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32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11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3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7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22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18" firstSheet="0" activeTab="20"/>
  </bookViews>
  <sheets>
    <sheet name="MENU" sheetId="1" state="visible" r:id="rId2"/>
    <sheet name="APROVEEDORES" sheetId="2" state="visible" r:id="rId3"/>
    <sheet name="AFAMILIAS" sheetId="3" state="visible" r:id="rId4"/>
    <sheet name="AIMPUESTOS" sheetId="4" state="visible" r:id="rId5"/>
    <sheet name="APRODUCTOS" sheetId="5" state="visible" r:id="rId6"/>
    <sheet name="CAJA" sheetId="6" state="visible" r:id="rId7"/>
    <sheet name="ECAJA" sheetId="7" state="visible" r:id="rId8"/>
    <sheet name="ENTRADA" sheetId="8" state="visible" r:id="rId9"/>
    <sheet name="ENTRADAF" sheetId="9" state="visible" r:id="rId10"/>
    <sheet name="TOTALCOMPRAS" sheetId="10" state="visible" r:id="rId11"/>
    <sheet name="ALMACEN" sheetId="11" state="visible" r:id="rId12"/>
    <sheet name="CONSULTAS" sheetId="12" state="visible" r:id="rId13"/>
    <sheet name="CCODIGO" sheetId="13" state="visible" r:id="rId14"/>
    <sheet name="CFAMILIA" sheetId="14" state="visible" r:id="rId15"/>
    <sheet name="CPROVEEDOR" sheetId="15" state="visible" r:id="rId16"/>
    <sheet name="CIVA" sheetId="16" state="visible" r:id="rId17"/>
    <sheet name="PENDIENTE" sheetId="17" state="visible" r:id="rId18"/>
    <sheet name="RESULTADOS" sheetId="18" state="visible" r:id="rId19"/>
    <sheet name="FACTURA" sheetId="19" state="visible" r:id="rId20"/>
    <sheet name="LIMPIAR" sheetId="20" state="visible" r:id="rId21"/>
    <sheet name="INSTRUCCIONES" sheetId="21" state="visible" r:id="rId22"/>
  </sheets>
  <definedNames>
    <definedName function="false" hidden="false" localSheetId="10" name="_xlnm.Print_Area" vbProcedure="false">ALMACEN!$B$6:$N$505</definedName>
    <definedName function="false" hidden="false" localSheetId="10" name="_xlnm.Print_Titles" vbProcedure="false">ALMACEN!$4:$5</definedName>
    <definedName function="false" hidden="false" localSheetId="14" name="_xlnm.Print_Titles" vbProcedure="false">CPROVEEDOR!$7:$8</definedName>
    <definedName function="false" hidden="false" localSheetId="18" name="_xlnm.Print_Area" vbProcedure="false">FACTURA!$A$2:$N$50</definedName>
    <definedName function="false" hidden="false" localSheetId="20" name="_xlnm.Print_Area" vbProcedure="false">INSTRUCCIONES!$B$2:$K$188</definedName>
    <definedName function="false" hidden="false" localSheetId="17" name="_xlnm.Print_Area" vbProcedure="false">RESULTADOS!$B$2:$P$43</definedName>
    <definedName function="false" hidden="false" name="CODIGO" vbProcedure="false">APRODUCTOS!$B$5:$B$505</definedName>
    <definedName function="false" hidden="false" name="FAMILIA" vbProcedure="false">AFAMILIAS!$C$5:$C$35</definedName>
    <definedName function="false" hidden="false" name="IVA" vbProcedure="false">AIMPUESTOS!$C$5:$C$9</definedName>
    <definedName function="false" hidden="false" name="PROVEEDOR" vbProcedure="false">APROVEEDORES!$B$5:$B$35</definedName>
    <definedName function="false" hidden="false" name="RECARGO" vbProcedure="false">AIMPUESTOS!$D$5:$D$9</definedName>
    <definedName function="false" hidden="false" name="_xlfn_BAHTTEXT" vbProcedure="false"/>
    <definedName function="true" hidden="false" name="NUM.DE.SEMANA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einicia el libro borrando todas las entradas, caja y estadística. Deja sin borrar las altas. Esta acción no se puede deshac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9</xdr:colOff>
                <xdr:row>24</xdr:row>
                <xdr:rowOff>14</xdr:rowOff>
              </xdr:from>
              <xdr:to>
                <xdr:col>9</xdr:col>
                <xdr:colOff>64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ste listado aparecerá ordenado de la misma forma que en la hoja "Alta de Productos".
Si necesita otra ordenación, deberá hacerla all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8</xdr:rowOff>
              </xdr:from>
              <xdr:to>
                <xdr:col>9</xdr:col>
                <xdr:colOff>32</xdr:colOff>
                <xdr:row>3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ste precio es el que aparece en la hoja "Altas". Compruebe que sea correc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14</xdr:rowOff>
              </xdr:from>
              <xdr:to>
                <xdr:col>11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el %  1º de beneficio en la v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7</xdr:rowOff>
              </xdr:from>
              <xdr:to>
                <xdr:col>10</xdr:col>
                <xdr:colOff>19</xdr:colOff>
                <xdr:row>4</xdr:row>
                <xdr:rowOff>4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el %  2º de beneficio en la v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</xdr:row>
                <xdr:rowOff>17</xdr:rowOff>
              </xdr:from>
              <xdr:to>
                <xdr:col>11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el %  3º de beneficio en la v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7</xdr:rowOff>
              </xdr:from>
              <xdr:to>
                <xdr:col>12</xdr:col>
                <xdr:colOff>1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5" authorId="0">
      <text>
        <r>
          <rPr>
            <b val="true"/>
            <sz val="9"/>
            <color rgb="FF000000"/>
            <rFont val="Tahoma"/>
            <family val="2"/>
          </rPr>
          <t xml:space="preserve">Introduzca aquí el precio de venta al público, en la factura aparecerá desglos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8</xdr:row>
                <xdr:rowOff>5</xdr:rowOff>
              </xdr:from>
              <xdr:to>
                <xdr:col>16</xdr:col>
                <xdr:colOff>40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i no necesita este impuesto, borre las cel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7</xdr:rowOff>
              </xdr:from>
              <xdr:to>
                <xdr:col>6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olo para información. Modifique el título a su gus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</xdr:row>
                <xdr:rowOff>7</xdr:rowOff>
              </xdr:from>
              <xdr:to>
                <xdr:col>10</xdr:col>
                <xdr:colOff>55</xdr:colOff>
                <xdr:row>4</xdr:row>
                <xdr:rowOff>1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uede introducirlo a mano pero será modificado por el último precio entrado en un albar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2</xdr:row>
                <xdr:rowOff>11</xdr:rowOff>
              </xdr:from>
              <xdr:to>
                <xdr:col>12</xdr:col>
                <xdr:colOff>38</xdr:colOff>
                <xdr:row>5</xdr:row>
                <xdr:rowOff>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pue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</xdr:row>
                <xdr:rowOff>11</xdr:rowOff>
              </xdr:from>
              <xdr:to>
                <xdr:col>10</xdr:col>
                <xdr:colOff>28</xdr:colOff>
                <xdr:row>3</xdr:row>
                <xdr:rowOff>14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ecargo de equivalencia, si ex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2</xdr:row>
                <xdr:rowOff>11</xdr:rowOff>
              </xdr:from>
              <xdr:to>
                <xdr:col>11</xdr:col>
                <xdr:colOff>7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difique este título a su gu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7</xdr:col>
                <xdr:colOff>60</xdr:colOff>
                <xdr:row>3</xdr:row>
                <xdr:rowOff>17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difique este título a su gu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8</xdr:col>
                <xdr:colOff>67</xdr:colOff>
                <xdr:row>3</xdr:row>
                <xdr:rowOff>1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difique este título a su gu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9</xdr:col>
                <xdr:colOff>67</xdr:colOff>
                <xdr:row>3</xdr:row>
                <xdr:rowOff>1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difique este título a su gu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0</xdr:col>
                <xdr:colOff>6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uede utilizar la celda de abajo para anotar las facturas que ya están pagadas. Esto le puede servir además para consultar cuanto tiene pendiente de pa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4</xdr:row>
                <xdr:rowOff>7</xdr:rowOff>
              </xdr:from>
              <xdr:to>
                <xdr:col>3</xdr:col>
                <xdr:colOff>63</xdr:colOff>
                <xdr:row>9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s necesario para poder ANOTAR. Si no tiene, tendrá que inventarlo, ejemplo: compro un cuaderno al contado, el nº alb. podría ser </t>
        </r>
        <r>
          <rPr>
            <sz val="8"/>
            <color rgb="FF000000"/>
            <rFont val="Tahoma"/>
            <family val="2"/>
          </rPr>
          <t xml:space="preserve">cuaderno01-03-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8</xdr:col>
                <xdr:colOff>9</xdr:colOff>
                <xdr:row>8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s necesario para poder ANOT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8</xdr:col>
                <xdr:colOff>71</xdr:colOff>
                <xdr:row>4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s necesario para poder ANOT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8</xdr:col>
                <xdr:colOff>71</xdr:colOff>
                <xdr:row>7</xdr:row>
                <xdr:rowOff>12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i necesita modificar un albarán inserte su número en la celda correspondiente y pulse el botón. Una vez modificado deberá "</t>
        </r>
        <r>
          <rPr>
            <b val="true"/>
            <sz val="8"/>
            <color rgb="FF993300"/>
            <rFont val="Tahoma"/>
            <family val="2"/>
          </rPr>
          <t xml:space="preserve">ANOTAR</t>
        </r>
        <r>
          <rPr>
            <b val="true"/>
            <sz val="8"/>
            <color rgb="FF000000"/>
            <rFont val="Tahoma"/>
            <family val="0"/>
            <charset val="1"/>
          </rPr>
          <t xml:space="preserve">" para volver a contabilizarlo o </t>
        </r>
        <r>
          <rPr>
            <b val="true"/>
            <sz val="8"/>
            <color rgb="FF993300"/>
            <rFont val="Tahoma"/>
            <family val="2"/>
          </rPr>
          <t xml:space="preserve">LIMPIAR ALBARAN</t>
        </r>
        <r>
          <rPr>
            <b val="true"/>
            <sz val="8"/>
            <color rgb="FF000000"/>
            <rFont val="Tahoma"/>
            <family val="0"/>
            <charset val="1"/>
          </rPr>
          <t xml:space="preserve"> para borrarlo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9</xdr:col>
                <xdr:colOff>7</xdr:colOff>
                <xdr:row>8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i necesita modificar una factura inserte su número en la celda correspondiente y pulse el botón. Una vez modificada deberá "</t>
        </r>
        <r>
          <rPr>
            <b val="true"/>
            <sz val="8"/>
            <color rgb="FF993300"/>
            <rFont val="Tahoma"/>
            <family val="2"/>
          </rPr>
          <t xml:space="preserve">ANOTAR</t>
        </r>
        <r>
          <rPr>
            <b val="true"/>
            <sz val="8"/>
            <color rgb="FF000000"/>
            <rFont val="Tahoma"/>
            <family val="0"/>
            <charset val="1"/>
          </rPr>
          <t xml:space="preserve">" para volver a contabilizarla o </t>
        </r>
        <r>
          <rPr>
            <b val="true"/>
            <sz val="8"/>
            <color rgb="FF993300"/>
            <rFont val="Tahoma"/>
            <family val="2"/>
          </rPr>
          <t xml:space="preserve">LIMPIAR ALBARAN</t>
        </r>
        <r>
          <rPr>
            <b val="true"/>
            <sz val="8"/>
            <color rgb="FF000000"/>
            <rFont val="Tahoma"/>
            <family val="0"/>
            <charset val="1"/>
          </rPr>
          <t xml:space="preserve"> para borrar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7</xdr:rowOff>
              </xdr:from>
              <xdr:to>
                <xdr:col>10</xdr:col>
                <xdr:colOff>2</xdr:colOff>
                <xdr:row>10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i no desea que aparezca el IVA o ya va incluido en el precio, ponga una B en esta cel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2</xdr:rowOff>
              </xdr:from>
              <xdr:to>
                <xdr:col>11</xdr:col>
                <xdr:colOff>67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uede utilizar la celda de abajo para anotar las facturas que ya están pagadas. Esto le puede servir además para consultar cuanto tiene pendiente de pa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4</xdr:row>
                <xdr:rowOff>7</xdr:rowOff>
              </xdr:from>
              <xdr:to>
                <xdr:col>3</xdr:col>
                <xdr:colOff>63</xdr:colOff>
                <xdr:row>9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o aparece porque puede esta factura puede incluir varios albara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7</xdr:col>
                <xdr:colOff>53</xdr:colOff>
                <xdr:row>6</xdr:row>
                <xdr:rowOff>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o aparece porque puede esta factura puede incluir varios albara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53</xdr:colOff>
                <xdr:row>7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s necesario para poder ANOTAR. Si no hay un número de factura no podrá contabiliz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8</xdr:col>
                <xdr:colOff>24</xdr:colOff>
                <xdr:row>8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s necesario para poder ANOT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8</xdr:col>
                <xdr:colOff>71</xdr:colOff>
                <xdr:row>6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s necesario para poder ANOT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8</xdr:col>
                <xdr:colOff>71</xdr:colOff>
                <xdr:row>7</xdr:row>
                <xdr:rowOff>12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i necesita modificar un albarán inserte su número en la celda correspondiente y pulse el botón. Una vez modificado deberá "</t>
        </r>
        <r>
          <rPr>
            <b val="true"/>
            <sz val="8"/>
            <color rgb="FF993300"/>
            <rFont val="Tahoma"/>
            <family val="2"/>
          </rPr>
          <t xml:space="preserve">ANOTAR</t>
        </r>
        <r>
          <rPr>
            <b val="true"/>
            <sz val="8"/>
            <color rgb="FF000000"/>
            <rFont val="Tahoma"/>
            <family val="0"/>
            <charset val="1"/>
          </rPr>
          <t xml:space="preserve">" para volver a contabilizarlo o </t>
        </r>
        <r>
          <rPr>
            <b val="true"/>
            <sz val="8"/>
            <color rgb="FF993300"/>
            <rFont val="Tahoma"/>
            <family val="2"/>
          </rPr>
          <t xml:space="preserve">LIMPIAR ALBARAN</t>
        </r>
        <r>
          <rPr>
            <b val="true"/>
            <sz val="8"/>
            <color rgb="FF000000"/>
            <rFont val="Tahoma"/>
            <family val="0"/>
            <charset val="1"/>
          </rPr>
          <t xml:space="preserve"> para borrarlo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9</xdr:col>
                <xdr:colOff>7</xdr:colOff>
                <xdr:row>8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i necesita modificar una factura inserte su número en la celda correspondiente y pulse el botón. Una vez modificada deberá "</t>
        </r>
        <r>
          <rPr>
            <b val="true"/>
            <sz val="8"/>
            <color rgb="FF993300"/>
            <rFont val="Tahoma"/>
            <family val="2"/>
          </rPr>
          <t xml:space="preserve">ANOTAR</t>
        </r>
        <r>
          <rPr>
            <b val="true"/>
            <sz val="8"/>
            <color rgb="FF000000"/>
            <rFont val="Tahoma"/>
            <family val="0"/>
            <charset val="1"/>
          </rPr>
          <t xml:space="preserve">" para volver a contabilizarla o </t>
        </r>
        <r>
          <rPr>
            <b val="true"/>
            <sz val="8"/>
            <color rgb="FF993300"/>
            <rFont val="Tahoma"/>
            <family val="2"/>
          </rPr>
          <t xml:space="preserve">LIMPIAR ALBARAN</t>
        </r>
        <r>
          <rPr>
            <b val="true"/>
            <sz val="8"/>
            <color rgb="FF000000"/>
            <rFont val="Tahoma"/>
            <family val="0"/>
            <charset val="1"/>
          </rPr>
          <t xml:space="preserve"> para borrar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7</xdr:rowOff>
              </xdr:from>
              <xdr:to>
                <xdr:col>10</xdr:col>
                <xdr:colOff>2</xdr:colOff>
                <xdr:row>10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i no desea que aparezca el IVA o ya va incluido en el precio, ponga una B en esta cel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2</xdr:rowOff>
              </xdr:from>
              <xdr:to>
                <xdr:col>11</xdr:col>
                <xdr:colOff>67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256">
  <si>
    <t xml:space="preserve">CONTROL DE INGRESOS Y GASTOS PARA COMERCIO MINORISTA</t>
  </si>
  <si>
    <t xml:space="preserve">Espacio para su logo</t>
  </si>
  <si>
    <t xml:space="preserve">ALTA PROVEEDORES</t>
  </si>
  <si>
    <t xml:space="preserve">TICKET DIARIO</t>
  </si>
  <si>
    <t xml:space="preserve">LISTADO LINEAS ALBARAN</t>
  </si>
  <si>
    <t xml:space="preserve">ALTA FAMILIAS</t>
  </si>
  <si>
    <t xml:space="preserve">ESTADISTICA CAJA</t>
  </si>
  <si>
    <t xml:space="preserve">LISTADO PRODUCTOS</t>
  </si>
  <si>
    <t xml:space="preserve">ALTA IMPUESTOS</t>
  </si>
  <si>
    <t xml:space="preserve">ALTA PRODUCTOS</t>
  </si>
  <si>
    <t xml:space="preserve">ENTRADA ALBARAN</t>
  </si>
  <si>
    <t xml:space="preserve">CONSULTAS</t>
  </si>
  <si>
    <t xml:space="preserve">FACTURA</t>
  </si>
  <si>
    <t xml:space="preserve">RESULTADOS</t>
  </si>
  <si>
    <t xml:space="preserve">AÑO A GESTIONAR</t>
  </si>
  <si>
    <t xml:space="preserve">LIMPIAR LIBRO</t>
  </si>
  <si>
    <t xml:space="preserve">INSTRUCCIONES</t>
  </si>
  <si>
    <t xml:space="preserve">MENU</t>
  </si>
  <si>
    <t xml:space="preserve">NOMBRE</t>
  </si>
  <si>
    <t xml:space="preserve">DIRECCION</t>
  </si>
  <si>
    <t xml:space="preserve">PERSONA CONTACTO</t>
  </si>
  <si>
    <t xml:space="preserve">TELEFONO</t>
  </si>
  <si>
    <t xml:space="preserve">FAX</t>
  </si>
  <si>
    <t xml:space="preserve">CORREO-E</t>
  </si>
  <si>
    <t xml:space="preserve">WEB</t>
  </si>
  <si>
    <t xml:space="preserve">ALTA TIPOS DE IMPUESTO</t>
  </si>
  <si>
    <t xml:space="preserve">% IVA</t>
  </si>
  <si>
    <t xml:space="preserve">REC. EQUIV.</t>
  </si>
  <si>
    <t xml:space="preserve">CODIGO</t>
  </si>
  <si>
    <t xml:space="preserve">DESCRIPCION</t>
  </si>
  <si>
    <t xml:space="preserve">FAMILIA</t>
  </si>
  <si>
    <t xml:space="preserve">PROVEEDOR</t>
  </si>
  <si>
    <t xml:space="preserve">F.U. OFERTA</t>
  </si>
  <si>
    <t xml:space="preserve">PRECIO</t>
  </si>
  <si>
    <t xml:space="preserve">IVA</t>
  </si>
  <si>
    <t xml:space="preserve">R.EQ.</t>
  </si>
  <si>
    <t xml:space="preserve">SEMANA</t>
  </si>
  <si>
    <t xml:space="preserve">D.SEM.</t>
  </si>
  <si>
    <t xml:space="preserve">DIA</t>
  </si>
  <si>
    <t xml:space="preserve">MES</t>
  </si>
  <si>
    <t xml:space="preserve">CAJA</t>
  </si>
  <si>
    <t xml:space="preserve">CAJA 2</t>
  </si>
  <si>
    <t xml:space="preserve">CAJA 3</t>
  </si>
  <si>
    <t xml:space="preserve">CAJA 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STADISTICA DE CAJA</t>
  </si>
  <si>
    <t xml:space="preserve">POR SEMANAS</t>
  </si>
  <si>
    <t xml:space="preserve">POR MESES</t>
  </si>
  <si>
    <t xml:space="preserve">SEM.</t>
  </si>
  <si>
    <t xml:space="preserve">TOTAL</t>
  </si>
  <si>
    <t xml:space="preserve">PAGADA</t>
  </si>
  <si>
    <t xml:space="preserve">ALTA PRODUCTO</t>
  </si>
  <si>
    <t xml:space="preserve">ALBARAN :</t>
  </si>
  <si>
    <t xml:space="preserve">FECHA ALBARAN :</t>
  </si>
  <si>
    <t xml:space="preserve">FACTURA :</t>
  </si>
  <si>
    <t xml:space="preserve">FECHA FACTURA :</t>
  </si>
  <si>
    <t xml:space="preserve">PROVEEDOR :</t>
  </si>
  <si>
    <t xml:space="preserve">UNIDADES</t>
  </si>
  <si>
    <t xml:space="preserve">NOTAS</t>
  </si>
  <si>
    <t xml:space="preserve">TOTAL BRUTO</t>
  </si>
  <si>
    <t xml:space="preserve">TOTAL IVA</t>
  </si>
  <si>
    <t xml:space="preserve">TOTAL R. EQ.</t>
  </si>
  <si>
    <t xml:space="preserve">TOTAL ALBARAN</t>
  </si>
  <si>
    <t xml:space="preserve">.</t>
  </si>
  <si>
    <t xml:space="preserve">Profiteroles nata 2,5Kg</t>
  </si>
  <si>
    <t xml:space="preserve">REPOSTERIA</t>
  </si>
  <si>
    <t xml:space="preserve">LIPESCA</t>
  </si>
  <si>
    <t xml:space="preserve">Langostino banana AU. 20/30 5Kg</t>
  </si>
  <si>
    <t xml:space="preserve">MARISCOS</t>
  </si>
  <si>
    <t xml:space="preserve">Gamba pelada 70/100 10B x 1 Kg</t>
  </si>
  <si>
    <t xml:space="preserve">Colas bacalao IQF 7Kg</t>
  </si>
  <si>
    <t xml:space="preserve">PESCADOS</t>
  </si>
  <si>
    <t xml:space="preserve">Colas pescadilla 10Kg</t>
  </si>
  <si>
    <t xml:space="preserve">Calamar romana 5B x 1Kg Puntfred</t>
  </si>
  <si>
    <t xml:space="preserve">PRECOCINADOS</t>
  </si>
  <si>
    <t xml:space="preserve">Muslito cangrejo C/P 6E x 1Kg</t>
  </si>
  <si>
    <t xml:space="preserve">Sopa pescado 7B x 1Kg Lipesca</t>
  </si>
  <si>
    <t xml:space="preserve">PREPARADOS</t>
  </si>
  <si>
    <t xml:space="preserve">Guisante extra 10B x 1Kg LIPS</t>
  </si>
  <si>
    <t xml:space="preserve">VERDURAS</t>
  </si>
  <si>
    <t xml:space="preserve">Patatas fritas 10 x 1 Kg Maestro</t>
  </si>
  <si>
    <t xml:space="preserve">Judía plana 10B x 1Kg LIPS</t>
  </si>
  <si>
    <t xml:space="preserve">Judía redon. Troc. 10 x 1 Kg LIPS</t>
  </si>
  <si>
    <t xml:space="preserve">Menestra imperial 10 x 1Kg LIPS</t>
  </si>
  <si>
    <t xml:space="preserve">Alcachofa trozos 4B x 2,5Kg HTL.</t>
  </si>
  <si>
    <t xml:space="preserve">LISTADO TOTAL DE LINEAS DE ALBARAN</t>
  </si>
  <si>
    <t xml:space="preserve">ALBARAN</t>
  </si>
  <si>
    <t xml:space="preserve">FECHA ALB.</t>
  </si>
  <si>
    <t xml:space="preserve">FECHA FRA.</t>
  </si>
  <si>
    <t xml:space="preserve">OCULTAR PROVEEDOR</t>
  </si>
  <si>
    <t xml:space="preserve">OCULTAR FAMILIA</t>
  </si>
  <si>
    <t xml:space="preserve">LISTADO DE PRODUCTOS</t>
  </si>
  <si>
    <t xml:space="preserve">ESPERE</t>
  </si>
  <si>
    <t xml:space="preserve">COD.</t>
  </si>
  <si>
    <t xml:space="preserve">R. EQ.</t>
  </si>
  <si>
    <t xml:space="preserve">PEDIDO</t>
  </si>
  <si>
    <t xml:space="preserve">            CONSULTAS DE COMPRAS</t>
  </si>
  <si>
    <t xml:space="preserve">POR PRODUCTO</t>
  </si>
  <si>
    <t xml:space="preserve">MES INICIO</t>
  </si>
  <si>
    <t xml:space="preserve">MES FIN</t>
  </si>
  <si>
    <t xml:space="preserve">POR FAMILIA</t>
  </si>
  <si>
    <t xml:space="preserve">POR PROVEEDOR</t>
  </si>
  <si>
    <t xml:space="preserve">IVA SOPORTADO</t>
  </si>
  <si>
    <t xml:space="preserve">PENDIENTE DE PAGO</t>
  </si>
  <si>
    <t xml:space="preserve">CONSULTA DE COMPRAS POR PRODUCTO</t>
  </si>
  <si>
    <t xml:space="preserve">OTRA CONSULTA</t>
  </si>
  <si>
    <t xml:space="preserve">DESDE</t>
  </si>
  <si>
    <t xml:space="preserve">HASTA</t>
  </si>
  <si>
    <t xml:space="preserve">TOTAL UNIDADES</t>
  </si>
  <si>
    <t xml:space="preserve">TOTAL EUROS</t>
  </si>
  <si>
    <t xml:space="preserve">TOTAL + IVA</t>
  </si>
  <si>
    <t xml:space="preserve">CONSULTA DE COMPRAS POR FAMILIA</t>
  </si>
  <si>
    <t xml:space="preserve">CONSULTA DE COMPRAS POR PROVEEDOR</t>
  </si>
  <si>
    <t xml:space="preserve">TOTAL COMPRAS (sin IVA)</t>
  </si>
  <si>
    <t xml:space="preserve">CONSULTA DE IVA SOPORTADO</t>
  </si>
  <si>
    <t xml:space="preserve">TIPO</t>
  </si>
  <si>
    <t xml:space="preserve">TOTAL GENERAL</t>
  </si>
  <si>
    <t xml:space="preserve">CALCULANDO</t>
  </si>
  <si>
    <t xml:space="preserve">E S P E R E ,  C A L C U L A N D O  . . . </t>
  </si>
  <si>
    <t xml:space="preserve">sincodigo</t>
  </si>
  <si>
    <t xml:space="preserve">RESUMEN GASTOS POR PROVEEDOR, CAJA Y RESULTADO</t>
  </si>
  <si>
    <t xml:space="preserve">Sept.</t>
  </si>
  <si>
    <t xml:space="preserve">Nov.</t>
  </si>
  <si>
    <t xml:space="preserve">Dic.</t>
  </si>
  <si>
    <t xml:space="preserve">TOTALES</t>
  </si>
  <si>
    <t xml:space="preserve">% GASTOS</t>
  </si>
  <si>
    <t xml:space="preserve">RESULTADO</t>
  </si>
  <si>
    <t xml:space="preserve">Nombre</t>
  </si>
  <si>
    <t xml:space="preserve">Dirección</t>
  </si>
  <si>
    <t xml:space="preserve">99999 Población</t>
  </si>
  <si>
    <t xml:space="preserve">NIF  9999999X</t>
  </si>
  <si>
    <t xml:space="preserve">Cliente</t>
  </si>
  <si>
    <t xml:space="preserve">Fecha</t>
  </si>
  <si>
    <t xml:space="preserve">Factura nº</t>
  </si>
  <si>
    <t xml:space="preserve">Ciudad</t>
  </si>
  <si>
    <t xml:space="preserve">Provincia</t>
  </si>
  <si>
    <t xml:space="preserve">CP</t>
  </si>
  <si>
    <t xml:space="preserve">CIF - NIF</t>
  </si>
  <si>
    <t xml:space="preserve">Alb./Ticket</t>
  </si>
  <si>
    <t xml:space="preserve">Código</t>
  </si>
  <si>
    <t xml:space="preserve">Producto</t>
  </si>
  <si>
    <t xml:space="preserve">Cantidad</t>
  </si>
  <si>
    <t xml:space="preserve">Precio</t>
  </si>
  <si>
    <t xml:space="preserve">PVP</t>
  </si>
  <si>
    <t xml:space="preserve">TOTAL FACTURA</t>
  </si>
  <si>
    <t xml:space="preserve">NO OLVIDE GUARDAR UNA COPIA DE CADA FACTURA</t>
  </si>
  <si>
    <t xml:space="preserve">LIMPIAR TODO EL LIBRO</t>
  </si>
  <si>
    <r>
      <rPr>
        <sz val="10"/>
        <rFont val="Arial"/>
        <family val="0"/>
      </rPr>
      <t xml:space="preserve">Si pulsa el botón "</t>
    </r>
    <r>
      <rPr>
        <b val="true"/>
        <sz val="10"/>
        <rFont val="Arial"/>
        <family val="2"/>
      </rPr>
      <t xml:space="preserve">LIMPIAR</t>
    </r>
    <r>
      <rPr>
        <sz val="10"/>
        <rFont val="Arial"/>
        <family val="0"/>
      </rPr>
      <t xml:space="preserve">", todo el libro se reiniciará y se borrarán todos los datos sobre entradas.</t>
    </r>
  </si>
  <si>
    <t xml:space="preserve">Los artículos, proveedores y familias se conservarán.</t>
  </si>
  <si>
    <t xml:space="preserve">Recuerde que esta acción no se puede deshacer.</t>
  </si>
  <si>
    <t xml:space="preserve">¿Ha hecho una copia de este libro?</t>
  </si>
  <si>
    <t xml:space="preserve">MANEJO DEL LIBRO</t>
  </si>
  <si>
    <t xml:space="preserve">www.jesusferrer.es</t>
  </si>
  <si>
    <t xml:space="preserve">INGRESOS Y GASTOS PARA ESTABLECIMIENTO MINORISTA - VERSION 2.1</t>
  </si>
  <si>
    <t xml:space="preserve">Este libro contiene macros que son necesarias para su funcionamiento. No reciba estos archivos de fuentes que no sean de confianza.</t>
  </si>
  <si>
    <t xml:space="preserve">Puede descargarlo directamente de mi web  http://www.jesusferrer.es</t>
  </si>
  <si>
    <t xml:space="preserve">La aplicación está pensada para un pequeño comercio o establecimiento minorista. Gestiona ingresos y gastos. No se puede</t>
  </si>
  <si>
    <t xml:space="preserve">llevar un control de almacén pero podemos ver detalladamente estadísticas de compra por productos, familias o proveedores y mes.</t>
  </si>
  <si>
    <t xml:space="preserve">Para que el libro no sea demasiado grande, se han puesto unos límites que deberían ser suficientes y que son los siguientes :</t>
  </si>
  <si>
    <t xml:space="preserve">- 30 proveedores</t>
  </si>
  <si>
    <t xml:space="preserve">- 30 familias de producto</t>
  </si>
  <si>
    <t xml:space="preserve">- Hasta 4 tipos de % de impuestos directos (como es para venta al menor, se incluye otra celda para el recargo de equivalencia)</t>
  </si>
  <si>
    <t xml:space="preserve">- 500 referencias de producto</t>
  </si>
  <si>
    <t xml:space="preserve">- Albaranes y facturas con un máximo de 50 líneas cada uno</t>
  </si>
  <si>
    <t xml:space="preserve">- 10.000 líneas de albarán para todo el año</t>
  </si>
  <si>
    <t xml:space="preserve">Si sobrepasa alguno de estos límites, los cálculos pueden ser incorrectos.</t>
  </si>
  <si>
    <t xml:space="preserve">APARTADOS DEL LIBRO :</t>
  </si>
  <si>
    <t xml:space="preserve">Menú general</t>
  </si>
  <si>
    <t xml:space="preserve">Desde esta hoja podremos acceder a todas las secciones del libro. Puede poner su logotipo y modificar el estilo y</t>
  </si>
  <si>
    <t xml:space="preserve">colores como usted desee pero deberá mantener los vínculos a las secciones.</t>
  </si>
  <si>
    <t xml:space="preserve">En esta celda, pondremos el año a gestionar</t>
  </si>
  <si>
    <t xml:space="preserve">Y desde aquí, podremos reiniciar el libro, dejándolo limpio de entradas.</t>
  </si>
  <si>
    <t xml:space="preserve">Hay que tener cuidado porque esta acción no se puede deshacer.</t>
  </si>
  <si>
    <t xml:space="preserve">Hojas de ALTAS</t>
  </si>
  <si>
    <t xml:space="preserve">Antes de comenzar a introducir compras, es necesario dar de alta los diferentes proveedores, familias, impuestos y</t>
  </si>
  <si>
    <t xml:space="preserve">productos (secciones gris).</t>
  </si>
  <si>
    <r>
      <rPr>
        <sz val="10"/>
        <rFont val="Arial"/>
        <family val="0"/>
      </rPr>
      <t xml:space="preserve">La hoja "</t>
    </r>
    <r>
      <rPr>
        <b val="true"/>
        <sz val="10"/>
        <rFont val="Arial"/>
        <family val="2"/>
      </rPr>
      <t xml:space="preserve">Proveedores</t>
    </r>
    <r>
      <rPr>
        <sz val="10"/>
        <rFont val="Arial"/>
        <family val="0"/>
      </rPr>
      <t xml:space="preserve">", además de servir para dar de alta, se puede utilizar como un fichero con los datos de las empresas.</t>
    </r>
  </si>
  <si>
    <r>
      <rPr>
        <sz val="10"/>
        <rFont val="Arial"/>
        <family val="0"/>
      </rPr>
      <t xml:space="preserve">Las "</t>
    </r>
    <r>
      <rPr>
        <b val="true"/>
        <sz val="10"/>
        <rFont val="Arial"/>
        <family val="2"/>
      </rPr>
      <t xml:space="preserve">Familias</t>
    </r>
    <r>
      <rPr>
        <sz val="10"/>
        <rFont val="Arial"/>
        <family val="0"/>
      </rPr>
      <t xml:space="preserve">" pueden serle muy útiles a la hora de hacer consultas de compra. Por ejemplo, para separar una línea</t>
    </r>
  </si>
  <si>
    <t xml:space="preserve">de productos en la que disfrute de un rapel por ventas.</t>
  </si>
  <si>
    <r>
      <rPr>
        <sz val="10"/>
        <rFont val="Arial"/>
        <family val="0"/>
      </rPr>
      <t xml:space="preserve">Los "</t>
    </r>
    <r>
      <rPr>
        <b val="true"/>
        <sz val="10"/>
        <rFont val="Arial"/>
        <family val="2"/>
      </rPr>
      <t xml:space="preserve">% de Impuestos</t>
    </r>
    <r>
      <rPr>
        <sz val="10"/>
        <rFont val="Arial"/>
        <family val="0"/>
      </rPr>
      <t xml:space="preserve">" dependerán del país y de los productos. Introduzca las altas que necesite.</t>
    </r>
  </si>
  <si>
    <r>
      <rPr>
        <sz val="10"/>
        <rFont val="Arial"/>
        <family val="0"/>
      </rPr>
      <t xml:space="preserve">En la sección "</t>
    </r>
    <r>
      <rPr>
        <b val="true"/>
        <sz val="10"/>
        <rFont val="Arial"/>
        <family val="2"/>
      </rPr>
      <t xml:space="preserve">Alta de Productos</t>
    </r>
    <r>
      <rPr>
        <sz val="10"/>
        <rFont val="Arial"/>
        <family val="0"/>
      </rPr>
      <t xml:space="preserve">", introduciremos el código, descripción y precio. </t>
    </r>
    <r>
      <rPr>
        <sz val="10"/>
        <color rgb="FF3366FF"/>
        <rFont val="Arial"/>
        <family val="2"/>
      </rPr>
      <t xml:space="preserve">Estos datos aparecerán automáticamente </t>
    </r>
  </si>
  <si>
    <t xml:space="preserve">cuando introduzcamos el código en la entrada de albaranes. Allí podremos modificar el precio de compra que será también</t>
  </si>
  <si>
    <r>
      <rPr>
        <sz val="10"/>
        <color rgb="FF3366FF"/>
        <rFont val="Arial"/>
        <family val="2"/>
      </rPr>
      <t xml:space="preserve">actualizado por defecto en la hoja de alta de productos</t>
    </r>
    <r>
      <rPr>
        <sz val="10"/>
        <rFont val="Arial"/>
        <family val="0"/>
      </rPr>
      <t xml:space="preserve">. Los proveedores, familias e impuestos, los podremos elegir de una</t>
    </r>
  </si>
  <si>
    <t xml:space="preserve">lista desplegable (para eso hay que haberlos dado de alta anteriormente).</t>
  </si>
  <si>
    <t xml:space="preserve">Hojas TICKET Y ESTADISTICA DE CAJA</t>
  </si>
  <si>
    <t xml:space="preserve">En la primera, anotaremos diáriamente el dinero de caja. Aunque solo es necesario anotar en una columna, hay 4 apartados</t>
  </si>
  <si>
    <t xml:space="preserve">porque puede haber establecimientos (como por ejemplo un bar) que quieran separar unos ingresos de venta de otros, como</t>
  </si>
  <si>
    <t xml:space="preserve">puede ser una máquina tragaperras o del tabaco. Utilícelas como le convenga. Puede cambiarles los títulos a su conveniencia.</t>
  </si>
  <si>
    <t xml:space="preserve">Hoja ENTRADA ALBARAN</t>
  </si>
  <si>
    <t xml:space="preserve">Esta hoja tiene múltiples funciones.</t>
  </si>
  <si>
    <t xml:space="preserve">Después de haber dado de alta productos, proveedores, familias e impuestos, ya podremos anotar aquí los albaranes de</t>
  </si>
  <si>
    <r>
      <rPr>
        <sz val="10"/>
        <rFont val="Arial"/>
        <family val="0"/>
      </rPr>
      <t xml:space="preserve">entrada de producto. </t>
    </r>
    <r>
      <rPr>
        <sz val="10"/>
        <color rgb="FFFF0000"/>
        <rFont val="Arial"/>
        <family val="2"/>
      </rPr>
      <t xml:space="preserve">Es obligatorio darle una fecha, un número de albarán y un proveedor para que se pueda contabilizar.</t>
    </r>
  </si>
  <si>
    <t xml:space="preserve">El número de factura, si de momento no lo tenemos, lo dejamos en blanco y lo añadiremos cuando lo tengamos, buscando el</t>
  </si>
  <si>
    <t xml:space="preserve">albarán y modificándolo.</t>
  </si>
  <si>
    <t xml:space="preserve">En el caso que fuera una compra que no disponemos de albarán, tendremos que ponerle uno que nos inventemos y que no exista.</t>
  </si>
  <si>
    <t xml:space="preserve">Por ejemplo, hemos comprado un cuaderno (cuaderno01-03-08).</t>
  </si>
  <si>
    <t xml:space="preserve">Cuando la factura esté pagada, podremos anotar este detalle en la celda de la izquierda. Esto nos permitirá posteriormente</t>
  </si>
  <si>
    <t xml:space="preserve">hacer una consulta sobre lo que tenemos pendiente de pago.</t>
  </si>
  <si>
    <r>
      <rPr>
        <sz val="10"/>
        <color rgb="FF0000FF"/>
        <rFont val="Arial"/>
        <family val="0"/>
      </rPr>
      <t xml:space="preserve">Si necesitamos que la entrada aparezca sin IVA, pondremos una </t>
    </r>
    <r>
      <rPr>
        <b val="true"/>
        <sz val="10"/>
        <color rgb="FF0000FF"/>
        <rFont val="Arial"/>
        <family val="0"/>
      </rPr>
      <t xml:space="preserve">B</t>
    </r>
    <r>
      <rPr>
        <sz val="10"/>
        <color rgb="FF0000FF"/>
        <rFont val="Arial"/>
        <family val="0"/>
      </rPr>
      <t xml:space="preserve"> en la primera celda de la columna "NOTAS"</t>
    </r>
  </si>
  <si>
    <r>
      <rPr>
        <sz val="10"/>
        <rFont val="Arial"/>
        <family val="0"/>
      </rPr>
      <t xml:space="preserve">El botón "</t>
    </r>
    <r>
      <rPr>
        <b val="true"/>
        <sz val="10"/>
        <rFont val="Arial"/>
        <family val="2"/>
      </rPr>
      <t xml:space="preserve">Limpiar albarán</t>
    </r>
    <r>
      <rPr>
        <sz val="10"/>
        <rFont val="Arial"/>
        <family val="0"/>
      </rPr>
      <t xml:space="preserve">", dejará vacía de datos la hoja. </t>
    </r>
    <r>
      <rPr>
        <sz val="10"/>
        <color rgb="FFFF0000"/>
        <rFont val="Arial"/>
        <family val="2"/>
      </rPr>
      <t xml:space="preserve">Tenga cuidado, lo que borre no se contabilizará.</t>
    </r>
  </si>
  <si>
    <t xml:space="preserve">El precio aparece automáticamente al introducir el código pero se puede modificar y esta modificación actualizará el precio en el</t>
  </si>
  <si>
    <t xml:space="preserve">listado de productos.</t>
  </si>
  <si>
    <r>
      <rPr>
        <sz val="10"/>
        <rFont val="Arial"/>
        <family val="0"/>
      </rPr>
      <t xml:space="preserve">Una vez que hayamos completado el albarán, pulsaremos en el botón "</t>
    </r>
    <r>
      <rPr>
        <b val="true"/>
        <sz val="10"/>
        <rFont val="Arial"/>
        <family val="2"/>
      </rPr>
      <t xml:space="preserve">Anotar</t>
    </r>
    <r>
      <rPr>
        <sz val="10"/>
        <rFont val="Arial"/>
        <family val="0"/>
      </rPr>
      <t xml:space="preserve">" para que se contabilice.</t>
    </r>
  </si>
  <si>
    <r>
      <rPr>
        <sz val="10"/>
        <rFont val="Arial"/>
        <family val="0"/>
      </rPr>
      <t xml:space="preserve">Si deseamos modificar un albarán, introduciremos su número y pulsaremos el botón "</t>
    </r>
    <r>
      <rPr>
        <b val="true"/>
        <sz val="10"/>
        <rFont val="Arial"/>
        <family val="2"/>
      </rPr>
      <t xml:space="preserve">Buscar albarán</t>
    </r>
    <r>
      <rPr>
        <sz val="10"/>
        <rFont val="Arial"/>
        <family val="2"/>
      </rPr>
      <t xml:space="preserve">". Cuando aparezcan los datos,</t>
    </r>
  </si>
  <si>
    <r>
      <rPr>
        <sz val="10"/>
        <rFont val="Arial"/>
        <family val="0"/>
      </rPr>
      <t xml:space="preserve">puede modificarlos o añadir lo que falte (por ejemplo el número de factura) y pulse el botón "</t>
    </r>
    <r>
      <rPr>
        <b val="true"/>
        <sz val="10"/>
        <rFont val="Arial"/>
        <family val="2"/>
      </rPr>
      <t xml:space="preserve">Anotar</t>
    </r>
    <r>
      <rPr>
        <sz val="10"/>
        <rFont val="Arial"/>
        <family val="2"/>
      </rPr>
      <t xml:space="preserve">" para volver a contabilizarlo.</t>
    </r>
  </si>
  <si>
    <t xml:space="preserve">Si no existiera el albarán, se lo comunicará (asegúrese de no cometer errores como confundir una "O" por un 0 (cero).</t>
  </si>
  <si>
    <t xml:space="preserve">Lo mismo podremos hacer con una factura.</t>
  </si>
  <si>
    <r>
      <rPr>
        <sz val="12"/>
        <color rgb="FFFF0000"/>
        <rFont val="Arial"/>
        <family val="0"/>
      </rPr>
      <t xml:space="preserve">El número de albarán es "</t>
    </r>
    <r>
      <rPr>
        <b val="true"/>
        <sz val="12"/>
        <color rgb="FFFF0000"/>
        <rFont val="Arial"/>
        <family val="0"/>
      </rPr>
      <t xml:space="preserve">lo que manda</t>
    </r>
    <r>
      <rPr>
        <sz val="12"/>
        <color rgb="FFFF0000"/>
        <rFont val="Arial"/>
        <family val="0"/>
      </rPr>
      <t xml:space="preserve">" a la hora de contabilizar. La factura, va asociada al albarán y no es</t>
    </r>
  </si>
  <si>
    <t xml:space="preserve">necesaria para que el libro funcione.</t>
  </si>
  <si>
    <t xml:space="preserve">Hojas de LISTADOS</t>
  </si>
  <si>
    <r>
      <rPr>
        <sz val="10"/>
        <rFont val="Arial"/>
        <family val="0"/>
      </rPr>
      <t xml:space="preserve">En el listado "</t>
    </r>
    <r>
      <rPr>
        <b val="true"/>
        <sz val="10"/>
        <rFont val="Arial"/>
        <family val="2"/>
      </rPr>
      <t xml:space="preserve">Líneas de albarán</t>
    </r>
    <r>
      <rPr>
        <sz val="10"/>
        <rFont val="Arial"/>
        <family val="2"/>
      </rPr>
      <t xml:space="preserve">" podremos ver la totalidad de lineas de entrada de producto de todo los albaranes anotados.</t>
    </r>
  </si>
  <si>
    <t xml:space="preserve">Este apartado no tiene mucha utilidad porque disponemos de una sección de estadísticas personalizadas, pero son necesarios para el</t>
  </si>
  <si>
    <t xml:space="preserve">funcionamiento del libro.</t>
  </si>
  <si>
    <r>
      <rPr>
        <sz val="10"/>
        <rFont val="Arial"/>
        <family val="0"/>
      </rPr>
      <t xml:space="preserve">"</t>
    </r>
    <r>
      <rPr>
        <b val="true"/>
        <sz val="10"/>
        <rFont val="Arial"/>
        <family val="2"/>
      </rPr>
      <t xml:space="preserve">Listado de productos</t>
    </r>
    <r>
      <rPr>
        <sz val="10"/>
        <rFont val="Arial"/>
        <family val="0"/>
      </rPr>
      <t xml:space="preserve">" si puede sernos muy útil al poder utilizarlo como una especie de listado de almacén para poder anotar pedidos</t>
    </r>
  </si>
  <si>
    <r>
      <rPr>
        <sz val="10"/>
        <rFont val="Arial"/>
        <family val="0"/>
      </rPr>
      <t xml:space="preserve">o calcular los precios de venta de cada producto en las tres columnas destinadas a ellos. Aquí pondremos </t>
    </r>
    <r>
      <rPr>
        <b val="true"/>
        <sz val="10"/>
        <rFont val="Arial"/>
        <family val="2"/>
      </rPr>
      <t xml:space="preserve">el margen sobre el precio</t>
    </r>
  </si>
  <si>
    <r>
      <rPr>
        <b val="true"/>
        <sz val="10"/>
        <rFont val="Arial"/>
        <family val="2"/>
      </rPr>
      <t xml:space="preserve">de venta*</t>
    </r>
    <r>
      <rPr>
        <sz val="10"/>
        <rFont val="Arial"/>
        <family val="0"/>
      </rPr>
      <t xml:space="preserve"> que deseamos obtener. </t>
    </r>
    <r>
      <rPr>
        <i val="true"/>
        <sz val="10"/>
        <rFont val="Arial"/>
        <family val="2"/>
      </rPr>
      <t xml:space="preserve">(* diferente al % sobre el precio de compra)</t>
    </r>
    <r>
      <rPr>
        <sz val="10"/>
        <rFont val="Arial"/>
        <family val="0"/>
      </rPr>
      <t xml:space="preserve"> </t>
    </r>
  </si>
  <si>
    <t xml:space="preserve">También podemos ir ocultando "Familias" o "Proveedores" para quedarnos con el listado que necesitemos, eligiéndolos de la lista</t>
  </si>
  <si>
    <t xml:space="preserve">desplegable y pulsando en el botón correspondiente.</t>
  </si>
  <si>
    <t xml:space="preserve">Consultas</t>
  </si>
  <si>
    <t xml:space="preserve">Podemos hacer cinco tipos de consulta, "Por Producto", "Por Familia de Productos", por "Proveedores", el "IVA soportado"  y</t>
  </si>
  <si>
    <r>
      <rPr>
        <sz val="10"/>
        <rFont val="Arial"/>
        <family val="0"/>
      </rPr>
      <t xml:space="preserve">los recibos "Pendiente de pago". </t>
    </r>
    <r>
      <rPr>
        <sz val="10"/>
        <color rgb="FF0000FF"/>
        <rFont val="Arial"/>
        <family val="2"/>
      </rPr>
      <t xml:space="preserve">Algunas de estas consultas se deben complementar con los meses de inicio y fin</t>
    </r>
    <r>
      <rPr>
        <sz val="10"/>
        <rFont val="Arial"/>
        <family val="0"/>
      </rPr>
      <t xml:space="preserve">.</t>
    </r>
  </si>
  <si>
    <t xml:space="preserve">Pulsamos en el botón correspondiente y nos mostrará los datos que coincidan con la búsqueda.</t>
  </si>
  <si>
    <t xml:space="preserve">Resultados</t>
  </si>
  <si>
    <r>
      <rPr>
        <sz val="10"/>
        <rFont val="Arial"/>
        <family val="0"/>
      </rPr>
      <t xml:space="preserve">En este apartado solo debemos pulsar el botón "</t>
    </r>
    <r>
      <rPr>
        <b val="true"/>
        <sz val="10"/>
        <rFont val="Arial"/>
        <family val="2"/>
      </rPr>
      <t xml:space="preserve">Actualizar</t>
    </r>
    <r>
      <rPr>
        <sz val="10"/>
        <rFont val="Arial"/>
        <family val="0"/>
      </rPr>
      <t xml:space="preserve">" para ver un resumen de compras por proveedor/mes y de ingresos.</t>
    </r>
  </si>
  <si>
    <t xml:space="preserve">La última fila, nos mostrará el resultado por meses y total de ingresos menos gastos.</t>
  </si>
  <si>
    <t xml:space="preserve">Limpiar el libro</t>
  </si>
  <si>
    <t xml:space="preserve">Si elige esta opción, irá a una hoja donde se le recordará que lo que está a punto de hacer no tiene recuperación. Si desea de</t>
  </si>
  <si>
    <t xml:space="preserve">verdad reiniciar el libro, pulse el botón.</t>
  </si>
  <si>
    <t xml:space="preserve">Si lo hace, todas las entradas de albaranes serán borradas pero se conservarán las altas de proveedores, familias, impuestos</t>
  </si>
  <si>
    <t xml:space="preserve">y artículos. Las últimas consultas estadísticas se quedarán impresas hasta que vuelva a hacer otra pero no repercute en el</t>
  </si>
  <si>
    <t xml:space="preserve">cálculo del libro. Esta acción puede serle útil a la hora de limpiar el libro al comenzar el año.</t>
  </si>
  <si>
    <t xml:space="preserve">RECUERDE GUARDAR UNA COPIA DEL ANTERIOR.</t>
  </si>
  <si>
    <t xml:space="preserve">Factura</t>
  </si>
  <si>
    <t xml:space="preserve">Con esta plantilla podemos confeccionar una factura para un cliente.</t>
  </si>
  <si>
    <t xml:space="preserve">Como usualmente en establecimientos como tiendas y bares no se solicita factura, es muy probable que deba hacer muy pocas.</t>
  </si>
  <si>
    <t xml:space="preserve">Las que confeccione con esta plantilla no se guardarán en el libro excel, por lo que será necesario que guarde una copia impresa</t>
  </si>
  <si>
    <t xml:space="preserve">o si necesita hacer muchas, utilice otra aplicación para ello.</t>
  </si>
  <si>
    <t xml:space="preserve">PARA PODER PULSAR ALGUNOS DE LOS BOTONES QUE ACTIVAN LAS MACROS, DEBERÁ HABER SALIDO DEL MODO</t>
  </si>
  <si>
    <t xml:space="preserve">DE EDICION. O LO QUE ES LO MISMO, QUE DESPUÉS DE HABER INTRODUCIDO UNA DATO PULSE LA TECLA ENTER (por ejemplo).</t>
  </si>
  <si>
    <t xml:space="preserve">ESTA APLICACIÓN HA SIDO PROBADA PERO NO SE DESCARTA QUE PUEDA CONTENER ALGUN ERROR.</t>
  </si>
  <si>
    <t xml:space="preserve">SI SE DIERA CUENTA DE ALGUNO, PUEDE COMUNICARLO AL CORREO ELECTRONICO DE LA PAGINA :</t>
  </si>
  <si>
    <t xml:space="preserve">http://www.jesusferrer.es</t>
  </si>
  <si>
    <t xml:space="preserve">12-05-15 Arreglo en factura, introduciendo el precio de venta, la factura desglosa el precio y el impuesto.</t>
  </si>
  <si>
    <t xml:space="preserve">31-01-08  Corregido error en la suma de las consultas de código y el IVA en consultas por familia.</t>
  </si>
  <si>
    <t xml:space="preserve">28-01-08  Corrige el error de la versión 1 en las facturas con más de un albará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%"/>
    <numFmt numFmtId="168" formatCode="#,##0.00"/>
    <numFmt numFmtId="169" formatCode="0%"/>
    <numFmt numFmtId="170" formatCode="[$-409]m/d/yyyy"/>
    <numFmt numFmtId="171" formatCode="dddd"/>
    <numFmt numFmtId="172" formatCode="General"/>
    <numFmt numFmtId="173" formatCode="0"/>
    <numFmt numFmtId="174" formatCode="dd\-mm\-yy;@"/>
    <numFmt numFmtId="175" formatCode="0.00"/>
    <numFmt numFmtId="176" formatCode="0.00%"/>
    <numFmt numFmtId="177" formatCode="[$-C0A]d\-mmm\-yy;@"/>
    <numFmt numFmtId="178" formatCode="#,##0.000"/>
    <numFmt numFmtId="179" formatCode="#,##0.00&quot; €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Tahoma"/>
      <family val="0"/>
      <charset val="1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8"/>
      <name val="Arial"/>
      <family val="0"/>
    </font>
    <font>
      <sz val="9"/>
      <name val="Arial"/>
      <family val="0"/>
    </font>
    <font>
      <sz val="10"/>
      <color rgb="FFFFFFFF"/>
      <name val="Arial"/>
      <family val="0"/>
    </font>
    <font>
      <sz val="6"/>
      <color rgb="FFFF000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8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0.55"/>
      <color rgb="FF000000"/>
      <name val="Arial"/>
      <family val="2"/>
    </font>
    <font>
      <sz val="6"/>
      <color rgb="FF000000"/>
      <name val="Arial"/>
      <family val="2"/>
    </font>
    <font>
      <b val="true"/>
      <sz val="7.35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sz val="8"/>
      <color rgb="FF000000"/>
      <name val="Tahoma"/>
      <family val="2"/>
    </font>
    <font>
      <b val="true"/>
      <sz val="8"/>
      <color rgb="FF993300"/>
      <name val="Tahoma"/>
      <family val="2"/>
    </font>
    <font>
      <sz val="10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0"/>
    </font>
    <font>
      <b val="true"/>
      <sz val="16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Tahoma"/>
      <family val="2"/>
    </font>
    <font>
      <b val="true"/>
      <sz val="14"/>
      <color rgb="FFFFFF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3366FF"/>
      <name val="Arial"/>
      <family val="2"/>
    </font>
    <font>
      <sz val="10"/>
      <color rgb="FF3366FF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sz val="12"/>
      <name val="Arial"/>
      <family val="0"/>
    </font>
    <font>
      <i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C0C0C0"/>
        <bgColor rgb="FFD9D9D9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A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D9D9D9"/>
      </patternFill>
    </fill>
    <fill>
      <patternFill patternType="solid">
        <fgColor rgb="FFFBFBFB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7F7F7"/>
        <bgColor rgb="FFFBFBFB"/>
      </patternFill>
    </fill>
    <fill>
      <patternFill patternType="solid">
        <fgColor rgb="FFFFFF0A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ck">
        <color rgb="FF333399"/>
      </top>
      <bottom style="thin"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7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6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3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6">
    <dxf>
      <font>
        <name val="Arial"/>
        <family val="0"/>
        <color rgb="FFFFFFFF"/>
      </font>
    </dxf>
    <dxf>
      <font>
        <name val="Arial"/>
        <family val="0"/>
        <color rgb="FFFFFF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CCFFFF"/>
      <rgbColor rgb="FF660066"/>
      <rgbColor rgb="FFFF8080"/>
      <rgbColor rgb="FF0066CC"/>
      <rgbColor rgb="FFD9D9D9"/>
      <rgbColor rgb="FF000080"/>
      <rgbColor rgb="FFFF00FF"/>
      <rgbColor rgb="FFFFFF0A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E3E3E3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OR MESES</a:t>
            </a:r>
          </a:p>
        </c:rich>
      </c:tx>
      <c:layout>
        <c:manualLayout>
          <c:xMode val="edge"/>
          <c:yMode val="edge"/>
          <c:x val="0.176136954938079"/>
          <c:y val="0.06121511427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225725881986"/>
          <c:y val="0.0949810497301022"/>
          <c:w val="0.984077427411802"/>
          <c:h val="0.905018950269898"/>
        </c:manualLayout>
      </c:layout>
      <c:lineChart>
        <c:grouping val="standard"/>
        <c:varyColors val="0"/>
        <c:ser>
          <c:idx val="0"/>
          <c:order val="0"/>
          <c:tx>
            <c:strRef>
              <c:f>ECAJA!$J$5</c:f>
              <c:strCache>
                <c:ptCount val="1"/>
                <c:pt idx="0">
                  <c:v>CA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AJA!$I$6:$I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ECAJA!$J$6:$J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CAJA!$K$5</c:f>
              <c:strCache>
                <c:ptCount val="1"/>
                <c:pt idx="0">
                  <c:v>CAJ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AJA!$I$6:$I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ECAJA!$K$6:$K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CAJA!$L$5</c:f>
              <c:strCache>
                <c:ptCount val="1"/>
                <c:pt idx="0">
                  <c:v>CAJA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AJA!$I$6:$I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ECAJA!$L$6:$L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CAJA!$M$5</c:f>
              <c:strCache>
                <c:ptCount val="1"/>
                <c:pt idx="0">
                  <c:v>CAJA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AJA!$I$6:$I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ECAJA!$M$6:$M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CAJA!$N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AJA!$I$6:$I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ECAJA!$N$6:$N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51526"/>
        <c:axId val="72734765"/>
      </c:lineChart>
      <c:catAx>
        <c:axId val="9895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765"/>
        <c:crossesAt val="0"/>
        <c:auto val="1"/>
        <c:lblAlgn val="ctr"/>
        <c:lblOffset val="100"/>
        <c:noMultiLvlLbl val="0"/>
      </c:catAx>
      <c:valAx>
        <c:axId val="7273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526"/>
        <c:crossesAt val="1"/>
        <c:crossBetween val="midCat"/>
      </c:valAx>
      <c:spPr>
        <a:gradFill>
          <a:gsLst>
            <a:gs pos="0">
              <a:srgbClr val="00ccff"/>
            </a:gs>
            <a:gs pos="100000">
              <a:srgbClr val="ff99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30991778541"/>
          <c:y val="0.0522568048696451"/>
          <c:w val="0.563534186699969"/>
          <c:h val="0.076949580797059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OR SEMANAS</a:t>
            </a:r>
          </a:p>
        </c:rich>
      </c:tx>
      <c:layout>
        <c:manualLayout>
          <c:xMode val="edge"/>
          <c:yMode val="edge"/>
          <c:x val="0.186844019536527"/>
          <c:y val="0.055592177543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897121479788"/>
          <c:y val="0.0960228521204131"/>
          <c:w val="0.987010287852021"/>
          <c:h val="0.875851461217315"/>
        </c:manualLayout>
      </c:layout>
      <c:lineChart>
        <c:grouping val="standard"/>
        <c:varyColors val="0"/>
        <c:ser>
          <c:idx val="0"/>
          <c:order val="0"/>
          <c:tx>
            <c:strRef>
              <c:f>ECAJA!$C$5</c:f>
              <c:strCache>
                <c:ptCount val="1"/>
                <c:pt idx="0">
                  <c:v>CA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AJA!$B$6:$B$58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ECAJA!$C$6:$C$58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CAJA!$D$5</c:f>
              <c:strCache>
                <c:ptCount val="1"/>
                <c:pt idx="0">
                  <c:v>CAJ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AJA!$B$6:$B$58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ECAJA!$D$6:$D$58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CAJA!$E$5</c:f>
              <c:strCache>
                <c:ptCount val="1"/>
                <c:pt idx="0">
                  <c:v>CAJA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AJA!$B$6:$B$58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ECAJA!$E$6:$E$58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CAJA!$F$5</c:f>
              <c:strCache>
                <c:ptCount val="1"/>
                <c:pt idx="0">
                  <c:v>CAJA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AJA!$B$6:$B$58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ECAJA!$F$6:$F$58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93522"/>
        <c:axId val="35167711"/>
      </c:lineChart>
      <c:catAx>
        <c:axId val="4289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711"/>
        <c:crossesAt val="0"/>
        <c:auto val="1"/>
        <c:lblAlgn val="ctr"/>
        <c:lblOffset val="100"/>
        <c:noMultiLvlLbl val="0"/>
      </c:catAx>
      <c:valAx>
        <c:axId val="3516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522"/>
        <c:crossesAt val="1"/>
        <c:crossBetween val="midCat"/>
      </c:valAx>
      <c:spPr>
        <a:gradFill>
          <a:gsLst>
            <a:gs pos="0">
              <a:srgbClr val="00ccff"/>
            </a:gs>
            <a:gs pos="100000">
              <a:srgbClr val="ff99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98784162943"/>
          <c:y val="0.0555921775433971"/>
          <c:w val="0.384911150368908"/>
          <c:h val="0.065919578114700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1280</xdr:colOff>
      <xdr:row>24</xdr:row>
      <xdr:rowOff>75960</xdr:rowOff>
    </xdr:from>
    <xdr:to>
      <xdr:col>4</xdr:col>
      <xdr:colOff>656640</xdr:colOff>
      <xdr:row>26</xdr:row>
      <xdr:rowOff>66600</xdr:rowOff>
    </xdr:to>
    <xdr:sp>
      <xdr:nvSpPr>
        <xdr:cNvPr id="0" name="AutoShape 5"/>
        <xdr:cNvSpPr/>
      </xdr:nvSpPr>
      <xdr:spPr>
        <a:xfrm>
          <a:off x="3651840" y="3885840"/>
          <a:ext cx="999000" cy="200160"/>
        </a:xfrm>
        <a:prstGeom prst="rightArrow">
          <a:avLst>
            <a:gd name="adj1" fmla="val 50000"/>
            <a:gd name="adj2" fmla="val 1247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760</xdr:colOff>
      <xdr:row>3</xdr:row>
      <xdr:rowOff>19080</xdr:rowOff>
    </xdr:from>
    <xdr:to>
      <xdr:col>6</xdr:col>
      <xdr:colOff>1411200</xdr:colOff>
      <xdr:row>10</xdr:row>
      <xdr:rowOff>18720</xdr:rowOff>
    </xdr:to>
    <xdr:pic>
      <xdr:nvPicPr>
        <xdr:cNvPr id="1" name="Picture 15" descr="logo"/>
        <xdr:cNvPicPr/>
      </xdr:nvPicPr>
      <xdr:blipFill>
        <a:blip r:embed="rId1"/>
        <a:stretch/>
      </xdr:blipFill>
      <xdr:spPr>
        <a:xfrm>
          <a:off x="2425320" y="542880"/>
          <a:ext cx="519372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SCAR ALBA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ALBA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N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LIMPIAR ALBA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R ALBA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USCAR FACTU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FACTUR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CULTAR VACI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ULTAR VACI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OSTRAR TO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OCU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U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OCU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ULTAR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ORDENAR FAMIL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FAMIL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ORDENAR ROVEED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ROVEED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ORDENAR CODI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CODIGO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SU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NSU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ONSU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5" descr="CONSU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1" descr="CONSU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R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C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75600</xdr:rowOff>
    </xdr:from>
    <xdr:to>
      <xdr:col>8</xdr:col>
      <xdr:colOff>402840</xdr:colOff>
      <xdr:row>13</xdr:row>
      <xdr:rowOff>66240</xdr:rowOff>
    </xdr:to>
    <xdr:sp>
      <xdr:nvSpPr>
        <xdr:cNvPr id="4" name="INVB1"/>
        <xdr:cNvSpPr/>
      </xdr:nvSpPr>
      <xdr:spPr>
        <a:xfrm>
          <a:off x="170640" y="1771200"/>
          <a:ext cx="4656960" cy="80028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2960</xdr:colOff>
      <xdr:row>8</xdr:row>
      <xdr:rowOff>75600</xdr:rowOff>
    </xdr:from>
    <xdr:to>
      <xdr:col>13</xdr:col>
      <xdr:colOff>120600</xdr:colOff>
      <xdr:row>13</xdr:row>
      <xdr:rowOff>66240</xdr:rowOff>
    </xdr:to>
    <xdr:sp>
      <xdr:nvSpPr>
        <xdr:cNvPr id="5" name="INVB2"/>
        <xdr:cNvSpPr/>
      </xdr:nvSpPr>
      <xdr:spPr>
        <a:xfrm>
          <a:off x="4977720" y="1771200"/>
          <a:ext cx="2383200" cy="80028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1</xdr:row>
      <xdr:rowOff>19080</xdr:rowOff>
    </xdr:from>
    <xdr:to>
      <xdr:col>7</xdr:col>
      <xdr:colOff>70560</xdr:colOff>
      <xdr:row>5</xdr:row>
      <xdr:rowOff>133560</xdr:rowOff>
    </xdr:to>
    <xdr:pic>
      <xdr:nvPicPr>
        <xdr:cNvPr id="6" name="Picture 4" descr="logo"/>
        <xdr:cNvPicPr/>
      </xdr:nvPicPr>
      <xdr:blipFill>
        <a:blip r:embed="rId1"/>
        <a:stretch/>
      </xdr:blipFill>
      <xdr:spPr>
        <a:xfrm>
          <a:off x="472320" y="181080"/>
          <a:ext cx="352008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LIMP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R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82</xdr:row>
      <xdr:rowOff>28440</xdr:rowOff>
    </xdr:from>
    <xdr:to>
      <xdr:col>10</xdr:col>
      <xdr:colOff>312840</xdr:colOff>
      <xdr:row>92</xdr:row>
      <xdr:rowOff>104760</xdr:rowOff>
    </xdr:to>
    <xdr:pic>
      <xdr:nvPicPr>
        <xdr:cNvPr id="7" name="Picture 37" descr="imagen004"/>
        <xdr:cNvPicPr/>
      </xdr:nvPicPr>
      <xdr:blipFill>
        <a:blip r:embed="rId1"/>
        <a:stretch/>
      </xdr:blipFill>
      <xdr:spPr>
        <a:xfrm>
          <a:off x="817920" y="12620520"/>
          <a:ext cx="7286400" cy="16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9</xdr:col>
      <xdr:colOff>399960</xdr:colOff>
      <xdr:row>42</xdr:row>
      <xdr:rowOff>162000</xdr:rowOff>
    </xdr:to>
    <xdr:pic>
      <xdr:nvPicPr>
        <xdr:cNvPr id="8" name="Picture 35" descr="imagen002"/>
        <xdr:cNvPicPr/>
      </xdr:nvPicPr>
      <xdr:blipFill>
        <a:blip r:embed="rId2"/>
        <a:stretch/>
      </xdr:blipFill>
      <xdr:spPr>
        <a:xfrm>
          <a:off x="779040" y="4514760"/>
          <a:ext cx="6633360" cy="21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1</xdr:col>
      <xdr:colOff>351720</xdr:colOff>
      <xdr:row>117</xdr:row>
      <xdr:rowOff>86040</xdr:rowOff>
    </xdr:to>
    <xdr:pic>
      <xdr:nvPicPr>
        <xdr:cNvPr id="9" name="Picture 34" descr="imagen002"/>
        <xdr:cNvPicPr/>
      </xdr:nvPicPr>
      <xdr:blipFill>
        <a:blip r:embed="rId3"/>
        <a:stretch/>
      </xdr:blipFill>
      <xdr:spPr>
        <a:xfrm>
          <a:off x="779040" y="17497440"/>
          <a:ext cx="814320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9320</xdr:colOff>
      <xdr:row>132</xdr:row>
      <xdr:rowOff>19080</xdr:rowOff>
    </xdr:from>
    <xdr:to>
      <xdr:col>7</xdr:col>
      <xdr:colOff>10800</xdr:colOff>
      <xdr:row>149</xdr:row>
      <xdr:rowOff>95400</xdr:rowOff>
    </xdr:to>
    <xdr:pic>
      <xdr:nvPicPr>
        <xdr:cNvPr id="10" name="Picture 4" descr="3"/>
        <xdr:cNvPicPr/>
      </xdr:nvPicPr>
      <xdr:blipFill>
        <a:blip r:embed="rId4"/>
        <a:stretch/>
      </xdr:blipFill>
      <xdr:spPr>
        <a:xfrm>
          <a:off x="769320" y="20412000"/>
          <a:ext cx="4695480" cy="28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040</xdr:colOff>
      <xdr:row>42</xdr:row>
      <xdr:rowOff>9360</xdr:rowOff>
    </xdr:from>
    <xdr:to>
      <xdr:col>5</xdr:col>
      <xdr:colOff>156960</xdr:colOff>
      <xdr:row>43</xdr:row>
      <xdr:rowOff>56880</xdr:rowOff>
    </xdr:to>
    <xdr:sp>
      <xdr:nvSpPr>
        <xdr:cNvPr id="11" name="Line 5"/>
        <xdr:cNvSpPr/>
      </xdr:nvSpPr>
      <xdr:spPr>
        <a:xfrm flipV="1">
          <a:off x="3418560" y="6467400"/>
          <a:ext cx="6339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2920</xdr:colOff>
      <xdr:row>40</xdr:row>
      <xdr:rowOff>28440</xdr:rowOff>
    </xdr:from>
    <xdr:to>
      <xdr:col>9</xdr:col>
      <xdr:colOff>653040</xdr:colOff>
      <xdr:row>42</xdr:row>
      <xdr:rowOff>152280</xdr:rowOff>
    </xdr:to>
    <xdr:sp>
      <xdr:nvSpPr>
        <xdr:cNvPr id="12" name="Line 6"/>
        <xdr:cNvSpPr/>
      </xdr:nvSpPr>
      <xdr:spPr>
        <a:xfrm flipH="1" flipV="1">
          <a:off x="7245360" y="6162480"/>
          <a:ext cx="4201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1</xdr:row>
      <xdr:rowOff>75960</xdr:rowOff>
    </xdr:from>
    <xdr:to>
      <xdr:col>10</xdr:col>
      <xdr:colOff>770040</xdr:colOff>
      <xdr:row>61</xdr:row>
      <xdr:rowOff>75960</xdr:rowOff>
    </xdr:to>
    <xdr:sp>
      <xdr:nvSpPr>
        <xdr:cNvPr id="13" name="Line 7"/>
        <xdr:cNvSpPr/>
      </xdr:nvSpPr>
      <xdr:spPr>
        <a:xfrm>
          <a:off x="789120" y="9496080"/>
          <a:ext cx="777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86040</xdr:rowOff>
    </xdr:from>
    <xdr:to>
      <xdr:col>10</xdr:col>
      <xdr:colOff>770040</xdr:colOff>
      <xdr:row>69</xdr:row>
      <xdr:rowOff>86040</xdr:rowOff>
    </xdr:to>
    <xdr:sp>
      <xdr:nvSpPr>
        <xdr:cNvPr id="14" name="Line 10"/>
        <xdr:cNvSpPr/>
      </xdr:nvSpPr>
      <xdr:spPr>
        <a:xfrm>
          <a:off x="779040" y="10687320"/>
          <a:ext cx="77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960</xdr:colOff>
      <xdr:row>80</xdr:row>
      <xdr:rowOff>95760</xdr:rowOff>
    </xdr:from>
    <xdr:to>
      <xdr:col>0</xdr:col>
      <xdr:colOff>769680</xdr:colOff>
      <xdr:row>84</xdr:row>
      <xdr:rowOff>37800</xdr:rowOff>
    </xdr:to>
    <xdr:sp>
      <xdr:nvSpPr>
        <xdr:cNvPr id="15" name="Line 11"/>
        <xdr:cNvSpPr/>
      </xdr:nvSpPr>
      <xdr:spPr>
        <a:xfrm flipH="1">
          <a:off x="417960" y="12363840"/>
          <a:ext cx="35172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84</xdr:row>
      <xdr:rowOff>28440</xdr:rowOff>
    </xdr:from>
    <xdr:to>
      <xdr:col>1</xdr:col>
      <xdr:colOff>10800</xdr:colOff>
      <xdr:row>87</xdr:row>
      <xdr:rowOff>105120</xdr:rowOff>
    </xdr:to>
    <xdr:sp>
      <xdr:nvSpPr>
        <xdr:cNvPr id="16" name="Line 12"/>
        <xdr:cNvSpPr/>
      </xdr:nvSpPr>
      <xdr:spPr>
        <a:xfrm>
          <a:off x="418320" y="12944520"/>
          <a:ext cx="37152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86040</xdr:rowOff>
    </xdr:from>
    <xdr:to>
      <xdr:col>10</xdr:col>
      <xdr:colOff>770040</xdr:colOff>
      <xdr:row>106</xdr:row>
      <xdr:rowOff>86040</xdr:rowOff>
    </xdr:to>
    <xdr:sp>
      <xdr:nvSpPr>
        <xdr:cNvPr id="17" name="Line 16"/>
        <xdr:cNvSpPr/>
      </xdr:nvSpPr>
      <xdr:spPr>
        <a:xfrm>
          <a:off x="779040" y="16564320"/>
          <a:ext cx="77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5960</xdr:colOff>
      <xdr:row>117</xdr:row>
      <xdr:rowOff>66240</xdr:rowOff>
    </xdr:from>
    <xdr:to>
      <xdr:col>9</xdr:col>
      <xdr:colOff>78120</xdr:colOff>
      <xdr:row>119</xdr:row>
      <xdr:rowOff>18360</xdr:rowOff>
    </xdr:to>
    <xdr:sp>
      <xdr:nvSpPr>
        <xdr:cNvPr id="18" name="Line 17"/>
        <xdr:cNvSpPr/>
      </xdr:nvSpPr>
      <xdr:spPr>
        <a:xfrm flipV="1">
          <a:off x="5979960" y="18211320"/>
          <a:ext cx="111060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7080</xdr:colOff>
      <xdr:row>117</xdr:row>
      <xdr:rowOff>66600</xdr:rowOff>
    </xdr:from>
    <xdr:to>
      <xdr:col>8</xdr:col>
      <xdr:colOff>303120</xdr:colOff>
      <xdr:row>119</xdr:row>
      <xdr:rowOff>28440</xdr:rowOff>
    </xdr:to>
    <xdr:sp>
      <xdr:nvSpPr>
        <xdr:cNvPr id="19" name="Line 18"/>
        <xdr:cNvSpPr/>
      </xdr:nvSpPr>
      <xdr:spPr>
        <a:xfrm flipV="1">
          <a:off x="5941080" y="18211680"/>
          <a:ext cx="59508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5880</xdr:colOff>
      <xdr:row>117</xdr:row>
      <xdr:rowOff>75960</xdr:rowOff>
    </xdr:from>
    <xdr:to>
      <xdr:col>7</xdr:col>
      <xdr:colOff>623880</xdr:colOff>
      <xdr:row>119</xdr:row>
      <xdr:rowOff>28440</xdr:rowOff>
    </xdr:to>
    <xdr:sp>
      <xdr:nvSpPr>
        <xdr:cNvPr id="20" name="Line 19"/>
        <xdr:cNvSpPr/>
      </xdr:nvSpPr>
      <xdr:spPr>
        <a:xfrm flipV="1">
          <a:off x="5969880" y="18221040"/>
          <a:ext cx="1080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5</xdr:row>
      <xdr:rowOff>86040</xdr:rowOff>
    </xdr:from>
    <xdr:to>
      <xdr:col>10</xdr:col>
      <xdr:colOff>770040</xdr:colOff>
      <xdr:row>125</xdr:row>
      <xdr:rowOff>86040</xdr:rowOff>
    </xdr:to>
    <xdr:sp>
      <xdr:nvSpPr>
        <xdr:cNvPr id="21" name="Line 20"/>
        <xdr:cNvSpPr/>
      </xdr:nvSpPr>
      <xdr:spPr>
        <a:xfrm>
          <a:off x="779040" y="19459800"/>
          <a:ext cx="77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0</xdr:row>
      <xdr:rowOff>85680</xdr:rowOff>
    </xdr:from>
    <xdr:to>
      <xdr:col>10</xdr:col>
      <xdr:colOff>770040</xdr:colOff>
      <xdr:row>150</xdr:row>
      <xdr:rowOff>85680</xdr:rowOff>
    </xdr:to>
    <xdr:sp>
      <xdr:nvSpPr>
        <xdr:cNvPr id="22" name="Line 21"/>
        <xdr:cNvSpPr/>
      </xdr:nvSpPr>
      <xdr:spPr>
        <a:xfrm>
          <a:off x="779040" y="23393520"/>
          <a:ext cx="77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7</xdr:row>
      <xdr:rowOff>86040</xdr:rowOff>
    </xdr:from>
    <xdr:to>
      <xdr:col>10</xdr:col>
      <xdr:colOff>770040</xdr:colOff>
      <xdr:row>157</xdr:row>
      <xdr:rowOff>86040</xdr:rowOff>
    </xdr:to>
    <xdr:sp>
      <xdr:nvSpPr>
        <xdr:cNvPr id="23" name="Line 22"/>
        <xdr:cNvSpPr/>
      </xdr:nvSpPr>
      <xdr:spPr>
        <a:xfrm>
          <a:off x="779040" y="24413040"/>
          <a:ext cx="77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75960</xdr:rowOff>
    </xdr:from>
    <xdr:to>
      <xdr:col>10</xdr:col>
      <xdr:colOff>770040</xdr:colOff>
      <xdr:row>46</xdr:row>
      <xdr:rowOff>75960</xdr:rowOff>
    </xdr:to>
    <xdr:sp>
      <xdr:nvSpPr>
        <xdr:cNvPr id="24" name="Line 23"/>
        <xdr:cNvSpPr/>
      </xdr:nvSpPr>
      <xdr:spPr>
        <a:xfrm>
          <a:off x="789120" y="7181640"/>
          <a:ext cx="777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2</xdr:row>
      <xdr:rowOff>75960</xdr:rowOff>
    </xdr:from>
    <xdr:to>
      <xdr:col>10</xdr:col>
      <xdr:colOff>770040</xdr:colOff>
      <xdr:row>22</xdr:row>
      <xdr:rowOff>75960</xdr:rowOff>
    </xdr:to>
    <xdr:sp>
      <xdr:nvSpPr>
        <xdr:cNvPr id="25" name="Line 24"/>
        <xdr:cNvSpPr/>
      </xdr:nvSpPr>
      <xdr:spPr>
        <a:xfrm>
          <a:off x="789120" y="3409560"/>
          <a:ext cx="777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8</xdr:row>
      <xdr:rowOff>86040</xdr:rowOff>
    </xdr:from>
    <xdr:to>
      <xdr:col>10</xdr:col>
      <xdr:colOff>770040</xdr:colOff>
      <xdr:row>168</xdr:row>
      <xdr:rowOff>86040</xdr:rowOff>
    </xdr:to>
    <xdr:sp>
      <xdr:nvSpPr>
        <xdr:cNvPr id="26" name="Line 26"/>
        <xdr:cNvSpPr/>
      </xdr:nvSpPr>
      <xdr:spPr>
        <a:xfrm>
          <a:off x="779040" y="26079840"/>
          <a:ext cx="77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7</xdr:row>
      <xdr:rowOff>86040</xdr:rowOff>
    </xdr:from>
    <xdr:to>
      <xdr:col>10</xdr:col>
      <xdr:colOff>770040</xdr:colOff>
      <xdr:row>177</xdr:row>
      <xdr:rowOff>86040</xdr:rowOff>
    </xdr:to>
    <xdr:sp>
      <xdr:nvSpPr>
        <xdr:cNvPr id="27" name="Line 27"/>
        <xdr:cNvSpPr/>
      </xdr:nvSpPr>
      <xdr:spPr>
        <a:xfrm>
          <a:off x="779040" y="27422640"/>
          <a:ext cx="77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86040</xdr:rowOff>
    </xdr:from>
    <xdr:to>
      <xdr:col>10</xdr:col>
      <xdr:colOff>770040</xdr:colOff>
      <xdr:row>192</xdr:row>
      <xdr:rowOff>86040</xdr:rowOff>
    </xdr:to>
    <xdr:sp>
      <xdr:nvSpPr>
        <xdr:cNvPr id="28" name="Line 28"/>
        <xdr:cNvSpPr/>
      </xdr:nvSpPr>
      <xdr:spPr>
        <a:xfrm>
          <a:off x="779040" y="29851560"/>
          <a:ext cx="77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960</xdr:colOff>
      <xdr:row>91</xdr:row>
      <xdr:rowOff>123480</xdr:rowOff>
    </xdr:from>
    <xdr:to>
      <xdr:col>9</xdr:col>
      <xdr:colOff>720</xdr:colOff>
      <xdr:row>93</xdr:row>
      <xdr:rowOff>28080</xdr:rowOff>
    </xdr:to>
    <xdr:sp>
      <xdr:nvSpPr>
        <xdr:cNvPr id="29" name="Line 31"/>
        <xdr:cNvSpPr/>
      </xdr:nvSpPr>
      <xdr:spPr>
        <a:xfrm flipV="1">
          <a:off x="6399000" y="14172840"/>
          <a:ext cx="61416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84</xdr:row>
      <xdr:rowOff>152280</xdr:rowOff>
    </xdr:from>
    <xdr:to>
      <xdr:col>9</xdr:col>
      <xdr:colOff>127080</xdr:colOff>
      <xdr:row>94</xdr:row>
      <xdr:rowOff>47520</xdr:rowOff>
    </xdr:to>
    <xdr:sp>
      <xdr:nvSpPr>
        <xdr:cNvPr id="30" name="Line 13"/>
        <xdr:cNvSpPr/>
      </xdr:nvSpPr>
      <xdr:spPr>
        <a:xfrm flipV="1">
          <a:off x="2103840" y="13068360"/>
          <a:ext cx="5035680" cy="151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7</xdr:row>
      <xdr:rowOff>75960</xdr:rowOff>
    </xdr:from>
    <xdr:to>
      <xdr:col>16</xdr:col>
      <xdr:colOff>759960</xdr:colOff>
      <xdr:row>36</xdr:row>
      <xdr:rowOff>133200</xdr:rowOff>
    </xdr:to>
    <xdr:graphicFrame>
      <xdr:nvGraphicFramePr>
        <xdr:cNvPr id="2" name="Chart 1"/>
        <xdr:cNvGraphicFramePr/>
      </xdr:nvGraphicFramePr>
      <xdr:xfrm>
        <a:off x="4274280" y="2828520"/>
        <a:ext cx="691812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7</xdr:row>
      <xdr:rowOff>124200</xdr:rowOff>
    </xdr:from>
    <xdr:to>
      <xdr:col>16</xdr:col>
      <xdr:colOff>770040</xdr:colOff>
      <xdr:row>57</xdr:row>
      <xdr:rowOff>162000</xdr:rowOff>
    </xdr:to>
    <xdr:graphicFrame>
      <xdr:nvGraphicFramePr>
        <xdr:cNvPr id="3" name="Chart 2"/>
        <xdr:cNvGraphicFramePr/>
      </xdr:nvGraphicFramePr>
      <xdr:xfrm>
        <a:off x="4274280" y="6115320"/>
        <a:ext cx="69282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USCAR ALBA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ALBA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AN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LIMPIAR ALBA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R ALBA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8" descr="BUSCAR FACTU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FACTUR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<Relationship Id="rId7" Type="http://schemas.openxmlformats.org/officeDocument/2006/relationships/ctrlProp" Target="../ctrlProps/ctrlProps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10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jesusferrer.es/" TargetMode="External"/><Relationship Id="rId2" Type="http://schemas.openxmlformats.org/officeDocument/2006/relationships/hyperlink" Target="http://www.jesusferrer.es/" TargetMode="External"/><Relationship Id="rId3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.42"/>
    <col collapsed="false" customWidth="true" hidden="false" outlineLevel="0" max="3" min="3" style="0" width="28.56"/>
    <col collapsed="false" customWidth="true" hidden="false" outlineLevel="0" max="4" min="4" style="1" width="2.84"/>
    <col collapsed="false" customWidth="true" hidden="false" outlineLevel="0" max="5" min="5" style="0" width="28.56"/>
    <col collapsed="false" customWidth="true" hidden="false" outlineLevel="0" max="6" min="6" style="1" width="2.84"/>
    <col collapsed="false" customWidth="true" hidden="false" outlineLevel="0" max="7" min="7" style="0" width="28.56"/>
    <col collapsed="false" customWidth="true" hidden="false" outlineLevel="0" max="8" min="8" style="0" width="2.42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12" customFormat="false" ht="12.75" hidden="false" customHeight="false" outlineLevel="0" collapsed="false">
      <c r="E12" s="3" t="s">
        <v>1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5"/>
      <c r="H15" s="6"/>
    </row>
    <row r="16" customFormat="false" ht="12.75" hidden="false" customHeight="false" outlineLevel="0" collapsed="false">
      <c r="B16" s="7"/>
      <c r="C16" s="8" t="s">
        <v>2</v>
      </c>
      <c r="D16" s="9"/>
      <c r="E16" s="10" t="s">
        <v>3</v>
      </c>
      <c r="F16" s="9"/>
      <c r="G16" s="11" t="s">
        <v>4</v>
      </c>
      <c r="H16" s="12"/>
    </row>
    <row r="17" customFormat="false" ht="12.75" hidden="false" customHeight="false" outlineLevel="0" collapsed="false">
      <c r="B17" s="7"/>
      <c r="C17" s="8" t="s">
        <v>5</v>
      </c>
      <c r="D17" s="9"/>
      <c r="E17" s="10" t="s">
        <v>6</v>
      </c>
      <c r="F17" s="9"/>
      <c r="G17" s="11" t="s">
        <v>7</v>
      </c>
      <c r="H17" s="12"/>
    </row>
    <row r="18" customFormat="false" ht="12.75" hidden="false" customHeight="false" outlineLevel="0" collapsed="false">
      <c r="B18" s="7"/>
      <c r="C18" s="8" t="s">
        <v>8</v>
      </c>
      <c r="D18" s="9"/>
      <c r="E18" s="13"/>
      <c r="F18" s="9"/>
      <c r="G18" s="13"/>
      <c r="H18" s="12"/>
    </row>
    <row r="19" customFormat="false" ht="12.75" hidden="false" customHeight="false" outlineLevel="0" collapsed="false">
      <c r="B19" s="7"/>
      <c r="C19" s="8" t="s">
        <v>9</v>
      </c>
      <c r="D19" s="9"/>
      <c r="E19" s="14" t="s">
        <v>10</v>
      </c>
      <c r="F19" s="9"/>
      <c r="G19" s="13"/>
      <c r="H19" s="12"/>
    </row>
    <row r="20" customFormat="false" ht="12.75" hidden="false" customHeight="false" outlineLevel="0" collapsed="false">
      <c r="B20" s="7"/>
      <c r="C20" s="9"/>
      <c r="D20" s="9"/>
      <c r="E20" s="9"/>
      <c r="F20" s="9"/>
      <c r="G20" s="15" t="s">
        <v>11</v>
      </c>
      <c r="H20" s="12"/>
    </row>
    <row r="21" customFormat="false" ht="12.75" hidden="false" customHeight="false" outlineLevel="0" collapsed="false">
      <c r="B21" s="7"/>
      <c r="C21" s="16"/>
      <c r="D21" s="17"/>
      <c r="E21" s="18" t="s">
        <v>12</v>
      </c>
      <c r="F21" s="9"/>
      <c r="G21" s="15" t="s">
        <v>13</v>
      </c>
      <c r="H21" s="12"/>
    </row>
    <row r="22" customFormat="false" ht="12.75" hidden="false" customHeight="false" outlineLevel="0" collapsed="false">
      <c r="B22" s="19"/>
      <c r="C22" s="20"/>
      <c r="D22" s="20"/>
      <c r="E22" s="20"/>
      <c r="F22" s="20"/>
      <c r="G22" s="20"/>
      <c r="H22" s="21"/>
    </row>
    <row r="23" customFormat="false" ht="3.75" hidden="false" customHeight="true" outlineLevel="0" collapsed="false"/>
    <row r="24" customFormat="false" ht="12.75" hidden="false" customHeight="false" outlineLevel="0" collapsed="false">
      <c r="B24" s="4"/>
      <c r="C24" s="5"/>
      <c r="D24" s="5"/>
      <c r="E24" s="5"/>
      <c r="F24" s="5"/>
      <c r="G24" s="5"/>
      <c r="H24" s="6"/>
    </row>
    <row r="25" customFormat="false" ht="12.75" hidden="false" customHeight="false" outlineLevel="0" collapsed="false">
      <c r="B25" s="7"/>
      <c r="C25" s="22" t="s">
        <v>14</v>
      </c>
      <c r="D25" s="23"/>
      <c r="E25" s="24"/>
      <c r="F25" s="9"/>
      <c r="G25" s="25" t="s">
        <v>15</v>
      </c>
      <c r="H25" s="12"/>
    </row>
    <row r="26" customFormat="false" ht="3.75" hidden="false" customHeight="true" outlineLevel="0" collapsed="false">
      <c r="B26" s="7"/>
      <c r="C26" s="22"/>
      <c r="D26" s="23"/>
      <c r="E26" s="24"/>
      <c r="F26" s="9"/>
      <c r="G26" s="26"/>
      <c r="H26" s="12"/>
    </row>
    <row r="27" customFormat="false" ht="12.75" hidden="false" customHeight="false" outlineLevel="0" collapsed="false">
      <c r="B27" s="7"/>
      <c r="C27" s="22"/>
      <c r="D27" s="23"/>
      <c r="E27" s="24"/>
      <c r="F27" s="9"/>
      <c r="G27" s="27" t="s">
        <v>16</v>
      </c>
      <c r="H27" s="12"/>
    </row>
    <row r="28" customFormat="false" ht="12.75" hidden="false" customHeight="false" outlineLevel="0" collapsed="false">
      <c r="B28" s="19"/>
      <c r="C28" s="20"/>
      <c r="D28" s="20"/>
      <c r="E28" s="20"/>
      <c r="F28" s="20"/>
      <c r="G28" s="20"/>
      <c r="H28" s="21"/>
    </row>
  </sheetData>
  <sheetProtection sheet="true" objects="true" scenarios="true"/>
  <mergeCells count="3">
    <mergeCell ref="B2:H2"/>
    <mergeCell ref="C25:C27"/>
    <mergeCell ref="E25:E27"/>
  </mergeCells>
  <hyperlinks>
    <hyperlink ref="C16" location="APROVEEDORES!A1" display="ALTA PROVEEDORES"/>
    <hyperlink ref="E16" location="CAJA!A1" display="TICKET DIARIO"/>
    <hyperlink ref="G16" location="TOTALCOMPRAS!A1" display="LISTADO LINEAS ALBARAN"/>
    <hyperlink ref="C17" location="AFAMILIAS!A1" display="ALTA FAMILIAS"/>
    <hyperlink ref="E17" location="ECAJA!A1" display="ESTADISTICA CAJA"/>
    <hyperlink ref="G17" location="ALMACEN!A1" display="LISTADO PRODUCTOS"/>
    <hyperlink ref="C18" location="AIMPUESTOS!A1" display="ALTA IMPUESTOS"/>
    <hyperlink ref="C19" location="APRODUCTOS!A1" display="ALTA PRODUCTOS"/>
    <hyperlink ref="E19" location="ENTRADA!A1" display="ENTRADA ALBARAN"/>
    <hyperlink ref="G20" location="CONSULTAS!A1" display="CONSULTAS"/>
    <hyperlink ref="E21" location="FACTURA!A1" display="FACTURA"/>
    <hyperlink ref="G21" location="RESULTADOS!A1" display="RESULTADOS"/>
    <hyperlink ref="G25" location="LIMPIAR!A1" display="LIMPIAR LIBRO"/>
    <hyperlink ref="G27" location="INSTRUCCIONES!A1" display="INSTRUCCION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1005"/>
  <sheetViews>
    <sheetView showFormulas="false" showGridLines="false" showRowColHeaders="false" showZeros="false" rightToLeft="false" tabSelected="false" showOutlineSymbols="false" defaultGridColor="true" view="normal" topLeftCell="A1" colorId="64" zoomScale="89" zoomScaleNormal="89" zoomScalePageLayoutView="100" workbookViewId="0">
      <pane xSplit="0" ySplit="5" topLeftCell="A9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32" width="9.99"/>
    <col collapsed="false" customWidth="true" hidden="false" outlineLevel="0" max="3" min="3" style="133" width="21.42"/>
    <col collapsed="false" customWidth="true" hidden="false" outlineLevel="0" max="4" min="4" style="133" width="14.28"/>
    <col collapsed="false" customWidth="true" hidden="false" outlineLevel="0" max="5" min="5" style="133" width="17.14"/>
    <col collapsed="false" customWidth="true" hidden="false" outlineLevel="0" max="6" min="6" style="134" width="7.14"/>
    <col collapsed="false" customWidth="true" hidden="false" outlineLevel="0" max="7" min="7" style="134" width="8.56"/>
    <col collapsed="false" customWidth="true" hidden="false" outlineLevel="0" max="8" min="8" style="135" width="9.99"/>
    <col collapsed="false" customWidth="true" hidden="false" outlineLevel="0" max="9" min="9" style="136" width="9.99"/>
    <col collapsed="false" customWidth="true" hidden="false" outlineLevel="0" max="10" min="10" style="135" width="9.99"/>
    <col collapsed="false" customWidth="true" hidden="false" outlineLevel="0" max="11" min="11" style="137" width="9.99"/>
    <col collapsed="false" customWidth="true" hidden="false" outlineLevel="0" max="12" min="12" style="133" width="28.56"/>
    <col collapsed="false" customWidth="true" hidden="false" outlineLevel="0" max="13" min="13" style="138" width="11.42"/>
    <col collapsed="false" customWidth="true" hidden="false" outlineLevel="0" max="26" min="14" style="146" width="11.42"/>
    <col collapsed="false" customWidth="true" hidden="false" outlineLevel="0" max="27" min="27" style="147" width="11.42"/>
    <col collapsed="false" customWidth="true" hidden="false" outlineLevel="0" max="29" min="28" style="146" width="11.42"/>
    <col collapsed="false" customWidth="true" hidden="false" outlineLevel="0" max="30" min="30" style="147" width="11.42"/>
    <col collapsed="false" customWidth="true" hidden="false" outlineLevel="0" max="32" min="31" style="146" width="11.42"/>
  </cols>
  <sheetData>
    <row r="2" customFormat="false" ht="12.75" hidden="false" customHeight="false" outlineLevel="0" collapsed="false">
      <c r="B2" s="28" t="s">
        <v>17</v>
      </c>
      <c r="C2" s="148" t="s">
        <v>96</v>
      </c>
      <c r="D2" s="148"/>
      <c r="E2" s="148"/>
      <c r="F2" s="148"/>
      <c r="G2" s="148"/>
      <c r="H2" s="148"/>
      <c r="I2" s="148"/>
      <c r="J2" s="148"/>
      <c r="K2" s="148"/>
      <c r="L2" s="148"/>
      <c r="M2" s="149" t="n">
        <f aca="false">MENU!$E$25</f>
        <v>0</v>
      </c>
    </row>
    <row r="3" customFormat="false" ht="12.75" hidden="false" customHeight="false" outlineLevel="0" collapsed="false">
      <c r="AA3" s="147" t="str">
        <f aca="false">RESULTADOS!V1</f>
        <v>sincodigo</v>
      </c>
      <c r="AD3" s="147" t="n">
        <f aca="false">SUM(AD6:AD10008)</f>
        <v>0</v>
      </c>
    </row>
    <row r="4" customFormat="false" ht="12.75" hidden="false" customHeight="true" outlineLevel="0" collapsed="false">
      <c r="B4" s="150" t="s">
        <v>28</v>
      </c>
      <c r="C4" s="151" t="s">
        <v>29</v>
      </c>
      <c r="D4" s="151" t="s">
        <v>30</v>
      </c>
      <c r="E4" s="151" t="s">
        <v>31</v>
      </c>
      <c r="F4" s="152" t="s">
        <v>33</v>
      </c>
      <c r="G4" s="152" t="s">
        <v>68</v>
      </c>
      <c r="H4" s="151" t="s">
        <v>97</v>
      </c>
      <c r="I4" s="153" t="s">
        <v>98</v>
      </c>
      <c r="J4" s="151" t="s">
        <v>12</v>
      </c>
      <c r="K4" s="153" t="s">
        <v>99</v>
      </c>
      <c r="L4" s="154" t="s">
        <v>69</v>
      </c>
      <c r="M4" s="155" t="s">
        <v>61</v>
      </c>
      <c r="AA4" s="147" t="n">
        <f aca="false">RESULTADOS!W1</f>
        <v>12</v>
      </c>
    </row>
    <row r="5" customFormat="false" ht="4.5" hidden="false" customHeight="true" outlineLevel="0" collapsed="false">
      <c r="B5" s="156" t="s">
        <v>74</v>
      </c>
      <c r="C5" s="156" t="s">
        <v>74</v>
      </c>
      <c r="D5" s="156" t="s">
        <v>74</v>
      </c>
      <c r="E5" s="156" t="s">
        <v>74</v>
      </c>
      <c r="F5" s="156" t="s">
        <v>74</v>
      </c>
      <c r="G5" s="156" t="s">
        <v>74</v>
      </c>
      <c r="H5" s="156" t="s">
        <v>74</v>
      </c>
      <c r="I5" s="156" t="s">
        <v>74</v>
      </c>
      <c r="J5" s="156" t="s">
        <v>74</v>
      </c>
      <c r="K5" s="157" t="s">
        <v>74</v>
      </c>
      <c r="L5" s="156" t="s">
        <v>74</v>
      </c>
      <c r="M5" s="156" t="s">
        <v>74</v>
      </c>
      <c r="AA5" s="147" t="e">
        <f aca="false">IF(AND(E5=AA$3,MONTH(I5)=AA$4),F5*G5,0)</f>
        <v>#VALUE!</v>
      </c>
      <c r="AB5" s="146" t="e">
        <f aca="false">IF(AA5&lt;&gt;0,VLOOKUP(B5,APRODUCTOS!$B$6:$I$505,7,FALSE()),0)</f>
        <v>#VALUE!</v>
      </c>
      <c r="AC5" s="146" t="e">
        <f aca="false">IF(AA5&lt;&gt;0,VLOOKUP(B5,APRODUCTOS!$B$6:$I$505,8,FALSE()),0)</f>
        <v>#VALUE!</v>
      </c>
      <c r="AD5" s="158" t="e">
        <f aca="false">IF(L5&lt;&gt;"B",(AA5*AB5)+(AA5*AC5)+AA5,AA5)</f>
        <v>#VALUE!</v>
      </c>
    </row>
    <row r="6" customFormat="false" ht="12.75" hidden="false" customHeight="false" outlineLevel="0" collapsed="false">
      <c r="AD6" s="158"/>
    </row>
    <row r="7" customFormat="false" ht="12.75" hidden="false" customHeight="false" outlineLevel="0" collapsed="false">
      <c r="AD7" s="158"/>
    </row>
    <row r="8" customFormat="false" ht="12.75" hidden="false" customHeight="false" outlineLevel="0" collapsed="false">
      <c r="AD8" s="158"/>
    </row>
    <row r="9" customFormat="false" ht="12.75" hidden="false" customHeight="false" outlineLevel="0" collapsed="false">
      <c r="AD9" s="158"/>
    </row>
    <row r="10" customFormat="false" ht="12.75" hidden="false" customHeight="false" outlineLevel="0" collapsed="false">
      <c r="AD10" s="158"/>
    </row>
    <row r="11" customFormat="false" ht="12.75" hidden="false" customHeight="false" outlineLevel="0" collapsed="false">
      <c r="AD11" s="158"/>
    </row>
    <row r="12" customFormat="false" ht="12.75" hidden="false" customHeight="false" outlineLevel="0" collapsed="false">
      <c r="AD12" s="158"/>
    </row>
    <row r="13" customFormat="false" ht="12.75" hidden="false" customHeight="false" outlineLevel="0" collapsed="false">
      <c r="AD13" s="158"/>
    </row>
    <row r="14" customFormat="false" ht="12.75" hidden="false" customHeight="false" outlineLevel="0" collapsed="false">
      <c r="AD14" s="158"/>
    </row>
    <row r="15" customFormat="false" ht="12.75" hidden="false" customHeight="false" outlineLevel="0" collapsed="false">
      <c r="AD15" s="158"/>
    </row>
    <row r="16" customFormat="false" ht="12.75" hidden="false" customHeight="false" outlineLevel="0" collapsed="false">
      <c r="AD16" s="158"/>
    </row>
    <row r="17" customFormat="false" ht="12.75" hidden="false" customHeight="false" outlineLevel="0" collapsed="false">
      <c r="AD17" s="158"/>
    </row>
    <row r="18" customFormat="false" ht="12.75" hidden="false" customHeight="false" outlineLevel="0" collapsed="false">
      <c r="AD18" s="158"/>
    </row>
    <row r="19" customFormat="false" ht="12.75" hidden="false" customHeight="false" outlineLevel="0" collapsed="false">
      <c r="AD19" s="158"/>
    </row>
    <row r="20" customFormat="false" ht="12.75" hidden="false" customHeight="false" outlineLevel="0" collapsed="false">
      <c r="AD20" s="158"/>
    </row>
    <row r="21" customFormat="false" ht="12.75" hidden="false" customHeight="false" outlineLevel="0" collapsed="false">
      <c r="AD21" s="158"/>
    </row>
    <row r="22" customFormat="false" ht="12.75" hidden="false" customHeight="false" outlineLevel="0" collapsed="false">
      <c r="AD22" s="158"/>
    </row>
    <row r="23" customFormat="false" ht="12.75" hidden="false" customHeight="false" outlineLevel="0" collapsed="false">
      <c r="AD23" s="158"/>
    </row>
    <row r="24" customFormat="false" ht="12.75" hidden="false" customHeight="false" outlineLevel="0" collapsed="false">
      <c r="AD24" s="158"/>
    </row>
    <row r="25" customFormat="false" ht="12.75" hidden="false" customHeight="false" outlineLevel="0" collapsed="false">
      <c r="AD25" s="158"/>
    </row>
    <row r="26" customFormat="false" ht="12.75" hidden="false" customHeight="false" outlineLevel="0" collapsed="false">
      <c r="AD26" s="158"/>
    </row>
    <row r="27" customFormat="false" ht="12.75" hidden="false" customHeight="false" outlineLevel="0" collapsed="false">
      <c r="AD27" s="158"/>
    </row>
    <row r="28" customFormat="false" ht="12.75" hidden="false" customHeight="false" outlineLevel="0" collapsed="false">
      <c r="AD28" s="158"/>
    </row>
    <row r="29" customFormat="false" ht="12.75" hidden="false" customHeight="false" outlineLevel="0" collapsed="false">
      <c r="AD29" s="158"/>
    </row>
    <row r="30" customFormat="false" ht="12.75" hidden="false" customHeight="false" outlineLevel="0" collapsed="false">
      <c r="AD30" s="158"/>
    </row>
    <row r="31" customFormat="false" ht="12.75" hidden="false" customHeight="false" outlineLevel="0" collapsed="false">
      <c r="AD31" s="158"/>
    </row>
    <row r="32" customFormat="false" ht="12.75" hidden="false" customHeight="false" outlineLevel="0" collapsed="false">
      <c r="AD32" s="158"/>
    </row>
    <row r="33" customFormat="false" ht="12.75" hidden="false" customHeight="false" outlineLevel="0" collapsed="false">
      <c r="AD33" s="158"/>
    </row>
    <row r="34" customFormat="false" ht="12.75" hidden="false" customHeight="false" outlineLevel="0" collapsed="false">
      <c r="AD34" s="158"/>
    </row>
    <row r="35" customFormat="false" ht="12.75" hidden="false" customHeight="false" outlineLevel="0" collapsed="false">
      <c r="AD35" s="158"/>
    </row>
    <row r="36" customFormat="false" ht="12.75" hidden="false" customHeight="false" outlineLevel="0" collapsed="false">
      <c r="AD36" s="158"/>
    </row>
    <row r="37" customFormat="false" ht="12.75" hidden="false" customHeight="false" outlineLevel="0" collapsed="false">
      <c r="AD37" s="158"/>
    </row>
    <row r="38" customFormat="false" ht="12.75" hidden="false" customHeight="false" outlineLevel="0" collapsed="false">
      <c r="AD38" s="158"/>
    </row>
    <row r="39" customFormat="false" ht="12.75" hidden="false" customHeight="false" outlineLevel="0" collapsed="false">
      <c r="AD39" s="158"/>
    </row>
    <row r="40" customFormat="false" ht="12.75" hidden="false" customHeight="false" outlineLevel="0" collapsed="false">
      <c r="AD40" s="158"/>
    </row>
    <row r="41" customFormat="false" ht="12.75" hidden="false" customHeight="false" outlineLevel="0" collapsed="false">
      <c r="AD41" s="158"/>
    </row>
    <row r="42" customFormat="false" ht="12.75" hidden="false" customHeight="false" outlineLevel="0" collapsed="false">
      <c r="AD42" s="158"/>
    </row>
    <row r="43" customFormat="false" ht="12.75" hidden="false" customHeight="false" outlineLevel="0" collapsed="false">
      <c r="AD43" s="158"/>
    </row>
    <row r="44" customFormat="false" ht="12.75" hidden="false" customHeight="false" outlineLevel="0" collapsed="false">
      <c r="AD44" s="158"/>
    </row>
    <row r="45" customFormat="false" ht="12.75" hidden="false" customHeight="false" outlineLevel="0" collapsed="false">
      <c r="AD45" s="158"/>
    </row>
    <row r="46" customFormat="false" ht="12.75" hidden="false" customHeight="false" outlineLevel="0" collapsed="false">
      <c r="AD46" s="158"/>
    </row>
    <row r="47" customFormat="false" ht="12.75" hidden="false" customHeight="false" outlineLevel="0" collapsed="false">
      <c r="AD47" s="158"/>
    </row>
    <row r="48" customFormat="false" ht="12.75" hidden="false" customHeight="false" outlineLevel="0" collapsed="false">
      <c r="AD48" s="158"/>
    </row>
    <row r="49" customFormat="false" ht="12.75" hidden="false" customHeight="false" outlineLevel="0" collapsed="false">
      <c r="AD49" s="158"/>
    </row>
    <row r="50" customFormat="false" ht="12.75" hidden="false" customHeight="false" outlineLevel="0" collapsed="false">
      <c r="AD50" s="158"/>
    </row>
    <row r="51" customFormat="false" ht="12.75" hidden="false" customHeight="false" outlineLevel="0" collapsed="false">
      <c r="AD51" s="158"/>
    </row>
    <row r="52" customFormat="false" ht="12.75" hidden="false" customHeight="false" outlineLevel="0" collapsed="false">
      <c r="AD52" s="158"/>
    </row>
    <row r="53" customFormat="false" ht="12.75" hidden="false" customHeight="false" outlineLevel="0" collapsed="false">
      <c r="AD53" s="158"/>
    </row>
    <row r="54" customFormat="false" ht="12.75" hidden="false" customHeight="false" outlineLevel="0" collapsed="false">
      <c r="AD54" s="158"/>
    </row>
    <row r="55" customFormat="false" ht="12.75" hidden="false" customHeight="false" outlineLevel="0" collapsed="false">
      <c r="AD55" s="158"/>
    </row>
    <row r="56" customFormat="false" ht="12.75" hidden="false" customHeight="false" outlineLevel="0" collapsed="false">
      <c r="AD56" s="158"/>
    </row>
    <row r="57" customFormat="false" ht="12.75" hidden="false" customHeight="false" outlineLevel="0" collapsed="false">
      <c r="AD57" s="158"/>
    </row>
    <row r="58" customFormat="false" ht="12.75" hidden="false" customHeight="false" outlineLevel="0" collapsed="false">
      <c r="AD58" s="158"/>
    </row>
    <row r="59" customFormat="false" ht="12.75" hidden="false" customHeight="false" outlineLevel="0" collapsed="false">
      <c r="AD59" s="158"/>
    </row>
    <row r="60" customFormat="false" ht="12.75" hidden="false" customHeight="false" outlineLevel="0" collapsed="false">
      <c r="AD60" s="158"/>
    </row>
    <row r="61" customFormat="false" ht="12.75" hidden="false" customHeight="false" outlineLevel="0" collapsed="false">
      <c r="AD61" s="158"/>
    </row>
    <row r="62" customFormat="false" ht="12.75" hidden="false" customHeight="false" outlineLevel="0" collapsed="false">
      <c r="AD62" s="158"/>
    </row>
    <row r="63" customFormat="false" ht="12.75" hidden="false" customHeight="false" outlineLevel="0" collapsed="false">
      <c r="AD63" s="158"/>
    </row>
    <row r="64" customFormat="false" ht="12.75" hidden="false" customHeight="false" outlineLevel="0" collapsed="false">
      <c r="AD64" s="158"/>
    </row>
    <row r="65" customFormat="false" ht="12.75" hidden="false" customHeight="false" outlineLevel="0" collapsed="false">
      <c r="AD65" s="158"/>
    </row>
    <row r="66" customFormat="false" ht="12.75" hidden="false" customHeight="false" outlineLevel="0" collapsed="false">
      <c r="AD66" s="158"/>
    </row>
    <row r="67" customFormat="false" ht="12.75" hidden="false" customHeight="false" outlineLevel="0" collapsed="false">
      <c r="AD67" s="158"/>
    </row>
    <row r="68" customFormat="false" ht="12.75" hidden="false" customHeight="false" outlineLevel="0" collapsed="false">
      <c r="AD68" s="158"/>
    </row>
    <row r="69" customFormat="false" ht="12.75" hidden="false" customHeight="false" outlineLevel="0" collapsed="false">
      <c r="AD69" s="158"/>
    </row>
    <row r="70" customFormat="false" ht="12.75" hidden="false" customHeight="false" outlineLevel="0" collapsed="false">
      <c r="AD70" s="158"/>
    </row>
    <row r="71" customFormat="false" ht="12.75" hidden="false" customHeight="false" outlineLevel="0" collapsed="false">
      <c r="AD71" s="158"/>
    </row>
    <row r="72" customFormat="false" ht="12.75" hidden="false" customHeight="false" outlineLevel="0" collapsed="false">
      <c r="AD72" s="158"/>
    </row>
    <row r="73" customFormat="false" ht="12.75" hidden="false" customHeight="false" outlineLevel="0" collapsed="false">
      <c r="AD73" s="158"/>
    </row>
    <row r="74" customFormat="false" ht="12.75" hidden="false" customHeight="false" outlineLevel="0" collapsed="false">
      <c r="AD74" s="158"/>
    </row>
    <row r="75" customFormat="false" ht="12.75" hidden="false" customHeight="false" outlineLevel="0" collapsed="false">
      <c r="AD75" s="158"/>
    </row>
    <row r="76" customFormat="false" ht="12.75" hidden="false" customHeight="false" outlineLevel="0" collapsed="false">
      <c r="AD76" s="158"/>
    </row>
    <row r="77" customFormat="false" ht="12.75" hidden="false" customHeight="false" outlineLevel="0" collapsed="false">
      <c r="AD77" s="158"/>
    </row>
    <row r="78" customFormat="false" ht="12.75" hidden="false" customHeight="false" outlineLevel="0" collapsed="false">
      <c r="AD78" s="158"/>
    </row>
    <row r="79" customFormat="false" ht="12.75" hidden="false" customHeight="false" outlineLevel="0" collapsed="false">
      <c r="AD79" s="158"/>
    </row>
    <row r="80" customFormat="false" ht="12.75" hidden="false" customHeight="false" outlineLevel="0" collapsed="false">
      <c r="AD80" s="158"/>
    </row>
    <row r="81" customFormat="false" ht="12.75" hidden="false" customHeight="false" outlineLevel="0" collapsed="false">
      <c r="AD81" s="158"/>
    </row>
    <row r="82" customFormat="false" ht="12.75" hidden="false" customHeight="false" outlineLevel="0" collapsed="false">
      <c r="AD82" s="158"/>
    </row>
    <row r="83" customFormat="false" ht="12.75" hidden="false" customHeight="false" outlineLevel="0" collapsed="false">
      <c r="AD83" s="158"/>
    </row>
    <row r="84" customFormat="false" ht="12.75" hidden="false" customHeight="false" outlineLevel="0" collapsed="false">
      <c r="AD84" s="158"/>
    </row>
    <row r="85" customFormat="false" ht="12.75" hidden="false" customHeight="false" outlineLevel="0" collapsed="false">
      <c r="AD85" s="158"/>
    </row>
    <row r="86" customFormat="false" ht="12.75" hidden="false" customHeight="false" outlineLevel="0" collapsed="false">
      <c r="AD86" s="158"/>
    </row>
    <row r="87" customFormat="false" ht="12.75" hidden="false" customHeight="false" outlineLevel="0" collapsed="false">
      <c r="AD87" s="158"/>
    </row>
    <row r="88" customFormat="false" ht="12.75" hidden="false" customHeight="false" outlineLevel="0" collapsed="false">
      <c r="AD88" s="158"/>
    </row>
    <row r="89" customFormat="false" ht="12.75" hidden="false" customHeight="false" outlineLevel="0" collapsed="false">
      <c r="AD89" s="158"/>
    </row>
    <row r="90" customFormat="false" ht="12.75" hidden="false" customHeight="false" outlineLevel="0" collapsed="false">
      <c r="AD90" s="158"/>
    </row>
    <row r="91" customFormat="false" ht="12.75" hidden="false" customHeight="false" outlineLevel="0" collapsed="false">
      <c r="AD91" s="158"/>
    </row>
    <row r="92" customFormat="false" ht="12.75" hidden="false" customHeight="false" outlineLevel="0" collapsed="false">
      <c r="AD92" s="158"/>
    </row>
    <row r="93" customFormat="false" ht="12.75" hidden="false" customHeight="false" outlineLevel="0" collapsed="false">
      <c r="AD93" s="158"/>
    </row>
    <row r="94" customFormat="false" ht="12.75" hidden="false" customHeight="false" outlineLevel="0" collapsed="false">
      <c r="AD94" s="158"/>
    </row>
    <row r="95" customFormat="false" ht="12.75" hidden="false" customHeight="false" outlineLevel="0" collapsed="false">
      <c r="AD95" s="158"/>
    </row>
    <row r="96" customFormat="false" ht="12.75" hidden="false" customHeight="false" outlineLevel="0" collapsed="false">
      <c r="AD96" s="158"/>
    </row>
    <row r="97" customFormat="false" ht="12.75" hidden="false" customHeight="false" outlineLevel="0" collapsed="false">
      <c r="AD97" s="158"/>
    </row>
    <row r="98" customFormat="false" ht="12.75" hidden="false" customHeight="false" outlineLevel="0" collapsed="false">
      <c r="AD98" s="158"/>
    </row>
    <row r="99" customFormat="false" ht="12.75" hidden="false" customHeight="false" outlineLevel="0" collapsed="false">
      <c r="AD99" s="158"/>
    </row>
    <row r="100" customFormat="false" ht="12.75" hidden="false" customHeight="false" outlineLevel="0" collapsed="false">
      <c r="AD100" s="158"/>
    </row>
    <row r="101" customFormat="false" ht="12.75" hidden="false" customHeight="false" outlineLevel="0" collapsed="false">
      <c r="AD101" s="158"/>
    </row>
    <row r="102" customFormat="false" ht="12.75" hidden="false" customHeight="false" outlineLevel="0" collapsed="false">
      <c r="AD102" s="158"/>
    </row>
    <row r="103" customFormat="false" ht="12.75" hidden="false" customHeight="false" outlineLevel="0" collapsed="false">
      <c r="AD103" s="158"/>
    </row>
    <row r="104" customFormat="false" ht="12.75" hidden="false" customHeight="false" outlineLevel="0" collapsed="false">
      <c r="AD104" s="158"/>
    </row>
    <row r="105" customFormat="false" ht="12.75" hidden="false" customHeight="false" outlineLevel="0" collapsed="false">
      <c r="AD105" s="158"/>
    </row>
    <row r="106" customFormat="false" ht="12.75" hidden="false" customHeight="false" outlineLevel="0" collapsed="false">
      <c r="AD106" s="158"/>
    </row>
    <row r="107" customFormat="false" ht="12.75" hidden="false" customHeight="false" outlineLevel="0" collapsed="false">
      <c r="AD107" s="158"/>
    </row>
    <row r="108" customFormat="false" ht="12.75" hidden="false" customHeight="false" outlineLevel="0" collapsed="false">
      <c r="AD108" s="158"/>
    </row>
    <row r="109" customFormat="false" ht="12.75" hidden="false" customHeight="false" outlineLevel="0" collapsed="false">
      <c r="AD109" s="158"/>
    </row>
    <row r="110" customFormat="false" ht="12.75" hidden="false" customHeight="false" outlineLevel="0" collapsed="false">
      <c r="AD110" s="158"/>
    </row>
    <row r="111" customFormat="false" ht="12.75" hidden="false" customHeight="false" outlineLevel="0" collapsed="false">
      <c r="AD111" s="158"/>
    </row>
    <row r="112" customFormat="false" ht="12.75" hidden="false" customHeight="false" outlineLevel="0" collapsed="false">
      <c r="AD112" s="158"/>
    </row>
    <row r="113" customFormat="false" ht="12.75" hidden="false" customHeight="false" outlineLevel="0" collapsed="false">
      <c r="AD113" s="158"/>
    </row>
    <row r="114" customFormat="false" ht="12.75" hidden="false" customHeight="false" outlineLevel="0" collapsed="false">
      <c r="AD114" s="158"/>
    </row>
    <row r="115" customFormat="false" ht="12.75" hidden="false" customHeight="false" outlineLevel="0" collapsed="false">
      <c r="AD115" s="158"/>
    </row>
    <row r="116" customFormat="false" ht="12.75" hidden="false" customHeight="false" outlineLevel="0" collapsed="false">
      <c r="AD116" s="158"/>
    </row>
    <row r="117" customFormat="false" ht="12.75" hidden="false" customHeight="false" outlineLevel="0" collapsed="false">
      <c r="AD117" s="158"/>
    </row>
    <row r="118" customFormat="false" ht="12.75" hidden="false" customHeight="false" outlineLevel="0" collapsed="false">
      <c r="AD118" s="158"/>
    </row>
    <row r="119" customFormat="false" ht="12.75" hidden="false" customHeight="false" outlineLevel="0" collapsed="false">
      <c r="AD119" s="158"/>
    </row>
    <row r="120" customFormat="false" ht="12.75" hidden="false" customHeight="false" outlineLevel="0" collapsed="false">
      <c r="AD120" s="158"/>
    </row>
    <row r="121" customFormat="false" ht="12.75" hidden="false" customHeight="false" outlineLevel="0" collapsed="false">
      <c r="AD121" s="158"/>
    </row>
    <row r="122" customFormat="false" ht="12.75" hidden="false" customHeight="false" outlineLevel="0" collapsed="false">
      <c r="AD122" s="158"/>
    </row>
    <row r="123" customFormat="false" ht="12.75" hidden="false" customHeight="false" outlineLevel="0" collapsed="false">
      <c r="AD123" s="158"/>
    </row>
    <row r="124" customFormat="false" ht="12.75" hidden="false" customHeight="false" outlineLevel="0" collapsed="false">
      <c r="AD124" s="158"/>
    </row>
    <row r="125" customFormat="false" ht="12.75" hidden="false" customHeight="false" outlineLevel="0" collapsed="false">
      <c r="AD125" s="158"/>
    </row>
    <row r="126" customFormat="false" ht="12.75" hidden="false" customHeight="false" outlineLevel="0" collapsed="false">
      <c r="AD126" s="158"/>
    </row>
    <row r="127" customFormat="false" ht="12.75" hidden="false" customHeight="false" outlineLevel="0" collapsed="false">
      <c r="AD127" s="158"/>
    </row>
    <row r="128" customFormat="false" ht="12.75" hidden="false" customHeight="false" outlineLevel="0" collapsed="false">
      <c r="AD128" s="158"/>
    </row>
    <row r="129" customFormat="false" ht="12.75" hidden="false" customHeight="false" outlineLevel="0" collapsed="false">
      <c r="AD129" s="158"/>
    </row>
    <row r="130" customFormat="false" ht="12.75" hidden="false" customHeight="false" outlineLevel="0" collapsed="false">
      <c r="AD130" s="158"/>
    </row>
    <row r="131" customFormat="false" ht="12.75" hidden="false" customHeight="false" outlineLevel="0" collapsed="false">
      <c r="AD131" s="158"/>
    </row>
    <row r="132" customFormat="false" ht="12.75" hidden="false" customHeight="false" outlineLevel="0" collapsed="false">
      <c r="AD132" s="158"/>
    </row>
    <row r="133" customFormat="false" ht="12.75" hidden="false" customHeight="false" outlineLevel="0" collapsed="false">
      <c r="AD133" s="158"/>
    </row>
    <row r="134" customFormat="false" ht="12.75" hidden="false" customHeight="false" outlineLevel="0" collapsed="false">
      <c r="AD134" s="158"/>
    </row>
    <row r="135" customFormat="false" ht="12.75" hidden="false" customHeight="false" outlineLevel="0" collapsed="false">
      <c r="AD135" s="158"/>
    </row>
    <row r="136" customFormat="false" ht="12.75" hidden="false" customHeight="false" outlineLevel="0" collapsed="false">
      <c r="AD136" s="158"/>
    </row>
    <row r="137" customFormat="false" ht="12.75" hidden="false" customHeight="false" outlineLevel="0" collapsed="false">
      <c r="AD137" s="158"/>
    </row>
    <row r="138" customFormat="false" ht="12.75" hidden="false" customHeight="false" outlineLevel="0" collapsed="false">
      <c r="AD138" s="158"/>
    </row>
    <row r="139" customFormat="false" ht="12.75" hidden="false" customHeight="false" outlineLevel="0" collapsed="false">
      <c r="AD139" s="158"/>
    </row>
    <row r="140" customFormat="false" ht="12.75" hidden="false" customHeight="false" outlineLevel="0" collapsed="false">
      <c r="AD140" s="158"/>
    </row>
    <row r="141" customFormat="false" ht="12.75" hidden="false" customHeight="false" outlineLevel="0" collapsed="false">
      <c r="AD141" s="158"/>
    </row>
    <row r="142" customFormat="false" ht="12.75" hidden="false" customHeight="false" outlineLevel="0" collapsed="false">
      <c r="AD142" s="158"/>
    </row>
    <row r="143" customFormat="false" ht="12.75" hidden="false" customHeight="false" outlineLevel="0" collapsed="false">
      <c r="AD143" s="158"/>
    </row>
    <row r="144" customFormat="false" ht="12.75" hidden="false" customHeight="false" outlineLevel="0" collapsed="false">
      <c r="AD144" s="158"/>
    </row>
    <row r="145" customFormat="false" ht="12.75" hidden="false" customHeight="false" outlineLevel="0" collapsed="false">
      <c r="AD145" s="158"/>
    </row>
    <row r="146" customFormat="false" ht="12.75" hidden="false" customHeight="false" outlineLevel="0" collapsed="false">
      <c r="AD146" s="158"/>
    </row>
    <row r="147" customFormat="false" ht="12.75" hidden="false" customHeight="false" outlineLevel="0" collapsed="false">
      <c r="AD147" s="158"/>
    </row>
    <row r="148" customFormat="false" ht="12.75" hidden="false" customHeight="false" outlineLevel="0" collapsed="false">
      <c r="AD148" s="158"/>
    </row>
    <row r="149" customFormat="false" ht="12.75" hidden="false" customHeight="false" outlineLevel="0" collapsed="false">
      <c r="AD149" s="158"/>
    </row>
    <row r="150" customFormat="false" ht="12.75" hidden="false" customHeight="false" outlineLevel="0" collapsed="false">
      <c r="AD150" s="158"/>
    </row>
    <row r="151" customFormat="false" ht="12.75" hidden="false" customHeight="false" outlineLevel="0" collapsed="false">
      <c r="AD151" s="158"/>
    </row>
    <row r="152" customFormat="false" ht="12.75" hidden="false" customHeight="false" outlineLevel="0" collapsed="false">
      <c r="AD152" s="158"/>
    </row>
    <row r="153" customFormat="false" ht="12.75" hidden="false" customHeight="false" outlineLevel="0" collapsed="false">
      <c r="AD153" s="158"/>
    </row>
    <row r="154" customFormat="false" ht="12.75" hidden="false" customHeight="false" outlineLevel="0" collapsed="false">
      <c r="AD154" s="158"/>
    </row>
    <row r="155" customFormat="false" ht="12.75" hidden="false" customHeight="false" outlineLevel="0" collapsed="false">
      <c r="AD155" s="158"/>
    </row>
    <row r="156" customFormat="false" ht="12.75" hidden="false" customHeight="false" outlineLevel="0" collapsed="false">
      <c r="AD156" s="158"/>
    </row>
    <row r="157" customFormat="false" ht="12.75" hidden="false" customHeight="false" outlineLevel="0" collapsed="false">
      <c r="AD157" s="158"/>
    </row>
    <row r="158" customFormat="false" ht="12.75" hidden="false" customHeight="false" outlineLevel="0" collapsed="false">
      <c r="AD158" s="158"/>
    </row>
    <row r="159" customFormat="false" ht="12.75" hidden="false" customHeight="false" outlineLevel="0" collapsed="false">
      <c r="AD159" s="158"/>
    </row>
    <row r="160" customFormat="false" ht="12.75" hidden="false" customHeight="false" outlineLevel="0" collapsed="false">
      <c r="AD160" s="158"/>
    </row>
    <row r="161" customFormat="false" ht="12.75" hidden="false" customHeight="false" outlineLevel="0" collapsed="false">
      <c r="AD161" s="158"/>
    </row>
    <row r="162" customFormat="false" ht="12.75" hidden="false" customHeight="false" outlineLevel="0" collapsed="false">
      <c r="AD162" s="158"/>
    </row>
    <row r="163" customFormat="false" ht="12.75" hidden="false" customHeight="false" outlineLevel="0" collapsed="false">
      <c r="AD163" s="158"/>
    </row>
    <row r="164" customFormat="false" ht="12.75" hidden="false" customHeight="false" outlineLevel="0" collapsed="false">
      <c r="AD164" s="158"/>
    </row>
    <row r="165" customFormat="false" ht="12.75" hidden="false" customHeight="false" outlineLevel="0" collapsed="false">
      <c r="AD165" s="158"/>
    </row>
    <row r="166" customFormat="false" ht="12.75" hidden="false" customHeight="false" outlineLevel="0" collapsed="false">
      <c r="AD166" s="158"/>
    </row>
    <row r="167" customFormat="false" ht="12.75" hidden="false" customHeight="false" outlineLevel="0" collapsed="false">
      <c r="AD167" s="158"/>
    </row>
    <row r="168" customFormat="false" ht="12.75" hidden="false" customHeight="false" outlineLevel="0" collapsed="false">
      <c r="AD168" s="158"/>
    </row>
    <row r="169" customFormat="false" ht="12.75" hidden="false" customHeight="false" outlineLevel="0" collapsed="false">
      <c r="AD169" s="158"/>
    </row>
    <row r="170" customFormat="false" ht="12.75" hidden="false" customHeight="false" outlineLevel="0" collapsed="false">
      <c r="AD170" s="158"/>
    </row>
    <row r="171" customFormat="false" ht="12.75" hidden="false" customHeight="false" outlineLevel="0" collapsed="false">
      <c r="AD171" s="158"/>
    </row>
    <row r="172" customFormat="false" ht="12.75" hidden="false" customHeight="false" outlineLevel="0" collapsed="false">
      <c r="AD172" s="158"/>
    </row>
    <row r="173" customFormat="false" ht="12.75" hidden="false" customHeight="false" outlineLevel="0" collapsed="false">
      <c r="AD173" s="158"/>
    </row>
    <row r="174" customFormat="false" ht="12.75" hidden="false" customHeight="false" outlineLevel="0" collapsed="false">
      <c r="AD174" s="158"/>
    </row>
    <row r="175" customFormat="false" ht="12.75" hidden="false" customHeight="false" outlineLevel="0" collapsed="false">
      <c r="AD175" s="158"/>
    </row>
    <row r="176" customFormat="false" ht="12.75" hidden="false" customHeight="false" outlineLevel="0" collapsed="false">
      <c r="AD176" s="158"/>
    </row>
    <row r="177" customFormat="false" ht="12.75" hidden="false" customHeight="false" outlineLevel="0" collapsed="false">
      <c r="AD177" s="158"/>
    </row>
    <row r="178" customFormat="false" ht="12.75" hidden="false" customHeight="false" outlineLevel="0" collapsed="false">
      <c r="AD178" s="158"/>
    </row>
    <row r="179" customFormat="false" ht="12.75" hidden="false" customHeight="false" outlineLevel="0" collapsed="false">
      <c r="AD179" s="158"/>
    </row>
    <row r="180" customFormat="false" ht="12.75" hidden="false" customHeight="false" outlineLevel="0" collapsed="false">
      <c r="AD180" s="158"/>
    </row>
    <row r="181" customFormat="false" ht="12.75" hidden="false" customHeight="false" outlineLevel="0" collapsed="false">
      <c r="AD181" s="158"/>
    </row>
    <row r="182" customFormat="false" ht="12.75" hidden="false" customHeight="false" outlineLevel="0" collapsed="false">
      <c r="AD182" s="158"/>
    </row>
    <row r="183" customFormat="false" ht="12.75" hidden="false" customHeight="false" outlineLevel="0" collapsed="false">
      <c r="AD183" s="158"/>
    </row>
    <row r="184" customFormat="false" ht="12.75" hidden="false" customHeight="false" outlineLevel="0" collapsed="false">
      <c r="AD184" s="158"/>
    </row>
    <row r="185" customFormat="false" ht="12.75" hidden="false" customHeight="false" outlineLevel="0" collapsed="false">
      <c r="AD185" s="158"/>
    </row>
    <row r="186" customFormat="false" ht="12.75" hidden="false" customHeight="false" outlineLevel="0" collapsed="false">
      <c r="AD186" s="158"/>
    </row>
    <row r="187" customFormat="false" ht="12.75" hidden="false" customHeight="false" outlineLevel="0" collapsed="false">
      <c r="AD187" s="158"/>
    </row>
    <row r="188" customFormat="false" ht="12.75" hidden="false" customHeight="false" outlineLevel="0" collapsed="false">
      <c r="AD188" s="158"/>
    </row>
    <row r="189" customFormat="false" ht="12.75" hidden="false" customHeight="false" outlineLevel="0" collapsed="false">
      <c r="AD189" s="158"/>
    </row>
    <row r="190" customFormat="false" ht="12.75" hidden="false" customHeight="false" outlineLevel="0" collapsed="false">
      <c r="AD190" s="158"/>
    </row>
    <row r="191" customFormat="false" ht="12.75" hidden="false" customHeight="false" outlineLevel="0" collapsed="false">
      <c r="AD191" s="158"/>
    </row>
    <row r="192" customFormat="false" ht="12.75" hidden="false" customHeight="false" outlineLevel="0" collapsed="false">
      <c r="AD192" s="158"/>
    </row>
    <row r="193" customFormat="false" ht="12.75" hidden="false" customHeight="false" outlineLevel="0" collapsed="false">
      <c r="AD193" s="158"/>
    </row>
    <row r="194" customFormat="false" ht="12.75" hidden="false" customHeight="false" outlineLevel="0" collapsed="false">
      <c r="AD194" s="158"/>
    </row>
    <row r="195" customFormat="false" ht="12.75" hidden="false" customHeight="false" outlineLevel="0" collapsed="false">
      <c r="AD195" s="158"/>
    </row>
    <row r="196" customFormat="false" ht="12.75" hidden="false" customHeight="false" outlineLevel="0" collapsed="false">
      <c r="AD196" s="158"/>
    </row>
    <row r="197" customFormat="false" ht="12.75" hidden="false" customHeight="false" outlineLevel="0" collapsed="false">
      <c r="AD197" s="158"/>
    </row>
    <row r="198" customFormat="false" ht="12.75" hidden="false" customHeight="false" outlineLevel="0" collapsed="false">
      <c r="AD198" s="158"/>
    </row>
    <row r="199" customFormat="false" ht="12.75" hidden="false" customHeight="false" outlineLevel="0" collapsed="false">
      <c r="AD199" s="158"/>
    </row>
    <row r="200" customFormat="false" ht="12.75" hidden="false" customHeight="false" outlineLevel="0" collapsed="false">
      <c r="AD200" s="158"/>
    </row>
    <row r="201" customFormat="false" ht="12.75" hidden="false" customHeight="false" outlineLevel="0" collapsed="false">
      <c r="AD201" s="158"/>
    </row>
    <row r="202" customFormat="false" ht="12.75" hidden="false" customHeight="false" outlineLevel="0" collapsed="false">
      <c r="AD202" s="158"/>
    </row>
    <row r="203" customFormat="false" ht="12.75" hidden="false" customHeight="false" outlineLevel="0" collapsed="false">
      <c r="AD203" s="158"/>
    </row>
    <row r="204" customFormat="false" ht="12.75" hidden="false" customHeight="false" outlineLevel="0" collapsed="false">
      <c r="AD204" s="158"/>
    </row>
    <row r="205" customFormat="false" ht="12.75" hidden="false" customHeight="false" outlineLevel="0" collapsed="false">
      <c r="AD205" s="158"/>
    </row>
    <row r="206" customFormat="false" ht="12.75" hidden="false" customHeight="false" outlineLevel="0" collapsed="false">
      <c r="AD206" s="158"/>
    </row>
    <row r="207" customFormat="false" ht="12.75" hidden="false" customHeight="false" outlineLevel="0" collapsed="false">
      <c r="AD207" s="158"/>
    </row>
    <row r="208" customFormat="false" ht="12.75" hidden="false" customHeight="false" outlineLevel="0" collapsed="false">
      <c r="AD208" s="158"/>
    </row>
    <row r="209" customFormat="false" ht="12.75" hidden="false" customHeight="false" outlineLevel="0" collapsed="false">
      <c r="AD209" s="158"/>
    </row>
    <row r="210" customFormat="false" ht="12.75" hidden="false" customHeight="false" outlineLevel="0" collapsed="false">
      <c r="AD210" s="158"/>
    </row>
    <row r="211" customFormat="false" ht="12.75" hidden="false" customHeight="false" outlineLevel="0" collapsed="false">
      <c r="AD211" s="158"/>
    </row>
    <row r="212" customFormat="false" ht="12.75" hidden="false" customHeight="false" outlineLevel="0" collapsed="false">
      <c r="AD212" s="158"/>
    </row>
    <row r="213" customFormat="false" ht="12.75" hidden="false" customHeight="false" outlineLevel="0" collapsed="false">
      <c r="AD213" s="158"/>
    </row>
    <row r="214" customFormat="false" ht="12.75" hidden="false" customHeight="false" outlineLevel="0" collapsed="false">
      <c r="AD214" s="158"/>
    </row>
    <row r="215" customFormat="false" ht="12.75" hidden="false" customHeight="false" outlineLevel="0" collapsed="false">
      <c r="AD215" s="158"/>
    </row>
    <row r="216" customFormat="false" ht="12.75" hidden="false" customHeight="false" outlineLevel="0" collapsed="false">
      <c r="AD216" s="158"/>
    </row>
    <row r="217" customFormat="false" ht="12.75" hidden="false" customHeight="false" outlineLevel="0" collapsed="false">
      <c r="AD217" s="158"/>
    </row>
    <row r="218" customFormat="false" ht="12.75" hidden="false" customHeight="false" outlineLevel="0" collapsed="false">
      <c r="AD218" s="158"/>
    </row>
    <row r="219" customFormat="false" ht="12.75" hidden="false" customHeight="false" outlineLevel="0" collapsed="false">
      <c r="AD219" s="158"/>
    </row>
    <row r="220" customFormat="false" ht="12.75" hidden="false" customHeight="false" outlineLevel="0" collapsed="false">
      <c r="AD220" s="158"/>
    </row>
    <row r="221" customFormat="false" ht="12.75" hidden="false" customHeight="false" outlineLevel="0" collapsed="false">
      <c r="AD221" s="158"/>
    </row>
    <row r="222" customFormat="false" ht="12.75" hidden="false" customHeight="false" outlineLevel="0" collapsed="false">
      <c r="AD222" s="158"/>
    </row>
    <row r="223" customFormat="false" ht="12.75" hidden="false" customHeight="false" outlineLevel="0" collapsed="false">
      <c r="AD223" s="158"/>
    </row>
    <row r="224" customFormat="false" ht="12.75" hidden="false" customHeight="false" outlineLevel="0" collapsed="false">
      <c r="AD224" s="158"/>
    </row>
    <row r="225" customFormat="false" ht="12.75" hidden="false" customHeight="false" outlineLevel="0" collapsed="false">
      <c r="AD225" s="158"/>
    </row>
    <row r="226" customFormat="false" ht="12.75" hidden="false" customHeight="false" outlineLevel="0" collapsed="false">
      <c r="AD226" s="158"/>
    </row>
    <row r="227" customFormat="false" ht="12.75" hidden="false" customHeight="false" outlineLevel="0" collapsed="false">
      <c r="AD227" s="158"/>
    </row>
    <row r="228" customFormat="false" ht="12.75" hidden="false" customHeight="false" outlineLevel="0" collapsed="false">
      <c r="AD228" s="158"/>
    </row>
    <row r="229" customFormat="false" ht="12.75" hidden="false" customHeight="false" outlineLevel="0" collapsed="false">
      <c r="AD229" s="158"/>
    </row>
    <row r="230" customFormat="false" ht="12.75" hidden="false" customHeight="false" outlineLevel="0" collapsed="false">
      <c r="AD230" s="158"/>
    </row>
    <row r="231" customFormat="false" ht="12.75" hidden="false" customHeight="false" outlineLevel="0" collapsed="false">
      <c r="AD231" s="158"/>
    </row>
    <row r="232" customFormat="false" ht="12.75" hidden="false" customHeight="false" outlineLevel="0" collapsed="false">
      <c r="AD232" s="158"/>
    </row>
    <row r="233" customFormat="false" ht="12.75" hidden="false" customHeight="false" outlineLevel="0" collapsed="false">
      <c r="AD233" s="158"/>
    </row>
    <row r="234" customFormat="false" ht="12.75" hidden="false" customHeight="false" outlineLevel="0" collapsed="false">
      <c r="AD234" s="158"/>
    </row>
    <row r="235" customFormat="false" ht="12.75" hidden="false" customHeight="false" outlineLevel="0" collapsed="false">
      <c r="AD235" s="158"/>
    </row>
    <row r="236" customFormat="false" ht="12.75" hidden="false" customHeight="false" outlineLevel="0" collapsed="false">
      <c r="AD236" s="158"/>
    </row>
    <row r="237" customFormat="false" ht="12.75" hidden="false" customHeight="false" outlineLevel="0" collapsed="false">
      <c r="AD237" s="158"/>
    </row>
    <row r="238" customFormat="false" ht="12.75" hidden="false" customHeight="false" outlineLevel="0" collapsed="false">
      <c r="AD238" s="158"/>
    </row>
    <row r="239" customFormat="false" ht="12.75" hidden="false" customHeight="false" outlineLevel="0" collapsed="false">
      <c r="AD239" s="158"/>
    </row>
    <row r="240" customFormat="false" ht="12.75" hidden="false" customHeight="false" outlineLevel="0" collapsed="false">
      <c r="AD240" s="158"/>
    </row>
    <row r="241" customFormat="false" ht="12.75" hidden="false" customHeight="false" outlineLevel="0" collapsed="false">
      <c r="AD241" s="158"/>
    </row>
    <row r="242" customFormat="false" ht="12.75" hidden="false" customHeight="false" outlineLevel="0" collapsed="false">
      <c r="AD242" s="158"/>
    </row>
    <row r="243" customFormat="false" ht="12.75" hidden="false" customHeight="false" outlineLevel="0" collapsed="false">
      <c r="AD243" s="158"/>
    </row>
    <row r="244" customFormat="false" ht="12.75" hidden="false" customHeight="false" outlineLevel="0" collapsed="false">
      <c r="AD244" s="158"/>
    </row>
    <row r="245" customFormat="false" ht="12.75" hidden="false" customHeight="false" outlineLevel="0" collapsed="false">
      <c r="AD245" s="158"/>
    </row>
    <row r="246" customFormat="false" ht="12.75" hidden="false" customHeight="false" outlineLevel="0" collapsed="false">
      <c r="AD246" s="158"/>
    </row>
    <row r="247" customFormat="false" ht="12.75" hidden="false" customHeight="false" outlineLevel="0" collapsed="false">
      <c r="AD247" s="158"/>
    </row>
    <row r="248" customFormat="false" ht="12.75" hidden="false" customHeight="false" outlineLevel="0" collapsed="false">
      <c r="AD248" s="158"/>
    </row>
    <row r="249" customFormat="false" ht="12.75" hidden="false" customHeight="false" outlineLevel="0" collapsed="false">
      <c r="AD249" s="158"/>
    </row>
    <row r="250" customFormat="false" ht="12.75" hidden="false" customHeight="false" outlineLevel="0" collapsed="false">
      <c r="AD250" s="158"/>
    </row>
    <row r="251" customFormat="false" ht="12.75" hidden="false" customHeight="false" outlineLevel="0" collapsed="false">
      <c r="AD251" s="158"/>
    </row>
    <row r="252" customFormat="false" ht="12.75" hidden="false" customHeight="false" outlineLevel="0" collapsed="false">
      <c r="AD252" s="158"/>
    </row>
    <row r="253" customFormat="false" ht="12.75" hidden="false" customHeight="false" outlineLevel="0" collapsed="false">
      <c r="AD253" s="158"/>
    </row>
    <row r="254" customFormat="false" ht="12.75" hidden="false" customHeight="false" outlineLevel="0" collapsed="false">
      <c r="AD254" s="158"/>
    </row>
    <row r="255" customFormat="false" ht="12.75" hidden="false" customHeight="false" outlineLevel="0" collapsed="false">
      <c r="AD255" s="158"/>
    </row>
    <row r="256" customFormat="false" ht="12.75" hidden="false" customHeight="false" outlineLevel="0" collapsed="false">
      <c r="AD256" s="158"/>
    </row>
    <row r="257" customFormat="false" ht="12.75" hidden="false" customHeight="false" outlineLevel="0" collapsed="false">
      <c r="AD257" s="158"/>
    </row>
    <row r="258" customFormat="false" ht="12.75" hidden="false" customHeight="false" outlineLevel="0" collapsed="false">
      <c r="AD258" s="158"/>
    </row>
    <row r="259" customFormat="false" ht="12.75" hidden="false" customHeight="false" outlineLevel="0" collapsed="false">
      <c r="AD259" s="158"/>
    </row>
    <row r="260" customFormat="false" ht="12.75" hidden="false" customHeight="false" outlineLevel="0" collapsed="false">
      <c r="AD260" s="158"/>
    </row>
    <row r="261" customFormat="false" ht="12.75" hidden="false" customHeight="false" outlineLevel="0" collapsed="false">
      <c r="AD261" s="158"/>
    </row>
    <row r="262" customFormat="false" ht="12.75" hidden="false" customHeight="false" outlineLevel="0" collapsed="false">
      <c r="AD262" s="158"/>
    </row>
    <row r="263" customFormat="false" ht="12.75" hidden="false" customHeight="false" outlineLevel="0" collapsed="false">
      <c r="AD263" s="158"/>
    </row>
    <row r="264" customFormat="false" ht="12.75" hidden="false" customHeight="false" outlineLevel="0" collapsed="false">
      <c r="AD264" s="158"/>
    </row>
    <row r="265" customFormat="false" ht="12.75" hidden="false" customHeight="false" outlineLevel="0" collapsed="false">
      <c r="AD265" s="158"/>
    </row>
    <row r="266" customFormat="false" ht="12.75" hidden="false" customHeight="false" outlineLevel="0" collapsed="false">
      <c r="AD266" s="158"/>
    </row>
    <row r="267" customFormat="false" ht="12.75" hidden="false" customHeight="false" outlineLevel="0" collapsed="false">
      <c r="AD267" s="158"/>
    </row>
    <row r="268" customFormat="false" ht="12.75" hidden="false" customHeight="false" outlineLevel="0" collapsed="false">
      <c r="AD268" s="158"/>
    </row>
    <row r="269" customFormat="false" ht="12.75" hidden="false" customHeight="false" outlineLevel="0" collapsed="false">
      <c r="AD269" s="158"/>
    </row>
    <row r="270" customFormat="false" ht="12.75" hidden="false" customHeight="false" outlineLevel="0" collapsed="false">
      <c r="AD270" s="158"/>
    </row>
    <row r="271" customFormat="false" ht="12.75" hidden="false" customHeight="false" outlineLevel="0" collapsed="false">
      <c r="AD271" s="158"/>
    </row>
    <row r="272" customFormat="false" ht="12.75" hidden="false" customHeight="false" outlineLevel="0" collapsed="false">
      <c r="AD272" s="158"/>
    </row>
    <row r="273" customFormat="false" ht="12.75" hidden="false" customHeight="false" outlineLevel="0" collapsed="false">
      <c r="AD273" s="158"/>
    </row>
    <row r="274" customFormat="false" ht="12.75" hidden="false" customHeight="false" outlineLevel="0" collapsed="false">
      <c r="AD274" s="158"/>
    </row>
    <row r="275" customFormat="false" ht="12.75" hidden="false" customHeight="false" outlineLevel="0" collapsed="false">
      <c r="AD275" s="158"/>
    </row>
    <row r="276" customFormat="false" ht="12.75" hidden="false" customHeight="false" outlineLevel="0" collapsed="false">
      <c r="AD276" s="158"/>
    </row>
    <row r="277" customFormat="false" ht="12.75" hidden="false" customHeight="false" outlineLevel="0" collapsed="false">
      <c r="AD277" s="158"/>
    </row>
    <row r="278" customFormat="false" ht="12.75" hidden="false" customHeight="false" outlineLevel="0" collapsed="false">
      <c r="AD278" s="158"/>
    </row>
    <row r="279" customFormat="false" ht="12.75" hidden="false" customHeight="false" outlineLevel="0" collapsed="false">
      <c r="AD279" s="158"/>
    </row>
    <row r="280" customFormat="false" ht="12.75" hidden="false" customHeight="false" outlineLevel="0" collapsed="false">
      <c r="AD280" s="158"/>
    </row>
    <row r="281" customFormat="false" ht="12.75" hidden="false" customHeight="false" outlineLevel="0" collapsed="false">
      <c r="AD281" s="158"/>
    </row>
    <row r="282" customFormat="false" ht="12.75" hidden="false" customHeight="false" outlineLevel="0" collapsed="false">
      <c r="AD282" s="158"/>
    </row>
    <row r="283" customFormat="false" ht="12.75" hidden="false" customHeight="false" outlineLevel="0" collapsed="false">
      <c r="AD283" s="158"/>
    </row>
    <row r="284" customFormat="false" ht="12.75" hidden="false" customHeight="false" outlineLevel="0" collapsed="false">
      <c r="AD284" s="158"/>
    </row>
    <row r="285" customFormat="false" ht="12.75" hidden="false" customHeight="false" outlineLevel="0" collapsed="false">
      <c r="AD285" s="158"/>
    </row>
    <row r="286" customFormat="false" ht="12.75" hidden="false" customHeight="false" outlineLevel="0" collapsed="false">
      <c r="AD286" s="158"/>
    </row>
    <row r="287" customFormat="false" ht="12.75" hidden="false" customHeight="false" outlineLevel="0" collapsed="false">
      <c r="AD287" s="158"/>
    </row>
    <row r="288" customFormat="false" ht="12.75" hidden="false" customHeight="false" outlineLevel="0" collapsed="false">
      <c r="AD288" s="158"/>
    </row>
    <row r="289" customFormat="false" ht="12.75" hidden="false" customHeight="false" outlineLevel="0" collapsed="false">
      <c r="AD289" s="158"/>
    </row>
    <row r="290" customFormat="false" ht="12.75" hidden="false" customHeight="false" outlineLevel="0" collapsed="false">
      <c r="AD290" s="158"/>
    </row>
    <row r="291" customFormat="false" ht="12.75" hidden="false" customHeight="false" outlineLevel="0" collapsed="false">
      <c r="AD291" s="158"/>
    </row>
    <row r="292" customFormat="false" ht="12.75" hidden="false" customHeight="false" outlineLevel="0" collapsed="false">
      <c r="AD292" s="158"/>
    </row>
    <row r="293" customFormat="false" ht="12.75" hidden="false" customHeight="false" outlineLevel="0" collapsed="false">
      <c r="AD293" s="158"/>
    </row>
    <row r="294" customFormat="false" ht="12.75" hidden="false" customHeight="false" outlineLevel="0" collapsed="false">
      <c r="AD294" s="158"/>
    </row>
    <row r="295" customFormat="false" ht="12.75" hidden="false" customHeight="false" outlineLevel="0" collapsed="false">
      <c r="AD295" s="158"/>
    </row>
    <row r="296" customFormat="false" ht="12.75" hidden="false" customHeight="false" outlineLevel="0" collapsed="false">
      <c r="AD296" s="158"/>
    </row>
    <row r="297" customFormat="false" ht="12.75" hidden="false" customHeight="false" outlineLevel="0" collapsed="false">
      <c r="AD297" s="158"/>
    </row>
    <row r="298" customFormat="false" ht="12.75" hidden="false" customHeight="false" outlineLevel="0" collapsed="false">
      <c r="AD298" s="158"/>
    </row>
    <row r="299" customFormat="false" ht="12.75" hidden="false" customHeight="false" outlineLevel="0" collapsed="false">
      <c r="AD299" s="158"/>
    </row>
    <row r="300" customFormat="false" ht="12.75" hidden="false" customHeight="false" outlineLevel="0" collapsed="false">
      <c r="AD300" s="158"/>
    </row>
    <row r="301" customFormat="false" ht="12.75" hidden="false" customHeight="false" outlineLevel="0" collapsed="false">
      <c r="AD301" s="158"/>
    </row>
    <row r="302" customFormat="false" ht="12.75" hidden="false" customHeight="false" outlineLevel="0" collapsed="false">
      <c r="AD302" s="158"/>
    </row>
    <row r="303" customFormat="false" ht="12.75" hidden="false" customHeight="false" outlineLevel="0" collapsed="false">
      <c r="AD303" s="158"/>
    </row>
    <row r="304" customFormat="false" ht="12.75" hidden="false" customHeight="false" outlineLevel="0" collapsed="false">
      <c r="AD304" s="158"/>
    </row>
    <row r="305" customFormat="false" ht="12.75" hidden="false" customHeight="false" outlineLevel="0" collapsed="false">
      <c r="AD305" s="158"/>
    </row>
    <row r="306" customFormat="false" ht="12.75" hidden="false" customHeight="false" outlineLevel="0" collapsed="false">
      <c r="AD306" s="158"/>
    </row>
    <row r="307" customFormat="false" ht="12.75" hidden="false" customHeight="false" outlineLevel="0" collapsed="false">
      <c r="AD307" s="158"/>
    </row>
    <row r="308" customFormat="false" ht="12.75" hidden="false" customHeight="false" outlineLevel="0" collapsed="false">
      <c r="AD308" s="158"/>
    </row>
    <row r="309" customFormat="false" ht="12.75" hidden="false" customHeight="false" outlineLevel="0" collapsed="false">
      <c r="AD309" s="158"/>
    </row>
    <row r="310" customFormat="false" ht="12.75" hidden="false" customHeight="false" outlineLevel="0" collapsed="false">
      <c r="AD310" s="158"/>
    </row>
    <row r="311" customFormat="false" ht="12.75" hidden="false" customHeight="false" outlineLevel="0" collapsed="false">
      <c r="AD311" s="158"/>
    </row>
    <row r="312" customFormat="false" ht="12.75" hidden="false" customHeight="false" outlineLevel="0" collapsed="false">
      <c r="AD312" s="158"/>
    </row>
    <row r="313" customFormat="false" ht="12.75" hidden="false" customHeight="false" outlineLevel="0" collapsed="false">
      <c r="AD313" s="158"/>
    </row>
    <row r="314" customFormat="false" ht="12.75" hidden="false" customHeight="false" outlineLevel="0" collapsed="false">
      <c r="AD314" s="158"/>
    </row>
    <row r="315" customFormat="false" ht="12.75" hidden="false" customHeight="false" outlineLevel="0" collapsed="false">
      <c r="AD315" s="158"/>
    </row>
    <row r="316" customFormat="false" ht="12.75" hidden="false" customHeight="false" outlineLevel="0" collapsed="false">
      <c r="AD316" s="158"/>
    </row>
    <row r="317" customFormat="false" ht="12.75" hidden="false" customHeight="false" outlineLevel="0" collapsed="false">
      <c r="AD317" s="158"/>
    </row>
    <row r="318" customFormat="false" ht="12.75" hidden="false" customHeight="false" outlineLevel="0" collapsed="false">
      <c r="AD318" s="158"/>
    </row>
    <row r="319" customFormat="false" ht="12.75" hidden="false" customHeight="false" outlineLevel="0" collapsed="false">
      <c r="AD319" s="158"/>
    </row>
    <row r="320" customFormat="false" ht="12.75" hidden="false" customHeight="false" outlineLevel="0" collapsed="false">
      <c r="AD320" s="158"/>
    </row>
    <row r="321" customFormat="false" ht="12.75" hidden="false" customHeight="false" outlineLevel="0" collapsed="false">
      <c r="AD321" s="158"/>
    </row>
    <row r="322" customFormat="false" ht="12.75" hidden="false" customHeight="false" outlineLevel="0" collapsed="false">
      <c r="AD322" s="158"/>
    </row>
    <row r="323" customFormat="false" ht="12.75" hidden="false" customHeight="false" outlineLevel="0" collapsed="false">
      <c r="AD323" s="158"/>
    </row>
    <row r="324" customFormat="false" ht="12.75" hidden="false" customHeight="false" outlineLevel="0" collapsed="false">
      <c r="AD324" s="158"/>
    </row>
    <row r="325" customFormat="false" ht="12.75" hidden="false" customHeight="false" outlineLevel="0" collapsed="false">
      <c r="AD325" s="158"/>
    </row>
    <row r="326" customFormat="false" ht="12.75" hidden="false" customHeight="false" outlineLevel="0" collapsed="false">
      <c r="AD326" s="158"/>
    </row>
    <row r="327" customFormat="false" ht="12.75" hidden="false" customHeight="false" outlineLevel="0" collapsed="false">
      <c r="AD327" s="158"/>
    </row>
    <row r="328" customFormat="false" ht="12.75" hidden="false" customHeight="false" outlineLevel="0" collapsed="false">
      <c r="AD328" s="158"/>
    </row>
    <row r="329" customFormat="false" ht="12.75" hidden="false" customHeight="false" outlineLevel="0" collapsed="false">
      <c r="AD329" s="158"/>
    </row>
    <row r="330" customFormat="false" ht="12.75" hidden="false" customHeight="false" outlineLevel="0" collapsed="false">
      <c r="AD330" s="158"/>
    </row>
    <row r="331" customFormat="false" ht="12.75" hidden="false" customHeight="false" outlineLevel="0" collapsed="false">
      <c r="AD331" s="158"/>
    </row>
    <row r="332" customFormat="false" ht="12.75" hidden="false" customHeight="false" outlineLevel="0" collapsed="false">
      <c r="AD332" s="158"/>
    </row>
    <row r="333" customFormat="false" ht="12.75" hidden="false" customHeight="false" outlineLevel="0" collapsed="false">
      <c r="AD333" s="158"/>
    </row>
    <row r="334" customFormat="false" ht="12.75" hidden="false" customHeight="false" outlineLevel="0" collapsed="false">
      <c r="AD334" s="158"/>
    </row>
    <row r="335" customFormat="false" ht="12.75" hidden="false" customHeight="false" outlineLevel="0" collapsed="false">
      <c r="AD335" s="158"/>
    </row>
    <row r="336" customFormat="false" ht="12.75" hidden="false" customHeight="false" outlineLevel="0" collapsed="false">
      <c r="AD336" s="158"/>
    </row>
    <row r="337" customFormat="false" ht="12.75" hidden="false" customHeight="false" outlineLevel="0" collapsed="false">
      <c r="AD337" s="158"/>
    </row>
    <row r="338" customFormat="false" ht="12.75" hidden="false" customHeight="false" outlineLevel="0" collapsed="false">
      <c r="AD338" s="158"/>
    </row>
    <row r="339" customFormat="false" ht="12.75" hidden="false" customHeight="false" outlineLevel="0" collapsed="false">
      <c r="AD339" s="158"/>
    </row>
    <row r="340" customFormat="false" ht="12.75" hidden="false" customHeight="false" outlineLevel="0" collapsed="false">
      <c r="AD340" s="158"/>
    </row>
    <row r="341" customFormat="false" ht="12.75" hidden="false" customHeight="false" outlineLevel="0" collapsed="false">
      <c r="AD341" s="158"/>
    </row>
    <row r="342" customFormat="false" ht="12.75" hidden="false" customHeight="false" outlineLevel="0" collapsed="false">
      <c r="AD342" s="158"/>
    </row>
    <row r="343" customFormat="false" ht="12.75" hidden="false" customHeight="false" outlineLevel="0" collapsed="false">
      <c r="AD343" s="158"/>
    </row>
    <row r="344" customFormat="false" ht="12.75" hidden="false" customHeight="false" outlineLevel="0" collapsed="false">
      <c r="AD344" s="158"/>
    </row>
    <row r="345" customFormat="false" ht="12.75" hidden="false" customHeight="false" outlineLevel="0" collapsed="false">
      <c r="AD345" s="158"/>
    </row>
    <row r="346" customFormat="false" ht="12.75" hidden="false" customHeight="false" outlineLevel="0" collapsed="false">
      <c r="AD346" s="158"/>
    </row>
    <row r="347" customFormat="false" ht="12.75" hidden="false" customHeight="false" outlineLevel="0" collapsed="false">
      <c r="AD347" s="158"/>
    </row>
    <row r="348" customFormat="false" ht="12.75" hidden="false" customHeight="false" outlineLevel="0" collapsed="false">
      <c r="AD348" s="158"/>
    </row>
    <row r="349" customFormat="false" ht="12.75" hidden="false" customHeight="false" outlineLevel="0" collapsed="false">
      <c r="AD349" s="158"/>
    </row>
    <row r="350" customFormat="false" ht="12.75" hidden="false" customHeight="false" outlineLevel="0" collapsed="false">
      <c r="AD350" s="158"/>
    </row>
    <row r="351" customFormat="false" ht="12.75" hidden="false" customHeight="false" outlineLevel="0" collapsed="false">
      <c r="AD351" s="158"/>
    </row>
    <row r="352" customFormat="false" ht="12.75" hidden="false" customHeight="false" outlineLevel="0" collapsed="false">
      <c r="AD352" s="158"/>
    </row>
    <row r="353" customFormat="false" ht="12.75" hidden="false" customHeight="false" outlineLevel="0" collapsed="false">
      <c r="AD353" s="158"/>
    </row>
    <row r="354" customFormat="false" ht="12.75" hidden="false" customHeight="false" outlineLevel="0" collapsed="false">
      <c r="AD354" s="158"/>
    </row>
    <row r="355" customFormat="false" ht="12.75" hidden="false" customHeight="false" outlineLevel="0" collapsed="false">
      <c r="AD355" s="158"/>
    </row>
    <row r="356" customFormat="false" ht="12.75" hidden="false" customHeight="false" outlineLevel="0" collapsed="false">
      <c r="AD356" s="158"/>
    </row>
    <row r="357" customFormat="false" ht="12.75" hidden="false" customHeight="false" outlineLevel="0" collapsed="false">
      <c r="AD357" s="158"/>
    </row>
    <row r="358" customFormat="false" ht="12.75" hidden="false" customHeight="false" outlineLevel="0" collapsed="false">
      <c r="AD358" s="158"/>
    </row>
    <row r="359" customFormat="false" ht="12.75" hidden="false" customHeight="false" outlineLevel="0" collapsed="false">
      <c r="AD359" s="158"/>
    </row>
    <row r="360" customFormat="false" ht="12.75" hidden="false" customHeight="false" outlineLevel="0" collapsed="false">
      <c r="AD360" s="158"/>
    </row>
    <row r="361" customFormat="false" ht="12.75" hidden="false" customHeight="false" outlineLevel="0" collapsed="false">
      <c r="AD361" s="158"/>
    </row>
    <row r="362" customFormat="false" ht="12.75" hidden="false" customHeight="false" outlineLevel="0" collapsed="false">
      <c r="AD362" s="158"/>
    </row>
    <row r="363" customFormat="false" ht="12.75" hidden="false" customHeight="false" outlineLevel="0" collapsed="false">
      <c r="AD363" s="158"/>
    </row>
    <row r="364" customFormat="false" ht="12.75" hidden="false" customHeight="false" outlineLevel="0" collapsed="false">
      <c r="AD364" s="158"/>
    </row>
    <row r="365" customFormat="false" ht="12.75" hidden="false" customHeight="false" outlineLevel="0" collapsed="false">
      <c r="AD365" s="158"/>
    </row>
    <row r="366" customFormat="false" ht="12.75" hidden="false" customHeight="false" outlineLevel="0" collapsed="false">
      <c r="AD366" s="158"/>
    </row>
    <row r="367" customFormat="false" ht="12.75" hidden="false" customHeight="false" outlineLevel="0" collapsed="false">
      <c r="AD367" s="158"/>
    </row>
    <row r="368" customFormat="false" ht="12.75" hidden="false" customHeight="false" outlineLevel="0" collapsed="false">
      <c r="AD368" s="158"/>
    </row>
    <row r="369" customFormat="false" ht="12.75" hidden="false" customHeight="false" outlineLevel="0" collapsed="false">
      <c r="AD369" s="158"/>
    </row>
    <row r="370" customFormat="false" ht="12.75" hidden="false" customHeight="false" outlineLevel="0" collapsed="false">
      <c r="AD370" s="158"/>
    </row>
    <row r="371" customFormat="false" ht="12.75" hidden="false" customHeight="false" outlineLevel="0" collapsed="false">
      <c r="AD371" s="158"/>
    </row>
    <row r="372" customFormat="false" ht="12.75" hidden="false" customHeight="false" outlineLevel="0" collapsed="false">
      <c r="AD372" s="158"/>
    </row>
    <row r="373" customFormat="false" ht="12.75" hidden="false" customHeight="false" outlineLevel="0" collapsed="false">
      <c r="AD373" s="158"/>
    </row>
    <row r="374" customFormat="false" ht="12.75" hidden="false" customHeight="false" outlineLevel="0" collapsed="false">
      <c r="AD374" s="158"/>
    </row>
    <row r="375" customFormat="false" ht="12.75" hidden="false" customHeight="false" outlineLevel="0" collapsed="false">
      <c r="AD375" s="158"/>
    </row>
    <row r="376" customFormat="false" ht="12.75" hidden="false" customHeight="false" outlineLevel="0" collapsed="false">
      <c r="AD376" s="158"/>
    </row>
    <row r="377" customFormat="false" ht="12.75" hidden="false" customHeight="false" outlineLevel="0" collapsed="false">
      <c r="AD377" s="158"/>
    </row>
    <row r="378" customFormat="false" ht="12.75" hidden="false" customHeight="false" outlineLevel="0" collapsed="false">
      <c r="AD378" s="158"/>
    </row>
    <row r="379" customFormat="false" ht="12.75" hidden="false" customHeight="false" outlineLevel="0" collapsed="false">
      <c r="AD379" s="158"/>
    </row>
    <row r="380" customFormat="false" ht="12.75" hidden="false" customHeight="false" outlineLevel="0" collapsed="false">
      <c r="AD380" s="158"/>
    </row>
    <row r="381" customFormat="false" ht="12.75" hidden="false" customHeight="false" outlineLevel="0" collapsed="false">
      <c r="AD381" s="158"/>
    </row>
    <row r="382" customFormat="false" ht="12.75" hidden="false" customHeight="false" outlineLevel="0" collapsed="false">
      <c r="AD382" s="158"/>
    </row>
    <row r="383" customFormat="false" ht="12.75" hidden="false" customHeight="false" outlineLevel="0" collapsed="false">
      <c r="AD383" s="158"/>
    </row>
    <row r="384" customFormat="false" ht="12.75" hidden="false" customHeight="false" outlineLevel="0" collapsed="false">
      <c r="AD384" s="158"/>
    </row>
    <row r="385" customFormat="false" ht="12.75" hidden="false" customHeight="false" outlineLevel="0" collapsed="false">
      <c r="AD385" s="158"/>
    </row>
    <row r="386" customFormat="false" ht="12.75" hidden="false" customHeight="false" outlineLevel="0" collapsed="false">
      <c r="AD386" s="158"/>
    </row>
    <row r="387" customFormat="false" ht="12.75" hidden="false" customHeight="false" outlineLevel="0" collapsed="false">
      <c r="AD387" s="158"/>
    </row>
    <row r="388" customFormat="false" ht="12.75" hidden="false" customHeight="false" outlineLevel="0" collapsed="false">
      <c r="AD388" s="158"/>
    </row>
    <row r="389" customFormat="false" ht="12.75" hidden="false" customHeight="false" outlineLevel="0" collapsed="false">
      <c r="AD389" s="158"/>
    </row>
    <row r="390" customFormat="false" ht="12.75" hidden="false" customHeight="false" outlineLevel="0" collapsed="false">
      <c r="AD390" s="158"/>
    </row>
    <row r="391" customFormat="false" ht="12.75" hidden="false" customHeight="false" outlineLevel="0" collapsed="false">
      <c r="AD391" s="158"/>
    </row>
    <row r="392" customFormat="false" ht="12.75" hidden="false" customHeight="false" outlineLevel="0" collapsed="false">
      <c r="AD392" s="158"/>
    </row>
    <row r="393" customFormat="false" ht="12.75" hidden="false" customHeight="false" outlineLevel="0" collapsed="false">
      <c r="AD393" s="158"/>
    </row>
    <row r="394" customFormat="false" ht="12.75" hidden="false" customHeight="false" outlineLevel="0" collapsed="false">
      <c r="AD394" s="158"/>
    </row>
    <row r="395" customFormat="false" ht="12.75" hidden="false" customHeight="false" outlineLevel="0" collapsed="false">
      <c r="AD395" s="158"/>
    </row>
    <row r="396" customFormat="false" ht="12.75" hidden="false" customHeight="false" outlineLevel="0" collapsed="false">
      <c r="AD396" s="158"/>
    </row>
    <row r="397" customFormat="false" ht="12.75" hidden="false" customHeight="false" outlineLevel="0" collapsed="false">
      <c r="AD397" s="158"/>
    </row>
    <row r="398" customFormat="false" ht="12.75" hidden="false" customHeight="false" outlineLevel="0" collapsed="false">
      <c r="AD398" s="158"/>
    </row>
    <row r="399" customFormat="false" ht="12.75" hidden="false" customHeight="false" outlineLevel="0" collapsed="false">
      <c r="AD399" s="158"/>
    </row>
    <row r="400" customFormat="false" ht="12.75" hidden="false" customHeight="false" outlineLevel="0" collapsed="false">
      <c r="AD400" s="158"/>
    </row>
    <row r="401" customFormat="false" ht="12.75" hidden="false" customHeight="false" outlineLevel="0" collapsed="false">
      <c r="AD401" s="158"/>
    </row>
    <row r="402" customFormat="false" ht="12.75" hidden="false" customHeight="false" outlineLevel="0" collapsed="false">
      <c r="AD402" s="158"/>
    </row>
    <row r="403" customFormat="false" ht="12.75" hidden="false" customHeight="false" outlineLevel="0" collapsed="false">
      <c r="AD403" s="158"/>
    </row>
    <row r="404" customFormat="false" ht="12.75" hidden="false" customHeight="false" outlineLevel="0" collapsed="false">
      <c r="AD404" s="158"/>
    </row>
    <row r="405" customFormat="false" ht="12.75" hidden="false" customHeight="false" outlineLevel="0" collapsed="false">
      <c r="AD405" s="158"/>
    </row>
    <row r="406" customFormat="false" ht="12.75" hidden="false" customHeight="false" outlineLevel="0" collapsed="false">
      <c r="AD406" s="158"/>
    </row>
    <row r="407" customFormat="false" ht="12.75" hidden="false" customHeight="false" outlineLevel="0" collapsed="false">
      <c r="AD407" s="158"/>
    </row>
    <row r="408" customFormat="false" ht="12.75" hidden="false" customHeight="false" outlineLevel="0" collapsed="false">
      <c r="AD408" s="158"/>
    </row>
    <row r="409" customFormat="false" ht="12.75" hidden="false" customHeight="false" outlineLevel="0" collapsed="false">
      <c r="AD409" s="158"/>
    </row>
    <row r="410" customFormat="false" ht="12.75" hidden="false" customHeight="false" outlineLevel="0" collapsed="false">
      <c r="AD410" s="158"/>
    </row>
    <row r="411" customFormat="false" ht="12.75" hidden="false" customHeight="false" outlineLevel="0" collapsed="false">
      <c r="AD411" s="158"/>
    </row>
    <row r="412" customFormat="false" ht="12.75" hidden="false" customHeight="false" outlineLevel="0" collapsed="false">
      <c r="AD412" s="158"/>
    </row>
    <row r="413" customFormat="false" ht="12.75" hidden="false" customHeight="false" outlineLevel="0" collapsed="false">
      <c r="AD413" s="158"/>
    </row>
    <row r="414" customFormat="false" ht="12.75" hidden="false" customHeight="false" outlineLevel="0" collapsed="false">
      <c r="AD414" s="158"/>
    </row>
    <row r="415" customFormat="false" ht="12.75" hidden="false" customHeight="false" outlineLevel="0" collapsed="false">
      <c r="AD415" s="158"/>
    </row>
    <row r="416" customFormat="false" ht="12.75" hidden="false" customHeight="false" outlineLevel="0" collapsed="false">
      <c r="AD416" s="158"/>
    </row>
    <row r="417" customFormat="false" ht="12.75" hidden="false" customHeight="false" outlineLevel="0" collapsed="false">
      <c r="AD417" s="158"/>
    </row>
    <row r="418" customFormat="false" ht="12.75" hidden="false" customHeight="false" outlineLevel="0" collapsed="false">
      <c r="AD418" s="158"/>
    </row>
    <row r="419" customFormat="false" ht="12.75" hidden="false" customHeight="false" outlineLevel="0" collapsed="false">
      <c r="AD419" s="158"/>
    </row>
    <row r="420" customFormat="false" ht="12.75" hidden="false" customHeight="false" outlineLevel="0" collapsed="false">
      <c r="AD420" s="158"/>
    </row>
    <row r="421" customFormat="false" ht="12.75" hidden="false" customHeight="false" outlineLevel="0" collapsed="false">
      <c r="AD421" s="158"/>
    </row>
    <row r="422" customFormat="false" ht="12.75" hidden="false" customHeight="false" outlineLevel="0" collapsed="false">
      <c r="AD422" s="158"/>
    </row>
    <row r="423" customFormat="false" ht="12.75" hidden="false" customHeight="false" outlineLevel="0" collapsed="false">
      <c r="AD423" s="158"/>
    </row>
    <row r="424" customFormat="false" ht="12.75" hidden="false" customHeight="false" outlineLevel="0" collapsed="false">
      <c r="AD424" s="158"/>
    </row>
    <row r="425" customFormat="false" ht="12.75" hidden="false" customHeight="false" outlineLevel="0" collapsed="false">
      <c r="AD425" s="158"/>
    </row>
    <row r="426" customFormat="false" ht="12.75" hidden="false" customHeight="false" outlineLevel="0" collapsed="false">
      <c r="AD426" s="158"/>
    </row>
    <row r="427" customFormat="false" ht="12.75" hidden="false" customHeight="false" outlineLevel="0" collapsed="false">
      <c r="AD427" s="158"/>
    </row>
    <row r="428" customFormat="false" ht="12.75" hidden="false" customHeight="false" outlineLevel="0" collapsed="false">
      <c r="AD428" s="158"/>
    </row>
    <row r="429" customFormat="false" ht="12.75" hidden="false" customHeight="false" outlineLevel="0" collapsed="false">
      <c r="AD429" s="158"/>
    </row>
    <row r="430" customFormat="false" ht="12.75" hidden="false" customHeight="false" outlineLevel="0" collapsed="false">
      <c r="AD430" s="158"/>
    </row>
    <row r="431" customFormat="false" ht="12.75" hidden="false" customHeight="false" outlineLevel="0" collapsed="false">
      <c r="AD431" s="158"/>
    </row>
    <row r="432" customFormat="false" ht="12.75" hidden="false" customHeight="false" outlineLevel="0" collapsed="false">
      <c r="AD432" s="158"/>
    </row>
    <row r="433" customFormat="false" ht="12.75" hidden="false" customHeight="false" outlineLevel="0" collapsed="false">
      <c r="AD433" s="158"/>
    </row>
    <row r="434" customFormat="false" ht="12.75" hidden="false" customHeight="false" outlineLevel="0" collapsed="false">
      <c r="AD434" s="158"/>
    </row>
    <row r="435" customFormat="false" ht="12.75" hidden="false" customHeight="false" outlineLevel="0" collapsed="false">
      <c r="AD435" s="158"/>
    </row>
    <row r="436" customFormat="false" ht="12.75" hidden="false" customHeight="false" outlineLevel="0" collapsed="false">
      <c r="AD436" s="158"/>
    </row>
    <row r="437" customFormat="false" ht="12.75" hidden="false" customHeight="false" outlineLevel="0" collapsed="false">
      <c r="AD437" s="158"/>
    </row>
    <row r="438" customFormat="false" ht="12.75" hidden="false" customHeight="false" outlineLevel="0" collapsed="false">
      <c r="AD438" s="158"/>
    </row>
    <row r="439" customFormat="false" ht="12.75" hidden="false" customHeight="false" outlineLevel="0" collapsed="false">
      <c r="AD439" s="158"/>
    </row>
    <row r="440" customFormat="false" ht="12.75" hidden="false" customHeight="false" outlineLevel="0" collapsed="false">
      <c r="AD440" s="158"/>
    </row>
    <row r="441" customFormat="false" ht="12.75" hidden="false" customHeight="false" outlineLevel="0" collapsed="false">
      <c r="AD441" s="158"/>
    </row>
    <row r="442" customFormat="false" ht="12.75" hidden="false" customHeight="false" outlineLevel="0" collapsed="false">
      <c r="AD442" s="158"/>
    </row>
    <row r="443" customFormat="false" ht="12.75" hidden="false" customHeight="false" outlineLevel="0" collapsed="false">
      <c r="AD443" s="158"/>
    </row>
    <row r="444" customFormat="false" ht="12.75" hidden="false" customHeight="false" outlineLevel="0" collapsed="false">
      <c r="AD444" s="158"/>
    </row>
    <row r="445" customFormat="false" ht="12.75" hidden="false" customHeight="false" outlineLevel="0" collapsed="false">
      <c r="AD445" s="158"/>
    </row>
    <row r="446" customFormat="false" ht="12.75" hidden="false" customHeight="false" outlineLevel="0" collapsed="false">
      <c r="AD446" s="158"/>
    </row>
    <row r="447" customFormat="false" ht="12.75" hidden="false" customHeight="false" outlineLevel="0" collapsed="false">
      <c r="AD447" s="158"/>
    </row>
    <row r="448" customFormat="false" ht="12.75" hidden="false" customHeight="false" outlineLevel="0" collapsed="false">
      <c r="AD448" s="158"/>
    </row>
    <row r="449" customFormat="false" ht="12.75" hidden="false" customHeight="false" outlineLevel="0" collapsed="false">
      <c r="AD449" s="158"/>
    </row>
    <row r="450" customFormat="false" ht="12.75" hidden="false" customHeight="false" outlineLevel="0" collapsed="false">
      <c r="AD450" s="158"/>
    </row>
    <row r="451" customFormat="false" ht="12.75" hidden="false" customHeight="false" outlineLevel="0" collapsed="false">
      <c r="AD451" s="158"/>
    </row>
    <row r="452" customFormat="false" ht="12.75" hidden="false" customHeight="false" outlineLevel="0" collapsed="false">
      <c r="AD452" s="158"/>
    </row>
    <row r="453" customFormat="false" ht="12.75" hidden="false" customHeight="false" outlineLevel="0" collapsed="false">
      <c r="AD453" s="158"/>
    </row>
    <row r="454" customFormat="false" ht="12.75" hidden="false" customHeight="false" outlineLevel="0" collapsed="false">
      <c r="AD454" s="158"/>
    </row>
    <row r="455" customFormat="false" ht="12.75" hidden="false" customHeight="false" outlineLevel="0" collapsed="false">
      <c r="AD455" s="158"/>
    </row>
    <row r="456" customFormat="false" ht="12.75" hidden="false" customHeight="false" outlineLevel="0" collapsed="false">
      <c r="AD456" s="158"/>
    </row>
    <row r="457" customFormat="false" ht="12.75" hidden="false" customHeight="false" outlineLevel="0" collapsed="false">
      <c r="AD457" s="158"/>
    </row>
    <row r="458" customFormat="false" ht="12.75" hidden="false" customHeight="false" outlineLevel="0" collapsed="false">
      <c r="AD458" s="158"/>
    </row>
    <row r="459" customFormat="false" ht="12.75" hidden="false" customHeight="false" outlineLevel="0" collapsed="false">
      <c r="AD459" s="158"/>
    </row>
    <row r="460" customFormat="false" ht="12.75" hidden="false" customHeight="false" outlineLevel="0" collapsed="false">
      <c r="AD460" s="158"/>
    </row>
    <row r="461" customFormat="false" ht="12.75" hidden="false" customHeight="false" outlineLevel="0" collapsed="false">
      <c r="AD461" s="158"/>
    </row>
    <row r="462" customFormat="false" ht="12.75" hidden="false" customHeight="false" outlineLevel="0" collapsed="false">
      <c r="AD462" s="158"/>
    </row>
    <row r="463" customFormat="false" ht="12.75" hidden="false" customHeight="false" outlineLevel="0" collapsed="false">
      <c r="AD463" s="158"/>
    </row>
    <row r="464" customFormat="false" ht="12.75" hidden="false" customHeight="false" outlineLevel="0" collapsed="false">
      <c r="AD464" s="158"/>
    </row>
    <row r="465" customFormat="false" ht="12.75" hidden="false" customHeight="false" outlineLevel="0" collapsed="false">
      <c r="AD465" s="158"/>
    </row>
    <row r="466" customFormat="false" ht="12.75" hidden="false" customHeight="false" outlineLevel="0" collapsed="false">
      <c r="AD466" s="158"/>
    </row>
    <row r="467" customFormat="false" ht="12.75" hidden="false" customHeight="false" outlineLevel="0" collapsed="false">
      <c r="AD467" s="158"/>
    </row>
    <row r="468" customFormat="false" ht="12.75" hidden="false" customHeight="false" outlineLevel="0" collapsed="false">
      <c r="AD468" s="158"/>
    </row>
    <row r="469" customFormat="false" ht="12.75" hidden="false" customHeight="false" outlineLevel="0" collapsed="false">
      <c r="AD469" s="158"/>
    </row>
    <row r="470" customFormat="false" ht="12.75" hidden="false" customHeight="false" outlineLevel="0" collapsed="false">
      <c r="AD470" s="158"/>
    </row>
    <row r="471" customFormat="false" ht="12.75" hidden="false" customHeight="false" outlineLevel="0" collapsed="false">
      <c r="AD471" s="158"/>
    </row>
    <row r="472" customFormat="false" ht="12.75" hidden="false" customHeight="false" outlineLevel="0" collapsed="false">
      <c r="AD472" s="158"/>
    </row>
    <row r="473" customFormat="false" ht="12.75" hidden="false" customHeight="false" outlineLevel="0" collapsed="false">
      <c r="AD473" s="158"/>
    </row>
    <row r="474" customFormat="false" ht="12.75" hidden="false" customHeight="false" outlineLevel="0" collapsed="false">
      <c r="AD474" s="158"/>
    </row>
    <row r="475" customFormat="false" ht="12.75" hidden="false" customHeight="false" outlineLevel="0" collapsed="false">
      <c r="AD475" s="158"/>
    </row>
    <row r="476" customFormat="false" ht="12.75" hidden="false" customHeight="false" outlineLevel="0" collapsed="false">
      <c r="AD476" s="158"/>
    </row>
    <row r="477" customFormat="false" ht="12.75" hidden="false" customHeight="false" outlineLevel="0" collapsed="false">
      <c r="AD477" s="158"/>
    </row>
    <row r="478" customFormat="false" ht="12.75" hidden="false" customHeight="false" outlineLevel="0" collapsed="false">
      <c r="AD478" s="158"/>
    </row>
    <row r="479" customFormat="false" ht="12.75" hidden="false" customHeight="false" outlineLevel="0" collapsed="false">
      <c r="AD479" s="158"/>
    </row>
    <row r="480" customFormat="false" ht="12.75" hidden="false" customHeight="false" outlineLevel="0" collapsed="false">
      <c r="AD480" s="158"/>
    </row>
    <row r="481" customFormat="false" ht="12.75" hidden="false" customHeight="false" outlineLevel="0" collapsed="false">
      <c r="AD481" s="158"/>
    </row>
    <row r="482" customFormat="false" ht="12.75" hidden="false" customHeight="false" outlineLevel="0" collapsed="false">
      <c r="AD482" s="158"/>
    </row>
    <row r="483" customFormat="false" ht="12.75" hidden="false" customHeight="false" outlineLevel="0" collapsed="false">
      <c r="AD483" s="158"/>
    </row>
    <row r="484" customFormat="false" ht="12.75" hidden="false" customHeight="false" outlineLevel="0" collapsed="false">
      <c r="AD484" s="158"/>
    </row>
    <row r="485" customFormat="false" ht="12.75" hidden="false" customHeight="false" outlineLevel="0" collapsed="false">
      <c r="AD485" s="158"/>
    </row>
    <row r="486" customFormat="false" ht="12.75" hidden="false" customHeight="false" outlineLevel="0" collapsed="false">
      <c r="AD486" s="158"/>
    </row>
    <row r="487" customFormat="false" ht="12.75" hidden="false" customHeight="false" outlineLevel="0" collapsed="false">
      <c r="AD487" s="158"/>
    </row>
    <row r="488" customFormat="false" ht="12.75" hidden="false" customHeight="false" outlineLevel="0" collapsed="false">
      <c r="AD488" s="158"/>
    </row>
    <row r="489" customFormat="false" ht="12.75" hidden="false" customHeight="false" outlineLevel="0" collapsed="false">
      <c r="AD489" s="158"/>
    </row>
    <row r="490" customFormat="false" ht="12.75" hidden="false" customHeight="false" outlineLevel="0" collapsed="false">
      <c r="AD490" s="158"/>
    </row>
    <row r="491" customFormat="false" ht="12.75" hidden="false" customHeight="false" outlineLevel="0" collapsed="false">
      <c r="AD491" s="158"/>
    </row>
    <row r="492" customFormat="false" ht="12.75" hidden="false" customHeight="false" outlineLevel="0" collapsed="false">
      <c r="AD492" s="158"/>
    </row>
    <row r="493" customFormat="false" ht="12.75" hidden="false" customHeight="false" outlineLevel="0" collapsed="false">
      <c r="AD493" s="158"/>
    </row>
    <row r="494" customFormat="false" ht="12.75" hidden="false" customHeight="false" outlineLevel="0" collapsed="false">
      <c r="AD494" s="158"/>
    </row>
    <row r="495" customFormat="false" ht="12.75" hidden="false" customHeight="false" outlineLevel="0" collapsed="false">
      <c r="AD495" s="158"/>
    </row>
    <row r="496" customFormat="false" ht="12.75" hidden="false" customHeight="false" outlineLevel="0" collapsed="false">
      <c r="AD496" s="158"/>
    </row>
    <row r="497" customFormat="false" ht="12.75" hidden="false" customHeight="false" outlineLevel="0" collapsed="false">
      <c r="AD497" s="158"/>
    </row>
    <row r="498" customFormat="false" ht="12.75" hidden="false" customHeight="false" outlineLevel="0" collapsed="false">
      <c r="AD498" s="158"/>
    </row>
    <row r="499" customFormat="false" ht="12.75" hidden="false" customHeight="false" outlineLevel="0" collapsed="false">
      <c r="AD499" s="158"/>
    </row>
    <row r="500" customFormat="false" ht="12.75" hidden="false" customHeight="false" outlineLevel="0" collapsed="false">
      <c r="AD500" s="158"/>
    </row>
    <row r="501" customFormat="false" ht="12.75" hidden="false" customHeight="false" outlineLevel="0" collapsed="false">
      <c r="AD501" s="158"/>
    </row>
    <row r="502" customFormat="false" ht="12.75" hidden="false" customHeight="false" outlineLevel="0" collapsed="false">
      <c r="AD502" s="158"/>
    </row>
    <row r="503" customFormat="false" ht="12.75" hidden="false" customHeight="false" outlineLevel="0" collapsed="false">
      <c r="AD503" s="158"/>
    </row>
    <row r="504" customFormat="false" ht="12.75" hidden="false" customHeight="false" outlineLevel="0" collapsed="false">
      <c r="AD504" s="158"/>
    </row>
    <row r="505" customFormat="false" ht="12.75" hidden="false" customHeight="false" outlineLevel="0" collapsed="false">
      <c r="AD505" s="158"/>
    </row>
    <row r="506" customFormat="false" ht="12.75" hidden="false" customHeight="false" outlineLevel="0" collapsed="false">
      <c r="AD506" s="158"/>
    </row>
    <row r="507" customFormat="false" ht="12.75" hidden="false" customHeight="false" outlineLevel="0" collapsed="false">
      <c r="AD507" s="158"/>
    </row>
    <row r="508" customFormat="false" ht="12.75" hidden="false" customHeight="false" outlineLevel="0" collapsed="false">
      <c r="AD508" s="158"/>
    </row>
    <row r="509" customFormat="false" ht="12.75" hidden="false" customHeight="false" outlineLevel="0" collapsed="false">
      <c r="AD509" s="158"/>
    </row>
    <row r="510" customFormat="false" ht="12.75" hidden="false" customHeight="false" outlineLevel="0" collapsed="false">
      <c r="AD510" s="158"/>
    </row>
    <row r="511" customFormat="false" ht="12.75" hidden="false" customHeight="false" outlineLevel="0" collapsed="false">
      <c r="AD511" s="158"/>
    </row>
    <row r="512" customFormat="false" ht="12.75" hidden="false" customHeight="false" outlineLevel="0" collapsed="false">
      <c r="AD512" s="158"/>
    </row>
    <row r="513" customFormat="false" ht="12.75" hidden="false" customHeight="false" outlineLevel="0" collapsed="false">
      <c r="AD513" s="158"/>
    </row>
    <row r="514" customFormat="false" ht="12.75" hidden="false" customHeight="false" outlineLevel="0" collapsed="false">
      <c r="AD514" s="158"/>
    </row>
    <row r="515" customFormat="false" ht="12.75" hidden="false" customHeight="false" outlineLevel="0" collapsed="false">
      <c r="AD515" s="158"/>
    </row>
    <row r="516" customFormat="false" ht="12.75" hidden="false" customHeight="false" outlineLevel="0" collapsed="false">
      <c r="AD516" s="158"/>
    </row>
    <row r="517" customFormat="false" ht="12.75" hidden="false" customHeight="false" outlineLevel="0" collapsed="false">
      <c r="AD517" s="158"/>
    </row>
    <row r="518" customFormat="false" ht="12.75" hidden="false" customHeight="false" outlineLevel="0" collapsed="false">
      <c r="AD518" s="158"/>
    </row>
    <row r="519" customFormat="false" ht="12.75" hidden="false" customHeight="false" outlineLevel="0" collapsed="false">
      <c r="AD519" s="158"/>
    </row>
    <row r="520" customFormat="false" ht="12.75" hidden="false" customHeight="false" outlineLevel="0" collapsed="false">
      <c r="AD520" s="158"/>
    </row>
    <row r="521" customFormat="false" ht="12.75" hidden="false" customHeight="false" outlineLevel="0" collapsed="false">
      <c r="AD521" s="158"/>
    </row>
    <row r="522" customFormat="false" ht="12.75" hidden="false" customHeight="false" outlineLevel="0" collapsed="false">
      <c r="AD522" s="158"/>
    </row>
    <row r="523" customFormat="false" ht="12.75" hidden="false" customHeight="false" outlineLevel="0" collapsed="false">
      <c r="AD523" s="158"/>
    </row>
    <row r="524" customFormat="false" ht="12.75" hidden="false" customHeight="false" outlineLevel="0" collapsed="false">
      <c r="AD524" s="158"/>
    </row>
    <row r="525" customFormat="false" ht="12.75" hidden="false" customHeight="false" outlineLevel="0" collapsed="false">
      <c r="AD525" s="158"/>
    </row>
    <row r="526" customFormat="false" ht="12.75" hidden="false" customHeight="false" outlineLevel="0" collapsed="false">
      <c r="AD526" s="158"/>
    </row>
    <row r="527" customFormat="false" ht="12.75" hidden="false" customHeight="false" outlineLevel="0" collapsed="false">
      <c r="AD527" s="158"/>
    </row>
    <row r="528" customFormat="false" ht="12.75" hidden="false" customHeight="false" outlineLevel="0" collapsed="false">
      <c r="AD528" s="158"/>
    </row>
    <row r="529" customFormat="false" ht="12.75" hidden="false" customHeight="false" outlineLevel="0" collapsed="false">
      <c r="AD529" s="158"/>
    </row>
    <row r="530" customFormat="false" ht="12.75" hidden="false" customHeight="false" outlineLevel="0" collapsed="false">
      <c r="AD530" s="158"/>
    </row>
    <row r="531" customFormat="false" ht="12.75" hidden="false" customHeight="false" outlineLevel="0" collapsed="false">
      <c r="AD531" s="158"/>
    </row>
    <row r="532" customFormat="false" ht="12.75" hidden="false" customHeight="false" outlineLevel="0" collapsed="false">
      <c r="AD532" s="158"/>
    </row>
    <row r="533" customFormat="false" ht="12.75" hidden="false" customHeight="false" outlineLevel="0" collapsed="false">
      <c r="AD533" s="158"/>
    </row>
    <row r="534" customFormat="false" ht="12.75" hidden="false" customHeight="false" outlineLevel="0" collapsed="false">
      <c r="AD534" s="158"/>
    </row>
    <row r="535" customFormat="false" ht="12.75" hidden="false" customHeight="false" outlineLevel="0" collapsed="false">
      <c r="AD535" s="158"/>
    </row>
    <row r="536" customFormat="false" ht="12.75" hidden="false" customHeight="false" outlineLevel="0" collapsed="false">
      <c r="AD536" s="158"/>
    </row>
    <row r="537" customFormat="false" ht="12.75" hidden="false" customHeight="false" outlineLevel="0" collapsed="false">
      <c r="AD537" s="158"/>
    </row>
    <row r="538" customFormat="false" ht="12.75" hidden="false" customHeight="false" outlineLevel="0" collapsed="false">
      <c r="AD538" s="158"/>
    </row>
    <row r="539" customFormat="false" ht="12.75" hidden="false" customHeight="false" outlineLevel="0" collapsed="false">
      <c r="AD539" s="158"/>
    </row>
    <row r="540" customFormat="false" ht="12.75" hidden="false" customHeight="false" outlineLevel="0" collapsed="false">
      <c r="AD540" s="158"/>
    </row>
    <row r="541" customFormat="false" ht="12.75" hidden="false" customHeight="false" outlineLevel="0" collapsed="false">
      <c r="AD541" s="158"/>
    </row>
    <row r="542" customFormat="false" ht="12.75" hidden="false" customHeight="false" outlineLevel="0" collapsed="false">
      <c r="AD542" s="158"/>
    </row>
    <row r="543" customFormat="false" ht="12.75" hidden="false" customHeight="false" outlineLevel="0" collapsed="false">
      <c r="AD543" s="158"/>
    </row>
    <row r="544" customFormat="false" ht="12.75" hidden="false" customHeight="false" outlineLevel="0" collapsed="false">
      <c r="AD544" s="158"/>
    </row>
    <row r="545" customFormat="false" ht="12.75" hidden="false" customHeight="false" outlineLevel="0" collapsed="false">
      <c r="AD545" s="158"/>
    </row>
    <row r="546" customFormat="false" ht="12.75" hidden="false" customHeight="false" outlineLevel="0" collapsed="false">
      <c r="AD546" s="158"/>
    </row>
    <row r="547" customFormat="false" ht="12.75" hidden="false" customHeight="false" outlineLevel="0" collapsed="false">
      <c r="AD547" s="158"/>
    </row>
    <row r="548" customFormat="false" ht="12.75" hidden="false" customHeight="false" outlineLevel="0" collapsed="false">
      <c r="AD548" s="158"/>
    </row>
    <row r="549" customFormat="false" ht="12.75" hidden="false" customHeight="false" outlineLevel="0" collapsed="false">
      <c r="AD549" s="158"/>
    </row>
    <row r="550" customFormat="false" ht="12.75" hidden="false" customHeight="false" outlineLevel="0" collapsed="false">
      <c r="AD550" s="158"/>
    </row>
    <row r="551" customFormat="false" ht="12.75" hidden="false" customHeight="false" outlineLevel="0" collapsed="false">
      <c r="AD551" s="158"/>
    </row>
    <row r="552" customFormat="false" ht="12.75" hidden="false" customHeight="false" outlineLevel="0" collapsed="false">
      <c r="AD552" s="158"/>
    </row>
    <row r="553" customFormat="false" ht="12.75" hidden="false" customHeight="false" outlineLevel="0" collapsed="false">
      <c r="AD553" s="158"/>
    </row>
    <row r="554" customFormat="false" ht="12.75" hidden="false" customHeight="false" outlineLevel="0" collapsed="false">
      <c r="AD554" s="158"/>
    </row>
    <row r="555" customFormat="false" ht="12.75" hidden="false" customHeight="false" outlineLevel="0" collapsed="false">
      <c r="AD555" s="158"/>
    </row>
    <row r="556" customFormat="false" ht="12.75" hidden="false" customHeight="false" outlineLevel="0" collapsed="false">
      <c r="AD556" s="158"/>
    </row>
    <row r="557" customFormat="false" ht="12.75" hidden="false" customHeight="false" outlineLevel="0" collapsed="false">
      <c r="AD557" s="158"/>
    </row>
    <row r="558" customFormat="false" ht="12.75" hidden="false" customHeight="false" outlineLevel="0" collapsed="false">
      <c r="AD558" s="158"/>
    </row>
    <row r="559" customFormat="false" ht="12.75" hidden="false" customHeight="false" outlineLevel="0" collapsed="false">
      <c r="AD559" s="158"/>
    </row>
    <row r="560" customFormat="false" ht="12.75" hidden="false" customHeight="false" outlineLevel="0" collapsed="false">
      <c r="AD560" s="158"/>
    </row>
    <row r="561" customFormat="false" ht="12.75" hidden="false" customHeight="false" outlineLevel="0" collapsed="false">
      <c r="AD561" s="158"/>
    </row>
    <row r="562" customFormat="false" ht="12.75" hidden="false" customHeight="false" outlineLevel="0" collapsed="false">
      <c r="AD562" s="158"/>
    </row>
    <row r="563" customFormat="false" ht="12.75" hidden="false" customHeight="false" outlineLevel="0" collapsed="false">
      <c r="AD563" s="158"/>
    </row>
    <row r="564" customFormat="false" ht="12.75" hidden="false" customHeight="false" outlineLevel="0" collapsed="false">
      <c r="AD564" s="158"/>
    </row>
    <row r="565" customFormat="false" ht="12.75" hidden="false" customHeight="false" outlineLevel="0" collapsed="false">
      <c r="AD565" s="158"/>
    </row>
    <row r="566" customFormat="false" ht="12.75" hidden="false" customHeight="false" outlineLevel="0" collapsed="false">
      <c r="AD566" s="158"/>
    </row>
    <row r="567" customFormat="false" ht="12.75" hidden="false" customHeight="false" outlineLevel="0" collapsed="false">
      <c r="AD567" s="158"/>
    </row>
    <row r="568" customFormat="false" ht="12.75" hidden="false" customHeight="false" outlineLevel="0" collapsed="false">
      <c r="AD568" s="158"/>
    </row>
    <row r="569" customFormat="false" ht="12.75" hidden="false" customHeight="false" outlineLevel="0" collapsed="false">
      <c r="AD569" s="158"/>
    </row>
    <row r="570" customFormat="false" ht="12.75" hidden="false" customHeight="false" outlineLevel="0" collapsed="false">
      <c r="AD570" s="158"/>
    </row>
    <row r="571" customFormat="false" ht="12.75" hidden="false" customHeight="false" outlineLevel="0" collapsed="false">
      <c r="AD571" s="158"/>
    </row>
    <row r="572" customFormat="false" ht="12.75" hidden="false" customHeight="false" outlineLevel="0" collapsed="false">
      <c r="AD572" s="158"/>
    </row>
    <row r="573" customFormat="false" ht="12.75" hidden="false" customHeight="false" outlineLevel="0" collapsed="false">
      <c r="AD573" s="158"/>
    </row>
    <row r="574" customFormat="false" ht="12.75" hidden="false" customHeight="false" outlineLevel="0" collapsed="false">
      <c r="AD574" s="158"/>
    </row>
    <row r="575" customFormat="false" ht="12.75" hidden="false" customHeight="false" outlineLevel="0" collapsed="false">
      <c r="AD575" s="158"/>
    </row>
    <row r="576" customFormat="false" ht="12.75" hidden="false" customHeight="false" outlineLevel="0" collapsed="false">
      <c r="AD576" s="158"/>
    </row>
    <row r="577" customFormat="false" ht="12.75" hidden="false" customHeight="false" outlineLevel="0" collapsed="false">
      <c r="AD577" s="158"/>
    </row>
    <row r="578" customFormat="false" ht="12.75" hidden="false" customHeight="false" outlineLevel="0" collapsed="false">
      <c r="AD578" s="158"/>
    </row>
    <row r="579" customFormat="false" ht="12.75" hidden="false" customHeight="false" outlineLevel="0" collapsed="false">
      <c r="AD579" s="158"/>
    </row>
    <row r="580" customFormat="false" ht="12.75" hidden="false" customHeight="false" outlineLevel="0" collapsed="false">
      <c r="AD580" s="158"/>
    </row>
    <row r="581" customFormat="false" ht="12.75" hidden="false" customHeight="false" outlineLevel="0" collapsed="false">
      <c r="AD581" s="158"/>
    </row>
    <row r="582" customFormat="false" ht="12.75" hidden="false" customHeight="false" outlineLevel="0" collapsed="false">
      <c r="AD582" s="158"/>
    </row>
    <row r="583" customFormat="false" ht="12.75" hidden="false" customHeight="false" outlineLevel="0" collapsed="false">
      <c r="AD583" s="158"/>
    </row>
    <row r="584" customFormat="false" ht="12.75" hidden="false" customHeight="false" outlineLevel="0" collapsed="false">
      <c r="AD584" s="158"/>
    </row>
    <row r="585" customFormat="false" ht="12.75" hidden="false" customHeight="false" outlineLevel="0" collapsed="false">
      <c r="AD585" s="158"/>
    </row>
    <row r="586" customFormat="false" ht="12.75" hidden="false" customHeight="false" outlineLevel="0" collapsed="false">
      <c r="AD586" s="158"/>
    </row>
    <row r="587" customFormat="false" ht="12.75" hidden="false" customHeight="false" outlineLevel="0" collapsed="false">
      <c r="AD587" s="158"/>
    </row>
    <row r="588" customFormat="false" ht="12.75" hidden="false" customHeight="false" outlineLevel="0" collapsed="false">
      <c r="AD588" s="158"/>
    </row>
    <row r="589" customFormat="false" ht="12.75" hidden="false" customHeight="false" outlineLevel="0" collapsed="false">
      <c r="AD589" s="158"/>
    </row>
    <row r="590" customFormat="false" ht="12.75" hidden="false" customHeight="false" outlineLevel="0" collapsed="false">
      <c r="AD590" s="158"/>
    </row>
    <row r="591" customFormat="false" ht="12.75" hidden="false" customHeight="false" outlineLevel="0" collapsed="false">
      <c r="AD591" s="158"/>
    </row>
    <row r="592" customFormat="false" ht="12.75" hidden="false" customHeight="false" outlineLevel="0" collapsed="false">
      <c r="AD592" s="158"/>
    </row>
    <row r="593" customFormat="false" ht="12.75" hidden="false" customHeight="false" outlineLevel="0" collapsed="false">
      <c r="AD593" s="158"/>
    </row>
    <row r="594" customFormat="false" ht="12.75" hidden="false" customHeight="false" outlineLevel="0" collapsed="false">
      <c r="AD594" s="158"/>
    </row>
    <row r="595" customFormat="false" ht="12.75" hidden="false" customHeight="false" outlineLevel="0" collapsed="false">
      <c r="AD595" s="158"/>
    </row>
    <row r="596" customFormat="false" ht="12.75" hidden="false" customHeight="false" outlineLevel="0" collapsed="false">
      <c r="AD596" s="158"/>
    </row>
    <row r="597" customFormat="false" ht="12.75" hidden="false" customHeight="false" outlineLevel="0" collapsed="false">
      <c r="AD597" s="158"/>
    </row>
    <row r="598" customFormat="false" ht="12.75" hidden="false" customHeight="false" outlineLevel="0" collapsed="false">
      <c r="AD598" s="158"/>
    </row>
    <row r="599" customFormat="false" ht="12.75" hidden="false" customHeight="false" outlineLevel="0" collapsed="false">
      <c r="AD599" s="158"/>
    </row>
    <row r="600" customFormat="false" ht="12.75" hidden="false" customHeight="false" outlineLevel="0" collapsed="false">
      <c r="AD600" s="158"/>
    </row>
    <row r="601" customFormat="false" ht="12.75" hidden="false" customHeight="false" outlineLevel="0" collapsed="false">
      <c r="AD601" s="158"/>
    </row>
    <row r="602" customFormat="false" ht="12.75" hidden="false" customHeight="false" outlineLevel="0" collapsed="false">
      <c r="AD602" s="158"/>
    </row>
    <row r="603" customFormat="false" ht="12.75" hidden="false" customHeight="false" outlineLevel="0" collapsed="false">
      <c r="AD603" s="158"/>
    </row>
    <row r="604" customFormat="false" ht="12.75" hidden="false" customHeight="false" outlineLevel="0" collapsed="false">
      <c r="AD604" s="158"/>
    </row>
    <row r="605" customFormat="false" ht="12.75" hidden="false" customHeight="false" outlineLevel="0" collapsed="false">
      <c r="AD605" s="158"/>
    </row>
    <row r="606" customFormat="false" ht="12.75" hidden="false" customHeight="false" outlineLevel="0" collapsed="false">
      <c r="AD606" s="158"/>
    </row>
    <row r="607" customFormat="false" ht="12.75" hidden="false" customHeight="false" outlineLevel="0" collapsed="false">
      <c r="AD607" s="158"/>
    </row>
    <row r="608" customFormat="false" ht="12.75" hidden="false" customHeight="false" outlineLevel="0" collapsed="false">
      <c r="AD608" s="158"/>
    </row>
    <row r="609" customFormat="false" ht="12.75" hidden="false" customHeight="false" outlineLevel="0" collapsed="false">
      <c r="AD609" s="158"/>
    </row>
    <row r="610" customFormat="false" ht="12.75" hidden="false" customHeight="false" outlineLevel="0" collapsed="false">
      <c r="AD610" s="158"/>
    </row>
    <row r="611" customFormat="false" ht="12.75" hidden="false" customHeight="false" outlineLevel="0" collapsed="false">
      <c r="AD611" s="158"/>
    </row>
    <row r="612" customFormat="false" ht="12.75" hidden="false" customHeight="false" outlineLevel="0" collapsed="false">
      <c r="AD612" s="158"/>
    </row>
    <row r="613" customFormat="false" ht="12.75" hidden="false" customHeight="false" outlineLevel="0" collapsed="false">
      <c r="AD613" s="158"/>
    </row>
    <row r="614" customFormat="false" ht="12.75" hidden="false" customHeight="false" outlineLevel="0" collapsed="false">
      <c r="AD614" s="158"/>
    </row>
    <row r="615" customFormat="false" ht="12.75" hidden="false" customHeight="false" outlineLevel="0" collapsed="false">
      <c r="AD615" s="158"/>
    </row>
    <row r="616" customFormat="false" ht="12.75" hidden="false" customHeight="false" outlineLevel="0" collapsed="false">
      <c r="AD616" s="158"/>
    </row>
    <row r="617" customFormat="false" ht="12.75" hidden="false" customHeight="false" outlineLevel="0" collapsed="false">
      <c r="AD617" s="158"/>
    </row>
    <row r="618" customFormat="false" ht="12.75" hidden="false" customHeight="false" outlineLevel="0" collapsed="false">
      <c r="AD618" s="158"/>
    </row>
    <row r="619" customFormat="false" ht="12.75" hidden="false" customHeight="false" outlineLevel="0" collapsed="false">
      <c r="AD619" s="158"/>
    </row>
    <row r="620" customFormat="false" ht="12.75" hidden="false" customHeight="false" outlineLevel="0" collapsed="false">
      <c r="AD620" s="158"/>
    </row>
    <row r="621" customFormat="false" ht="12.75" hidden="false" customHeight="false" outlineLevel="0" collapsed="false">
      <c r="AD621" s="158"/>
    </row>
    <row r="622" customFormat="false" ht="12.75" hidden="false" customHeight="false" outlineLevel="0" collapsed="false">
      <c r="AD622" s="158"/>
    </row>
    <row r="623" customFormat="false" ht="12.75" hidden="false" customHeight="false" outlineLevel="0" collapsed="false">
      <c r="AD623" s="158"/>
    </row>
    <row r="624" customFormat="false" ht="12.75" hidden="false" customHeight="false" outlineLevel="0" collapsed="false">
      <c r="AD624" s="158"/>
    </row>
    <row r="625" customFormat="false" ht="12.75" hidden="false" customHeight="false" outlineLevel="0" collapsed="false">
      <c r="AD625" s="158"/>
    </row>
    <row r="626" customFormat="false" ht="12.75" hidden="false" customHeight="false" outlineLevel="0" collapsed="false">
      <c r="AD626" s="158"/>
    </row>
    <row r="627" customFormat="false" ht="12.75" hidden="false" customHeight="false" outlineLevel="0" collapsed="false">
      <c r="AD627" s="158"/>
    </row>
    <row r="628" customFormat="false" ht="12.75" hidden="false" customHeight="false" outlineLevel="0" collapsed="false">
      <c r="AD628" s="158"/>
    </row>
    <row r="629" customFormat="false" ht="12.75" hidden="false" customHeight="false" outlineLevel="0" collapsed="false">
      <c r="AD629" s="158"/>
    </row>
    <row r="630" customFormat="false" ht="12.75" hidden="false" customHeight="false" outlineLevel="0" collapsed="false">
      <c r="AD630" s="158"/>
    </row>
    <row r="631" customFormat="false" ht="12.75" hidden="false" customHeight="false" outlineLevel="0" collapsed="false">
      <c r="AD631" s="158"/>
    </row>
    <row r="632" customFormat="false" ht="12.75" hidden="false" customHeight="false" outlineLevel="0" collapsed="false">
      <c r="AD632" s="158"/>
    </row>
    <row r="633" customFormat="false" ht="12.75" hidden="false" customHeight="false" outlineLevel="0" collapsed="false">
      <c r="AD633" s="158"/>
    </row>
    <row r="634" customFormat="false" ht="12.75" hidden="false" customHeight="false" outlineLevel="0" collapsed="false">
      <c r="AD634" s="158"/>
    </row>
    <row r="635" customFormat="false" ht="12.75" hidden="false" customHeight="false" outlineLevel="0" collapsed="false">
      <c r="AD635" s="158"/>
    </row>
    <row r="636" customFormat="false" ht="12.75" hidden="false" customHeight="false" outlineLevel="0" collapsed="false">
      <c r="AD636" s="158"/>
    </row>
    <row r="637" customFormat="false" ht="12.75" hidden="false" customHeight="false" outlineLevel="0" collapsed="false">
      <c r="AD637" s="158"/>
    </row>
    <row r="638" customFormat="false" ht="12.75" hidden="false" customHeight="false" outlineLevel="0" collapsed="false">
      <c r="AD638" s="158"/>
    </row>
    <row r="639" customFormat="false" ht="12.75" hidden="false" customHeight="false" outlineLevel="0" collapsed="false">
      <c r="AD639" s="158"/>
    </row>
    <row r="640" customFormat="false" ht="12.75" hidden="false" customHeight="false" outlineLevel="0" collapsed="false">
      <c r="AD640" s="158"/>
    </row>
    <row r="641" customFormat="false" ht="12.75" hidden="false" customHeight="false" outlineLevel="0" collapsed="false">
      <c r="AD641" s="158"/>
    </row>
    <row r="642" customFormat="false" ht="12.75" hidden="false" customHeight="false" outlineLevel="0" collapsed="false">
      <c r="AD642" s="158"/>
    </row>
    <row r="643" customFormat="false" ht="12.75" hidden="false" customHeight="false" outlineLevel="0" collapsed="false">
      <c r="AD643" s="158"/>
    </row>
    <row r="644" customFormat="false" ht="12.75" hidden="false" customHeight="false" outlineLevel="0" collapsed="false">
      <c r="AD644" s="158"/>
    </row>
    <row r="645" customFormat="false" ht="12.75" hidden="false" customHeight="false" outlineLevel="0" collapsed="false">
      <c r="AD645" s="158"/>
    </row>
    <row r="646" customFormat="false" ht="12.75" hidden="false" customHeight="false" outlineLevel="0" collapsed="false">
      <c r="AD646" s="158"/>
    </row>
    <row r="647" customFormat="false" ht="12.75" hidden="false" customHeight="false" outlineLevel="0" collapsed="false">
      <c r="AD647" s="158"/>
    </row>
    <row r="648" customFormat="false" ht="12.75" hidden="false" customHeight="false" outlineLevel="0" collapsed="false">
      <c r="AD648" s="158"/>
    </row>
    <row r="649" customFormat="false" ht="12.75" hidden="false" customHeight="false" outlineLevel="0" collapsed="false">
      <c r="AD649" s="158"/>
    </row>
    <row r="650" customFormat="false" ht="12.75" hidden="false" customHeight="false" outlineLevel="0" collapsed="false">
      <c r="AD650" s="158"/>
    </row>
    <row r="651" customFormat="false" ht="12.75" hidden="false" customHeight="false" outlineLevel="0" collapsed="false">
      <c r="AD651" s="158"/>
    </row>
    <row r="652" customFormat="false" ht="12.75" hidden="false" customHeight="false" outlineLevel="0" collapsed="false">
      <c r="AD652" s="158"/>
    </row>
    <row r="653" customFormat="false" ht="12.75" hidden="false" customHeight="false" outlineLevel="0" collapsed="false">
      <c r="AD653" s="158"/>
    </row>
    <row r="654" customFormat="false" ht="12.75" hidden="false" customHeight="false" outlineLevel="0" collapsed="false">
      <c r="AD654" s="158"/>
    </row>
    <row r="655" customFormat="false" ht="12.75" hidden="false" customHeight="false" outlineLevel="0" collapsed="false">
      <c r="AD655" s="158"/>
    </row>
    <row r="656" customFormat="false" ht="12.75" hidden="false" customHeight="false" outlineLevel="0" collapsed="false">
      <c r="AD656" s="158"/>
    </row>
    <row r="657" customFormat="false" ht="12.75" hidden="false" customHeight="false" outlineLevel="0" collapsed="false">
      <c r="AD657" s="158"/>
    </row>
    <row r="658" customFormat="false" ht="12.75" hidden="false" customHeight="false" outlineLevel="0" collapsed="false">
      <c r="AD658" s="158"/>
    </row>
    <row r="659" customFormat="false" ht="12.75" hidden="false" customHeight="false" outlineLevel="0" collapsed="false">
      <c r="AD659" s="158"/>
    </row>
    <row r="660" customFormat="false" ht="12.75" hidden="false" customHeight="false" outlineLevel="0" collapsed="false">
      <c r="AD660" s="158"/>
    </row>
    <row r="661" customFormat="false" ht="12.75" hidden="false" customHeight="false" outlineLevel="0" collapsed="false">
      <c r="AD661" s="158"/>
    </row>
    <row r="662" customFormat="false" ht="12.75" hidden="false" customHeight="false" outlineLevel="0" collapsed="false">
      <c r="AD662" s="158"/>
    </row>
    <row r="663" customFormat="false" ht="12.75" hidden="false" customHeight="false" outlineLevel="0" collapsed="false">
      <c r="AD663" s="158"/>
    </row>
    <row r="664" customFormat="false" ht="12.75" hidden="false" customHeight="false" outlineLevel="0" collapsed="false">
      <c r="AD664" s="158"/>
    </row>
    <row r="665" customFormat="false" ht="12.75" hidden="false" customHeight="false" outlineLevel="0" collapsed="false">
      <c r="AD665" s="158"/>
    </row>
    <row r="666" customFormat="false" ht="12.75" hidden="false" customHeight="false" outlineLevel="0" collapsed="false">
      <c r="AD666" s="158"/>
    </row>
    <row r="667" customFormat="false" ht="12.75" hidden="false" customHeight="false" outlineLevel="0" collapsed="false">
      <c r="AD667" s="158"/>
    </row>
    <row r="668" customFormat="false" ht="12.75" hidden="false" customHeight="false" outlineLevel="0" collapsed="false">
      <c r="AD668" s="158"/>
    </row>
    <row r="669" customFormat="false" ht="12.75" hidden="false" customHeight="false" outlineLevel="0" collapsed="false">
      <c r="AD669" s="158"/>
    </row>
    <row r="670" customFormat="false" ht="12.75" hidden="false" customHeight="false" outlineLevel="0" collapsed="false">
      <c r="AD670" s="158"/>
    </row>
    <row r="671" customFormat="false" ht="12.75" hidden="false" customHeight="false" outlineLevel="0" collapsed="false">
      <c r="AD671" s="158"/>
    </row>
    <row r="672" customFormat="false" ht="12.75" hidden="false" customHeight="false" outlineLevel="0" collapsed="false">
      <c r="AD672" s="158"/>
    </row>
    <row r="673" customFormat="false" ht="12.75" hidden="false" customHeight="false" outlineLevel="0" collapsed="false">
      <c r="AD673" s="158"/>
    </row>
    <row r="674" customFormat="false" ht="12.75" hidden="false" customHeight="false" outlineLevel="0" collapsed="false">
      <c r="AD674" s="158"/>
    </row>
    <row r="675" customFormat="false" ht="12.75" hidden="false" customHeight="false" outlineLevel="0" collapsed="false">
      <c r="AD675" s="158"/>
    </row>
    <row r="676" customFormat="false" ht="12.75" hidden="false" customHeight="false" outlineLevel="0" collapsed="false">
      <c r="AD676" s="158"/>
    </row>
    <row r="677" customFormat="false" ht="12.75" hidden="false" customHeight="false" outlineLevel="0" collapsed="false">
      <c r="AD677" s="158"/>
    </row>
    <row r="678" customFormat="false" ht="12.75" hidden="false" customHeight="false" outlineLevel="0" collapsed="false">
      <c r="AD678" s="158"/>
    </row>
    <row r="679" customFormat="false" ht="12.75" hidden="false" customHeight="false" outlineLevel="0" collapsed="false">
      <c r="AD679" s="158"/>
    </row>
    <row r="680" customFormat="false" ht="12.75" hidden="false" customHeight="false" outlineLevel="0" collapsed="false">
      <c r="AD680" s="158"/>
    </row>
    <row r="681" customFormat="false" ht="12.75" hidden="false" customHeight="false" outlineLevel="0" collapsed="false">
      <c r="AD681" s="158"/>
    </row>
    <row r="682" customFormat="false" ht="12.75" hidden="false" customHeight="false" outlineLevel="0" collapsed="false">
      <c r="AD682" s="158"/>
    </row>
    <row r="683" customFormat="false" ht="12.75" hidden="false" customHeight="false" outlineLevel="0" collapsed="false">
      <c r="AD683" s="158"/>
    </row>
    <row r="684" customFormat="false" ht="12.75" hidden="false" customHeight="false" outlineLevel="0" collapsed="false">
      <c r="AD684" s="158"/>
    </row>
    <row r="685" customFormat="false" ht="12.75" hidden="false" customHeight="false" outlineLevel="0" collapsed="false">
      <c r="AD685" s="158"/>
    </row>
    <row r="686" customFormat="false" ht="12.75" hidden="false" customHeight="false" outlineLevel="0" collapsed="false">
      <c r="AD686" s="158"/>
    </row>
    <row r="687" customFormat="false" ht="12.75" hidden="false" customHeight="false" outlineLevel="0" collapsed="false">
      <c r="AD687" s="158"/>
    </row>
    <row r="688" customFormat="false" ht="12.75" hidden="false" customHeight="false" outlineLevel="0" collapsed="false">
      <c r="AD688" s="158"/>
    </row>
    <row r="689" customFormat="false" ht="12.75" hidden="false" customHeight="false" outlineLevel="0" collapsed="false">
      <c r="AD689" s="158"/>
    </row>
    <row r="690" customFormat="false" ht="12.75" hidden="false" customHeight="false" outlineLevel="0" collapsed="false">
      <c r="AD690" s="158"/>
    </row>
    <row r="691" customFormat="false" ht="12.75" hidden="false" customHeight="false" outlineLevel="0" collapsed="false">
      <c r="AD691" s="158"/>
    </row>
    <row r="692" customFormat="false" ht="12.75" hidden="false" customHeight="false" outlineLevel="0" collapsed="false">
      <c r="AD692" s="158"/>
    </row>
    <row r="693" customFormat="false" ht="12.75" hidden="false" customHeight="false" outlineLevel="0" collapsed="false">
      <c r="AD693" s="158"/>
    </row>
    <row r="694" customFormat="false" ht="12.75" hidden="false" customHeight="false" outlineLevel="0" collapsed="false">
      <c r="AD694" s="158"/>
    </row>
    <row r="695" customFormat="false" ht="12.75" hidden="false" customHeight="false" outlineLevel="0" collapsed="false">
      <c r="AD695" s="158"/>
    </row>
    <row r="696" customFormat="false" ht="12.75" hidden="false" customHeight="false" outlineLevel="0" collapsed="false">
      <c r="AD696" s="158"/>
    </row>
    <row r="697" customFormat="false" ht="12.75" hidden="false" customHeight="false" outlineLevel="0" collapsed="false">
      <c r="AD697" s="158"/>
    </row>
    <row r="698" customFormat="false" ht="12.75" hidden="false" customHeight="false" outlineLevel="0" collapsed="false">
      <c r="AD698" s="158"/>
    </row>
    <row r="699" customFormat="false" ht="12.75" hidden="false" customHeight="false" outlineLevel="0" collapsed="false">
      <c r="AD699" s="158"/>
    </row>
    <row r="700" customFormat="false" ht="12.75" hidden="false" customHeight="false" outlineLevel="0" collapsed="false">
      <c r="AD700" s="158"/>
    </row>
    <row r="701" customFormat="false" ht="12.75" hidden="false" customHeight="false" outlineLevel="0" collapsed="false">
      <c r="AD701" s="158"/>
    </row>
    <row r="702" customFormat="false" ht="12.75" hidden="false" customHeight="false" outlineLevel="0" collapsed="false">
      <c r="AD702" s="158"/>
    </row>
    <row r="703" customFormat="false" ht="12.75" hidden="false" customHeight="false" outlineLevel="0" collapsed="false">
      <c r="AD703" s="158"/>
    </row>
    <row r="704" customFormat="false" ht="12.75" hidden="false" customHeight="false" outlineLevel="0" collapsed="false">
      <c r="AD704" s="158"/>
    </row>
    <row r="705" customFormat="false" ht="12.75" hidden="false" customHeight="false" outlineLevel="0" collapsed="false">
      <c r="AD705" s="158"/>
    </row>
    <row r="706" customFormat="false" ht="12.75" hidden="false" customHeight="false" outlineLevel="0" collapsed="false">
      <c r="AD706" s="158"/>
    </row>
    <row r="707" customFormat="false" ht="12.75" hidden="false" customHeight="false" outlineLevel="0" collapsed="false">
      <c r="AD707" s="158"/>
    </row>
    <row r="708" customFormat="false" ht="12.75" hidden="false" customHeight="false" outlineLevel="0" collapsed="false">
      <c r="AD708" s="158"/>
    </row>
    <row r="709" customFormat="false" ht="12.75" hidden="false" customHeight="false" outlineLevel="0" collapsed="false">
      <c r="AD709" s="158"/>
    </row>
    <row r="710" customFormat="false" ht="12.75" hidden="false" customHeight="false" outlineLevel="0" collapsed="false">
      <c r="AD710" s="158"/>
    </row>
    <row r="711" customFormat="false" ht="12.75" hidden="false" customHeight="false" outlineLevel="0" collapsed="false">
      <c r="AD711" s="158"/>
    </row>
    <row r="712" customFormat="false" ht="12.75" hidden="false" customHeight="false" outlineLevel="0" collapsed="false">
      <c r="AD712" s="158"/>
    </row>
    <row r="713" customFormat="false" ht="12.75" hidden="false" customHeight="false" outlineLevel="0" collapsed="false">
      <c r="AD713" s="158"/>
    </row>
    <row r="714" customFormat="false" ht="12.75" hidden="false" customHeight="false" outlineLevel="0" collapsed="false">
      <c r="AD714" s="158"/>
    </row>
    <row r="715" customFormat="false" ht="12.75" hidden="false" customHeight="false" outlineLevel="0" collapsed="false">
      <c r="AD715" s="158"/>
    </row>
    <row r="716" customFormat="false" ht="12.75" hidden="false" customHeight="false" outlineLevel="0" collapsed="false">
      <c r="AD716" s="158"/>
    </row>
    <row r="717" customFormat="false" ht="12.75" hidden="false" customHeight="false" outlineLevel="0" collapsed="false">
      <c r="AD717" s="158"/>
    </row>
    <row r="718" customFormat="false" ht="12.75" hidden="false" customHeight="false" outlineLevel="0" collapsed="false">
      <c r="AD718" s="158"/>
    </row>
    <row r="719" customFormat="false" ht="12.75" hidden="false" customHeight="false" outlineLevel="0" collapsed="false">
      <c r="AD719" s="158"/>
    </row>
    <row r="720" customFormat="false" ht="12.75" hidden="false" customHeight="false" outlineLevel="0" collapsed="false">
      <c r="AD720" s="158"/>
    </row>
    <row r="721" customFormat="false" ht="12.75" hidden="false" customHeight="false" outlineLevel="0" collapsed="false">
      <c r="AD721" s="158"/>
    </row>
    <row r="722" customFormat="false" ht="12.75" hidden="false" customHeight="false" outlineLevel="0" collapsed="false">
      <c r="AD722" s="158"/>
    </row>
    <row r="723" customFormat="false" ht="12.75" hidden="false" customHeight="false" outlineLevel="0" collapsed="false">
      <c r="AD723" s="158"/>
    </row>
    <row r="724" customFormat="false" ht="12.75" hidden="false" customHeight="false" outlineLevel="0" collapsed="false">
      <c r="AD724" s="158"/>
    </row>
    <row r="725" customFormat="false" ht="12.75" hidden="false" customHeight="false" outlineLevel="0" collapsed="false">
      <c r="AD725" s="158"/>
    </row>
    <row r="726" customFormat="false" ht="12.75" hidden="false" customHeight="false" outlineLevel="0" collapsed="false">
      <c r="AD726" s="158"/>
    </row>
    <row r="727" customFormat="false" ht="12.75" hidden="false" customHeight="false" outlineLevel="0" collapsed="false">
      <c r="AD727" s="158"/>
    </row>
    <row r="728" customFormat="false" ht="12.75" hidden="false" customHeight="false" outlineLevel="0" collapsed="false">
      <c r="AD728" s="158"/>
    </row>
    <row r="729" customFormat="false" ht="12.75" hidden="false" customHeight="false" outlineLevel="0" collapsed="false">
      <c r="AD729" s="158"/>
    </row>
    <row r="730" customFormat="false" ht="12.75" hidden="false" customHeight="false" outlineLevel="0" collapsed="false">
      <c r="AD730" s="158"/>
    </row>
    <row r="731" customFormat="false" ht="12.75" hidden="false" customHeight="false" outlineLevel="0" collapsed="false">
      <c r="AD731" s="158"/>
    </row>
    <row r="732" customFormat="false" ht="12.75" hidden="false" customHeight="false" outlineLevel="0" collapsed="false">
      <c r="AD732" s="158"/>
    </row>
    <row r="733" customFormat="false" ht="12.75" hidden="false" customHeight="false" outlineLevel="0" collapsed="false">
      <c r="AD733" s="158"/>
    </row>
    <row r="734" customFormat="false" ht="12.75" hidden="false" customHeight="false" outlineLevel="0" collapsed="false">
      <c r="AD734" s="158"/>
    </row>
    <row r="735" customFormat="false" ht="12.75" hidden="false" customHeight="false" outlineLevel="0" collapsed="false">
      <c r="AD735" s="158"/>
    </row>
    <row r="736" customFormat="false" ht="12.75" hidden="false" customHeight="false" outlineLevel="0" collapsed="false">
      <c r="AD736" s="158"/>
    </row>
    <row r="737" customFormat="false" ht="12.75" hidden="false" customHeight="false" outlineLevel="0" collapsed="false">
      <c r="AD737" s="158"/>
    </row>
    <row r="738" customFormat="false" ht="12.75" hidden="false" customHeight="false" outlineLevel="0" collapsed="false">
      <c r="AD738" s="158"/>
    </row>
    <row r="739" customFormat="false" ht="12.75" hidden="false" customHeight="false" outlineLevel="0" collapsed="false">
      <c r="AD739" s="158"/>
    </row>
    <row r="740" customFormat="false" ht="12.75" hidden="false" customHeight="false" outlineLevel="0" collapsed="false">
      <c r="AD740" s="158"/>
    </row>
    <row r="741" customFormat="false" ht="12.75" hidden="false" customHeight="false" outlineLevel="0" collapsed="false">
      <c r="AD741" s="158"/>
    </row>
    <row r="742" customFormat="false" ht="12.75" hidden="false" customHeight="false" outlineLevel="0" collapsed="false">
      <c r="AD742" s="158"/>
    </row>
    <row r="743" customFormat="false" ht="12.75" hidden="false" customHeight="false" outlineLevel="0" collapsed="false">
      <c r="AD743" s="158"/>
    </row>
    <row r="744" customFormat="false" ht="12.75" hidden="false" customHeight="false" outlineLevel="0" collapsed="false">
      <c r="AD744" s="158"/>
    </row>
    <row r="745" customFormat="false" ht="12.75" hidden="false" customHeight="false" outlineLevel="0" collapsed="false">
      <c r="AD745" s="158"/>
    </row>
    <row r="746" customFormat="false" ht="12.75" hidden="false" customHeight="false" outlineLevel="0" collapsed="false">
      <c r="AD746" s="158"/>
    </row>
    <row r="747" customFormat="false" ht="12.75" hidden="false" customHeight="false" outlineLevel="0" collapsed="false">
      <c r="AD747" s="158"/>
    </row>
    <row r="748" customFormat="false" ht="12.75" hidden="false" customHeight="false" outlineLevel="0" collapsed="false">
      <c r="AD748" s="158"/>
    </row>
    <row r="749" customFormat="false" ht="12.75" hidden="false" customHeight="false" outlineLevel="0" collapsed="false">
      <c r="AD749" s="158"/>
    </row>
    <row r="750" customFormat="false" ht="12.75" hidden="false" customHeight="false" outlineLevel="0" collapsed="false">
      <c r="AD750" s="158"/>
    </row>
    <row r="751" customFormat="false" ht="12.75" hidden="false" customHeight="false" outlineLevel="0" collapsed="false">
      <c r="AD751" s="158"/>
    </row>
    <row r="752" customFormat="false" ht="12.75" hidden="false" customHeight="false" outlineLevel="0" collapsed="false">
      <c r="AD752" s="158"/>
    </row>
    <row r="753" customFormat="false" ht="12.75" hidden="false" customHeight="false" outlineLevel="0" collapsed="false">
      <c r="AD753" s="158"/>
    </row>
    <row r="754" customFormat="false" ht="12.75" hidden="false" customHeight="false" outlineLevel="0" collapsed="false">
      <c r="AD754" s="158"/>
    </row>
    <row r="755" customFormat="false" ht="12.75" hidden="false" customHeight="false" outlineLevel="0" collapsed="false">
      <c r="AD755" s="158"/>
    </row>
    <row r="756" customFormat="false" ht="12.75" hidden="false" customHeight="false" outlineLevel="0" collapsed="false">
      <c r="AD756" s="158"/>
    </row>
    <row r="757" customFormat="false" ht="12.75" hidden="false" customHeight="false" outlineLevel="0" collapsed="false">
      <c r="AD757" s="158"/>
    </row>
    <row r="758" customFormat="false" ht="12.75" hidden="false" customHeight="false" outlineLevel="0" collapsed="false">
      <c r="AD758" s="158"/>
    </row>
    <row r="759" customFormat="false" ht="12.75" hidden="false" customHeight="false" outlineLevel="0" collapsed="false">
      <c r="AD759" s="158"/>
    </row>
    <row r="760" customFormat="false" ht="12.75" hidden="false" customHeight="false" outlineLevel="0" collapsed="false">
      <c r="AD760" s="158"/>
    </row>
    <row r="761" customFormat="false" ht="12.75" hidden="false" customHeight="false" outlineLevel="0" collapsed="false">
      <c r="AD761" s="158"/>
    </row>
    <row r="762" customFormat="false" ht="12.75" hidden="false" customHeight="false" outlineLevel="0" collapsed="false">
      <c r="AD762" s="158"/>
    </row>
    <row r="763" customFormat="false" ht="12.75" hidden="false" customHeight="false" outlineLevel="0" collapsed="false">
      <c r="AD763" s="158"/>
    </row>
    <row r="764" customFormat="false" ht="12.75" hidden="false" customHeight="false" outlineLevel="0" collapsed="false">
      <c r="AD764" s="158"/>
    </row>
    <row r="765" customFormat="false" ht="12.75" hidden="false" customHeight="false" outlineLevel="0" collapsed="false">
      <c r="AD765" s="158"/>
    </row>
    <row r="766" customFormat="false" ht="12.75" hidden="false" customHeight="false" outlineLevel="0" collapsed="false">
      <c r="AD766" s="158"/>
    </row>
    <row r="767" customFormat="false" ht="12.75" hidden="false" customHeight="false" outlineLevel="0" collapsed="false">
      <c r="AD767" s="158"/>
    </row>
    <row r="768" customFormat="false" ht="12.75" hidden="false" customHeight="false" outlineLevel="0" collapsed="false">
      <c r="AD768" s="158"/>
    </row>
    <row r="769" customFormat="false" ht="12.75" hidden="false" customHeight="false" outlineLevel="0" collapsed="false">
      <c r="AD769" s="158"/>
    </row>
    <row r="770" customFormat="false" ht="12.75" hidden="false" customHeight="false" outlineLevel="0" collapsed="false">
      <c r="AD770" s="158"/>
    </row>
    <row r="771" customFormat="false" ht="12.75" hidden="false" customHeight="false" outlineLevel="0" collapsed="false">
      <c r="AD771" s="158"/>
    </row>
    <row r="772" customFormat="false" ht="12.75" hidden="false" customHeight="false" outlineLevel="0" collapsed="false">
      <c r="AD772" s="158"/>
    </row>
    <row r="773" customFormat="false" ht="12.75" hidden="false" customHeight="false" outlineLevel="0" collapsed="false">
      <c r="AD773" s="158"/>
    </row>
    <row r="774" customFormat="false" ht="12.75" hidden="false" customHeight="false" outlineLevel="0" collapsed="false">
      <c r="AD774" s="158"/>
    </row>
    <row r="775" customFormat="false" ht="12.75" hidden="false" customHeight="false" outlineLevel="0" collapsed="false">
      <c r="AD775" s="158"/>
    </row>
    <row r="776" customFormat="false" ht="12.75" hidden="false" customHeight="false" outlineLevel="0" collapsed="false">
      <c r="AD776" s="158"/>
    </row>
    <row r="777" customFormat="false" ht="12.75" hidden="false" customHeight="false" outlineLevel="0" collapsed="false">
      <c r="AD777" s="158"/>
    </row>
    <row r="778" customFormat="false" ht="12.75" hidden="false" customHeight="false" outlineLevel="0" collapsed="false">
      <c r="AD778" s="158"/>
    </row>
    <row r="779" customFormat="false" ht="12.75" hidden="false" customHeight="false" outlineLevel="0" collapsed="false">
      <c r="AD779" s="158"/>
    </row>
    <row r="780" customFormat="false" ht="12.75" hidden="false" customHeight="false" outlineLevel="0" collapsed="false">
      <c r="AD780" s="158"/>
    </row>
    <row r="781" customFormat="false" ht="12.75" hidden="false" customHeight="false" outlineLevel="0" collapsed="false">
      <c r="AD781" s="158"/>
    </row>
    <row r="782" customFormat="false" ht="12.75" hidden="false" customHeight="false" outlineLevel="0" collapsed="false">
      <c r="AD782" s="158"/>
    </row>
    <row r="783" customFormat="false" ht="12.75" hidden="false" customHeight="false" outlineLevel="0" collapsed="false">
      <c r="AD783" s="158"/>
    </row>
    <row r="784" customFormat="false" ht="12.75" hidden="false" customHeight="false" outlineLevel="0" collapsed="false">
      <c r="AD784" s="158"/>
    </row>
    <row r="785" customFormat="false" ht="12.75" hidden="false" customHeight="false" outlineLevel="0" collapsed="false">
      <c r="AD785" s="158"/>
    </row>
    <row r="786" customFormat="false" ht="12.75" hidden="false" customHeight="false" outlineLevel="0" collapsed="false">
      <c r="AD786" s="158"/>
    </row>
    <row r="787" customFormat="false" ht="12.75" hidden="false" customHeight="false" outlineLevel="0" collapsed="false">
      <c r="AD787" s="158"/>
    </row>
    <row r="788" customFormat="false" ht="12.75" hidden="false" customHeight="false" outlineLevel="0" collapsed="false">
      <c r="AD788" s="158"/>
    </row>
    <row r="789" customFormat="false" ht="12.75" hidden="false" customHeight="false" outlineLevel="0" collapsed="false">
      <c r="AD789" s="158"/>
    </row>
    <row r="790" customFormat="false" ht="12.75" hidden="false" customHeight="false" outlineLevel="0" collapsed="false">
      <c r="AD790" s="158"/>
    </row>
    <row r="791" customFormat="false" ht="12.75" hidden="false" customHeight="false" outlineLevel="0" collapsed="false">
      <c r="AD791" s="158"/>
    </row>
    <row r="792" customFormat="false" ht="12.75" hidden="false" customHeight="false" outlineLevel="0" collapsed="false">
      <c r="AD792" s="158"/>
    </row>
    <row r="793" customFormat="false" ht="12.75" hidden="false" customHeight="false" outlineLevel="0" collapsed="false">
      <c r="AD793" s="158"/>
    </row>
    <row r="794" customFormat="false" ht="12.75" hidden="false" customHeight="false" outlineLevel="0" collapsed="false">
      <c r="AD794" s="158"/>
    </row>
    <row r="795" customFormat="false" ht="12.75" hidden="false" customHeight="false" outlineLevel="0" collapsed="false">
      <c r="AD795" s="158"/>
    </row>
    <row r="796" customFormat="false" ht="12.75" hidden="false" customHeight="false" outlineLevel="0" collapsed="false">
      <c r="AD796" s="158"/>
    </row>
    <row r="797" customFormat="false" ht="12.75" hidden="false" customHeight="false" outlineLevel="0" collapsed="false">
      <c r="AD797" s="158"/>
    </row>
    <row r="798" customFormat="false" ht="12.75" hidden="false" customHeight="false" outlineLevel="0" collapsed="false">
      <c r="AD798" s="158"/>
    </row>
    <row r="799" customFormat="false" ht="12.75" hidden="false" customHeight="false" outlineLevel="0" collapsed="false">
      <c r="AD799" s="158"/>
    </row>
    <row r="800" customFormat="false" ht="12.75" hidden="false" customHeight="false" outlineLevel="0" collapsed="false">
      <c r="AD800" s="158"/>
    </row>
    <row r="801" customFormat="false" ht="12.75" hidden="false" customHeight="false" outlineLevel="0" collapsed="false">
      <c r="AD801" s="158"/>
    </row>
    <row r="802" customFormat="false" ht="12.75" hidden="false" customHeight="false" outlineLevel="0" collapsed="false">
      <c r="AD802" s="158"/>
    </row>
    <row r="803" customFormat="false" ht="12.75" hidden="false" customHeight="false" outlineLevel="0" collapsed="false">
      <c r="AD803" s="158"/>
    </row>
    <row r="804" customFormat="false" ht="12.75" hidden="false" customHeight="false" outlineLevel="0" collapsed="false">
      <c r="AD804" s="158"/>
    </row>
    <row r="805" customFormat="false" ht="12.75" hidden="false" customHeight="false" outlineLevel="0" collapsed="false">
      <c r="AD805" s="158"/>
    </row>
    <row r="806" customFormat="false" ht="12.75" hidden="false" customHeight="false" outlineLevel="0" collapsed="false">
      <c r="AD806" s="158"/>
    </row>
    <row r="807" customFormat="false" ht="12.75" hidden="false" customHeight="false" outlineLevel="0" collapsed="false">
      <c r="AD807" s="158"/>
    </row>
    <row r="808" customFormat="false" ht="12.75" hidden="false" customHeight="false" outlineLevel="0" collapsed="false">
      <c r="AD808" s="158"/>
    </row>
    <row r="809" customFormat="false" ht="12.75" hidden="false" customHeight="false" outlineLevel="0" collapsed="false">
      <c r="AD809" s="158"/>
    </row>
    <row r="810" customFormat="false" ht="12.75" hidden="false" customHeight="false" outlineLevel="0" collapsed="false">
      <c r="AD810" s="158"/>
    </row>
    <row r="811" customFormat="false" ht="12.75" hidden="false" customHeight="false" outlineLevel="0" collapsed="false">
      <c r="AD811" s="158"/>
    </row>
    <row r="812" customFormat="false" ht="12.75" hidden="false" customHeight="false" outlineLevel="0" collapsed="false">
      <c r="AD812" s="158"/>
    </row>
    <row r="813" customFormat="false" ht="12.75" hidden="false" customHeight="false" outlineLevel="0" collapsed="false">
      <c r="AD813" s="158"/>
    </row>
    <row r="814" customFormat="false" ht="12.75" hidden="false" customHeight="false" outlineLevel="0" collapsed="false">
      <c r="AD814" s="158"/>
    </row>
    <row r="815" customFormat="false" ht="12.75" hidden="false" customHeight="false" outlineLevel="0" collapsed="false">
      <c r="AD815" s="158"/>
    </row>
    <row r="816" customFormat="false" ht="12.75" hidden="false" customHeight="false" outlineLevel="0" collapsed="false">
      <c r="AD816" s="158"/>
    </row>
    <row r="817" customFormat="false" ht="12.75" hidden="false" customHeight="false" outlineLevel="0" collapsed="false">
      <c r="AD817" s="158"/>
    </row>
    <row r="818" customFormat="false" ht="12.75" hidden="false" customHeight="false" outlineLevel="0" collapsed="false">
      <c r="AD818" s="158"/>
    </row>
    <row r="819" customFormat="false" ht="12.75" hidden="false" customHeight="false" outlineLevel="0" collapsed="false">
      <c r="AD819" s="158"/>
    </row>
    <row r="820" customFormat="false" ht="12.75" hidden="false" customHeight="false" outlineLevel="0" collapsed="false">
      <c r="AD820" s="158"/>
    </row>
    <row r="821" customFormat="false" ht="12.75" hidden="false" customHeight="false" outlineLevel="0" collapsed="false">
      <c r="AD821" s="158"/>
    </row>
    <row r="822" customFormat="false" ht="12.75" hidden="false" customHeight="false" outlineLevel="0" collapsed="false">
      <c r="AD822" s="158"/>
    </row>
    <row r="823" customFormat="false" ht="12.75" hidden="false" customHeight="false" outlineLevel="0" collapsed="false">
      <c r="AD823" s="158"/>
    </row>
    <row r="824" customFormat="false" ht="12.75" hidden="false" customHeight="false" outlineLevel="0" collapsed="false">
      <c r="AD824" s="158"/>
    </row>
    <row r="825" customFormat="false" ht="12.75" hidden="false" customHeight="false" outlineLevel="0" collapsed="false">
      <c r="AD825" s="158"/>
    </row>
    <row r="826" customFormat="false" ht="12.75" hidden="false" customHeight="false" outlineLevel="0" collapsed="false">
      <c r="AD826" s="158"/>
    </row>
    <row r="827" customFormat="false" ht="12.75" hidden="false" customHeight="false" outlineLevel="0" collapsed="false">
      <c r="AD827" s="158"/>
    </row>
    <row r="828" customFormat="false" ht="12.75" hidden="false" customHeight="false" outlineLevel="0" collapsed="false">
      <c r="AD828" s="158"/>
    </row>
    <row r="829" customFormat="false" ht="12.75" hidden="false" customHeight="false" outlineLevel="0" collapsed="false">
      <c r="AD829" s="158"/>
    </row>
    <row r="830" customFormat="false" ht="12.75" hidden="false" customHeight="false" outlineLevel="0" collapsed="false">
      <c r="AD830" s="158"/>
    </row>
    <row r="831" customFormat="false" ht="12.75" hidden="false" customHeight="false" outlineLevel="0" collapsed="false">
      <c r="AD831" s="158"/>
    </row>
    <row r="832" customFormat="false" ht="12.75" hidden="false" customHeight="false" outlineLevel="0" collapsed="false">
      <c r="AD832" s="158"/>
    </row>
    <row r="833" customFormat="false" ht="12.75" hidden="false" customHeight="false" outlineLevel="0" collapsed="false">
      <c r="AD833" s="158"/>
    </row>
    <row r="834" customFormat="false" ht="12.75" hidden="false" customHeight="false" outlineLevel="0" collapsed="false">
      <c r="AD834" s="158"/>
    </row>
    <row r="835" customFormat="false" ht="12.75" hidden="false" customHeight="false" outlineLevel="0" collapsed="false">
      <c r="AD835" s="158"/>
    </row>
    <row r="836" customFormat="false" ht="12.75" hidden="false" customHeight="false" outlineLevel="0" collapsed="false">
      <c r="AD836" s="158"/>
    </row>
    <row r="837" customFormat="false" ht="12.75" hidden="false" customHeight="false" outlineLevel="0" collapsed="false">
      <c r="AD837" s="158"/>
    </row>
    <row r="838" customFormat="false" ht="12.75" hidden="false" customHeight="false" outlineLevel="0" collapsed="false">
      <c r="AD838" s="158"/>
    </row>
    <row r="839" customFormat="false" ht="12.75" hidden="false" customHeight="false" outlineLevel="0" collapsed="false">
      <c r="AD839" s="158"/>
    </row>
    <row r="840" customFormat="false" ht="12.75" hidden="false" customHeight="false" outlineLevel="0" collapsed="false">
      <c r="AD840" s="158"/>
    </row>
    <row r="841" customFormat="false" ht="12.75" hidden="false" customHeight="false" outlineLevel="0" collapsed="false">
      <c r="AD841" s="158"/>
    </row>
    <row r="842" customFormat="false" ht="12.75" hidden="false" customHeight="false" outlineLevel="0" collapsed="false">
      <c r="AD842" s="158"/>
    </row>
    <row r="843" customFormat="false" ht="12.75" hidden="false" customHeight="false" outlineLevel="0" collapsed="false">
      <c r="AD843" s="158"/>
    </row>
    <row r="844" customFormat="false" ht="12.75" hidden="false" customHeight="false" outlineLevel="0" collapsed="false">
      <c r="AD844" s="158"/>
    </row>
    <row r="845" customFormat="false" ht="12.75" hidden="false" customHeight="false" outlineLevel="0" collapsed="false">
      <c r="AD845" s="158"/>
    </row>
    <row r="846" customFormat="false" ht="12.75" hidden="false" customHeight="false" outlineLevel="0" collapsed="false">
      <c r="AD846" s="158"/>
    </row>
    <row r="847" customFormat="false" ht="12.75" hidden="false" customHeight="false" outlineLevel="0" collapsed="false">
      <c r="AD847" s="158"/>
    </row>
    <row r="848" customFormat="false" ht="12.75" hidden="false" customHeight="false" outlineLevel="0" collapsed="false">
      <c r="AD848" s="158"/>
    </row>
    <row r="849" customFormat="false" ht="12.75" hidden="false" customHeight="false" outlineLevel="0" collapsed="false">
      <c r="AD849" s="158"/>
    </row>
    <row r="850" customFormat="false" ht="12.75" hidden="false" customHeight="false" outlineLevel="0" collapsed="false">
      <c r="AD850" s="158"/>
    </row>
    <row r="851" customFormat="false" ht="12.75" hidden="false" customHeight="false" outlineLevel="0" collapsed="false">
      <c r="AD851" s="158"/>
    </row>
    <row r="852" customFormat="false" ht="12.75" hidden="false" customHeight="false" outlineLevel="0" collapsed="false">
      <c r="AD852" s="158"/>
    </row>
    <row r="853" customFormat="false" ht="12.75" hidden="false" customHeight="false" outlineLevel="0" collapsed="false">
      <c r="AD853" s="158"/>
    </row>
    <row r="854" customFormat="false" ht="12.75" hidden="false" customHeight="false" outlineLevel="0" collapsed="false">
      <c r="AD854" s="158"/>
    </row>
    <row r="855" customFormat="false" ht="12.75" hidden="false" customHeight="false" outlineLevel="0" collapsed="false">
      <c r="AD855" s="158"/>
    </row>
    <row r="856" customFormat="false" ht="12.75" hidden="false" customHeight="false" outlineLevel="0" collapsed="false">
      <c r="AD856" s="158"/>
    </row>
    <row r="857" customFormat="false" ht="12.75" hidden="false" customHeight="false" outlineLevel="0" collapsed="false">
      <c r="AD857" s="158"/>
    </row>
    <row r="858" customFormat="false" ht="12.75" hidden="false" customHeight="false" outlineLevel="0" collapsed="false">
      <c r="AD858" s="158"/>
    </row>
    <row r="859" customFormat="false" ht="12.75" hidden="false" customHeight="false" outlineLevel="0" collapsed="false">
      <c r="AD859" s="158"/>
    </row>
    <row r="860" customFormat="false" ht="12.75" hidden="false" customHeight="false" outlineLevel="0" collapsed="false">
      <c r="AD860" s="158"/>
    </row>
    <row r="861" customFormat="false" ht="12.75" hidden="false" customHeight="false" outlineLevel="0" collapsed="false">
      <c r="AD861" s="158"/>
    </row>
    <row r="862" customFormat="false" ht="12.75" hidden="false" customHeight="false" outlineLevel="0" collapsed="false">
      <c r="AD862" s="158"/>
    </row>
    <row r="863" customFormat="false" ht="12.75" hidden="false" customHeight="false" outlineLevel="0" collapsed="false">
      <c r="AD863" s="158"/>
    </row>
    <row r="864" customFormat="false" ht="12.75" hidden="false" customHeight="false" outlineLevel="0" collapsed="false">
      <c r="AD864" s="158"/>
    </row>
    <row r="865" customFormat="false" ht="12.75" hidden="false" customHeight="false" outlineLevel="0" collapsed="false">
      <c r="AD865" s="158"/>
    </row>
    <row r="866" customFormat="false" ht="12.75" hidden="false" customHeight="false" outlineLevel="0" collapsed="false">
      <c r="AD866" s="158"/>
    </row>
    <row r="867" customFormat="false" ht="12.75" hidden="false" customHeight="false" outlineLevel="0" collapsed="false">
      <c r="AD867" s="158"/>
    </row>
    <row r="868" customFormat="false" ht="12.75" hidden="false" customHeight="false" outlineLevel="0" collapsed="false">
      <c r="AD868" s="158"/>
    </row>
    <row r="869" customFormat="false" ht="12.75" hidden="false" customHeight="false" outlineLevel="0" collapsed="false">
      <c r="AD869" s="158"/>
    </row>
    <row r="870" customFormat="false" ht="12.75" hidden="false" customHeight="false" outlineLevel="0" collapsed="false">
      <c r="AD870" s="158"/>
    </row>
    <row r="871" customFormat="false" ht="12.75" hidden="false" customHeight="false" outlineLevel="0" collapsed="false">
      <c r="AD871" s="158"/>
    </row>
    <row r="872" customFormat="false" ht="12.75" hidden="false" customHeight="false" outlineLevel="0" collapsed="false">
      <c r="AD872" s="158"/>
    </row>
    <row r="873" customFormat="false" ht="12.75" hidden="false" customHeight="false" outlineLevel="0" collapsed="false">
      <c r="AD873" s="158"/>
    </row>
    <row r="874" customFormat="false" ht="12.75" hidden="false" customHeight="false" outlineLevel="0" collapsed="false">
      <c r="AD874" s="158"/>
    </row>
    <row r="875" customFormat="false" ht="12.75" hidden="false" customHeight="false" outlineLevel="0" collapsed="false">
      <c r="AD875" s="158"/>
    </row>
    <row r="876" customFormat="false" ht="12.75" hidden="false" customHeight="false" outlineLevel="0" collapsed="false">
      <c r="AD876" s="158"/>
    </row>
    <row r="877" customFormat="false" ht="12.75" hidden="false" customHeight="false" outlineLevel="0" collapsed="false">
      <c r="AD877" s="158"/>
    </row>
    <row r="878" customFormat="false" ht="12.75" hidden="false" customHeight="false" outlineLevel="0" collapsed="false">
      <c r="AD878" s="158"/>
    </row>
    <row r="879" customFormat="false" ht="12.75" hidden="false" customHeight="false" outlineLevel="0" collapsed="false">
      <c r="AD879" s="158"/>
    </row>
    <row r="880" customFormat="false" ht="12.75" hidden="false" customHeight="false" outlineLevel="0" collapsed="false">
      <c r="AD880" s="158"/>
    </row>
    <row r="881" customFormat="false" ht="12.75" hidden="false" customHeight="false" outlineLevel="0" collapsed="false">
      <c r="AD881" s="158"/>
    </row>
    <row r="882" customFormat="false" ht="12.75" hidden="false" customHeight="false" outlineLevel="0" collapsed="false">
      <c r="AD882" s="158"/>
    </row>
    <row r="883" customFormat="false" ht="12.75" hidden="false" customHeight="false" outlineLevel="0" collapsed="false">
      <c r="AD883" s="158"/>
    </row>
    <row r="884" customFormat="false" ht="12.75" hidden="false" customHeight="false" outlineLevel="0" collapsed="false">
      <c r="AD884" s="158"/>
    </row>
    <row r="885" customFormat="false" ht="12.75" hidden="false" customHeight="false" outlineLevel="0" collapsed="false">
      <c r="AD885" s="158"/>
    </row>
    <row r="886" customFormat="false" ht="12.75" hidden="false" customHeight="false" outlineLevel="0" collapsed="false">
      <c r="AD886" s="158"/>
    </row>
    <row r="887" customFormat="false" ht="12.75" hidden="false" customHeight="false" outlineLevel="0" collapsed="false">
      <c r="AD887" s="158"/>
    </row>
    <row r="888" customFormat="false" ht="12.75" hidden="false" customHeight="false" outlineLevel="0" collapsed="false">
      <c r="AD888" s="158"/>
    </row>
    <row r="889" customFormat="false" ht="12.75" hidden="false" customHeight="false" outlineLevel="0" collapsed="false">
      <c r="AD889" s="158"/>
    </row>
    <row r="890" customFormat="false" ht="12.75" hidden="false" customHeight="false" outlineLevel="0" collapsed="false">
      <c r="AD890" s="158"/>
    </row>
    <row r="891" customFormat="false" ht="12.75" hidden="false" customHeight="false" outlineLevel="0" collapsed="false">
      <c r="AD891" s="158"/>
    </row>
    <row r="892" customFormat="false" ht="12.75" hidden="false" customHeight="false" outlineLevel="0" collapsed="false">
      <c r="AD892" s="158"/>
    </row>
    <row r="893" customFormat="false" ht="12.75" hidden="false" customHeight="false" outlineLevel="0" collapsed="false">
      <c r="AD893" s="158"/>
    </row>
    <row r="894" customFormat="false" ht="12.75" hidden="false" customHeight="false" outlineLevel="0" collapsed="false">
      <c r="AD894" s="158"/>
    </row>
    <row r="895" customFormat="false" ht="12.75" hidden="false" customHeight="false" outlineLevel="0" collapsed="false">
      <c r="AD895" s="158"/>
    </row>
    <row r="896" customFormat="false" ht="12.75" hidden="false" customHeight="false" outlineLevel="0" collapsed="false">
      <c r="AD896" s="158"/>
    </row>
    <row r="897" customFormat="false" ht="12.75" hidden="false" customHeight="false" outlineLevel="0" collapsed="false">
      <c r="AD897" s="158"/>
    </row>
    <row r="898" customFormat="false" ht="12.75" hidden="false" customHeight="false" outlineLevel="0" collapsed="false">
      <c r="AD898" s="158"/>
    </row>
    <row r="899" customFormat="false" ht="12.75" hidden="false" customHeight="false" outlineLevel="0" collapsed="false">
      <c r="AD899" s="158"/>
    </row>
    <row r="900" customFormat="false" ht="12.75" hidden="false" customHeight="false" outlineLevel="0" collapsed="false">
      <c r="AD900" s="158"/>
    </row>
    <row r="901" customFormat="false" ht="12.75" hidden="false" customHeight="false" outlineLevel="0" collapsed="false">
      <c r="AD901" s="158"/>
    </row>
    <row r="902" customFormat="false" ht="12.75" hidden="false" customHeight="false" outlineLevel="0" collapsed="false">
      <c r="AD902" s="158"/>
    </row>
    <row r="903" customFormat="false" ht="12.75" hidden="false" customHeight="false" outlineLevel="0" collapsed="false">
      <c r="AD903" s="158"/>
    </row>
    <row r="904" customFormat="false" ht="12.75" hidden="false" customHeight="false" outlineLevel="0" collapsed="false">
      <c r="AD904" s="158"/>
    </row>
    <row r="905" customFormat="false" ht="12.75" hidden="false" customHeight="false" outlineLevel="0" collapsed="false">
      <c r="AD905" s="158"/>
    </row>
    <row r="906" customFormat="false" ht="12.75" hidden="false" customHeight="false" outlineLevel="0" collapsed="false">
      <c r="AD906" s="158"/>
    </row>
    <row r="907" customFormat="false" ht="12.75" hidden="false" customHeight="false" outlineLevel="0" collapsed="false">
      <c r="AD907" s="158"/>
    </row>
    <row r="908" customFormat="false" ht="12.75" hidden="false" customHeight="false" outlineLevel="0" collapsed="false">
      <c r="AD908" s="158"/>
    </row>
    <row r="909" customFormat="false" ht="12.75" hidden="false" customHeight="false" outlineLevel="0" collapsed="false">
      <c r="AD909" s="158"/>
    </row>
    <row r="910" customFormat="false" ht="12.75" hidden="false" customHeight="false" outlineLevel="0" collapsed="false">
      <c r="AD910" s="158"/>
    </row>
    <row r="911" customFormat="false" ht="12.75" hidden="false" customHeight="false" outlineLevel="0" collapsed="false">
      <c r="AD911" s="158"/>
    </row>
    <row r="912" customFormat="false" ht="12.75" hidden="false" customHeight="false" outlineLevel="0" collapsed="false">
      <c r="AD912" s="158"/>
    </row>
    <row r="913" customFormat="false" ht="12.75" hidden="false" customHeight="false" outlineLevel="0" collapsed="false">
      <c r="AD913" s="158"/>
    </row>
    <row r="914" customFormat="false" ht="12.75" hidden="false" customHeight="false" outlineLevel="0" collapsed="false">
      <c r="AD914" s="158"/>
    </row>
    <row r="915" customFormat="false" ht="12.75" hidden="false" customHeight="false" outlineLevel="0" collapsed="false">
      <c r="AD915" s="158"/>
    </row>
    <row r="916" customFormat="false" ht="12.75" hidden="false" customHeight="false" outlineLevel="0" collapsed="false">
      <c r="AD916" s="158"/>
    </row>
    <row r="917" customFormat="false" ht="12.75" hidden="false" customHeight="false" outlineLevel="0" collapsed="false">
      <c r="AD917" s="158"/>
    </row>
    <row r="918" customFormat="false" ht="12.75" hidden="false" customHeight="false" outlineLevel="0" collapsed="false">
      <c r="AD918" s="158"/>
    </row>
    <row r="919" customFormat="false" ht="12.75" hidden="false" customHeight="false" outlineLevel="0" collapsed="false">
      <c r="AD919" s="158"/>
    </row>
    <row r="920" customFormat="false" ht="12.75" hidden="false" customHeight="false" outlineLevel="0" collapsed="false">
      <c r="AD920" s="158"/>
    </row>
    <row r="921" customFormat="false" ht="12.75" hidden="false" customHeight="false" outlineLevel="0" collapsed="false">
      <c r="AD921" s="158"/>
    </row>
    <row r="922" customFormat="false" ht="12.75" hidden="false" customHeight="false" outlineLevel="0" collapsed="false">
      <c r="AD922" s="158"/>
    </row>
    <row r="923" customFormat="false" ht="12.75" hidden="false" customHeight="false" outlineLevel="0" collapsed="false">
      <c r="AD923" s="158"/>
    </row>
    <row r="924" customFormat="false" ht="12.75" hidden="false" customHeight="false" outlineLevel="0" collapsed="false">
      <c r="AD924" s="158"/>
    </row>
    <row r="925" customFormat="false" ht="12.75" hidden="false" customHeight="false" outlineLevel="0" collapsed="false">
      <c r="AD925" s="158"/>
    </row>
    <row r="926" customFormat="false" ht="12.75" hidden="false" customHeight="false" outlineLevel="0" collapsed="false">
      <c r="AD926" s="158"/>
    </row>
    <row r="927" customFormat="false" ht="12.75" hidden="false" customHeight="false" outlineLevel="0" collapsed="false">
      <c r="AD927" s="158"/>
    </row>
    <row r="928" customFormat="false" ht="12.75" hidden="false" customHeight="false" outlineLevel="0" collapsed="false">
      <c r="AD928" s="158"/>
    </row>
    <row r="929" customFormat="false" ht="12.75" hidden="false" customHeight="false" outlineLevel="0" collapsed="false">
      <c r="AD929" s="158"/>
    </row>
    <row r="930" customFormat="false" ht="12.75" hidden="false" customHeight="false" outlineLevel="0" collapsed="false">
      <c r="AD930" s="158"/>
    </row>
    <row r="931" customFormat="false" ht="12.75" hidden="false" customHeight="false" outlineLevel="0" collapsed="false">
      <c r="AD931" s="158"/>
    </row>
    <row r="932" customFormat="false" ht="12.75" hidden="false" customHeight="false" outlineLevel="0" collapsed="false">
      <c r="AD932" s="158"/>
    </row>
    <row r="933" customFormat="false" ht="12.75" hidden="false" customHeight="false" outlineLevel="0" collapsed="false">
      <c r="AD933" s="158"/>
    </row>
    <row r="934" customFormat="false" ht="12.75" hidden="false" customHeight="false" outlineLevel="0" collapsed="false">
      <c r="AD934" s="158"/>
    </row>
    <row r="935" customFormat="false" ht="12.75" hidden="false" customHeight="false" outlineLevel="0" collapsed="false">
      <c r="AD935" s="158"/>
    </row>
    <row r="936" customFormat="false" ht="12.75" hidden="false" customHeight="false" outlineLevel="0" collapsed="false">
      <c r="AD936" s="158"/>
    </row>
    <row r="937" customFormat="false" ht="12.75" hidden="false" customHeight="false" outlineLevel="0" collapsed="false">
      <c r="AD937" s="158"/>
    </row>
    <row r="938" customFormat="false" ht="12.75" hidden="false" customHeight="false" outlineLevel="0" collapsed="false">
      <c r="AD938" s="158"/>
    </row>
    <row r="939" customFormat="false" ht="12.75" hidden="false" customHeight="false" outlineLevel="0" collapsed="false">
      <c r="AD939" s="158"/>
    </row>
    <row r="940" customFormat="false" ht="12.75" hidden="false" customHeight="false" outlineLevel="0" collapsed="false">
      <c r="AD940" s="158"/>
    </row>
    <row r="941" customFormat="false" ht="12.75" hidden="false" customHeight="false" outlineLevel="0" collapsed="false">
      <c r="AD941" s="158"/>
    </row>
    <row r="942" customFormat="false" ht="12.75" hidden="false" customHeight="false" outlineLevel="0" collapsed="false">
      <c r="AD942" s="158"/>
    </row>
    <row r="943" customFormat="false" ht="12.75" hidden="false" customHeight="false" outlineLevel="0" collapsed="false">
      <c r="AD943" s="158"/>
    </row>
    <row r="944" customFormat="false" ht="12.75" hidden="false" customHeight="false" outlineLevel="0" collapsed="false">
      <c r="AD944" s="158"/>
    </row>
    <row r="945" customFormat="false" ht="12.75" hidden="false" customHeight="false" outlineLevel="0" collapsed="false">
      <c r="AD945" s="158"/>
    </row>
    <row r="946" customFormat="false" ht="12.75" hidden="false" customHeight="false" outlineLevel="0" collapsed="false">
      <c r="AD946" s="158"/>
    </row>
    <row r="947" customFormat="false" ht="12.75" hidden="false" customHeight="false" outlineLevel="0" collapsed="false">
      <c r="AD947" s="158"/>
    </row>
    <row r="948" customFormat="false" ht="12.75" hidden="false" customHeight="false" outlineLevel="0" collapsed="false">
      <c r="AD948" s="158"/>
    </row>
    <row r="949" customFormat="false" ht="12.75" hidden="false" customHeight="false" outlineLevel="0" collapsed="false">
      <c r="AD949" s="158"/>
    </row>
    <row r="950" customFormat="false" ht="12.75" hidden="false" customHeight="false" outlineLevel="0" collapsed="false">
      <c r="AD950" s="158"/>
    </row>
    <row r="951" customFormat="false" ht="12.75" hidden="false" customHeight="false" outlineLevel="0" collapsed="false">
      <c r="AD951" s="158"/>
    </row>
    <row r="952" customFormat="false" ht="12.75" hidden="false" customHeight="false" outlineLevel="0" collapsed="false">
      <c r="AD952" s="158"/>
    </row>
    <row r="953" customFormat="false" ht="12.75" hidden="false" customHeight="false" outlineLevel="0" collapsed="false">
      <c r="AD953" s="158"/>
    </row>
    <row r="954" customFormat="false" ht="12.75" hidden="false" customHeight="false" outlineLevel="0" collapsed="false">
      <c r="AD954" s="158"/>
    </row>
    <row r="955" customFormat="false" ht="12.75" hidden="false" customHeight="false" outlineLevel="0" collapsed="false">
      <c r="AD955" s="158"/>
    </row>
    <row r="956" customFormat="false" ht="12.75" hidden="false" customHeight="false" outlineLevel="0" collapsed="false">
      <c r="AD956" s="158"/>
    </row>
    <row r="957" customFormat="false" ht="12.75" hidden="false" customHeight="false" outlineLevel="0" collapsed="false">
      <c r="AD957" s="158"/>
    </row>
    <row r="958" customFormat="false" ht="12.75" hidden="false" customHeight="false" outlineLevel="0" collapsed="false">
      <c r="AD958" s="158"/>
    </row>
    <row r="959" customFormat="false" ht="12.75" hidden="false" customHeight="false" outlineLevel="0" collapsed="false">
      <c r="AD959" s="158"/>
    </row>
    <row r="960" customFormat="false" ht="12.75" hidden="false" customHeight="false" outlineLevel="0" collapsed="false">
      <c r="AD960" s="158"/>
    </row>
    <row r="961" customFormat="false" ht="12.75" hidden="false" customHeight="false" outlineLevel="0" collapsed="false">
      <c r="AD961" s="158"/>
    </row>
    <row r="962" customFormat="false" ht="12.75" hidden="false" customHeight="false" outlineLevel="0" collapsed="false">
      <c r="AD962" s="158"/>
    </row>
    <row r="963" customFormat="false" ht="12.75" hidden="false" customHeight="false" outlineLevel="0" collapsed="false">
      <c r="AD963" s="158"/>
    </row>
    <row r="964" customFormat="false" ht="12.75" hidden="false" customHeight="false" outlineLevel="0" collapsed="false">
      <c r="AD964" s="158"/>
    </row>
    <row r="965" customFormat="false" ht="12.75" hidden="false" customHeight="false" outlineLevel="0" collapsed="false">
      <c r="AD965" s="158"/>
    </row>
    <row r="966" customFormat="false" ht="12.75" hidden="false" customHeight="false" outlineLevel="0" collapsed="false">
      <c r="AD966" s="158"/>
    </row>
    <row r="967" customFormat="false" ht="12.75" hidden="false" customHeight="false" outlineLevel="0" collapsed="false">
      <c r="AD967" s="158"/>
    </row>
    <row r="968" customFormat="false" ht="12.75" hidden="false" customHeight="false" outlineLevel="0" collapsed="false">
      <c r="AD968" s="158"/>
    </row>
    <row r="969" customFormat="false" ht="12.75" hidden="false" customHeight="false" outlineLevel="0" collapsed="false">
      <c r="AD969" s="158"/>
    </row>
    <row r="970" customFormat="false" ht="12.75" hidden="false" customHeight="false" outlineLevel="0" collapsed="false">
      <c r="AD970" s="158"/>
    </row>
    <row r="971" customFormat="false" ht="12.75" hidden="false" customHeight="false" outlineLevel="0" collapsed="false">
      <c r="AD971" s="158"/>
    </row>
    <row r="972" customFormat="false" ht="12.75" hidden="false" customHeight="false" outlineLevel="0" collapsed="false">
      <c r="AD972" s="158"/>
    </row>
    <row r="973" customFormat="false" ht="12.75" hidden="false" customHeight="false" outlineLevel="0" collapsed="false">
      <c r="AD973" s="158"/>
    </row>
    <row r="974" customFormat="false" ht="12.75" hidden="false" customHeight="false" outlineLevel="0" collapsed="false">
      <c r="AD974" s="158"/>
    </row>
    <row r="975" customFormat="false" ht="12.75" hidden="false" customHeight="false" outlineLevel="0" collapsed="false">
      <c r="AD975" s="158"/>
    </row>
    <row r="976" customFormat="false" ht="12.75" hidden="false" customHeight="false" outlineLevel="0" collapsed="false">
      <c r="AD976" s="158"/>
    </row>
    <row r="977" customFormat="false" ht="12.75" hidden="false" customHeight="false" outlineLevel="0" collapsed="false">
      <c r="AD977" s="158"/>
    </row>
    <row r="978" customFormat="false" ht="12.75" hidden="false" customHeight="false" outlineLevel="0" collapsed="false">
      <c r="AD978" s="158"/>
    </row>
    <row r="979" customFormat="false" ht="12.75" hidden="false" customHeight="false" outlineLevel="0" collapsed="false">
      <c r="AD979" s="158"/>
    </row>
    <row r="980" customFormat="false" ht="12.75" hidden="false" customHeight="false" outlineLevel="0" collapsed="false">
      <c r="AD980" s="158"/>
    </row>
    <row r="981" customFormat="false" ht="12.75" hidden="false" customHeight="false" outlineLevel="0" collapsed="false">
      <c r="AD981" s="158"/>
    </row>
    <row r="982" customFormat="false" ht="12.75" hidden="false" customHeight="false" outlineLevel="0" collapsed="false">
      <c r="AD982" s="158"/>
    </row>
    <row r="983" customFormat="false" ht="12.75" hidden="false" customHeight="false" outlineLevel="0" collapsed="false">
      <c r="AD983" s="158"/>
    </row>
    <row r="984" customFormat="false" ht="12.75" hidden="false" customHeight="false" outlineLevel="0" collapsed="false">
      <c r="AD984" s="158"/>
    </row>
    <row r="985" customFormat="false" ht="12.75" hidden="false" customHeight="false" outlineLevel="0" collapsed="false">
      <c r="AD985" s="158"/>
    </row>
    <row r="986" customFormat="false" ht="12.75" hidden="false" customHeight="false" outlineLevel="0" collapsed="false">
      <c r="AD986" s="158"/>
    </row>
    <row r="987" customFormat="false" ht="12.75" hidden="false" customHeight="false" outlineLevel="0" collapsed="false">
      <c r="AD987" s="158"/>
    </row>
    <row r="988" customFormat="false" ht="12.75" hidden="false" customHeight="false" outlineLevel="0" collapsed="false">
      <c r="AD988" s="158"/>
    </row>
    <row r="989" customFormat="false" ht="12.75" hidden="false" customHeight="false" outlineLevel="0" collapsed="false">
      <c r="AD989" s="158"/>
    </row>
    <row r="990" customFormat="false" ht="12.75" hidden="false" customHeight="false" outlineLevel="0" collapsed="false">
      <c r="AD990" s="158"/>
    </row>
    <row r="991" customFormat="false" ht="12.75" hidden="false" customHeight="false" outlineLevel="0" collapsed="false">
      <c r="AD991" s="158"/>
    </row>
    <row r="992" customFormat="false" ht="12.75" hidden="false" customHeight="false" outlineLevel="0" collapsed="false">
      <c r="AD992" s="158"/>
    </row>
    <row r="993" customFormat="false" ht="12.75" hidden="false" customHeight="false" outlineLevel="0" collapsed="false">
      <c r="AD993" s="158"/>
    </row>
    <row r="994" customFormat="false" ht="12.75" hidden="false" customHeight="false" outlineLevel="0" collapsed="false">
      <c r="AD994" s="158"/>
    </row>
    <row r="995" customFormat="false" ht="12.75" hidden="false" customHeight="false" outlineLevel="0" collapsed="false">
      <c r="AD995" s="158"/>
    </row>
    <row r="996" customFormat="false" ht="12.75" hidden="false" customHeight="false" outlineLevel="0" collapsed="false">
      <c r="AD996" s="158"/>
    </row>
    <row r="997" customFormat="false" ht="12.75" hidden="false" customHeight="false" outlineLevel="0" collapsed="false">
      <c r="AD997" s="158"/>
    </row>
    <row r="998" customFormat="false" ht="12.75" hidden="false" customHeight="false" outlineLevel="0" collapsed="false">
      <c r="AD998" s="158"/>
    </row>
    <row r="999" customFormat="false" ht="12.75" hidden="false" customHeight="false" outlineLevel="0" collapsed="false">
      <c r="AD999" s="158"/>
    </row>
    <row r="1000" customFormat="false" ht="12.75" hidden="false" customHeight="false" outlineLevel="0" collapsed="false">
      <c r="AD1000" s="158"/>
    </row>
    <row r="1001" customFormat="false" ht="12.75" hidden="false" customHeight="false" outlineLevel="0" collapsed="false">
      <c r="AD1001" s="158"/>
    </row>
    <row r="1002" customFormat="false" ht="12.75" hidden="false" customHeight="false" outlineLevel="0" collapsed="false">
      <c r="AD1002" s="158"/>
    </row>
    <row r="1003" customFormat="false" ht="12.75" hidden="false" customHeight="false" outlineLevel="0" collapsed="false">
      <c r="AD1003" s="158"/>
    </row>
    <row r="1004" customFormat="false" ht="12.75" hidden="false" customHeight="false" outlineLevel="0" collapsed="false">
      <c r="AD1004" s="158"/>
    </row>
    <row r="1005" customFormat="false" ht="12.75" hidden="false" customHeight="false" outlineLevel="0" collapsed="false">
      <c r="AD1005" s="158"/>
    </row>
  </sheetData>
  <sheetProtection sheet="true" objects="true" scenarios="true"/>
  <mergeCells count="1">
    <mergeCell ref="C2:L2"/>
  </mergeCells>
  <hyperlinks>
    <hyperlink ref="B2" location="MENU!A1" display="MEN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28"/>
    <col collapsed="false" customWidth="true" hidden="false" outlineLevel="0" max="3" min="3" style="0" width="7.14"/>
    <col collapsed="false" customWidth="true" hidden="false" outlineLevel="0" max="4" min="4" style="0" width="24.28"/>
    <col collapsed="false" customWidth="true" hidden="false" outlineLevel="0" max="6" min="6" style="0" width="7.14"/>
    <col collapsed="false" customWidth="true" hidden="false" outlineLevel="0" max="8" min="7" style="0" width="5.71"/>
    <col collapsed="false" customWidth="true" hidden="false" outlineLevel="0" max="14" min="9" style="0" width="7.14"/>
  </cols>
  <sheetData>
    <row r="1" customFormat="false" ht="12.75" hidden="false" customHeight="false" outlineLevel="0" collapsed="false">
      <c r="E1" s="159" t="s">
        <v>100</v>
      </c>
      <c r="F1" s="159"/>
      <c r="G1" s="159"/>
      <c r="I1" s="160" t="s">
        <v>101</v>
      </c>
      <c r="J1" s="160"/>
      <c r="K1" s="160"/>
    </row>
    <row r="2" customFormat="false" ht="12.75" hidden="false" customHeight="false" outlineLevel="0" collapsed="false">
      <c r="B2" s="28" t="s">
        <v>17</v>
      </c>
      <c r="C2" s="161" t="s">
        <v>102</v>
      </c>
      <c r="D2" s="161"/>
      <c r="E2" s="162"/>
      <c r="F2" s="162"/>
      <c r="G2" s="162"/>
      <c r="H2" s="163"/>
      <c r="I2" s="162"/>
      <c r="J2" s="162"/>
      <c r="K2" s="162"/>
      <c r="O2" s="96" t="s">
        <v>103</v>
      </c>
    </row>
    <row r="3" customFormat="false" ht="18" hidden="false" customHeight="true" outlineLevel="0" collapsed="false"/>
    <row r="4" customFormat="false" ht="12.75" hidden="false" customHeight="false" outlineLevel="0" collapsed="false">
      <c r="B4" s="31" t="s">
        <v>30</v>
      </c>
      <c r="C4" s="31" t="s">
        <v>104</v>
      </c>
      <c r="D4" s="31" t="s">
        <v>29</v>
      </c>
      <c r="E4" s="31" t="s">
        <v>31</v>
      </c>
      <c r="F4" s="31" t="s">
        <v>33</v>
      </c>
      <c r="G4" s="31" t="s">
        <v>34</v>
      </c>
      <c r="H4" s="31" t="s">
        <v>105</v>
      </c>
      <c r="I4" s="164" t="n">
        <v>0.1</v>
      </c>
      <c r="J4" s="164" t="n">
        <v>0.2</v>
      </c>
      <c r="K4" s="164" t="n">
        <v>0.3</v>
      </c>
      <c r="L4" s="32"/>
      <c r="M4" s="165" t="str">
        <f aca="false">APRODUCTOS!F4</f>
        <v>F.U. OFERTA</v>
      </c>
      <c r="N4" s="32" t="s">
        <v>106</v>
      </c>
    </row>
    <row r="5" customFormat="false" ht="3.75" hidden="false" customHeight="true" outlineLevel="0" collapsed="false">
      <c r="L5" s="133"/>
      <c r="M5" s="133"/>
      <c r="N5" s="133"/>
    </row>
    <row r="6" customFormat="false" ht="12.75" hidden="false" customHeight="false" outlineLevel="0" collapsed="false">
      <c r="A6" s="33" t="n">
        <v>1</v>
      </c>
      <c r="B6" s="166" t="n">
        <f aca="false">APRODUCTOS!D6</f>
        <v>0</v>
      </c>
      <c r="C6" s="167" t="n">
        <f aca="false">APRODUCTOS!B6</f>
        <v>0</v>
      </c>
      <c r="D6" s="73" t="n">
        <f aca="false">APRODUCTOS!C6</f>
        <v>0</v>
      </c>
      <c r="E6" s="73" t="n">
        <f aca="false">APRODUCTOS!E6</f>
        <v>0</v>
      </c>
      <c r="F6" s="74" t="n">
        <f aca="false">APRODUCTOS!G6</f>
        <v>0</v>
      </c>
      <c r="G6" s="168" t="n">
        <f aca="false">APRODUCTOS!H6</f>
        <v>0</v>
      </c>
      <c r="H6" s="169" t="n">
        <f aca="false">APRODUCTOS!I6</f>
        <v>0</v>
      </c>
      <c r="I6" s="170" t="n">
        <f aca="false">($F6/(1-I$4)+($F6*($G6+$H6)))</f>
        <v>0</v>
      </c>
      <c r="J6" s="170" t="n">
        <f aca="false">($F6/(1-J$4)+($F6*($G6+$H6)))</f>
        <v>0</v>
      </c>
      <c r="K6" s="170" t="n">
        <f aca="false">($F6/(1-K$4)+($F6*($G6+$H6)))</f>
        <v>0</v>
      </c>
      <c r="L6" s="43"/>
      <c r="M6" s="171" t="n">
        <f aca="false">APRODUCTOS!F6</f>
        <v>0</v>
      </c>
      <c r="N6" s="172"/>
    </row>
    <row r="7" customFormat="false" ht="12.75" hidden="false" customHeight="false" outlineLevel="0" collapsed="false">
      <c r="A7" s="33" t="n">
        <v>2</v>
      </c>
      <c r="B7" s="166" t="n">
        <f aca="false">APRODUCTOS!D7</f>
        <v>0</v>
      </c>
      <c r="C7" s="167" t="n">
        <f aca="false">APRODUCTOS!B7</f>
        <v>0</v>
      </c>
      <c r="D7" s="73" t="n">
        <f aca="false">APRODUCTOS!C7</f>
        <v>0</v>
      </c>
      <c r="E7" s="73" t="n">
        <f aca="false">APRODUCTOS!E7</f>
        <v>0</v>
      </c>
      <c r="F7" s="74" t="n">
        <f aca="false">APRODUCTOS!G7</f>
        <v>0</v>
      </c>
      <c r="G7" s="168" t="n">
        <f aca="false">APRODUCTOS!H7</f>
        <v>0</v>
      </c>
      <c r="H7" s="169" t="n">
        <f aca="false">APRODUCTOS!I7</f>
        <v>0</v>
      </c>
      <c r="I7" s="170" t="n">
        <f aca="false">($F7/(1-I$4)+($F7*($G7+$H7)))</f>
        <v>0</v>
      </c>
      <c r="J7" s="170" t="n">
        <f aca="false">($F7/(1-J$4)+($F7*($G7+$H7)))</f>
        <v>0</v>
      </c>
      <c r="K7" s="170" t="n">
        <f aca="false">($F7/(1-K$4)+($F7*($G7+$H7)))</f>
        <v>0</v>
      </c>
      <c r="L7" s="43"/>
      <c r="M7" s="171" t="n">
        <f aca="false">APRODUCTOS!F7</f>
        <v>0</v>
      </c>
      <c r="N7" s="172"/>
    </row>
    <row r="8" customFormat="false" ht="12.75" hidden="false" customHeight="false" outlineLevel="0" collapsed="false">
      <c r="A8" s="33" t="n">
        <v>3</v>
      </c>
      <c r="B8" s="166" t="n">
        <f aca="false">APRODUCTOS!D8</f>
        <v>0</v>
      </c>
      <c r="C8" s="167" t="n">
        <f aca="false">APRODUCTOS!B8</f>
        <v>0</v>
      </c>
      <c r="D8" s="73" t="n">
        <f aca="false">APRODUCTOS!C8</f>
        <v>0</v>
      </c>
      <c r="E8" s="73" t="n">
        <f aca="false">APRODUCTOS!E8</f>
        <v>0</v>
      </c>
      <c r="F8" s="74" t="n">
        <f aca="false">APRODUCTOS!G8</f>
        <v>0</v>
      </c>
      <c r="G8" s="168" t="n">
        <f aca="false">APRODUCTOS!H8</f>
        <v>0</v>
      </c>
      <c r="H8" s="169" t="n">
        <f aca="false">APRODUCTOS!I8</f>
        <v>0</v>
      </c>
      <c r="I8" s="170" t="n">
        <f aca="false">($F8/(1-I$4)+($F8*($G8+$H8)))</f>
        <v>0</v>
      </c>
      <c r="J8" s="170" t="n">
        <f aca="false">($F8/(1-J$4)+($F8*($G8+$H8)))</f>
        <v>0</v>
      </c>
      <c r="K8" s="170" t="n">
        <f aca="false">($F8/(1-K$4)+($F8*($G8+$H8)))</f>
        <v>0</v>
      </c>
      <c r="L8" s="43"/>
      <c r="M8" s="171" t="n">
        <f aca="false">APRODUCTOS!F8</f>
        <v>0</v>
      </c>
      <c r="N8" s="172"/>
    </row>
    <row r="9" customFormat="false" ht="12.75" hidden="false" customHeight="false" outlineLevel="0" collapsed="false">
      <c r="A9" s="33" t="n">
        <v>4</v>
      </c>
      <c r="B9" s="166" t="n">
        <f aca="false">APRODUCTOS!D9</f>
        <v>0</v>
      </c>
      <c r="C9" s="167" t="n">
        <f aca="false">APRODUCTOS!B9</f>
        <v>0</v>
      </c>
      <c r="D9" s="73" t="n">
        <f aca="false">APRODUCTOS!C9</f>
        <v>0</v>
      </c>
      <c r="E9" s="73" t="n">
        <f aca="false">APRODUCTOS!E9</f>
        <v>0</v>
      </c>
      <c r="F9" s="74" t="n">
        <f aca="false">APRODUCTOS!G9</f>
        <v>0</v>
      </c>
      <c r="G9" s="168" t="n">
        <f aca="false">APRODUCTOS!H9</f>
        <v>0</v>
      </c>
      <c r="H9" s="169" t="n">
        <f aca="false">APRODUCTOS!I9</f>
        <v>0</v>
      </c>
      <c r="I9" s="170" t="n">
        <f aca="false">($F9/(1-I$4)+($F9*($G9+$H9)))</f>
        <v>0</v>
      </c>
      <c r="J9" s="170" t="n">
        <f aca="false">($F9/(1-J$4)+($F9*($G9+$H9)))</f>
        <v>0</v>
      </c>
      <c r="K9" s="170" t="n">
        <f aca="false">($F9/(1-K$4)+($F9*($G9+$H9)))</f>
        <v>0</v>
      </c>
      <c r="L9" s="43"/>
      <c r="M9" s="171" t="n">
        <f aca="false">APRODUCTOS!F9</f>
        <v>0</v>
      </c>
      <c r="N9" s="172"/>
    </row>
    <row r="10" customFormat="false" ht="12.75" hidden="false" customHeight="false" outlineLevel="0" collapsed="false">
      <c r="A10" s="33" t="n">
        <v>5</v>
      </c>
      <c r="B10" s="166" t="n">
        <f aca="false">APRODUCTOS!D10</f>
        <v>0</v>
      </c>
      <c r="C10" s="167" t="n">
        <f aca="false">APRODUCTOS!B10</f>
        <v>0</v>
      </c>
      <c r="D10" s="73" t="n">
        <f aca="false">APRODUCTOS!C10</f>
        <v>0</v>
      </c>
      <c r="E10" s="73" t="n">
        <f aca="false">APRODUCTOS!E10</f>
        <v>0</v>
      </c>
      <c r="F10" s="74" t="n">
        <f aca="false">APRODUCTOS!G10</f>
        <v>0</v>
      </c>
      <c r="G10" s="168" t="n">
        <f aca="false">APRODUCTOS!H10</f>
        <v>0</v>
      </c>
      <c r="H10" s="169" t="n">
        <f aca="false">APRODUCTOS!I10</f>
        <v>0</v>
      </c>
      <c r="I10" s="170" t="n">
        <f aca="false">($F10/(1-I$4)+($F10*($G10+$H10)))</f>
        <v>0</v>
      </c>
      <c r="J10" s="170" t="n">
        <f aca="false">($F10/(1-J$4)+($F10*($G10+$H10)))</f>
        <v>0</v>
      </c>
      <c r="K10" s="170" t="n">
        <f aca="false">($F10/(1-K$4)+($F10*($G10+$H10)))</f>
        <v>0</v>
      </c>
      <c r="L10" s="43"/>
      <c r="M10" s="171" t="n">
        <f aca="false">APRODUCTOS!F10</f>
        <v>0</v>
      </c>
      <c r="N10" s="172"/>
    </row>
    <row r="11" customFormat="false" ht="12.75" hidden="false" customHeight="false" outlineLevel="0" collapsed="false">
      <c r="A11" s="33" t="n">
        <v>6</v>
      </c>
      <c r="B11" s="166" t="n">
        <f aca="false">APRODUCTOS!D11</f>
        <v>0</v>
      </c>
      <c r="C11" s="167" t="n">
        <f aca="false">APRODUCTOS!B11</f>
        <v>0</v>
      </c>
      <c r="D11" s="73" t="n">
        <f aca="false">APRODUCTOS!C11</f>
        <v>0</v>
      </c>
      <c r="E11" s="73" t="n">
        <f aca="false">APRODUCTOS!E11</f>
        <v>0</v>
      </c>
      <c r="F11" s="74" t="n">
        <f aca="false">APRODUCTOS!G11</f>
        <v>0</v>
      </c>
      <c r="G11" s="168" t="n">
        <f aca="false">APRODUCTOS!H11</f>
        <v>0</v>
      </c>
      <c r="H11" s="169" t="n">
        <f aca="false">APRODUCTOS!I11</f>
        <v>0</v>
      </c>
      <c r="I11" s="170" t="n">
        <f aca="false">($F11/(1-I$4)+($F11*($G11+$H11)))</f>
        <v>0</v>
      </c>
      <c r="J11" s="170" t="n">
        <f aca="false">($F11/(1-J$4)+($F11*($G11+$H11)))</f>
        <v>0</v>
      </c>
      <c r="K11" s="170" t="n">
        <f aca="false">($F11/(1-K$4)+($F11*($G11+$H11)))</f>
        <v>0</v>
      </c>
      <c r="L11" s="43"/>
      <c r="M11" s="171" t="n">
        <f aca="false">APRODUCTOS!F11</f>
        <v>0</v>
      </c>
      <c r="N11" s="172"/>
    </row>
    <row r="12" customFormat="false" ht="12.75" hidden="false" customHeight="false" outlineLevel="0" collapsed="false">
      <c r="A12" s="33" t="n">
        <v>7</v>
      </c>
      <c r="B12" s="166" t="n">
        <f aca="false">APRODUCTOS!D12</f>
        <v>0</v>
      </c>
      <c r="C12" s="167" t="n">
        <f aca="false">APRODUCTOS!B12</f>
        <v>0</v>
      </c>
      <c r="D12" s="73" t="n">
        <f aca="false">APRODUCTOS!C12</f>
        <v>0</v>
      </c>
      <c r="E12" s="73" t="n">
        <f aca="false">APRODUCTOS!E12</f>
        <v>0</v>
      </c>
      <c r="F12" s="74" t="n">
        <f aca="false">APRODUCTOS!G12</f>
        <v>0</v>
      </c>
      <c r="G12" s="168" t="n">
        <f aca="false">APRODUCTOS!H12</f>
        <v>0</v>
      </c>
      <c r="H12" s="169" t="n">
        <f aca="false">APRODUCTOS!I12</f>
        <v>0</v>
      </c>
      <c r="I12" s="170" t="n">
        <f aca="false">($F12/(1-I$4)+($F12*($G12+$H12)))</f>
        <v>0</v>
      </c>
      <c r="J12" s="170" t="n">
        <f aca="false">($F12/(1-J$4)+($F12*($G12+$H12)))</f>
        <v>0</v>
      </c>
      <c r="K12" s="170" t="n">
        <f aca="false">($F12/(1-K$4)+($F12*($G12+$H12)))</f>
        <v>0</v>
      </c>
      <c r="L12" s="43"/>
      <c r="M12" s="171" t="n">
        <f aca="false">APRODUCTOS!F12</f>
        <v>0</v>
      </c>
      <c r="N12" s="172"/>
    </row>
    <row r="13" customFormat="false" ht="12.75" hidden="false" customHeight="false" outlineLevel="0" collapsed="false">
      <c r="A13" s="33" t="n">
        <v>8</v>
      </c>
      <c r="B13" s="166" t="n">
        <f aca="false">APRODUCTOS!D13</f>
        <v>0</v>
      </c>
      <c r="C13" s="167" t="n">
        <f aca="false">APRODUCTOS!B13</f>
        <v>0</v>
      </c>
      <c r="D13" s="73" t="n">
        <f aca="false">APRODUCTOS!C13</f>
        <v>0</v>
      </c>
      <c r="E13" s="73" t="n">
        <f aca="false">APRODUCTOS!E13</f>
        <v>0</v>
      </c>
      <c r="F13" s="74" t="n">
        <f aca="false">APRODUCTOS!G13</f>
        <v>0</v>
      </c>
      <c r="G13" s="168" t="n">
        <f aca="false">APRODUCTOS!H13</f>
        <v>0</v>
      </c>
      <c r="H13" s="169" t="n">
        <f aca="false">APRODUCTOS!I13</f>
        <v>0</v>
      </c>
      <c r="I13" s="170" t="n">
        <f aca="false">($F13/(1-I$4)+($F13*($G13+$H13)))</f>
        <v>0</v>
      </c>
      <c r="J13" s="170" t="n">
        <f aca="false">($F13/(1-J$4)+($F13*($G13+$H13)))</f>
        <v>0</v>
      </c>
      <c r="K13" s="170" t="n">
        <f aca="false">($F13/(1-K$4)+($F13*($G13+$H13)))</f>
        <v>0</v>
      </c>
      <c r="L13" s="43"/>
      <c r="M13" s="171" t="n">
        <f aca="false">APRODUCTOS!F13</f>
        <v>0</v>
      </c>
      <c r="N13" s="172"/>
    </row>
    <row r="14" customFormat="false" ht="12.75" hidden="false" customHeight="false" outlineLevel="0" collapsed="false">
      <c r="A14" s="33" t="n">
        <v>9</v>
      </c>
      <c r="B14" s="166" t="n">
        <f aca="false">APRODUCTOS!D14</f>
        <v>0</v>
      </c>
      <c r="C14" s="167" t="n">
        <f aca="false">APRODUCTOS!B14</f>
        <v>0</v>
      </c>
      <c r="D14" s="73" t="n">
        <f aca="false">APRODUCTOS!C14</f>
        <v>0</v>
      </c>
      <c r="E14" s="73" t="n">
        <f aca="false">APRODUCTOS!E14</f>
        <v>0</v>
      </c>
      <c r="F14" s="74" t="n">
        <f aca="false">APRODUCTOS!G14</f>
        <v>0</v>
      </c>
      <c r="G14" s="168" t="n">
        <f aca="false">APRODUCTOS!H14</f>
        <v>0</v>
      </c>
      <c r="H14" s="169" t="n">
        <f aca="false">APRODUCTOS!I14</f>
        <v>0</v>
      </c>
      <c r="I14" s="170" t="n">
        <f aca="false">($F14/(1-I$4)+($F14*($G14+$H14)))</f>
        <v>0</v>
      </c>
      <c r="J14" s="170" t="n">
        <f aca="false">($F14/(1-J$4)+($F14*($G14+$H14)))</f>
        <v>0</v>
      </c>
      <c r="K14" s="170" t="n">
        <f aca="false">($F14/(1-K$4)+($F14*($G14+$H14)))</f>
        <v>0</v>
      </c>
      <c r="L14" s="43"/>
      <c r="M14" s="171" t="n">
        <f aca="false">APRODUCTOS!F14</f>
        <v>0</v>
      </c>
      <c r="N14" s="172"/>
    </row>
    <row r="15" customFormat="false" ht="12.75" hidden="false" customHeight="false" outlineLevel="0" collapsed="false">
      <c r="A15" s="33" t="n">
        <v>10</v>
      </c>
      <c r="B15" s="166" t="n">
        <f aca="false">APRODUCTOS!D15</f>
        <v>0</v>
      </c>
      <c r="C15" s="167" t="n">
        <f aca="false">APRODUCTOS!B15</f>
        <v>0</v>
      </c>
      <c r="D15" s="73" t="n">
        <f aca="false">APRODUCTOS!C15</f>
        <v>0</v>
      </c>
      <c r="E15" s="73" t="n">
        <f aca="false">APRODUCTOS!E15</f>
        <v>0</v>
      </c>
      <c r="F15" s="74" t="n">
        <f aca="false">APRODUCTOS!G15</f>
        <v>0</v>
      </c>
      <c r="G15" s="168" t="n">
        <f aca="false">APRODUCTOS!H15</f>
        <v>0</v>
      </c>
      <c r="H15" s="169" t="n">
        <f aca="false">APRODUCTOS!I15</f>
        <v>0</v>
      </c>
      <c r="I15" s="170" t="n">
        <f aca="false">($F15/(1-I$4)+($F15*($G15+$H15)))</f>
        <v>0</v>
      </c>
      <c r="J15" s="170" t="n">
        <f aca="false">($F15/(1-J$4)+($F15*($G15+$H15)))</f>
        <v>0</v>
      </c>
      <c r="K15" s="170" t="n">
        <f aca="false">($F15/(1-K$4)+($F15*($G15+$H15)))</f>
        <v>0</v>
      </c>
      <c r="L15" s="43"/>
      <c r="M15" s="171" t="n">
        <f aca="false">APRODUCTOS!F15</f>
        <v>0</v>
      </c>
      <c r="N15" s="172"/>
    </row>
    <row r="16" customFormat="false" ht="12.75" hidden="false" customHeight="false" outlineLevel="0" collapsed="false">
      <c r="A16" s="33" t="n">
        <v>11</v>
      </c>
      <c r="B16" s="166" t="n">
        <f aca="false">APRODUCTOS!D16</f>
        <v>0</v>
      </c>
      <c r="C16" s="167" t="n">
        <f aca="false">APRODUCTOS!B16</f>
        <v>0</v>
      </c>
      <c r="D16" s="73" t="n">
        <f aca="false">APRODUCTOS!C16</f>
        <v>0</v>
      </c>
      <c r="E16" s="73" t="n">
        <f aca="false">APRODUCTOS!E16</f>
        <v>0</v>
      </c>
      <c r="F16" s="74" t="n">
        <f aca="false">APRODUCTOS!G16</f>
        <v>0</v>
      </c>
      <c r="G16" s="168" t="n">
        <f aca="false">APRODUCTOS!H16</f>
        <v>0</v>
      </c>
      <c r="H16" s="169" t="n">
        <f aca="false">APRODUCTOS!I16</f>
        <v>0</v>
      </c>
      <c r="I16" s="170" t="n">
        <f aca="false">($F16/(1-I$4)+($F16*($G16+$H16)))</f>
        <v>0</v>
      </c>
      <c r="J16" s="170" t="n">
        <f aca="false">($F16/(1-J$4)+($F16*($G16+$H16)))</f>
        <v>0</v>
      </c>
      <c r="K16" s="170" t="n">
        <f aca="false">($F16/(1-K$4)+($F16*($G16+$H16)))</f>
        <v>0</v>
      </c>
      <c r="L16" s="43"/>
      <c r="M16" s="171" t="n">
        <f aca="false">APRODUCTOS!F16</f>
        <v>0</v>
      </c>
      <c r="N16" s="172"/>
    </row>
    <row r="17" customFormat="false" ht="12.75" hidden="false" customHeight="false" outlineLevel="0" collapsed="false">
      <c r="A17" s="33" t="n">
        <v>12</v>
      </c>
      <c r="B17" s="166" t="n">
        <f aca="false">APRODUCTOS!D17</f>
        <v>0</v>
      </c>
      <c r="C17" s="167" t="n">
        <f aca="false">APRODUCTOS!B17</f>
        <v>0</v>
      </c>
      <c r="D17" s="73" t="n">
        <f aca="false">APRODUCTOS!C17</f>
        <v>0</v>
      </c>
      <c r="E17" s="73" t="n">
        <f aca="false">APRODUCTOS!E17</f>
        <v>0</v>
      </c>
      <c r="F17" s="74" t="n">
        <f aca="false">APRODUCTOS!G17</f>
        <v>0</v>
      </c>
      <c r="G17" s="168" t="n">
        <f aca="false">APRODUCTOS!H17</f>
        <v>0</v>
      </c>
      <c r="H17" s="169" t="n">
        <f aca="false">APRODUCTOS!I17</f>
        <v>0</v>
      </c>
      <c r="I17" s="170" t="n">
        <f aca="false">($F17/(1-I$4)+($F17*($G17+$H17)))</f>
        <v>0</v>
      </c>
      <c r="J17" s="170" t="n">
        <f aca="false">($F17/(1-J$4)+($F17*($G17+$H17)))</f>
        <v>0</v>
      </c>
      <c r="K17" s="170" t="n">
        <f aca="false">($F17/(1-K$4)+($F17*($G17+$H17)))</f>
        <v>0</v>
      </c>
      <c r="L17" s="43"/>
      <c r="M17" s="171" t="n">
        <f aca="false">APRODUCTOS!F17</f>
        <v>0</v>
      </c>
      <c r="N17" s="172"/>
    </row>
    <row r="18" customFormat="false" ht="12.75" hidden="false" customHeight="false" outlineLevel="0" collapsed="false">
      <c r="A18" s="33" t="n">
        <v>13</v>
      </c>
      <c r="B18" s="166" t="n">
        <f aca="false">APRODUCTOS!D18</f>
        <v>0</v>
      </c>
      <c r="C18" s="167" t="n">
        <f aca="false">APRODUCTOS!B18</f>
        <v>0</v>
      </c>
      <c r="D18" s="73" t="n">
        <f aca="false">APRODUCTOS!C18</f>
        <v>0</v>
      </c>
      <c r="E18" s="73" t="n">
        <f aca="false">APRODUCTOS!E18</f>
        <v>0</v>
      </c>
      <c r="F18" s="74" t="n">
        <f aca="false">APRODUCTOS!G18</f>
        <v>0</v>
      </c>
      <c r="G18" s="168" t="n">
        <f aca="false">APRODUCTOS!H18</f>
        <v>0</v>
      </c>
      <c r="H18" s="169" t="n">
        <f aca="false">APRODUCTOS!I18</f>
        <v>0</v>
      </c>
      <c r="I18" s="170" t="n">
        <f aca="false">($F18/(1-I$4)+($F18*($G18+$H18)))</f>
        <v>0</v>
      </c>
      <c r="J18" s="170" t="n">
        <f aca="false">($F18/(1-J$4)+($F18*($G18+$H18)))</f>
        <v>0</v>
      </c>
      <c r="K18" s="170" t="n">
        <f aca="false">($F18/(1-K$4)+($F18*($G18+$H18)))</f>
        <v>0</v>
      </c>
      <c r="L18" s="43"/>
      <c r="M18" s="171" t="n">
        <f aca="false">APRODUCTOS!F18</f>
        <v>0</v>
      </c>
      <c r="N18" s="172"/>
    </row>
    <row r="19" customFormat="false" ht="12.75" hidden="false" customHeight="false" outlineLevel="0" collapsed="false">
      <c r="A19" s="33" t="n">
        <v>14</v>
      </c>
      <c r="B19" s="166" t="n">
        <f aca="false">APRODUCTOS!D19</f>
        <v>0</v>
      </c>
      <c r="C19" s="167" t="n">
        <f aca="false">APRODUCTOS!B19</f>
        <v>0</v>
      </c>
      <c r="D19" s="73" t="n">
        <f aca="false">APRODUCTOS!C19</f>
        <v>0</v>
      </c>
      <c r="E19" s="73" t="n">
        <f aca="false">APRODUCTOS!E19</f>
        <v>0</v>
      </c>
      <c r="F19" s="74" t="n">
        <f aca="false">APRODUCTOS!G19</f>
        <v>0</v>
      </c>
      <c r="G19" s="168" t="n">
        <f aca="false">APRODUCTOS!H19</f>
        <v>0</v>
      </c>
      <c r="H19" s="169" t="n">
        <f aca="false">APRODUCTOS!I19</f>
        <v>0</v>
      </c>
      <c r="I19" s="170" t="n">
        <f aca="false">($F19/(1-I$4)+($F19*($G19+$H19)))</f>
        <v>0</v>
      </c>
      <c r="J19" s="170" t="n">
        <f aca="false">($F19/(1-J$4)+($F19*($G19+$H19)))</f>
        <v>0</v>
      </c>
      <c r="K19" s="170" t="n">
        <f aca="false">($F19/(1-K$4)+($F19*($G19+$H19)))</f>
        <v>0</v>
      </c>
      <c r="L19" s="43"/>
      <c r="M19" s="171" t="n">
        <f aca="false">APRODUCTOS!F19</f>
        <v>0</v>
      </c>
      <c r="N19" s="172"/>
    </row>
    <row r="20" customFormat="false" ht="12.75" hidden="false" customHeight="false" outlineLevel="0" collapsed="false">
      <c r="A20" s="33" t="n">
        <v>15</v>
      </c>
      <c r="B20" s="166" t="n">
        <f aca="false">APRODUCTOS!D20</f>
        <v>0</v>
      </c>
      <c r="C20" s="167" t="n">
        <f aca="false">APRODUCTOS!B20</f>
        <v>0</v>
      </c>
      <c r="D20" s="73" t="n">
        <f aca="false">APRODUCTOS!C20</f>
        <v>0</v>
      </c>
      <c r="E20" s="73" t="n">
        <f aca="false">APRODUCTOS!E20</f>
        <v>0</v>
      </c>
      <c r="F20" s="74" t="n">
        <f aca="false">APRODUCTOS!G20</f>
        <v>0</v>
      </c>
      <c r="G20" s="168" t="n">
        <f aca="false">APRODUCTOS!H20</f>
        <v>0</v>
      </c>
      <c r="H20" s="169" t="n">
        <f aca="false">APRODUCTOS!I20</f>
        <v>0</v>
      </c>
      <c r="I20" s="170" t="n">
        <f aca="false">($F20/(1-I$4)+($F20*($G20+$H20)))</f>
        <v>0</v>
      </c>
      <c r="J20" s="170" t="n">
        <f aca="false">($F20/(1-J$4)+($F20*($G20+$H20)))</f>
        <v>0</v>
      </c>
      <c r="K20" s="170" t="n">
        <f aca="false">($F20/(1-K$4)+($F20*($G20+$H20)))</f>
        <v>0</v>
      </c>
      <c r="L20" s="43"/>
      <c r="M20" s="171" t="n">
        <f aca="false">APRODUCTOS!F20</f>
        <v>0</v>
      </c>
      <c r="N20" s="172"/>
    </row>
    <row r="21" customFormat="false" ht="12.75" hidden="false" customHeight="false" outlineLevel="0" collapsed="false">
      <c r="A21" s="33" t="n">
        <v>16</v>
      </c>
      <c r="B21" s="166" t="n">
        <f aca="false">APRODUCTOS!D21</f>
        <v>0</v>
      </c>
      <c r="C21" s="167" t="n">
        <f aca="false">APRODUCTOS!B21</f>
        <v>0</v>
      </c>
      <c r="D21" s="73" t="n">
        <f aca="false">APRODUCTOS!C21</f>
        <v>0</v>
      </c>
      <c r="E21" s="73" t="n">
        <f aca="false">APRODUCTOS!E21</f>
        <v>0</v>
      </c>
      <c r="F21" s="74" t="n">
        <f aca="false">APRODUCTOS!G21</f>
        <v>0</v>
      </c>
      <c r="G21" s="168" t="n">
        <f aca="false">APRODUCTOS!H21</f>
        <v>0</v>
      </c>
      <c r="H21" s="169" t="n">
        <f aca="false">APRODUCTOS!I21</f>
        <v>0</v>
      </c>
      <c r="I21" s="170" t="n">
        <f aca="false">($F21/(1-I$4)+($F21*($G21+$H21)))</f>
        <v>0</v>
      </c>
      <c r="J21" s="170" t="n">
        <f aca="false">($F21/(1-J$4)+($F21*($G21+$H21)))</f>
        <v>0</v>
      </c>
      <c r="K21" s="170" t="n">
        <f aca="false">($F21/(1-K$4)+($F21*($G21+$H21)))</f>
        <v>0</v>
      </c>
      <c r="L21" s="43"/>
      <c r="M21" s="171" t="n">
        <f aca="false">APRODUCTOS!F21</f>
        <v>0</v>
      </c>
      <c r="N21" s="172"/>
    </row>
    <row r="22" customFormat="false" ht="12.75" hidden="false" customHeight="false" outlineLevel="0" collapsed="false">
      <c r="A22" s="33" t="n">
        <v>17</v>
      </c>
      <c r="B22" s="166" t="n">
        <f aca="false">APRODUCTOS!D22</f>
        <v>0</v>
      </c>
      <c r="C22" s="167" t="n">
        <f aca="false">APRODUCTOS!B22</f>
        <v>0</v>
      </c>
      <c r="D22" s="73" t="n">
        <f aca="false">APRODUCTOS!C22</f>
        <v>0</v>
      </c>
      <c r="E22" s="73" t="n">
        <f aca="false">APRODUCTOS!E22</f>
        <v>0</v>
      </c>
      <c r="F22" s="74" t="n">
        <f aca="false">APRODUCTOS!G22</f>
        <v>0</v>
      </c>
      <c r="G22" s="168" t="n">
        <f aca="false">APRODUCTOS!H22</f>
        <v>0</v>
      </c>
      <c r="H22" s="169" t="n">
        <f aca="false">APRODUCTOS!I22</f>
        <v>0</v>
      </c>
      <c r="I22" s="170" t="n">
        <f aca="false">($F22/(1-I$4)+($F22*($G22+$H22)))</f>
        <v>0</v>
      </c>
      <c r="J22" s="170" t="n">
        <f aca="false">($F22/(1-J$4)+($F22*($G22+$H22)))</f>
        <v>0</v>
      </c>
      <c r="K22" s="170" t="n">
        <f aca="false">($F22/(1-K$4)+($F22*($G22+$H22)))</f>
        <v>0</v>
      </c>
      <c r="L22" s="43"/>
      <c r="M22" s="171" t="n">
        <f aca="false">APRODUCTOS!F22</f>
        <v>0</v>
      </c>
      <c r="N22" s="172"/>
    </row>
    <row r="23" customFormat="false" ht="12.75" hidden="false" customHeight="false" outlineLevel="0" collapsed="false">
      <c r="A23" s="33" t="n">
        <v>18</v>
      </c>
      <c r="B23" s="166" t="n">
        <f aca="false">APRODUCTOS!D23</f>
        <v>0</v>
      </c>
      <c r="C23" s="167" t="n">
        <f aca="false">APRODUCTOS!B23</f>
        <v>0</v>
      </c>
      <c r="D23" s="73" t="n">
        <f aca="false">APRODUCTOS!C23</f>
        <v>0</v>
      </c>
      <c r="E23" s="73" t="n">
        <f aca="false">APRODUCTOS!E23</f>
        <v>0</v>
      </c>
      <c r="F23" s="74" t="n">
        <f aca="false">APRODUCTOS!G23</f>
        <v>0</v>
      </c>
      <c r="G23" s="168" t="n">
        <f aca="false">APRODUCTOS!H23</f>
        <v>0</v>
      </c>
      <c r="H23" s="169" t="n">
        <f aca="false">APRODUCTOS!I23</f>
        <v>0</v>
      </c>
      <c r="I23" s="170" t="n">
        <f aca="false">($F23/(1-I$4)+($F23*($G23+$H23)))</f>
        <v>0</v>
      </c>
      <c r="J23" s="170" t="n">
        <f aca="false">($F23/(1-J$4)+($F23*($G23+$H23)))</f>
        <v>0</v>
      </c>
      <c r="K23" s="170" t="n">
        <f aca="false">($F23/(1-K$4)+($F23*($G23+$H23)))</f>
        <v>0</v>
      </c>
      <c r="L23" s="43"/>
      <c r="M23" s="171" t="n">
        <f aca="false">APRODUCTOS!F23</f>
        <v>0</v>
      </c>
      <c r="N23" s="172"/>
    </row>
    <row r="24" customFormat="false" ht="12.75" hidden="false" customHeight="false" outlineLevel="0" collapsed="false">
      <c r="A24" s="33" t="n">
        <v>19</v>
      </c>
      <c r="B24" s="166" t="n">
        <f aca="false">APRODUCTOS!D24</f>
        <v>0</v>
      </c>
      <c r="C24" s="167" t="n">
        <f aca="false">APRODUCTOS!B24</f>
        <v>0</v>
      </c>
      <c r="D24" s="73" t="n">
        <f aca="false">APRODUCTOS!C24</f>
        <v>0</v>
      </c>
      <c r="E24" s="73" t="n">
        <f aca="false">APRODUCTOS!E24</f>
        <v>0</v>
      </c>
      <c r="F24" s="74" t="n">
        <f aca="false">APRODUCTOS!G24</f>
        <v>0</v>
      </c>
      <c r="G24" s="168" t="n">
        <f aca="false">APRODUCTOS!H24</f>
        <v>0</v>
      </c>
      <c r="H24" s="169" t="n">
        <f aca="false">APRODUCTOS!I24</f>
        <v>0</v>
      </c>
      <c r="I24" s="170" t="n">
        <f aca="false">($F24/(1-I$4)+($F24*($G24+$H24)))</f>
        <v>0</v>
      </c>
      <c r="J24" s="170" t="n">
        <f aca="false">($F24/(1-J$4)+($F24*($G24+$H24)))</f>
        <v>0</v>
      </c>
      <c r="K24" s="170" t="n">
        <f aca="false">($F24/(1-K$4)+($F24*($G24+$H24)))</f>
        <v>0</v>
      </c>
      <c r="L24" s="43"/>
      <c r="M24" s="171" t="n">
        <f aca="false">APRODUCTOS!F24</f>
        <v>0</v>
      </c>
      <c r="N24" s="172"/>
    </row>
    <row r="25" customFormat="false" ht="12.75" hidden="false" customHeight="false" outlineLevel="0" collapsed="false">
      <c r="A25" s="33" t="n">
        <v>20</v>
      </c>
      <c r="B25" s="166" t="n">
        <f aca="false">APRODUCTOS!D25</f>
        <v>0</v>
      </c>
      <c r="C25" s="167" t="n">
        <f aca="false">APRODUCTOS!B25</f>
        <v>0</v>
      </c>
      <c r="D25" s="73" t="n">
        <f aca="false">APRODUCTOS!C25</f>
        <v>0</v>
      </c>
      <c r="E25" s="73" t="n">
        <f aca="false">APRODUCTOS!E25</f>
        <v>0</v>
      </c>
      <c r="F25" s="74" t="n">
        <f aca="false">APRODUCTOS!G25</f>
        <v>0</v>
      </c>
      <c r="G25" s="168" t="n">
        <f aca="false">APRODUCTOS!H25</f>
        <v>0</v>
      </c>
      <c r="H25" s="169" t="n">
        <f aca="false">APRODUCTOS!I25</f>
        <v>0</v>
      </c>
      <c r="I25" s="170" t="n">
        <f aca="false">($F25/(1-I$4)+($F25*($G25+$H25)))</f>
        <v>0</v>
      </c>
      <c r="J25" s="170" t="n">
        <f aca="false">($F25/(1-J$4)+($F25*($G25+$H25)))</f>
        <v>0</v>
      </c>
      <c r="K25" s="170" t="n">
        <f aca="false">($F25/(1-K$4)+($F25*($G25+$H25)))</f>
        <v>0</v>
      </c>
      <c r="L25" s="43"/>
      <c r="M25" s="171" t="n">
        <f aca="false">APRODUCTOS!F25</f>
        <v>0</v>
      </c>
      <c r="N25" s="172"/>
    </row>
    <row r="26" customFormat="false" ht="12.75" hidden="false" customHeight="false" outlineLevel="0" collapsed="false">
      <c r="A26" s="33" t="n">
        <v>21</v>
      </c>
      <c r="B26" s="166" t="n">
        <f aca="false">APRODUCTOS!D26</f>
        <v>0</v>
      </c>
      <c r="C26" s="167" t="n">
        <f aca="false">APRODUCTOS!B26</f>
        <v>0</v>
      </c>
      <c r="D26" s="73" t="n">
        <f aca="false">APRODUCTOS!C26</f>
        <v>0</v>
      </c>
      <c r="E26" s="73" t="n">
        <f aca="false">APRODUCTOS!E26</f>
        <v>0</v>
      </c>
      <c r="F26" s="74" t="n">
        <f aca="false">APRODUCTOS!G26</f>
        <v>0</v>
      </c>
      <c r="G26" s="168" t="n">
        <f aca="false">APRODUCTOS!H26</f>
        <v>0</v>
      </c>
      <c r="H26" s="169" t="n">
        <f aca="false">APRODUCTOS!I26</f>
        <v>0</v>
      </c>
      <c r="I26" s="170" t="n">
        <f aca="false">($F26/(1-I$4)+($F26*($G26+$H26)))</f>
        <v>0</v>
      </c>
      <c r="J26" s="170" t="n">
        <f aca="false">($F26/(1-J$4)+($F26*($G26+$H26)))</f>
        <v>0</v>
      </c>
      <c r="K26" s="170" t="n">
        <f aca="false">($F26/(1-K$4)+($F26*($G26+$H26)))</f>
        <v>0</v>
      </c>
      <c r="L26" s="43"/>
      <c r="M26" s="171" t="n">
        <f aca="false">APRODUCTOS!F26</f>
        <v>0</v>
      </c>
      <c r="N26" s="172"/>
    </row>
    <row r="27" customFormat="false" ht="12.75" hidden="false" customHeight="false" outlineLevel="0" collapsed="false">
      <c r="A27" s="33" t="n">
        <v>22</v>
      </c>
      <c r="B27" s="166" t="n">
        <f aca="false">APRODUCTOS!D27</f>
        <v>0</v>
      </c>
      <c r="C27" s="167" t="n">
        <f aca="false">APRODUCTOS!B27</f>
        <v>0</v>
      </c>
      <c r="D27" s="73" t="n">
        <f aca="false">APRODUCTOS!C27</f>
        <v>0</v>
      </c>
      <c r="E27" s="73" t="n">
        <f aca="false">APRODUCTOS!E27</f>
        <v>0</v>
      </c>
      <c r="F27" s="74" t="n">
        <f aca="false">APRODUCTOS!G27</f>
        <v>0</v>
      </c>
      <c r="G27" s="168" t="n">
        <f aca="false">APRODUCTOS!H27</f>
        <v>0</v>
      </c>
      <c r="H27" s="169" t="n">
        <f aca="false">APRODUCTOS!I27</f>
        <v>0</v>
      </c>
      <c r="I27" s="170" t="n">
        <f aca="false">($F27/(1-I$4)+($F27*($G27+$H27)))</f>
        <v>0</v>
      </c>
      <c r="J27" s="170" t="n">
        <f aca="false">($F27/(1-J$4)+($F27*($G27+$H27)))</f>
        <v>0</v>
      </c>
      <c r="K27" s="170" t="n">
        <f aca="false">($F27/(1-K$4)+($F27*($G27+$H27)))</f>
        <v>0</v>
      </c>
      <c r="L27" s="43"/>
      <c r="M27" s="171" t="n">
        <f aca="false">APRODUCTOS!F27</f>
        <v>0</v>
      </c>
      <c r="N27" s="172"/>
    </row>
    <row r="28" customFormat="false" ht="12.75" hidden="false" customHeight="false" outlineLevel="0" collapsed="false">
      <c r="A28" s="33" t="n">
        <v>23</v>
      </c>
      <c r="B28" s="166" t="n">
        <f aca="false">APRODUCTOS!D28</f>
        <v>0</v>
      </c>
      <c r="C28" s="167" t="n">
        <f aca="false">APRODUCTOS!B28</f>
        <v>0</v>
      </c>
      <c r="D28" s="73" t="n">
        <f aca="false">APRODUCTOS!C28</f>
        <v>0</v>
      </c>
      <c r="E28" s="73" t="n">
        <f aca="false">APRODUCTOS!E28</f>
        <v>0</v>
      </c>
      <c r="F28" s="74" t="n">
        <f aca="false">APRODUCTOS!G28</f>
        <v>0</v>
      </c>
      <c r="G28" s="168" t="n">
        <f aca="false">APRODUCTOS!H28</f>
        <v>0</v>
      </c>
      <c r="H28" s="169" t="n">
        <f aca="false">APRODUCTOS!I28</f>
        <v>0</v>
      </c>
      <c r="I28" s="170" t="n">
        <f aca="false">($F28/(1-I$4)+($F28*($G28+$H28)))</f>
        <v>0</v>
      </c>
      <c r="J28" s="170" t="n">
        <f aca="false">($F28/(1-J$4)+($F28*($G28+$H28)))</f>
        <v>0</v>
      </c>
      <c r="K28" s="170" t="n">
        <f aca="false">($F28/(1-K$4)+($F28*($G28+$H28)))</f>
        <v>0</v>
      </c>
      <c r="L28" s="43"/>
      <c r="M28" s="171" t="n">
        <f aca="false">APRODUCTOS!F28</f>
        <v>0</v>
      </c>
      <c r="N28" s="172"/>
    </row>
    <row r="29" customFormat="false" ht="12.75" hidden="false" customHeight="false" outlineLevel="0" collapsed="false">
      <c r="A29" s="33" t="n">
        <v>24</v>
      </c>
      <c r="B29" s="166" t="n">
        <f aca="false">APRODUCTOS!D29</f>
        <v>0</v>
      </c>
      <c r="C29" s="167" t="n">
        <f aca="false">APRODUCTOS!B29</f>
        <v>0</v>
      </c>
      <c r="D29" s="73" t="n">
        <f aca="false">APRODUCTOS!C29</f>
        <v>0</v>
      </c>
      <c r="E29" s="73" t="n">
        <f aca="false">APRODUCTOS!E29</f>
        <v>0</v>
      </c>
      <c r="F29" s="74" t="n">
        <f aca="false">APRODUCTOS!G29</f>
        <v>0</v>
      </c>
      <c r="G29" s="168" t="n">
        <f aca="false">APRODUCTOS!H29</f>
        <v>0</v>
      </c>
      <c r="H29" s="169" t="n">
        <f aca="false">APRODUCTOS!I29</f>
        <v>0</v>
      </c>
      <c r="I29" s="170" t="n">
        <f aca="false">($F29/(1-I$4)+($F29*($G29+$H29)))</f>
        <v>0</v>
      </c>
      <c r="J29" s="170" t="n">
        <f aca="false">($F29/(1-J$4)+($F29*($G29+$H29)))</f>
        <v>0</v>
      </c>
      <c r="K29" s="170" t="n">
        <f aca="false">($F29/(1-K$4)+($F29*($G29+$H29)))</f>
        <v>0</v>
      </c>
      <c r="L29" s="43"/>
      <c r="M29" s="171" t="n">
        <f aca="false">APRODUCTOS!F29</f>
        <v>0</v>
      </c>
      <c r="N29" s="172"/>
    </row>
    <row r="30" customFormat="false" ht="12.75" hidden="false" customHeight="false" outlineLevel="0" collapsed="false">
      <c r="A30" s="33" t="n">
        <v>25</v>
      </c>
      <c r="B30" s="166" t="n">
        <f aca="false">APRODUCTOS!D30</f>
        <v>0</v>
      </c>
      <c r="C30" s="167" t="n">
        <f aca="false">APRODUCTOS!B30</f>
        <v>0</v>
      </c>
      <c r="D30" s="73" t="n">
        <f aca="false">APRODUCTOS!C30</f>
        <v>0</v>
      </c>
      <c r="E30" s="73" t="n">
        <f aca="false">APRODUCTOS!E30</f>
        <v>0</v>
      </c>
      <c r="F30" s="74" t="n">
        <f aca="false">APRODUCTOS!G30</f>
        <v>0</v>
      </c>
      <c r="G30" s="168" t="n">
        <f aca="false">APRODUCTOS!H30</f>
        <v>0</v>
      </c>
      <c r="H30" s="169" t="n">
        <f aca="false">APRODUCTOS!I30</f>
        <v>0</v>
      </c>
      <c r="I30" s="170" t="n">
        <f aca="false">($F30/(1-I$4)+($F30*($G30+$H30)))</f>
        <v>0</v>
      </c>
      <c r="J30" s="170" t="n">
        <f aca="false">($F30/(1-J$4)+($F30*($G30+$H30)))</f>
        <v>0</v>
      </c>
      <c r="K30" s="170" t="n">
        <f aca="false">($F30/(1-K$4)+($F30*($G30+$H30)))</f>
        <v>0</v>
      </c>
      <c r="L30" s="43"/>
      <c r="M30" s="171" t="n">
        <f aca="false">APRODUCTOS!F30</f>
        <v>0</v>
      </c>
      <c r="N30" s="172"/>
    </row>
    <row r="31" customFormat="false" ht="12.75" hidden="false" customHeight="false" outlineLevel="0" collapsed="false">
      <c r="A31" s="33" t="n">
        <v>26</v>
      </c>
      <c r="B31" s="166" t="n">
        <f aca="false">APRODUCTOS!D31</f>
        <v>0</v>
      </c>
      <c r="C31" s="167" t="n">
        <f aca="false">APRODUCTOS!B31</f>
        <v>0</v>
      </c>
      <c r="D31" s="73" t="n">
        <f aca="false">APRODUCTOS!C31</f>
        <v>0</v>
      </c>
      <c r="E31" s="73" t="n">
        <f aca="false">APRODUCTOS!E31</f>
        <v>0</v>
      </c>
      <c r="F31" s="74" t="n">
        <f aca="false">APRODUCTOS!G31</f>
        <v>0</v>
      </c>
      <c r="G31" s="168" t="n">
        <f aca="false">APRODUCTOS!H31</f>
        <v>0</v>
      </c>
      <c r="H31" s="169" t="n">
        <f aca="false">APRODUCTOS!I31</f>
        <v>0</v>
      </c>
      <c r="I31" s="170" t="n">
        <f aca="false">($F31/(1-I$4)+($F31*($G31+$H31)))</f>
        <v>0</v>
      </c>
      <c r="J31" s="170" t="n">
        <f aca="false">($F31/(1-J$4)+($F31*($G31+$H31)))</f>
        <v>0</v>
      </c>
      <c r="K31" s="170" t="n">
        <f aca="false">($F31/(1-K$4)+($F31*($G31+$H31)))</f>
        <v>0</v>
      </c>
      <c r="L31" s="43"/>
      <c r="M31" s="171" t="n">
        <f aca="false">APRODUCTOS!F31</f>
        <v>0</v>
      </c>
      <c r="N31" s="172"/>
    </row>
    <row r="32" customFormat="false" ht="12.75" hidden="false" customHeight="false" outlineLevel="0" collapsed="false">
      <c r="A32" s="33" t="n">
        <v>27</v>
      </c>
      <c r="B32" s="166" t="n">
        <f aca="false">APRODUCTOS!D32</f>
        <v>0</v>
      </c>
      <c r="C32" s="167" t="n">
        <f aca="false">APRODUCTOS!B32</f>
        <v>0</v>
      </c>
      <c r="D32" s="73" t="n">
        <f aca="false">APRODUCTOS!C32</f>
        <v>0</v>
      </c>
      <c r="E32" s="73" t="n">
        <f aca="false">APRODUCTOS!E32</f>
        <v>0</v>
      </c>
      <c r="F32" s="74" t="n">
        <f aca="false">APRODUCTOS!G32</f>
        <v>0</v>
      </c>
      <c r="G32" s="168" t="n">
        <f aca="false">APRODUCTOS!H32</f>
        <v>0</v>
      </c>
      <c r="H32" s="169" t="n">
        <f aca="false">APRODUCTOS!I32</f>
        <v>0</v>
      </c>
      <c r="I32" s="170" t="n">
        <f aca="false">($F32/(1-I$4)+($F32*($G32+$H32)))</f>
        <v>0</v>
      </c>
      <c r="J32" s="170" t="n">
        <f aca="false">($F32/(1-J$4)+($F32*($G32+$H32)))</f>
        <v>0</v>
      </c>
      <c r="K32" s="170" t="n">
        <f aca="false">($F32/(1-K$4)+($F32*($G32+$H32)))</f>
        <v>0</v>
      </c>
      <c r="L32" s="43"/>
      <c r="M32" s="171" t="n">
        <f aca="false">APRODUCTOS!F32</f>
        <v>0</v>
      </c>
      <c r="N32" s="172"/>
    </row>
    <row r="33" customFormat="false" ht="12.75" hidden="false" customHeight="false" outlineLevel="0" collapsed="false">
      <c r="A33" s="33" t="n">
        <v>28</v>
      </c>
      <c r="B33" s="166" t="n">
        <f aca="false">APRODUCTOS!D33</f>
        <v>0</v>
      </c>
      <c r="C33" s="167" t="n">
        <f aca="false">APRODUCTOS!B33</f>
        <v>0</v>
      </c>
      <c r="D33" s="73" t="n">
        <f aca="false">APRODUCTOS!C33</f>
        <v>0</v>
      </c>
      <c r="E33" s="73" t="n">
        <f aca="false">APRODUCTOS!E33</f>
        <v>0</v>
      </c>
      <c r="F33" s="74" t="n">
        <f aca="false">APRODUCTOS!G33</f>
        <v>0</v>
      </c>
      <c r="G33" s="168" t="n">
        <f aca="false">APRODUCTOS!H33</f>
        <v>0</v>
      </c>
      <c r="H33" s="169" t="n">
        <f aca="false">APRODUCTOS!I33</f>
        <v>0</v>
      </c>
      <c r="I33" s="170" t="n">
        <f aca="false">($F33/(1-I$4)+($F33*($G33+$H33)))</f>
        <v>0</v>
      </c>
      <c r="J33" s="170" t="n">
        <f aca="false">($F33/(1-J$4)+($F33*($G33+$H33)))</f>
        <v>0</v>
      </c>
      <c r="K33" s="170" t="n">
        <f aca="false">($F33/(1-K$4)+($F33*($G33+$H33)))</f>
        <v>0</v>
      </c>
      <c r="L33" s="43"/>
      <c r="M33" s="171" t="n">
        <f aca="false">APRODUCTOS!F33</f>
        <v>0</v>
      </c>
      <c r="N33" s="172"/>
    </row>
    <row r="34" customFormat="false" ht="12.75" hidden="false" customHeight="false" outlineLevel="0" collapsed="false">
      <c r="A34" s="33" t="n">
        <v>29</v>
      </c>
      <c r="B34" s="166" t="n">
        <f aca="false">APRODUCTOS!D34</f>
        <v>0</v>
      </c>
      <c r="C34" s="167" t="n">
        <f aca="false">APRODUCTOS!B34</f>
        <v>0</v>
      </c>
      <c r="D34" s="73" t="n">
        <f aca="false">APRODUCTOS!C34</f>
        <v>0</v>
      </c>
      <c r="E34" s="73" t="n">
        <f aca="false">APRODUCTOS!E34</f>
        <v>0</v>
      </c>
      <c r="F34" s="74" t="n">
        <f aca="false">APRODUCTOS!G34</f>
        <v>0</v>
      </c>
      <c r="G34" s="168" t="n">
        <f aca="false">APRODUCTOS!H34</f>
        <v>0</v>
      </c>
      <c r="H34" s="169" t="n">
        <f aca="false">APRODUCTOS!I34</f>
        <v>0</v>
      </c>
      <c r="I34" s="170" t="n">
        <f aca="false">($F34/(1-I$4)+($F34*($G34+$H34)))</f>
        <v>0</v>
      </c>
      <c r="J34" s="170" t="n">
        <f aca="false">($F34/(1-J$4)+($F34*($G34+$H34)))</f>
        <v>0</v>
      </c>
      <c r="K34" s="170" t="n">
        <f aca="false">($F34/(1-K$4)+($F34*($G34+$H34)))</f>
        <v>0</v>
      </c>
      <c r="L34" s="43"/>
      <c r="M34" s="171" t="n">
        <f aca="false">APRODUCTOS!F34</f>
        <v>0</v>
      </c>
      <c r="N34" s="172"/>
    </row>
    <row r="35" customFormat="false" ht="12.75" hidden="false" customHeight="false" outlineLevel="0" collapsed="false">
      <c r="A35" s="33" t="n">
        <v>30</v>
      </c>
      <c r="B35" s="166" t="n">
        <f aca="false">APRODUCTOS!D35</f>
        <v>0</v>
      </c>
      <c r="C35" s="167" t="n">
        <f aca="false">APRODUCTOS!B35</f>
        <v>0</v>
      </c>
      <c r="D35" s="73" t="n">
        <f aca="false">APRODUCTOS!C35</f>
        <v>0</v>
      </c>
      <c r="E35" s="73" t="n">
        <f aca="false">APRODUCTOS!E35</f>
        <v>0</v>
      </c>
      <c r="F35" s="74" t="n">
        <f aca="false">APRODUCTOS!G35</f>
        <v>0</v>
      </c>
      <c r="G35" s="168" t="n">
        <f aca="false">APRODUCTOS!H35</f>
        <v>0</v>
      </c>
      <c r="H35" s="169" t="n">
        <f aca="false">APRODUCTOS!I35</f>
        <v>0</v>
      </c>
      <c r="I35" s="170" t="n">
        <f aca="false">($F35/(1-I$4)+($F35*($G35+$H35)))</f>
        <v>0</v>
      </c>
      <c r="J35" s="170" t="n">
        <f aca="false">($F35/(1-J$4)+($F35*($G35+$H35)))</f>
        <v>0</v>
      </c>
      <c r="K35" s="170" t="n">
        <f aca="false">($F35/(1-K$4)+($F35*($G35+$H35)))</f>
        <v>0</v>
      </c>
      <c r="L35" s="43"/>
      <c r="M35" s="171" t="n">
        <f aca="false">APRODUCTOS!F35</f>
        <v>0</v>
      </c>
      <c r="N35" s="172"/>
    </row>
    <row r="36" customFormat="false" ht="12.75" hidden="false" customHeight="false" outlineLevel="0" collapsed="false">
      <c r="A36" s="33" t="n">
        <v>31</v>
      </c>
      <c r="B36" s="166" t="n">
        <f aca="false">APRODUCTOS!D36</f>
        <v>0</v>
      </c>
      <c r="C36" s="167" t="n">
        <f aca="false">APRODUCTOS!B36</f>
        <v>0</v>
      </c>
      <c r="D36" s="73" t="n">
        <f aca="false">APRODUCTOS!C36</f>
        <v>0</v>
      </c>
      <c r="E36" s="73" t="n">
        <f aca="false">APRODUCTOS!E36</f>
        <v>0</v>
      </c>
      <c r="F36" s="74" t="n">
        <f aca="false">APRODUCTOS!G36</f>
        <v>0</v>
      </c>
      <c r="G36" s="168" t="n">
        <f aca="false">APRODUCTOS!H36</f>
        <v>0</v>
      </c>
      <c r="H36" s="169" t="n">
        <f aca="false">APRODUCTOS!I36</f>
        <v>0</v>
      </c>
      <c r="I36" s="170" t="n">
        <f aca="false">($F36/(1-I$4)+($F36*($G36+$H36)))</f>
        <v>0</v>
      </c>
      <c r="J36" s="170" t="n">
        <f aca="false">($F36/(1-J$4)+($F36*($G36+$H36)))</f>
        <v>0</v>
      </c>
      <c r="K36" s="170" t="n">
        <f aca="false">($F36/(1-K$4)+($F36*($G36+$H36)))</f>
        <v>0</v>
      </c>
      <c r="L36" s="43"/>
      <c r="M36" s="171" t="n">
        <f aca="false">APRODUCTOS!F36</f>
        <v>0</v>
      </c>
      <c r="N36" s="172"/>
    </row>
    <row r="37" customFormat="false" ht="12.75" hidden="false" customHeight="false" outlineLevel="0" collapsed="false">
      <c r="A37" s="33" t="n">
        <v>32</v>
      </c>
      <c r="B37" s="166" t="n">
        <f aca="false">APRODUCTOS!D37</f>
        <v>0</v>
      </c>
      <c r="C37" s="167" t="n">
        <f aca="false">APRODUCTOS!B37</f>
        <v>0</v>
      </c>
      <c r="D37" s="73" t="n">
        <f aca="false">APRODUCTOS!C37</f>
        <v>0</v>
      </c>
      <c r="E37" s="73" t="n">
        <f aca="false">APRODUCTOS!E37</f>
        <v>0</v>
      </c>
      <c r="F37" s="74" t="n">
        <f aca="false">APRODUCTOS!G37</f>
        <v>0</v>
      </c>
      <c r="G37" s="168" t="n">
        <f aca="false">APRODUCTOS!H37</f>
        <v>0</v>
      </c>
      <c r="H37" s="169" t="n">
        <f aca="false">APRODUCTOS!I37</f>
        <v>0</v>
      </c>
      <c r="I37" s="170" t="n">
        <f aca="false">($F37/(1-I$4)+($F37*($G37+$H37)))</f>
        <v>0</v>
      </c>
      <c r="J37" s="170" t="n">
        <f aca="false">($F37/(1-J$4)+($F37*($G37+$H37)))</f>
        <v>0</v>
      </c>
      <c r="K37" s="170" t="n">
        <f aca="false">($F37/(1-K$4)+($F37*($G37+$H37)))</f>
        <v>0</v>
      </c>
      <c r="L37" s="43"/>
      <c r="M37" s="171" t="n">
        <f aca="false">APRODUCTOS!F37</f>
        <v>0</v>
      </c>
      <c r="N37" s="172"/>
    </row>
    <row r="38" customFormat="false" ht="12.75" hidden="false" customHeight="false" outlineLevel="0" collapsed="false">
      <c r="A38" s="33" t="n">
        <v>33</v>
      </c>
      <c r="B38" s="166" t="n">
        <f aca="false">APRODUCTOS!D38</f>
        <v>0</v>
      </c>
      <c r="C38" s="167" t="n">
        <f aca="false">APRODUCTOS!B38</f>
        <v>0</v>
      </c>
      <c r="D38" s="73" t="n">
        <f aca="false">APRODUCTOS!C38</f>
        <v>0</v>
      </c>
      <c r="E38" s="73" t="n">
        <f aca="false">APRODUCTOS!E38</f>
        <v>0</v>
      </c>
      <c r="F38" s="74" t="n">
        <f aca="false">APRODUCTOS!G38</f>
        <v>0</v>
      </c>
      <c r="G38" s="168" t="n">
        <f aca="false">APRODUCTOS!H38</f>
        <v>0</v>
      </c>
      <c r="H38" s="169" t="n">
        <f aca="false">APRODUCTOS!I38</f>
        <v>0</v>
      </c>
      <c r="I38" s="170" t="n">
        <f aca="false">($F38/(1-I$4)+($F38*($G38+$H38)))</f>
        <v>0</v>
      </c>
      <c r="J38" s="170" t="n">
        <f aca="false">($F38/(1-J$4)+($F38*($G38+$H38)))</f>
        <v>0</v>
      </c>
      <c r="K38" s="170" t="n">
        <f aca="false">($F38/(1-K$4)+($F38*($G38+$H38)))</f>
        <v>0</v>
      </c>
      <c r="L38" s="43"/>
      <c r="M38" s="171" t="n">
        <f aca="false">APRODUCTOS!F38</f>
        <v>0</v>
      </c>
      <c r="N38" s="172"/>
    </row>
    <row r="39" customFormat="false" ht="12.75" hidden="false" customHeight="false" outlineLevel="0" collapsed="false">
      <c r="A39" s="33" t="n">
        <v>34</v>
      </c>
      <c r="B39" s="166" t="n">
        <f aca="false">APRODUCTOS!D39</f>
        <v>0</v>
      </c>
      <c r="C39" s="167" t="n">
        <f aca="false">APRODUCTOS!B39</f>
        <v>0</v>
      </c>
      <c r="D39" s="73" t="n">
        <f aca="false">APRODUCTOS!C39</f>
        <v>0</v>
      </c>
      <c r="E39" s="73" t="n">
        <f aca="false">APRODUCTOS!E39</f>
        <v>0</v>
      </c>
      <c r="F39" s="74" t="n">
        <f aca="false">APRODUCTOS!G39</f>
        <v>0</v>
      </c>
      <c r="G39" s="168" t="n">
        <f aca="false">APRODUCTOS!H39</f>
        <v>0</v>
      </c>
      <c r="H39" s="169" t="n">
        <f aca="false">APRODUCTOS!I39</f>
        <v>0</v>
      </c>
      <c r="I39" s="170" t="n">
        <f aca="false">($F39/(1-I$4)+($F39*($G39+$H39)))</f>
        <v>0</v>
      </c>
      <c r="J39" s="170" t="n">
        <f aca="false">($F39/(1-J$4)+($F39*($G39+$H39)))</f>
        <v>0</v>
      </c>
      <c r="K39" s="170" t="n">
        <f aca="false">($F39/(1-K$4)+($F39*($G39+$H39)))</f>
        <v>0</v>
      </c>
      <c r="L39" s="43"/>
      <c r="M39" s="171" t="n">
        <f aca="false">APRODUCTOS!F39</f>
        <v>0</v>
      </c>
      <c r="N39" s="172"/>
    </row>
    <row r="40" customFormat="false" ht="12.75" hidden="false" customHeight="false" outlineLevel="0" collapsed="false">
      <c r="A40" s="33" t="n">
        <v>35</v>
      </c>
      <c r="B40" s="166" t="n">
        <f aca="false">APRODUCTOS!D40</f>
        <v>0</v>
      </c>
      <c r="C40" s="167" t="n">
        <f aca="false">APRODUCTOS!B40</f>
        <v>0</v>
      </c>
      <c r="D40" s="73" t="n">
        <f aca="false">APRODUCTOS!C40</f>
        <v>0</v>
      </c>
      <c r="E40" s="73" t="n">
        <f aca="false">APRODUCTOS!E40</f>
        <v>0</v>
      </c>
      <c r="F40" s="74" t="n">
        <f aca="false">APRODUCTOS!G40</f>
        <v>0</v>
      </c>
      <c r="G40" s="168" t="n">
        <f aca="false">APRODUCTOS!H40</f>
        <v>0</v>
      </c>
      <c r="H40" s="169" t="n">
        <f aca="false">APRODUCTOS!I40</f>
        <v>0</v>
      </c>
      <c r="I40" s="170" t="n">
        <f aca="false">($F40/(1-I$4)+($F40*($G40+$H40)))</f>
        <v>0</v>
      </c>
      <c r="J40" s="170" t="n">
        <f aca="false">($F40/(1-J$4)+($F40*($G40+$H40)))</f>
        <v>0</v>
      </c>
      <c r="K40" s="170" t="n">
        <f aca="false">($F40/(1-K$4)+($F40*($G40+$H40)))</f>
        <v>0</v>
      </c>
      <c r="L40" s="43"/>
      <c r="M40" s="171" t="n">
        <f aca="false">APRODUCTOS!F40</f>
        <v>0</v>
      </c>
      <c r="N40" s="172"/>
    </row>
    <row r="41" customFormat="false" ht="12.75" hidden="false" customHeight="false" outlineLevel="0" collapsed="false">
      <c r="A41" s="33" t="n">
        <v>36</v>
      </c>
      <c r="B41" s="166" t="n">
        <f aca="false">APRODUCTOS!D41</f>
        <v>0</v>
      </c>
      <c r="C41" s="167" t="n">
        <f aca="false">APRODUCTOS!B41</f>
        <v>0</v>
      </c>
      <c r="D41" s="73" t="n">
        <f aca="false">APRODUCTOS!C41</f>
        <v>0</v>
      </c>
      <c r="E41" s="73" t="n">
        <f aca="false">APRODUCTOS!E41</f>
        <v>0</v>
      </c>
      <c r="F41" s="74" t="n">
        <f aca="false">APRODUCTOS!G41</f>
        <v>0</v>
      </c>
      <c r="G41" s="168" t="n">
        <f aca="false">APRODUCTOS!H41</f>
        <v>0</v>
      </c>
      <c r="H41" s="169" t="n">
        <f aca="false">APRODUCTOS!I41</f>
        <v>0</v>
      </c>
      <c r="I41" s="170" t="n">
        <f aca="false">($F41/(1-I$4)+($F41*($G41+$H41)))</f>
        <v>0</v>
      </c>
      <c r="J41" s="170" t="n">
        <f aca="false">($F41/(1-J$4)+($F41*($G41+$H41)))</f>
        <v>0</v>
      </c>
      <c r="K41" s="170" t="n">
        <f aca="false">($F41/(1-K$4)+($F41*($G41+$H41)))</f>
        <v>0</v>
      </c>
      <c r="L41" s="43"/>
      <c r="M41" s="171" t="n">
        <f aca="false">APRODUCTOS!F41</f>
        <v>0</v>
      </c>
      <c r="N41" s="172"/>
    </row>
    <row r="42" customFormat="false" ht="12.75" hidden="false" customHeight="false" outlineLevel="0" collapsed="false">
      <c r="A42" s="33" t="n">
        <v>37</v>
      </c>
      <c r="B42" s="166" t="n">
        <f aca="false">APRODUCTOS!D42</f>
        <v>0</v>
      </c>
      <c r="C42" s="167" t="n">
        <f aca="false">APRODUCTOS!B42</f>
        <v>0</v>
      </c>
      <c r="D42" s="73" t="n">
        <f aca="false">APRODUCTOS!C42</f>
        <v>0</v>
      </c>
      <c r="E42" s="73" t="n">
        <f aca="false">APRODUCTOS!E42</f>
        <v>0</v>
      </c>
      <c r="F42" s="74" t="n">
        <f aca="false">APRODUCTOS!G42</f>
        <v>0</v>
      </c>
      <c r="G42" s="168" t="n">
        <f aca="false">APRODUCTOS!H42</f>
        <v>0</v>
      </c>
      <c r="H42" s="169" t="n">
        <f aca="false">APRODUCTOS!I42</f>
        <v>0</v>
      </c>
      <c r="I42" s="170" t="n">
        <f aca="false">($F42/(1-I$4)+($F42*($G42+$H42)))</f>
        <v>0</v>
      </c>
      <c r="J42" s="170" t="n">
        <f aca="false">($F42/(1-J$4)+($F42*($G42+$H42)))</f>
        <v>0</v>
      </c>
      <c r="K42" s="170" t="n">
        <f aca="false">($F42/(1-K$4)+($F42*($G42+$H42)))</f>
        <v>0</v>
      </c>
      <c r="L42" s="43"/>
      <c r="M42" s="171" t="n">
        <f aca="false">APRODUCTOS!F42</f>
        <v>0</v>
      </c>
      <c r="N42" s="172"/>
    </row>
    <row r="43" customFormat="false" ht="12.75" hidden="false" customHeight="false" outlineLevel="0" collapsed="false">
      <c r="A43" s="33" t="n">
        <v>38</v>
      </c>
      <c r="B43" s="166" t="n">
        <f aca="false">APRODUCTOS!D43</f>
        <v>0</v>
      </c>
      <c r="C43" s="167" t="n">
        <f aca="false">APRODUCTOS!B43</f>
        <v>0</v>
      </c>
      <c r="D43" s="73" t="n">
        <f aca="false">APRODUCTOS!C43</f>
        <v>0</v>
      </c>
      <c r="E43" s="73" t="n">
        <f aca="false">APRODUCTOS!E43</f>
        <v>0</v>
      </c>
      <c r="F43" s="74" t="n">
        <f aca="false">APRODUCTOS!G43</f>
        <v>0</v>
      </c>
      <c r="G43" s="168" t="n">
        <f aca="false">APRODUCTOS!H43</f>
        <v>0</v>
      </c>
      <c r="H43" s="169" t="n">
        <f aca="false">APRODUCTOS!I43</f>
        <v>0</v>
      </c>
      <c r="I43" s="170" t="n">
        <f aca="false">($F43/(1-I$4)+($F43*($G43+$H43)))</f>
        <v>0</v>
      </c>
      <c r="J43" s="170" t="n">
        <f aca="false">($F43/(1-J$4)+($F43*($G43+$H43)))</f>
        <v>0</v>
      </c>
      <c r="K43" s="170" t="n">
        <f aca="false">($F43/(1-K$4)+($F43*($G43+$H43)))</f>
        <v>0</v>
      </c>
      <c r="L43" s="43"/>
      <c r="M43" s="171" t="n">
        <f aca="false">APRODUCTOS!F43</f>
        <v>0</v>
      </c>
      <c r="N43" s="172"/>
    </row>
    <row r="44" customFormat="false" ht="12.75" hidden="false" customHeight="false" outlineLevel="0" collapsed="false">
      <c r="A44" s="33" t="n">
        <v>39</v>
      </c>
      <c r="B44" s="166" t="n">
        <f aca="false">APRODUCTOS!D44</f>
        <v>0</v>
      </c>
      <c r="C44" s="167" t="n">
        <f aca="false">APRODUCTOS!B44</f>
        <v>0</v>
      </c>
      <c r="D44" s="73" t="n">
        <f aca="false">APRODUCTOS!C44</f>
        <v>0</v>
      </c>
      <c r="E44" s="73" t="n">
        <f aca="false">APRODUCTOS!E44</f>
        <v>0</v>
      </c>
      <c r="F44" s="74" t="n">
        <f aca="false">APRODUCTOS!G44</f>
        <v>0</v>
      </c>
      <c r="G44" s="168" t="n">
        <f aca="false">APRODUCTOS!H44</f>
        <v>0</v>
      </c>
      <c r="H44" s="169" t="n">
        <f aca="false">APRODUCTOS!I44</f>
        <v>0</v>
      </c>
      <c r="I44" s="170" t="n">
        <f aca="false">($F44/(1-I$4)+($F44*($G44+$H44)))</f>
        <v>0</v>
      </c>
      <c r="J44" s="170" t="n">
        <f aca="false">($F44/(1-J$4)+($F44*($G44+$H44)))</f>
        <v>0</v>
      </c>
      <c r="K44" s="170" t="n">
        <f aca="false">($F44/(1-K$4)+($F44*($G44+$H44)))</f>
        <v>0</v>
      </c>
      <c r="L44" s="43"/>
      <c r="M44" s="171" t="n">
        <f aca="false">APRODUCTOS!F44</f>
        <v>0</v>
      </c>
      <c r="N44" s="172"/>
    </row>
    <row r="45" customFormat="false" ht="12.75" hidden="false" customHeight="false" outlineLevel="0" collapsed="false">
      <c r="A45" s="33" t="n">
        <v>40</v>
      </c>
      <c r="B45" s="166" t="n">
        <f aca="false">APRODUCTOS!D45</f>
        <v>0</v>
      </c>
      <c r="C45" s="167" t="n">
        <f aca="false">APRODUCTOS!B45</f>
        <v>0</v>
      </c>
      <c r="D45" s="73" t="n">
        <f aca="false">APRODUCTOS!C45</f>
        <v>0</v>
      </c>
      <c r="E45" s="73" t="n">
        <f aca="false">APRODUCTOS!E45</f>
        <v>0</v>
      </c>
      <c r="F45" s="74" t="n">
        <f aca="false">APRODUCTOS!G45</f>
        <v>0</v>
      </c>
      <c r="G45" s="168" t="n">
        <f aca="false">APRODUCTOS!H45</f>
        <v>0</v>
      </c>
      <c r="H45" s="169" t="n">
        <f aca="false">APRODUCTOS!I45</f>
        <v>0</v>
      </c>
      <c r="I45" s="170" t="n">
        <f aca="false">($F45/(1-I$4)+($F45*($G45+$H45)))</f>
        <v>0</v>
      </c>
      <c r="J45" s="170" t="n">
        <f aca="false">($F45/(1-J$4)+($F45*($G45+$H45)))</f>
        <v>0</v>
      </c>
      <c r="K45" s="170" t="n">
        <f aca="false">($F45/(1-K$4)+($F45*($G45+$H45)))</f>
        <v>0</v>
      </c>
      <c r="L45" s="43"/>
      <c r="M45" s="171" t="n">
        <f aca="false">APRODUCTOS!F45</f>
        <v>0</v>
      </c>
      <c r="N45" s="172"/>
    </row>
    <row r="46" customFormat="false" ht="12.75" hidden="false" customHeight="false" outlineLevel="0" collapsed="false">
      <c r="A46" s="33" t="n">
        <v>41</v>
      </c>
      <c r="B46" s="166" t="n">
        <f aca="false">APRODUCTOS!D46</f>
        <v>0</v>
      </c>
      <c r="C46" s="167" t="n">
        <f aca="false">APRODUCTOS!B46</f>
        <v>0</v>
      </c>
      <c r="D46" s="73" t="n">
        <f aca="false">APRODUCTOS!C46</f>
        <v>0</v>
      </c>
      <c r="E46" s="73" t="n">
        <f aca="false">APRODUCTOS!E46</f>
        <v>0</v>
      </c>
      <c r="F46" s="74" t="n">
        <f aca="false">APRODUCTOS!G46</f>
        <v>0</v>
      </c>
      <c r="G46" s="168" t="n">
        <f aca="false">APRODUCTOS!H46</f>
        <v>0</v>
      </c>
      <c r="H46" s="169" t="n">
        <f aca="false">APRODUCTOS!I46</f>
        <v>0</v>
      </c>
      <c r="I46" s="170" t="n">
        <f aca="false">($F46/(1-I$4)+($F46*($G46+$H46)))</f>
        <v>0</v>
      </c>
      <c r="J46" s="170" t="n">
        <f aca="false">($F46/(1-J$4)+($F46*($G46+$H46)))</f>
        <v>0</v>
      </c>
      <c r="K46" s="170" t="n">
        <f aca="false">($F46/(1-K$4)+($F46*($G46+$H46)))</f>
        <v>0</v>
      </c>
      <c r="L46" s="43"/>
      <c r="M46" s="171" t="n">
        <f aca="false">APRODUCTOS!F46</f>
        <v>0</v>
      </c>
      <c r="N46" s="172"/>
    </row>
    <row r="47" customFormat="false" ht="12.75" hidden="false" customHeight="false" outlineLevel="0" collapsed="false">
      <c r="A47" s="33" t="n">
        <v>42</v>
      </c>
      <c r="B47" s="166" t="n">
        <f aca="false">APRODUCTOS!D47</f>
        <v>0</v>
      </c>
      <c r="C47" s="167" t="n">
        <f aca="false">APRODUCTOS!B47</f>
        <v>0</v>
      </c>
      <c r="D47" s="73" t="n">
        <f aca="false">APRODUCTOS!C47</f>
        <v>0</v>
      </c>
      <c r="E47" s="73" t="n">
        <f aca="false">APRODUCTOS!E47</f>
        <v>0</v>
      </c>
      <c r="F47" s="74" t="n">
        <f aca="false">APRODUCTOS!G47</f>
        <v>0</v>
      </c>
      <c r="G47" s="168" t="n">
        <f aca="false">APRODUCTOS!H47</f>
        <v>0</v>
      </c>
      <c r="H47" s="169" t="n">
        <f aca="false">APRODUCTOS!I47</f>
        <v>0</v>
      </c>
      <c r="I47" s="170" t="n">
        <f aca="false">($F47/(1-I$4)+($F47*($G47+$H47)))</f>
        <v>0</v>
      </c>
      <c r="J47" s="170" t="n">
        <f aca="false">($F47/(1-J$4)+($F47*($G47+$H47)))</f>
        <v>0</v>
      </c>
      <c r="K47" s="170" t="n">
        <f aca="false">($F47/(1-K$4)+($F47*($G47+$H47)))</f>
        <v>0</v>
      </c>
      <c r="L47" s="43"/>
      <c r="M47" s="171" t="n">
        <f aca="false">APRODUCTOS!F47</f>
        <v>0</v>
      </c>
      <c r="N47" s="172"/>
    </row>
    <row r="48" customFormat="false" ht="12.75" hidden="false" customHeight="false" outlineLevel="0" collapsed="false">
      <c r="A48" s="33" t="n">
        <v>43</v>
      </c>
      <c r="B48" s="166" t="n">
        <f aca="false">APRODUCTOS!D48</f>
        <v>0</v>
      </c>
      <c r="C48" s="167" t="n">
        <f aca="false">APRODUCTOS!B48</f>
        <v>0</v>
      </c>
      <c r="D48" s="73" t="n">
        <f aca="false">APRODUCTOS!C48</f>
        <v>0</v>
      </c>
      <c r="E48" s="73" t="n">
        <f aca="false">APRODUCTOS!E48</f>
        <v>0</v>
      </c>
      <c r="F48" s="74" t="n">
        <f aca="false">APRODUCTOS!G48</f>
        <v>0</v>
      </c>
      <c r="G48" s="168" t="n">
        <f aca="false">APRODUCTOS!H48</f>
        <v>0</v>
      </c>
      <c r="H48" s="169" t="n">
        <f aca="false">APRODUCTOS!I48</f>
        <v>0</v>
      </c>
      <c r="I48" s="170" t="n">
        <f aca="false">($F48/(1-I$4)+($F48*($G48+$H48)))</f>
        <v>0</v>
      </c>
      <c r="J48" s="170" t="n">
        <f aca="false">($F48/(1-J$4)+($F48*($G48+$H48)))</f>
        <v>0</v>
      </c>
      <c r="K48" s="170" t="n">
        <f aca="false">($F48/(1-K$4)+($F48*($G48+$H48)))</f>
        <v>0</v>
      </c>
      <c r="L48" s="43"/>
      <c r="M48" s="171" t="n">
        <f aca="false">APRODUCTOS!F48</f>
        <v>0</v>
      </c>
      <c r="N48" s="172"/>
    </row>
    <row r="49" customFormat="false" ht="12.75" hidden="false" customHeight="false" outlineLevel="0" collapsed="false">
      <c r="A49" s="33" t="n">
        <v>44</v>
      </c>
      <c r="B49" s="166" t="n">
        <f aca="false">APRODUCTOS!D49</f>
        <v>0</v>
      </c>
      <c r="C49" s="167" t="n">
        <f aca="false">APRODUCTOS!B49</f>
        <v>0</v>
      </c>
      <c r="D49" s="73" t="n">
        <f aca="false">APRODUCTOS!C49</f>
        <v>0</v>
      </c>
      <c r="E49" s="73" t="n">
        <f aca="false">APRODUCTOS!E49</f>
        <v>0</v>
      </c>
      <c r="F49" s="74" t="n">
        <f aca="false">APRODUCTOS!G49</f>
        <v>0</v>
      </c>
      <c r="G49" s="168" t="n">
        <f aca="false">APRODUCTOS!H49</f>
        <v>0</v>
      </c>
      <c r="H49" s="169" t="n">
        <f aca="false">APRODUCTOS!I49</f>
        <v>0</v>
      </c>
      <c r="I49" s="170" t="n">
        <f aca="false">($F49/(1-I$4)+($F49*($G49+$H49)))</f>
        <v>0</v>
      </c>
      <c r="J49" s="170" t="n">
        <f aca="false">($F49/(1-J$4)+($F49*($G49+$H49)))</f>
        <v>0</v>
      </c>
      <c r="K49" s="170" t="n">
        <f aca="false">($F49/(1-K$4)+($F49*($G49+$H49)))</f>
        <v>0</v>
      </c>
      <c r="L49" s="43"/>
      <c r="M49" s="171" t="n">
        <f aca="false">APRODUCTOS!F49</f>
        <v>0</v>
      </c>
      <c r="N49" s="172"/>
    </row>
    <row r="50" customFormat="false" ht="12.75" hidden="false" customHeight="false" outlineLevel="0" collapsed="false">
      <c r="A50" s="33" t="n">
        <v>45</v>
      </c>
      <c r="B50" s="166" t="n">
        <f aca="false">APRODUCTOS!D50</f>
        <v>0</v>
      </c>
      <c r="C50" s="167" t="n">
        <f aca="false">APRODUCTOS!B50</f>
        <v>0</v>
      </c>
      <c r="D50" s="73" t="n">
        <f aca="false">APRODUCTOS!C50</f>
        <v>0</v>
      </c>
      <c r="E50" s="73" t="n">
        <f aca="false">APRODUCTOS!E50</f>
        <v>0</v>
      </c>
      <c r="F50" s="74" t="n">
        <f aca="false">APRODUCTOS!G50</f>
        <v>0</v>
      </c>
      <c r="G50" s="168" t="n">
        <f aca="false">APRODUCTOS!H50</f>
        <v>0</v>
      </c>
      <c r="H50" s="169" t="n">
        <f aca="false">APRODUCTOS!I50</f>
        <v>0</v>
      </c>
      <c r="I50" s="170" t="n">
        <f aca="false">($F50/(1-I$4)+($F50*($G50+$H50)))</f>
        <v>0</v>
      </c>
      <c r="J50" s="170" t="n">
        <f aca="false">($F50/(1-J$4)+($F50*($G50+$H50)))</f>
        <v>0</v>
      </c>
      <c r="K50" s="170" t="n">
        <f aca="false">($F50/(1-K$4)+($F50*($G50+$H50)))</f>
        <v>0</v>
      </c>
      <c r="L50" s="43"/>
      <c r="M50" s="171" t="n">
        <f aca="false">APRODUCTOS!F50</f>
        <v>0</v>
      </c>
      <c r="N50" s="172"/>
    </row>
    <row r="51" customFormat="false" ht="12.75" hidden="false" customHeight="false" outlineLevel="0" collapsed="false">
      <c r="A51" s="33" t="n">
        <v>46</v>
      </c>
      <c r="B51" s="166" t="n">
        <f aca="false">APRODUCTOS!D51</f>
        <v>0</v>
      </c>
      <c r="C51" s="167" t="n">
        <f aca="false">APRODUCTOS!B51</f>
        <v>0</v>
      </c>
      <c r="D51" s="73" t="n">
        <f aca="false">APRODUCTOS!C51</f>
        <v>0</v>
      </c>
      <c r="E51" s="73" t="n">
        <f aca="false">APRODUCTOS!E51</f>
        <v>0</v>
      </c>
      <c r="F51" s="74" t="n">
        <f aca="false">APRODUCTOS!G51</f>
        <v>0</v>
      </c>
      <c r="G51" s="168" t="n">
        <f aca="false">APRODUCTOS!H51</f>
        <v>0</v>
      </c>
      <c r="H51" s="169" t="n">
        <f aca="false">APRODUCTOS!I51</f>
        <v>0</v>
      </c>
      <c r="I51" s="170" t="n">
        <f aca="false">($F51/(1-I$4)+($F51*($G51+$H51)))</f>
        <v>0</v>
      </c>
      <c r="J51" s="170" t="n">
        <f aca="false">($F51/(1-J$4)+($F51*($G51+$H51)))</f>
        <v>0</v>
      </c>
      <c r="K51" s="170" t="n">
        <f aca="false">($F51/(1-K$4)+($F51*($G51+$H51)))</f>
        <v>0</v>
      </c>
      <c r="L51" s="43"/>
      <c r="M51" s="171" t="n">
        <f aca="false">APRODUCTOS!F51</f>
        <v>0</v>
      </c>
      <c r="N51" s="172"/>
    </row>
    <row r="52" customFormat="false" ht="12.75" hidden="false" customHeight="false" outlineLevel="0" collapsed="false">
      <c r="A52" s="33" t="n">
        <v>47</v>
      </c>
      <c r="B52" s="166" t="n">
        <f aca="false">APRODUCTOS!D52</f>
        <v>0</v>
      </c>
      <c r="C52" s="167" t="n">
        <f aca="false">APRODUCTOS!B52</f>
        <v>0</v>
      </c>
      <c r="D52" s="73" t="n">
        <f aca="false">APRODUCTOS!C52</f>
        <v>0</v>
      </c>
      <c r="E52" s="73" t="n">
        <f aca="false">APRODUCTOS!E52</f>
        <v>0</v>
      </c>
      <c r="F52" s="74" t="n">
        <f aca="false">APRODUCTOS!G52</f>
        <v>0</v>
      </c>
      <c r="G52" s="168" t="n">
        <f aca="false">APRODUCTOS!H52</f>
        <v>0</v>
      </c>
      <c r="H52" s="169" t="n">
        <f aca="false">APRODUCTOS!I52</f>
        <v>0</v>
      </c>
      <c r="I52" s="170" t="n">
        <f aca="false">($F52/(1-I$4)+($F52*($G52+$H52)))</f>
        <v>0</v>
      </c>
      <c r="J52" s="170" t="n">
        <f aca="false">($F52/(1-J$4)+($F52*($G52+$H52)))</f>
        <v>0</v>
      </c>
      <c r="K52" s="170" t="n">
        <f aca="false">($F52/(1-K$4)+($F52*($G52+$H52)))</f>
        <v>0</v>
      </c>
      <c r="L52" s="43"/>
      <c r="M52" s="171" t="n">
        <f aca="false">APRODUCTOS!F52</f>
        <v>0</v>
      </c>
      <c r="N52" s="172"/>
    </row>
    <row r="53" customFormat="false" ht="12.75" hidden="false" customHeight="false" outlineLevel="0" collapsed="false">
      <c r="A53" s="33" t="n">
        <v>48</v>
      </c>
      <c r="B53" s="166" t="n">
        <f aca="false">APRODUCTOS!D53</f>
        <v>0</v>
      </c>
      <c r="C53" s="167" t="n">
        <f aca="false">APRODUCTOS!B53</f>
        <v>0</v>
      </c>
      <c r="D53" s="73" t="n">
        <f aca="false">APRODUCTOS!C53</f>
        <v>0</v>
      </c>
      <c r="E53" s="73" t="n">
        <f aca="false">APRODUCTOS!E53</f>
        <v>0</v>
      </c>
      <c r="F53" s="74" t="n">
        <f aca="false">APRODUCTOS!G53</f>
        <v>0</v>
      </c>
      <c r="G53" s="168" t="n">
        <f aca="false">APRODUCTOS!H53</f>
        <v>0</v>
      </c>
      <c r="H53" s="169" t="n">
        <f aca="false">APRODUCTOS!I53</f>
        <v>0</v>
      </c>
      <c r="I53" s="170" t="n">
        <f aca="false">($F53/(1-I$4)+($F53*($G53+$H53)))</f>
        <v>0</v>
      </c>
      <c r="J53" s="170" t="n">
        <f aca="false">($F53/(1-J$4)+($F53*($G53+$H53)))</f>
        <v>0</v>
      </c>
      <c r="K53" s="170" t="n">
        <f aca="false">($F53/(1-K$4)+($F53*($G53+$H53)))</f>
        <v>0</v>
      </c>
      <c r="L53" s="43"/>
      <c r="M53" s="171" t="n">
        <f aca="false">APRODUCTOS!F53</f>
        <v>0</v>
      </c>
      <c r="N53" s="172"/>
    </row>
    <row r="54" customFormat="false" ht="12.75" hidden="false" customHeight="false" outlineLevel="0" collapsed="false">
      <c r="A54" s="33" t="n">
        <v>49</v>
      </c>
      <c r="B54" s="166" t="n">
        <f aca="false">APRODUCTOS!D54</f>
        <v>0</v>
      </c>
      <c r="C54" s="167" t="n">
        <f aca="false">APRODUCTOS!B54</f>
        <v>0</v>
      </c>
      <c r="D54" s="73" t="n">
        <f aca="false">APRODUCTOS!C54</f>
        <v>0</v>
      </c>
      <c r="E54" s="73" t="n">
        <f aca="false">APRODUCTOS!E54</f>
        <v>0</v>
      </c>
      <c r="F54" s="74" t="n">
        <f aca="false">APRODUCTOS!G54</f>
        <v>0</v>
      </c>
      <c r="G54" s="168" t="n">
        <f aca="false">APRODUCTOS!H54</f>
        <v>0</v>
      </c>
      <c r="H54" s="169" t="n">
        <f aca="false">APRODUCTOS!I54</f>
        <v>0</v>
      </c>
      <c r="I54" s="170" t="n">
        <f aca="false">($F54/(1-I$4)+($F54*($G54+$H54)))</f>
        <v>0</v>
      </c>
      <c r="J54" s="170" t="n">
        <f aca="false">($F54/(1-J$4)+($F54*($G54+$H54)))</f>
        <v>0</v>
      </c>
      <c r="K54" s="170" t="n">
        <f aca="false">($F54/(1-K$4)+($F54*($G54+$H54)))</f>
        <v>0</v>
      </c>
      <c r="L54" s="43"/>
      <c r="M54" s="171" t="n">
        <f aca="false">APRODUCTOS!F54</f>
        <v>0</v>
      </c>
      <c r="N54" s="172"/>
    </row>
    <row r="55" customFormat="false" ht="12.75" hidden="false" customHeight="false" outlineLevel="0" collapsed="false">
      <c r="A55" s="33" t="n">
        <v>50</v>
      </c>
      <c r="B55" s="166" t="n">
        <f aca="false">APRODUCTOS!D55</f>
        <v>0</v>
      </c>
      <c r="C55" s="167" t="n">
        <f aca="false">APRODUCTOS!B55</f>
        <v>0</v>
      </c>
      <c r="D55" s="73" t="n">
        <f aca="false">APRODUCTOS!C55</f>
        <v>0</v>
      </c>
      <c r="E55" s="73" t="n">
        <f aca="false">APRODUCTOS!E55</f>
        <v>0</v>
      </c>
      <c r="F55" s="74" t="n">
        <f aca="false">APRODUCTOS!G55</f>
        <v>0</v>
      </c>
      <c r="G55" s="168" t="n">
        <f aca="false">APRODUCTOS!H55</f>
        <v>0</v>
      </c>
      <c r="H55" s="169" t="n">
        <f aca="false">APRODUCTOS!I55</f>
        <v>0</v>
      </c>
      <c r="I55" s="170" t="n">
        <f aca="false">($F55/(1-I$4)+($F55*($G55+$H55)))</f>
        <v>0</v>
      </c>
      <c r="J55" s="170" t="n">
        <f aca="false">($F55/(1-J$4)+($F55*($G55+$H55)))</f>
        <v>0</v>
      </c>
      <c r="K55" s="170" t="n">
        <f aca="false">($F55/(1-K$4)+($F55*($G55+$H55)))</f>
        <v>0</v>
      </c>
      <c r="L55" s="43"/>
      <c r="M55" s="171" t="n">
        <f aca="false">APRODUCTOS!F55</f>
        <v>0</v>
      </c>
      <c r="N55" s="172"/>
    </row>
    <row r="56" customFormat="false" ht="12.75" hidden="false" customHeight="false" outlineLevel="0" collapsed="false">
      <c r="A56" s="33" t="n">
        <v>51</v>
      </c>
      <c r="B56" s="166" t="n">
        <f aca="false">APRODUCTOS!D56</f>
        <v>0</v>
      </c>
      <c r="C56" s="167" t="n">
        <f aca="false">APRODUCTOS!B56</f>
        <v>0</v>
      </c>
      <c r="D56" s="73" t="n">
        <f aca="false">APRODUCTOS!C56</f>
        <v>0</v>
      </c>
      <c r="E56" s="73" t="n">
        <f aca="false">APRODUCTOS!E56</f>
        <v>0</v>
      </c>
      <c r="F56" s="74" t="n">
        <f aca="false">APRODUCTOS!G56</f>
        <v>0</v>
      </c>
      <c r="G56" s="168" t="n">
        <f aca="false">APRODUCTOS!H56</f>
        <v>0</v>
      </c>
      <c r="H56" s="169" t="n">
        <f aca="false">APRODUCTOS!I56</f>
        <v>0</v>
      </c>
      <c r="I56" s="170" t="n">
        <f aca="false">($F56/(1-I$4)+($F56*($G56+$H56)))</f>
        <v>0</v>
      </c>
      <c r="J56" s="170" t="n">
        <f aca="false">($F56/(1-J$4)+($F56*($G56+$H56)))</f>
        <v>0</v>
      </c>
      <c r="K56" s="170" t="n">
        <f aca="false">($F56/(1-K$4)+($F56*($G56+$H56)))</f>
        <v>0</v>
      </c>
      <c r="L56" s="43"/>
      <c r="M56" s="171" t="n">
        <f aca="false">APRODUCTOS!F56</f>
        <v>0</v>
      </c>
      <c r="N56" s="172"/>
    </row>
    <row r="57" customFormat="false" ht="12.75" hidden="false" customHeight="false" outlineLevel="0" collapsed="false">
      <c r="A57" s="33" t="n">
        <v>52</v>
      </c>
      <c r="B57" s="166" t="n">
        <f aca="false">APRODUCTOS!D57</f>
        <v>0</v>
      </c>
      <c r="C57" s="167" t="n">
        <f aca="false">APRODUCTOS!B57</f>
        <v>0</v>
      </c>
      <c r="D57" s="73" t="n">
        <f aca="false">APRODUCTOS!C57</f>
        <v>0</v>
      </c>
      <c r="E57" s="73" t="n">
        <f aca="false">APRODUCTOS!E57</f>
        <v>0</v>
      </c>
      <c r="F57" s="74" t="n">
        <f aca="false">APRODUCTOS!G57</f>
        <v>0</v>
      </c>
      <c r="G57" s="168" t="n">
        <f aca="false">APRODUCTOS!H57</f>
        <v>0</v>
      </c>
      <c r="H57" s="169" t="n">
        <f aca="false">APRODUCTOS!I57</f>
        <v>0</v>
      </c>
      <c r="I57" s="170" t="n">
        <f aca="false">($F57/(1-I$4)+($F57*($G57+$H57)))</f>
        <v>0</v>
      </c>
      <c r="J57" s="170" t="n">
        <f aca="false">($F57/(1-J$4)+($F57*($G57+$H57)))</f>
        <v>0</v>
      </c>
      <c r="K57" s="170" t="n">
        <f aca="false">($F57/(1-K$4)+($F57*($G57+$H57)))</f>
        <v>0</v>
      </c>
      <c r="L57" s="43"/>
      <c r="M57" s="171" t="n">
        <f aca="false">APRODUCTOS!F57</f>
        <v>0</v>
      </c>
      <c r="N57" s="172"/>
    </row>
    <row r="58" customFormat="false" ht="12.75" hidden="false" customHeight="false" outlineLevel="0" collapsed="false">
      <c r="A58" s="33" t="n">
        <v>53</v>
      </c>
      <c r="B58" s="166" t="n">
        <f aca="false">APRODUCTOS!D58</f>
        <v>0</v>
      </c>
      <c r="C58" s="167" t="n">
        <f aca="false">APRODUCTOS!B58</f>
        <v>0</v>
      </c>
      <c r="D58" s="73" t="n">
        <f aca="false">APRODUCTOS!C58</f>
        <v>0</v>
      </c>
      <c r="E58" s="73" t="n">
        <f aca="false">APRODUCTOS!E58</f>
        <v>0</v>
      </c>
      <c r="F58" s="74" t="n">
        <f aca="false">APRODUCTOS!G58</f>
        <v>0</v>
      </c>
      <c r="G58" s="168" t="n">
        <f aca="false">APRODUCTOS!H58</f>
        <v>0</v>
      </c>
      <c r="H58" s="169" t="n">
        <f aca="false">APRODUCTOS!I58</f>
        <v>0</v>
      </c>
      <c r="I58" s="170" t="n">
        <f aca="false">($F58/(1-I$4)+($F58*($G58+$H58)))</f>
        <v>0</v>
      </c>
      <c r="J58" s="170" t="n">
        <f aca="false">($F58/(1-J$4)+($F58*($G58+$H58)))</f>
        <v>0</v>
      </c>
      <c r="K58" s="170" t="n">
        <f aca="false">($F58/(1-K$4)+($F58*($G58+$H58)))</f>
        <v>0</v>
      </c>
      <c r="L58" s="43"/>
      <c r="M58" s="171" t="n">
        <f aca="false">APRODUCTOS!F58</f>
        <v>0</v>
      </c>
      <c r="N58" s="172"/>
    </row>
    <row r="59" customFormat="false" ht="12.75" hidden="false" customHeight="false" outlineLevel="0" collapsed="false">
      <c r="A59" s="33" t="n">
        <v>54</v>
      </c>
      <c r="B59" s="166" t="n">
        <f aca="false">APRODUCTOS!D59</f>
        <v>0</v>
      </c>
      <c r="C59" s="167" t="n">
        <f aca="false">APRODUCTOS!B59</f>
        <v>0</v>
      </c>
      <c r="D59" s="73" t="n">
        <f aca="false">APRODUCTOS!C59</f>
        <v>0</v>
      </c>
      <c r="E59" s="73" t="n">
        <f aca="false">APRODUCTOS!E59</f>
        <v>0</v>
      </c>
      <c r="F59" s="74" t="n">
        <f aca="false">APRODUCTOS!G59</f>
        <v>0</v>
      </c>
      <c r="G59" s="168" t="n">
        <f aca="false">APRODUCTOS!H59</f>
        <v>0</v>
      </c>
      <c r="H59" s="169" t="n">
        <f aca="false">APRODUCTOS!I59</f>
        <v>0</v>
      </c>
      <c r="I59" s="170" t="n">
        <f aca="false">($F59/(1-I$4)+($F59*($G59+$H59)))</f>
        <v>0</v>
      </c>
      <c r="J59" s="170" t="n">
        <f aca="false">($F59/(1-J$4)+($F59*($G59+$H59)))</f>
        <v>0</v>
      </c>
      <c r="K59" s="170" t="n">
        <f aca="false">($F59/(1-K$4)+($F59*($G59+$H59)))</f>
        <v>0</v>
      </c>
      <c r="L59" s="43"/>
      <c r="M59" s="171" t="n">
        <f aca="false">APRODUCTOS!F59</f>
        <v>0</v>
      </c>
      <c r="N59" s="172"/>
    </row>
    <row r="60" customFormat="false" ht="12.75" hidden="false" customHeight="false" outlineLevel="0" collapsed="false">
      <c r="A60" s="33" t="n">
        <v>55</v>
      </c>
      <c r="B60" s="166" t="n">
        <f aca="false">APRODUCTOS!D60</f>
        <v>0</v>
      </c>
      <c r="C60" s="167" t="n">
        <f aca="false">APRODUCTOS!B60</f>
        <v>0</v>
      </c>
      <c r="D60" s="73" t="n">
        <f aca="false">APRODUCTOS!C60</f>
        <v>0</v>
      </c>
      <c r="E60" s="73" t="n">
        <f aca="false">APRODUCTOS!E60</f>
        <v>0</v>
      </c>
      <c r="F60" s="74" t="n">
        <f aca="false">APRODUCTOS!G60</f>
        <v>0</v>
      </c>
      <c r="G60" s="168" t="n">
        <f aca="false">APRODUCTOS!H60</f>
        <v>0</v>
      </c>
      <c r="H60" s="169" t="n">
        <f aca="false">APRODUCTOS!I60</f>
        <v>0</v>
      </c>
      <c r="I60" s="170" t="n">
        <f aca="false">($F60/(1-I$4)+($F60*($G60+$H60)))</f>
        <v>0</v>
      </c>
      <c r="J60" s="170" t="n">
        <f aca="false">($F60/(1-J$4)+($F60*($G60+$H60)))</f>
        <v>0</v>
      </c>
      <c r="K60" s="170" t="n">
        <f aca="false">($F60/(1-K$4)+($F60*($G60+$H60)))</f>
        <v>0</v>
      </c>
      <c r="L60" s="43"/>
      <c r="M60" s="171" t="n">
        <f aca="false">APRODUCTOS!F60</f>
        <v>0</v>
      </c>
      <c r="N60" s="172"/>
    </row>
    <row r="61" customFormat="false" ht="12.75" hidden="false" customHeight="false" outlineLevel="0" collapsed="false">
      <c r="A61" s="33" t="n">
        <v>56</v>
      </c>
      <c r="B61" s="166" t="n">
        <f aca="false">APRODUCTOS!D61</f>
        <v>0</v>
      </c>
      <c r="C61" s="167" t="n">
        <f aca="false">APRODUCTOS!B61</f>
        <v>0</v>
      </c>
      <c r="D61" s="73" t="n">
        <f aca="false">APRODUCTOS!C61</f>
        <v>0</v>
      </c>
      <c r="E61" s="73" t="n">
        <f aca="false">APRODUCTOS!E61</f>
        <v>0</v>
      </c>
      <c r="F61" s="74" t="n">
        <f aca="false">APRODUCTOS!G61</f>
        <v>0</v>
      </c>
      <c r="G61" s="168" t="n">
        <f aca="false">APRODUCTOS!H61</f>
        <v>0</v>
      </c>
      <c r="H61" s="169" t="n">
        <f aca="false">APRODUCTOS!I61</f>
        <v>0</v>
      </c>
      <c r="I61" s="170" t="n">
        <f aca="false">($F61/(1-I$4)+($F61*($G61+$H61)))</f>
        <v>0</v>
      </c>
      <c r="J61" s="170" t="n">
        <f aca="false">($F61/(1-J$4)+($F61*($G61+$H61)))</f>
        <v>0</v>
      </c>
      <c r="K61" s="170" t="n">
        <f aca="false">($F61/(1-K$4)+($F61*($G61+$H61)))</f>
        <v>0</v>
      </c>
      <c r="L61" s="43"/>
      <c r="M61" s="171" t="n">
        <f aca="false">APRODUCTOS!F61</f>
        <v>0</v>
      </c>
      <c r="N61" s="172"/>
    </row>
    <row r="62" customFormat="false" ht="12.75" hidden="false" customHeight="false" outlineLevel="0" collapsed="false">
      <c r="A62" s="33" t="n">
        <v>57</v>
      </c>
      <c r="B62" s="166" t="n">
        <f aca="false">APRODUCTOS!D62</f>
        <v>0</v>
      </c>
      <c r="C62" s="167" t="n">
        <f aca="false">APRODUCTOS!B62</f>
        <v>0</v>
      </c>
      <c r="D62" s="73" t="n">
        <f aca="false">APRODUCTOS!C62</f>
        <v>0</v>
      </c>
      <c r="E62" s="73" t="n">
        <f aca="false">APRODUCTOS!E62</f>
        <v>0</v>
      </c>
      <c r="F62" s="74" t="n">
        <f aca="false">APRODUCTOS!G62</f>
        <v>0</v>
      </c>
      <c r="G62" s="168" t="n">
        <f aca="false">APRODUCTOS!H62</f>
        <v>0</v>
      </c>
      <c r="H62" s="169" t="n">
        <f aca="false">APRODUCTOS!I62</f>
        <v>0</v>
      </c>
      <c r="I62" s="170" t="n">
        <f aca="false">($F62/(1-I$4)+($F62*($G62+$H62)))</f>
        <v>0</v>
      </c>
      <c r="J62" s="170" t="n">
        <f aca="false">($F62/(1-J$4)+($F62*($G62+$H62)))</f>
        <v>0</v>
      </c>
      <c r="K62" s="170" t="n">
        <f aca="false">($F62/(1-K$4)+($F62*($G62+$H62)))</f>
        <v>0</v>
      </c>
      <c r="L62" s="43"/>
      <c r="M62" s="171" t="n">
        <f aca="false">APRODUCTOS!F62</f>
        <v>0</v>
      </c>
      <c r="N62" s="172"/>
    </row>
    <row r="63" customFormat="false" ht="12.75" hidden="false" customHeight="false" outlineLevel="0" collapsed="false">
      <c r="A63" s="33" t="n">
        <v>58</v>
      </c>
      <c r="B63" s="166" t="n">
        <f aca="false">APRODUCTOS!D63</f>
        <v>0</v>
      </c>
      <c r="C63" s="167" t="n">
        <f aca="false">APRODUCTOS!B63</f>
        <v>0</v>
      </c>
      <c r="D63" s="73" t="n">
        <f aca="false">APRODUCTOS!C63</f>
        <v>0</v>
      </c>
      <c r="E63" s="73" t="n">
        <f aca="false">APRODUCTOS!E63</f>
        <v>0</v>
      </c>
      <c r="F63" s="74" t="n">
        <f aca="false">APRODUCTOS!G63</f>
        <v>0</v>
      </c>
      <c r="G63" s="168" t="n">
        <f aca="false">APRODUCTOS!H63</f>
        <v>0</v>
      </c>
      <c r="H63" s="169" t="n">
        <f aca="false">APRODUCTOS!I63</f>
        <v>0</v>
      </c>
      <c r="I63" s="170" t="n">
        <f aca="false">($F63/(1-I$4)+($F63*($G63+$H63)))</f>
        <v>0</v>
      </c>
      <c r="J63" s="170" t="n">
        <f aca="false">($F63/(1-J$4)+($F63*($G63+$H63)))</f>
        <v>0</v>
      </c>
      <c r="K63" s="170" t="n">
        <f aca="false">($F63/(1-K$4)+($F63*($G63+$H63)))</f>
        <v>0</v>
      </c>
      <c r="L63" s="43"/>
      <c r="M63" s="171" t="n">
        <f aca="false">APRODUCTOS!F63</f>
        <v>0</v>
      </c>
      <c r="N63" s="172"/>
    </row>
    <row r="64" customFormat="false" ht="12.75" hidden="false" customHeight="false" outlineLevel="0" collapsed="false">
      <c r="A64" s="33" t="n">
        <v>59</v>
      </c>
      <c r="B64" s="166" t="n">
        <f aca="false">APRODUCTOS!D64</f>
        <v>0</v>
      </c>
      <c r="C64" s="167" t="n">
        <f aca="false">APRODUCTOS!B64</f>
        <v>0</v>
      </c>
      <c r="D64" s="73" t="n">
        <f aca="false">APRODUCTOS!C64</f>
        <v>0</v>
      </c>
      <c r="E64" s="73" t="n">
        <f aca="false">APRODUCTOS!E64</f>
        <v>0</v>
      </c>
      <c r="F64" s="74" t="n">
        <f aca="false">APRODUCTOS!G64</f>
        <v>0</v>
      </c>
      <c r="G64" s="168" t="n">
        <f aca="false">APRODUCTOS!H64</f>
        <v>0</v>
      </c>
      <c r="H64" s="169" t="n">
        <f aca="false">APRODUCTOS!I64</f>
        <v>0</v>
      </c>
      <c r="I64" s="170" t="n">
        <f aca="false">($F64/(1-I$4)+($F64*($G64+$H64)))</f>
        <v>0</v>
      </c>
      <c r="J64" s="170" t="n">
        <f aca="false">($F64/(1-J$4)+($F64*($G64+$H64)))</f>
        <v>0</v>
      </c>
      <c r="K64" s="170" t="n">
        <f aca="false">($F64/(1-K$4)+($F64*($G64+$H64)))</f>
        <v>0</v>
      </c>
      <c r="L64" s="43"/>
      <c r="M64" s="171" t="n">
        <f aca="false">APRODUCTOS!F64</f>
        <v>0</v>
      </c>
      <c r="N64" s="172"/>
    </row>
    <row r="65" customFormat="false" ht="12.75" hidden="false" customHeight="false" outlineLevel="0" collapsed="false">
      <c r="A65" s="33" t="n">
        <v>60</v>
      </c>
      <c r="B65" s="166" t="n">
        <f aca="false">APRODUCTOS!D65</f>
        <v>0</v>
      </c>
      <c r="C65" s="167" t="n">
        <f aca="false">APRODUCTOS!B65</f>
        <v>0</v>
      </c>
      <c r="D65" s="73" t="n">
        <f aca="false">APRODUCTOS!C65</f>
        <v>0</v>
      </c>
      <c r="E65" s="73" t="n">
        <f aca="false">APRODUCTOS!E65</f>
        <v>0</v>
      </c>
      <c r="F65" s="74" t="n">
        <f aca="false">APRODUCTOS!G65</f>
        <v>0</v>
      </c>
      <c r="G65" s="168" t="n">
        <f aca="false">APRODUCTOS!H65</f>
        <v>0</v>
      </c>
      <c r="H65" s="169" t="n">
        <f aca="false">APRODUCTOS!I65</f>
        <v>0</v>
      </c>
      <c r="I65" s="170" t="n">
        <f aca="false">($F65/(1-I$4)+($F65*($G65+$H65)))</f>
        <v>0</v>
      </c>
      <c r="J65" s="170" t="n">
        <f aca="false">($F65/(1-J$4)+($F65*($G65+$H65)))</f>
        <v>0</v>
      </c>
      <c r="K65" s="170" t="n">
        <f aca="false">($F65/(1-K$4)+($F65*($G65+$H65)))</f>
        <v>0</v>
      </c>
      <c r="L65" s="43"/>
      <c r="M65" s="171" t="n">
        <f aca="false">APRODUCTOS!F65</f>
        <v>0</v>
      </c>
      <c r="N65" s="172"/>
    </row>
    <row r="66" customFormat="false" ht="12.75" hidden="false" customHeight="false" outlineLevel="0" collapsed="false">
      <c r="A66" s="33" t="n">
        <v>61</v>
      </c>
      <c r="B66" s="166" t="n">
        <f aca="false">APRODUCTOS!D66</f>
        <v>0</v>
      </c>
      <c r="C66" s="167" t="n">
        <f aca="false">APRODUCTOS!B66</f>
        <v>0</v>
      </c>
      <c r="D66" s="73" t="n">
        <f aca="false">APRODUCTOS!C66</f>
        <v>0</v>
      </c>
      <c r="E66" s="73" t="n">
        <f aca="false">APRODUCTOS!E66</f>
        <v>0</v>
      </c>
      <c r="F66" s="74" t="n">
        <f aca="false">APRODUCTOS!G66</f>
        <v>0</v>
      </c>
      <c r="G66" s="168" t="n">
        <f aca="false">APRODUCTOS!H66</f>
        <v>0</v>
      </c>
      <c r="H66" s="169" t="n">
        <f aca="false">APRODUCTOS!I66</f>
        <v>0</v>
      </c>
      <c r="I66" s="170" t="n">
        <f aca="false">($F66/(1-I$4)+($F66*($G66+$H66)))</f>
        <v>0</v>
      </c>
      <c r="J66" s="170" t="n">
        <f aca="false">($F66/(1-J$4)+($F66*($G66+$H66)))</f>
        <v>0</v>
      </c>
      <c r="K66" s="170" t="n">
        <f aca="false">($F66/(1-K$4)+($F66*($G66+$H66)))</f>
        <v>0</v>
      </c>
      <c r="L66" s="43"/>
      <c r="M66" s="171" t="n">
        <f aca="false">APRODUCTOS!F66</f>
        <v>0</v>
      </c>
      <c r="N66" s="172"/>
    </row>
    <row r="67" customFormat="false" ht="12.75" hidden="false" customHeight="false" outlineLevel="0" collapsed="false">
      <c r="A67" s="33" t="n">
        <v>62</v>
      </c>
      <c r="B67" s="166" t="n">
        <f aca="false">APRODUCTOS!D67</f>
        <v>0</v>
      </c>
      <c r="C67" s="167" t="n">
        <f aca="false">APRODUCTOS!B67</f>
        <v>0</v>
      </c>
      <c r="D67" s="73" t="n">
        <f aca="false">APRODUCTOS!C67</f>
        <v>0</v>
      </c>
      <c r="E67" s="73" t="n">
        <f aca="false">APRODUCTOS!E67</f>
        <v>0</v>
      </c>
      <c r="F67" s="74" t="n">
        <f aca="false">APRODUCTOS!G67</f>
        <v>0</v>
      </c>
      <c r="G67" s="168" t="n">
        <f aca="false">APRODUCTOS!H67</f>
        <v>0</v>
      </c>
      <c r="H67" s="169" t="n">
        <f aca="false">APRODUCTOS!I67</f>
        <v>0</v>
      </c>
      <c r="I67" s="170" t="n">
        <f aca="false">($F67/(1-I$4)+($F67*($G67+$H67)))</f>
        <v>0</v>
      </c>
      <c r="J67" s="170" t="n">
        <f aca="false">($F67/(1-J$4)+($F67*($G67+$H67)))</f>
        <v>0</v>
      </c>
      <c r="K67" s="170" t="n">
        <f aca="false">($F67/(1-K$4)+($F67*($G67+$H67)))</f>
        <v>0</v>
      </c>
      <c r="L67" s="43"/>
      <c r="M67" s="171" t="n">
        <f aca="false">APRODUCTOS!F67</f>
        <v>0</v>
      </c>
      <c r="N67" s="172"/>
    </row>
    <row r="68" customFormat="false" ht="12.75" hidden="false" customHeight="false" outlineLevel="0" collapsed="false">
      <c r="A68" s="33" t="n">
        <v>63</v>
      </c>
      <c r="B68" s="166" t="n">
        <f aca="false">APRODUCTOS!D68</f>
        <v>0</v>
      </c>
      <c r="C68" s="167" t="n">
        <f aca="false">APRODUCTOS!B68</f>
        <v>0</v>
      </c>
      <c r="D68" s="73" t="n">
        <f aca="false">APRODUCTOS!C68</f>
        <v>0</v>
      </c>
      <c r="E68" s="73" t="n">
        <f aca="false">APRODUCTOS!E68</f>
        <v>0</v>
      </c>
      <c r="F68" s="74" t="n">
        <f aca="false">APRODUCTOS!G68</f>
        <v>0</v>
      </c>
      <c r="G68" s="168" t="n">
        <f aca="false">APRODUCTOS!H68</f>
        <v>0</v>
      </c>
      <c r="H68" s="169" t="n">
        <f aca="false">APRODUCTOS!I68</f>
        <v>0</v>
      </c>
      <c r="I68" s="170" t="n">
        <f aca="false">($F68/(1-I$4)+($F68*($G68+$H68)))</f>
        <v>0</v>
      </c>
      <c r="J68" s="170" t="n">
        <f aca="false">($F68/(1-J$4)+($F68*($G68+$H68)))</f>
        <v>0</v>
      </c>
      <c r="K68" s="170" t="n">
        <f aca="false">($F68/(1-K$4)+($F68*($G68+$H68)))</f>
        <v>0</v>
      </c>
      <c r="L68" s="43"/>
      <c r="M68" s="171" t="n">
        <f aca="false">APRODUCTOS!F68</f>
        <v>0</v>
      </c>
      <c r="N68" s="172"/>
    </row>
    <row r="69" customFormat="false" ht="12.75" hidden="false" customHeight="false" outlineLevel="0" collapsed="false">
      <c r="A69" s="33" t="n">
        <v>64</v>
      </c>
      <c r="B69" s="166" t="n">
        <f aca="false">APRODUCTOS!D69</f>
        <v>0</v>
      </c>
      <c r="C69" s="167" t="n">
        <f aca="false">APRODUCTOS!B69</f>
        <v>0</v>
      </c>
      <c r="D69" s="73" t="n">
        <f aca="false">APRODUCTOS!C69</f>
        <v>0</v>
      </c>
      <c r="E69" s="73" t="n">
        <f aca="false">APRODUCTOS!E69</f>
        <v>0</v>
      </c>
      <c r="F69" s="74" t="n">
        <f aca="false">APRODUCTOS!G69</f>
        <v>0</v>
      </c>
      <c r="G69" s="168" t="n">
        <f aca="false">APRODUCTOS!H69</f>
        <v>0</v>
      </c>
      <c r="H69" s="169" t="n">
        <f aca="false">APRODUCTOS!I69</f>
        <v>0</v>
      </c>
      <c r="I69" s="170" t="n">
        <f aca="false">($F69/(1-I$4)+($F69*($G69+$H69)))</f>
        <v>0</v>
      </c>
      <c r="J69" s="170" t="n">
        <f aca="false">($F69/(1-J$4)+($F69*($G69+$H69)))</f>
        <v>0</v>
      </c>
      <c r="K69" s="170" t="n">
        <f aca="false">($F69/(1-K$4)+($F69*($G69+$H69)))</f>
        <v>0</v>
      </c>
      <c r="L69" s="43"/>
      <c r="M69" s="171" t="n">
        <f aca="false">APRODUCTOS!F69</f>
        <v>0</v>
      </c>
      <c r="N69" s="172"/>
    </row>
    <row r="70" customFormat="false" ht="12.75" hidden="false" customHeight="false" outlineLevel="0" collapsed="false">
      <c r="A70" s="33" t="n">
        <v>65</v>
      </c>
      <c r="B70" s="166" t="n">
        <f aca="false">APRODUCTOS!D70</f>
        <v>0</v>
      </c>
      <c r="C70" s="167" t="n">
        <f aca="false">APRODUCTOS!B70</f>
        <v>0</v>
      </c>
      <c r="D70" s="73" t="n">
        <f aca="false">APRODUCTOS!C70</f>
        <v>0</v>
      </c>
      <c r="E70" s="73" t="n">
        <f aca="false">APRODUCTOS!E70</f>
        <v>0</v>
      </c>
      <c r="F70" s="74" t="n">
        <f aca="false">APRODUCTOS!G70</f>
        <v>0</v>
      </c>
      <c r="G70" s="168" t="n">
        <f aca="false">APRODUCTOS!H70</f>
        <v>0</v>
      </c>
      <c r="H70" s="169" t="n">
        <f aca="false">APRODUCTOS!I70</f>
        <v>0</v>
      </c>
      <c r="I70" s="170" t="n">
        <f aca="false">($F70/(1-I$4)+($F70*($G70+$H70)))</f>
        <v>0</v>
      </c>
      <c r="J70" s="170" t="n">
        <f aca="false">($F70/(1-J$4)+($F70*($G70+$H70)))</f>
        <v>0</v>
      </c>
      <c r="K70" s="170" t="n">
        <f aca="false">($F70/(1-K$4)+($F70*($G70+$H70)))</f>
        <v>0</v>
      </c>
      <c r="L70" s="43"/>
      <c r="M70" s="171" t="n">
        <f aca="false">APRODUCTOS!F70</f>
        <v>0</v>
      </c>
      <c r="N70" s="172"/>
    </row>
    <row r="71" customFormat="false" ht="12.75" hidden="false" customHeight="false" outlineLevel="0" collapsed="false">
      <c r="A71" s="33" t="n">
        <v>66</v>
      </c>
      <c r="B71" s="166" t="n">
        <f aca="false">APRODUCTOS!D71</f>
        <v>0</v>
      </c>
      <c r="C71" s="167" t="n">
        <f aca="false">APRODUCTOS!B71</f>
        <v>0</v>
      </c>
      <c r="D71" s="73" t="n">
        <f aca="false">APRODUCTOS!C71</f>
        <v>0</v>
      </c>
      <c r="E71" s="73" t="n">
        <f aca="false">APRODUCTOS!E71</f>
        <v>0</v>
      </c>
      <c r="F71" s="74" t="n">
        <f aca="false">APRODUCTOS!G71</f>
        <v>0</v>
      </c>
      <c r="G71" s="168" t="n">
        <f aca="false">APRODUCTOS!H71</f>
        <v>0</v>
      </c>
      <c r="H71" s="169" t="n">
        <f aca="false">APRODUCTOS!I71</f>
        <v>0</v>
      </c>
      <c r="I71" s="170" t="n">
        <f aca="false">($F71/(1-I$4)+($F71*($G71+$H71)))</f>
        <v>0</v>
      </c>
      <c r="J71" s="170" t="n">
        <f aca="false">($F71/(1-J$4)+($F71*($G71+$H71)))</f>
        <v>0</v>
      </c>
      <c r="K71" s="170" t="n">
        <f aca="false">($F71/(1-K$4)+($F71*($G71+$H71)))</f>
        <v>0</v>
      </c>
      <c r="L71" s="43"/>
      <c r="M71" s="171" t="n">
        <f aca="false">APRODUCTOS!F71</f>
        <v>0</v>
      </c>
      <c r="N71" s="172"/>
    </row>
    <row r="72" customFormat="false" ht="12.75" hidden="false" customHeight="false" outlineLevel="0" collapsed="false">
      <c r="A72" s="33" t="n">
        <v>67</v>
      </c>
      <c r="B72" s="166" t="n">
        <f aca="false">APRODUCTOS!D72</f>
        <v>0</v>
      </c>
      <c r="C72" s="167" t="n">
        <f aca="false">APRODUCTOS!B72</f>
        <v>0</v>
      </c>
      <c r="D72" s="73" t="n">
        <f aca="false">APRODUCTOS!C72</f>
        <v>0</v>
      </c>
      <c r="E72" s="73" t="n">
        <f aca="false">APRODUCTOS!E72</f>
        <v>0</v>
      </c>
      <c r="F72" s="74" t="n">
        <f aca="false">APRODUCTOS!G72</f>
        <v>0</v>
      </c>
      <c r="G72" s="168" t="n">
        <f aca="false">APRODUCTOS!H72</f>
        <v>0</v>
      </c>
      <c r="H72" s="169" t="n">
        <f aca="false">APRODUCTOS!I72</f>
        <v>0</v>
      </c>
      <c r="I72" s="170" t="n">
        <f aca="false">($F72/(1-I$4)+($F72*($G72+$H72)))</f>
        <v>0</v>
      </c>
      <c r="J72" s="170" t="n">
        <f aca="false">($F72/(1-J$4)+($F72*($G72+$H72)))</f>
        <v>0</v>
      </c>
      <c r="K72" s="170" t="n">
        <f aca="false">($F72/(1-K$4)+($F72*($G72+$H72)))</f>
        <v>0</v>
      </c>
      <c r="L72" s="43"/>
      <c r="M72" s="171" t="n">
        <f aca="false">APRODUCTOS!F72</f>
        <v>0</v>
      </c>
      <c r="N72" s="172"/>
    </row>
    <row r="73" customFormat="false" ht="12.75" hidden="false" customHeight="false" outlineLevel="0" collapsed="false">
      <c r="A73" s="33" t="n">
        <v>68</v>
      </c>
      <c r="B73" s="166" t="n">
        <f aca="false">APRODUCTOS!D73</f>
        <v>0</v>
      </c>
      <c r="C73" s="167" t="n">
        <f aca="false">APRODUCTOS!B73</f>
        <v>0</v>
      </c>
      <c r="D73" s="73" t="n">
        <f aca="false">APRODUCTOS!C73</f>
        <v>0</v>
      </c>
      <c r="E73" s="73" t="n">
        <f aca="false">APRODUCTOS!E73</f>
        <v>0</v>
      </c>
      <c r="F73" s="74" t="n">
        <f aca="false">APRODUCTOS!G73</f>
        <v>0</v>
      </c>
      <c r="G73" s="168" t="n">
        <f aca="false">APRODUCTOS!H73</f>
        <v>0</v>
      </c>
      <c r="H73" s="169" t="n">
        <f aca="false">APRODUCTOS!I73</f>
        <v>0</v>
      </c>
      <c r="I73" s="170" t="n">
        <f aca="false">($F73/(1-I$4)+($F73*($G73+$H73)))</f>
        <v>0</v>
      </c>
      <c r="J73" s="170" t="n">
        <f aca="false">($F73/(1-J$4)+($F73*($G73+$H73)))</f>
        <v>0</v>
      </c>
      <c r="K73" s="170" t="n">
        <f aca="false">($F73/(1-K$4)+($F73*($G73+$H73)))</f>
        <v>0</v>
      </c>
      <c r="L73" s="43"/>
      <c r="M73" s="171" t="n">
        <f aca="false">APRODUCTOS!F73</f>
        <v>0</v>
      </c>
      <c r="N73" s="172"/>
    </row>
    <row r="74" customFormat="false" ht="12.75" hidden="false" customHeight="false" outlineLevel="0" collapsed="false">
      <c r="A74" s="33" t="n">
        <v>69</v>
      </c>
      <c r="B74" s="166" t="n">
        <f aca="false">APRODUCTOS!D74</f>
        <v>0</v>
      </c>
      <c r="C74" s="167" t="n">
        <f aca="false">APRODUCTOS!B74</f>
        <v>0</v>
      </c>
      <c r="D74" s="73" t="n">
        <f aca="false">APRODUCTOS!C74</f>
        <v>0</v>
      </c>
      <c r="E74" s="73" t="n">
        <f aca="false">APRODUCTOS!E74</f>
        <v>0</v>
      </c>
      <c r="F74" s="74" t="n">
        <f aca="false">APRODUCTOS!G74</f>
        <v>0</v>
      </c>
      <c r="G74" s="168" t="n">
        <f aca="false">APRODUCTOS!H74</f>
        <v>0</v>
      </c>
      <c r="H74" s="169" t="n">
        <f aca="false">APRODUCTOS!I74</f>
        <v>0</v>
      </c>
      <c r="I74" s="170" t="n">
        <f aca="false">($F74/(1-I$4)+($F74*($G74+$H74)))</f>
        <v>0</v>
      </c>
      <c r="J74" s="170" t="n">
        <f aca="false">($F74/(1-J$4)+($F74*($G74+$H74)))</f>
        <v>0</v>
      </c>
      <c r="K74" s="170" t="n">
        <f aca="false">($F74/(1-K$4)+($F74*($G74+$H74)))</f>
        <v>0</v>
      </c>
      <c r="L74" s="43"/>
      <c r="M74" s="171" t="n">
        <f aca="false">APRODUCTOS!F74</f>
        <v>0</v>
      </c>
      <c r="N74" s="172"/>
    </row>
    <row r="75" customFormat="false" ht="12.75" hidden="false" customHeight="false" outlineLevel="0" collapsed="false">
      <c r="A75" s="33" t="n">
        <v>70</v>
      </c>
      <c r="B75" s="166" t="n">
        <f aca="false">APRODUCTOS!D75</f>
        <v>0</v>
      </c>
      <c r="C75" s="167" t="n">
        <f aca="false">APRODUCTOS!B75</f>
        <v>0</v>
      </c>
      <c r="D75" s="73" t="n">
        <f aca="false">APRODUCTOS!C75</f>
        <v>0</v>
      </c>
      <c r="E75" s="73" t="n">
        <f aca="false">APRODUCTOS!E75</f>
        <v>0</v>
      </c>
      <c r="F75" s="74" t="n">
        <f aca="false">APRODUCTOS!G75</f>
        <v>0</v>
      </c>
      <c r="G75" s="168" t="n">
        <f aca="false">APRODUCTOS!H75</f>
        <v>0</v>
      </c>
      <c r="H75" s="169" t="n">
        <f aca="false">APRODUCTOS!I75</f>
        <v>0</v>
      </c>
      <c r="I75" s="170" t="n">
        <f aca="false">($F75/(1-I$4)+($F75*($G75+$H75)))</f>
        <v>0</v>
      </c>
      <c r="J75" s="170" t="n">
        <f aca="false">($F75/(1-J$4)+($F75*($G75+$H75)))</f>
        <v>0</v>
      </c>
      <c r="K75" s="170" t="n">
        <f aca="false">($F75/(1-K$4)+($F75*($G75+$H75)))</f>
        <v>0</v>
      </c>
      <c r="L75" s="43"/>
      <c r="M75" s="171" t="n">
        <f aca="false">APRODUCTOS!F75</f>
        <v>0</v>
      </c>
      <c r="N75" s="172"/>
    </row>
    <row r="76" customFormat="false" ht="12.75" hidden="false" customHeight="false" outlineLevel="0" collapsed="false">
      <c r="A76" s="33" t="n">
        <v>71</v>
      </c>
      <c r="B76" s="166" t="n">
        <f aca="false">APRODUCTOS!D76</f>
        <v>0</v>
      </c>
      <c r="C76" s="167" t="n">
        <f aca="false">APRODUCTOS!B76</f>
        <v>0</v>
      </c>
      <c r="D76" s="73" t="n">
        <f aca="false">APRODUCTOS!C76</f>
        <v>0</v>
      </c>
      <c r="E76" s="73" t="n">
        <f aca="false">APRODUCTOS!E76</f>
        <v>0</v>
      </c>
      <c r="F76" s="74" t="n">
        <f aca="false">APRODUCTOS!G76</f>
        <v>0</v>
      </c>
      <c r="G76" s="168" t="n">
        <f aca="false">APRODUCTOS!H76</f>
        <v>0</v>
      </c>
      <c r="H76" s="169" t="n">
        <f aca="false">APRODUCTOS!I76</f>
        <v>0</v>
      </c>
      <c r="I76" s="170" t="n">
        <f aca="false">($F76/(1-I$4)+($F76*($G76+$H76)))</f>
        <v>0</v>
      </c>
      <c r="J76" s="170" t="n">
        <f aca="false">($F76/(1-J$4)+($F76*($G76+$H76)))</f>
        <v>0</v>
      </c>
      <c r="K76" s="170" t="n">
        <f aca="false">($F76/(1-K$4)+($F76*($G76+$H76)))</f>
        <v>0</v>
      </c>
      <c r="L76" s="43"/>
      <c r="M76" s="171" t="n">
        <f aca="false">APRODUCTOS!F76</f>
        <v>0</v>
      </c>
      <c r="N76" s="172"/>
    </row>
    <row r="77" customFormat="false" ht="12.75" hidden="false" customHeight="false" outlineLevel="0" collapsed="false">
      <c r="A77" s="33" t="n">
        <v>72</v>
      </c>
      <c r="B77" s="166" t="n">
        <f aca="false">APRODUCTOS!D77</f>
        <v>0</v>
      </c>
      <c r="C77" s="167" t="n">
        <f aca="false">APRODUCTOS!B77</f>
        <v>0</v>
      </c>
      <c r="D77" s="73" t="n">
        <f aca="false">APRODUCTOS!C77</f>
        <v>0</v>
      </c>
      <c r="E77" s="73" t="n">
        <f aca="false">APRODUCTOS!E77</f>
        <v>0</v>
      </c>
      <c r="F77" s="74" t="n">
        <f aca="false">APRODUCTOS!G77</f>
        <v>0</v>
      </c>
      <c r="G77" s="168" t="n">
        <f aca="false">APRODUCTOS!H77</f>
        <v>0</v>
      </c>
      <c r="H77" s="169" t="n">
        <f aca="false">APRODUCTOS!I77</f>
        <v>0</v>
      </c>
      <c r="I77" s="170" t="n">
        <f aca="false">($F77/(1-I$4)+($F77*($G77+$H77)))</f>
        <v>0</v>
      </c>
      <c r="J77" s="170" t="n">
        <f aca="false">($F77/(1-J$4)+($F77*($G77+$H77)))</f>
        <v>0</v>
      </c>
      <c r="K77" s="170" t="n">
        <f aca="false">($F77/(1-K$4)+($F77*($G77+$H77)))</f>
        <v>0</v>
      </c>
      <c r="L77" s="43"/>
      <c r="M77" s="171" t="n">
        <f aca="false">APRODUCTOS!F77</f>
        <v>0</v>
      </c>
      <c r="N77" s="172"/>
    </row>
    <row r="78" customFormat="false" ht="12.75" hidden="false" customHeight="false" outlineLevel="0" collapsed="false">
      <c r="A78" s="33" t="n">
        <v>73</v>
      </c>
      <c r="B78" s="166" t="n">
        <f aca="false">APRODUCTOS!D78</f>
        <v>0</v>
      </c>
      <c r="C78" s="167" t="n">
        <f aca="false">APRODUCTOS!B78</f>
        <v>0</v>
      </c>
      <c r="D78" s="73" t="n">
        <f aca="false">APRODUCTOS!C78</f>
        <v>0</v>
      </c>
      <c r="E78" s="73" t="n">
        <f aca="false">APRODUCTOS!E78</f>
        <v>0</v>
      </c>
      <c r="F78" s="74" t="n">
        <f aca="false">APRODUCTOS!G78</f>
        <v>0</v>
      </c>
      <c r="G78" s="168" t="n">
        <f aca="false">APRODUCTOS!H78</f>
        <v>0</v>
      </c>
      <c r="H78" s="169" t="n">
        <f aca="false">APRODUCTOS!I78</f>
        <v>0</v>
      </c>
      <c r="I78" s="170" t="n">
        <f aca="false">($F78/(1-I$4)+($F78*($G78+$H78)))</f>
        <v>0</v>
      </c>
      <c r="J78" s="170" t="n">
        <f aca="false">($F78/(1-J$4)+($F78*($G78+$H78)))</f>
        <v>0</v>
      </c>
      <c r="K78" s="170" t="n">
        <f aca="false">($F78/(1-K$4)+($F78*($G78+$H78)))</f>
        <v>0</v>
      </c>
      <c r="L78" s="43"/>
      <c r="M78" s="171" t="n">
        <f aca="false">APRODUCTOS!F78</f>
        <v>0</v>
      </c>
      <c r="N78" s="172"/>
    </row>
    <row r="79" customFormat="false" ht="12.75" hidden="false" customHeight="false" outlineLevel="0" collapsed="false">
      <c r="A79" s="33" t="n">
        <v>74</v>
      </c>
      <c r="B79" s="166" t="n">
        <f aca="false">APRODUCTOS!D79</f>
        <v>0</v>
      </c>
      <c r="C79" s="167" t="n">
        <f aca="false">APRODUCTOS!B79</f>
        <v>0</v>
      </c>
      <c r="D79" s="73" t="n">
        <f aca="false">APRODUCTOS!C79</f>
        <v>0</v>
      </c>
      <c r="E79" s="73" t="n">
        <f aca="false">APRODUCTOS!E79</f>
        <v>0</v>
      </c>
      <c r="F79" s="74" t="n">
        <f aca="false">APRODUCTOS!G79</f>
        <v>0</v>
      </c>
      <c r="G79" s="168" t="n">
        <f aca="false">APRODUCTOS!H79</f>
        <v>0</v>
      </c>
      <c r="H79" s="169" t="n">
        <f aca="false">APRODUCTOS!I79</f>
        <v>0</v>
      </c>
      <c r="I79" s="170" t="n">
        <f aca="false">($F79/(1-I$4)+($F79*($G79+$H79)))</f>
        <v>0</v>
      </c>
      <c r="J79" s="170" t="n">
        <f aca="false">($F79/(1-J$4)+($F79*($G79+$H79)))</f>
        <v>0</v>
      </c>
      <c r="K79" s="170" t="n">
        <f aca="false">($F79/(1-K$4)+($F79*($G79+$H79)))</f>
        <v>0</v>
      </c>
      <c r="L79" s="43"/>
      <c r="M79" s="171" t="n">
        <f aca="false">APRODUCTOS!F79</f>
        <v>0</v>
      </c>
      <c r="N79" s="172"/>
    </row>
    <row r="80" customFormat="false" ht="12.75" hidden="false" customHeight="false" outlineLevel="0" collapsed="false">
      <c r="A80" s="33" t="n">
        <v>75</v>
      </c>
      <c r="B80" s="166" t="n">
        <f aca="false">APRODUCTOS!D80</f>
        <v>0</v>
      </c>
      <c r="C80" s="167" t="n">
        <f aca="false">APRODUCTOS!B80</f>
        <v>0</v>
      </c>
      <c r="D80" s="73" t="n">
        <f aca="false">APRODUCTOS!C80</f>
        <v>0</v>
      </c>
      <c r="E80" s="73" t="n">
        <f aca="false">APRODUCTOS!E80</f>
        <v>0</v>
      </c>
      <c r="F80" s="74" t="n">
        <f aca="false">APRODUCTOS!G80</f>
        <v>0</v>
      </c>
      <c r="G80" s="168" t="n">
        <f aca="false">APRODUCTOS!H80</f>
        <v>0</v>
      </c>
      <c r="H80" s="169" t="n">
        <f aca="false">APRODUCTOS!I80</f>
        <v>0</v>
      </c>
      <c r="I80" s="170" t="n">
        <f aca="false">($F80/(1-I$4)+($F80*($G80+$H80)))</f>
        <v>0</v>
      </c>
      <c r="J80" s="170" t="n">
        <f aca="false">($F80/(1-J$4)+($F80*($G80+$H80)))</f>
        <v>0</v>
      </c>
      <c r="K80" s="170" t="n">
        <f aca="false">($F80/(1-K$4)+($F80*($G80+$H80)))</f>
        <v>0</v>
      </c>
      <c r="L80" s="43"/>
      <c r="M80" s="171" t="n">
        <f aca="false">APRODUCTOS!F80</f>
        <v>0</v>
      </c>
      <c r="N80" s="172"/>
    </row>
    <row r="81" customFormat="false" ht="12.75" hidden="false" customHeight="false" outlineLevel="0" collapsed="false">
      <c r="A81" s="33" t="n">
        <v>76</v>
      </c>
      <c r="B81" s="166" t="n">
        <f aca="false">APRODUCTOS!D81</f>
        <v>0</v>
      </c>
      <c r="C81" s="167" t="n">
        <f aca="false">APRODUCTOS!B81</f>
        <v>0</v>
      </c>
      <c r="D81" s="73" t="n">
        <f aca="false">APRODUCTOS!C81</f>
        <v>0</v>
      </c>
      <c r="E81" s="73" t="n">
        <f aca="false">APRODUCTOS!E81</f>
        <v>0</v>
      </c>
      <c r="F81" s="74" t="n">
        <f aca="false">APRODUCTOS!G81</f>
        <v>0</v>
      </c>
      <c r="G81" s="168" t="n">
        <f aca="false">APRODUCTOS!H81</f>
        <v>0</v>
      </c>
      <c r="H81" s="169" t="n">
        <f aca="false">APRODUCTOS!I81</f>
        <v>0</v>
      </c>
      <c r="I81" s="170" t="n">
        <f aca="false">($F81/(1-I$4)+($F81*($G81+$H81)))</f>
        <v>0</v>
      </c>
      <c r="J81" s="170" t="n">
        <f aca="false">($F81/(1-J$4)+($F81*($G81+$H81)))</f>
        <v>0</v>
      </c>
      <c r="K81" s="170" t="n">
        <f aca="false">($F81/(1-K$4)+($F81*($G81+$H81)))</f>
        <v>0</v>
      </c>
      <c r="L81" s="43"/>
      <c r="M81" s="171" t="n">
        <f aca="false">APRODUCTOS!F81</f>
        <v>0</v>
      </c>
      <c r="N81" s="172"/>
    </row>
    <row r="82" customFormat="false" ht="12.75" hidden="false" customHeight="false" outlineLevel="0" collapsed="false">
      <c r="A82" s="33" t="n">
        <v>77</v>
      </c>
      <c r="B82" s="166" t="n">
        <f aca="false">APRODUCTOS!D82</f>
        <v>0</v>
      </c>
      <c r="C82" s="167" t="n">
        <f aca="false">APRODUCTOS!B82</f>
        <v>0</v>
      </c>
      <c r="D82" s="73" t="n">
        <f aca="false">APRODUCTOS!C82</f>
        <v>0</v>
      </c>
      <c r="E82" s="73" t="n">
        <f aca="false">APRODUCTOS!E82</f>
        <v>0</v>
      </c>
      <c r="F82" s="74" t="n">
        <f aca="false">APRODUCTOS!G82</f>
        <v>0</v>
      </c>
      <c r="G82" s="168" t="n">
        <f aca="false">APRODUCTOS!H82</f>
        <v>0</v>
      </c>
      <c r="H82" s="169" t="n">
        <f aca="false">APRODUCTOS!I82</f>
        <v>0</v>
      </c>
      <c r="I82" s="170" t="n">
        <f aca="false">($F82/(1-I$4)+($F82*($G82+$H82)))</f>
        <v>0</v>
      </c>
      <c r="J82" s="170" t="n">
        <f aca="false">($F82/(1-J$4)+($F82*($G82+$H82)))</f>
        <v>0</v>
      </c>
      <c r="K82" s="170" t="n">
        <f aca="false">($F82/(1-K$4)+($F82*($G82+$H82)))</f>
        <v>0</v>
      </c>
      <c r="L82" s="43"/>
      <c r="M82" s="171" t="n">
        <f aca="false">APRODUCTOS!F82</f>
        <v>0</v>
      </c>
      <c r="N82" s="172"/>
    </row>
    <row r="83" customFormat="false" ht="12.75" hidden="false" customHeight="false" outlineLevel="0" collapsed="false">
      <c r="A83" s="33" t="n">
        <v>78</v>
      </c>
      <c r="B83" s="166" t="n">
        <f aca="false">APRODUCTOS!D83</f>
        <v>0</v>
      </c>
      <c r="C83" s="167" t="n">
        <f aca="false">APRODUCTOS!B83</f>
        <v>0</v>
      </c>
      <c r="D83" s="73" t="n">
        <f aca="false">APRODUCTOS!C83</f>
        <v>0</v>
      </c>
      <c r="E83" s="73" t="n">
        <f aca="false">APRODUCTOS!E83</f>
        <v>0</v>
      </c>
      <c r="F83" s="74" t="n">
        <f aca="false">APRODUCTOS!G83</f>
        <v>0</v>
      </c>
      <c r="G83" s="168" t="n">
        <f aca="false">APRODUCTOS!H83</f>
        <v>0</v>
      </c>
      <c r="H83" s="169" t="n">
        <f aca="false">APRODUCTOS!I83</f>
        <v>0</v>
      </c>
      <c r="I83" s="170" t="n">
        <f aca="false">($F83/(1-I$4)+($F83*($G83+$H83)))</f>
        <v>0</v>
      </c>
      <c r="J83" s="170" t="n">
        <f aca="false">($F83/(1-J$4)+($F83*($G83+$H83)))</f>
        <v>0</v>
      </c>
      <c r="K83" s="170" t="n">
        <f aca="false">($F83/(1-K$4)+($F83*($G83+$H83)))</f>
        <v>0</v>
      </c>
      <c r="L83" s="43"/>
      <c r="M83" s="171" t="n">
        <f aca="false">APRODUCTOS!F83</f>
        <v>0</v>
      </c>
      <c r="N83" s="172"/>
    </row>
    <row r="84" customFormat="false" ht="12.75" hidden="false" customHeight="false" outlineLevel="0" collapsed="false">
      <c r="A84" s="33" t="n">
        <v>79</v>
      </c>
      <c r="B84" s="166" t="n">
        <f aca="false">APRODUCTOS!D84</f>
        <v>0</v>
      </c>
      <c r="C84" s="167" t="n">
        <f aca="false">APRODUCTOS!B84</f>
        <v>0</v>
      </c>
      <c r="D84" s="73" t="n">
        <f aca="false">APRODUCTOS!C84</f>
        <v>0</v>
      </c>
      <c r="E84" s="73" t="n">
        <f aca="false">APRODUCTOS!E84</f>
        <v>0</v>
      </c>
      <c r="F84" s="74" t="n">
        <f aca="false">APRODUCTOS!G84</f>
        <v>0</v>
      </c>
      <c r="G84" s="168" t="n">
        <f aca="false">APRODUCTOS!H84</f>
        <v>0</v>
      </c>
      <c r="H84" s="169" t="n">
        <f aca="false">APRODUCTOS!I84</f>
        <v>0</v>
      </c>
      <c r="I84" s="170" t="n">
        <f aca="false">($F84/(1-I$4)+($F84*($G84+$H84)))</f>
        <v>0</v>
      </c>
      <c r="J84" s="170" t="n">
        <f aca="false">($F84/(1-J$4)+($F84*($G84+$H84)))</f>
        <v>0</v>
      </c>
      <c r="K84" s="170" t="n">
        <f aca="false">($F84/(1-K$4)+($F84*($G84+$H84)))</f>
        <v>0</v>
      </c>
      <c r="L84" s="43"/>
      <c r="M84" s="171" t="n">
        <f aca="false">APRODUCTOS!F84</f>
        <v>0</v>
      </c>
      <c r="N84" s="172"/>
    </row>
    <row r="85" customFormat="false" ht="12.75" hidden="false" customHeight="false" outlineLevel="0" collapsed="false">
      <c r="A85" s="33" t="n">
        <v>80</v>
      </c>
      <c r="B85" s="166" t="n">
        <f aca="false">APRODUCTOS!D85</f>
        <v>0</v>
      </c>
      <c r="C85" s="167" t="n">
        <f aca="false">APRODUCTOS!B85</f>
        <v>0</v>
      </c>
      <c r="D85" s="73" t="n">
        <f aca="false">APRODUCTOS!C85</f>
        <v>0</v>
      </c>
      <c r="E85" s="73" t="n">
        <f aca="false">APRODUCTOS!E85</f>
        <v>0</v>
      </c>
      <c r="F85" s="74" t="n">
        <f aca="false">APRODUCTOS!G85</f>
        <v>0</v>
      </c>
      <c r="G85" s="168" t="n">
        <f aca="false">APRODUCTOS!H85</f>
        <v>0</v>
      </c>
      <c r="H85" s="169" t="n">
        <f aca="false">APRODUCTOS!I85</f>
        <v>0</v>
      </c>
      <c r="I85" s="170" t="n">
        <f aca="false">($F85/(1-I$4)+($F85*($G85+$H85)))</f>
        <v>0</v>
      </c>
      <c r="J85" s="170" t="n">
        <f aca="false">($F85/(1-J$4)+($F85*($G85+$H85)))</f>
        <v>0</v>
      </c>
      <c r="K85" s="170" t="n">
        <f aca="false">($F85/(1-K$4)+($F85*($G85+$H85)))</f>
        <v>0</v>
      </c>
      <c r="L85" s="43"/>
      <c r="M85" s="171" t="n">
        <f aca="false">APRODUCTOS!F85</f>
        <v>0</v>
      </c>
      <c r="N85" s="172"/>
    </row>
    <row r="86" customFormat="false" ht="12.75" hidden="false" customHeight="false" outlineLevel="0" collapsed="false">
      <c r="A86" s="33" t="n">
        <v>81</v>
      </c>
      <c r="B86" s="166" t="n">
        <f aca="false">APRODUCTOS!D86</f>
        <v>0</v>
      </c>
      <c r="C86" s="167" t="n">
        <f aca="false">APRODUCTOS!B86</f>
        <v>0</v>
      </c>
      <c r="D86" s="73" t="n">
        <f aca="false">APRODUCTOS!C86</f>
        <v>0</v>
      </c>
      <c r="E86" s="73" t="n">
        <f aca="false">APRODUCTOS!E86</f>
        <v>0</v>
      </c>
      <c r="F86" s="74" t="n">
        <f aca="false">APRODUCTOS!G86</f>
        <v>0</v>
      </c>
      <c r="G86" s="168" t="n">
        <f aca="false">APRODUCTOS!H86</f>
        <v>0</v>
      </c>
      <c r="H86" s="169" t="n">
        <f aca="false">APRODUCTOS!I86</f>
        <v>0</v>
      </c>
      <c r="I86" s="170" t="n">
        <f aca="false">($F86/(1-I$4)+($F86*($G86+$H86)))</f>
        <v>0</v>
      </c>
      <c r="J86" s="170" t="n">
        <f aca="false">($F86/(1-J$4)+($F86*($G86+$H86)))</f>
        <v>0</v>
      </c>
      <c r="K86" s="170" t="n">
        <f aca="false">($F86/(1-K$4)+($F86*($G86+$H86)))</f>
        <v>0</v>
      </c>
      <c r="L86" s="43"/>
      <c r="M86" s="171" t="n">
        <f aca="false">APRODUCTOS!F86</f>
        <v>0</v>
      </c>
      <c r="N86" s="172"/>
    </row>
    <row r="87" customFormat="false" ht="12.75" hidden="false" customHeight="false" outlineLevel="0" collapsed="false">
      <c r="A87" s="33" t="n">
        <v>82</v>
      </c>
      <c r="B87" s="166" t="n">
        <f aca="false">APRODUCTOS!D87</f>
        <v>0</v>
      </c>
      <c r="C87" s="167" t="n">
        <f aca="false">APRODUCTOS!B87</f>
        <v>0</v>
      </c>
      <c r="D87" s="73" t="n">
        <f aca="false">APRODUCTOS!C87</f>
        <v>0</v>
      </c>
      <c r="E87" s="73" t="n">
        <f aca="false">APRODUCTOS!E87</f>
        <v>0</v>
      </c>
      <c r="F87" s="74" t="n">
        <f aca="false">APRODUCTOS!G87</f>
        <v>0</v>
      </c>
      <c r="G87" s="168" t="n">
        <f aca="false">APRODUCTOS!H87</f>
        <v>0</v>
      </c>
      <c r="H87" s="169" t="n">
        <f aca="false">APRODUCTOS!I87</f>
        <v>0</v>
      </c>
      <c r="I87" s="170" t="n">
        <f aca="false">($F87/(1-I$4)+($F87*($G87+$H87)))</f>
        <v>0</v>
      </c>
      <c r="J87" s="170" t="n">
        <f aca="false">($F87/(1-J$4)+($F87*($G87+$H87)))</f>
        <v>0</v>
      </c>
      <c r="K87" s="170" t="n">
        <f aca="false">($F87/(1-K$4)+($F87*($G87+$H87)))</f>
        <v>0</v>
      </c>
      <c r="L87" s="43"/>
      <c r="M87" s="171" t="n">
        <f aca="false">APRODUCTOS!F87</f>
        <v>0</v>
      </c>
      <c r="N87" s="172"/>
    </row>
    <row r="88" customFormat="false" ht="12.75" hidden="false" customHeight="false" outlineLevel="0" collapsed="false">
      <c r="A88" s="33" t="n">
        <v>83</v>
      </c>
      <c r="B88" s="166" t="n">
        <f aca="false">APRODUCTOS!D88</f>
        <v>0</v>
      </c>
      <c r="C88" s="167" t="n">
        <f aca="false">APRODUCTOS!B88</f>
        <v>0</v>
      </c>
      <c r="D88" s="73" t="n">
        <f aca="false">APRODUCTOS!C88</f>
        <v>0</v>
      </c>
      <c r="E88" s="73" t="n">
        <f aca="false">APRODUCTOS!E88</f>
        <v>0</v>
      </c>
      <c r="F88" s="74" t="n">
        <f aca="false">APRODUCTOS!G88</f>
        <v>0</v>
      </c>
      <c r="G88" s="168" t="n">
        <f aca="false">APRODUCTOS!H88</f>
        <v>0</v>
      </c>
      <c r="H88" s="169" t="n">
        <f aca="false">APRODUCTOS!I88</f>
        <v>0</v>
      </c>
      <c r="I88" s="170" t="n">
        <f aca="false">($F88/(1-I$4)+($F88*($G88+$H88)))</f>
        <v>0</v>
      </c>
      <c r="J88" s="170" t="n">
        <f aca="false">($F88/(1-J$4)+($F88*($G88+$H88)))</f>
        <v>0</v>
      </c>
      <c r="K88" s="170" t="n">
        <f aca="false">($F88/(1-K$4)+($F88*($G88+$H88)))</f>
        <v>0</v>
      </c>
      <c r="L88" s="43"/>
      <c r="M88" s="171" t="n">
        <f aca="false">APRODUCTOS!F88</f>
        <v>0</v>
      </c>
      <c r="N88" s="172"/>
    </row>
    <row r="89" customFormat="false" ht="12.75" hidden="false" customHeight="false" outlineLevel="0" collapsed="false">
      <c r="A89" s="33" t="n">
        <v>84</v>
      </c>
      <c r="B89" s="166" t="n">
        <f aca="false">APRODUCTOS!D89</f>
        <v>0</v>
      </c>
      <c r="C89" s="167" t="n">
        <f aca="false">APRODUCTOS!B89</f>
        <v>0</v>
      </c>
      <c r="D89" s="73" t="n">
        <f aca="false">APRODUCTOS!C89</f>
        <v>0</v>
      </c>
      <c r="E89" s="73" t="n">
        <f aca="false">APRODUCTOS!E89</f>
        <v>0</v>
      </c>
      <c r="F89" s="74" t="n">
        <f aca="false">APRODUCTOS!G89</f>
        <v>0</v>
      </c>
      <c r="G89" s="168" t="n">
        <f aca="false">APRODUCTOS!H89</f>
        <v>0</v>
      </c>
      <c r="H89" s="169" t="n">
        <f aca="false">APRODUCTOS!I89</f>
        <v>0</v>
      </c>
      <c r="I89" s="170" t="n">
        <f aca="false">($F89/(1-I$4)+($F89*($G89+$H89)))</f>
        <v>0</v>
      </c>
      <c r="J89" s="170" t="n">
        <f aca="false">($F89/(1-J$4)+($F89*($G89+$H89)))</f>
        <v>0</v>
      </c>
      <c r="K89" s="170" t="n">
        <f aca="false">($F89/(1-K$4)+($F89*($G89+$H89)))</f>
        <v>0</v>
      </c>
      <c r="L89" s="43"/>
      <c r="M89" s="171" t="n">
        <f aca="false">APRODUCTOS!F89</f>
        <v>0</v>
      </c>
      <c r="N89" s="172"/>
    </row>
    <row r="90" customFormat="false" ht="12.75" hidden="false" customHeight="false" outlineLevel="0" collapsed="false">
      <c r="A90" s="33" t="n">
        <v>85</v>
      </c>
      <c r="B90" s="166" t="n">
        <f aca="false">APRODUCTOS!D90</f>
        <v>0</v>
      </c>
      <c r="C90" s="167" t="n">
        <f aca="false">APRODUCTOS!B90</f>
        <v>0</v>
      </c>
      <c r="D90" s="73" t="n">
        <f aca="false">APRODUCTOS!C90</f>
        <v>0</v>
      </c>
      <c r="E90" s="73" t="n">
        <f aca="false">APRODUCTOS!E90</f>
        <v>0</v>
      </c>
      <c r="F90" s="74" t="n">
        <f aca="false">APRODUCTOS!G90</f>
        <v>0</v>
      </c>
      <c r="G90" s="168" t="n">
        <f aca="false">APRODUCTOS!H90</f>
        <v>0</v>
      </c>
      <c r="H90" s="169" t="n">
        <f aca="false">APRODUCTOS!I90</f>
        <v>0</v>
      </c>
      <c r="I90" s="170" t="n">
        <f aca="false">($F90/(1-I$4)+($F90*($G90+$H90)))</f>
        <v>0</v>
      </c>
      <c r="J90" s="170" t="n">
        <f aca="false">($F90/(1-J$4)+($F90*($G90+$H90)))</f>
        <v>0</v>
      </c>
      <c r="K90" s="170" t="n">
        <f aca="false">($F90/(1-K$4)+($F90*($G90+$H90)))</f>
        <v>0</v>
      </c>
      <c r="L90" s="43"/>
      <c r="M90" s="171" t="n">
        <f aca="false">APRODUCTOS!F90</f>
        <v>0</v>
      </c>
      <c r="N90" s="172"/>
    </row>
    <row r="91" customFormat="false" ht="12.75" hidden="false" customHeight="false" outlineLevel="0" collapsed="false">
      <c r="A91" s="33" t="n">
        <v>86</v>
      </c>
      <c r="B91" s="166" t="n">
        <f aca="false">APRODUCTOS!D91</f>
        <v>0</v>
      </c>
      <c r="C91" s="167" t="n">
        <f aca="false">APRODUCTOS!B91</f>
        <v>0</v>
      </c>
      <c r="D91" s="73" t="n">
        <f aca="false">APRODUCTOS!C91</f>
        <v>0</v>
      </c>
      <c r="E91" s="73" t="n">
        <f aca="false">APRODUCTOS!E91</f>
        <v>0</v>
      </c>
      <c r="F91" s="74" t="n">
        <f aca="false">APRODUCTOS!G91</f>
        <v>0</v>
      </c>
      <c r="G91" s="168" t="n">
        <f aca="false">APRODUCTOS!H91</f>
        <v>0</v>
      </c>
      <c r="H91" s="169" t="n">
        <f aca="false">APRODUCTOS!I91</f>
        <v>0</v>
      </c>
      <c r="I91" s="170" t="n">
        <f aca="false">($F91/(1-I$4)+($F91*($G91+$H91)))</f>
        <v>0</v>
      </c>
      <c r="J91" s="170" t="n">
        <f aca="false">($F91/(1-J$4)+($F91*($G91+$H91)))</f>
        <v>0</v>
      </c>
      <c r="K91" s="170" t="n">
        <f aca="false">($F91/(1-K$4)+($F91*($G91+$H91)))</f>
        <v>0</v>
      </c>
      <c r="L91" s="43"/>
      <c r="M91" s="171" t="n">
        <f aca="false">APRODUCTOS!F91</f>
        <v>0</v>
      </c>
      <c r="N91" s="172"/>
    </row>
    <row r="92" customFormat="false" ht="12.75" hidden="false" customHeight="false" outlineLevel="0" collapsed="false">
      <c r="A92" s="33" t="n">
        <v>87</v>
      </c>
      <c r="B92" s="166" t="n">
        <f aca="false">APRODUCTOS!D92</f>
        <v>0</v>
      </c>
      <c r="C92" s="167" t="n">
        <f aca="false">APRODUCTOS!B92</f>
        <v>0</v>
      </c>
      <c r="D92" s="73" t="n">
        <f aca="false">APRODUCTOS!C92</f>
        <v>0</v>
      </c>
      <c r="E92" s="73" t="n">
        <f aca="false">APRODUCTOS!E92</f>
        <v>0</v>
      </c>
      <c r="F92" s="74" t="n">
        <f aca="false">APRODUCTOS!G92</f>
        <v>0</v>
      </c>
      <c r="G92" s="168" t="n">
        <f aca="false">APRODUCTOS!H92</f>
        <v>0</v>
      </c>
      <c r="H92" s="169" t="n">
        <f aca="false">APRODUCTOS!I92</f>
        <v>0</v>
      </c>
      <c r="I92" s="170" t="n">
        <f aca="false">($F92/(1-I$4)+($F92*($G92+$H92)))</f>
        <v>0</v>
      </c>
      <c r="J92" s="170" t="n">
        <f aca="false">($F92/(1-J$4)+($F92*($G92+$H92)))</f>
        <v>0</v>
      </c>
      <c r="K92" s="170" t="n">
        <f aca="false">($F92/(1-K$4)+($F92*($G92+$H92)))</f>
        <v>0</v>
      </c>
      <c r="L92" s="43"/>
      <c r="M92" s="171" t="n">
        <f aca="false">APRODUCTOS!F92</f>
        <v>0</v>
      </c>
      <c r="N92" s="172"/>
    </row>
    <row r="93" customFormat="false" ht="12.75" hidden="false" customHeight="false" outlineLevel="0" collapsed="false">
      <c r="A93" s="33" t="n">
        <v>88</v>
      </c>
      <c r="B93" s="166" t="n">
        <f aca="false">APRODUCTOS!D93</f>
        <v>0</v>
      </c>
      <c r="C93" s="167" t="n">
        <f aca="false">APRODUCTOS!B93</f>
        <v>0</v>
      </c>
      <c r="D93" s="73" t="n">
        <f aca="false">APRODUCTOS!C93</f>
        <v>0</v>
      </c>
      <c r="E93" s="73" t="n">
        <f aca="false">APRODUCTOS!E93</f>
        <v>0</v>
      </c>
      <c r="F93" s="74" t="n">
        <f aca="false">APRODUCTOS!G93</f>
        <v>0</v>
      </c>
      <c r="G93" s="168" t="n">
        <f aca="false">APRODUCTOS!H93</f>
        <v>0</v>
      </c>
      <c r="H93" s="169" t="n">
        <f aca="false">APRODUCTOS!I93</f>
        <v>0</v>
      </c>
      <c r="I93" s="170" t="n">
        <f aca="false">($F93/(1-I$4)+($F93*($G93+$H93)))</f>
        <v>0</v>
      </c>
      <c r="J93" s="170" t="n">
        <f aca="false">($F93/(1-J$4)+($F93*($G93+$H93)))</f>
        <v>0</v>
      </c>
      <c r="K93" s="170" t="n">
        <f aca="false">($F93/(1-K$4)+($F93*($G93+$H93)))</f>
        <v>0</v>
      </c>
      <c r="L93" s="43"/>
      <c r="M93" s="171" t="n">
        <f aca="false">APRODUCTOS!F93</f>
        <v>0</v>
      </c>
      <c r="N93" s="172"/>
    </row>
    <row r="94" customFormat="false" ht="12.75" hidden="false" customHeight="false" outlineLevel="0" collapsed="false">
      <c r="A94" s="33" t="n">
        <v>89</v>
      </c>
      <c r="B94" s="166" t="n">
        <f aca="false">APRODUCTOS!D94</f>
        <v>0</v>
      </c>
      <c r="C94" s="167" t="n">
        <f aca="false">APRODUCTOS!B94</f>
        <v>0</v>
      </c>
      <c r="D94" s="73" t="n">
        <f aca="false">APRODUCTOS!C94</f>
        <v>0</v>
      </c>
      <c r="E94" s="73" t="n">
        <f aca="false">APRODUCTOS!E94</f>
        <v>0</v>
      </c>
      <c r="F94" s="74" t="n">
        <f aca="false">APRODUCTOS!G94</f>
        <v>0</v>
      </c>
      <c r="G94" s="168" t="n">
        <f aca="false">APRODUCTOS!H94</f>
        <v>0</v>
      </c>
      <c r="H94" s="169" t="n">
        <f aca="false">APRODUCTOS!I94</f>
        <v>0</v>
      </c>
      <c r="I94" s="170" t="n">
        <f aca="false">($F94/(1-I$4)+($F94*($G94+$H94)))</f>
        <v>0</v>
      </c>
      <c r="J94" s="170" t="n">
        <f aca="false">($F94/(1-J$4)+($F94*($G94+$H94)))</f>
        <v>0</v>
      </c>
      <c r="K94" s="170" t="n">
        <f aca="false">($F94/(1-K$4)+($F94*($G94+$H94)))</f>
        <v>0</v>
      </c>
      <c r="L94" s="43"/>
      <c r="M94" s="171" t="n">
        <f aca="false">APRODUCTOS!F94</f>
        <v>0</v>
      </c>
      <c r="N94" s="172"/>
    </row>
    <row r="95" customFormat="false" ht="12.75" hidden="false" customHeight="false" outlineLevel="0" collapsed="false">
      <c r="A95" s="33" t="n">
        <v>90</v>
      </c>
      <c r="B95" s="166" t="n">
        <f aca="false">APRODUCTOS!D95</f>
        <v>0</v>
      </c>
      <c r="C95" s="167" t="n">
        <f aca="false">APRODUCTOS!B95</f>
        <v>0</v>
      </c>
      <c r="D95" s="73" t="n">
        <f aca="false">APRODUCTOS!C95</f>
        <v>0</v>
      </c>
      <c r="E95" s="73" t="n">
        <f aca="false">APRODUCTOS!E95</f>
        <v>0</v>
      </c>
      <c r="F95" s="74" t="n">
        <f aca="false">APRODUCTOS!G95</f>
        <v>0</v>
      </c>
      <c r="G95" s="168" t="n">
        <f aca="false">APRODUCTOS!H95</f>
        <v>0</v>
      </c>
      <c r="H95" s="169" t="n">
        <f aca="false">APRODUCTOS!I95</f>
        <v>0</v>
      </c>
      <c r="I95" s="170" t="n">
        <f aca="false">($F95/(1-I$4)+($F95*($G95+$H95)))</f>
        <v>0</v>
      </c>
      <c r="J95" s="170" t="n">
        <f aca="false">($F95/(1-J$4)+($F95*($G95+$H95)))</f>
        <v>0</v>
      </c>
      <c r="K95" s="170" t="n">
        <f aca="false">($F95/(1-K$4)+($F95*($G95+$H95)))</f>
        <v>0</v>
      </c>
      <c r="L95" s="43"/>
      <c r="M95" s="171" t="n">
        <f aca="false">APRODUCTOS!F95</f>
        <v>0</v>
      </c>
      <c r="N95" s="172"/>
    </row>
    <row r="96" customFormat="false" ht="12.75" hidden="false" customHeight="false" outlineLevel="0" collapsed="false">
      <c r="A96" s="33" t="n">
        <v>91</v>
      </c>
      <c r="B96" s="166" t="n">
        <f aca="false">APRODUCTOS!D96</f>
        <v>0</v>
      </c>
      <c r="C96" s="167" t="n">
        <f aca="false">APRODUCTOS!B96</f>
        <v>0</v>
      </c>
      <c r="D96" s="73" t="n">
        <f aca="false">APRODUCTOS!C96</f>
        <v>0</v>
      </c>
      <c r="E96" s="73" t="n">
        <f aca="false">APRODUCTOS!E96</f>
        <v>0</v>
      </c>
      <c r="F96" s="74" t="n">
        <f aca="false">APRODUCTOS!G96</f>
        <v>0</v>
      </c>
      <c r="G96" s="168" t="n">
        <f aca="false">APRODUCTOS!H96</f>
        <v>0</v>
      </c>
      <c r="H96" s="169" t="n">
        <f aca="false">APRODUCTOS!I96</f>
        <v>0</v>
      </c>
      <c r="I96" s="170" t="n">
        <f aca="false">($F96/(1-I$4)+($F96*($G96+$H96)))</f>
        <v>0</v>
      </c>
      <c r="J96" s="170" t="n">
        <f aca="false">($F96/(1-J$4)+($F96*($G96+$H96)))</f>
        <v>0</v>
      </c>
      <c r="K96" s="170" t="n">
        <f aca="false">($F96/(1-K$4)+($F96*($G96+$H96)))</f>
        <v>0</v>
      </c>
      <c r="L96" s="43"/>
      <c r="M96" s="171" t="n">
        <f aca="false">APRODUCTOS!F96</f>
        <v>0</v>
      </c>
      <c r="N96" s="172"/>
    </row>
    <row r="97" customFormat="false" ht="12.75" hidden="false" customHeight="false" outlineLevel="0" collapsed="false">
      <c r="A97" s="33" t="n">
        <v>92</v>
      </c>
      <c r="B97" s="166" t="n">
        <f aca="false">APRODUCTOS!D97</f>
        <v>0</v>
      </c>
      <c r="C97" s="167" t="n">
        <f aca="false">APRODUCTOS!B97</f>
        <v>0</v>
      </c>
      <c r="D97" s="73" t="n">
        <f aca="false">APRODUCTOS!C97</f>
        <v>0</v>
      </c>
      <c r="E97" s="73" t="n">
        <f aca="false">APRODUCTOS!E97</f>
        <v>0</v>
      </c>
      <c r="F97" s="74" t="n">
        <f aca="false">APRODUCTOS!G97</f>
        <v>0</v>
      </c>
      <c r="G97" s="168" t="n">
        <f aca="false">APRODUCTOS!H97</f>
        <v>0</v>
      </c>
      <c r="H97" s="169" t="n">
        <f aca="false">APRODUCTOS!I97</f>
        <v>0</v>
      </c>
      <c r="I97" s="170" t="n">
        <f aca="false">($F97/(1-I$4)+($F97*($G97+$H97)))</f>
        <v>0</v>
      </c>
      <c r="J97" s="170" t="n">
        <f aca="false">($F97/(1-J$4)+($F97*($G97+$H97)))</f>
        <v>0</v>
      </c>
      <c r="K97" s="170" t="n">
        <f aca="false">($F97/(1-K$4)+($F97*($G97+$H97)))</f>
        <v>0</v>
      </c>
      <c r="L97" s="43"/>
      <c r="M97" s="171" t="n">
        <f aca="false">APRODUCTOS!F97</f>
        <v>0</v>
      </c>
      <c r="N97" s="172"/>
    </row>
    <row r="98" customFormat="false" ht="12.75" hidden="false" customHeight="false" outlineLevel="0" collapsed="false">
      <c r="A98" s="33" t="n">
        <v>93</v>
      </c>
      <c r="B98" s="166" t="n">
        <f aca="false">APRODUCTOS!D98</f>
        <v>0</v>
      </c>
      <c r="C98" s="167" t="n">
        <f aca="false">APRODUCTOS!B98</f>
        <v>0</v>
      </c>
      <c r="D98" s="73" t="n">
        <f aca="false">APRODUCTOS!C98</f>
        <v>0</v>
      </c>
      <c r="E98" s="73" t="n">
        <f aca="false">APRODUCTOS!E98</f>
        <v>0</v>
      </c>
      <c r="F98" s="74" t="n">
        <f aca="false">APRODUCTOS!G98</f>
        <v>0</v>
      </c>
      <c r="G98" s="168" t="n">
        <f aca="false">APRODUCTOS!H98</f>
        <v>0</v>
      </c>
      <c r="H98" s="169" t="n">
        <f aca="false">APRODUCTOS!I98</f>
        <v>0</v>
      </c>
      <c r="I98" s="170" t="n">
        <f aca="false">($F98/(1-I$4)+($F98*($G98+$H98)))</f>
        <v>0</v>
      </c>
      <c r="J98" s="170" t="n">
        <f aca="false">($F98/(1-J$4)+($F98*($G98+$H98)))</f>
        <v>0</v>
      </c>
      <c r="K98" s="170" t="n">
        <f aca="false">($F98/(1-K$4)+($F98*($G98+$H98)))</f>
        <v>0</v>
      </c>
      <c r="L98" s="43"/>
      <c r="M98" s="171" t="n">
        <f aca="false">APRODUCTOS!F98</f>
        <v>0</v>
      </c>
      <c r="N98" s="172"/>
    </row>
    <row r="99" customFormat="false" ht="12.75" hidden="false" customHeight="false" outlineLevel="0" collapsed="false">
      <c r="A99" s="33" t="n">
        <v>94</v>
      </c>
      <c r="B99" s="166" t="n">
        <f aca="false">APRODUCTOS!D99</f>
        <v>0</v>
      </c>
      <c r="C99" s="167" t="n">
        <f aca="false">APRODUCTOS!B99</f>
        <v>0</v>
      </c>
      <c r="D99" s="73" t="n">
        <f aca="false">APRODUCTOS!C99</f>
        <v>0</v>
      </c>
      <c r="E99" s="73" t="n">
        <f aca="false">APRODUCTOS!E99</f>
        <v>0</v>
      </c>
      <c r="F99" s="74" t="n">
        <f aca="false">APRODUCTOS!G99</f>
        <v>0</v>
      </c>
      <c r="G99" s="168" t="n">
        <f aca="false">APRODUCTOS!H99</f>
        <v>0</v>
      </c>
      <c r="H99" s="169" t="n">
        <f aca="false">APRODUCTOS!I99</f>
        <v>0</v>
      </c>
      <c r="I99" s="170" t="n">
        <f aca="false">($F99/(1-I$4)+($F99*($G99+$H99)))</f>
        <v>0</v>
      </c>
      <c r="J99" s="170" t="n">
        <f aca="false">($F99/(1-J$4)+($F99*($G99+$H99)))</f>
        <v>0</v>
      </c>
      <c r="K99" s="170" t="n">
        <f aca="false">($F99/(1-K$4)+($F99*($G99+$H99)))</f>
        <v>0</v>
      </c>
      <c r="L99" s="43"/>
      <c r="M99" s="171" t="n">
        <f aca="false">APRODUCTOS!F99</f>
        <v>0</v>
      </c>
      <c r="N99" s="172"/>
    </row>
    <row r="100" customFormat="false" ht="12.75" hidden="false" customHeight="false" outlineLevel="0" collapsed="false">
      <c r="A100" s="33" t="n">
        <v>95</v>
      </c>
      <c r="B100" s="166" t="n">
        <f aca="false">APRODUCTOS!D100</f>
        <v>0</v>
      </c>
      <c r="C100" s="167" t="n">
        <f aca="false">APRODUCTOS!B100</f>
        <v>0</v>
      </c>
      <c r="D100" s="73" t="n">
        <f aca="false">APRODUCTOS!C100</f>
        <v>0</v>
      </c>
      <c r="E100" s="73" t="n">
        <f aca="false">APRODUCTOS!E100</f>
        <v>0</v>
      </c>
      <c r="F100" s="74" t="n">
        <f aca="false">APRODUCTOS!G100</f>
        <v>0</v>
      </c>
      <c r="G100" s="168" t="n">
        <f aca="false">APRODUCTOS!H100</f>
        <v>0</v>
      </c>
      <c r="H100" s="169" t="n">
        <f aca="false">APRODUCTOS!I100</f>
        <v>0</v>
      </c>
      <c r="I100" s="170" t="n">
        <f aca="false">($F100/(1-I$4)+($F100*($G100+$H100)))</f>
        <v>0</v>
      </c>
      <c r="J100" s="170" t="n">
        <f aca="false">($F100/(1-J$4)+($F100*($G100+$H100)))</f>
        <v>0</v>
      </c>
      <c r="K100" s="170" t="n">
        <f aca="false">($F100/(1-K$4)+($F100*($G100+$H100)))</f>
        <v>0</v>
      </c>
      <c r="L100" s="43"/>
      <c r="M100" s="171" t="n">
        <f aca="false">APRODUCTOS!F100</f>
        <v>0</v>
      </c>
      <c r="N100" s="172"/>
    </row>
    <row r="101" customFormat="false" ht="12.75" hidden="false" customHeight="false" outlineLevel="0" collapsed="false">
      <c r="A101" s="33" t="n">
        <v>96</v>
      </c>
      <c r="B101" s="166" t="n">
        <f aca="false">APRODUCTOS!D101</f>
        <v>0</v>
      </c>
      <c r="C101" s="167" t="n">
        <f aca="false">APRODUCTOS!B101</f>
        <v>0</v>
      </c>
      <c r="D101" s="73" t="n">
        <f aca="false">APRODUCTOS!C101</f>
        <v>0</v>
      </c>
      <c r="E101" s="73" t="n">
        <f aca="false">APRODUCTOS!E101</f>
        <v>0</v>
      </c>
      <c r="F101" s="74" t="n">
        <f aca="false">APRODUCTOS!G101</f>
        <v>0</v>
      </c>
      <c r="G101" s="168" t="n">
        <f aca="false">APRODUCTOS!H101</f>
        <v>0</v>
      </c>
      <c r="H101" s="169" t="n">
        <f aca="false">APRODUCTOS!I101</f>
        <v>0</v>
      </c>
      <c r="I101" s="170" t="n">
        <f aca="false">($F101/(1-I$4)+($F101*($G101+$H101)))</f>
        <v>0</v>
      </c>
      <c r="J101" s="170" t="n">
        <f aca="false">($F101/(1-J$4)+($F101*($G101+$H101)))</f>
        <v>0</v>
      </c>
      <c r="K101" s="170" t="n">
        <f aca="false">($F101/(1-K$4)+($F101*($G101+$H101)))</f>
        <v>0</v>
      </c>
      <c r="L101" s="43"/>
      <c r="M101" s="171" t="n">
        <f aca="false">APRODUCTOS!F101</f>
        <v>0</v>
      </c>
      <c r="N101" s="172"/>
    </row>
    <row r="102" customFormat="false" ht="12.75" hidden="false" customHeight="false" outlineLevel="0" collapsed="false">
      <c r="A102" s="33" t="n">
        <v>97</v>
      </c>
      <c r="B102" s="166" t="n">
        <f aca="false">APRODUCTOS!D102</f>
        <v>0</v>
      </c>
      <c r="C102" s="167" t="n">
        <f aca="false">APRODUCTOS!B102</f>
        <v>0</v>
      </c>
      <c r="D102" s="73" t="n">
        <f aca="false">APRODUCTOS!C102</f>
        <v>0</v>
      </c>
      <c r="E102" s="73" t="n">
        <f aca="false">APRODUCTOS!E102</f>
        <v>0</v>
      </c>
      <c r="F102" s="74" t="n">
        <f aca="false">APRODUCTOS!G102</f>
        <v>0</v>
      </c>
      <c r="G102" s="168" t="n">
        <f aca="false">APRODUCTOS!H102</f>
        <v>0</v>
      </c>
      <c r="H102" s="169" t="n">
        <f aca="false">APRODUCTOS!I102</f>
        <v>0</v>
      </c>
      <c r="I102" s="170" t="n">
        <f aca="false">($F102/(1-I$4)+($F102*($G102+$H102)))</f>
        <v>0</v>
      </c>
      <c r="J102" s="170" t="n">
        <f aca="false">($F102/(1-J$4)+($F102*($G102+$H102)))</f>
        <v>0</v>
      </c>
      <c r="K102" s="170" t="n">
        <f aca="false">($F102/(1-K$4)+($F102*($G102+$H102)))</f>
        <v>0</v>
      </c>
      <c r="L102" s="43"/>
      <c r="M102" s="171" t="n">
        <f aca="false">APRODUCTOS!F102</f>
        <v>0</v>
      </c>
      <c r="N102" s="172"/>
    </row>
    <row r="103" customFormat="false" ht="12.75" hidden="false" customHeight="false" outlineLevel="0" collapsed="false">
      <c r="A103" s="33" t="n">
        <v>98</v>
      </c>
      <c r="B103" s="166" t="n">
        <f aca="false">APRODUCTOS!D103</f>
        <v>0</v>
      </c>
      <c r="C103" s="167" t="n">
        <f aca="false">APRODUCTOS!B103</f>
        <v>0</v>
      </c>
      <c r="D103" s="73" t="n">
        <f aca="false">APRODUCTOS!C103</f>
        <v>0</v>
      </c>
      <c r="E103" s="73" t="n">
        <f aca="false">APRODUCTOS!E103</f>
        <v>0</v>
      </c>
      <c r="F103" s="74" t="n">
        <f aca="false">APRODUCTOS!G103</f>
        <v>0</v>
      </c>
      <c r="G103" s="168" t="n">
        <f aca="false">APRODUCTOS!H103</f>
        <v>0</v>
      </c>
      <c r="H103" s="169" t="n">
        <f aca="false">APRODUCTOS!I103</f>
        <v>0</v>
      </c>
      <c r="I103" s="170" t="n">
        <f aca="false">($F103/(1-I$4)+($F103*($G103+$H103)))</f>
        <v>0</v>
      </c>
      <c r="J103" s="170" t="n">
        <f aca="false">($F103/(1-J$4)+($F103*($G103+$H103)))</f>
        <v>0</v>
      </c>
      <c r="K103" s="170" t="n">
        <f aca="false">($F103/(1-K$4)+($F103*($G103+$H103)))</f>
        <v>0</v>
      </c>
      <c r="L103" s="43"/>
      <c r="M103" s="171" t="n">
        <f aca="false">APRODUCTOS!F103</f>
        <v>0</v>
      </c>
      <c r="N103" s="172"/>
    </row>
    <row r="104" customFormat="false" ht="12.75" hidden="false" customHeight="false" outlineLevel="0" collapsed="false">
      <c r="A104" s="33" t="n">
        <v>99</v>
      </c>
      <c r="B104" s="166" t="n">
        <f aca="false">APRODUCTOS!D104</f>
        <v>0</v>
      </c>
      <c r="C104" s="167" t="n">
        <f aca="false">APRODUCTOS!B104</f>
        <v>0</v>
      </c>
      <c r="D104" s="73" t="n">
        <f aca="false">APRODUCTOS!C104</f>
        <v>0</v>
      </c>
      <c r="E104" s="73" t="n">
        <f aca="false">APRODUCTOS!E104</f>
        <v>0</v>
      </c>
      <c r="F104" s="74" t="n">
        <f aca="false">APRODUCTOS!G104</f>
        <v>0</v>
      </c>
      <c r="G104" s="168" t="n">
        <f aca="false">APRODUCTOS!H104</f>
        <v>0</v>
      </c>
      <c r="H104" s="169" t="n">
        <f aca="false">APRODUCTOS!I104</f>
        <v>0</v>
      </c>
      <c r="I104" s="170" t="n">
        <f aca="false">($F104/(1-I$4)+($F104*($G104+$H104)))</f>
        <v>0</v>
      </c>
      <c r="J104" s="170" t="n">
        <f aca="false">($F104/(1-J$4)+($F104*($G104+$H104)))</f>
        <v>0</v>
      </c>
      <c r="K104" s="170" t="n">
        <f aca="false">($F104/(1-K$4)+($F104*($G104+$H104)))</f>
        <v>0</v>
      </c>
      <c r="L104" s="43"/>
      <c r="M104" s="171" t="n">
        <f aca="false">APRODUCTOS!F104</f>
        <v>0</v>
      </c>
      <c r="N104" s="172"/>
    </row>
    <row r="105" customFormat="false" ht="12.75" hidden="false" customHeight="false" outlineLevel="0" collapsed="false">
      <c r="A105" s="33" t="n">
        <v>100</v>
      </c>
      <c r="B105" s="166" t="n">
        <f aca="false">APRODUCTOS!D105</f>
        <v>0</v>
      </c>
      <c r="C105" s="167" t="n">
        <f aca="false">APRODUCTOS!B105</f>
        <v>0</v>
      </c>
      <c r="D105" s="73" t="n">
        <f aca="false">APRODUCTOS!C105</f>
        <v>0</v>
      </c>
      <c r="E105" s="73" t="n">
        <f aca="false">APRODUCTOS!E105</f>
        <v>0</v>
      </c>
      <c r="F105" s="74" t="n">
        <f aca="false">APRODUCTOS!G105</f>
        <v>0</v>
      </c>
      <c r="G105" s="168" t="n">
        <f aca="false">APRODUCTOS!H105</f>
        <v>0</v>
      </c>
      <c r="H105" s="169" t="n">
        <f aca="false">APRODUCTOS!I105</f>
        <v>0</v>
      </c>
      <c r="I105" s="170" t="n">
        <f aca="false">($F105/(1-I$4)+($F105*($G105+$H105)))</f>
        <v>0</v>
      </c>
      <c r="J105" s="170" t="n">
        <f aca="false">($F105/(1-J$4)+($F105*($G105+$H105)))</f>
        <v>0</v>
      </c>
      <c r="K105" s="170" t="n">
        <f aca="false">($F105/(1-K$4)+($F105*($G105+$H105)))</f>
        <v>0</v>
      </c>
      <c r="L105" s="43"/>
      <c r="M105" s="171" t="n">
        <f aca="false">APRODUCTOS!F105</f>
        <v>0</v>
      </c>
      <c r="N105" s="172"/>
    </row>
    <row r="106" customFormat="false" ht="12.75" hidden="false" customHeight="false" outlineLevel="0" collapsed="false">
      <c r="A106" s="33" t="n">
        <v>101</v>
      </c>
      <c r="B106" s="166" t="n">
        <f aca="false">APRODUCTOS!D106</f>
        <v>0</v>
      </c>
      <c r="C106" s="167" t="n">
        <f aca="false">APRODUCTOS!B106</f>
        <v>0</v>
      </c>
      <c r="D106" s="73" t="n">
        <f aca="false">APRODUCTOS!C106</f>
        <v>0</v>
      </c>
      <c r="E106" s="73" t="n">
        <f aca="false">APRODUCTOS!E106</f>
        <v>0</v>
      </c>
      <c r="F106" s="74" t="n">
        <f aca="false">APRODUCTOS!G106</f>
        <v>0</v>
      </c>
      <c r="G106" s="168" t="n">
        <f aca="false">APRODUCTOS!H106</f>
        <v>0</v>
      </c>
      <c r="H106" s="169" t="n">
        <f aca="false">APRODUCTOS!I106</f>
        <v>0</v>
      </c>
      <c r="I106" s="170" t="n">
        <f aca="false">($F106/(1-I$4)+($F106*($G106+$H106)))</f>
        <v>0</v>
      </c>
      <c r="J106" s="170" t="n">
        <f aca="false">($F106/(1-J$4)+($F106*($G106+$H106)))</f>
        <v>0</v>
      </c>
      <c r="K106" s="170" t="n">
        <f aca="false">($F106/(1-K$4)+($F106*($G106+$H106)))</f>
        <v>0</v>
      </c>
      <c r="L106" s="43"/>
      <c r="M106" s="171" t="n">
        <f aca="false">APRODUCTOS!F106</f>
        <v>0</v>
      </c>
      <c r="N106" s="172"/>
    </row>
    <row r="107" customFormat="false" ht="12.75" hidden="false" customHeight="false" outlineLevel="0" collapsed="false">
      <c r="A107" s="33" t="n">
        <v>102</v>
      </c>
      <c r="B107" s="166" t="n">
        <f aca="false">APRODUCTOS!D107</f>
        <v>0</v>
      </c>
      <c r="C107" s="167" t="n">
        <f aca="false">APRODUCTOS!B107</f>
        <v>0</v>
      </c>
      <c r="D107" s="73" t="n">
        <f aca="false">APRODUCTOS!C107</f>
        <v>0</v>
      </c>
      <c r="E107" s="73" t="n">
        <f aca="false">APRODUCTOS!E107</f>
        <v>0</v>
      </c>
      <c r="F107" s="74" t="n">
        <f aca="false">APRODUCTOS!G107</f>
        <v>0</v>
      </c>
      <c r="G107" s="168" t="n">
        <f aca="false">APRODUCTOS!H107</f>
        <v>0</v>
      </c>
      <c r="H107" s="169" t="n">
        <f aca="false">APRODUCTOS!I107</f>
        <v>0</v>
      </c>
      <c r="I107" s="170" t="n">
        <f aca="false">($F107/(1-I$4)+($F107*($G107+$H107)))</f>
        <v>0</v>
      </c>
      <c r="J107" s="170" t="n">
        <f aca="false">($F107/(1-J$4)+($F107*($G107+$H107)))</f>
        <v>0</v>
      </c>
      <c r="K107" s="170" t="n">
        <f aca="false">($F107/(1-K$4)+($F107*($G107+$H107)))</f>
        <v>0</v>
      </c>
      <c r="L107" s="43"/>
      <c r="M107" s="171" t="n">
        <f aca="false">APRODUCTOS!F107</f>
        <v>0</v>
      </c>
      <c r="N107" s="172"/>
    </row>
    <row r="108" customFormat="false" ht="12.75" hidden="false" customHeight="false" outlineLevel="0" collapsed="false">
      <c r="A108" s="33" t="n">
        <v>103</v>
      </c>
      <c r="B108" s="166" t="n">
        <f aca="false">APRODUCTOS!D108</f>
        <v>0</v>
      </c>
      <c r="C108" s="167" t="n">
        <f aca="false">APRODUCTOS!B108</f>
        <v>0</v>
      </c>
      <c r="D108" s="73" t="n">
        <f aca="false">APRODUCTOS!C108</f>
        <v>0</v>
      </c>
      <c r="E108" s="73" t="n">
        <f aca="false">APRODUCTOS!E108</f>
        <v>0</v>
      </c>
      <c r="F108" s="74" t="n">
        <f aca="false">APRODUCTOS!G108</f>
        <v>0</v>
      </c>
      <c r="G108" s="168" t="n">
        <f aca="false">APRODUCTOS!H108</f>
        <v>0</v>
      </c>
      <c r="H108" s="169" t="n">
        <f aca="false">APRODUCTOS!I108</f>
        <v>0</v>
      </c>
      <c r="I108" s="170" t="n">
        <f aca="false">($F108/(1-I$4)+($F108*($G108+$H108)))</f>
        <v>0</v>
      </c>
      <c r="J108" s="170" t="n">
        <f aca="false">($F108/(1-J$4)+($F108*($G108+$H108)))</f>
        <v>0</v>
      </c>
      <c r="K108" s="170" t="n">
        <f aca="false">($F108/(1-K$4)+($F108*($G108+$H108)))</f>
        <v>0</v>
      </c>
      <c r="L108" s="43"/>
      <c r="M108" s="171" t="n">
        <f aca="false">APRODUCTOS!F108</f>
        <v>0</v>
      </c>
      <c r="N108" s="172"/>
    </row>
    <row r="109" customFormat="false" ht="12.75" hidden="false" customHeight="false" outlineLevel="0" collapsed="false">
      <c r="A109" s="33" t="n">
        <v>104</v>
      </c>
      <c r="B109" s="166" t="n">
        <f aca="false">APRODUCTOS!D109</f>
        <v>0</v>
      </c>
      <c r="C109" s="167" t="n">
        <f aca="false">APRODUCTOS!B109</f>
        <v>0</v>
      </c>
      <c r="D109" s="73" t="n">
        <f aca="false">APRODUCTOS!C109</f>
        <v>0</v>
      </c>
      <c r="E109" s="73" t="n">
        <f aca="false">APRODUCTOS!E109</f>
        <v>0</v>
      </c>
      <c r="F109" s="74" t="n">
        <f aca="false">APRODUCTOS!G109</f>
        <v>0</v>
      </c>
      <c r="G109" s="168" t="n">
        <f aca="false">APRODUCTOS!H109</f>
        <v>0</v>
      </c>
      <c r="H109" s="169" t="n">
        <f aca="false">APRODUCTOS!I109</f>
        <v>0</v>
      </c>
      <c r="I109" s="170" t="n">
        <f aca="false">($F109/(1-I$4)+($F109*($G109+$H109)))</f>
        <v>0</v>
      </c>
      <c r="J109" s="170" t="n">
        <f aca="false">($F109/(1-J$4)+($F109*($G109+$H109)))</f>
        <v>0</v>
      </c>
      <c r="K109" s="170" t="n">
        <f aca="false">($F109/(1-K$4)+($F109*($G109+$H109)))</f>
        <v>0</v>
      </c>
      <c r="L109" s="43"/>
      <c r="M109" s="171" t="n">
        <f aca="false">APRODUCTOS!F109</f>
        <v>0</v>
      </c>
      <c r="N109" s="172"/>
    </row>
    <row r="110" customFormat="false" ht="12.75" hidden="false" customHeight="false" outlineLevel="0" collapsed="false">
      <c r="A110" s="33" t="n">
        <v>105</v>
      </c>
      <c r="B110" s="166" t="n">
        <f aca="false">APRODUCTOS!D110</f>
        <v>0</v>
      </c>
      <c r="C110" s="167" t="n">
        <f aca="false">APRODUCTOS!B110</f>
        <v>0</v>
      </c>
      <c r="D110" s="73" t="n">
        <f aca="false">APRODUCTOS!C110</f>
        <v>0</v>
      </c>
      <c r="E110" s="73" t="n">
        <f aca="false">APRODUCTOS!E110</f>
        <v>0</v>
      </c>
      <c r="F110" s="74" t="n">
        <f aca="false">APRODUCTOS!G110</f>
        <v>0</v>
      </c>
      <c r="G110" s="168" t="n">
        <f aca="false">APRODUCTOS!H110</f>
        <v>0</v>
      </c>
      <c r="H110" s="169" t="n">
        <f aca="false">APRODUCTOS!I110</f>
        <v>0</v>
      </c>
      <c r="I110" s="170" t="n">
        <f aca="false">($F110/(1-I$4)+($F110*($G110+$H110)))</f>
        <v>0</v>
      </c>
      <c r="J110" s="170" t="n">
        <f aca="false">($F110/(1-J$4)+($F110*($G110+$H110)))</f>
        <v>0</v>
      </c>
      <c r="K110" s="170" t="n">
        <f aca="false">($F110/(1-K$4)+($F110*($G110+$H110)))</f>
        <v>0</v>
      </c>
      <c r="L110" s="43"/>
      <c r="M110" s="171" t="n">
        <f aca="false">APRODUCTOS!F110</f>
        <v>0</v>
      </c>
      <c r="N110" s="172"/>
    </row>
    <row r="111" customFormat="false" ht="12.75" hidden="false" customHeight="false" outlineLevel="0" collapsed="false">
      <c r="A111" s="33" t="n">
        <v>106</v>
      </c>
      <c r="B111" s="166" t="n">
        <f aca="false">APRODUCTOS!D111</f>
        <v>0</v>
      </c>
      <c r="C111" s="167" t="n">
        <f aca="false">APRODUCTOS!B111</f>
        <v>0</v>
      </c>
      <c r="D111" s="73" t="n">
        <f aca="false">APRODUCTOS!C111</f>
        <v>0</v>
      </c>
      <c r="E111" s="73" t="n">
        <f aca="false">APRODUCTOS!E111</f>
        <v>0</v>
      </c>
      <c r="F111" s="74" t="n">
        <f aca="false">APRODUCTOS!G111</f>
        <v>0</v>
      </c>
      <c r="G111" s="168" t="n">
        <f aca="false">APRODUCTOS!H111</f>
        <v>0</v>
      </c>
      <c r="H111" s="169" t="n">
        <f aca="false">APRODUCTOS!I111</f>
        <v>0</v>
      </c>
      <c r="I111" s="170" t="n">
        <f aca="false">($F111/(1-I$4)+($F111*($G111+$H111)))</f>
        <v>0</v>
      </c>
      <c r="J111" s="170" t="n">
        <f aca="false">($F111/(1-J$4)+($F111*($G111+$H111)))</f>
        <v>0</v>
      </c>
      <c r="K111" s="170" t="n">
        <f aca="false">($F111/(1-K$4)+($F111*($G111+$H111)))</f>
        <v>0</v>
      </c>
      <c r="L111" s="43"/>
      <c r="M111" s="171" t="n">
        <f aca="false">APRODUCTOS!F111</f>
        <v>0</v>
      </c>
      <c r="N111" s="172"/>
    </row>
    <row r="112" customFormat="false" ht="12.75" hidden="false" customHeight="false" outlineLevel="0" collapsed="false">
      <c r="A112" s="33" t="n">
        <v>107</v>
      </c>
      <c r="B112" s="166" t="n">
        <f aca="false">APRODUCTOS!D112</f>
        <v>0</v>
      </c>
      <c r="C112" s="167" t="n">
        <f aca="false">APRODUCTOS!B112</f>
        <v>0</v>
      </c>
      <c r="D112" s="73" t="n">
        <f aca="false">APRODUCTOS!C112</f>
        <v>0</v>
      </c>
      <c r="E112" s="73" t="n">
        <f aca="false">APRODUCTOS!E112</f>
        <v>0</v>
      </c>
      <c r="F112" s="74" t="n">
        <f aca="false">APRODUCTOS!G112</f>
        <v>0</v>
      </c>
      <c r="G112" s="168" t="n">
        <f aca="false">APRODUCTOS!H112</f>
        <v>0</v>
      </c>
      <c r="H112" s="169" t="n">
        <f aca="false">APRODUCTOS!I112</f>
        <v>0</v>
      </c>
      <c r="I112" s="170" t="n">
        <f aca="false">($F112/(1-I$4)+($F112*($G112+$H112)))</f>
        <v>0</v>
      </c>
      <c r="J112" s="170" t="n">
        <f aca="false">($F112/(1-J$4)+($F112*($G112+$H112)))</f>
        <v>0</v>
      </c>
      <c r="K112" s="170" t="n">
        <f aca="false">($F112/(1-K$4)+($F112*($G112+$H112)))</f>
        <v>0</v>
      </c>
      <c r="L112" s="43"/>
      <c r="M112" s="171" t="n">
        <f aca="false">APRODUCTOS!F112</f>
        <v>0</v>
      </c>
      <c r="N112" s="172"/>
    </row>
    <row r="113" customFormat="false" ht="12.75" hidden="false" customHeight="false" outlineLevel="0" collapsed="false">
      <c r="A113" s="33" t="n">
        <v>108</v>
      </c>
      <c r="B113" s="166" t="n">
        <f aca="false">APRODUCTOS!D113</f>
        <v>0</v>
      </c>
      <c r="C113" s="167" t="n">
        <f aca="false">APRODUCTOS!B113</f>
        <v>0</v>
      </c>
      <c r="D113" s="73" t="n">
        <f aca="false">APRODUCTOS!C113</f>
        <v>0</v>
      </c>
      <c r="E113" s="73" t="n">
        <f aca="false">APRODUCTOS!E113</f>
        <v>0</v>
      </c>
      <c r="F113" s="74" t="n">
        <f aca="false">APRODUCTOS!G113</f>
        <v>0</v>
      </c>
      <c r="G113" s="168" t="n">
        <f aca="false">APRODUCTOS!H113</f>
        <v>0</v>
      </c>
      <c r="H113" s="169" t="n">
        <f aca="false">APRODUCTOS!I113</f>
        <v>0</v>
      </c>
      <c r="I113" s="170" t="n">
        <f aca="false">($F113/(1-I$4)+($F113*($G113+$H113)))</f>
        <v>0</v>
      </c>
      <c r="J113" s="170" t="n">
        <f aca="false">($F113/(1-J$4)+($F113*($G113+$H113)))</f>
        <v>0</v>
      </c>
      <c r="K113" s="170" t="n">
        <f aca="false">($F113/(1-K$4)+($F113*($G113+$H113)))</f>
        <v>0</v>
      </c>
      <c r="L113" s="43"/>
      <c r="M113" s="171" t="n">
        <f aca="false">APRODUCTOS!F113</f>
        <v>0</v>
      </c>
      <c r="N113" s="172"/>
    </row>
    <row r="114" customFormat="false" ht="12.75" hidden="false" customHeight="false" outlineLevel="0" collapsed="false">
      <c r="A114" s="33" t="n">
        <v>109</v>
      </c>
      <c r="B114" s="166" t="n">
        <f aca="false">APRODUCTOS!D114</f>
        <v>0</v>
      </c>
      <c r="C114" s="167" t="n">
        <f aca="false">APRODUCTOS!B114</f>
        <v>0</v>
      </c>
      <c r="D114" s="73" t="n">
        <f aca="false">APRODUCTOS!C114</f>
        <v>0</v>
      </c>
      <c r="E114" s="73" t="n">
        <f aca="false">APRODUCTOS!E114</f>
        <v>0</v>
      </c>
      <c r="F114" s="74" t="n">
        <f aca="false">APRODUCTOS!G114</f>
        <v>0</v>
      </c>
      <c r="G114" s="168" t="n">
        <f aca="false">APRODUCTOS!H114</f>
        <v>0</v>
      </c>
      <c r="H114" s="169" t="n">
        <f aca="false">APRODUCTOS!I114</f>
        <v>0</v>
      </c>
      <c r="I114" s="170" t="n">
        <f aca="false">($F114/(1-I$4)+($F114*($G114+$H114)))</f>
        <v>0</v>
      </c>
      <c r="J114" s="170" t="n">
        <f aca="false">($F114/(1-J$4)+($F114*($G114+$H114)))</f>
        <v>0</v>
      </c>
      <c r="K114" s="170" t="n">
        <f aca="false">($F114/(1-K$4)+($F114*($G114+$H114)))</f>
        <v>0</v>
      </c>
      <c r="L114" s="43"/>
      <c r="M114" s="171" t="n">
        <f aca="false">APRODUCTOS!F114</f>
        <v>0</v>
      </c>
      <c r="N114" s="172"/>
    </row>
    <row r="115" customFormat="false" ht="12.75" hidden="false" customHeight="false" outlineLevel="0" collapsed="false">
      <c r="A115" s="33" t="n">
        <v>110</v>
      </c>
      <c r="B115" s="166" t="n">
        <f aca="false">APRODUCTOS!D115</f>
        <v>0</v>
      </c>
      <c r="C115" s="167" t="n">
        <f aca="false">APRODUCTOS!B115</f>
        <v>0</v>
      </c>
      <c r="D115" s="73" t="n">
        <f aca="false">APRODUCTOS!C115</f>
        <v>0</v>
      </c>
      <c r="E115" s="73" t="n">
        <f aca="false">APRODUCTOS!E115</f>
        <v>0</v>
      </c>
      <c r="F115" s="74" t="n">
        <f aca="false">APRODUCTOS!G115</f>
        <v>0</v>
      </c>
      <c r="G115" s="168" t="n">
        <f aca="false">APRODUCTOS!H115</f>
        <v>0</v>
      </c>
      <c r="H115" s="169" t="n">
        <f aca="false">APRODUCTOS!I115</f>
        <v>0</v>
      </c>
      <c r="I115" s="170" t="n">
        <f aca="false">($F115/(1-I$4)+($F115*($G115+$H115)))</f>
        <v>0</v>
      </c>
      <c r="J115" s="170" t="n">
        <f aca="false">($F115/(1-J$4)+($F115*($G115+$H115)))</f>
        <v>0</v>
      </c>
      <c r="K115" s="170" t="n">
        <f aca="false">($F115/(1-K$4)+($F115*($G115+$H115)))</f>
        <v>0</v>
      </c>
      <c r="L115" s="43"/>
      <c r="M115" s="171" t="n">
        <f aca="false">APRODUCTOS!F115</f>
        <v>0</v>
      </c>
      <c r="N115" s="172"/>
    </row>
    <row r="116" customFormat="false" ht="12.75" hidden="false" customHeight="false" outlineLevel="0" collapsed="false">
      <c r="A116" s="33" t="n">
        <v>111</v>
      </c>
      <c r="B116" s="166" t="n">
        <f aca="false">APRODUCTOS!D116</f>
        <v>0</v>
      </c>
      <c r="C116" s="167" t="n">
        <f aca="false">APRODUCTOS!B116</f>
        <v>0</v>
      </c>
      <c r="D116" s="73" t="n">
        <f aca="false">APRODUCTOS!C116</f>
        <v>0</v>
      </c>
      <c r="E116" s="73" t="n">
        <f aca="false">APRODUCTOS!E116</f>
        <v>0</v>
      </c>
      <c r="F116" s="74" t="n">
        <f aca="false">APRODUCTOS!G116</f>
        <v>0</v>
      </c>
      <c r="G116" s="168" t="n">
        <f aca="false">APRODUCTOS!H116</f>
        <v>0</v>
      </c>
      <c r="H116" s="169" t="n">
        <f aca="false">APRODUCTOS!I116</f>
        <v>0</v>
      </c>
      <c r="I116" s="170" t="n">
        <f aca="false">($F116/(1-I$4)+($F116*($G116+$H116)))</f>
        <v>0</v>
      </c>
      <c r="J116" s="170" t="n">
        <f aca="false">($F116/(1-J$4)+($F116*($G116+$H116)))</f>
        <v>0</v>
      </c>
      <c r="K116" s="170" t="n">
        <f aca="false">($F116/(1-K$4)+($F116*($G116+$H116)))</f>
        <v>0</v>
      </c>
      <c r="L116" s="43"/>
      <c r="M116" s="171" t="n">
        <f aca="false">APRODUCTOS!F116</f>
        <v>0</v>
      </c>
      <c r="N116" s="172"/>
    </row>
    <row r="117" customFormat="false" ht="12.75" hidden="false" customHeight="false" outlineLevel="0" collapsed="false">
      <c r="A117" s="33" t="n">
        <v>112</v>
      </c>
      <c r="B117" s="166" t="n">
        <f aca="false">APRODUCTOS!D117</f>
        <v>0</v>
      </c>
      <c r="C117" s="167" t="n">
        <f aca="false">APRODUCTOS!B117</f>
        <v>0</v>
      </c>
      <c r="D117" s="73" t="n">
        <f aca="false">APRODUCTOS!C117</f>
        <v>0</v>
      </c>
      <c r="E117" s="73" t="n">
        <f aca="false">APRODUCTOS!E117</f>
        <v>0</v>
      </c>
      <c r="F117" s="74" t="n">
        <f aca="false">APRODUCTOS!G117</f>
        <v>0</v>
      </c>
      <c r="G117" s="168" t="n">
        <f aca="false">APRODUCTOS!H117</f>
        <v>0</v>
      </c>
      <c r="H117" s="169" t="n">
        <f aca="false">APRODUCTOS!I117</f>
        <v>0</v>
      </c>
      <c r="I117" s="170" t="n">
        <f aca="false">($F117/(1-I$4)+($F117*($G117+$H117)))</f>
        <v>0</v>
      </c>
      <c r="J117" s="170" t="n">
        <f aca="false">($F117/(1-J$4)+($F117*($G117+$H117)))</f>
        <v>0</v>
      </c>
      <c r="K117" s="170" t="n">
        <f aca="false">($F117/(1-K$4)+($F117*($G117+$H117)))</f>
        <v>0</v>
      </c>
      <c r="L117" s="43"/>
      <c r="M117" s="171" t="n">
        <f aca="false">APRODUCTOS!F117</f>
        <v>0</v>
      </c>
      <c r="N117" s="172"/>
    </row>
    <row r="118" customFormat="false" ht="12.75" hidden="false" customHeight="false" outlineLevel="0" collapsed="false">
      <c r="A118" s="33" t="n">
        <v>113</v>
      </c>
      <c r="B118" s="166" t="n">
        <f aca="false">APRODUCTOS!D118</f>
        <v>0</v>
      </c>
      <c r="C118" s="167" t="n">
        <f aca="false">APRODUCTOS!B118</f>
        <v>0</v>
      </c>
      <c r="D118" s="73" t="n">
        <f aca="false">APRODUCTOS!C118</f>
        <v>0</v>
      </c>
      <c r="E118" s="73" t="n">
        <f aca="false">APRODUCTOS!E118</f>
        <v>0</v>
      </c>
      <c r="F118" s="74" t="n">
        <f aca="false">APRODUCTOS!G118</f>
        <v>0</v>
      </c>
      <c r="G118" s="168" t="n">
        <f aca="false">APRODUCTOS!H118</f>
        <v>0</v>
      </c>
      <c r="H118" s="169" t="n">
        <f aca="false">APRODUCTOS!I118</f>
        <v>0</v>
      </c>
      <c r="I118" s="170" t="n">
        <f aca="false">($F118/(1-I$4)+($F118*($G118+$H118)))</f>
        <v>0</v>
      </c>
      <c r="J118" s="170" t="n">
        <f aca="false">($F118/(1-J$4)+($F118*($G118+$H118)))</f>
        <v>0</v>
      </c>
      <c r="K118" s="170" t="n">
        <f aca="false">($F118/(1-K$4)+($F118*($G118+$H118)))</f>
        <v>0</v>
      </c>
      <c r="L118" s="43"/>
      <c r="M118" s="171" t="n">
        <f aca="false">APRODUCTOS!F118</f>
        <v>0</v>
      </c>
      <c r="N118" s="172"/>
    </row>
    <row r="119" customFormat="false" ht="12.75" hidden="false" customHeight="false" outlineLevel="0" collapsed="false">
      <c r="A119" s="33" t="n">
        <v>114</v>
      </c>
      <c r="B119" s="166" t="n">
        <f aca="false">APRODUCTOS!D119</f>
        <v>0</v>
      </c>
      <c r="C119" s="167" t="n">
        <f aca="false">APRODUCTOS!B119</f>
        <v>0</v>
      </c>
      <c r="D119" s="73" t="n">
        <f aca="false">APRODUCTOS!C119</f>
        <v>0</v>
      </c>
      <c r="E119" s="73" t="n">
        <f aca="false">APRODUCTOS!E119</f>
        <v>0</v>
      </c>
      <c r="F119" s="74" t="n">
        <f aca="false">APRODUCTOS!G119</f>
        <v>0</v>
      </c>
      <c r="G119" s="168" t="n">
        <f aca="false">APRODUCTOS!H119</f>
        <v>0</v>
      </c>
      <c r="H119" s="169" t="n">
        <f aca="false">APRODUCTOS!I119</f>
        <v>0</v>
      </c>
      <c r="I119" s="170" t="n">
        <f aca="false">($F119/(1-I$4)+($F119*($G119+$H119)))</f>
        <v>0</v>
      </c>
      <c r="J119" s="170" t="n">
        <f aca="false">($F119/(1-J$4)+($F119*($G119+$H119)))</f>
        <v>0</v>
      </c>
      <c r="K119" s="170" t="n">
        <f aca="false">($F119/(1-K$4)+($F119*($G119+$H119)))</f>
        <v>0</v>
      </c>
      <c r="L119" s="43"/>
      <c r="M119" s="171" t="n">
        <f aca="false">APRODUCTOS!F119</f>
        <v>0</v>
      </c>
      <c r="N119" s="172"/>
    </row>
    <row r="120" customFormat="false" ht="12.75" hidden="false" customHeight="false" outlineLevel="0" collapsed="false">
      <c r="A120" s="33" t="n">
        <v>115</v>
      </c>
      <c r="B120" s="166" t="n">
        <f aca="false">APRODUCTOS!D120</f>
        <v>0</v>
      </c>
      <c r="C120" s="167" t="n">
        <f aca="false">APRODUCTOS!B120</f>
        <v>0</v>
      </c>
      <c r="D120" s="73" t="n">
        <f aca="false">APRODUCTOS!C120</f>
        <v>0</v>
      </c>
      <c r="E120" s="73" t="n">
        <f aca="false">APRODUCTOS!E120</f>
        <v>0</v>
      </c>
      <c r="F120" s="74" t="n">
        <f aca="false">APRODUCTOS!G120</f>
        <v>0</v>
      </c>
      <c r="G120" s="168" t="n">
        <f aca="false">APRODUCTOS!H120</f>
        <v>0</v>
      </c>
      <c r="H120" s="169" t="n">
        <f aca="false">APRODUCTOS!I120</f>
        <v>0</v>
      </c>
      <c r="I120" s="170" t="n">
        <f aca="false">($F120/(1-I$4)+($F120*($G120+$H120)))</f>
        <v>0</v>
      </c>
      <c r="J120" s="170" t="n">
        <f aca="false">($F120/(1-J$4)+($F120*($G120+$H120)))</f>
        <v>0</v>
      </c>
      <c r="K120" s="170" t="n">
        <f aca="false">($F120/(1-K$4)+($F120*($G120+$H120)))</f>
        <v>0</v>
      </c>
      <c r="L120" s="43"/>
      <c r="M120" s="171" t="n">
        <f aca="false">APRODUCTOS!F120</f>
        <v>0</v>
      </c>
      <c r="N120" s="172"/>
    </row>
    <row r="121" customFormat="false" ht="12.75" hidden="false" customHeight="false" outlineLevel="0" collapsed="false">
      <c r="A121" s="33" t="n">
        <v>116</v>
      </c>
      <c r="B121" s="166" t="n">
        <f aca="false">APRODUCTOS!D121</f>
        <v>0</v>
      </c>
      <c r="C121" s="167" t="n">
        <f aca="false">APRODUCTOS!B121</f>
        <v>0</v>
      </c>
      <c r="D121" s="73" t="n">
        <f aca="false">APRODUCTOS!C121</f>
        <v>0</v>
      </c>
      <c r="E121" s="73" t="n">
        <f aca="false">APRODUCTOS!E121</f>
        <v>0</v>
      </c>
      <c r="F121" s="74" t="n">
        <f aca="false">APRODUCTOS!G121</f>
        <v>0</v>
      </c>
      <c r="G121" s="168" t="n">
        <f aca="false">APRODUCTOS!H121</f>
        <v>0</v>
      </c>
      <c r="H121" s="169" t="n">
        <f aca="false">APRODUCTOS!I121</f>
        <v>0</v>
      </c>
      <c r="I121" s="170" t="n">
        <f aca="false">($F121/(1-I$4)+($F121*($G121+$H121)))</f>
        <v>0</v>
      </c>
      <c r="J121" s="170" t="n">
        <f aca="false">($F121/(1-J$4)+($F121*($G121+$H121)))</f>
        <v>0</v>
      </c>
      <c r="K121" s="170" t="n">
        <f aca="false">($F121/(1-K$4)+($F121*($G121+$H121)))</f>
        <v>0</v>
      </c>
      <c r="L121" s="43"/>
      <c r="M121" s="171" t="n">
        <f aca="false">APRODUCTOS!F121</f>
        <v>0</v>
      </c>
      <c r="N121" s="172"/>
    </row>
    <row r="122" customFormat="false" ht="12.75" hidden="false" customHeight="false" outlineLevel="0" collapsed="false">
      <c r="A122" s="33" t="n">
        <v>117</v>
      </c>
      <c r="B122" s="166" t="n">
        <f aca="false">APRODUCTOS!D122</f>
        <v>0</v>
      </c>
      <c r="C122" s="167" t="n">
        <f aca="false">APRODUCTOS!B122</f>
        <v>0</v>
      </c>
      <c r="D122" s="73" t="n">
        <f aca="false">APRODUCTOS!C122</f>
        <v>0</v>
      </c>
      <c r="E122" s="73" t="n">
        <f aca="false">APRODUCTOS!E122</f>
        <v>0</v>
      </c>
      <c r="F122" s="74" t="n">
        <f aca="false">APRODUCTOS!G122</f>
        <v>0</v>
      </c>
      <c r="G122" s="168" t="n">
        <f aca="false">APRODUCTOS!H122</f>
        <v>0</v>
      </c>
      <c r="H122" s="169" t="n">
        <f aca="false">APRODUCTOS!I122</f>
        <v>0</v>
      </c>
      <c r="I122" s="170" t="n">
        <f aca="false">($F122/(1-I$4)+($F122*($G122+$H122)))</f>
        <v>0</v>
      </c>
      <c r="J122" s="170" t="n">
        <f aca="false">($F122/(1-J$4)+($F122*($G122+$H122)))</f>
        <v>0</v>
      </c>
      <c r="K122" s="170" t="n">
        <f aca="false">($F122/(1-K$4)+($F122*($G122+$H122)))</f>
        <v>0</v>
      </c>
      <c r="L122" s="43"/>
      <c r="M122" s="171" t="n">
        <f aca="false">APRODUCTOS!F122</f>
        <v>0</v>
      </c>
      <c r="N122" s="172"/>
    </row>
    <row r="123" customFormat="false" ht="12.75" hidden="false" customHeight="false" outlineLevel="0" collapsed="false">
      <c r="A123" s="33" t="n">
        <v>118</v>
      </c>
      <c r="B123" s="166" t="n">
        <f aca="false">APRODUCTOS!D123</f>
        <v>0</v>
      </c>
      <c r="C123" s="167" t="n">
        <f aca="false">APRODUCTOS!B123</f>
        <v>0</v>
      </c>
      <c r="D123" s="73" t="n">
        <f aca="false">APRODUCTOS!C123</f>
        <v>0</v>
      </c>
      <c r="E123" s="73" t="n">
        <f aca="false">APRODUCTOS!E123</f>
        <v>0</v>
      </c>
      <c r="F123" s="74" t="n">
        <f aca="false">APRODUCTOS!G123</f>
        <v>0</v>
      </c>
      <c r="G123" s="168" t="n">
        <f aca="false">APRODUCTOS!H123</f>
        <v>0</v>
      </c>
      <c r="H123" s="169" t="n">
        <f aca="false">APRODUCTOS!I123</f>
        <v>0</v>
      </c>
      <c r="I123" s="170" t="n">
        <f aca="false">($F123/(1-I$4)+($F123*($G123+$H123)))</f>
        <v>0</v>
      </c>
      <c r="J123" s="170" t="n">
        <f aca="false">($F123/(1-J$4)+($F123*($G123+$H123)))</f>
        <v>0</v>
      </c>
      <c r="K123" s="170" t="n">
        <f aca="false">($F123/(1-K$4)+($F123*($G123+$H123)))</f>
        <v>0</v>
      </c>
      <c r="L123" s="43"/>
      <c r="M123" s="171" t="n">
        <f aca="false">APRODUCTOS!F123</f>
        <v>0</v>
      </c>
      <c r="N123" s="172"/>
    </row>
    <row r="124" customFormat="false" ht="12.75" hidden="false" customHeight="false" outlineLevel="0" collapsed="false">
      <c r="A124" s="33" t="n">
        <v>119</v>
      </c>
      <c r="B124" s="166" t="n">
        <f aca="false">APRODUCTOS!D124</f>
        <v>0</v>
      </c>
      <c r="C124" s="167" t="n">
        <f aca="false">APRODUCTOS!B124</f>
        <v>0</v>
      </c>
      <c r="D124" s="73" t="n">
        <f aca="false">APRODUCTOS!C124</f>
        <v>0</v>
      </c>
      <c r="E124" s="73" t="n">
        <f aca="false">APRODUCTOS!E124</f>
        <v>0</v>
      </c>
      <c r="F124" s="74" t="n">
        <f aca="false">APRODUCTOS!G124</f>
        <v>0</v>
      </c>
      <c r="G124" s="168" t="n">
        <f aca="false">APRODUCTOS!H124</f>
        <v>0</v>
      </c>
      <c r="H124" s="169" t="n">
        <f aca="false">APRODUCTOS!I124</f>
        <v>0</v>
      </c>
      <c r="I124" s="170" t="n">
        <f aca="false">($F124/(1-I$4)+($F124*($G124+$H124)))</f>
        <v>0</v>
      </c>
      <c r="J124" s="170" t="n">
        <f aca="false">($F124/(1-J$4)+($F124*($G124+$H124)))</f>
        <v>0</v>
      </c>
      <c r="K124" s="170" t="n">
        <f aca="false">($F124/(1-K$4)+($F124*($G124+$H124)))</f>
        <v>0</v>
      </c>
      <c r="L124" s="43"/>
      <c r="M124" s="171" t="n">
        <f aca="false">APRODUCTOS!F124</f>
        <v>0</v>
      </c>
      <c r="N124" s="172"/>
    </row>
    <row r="125" customFormat="false" ht="12.75" hidden="false" customHeight="false" outlineLevel="0" collapsed="false">
      <c r="A125" s="33" t="n">
        <v>120</v>
      </c>
      <c r="B125" s="166" t="n">
        <f aca="false">APRODUCTOS!D125</f>
        <v>0</v>
      </c>
      <c r="C125" s="167" t="n">
        <f aca="false">APRODUCTOS!B125</f>
        <v>0</v>
      </c>
      <c r="D125" s="73" t="n">
        <f aca="false">APRODUCTOS!C125</f>
        <v>0</v>
      </c>
      <c r="E125" s="73" t="n">
        <f aca="false">APRODUCTOS!E125</f>
        <v>0</v>
      </c>
      <c r="F125" s="74" t="n">
        <f aca="false">APRODUCTOS!G125</f>
        <v>0</v>
      </c>
      <c r="G125" s="168" t="n">
        <f aca="false">APRODUCTOS!H125</f>
        <v>0</v>
      </c>
      <c r="H125" s="169" t="n">
        <f aca="false">APRODUCTOS!I125</f>
        <v>0</v>
      </c>
      <c r="I125" s="170" t="n">
        <f aca="false">($F125/(1-I$4)+($F125*($G125+$H125)))</f>
        <v>0</v>
      </c>
      <c r="J125" s="170" t="n">
        <f aca="false">($F125/(1-J$4)+($F125*($G125+$H125)))</f>
        <v>0</v>
      </c>
      <c r="K125" s="170" t="n">
        <f aca="false">($F125/(1-K$4)+($F125*($G125+$H125)))</f>
        <v>0</v>
      </c>
      <c r="L125" s="43"/>
      <c r="M125" s="171" t="n">
        <f aca="false">APRODUCTOS!F125</f>
        <v>0</v>
      </c>
      <c r="N125" s="172"/>
    </row>
    <row r="126" customFormat="false" ht="12.75" hidden="false" customHeight="false" outlineLevel="0" collapsed="false">
      <c r="A126" s="33" t="n">
        <v>121</v>
      </c>
      <c r="B126" s="166" t="n">
        <f aca="false">APRODUCTOS!D126</f>
        <v>0</v>
      </c>
      <c r="C126" s="167" t="n">
        <f aca="false">APRODUCTOS!B126</f>
        <v>0</v>
      </c>
      <c r="D126" s="73" t="n">
        <f aca="false">APRODUCTOS!C126</f>
        <v>0</v>
      </c>
      <c r="E126" s="73" t="n">
        <f aca="false">APRODUCTOS!E126</f>
        <v>0</v>
      </c>
      <c r="F126" s="74" t="n">
        <f aca="false">APRODUCTOS!G126</f>
        <v>0</v>
      </c>
      <c r="G126" s="168" t="n">
        <f aca="false">APRODUCTOS!H126</f>
        <v>0</v>
      </c>
      <c r="H126" s="169" t="n">
        <f aca="false">APRODUCTOS!I126</f>
        <v>0</v>
      </c>
      <c r="I126" s="170" t="n">
        <f aca="false">($F126/(1-I$4)+($F126*($G126+$H126)))</f>
        <v>0</v>
      </c>
      <c r="J126" s="170" t="n">
        <f aca="false">($F126/(1-J$4)+($F126*($G126+$H126)))</f>
        <v>0</v>
      </c>
      <c r="K126" s="170" t="n">
        <f aca="false">($F126/(1-K$4)+($F126*($G126+$H126)))</f>
        <v>0</v>
      </c>
      <c r="L126" s="43"/>
      <c r="M126" s="171" t="n">
        <f aca="false">APRODUCTOS!F126</f>
        <v>0</v>
      </c>
      <c r="N126" s="172"/>
    </row>
    <row r="127" customFormat="false" ht="12.75" hidden="false" customHeight="false" outlineLevel="0" collapsed="false">
      <c r="A127" s="33" t="n">
        <v>122</v>
      </c>
      <c r="B127" s="166" t="n">
        <f aca="false">APRODUCTOS!D127</f>
        <v>0</v>
      </c>
      <c r="C127" s="167" t="n">
        <f aca="false">APRODUCTOS!B127</f>
        <v>0</v>
      </c>
      <c r="D127" s="73" t="n">
        <f aca="false">APRODUCTOS!C127</f>
        <v>0</v>
      </c>
      <c r="E127" s="73" t="n">
        <f aca="false">APRODUCTOS!E127</f>
        <v>0</v>
      </c>
      <c r="F127" s="74" t="n">
        <f aca="false">APRODUCTOS!G127</f>
        <v>0</v>
      </c>
      <c r="G127" s="168" t="n">
        <f aca="false">APRODUCTOS!H127</f>
        <v>0</v>
      </c>
      <c r="H127" s="169" t="n">
        <f aca="false">APRODUCTOS!I127</f>
        <v>0</v>
      </c>
      <c r="I127" s="170" t="n">
        <f aca="false">($F127/(1-I$4)+($F127*($G127+$H127)))</f>
        <v>0</v>
      </c>
      <c r="J127" s="170" t="n">
        <f aca="false">($F127/(1-J$4)+($F127*($G127+$H127)))</f>
        <v>0</v>
      </c>
      <c r="K127" s="170" t="n">
        <f aca="false">($F127/(1-K$4)+($F127*($G127+$H127)))</f>
        <v>0</v>
      </c>
      <c r="L127" s="43"/>
      <c r="M127" s="171" t="n">
        <f aca="false">APRODUCTOS!F127</f>
        <v>0</v>
      </c>
      <c r="N127" s="172"/>
    </row>
    <row r="128" customFormat="false" ht="12.75" hidden="false" customHeight="false" outlineLevel="0" collapsed="false">
      <c r="A128" s="33" t="n">
        <v>123</v>
      </c>
      <c r="B128" s="166" t="n">
        <f aca="false">APRODUCTOS!D128</f>
        <v>0</v>
      </c>
      <c r="C128" s="167" t="n">
        <f aca="false">APRODUCTOS!B128</f>
        <v>0</v>
      </c>
      <c r="D128" s="73" t="n">
        <f aca="false">APRODUCTOS!C128</f>
        <v>0</v>
      </c>
      <c r="E128" s="73" t="n">
        <f aca="false">APRODUCTOS!E128</f>
        <v>0</v>
      </c>
      <c r="F128" s="74" t="n">
        <f aca="false">APRODUCTOS!G128</f>
        <v>0</v>
      </c>
      <c r="G128" s="168" t="n">
        <f aca="false">APRODUCTOS!H128</f>
        <v>0</v>
      </c>
      <c r="H128" s="169" t="n">
        <f aca="false">APRODUCTOS!I128</f>
        <v>0</v>
      </c>
      <c r="I128" s="170" t="n">
        <f aca="false">($F128/(1-I$4)+($F128*($G128+$H128)))</f>
        <v>0</v>
      </c>
      <c r="J128" s="170" t="n">
        <f aca="false">($F128/(1-J$4)+($F128*($G128+$H128)))</f>
        <v>0</v>
      </c>
      <c r="K128" s="170" t="n">
        <f aca="false">($F128/(1-K$4)+($F128*($G128+$H128)))</f>
        <v>0</v>
      </c>
      <c r="L128" s="43"/>
      <c r="M128" s="171" t="n">
        <f aca="false">APRODUCTOS!F128</f>
        <v>0</v>
      </c>
      <c r="N128" s="172"/>
    </row>
    <row r="129" customFormat="false" ht="12.75" hidden="false" customHeight="false" outlineLevel="0" collapsed="false">
      <c r="A129" s="33" t="n">
        <v>124</v>
      </c>
      <c r="B129" s="166" t="n">
        <f aca="false">APRODUCTOS!D129</f>
        <v>0</v>
      </c>
      <c r="C129" s="167" t="n">
        <f aca="false">APRODUCTOS!B129</f>
        <v>0</v>
      </c>
      <c r="D129" s="73" t="n">
        <f aca="false">APRODUCTOS!C129</f>
        <v>0</v>
      </c>
      <c r="E129" s="73" t="n">
        <f aca="false">APRODUCTOS!E129</f>
        <v>0</v>
      </c>
      <c r="F129" s="74" t="n">
        <f aca="false">APRODUCTOS!G129</f>
        <v>0</v>
      </c>
      <c r="G129" s="168" t="n">
        <f aca="false">APRODUCTOS!H129</f>
        <v>0</v>
      </c>
      <c r="H129" s="169" t="n">
        <f aca="false">APRODUCTOS!I129</f>
        <v>0</v>
      </c>
      <c r="I129" s="170" t="n">
        <f aca="false">($F129/(1-I$4)+($F129*($G129+$H129)))</f>
        <v>0</v>
      </c>
      <c r="J129" s="170" t="n">
        <f aca="false">($F129/(1-J$4)+($F129*($G129+$H129)))</f>
        <v>0</v>
      </c>
      <c r="K129" s="170" t="n">
        <f aca="false">($F129/(1-K$4)+($F129*($G129+$H129)))</f>
        <v>0</v>
      </c>
      <c r="L129" s="43"/>
      <c r="M129" s="171" t="n">
        <f aca="false">APRODUCTOS!F129</f>
        <v>0</v>
      </c>
      <c r="N129" s="172"/>
    </row>
    <row r="130" customFormat="false" ht="12.75" hidden="false" customHeight="false" outlineLevel="0" collapsed="false">
      <c r="A130" s="33" t="n">
        <v>125</v>
      </c>
      <c r="B130" s="166" t="n">
        <f aca="false">APRODUCTOS!D130</f>
        <v>0</v>
      </c>
      <c r="C130" s="167" t="n">
        <f aca="false">APRODUCTOS!B130</f>
        <v>0</v>
      </c>
      <c r="D130" s="73" t="n">
        <f aca="false">APRODUCTOS!C130</f>
        <v>0</v>
      </c>
      <c r="E130" s="73" t="n">
        <f aca="false">APRODUCTOS!E130</f>
        <v>0</v>
      </c>
      <c r="F130" s="74" t="n">
        <f aca="false">APRODUCTOS!G130</f>
        <v>0</v>
      </c>
      <c r="G130" s="168" t="n">
        <f aca="false">APRODUCTOS!H130</f>
        <v>0</v>
      </c>
      <c r="H130" s="169" t="n">
        <f aca="false">APRODUCTOS!I130</f>
        <v>0</v>
      </c>
      <c r="I130" s="170" t="n">
        <f aca="false">($F130/(1-I$4)+($F130*($G130+$H130)))</f>
        <v>0</v>
      </c>
      <c r="J130" s="170" t="n">
        <f aca="false">($F130/(1-J$4)+($F130*($G130+$H130)))</f>
        <v>0</v>
      </c>
      <c r="K130" s="170" t="n">
        <f aca="false">($F130/(1-K$4)+($F130*($G130+$H130)))</f>
        <v>0</v>
      </c>
      <c r="L130" s="43"/>
      <c r="M130" s="171" t="n">
        <f aca="false">APRODUCTOS!F130</f>
        <v>0</v>
      </c>
      <c r="N130" s="172"/>
    </row>
    <row r="131" customFormat="false" ht="12.75" hidden="false" customHeight="false" outlineLevel="0" collapsed="false">
      <c r="A131" s="33" t="n">
        <v>126</v>
      </c>
      <c r="B131" s="166" t="n">
        <f aca="false">APRODUCTOS!D131</f>
        <v>0</v>
      </c>
      <c r="C131" s="167" t="n">
        <f aca="false">APRODUCTOS!B131</f>
        <v>0</v>
      </c>
      <c r="D131" s="73" t="n">
        <f aca="false">APRODUCTOS!C131</f>
        <v>0</v>
      </c>
      <c r="E131" s="73" t="n">
        <f aca="false">APRODUCTOS!E131</f>
        <v>0</v>
      </c>
      <c r="F131" s="74" t="n">
        <f aca="false">APRODUCTOS!G131</f>
        <v>0</v>
      </c>
      <c r="G131" s="168" t="n">
        <f aca="false">APRODUCTOS!H131</f>
        <v>0</v>
      </c>
      <c r="H131" s="169" t="n">
        <f aca="false">APRODUCTOS!I131</f>
        <v>0</v>
      </c>
      <c r="I131" s="170" t="n">
        <f aca="false">($F131/(1-I$4)+($F131*($G131+$H131)))</f>
        <v>0</v>
      </c>
      <c r="J131" s="170" t="n">
        <f aca="false">($F131/(1-J$4)+($F131*($G131+$H131)))</f>
        <v>0</v>
      </c>
      <c r="K131" s="170" t="n">
        <f aca="false">($F131/(1-K$4)+($F131*($G131+$H131)))</f>
        <v>0</v>
      </c>
      <c r="L131" s="43"/>
      <c r="M131" s="171" t="n">
        <f aca="false">APRODUCTOS!F131</f>
        <v>0</v>
      </c>
      <c r="N131" s="172"/>
    </row>
    <row r="132" customFormat="false" ht="12.75" hidden="false" customHeight="false" outlineLevel="0" collapsed="false">
      <c r="A132" s="33" t="n">
        <v>127</v>
      </c>
      <c r="B132" s="166" t="n">
        <f aca="false">APRODUCTOS!D132</f>
        <v>0</v>
      </c>
      <c r="C132" s="167" t="n">
        <f aca="false">APRODUCTOS!B132</f>
        <v>0</v>
      </c>
      <c r="D132" s="73" t="n">
        <f aca="false">APRODUCTOS!C132</f>
        <v>0</v>
      </c>
      <c r="E132" s="73" t="n">
        <f aca="false">APRODUCTOS!E132</f>
        <v>0</v>
      </c>
      <c r="F132" s="74" t="n">
        <f aca="false">APRODUCTOS!G132</f>
        <v>0</v>
      </c>
      <c r="G132" s="168" t="n">
        <f aca="false">APRODUCTOS!H132</f>
        <v>0</v>
      </c>
      <c r="H132" s="169" t="n">
        <f aca="false">APRODUCTOS!I132</f>
        <v>0</v>
      </c>
      <c r="I132" s="170" t="n">
        <f aca="false">($F132/(1-I$4)+($F132*($G132+$H132)))</f>
        <v>0</v>
      </c>
      <c r="J132" s="170" t="n">
        <f aca="false">($F132/(1-J$4)+($F132*($G132+$H132)))</f>
        <v>0</v>
      </c>
      <c r="K132" s="170" t="n">
        <f aca="false">($F132/(1-K$4)+($F132*($G132+$H132)))</f>
        <v>0</v>
      </c>
      <c r="L132" s="43"/>
      <c r="M132" s="171" t="n">
        <f aca="false">APRODUCTOS!F132</f>
        <v>0</v>
      </c>
      <c r="N132" s="172"/>
    </row>
    <row r="133" customFormat="false" ht="12.75" hidden="false" customHeight="false" outlineLevel="0" collapsed="false">
      <c r="A133" s="33" t="n">
        <v>128</v>
      </c>
      <c r="B133" s="166" t="n">
        <f aca="false">APRODUCTOS!D133</f>
        <v>0</v>
      </c>
      <c r="C133" s="167" t="n">
        <f aca="false">APRODUCTOS!B133</f>
        <v>0</v>
      </c>
      <c r="D133" s="73" t="n">
        <f aca="false">APRODUCTOS!C133</f>
        <v>0</v>
      </c>
      <c r="E133" s="73" t="n">
        <f aca="false">APRODUCTOS!E133</f>
        <v>0</v>
      </c>
      <c r="F133" s="74" t="n">
        <f aca="false">APRODUCTOS!G133</f>
        <v>0</v>
      </c>
      <c r="G133" s="168" t="n">
        <f aca="false">APRODUCTOS!H133</f>
        <v>0</v>
      </c>
      <c r="H133" s="169" t="n">
        <f aca="false">APRODUCTOS!I133</f>
        <v>0</v>
      </c>
      <c r="I133" s="170" t="n">
        <f aca="false">($F133/(1-I$4)+($F133*($G133+$H133)))</f>
        <v>0</v>
      </c>
      <c r="J133" s="170" t="n">
        <f aca="false">($F133/(1-J$4)+($F133*($G133+$H133)))</f>
        <v>0</v>
      </c>
      <c r="K133" s="170" t="n">
        <f aca="false">($F133/(1-K$4)+($F133*($G133+$H133)))</f>
        <v>0</v>
      </c>
      <c r="L133" s="43"/>
      <c r="M133" s="171" t="n">
        <f aca="false">APRODUCTOS!F133</f>
        <v>0</v>
      </c>
      <c r="N133" s="172"/>
    </row>
    <row r="134" customFormat="false" ht="12.75" hidden="false" customHeight="false" outlineLevel="0" collapsed="false">
      <c r="A134" s="33" t="n">
        <v>129</v>
      </c>
      <c r="B134" s="166" t="n">
        <f aca="false">APRODUCTOS!D134</f>
        <v>0</v>
      </c>
      <c r="C134" s="167" t="n">
        <f aca="false">APRODUCTOS!B134</f>
        <v>0</v>
      </c>
      <c r="D134" s="73" t="n">
        <f aca="false">APRODUCTOS!C134</f>
        <v>0</v>
      </c>
      <c r="E134" s="73" t="n">
        <f aca="false">APRODUCTOS!E134</f>
        <v>0</v>
      </c>
      <c r="F134" s="74" t="n">
        <f aca="false">APRODUCTOS!G134</f>
        <v>0</v>
      </c>
      <c r="G134" s="168" t="n">
        <f aca="false">APRODUCTOS!H134</f>
        <v>0</v>
      </c>
      <c r="H134" s="169" t="n">
        <f aca="false">APRODUCTOS!I134</f>
        <v>0</v>
      </c>
      <c r="I134" s="170" t="n">
        <f aca="false">($F134/(1-I$4)+($F134*($G134+$H134)))</f>
        <v>0</v>
      </c>
      <c r="J134" s="170" t="n">
        <f aca="false">($F134/(1-J$4)+($F134*($G134+$H134)))</f>
        <v>0</v>
      </c>
      <c r="K134" s="170" t="n">
        <f aca="false">($F134/(1-K$4)+($F134*($G134+$H134)))</f>
        <v>0</v>
      </c>
      <c r="L134" s="43"/>
      <c r="M134" s="171" t="n">
        <f aca="false">APRODUCTOS!F134</f>
        <v>0</v>
      </c>
      <c r="N134" s="172"/>
    </row>
    <row r="135" customFormat="false" ht="12.75" hidden="false" customHeight="false" outlineLevel="0" collapsed="false">
      <c r="A135" s="33" t="n">
        <v>130</v>
      </c>
      <c r="B135" s="166" t="n">
        <f aca="false">APRODUCTOS!D135</f>
        <v>0</v>
      </c>
      <c r="C135" s="167" t="n">
        <f aca="false">APRODUCTOS!B135</f>
        <v>0</v>
      </c>
      <c r="D135" s="73" t="n">
        <f aca="false">APRODUCTOS!C135</f>
        <v>0</v>
      </c>
      <c r="E135" s="73" t="n">
        <f aca="false">APRODUCTOS!E135</f>
        <v>0</v>
      </c>
      <c r="F135" s="74" t="n">
        <f aca="false">APRODUCTOS!G135</f>
        <v>0</v>
      </c>
      <c r="G135" s="168" t="n">
        <f aca="false">APRODUCTOS!H135</f>
        <v>0</v>
      </c>
      <c r="H135" s="169" t="n">
        <f aca="false">APRODUCTOS!I135</f>
        <v>0</v>
      </c>
      <c r="I135" s="170" t="n">
        <f aca="false">($F135/(1-I$4)+($F135*($G135+$H135)))</f>
        <v>0</v>
      </c>
      <c r="J135" s="170" t="n">
        <f aca="false">($F135/(1-J$4)+($F135*($G135+$H135)))</f>
        <v>0</v>
      </c>
      <c r="K135" s="170" t="n">
        <f aca="false">($F135/(1-K$4)+($F135*($G135+$H135)))</f>
        <v>0</v>
      </c>
      <c r="L135" s="43"/>
      <c r="M135" s="171" t="n">
        <f aca="false">APRODUCTOS!F135</f>
        <v>0</v>
      </c>
      <c r="N135" s="172"/>
    </row>
    <row r="136" customFormat="false" ht="12.75" hidden="false" customHeight="false" outlineLevel="0" collapsed="false">
      <c r="A136" s="33" t="n">
        <v>131</v>
      </c>
      <c r="B136" s="166" t="n">
        <f aca="false">APRODUCTOS!D136</f>
        <v>0</v>
      </c>
      <c r="C136" s="167" t="n">
        <f aca="false">APRODUCTOS!B136</f>
        <v>0</v>
      </c>
      <c r="D136" s="73" t="n">
        <f aca="false">APRODUCTOS!C136</f>
        <v>0</v>
      </c>
      <c r="E136" s="73" t="n">
        <f aca="false">APRODUCTOS!E136</f>
        <v>0</v>
      </c>
      <c r="F136" s="74" t="n">
        <f aca="false">APRODUCTOS!G136</f>
        <v>0</v>
      </c>
      <c r="G136" s="168" t="n">
        <f aca="false">APRODUCTOS!H136</f>
        <v>0</v>
      </c>
      <c r="H136" s="169" t="n">
        <f aca="false">APRODUCTOS!I136</f>
        <v>0</v>
      </c>
      <c r="I136" s="170" t="n">
        <f aca="false">($F136/(1-I$4)+($F136*($G136+$H136)))</f>
        <v>0</v>
      </c>
      <c r="J136" s="170" t="n">
        <f aca="false">($F136/(1-J$4)+($F136*($G136+$H136)))</f>
        <v>0</v>
      </c>
      <c r="K136" s="170" t="n">
        <f aca="false">($F136/(1-K$4)+($F136*($G136+$H136)))</f>
        <v>0</v>
      </c>
      <c r="L136" s="43"/>
      <c r="M136" s="171" t="n">
        <f aca="false">APRODUCTOS!F136</f>
        <v>0</v>
      </c>
      <c r="N136" s="172"/>
    </row>
    <row r="137" customFormat="false" ht="12.75" hidden="false" customHeight="false" outlineLevel="0" collapsed="false">
      <c r="A137" s="33" t="n">
        <v>132</v>
      </c>
      <c r="B137" s="166" t="n">
        <f aca="false">APRODUCTOS!D137</f>
        <v>0</v>
      </c>
      <c r="C137" s="167" t="n">
        <f aca="false">APRODUCTOS!B137</f>
        <v>0</v>
      </c>
      <c r="D137" s="73" t="n">
        <f aca="false">APRODUCTOS!C137</f>
        <v>0</v>
      </c>
      <c r="E137" s="73" t="n">
        <f aca="false">APRODUCTOS!E137</f>
        <v>0</v>
      </c>
      <c r="F137" s="74" t="n">
        <f aca="false">APRODUCTOS!G137</f>
        <v>0</v>
      </c>
      <c r="G137" s="168" t="n">
        <f aca="false">APRODUCTOS!H137</f>
        <v>0</v>
      </c>
      <c r="H137" s="169" t="n">
        <f aca="false">APRODUCTOS!I137</f>
        <v>0</v>
      </c>
      <c r="I137" s="170" t="n">
        <f aca="false">($F137/(1-I$4)+($F137*($G137+$H137)))</f>
        <v>0</v>
      </c>
      <c r="J137" s="170" t="n">
        <f aca="false">($F137/(1-J$4)+($F137*($G137+$H137)))</f>
        <v>0</v>
      </c>
      <c r="K137" s="170" t="n">
        <f aca="false">($F137/(1-K$4)+($F137*($G137+$H137)))</f>
        <v>0</v>
      </c>
      <c r="L137" s="43"/>
      <c r="M137" s="171" t="n">
        <f aca="false">APRODUCTOS!F137</f>
        <v>0</v>
      </c>
      <c r="N137" s="172"/>
    </row>
    <row r="138" customFormat="false" ht="12.75" hidden="false" customHeight="false" outlineLevel="0" collapsed="false">
      <c r="A138" s="33" t="n">
        <v>133</v>
      </c>
      <c r="B138" s="166" t="n">
        <f aca="false">APRODUCTOS!D138</f>
        <v>0</v>
      </c>
      <c r="C138" s="167" t="n">
        <f aca="false">APRODUCTOS!B138</f>
        <v>0</v>
      </c>
      <c r="D138" s="73" t="n">
        <f aca="false">APRODUCTOS!C138</f>
        <v>0</v>
      </c>
      <c r="E138" s="73" t="n">
        <f aca="false">APRODUCTOS!E138</f>
        <v>0</v>
      </c>
      <c r="F138" s="74" t="n">
        <f aca="false">APRODUCTOS!G138</f>
        <v>0</v>
      </c>
      <c r="G138" s="168" t="n">
        <f aca="false">APRODUCTOS!H138</f>
        <v>0</v>
      </c>
      <c r="H138" s="169" t="n">
        <f aca="false">APRODUCTOS!I138</f>
        <v>0</v>
      </c>
      <c r="I138" s="170" t="n">
        <f aca="false">($F138/(1-I$4)+($F138*($G138+$H138)))</f>
        <v>0</v>
      </c>
      <c r="J138" s="170" t="n">
        <f aca="false">($F138/(1-J$4)+($F138*($G138+$H138)))</f>
        <v>0</v>
      </c>
      <c r="K138" s="170" t="n">
        <f aca="false">($F138/(1-K$4)+($F138*($G138+$H138)))</f>
        <v>0</v>
      </c>
      <c r="L138" s="43"/>
      <c r="M138" s="171" t="n">
        <f aca="false">APRODUCTOS!F138</f>
        <v>0</v>
      </c>
      <c r="N138" s="172"/>
    </row>
    <row r="139" customFormat="false" ht="12.75" hidden="false" customHeight="false" outlineLevel="0" collapsed="false">
      <c r="A139" s="33" t="n">
        <v>134</v>
      </c>
      <c r="B139" s="166" t="n">
        <f aca="false">APRODUCTOS!D139</f>
        <v>0</v>
      </c>
      <c r="C139" s="167" t="n">
        <f aca="false">APRODUCTOS!B139</f>
        <v>0</v>
      </c>
      <c r="D139" s="73" t="n">
        <f aca="false">APRODUCTOS!C139</f>
        <v>0</v>
      </c>
      <c r="E139" s="73" t="n">
        <f aca="false">APRODUCTOS!E139</f>
        <v>0</v>
      </c>
      <c r="F139" s="74" t="n">
        <f aca="false">APRODUCTOS!G139</f>
        <v>0</v>
      </c>
      <c r="G139" s="168" t="n">
        <f aca="false">APRODUCTOS!H139</f>
        <v>0</v>
      </c>
      <c r="H139" s="169" t="n">
        <f aca="false">APRODUCTOS!I139</f>
        <v>0</v>
      </c>
      <c r="I139" s="170" t="n">
        <f aca="false">($F139/(1-I$4)+($F139*($G139+$H139)))</f>
        <v>0</v>
      </c>
      <c r="J139" s="170" t="n">
        <f aca="false">($F139/(1-J$4)+($F139*($G139+$H139)))</f>
        <v>0</v>
      </c>
      <c r="K139" s="170" t="n">
        <f aca="false">($F139/(1-K$4)+($F139*($G139+$H139)))</f>
        <v>0</v>
      </c>
      <c r="L139" s="43"/>
      <c r="M139" s="171" t="n">
        <f aca="false">APRODUCTOS!F139</f>
        <v>0</v>
      </c>
      <c r="N139" s="172"/>
    </row>
    <row r="140" customFormat="false" ht="12.75" hidden="false" customHeight="false" outlineLevel="0" collapsed="false">
      <c r="A140" s="33" t="n">
        <v>135</v>
      </c>
      <c r="B140" s="166" t="n">
        <f aca="false">APRODUCTOS!D140</f>
        <v>0</v>
      </c>
      <c r="C140" s="167" t="n">
        <f aca="false">APRODUCTOS!B140</f>
        <v>0</v>
      </c>
      <c r="D140" s="73" t="n">
        <f aca="false">APRODUCTOS!C140</f>
        <v>0</v>
      </c>
      <c r="E140" s="73" t="n">
        <f aca="false">APRODUCTOS!E140</f>
        <v>0</v>
      </c>
      <c r="F140" s="74" t="n">
        <f aca="false">APRODUCTOS!G140</f>
        <v>0</v>
      </c>
      <c r="G140" s="168" t="n">
        <f aca="false">APRODUCTOS!H140</f>
        <v>0</v>
      </c>
      <c r="H140" s="169" t="n">
        <f aca="false">APRODUCTOS!I140</f>
        <v>0</v>
      </c>
      <c r="I140" s="170" t="n">
        <f aca="false">($F140/(1-I$4)+($F140*($G140+$H140)))</f>
        <v>0</v>
      </c>
      <c r="J140" s="170" t="n">
        <f aca="false">($F140/(1-J$4)+($F140*($G140+$H140)))</f>
        <v>0</v>
      </c>
      <c r="K140" s="170" t="n">
        <f aca="false">($F140/(1-K$4)+($F140*($G140+$H140)))</f>
        <v>0</v>
      </c>
      <c r="L140" s="43"/>
      <c r="M140" s="171" t="n">
        <f aca="false">APRODUCTOS!F140</f>
        <v>0</v>
      </c>
      <c r="N140" s="172"/>
    </row>
    <row r="141" customFormat="false" ht="12.75" hidden="false" customHeight="false" outlineLevel="0" collapsed="false">
      <c r="A141" s="33" t="n">
        <v>136</v>
      </c>
      <c r="B141" s="166" t="n">
        <f aca="false">APRODUCTOS!D141</f>
        <v>0</v>
      </c>
      <c r="C141" s="167" t="n">
        <f aca="false">APRODUCTOS!B141</f>
        <v>0</v>
      </c>
      <c r="D141" s="73" t="n">
        <f aca="false">APRODUCTOS!C141</f>
        <v>0</v>
      </c>
      <c r="E141" s="73" t="n">
        <f aca="false">APRODUCTOS!E141</f>
        <v>0</v>
      </c>
      <c r="F141" s="74" t="n">
        <f aca="false">APRODUCTOS!G141</f>
        <v>0</v>
      </c>
      <c r="G141" s="168" t="n">
        <f aca="false">APRODUCTOS!H141</f>
        <v>0</v>
      </c>
      <c r="H141" s="169" t="n">
        <f aca="false">APRODUCTOS!I141</f>
        <v>0</v>
      </c>
      <c r="I141" s="170" t="n">
        <f aca="false">($F141/(1-I$4)+($F141*($G141+$H141)))</f>
        <v>0</v>
      </c>
      <c r="J141" s="170" t="n">
        <f aca="false">($F141/(1-J$4)+($F141*($G141+$H141)))</f>
        <v>0</v>
      </c>
      <c r="K141" s="170" t="n">
        <f aca="false">($F141/(1-K$4)+($F141*($G141+$H141)))</f>
        <v>0</v>
      </c>
      <c r="L141" s="43"/>
      <c r="M141" s="171" t="n">
        <f aca="false">APRODUCTOS!F141</f>
        <v>0</v>
      </c>
      <c r="N141" s="172"/>
    </row>
    <row r="142" customFormat="false" ht="12.75" hidden="false" customHeight="false" outlineLevel="0" collapsed="false">
      <c r="A142" s="33" t="n">
        <v>137</v>
      </c>
      <c r="B142" s="166" t="n">
        <f aca="false">APRODUCTOS!D142</f>
        <v>0</v>
      </c>
      <c r="C142" s="167" t="n">
        <f aca="false">APRODUCTOS!B142</f>
        <v>0</v>
      </c>
      <c r="D142" s="73" t="n">
        <f aca="false">APRODUCTOS!C142</f>
        <v>0</v>
      </c>
      <c r="E142" s="73" t="n">
        <f aca="false">APRODUCTOS!E142</f>
        <v>0</v>
      </c>
      <c r="F142" s="74" t="n">
        <f aca="false">APRODUCTOS!G142</f>
        <v>0</v>
      </c>
      <c r="G142" s="168" t="n">
        <f aca="false">APRODUCTOS!H142</f>
        <v>0</v>
      </c>
      <c r="H142" s="169" t="n">
        <f aca="false">APRODUCTOS!I142</f>
        <v>0</v>
      </c>
      <c r="I142" s="170" t="n">
        <f aca="false">($F142/(1-I$4)+($F142*($G142+$H142)))</f>
        <v>0</v>
      </c>
      <c r="J142" s="170" t="n">
        <f aca="false">($F142/(1-J$4)+($F142*($G142+$H142)))</f>
        <v>0</v>
      </c>
      <c r="K142" s="170" t="n">
        <f aca="false">($F142/(1-K$4)+($F142*($G142+$H142)))</f>
        <v>0</v>
      </c>
      <c r="L142" s="43"/>
      <c r="M142" s="171" t="n">
        <f aca="false">APRODUCTOS!F142</f>
        <v>0</v>
      </c>
      <c r="N142" s="172"/>
    </row>
    <row r="143" customFormat="false" ht="12.75" hidden="false" customHeight="false" outlineLevel="0" collapsed="false">
      <c r="A143" s="33" t="n">
        <v>138</v>
      </c>
      <c r="B143" s="166" t="n">
        <f aca="false">APRODUCTOS!D143</f>
        <v>0</v>
      </c>
      <c r="C143" s="167" t="n">
        <f aca="false">APRODUCTOS!B143</f>
        <v>0</v>
      </c>
      <c r="D143" s="73" t="n">
        <f aca="false">APRODUCTOS!C143</f>
        <v>0</v>
      </c>
      <c r="E143" s="73" t="n">
        <f aca="false">APRODUCTOS!E143</f>
        <v>0</v>
      </c>
      <c r="F143" s="74" t="n">
        <f aca="false">APRODUCTOS!G143</f>
        <v>0</v>
      </c>
      <c r="G143" s="168" t="n">
        <f aca="false">APRODUCTOS!H143</f>
        <v>0</v>
      </c>
      <c r="H143" s="169" t="n">
        <f aca="false">APRODUCTOS!I143</f>
        <v>0</v>
      </c>
      <c r="I143" s="170" t="n">
        <f aca="false">($F143/(1-I$4)+($F143*($G143+$H143)))</f>
        <v>0</v>
      </c>
      <c r="J143" s="170" t="n">
        <f aca="false">($F143/(1-J$4)+($F143*($G143+$H143)))</f>
        <v>0</v>
      </c>
      <c r="K143" s="170" t="n">
        <f aca="false">($F143/(1-K$4)+($F143*($G143+$H143)))</f>
        <v>0</v>
      </c>
      <c r="L143" s="43"/>
      <c r="M143" s="171" t="n">
        <f aca="false">APRODUCTOS!F143</f>
        <v>0</v>
      </c>
      <c r="N143" s="172"/>
    </row>
    <row r="144" customFormat="false" ht="12.75" hidden="false" customHeight="false" outlineLevel="0" collapsed="false">
      <c r="A144" s="33" t="n">
        <v>139</v>
      </c>
      <c r="B144" s="166" t="n">
        <f aca="false">APRODUCTOS!D144</f>
        <v>0</v>
      </c>
      <c r="C144" s="167" t="n">
        <f aca="false">APRODUCTOS!B144</f>
        <v>0</v>
      </c>
      <c r="D144" s="73" t="n">
        <f aca="false">APRODUCTOS!C144</f>
        <v>0</v>
      </c>
      <c r="E144" s="73" t="n">
        <f aca="false">APRODUCTOS!E144</f>
        <v>0</v>
      </c>
      <c r="F144" s="74" t="n">
        <f aca="false">APRODUCTOS!G144</f>
        <v>0</v>
      </c>
      <c r="G144" s="168" t="n">
        <f aca="false">APRODUCTOS!H144</f>
        <v>0</v>
      </c>
      <c r="H144" s="169" t="n">
        <f aca="false">APRODUCTOS!I144</f>
        <v>0</v>
      </c>
      <c r="I144" s="170" t="n">
        <f aca="false">($F144/(1-I$4)+($F144*($G144+$H144)))</f>
        <v>0</v>
      </c>
      <c r="J144" s="170" t="n">
        <f aca="false">($F144/(1-J$4)+($F144*($G144+$H144)))</f>
        <v>0</v>
      </c>
      <c r="K144" s="170" t="n">
        <f aca="false">($F144/(1-K$4)+($F144*($G144+$H144)))</f>
        <v>0</v>
      </c>
      <c r="L144" s="43"/>
      <c r="M144" s="171" t="n">
        <f aca="false">APRODUCTOS!F144</f>
        <v>0</v>
      </c>
      <c r="N144" s="172"/>
    </row>
    <row r="145" customFormat="false" ht="12.75" hidden="false" customHeight="false" outlineLevel="0" collapsed="false">
      <c r="A145" s="33" t="n">
        <v>140</v>
      </c>
      <c r="B145" s="166" t="n">
        <f aca="false">APRODUCTOS!D145</f>
        <v>0</v>
      </c>
      <c r="C145" s="167" t="n">
        <f aca="false">APRODUCTOS!B145</f>
        <v>0</v>
      </c>
      <c r="D145" s="73" t="n">
        <f aca="false">APRODUCTOS!C145</f>
        <v>0</v>
      </c>
      <c r="E145" s="73" t="n">
        <f aca="false">APRODUCTOS!E145</f>
        <v>0</v>
      </c>
      <c r="F145" s="74" t="n">
        <f aca="false">APRODUCTOS!G145</f>
        <v>0</v>
      </c>
      <c r="G145" s="168" t="n">
        <f aca="false">APRODUCTOS!H145</f>
        <v>0</v>
      </c>
      <c r="H145" s="169" t="n">
        <f aca="false">APRODUCTOS!I145</f>
        <v>0</v>
      </c>
      <c r="I145" s="170" t="n">
        <f aca="false">($F145/(1-I$4)+($F145*($G145+$H145)))</f>
        <v>0</v>
      </c>
      <c r="J145" s="170" t="n">
        <f aca="false">($F145/(1-J$4)+($F145*($G145+$H145)))</f>
        <v>0</v>
      </c>
      <c r="K145" s="170" t="n">
        <f aca="false">($F145/(1-K$4)+($F145*($G145+$H145)))</f>
        <v>0</v>
      </c>
      <c r="L145" s="43"/>
      <c r="M145" s="171" t="n">
        <f aca="false">APRODUCTOS!F145</f>
        <v>0</v>
      </c>
      <c r="N145" s="172"/>
    </row>
    <row r="146" customFormat="false" ht="12.75" hidden="false" customHeight="false" outlineLevel="0" collapsed="false">
      <c r="A146" s="33" t="n">
        <v>141</v>
      </c>
      <c r="B146" s="166" t="n">
        <f aca="false">APRODUCTOS!D146</f>
        <v>0</v>
      </c>
      <c r="C146" s="167" t="n">
        <f aca="false">APRODUCTOS!B146</f>
        <v>0</v>
      </c>
      <c r="D146" s="73" t="n">
        <f aca="false">APRODUCTOS!C146</f>
        <v>0</v>
      </c>
      <c r="E146" s="73" t="n">
        <f aca="false">APRODUCTOS!E146</f>
        <v>0</v>
      </c>
      <c r="F146" s="74" t="n">
        <f aca="false">APRODUCTOS!G146</f>
        <v>0</v>
      </c>
      <c r="G146" s="168" t="n">
        <f aca="false">APRODUCTOS!H146</f>
        <v>0</v>
      </c>
      <c r="H146" s="169" t="n">
        <f aca="false">APRODUCTOS!I146</f>
        <v>0</v>
      </c>
      <c r="I146" s="170" t="n">
        <f aca="false">($F146/(1-I$4)+($F146*($G146+$H146)))</f>
        <v>0</v>
      </c>
      <c r="J146" s="170" t="n">
        <f aca="false">($F146/(1-J$4)+($F146*($G146+$H146)))</f>
        <v>0</v>
      </c>
      <c r="K146" s="170" t="n">
        <f aca="false">($F146/(1-K$4)+($F146*($G146+$H146)))</f>
        <v>0</v>
      </c>
      <c r="L146" s="43"/>
      <c r="M146" s="171" t="n">
        <f aca="false">APRODUCTOS!F146</f>
        <v>0</v>
      </c>
      <c r="N146" s="172"/>
    </row>
    <row r="147" customFormat="false" ht="12.75" hidden="false" customHeight="false" outlineLevel="0" collapsed="false">
      <c r="A147" s="33" t="n">
        <v>142</v>
      </c>
      <c r="B147" s="166" t="n">
        <f aca="false">APRODUCTOS!D147</f>
        <v>0</v>
      </c>
      <c r="C147" s="167" t="n">
        <f aca="false">APRODUCTOS!B147</f>
        <v>0</v>
      </c>
      <c r="D147" s="73" t="n">
        <f aca="false">APRODUCTOS!C147</f>
        <v>0</v>
      </c>
      <c r="E147" s="73" t="n">
        <f aca="false">APRODUCTOS!E147</f>
        <v>0</v>
      </c>
      <c r="F147" s="74" t="n">
        <f aca="false">APRODUCTOS!G147</f>
        <v>0</v>
      </c>
      <c r="G147" s="168" t="n">
        <f aca="false">APRODUCTOS!H147</f>
        <v>0</v>
      </c>
      <c r="H147" s="169" t="n">
        <f aca="false">APRODUCTOS!I147</f>
        <v>0</v>
      </c>
      <c r="I147" s="170" t="n">
        <f aca="false">($F147/(1-I$4)+($F147*($G147+$H147)))</f>
        <v>0</v>
      </c>
      <c r="J147" s="170" t="n">
        <f aca="false">($F147/(1-J$4)+($F147*($G147+$H147)))</f>
        <v>0</v>
      </c>
      <c r="K147" s="170" t="n">
        <f aca="false">($F147/(1-K$4)+($F147*($G147+$H147)))</f>
        <v>0</v>
      </c>
      <c r="L147" s="43"/>
      <c r="M147" s="171" t="n">
        <f aca="false">APRODUCTOS!F147</f>
        <v>0</v>
      </c>
      <c r="N147" s="172"/>
    </row>
    <row r="148" customFormat="false" ht="12.75" hidden="false" customHeight="false" outlineLevel="0" collapsed="false">
      <c r="A148" s="33" t="n">
        <v>143</v>
      </c>
      <c r="B148" s="166" t="n">
        <f aca="false">APRODUCTOS!D148</f>
        <v>0</v>
      </c>
      <c r="C148" s="167" t="n">
        <f aca="false">APRODUCTOS!B148</f>
        <v>0</v>
      </c>
      <c r="D148" s="73" t="n">
        <f aca="false">APRODUCTOS!C148</f>
        <v>0</v>
      </c>
      <c r="E148" s="73" t="n">
        <f aca="false">APRODUCTOS!E148</f>
        <v>0</v>
      </c>
      <c r="F148" s="74" t="n">
        <f aca="false">APRODUCTOS!G148</f>
        <v>0</v>
      </c>
      <c r="G148" s="168" t="n">
        <f aca="false">APRODUCTOS!H148</f>
        <v>0</v>
      </c>
      <c r="H148" s="169" t="n">
        <f aca="false">APRODUCTOS!I148</f>
        <v>0</v>
      </c>
      <c r="I148" s="170" t="n">
        <f aca="false">($F148/(1-I$4)+($F148*($G148+$H148)))</f>
        <v>0</v>
      </c>
      <c r="J148" s="170" t="n">
        <f aca="false">($F148/(1-J$4)+($F148*($G148+$H148)))</f>
        <v>0</v>
      </c>
      <c r="K148" s="170" t="n">
        <f aca="false">($F148/(1-K$4)+($F148*($G148+$H148)))</f>
        <v>0</v>
      </c>
      <c r="L148" s="43"/>
      <c r="M148" s="171" t="n">
        <f aca="false">APRODUCTOS!F148</f>
        <v>0</v>
      </c>
      <c r="N148" s="172"/>
    </row>
    <row r="149" customFormat="false" ht="12.75" hidden="false" customHeight="false" outlineLevel="0" collapsed="false">
      <c r="A149" s="33" t="n">
        <v>144</v>
      </c>
      <c r="B149" s="166" t="n">
        <f aca="false">APRODUCTOS!D149</f>
        <v>0</v>
      </c>
      <c r="C149" s="167" t="n">
        <f aca="false">APRODUCTOS!B149</f>
        <v>0</v>
      </c>
      <c r="D149" s="73" t="n">
        <f aca="false">APRODUCTOS!C149</f>
        <v>0</v>
      </c>
      <c r="E149" s="73" t="n">
        <f aca="false">APRODUCTOS!E149</f>
        <v>0</v>
      </c>
      <c r="F149" s="74" t="n">
        <f aca="false">APRODUCTOS!G149</f>
        <v>0</v>
      </c>
      <c r="G149" s="168" t="n">
        <f aca="false">APRODUCTOS!H149</f>
        <v>0</v>
      </c>
      <c r="H149" s="169" t="n">
        <f aca="false">APRODUCTOS!I149</f>
        <v>0</v>
      </c>
      <c r="I149" s="170" t="n">
        <f aca="false">($F149/(1-I$4)+($F149*($G149+$H149)))</f>
        <v>0</v>
      </c>
      <c r="J149" s="170" t="n">
        <f aca="false">($F149/(1-J$4)+($F149*($G149+$H149)))</f>
        <v>0</v>
      </c>
      <c r="K149" s="170" t="n">
        <f aca="false">($F149/(1-K$4)+($F149*($G149+$H149)))</f>
        <v>0</v>
      </c>
      <c r="L149" s="43"/>
      <c r="M149" s="171" t="n">
        <f aca="false">APRODUCTOS!F149</f>
        <v>0</v>
      </c>
      <c r="N149" s="172"/>
    </row>
    <row r="150" customFormat="false" ht="12.75" hidden="false" customHeight="false" outlineLevel="0" collapsed="false">
      <c r="A150" s="33" t="n">
        <v>145</v>
      </c>
      <c r="B150" s="166" t="n">
        <f aca="false">APRODUCTOS!D150</f>
        <v>0</v>
      </c>
      <c r="C150" s="167" t="n">
        <f aca="false">APRODUCTOS!B150</f>
        <v>0</v>
      </c>
      <c r="D150" s="73" t="n">
        <f aca="false">APRODUCTOS!C150</f>
        <v>0</v>
      </c>
      <c r="E150" s="73" t="n">
        <f aca="false">APRODUCTOS!E150</f>
        <v>0</v>
      </c>
      <c r="F150" s="74" t="n">
        <f aca="false">APRODUCTOS!G150</f>
        <v>0</v>
      </c>
      <c r="G150" s="168" t="n">
        <f aca="false">APRODUCTOS!H150</f>
        <v>0</v>
      </c>
      <c r="H150" s="169" t="n">
        <f aca="false">APRODUCTOS!I150</f>
        <v>0</v>
      </c>
      <c r="I150" s="170" t="n">
        <f aca="false">($F150/(1-I$4)+($F150*($G150+$H150)))</f>
        <v>0</v>
      </c>
      <c r="J150" s="170" t="n">
        <f aca="false">($F150/(1-J$4)+($F150*($G150+$H150)))</f>
        <v>0</v>
      </c>
      <c r="K150" s="170" t="n">
        <f aca="false">($F150/(1-K$4)+($F150*($G150+$H150)))</f>
        <v>0</v>
      </c>
      <c r="L150" s="43"/>
      <c r="M150" s="171" t="n">
        <f aca="false">APRODUCTOS!F150</f>
        <v>0</v>
      </c>
      <c r="N150" s="172"/>
    </row>
    <row r="151" customFormat="false" ht="12.75" hidden="false" customHeight="false" outlineLevel="0" collapsed="false">
      <c r="A151" s="33" t="n">
        <v>146</v>
      </c>
      <c r="B151" s="166" t="n">
        <f aca="false">APRODUCTOS!D151</f>
        <v>0</v>
      </c>
      <c r="C151" s="167" t="n">
        <f aca="false">APRODUCTOS!B151</f>
        <v>0</v>
      </c>
      <c r="D151" s="73" t="n">
        <f aca="false">APRODUCTOS!C151</f>
        <v>0</v>
      </c>
      <c r="E151" s="73" t="n">
        <f aca="false">APRODUCTOS!E151</f>
        <v>0</v>
      </c>
      <c r="F151" s="74" t="n">
        <f aca="false">APRODUCTOS!G151</f>
        <v>0</v>
      </c>
      <c r="G151" s="168" t="n">
        <f aca="false">APRODUCTOS!H151</f>
        <v>0</v>
      </c>
      <c r="H151" s="169" t="n">
        <f aca="false">APRODUCTOS!I151</f>
        <v>0</v>
      </c>
      <c r="I151" s="170" t="n">
        <f aca="false">($F151/(1-I$4)+($F151*($G151+$H151)))</f>
        <v>0</v>
      </c>
      <c r="J151" s="170" t="n">
        <f aca="false">($F151/(1-J$4)+($F151*($G151+$H151)))</f>
        <v>0</v>
      </c>
      <c r="K151" s="170" t="n">
        <f aca="false">($F151/(1-K$4)+($F151*($G151+$H151)))</f>
        <v>0</v>
      </c>
      <c r="L151" s="43"/>
      <c r="M151" s="171" t="n">
        <f aca="false">APRODUCTOS!F151</f>
        <v>0</v>
      </c>
      <c r="N151" s="172"/>
    </row>
    <row r="152" customFormat="false" ht="12.75" hidden="false" customHeight="false" outlineLevel="0" collapsed="false">
      <c r="A152" s="33" t="n">
        <v>147</v>
      </c>
      <c r="B152" s="166" t="n">
        <f aca="false">APRODUCTOS!D152</f>
        <v>0</v>
      </c>
      <c r="C152" s="167" t="n">
        <f aca="false">APRODUCTOS!B152</f>
        <v>0</v>
      </c>
      <c r="D152" s="73" t="n">
        <f aca="false">APRODUCTOS!C152</f>
        <v>0</v>
      </c>
      <c r="E152" s="73" t="n">
        <f aca="false">APRODUCTOS!E152</f>
        <v>0</v>
      </c>
      <c r="F152" s="74" t="n">
        <f aca="false">APRODUCTOS!G152</f>
        <v>0</v>
      </c>
      <c r="G152" s="168" t="n">
        <f aca="false">APRODUCTOS!H152</f>
        <v>0</v>
      </c>
      <c r="H152" s="169" t="n">
        <f aca="false">APRODUCTOS!I152</f>
        <v>0</v>
      </c>
      <c r="I152" s="170" t="n">
        <f aca="false">($F152/(1-I$4)+($F152*($G152+$H152)))</f>
        <v>0</v>
      </c>
      <c r="J152" s="170" t="n">
        <f aca="false">($F152/(1-J$4)+($F152*($G152+$H152)))</f>
        <v>0</v>
      </c>
      <c r="K152" s="170" t="n">
        <f aca="false">($F152/(1-K$4)+($F152*($G152+$H152)))</f>
        <v>0</v>
      </c>
      <c r="L152" s="43"/>
      <c r="M152" s="171" t="n">
        <f aca="false">APRODUCTOS!F152</f>
        <v>0</v>
      </c>
      <c r="N152" s="172"/>
    </row>
    <row r="153" customFormat="false" ht="12.75" hidden="false" customHeight="false" outlineLevel="0" collapsed="false">
      <c r="A153" s="33" t="n">
        <v>148</v>
      </c>
      <c r="B153" s="166" t="n">
        <f aca="false">APRODUCTOS!D153</f>
        <v>0</v>
      </c>
      <c r="C153" s="167" t="n">
        <f aca="false">APRODUCTOS!B153</f>
        <v>0</v>
      </c>
      <c r="D153" s="73" t="n">
        <f aca="false">APRODUCTOS!C153</f>
        <v>0</v>
      </c>
      <c r="E153" s="73" t="n">
        <f aca="false">APRODUCTOS!E153</f>
        <v>0</v>
      </c>
      <c r="F153" s="74" t="n">
        <f aca="false">APRODUCTOS!G153</f>
        <v>0</v>
      </c>
      <c r="G153" s="168" t="n">
        <f aca="false">APRODUCTOS!H153</f>
        <v>0</v>
      </c>
      <c r="H153" s="169" t="n">
        <f aca="false">APRODUCTOS!I153</f>
        <v>0</v>
      </c>
      <c r="I153" s="170" t="n">
        <f aca="false">($F153/(1-I$4)+($F153*($G153+$H153)))</f>
        <v>0</v>
      </c>
      <c r="J153" s="170" t="n">
        <f aca="false">($F153/(1-J$4)+($F153*($G153+$H153)))</f>
        <v>0</v>
      </c>
      <c r="K153" s="170" t="n">
        <f aca="false">($F153/(1-K$4)+($F153*($G153+$H153)))</f>
        <v>0</v>
      </c>
      <c r="L153" s="43"/>
      <c r="M153" s="171" t="n">
        <f aca="false">APRODUCTOS!F153</f>
        <v>0</v>
      </c>
      <c r="N153" s="172"/>
    </row>
    <row r="154" customFormat="false" ht="12.75" hidden="false" customHeight="false" outlineLevel="0" collapsed="false">
      <c r="A154" s="33" t="n">
        <v>149</v>
      </c>
      <c r="B154" s="166" t="n">
        <f aca="false">APRODUCTOS!D154</f>
        <v>0</v>
      </c>
      <c r="C154" s="167" t="n">
        <f aca="false">APRODUCTOS!B154</f>
        <v>0</v>
      </c>
      <c r="D154" s="73" t="n">
        <f aca="false">APRODUCTOS!C154</f>
        <v>0</v>
      </c>
      <c r="E154" s="73" t="n">
        <f aca="false">APRODUCTOS!E154</f>
        <v>0</v>
      </c>
      <c r="F154" s="74" t="n">
        <f aca="false">APRODUCTOS!G154</f>
        <v>0</v>
      </c>
      <c r="G154" s="168" t="n">
        <f aca="false">APRODUCTOS!H154</f>
        <v>0</v>
      </c>
      <c r="H154" s="169" t="n">
        <f aca="false">APRODUCTOS!I154</f>
        <v>0</v>
      </c>
      <c r="I154" s="170" t="n">
        <f aca="false">($F154/(1-I$4)+($F154*($G154+$H154)))</f>
        <v>0</v>
      </c>
      <c r="J154" s="170" t="n">
        <f aca="false">($F154/(1-J$4)+($F154*($G154+$H154)))</f>
        <v>0</v>
      </c>
      <c r="K154" s="170" t="n">
        <f aca="false">($F154/(1-K$4)+($F154*($G154+$H154)))</f>
        <v>0</v>
      </c>
      <c r="L154" s="43"/>
      <c r="M154" s="171" t="n">
        <f aca="false">APRODUCTOS!F154</f>
        <v>0</v>
      </c>
      <c r="N154" s="172"/>
    </row>
    <row r="155" customFormat="false" ht="12.75" hidden="false" customHeight="false" outlineLevel="0" collapsed="false">
      <c r="A155" s="33" t="n">
        <v>150</v>
      </c>
      <c r="B155" s="166" t="n">
        <f aca="false">APRODUCTOS!D155</f>
        <v>0</v>
      </c>
      <c r="C155" s="167" t="n">
        <f aca="false">APRODUCTOS!B155</f>
        <v>0</v>
      </c>
      <c r="D155" s="73" t="n">
        <f aca="false">APRODUCTOS!C155</f>
        <v>0</v>
      </c>
      <c r="E155" s="73" t="n">
        <f aca="false">APRODUCTOS!E155</f>
        <v>0</v>
      </c>
      <c r="F155" s="74" t="n">
        <f aca="false">APRODUCTOS!G155</f>
        <v>0</v>
      </c>
      <c r="G155" s="168" t="n">
        <f aca="false">APRODUCTOS!H155</f>
        <v>0</v>
      </c>
      <c r="H155" s="169" t="n">
        <f aca="false">APRODUCTOS!I155</f>
        <v>0</v>
      </c>
      <c r="I155" s="170" t="n">
        <f aca="false">($F155/(1-I$4)+($F155*($G155+$H155)))</f>
        <v>0</v>
      </c>
      <c r="J155" s="170" t="n">
        <f aca="false">($F155/(1-J$4)+($F155*($G155+$H155)))</f>
        <v>0</v>
      </c>
      <c r="K155" s="170" t="n">
        <f aca="false">($F155/(1-K$4)+($F155*($G155+$H155)))</f>
        <v>0</v>
      </c>
      <c r="L155" s="43"/>
      <c r="M155" s="171" t="n">
        <f aca="false">APRODUCTOS!F155</f>
        <v>0</v>
      </c>
      <c r="N155" s="172"/>
    </row>
    <row r="156" customFormat="false" ht="12.75" hidden="false" customHeight="false" outlineLevel="0" collapsed="false">
      <c r="A156" s="33" t="n">
        <v>151</v>
      </c>
      <c r="B156" s="166" t="n">
        <f aca="false">APRODUCTOS!D156</f>
        <v>0</v>
      </c>
      <c r="C156" s="167" t="n">
        <f aca="false">APRODUCTOS!B156</f>
        <v>0</v>
      </c>
      <c r="D156" s="73" t="n">
        <f aca="false">APRODUCTOS!C156</f>
        <v>0</v>
      </c>
      <c r="E156" s="73" t="n">
        <f aca="false">APRODUCTOS!E156</f>
        <v>0</v>
      </c>
      <c r="F156" s="74" t="n">
        <f aca="false">APRODUCTOS!G156</f>
        <v>0</v>
      </c>
      <c r="G156" s="168" t="n">
        <f aca="false">APRODUCTOS!H156</f>
        <v>0</v>
      </c>
      <c r="H156" s="169" t="n">
        <f aca="false">APRODUCTOS!I156</f>
        <v>0</v>
      </c>
      <c r="I156" s="170" t="n">
        <f aca="false">($F156/(1-I$4)+($F156*($G156+$H156)))</f>
        <v>0</v>
      </c>
      <c r="J156" s="170" t="n">
        <f aca="false">($F156/(1-J$4)+($F156*($G156+$H156)))</f>
        <v>0</v>
      </c>
      <c r="K156" s="170" t="n">
        <f aca="false">($F156/(1-K$4)+($F156*($G156+$H156)))</f>
        <v>0</v>
      </c>
      <c r="L156" s="43"/>
      <c r="M156" s="171" t="n">
        <f aca="false">APRODUCTOS!F156</f>
        <v>0</v>
      </c>
      <c r="N156" s="172"/>
    </row>
    <row r="157" customFormat="false" ht="12.75" hidden="false" customHeight="false" outlineLevel="0" collapsed="false">
      <c r="A157" s="33" t="n">
        <v>152</v>
      </c>
      <c r="B157" s="166" t="n">
        <f aca="false">APRODUCTOS!D157</f>
        <v>0</v>
      </c>
      <c r="C157" s="167" t="n">
        <f aca="false">APRODUCTOS!B157</f>
        <v>0</v>
      </c>
      <c r="D157" s="73" t="n">
        <f aca="false">APRODUCTOS!C157</f>
        <v>0</v>
      </c>
      <c r="E157" s="73" t="n">
        <f aca="false">APRODUCTOS!E157</f>
        <v>0</v>
      </c>
      <c r="F157" s="74" t="n">
        <f aca="false">APRODUCTOS!G157</f>
        <v>0</v>
      </c>
      <c r="G157" s="168" t="n">
        <f aca="false">APRODUCTOS!H157</f>
        <v>0</v>
      </c>
      <c r="H157" s="169" t="n">
        <f aca="false">APRODUCTOS!I157</f>
        <v>0</v>
      </c>
      <c r="I157" s="170" t="n">
        <f aca="false">($F157/(1-I$4)+($F157*($G157+$H157)))</f>
        <v>0</v>
      </c>
      <c r="J157" s="170" t="n">
        <f aca="false">($F157/(1-J$4)+($F157*($G157+$H157)))</f>
        <v>0</v>
      </c>
      <c r="K157" s="170" t="n">
        <f aca="false">($F157/(1-K$4)+($F157*($G157+$H157)))</f>
        <v>0</v>
      </c>
      <c r="L157" s="43"/>
      <c r="M157" s="171" t="n">
        <f aca="false">APRODUCTOS!F157</f>
        <v>0</v>
      </c>
      <c r="N157" s="172"/>
    </row>
    <row r="158" customFormat="false" ht="12.75" hidden="false" customHeight="false" outlineLevel="0" collapsed="false">
      <c r="A158" s="33" t="n">
        <v>153</v>
      </c>
      <c r="B158" s="166" t="n">
        <f aca="false">APRODUCTOS!D158</f>
        <v>0</v>
      </c>
      <c r="C158" s="167" t="n">
        <f aca="false">APRODUCTOS!B158</f>
        <v>0</v>
      </c>
      <c r="D158" s="73" t="n">
        <f aca="false">APRODUCTOS!C158</f>
        <v>0</v>
      </c>
      <c r="E158" s="73" t="n">
        <f aca="false">APRODUCTOS!E158</f>
        <v>0</v>
      </c>
      <c r="F158" s="74" t="n">
        <f aca="false">APRODUCTOS!G158</f>
        <v>0</v>
      </c>
      <c r="G158" s="168" t="n">
        <f aca="false">APRODUCTOS!H158</f>
        <v>0</v>
      </c>
      <c r="H158" s="169" t="n">
        <f aca="false">APRODUCTOS!I158</f>
        <v>0</v>
      </c>
      <c r="I158" s="170" t="n">
        <f aca="false">($F158/(1-I$4)+($F158*($G158+$H158)))</f>
        <v>0</v>
      </c>
      <c r="J158" s="170" t="n">
        <f aca="false">($F158/(1-J$4)+($F158*($G158+$H158)))</f>
        <v>0</v>
      </c>
      <c r="K158" s="170" t="n">
        <f aca="false">($F158/(1-K$4)+($F158*($G158+$H158)))</f>
        <v>0</v>
      </c>
      <c r="L158" s="43"/>
      <c r="M158" s="171" t="n">
        <f aca="false">APRODUCTOS!F158</f>
        <v>0</v>
      </c>
      <c r="N158" s="172"/>
    </row>
    <row r="159" customFormat="false" ht="12.75" hidden="false" customHeight="false" outlineLevel="0" collapsed="false">
      <c r="A159" s="33" t="n">
        <v>154</v>
      </c>
      <c r="B159" s="166" t="n">
        <f aca="false">APRODUCTOS!D159</f>
        <v>0</v>
      </c>
      <c r="C159" s="167" t="n">
        <f aca="false">APRODUCTOS!B159</f>
        <v>0</v>
      </c>
      <c r="D159" s="73" t="n">
        <f aca="false">APRODUCTOS!C159</f>
        <v>0</v>
      </c>
      <c r="E159" s="73" t="n">
        <f aca="false">APRODUCTOS!E159</f>
        <v>0</v>
      </c>
      <c r="F159" s="74" t="n">
        <f aca="false">APRODUCTOS!G159</f>
        <v>0</v>
      </c>
      <c r="G159" s="168" t="n">
        <f aca="false">APRODUCTOS!H159</f>
        <v>0</v>
      </c>
      <c r="H159" s="169" t="n">
        <f aca="false">APRODUCTOS!I159</f>
        <v>0</v>
      </c>
      <c r="I159" s="170" t="n">
        <f aca="false">($F159/(1-I$4)+($F159*($G159+$H159)))</f>
        <v>0</v>
      </c>
      <c r="J159" s="170" t="n">
        <f aca="false">($F159/(1-J$4)+($F159*($G159+$H159)))</f>
        <v>0</v>
      </c>
      <c r="K159" s="170" t="n">
        <f aca="false">($F159/(1-K$4)+($F159*($G159+$H159)))</f>
        <v>0</v>
      </c>
      <c r="L159" s="43"/>
      <c r="M159" s="171" t="n">
        <f aca="false">APRODUCTOS!F159</f>
        <v>0</v>
      </c>
      <c r="N159" s="172"/>
    </row>
    <row r="160" customFormat="false" ht="12.75" hidden="false" customHeight="false" outlineLevel="0" collapsed="false">
      <c r="A160" s="33" t="n">
        <v>155</v>
      </c>
      <c r="B160" s="166" t="n">
        <f aca="false">APRODUCTOS!D160</f>
        <v>0</v>
      </c>
      <c r="C160" s="167" t="n">
        <f aca="false">APRODUCTOS!B160</f>
        <v>0</v>
      </c>
      <c r="D160" s="73" t="n">
        <f aca="false">APRODUCTOS!C160</f>
        <v>0</v>
      </c>
      <c r="E160" s="73" t="n">
        <f aca="false">APRODUCTOS!E160</f>
        <v>0</v>
      </c>
      <c r="F160" s="74" t="n">
        <f aca="false">APRODUCTOS!G160</f>
        <v>0</v>
      </c>
      <c r="G160" s="168" t="n">
        <f aca="false">APRODUCTOS!H160</f>
        <v>0</v>
      </c>
      <c r="H160" s="169" t="n">
        <f aca="false">APRODUCTOS!I160</f>
        <v>0</v>
      </c>
      <c r="I160" s="170" t="n">
        <f aca="false">($F160/(1-I$4)+($F160*($G160+$H160)))</f>
        <v>0</v>
      </c>
      <c r="J160" s="170" t="n">
        <f aca="false">($F160/(1-J$4)+($F160*($G160+$H160)))</f>
        <v>0</v>
      </c>
      <c r="K160" s="170" t="n">
        <f aca="false">($F160/(1-K$4)+($F160*($G160+$H160)))</f>
        <v>0</v>
      </c>
      <c r="L160" s="43"/>
      <c r="M160" s="171" t="n">
        <f aca="false">APRODUCTOS!F160</f>
        <v>0</v>
      </c>
      <c r="N160" s="172"/>
    </row>
    <row r="161" customFormat="false" ht="12.75" hidden="false" customHeight="false" outlineLevel="0" collapsed="false">
      <c r="A161" s="33" t="n">
        <v>156</v>
      </c>
      <c r="B161" s="166" t="n">
        <f aca="false">APRODUCTOS!D161</f>
        <v>0</v>
      </c>
      <c r="C161" s="167" t="n">
        <f aca="false">APRODUCTOS!B161</f>
        <v>0</v>
      </c>
      <c r="D161" s="73" t="n">
        <f aca="false">APRODUCTOS!C161</f>
        <v>0</v>
      </c>
      <c r="E161" s="73" t="n">
        <f aca="false">APRODUCTOS!E161</f>
        <v>0</v>
      </c>
      <c r="F161" s="74" t="n">
        <f aca="false">APRODUCTOS!G161</f>
        <v>0</v>
      </c>
      <c r="G161" s="168" t="n">
        <f aca="false">APRODUCTOS!H161</f>
        <v>0</v>
      </c>
      <c r="H161" s="169" t="n">
        <f aca="false">APRODUCTOS!I161</f>
        <v>0</v>
      </c>
      <c r="I161" s="170" t="n">
        <f aca="false">($F161/(1-I$4)+($F161*($G161+$H161)))</f>
        <v>0</v>
      </c>
      <c r="J161" s="170" t="n">
        <f aca="false">($F161/(1-J$4)+($F161*($G161+$H161)))</f>
        <v>0</v>
      </c>
      <c r="K161" s="170" t="n">
        <f aca="false">($F161/(1-K$4)+($F161*($G161+$H161)))</f>
        <v>0</v>
      </c>
      <c r="L161" s="43"/>
      <c r="M161" s="171" t="n">
        <f aca="false">APRODUCTOS!F161</f>
        <v>0</v>
      </c>
      <c r="N161" s="172"/>
    </row>
    <row r="162" customFormat="false" ht="12.75" hidden="false" customHeight="false" outlineLevel="0" collapsed="false">
      <c r="A162" s="33" t="n">
        <v>157</v>
      </c>
      <c r="B162" s="166" t="n">
        <f aca="false">APRODUCTOS!D162</f>
        <v>0</v>
      </c>
      <c r="C162" s="167" t="n">
        <f aca="false">APRODUCTOS!B162</f>
        <v>0</v>
      </c>
      <c r="D162" s="73" t="n">
        <f aca="false">APRODUCTOS!C162</f>
        <v>0</v>
      </c>
      <c r="E162" s="73" t="n">
        <f aca="false">APRODUCTOS!E162</f>
        <v>0</v>
      </c>
      <c r="F162" s="74" t="n">
        <f aca="false">APRODUCTOS!G162</f>
        <v>0</v>
      </c>
      <c r="G162" s="168" t="n">
        <f aca="false">APRODUCTOS!H162</f>
        <v>0</v>
      </c>
      <c r="H162" s="169" t="n">
        <f aca="false">APRODUCTOS!I162</f>
        <v>0</v>
      </c>
      <c r="I162" s="170" t="n">
        <f aca="false">($F162/(1-I$4)+($F162*($G162+$H162)))</f>
        <v>0</v>
      </c>
      <c r="J162" s="170" t="n">
        <f aca="false">($F162/(1-J$4)+($F162*($G162+$H162)))</f>
        <v>0</v>
      </c>
      <c r="K162" s="170" t="n">
        <f aca="false">($F162/(1-K$4)+($F162*($G162+$H162)))</f>
        <v>0</v>
      </c>
      <c r="L162" s="43"/>
      <c r="M162" s="171" t="n">
        <f aca="false">APRODUCTOS!F162</f>
        <v>0</v>
      </c>
      <c r="N162" s="172"/>
    </row>
    <row r="163" customFormat="false" ht="12.75" hidden="false" customHeight="false" outlineLevel="0" collapsed="false">
      <c r="A163" s="33" t="n">
        <v>158</v>
      </c>
      <c r="B163" s="166" t="n">
        <f aca="false">APRODUCTOS!D163</f>
        <v>0</v>
      </c>
      <c r="C163" s="167" t="n">
        <f aca="false">APRODUCTOS!B163</f>
        <v>0</v>
      </c>
      <c r="D163" s="73" t="n">
        <f aca="false">APRODUCTOS!C163</f>
        <v>0</v>
      </c>
      <c r="E163" s="73" t="n">
        <f aca="false">APRODUCTOS!E163</f>
        <v>0</v>
      </c>
      <c r="F163" s="74" t="n">
        <f aca="false">APRODUCTOS!G163</f>
        <v>0</v>
      </c>
      <c r="G163" s="168" t="n">
        <f aca="false">APRODUCTOS!H163</f>
        <v>0</v>
      </c>
      <c r="H163" s="169" t="n">
        <f aca="false">APRODUCTOS!I163</f>
        <v>0</v>
      </c>
      <c r="I163" s="170" t="n">
        <f aca="false">($F163/(1-I$4)+($F163*($G163+$H163)))</f>
        <v>0</v>
      </c>
      <c r="J163" s="170" t="n">
        <f aca="false">($F163/(1-J$4)+($F163*($G163+$H163)))</f>
        <v>0</v>
      </c>
      <c r="K163" s="170" t="n">
        <f aca="false">($F163/(1-K$4)+($F163*($G163+$H163)))</f>
        <v>0</v>
      </c>
      <c r="L163" s="43"/>
      <c r="M163" s="171" t="n">
        <f aca="false">APRODUCTOS!F163</f>
        <v>0</v>
      </c>
      <c r="N163" s="172"/>
    </row>
    <row r="164" customFormat="false" ht="12.75" hidden="false" customHeight="false" outlineLevel="0" collapsed="false">
      <c r="A164" s="33" t="n">
        <v>159</v>
      </c>
      <c r="B164" s="166" t="n">
        <f aca="false">APRODUCTOS!D164</f>
        <v>0</v>
      </c>
      <c r="C164" s="167" t="n">
        <f aca="false">APRODUCTOS!B164</f>
        <v>0</v>
      </c>
      <c r="D164" s="73" t="n">
        <f aca="false">APRODUCTOS!C164</f>
        <v>0</v>
      </c>
      <c r="E164" s="73" t="n">
        <f aca="false">APRODUCTOS!E164</f>
        <v>0</v>
      </c>
      <c r="F164" s="74" t="n">
        <f aca="false">APRODUCTOS!G164</f>
        <v>0</v>
      </c>
      <c r="G164" s="168" t="n">
        <f aca="false">APRODUCTOS!H164</f>
        <v>0</v>
      </c>
      <c r="H164" s="169" t="n">
        <f aca="false">APRODUCTOS!I164</f>
        <v>0</v>
      </c>
      <c r="I164" s="170" t="n">
        <f aca="false">($F164/(1-I$4)+($F164*($G164+$H164)))</f>
        <v>0</v>
      </c>
      <c r="J164" s="170" t="n">
        <f aca="false">($F164/(1-J$4)+($F164*($G164+$H164)))</f>
        <v>0</v>
      </c>
      <c r="K164" s="170" t="n">
        <f aca="false">($F164/(1-K$4)+($F164*($G164+$H164)))</f>
        <v>0</v>
      </c>
      <c r="L164" s="43"/>
      <c r="M164" s="171" t="n">
        <f aca="false">APRODUCTOS!F164</f>
        <v>0</v>
      </c>
      <c r="N164" s="172"/>
    </row>
    <row r="165" customFormat="false" ht="12.75" hidden="false" customHeight="false" outlineLevel="0" collapsed="false">
      <c r="A165" s="33" t="n">
        <v>160</v>
      </c>
      <c r="B165" s="166" t="n">
        <f aca="false">APRODUCTOS!D165</f>
        <v>0</v>
      </c>
      <c r="C165" s="167" t="n">
        <f aca="false">APRODUCTOS!B165</f>
        <v>0</v>
      </c>
      <c r="D165" s="73" t="n">
        <f aca="false">APRODUCTOS!C165</f>
        <v>0</v>
      </c>
      <c r="E165" s="73" t="n">
        <f aca="false">APRODUCTOS!E165</f>
        <v>0</v>
      </c>
      <c r="F165" s="74" t="n">
        <f aca="false">APRODUCTOS!G165</f>
        <v>0</v>
      </c>
      <c r="G165" s="168" t="n">
        <f aca="false">APRODUCTOS!H165</f>
        <v>0</v>
      </c>
      <c r="H165" s="169" t="n">
        <f aca="false">APRODUCTOS!I165</f>
        <v>0</v>
      </c>
      <c r="I165" s="170" t="n">
        <f aca="false">($F165/(1-I$4)+($F165*($G165+$H165)))</f>
        <v>0</v>
      </c>
      <c r="J165" s="170" t="n">
        <f aca="false">($F165/(1-J$4)+($F165*($G165+$H165)))</f>
        <v>0</v>
      </c>
      <c r="K165" s="170" t="n">
        <f aca="false">($F165/(1-K$4)+($F165*($G165+$H165)))</f>
        <v>0</v>
      </c>
      <c r="L165" s="43"/>
      <c r="M165" s="171" t="n">
        <f aca="false">APRODUCTOS!F165</f>
        <v>0</v>
      </c>
      <c r="N165" s="172"/>
    </row>
    <row r="166" customFormat="false" ht="12.75" hidden="false" customHeight="false" outlineLevel="0" collapsed="false">
      <c r="A166" s="33" t="n">
        <v>161</v>
      </c>
      <c r="B166" s="166" t="n">
        <f aca="false">APRODUCTOS!D166</f>
        <v>0</v>
      </c>
      <c r="C166" s="167" t="n">
        <f aca="false">APRODUCTOS!B166</f>
        <v>0</v>
      </c>
      <c r="D166" s="73" t="n">
        <f aca="false">APRODUCTOS!C166</f>
        <v>0</v>
      </c>
      <c r="E166" s="73" t="n">
        <f aca="false">APRODUCTOS!E166</f>
        <v>0</v>
      </c>
      <c r="F166" s="74" t="n">
        <f aca="false">APRODUCTOS!G166</f>
        <v>0</v>
      </c>
      <c r="G166" s="168" t="n">
        <f aca="false">APRODUCTOS!H166</f>
        <v>0</v>
      </c>
      <c r="H166" s="169" t="n">
        <f aca="false">APRODUCTOS!I166</f>
        <v>0</v>
      </c>
      <c r="I166" s="170" t="n">
        <f aca="false">($F166/(1-I$4)+($F166*($G166+$H166)))</f>
        <v>0</v>
      </c>
      <c r="J166" s="170" t="n">
        <f aca="false">($F166/(1-J$4)+($F166*($G166+$H166)))</f>
        <v>0</v>
      </c>
      <c r="K166" s="170" t="n">
        <f aca="false">($F166/(1-K$4)+($F166*($G166+$H166)))</f>
        <v>0</v>
      </c>
      <c r="L166" s="43"/>
      <c r="M166" s="171" t="n">
        <f aca="false">APRODUCTOS!F166</f>
        <v>0</v>
      </c>
      <c r="N166" s="172"/>
    </row>
    <row r="167" customFormat="false" ht="12.75" hidden="false" customHeight="false" outlineLevel="0" collapsed="false">
      <c r="A167" s="33" t="n">
        <v>162</v>
      </c>
      <c r="B167" s="166" t="n">
        <f aca="false">APRODUCTOS!D167</f>
        <v>0</v>
      </c>
      <c r="C167" s="167" t="n">
        <f aca="false">APRODUCTOS!B167</f>
        <v>0</v>
      </c>
      <c r="D167" s="73" t="n">
        <f aca="false">APRODUCTOS!C167</f>
        <v>0</v>
      </c>
      <c r="E167" s="73" t="n">
        <f aca="false">APRODUCTOS!E167</f>
        <v>0</v>
      </c>
      <c r="F167" s="74" t="n">
        <f aca="false">APRODUCTOS!G167</f>
        <v>0</v>
      </c>
      <c r="G167" s="168" t="n">
        <f aca="false">APRODUCTOS!H167</f>
        <v>0</v>
      </c>
      <c r="H167" s="169" t="n">
        <f aca="false">APRODUCTOS!I167</f>
        <v>0</v>
      </c>
      <c r="I167" s="170" t="n">
        <f aca="false">($F167/(1-I$4)+($F167*($G167+$H167)))</f>
        <v>0</v>
      </c>
      <c r="J167" s="170" t="n">
        <f aca="false">($F167/(1-J$4)+($F167*($G167+$H167)))</f>
        <v>0</v>
      </c>
      <c r="K167" s="170" t="n">
        <f aca="false">($F167/(1-K$4)+($F167*($G167+$H167)))</f>
        <v>0</v>
      </c>
      <c r="L167" s="43"/>
      <c r="M167" s="171" t="n">
        <f aca="false">APRODUCTOS!F167</f>
        <v>0</v>
      </c>
      <c r="N167" s="172"/>
    </row>
    <row r="168" customFormat="false" ht="12.75" hidden="false" customHeight="false" outlineLevel="0" collapsed="false">
      <c r="A168" s="33" t="n">
        <v>163</v>
      </c>
      <c r="B168" s="166" t="n">
        <f aca="false">APRODUCTOS!D168</f>
        <v>0</v>
      </c>
      <c r="C168" s="167" t="n">
        <f aca="false">APRODUCTOS!B168</f>
        <v>0</v>
      </c>
      <c r="D168" s="73" t="n">
        <f aca="false">APRODUCTOS!C168</f>
        <v>0</v>
      </c>
      <c r="E168" s="73" t="n">
        <f aca="false">APRODUCTOS!E168</f>
        <v>0</v>
      </c>
      <c r="F168" s="74" t="n">
        <f aca="false">APRODUCTOS!G168</f>
        <v>0</v>
      </c>
      <c r="G168" s="168" t="n">
        <f aca="false">APRODUCTOS!H168</f>
        <v>0</v>
      </c>
      <c r="H168" s="169" t="n">
        <f aca="false">APRODUCTOS!I168</f>
        <v>0</v>
      </c>
      <c r="I168" s="170" t="n">
        <f aca="false">($F168/(1-I$4)+($F168*($G168+$H168)))</f>
        <v>0</v>
      </c>
      <c r="J168" s="170" t="n">
        <f aca="false">($F168/(1-J$4)+($F168*($G168+$H168)))</f>
        <v>0</v>
      </c>
      <c r="K168" s="170" t="n">
        <f aca="false">($F168/(1-K$4)+($F168*($G168+$H168)))</f>
        <v>0</v>
      </c>
      <c r="L168" s="43"/>
      <c r="M168" s="171" t="n">
        <f aca="false">APRODUCTOS!F168</f>
        <v>0</v>
      </c>
      <c r="N168" s="172"/>
    </row>
    <row r="169" customFormat="false" ht="12.75" hidden="false" customHeight="false" outlineLevel="0" collapsed="false">
      <c r="A169" s="33" t="n">
        <v>164</v>
      </c>
      <c r="B169" s="166" t="n">
        <f aca="false">APRODUCTOS!D169</f>
        <v>0</v>
      </c>
      <c r="C169" s="167" t="n">
        <f aca="false">APRODUCTOS!B169</f>
        <v>0</v>
      </c>
      <c r="D169" s="73" t="n">
        <f aca="false">APRODUCTOS!C169</f>
        <v>0</v>
      </c>
      <c r="E169" s="73" t="n">
        <f aca="false">APRODUCTOS!E169</f>
        <v>0</v>
      </c>
      <c r="F169" s="74" t="n">
        <f aca="false">APRODUCTOS!G169</f>
        <v>0</v>
      </c>
      <c r="G169" s="168" t="n">
        <f aca="false">APRODUCTOS!H169</f>
        <v>0</v>
      </c>
      <c r="H169" s="169" t="n">
        <f aca="false">APRODUCTOS!I169</f>
        <v>0</v>
      </c>
      <c r="I169" s="170" t="n">
        <f aca="false">($F169/(1-I$4)+($F169*($G169+$H169)))</f>
        <v>0</v>
      </c>
      <c r="J169" s="170" t="n">
        <f aca="false">($F169/(1-J$4)+($F169*($G169+$H169)))</f>
        <v>0</v>
      </c>
      <c r="K169" s="170" t="n">
        <f aca="false">($F169/(1-K$4)+($F169*($G169+$H169)))</f>
        <v>0</v>
      </c>
      <c r="L169" s="43"/>
      <c r="M169" s="171" t="n">
        <f aca="false">APRODUCTOS!F169</f>
        <v>0</v>
      </c>
      <c r="N169" s="172"/>
    </row>
    <row r="170" customFormat="false" ht="12.75" hidden="false" customHeight="false" outlineLevel="0" collapsed="false">
      <c r="A170" s="33" t="n">
        <v>165</v>
      </c>
      <c r="B170" s="166" t="n">
        <f aca="false">APRODUCTOS!D170</f>
        <v>0</v>
      </c>
      <c r="C170" s="167" t="n">
        <f aca="false">APRODUCTOS!B170</f>
        <v>0</v>
      </c>
      <c r="D170" s="73" t="n">
        <f aca="false">APRODUCTOS!C170</f>
        <v>0</v>
      </c>
      <c r="E170" s="73" t="n">
        <f aca="false">APRODUCTOS!E170</f>
        <v>0</v>
      </c>
      <c r="F170" s="74" t="n">
        <f aca="false">APRODUCTOS!G170</f>
        <v>0</v>
      </c>
      <c r="G170" s="168" t="n">
        <f aca="false">APRODUCTOS!H170</f>
        <v>0</v>
      </c>
      <c r="H170" s="169" t="n">
        <f aca="false">APRODUCTOS!I170</f>
        <v>0</v>
      </c>
      <c r="I170" s="170" t="n">
        <f aca="false">($F170/(1-I$4)+($F170*($G170+$H170)))</f>
        <v>0</v>
      </c>
      <c r="J170" s="170" t="n">
        <f aca="false">($F170/(1-J$4)+($F170*($G170+$H170)))</f>
        <v>0</v>
      </c>
      <c r="K170" s="170" t="n">
        <f aca="false">($F170/(1-K$4)+($F170*($G170+$H170)))</f>
        <v>0</v>
      </c>
      <c r="L170" s="43"/>
      <c r="M170" s="171" t="n">
        <f aca="false">APRODUCTOS!F170</f>
        <v>0</v>
      </c>
      <c r="N170" s="172"/>
    </row>
    <row r="171" customFormat="false" ht="12.75" hidden="false" customHeight="false" outlineLevel="0" collapsed="false">
      <c r="A171" s="33" t="n">
        <v>166</v>
      </c>
      <c r="B171" s="166" t="n">
        <f aca="false">APRODUCTOS!D171</f>
        <v>0</v>
      </c>
      <c r="C171" s="167" t="n">
        <f aca="false">APRODUCTOS!B171</f>
        <v>0</v>
      </c>
      <c r="D171" s="73" t="n">
        <f aca="false">APRODUCTOS!C171</f>
        <v>0</v>
      </c>
      <c r="E171" s="73" t="n">
        <f aca="false">APRODUCTOS!E171</f>
        <v>0</v>
      </c>
      <c r="F171" s="74" t="n">
        <f aca="false">APRODUCTOS!G171</f>
        <v>0</v>
      </c>
      <c r="G171" s="168" t="n">
        <f aca="false">APRODUCTOS!H171</f>
        <v>0</v>
      </c>
      <c r="H171" s="169" t="n">
        <f aca="false">APRODUCTOS!I171</f>
        <v>0</v>
      </c>
      <c r="I171" s="170" t="n">
        <f aca="false">($F171/(1-I$4)+($F171*($G171+$H171)))</f>
        <v>0</v>
      </c>
      <c r="J171" s="170" t="n">
        <f aca="false">($F171/(1-J$4)+($F171*($G171+$H171)))</f>
        <v>0</v>
      </c>
      <c r="K171" s="170" t="n">
        <f aca="false">($F171/(1-K$4)+($F171*($G171+$H171)))</f>
        <v>0</v>
      </c>
      <c r="L171" s="43"/>
      <c r="M171" s="171" t="n">
        <f aca="false">APRODUCTOS!F171</f>
        <v>0</v>
      </c>
      <c r="N171" s="172"/>
    </row>
    <row r="172" customFormat="false" ht="12.75" hidden="false" customHeight="false" outlineLevel="0" collapsed="false">
      <c r="A172" s="33" t="n">
        <v>167</v>
      </c>
      <c r="B172" s="166" t="n">
        <f aca="false">APRODUCTOS!D172</f>
        <v>0</v>
      </c>
      <c r="C172" s="167" t="n">
        <f aca="false">APRODUCTOS!B172</f>
        <v>0</v>
      </c>
      <c r="D172" s="73" t="n">
        <f aca="false">APRODUCTOS!C172</f>
        <v>0</v>
      </c>
      <c r="E172" s="73" t="n">
        <f aca="false">APRODUCTOS!E172</f>
        <v>0</v>
      </c>
      <c r="F172" s="74" t="n">
        <f aca="false">APRODUCTOS!G172</f>
        <v>0</v>
      </c>
      <c r="G172" s="168" t="n">
        <f aca="false">APRODUCTOS!H172</f>
        <v>0</v>
      </c>
      <c r="H172" s="169" t="n">
        <f aca="false">APRODUCTOS!I172</f>
        <v>0</v>
      </c>
      <c r="I172" s="170" t="n">
        <f aca="false">($F172/(1-I$4)+($F172*($G172+$H172)))</f>
        <v>0</v>
      </c>
      <c r="J172" s="170" t="n">
        <f aca="false">($F172/(1-J$4)+($F172*($G172+$H172)))</f>
        <v>0</v>
      </c>
      <c r="K172" s="170" t="n">
        <f aca="false">($F172/(1-K$4)+($F172*($G172+$H172)))</f>
        <v>0</v>
      </c>
      <c r="L172" s="43"/>
      <c r="M172" s="171" t="n">
        <f aca="false">APRODUCTOS!F172</f>
        <v>0</v>
      </c>
      <c r="N172" s="172"/>
    </row>
    <row r="173" customFormat="false" ht="12.75" hidden="false" customHeight="false" outlineLevel="0" collapsed="false">
      <c r="A173" s="33" t="n">
        <v>168</v>
      </c>
      <c r="B173" s="166" t="n">
        <f aca="false">APRODUCTOS!D173</f>
        <v>0</v>
      </c>
      <c r="C173" s="167" t="n">
        <f aca="false">APRODUCTOS!B173</f>
        <v>0</v>
      </c>
      <c r="D173" s="73" t="n">
        <f aca="false">APRODUCTOS!C173</f>
        <v>0</v>
      </c>
      <c r="E173" s="73" t="n">
        <f aca="false">APRODUCTOS!E173</f>
        <v>0</v>
      </c>
      <c r="F173" s="74" t="n">
        <f aca="false">APRODUCTOS!G173</f>
        <v>0</v>
      </c>
      <c r="G173" s="168" t="n">
        <f aca="false">APRODUCTOS!H173</f>
        <v>0</v>
      </c>
      <c r="H173" s="169" t="n">
        <f aca="false">APRODUCTOS!I173</f>
        <v>0</v>
      </c>
      <c r="I173" s="170" t="n">
        <f aca="false">($F173/(1-I$4)+($F173*($G173+$H173)))</f>
        <v>0</v>
      </c>
      <c r="J173" s="170" t="n">
        <f aca="false">($F173/(1-J$4)+($F173*($G173+$H173)))</f>
        <v>0</v>
      </c>
      <c r="K173" s="170" t="n">
        <f aca="false">($F173/(1-K$4)+($F173*($G173+$H173)))</f>
        <v>0</v>
      </c>
      <c r="L173" s="43"/>
      <c r="M173" s="171" t="n">
        <f aca="false">APRODUCTOS!F173</f>
        <v>0</v>
      </c>
      <c r="N173" s="172"/>
    </row>
    <row r="174" customFormat="false" ht="12.75" hidden="false" customHeight="false" outlineLevel="0" collapsed="false">
      <c r="A174" s="33" t="n">
        <v>169</v>
      </c>
      <c r="B174" s="166" t="n">
        <f aca="false">APRODUCTOS!D174</f>
        <v>0</v>
      </c>
      <c r="C174" s="167" t="n">
        <f aca="false">APRODUCTOS!B174</f>
        <v>0</v>
      </c>
      <c r="D174" s="73" t="n">
        <f aca="false">APRODUCTOS!C174</f>
        <v>0</v>
      </c>
      <c r="E174" s="73" t="n">
        <f aca="false">APRODUCTOS!E174</f>
        <v>0</v>
      </c>
      <c r="F174" s="74" t="n">
        <f aca="false">APRODUCTOS!G174</f>
        <v>0</v>
      </c>
      <c r="G174" s="168" t="n">
        <f aca="false">APRODUCTOS!H174</f>
        <v>0</v>
      </c>
      <c r="H174" s="169" t="n">
        <f aca="false">APRODUCTOS!I174</f>
        <v>0</v>
      </c>
      <c r="I174" s="170" t="n">
        <f aca="false">($F174/(1-I$4)+($F174*($G174+$H174)))</f>
        <v>0</v>
      </c>
      <c r="J174" s="170" t="n">
        <f aca="false">($F174/(1-J$4)+($F174*($G174+$H174)))</f>
        <v>0</v>
      </c>
      <c r="K174" s="170" t="n">
        <f aca="false">($F174/(1-K$4)+($F174*($G174+$H174)))</f>
        <v>0</v>
      </c>
      <c r="L174" s="43"/>
      <c r="M174" s="171" t="n">
        <f aca="false">APRODUCTOS!F174</f>
        <v>0</v>
      </c>
      <c r="N174" s="172"/>
    </row>
    <row r="175" customFormat="false" ht="12.75" hidden="false" customHeight="false" outlineLevel="0" collapsed="false">
      <c r="A175" s="33" t="n">
        <v>170</v>
      </c>
      <c r="B175" s="166" t="n">
        <f aca="false">APRODUCTOS!D175</f>
        <v>0</v>
      </c>
      <c r="C175" s="167" t="n">
        <f aca="false">APRODUCTOS!B175</f>
        <v>0</v>
      </c>
      <c r="D175" s="73" t="n">
        <f aca="false">APRODUCTOS!C175</f>
        <v>0</v>
      </c>
      <c r="E175" s="73" t="n">
        <f aca="false">APRODUCTOS!E175</f>
        <v>0</v>
      </c>
      <c r="F175" s="74" t="n">
        <f aca="false">APRODUCTOS!G175</f>
        <v>0</v>
      </c>
      <c r="G175" s="168" t="n">
        <f aca="false">APRODUCTOS!H175</f>
        <v>0</v>
      </c>
      <c r="H175" s="169" t="n">
        <f aca="false">APRODUCTOS!I175</f>
        <v>0</v>
      </c>
      <c r="I175" s="170" t="n">
        <f aca="false">($F175/(1-I$4)+($F175*($G175+$H175)))</f>
        <v>0</v>
      </c>
      <c r="J175" s="170" t="n">
        <f aca="false">($F175/(1-J$4)+($F175*($G175+$H175)))</f>
        <v>0</v>
      </c>
      <c r="K175" s="170" t="n">
        <f aca="false">($F175/(1-K$4)+($F175*($G175+$H175)))</f>
        <v>0</v>
      </c>
      <c r="L175" s="43"/>
      <c r="M175" s="171" t="n">
        <f aca="false">APRODUCTOS!F175</f>
        <v>0</v>
      </c>
      <c r="N175" s="172"/>
    </row>
    <row r="176" customFormat="false" ht="12.75" hidden="false" customHeight="false" outlineLevel="0" collapsed="false">
      <c r="A176" s="33" t="n">
        <v>171</v>
      </c>
      <c r="B176" s="166" t="n">
        <f aca="false">APRODUCTOS!D176</f>
        <v>0</v>
      </c>
      <c r="C176" s="167" t="n">
        <f aca="false">APRODUCTOS!B176</f>
        <v>0</v>
      </c>
      <c r="D176" s="73" t="n">
        <f aca="false">APRODUCTOS!C176</f>
        <v>0</v>
      </c>
      <c r="E176" s="73" t="n">
        <f aca="false">APRODUCTOS!E176</f>
        <v>0</v>
      </c>
      <c r="F176" s="74" t="n">
        <f aca="false">APRODUCTOS!G176</f>
        <v>0</v>
      </c>
      <c r="G176" s="168" t="n">
        <f aca="false">APRODUCTOS!H176</f>
        <v>0</v>
      </c>
      <c r="H176" s="169" t="n">
        <f aca="false">APRODUCTOS!I176</f>
        <v>0</v>
      </c>
      <c r="I176" s="170" t="n">
        <f aca="false">($F176/(1-I$4)+($F176*($G176+$H176)))</f>
        <v>0</v>
      </c>
      <c r="J176" s="170" t="n">
        <f aca="false">($F176/(1-J$4)+($F176*($G176+$H176)))</f>
        <v>0</v>
      </c>
      <c r="K176" s="170" t="n">
        <f aca="false">($F176/(1-K$4)+($F176*($G176+$H176)))</f>
        <v>0</v>
      </c>
      <c r="L176" s="43"/>
      <c r="M176" s="171" t="n">
        <f aca="false">APRODUCTOS!F176</f>
        <v>0</v>
      </c>
      <c r="N176" s="172"/>
    </row>
    <row r="177" customFormat="false" ht="12.75" hidden="false" customHeight="false" outlineLevel="0" collapsed="false">
      <c r="A177" s="33" t="n">
        <v>172</v>
      </c>
      <c r="B177" s="166" t="n">
        <f aca="false">APRODUCTOS!D177</f>
        <v>0</v>
      </c>
      <c r="C177" s="167" t="n">
        <f aca="false">APRODUCTOS!B177</f>
        <v>0</v>
      </c>
      <c r="D177" s="73" t="n">
        <f aca="false">APRODUCTOS!C177</f>
        <v>0</v>
      </c>
      <c r="E177" s="73" t="n">
        <f aca="false">APRODUCTOS!E177</f>
        <v>0</v>
      </c>
      <c r="F177" s="74" t="n">
        <f aca="false">APRODUCTOS!G177</f>
        <v>0</v>
      </c>
      <c r="G177" s="168" t="n">
        <f aca="false">APRODUCTOS!H177</f>
        <v>0</v>
      </c>
      <c r="H177" s="169" t="n">
        <f aca="false">APRODUCTOS!I177</f>
        <v>0</v>
      </c>
      <c r="I177" s="170" t="n">
        <f aca="false">($F177/(1-I$4)+($F177*($G177+$H177)))</f>
        <v>0</v>
      </c>
      <c r="J177" s="170" t="n">
        <f aca="false">($F177/(1-J$4)+($F177*($G177+$H177)))</f>
        <v>0</v>
      </c>
      <c r="K177" s="170" t="n">
        <f aca="false">($F177/(1-K$4)+($F177*($G177+$H177)))</f>
        <v>0</v>
      </c>
      <c r="L177" s="43"/>
      <c r="M177" s="171" t="n">
        <f aca="false">APRODUCTOS!F177</f>
        <v>0</v>
      </c>
      <c r="N177" s="172"/>
    </row>
    <row r="178" customFormat="false" ht="12.75" hidden="false" customHeight="false" outlineLevel="0" collapsed="false">
      <c r="A178" s="33" t="n">
        <v>173</v>
      </c>
      <c r="B178" s="166" t="n">
        <f aca="false">APRODUCTOS!D178</f>
        <v>0</v>
      </c>
      <c r="C178" s="167" t="n">
        <f aca="false">APRODUCTOS!B178</f>
        <v>0</v>
      </c>
      <c r="D178" s="73" t="n">
        <f aca="false">APRODUCTOS!C178</f>
        <v>0</v>
      </c>
      <c r="E178" s="73" t="n">
        <f aca="false">APRODUCTOS!E178</f>
        <v>0</v>
      </c>
      <c r="F178" s="74" t="n">
        <f aca="false">APRODUCTOS!G178</f>
        <v>0</v>
      </c>
      <c r="G178" s="168" t="n">
        <f aca="false">APRODUCTOS!H178</f>
        <v>0</v>
      </c>
      <c r="H178" s="169" t="n">
        <f aca="false">APRODUCTOS!I178</f>
        <v>0</v>
      </c>
      <c r="I178" s="170" t="n">
        <f aca="false">($F178/(1-I$4)+($F178*($G178+$H178)))</f>
        <v>0</v>
      </c>
      <c r="J178" s="170" t="n">
        <f aca="false">($F178/(1-J$4)+($F178*($G178+$H178)))</f>
        <v>0</v>
      </c>
      <c r="K178" s="170" t="n">
        <f aca="false">($F178/(1-K$4)+($F178*($G178+$H178)))</f>
        <v>0</v>
      </c>
      <c r="L178" s="43"/>
      <c r="M178" s="171" t="n">
        <f aca="false">APRODUCTOS!F178</f>
        <v>0</v>
      </c>
      <c r="N178" s="172"/>
    </row>
    <row r="179" customFormat="false" ht="12.75" hidden="false" customHeight="false" outlineLevel="0" collapsed="false">
      <c r="A179" s="33" t="n">
        <v>174</v>
      </c>
      <c r="B179" s="166" t="n">
        <f aca="false">APRODUCTOS!D179</f>
        <v>0</v>
      </c>
      <c r="C179" s="167" t="n">
        <f aca="false">APRODUCTOS!B179</f>
        <v>0</v>
      </c>
      <c r="D179" s="73" t="n">
        <f aca="false">APRODUCTOS!C179</f>
        <v>0</v>
      </c>
      <c r="E179" s="73" t="n">
        <f aca="false">APRODUCTOS!E179</f>
        <v>0</v>
      </c>
      <c r="F179" s="74" t="n">
        <f aca="false">APRODUCTOS!G179</f>
        <v>0</v>
      </c>
      <c r="G179" s="168" t="n">
        <f aca="false">APRODUCTOS!H179</f>
        <v>0</v>
      </c>
      <c r="H179" s="169" t="n">
        <f aca="false">APRODUCTOS!I179</f>
        <v>0</v>
      </c>
      <c r="I179" s="170" t="n">
        <f aca="false">($F179/(1-I$4)+($F179*($G179+$H179)))</f>
        <v>0</v>
      </c>
      <c r="J179" s="170" t="n">
        <f aca="false">($F179/(1-J$4)+($F179*($G179+$H179)))</f>
        <v>0</v>
      </c>
      <c r="K179" s="170" t="n">
        <f aca="false">($F179/(1-K$4)+($F179*($G179+$H179)))</f>
        <v>0</v>
      </c>
      <c r="L179" s="43"/>
      <c r="M179" s="171" t="n">
        <f aca="false">APRODUCTOS!F179</f>
        <v>0</v>
      </c>
      <c r="N179" s="172"/>
    </row>
    <row r="180" customFormat="false" ht="12.75" hidden="false" customHeight="false" outlineLevel="0" collapsed="false">
      <c r="A180" s="33" t="n">
        <v>175</v>
      </c>
      <c r="B180" s="166" t="n">
        <f aca="false">APRODUCTOS!D180</f>
        <v>0</v>
      </c>
      <c r="C180" s="167" t="n">
        <f aca="false">APRODUCTOS!B180</f>
        <v>0</v>
      </c>
      <c r="D180" s="73" t="n">
        <f aca="false">APRODUCTOS!C180</f>
        <v>0</v>
      </c>
      <c r="E180" s="73" t="n">
        <f aca="false">APRODUCTOS!E180</f>
        <v>0</v>
      </c>
      <c r="F180" s="74" t="n">
        <f aca="false">APRODUCTOS!G180</f>
        <v>0</v>
      </c>
      <c r="G180" s="168" t="n">
        <f aca="false">APRODUCTOS!H180</f>
        <v>0</v>
      </c>
      <c r="H180" s="169" t="n">
        <f aca="false">APRODUCTOS!I180</f>
        <v>0</v>
      </c>
      <c r="I180" s="170" t="n">
        <f aca="false">($F180/(1-I$4)+($F180*($G180+$H180)))</f>
        <v>0</v>
      </c>
      <c r="J180" s="170" t="n">
        <f aca="false">($F180/(1-J$4)+($F180*($G180+$H180)))</f>
        <v>0</v>
      </c>
      <c r="K180" s="170" t="n">
        <f aca="false">($F180/(1-K$4)+($F180*($G180+$H180)))</f>
        <v>0</v>
      </c>
      <c r="L180" s="43"/>
      <c r="M180" s="171" t="n">
        <f aca="false">APRODUCTOS!F180</f>
        <v>0</v>
      </c>
      <c r="N180" s="172"/>
    </row>
    <row r="181" customFormat="false" ht="12.75" hidden="false" customHeight="false" outlineLevel="0" collapsed="false">
      <c r="A181" s="33" t="n">
        <v>176</v>
      </c>
      <c r="B181" s="166" t="n">
        <f aca="false">APRODUCTOS!D181</f>
        <v>0</v>
      </c>
      <c r="C181" s="167" t="n">
        <f aca="false">APRODUCTOS!B181</f>
        <v>0</v>
      </c>
      <c r="D181" s="73" t="n">
        <f aca="false">APRODUCTOS!C181</f>
        <v>0</v>
      </c>
      <c r="E181" s="73" t="n">
        <f aca="false">APRODUCTOS!E181</f>
        <v>0</v>
      </c>
      <c r="F181" s="74" t="n">
        <f aca="false">APRODUCTOS!G181</f>
        <v>0</v>
      </c>
      <c r="G181" s="168" t="n">
        <f aca="false">APRODUCTOS!H181</f>
        <v>0</v>
      </c>
      <c r="H181" s="169" t="n">
        <f aca="false">APRODUCTOS!I181</f>
        <v>0</v>
      </c>
      <c r="I181" s="170" t="n">
        <f aca="false">($F181/(1-I$4)+($F181*($G181+$H181)))</f>
        <v>0</v>
      </c>
      <c r="J181" s="170" t="n">
        <f aca="false">($F181/(1-J$4)+($F181*($G181+$H181)))</f>
        <v>0</v>
      </c>
      <c r="K181" s="170" t="n">
        <f aca="false">($F181/(1-K$4)+($F181*($G181+$H181)))</f>
        <v>0</v>
      </c>
      <c r="L181" s="43"/>
      <c r="M181" s="171" t="n">
        <f aca="false">APRODUCTOS!F181</f>
        <v>0</v>
      </c>
      <c r="N181" s="172"/>
    </row>
    <row r="182" customFormat="false" ht="12.75" hidden="false" customHeight="false" outlineLevel="0" collapsed="false">
      <c r="A182" s="33" t="n">
        <v>177</v>
      </c>
      <c r="B182" s="166" t="n">
        <f aca="false">APRODUCTOS!D182</f>
        <v>0</v>
      </c>
      <c r="C182" s="167" t="n">
        <f aca="false">APRODUCTOS!B182</f>
        <v>0</v>
      </c>
      <c r="D182" s="73" t="n">
        <f aca="false">APRODUCTOS!C182</f>
        <v>0</v>
      </c>
      <c r="E182" s="73" t="n">
        <f aca="false">APRODUCTOS!E182</f>
        <v>0</v>
      </c>
      <c r="F182" s="74" t="n">
        <f aca="false">APRODUCTOS!G182</f>
        <v>0</v>
      </c>
      <c r="G182" s="168" t="n">
        <f aca="false">APRODUCTOS!H182</f>
        <v>0</v>
      </c>
      <c r="H182" s="169" t="n">
        <f aca="false">APRODUCTOS!I182</f>
        <v>0</v>
      </c>
      <c r="I182" s="170" t="n">
        <f aca="false">($F182/(1-I$4)+($F182*($G182+$H182)))</f>
        <v>0</v>
      </c>
      <c r="J182" s="170" t="n">
        <f aca="false">($F182/(1-J$4)+($F182*($G182+$H182)))</f>
        <v>0</v>
      </c>
      <c r="K182" s="170" t="n">
        <f aca="false">($F182/(1-K$4)+($F182*($G182+$H182)))</f>
        <v>0</v>
      </c>
      <c r="L182" s="43"/>
      <c r="M182" s="171" t="n">
        <f aca="false">APRODUCTOS!F182</f>
        <v>0</v>
      </c>
      <c r="N182" s="172"/>
    </row>
    <row r="183" customFormat="false" ht="12.75" hidden="false" customHeight="false" outlineLevel="0" collapsed="false">
      <c r="A183" s="33" t="n">
        <v>178</v>
      </c>
      <c r="B183" s="166" t="n">
        <f aca="false">APRODUCTOS!D183</f>
        <v>0</v>
      </c>
      <c r="C183" s="167" t="n">
        <f aca="false">APRODUCTOS!B183</f>
        <v>0</v>
      </c>
      <c r="D183" s="73" t="n">
        <f aca="false">APRODUCTOS!C183</f>
        <v>0</v>
      </c>
      <c r="E183" s="73" t="n">
        <f aca="false">APRODUCTOS!E183</f>
        <v>0</v>
      </c>
      <c r="F183" s="74" t="n">
        <f aca="false">APRODUCTOS!G183</f>
        <v>0</v>
      </c>
      <c r="G183" s="168" t="n">
        <f aca="false">APRODUCTOS!H183</f>
        <v>0</v>
      </c>
      <c r="H183" s="169" t="n">
        <f aca="false">APRODUCTOS!I183</f>
        <v>0</v>
      </c>
      <c r="I183" s="170" t="n">
        <f aca="false">($F183/(1-I$4)+($F183*($G183+$H183)))</f>
        <v>0</v>
      </c>
      <c r="J183" s="170" t="n">
        <f aca="false">($F183/(1-J$4)+($F183*($G183+$H183)))</f>
        <v>0</v>
      </c>
      <c r="K183" s="170" t="n">
        <f aca="false">($F183/(1-K$4)+($F183*($G183+$H183)))</f>
        <v>0</v>
      </c>
      <c r="L183" s="43"/>
      <c r="M183" s="171" t="n">
        <f aca="false">APRODUCTOS!F183</f>
        <v>0</v>
      </c>
      <c r="N183" s="172"/>
    </row>
    <row r="184" customFormat="false" ht="12.75" hidden="false" customHeight="false" outlineLevel="0" collapsed="false">
      <c r="A184" s="33" t="n">
        <v>179</v>
      </c>
      <c r="B184" s="166" t="n">
        <f aca="false">APRODUCTOS!D184</f>
        <v>0</v>
      </c>
      <c r="C184" s="167" t="n">
        <f aca="false">APRODUCTOS!B184</f>
        <v>0</v>
      </c>
      <c r="D184" s="73" t="n">
        <f aca="false">APRODUCTOS!C184</f>
        <v>0</v>
      </c>
      <c r="E184" s="73" t="n">
        <f aca="false">APRODUCTOS!E184</f>
        <v>0</v>
      </c>
      <c r="F184" s="74" t="n">
        <f aca="false">APRODUCTOS!G184</f>
        <v>0</v>
      </c>
      <c r="G184" s="168" t="n">
        <f aca="false">APRODUCTOS!H184</f>
        <v>0</v>
      </c>
      <c r="H184" s="169" t="n">
        <f aca="false">APRODUCTOS!I184</f>
        <v>0</v>
      </c>
      <c r="I184" s="170" t="n">
        <f aca="false">($F184/(1-I$4)+($F184*($G184+$H184)))</f>
        <v>0</v>
      </c>
      <c r="J184" s="170" t="n">
        <f aca="false">($F184/(1-J$4)+($F184*($G184+$H184)))</f>
        <v>0</v>
      </c>
      <c r="K184" s="170" t="n">
        <f aca="false">($F184/(1-K$4)+($F184*($G184+$H184)))</f>
        <v>0</v>
      </c>
      <c r="L184" s="43"/>
      <c r="M184" s="171" t="n">
        <f aca="false">APRODUCTOS!F184</f>
        <v>0</v>
      </c>
      <c r="N184" s="172"/>
    </row>
    <row r="185" customFormat="false" ht="12.75" hidden="false" customHeight="false" outlineLevel="0" collapsed="false">
      <c r="A185" s="33" t="n">
        <v>180</v>
      </c>
      <c r="B185" s="166" t="n">
        <f aca="false">APRODUCTOS!D185</f>
        <v>0</v>
      </c>
      <c r="C185" s="167" t="n">
        <f aca="false">APRODUCTOS!B185</f>
        <v>0</v>
      </c>
      <c r="D185" s="73" t="n">
        <f aca="false">APRODUCTOS!C185</f>
        <v>0</v>
      </c>
      <c r="E185" s="73" t="n">
        <f aca="false">APRODUCTOS!E185</f>
        <v>0</v>
      </c>
      <c r="F185" s="74" t="n">
        <f aca="false">APRODUCTOS!G185</f>
        <v>0</v>
      </c>
      <c r="G185" s="168" t="n">
        <f aca="false">APRODUCTOS!H185</f>
        <v>0</v>
      </c>
      <c r="H185" s="169" t="n">
        <f aca="false">APRODUCTOS!I185</f>
        <v>0</v>
      </c>
      <c r="I185" s="170" t="n">
        <f aca="false">($F185/(1-I$4)+($F185*($G185+$H185)))</f>
        <v>0</v>
      </c>
      <c r="J185" s="170" t="n">
        <f aca="false">($F185/(1-J$4)+($F185*($G185+$H185)))</f>
        <v>0</v>
      </c>
      <c r="K185" s="170" t="n">
        <f aca="false">($F185/(1-K$4)+($F185*($G185+$H185)))</f>
        <v>0</v>
      </c>
      <c r="L185" s="43"/>
      <c r="M185" s="171" t="n">
        <f aca="false">APRODUCTOS!F185</f>
        <v>0</v>
      </c>
      <c r="N185" s="172"/>
    </row>
    <row r="186" customFormat="false" ht="12.75" hidden="false" customHeight="false" outlineLevel="0" collapsed="false">
      <c r="A186" s="33" t="n">
        <v>181</v>
      </c>
      <c r="B186" s="166" t="n">
        <f aca="false">APRODUCTOS!D186</f>
        <v>0</v>
      </c>
      <c r="C186" s="167" t="n">
        <f aca="false">APRODUCTOS!B186</f>
        <v>0</v>
      </c>
      <c r="D186" s="73" t="n">
        <f aca="false">APRODUCTOS!C186</f>
        <v>0</v>
      </c>
      <c r="E186" s="73" t="n">
        <f aca="false">APRODUCTOS!E186</f>
        <v>0</v>
      </c>
      <c r="F186" s="74" t="n">
        <f aca="false">APRODUCTOS!G186</f>
        <v>0</v>
      </c>
      <c r="G186" s="168" t="n">
        <f aca="false">APRODUCTOS!H186</f>
        <v>0</v>
      </c>
      <c r="H186" s="169" t="n">
        <f aca="false">APRODUCTOS!I186</f>
        <v>0</v>
      </c>
      <c r="I186" s="170" t="n">
        <f aca="false">($F186/(1-I$4)+($F186*($G186+$H186)))</f>
        <v>0</v>
      </c>
      <c r="J186" s="170" t="n">
        <f aca="false">($F186/(1-J$4)+($F186*($G186+$H186)))</f>
        <v>0</v>
      </c>
      <c r="K186" s="170" t="n">
        <f aca="false">($F186/(1-K$4)+($F186*($G186+$H186)))</f>
        <v>0</v>
      </c>
      <c r="L186" s="43"/>
      <c r="M186" s="171" t="n">
        <f aca="false">APRODUCTOS!F186</f>
        <v>0</v>
      </c>
      <c r="N186" s="172"/>
    </row>
    <row r="187" customFormat="false" ht="12.75" hidden="false" customHeight="false" outlineLevel="0" collapsed="false">
      <c r="A187" s="33" t="n">
        <v>182</v>
      </c>
      <c r="B187" s="166" t="n">
        <f aca="false">APRODUCTOS!D187</f>
        <v>0</v>
      </c>
      <c r="C187" s="167" t="n">
        <f aca="false">APRODUCTOS!B187</f>
        <v>0</v>
      </c>
      <c r="D187" s="73" t="n">
        <f aca="false">APRODUCTOS!C187</f>
        <v>0</v>
      </c>
      <c r="E187" s="73" t="n">
        <f aca="false">APRODUCTOS!E187</f>
        <v>0</v>
      </c>
      <c r="F187" s="74" t="n">
        <f aca="false">APRODUCTOS!G187</f>
        <v>0</v>
      </c>
      <c r="G187" s="168" t="n">
        <f aca="false">APRODUCTOS!H187</f>
        <v>0</v>
      </c>
      <c r="H187" s="169" t="n">
        <f aca="false">APRODUCTOS!I187</f>
        <v>0</v>
      </c>
      <c r="I187" s="170" t="n">
        <f aca="false">($F187/(1-I$4)+($F187*($G187+$H187)))</f>
        <v>0</v>
      </c>
      <c r="J187" s="170" t="n">
        <f aca="false">($F187/(1-J$4)+($F187*($G187+$H187)))</f>
        <v>0</v>
      </c>
      <c r="K187" s="170" t="n">
        <f aca="false">($F187/(1-K$4)+($F187*($G187+$H187)))</f>
        <v>0</v>
      </c>
      <c r="L187" s="43"/>
      <c r="M187" s="171" t="n">
        <f aca="false">APRODUCTOS!F187</f>
        <v>0</v>
      </c>
      <c r="N187" s="172"/>
    </row>
    <row r="188" customFormat="false" ht="12.75" hidden="false" customHeight="false" outlineLevel="0" collapsed="false">
      <c r="A188" s="33" t="n">
        <v>183</v>
      </c>
      <c r="B188" s="166" t="n">
        <f aca="false">APRODUCTOS!D188</f>
        <v>0</v>
      </c>
      <c r="C188" s="167" t="n">
        <f aca="false">APRODUCTOS!B188</f>
        <v>0</v>
      </c>
      <c r="D188" s="73" t="n">
        <f aca="false">APRODUCTOS!C188</f>
        <v>0</v>
      </c>
      <c r="E188" s="73" t="n">
        <f aca="false">APRODUCTOS!E188</f>
        <v>0</v>
      </c>
      <c r="F188" s="74" t="n">
        <f aca="false">APRODUCTOS!G188</f>
        <v>0</v>
      </c>
      <c r="G188" s="168" t="n">
        <f aca="false">APRODUCTOS!H188</f>
        <v>0</v>
      </c>
      <c r="H188" s="169" t="n">
        <f aca="false">APRODUCTOS!I188</f>
        <v>0</v>
      </c>
      <c r="I188" s="170" t="n">
        <f aca="false">($F188/(1-I$4)+($F188*($G188+$H188)))</f>
        <v>0</v>
      </c>
      <c r="J188" s="170" t="n">
        <f aca="false">($F188/(1-J$4)+($F188*($G188+$H188)))</f>
        <v>0</v>
      </c>
      <c r="K188" s="170" t="n">
        <f aca="false">($F188/(1-K$4)+($F188*($G188+$H188)))</f>
        <v>0</v>
      </c>
      <c r="L188" s="43"/>
      <c r="M188" s="171" t="n">
        <f aca="false">APRODUCTOS!F188</f>
        <v>0</v>
      </c>
      <c r="N188" s="172"/>
    </row>
    <row r="189" customFormat="false" ht="12.75" hidden="false" customHeight="false" outlineLevel="0" collapsed="false">
      <c r="A189" s="33" t="n">
        <v>184</v>
      </c>
      <c r="B189" s="166" t="n">
        <f aca="false">APRODUCTOS!D189</f>
        <v>0</v>
      </c>
      <c r="C189" s="167" t="n">
        <f aca="false">APRODUCTOS!B189</f>
        <v>0</v>
      </c>
      <c r="D189" s="73" t="n">
        <f aca="false">APRODUCTOS!C189</f>
        <v>0</v>
      </c>
      <c r="E189" s="73" t="n">
        <f aca="false">APRODUCTOS!E189</f>
        <v>0</v>
      </c>
      <c r="F189" s="74" t="n">
        <f aca="false">APRODUCTOS!G189</f>
        <v>0</v>
      </c>
      <c r="G189" s="168" t="n">
        <f aca="false">APRODUCTOS!H189</f>
        <v>0</v>
      </c>
      <c r="H189" s="169" t="n">
        <f aca="false">APRODUCTOS!I189</f>
        <v>0</v>
      </c>
      <c r="I189" s="170" t="n">
        <f aca="false">($F189/(1-I$4)+($F189*($G189+$H189)))</f>
        <v>0</v>
      </c>
      <c r="J189" s="170" t="n">
        <f aca="false">($F189/(1-J$4)+($F189*($G189+$H189)))</f>
        <v>0</v>
      </c>
      <c r="K189" s="170" t="n">
        <f aca="false">($F189/(1-K$4)+($F189*($G189+$H189)))</f>
        <v>0</v>
      </c>
      <c r="L189" s="43"/>
      <c r="M189" s="171" t="n">
        <f aca="false">APRODUCTOS!F189</f>
        <v>0</v>
      </c>
      <c r="N189" s="172"/>
    </row>
    <row r="190" customFormat="false" ht="12.75" hidden="false" customHeight="false" outlineLevel="0" collapsed="false">
      <c r="A190" s="33" t="n">
        <v>185</v>
      </c>
      <c r="B190" s="166" t="n">
        <f aca="false">APRODUCTOS!D190</f>
        <v>0</v>
      </c>
      <c r="C190" s="167" t="n">
        <f aca="false">APRODUCTOS!B190</f>
        <v>0</v>
      </c>
      <c r="D190" s="73" t="n">
        <f aca="false">APRODUCTOS!C190</f>
        <v>0</v>
      </c>
      <c r="E190" s="73" t="n">
        <f aca="false">APRODUCTOS!E190</f>
        <v>0</v>
      </c>
      <c r="F190" s="74" t="n">
        <f aca="false">APRODUCTOS!G190</f>
        <v>0</v>
      </c>
      <c r="G190" s="168" t="n">
        <f aca="false">APRODUCTOS!H190</f>
        <v>0</v>
      </c>
      <c r="H190" s="169" t="n">
        <f aca="false">APRODUCTOS!I190</f>
        <v>0</v>
      </c>
      <c r="I190" s="170" t="n">
        <f aca="false">($F190/(1-I$4)+($F190*($G190+$H190)))</f>
        <v>0</v>
      </c>
      <c r="J190" s="170" t="n">
        <f aca="false">($F190/(1-J$4)+($F190*($G190+$H190)))</f>
        <v>0</v>
      </c>
      <c r="K190" s="170" t="n">
        <f aca="false">($F190/(1-K$4)+($F190*($G190+$H190)))</f>
        <v>0</v>
      </c>
      <c r="L190" s="43"/>
      <c r="M190" s="171" t="n">
        <f aca="false">APRODUCTOS!F190</f>
        <v>0</v>
      </c>
      <c r="N190" s="172"/>
    </row>
    <row r="191" customFormat="false" ht="12.75" hidden="false" customHeight="false" outlineLevel="0" collapsed="false">
      <c r="A191" s="33" t="n">
        <v>186</v>
      </c>
      <c r="B191" s="166" t="n">
        <f aca="false">APRODUCTOS!D191</f>
        <v>0</v>
      </c>
      <c r="C191" s="167" t="n">
        <f aca="false">APRODUCTOS!B191</f>
        <v>0</v>
      </c>
      <c r="D191" s="73" t="n">
        <f aca="false">APRODUCTOS!C191</f>
        <v>0</v>
      </c>
      <c r="E191" s="73" t="n">
        <f aca="false">APRODUCTOS!E191</f>
        <v>0</v>
      </c>
      <c r="F191" s="74" t="n">
        <f aca="false">APRODUCTOS!G191</f>
        <v>0</v>
      </c>
      <c r="G191" s="168" t="n">
        <f aca="false">APRODUCTOS!H191</f>
        <v>0</v>
      </c>
      <c r="H191" s="169" t="n">
        <f aca="false">APRODUCTOS!I191</f>
        <v>0</v>
      </c>
      <c r="I191" s="170" t="n">
        <f aca="false">($F191/(1-I$4)+($F191*($G191+$H191)))</f>
        <v>0</v>
      </c>
      <c r="J191" s="170" t="n">
        <f aca="false">($F191/(1-J$4)+($F191*($G191+$H191)))</f>
        <v>0</v>
      </c>
      <c r="K191" s="170" t="n">
        <f aca="false">($F191/(1-K$4)+($F191*($G191+$H191)))</f>
        <v>0</v>
      </c>
      <c r="L191" s="43"/>
      <c r="M191" s="171" t="n">
        <f aca="false">APRODUCTOS!F191</f>
        <v>0</v>
      </c>
      <c r="N191" s="172"/>
    </row>
    <row r="192" customFormat="false" ht="12.75" hidden="false" customHeight="false" outlineLevel="0" collapsed="false">
      <c r="A192" s="33" t="n">
        <v>187</v>
      </c>
      <c r="B192" s="166" t="n">
        <f aca="false">APRODUCTOS!D192</f>
        <v>0</v>
      </c>
      <c r="C192" s="167" t="n">
        <f aca="false">APRODUCTOS!B192</f>
        <v>0</v>
      </c>
      <c r="D192" s="73" t="n">
        <f aca="false">APRODUCTOS!C192</f>
        <v>0</v>
      </c>
      <c r="E192" s="73" t="n">
        <f aca="false">APRODUCTOS!E192</f>
        <v>0</v>
      </c>
      <c r="F192" s="74" t="n">
        <f aca="false">APRODUCTOS!G192</f>
        <v>0</v>
      </c>
      <c r="G192" s="168" t="n">
        <f aca="false">APRODUCTOS!H192</f>
        <v>0</v>
      </c>
      <c r="H192" s="169" t="n">
        <f aca="false">APRODUCTOS!I192</f>
        <v>0</v>
      </c>
      <c r="I192" s="170" t="n">
        <f aca="false">($F192/(1-I$4)+($F192*($G192+$H192)))</f>
        <v>0</v>
      </c>
      <c r="J192" s="170" t="n">
        <f aca="false">($F192/(1-J$4)+($F192*($G192+$H192)))</f>
        <v>0</v>
      </c>
      <c r="K192" s="170" t="n">
        <f aca="false">($F192/(1-K$4)+($F192*($G192+$H192)))</f>
        <v>0</v>
      </c>
      <c r="L192" s="43"/>
      <c r="M192" s="171" t="n">
        <f aca="false">APRODUCTOS!F192</f>
        <v>0</v>
      </c>
      <c r="N192" s="172"/>
    </row>
    <row r="193" customFormat="false" ht="12.75" hidden="false" customHeight="false" outlineLevel="0" collapsed="false">
      <c r="A193" s="33" t="n">
        <v>188</v>
      </c>
      <c r="B193" s="166" t="n">
        <f aca="false">APRODUCTOS!D193</f>
        <v>0</v>
      </c>
      <c r="C193" s="167" t="n">
        <f aca="false">APRODUCTOS!B193</f>
        <v>0</v>
      </c>
      <c r="D193" s="73" t="n">
        <f aca="false">APRODUCTOS!C193</f>
        <v>0</v>
      </c>
      <c r="E193" s="73" t="n">
        <f aca="false">APRODUCTOS!E193</f>
        <v>0</v>
      </c>
      <c r="F193" s="74" t="n">
        <f aca="false">APRODUCTOS!G193</f>
        <v>0</v>
      </c>
      <c r="G193" s="168" t="n">
        <f aca="false">APRODUCTOS!H193</f>
        <v>0</v>
      </c>
      <c r="H193" s="169" t="n">
        <f aca="false">APRODUCTOS!I193</f>
        <v>0</v>
      </c>
      <c r="I193" s="170" t="n">
        <f aca="false">($F193/(1-I$4)+($F193*($G193+$H193)))</f>
        <v>0</v>
      </c>
      <c r="J193" s="170" t="n">
        <f aca="false">($F193/(1-J$4)+($F193*($G193+$H193)))</f>
        <v>0</v>
      </c>
      <c r="K193" s="170" t="n">
        <f aca="false">($F193/(1-K$4)+($F193*($G193+$H193)))</f>
        <v>0</v>
      </c>
      <c r="L193" s="43"/>
      <c r="M193" s="171" t="n">
        <f aca="false">APRODUCTOS!F193</f>
        <v>0</v>
      </c>
      <c r="N193" s="172"/>
    </row>
    <row r="194" customFormat="false" ht="12.75" hidden="false" customHeight="false" outlineLevel="0" collapsed="false">
      <c r="A194" s="33" t="n">
        <v>189</v>
      </c>
      <c r="B194" s="166" t="n">
        <f aca="false">APRODUCTOS!D194</f>
        <v>0</v>
      </c>
      <c r="C194" s="167" t="n">
        <f aca="false">APRODUCTOS!B194</f>
        <v>0</v>
      </c>
      <c r="D194" s="73" t="n">
        <f aca="false">APRODUCTOS!C194</f>
        <v>0</v>
      </c>
      <c r="E194" s="73" t="n">
        <f aca="false">APRODUCTOS!E194</f>
        <v>0</v>
      </c>
      <c r="F194" s="74" t="n">
        <f aca="false">APRODUCTOS!G194</f>
        <v>0</v>
      </c>
      <c r="G194" s="168" t="n">
        <f aca="false">APRODUCTOS!H194</f>
        <v>0</v>
      </c>
      <c r="H194" s="169" t="n">
        <f aca="false">APRODUCTOS!I194</f>
        <v>0</v>
      </c>
      <c r="I194" s="170" t="n">
        <f aca="false">($F194/(1-I$4)+($F194*($G194+$H194)))</f>
        <v>0</v>
      </c>
      <c r="J194" s="170" t="n">
        <f aca="false">($F194/(1-J$4)+($F194*($G194+$H194)))</f>
        <v>0</v>
      </c>
      <c r="K194" s="170" t="n">
        <f aca="false">($F194/(1-K$4)+($F194*($G194+$H194)))</f>
        <v>0</v>
      </c>
      <c r="L194" s="43"/>
      <c r="M194" s="171" t="n">
        <f aca="false">APRODUCTOS!F194</f>
        <v>0</v>
      </c>
      <c r="N194" s="172"/>
    </row>
    <row r="195" customFormat="false" ht="12.75" hidden="false" customHeight="false" outlineLevel="0" collapsed="false">
      <c r="A195" s="33" t="n">
        <v>190</v>
      </c>
      <c r="B195" s="166" t="n">
        <f aca="false">APRODUCTOS!D195</f>
        <v>0</v>
      </c>
      <c r="C195" s="167" t="n">
        <f aca="false">APRODUCTOS!B195</f>
        <v>0</v>
      </c>
      <c r="D195" s="73" t="n">
        <f aca="false">APRODUCTOS!C195</f>
        <v>0</v>
      </c>
      <c r="E195" s="73" t="n">
        <f aca="false">APRODUCTOS!E195</f>
        <v>0</v>
      </c>
      <c r="F195" s="74" t="n">
        <f aca="false">APRODUCTOS!G195</f>
        <v>0</v>
      </c>
      <c r="G195" s="168" t="n">
        <f aca="false">APRODUCTOS!H195</f>
        <v>0</v>
      </c>
      <c r="H195" s="169" t="n">
        <f aca="false">APRODUCTOS!I195</f>
        <v>0</v>
      </c>
      <c r="I195" s="170" t="n">
        <f aca="false">($F195/(1-I$4)+($F195*($G195+$H195)))</f>
        <v>0</v>
      </c>
      <c r="J195" s="170" t="n">
        <f aca="false">($F195/(1-J$4)+($F195*($G195+$H195)))</f>
        <v>0</v>
      </c>
      <c r="K195" s="170" t="n">
        <f aca="false">($F195/(1-K$4)+($F195*($G195+$H195)))</f>
        <v>0</v>
      </c>
      <c r="L195" s="43"/>
      <c r="M195" s="171" t="n">
        <f aca="false">APRODUCTOS!F195</f>
        <v>0</v>
      </c>
      <c r="N195" s="172"/>
    </row>
    <row r="196" customFormat="false" ht="12.75" hidden="false" customHeight="false" outlineLevel="0" collapsed="false">
      <c r="A196" s="33" t="n">
        <v>191</v>
      </c>
      <c r="B196" s="166" t="n">
        <f aca="false">APRODUCTOS!D196</f>
        <v>0</v>
      </c>
      <c r="C196" s="167" t="n">
        <f aca="false">APRODUCTOS!B196</f>
        <v>0</v>
      </c>
      <c r="D196" s="73" t="n">
        <f aca="false">APRODUCTOS!C196</f>
        <v>0</v>
      </c>
      <c r="E196" s="73" t="n">
        <f aca="false">APRODUCTOS!E196</f>
        <v>0</v>
      </c>
      <c r="F196" s="74" t="n">
        <f aca="false">APRODUCTOS!G196</f>
        <v>0</v>
      </c>
      <c r="G196" s="168" t="n">
        <f aca="false">APRODUCTOS!H196</f>
        <v>0</v>
      </c>
      <c r="H196" s="169" t="n">
        <f aca="false">APRODUCTOS!I196</f>
        <v>0</v>
      </c>
      <c r="I196" s="170" t="n">
        <f aca="false">($F196/(1-I$4)+($F196*($G196+$H196)))</f>
        <v>0</v>
      </c>
      <c r="J196" s="170" t="n">
        <f aca="false">($F196/(1-J$4)+($F196*($G196+$H196)))</f>
        <v>0</v>
      </c>
      <c r="K196" s="170" t="n">
        <f aca="false">($F196/(1-K$4)+($F196*($G196+$H196)))</f>
        <v>0</v>
      </c>
      <c r="L196" s="43"/>
      <c r="M196" s="171" t="n">
        <f aca="false">APRODUCTOS!F196</f>
        <v>0</v>
      </c>
      <c r="N196" s="172"/>
    </row>
    <row r="197" customFormat="false" ht="12.75" hidden="false" customHeight="false" outlineLevel="0" collapsed="false">
      <c r="A197" s="33" t="n">
        <v>192</v>
      </c>
      <c r="B197" s="166" t="n">
        <f aca="false">APRODUCTOS!D197</f>
        <v>0</v>
      </c>
      <c r="C197" s="167" t="n">
        <f aca="false">APRODUCTOS!B197</f>
        <v>0</v>
      </c>
      <c r="D197" s="73" t="n">
        <f aca="false">APRODUCTOS!C197</f>
        <v>0</v>
      </c>
      <c r="E197" s="73" t="n">
        <f aca="false">APRODUCTOS!E197</f>
        <v>0</v>
      </c>
      <c r="F197" s="74" t="n">
        <f aca="false">APRODUCTOS!G197</f>
        <v>0</v>
      </c>
      <c r="G197" s="168" t="n">
        <f aca="false">APRODUCTOS!H197</f>
        <v>0</v>
      </c>
      <c r="H197" s="169" t="n">
        <f aca="false">APRODUCTOS!I197</f>
        <v>0</v>
      </c>
      <c r="I197" s="170" t="n">
        <f aca="false">($F197/(1-I$4)+($F197*($G197+$H197)))</f>
        <v>0</v>
      </c>
      <c r="J197" s="170" t="n">
        <f aca="false">($F197/(1-J$4)+($F197*($G197+$H197)))</f>
        <v>0</v>
      </c>
      <c r="K197" s="170" t="n">
        <f aca="false">($F197/(1-K$4)+($F197*($G197+$H197)))</f>
        <v>0</v>
      </c>
      <c r="L197" s="43"/>
      <c r="M197" s="171" t="n">
        <f aca="false">APRODUCTOS!F197</f>
        <v>0</v>
      </c>
      <c r="N197" s="172"/>
    </row>
    <row r="198" customFormat="false" ht="12.75" hidden="false" customHeight="false" outlineLevel="0" collapsed="false">
      <c r="A198" s="33" t="n">
        <v>193</v>
      </c>
      <c r="B198" s="166" t="n">
        <f aca="false">APRODUCTOS!D198</f>
        <v>0</v>
      </c>
      <c r="C198" s="167" t="n">
        <f aca="false">APRODUCTOS!B198</f>
        <v>0</v>
      </c>
      <c r="D198" s="73" t="n">
        <f aca="false">APRODUCTOS!C198</f>
        <v>0</v>
      </c>
      <c r="E198" s="73" t="n">
        <f aca="false">APRODUCTOS!E198</f>
        <v>0</v>
      </c>
      <c r="F198" s="74" t="n">
        <f aca="false">APRODUCTOS!G198</f>
        <v>0</v>
      </c>
      <c r="G198" s="168" t="n">
        <f aca="false">APRODUCTOS!H198</f>
        <v>0</v>
      </c>
      <c r="H198" s="169" t="n">
        <f aca="false">APRODUCTOS!I198</f>
        <v>0</v>
      </c>
      <c r="I198" s="170" t="n">
        <f aca="false">($F198/(1-I$4)+($F198*($G198+$H198)))</f>
        <v>0</v>
      </c>
      <c r="J198" s="170" t="n">
        <f aca="false">($F198/(1-J$4)+($F198*($G198+$H198)))</f>
        <v>0</v>
      </c>
      <c r="K198" s="170" t="n">
        <f aca="false">($F198/(1-K$4)+($F198*($G198+$H198)))</f>
        <v>0</v>
      </c>
      <c r="L198" s="43"/>
      <c r="M198" s="171" t="n">
        <f aca="false">APRODUCTOS!F198</f>
        <v>0</v>
      </c>
      <c r="N198" s="172"/>
    </row>
    <row r="199" customFormat="false" ht="12.75" hidden="false" customHeight="false" outlineLevel="0" collapsed="false">
      <c r="A199" s="33" t="n">
        <v>194</v>
      </c>
      <c r="B199" s="166" t="n">
        <f aca="false">APRODUCTOS!D199</f>
        <v>0</v>
      </c>
      <c r="C199" s="167" t="n">
        <f aca="false">APRODUCTOS!B199</f>
        <v>0</v>
      </c>
      <c r="D199" s="73" t="n">
        <f aca="false">APRODUCTOS!C199</f>
        <v>0</v>
      </c>
      <c r="E199" s="73" t="n">
        <f aca="false">APRODUCTOS!E199</f>
        <v>0</v>
      </c>
      <c r="F199" s="74" t="n">
        <f aca="false">APRODUCTOS!G199</f>
        <v>0</v>
      </c>
      <c r="G199" s="168" t="n">
        <f aca="false">APRODUCTOS!H199</f>
        <v>0</v>
      </c>
      <c r="H199" s="169" t="n">
        <f aca="false">APRODUCTOS!I199</f>
        <v>0</v>
      </c>
      <c r="I199" s="170" t="n">
        <f aca="false">($F199/(1-I$4)+($F199*($G199+$H199)))</f>
        <v>0</v>
      </c>
      <c r="J199" s="170" t="n">
        <f aca="false">($F199/(1-J$4)+($F199*($G199+$H199)))</f>
        <v>0</v>
      </c>
      <c r="K199" s="170" t="n">
        <f aca="false">($F199/(1-K$4)+($F199*($G199+$H199)))</f>
        <v>0</v>
      </c>
      <c r="L199" s="43"/>
      <c r="M199" s="171" t="n">
        <f aca="false">APRODUCTOS!F199</f>
        <v>0</v>
      </c>
      <c r="N199" s="172"/>
    </row>
    <row r="200" customFormat="false" ht="12.75" hidden="false" customHeight="false" outlineLevel="0" collapsed="false">
      <c r="A200" s="33" t="n">
        <v>195</v>
      </c>
      <c r="B200" s="166" t="n">
        <f aca="false">APRODUCTOS!D200</f>
        <v>0</v>
      </c>
      <c r="C200" s="167" t="n">
        <f aca="false">APRODUCTOS!B200</f>
        <v>0</v>
      </c>
      <c r="D200" s="73" t="n">
        <f aca="false">APRODUCTOS!C200</f>
        <v>0</v>
      </c>
      <c r="E200" s="73" t="n">
        <f aca="false">APRODUCTOS!E200</f>
        <v>0</v>
      </c>
      <c r="F200" s="74" t="n">
        <f aca="false">APRODUCTOS!G200</f>
        <v>0</v>
      </c>
      <c r="G200" s="168" t="n">
        <f aca="false">APRODUCTOS!H200</f>
        <v>0</v>
      </c>
      <c r="H200" s="169" t="n">
        <f aca="false">APRODUCTOS!I200</f>
        <v>0</v>
      </c>
      <c r="I200" s="170" t="n">
        <f aca="false">($F200/(1-I$4)+($F200*($G200+$H200)))</f>
        <v>0</v>
      </c>
      <c r="J200" s="170" t="n">
        <f aca="false">($F200/(1-J$4)+($F200*($G200+$H200)))</f>
        <v>0</v>
      </c>
      <c r="K200" s="170" t="n">
        <f aca="false">($F200/(1-K$4)+($F200*($G200+$H200)))</f>
        <v>0</v>
      </c>
      <c r="L200" s="43"/>
      <c r="M200" s="171" t="n">
        <f aca="false">APRODUCTOS!F200</f>
        <v>0</v>
      </c>
      <c r="N200" s="172"/>
    </row>
    <row r="201" customFormat="false" ht="12.75" hidden="false" customHeight="false" outlineLevel="0" collapsed="false">
      <c r="A201" s="33" t="n">
        <v>196</v>
      </c>
      <c r="B201" s="166" t="n">
        <f aca="false">APRODUCTOS!D201</f>
        <v>0</v>
      </c>
      <c r="C201" s="167" t="n">
        <f aca="false">APRODUCTOS!B201</f>
        <v>0</v>
      </c>
      <c r="D201" s="73" t="n">
        <f aca="false">APRODUCTOS!C201</f>
        <v>0</v>
      </c>
      <c r="E201" s="73" t="n">
        <f aca="false">APRODUCTOS!E201</f>
        <v>0</v>
      </c>
      <c r="F201" s="74" t="n">
        <f aca="false">APRODUCTOS!G201</f>
        <v>0</v>
      </c>
      <c r="G201" s="168" t="n">
        <f aca="false">APRODUCTOS!H201</f>
        <v>0</v>
      </c>
      <c r="H201" s="169" t="n">
        <f aca="false">APRODUCTOS!I201</f>
        <v>0</v>
      </c>
      <c r="I201" s="170" t="n">
        <f aca="false">($F201/(1-I$4)+($F201*($G201+$H201)))</f>
        <v>0</v>
      </c>
      <c r="J201" s="170" t="n">
        <f aca="false">($F201/(1-J$4)+($F201*($G201+$H201)))</f>
        <v>0</v>
      </c>
      <c r="K201" s="170" t="n">
        <f aca="false">($F201/(1-K$4)+($F201*($G201+$H201)))</f>
        <v>0</v>
      </c>
      <c r="L201" s="43"/>
      <c r="M201" s="171" t="n">
        <f aca="false">APRODUCTOS!F201</f>
        <v>0</v>
      </c>
      <c r="N201" s="172"/>
    </row>
    <row r="202" customFormat="false" ht="12.75" hidden="false" customHeight="false" outlineLevel="0" collapsed="false">
      <c r="A202" s="33" t="n">
        <v>197</v>
      </c>
      <c r="B202" s="166" t="n">
        <f aca="false">APRODUCTOS!D202</f>
        <v>0</v>
      </c>
      <c r="C202" s="167" t="n">
        <f aca="false">APRODUCTOS!B202</f>
        <v>0</v>
      </c>
      <c r="D202" s="73" t="n">
        <f aca="false">APRODUCTOS!C202</f>
        <v>0</v>
      </c>
      <c r="E202" s="73" t="n">
        <f aca="false">APRODUCTOS!E202</f>
        <v>0</v>
      </c>
      <c r="F202" s="74" t="n">
        <f aca="false">APRODUCTOS!G202</f>
        <v>0</v>
      </c>
      <c r="G202" s="168" t="n">
        <f aca="false">APRODUCTOS!H202</f>
        <v>0</v>
      </c>
      <c r="H202" s="169" t="n">
        <f aca="false">APRODUCTOS!I202</f>
        <v>0</v>
      </c>
      <c r="I202" s="170" t="n">
        <f aca="false">($F202/(1-I$4)+($F202*($G202+$H202)))</f>
        <v>0</v>
      </c>
      <c r="J202" s="170" t="n">
        <f aca="false">($F202/(1-J$4)+($F202*($G202+$H202)))</f>
        <v>0</v>
      </c>
      <c r="K202" s="170" t="n">
        <f aca="false">($F202/(1-K$4)+($F202*($G202+$H202)))</f>
        <v>0</v>
      </c>
      <c r="L202" s="43"/>
      <c r="M202" s="171" t="n">
        <f aca="false">APRODUCTOS!F202</f>
        <v>0</v>
      </c>
      <c r="N202" s="172"/>
    </row>
    <row r="203" customFormat="false" ht="12.75" hidden="false" customHeight="false" outlineLevel="0" collapsed="false">
      <c r="A203" s="33" t="n">
        <v>198</v>
      </c>
      <c r="B203" s="166" t="n">
        <f aca="false">APRODUCTOS!D203</f>
        <v>0</v>
      </c>
      <c r="C203" s="167" t="n">
        <f aca="false">APRODUCTOS!B203</f>
        <v>0</v>
      </c>
      <c r="D203" s="73" t="n">
        <f aca="false">APRODUCTOS!C203</f>
        <v>0</v>
      </c>
      <c r="E203" s="73" t="n">
        <f aca="false">APRODUCTOS!E203</f>
        <v>0</v>
      </c>
      <c r="F203" s="74" t="n">
        <f aca="false">APRODUCTOS!G203</f>
        <v>0</v>
      </c>
      <c r="G203" s="168" t="n">
        <f aca="false">APRODUCTOS!H203</f>
        <v>0</v>
      </c>
      <c r="H203" s="169" t="n">
        <f aca="false">APRODUCTOS!I203</f>
        <v>0</v>
      </c>
      <c r="I203" s="170" t="n">
        <f aca="false">($F203/(1-I$4)+($F203*($G203+$H203)))</f>
        <v>0</v>
      </c>
      <c r="J203" s="170" t="n">
        <f aca="false">($F203/(1-J$4)+($F203*($G203+$H203)))</f>
        <v>0</v>
      </c>
      <c r="K203" s="170" t="n">
        <f aca="false">($F203/(1-K$4)+($F203*($G203+$H203)))</f>
        <v>0</v>
      </c>
      <c r="L203" s="43"/>
      <c r="M203" s="171" t="n">
        <f aca="false">APRODUCTOS!F203</f>
        <v>0</v>
      </c>
      <c r="N203" s="172"/>
    </row>
    <row r="204" customFormat="false" ht="12.75" hidden="false" customHeight="false" outlineLevel="0" collapsed="false">
      <c r="A204" s="33" t="n">
        <v>199</v>
      </c>
      <c r="B204" s="166" t="n">
        <f aca="false">APRODUCTOS!D204</f>
        <v>0</v>
      </c>
      <c r="C204" s="167" t="n">
        <f aca="false">APRODUCTOS!B204</f>
        <v>0</v>
      </c>
      <c r="D204" s="73" t="n">
        <f aca="false">APRODUCTOS!C204</f>
        <v>0</v>
      </c>
      <c r="E204" s="73" t="n">
        <f aca="false">APRODUCTOS!E204</f>
        <v>0</v>
      </c>
      <c r="F204" s="74" t="n">
        <f aca="false">APRODUCTOS!G204</f>
        <v>0</v>
      </c>
      <c r="G204" s="168" t="n">
        <f aca="false">APRODUCTOS!H204</f>
        <v>0</v>
      </c>
      <c r="H204" s="169" t="n">
        <f aca="false">APRODUCTOS!I204</f>
        <v>0</v>
      </c>
      <c r="I204" s="170" t="n">
        <f aca="false">($F204/(1-I$4)+($F204*($G204+$H204)))</f>
        <v>0</v>
      </c>
      <c r="J204" s="170" t="n">
        <f aca="false">($F204/(1-J$4)+($F204*($G204+$H204)))</f>
        <v>0</v>
      </c>
      <c r="K204" s="170" t="n">
        <f aca="false">($F204/(1-K$4)+($F204*($G204+$H204)))</f>
        <v>0</v>
      </c>
      <c r="L204" s="43"/>
      <c r="M204" s="171" t="n">
        <f aca="false">APRODUCTOS!F204</f>
        <v>0</v>
      </c>
      <c r="N204" s="172"/>
    </row>
    <row r="205" customFormat="false" ht="12.75" hidden="false" customHeight="false" outlineLevel="0" collapsed="false">
      <c r="A205" s="33" t="n">
        <v>200</v>
      </c>
      <c r="B205" s="166" t="n">
        <f aca="false">APRODUCTOS!D205</f>
        <v>0</v>
      </c>
      <c r="C205" s="167" t="n">
        <f aca="false">APRODUCTOS!B205</f>
        <v>0</v>
      </c>
      <c r="D205" s="73" t="n">
        <f aca="false">APRODUCTOS!C205</f>
        <v>0</v>
      </c>
      <c r="E205" s="73" t="n">
        <f aca="false">APRODUCTOS!E205</f>
        <v>0</v>
      </c>
      <c r="F205" s="74" t="n">
        <f aca="false">APRODUCTOS!G205</f>
        <v>0</v>
      </c>
      <c r="G205" s="168" t="n">
        <f aca="false">APRODUCTOS!H205</f>
        <v>0</v>
      </c>
      <c r="H205" s="169" t="n">
        <f aca="false">APRODUCTOS!I205</f>
        <v>0</v>
      </c>
      <c r="I205" s="170" t="n">
        <f aca="false">($F205/(1-I$4)+($F205*($G205+$H205)))</f>
        <v>0</v>
      </c>
      <c r="J205" s="170" t="n">
        <f aca="false">($F205/(1-J$4)+($F205*($G205+$H205)))</f>
        <v>0</v>
      </c>
      <c r="K205" s="170" t="n">
        <f aca="false">($F205/(1-K$4)+($F205*($G205+$H205)))</f>
        <v>0</v>
      </c>
      <c r="L205" s="43"/>
      <c r="M205" s="171" t="n">
        <f aca="false">APRODUCTOS!F205</f>
        <v>0</v>
      </c>
      <c r="N205" s="172"/>
    </row>
    <row r="206" customFormat="false" ht="12.75" hidden="false" customHeight="false" outlineLevel="0" collapsed="false">
      <c r="A206" s="33" t="n">
        <v>201</v>
      </c>
      <c r="B206" s="166" t="n">
        <f aca="false">APRODUCTOS!D206</f>
        <v>0</v>
      </c>
      <c r="C206" s="167" t="n">
        <f aca="false">APRODUCTOS!B206</f>
        <v>0</v>
      </c>
      <c r="D206" s="73" t="n">
        <f aca="false">APRODUCTOS!C206</f>
        <v>0</v>
      </c>
      <c r="E206" s="73" t="n">
        <f aca="false">APRODUCTOS!E206</f>
        <v>0</v>
      </c>
      <c r="F206" s="74" t="n">
        <f aca="false">APRODUCTOS!G206</f>
        <v>0</v>
      </c>
      <c r="G206" s="168" t="n">
        <f aca="false">APRODUCTOS!H206</f>
        <v>0</v>
      </c>
      <c r="H206" s="169" t="n">
        <f aca="false">APRODUCTOS!I206</f>
        <v>0</v>
      </c>
      <c r="I206" s="170" t="n">
        <f aca="false">($F206/(1-I$4)+($F206*($G206+$H206)))</f>
        <v>0</v>
      </c>
      <c r="J206" s="170" t="n">
        <f aca="false">($F206/(1-J$4)+($F206*($G206+$H206)))</f>
        <v>0</v>
      </c>
      <c r="K206" s="170" t="n">
        <f aca="false">($F206/(1-K$4)+($F206*($G206+$H206)))</f>
        <v>0</v>
      </c>
      <c r="L206" s="43"/>
      <c r="M206" s="171" t="n">
        <f aca="false">APRODUCTOS!F206</f>
        <v>0</v>
      </c>
      <c r="N206" s="172"/>
    </row>
    <row r="207" customFormat="false" ht="12.75" hidden="false" customHeight="false" outlineLevel="0" collapsed="false">
      <c r="A207" s="33" t="n">
        <v>202</v>
      </c>
      <c r="B207" s="166" t="n">
        <f aca="false">APRODUCTOS!D207</f>
        <v>0</v>
      </c>
      <c r="C207" s="167" t="n">
        <f aca="false">APRODUCTOS!B207</f>
        <v>0</v>
      </c>
      <c r="D207" s="73" t="n">
        <f aca="false">APRODUCTOS!C207</f>
        <v>0</v>
      </c>
      <c r="E207" s="73" t="n">
        <f aca="false">APRODUCTOS!E207</f>
        <v>0</v>
      </c>
      <c r="F207" s="74" t="n">
        <f aca="false">APRODUCTOS!G207</f>
        <v>0</v>
      </c>
      <c r="G207" s="168" t="n">
        <f aca="false">APRODUCTOS!H207</f>
        <v>0</v>
      </c>
      <c r="H207" s="169" t="n">
        <f aca="false">APRODUCTOS!I207</f>
        <v>0</v>
      </c>
      <c r="I207" s="170" t="n">
        <f aca="false">($F207/(1-I$4)+($F207*($G207+$H207)))</f>
        <v>0</v>
      </c>
      <c r="J207" s="170" t="n">
        <f aca="false">($F207/(1-J$4)+($F207*($G207+$H207)))</f>
        <v>0</v>
      </c>
      <c r="K207" s="170" t="n">
        <f aca="false">($F207/(1-K$4)+($F207*($G207+$H207)))</f>
        <v>0</v>
      </c>
      <c r="L207" s="43"/>
      <c r="M207" s="171" t="n">
        <f aca="false">APRODUCTOS!F207</f>
        <v>0</v>
      </c>
      <c r="N207" s="172"/>
    </row>
    <row r="208" customFormat="false" ht="12.75" hidden="false" customHeight="false" outlineLevel="0" collapsed="false">
      <c r="A208" s="33" t="n">
        <v>203</v>
      </c>
      <c r="B208" s="166" t="n">
        <f aca="false">APRODUCTOS!D208</f>
        <v>0</v>
      </c>
      <c r="C208" s="167" t="n">
        <f aca="false">APRODUCTOS!B208</f>
        <v>0</v>
      </c>
      <c r="D208" s="73" t="n">
        <f aca="false">APRODUCTOS!C208</f>
        <v>0</v>
      </c>
      <c r="E208" s="73" t="n">
        <f aca="false">APRODUCTOS!E208</f>
        <v>0</v>
      </c>
      <c r="F208" s="74" t="n">
        <f aca="false">APRODUCTOS!G208</f>
        <v>0</v>
      </c>
      <c r="G208" s="168" t="n">
        <f aca="false">APRODUCTOS!H208</f>
        <v>0</v>
      </c>
      <c r="H208" s="169" t="n">
        <f aca="false">APRODUCTOS!I208</f>
        <v>0</v>
      </c>
      <c r="I208" s="170" t="n">
        <f aca="false">($F208/(1-I$4)+($F208*($G208+$H208)))</f>
        <v>0</v>
      </c>
      <c r="J208" s="170" t="n">
        <f aca="false">($F208/(1-J$4)+($F208*($G208+$H208)))</f>
        <v>0</v>
      </c>
      <c r="K208" s="170" t="n">
        <f aca="false">($F208/(1-K$4)+($F208*($G208+$H208)))</f>
        <v>0</v>
      </c>
      <c r="L208" s="43"/>
      <c r="M208" s="171" t="n">
        <f aca="false">APRODUCTOS!F208</f>
        <v>0</v>
      </c>
      <c r="N208" s="172"/>
    </row>
    <row r="209" customFormat="false" ht="12.75" hidden="false" customHeight="false" outlineLevel="0" collapsed="false">
      <c r="A209" s="33" t="n">
        <v>204</v>
      </c>
      <c r="B209" s="166" t="n">
        <f aca="false">APRODUCTOS!D209</f>
        <v>0</v>
      </c>
      <c r="C209" s="167" t="n">
        <f aca="false">APRODUCTOS!B209</f>
        <v>0</v>
      </c>
      <c r="D209" s="73" t="n">
        <f aca="false">APRODUCTOS!C209</f>
        <v>0</v>
      </c>
      <c r="E209" s="73" t="n">
        <f aca="false">APRODUCTOS!E209</f>
        <v>0</v>
      </c>
      <c r="F209" s="74" t="n">
        <f aca="false">APRODUCTOS!G209</f>
        <v>0</v>
      </c>
      <c r="G209" s="168" t="n">
        <f aca="false">APRODUCTOS!H209</f>
        <v>0</v>
      </c>
      <c r="H209" s="169" t="n">
        <f aca="false">APRODUCTOS!I209</f>
        <v>0</v>
      </c>
      <c r="I209" s="170" t="n">
        <f aca="false">($F209/(1-I$4)+($F209*($G209+$H209)))</f>
        <v>0</v>
      </c>
      <c r="J209" s="170" t="n">
        <f aca="false">($F209/(1-J$4)+($F209*($G209+$H209)))</f>
        <v>0</v>
      </c>
      <c r="K209" s="170" t="n">
        <f aca="false">($F209/(1-K$4)+($F209*($G209+$H209)))</f>
        <v>0</v>
      </c>
      <c r="L209" s="43"/>
      <c r="M209" s="171" t="n">
        <f aca="false">APRODUCTOS!F209</f>
        <v>0</v>
      </c>
      <c r="N209" s="172"/>
    </row>
    <row r="210" customFormat="false" ht="12.75" hidden="false" customHeight="false" outlineLevel="0" collapsed="false">
      <c r="A210" s="33" t="n">
        <v>205</v>
      </c>
      <c r="B210" s="166" t="n">
        <f aca="false">APRODUCTOS!D210</f>
        <v>0</v>
      </c>
      <c r="C210" s="167" t="n">
        <f aca="false">APRODUCTOS!B210</f>
        <v>0</v>
      </c>
      <c r="D210" s="73" t="n">
        <f aca="false">APRODUCTOS!C210</f>
        <v>0</v>
      </c>
      <c r="E210" s="73" t="n">
        <f aca="false">APRODUCTOS!E210</f>
        <v>0</v>
      </c>
      <c r="F210" s="74" t="n">
        <f aca="false">APRODUCTOS!G210</f>
        <v>0</v>
      </c>
      <c r="G210" s="168" t="n">
        <f aca="false">APRODUCTOS!H210</f>
        <v>0</v>
      </c>
      <c r="H210" s="169" t="n">
        <f aca="false">APRODUCTOS!I210</f>
        <v>0</v>
      </c>
      <c r="I210" s="170" t="n">
        <f aca="false">($F210/(1-I$4)+($F210*($G210+$H210)))</f>
        <v>0</v>
      </c>
      <c r="J210" s="170" t="n">
        <f aca="false">($F210/(1-J$4)+($F210*($G210+$H210)))</f>
        <v>0</v>
      </c>
      <c r="K210" s="170" t="n">
        <f aca="false">($F210/(1-K$4)+($F210*($G210+$H210)))</f>
        <v>0</v>
      </c>
      <c r="L210" s="43"/>
      <c r="M210" s="171" t="n">
        <f aca="false">APRODUCTOS!F210</f>
        <v>0</v>
      </c>
      <c r="N210" s="172"/>
    </row>
    <row r="211" customFormat="false" ht="12.75" hidden="false" customHeight="false" outlineLevel="0" collapsed="false">
      <c r="A211" s="33" t="n">
        <v>206</v>
      </c>
      <c r="B211" s="166" t="n">
        <f aca="false">APRODUCTOS!D211</f>
        <v>0</v>
      </c>
      <c r="C211" s="167" t="n">
        <f aca="false">APRODUCTOS!B211</f>
        <v>0</v>
      </c>
      <c r="D211" s="73" t="n">
        <f aca="false">APRODUCTOS!C211</f>
        <v>0</v>
      </c>
      <c r="E211" s="73" t="n">
        <f aca="false">APRODUCTOS!E211</f>
        <v>0</v>
      </c>
      <c r="F211" s="74" t="n">
        <f aca="false">APRODUCTOS!G211</f>
        <v>0</v>
      </c>
      <c r="G211" s="168" t="n">
        <f aca="false">APRODUCTOS!H211</f>
        <v>0</v>
      </c>
      <c r="H211" s="169" t="n">
        <f aca="false">APRODUCTOS!I211</f>
        <v>0</v>
      </c>
      <c r="I211" s="170" t="n">
        <f aca="false">($F211/(1-I$4)+($F211*($G211+$H211)))</f>
        <v>0</v>
      </c>
      <c r="J211" s="170" t="n">
        <f aca="false">($F211/(1-J$4)+($F211*($G211+$H211)))</f>
        <v>0</v>
      </c>
      <c r="K211" s="170" t="n">
        <f aca="false">($F211/(1-K$4)+($F211*($G211+$H211)))</f>
        <v>0</v>
      </c>
      <c r="L211" s="43"/>
      <c r="M211" s="171" t="n">
        <f aca="false">APRODUCTOS!F211</f>
        <v>0</v>
      </c>
      <c r="N211" s="172"/>
    </row>
    <row r="212" customFormat="false" ht="12.75" hidden="false" customHeight="false" outlineLevel="0" collapsed="false">
      <c r="A212" s="33" t="n">
        <v>207</v>
      </c>
      <c r="B212" s="166" t="n">
        <f aca="false">APRODUCTOS!D212</f>
        <v>0</v>
      </c>
      <c r="C212" s="167" t="n">
        <f aca="false">APRODUCTOS!B212</f>
        <v>0</v>
      </c>
      <c r="D212" s="73" t="n">
        <f aca="false">APRODUCTOS!C212</f>
        <v>0</v>
      </c>
      <c r="E212" s="73" t="n">
        <f aca="false">APRODUCTOS!E212</f>
        <v>0</v>
      </c>
      <c r="F212" s="74" t="n">
        <f aca="false">APRODUCTOS!G212</f>
        <v>0</v>
      </c>
      <c r="G212" s="168" t="n">
        <f aca="false">APRODUCTOS!H212</f>
        <v>0</v>
      </c>
      <c r="H212" s="169" t="n">
        <f aca="false">APRODUCTOS!I212</f>
        <v>0</v>
      </c>
      <c r="I212" s="170" t="n">
        <f aca="false">($F212/(1-I$4)+($F212*($G212+$H212)))</f>
        <v>0</v>
      </c>
      <c r="J212" s="170" t="n">
        <f aca="false">($F212/(1-J$4)+($F212*($G212+$H212)))</f>
        <v>0</v>
      </c>
      <c r="K212" s="170" t="n">
        <f aca="false">($F212/(1-K$4)+($F212*($G212+$H212)))</f>
        <v>0</v>
      </c>
      <c r="L212" s="43"/>
      <c r="M212" s="171" t="n">
        <f aca="false">APRODUCTOS!F212</f>
        <v>0</v>
      </c>
      <c r="N212" s="172"/>
    </row>
    <row r="213" customFormat="false" ht="12.75" hidden="false" customHeight="false" outlineLevel="0" collapsed="false">
      <c r="A213" s="33" t="n">
        <v>208</v>
      </c>
      <c r="B213" s="166" t="n">
        <f aca="false">APRODUCTOS!D213</f>
        <v>0</v>
      </c>
      <c r="C213" s="167" t="n">
        <f aca="false">APRODUCTOS!B213</f>
        <v>0</v>
      </c>
      <c r="D213" s="73" t="n">
        <f aca="false">APRODUCTOS!C213</f>
        <v>0</v>
      </c>
      <c r="E213" s="73" t="n">
        <f aca="false">APRODUCTOS!E213</f>
        <v>0</v>
      </c>
      <c r="F213" s="74" t="n">
        <f aca="false">APRODUCTOS!G213</f>
        <v>0</v>
      </c>
      <c r="G213" s="168" t="n">
        <f aca="false">APRODUCTOS!H213</f>
        <v>0</v>
      </c>
      <c r="H213" s="169" t="n">
        <f aca="false">APRODUCTOS!I213</f>
        <v>0</v>
      </c>
      <c r="I213" s="170" t="n">
        <f aca="false">($F213/(1-I$4)+($F213*($G213+$H213)))</f>
        <v>0</v>
      </c>
      <c r="J213" s="170" t="n">
        <f aca="false">($F213/(1-J$4)+($F213*($G213+$H213)))</f>
        <v>0</v>
      </c>
      <c r="K213" s="170" t="n">
        <f aca="false">($F213/(1-K$4)+($F213*($G213+$H213)))</f>
        <v>0</v>
      </c>
      <c r="L213" s="43"/>
      <c r="M213" s="171" t="n">
        <f aca="false">APRODUCTOS!F213</f>
        <v>0</v>
      </c>
      <c r="N213" s="172"/>
    </row>
    <row r="214" customFormat="false" ht="12.75" hidden="false" customHeight="false" outlineLevel="0" collapsed="false">
      <c r="A214" s="33" t="n">
        <v>209</v>
      </c>
      <c r="B214" s="166" t="n">
        <f aca="false">APRODUCTOS!D214</f>
        <v>0</v>
      </c>
      <c r="C214" s="167" t="n">
        <f aca="false">APRODUCTOS!B214</f>
        <v>0</v>
      </c>
      <c r="D214" s="73" t="n">
        <f aca="false">APRODUCTOS!C214</f>
        <v>0</v>
      </c>
      <c r="E214" s="73" t="n">
        <f aca="false">APRODUCTOS!E214</f>
        <v>0</v>
      </c>
      <c r="F214" s="74" t="n">
        <f aca="false">APRODUCTOS!G214</f>
        <v>0</v>
      </c>
      <c r="G214" s="168" t="n">
        <f aca="false">APRODUCTOS!H214</f>
        <v>0</v>
      </c>
      <c r="H214" s="169" t="n">
        <f aca="false">APRODUCTOS!I214</f>
        <v>0</v>
      </c>
      <c r="I214" s="170" t="n">
        <f aca="false">($F214/(1-I$4)+($F214*($G214+$H214)))</f>
        <v>0</v>
      </c>
      <c r="J214" s="170" t="n">
        <f aca="false">($F214/(1-J$4)+($F214*($G214+$H214)))</f>
        <v>0</v>
      </c>
      <c r="K214" s="170" t="n">
        <f aca="false">($F214/(1-K$4)+($F214*($G214+$H214)))</f>
        <v>0</v>
      </c>
      <c r="L214" s="43"/>
      <c r="M214" s="171" t="n">
        <f aca="false">APRODUCTOS!F214</f>
        <v>0</v>
      </c>
      <c r="N214" s="172"/>
    </row>
    <row r="215" customFormat="false" ht="12.75" hidden="false" customHeight="false" outlineLevel="0" collapsed="false">
      <c r="A215" s="33" t="n">
        <v>210</v>
      </c>
      <c r="B215" s="166" t="n">
        <f aca="false">APRODUCTOS!D215</f>
        <v>0</v>
      </c>
      <c r="C215" s="167" t="n">
        <f aca="false">APRODUCTOS!B215</f>
        <v>0</v>
      </c>
      <c r="D215" s="73" t="n">
        <f aca="false">APRODUCTOS!C215</f>
        <v>0</v>
      </c>
      <c r="E215" s="73" t="n">
        <f aca="false">APRODUCTOS!E215</f>
        <v>0</v>
      </c>
      <c r="F215" s="74" t="n">
        <f aca="false">APRODUCTOS!G215</f>
        <v>0</v>
      </c>
      <c r="G215" s="168" t="n">
        <f aca="false">APRODUCTOS!H215</f>
        <v>0</v>
      </c>
      <c r="H215" s="169" t="n">
        <f aca="false">APRODUCTOS!I215</f>
        <v>0</v>
      </c>
      <c r="I215" s="170" t="n">
        <f aca="false">($F215/(1-I$4)+($F215*($G215+$H215)))</f>
        <v>0</v>
      </c>
      <c r="J215" s="170" t="n">
        <f aca="false">($F215/(1-J$4)+($F215*($G215+$H215)))</f>
        <v>0</v>
      </c>
      <c r="K215" s="170" t="n">
        <f aca="false">($F215/(1-K$4)+($F215*($G215+$H215)))</f>
        <v>0</v>
      </c>
      <c r="L215" s="43"/>
      <c r="M215" s="171" t="n">
        <f aca="false">APRODUCTOS!F215</f>
        <v>0</v>
      </c>
      <c r="N215" s="172"/>
    </row>
    <row r="216" customFormat="false" ht="12.75" hidden="false" customHeight="false" outlineLevel="0" collapsed="false">
      <c r="A216" s="33" t="n">
        <v>211</v>
      </c>
      <c r="B216" s="166" t="n">
        <f aca="false">APRODUCTOS!D216</f>
        <v>0</v>
      </c>
      <c r="C216" s="167" t="n">
        <f aca="false">APRODUCTOS!B216</f>
        <v>0</v>
      </c>
      <c r="D216" s="73" t="n">
        <f aca="false">APRODUCTOS!C216</f>
        <v>0</v>
      </c>
      <c r="E216" s="73" t="n">
        <f aca="false">APRODUCTOS!E216</f>
        <v>0</v>
      </c>
      <c r="F216" s="74" t="n">
        <f aca="false">APRODUCTOS!G216</f>
        <v>0</v>
      </c>
      <c r="G216" s="168" t="n">
        <f aca="false">APRODUCTOS!H216</f>
        <v>0</v>
      </c>
      <c r="H216" s="169" t="n">
        <f aca="false">APRODUCTOS!I216</f>
        <v>0</v>
      </c>
      <c r="I216" s="170" t="n">
        <f aca="false">($F216/(1-I$4)+($F216*($G216+$H216)))</f>
        <v>0</v>
      </c>
      <c r="J216" s="170" t="n">
        <f aca="false">($F216/(1-J$4)+($F216*($G216+$H216)))</f>
        <v>0</v>
      </c>
      <c r="K216" s="170" t="n">
        <f aca="false">($F216/(1-K$4)+($F216*($G216+$H216)))</f>
        <v>0</v>
      </c>
      <c r="L216" s="43"/>
      <c r="M216" s="171" t="n">
        <f aca="false">APRODUCTOS!F216</f>
        <v>0</v>
      </c>
      <c r="N216" s="172"/>
    </row>
    <row r="217" customFormat="false" ht="12.75" hidden="false" customHeight="false" outlineLevel="0" collapsed="false">
      <c r="A217" s="33" t="n">
        <v>212</v>
      </c>
      <c r="B217" s="166" t="n">
        <f aca="false">APRODUCTOS!D217</f>
        <v>0</v>
      </c>
      <c r="C217" s="167" t="n">
        <f aca="false">APRODUCTOS!B217</f>
        <v>0</v>
      </c>
      <c r="D217" s="73" t="n">
        <f aca="false">APRODUCTOS!C217</f>
        <v>0</v>
      </c>
      <c r="E217" s="73" t="n">
        <f aca="false">APRODUCTOS!E217</f>
        <v>0</v>
      </c>
      <c r="F217" s="74" t="n">
        <f aca="false">APRODUCTOS!G217</f>
        <v>0</v>
      </c>
      <c r="G217" s="168" t="n">
        <f aca="false">APRODUCTOS!H217</f>
        <v>0</v>
      </c>
      <c r="H217" s="169" t="n">
        <f aca="false">APRODUCTOS!I217</f>
        <v>0</v>
      </c>
      <c r="I217" s="170" t="n">
        <f aca="false">($F217/(1-I$4)+($F217*($G217+$H217)))</f>
        <v>0</v>
      </c>
      <c r="J217" s="170" t="n">
        <f aca="false">($F217/(1-J$4)+($F217*($G217+$H217)))</f>
        <v>0</v>
      </c>
      <c r="K217" s="170" t="n">
        <f aca="false">($F217/(1-K$4)+($F217*($G217+$H217)))</f>
        <v>0</v>
      </c>
      <c r="L217" s="43"/>
      <c r="M217" s="171" t="n">
        <f aca="false">APRODUCTOS!F217</f>
        <v>0</v>
      </c>
      <c r="N217" s="172"/>
    </row>
    <row r="218" customFormat="false" ht="12.75" hidden="false" customHeight="false" outlineLevel="0" collapsed="false">
      <c r="A218" s="33" t="n">
        <v>213</v>
      </c>
      <c r="B218" s="166" t="n">
        <f aca="false">APRODUCTOS!D218</f>
        <v>0</v>
      </c>
      <c r="C218" s="167" t="n">
        <f aca="false">APRODUCTOS!B218</f>
        <v>0</v>
      </c>
      <c r="D218" s="73" t="n">
        <f aca="false">APRODUCTOS!C218</f>
        <v>0</v>
      </c>
      <c r="E218" s="73" t="n">
        <f aca="false">APRODUCTOS!E218</f>
        <v>0</v>
      </c>
      <c r="F218" s="74" t="n">
        <f aca="false">APRODUCTOS!G218</f>
        <v>0</v>
      </c>
      <c r="G218" s="168" t="n">
        <f aca="false">APRODUCTOS!H218</f>
        <v>0</v>
      </c>
      <c r="H218" s="169" t="n">
        <f aca="false">APRODUCTOS!I218</f>
        <v>0</v>
      </c>
      <c r="I218" s="170" t="n">
        <f aca="false">($F218/(1-I$4)+($F218*($G218+$H218)))</f>
        <v>0</v>
      </c>
      <c r="J218" s="170" t="n">
        <f aca="false">($F218/(1-J$4)+($F218*($G218+$H218)))</f>
        <v>0</v>
      </c>
      <c r="K218" s="170" t="n">
        <f aca="false">($F218/(1-K$4)+($F218*($G218+$H218)))</f>
        <v>0</v>
      </c>
      <c r="L218" s="43"/>
      <c r="M218" s="171" t="n">
        <f aca="false">APRODUCTOS!F218</f>
        <v>0</v>
      </c>
      <c r="N218" s="172"/>
    </row>
    <row r="219" customFormat="false" ht="12.75" hidden="false" customHeight="false" outlineLevel="0" collapsed="false">
      <c r="A219" s="33" t="n">
        <v>214</v>
      </c>
      <c r="B219" s="166" t="n">
        <f aca="false">APRODUCTOS!D219</f>
        <v>0</v>
      </c>
      <c r="C219" s="167" t="n">
        <f aca="false">APRODUCTOS!B219</f>
        <v>0</v>
      </c>
      <c r="D219" s="73" t="n">
        <f aca="false">APRODUCTOS!C219</f>
        <v>0</v>
      </c>
      <c r="E219" s="73" t="n">
        <f aca="false">APRODUCTOS!E219</f>
        <v>0</v>
      </c>
      <c r="F219" s="74" t="n">
        <f aca="false">APRODUCTOS!G219</f>
        <v>0</v>
      </c>
      <c r="G219" s="168" t="n">
        <f aca="false">APRODUCTOS!H219</f>
        <v>0</v>
      </c>
      <c r="H219" s="169" t="n">
        <f aca="false">APRODUCTOS!I219</f>
        <v>0</v>
      </c>
      <c r="I219" s="170" t="n">
        <f aca="false">($F219/(1-I$4)+($F219*($G219+$H219)))</f>
        <v>0</v>
      </c>
      <c r="J219" s="170" t="n">
        <f aca="false">($F219/(1-J$4)+($F219*($G219+$H219)))</f>
        <v>0</v>
      </c>
      <c r="K219" s="170" t="n">
        <f aca="false">($F219/(1-K$4)+($F219*($G219+$H219)))</f>
        <v>0</v>
      </c>
      <c r="L219" s="43"/>
      <c r="M219" s="171" t="n">
        <f aca="false">APRODUCTOS!F219</f>
        <v>0</v>
      </c>
      <c r="N219" s="172"/>
    </row>
    <row r="220" customFormat="false" ht="12.75" hidden="false" customHeight="false" outlineLevel="0" collapsed="false">
      <c r="A220" s="33" t="n">
        <v>215</v>
      </c>
      <c r="B220" s="166" t="n">
        <f aca="false">APRODUCTOS!D220</f>
        <v>0</v>
      </c>
      <c r="C220" s="167" t="n">
        <f aca="false">APRODUCTOS!B220</f>
        <v>0</v>
      </c>
      <c r="D220" s="73" t="n">
        <f aca="false">APRODUCTOS!C220</f>
        <v>0</v>
      </c>
      <c r="E220" s="73" t="n">
        <f aca="false">APRODUCTOS!E220</f>
        <v>0</v>
      </c>
      <c r="F220" s="74" t="n">
        <f aca="false">APRODUCTOS!G220</f>
        <v>0</v>
      </c>
      <c r="G220" s="168" t="n">
        <f aca="false">APRODUCTOS!H220</f>
        <v>0</v>
      </c>
      <c r="H220" s="169" t="n">
        <f aca="false">APRODUCTOS!I220</f>
        <v>0</v>
      </c>
      <c r="I220" s="170" t="n">
        <f aca="false">($F220/(1-I$4)+($F220*($G220+$H220)))</f>
        <v>0</v>
      </c>
      <c r="J220" s="170" t="n">
        <f aca="false">($F220/(1-J$4)+($F220*($G220+$H220)))</f>
        <v>0</v>
      </c>
      <c r="K220" s="170" t="n">
        <f aca="false">($F220/(1-K$4)+($F220*($G220+$H220)))</f>
        <v>0</v>
      </c>
      <c r="L220" s="43"/>
      <c r="M220" s="171" t="n">
        <f aca="false">APRODUCTOS!F220</f>
        <v>0</v>
      </c>
      <c r="N220" s="172"/>
    </row>
    <row r="221" customFormat="false" ht="12.75" hidden="false" customHeight="false" outlineLevel="0" collapsed="false">
      <c r="A221" s="33" t="n">
        <v>216</v>
      </c>
      <c r="B221" s="166" t="n">
        <f aca="false">APRODUCTOS!D221</f>
        <v>0</v>
      </c>
      <c r="C221" s="167" t="n">
        <f aca="false">APRODUCTOS!B221</f>
        <v>0</v>
      </c>
      <c r="D221" s="73" t="n">
        <f aca="false">APRODUCTOS!C221</f>
        <v>0</v>
      </c>
      <c r="E221" s="73" t="n">
        <f aca="false">APRODUCTOS!E221</f>
        <v>0</v>
      </c>
      <c r="F221" s="74" t="n">
        <f aca="false">APRODUCTOS!G221</f>
        <v>0</v>
      </c>
      <c r="G221" s="168" t="n">
        <f aca="false">APRODUCTOS!H221</f>
        <v>0</v>
      </c>
      <c r="H221" s="169" t="n">
        <f aca="false">APRODUCTOS!I221</f>
        <v>0</v>
      </c>
      <c r="I221" s="170" t="n">
        <f aca="false">($F221/(1-I$4)+($F221*($G221+$H221)))</f>
        <v>0</v>
      </c>
      <c r="J221" s="170" t="n">
        <f aca="false">($F221/(1-J$4)+($F221*($G221+$H221)))</f>
        <v>0</v>
      </c>
      <c r="K221" s="170" t="n">
        <f aca="false">($F221/(1-K$4)+($F221*($G221+$H221)))</f>
        <v>0</v>
      </c>
      <c r="L221" s="43"/>
      <c r="M221" s="171" t="n">
        <f aca="false">APRODUCTOS!F221</f>
        <v>0</v>
      </c>
      <c r="N221" s="172"/>
    </row>
    <row r="222" customFormat="false" ht="12.75" hidden="false" customHeight="false" outlineLevel="0" collapsed="false">
      <c r="A222" s="33" t="n">
        <v>217</v>
      </c>
      <c r="B222" s="166" t="n">
        <f aca="false">APRODUCTOS!D222</f>
        <v>0</v>
      </c>
      <c r="C222" s="167" t="n">
        <f aca="false">APRODUCTOS!B222</f>
        <v>0</v>
      </c>
      <c r="D222" s="73" t="n">
        <f aca="false">APRODUCTOS!C222</f>
        <v>0</v>
      </c>
      <c r="E222" s="73" t="n">
        <f aca="false">APRODUCTOS!E222</f>
        <v>0</v>
      </c>
      <c r="F222" s="74" t="n">
        <f aca="false">APRODUCTOS!G222</f>
        <v>0</v>
      </c>
      <c r="G222" s="168" t="n">
        <f aca="false">APRODUCTOS!H222</f>
        <v>0</v>
      </c>
      <c r="H222" s="169" t="n">
        <f aca="false">APRODUCTOS!I222</f>
        <v>0</v>
      </c>
      <c r="I222" s="170" t="n">
        <f aca="false">($F222/(1-I$4)+($F222*($G222+$H222)))</f>
        <v>0</v>
      </c>
      <c r="J222" s="170" t="n">
        <f aca="false">($F222/(1-J$4)+($F222*($G222+$H222)))</f>
        <v>0</v>
      </c>
      <c r="K222" s="170" t="n">
        <f aca="false">($F222/(1-K$4)+($F222*($G222+$H222)))</f>
        <v>0</v>
      </c>
      <c r="L222" s="43"/>
      <c r="M222" s="171" t="n">
        <f aca="false">APRODUCTOS!F222</f>
        <v>0</v>
      </c>
      <c r="N222" s="172"/>
    </row>
    <row r="223" customFormat="false" ht="12.75" hidden="false" customHeight="false" outlineLevel="0" collapsed="false">
      <c r="A223" s="33" t="n">
        <v>218</v>
      </c>
      <c r="B223" s="166" t="n">
        <f aca="false">APRODUCTOS!D223</f>
        <v>0</v>
      </c>
      <c r="C223" s="167" t="n">
        <f aca="false">APRODUCTOS!B223</f>
        <v>0</v>
      </c>
      <c r="D223" s="73" t="n">
        <f aca="false">APRODUCTOS!C223</f>
        <v>0</v>
      </c>
      <c r="E223" s="73" t="n">
        <f aca="false">APRODUCTOS!E223</f>
        <v>0</v>
      </c>
      <c r="F223" s="74" t="n">
        <f aca="false">APRODUCTOS!G223</f>
        <v>0</v>
      </c>
      <c r="G223" s="168" t="n">
        <f aca="false">APRODUCTOS!H223</f>
        <v>0</v>
      </c>
      <c r="H223" s="169" t="n">
        <f aca="false">APRODUCTOS!I223</f>
        <v>0</v>
      </c>
      <c r="I223" s="170" t="n">
        <f aca="false">($F223/(1-I$4)+($F223*($G223+$H223)))</f>
        <v>0</v>
      </c>
      <c r="J223" s="170" t="n">
        <f aca="false">($F223/(1-J$4)+($F223*($G223+$H223)))</f>
        <v>0</v>
      </c>
      <c r="K223" s="170" t="n">
        <f aca="false">($F223/(1-K$4)+($F223*($G223+$H223)))</f>
        <v>0</v>
      </c>
      <c r="L223" s="43"/>
      <c r="M223" s="171" t="n">
        <f aca="false">APRODUCTOS!F223</f>
        <v>0</v>
      </c>
      <c r="N223" s="172"/>
    </row>
    <row r="224" customFormat="false" ht="12.75" hidden="false" customHeight="false" outlineLevel="0" collapsed="false">
      <c r="A224" s="33" t="n">
        <v>219</v>
      </c>
      <c r="B224" s="166" t="n">
        <f aca="false">APRODUCTOS!D224</f>
        <v>0</v>
      </c>
      <c r="C224" s="167" t="n">
        <f aca="false">APRODUCTOS!B224</f>
        <v>0</v>
      </c>
      <c r="D224" s="73" t="n">
        <f aca="false">APRODUCTOS!C224</f>
        <v>0</v>
      </c>
      <c r="E224" s="73" t="n">
        <f aca="false">APRODUCTOS!E224</f>
        <v>0</v>
      </c>
      <c r="F224" s="74" t="n">
        <f aca="false">APRODUCTOS!G224</f>
        <v>0</v>
      </c>
      <c r="G224" s="168" t="n">
        <f aca="false">APRODUCTOS!H224</f>
        <v>0</v>
      </c>
      <c r="H224" s="169" t="n">
        <f aca="false">APRODUCTOS!I224</f>
        <v>0</v>
      </c>
      <c r="I224" s="170" t="n">
        <f aca="false">($F224/(1-I$4)+($F224*($G224+$H224)))</f>
        <v>0</v>
      </c>
      <c r="J224" s="170" t="n">
        <f aca="false">($F224/(1-J$4)+($F224*($G224+$H224)))</f>
        <v>0</v>
      </c>
      <c r="K224" s="170" t="n">
        <f aca="false">($F224/(1-K$4)+($F224*($G224+$H224)))</f>
        <v>0</v>
      </c>
      <c r="L224" s="43"/>
      <c r="M224" s="171" t="n">
        <f aca="false">APRODUCTOS!F224</f>
        <v>0</v>
      </c>
      <c r="N224" s="172"/>
    </row>
    <row r="225" customFormat="false" ht="12.75" hidden="false" customHeight="false" outlineLevel="0" collapsed="false">
      <c r="A225" s="33" t="n">
        <v>220</v>
      </c>
      <c r="B225" s="166" t="n">
        <f aca="false">APRODUCTOS!D225</f>
        <v>0</v>
      </c>
      <c r="C225" s="167" t="n">
        <f aca="false">APRODUCTOS!B225</f>
        <v>0</v>
      </c>
      <c r="D225" s="73" t="n">
        <f aca="false">APRODUCTOS!C225</f>
        <v>0</v>
      </c>
      <c r="E225" s="73" t="n">
        <f aca="false">APRODUCTOS!E225</f>
        <v>0</v>
      </c>
      <c r="F225" s="74" t="n">
        <f aca="false">APRODUCTOS!G225</f>
        <v>0</v>
      </c>
      <c r="G225" s="168" t="n">
        <f aca="false">APRODUCTOS!H225</f>
        <v>0</v>
      </c>
      <c r="H225" s="169" t="n">
        <f aca="false">APRODUCTOS!I225</f>
        <v>0</v>
      </c>
      <c r="I225" s="170" t="n">
        <f aca="false">($F225/(1-I$4)+($F225*($G225+$H225)))</f>
        <v>0</v>
      </c>
      <c r="J225" s="170" t="n">
        <f aca="false">($F225/(1-J$4)+($F225*($G225+$H225)))</f>
        <v>0</v>
      </c>
      <c r="K225" s="170" t="n">
        <f aca="false">($F225/(1-K$4)+($F225*($G225+$H225)))</f>
        <v>0</v>
      </c>
      <c r="L225" s="43"/>
      <c r="M225" s="171" t="n">
        <f aca="false">APRODUCTOS!F225</f>
        <v>0</v>
      </c>
      <c r="N225" s="172"/>
    </row>
    <row r="226" customFormat="false" ht="12.75" hidden="false" customHeight="false" outlineLevel="0" collapsed="false">
      <c r="A226" s="33" t="n">
        <v>221</v>
      </c>
      <c r="B226" s="166" t="n">
        <f aca="false">APRODUCTOS!D226</f>
        <v>0</v>
      </c>
      <c r="C226" s="167" t="n">
        <f aca="false">APRODUCTOS!B226</f>
        <v>0</v>
      </c>
      <c r="D226" s="73" t="n">
        <f aca="false">APRODUCTOS!C226</f>
        <v>0</v>
      </c>
      <c r="E226" s="73" t="n">
        <f aca="false">APRODUCTOS!E226</f>
        <v>0</v>
      </c>
      <c r="F226" s="74" t="n">
        <f aca="false">APRODUCTOS!G226</f>
        <v>0</v>
      </c>
      <c r="G226" s="168" t="n">
        <f aca="false">APRODUCTOS!H226</f>
        <v>0</v>
      </c>
      <c r="H226" s="169" t="n">
        <f aca="false">APRODUCTOS!I226</f>
        <v>0</v>
      </c>
      <c r="I226" s="170" t="n">
        <f aca="false">($F226/(1-I$4)+($F226*($G226+$H226)))</f>
        <v>0</v>
      </c>
      <c r="J226" s="170" t="n">
        <f aca="false">($F226/(1-J$4)+($F226*($G226+$H226)))</f>
        <v>0</v>
      </c>
      <c r="K226" s="170" t="n">
        <f aca="false">($F226/(1-K$4)+($F226*($G226+$H226)))</f>
        <v>0</v>
      </c>
      <c r="L226" s="43"/>
      <c r="M226" s="171" t="n">
        <f aca="false">APRODUCTOS!F226</f>
        <v>0</v>
      </c>
      <c r="N226" s="172"/>
    </row>
    <row r="227" customFormat="false" ht="12.75" hidden="false" customHeight="false" outlineLevel="0" collapsed="false">
      <c r="A227" s="33" t="n">
        <v>222</v>
      </c>
      <c r="B227" s="166" t="n">
        <f aca="false">APRODUCTOS!D227</f>
        <v>0</v>
      </c>
      <c r="C227" s="167" t="n">
        <f aca="false">APRODUCTOS!B227</f>
        <v>0</v>
      </c>
      <c r="D227" s="73" t="n">
        <f aca="false">APRODUCTOS!C227</f>
        <v>0</v>
      </c>
      <c r="E227" s="73" t="n">
        <f aca="false">APRODUCTOS!E227</f>
        <v>0</v>
      </c>
      <c r="F227" s="74" t="n">
        <f aca="false">APRODUCTOS!G227</f>
        <v>0</v>
      </c>
      <c r="G227" s="168" t="n">
        <f aca="false">APRODUCTOS!H227</f>
        <v>0</v>
      </c>
      <c r="H227" s="169" t="n">
        <f aca="false">APRODUCTOS!I227</f>
        <v>0</v>
      </c>
      <c r="I227" s="170" t="n">
        <f aca="false">($F227/(1-I$4)+($F227*($G227+$H227)))</f>
        <v>0</v>
      </c>
      <c r="J227" s="170" t="n">
        <f aca="false">($F227/(1-J$4)+($F227*($G227+$H227)))</f>
        <v>0</v>
      </c>
      <c r="K227" s="170" t="n">
        <f aca="false">($F227/(1-K$4)+($F227*($G227+$H227)))</f>
        <v>0</v>
      </c>
      <c r="L227" s="43"/>
      <c r="M227" s="171" t="n">
        <f aca="false">APRODUCTOS!F227</f>
        <v>0</v>
      </c>
      <c r="N227" s="172"/>
    </row>
    <row r="228" customFormat="false" ht="12.75" hidden="false" customHeight="false" outlineLevel="0" collapsed="false">
      <c r="A228" s="33" t="n">
        <v>223</v>
      </c>
      <c r="B228" s="166" t="n">
        <f aca="false">APRODUCTOS!D228</f>
        <v>0</v>
      </c>
      <c r="C228" s="167" t="n">
        <f aca="false">APRODUCTOS!B228</f>
        <v>0</v>
      </c>
      <c r="D228" s="73" t="n">
        <f aca="false">APRODUCTOS!C228</f>
        <v>0</v>
      </c>
      <c r="E228" s="73" t="n">
        <f aca="false">APRODUCTOS!E228</f>
        <v>0</v>
      </c>
      <c r="F228" s="74" t="n">
        <f aca="false">APRODUCTOS!G228</f>
        <v>0</v>
      </c>
      <c r="G228" s="168" t="n">
        <f aca="false">APRODUCTOS!H228</f>
        <v>0</v>
      </c>
      <c r="H228" s="169" t="n">
        <f aca="false">APRODUCTOS!I228</f>
        <v>0</v>
      </c>
      <c r="I228" s="170" t="n">
        <f aca="false">($F228/(1-I$4)+($F228*($G228+$H228)))</f>
        <v>0</v>
      </c>
      <c r="J228" s="170" t="n">
        <f aca="false">($F228/(1-J$4)+($F228*($G228+$H228)))</f>
        <v>0</v>
      </c>
      <c r="K228" s="170" t="n">
        <f aca="false">($F228/(1-K$4)+($F228*($G228+$H228)))</f>
        <v>0</v>
      </c>
      <c r="L228" s="43"/>
      <c r="M228" s="171" t="n">
        <f aca="false">APRODUCTOS!F228</f>
        <v>0</v>
      </c>
      <c r="N228" s="172"/>
    </row>
    <row r="229" customFormat="false" ht="12.75" hidden="false" customHeight="false" outlineLevel="0" collapsed="false">
      <c r="A229" s="33" t="n">
        <v>224</v>
      </c>
      <c r="B229" s="166" t="n">
        <f aca="false">APRODUCTOS!D229</f>
        <v>0</v>
      </c>
      <c r="C229" s="167" t="n">
        <f aca="false">APRODUCTOS!B229</f>
        <v>0</v>
      </c>
      <c r="D229" s="73" t="n">
        <f aca="false">APRODUCTOS!C229</f>
        <v>0</v>
      </c>
      <c r="E229" s="73" t="n">
        <f aca="false">APRODUCTOS!E229</f>
        <v>0</v>
      </c>
      <c r="F229" s="74" t="n">
        <f aca="false">APRODUCTOS!G229</f>
        <v>0</v>
      </c>
      <c r="G229" s="168" t="n">
        <f aca="false">APRODUCTOS!H229</f>
        <v>0</v>
      </c>
      <c r="H229" s="169" t="n">
        <f aca="false">APRODUCTOS!I229</f>
        <v>0</v>
      </c>
      <c r="I229" s="170" t="n">
        <f aca="false">($F229/(1-I$4)+($F229*($G229+$H229)))</f>
        <v>0</v>
      </c>
      <c r="J229" s="170" t="n">
        <f aca="false">($F229/(1-J$4)+($F229*($G229+$H229)))</f>
        <v>0</v>
      </c>
      <c r="K229" s="170" t="n">
        <f aca="false">($F229/(1-K$4)+($F229*($G229+$H229)))</f>
        <v>0</v>
      </c>
      <c r="L229" s="43"/>
      <c r="M229" s="171" t="n">
        <f aca="false">APRODUCTOS!F229</f>
        <v>0</v>
      </c>
      <c r="N229" s="172"/>
    </row>
    <row r="230" customFormat="false" ht="12.75" hidden="false" customHeight="false" outlineLevel="0" collapsed="false">
      <c r="A230" s="33" t="n">
        <v>225</v>
      </c>
      <c r="B230" s="166" t="n">
        <f aca="false">APRODUCTOS!D230</f>
        <v>0</v>
      </c>
      <c r="C230" s="167" t="n">
        <f aca="false">APRODUCTOS!B230</f>
        <v>0</v>
      </c>
      <c r="D230" s="73" t="n">
        <f aca="false">APRODUCTOS!C230</f>
        <v>0</v>
      </c>
      <c r="E230" s="73" t="n">
        <f aca="false">APRODUCTOS!E230</f>
        <v>0</v>
      </c>
      <c r="F230" s="74" t="n">
        <f aca="false">APRODUCTOS!G230</f>
        <v>0</v>
      </c>
      <c r="G230" s="168" t="n">
        <f aca="false">APRODUCTOS!H230</f>
        <v>0</v>
      </c>
      <c r="H230" s="169" t="n">
        <f aca="false">APRODUCTOS!I230</f>
        <v>0</v>
      </c>
      <c r="I230" s="170" t="n">
        <f aca="false">($F230/(1-I$4)+($F230*($G230+$H230)))</f>
        <v>0</v>
      </c>
      <c r="J230" s="170" t="n">
        <f aca="false">($F230/(1-J$4)+($F230*($G230+$H230)))</f>
        <v>0</v>
      </c>
      <c r="K230" s="170" t="n">
        <f aca="false">($F230/(1-K$4)+($F230*($G230+$H230)))</f>
        <v>0</v>
      </c>
      <c r="L230" s="43"/>
      <c r="M230" s="171" t="n">
        <f aca="false">APRODUCTOS!F230</f>
        <v>0</v>
      </c>
      <c r="N230" s="172"/>
    </row>
    <row r="231" customFormat="false" ht="12.75" hidden="false" customHeight="false" outlineLevel="0" collapsed="false">
      <c r="A231" s="33" t="n">
        <v>226</v>
      </c>
      <c r="B231" s="166" t="n">
        <f aca="false">APRODUCTOS!D231</f>
        <v>0</v>
      </c>
      <c r="C231" s="167" t="n">
        <f aca="false">APRODUCTOS!B231</f>
        <v>0</v>
      </c>
      <c r="D231" s="73" t="n">
        <f aca="false">APRODUCTOS!C231</f>
        <v>0</v>
      </c>
      <c r="E231" s="73" t="n">
        <f aca="false">APRODUCTOS!E231</f>
        <v>0</v>
      </c>
      <c r="F231" s="74" t="n">
        <f aca="false">APRODUCTOS!G231</f>
        <v>0</v>
      </c>
      <c r="G231" s="168" t="n">
        <f aca="false">APRODUCTOS!H231</f>
        <v>0</v>
      </c>
      <c r="H231" s="169" t="n">
        <f aca="false">APRODUCTOS!I231</f>
        <v>0</v>
      </c>
      <c r="I231" s="170" t="n">
        <f aca="false">($F231/(1-I$4)+($F231*($G231+$H231)))</f>
        <v>0</v>
      </c>
      <c r="J231" s="170" t="n">
        <f aca="false">($F231/(1-J$4)+($F231*($G231+$H231)))</f>
        <v>0</v>
      </c>
      <c r="K231" s="170" t="n">
        <f aca="false">($F231/(1-K$4)+($F231*($G231+$H231)))</f>
        <v>0</v>
      </c>
      <c r="L231" s="43"/>
      <c r="M231" s="171" t="n">
        <f aca="false">APRODUCTOS!F231</f>
        <v>0</v>
      </c>
      <c r="N231" s="172"/>
    </row>
    <row r="232" customFormat="false" ht="12.75" hidden="false" customHeight="false" outlineLevel="0" collapsed="false">
      <c r="A232" s="33" t="n">
        <v>227</v>
      </c>
      <c r="B232" s="166" t="n">
        <f aca="false">APRODUCTOS!D232</f>
        <v>0</v>
      </c>
      <c r="C232" s="167" t="n">
        <f aca="false">APRODUCTOS!B232</f>
        <v>0</v>
      </c>
      <c r="D232" s="73" t="n">
        <f aca="false">APRODUCTOS!C232</f>
        <v>0</v>
      </c>
      <c r="E232" s="73" t="n">
        <f aca="false">APRODUCTOS!E232</f>
        <v>0</v>
      </c>
      <c r="F232" s="74" t="n">
        <f aca="false">APRODUCTOS!G232</f>
        <v>0</v>
      </c>
      <c r="G232" s="168" t="n">
        <f aca="false">APRODUCTOS!H232</f>
        <v>0</v>
      </c>
      <c r="H232" s="169" t="n">
        <f aca="false">APRODUCTOS!I232</f>
        <v>0</v>
      </c>
      <c r="I232" s="170" t="n">
        <f aca="false">($F232/(1-I$4)+($F232*($G232+$H232)))</f>
        <v>0</v>
      </c>
      <c r="J232" s="170" t="n">
        <f aca="false">($F232/(1-J$4)+($F232*($G232+$H232)))</f>
        <v>0</v>
      </c>
      <c r="K232" s="170" t="n">
        <f aca="false">($F232/(1-K$4)+($F232*($G232+$H232)))</f>
        <v>0</v>
      </c>
      <c r="L232" s="43"/>
      <c r="M232" s="171" t="n">
        <f aca="false">APRODUCTOS!F232</f>
        <v>0</v>
      </c>
      <c r="N232" s="172"/>
    </row>
    <row r="233" customFormat="false" ht="12.75" hidden="false" customHeight="false" outlineLevel="0" collapsed="false">
      <c r="A233" s="33" t="n">
        <v>228</v>
      </c>
      <c r="B233" s="166" t="n">
        <f aca="false">APRODUCTOS!D233</f>
        <v>0</v>
      </c>
      <c r="C233" s="167" t="n">
        <f aca="false">APRODUCTOS!B233</f>
        <v>0</v>
      </c>
      <c r="D233" s="73" t="n">
        <f aca="false">APRODUCTOS!C233</f>
        <v>0</v>
      </c>
      <c r="E233" s="73" t="n">
        <f aca="false">APRODUCTOS!E233</f>
        <v>0</v>
      </c>
      <c r="F233" s="74" t="n">
        <f aca="false">APRODUCTOS!G233</f>
        <v>0</v>
      </c>
      <c r="G233" s="168" t="n">
        <f aca="false">APRODUCTOS!H233</f>
        <v>0</v>
      </c>
      <c r="H233" s="169" t="n">
        <f aca="false">APRODUCTOS!I233</f>
        <v>0</v>
      </c>
      <c r="I233" s="170" t="n">
        <f aca="false">($F233/(1-I$4)+($F233*($G233+$H233)))</f>
        <v>0</v>
      </c>
      <c r="J233" s="170" t="n">
        <f aca="false">($F233/(1-J$4)+($F233*($G233+$H233)))</f>
        <v>0</v>
      </c>
      <c r="K233" s="170" t="n">
        <f aca="false">($F233/(1-K$4)+($F233*($G233+$H233)))</f>
        <v>0</v>
      </c>
      <c r="L233" s="43"/>
      <c r="M233" s="171" t="n">
        <f aca="false">APRODUCTOS!F233</f>
        <v>0</v>
      </c>
      <c r="N233" s="172"/>
    </row>
    <row r="234" customFormat="false" ht="12.75" hidden="false" customHeight="false" outlineLevel="0" collapsed="false">
      <c r="A234" s="33" t="n">
        <v>229</v>
      </c>
      <c r="B234" s="166" t="n">
        <f aca="false">APRODUCTOS!D234</f>
        <v>0</v>
      </c>
      <c r="C234" s="167" t="n">
        <f aca="false">APRODUCTOS!B234</f>
        <v>0</v>
      </c>
      <c r="D234" s="73" t="n">
        <f aca="false">APRODUCTOS!C234</f>
        <v>0</v>
      </c>
      <c r="E234" s="73" t="n">
        <f aca="false">APRODUCTOS!E234</f>
        <v>0</v>
      </c>
      <c r="F234" s="74" t="n">
        <f aca="false">APRODUCTOS!G234</f>
        <v>0</v>
      </c>
      <c r="G234" s="168" t="n">
        <f aca="false">APRODUCTOS!H234</f>
        <v>0</v>
      </c>
      <c r="H234" s="169" t="n">
        <f aca="false">APRODUCTOS!I234</f>
        <v>0</v>
      </c>
      <c r="I234" s="170" t="n">
        <f aca="false">($F234/(1-I$4)+($F234*($G234+$H234)))</f>
        <v>0</v>
      </c>
      <c r="J234" s="170" t="n">
        <f aca="false">($F234/(1-J$4)+($F234*($G234+$H234)))</f>
        <v>0</v>
      </c>
      <c r="K234" s="170" t="n">
        <f aca="false">($F234/(1-K$4)+($F234*($G234+$H234)))</f>
        <v>0</v>
      </c>
      <c r="L234" s="43"/>
      <c r="M234" s="171" t="n">
        <f aca="false">APRODUCTOS!F234</f>
        <v>0</v>
      </c>
      <c r="N234" s="172"/>
    </row>
    <row r="235" customFormat="false" ht="12.75" hidden="false" customHeight="false" outlineLevel="0" collapsed="false">
      <c r="A235" s="33" t="n">
        <v>230</v>
      </c>
      <c r="B235" s="166" t="n">
        <f aca="false">APRODUCTOS!D235</f>
        <v>0</v>
      </c>
      <c r="C235" s="167" t="n">
        <f aca="false">APRODUCTOS!B235</f>
        <v>0</v>
      </c>
      <c r="D235" s="73" t="n">
        <f aca="false">APRODUCTOS!C235</f>
        <v>0</v>
      </c>
      <c r="E235" s="73" t="n">
        <f aca="false">APRODUCTOS!E235</f>
        <v>0</v>
      </c>
      <c r="F235" s="74" t="n">
        <f aca="false">APRODUCTOS!G235</f>
        <v>0</v>
      </c>
      <c r="G235" s="168" t="n">
        <f aca="false">APRODUCTOS!H235</f>
        <v>0</v>
      </c>
      <c r="H235" s="169" t="n">
        <f aca="false">APRODUCTOS!I235</f>
        <v>0</v>
      </c>
      <c r="I235" s="170" t="n">
        <f aca="false">($F235/(1-I$4)+($F235*($G235+$H235)))</f>
        <v>0</v>
      </c>
      <c r="J235" s="170" t="n">
        <f aca="false">($F235/(1-J$4)+($F235*($G235+$H235)))</f>
        <v>0</v>
      </c>
      <c r="K235" s="170" t="n">
        <f aca="false">($F235/(1-K$4)+($F235*($G235+$H235)))</f>
        <v>0</v>
      </c>
      <c r="L235" s="43"/>
      <c r="M235" s="171" t="n">
        <f aca="false">APRODUCTOS!F235</f>
        <v>0</v>
      </c>
      <c r="N235" s="172"/>
    </row>
    <row r="236" customFormat="false" ht="12.75" hidden="false" customHeight="false" outlineLevel="0" collapsed="false">
      <c r="A236" s="33" t="n">
        <v>231</v>
      </c>
      <c r="B236" s="166" t="n">
        <f aca="false">APRODUCTOS!D236</f>
        <v>0</v>
      </c>
      <c r="C236" s="167" t="n">
        <f aca="false">APRODUCTOS!B236</f>
        <v>0</v>
      </c>
      <c r="D236" s="73" t="n">
        <f aca="false">APRODUCTOS!C236</f>
        <v>0</v>
      </c>
      <c r="E236" s="73" t="n">
        <f aca="false">APRODUCTOS!E236</f>
        <v>0</v>
      </c>
      <c r="F236" s="74" t="n">
        <f aca="false">APRODUCTOS!G236</f>
        <v>0</v>
      </c>
      <c r="G236" s="168" t="n">
        <f aca="false">APRODUCTOS!H236</f>
        <v>0</v>
      </c>
      <c r="H236" s="169" t="n">
        <f aca="false">APRODUCTOS!I236</f>
        <v>0</v>
      </c>
      <c r="I236" s="170" t="n">
        <f aca="false">($F236/(1-I$4)+($F236*($G236+$H236)))</f>
        <v>0</v>
      </c>
      <c r="J236" s="170" t="n">
        <f aca="false">($F236/(1-J$4)+($F236*($G236+$H236)))</f>
        <v>0</v>
      </c>
      <c r="K236" s="170" t="n">
        <f aca="false">($F236/(1-K$4)+($F236*($G236+$H236)))</f>
        <v>0</v>
      </c>
      <c r="L236" s="43"/>
      <c r="M236" s="171" t="n">
        <f aca="false">APRODUCTOS!F236</f>
        <v>0</v>
      </c>
      <c r="N236" s="172"/>
    </row>
    <row r="237" customFormat="false" ht="12.75" hidden="false" customHeight="false" outlineLevel="0" collapsed="false">
      <c r="A237" s="33" t="n">
        <v>232</v>
      </c>
      <c r="B237" s="166" t="n">
        <f aca="false">APRODUCTOS!D237</f>
        <v>0</v>
      </c>
      <c r="C237" s="167" t="n">
        <f aca="false">APRODUCTOS!B237</f>
        <v>0</v>
      </c>
      <c r="D237" s="73" t="n">
        <f aca="false">APRODUCTOS!C237</f>
        <v>0</v>
      </c>
      <c r="E237" s="73" t="n">
        <f aca="false">APRODUCTOS!E237</f>
        <v>0</v>
      </c>
      <c r="F237" s="74" t="n">
        <f aca="false">APRODUCTOS!G237</f>
        <v>0</v>
      </c>
      <c r="G237" s="168" t="n">
        <f aca="false">APRODUCTOS!H237</f>
        <v>0</v>
      </c>
      <c r="H237" s="169" t="n">
        <f aca="false">APRODUCTOS!I237</f>
        <v>0</v>
      </c>
      <c r="I237" s="170" t="n">
        <f aca="false">($F237/(1-I$4)+($F237*($G237+$H237)))</f>
        <v>0</v>
      </c>
      <c r="J237" s="170" t="n">
        <f aca="false">($F237/(1-J$4)+($F237*($G237+$H237)))</f>
        <v>0</v>
      </c>
      <c r="K237" s="170" t="n">
        <f aca="false">($F237/(1-K$4)+($F237*($G237+$H237)))</f>
        <v>0</v>
      </c>
      <c r="L237" s="43"/>
      <c r="M237" s="171" t="n">
        <f aca="false">APRODUCTOS!F237</f>
        <v>0</v>
      </c>
      <c r="N237" s="172"/>
    </row>
    <row r="238" customFormat="false" ht="12.75" hidden="false" customHeight="false" outlineLevel="0" collapsed="false">
      <c r="A238" s="33" t="n">
        <v>233</v>
      </c>
      <c r="B238" s="166" t="n">
        <f aca="false">APRODUCTOS!D238</f>
        <v>0</v>
      </c>
      <c r="C238" s="167" t="n">
        <f aca="false">APRODUCTOS!B238</f>
        <v>0</v>
      </c>
      <c r="D238" s="73" t="n">
        <f aca="false">APRODUCTOS!C238</f>
        <v>0</v>
      </c>
      <c r="E238" s="73" t="n">
        <f aca="false">APRODUCTOS!E238</f>
        <v>0</v>
      </c>
      <c r="F238" s="74" t="n">
        <f aca="false">APRODUCTOS!G238</f>
        <v>0</v>
      </c>
      <c r="G238" s="168" t="n">
        <f aca="false">APRODUCTOS!H238</f>
        <v>0</v>
      </c>
      <c r="H238" s="169" t="n">
        <f aca="false">APRODUCTOS!I238</f>
        <v>0</v>
      </c>
      <c r="I238" s="170" t="n">
        <f aca="false">($F238/(1-I$4)+($F238*($G238+$H238)))</f>
        <v>0</v>
      </c>
      <c r="J238" s="170" t="n">
        <f aca="false">($F238/(1-J$4)+($F238*($G238+$H238)))</f>
        <v>0</v>
      </c>
      <c r="K238" s="170" t="n">
        <f aca="false">($F238/(1-K$4)+($F238*($G238+$H238)))</f>
        <v>0</v>
      </c>
      <c r="L238" s="43"/>
      <c r="M238" s="171" t="n">
        <f aca="false">APRODUCTOS!F238</f>
        <v>0</v>
      </c>
      <c r="N238" s="172"/>
    </row>
    <row r="239" customFormat="false" ht="12.75" hidden="false" customHeight="false" outlineLevel="0" collapsed="false">
      <c r="A239" s="33" t="n">
        <v>234</v>
      </c>
      <c r="B239" s="166" t="n">
        <f aca="false">APRODUCTOS!D239</f>
        <v>0</v>
      </c>
      <c r="C239" s="167" t="n">
        <f aca="false">APRODUCTOS!B239</f>
        <v>0</v>
      </c>
      <c r="D239" s="73" t="n">
        <f aca="false">APRODUCTOS!C239</f>
        <v>0</v>
      </c>
      <c r="E239" s="73" t="n">
        <f aca="false">APRODUCTOS!E239</f>
        <v>0</v>
      </c>
      <c r="F239" s="74" t="n">
        <f aca="false">APRODUCTOS!G239</f>
        <v>0</v>
      </c>
      <c r="G239" s="168" t="n">
        <f aca="false">APRODUCTOS!H239</f>
        <v>0</v>
      </c>
      <c r="H239" s="169" t="n">
        <f aca="false">APRODUCTOS!I239</f>
        <v>0</v>
      </c>
      <c r="I239" s="170" t="n">
        <f aca="false">($F239/(1-I$4)+($F239*($G239+$H239)))</f>
        <v>0</v>
      </c>
      <c r="J239" s="170" t="n">
        <f aca="false">($F239/(1-J$4)+($F239*($G239+$H239)))</f>
        <v>0</v>
      </c>
      <c r="K239" s="170" t="n">
        <f aca="false">($F239/(1-K$4)+($F239*($G239+$H239)))</f>
        <v>0</v>
      </c>
      <c r="L239" s="43"/>
      <c r="M239" s="171" t="n">
        <f aca="false">APRODUCTOS!F239</f>
        <v>0</v>
      </c>
      <c r="N239" s="172"/>
    </row>
    <row r="240" customFormat="false" ht="12.75" hidden="false" customHeight="false" outlineLevel="0" collapsed="false">
      <c r="A240" s="33" t="n">
        <v>235</v>
      </c>
      <c r="B240" s="166" t="n">
        <f aca="false">APRODUCTOS!D240</f>
        <v>0</v>
      </c>
      <c r="C240" s="167" t="n">
        <f aca="false">APRODUCTOS!B240</f>
        <v>0</v>
      </c>
      <c r="D240" s="73" t="n">
        <f aca="false">APRODUCTOS!C240</f>
        <v>0</v>
      </c>
      <c r="E240" s="73" t="n">
        <f aca="false">APRODUCTOS!E240</f>
        <v>0</v>
      </c>
      <c r="F240" s="74" t="n">
        <f aca="false">APRODUCTOS!G240</f>
        <v>0</v>
      </c>
      <c r="G240" s="168" t="n">
        <f aca="false">APRODUCTOS!H240</f>
        <v>0</v>
      </c>
      <c r="H240" s="169" t="n">
        <f aca="false">APRODUCTOS!I240</f>
        <v>0</v>
      </c>
      <c r="I240" s="170" t="n">
        <f aca="false">($F240/(1-I$4)+($F240*($G240+$H240)))</f>
        <v>0</v>
      </c>
      <c r="J240" s="170" t="n">
        <f aca="false">($F240/(1-J$4)+($F240*($G240+$H240)))</f>
        <v>0</v>
      </c>
      <c r="K240" s="170" t="n">
        <f aca="false">($F240/(1-K$4)+($F240*($G240+$H240)))</f>
        <v>0</v>
      </c>
      <c r="L240" s="43"/>
      <c r="M240" s="171" t="n">
        <f aca="false">APRODUCTOS!F240</f>
        <v>0</v>
      </c>
      <c r="N240" s="172"/>
    </row>
    <row r="241" customFormat="false" ht="12.75" hidden="false" customHeight="false" outlineLevel="0" collapsed="false">
      <c r="A241" s="33" t="n">
        <v>236</v>
      </c>
      <c r="B241" s="166" t="n">
        <f aca="false">APRODUCTOS!D241</f>
        <v>0</v>
      </c>
      <c r="C241" s="167" t="n">
        <f aca="false">APRODUCTOS!B241</f>
        <v>0</v>
      </c>
      <c r="D241" s="73" t="n">
        <f aca="false">APRODUCTOS!C241</f>
        <v>0</v>
      </c>
      <c r="E241" s="73" t="n">
        <f aca="false">APRODUCTOS!E241</f>
        <v>0</v>
      </c>
      <c r="F241" s="74" t="n">
        <f aca="false">APRODUCTOS!G241</f>
        <v>0</v>
      </c>
      <c r="G241" s="168" t="n">
        <f aca="false">APRODUCTOS!H241</f>
        <v>0</v>
      </c>
      <c r="H241" s="169" t="n">
        <f aca="false">APRODUCTOS!I241</f>
        <v>0</v>
      </c>
      <c r="I241" s="170" t="n">
        <f aca="false">($F241/(1-I$4)+($F241*($G241+$H241)))</f>
        <v>0</v>
      </c>
      <c r="J241" s="170" t="n">
        <f aca="false">($F241/(1-J$4)+($F241*($G241+$H241)))</f>
        <v>0</v>
      </c>
      <c r="K241" s="170" t="n">
        <f aca="false">($F241/(1-K$4)+($F241*($G241+$H241)))</f>
        <v>0</v>
      </c>
      <c r="L241" s="43"/>
      <c r="M241" s="171" t="n">
        <f aca="false">APRODUCTOS!F241</f>
        <v>0</v>
      </c>
      <c r="N241" s="172"/>
    </row>
    <row r="242" customFormat="false" ht="12.75" hidden="false" customHeight="false" outlineLevel="0" collapsed="false">
      <c r="A242" s="33" t="n">
        <v>237</v>
      </c>
      <c r="B242" s="166" t="n">
        <f aca="false">APRODUCTOS!D242</f>
        <v>0</v>
      </c>
      <c r="C242" s="167" t="n">
        <f aca="false">APRODUCTOS!B242</f>
        <v>0</v>
      </c>
      <c r="D242" s="73" t="n">
        <f aca="false">APRODUCTOS!C242</f>
        <v>0</v>
      </c>
      <c r="E242" s="73" t="n">
        <f aca="false">APRODUCTOS!E242</f>
        <v>0</v>
      </c>
      <c r="F242" s="74" t="n">
        <f aca="false">APRODUCTOS!G242</f>
        <v>0</v>
      </c>
      <c r="G242" s="168" t="n">
        <f aca="false">APRODUCTOS!H242</f>
        <v>0</v>
      </c>
      <c r="H242" s="169" t="n">
        <f aca="false">APRODUCTOS!I242</f>
        <v>0</v>
      </c>
      <c r="I242" s="170" t="n">
        <f aca="false">($F242/(1-I$4)+($F242*($G242+$H242)))</f>
        <v>0</v>
      </c>
      <c r="J242" s="170" t="n">
        <f aca="false">($F242/(1-J$4)+($F242*($G242+$H242)))</f>
        <v>0</v>
      </c>
      <c r="K242" s="170" t="n">
        <f aca="false">($F242/(1-K$4)+($F242*($G242+$H242)))</f>
        <v>0</v>
      </c>
      <c r="L242" s="43"/>
      <c r="M242" s="171" t="n">
        <f aca="false">APRODUCTOS!F242</f>
        <v>0</v>
      </c>
      <c r="N242" s="172"/>
    </row>
    <row r="243" customFormat="false" ht="12.75" hidden="false" customHeight="false" outlineLevel="0" collapsed="false">
      <c r="A243" s="33" t="n">
        <v>238</v>
      </c>
      <c r="B243" s="166" t="n">
        <f aca="false">APRODUCTOS!D243</f>
        <v>0</v>
      </c>
      <c r="C243" s="167" t="n">
        <f aca="false">APRODUCTOS!B243</f>
        <v>0</v>
      </c>
      <c r="D243" s="73" t="n">
        <f aca="false">APRODUCTOS!C243</f>
        <v>0</v>
      </c>
      <c r="E243" s="73" t="n">
        <f aca="false">APRODUCTOS!E243</f>
        <v>0</v>
      </c>
      <c r="F243" s="74" t="n">
        <f aca="false">APRODUCTOS!G243</f>
        <v>0</v>
      </c>
      <c r="G243" s="168" t="n">
        <f aca="false">APRODUCTOS!H243</f>
        <v>0</v>
      </c>
      <c r="H243" s="169" t="n">
        <f aca="false">APRODUCTOS!I243</f>
        <v>0</v>
      </c>
      <c r="I243" s="170" t="n">
        <f aca="false">($F243/(1-I$4)+($F243*($G243+$H243)))</f>
        <v>0</v>
      </c>
      <c r="J243" s="170" t="n">
        <f aca="false">($F243/(1-J$4)+($F243*($G243+$H243)))</f>
        <v>0</v>
      </c>
      <c r="K243" s="170" t="n">
        <f aca="false">($F243/(1-K$4)+($F243*($G243+$H243)))</f>
        <v>0</v>
      </c>
      <c r="L243" s="43"/>
      <c r="M243" s="171" t="n">
        <f aca="false">APRODUCTOS!F243</f>
        <v>0</v>
      </c>
      <c r="N243" s="172"/>
    </row>
    <row r="244" customFormat="false" ht="12.75" hidden="false" customHeight="false" outlineLevel="0" collapsed="false">
      <c r="A244" s="33" t="n">
        <v>239</v>
      </c>
      <c r="B244" s="166" t="n">
        <f aca="false">APRODUCTOS!D244</f>
        <v>0</v>
      </c>
      <c r="C244" s="167" t="n">
        <f aca="false">APRODUCTOS!B244</f>
        <v>0</v>
      </c>
      <c r="D244" s="73" t="n">
        <f aca="false">APRODUCTOS!C244</f>
        <v>0</v>
      </c>
      <c r="E244" s="73" t="n">
        <f aca="false">APRODUCTOS!E244</f>
        <v>0</v>
      </c>
      <c r="F244" s="74" t="n">
        <f aca="false">APRODUCTOS!G244</f>
        <v>0</v>
      </c>
      <c r="G244" s="168" t="n">
        <f aca="false">APRODUCTOS!H244</f>
        <v>0</v>
      </c>
      <c r="H244" s="169" t="n">
        <f aca="false">APRODUCTOS!I244</f>
        <v>0</v>
      </c>
      <c r="I244" s="170" t="n">
        <f aca="false">($F244/(1-I$4)+($F244*($G244+$H244)))</f>
        <v>0</v>
      </c>
      <c r="J244" s="170" t="n">
        <f aca="false">($F244/(1-J$4)+($F244*($G244+$H244)))</f>
        <v>0</v>
      </c>
      <c r="K244" s="170" t="n">
        <f aca="false">($F244/(1-K$4)+($F244*($G244+$H244)))</f>
        <v>0</v>
      </c>
      <c r="L244" s="43"/>
      <c r="M244" s="171" t="n">
        <f aca="false">APRODUCTOS!F244</f>
        <v>0</v>
      </c>
      <c r="N244" s="172"/>
    </row>
    <row r="245" customFormat="false" ht="12.75" hidden="false" customHeight="false" outlineLevel="0" collapsed="false">
      <c r="A245" s="33" t="n">
        <v>240</v>
      </c>
      <c r="B245" s="166" t="n">
        <f aca="false">APRODUCTOS!D245</f>
        <v>0</v>
      </c>
      <c r="C245" s="167" t="n">
        <f aca="false">APRODUCTOS!B245</f>
        <v>0</v>
      </c>
      <c r="D245" s="73" t="n">
        <f aca="false">APRODUCTOS!C245</f>
        <v>0</v>
      </c>
      <c r="E245" s="73" t="n">
        <f aca="false">APRODUCTOS!E245</f>
        <v>0</v>
      </c>
      <c r="F245" s="74" t="n">
        <f aca="false">APRODUCTOS!G245</f>
        <v>0</v>
      </c>
      <c r="G245" s="168" t="n">
        <f aca="false">APRODUCTOS!H245</f>
        <v>0</v>
      </c>
      <c r="H245" s="169" t="n">
        <f aca="false">APRODUCTOS!I245</f>
        <v>0</v>
      </c>
      <c r="I245" s="170" t="n">
        <f aca="false">($F245/(1-I$4)+($F245*($G245+$H245)))</f>
        <v>0</v>
      </c>
      <c r="J245" s="170" t="n">
        <f aca="false">($F245/(1-J$4)+($F245*($G245+$H245)))</f>
        <v>0</v>
      </c>
      <c r="K245" s="170" t="n">
        <f aca="false">($F245/(1-K$4)+($F245*($G245+$H245)))</f>
        <v>0</v>
      </c>
      <c r="L245" s="43"/>
      <c r="M245" s="171" t="n">
        <f aca="false">APRODUCTOS!F245</f>
        <v>0</v>
      </c>
      <c r="N245" s="172"/>
    </row>
    <row r="246" customFormat="false" ht="12.75" hidden="false" customHeight="false" outlineLevel="0" collapsed="false">
      <c r="A246" s="33" t="n">
        <v>241</v>
      </c>
      <c r="B246" s="166" t="n">
        <f aca="false">APRODUCTOS!D246</f>
        <v>0</v>
      </c>
      <c r="C246" s="167" t="n">
        <f aca="false">APRODUCTOS!B246</f>
        <v>0</v>
      </c>
      <c r="D246" s="73" t="n">
        <f aca="false">APRODUCTOS!C246</f>
        <v>0</v>
      </c>
      <c r="E246" s="73" t="n">
        <f aca="false">APRODUCTOS!E246</f>
        <v>0</v>
      </c>
      <c r="F246" s="74" t="n">
        <f aca="false">APRODUCTOS!G246</f>
        <v>0</v>
      </c>
      <c r="G246" s="168" t="n">
        <f aca="false">APRODUCTOS!H246</f>
        <v>0</v>
      </c>
      <c r="H246" s="169" t="n">
        <f aca="false">APRODUCTOS!I246</f>
        <v>0</v>
      </c>
      <c r="I246" s="170" t="n">
        <f aca="false">($F246/(1-I$4)+($F246*($G246+$H246)))</f>
        <v>0</v>
      </c>
      <c r="J246" s="170" t="n">
        <f aca="false">($F246/(1-J$4)+($F246*($G246+$H246)))</f>
        <v>0</v>
      </c>
      <c r="K246" s="170" t="n">
        <f aca="false">($F246/(1-K$4)+($F246*($G246+$H246)))</f>
        <v>0</v>
      </c>
      <c r="L246" s="43"/>
      <c r="M246" s="171" t="n">
        <f aca="false">APRODUCTOS!F246</f>
        <v>0</v>
      </c>
      <c r="N246" s="172"/>
    </row>
    <row r="247" customFormat="false" ht="12.75" hidden="false" customHeight="false" outlineLevel="0" collapsed="false">
      <c r="A247" s="33" t="n">
        <v>242</v>
      </c>
      <c r="B247" s="166" t="n">
        <f aca="false">APRODUCTOS!D247</f>
        <v>0</v>
      </c>
      <c r="C247" s="167" t="n">
        <f aca="false">APRODUCTOS!B247</f>
        <v>0</v>
      </c>
      <c r="D247" s="73" t="n">
        <f aca="false">APRODUCTOS!C247</f>
        <v>0</v>
      </c>
      <c r="E247" s="73" t="n">
        <f aca="false">APRODUCTOS!E247</f>
        <v>0</v>
      </c>
      <c r="F247" s="74" t="n">
        <f aca="false">APRODUCTOS!G247</f>
        <v>0</v>
      </c>
      <c r="G247" s="168" t="n">
        <f aca="false">APRODUCTOS!H247</f>
        <v>0</v>
      </c>
      <c r="H247" s="169" t="n">
        <f aca="false">APRODUCTOS!I247</f>
        <v>0</v>
      </c>
      <c r="I247" s="170" t="n">
        <f aca="false">($F247/(1-I$4)+($F247*($G247+$H247)))</f>
        <v>0</v>
      </c>
      <c r="J247" s="170" t="n">
        <f aca="false">($F247/(1-J$4)+($F247*($G247+$H247)))</f>
        <v>0</v>
      </c>
      <c r="K247" s="170" t="n">
        <f aca="false">($F247/(1-K$4)+($F247*($G247+$H247)))</f>
        <v>0</v>
      </c>
      <c r="L247" s="43"/>
      <c r="M247" s="171" t="n">
        <f aca="false">APRODUCTOS!F247</f>
        <v>0</v>
      </c>
      <c r="N247" s="172"/>
    </row>
    <row r="248" customFormat="false" ht="12.75" hidden="false" customHeight="false" outlineLevel="0" collapsed="false">
      <c r="A248" s="33" t="n">
        <v>243</v>
      </c>
      <c r="B248" s="166" t="n">
        <f aca="false">APRODUCTOS!D248</f>
        <v>0</v>
      </c>
      <c r="C248" s="167" t="n">
        <f aca="false">APRODUCTOS!B248</f>
        <v>0</v>
      </c>
      <c r="D248" s="73" t="n">
        <f aca="false">APRODUCTOS!C248</f>
        <v>0</v>
      </c>
      <c r="E248" s="73" t="n">
        <f aca="false">APRODUCTOS!E248</f>
        <v>0</v>
      </c>
      <c r="F248" s="74" t="n">
        <f aca="false">APRODUCTOS!G248</f>
        <v>0</v>
      </c>
      <c r="G248" s="168" t="n">
        <f aca="false">APRODUCTOS!H248</f>
        <v>0</v>
      </c>
      <c r="H248" s="169" t="n">
        <f aca="false">APRODUCTOS!I248</f>
        <v>0</v>
      </c>
      <c r="I248" s="170" t="n">
        <f aca="false">($F248/(1-I$4)+($F248*($G248+$H248)))</f>
        <v>0</v>
      </c>
      <c r="J248" s="170" t="n">
        <f aca="false">($F248/(1-J$4)+($F248*($G248+$H248)))</f>
        <v>0</v>
      </c>
      <c r="K248" s="170" t="n">
        <f aca="false">($F248/(1-K$4)+($F248*($G248+$H248)))</f>
        <v>0</v>
      </c>
      <c r="L248" s="43"/>
      <c r="M248" s="171" t="n">
        <f aca="false">APRODUCTOS!F248</f>
        <v>0</v>
      </c>
      <c r="N248" s="172"/>
    </row>
    <row r="249" customFormat="false" ht="12.75" hidden="false" customHeight="false" outlineLevel="0" collapsed="false">
      <c r="A249" s="33" t="n">
        <v>244</v>
      </c>
      <c r="B249" s="166" t="n">
        <f aca="false">APRODUCTOS!D249</f>
        <v>0</v>
      </c>
      <c r="C249" s="167" t="n">
        <f aca="false">APRODUCTOS!B249</f>
        <v>0</v>
      </c>
      <c r="D249" s="73" t="n">
        <f aca="false">APRODUCTOS!C249</f>
        <v>0</v>
      </c>
      <c r="E249" s="73" t="n">
        <f aca="false">APRODUCTOS!E249</f>
        <v>0</v>
      </c>
      <c r="F249" s="74" t="n">
        <f aca="false">APRODUCTOS!G249</f>
        <v>0</v>
      </c>
      <c r="G249" s="168" t="n">
        <f aca="false">APRODUCTOS!H249</f>
        <v>0</v>
      </c>
      <c r="H249" s="169" t="n">
        <f aca="false">APRODUCTOS!I249</f>
        <v>0</v>
      </c>
      <c r="I249" s="170" t="n">
        <f aca="false">($F249/(1-I$4)+($F249*($G249+$H249)))</f>
        <v>0</v>
      </c>
      <c r="J249" s="170" t="n">
        <f aca="false">($F249/(1-J$4)+($F249*($G249+$H249)))</f>
        <v>0</v>
      </c>
      <c r="K249" s="170" t="n">
        <f aca="false">($F249/(1-K$4)+($F249*($G249+$H249)))</f>
        <v>0</v>
      </c>
      <c r="L249" s="43"/>
      <c r="M249" s="171" t="n">
        <f aca="false">APRODUCTOS!F249</f>
        <v>0</v>
      </c>
      <c r="N249" s="172"/>
    </row>
    <row r="250" customFormat="false" ht="12.75" hidden="false" customHeight="false" outlineLevel="0" collapsed="false">
      <c r="A250" s="33" t="n">
        <v>245</v>
      </c>
      <c r="B250" s="166" t="n">
        <f aca="false">APRODUCTOS!D250</f>
        <v>0</v>
      </c>
      <c r="C250" s="167" t="n">
        <f aca="false">APRODUCTOS!B250</f>
        <v>0</v>
      </c>
      <c r="D250" s="73" t="n">
        <f aca="false">APRODUCTOS!C250</f>
        <v>0</v>
      </c>
      <c r="E250" s="73" t="n">
        <f aca="false">APRODUCTOS!E250</f>
        <v>0</v>
      </c>
      <c r="F250" s="74" t="n">
        <f aca="false">APRODUCTOS!G250</f>
        <v>0</v>
      </c>
      <c r="G250" s="168" t="n">
        <f aca="false">APRODUCTOS!H250</f>
        <v>0</v>
      </c>
      <c r="H250" s="169" t="n">
        <f aca="false">APRODUCTOS!I250</f>
        <v>0</v>
      </c>
      <c r="I250" s="170" t="n">
        <f aca="false">($F250/(1-I$4)+($F250*($G250+$H250)))</f>
        <v>0</v>
      </c>
      <c r="J250" s="170" t="n">
        <f aca="false">($F250/(1-J$4)+($F250*($G250+$H250)))</f>
        <v>0</v>
      </c>
      <c r="K250" s="170" t="n">
        <f aca="false">($F250/(1-K$4)+($F250*($G250+$H250)))</f>
        <v>0</v>
      </c>
      <c r="L250" s="43"/>
      <c r="M250" s="171" t="n">
        <f aca="false">APRODUCTOS!F250</f>
        <v>0</v>
      </c>
      <c r="N250" s="172"/>
    </row>
    <row r="251" customFormat="false" ht="12.75" hidden="false" customHeight="false" outlineLevel="0" collapsed="false">
      <c r="A251" s="33" t="n">
        <v>246</v>
      </c>
      <c r="B251" s="166" t="n">
        <f aca="false">APRODUCTOS!D251</f>
        <v>0</v>
      </c>
      <c r="C251" s="167" t="n">
        <f aca="false">APRODUCTOS!B251</f>
        <v>0</v>
      </c>
      <c r="D251" s="73" t="n">
        <f aca="false">APRODUCTOS!C251</f>
        <v>0</v>
      </c>
      <c r="E251" s="73" t="n">
        <f aca="false">APRODUCTOS!E251</f>
        <v>0</v>
      </c>
      <c r="F251" s="74" t="n">
        <f aca="false">APRODUCTOS!G251</f>
        <v>0</v>
      </c>
      <c r="G251" s="168" t="n">
        <f aca="false">APRODUCTOS!H251</f>
        <v>0</v>
      </c>
      <c r="H251" s="169" t="n">
        <f aca="false">APRODUCTOS!I251</f>
        <v>0</v>
      </c>
      <c r="I251" s="170" t="n">
        <f aca="false">($F251/(1-I$4)+($F251*($G251+$H251)))</f>
        <v>0</v>
      </c>
      <c r="J251" s="170" t="n">
        <f aca="false">($F251/(1-J$4)+($F251*($G251+$H251)))</f>
        <v>0</v>
      </c>
      <c r="K251" s="170" t="n">
        <f aca="false">($F251/(1-K$4)+($F251*($G251+$H251)))</f>
        <v>0</v>
      </c>
      <c r="L251" s="43"/>
      <c r="M251" s="171" t="n">
        <f aca="false">APRODUCTOS!F251</f>
        <v>0</v>
      </c>
      <c r="N251" s="172"/>
    </row>
    <row r="252" customFormat="false" ht="12.75" hidden="false" customHeight="false" outlineLevel="0" collapsed="false">
      <c r="A252" s="33" t="n">
        <v>247</v>
      </c>
      <c r="B252" s="166" t="n">
        <f aca="false">APRODUCTOS!D252</f>
        <v>0</v>
      </c>
      <c r="C252" s="167" t="n">
        <f aca="false">APRODUCTOS!B252</f>
        <v>0</v>
      </c>
      <c r="D252" s="73" t="n">
        <f aca="false">APRODUCTOS!C252</f>
        <v>0</v>
      </c>
      <c r="E252" s="73" t="n">
        <f aca="false">APRODUCTOS!E252</f>
        <v>0</v>
      </c>
      <c r="F252" s="74" t="n">
        <f aca="false">APRODUCTOS!G252</f>
        <v>0</v>
      </c>
      <c r="G252" s="168" t="n">
        <f aca="false">APRODUCTOS!H252</f>
        <v>0</v>
      </c>
      <c r="H252" s="169" t="n">
        <f aca="false">APRODUCTOS!I252</f>
        <v>0</v>
      </c>
      <c r="I252" s="170" t="n">
        <f aca="false">($F252/(1-I$4)+($F252*($G252+$H252)))</f>
        <v>0</v>
      </c>
      <c r="J252" s="170" t="n">
        <f aca="false">($F252/(1-J$4)+($F252*($G252+$H252)))</f>
        <v>0</v>
      </c>
      <c r="K252" s="170" t="n">
        <f aca="false">($F252/(1-K$4)+($F252*($G252+$H252)))</f>
        <v>0</v>
      </c>
      <c r="L252" s="43"/>
      <c r="M252" s="171" t="n">
        <f aca="false">APRODUCTOS!F252</f>
        <v>0</v>
      </c>
      <c r="N252" s="172"/>
    </row>
    <row r="253" customFormat="false" ht="12.75" hidden="false" customHeight="false" outlineLevel="0" collapsed="false">
      <c r="A253" s="33" t="n">
        <v>248</v>
      </c>
      <c r="B253" s="166" t="n">
        <f aca="false">APRODUCTOS!D253</f>
        <v>0</v>
      </c>
      <c r="C253" s="167" t="n">
        <f aca="false">APRODUCTOS!B253</f>
        <v>0</v>
      </c>
      <c r="D253" s="73" t="n">
        <f aca="false">APRODUCTOS!C253</f>
        <v>0</v>
      </c>
      <c r="E253" s="73" t="n">
        <f aca="false">APRODUCTOS!E253</f>
        <v>0</v>
      </c>
      <c r="F253" s="74" t="n">
        <f aca="false">APRODUCTOS!G253</f>
        <v>0</v>
      </c>
      <c r="G253" s="168" t="n">
        <f aca="false">APRODUCTOS!H253</f>
        <v>0</v>
      </c>
      <c r="H253" s="169" t="n">
        <f aca="false">APRODUCTOS!I253</f>
        <v>0</v>
      </c>
      <c r="I253" s="170" t="n">
        <f aca="false">($F253/(1-I$4)+($F253*($G253+$H253)))</f>
        <v>0</v>
      </c>
      <c r="J253" s="170" t="n">
        <f aca="false">($F253/(1-J$4)+($F253*($G253+$H253)))</f>
        <v>0</v>
      </c>
      <c r="K253" s="170" t="n">
        <f aca="false">($F253/(1-K$4)+($F253*($G253+$H253)))</f>
        <v>0</v>
      </c>
      <c r="L253" s="43"/>
      <c r="M253" s="171" t="n">
        <f aca="false">APRODUCTOS!F253</f>
        <v>0</v>
      </c>
      <c r="N253" s="172"/>
    </row>
    <row r="254" customFormat="false" ht="12.75" hidden="false" customHeight="false" outlineLevel="0" collapsed="false">
      <c r="A254" s="33" t="n">
        <v>249</v>
      </c>
      <c r="B254" s="166" t="n">
        <f aca="false">APRODUCTOS!D254</f>
        <v>0</v>
      </c>
      <c r="C254" s="167" t="n">
        <f aca="false">APRODUCTOS!B254</f>
        <v>0</v>
      </c>
      <c r="D254" s="73" t="n">
        <f aca="false">APRODUCTOS!C254</f>
        <v>0</v>
      </c>
      <c r="E254" s="73" t="n">
        <f aca="false">APRODUCTOS!E254</f>
        <v>0</v>
      </c>
      <c r="F254" s="74" t="n">
        <f aca="false">APRODUCTOS!G254</f>
        <v>0</v>
      </c>
      <c r="G254" s="168" t="n">
        <f aca="false">APRODUCTOS!H254</f>
        <v>0</v>
      </c>
      <c r="H254" s="169" t="n">
        <f aca="false">APRODUCTOS!I254</f>
        <v>0</v>
      </c>
      <c r="I254" s="170" t="n">
        <f aca="false">($F254/(1-I$4)+($F254*($G254+$H254)))</f>
        <v>0</v>
      </c>
      <c r="J254" s="170" t="n">
        <f aca="false">($F254/(1-J$4)+($F254*($G254+$H254)))</f>
        <v>0</v>
      </c>
      <c r="K254" s="170" t="n">
        <f aca="false">($F254/(1-K$4)+($F254*($G254+$H254)))</f>
        <v>0</v>
      </c>
      <c r="L254" s="43"/>
      <c r="M254" s="171" t="n">
        <f aca="false">APRODUCTOS!F254</f>
        <v>0</v>
      </c>
      <c r="N254" s="172"/>
    </row>
    <row r="255" customFormat="false" ht="12.75" hidden="false" customHeight="false" outlineLevel="0" collapsed="false">
      <c r="A255" s="33" t="n">
        <v>250</v>
      </c>
      <c r="B255" s="166" t="n">
        <f aca="false">APRODUCTOS!D255</f>
        <v>0</v>
      </c>
      <c r="C255" s="167" t="n">
        <f aca="false">APRODUCTOS!B255</f>
        <v>0</v>
      </c>
      <c r="D255" s="73" t="n">
        <f aca="false">APRODUCTOS!C255</f>
        <v>0</v>
      </c>
      <c r="E255" s="73" t="n">
        <f aca="false">APRODUCTOS!E255</f>
        <v>0</v>
      </c>
      <c r="F255" s="74" t="n">
        <f aca="false">APRODUCTOS!G255</f>
        <v>0</v>
      </c>
      <c r="G255" s="168" t="n">
        <f aca="false">APRODUCTOS!H255</f>
        <v>0</v>
      </c>
      <c r="H255" s="169" t="n">
        <f aca="false">APRODUCTOS!I255</f>
        <v>0</v>
      </c>
      <c r="I255" s="170" t="n">
        <f aca="false">($F255/(1-I$4)+($F255*($G255+$H255)))</f>
        <v>0</v>
      </c>
      <c r="J255" s="170" t="n">
        <f aca="false">($F255/(1-J$4)+($F255*($G255+$H255)))</f>
        <v>0</v>
      </c>
      <c r="K255" s="170" t="n">
        <f aca="false">($F255/(1-K$4)+($F255*($G255+$H255)))</f>
        <v>0</v>
      </c>
      <c r="L255" s="43"/>
      <c r="M255" s="171" t="n">
        <f aca="false">APRODUCTOS!F255</f>
        <v>0</v>
      </c>
      <c r="N255" s="172"/>
    </row>
    <row r="256" customFormat="false" ht="12.75" hidden="false" customHeight="false" outlineLevel="0" collapsed="false">
      <c r="A256" s="33" t="n">
        <v>251</v>
      </c>
      <c r="B256" s="166" t="n">
        <f aca="false">APRODUCTOS!D256</f>
        <v>0</v>
      </c>
      <c r="C256" s="167" t="n">
        <f aca="false">APRODUCTOS!B256</f>
        <v>0</v>
      </c>
      <c r="D256" s="73" t="n">
        <f aca="false">APRODUCTOS!C256</f>
        <v>0</v>
      </c>
      <c r="E256" s="73" t="n">
        <f aca="false">APRODUCTOS!E256</f>
        <v>0</v>
      </c>
      <c r="F256" s="74" t="n">
        <f aca="false">APRODUCTOS!G256</f>
        <v>0</v>
      </c>
      <c r="G256" s="168" t="n">
        <f aca="false">APRODUCTOS!H256</f>
        <v>0</v>
      </c>
      <c r="H256" s="169" t="n">
        <f aca="false">APRODUCTOS!I256</f>
        <v>0</v>
      </c>
      <c r="I256" s="170" t="n">
        <f aca="false">($F256/(1-I$4)+($F256*($G256+$H256)))</f>
        <v>0</v>
      </c>
      <c r="J256" s="170" t="n">
        <f aca="false">($F256/(1-J$4)+($F256*($G256+$H256)))</f>
        <v>0</v>
      </c>
      <c r="K256" s="170" t="n">
        <f aca="false">($F256/(1-K$4)+($F256*($G256+$H256)))</f>
        <v>0</v>
      </c>
      <c r="L256" s="43"/>
      <c r="M256" s="171" t="n">
        <f aca="false">APRODUCTOS!F256</f>
        <v>0</v>
      </c>
      <c r="N256" s="172"/>
    </row>
    <row r="257" customFormat="false" ht="12.75" hidden="false" customHeight="false" outlineLevel="0" collapsed="false">
      <c r="A257" s="33" t="n">
        <v>252</v>
      </c>
      <c r="B257" s="166" t="n">
        <f aca="false">APRODUCTOS!D257</f>
        <v>0</v>
      </c>
      <c r="C257" s="167" t="n">
        <f aca="false">APRODUCTOS!B257</f>
        <v>0</v>
      </c>
      <c r="D257" s="73" t="n">
        <f aca="false">APRODUCTOS!C257</f>
        <v>0</v>
      </c>
      <c r="E257" s="73" t="n">
        <f aca="false">APRODUCTOS!E257</f>
        <v>0</v>
      </c>
      <c r="F257" s="74" t="n">
        <f aca="false">APRODUCTOS!G257</f>
        <v>0</v>
      </c>
      <c r="G257" s="168" t="n">
        <f aca="false">APRODUCTOS!H257</f>
        <v>0</v>
      </c>
      <c r="H257" s="169" t="n">
        <f aca="false">APRODUCTOS!I257</f>
        <v>0</v>
      </c>
      <c r="I257" s="170" t="n">
        <f aca="false">($F257/(1-I$4)+($F257*($G257+$H257)))</f>
        <v>0</v>
      </c>
      <c r="J257" s="170" t="n">
        <f aca="false">($F257/(1-J$4)+($F257*($G257+$H257)))</f>
        <v>0</v>
      </c>
      <c r="K257" s="170" t="n">
        <f aca="false">($F257/(1-K$4)+($F257*($G257+$H257)))</f>
        <v>0</v>
      </c>
      <c r="L257" s="43"/>
      <c r="M257" s="171" t="n">
        <f aca="false">APRODUCTOS!F257</f>
        <v>0</v>
      </c>
      <c r="N257" s="172"/>
    </row>
    <row r="258" customFormat="false" ht="12.75" hidden="false" customHeight="false" outlineLevel="0" collapsed="false">
      <c r="A258" s="33" t="n">
        <v>253</v>
      </c>
      <c r="B258" s="166" t="n">
        <f aca="false">APRODUCTOS!D258</f>
        <v>0</v>
      </c>
      <c r="C258" s="167" t="n">
        <f aca="false">APRODUCTOS!B258</f>
        <v>0</v>
      </c>
      <c r="D258" s="73" t="n">
        <f aca="false">APRODUCTOS!C258</f>
        <v>0</v>
      </c>
      <c r="E258" s="73" t="n">
        <f aca="false">APRODUCTOS!E258</f>
        <v>0</v>
      </c>
      <c r="F258" s="74" t="n">
        <f aca="false">APRODUCTOS!G258</f>
        <v>0</v>
      </c>
      <c r="G258" s="168" t="n">
        <f aca="false">APRODUCTOS!H258</f>
        <v>0</v>
      </c>
      <c r="H258" s="169" t="n">
        <f aca="false">APRODUCTOS!I258</f>
        <v>0</v>
      </c>
      <c r="I258" s="170" t="n">
        <f aca="false">($F258/(1-I$4)+($F258*($G258+$H258)))</f>
        <v>0</v>
      </c>
      <c r="J258" s="170" t="n">
        <f aca="false">($F258/(1-J$4)+($F258*($G258+$H258)))</f>
        <v>0</v>
      </c>
      <c r="K258" s="170" t="n">
        <f aca="false">($F258/(1-K$4)+($F258*($G258+$H258)))</f>
        <v>0</v>
      </c>
      <c r="L258" s="43"/>
      <c r="M258" s="171" t="n">
        <f aca="false">APRODUCTOS!F258</f>
        <v>0</v>
      </c>
      <c r="N258" s="172"/>
    </row>
    <row r="259" customFormat="false" ht="12.75" hidden="false" customHeight="false" outlineLevel="0" collapsed="false">
      <c r="A259" s="33" t="n">
        <v>254</v>
      </c>
      <c r="B259" s="166" t="n">
        <f aca="false">APRODUCTOS!D259</f>
        <v>0</v>
      </c>
      <c r="C259" s="167" t="n">
        <f aca="false">APRODUCTOS!B259</f>
        <v>0</v>
      </c>
      <c r="D259" s="73" t="n">
        <f aca="false">APRODUCTOS!C259</f>
        <v>0</v>
      </c>
      <c r="E259" s="73" t="n">
        <f aca="false">APRODUCTOS!E259</f>
        <v>0</v>
      </c>
      <c r="F259" s="74" t="n">
        <f aca="false">APRODUCTOS!G259</f>
        <v>0</v>
      </c>
      <c r="G259" s="168" t="n">
        <f aca="false">APRODUCTOS!H259</f>
        <v>0</v>
      </c>
      <c r="H259" s="169" t="n">
        <f aca="false">APRODUCTOS!I259</f>
        <v>0</v>
      </c>
      <c r="I259" s="170" t="n">
        <f aca="false">($F259/(1-I$4)+($F259*($G259+$H259)))</f>
        <v>0</v>
      </c>
      <c r="J259" s="170" t="n">
        <f aca="false">($F259/(1-J$4)+($F259*($G259+$H259)))</f>
        <v>0</v>
      </c>
      <c r="K259" s="170" t="n">
        <f aca="false">($F259/(1-K$4)+($F259*($G259+$H259)))</f>
        <v>0</v>
      </c>
      <c r="L259" s="43"/>
      <c r="M259" s="171" t="n">
        <f aca="false">APRODUCTOS!F259</f>
        <v>0</v>
      </c>
      <c r="N259" s="172"/>
    </row>
    <row r="260" customFormat="false" ht="12.75" hidden="false" customHeight="false" outlineLevel="0" collapsed="false">
      <c r="A260" s="33" t="n">
        <v>255</v>
      </c>
      <c r="B260" s="166" t="n">
        <f aca="false">APRODUCTOS!D260</f>
        <v>0</v>
      </c>
      <c r="C260" s="167" t="n">
        <f aca="false">APRODUCTOS!B260</f>
        <v>0</v>
      </c>
      <c r="D260" s="73" t="n">
        <f aca="false">APRODUCTOS!C260</f>
        <v>0</v>
      </c>
      <c r="E260" s="73" t="n">
        <f aca="false">APRODUCTOS!E260</f>
        <v>0</v>
      </c>
      <c r="F260" s="74" t="n">
        <f aca="false">APRODUCTOS!G260</f>
        <v>0</v>
      </c>
      <c r="G260" s="168" t="n">
        <f aca="false">APRODUCTOS!H260</f>
        <v>0</v>
      </c>
      <c r="H260" s="169" t="n">
        <f aca="false">APRODUCTOS!I260</f>
        <v>0</v>
      </c>
      <c r="I260" s="170" t="n">
        <f aca="false">($F260/(1-I$4)+($F260*($G260+$H260)))</f>
        <v>0</v>
      </c>
      <c r="J260" s="170" t="n">
        <f aca="false">($F260/(1-J$4)+($F260*($G260+$H260)))</f>
        <v>0</v>
      </c>
      <c r="K260" s="170" t="n">
        <f aca="false">($F260/(1-K$4)+($F260*($G260+$H260)))</f>
        <v>0</v>
      </c>
      <c r="L260" s="43"/>
      <c r="M260" s="171" t="n">
        <f aca="false">APRODUCTOS!F260</f>
        <v>0</v>
      </c>
      <c r="N260" s="172"/>
    </row>
    <row r="261" customFormat="false" ht="12.75" hidden="false" customHeight="false" outlineLevel="0" collapsed="false">
      <c r="A261" s="33" t="n">
        <v>256</v>
      </c>
      <c r="B261" s="166" t="n">
        <f aca="false">APRODUCTOS!D261</f>
        <v>0</v>
      </c>
      <c r="C261" s="167" t="n">
        <f aca="false">APRODUCTOS!B261</f>
        <v>0</v>
      </c>
      <c r="D261" s="73" t="n">
        <f aca="false">APRODUCTOS!C261</f>
        <v>0</v>
      </c>
      <c r="E261" s="73" t="n">
        <f aca="false">APRODUCTOS!E261</f>
        <v>0</v>
      </c>
      <c r="F261" s="74" t="n">
        <f aca="false">APRODUCTOS!G261</f>
        <v>0</v>
      </c>
      <c r="G261" s="168" t="n">
        <f aca="false">APRODUCTOS!H261</f>
        <v>0</v>
      </c>
      <c r="H261" s="169" t="n">
        <f aca="false">APRODUCTOS!I261</f>
        <v>0</v>
      </c>
      <c r="I261" s="170" t="n">
        <f aca="false">($F261/(1-I$4)+($F261*($G261+$H261)))</f>
        <v>0</v>
      </c>
      <c r="J261" s="170" t="n">
        <f aca="false">($F261/(1-J$4)+($F261*($G261+$H261)))</f>
        <v>0</v>
      </c>
      <c r="K261" s="170" t="n">
        <f aca="false">($F261/(1-K$4)+($F261*($G261+$H261)))</f>
        <v>0</v>
      </c>
      <c r="L261" s="43"/>
      <c r="M261" s="171" t="n">
        <f aca="false">APRODUCTOS!F261</f>
        <v>0</v>
      </c>
      <c r="N261" s="172"/>
    </row>
    <row r="262" customFormat="false" ht="12.75" hidden="false" customHeight="false" outlineLevel="0" collapsed="false">
      <c r="A262" s="33" t="n">
        <v>257</v>
      </c>
      <c r="B262" s="166" t="n">
        <f aca="false">APRODUCTOS!D262</f>
        <v>0</v>
      </c>
      <c r="C262" s="167" t="n">
        <f aca="false">APRODUCTOS!B262</f>
        <v>0</v>
      </c>
      <c r="D262" s="73" t="n">
        <f aca="false">APRODUCTOS!C262</f>
        <v>0</v>
      </c>
      <c r="E262" s="73" t="n">
        <f aca="false">APRODUCTOS!E262</f>
        <v>0</v>
      </c>
      <c r="F262" s="74" t="n">
        <f aca="false">APRODUCTOS!G262</f>
        <v>0</v>
      </c>
      <c r="G262" s="168" t="n">
        <f aca="false">APRODUCTOS!H262</f>
        <v>0</v>
      </c>
      <c r="H262" s="169" t="n">
        <f aca="false">APRODUCTOS!I262</f>
        <v>0</v>
      </c>
      <c r="I262" s="170" t="n">
        <f aca="false">($F262/(1-I$4)+($F262*($G262+$H262)))</f>
        <v>0</v>
      </c>
      <c r="J262" s="170" t="n">
        <f aca="false">($F262/(1-J$4)+($F262*($G262+$H262)))</f>
        <v>0</v>
      </c>
      <c r="K262" s="170" t="n">
        <f aca="false">($F262/(1-K$4)+($F262*($G262+$H262)))</f>
        <v>0</v>
      </c>
      <c r="L262" s="43"/>
      <c r="M262" s="171" t="n">
        <f aca="false">APRODUCTOS!F262</f>
        <v>0</v>
      </c>
      <c r="N262" s="172"/>
    </row>
    <row r="263" customFormat="false" ht="12.75" hidden="false" customHeight="false" outlineLevel="0" collapsed="false">
      <c r="A263" s="33" t="n">
        <v>258</v>
      </c>
      <c r="B263" s="166" t="n">
        <f aca="false">APRODUCTOS!D263</f>
        <v>0</v>
      </c>
      <c r="C263" s="167" t="n">
        <f aca="false">APRODUCTOS!B263</f>
        <v>0</v>
      </c>
      <c r="D263" s="73" t="n">
        <f aca="false">APRODUCTOS!C263</f>
        <v>0</v>
      </c>
      <c r="E263" s="73" t="n">
        <f aca="false">APRODUCTOS!E263</f>
        <v>0</v>
      </c>
      <c r="F263" s="74" t="n">
        <f aca="false">APRODUCTOS!G263</f>
        <v>0</v>
      </c>
      <c r="G263" s="168" t="n">
        <f aca="false">APRODUCTOS!H263</f>
        <v>0</v>
      </c>
      <c r="H263" s="169" t="n">
        <f aca="false">APRODUCTOS!I263</f>
        <v>0</v>
      </c>
      <c r="I263" s="170" t="n">
        <f aca="false">($F263/(1-I$4)+($F263*($G263+$H263)))</f>
        <v>0</v>
      </c>
      <c r="J263" s="170" t="n">
        <f aca="false">($F263/(1-J$4)+($F263*($G263+$H263)))</f>
        <v>0</v>
      </c>
      <c r="K263" s="170" t="n">
        <f aca="false">($F263/(1-K$4)+($F263*($G263+$H263)))</f>
        <v>0</v>
      </c>
      <c r="L263" s="43"/>
      <c r="M263" s="171" t="n">
        <f aca="false">APRODUCTOS!F263</f>
        <v>0</v>
      </c>
      <c r="N263" s="172"/>
    </row>
    <row r="264" customFormat="false" ht="12.75" hidden="false" customHeight="false" outlineLevel="0" collapsed="false">
      <c r="A264" s="33" t="n">
        <v>259</v>
      </c>
      <c r="B264" s="166" t="n">
        <f aca="false">APRODUCTOS!D264</f>
        <v>0</v>
      </c>
      <c r="C264" s="167" t="n">
        <f aca="false">APRODUCTOS!B264</f>
        <v>0</v>
      </c>
      <c r="D264" s="73" t="n">
        <f aca="false">APRODUCTOS!C264</f>
        <v>0</v>
      </c>
      <c r="E264" s="73" t="n">
        <f aca="false">APRODUCTOS!E264</f>
        <v>0</v>
      </c>
      <c r="F264" s="74" t="n">
        <f aca="false">APRODUCTOS!G264</f>
        <v>0</v>
      </c>
      <c r="G264" s="168" t="n">
        <f aca="false">APRODUCTOS!H264</f>
        <v>0</v>
      </c>
      <c r="H264" s="169" t="n">
        <f aca="false">APRODUCTOS!I264</f>
        <v>0</v>
      </c>
      <c r="I264" s="170" t="n">
        <f aca="false">($F264/(1-I$4)+($F264*($G264+$H264)))</f>
        <v>0</v>
      </c>
      <c r="J264" s="170" t="n">
        <f aca="false">($F264/(1-J$4)+($F264*($G264+$H264)))</f>
        <v>0</v>
      </c>
      <c r="K264" s="170" t="n">
        <f aca="false">($F264/(1-K$4)+($F264*($G264+$H264)))</f>
        <v>0</v>
      </c>
      <c r="L264" s="43"/>
      <c r="M264" s="171" t="n">
        <f aca="false">APRODUCTOS!F264</f>
        <v>0</v>
      </c>
      <c r="N264" s="172"/>
    </row>
    <row r="265" customFormat="false" ht="12.75" hidden="false" customHeight="false" outlineLevel="0" collapsed="false">
      <c r="A265" s="33" t="n">
        <v>260</v>
      </c>
      <c r="B265" s="166" t="n">
        <f aca="false">APRODUCTOS!D265</f>
        <v>0</v>
      </c>
      <c r="C265" s="167" t="n">
        <f aca="false">APRODUCTOS!B265</f>
        <v>0</v>
      </c>
      <c r="D265" s="73" t="n">
        <f aca="false">APRODUCTOS!C265</f>
        <v>0</v>
      </c>
      <c r="E265" s="73" t="n">
        <f aca="false">APRODUCTOS!E265</f>
        <v>0</v>
      </c>
      <c r="F265" s="74" t="n">
        <f aca="false">APRODUCTOS!G265</f>
        <v>0</v>
      </c>
      <c r="G265" s="168" t="n">
        <f aca="false">APRODUCTOS!H265</f>
        <v>0</v>
      </c>
      <c r="H265" s="169" t="n">
        <f aca="false">APRODUCTOS!I265</f>
        <v>0</v>
      </c>
      <c r="I265" s="170" t="n">
        <f aca="false">($F265/(1-I$4)+($F265*($G265+$H265)))</f>
        <v>0</v>
      </c>
      <c r="J265" s="170" t="n">
        <f aca="false">($F265/(1-J$4)+($F265*($G265+$H265)))</f>
        <v>0</v>
      </c>
      <c r="K265" s="170" t="n">
        <f aca="false">($F265/(1-K$4)+($F265*($G265+$H265)))</f>
        <v>0</v>
      </c>
      <c r="L265" s="43"/>
      <c r="M265" s="171" t="n">
        <f aca="false">APRODUCTOS!F265</f>
        <v>0</v>
      </c>
      <c r="N265" s="172"/>
    </row>
    <row r="266" customFormat="false" ht="12.75" hidden="false" customHeight="false" outlineLevel="0" collapsed="false">
      <c r="A266" s="33" t="n">
        <v>261</v>
      </c>
      <c r="B266" s="166" t="n">
        <f aca="false">APRODUCTOS!D266</f>
        <v>0</v>
      </c>
      <c r="C266" s="167" t="n">
        <f aca="false">APRODUCTOS!B266</f>
        <v>0</v>
      </c>
      <c r="D266" s="73" t="n">
        <f aca="false">APRODUCTOS!C266</f>
        <v>0</v>
      </c>
      <c r="E266" s="73" t="n">
        <f aca="false">APRODUCTOS!E266</f>
        <v>0</v>
      </c>
      <c r="F266" s="74" t="n">
        <f aca="false">APRODUCTOS!G266</f>
        <v>0</v>
      </c>
      <c r="G266" s="168" t="n">
        <f aca="false">APRODUCTOS!H266</f>
        <v>0</v>
      </c>
      <c r="H266" s="169" t="n">
        <f aca="false">APRODUCTOS!I266</f>
        <v>0</v>
      </c>
      <c r="I266" s="170" t="n">
        <f aca="false">($F266/(1-I$4)+($F266*($G266+$H266)))</f>
        <v>0</v>
      </c>
      <c r="J266" s="170" t="n">
        <f aca="false">($F266/(1-J$4)+($F266*($G266+$H266)))</f>
        <v>0</v>
      </c>
      <c r="K266" s="170" t="n">
        <f aca="false">($F266/(1-K$4)+($F266*($G266+$H266)))</f>
        <v>0</v>
      </c>
      <c r="L266" s="43"/>
      <c r="M266" s="171" t="n">
        <f aca="false">APRODUCTOS!F266</f>
        <v>0</v>
      </c>
      <c r="N266" s="172"/>
    </row>
    <row r="267" customFormat="false" ht="12.75" hidden="false" customHeight="false" outlineLevel="0" collapsed="false">
      <c r="A267" s="33" t="n">
        <v>262</v>
      </c>
      <c r="B267" s="166" t="n">
        <f aca="false">APRODUCTOS!D267</f>
        <v>0</v>
      </c>
      <c r="C267" s="167" t="n">
        <f aca="false">APRODUCTOS!B267</f>
        <v>0</v>
      </c>
      <c r="D267" s="73" t="n">
        <f aca="false">APRODUCTOS!C267</f>
        <v>0</v>
      </c>
      <c r="E267" s="73" t="n">
        <f aca="false">APRODUCTOS!E267</f>
        <v>0</v>
      </c>
      <c r="F267" s="74" t="n">
        <f aca="false">APRODUCTOS!G267</f>
        <v>0</v>
      </c>
      <c r="G267" s="168" t="n">
        <f aca="false">APRODUCTOS!H267</f>
        <v>0</v>
      </c>
      <c r="H267" s="169" t="n">
        <f aca="false">APRODUCTOS!I267</f>
        <v>0</v>
      </c>
      <c r="I267" s="170" t="n">
        <f aca="false">($F267/(1-I$4)+($F267*($G267+$H267)))</f>
        <v>0</v>
      </c>
      <c r="J267" s="170" t="n">
        <f aca="false">($F267/(1-J$4)+($F267*($G267+$H267)))</f>
        <v>0</v>
      </c>
      <c r="K267" s="170" t="n">
        <f aca="false">($F267/(1-K$4)+($F267*($G267+$H267)))</f>
        <v>0</v>
      </c>
      <c r="L267" s="43"/>
      <c r="M267" s="171" t="n">
        <f aca="false">APRODUCTOS!F267</f>
        <v>0</v>
      </c>
      <c r="N267" s="172"/>
    </row>
    <row r="268" customFormat="false" ht="12.75" hidden="false" customHeight="false" outlineLevel="0" collapsed="false">
      <c r="A268" s="33" t="n">
        <v>263</v>
      </c>
      <c r="B268" s="166" t="n">
        <f aca="false">APRODUCTOS!D268</f>
        <v>0</v>
      </c>
      <c r="C268" s="167" t="n">
        <f aca="false">APRODUCTOS!B268</f>
        <v>0</v>
      </c>
      <c r="D268" s="73" t="n">
        <f aca="false">APRODUCTOS!C268</f>
        <v>0</v>
      </c>
      <c r="E268" s="73" t="n">
        <f aca="false">APRODUCTOS!E268</f>
        <v>0</v>
      </c>
      <c r="F268" s="74" t="n">
        <f aca="false">APRODUCTOS!G268</f>
        <v>0</v>
      </c>
      <c r="G268" s="168" t="n">
        <f aca="false">APRODUCTOS!H268</f>
        <v>0</v>
      </c>
      <c r="H268" s="169" t="n">
        <f aca="false">APRODUCTOS!I268</f>
        <v>0</v>
      </c>
      <c r="I268" s="170" t="n">
        <f aca="false">($F268/(1-I$4)+($F268*($G268+$H268)))</f>
        <v>0</v>
      </c>
      <c r="J268" s="170" t="n">
        <f aca="false">($F268/(1-J$4)+($F268*($G268+$H268)))</f>
        <v>0</v>
      </c>
      <c r="K268" s="170" t="n">
        <f aca="false">($F268/(1-K$4)+($F268*($G268+$H268)))</f>
        <v>0</v>
      </c>
      <c r="L268" s="43"/>
      <c r="M268" s="171" t="n">
        <f aca="false">APRODUCTOS!F268</f>
        <v>0</v>
      </c>
      <c r="N268" s="172"/>
    </row>
    <row r="269" customFormat="false" ht="12.75" hidden="false" customHeight="false" outlineLevel="0" collapsed="false">
      <c r="A269" s="33" t="n">
        <v>264</v>
      </c>
      <c r="B269" s="166" t="n">
        <f aca="false">APRODUCTOS!D269</f>
        <v>0</v>
      </c>
      <c r="C269" s="167" t="n">
        <f aca="false">APRODUCTOS!B269</f>
        <v>0</v>
      </c>
      <c r="D269" s="73" t="n">
        <f aca="false">APRODUCTOS!C269</f>
        <v>0</v>
      </c>
      <c r="E269" s="73" t="n">
        <f aca="false">APRODUCTOS!E269</f>
        <v>0</v>
      </c>
      <c r="F269" s="74" t="n">
        <f aca="false">APRODUCTOS!G269</f>
        <v>0</v>
      </c>
      <c r="G269" s="168" t="n">
        <f aca="false">APRODUCTOS!H269</f>
        <v>0</v>
      </c>
      <c r="H269" s="169" t="n">
        <f aca="false">APRODUCTOS!I269</f>
        <v>0</v>
      </c>
      <c r="I269" s="170" t="n">
        <f aca="false">($F269/(1-I$4)+($F269*($G269+$H269)))</f>
        <v>0</v>
      </c>
      <c r="J269" s="170" t="n">
        <f aca="false">($F269/(1-J$4)+($F269*($G269+$H269)))</f>
        <v>0</v>
      </c>
      <c r="K269" s="170" t="n">
        <f aca="false">($F269/(1-K$4)+($F269*($G269+$H269)))</f>
        <v>0</v>
      </c>
      <c r="L269" s="43"/>
      <c r="M269" s="171" t="n">
        <f aca="false">APRODUCTOS!F269</f>
        <v>0</v>
      </c>
      <c r="N269" s="172"/>
    </row>
    <row r="270" customFormat="false" ht="12.75" hidden="false" customHeight="false" outlineLevel="0" collapsed="false">
      <c r="A270" s="33" t="n">
        <v>265</v>
      </c>
      <c r="B270" s="166" t="n">
        <f aca="false">APRODUCTOS!D270</f>
        <v>0</v>
      </c>
      <c r="C270" s="167" t="n">
        <f aca="false">APRODUCTOS!B270</f>
        <v>0</v>
      </c>
      <c r="D270" s="73" t="n">
        <f aca="false">APRODUCTOS!C270</f>
        <v>0</v>
      </c>
      <c r="E270" s="73" t="n">
        <f aca="false">APRODUCTOS!E270</f>
        <v>0</v>
      </c>
      <c r="F270" s="74" t="n">
        <f aca="false">APRODUCTOS!G270</f>
        <v>0</v>
      </c>
      <c r="G270" s="168" t="n">
        <f aca="false">APRODUCTOS!H270</f>
        <v>0</v>
      </c>
      <c r="H270" s="169" t="n">
        <f aca="false">APRODUCTOS!I270</f>
        <v>0</v>
      </c>
      <c r="I270" s="170" t="n">
        <f aca="false">($F270/(1-I$4)+($F270*($G270+$H270)))</f>
        <v>0</v>
      </c>
      <c r="J270" s="170" t="n">
        <f aca="false">($F270/(1-J$4)+($F270*($G270+$H270)))</f>
        <v>0</v>
      </c>
      <c r="K270" s="170" t="n">
        <f aca="false">($F270/(1-K$4)+($F270*($G270+$H270)))</f>
        <v>0</v>
      </c>
      <c r="L270" s="43"/>
      <c r="M270" s="171" t="n">
        <f aca="false">APRODUCTOS!F270</f>
        <v>0</v>
      </c>
      <c r="N270" s="172"/>
    </row>
    <row r="271" customFormat="false" ht="12.75" hidden="false" customHeight="false" outlineLevel="0" collapsed="false">
      <c r="A271" s="33" t="n">
        <v>266</v>
      </c>
      <c r="B271" s="166" t="n">
        <f aca="false">APRODUCTOS!D271</f>
        <v>0</v>
      </c>
      <c r="C271" s="167" t="n">
        <f aca="false">APRODUCTOS!B271</f>
        <v>0</v>
      </c>
      <c r="D271" s="73" t="n">
        <f aca="false">APRODUCTOS!C271</f>
        <v>0</v>
      </c>
      <c r="E271" s="73" t="n">
        <f aca="false">APRODUCTOS!E271</f>
        <v>0</v>
      </c>
      <c r="F271" s="74" t="n">
        <f aca="false">APRODUCTOS!G271</f>
        <v>0</v>
      </c>
      <c r="G271" s="168" t="n">
        <f aca="false">APRODUCTOS!H271</f>
        <v>0</v>
      </c>
      <c r="H271" s="169" t="n">
        <f aca="false">APRODUCTOS!I271</f>
        <v>0</v>
      </c>
      <c r="I271" s="170" t="n">
        <f aca="false">($F271/(1-I$4)+($F271*($G271+$H271)))</f>
        <v>0</v>
      </c>
      <c r="J271" s="170" t="n">
        <f aca="false">($F271/(1-J$4)+($F271*($G271+$H271)))</f>
        <v>0</v>
      </c>
      <c r="K271" s="170" t="n">
        <f aca="false">($F271/(1-K$4)+($F271*($G271+$H271)))</f>
        <v>0</v>
      </c>
      <c r="L271" s="43"/>
      <c r="M271" s="171" t="n">
        <f aca="false">APRODUCTOS!F271</f>
        <v>0</v>
      </c>
      <c r="N271" s="172"/>
    </row>
    <row r="272" customFormat="false" ht="12.75" hidden="false" customHeight="false" outlineLevel="0" collapsed="false">
      <c r="A272" s="33" t="n">
        <v>267</v>
      </c>
      <c r="B272" s="166" t="n">
        <f aca="false">APRODUCTOS!D272</f>
        <v>0</v>
      </c>
      <c r="C272" s="167" t="n">
        <f aca="false">APRODUCTOS!B272</f>
        <v>0</v>
      </c>
      <c r="D272" s="73" t="n">
        <f aca="false">APRODUCTOS!C272</f>
        <v>0</v>
      </c>
      <c r="E272" s="73" t="n">
        <f aca="false">APRODUCTOS!E272</f>
        <v>0</v>
      </c>
      <c r="F272" s="74" t="n">
        <f aca="false">APRODUCTOS!G272</f>
        <v>0</v>
      </c>
      <c r="G272" s="168" t="n">
        <f aca="false">APRODUCTOS!H272</f>
        <v>0</v>
      </c>
      <c r="H272" s="169" t="n">
        <f aca="false">APRODUCTOS!I272</f>
        <v>0</v>
      </c>
      <c r="I272" s="170" t="n">
        <f aca="false">($F272/(1-I$4)+($F272*($G272+$H272)))</f>
        <v>0</v>
      </c>
      <c r="J272" s="170" t="n">
        <f aca="false">($F272/(1-J$4)+($F272*($G272+$H272)))</f>
        <v>0</v>
      </c>
      <c r="K272" s="170" t="n">
        <f aca="false">($F272/(1-K$4)+($F272*($G272+$H272)))</f>
        <v>0</v>
      </c>
      <c r="L272" s="43"/>
      <c r="M272" s="171" t="n">
        <f aca="false">APRODUCTOS!F272</f>
        <v>0</v>
      </c>
      <c r="N272" s="172"/>
    </row>
    <row r="273" customFormat="false" ht="12.75" hidden="false" customHeight="false" outlineLevel="0" collapsed="false">
      <c r="A273" s="33" t="n">
        <v>268</v>
      </c>
      <c r="B273" s="166" t="n">
        <f aca="false">APRODUCTOS!D273</f>
        <v>0</v>
      </c>
      <c r="C273" s="167" t="n">
        <f aca="false">APRODUCTOS!B273</f>
        <v>0</v>
      </c>
      <c r="D273" s="73" t="n">
        <f aca="false">APRODUCTOS!C273</f>
        <v>0</v>
      </c>
      <c r="E273" s="73" t="n">
        <f aca="false">APRODUCTOS!E273</f>
        <v>0</v>
      </c>
      <c r="F273" s="74" t="n">
        <f aca="false">APRODUCTOS!G273</f>
        <v>0</v>
      </c>
      <c r="G273" s="168" t="n">
        <f aca="false">APRODUCTOS!H273</f>
        <v>0</v>
      </c>
      <c r="H273" s="169" t="n">
        <f aca="false">APRODUCTOS!I273</f>
        <v>0</v>
      </c>
      <c r="I273" s="170" t="n">
        <f aca="false">($F273/(1-I$4)+($F273*($G273+$H273)))</f>
        <v>0</v>
      </c>
      <c r="J273" s="170" t="n">
        <f aca="false">($F273/(1-J$4)+($F273*($G273+$H273)))</f>
        <v>0</v>
      </c>
      <c r="K273" s="170" t="n">
        <f aca="false">($F273/(1-K$4)+($F273*($G273+$H273)))</f>
        <v>0</v>
      </c>
      <c r="L273" s="43"/>
      <c r="M273" s="171" t="n">
        <f aca="false">APRODUCTOS!F273</f>
        <v>0</v>
      </c>
      <c r="N273" s="172"/>
    </row>
    <row r="274" customFormat="false" ht="12.75" hidden="false" customHeight="false" outlineLevel="0" collapsed="false">
      <c r="A274" s="33" t="n">
        <v>269</v>
      </c>
      <c r="B274" s="166" t="n">
        <f aca="false">APRODUCTOS!D274</f>
        <v>0</v>
      </c>
      <c r="C274" s="167" t="n">
        <f aca="false">APRODUCTOS!B274</f>
        <v>0</v>
      </c>
      <c r="D274" s="73" t="n">
        <f aca="false">APRODUCTOS!C274</f>
        <v>0</v>
      </c>
      <c r="E274" s="73" t="n">
        <f aca="false">APRODUCTOS!E274</f>
        <v>0</v>
      </c>
      <c r="F274" s="74" t="n">
        <f aca="false">APRODUCTOS!G274</f>
        <v>0</v>
      </c>
      <c r="G274" s="168" t="n">
        <f aca="false">APRODUCTOS!H274</f>
        <v>0</v>
      </c>
      <c r="H274" s="169" t="n">
        <f aca="false">APRODUCTOS!I274</f>
        <v>0</v>
      </c>
      <c r="I274" s="170" t="n">
        <f aca="false">($F274/(1-I$4)+($F274*($G274+$H274)))</f>
        <v>0</v>
      </c>
      <c r="J274" s="170" t="n">
        <f aca="false">($F274/(1-J$4)+($F274*($G274+$H274)))</f>
        <v>0</v>
      </c>
      <c r="K274" s="170" t="n">
        <f aca="false">($F274/(1-K$4)+($F274*($G274+$H274)))</f>
        <v>0</v>
      </c>
      <c r="L274" s="43"/>
      <c r="M274" s="171" t="n">
        <f aca="false">APRODUCTOS!F274</f>
        <v>0</v>
      </c>
      <c r="N274" s="172"/>
    </row>
    <row r="275" customFormat="false" ht="12.75" hidden="false" customHeight="false" outlineLevel="0" collapsed="false">
      <c r="A275" s="33" t="n">
        <v>270</v>
      </c>
      <c r="B275" s="166" t="n">
        <f aca="false">APRODUCTOS!D275</f>
        <v>0</v>
      </c>
      <c r="C275" s="167" t="n">
        <f aca="false">APRODUCTOS!B275</f>
        <v>0</v>
      </c>
      <c r="D275" s="73" t="n">
        <f aca="false">APRODUCTOS!C275</f>
        <v>0</v>
      </c>
      <c r="E275" s="73" t="n">
        <f aca="false">APRODUCTOS!E275</f>
        <v>0</v>
      </c>
      <c r="F275" s="74" t="n">
        <f aca="false">APRODUCTOS!G275</f>
        <v>0</v>
      </c>
      <c r="G275" s="168" t="n">
        <f aca="false">APRODUCTOS!H275</f>
        <v>0</v>
      </c>
      <c r="H275" s="169" t="n">
        <f aca="false">APRODUCTOS!I275</f>
        <v>0</v>
      </c>
      <c r="I275" s="170" t="n">
        <f aca="false">($F275/(1-I$4)+($F275*($G275+$H275)))</f>
        <v>0</v>
      </c>
      <c r="J275" s="170" t="n">
        <f aca="false">($F275/(1-J$4)+($F275*($G275+$H275)))</f>
        <v>0</v>
      </c>
      <c r="K275" s="170" t="n">
        <f aca="false">($F275/(1-K$4)+($F275*($G275+$H275)))</f>
        <v>0</v>
      </c>
      <c r="L275" s="43"/>
      <c r="M275" s="171" t="n">
        <f aca="false">APRODUCTOS!F275</f>
        <v>0</v>
      </c>
      <c r="N275" s="172"/>
    </row>
    <row r="276" customFormat="false" ht="12.75" hidden="false" customHeight="false" outlineLevel="0" collapsed="false">
      <c r="A276" s="33" t="n">
        <v>271</v>
      </c>
      <c r="B276" s="166" t="n">
        <f aca="false">APRODUCTOS!D276</f>
        <v>0</v>
      </c>
      <c r="C276" s="167" t="n">
        <f aca="false">APRODUCTOS!B276</f>
        <v>0</v>
      </c>
      <c r="D276" s="73" t="n">
        <f aca="false">APRODUCTOS!C276</f>
        <v>0</v>
      </c>
      <c r="E276" s="73" t="n">
        <f aca="false">APRODUCTOS!E276</f>
        <v>0</v>
      </c>
      <c r="F276" s="74" t="n">
        <f aca="false">APRODUCTOS!G276</f>
        <v>0</v>
      </c>
      <c r="G276" s="168" t="n">
        <f aca="false">APRODUCTOS!H276</f>
        <v>0</v>
      </c>
      <c r="H276" s="169" t="n">
        <f aca="false">APRODUCTOS!I276</f>
        <v>0</v>
      </c>
      <c r="I276" s="170" t="n">
        <f aca="false">($F276/(1-I$4)+($F276*($G276+$H276)))</f>
        <v>0</v>
      </c>
      <c r="J276" s="170" t="n">
        <f aca="false">($F276/(1-J$4)+($F276*($G276+$H276)))</f>
        <v>0</v>
      </c>
      <c r="K276" s="170" t="n">
        <f aca="false">($F276/(1-K$4)+($F276*($G276+$H276)))</f>
        <v>0</v>
      </c>
      <c r="L276" s="43"/>
      <c r="M276" s="171" t="n">
        <f aca="false">APRODUCTOS!F276</f>
        <v>0</v>
      </c>
      <c r="N276" s="172"/>
    </row>
    <row r="277" customFormat="false" ht="12.75" hidden="false" customHeight="false" outlineLevel="0" collapsed="false">
      <c r="A277" s="33" t="n">
        <v>272</v>
      </c>
      <c r="B277" s="166" t="n">
        <f aca="false">APRODUCTOS!D277</f>
        <v>0</v>
      </c>
      <c r="C277" s="167" t="n">
        <f aca="false">APRODUCTOS!B277</f>
        <v>0</v>
      </c>
      <c r="D277" s="73" t="n">
        <f aca="false">APRODUCTOS!C277</f>
        <v>0</v>
      </c>
      <c r="E277" s="73" t="n">
        <f aca="false">APRODUCTOS!E277</f>
        <v>0</v>
      </c>
      <c r="F277" s="74" t="n">
        <f aca="false">APRODUCTOS!G277</f>
        <v>0</v>
      </c>
      <c r="G277" s="168" t="n">
        <f aca="false">APRODUCTOS!H277</f>
        <v>0</v>
      </c>
      <c r="H277" s="169" t="n">
        <f aca="false">APRODUCTOS!I277</f>
        <v>0</v>
      </c>
      <c r="I277" s="170" t="n">
        <f aca="false">($F277/(1-I$4)+($F277*($G277+$H277)))</f>
        <v>0</v>
      </c>
      <c r="J277" s="170" t="n">
        <f aca="false">($F277/(1-J$4)+($F277*($G277+$H277)))</f>
        <v>0</v>
      </c>
      <c r="K277" s="170" t="n">
        <f aca="false">($F277/(1-K$4)+($F277*($G277+$H277)))</f>
        <v>0</v>
      </c>
      <c r="L277" s="43"/>
      <c r="M277" s="171" t="n">
        <f aca="false">APRODUCTOS!F277</f>
        <v>0</v>
      </c>
      <c r="N277" s="172"/>
    </row>
    <row r="278" customFormat="false" ht="12.75" hidden="false" customHeight="false" outlineLevel="0" collapsed="false">
      <c r="A278" s="33" t="n">
        <v>273</v>
      </c>
      <c r="B278" s="166" t="n">
        <f aca="false">APRODUCTOS!D278</f>
        <v>0</v>
      </c>
      <c r="C278" s="167" t="n">
        <f aca="false">APRODUCTOS!B278</f>
        <v>0</v>
      </c>
      <c r="D278" s="73" t="n">
        <f aca="false">APRODUCTOS!C278</f>
        <v>0</v>
      </c>
      <c r="E278" s="73" t="n">
        <f aca="false">APRODUCTOS!E278</f>
        <v>0</v>
      </c>
      <c r="F278" s="74" t="n">
        <f aca="false">APRODUCTOS!G278</f>
        <v>0</v>
      </c>
      <c r="G278" s="168" t="n">
        <f aca="false">APRODUCTOS!H278</f>
        <v>0</v>
      </c>
      <c r="H278" s="169" t="n">
        <f aca="false">APRODUCTOS!I278</f>
        <v>0</v>
      </c>
      <c r="I278" s="170" t="n">
        <f aca="false">($F278/(1-I$4)+($F278*($G278+$H278)))</f>
        <v>0</v>
      </c>
      <c r="J278" s="170" t="n">
        <f aca="false">($F278/(1-J$4)+($F278*($G278+$H278)))</f>
        <v>0</v>
      </c>
      <c r="K278" s="170" t="n">
        <f aca="false">($F278/(1-K$4)+($F278*($G278+$H278)))</f>
        <v>0</v>
      </c>
      <c r="L278" s="43"/>
      <c r="M278" s="171" t="n">
        <f aca="false">APRODUCTOS!F278</f>
        <v>0</v>
      </c>
      <c r="N278" s="172"/>
    </row>
    <row r="279" customFormat="false" ht="12.75" hidden="false" customHeight="false" outlineLevel="0" collapsed="false">
      <c r="A279" s="33" t="n">
        <v>274</v>
      </c>
      <c r="B279" s="166" t="n">
        <f aca="false">APRODUCTOS!D279</f>
        <v>0</v>
      </c>
      <c r="C279" s="167" t="n">
        <f aca="false">APRODUCTOS!B279</f>
        <v>0</v>
      </c>
      <c r="D279" s="73" t="n">
        <f aca="false">APRODUCTOS!C279</f>
        <v>0</v>
      </c>
      <c r="E279" s="73" t="n">
        <f aca="false">APRODUCTOS!E279</f>
        <v>0</v>
      </c>
      <c r="F279" s="74" t="n">
        <f aca="false">APRODUCTOS!G279</f>
        <v>0</v>
      </c>
      <c r="G279" s="168" t="n">
        <f aca="false">APRODUCTOS!H279</f>
        <v>0</v>
      </c>
      <c r="H279" s="169" t="n">
        <f aca="false">APRODUCTOS!I279</f>
        <v>0</v>
      </c>
      <c r="I279" s="170" t="n">
        <f aca="false">($F279/(1-I$4)+($F279*($G279+$H279)))</f>
        <v>0</v>
      </c>
      <c r="J279" s="170" t="n">
        <f aca="false">($F279/(1-J$4)+($F279*($G279+$H279)))</f>
        <v>0</v>
      </c>
      <c r="K279" s="170" t="n">
        <f aca="false">($F279/(1-K$4)+($F279*($G279+$H279)))</f>
        <v>0</v>
      </c>
      <c r="L279" s="43"/>
      <c r="M279" s="171" t="n">
        <f aca="false">APRODUCTOS!F279</f>
        <v>0</v>
      </c>
      <c r="N279" s="172"/>
    </row>
    <row r="280" customFormat="false" ht="12.75" hidden="false" customHeight="false" outlineLevel="0" collapsed="false">
      <c r="A280" s="33" t="n">
        <v>275</v>
      </c>
      <c r="B280" s="166" t="n">
        <f aca="false">APRODUCTOS!D280</f>
        <v>0</v>
      </c>
      <c r="C280" s="167" t="n">
        <f aca="false">APRODUCTOS!B280</f>
        <v>0</v>
      </c>
      <c r="D280" s="73" t="n">
        <f aca="false">APRODUCTOS!C280</f>
        <v>0</v>
      </c>
      <c r="E280" s="73" t="n">
        <f aca="false">APRODUCTOS!E280</f>
        <v>0</v>
      </c>
      <c r="F280" s="74" t="n">
        <f aca="false">APRODUCTOS!G280</f>
        <v>0</v>
      </c>
      <c r="G280" s="168" t="n">
        <f aca="false">APRODUCTOS!H280</f>
        <v>0</v>
      </c>
      <c r="H280" s="169" t="n">
        <f aca="false">APRODUCTOS!I280</f>
        <v>0</v>
      </c>
      <c r="I280" s="170" t="n">
        <f aca="false">($F280/(1-I$4)+($F280*($G280+$H280)))</f>
        <v>0</v>
      </c>
      <c r="J280" s="170" t="n">
        <f aca="false">($F280/(1-J$4)+($F280*($G280+$H280)))</f>
        <v>0</v>
      </c>
      <c r="K280" s="170" t="n">
        <f aca="false">($F280/(1-K$4)+($F280*($G280+$H280)))</f>
        <v>0</v>
      </c>
      <c r="L280" s="43"/>
      <c r="M280" s="171" t="n">
        <f aca="false">APRODUCTOS!F280</f>
        <v>0</v>
      </c>
      <c r="N280" s="172"/>
    </row>
    <row r="281" customFormat="false" ht="12.75" hidden="false" customHeight="false" outlineLevel="0" collapsed="false">
      <c r="A281" s="33" t="n">
        <v>276</v>
      </c>
      <c r="B281" s="166" t="n">
        <f aca="false">APRODUCTOS!D281</f>
        <v>0</v>
      </c>
      <c r="C281" s="167" t="n">
        <f aca="false">APRODUCTOS!B281</f>
        <v>0</v>
      </c>
      <c r="D281" s="73" t="n">
        <f aca="false">APRODUCTOS!C281</f>
        <v>0</v>
      </c>
      <c r="E281" s="73" t="n">
        <f aca="false">APRODUCTOS!E281</f>
        <v>0</v>
      </c>
      <c r="F281" s="74" t="n">
        <f aca="false">APRODUCTOS!G281</f>
        <v>0</v>
      </c>
      <c r="G281" s="168" t="n">
        <f aca="false">APRODUCTOS!H281</f>
        <v>0</v>
      </c>
      <c r="H281" s="169" t="n">
        <f aca="false">APRODUCTOS!I281</f>
        <v>0</v>
      </c>
      <c r="I281" s="170" t="n">
        <f aca="false">($F281/(1-I$4)+($F281*($G281+$H281)))</f>
        <v>0</v>
      </c>
      <c r="J281" s="170" t="n">
        <f aca="false">($F281/(1-J$4)+($F281*($G281+$H281)))</f>
        <v>0</v>
      </c>
      <c r="K281" s="170" t="n">
        <f aca="false">($F281/(1-K$4)+($F281*($G281+$H281)))</f>
        <v>0</v>
      </c>
      <c r="L281" s="43"/>
      <c r="M281" s="171" t="n">
        <f aca="false">APRODUCTOS!F281</f>
        <v>0</v>
      </c>
      <c r="N281" s="172"/>
    </row>
    <row r="282" customFormat="false" ht="12.75" hidden="false" customHeight="false" outlineLevel="0" collapsed="false">
      <c r="A282" s="33" t="n">
        <v>277</v>
      </c>
      <c r="B282" s="166" t="n">
        <f aca="false">APRODUCTOS!D282</f>
        <v>0</v>
      </c>
      <c r="C282" s="167" t="n">
        <f aca="false">APRODUCTOS!B282</f>
        <v>0</v>
      </c>
      <c r="D282" s="73" t="n">
        <f aca="false">APRODUCTOS!C282</f>
        <v>0</v>
      </c>
      <c r="E282" s="73" t="n">
        <f aca="false">APRODUCTOS!E282</f>
        <v>0</v>
      </c>
      <c r="F282" s="74" t="n">
        <f aca="false">APRODUCTOS!G282</f>
        <v>0</v>
      </c>
      <c r="G282" s="168" t="n">
        <f aca="false">APRODUCTOS!H282</f>
        <v>0</v>
      </c>
      <c r="H282" s="169" t="n">
        <f aca="false">APRODUCTOS!I282</f>
        <v>0</v>
      </c>
      <c r="I282" s="170" t="n">
        <f aca="false">($F282/(1-I$4)+($F282*($G282+$H282)))</f>
        <v>0</v>
      </c>
      <c r="J282" s="170" t="n">
        <f aca="false">($F282/(1-J$4)+($F282*($G282+$H282)))</f>
        <v>0</v>
      </c>
      <c r="K282" s="170" t="n">
        <f aca="false">($F282/(1-K$4)+($F282*($G282+$H282)))</f>
        <v>0</v>
      </c>
      <c r="L282" s="43"/>
      <c r="M282" s="171" t="n">
        <f aca="false">APRODUCTOS!F282</f>
        <v>0</v>
      </c>
      <c r="N282" s="172"/>
    </row>
    <row r="283" customFormat="false" ht="12.75" hidden="false" customHeight="false" outlineLevel="0" collapsed="false">
      <c r="A283" s="33" t="n">
        <v>278</v>
      </c>
      <c r="B283" s="166" t="n">
        <f aca="false">APRODUCTOS!D283</f>
        <v>0</v>
      </c>
      <c r="C283" s="167" t="n">
        <f aca="false">APRODUCTOS!B283</f>
        <v>0</v>
      </c>
      <c r="D283" s="73" t="n">
        <f aca="false">APRODUCTOS!C283</f>
        <v>0</v>
      </c>
      <c r="E283" s="73" t="n">
        <f aca="false">APRODUCTOS!E283</f>
        <v>0</v>
      </c>
      <c r="F283" s="74" t="n">
        <f aca="false">APRODUCTOS!G283</f>
        <v>0</v>
      </c>
      <c r="G283" s="168" t="n">
        <f aca="false">APRODUCTOS!H283</f>
        <v>0</v>
      </c>
      <c r="H283" s="169" t="n">
        <f aca="false">APRODUCTOS!I283</f>
        <v>0</v>
      </c>
      <c r="I283" s="170" t="n">
        <f aca="false">($F283/(1-I$4)+($F283*($G283+$H283)))</f>
        <v>0</v>
      </c>
      <c r="J283" s="170" t="n">
        <f aca="false">($F283/(1-J$4)+($F283*($G283+$H283)))</f>
        <v>0</v>
      </c>
      <c r="K283" s="170" t="n">
        <f aca="false">($F283/(1-K$4)+($F283*($G283+$H283)))</f>
        <v>0</v>
      </c>
      <c r="L283" s="43"/>
      <c r="M283" s="171" t="n">
        <f aca="false">APRODUCTOS!F283</f>
        <v>0</v>
      </c>
      <c r="N283" s="172"/>
    </row>
    <row r="284" customFormat="false" ht="12.75" hidden="false" customHeight="false" outlineLevel="0" collapsed="false">
      <c r="A284" s="33" t="n">
        <v>279</v>
      </c>
      <c r="B284" s="166" t="n">
        <f aca="false">APRODUCTOS!D284</f>
        <v>0</v>
      </c>
      <c r="C284" s="167" t="n">
        <f aca="false">APRODUCTOS!B284</f>
        <v>0</v>
      </c>
      <c r="D284" s="73" t="n">
        <f aca="false">APRODUCTOS!C284</f>
        <v>0</v>
      </c>
      <c r="E284" s="73" t="n">
        <f aca="false">APRODUCTOS!E284</f>
        <v>0</v>
      </c>
      <c r="F284" s="74" t="n">
        <f aca="false">APRODUCTOS!G284</f>
        <v>0</v>
      </c>
      <c r="G284" s="168" t="n">
        <f aca="false">APRODUCTOS!H284</f>
        <v>0</v>
      </c>
      <c r="H284" s="169" t="n">
        <f aca="false">APRODUCTOS!I284</f>
        <v>0</v>
      </c>
      <c r="I284" s="170" t="n">
        <f aca="false">($F284/(1-I$4)+($F284*($G284+$H284)))</f>
        <v>0</v>
      </c>
      <c r="J284" s="170" t="n">
        <f aca="false">($F284/(1-J$4)+($F284*($G284+$H284)))</f>
        <v>0</v>
      </c>
      <c r="K284" s="170" t="n">
        <f aca="false">($F284/(1-K$4)+($F284*($G284+$H284)))</f>
        <v>0</v>
      </c>
      <c r="L284" s="43"/>
      <c r="M284" s="171" t="n">
        <f aca="false">APRODUCTOS!F284</f>
        <v>0</v>
      </c>
      <c r="N284" s="172"/>
    </row>
    <row r="285" customFormat="false" ht="12.75" hidden="false" customHeight="false" outlineLevel="0" collapsed="false">
      <c r="A285" s="33" t="n">
        <v>280</v>
      </c>
      <c r="B285" s="166" t="n">
        <f aca="false">APRODUCTOS!D285</f>
        <v>0</v>
      </c>
      <c r="C285" s="167" t="n">
        <f aca="false">APRODUCTOS!B285</f>
        <v>0</v>
      </c>
      <c r="D285" s="73" t="n">
        <f aca="false">APRODUCTOS!C285</f>
        <v>0</v>
      </c>
      <c r="E285" s="73" t="n">
        <f aca="false">APRODUCTOS!E285</f>
        <v>0</v>
      </c>
      <c r="F285" s="74" t="n">
        <f aca="false">APRODUCTOS!G285</f>
        <v>0</v>
      </c>
      <c r="G285" s="168" t="n">
        <f aca="false">APRODUCTOS!H285</f>
        <v>0</v>
      </c>
      <c r="H285" s="169" t="n">
        <f aca="false">APRODUCTOS!I285</f>
        <v>0</v>
      </c>
      <c r="I285" s="170" t="n">
        <f aca="false">($F285/(1-I$4)+($F285*($G285+$H285)))</f>
        <v>0</v>
      </c>
      <c r="J285" s="170" t="n">
        <f aca="false">($F285/(1-J$4)+($F285*($G285+$H285)))</f>
        <v>0</v>
      </c>
      <c r="K285" s="170" t="n">
        <f aca="false">($F285/(1-K$4)+($F285*($G285+$H285)))</f>
        <v>0</v>
      </c>
      <c r="L285" s="43"/>
      <c r="M285" s="171" t="n">
        <f aca="false">APRODUCTOS!F285</f>
        <v>0</v>
      </c>
      <c r="N285" s="172"/>
    </row>
    <row r="286" customFormat="false" ht="12.75" hidden="false" customHeight="false" outlineLevel="0" collapsed="false">
      <c r="A286" s="33" t="n">
        <v>281</v>
      </c>
      <c r="B286" s="166" t="n">
        <f aca="false">APRODUCTOS!D286</f>
        <v>0</v>
      </c>
      <c r="C286" s="167" t="n">
        <f aca="false">APRODUCTOS!B286</f>
        <v>0</v>
      </c>
      <c r="D286" s="73" t="n">
        <f aca="false">APRODUCTOS!C286</f>
        <v>0</v>
      </c>
      <c r="E286" s="73" t="n">
        <f aca="false">APRODUCTOS!E286</f>
        <v>0</v>
      </c>
      <c r="F286" s="74" t="n">
        <f aca="false">APRODUCTOS!G286</f>
        <v>0</v>
      </c>
      <c r="G286" s="168" t="n">
        <f aca="false">APRODUCTOS!H286</f>
        <v>0</v>
      </c>
      <c r="H286" s="169" t="n">
        <f aca="false">APRODUCTOS!I286</f>
        <v>0</v>
      </c>
      <c r="I286" s="170" t="n">
        <f aca="false">($F286/(1-I$4)+($F286*($G286+$H286)))</f>
        <v>0</v>
      </c>
      <c r="J286" s="170" t="n">
        <f aca="false">($F286/(1-J$4)+($F286*($G286+$H286)))</f>
        <v>0</v>
      </c>
      <c r="K286" s="170" t="n">
        <f aca="false">($F286/(1-K$4)+($F286*($G286+$H286)))</f>
        <v>0</v>
      </c>
      <c r="L286" s="43"/>
      <c r="M286" s="171" t="n">
        <f aca="false">APRODUCTOS!F286</f>
        <v>0</v>
      </c>
      <c r="N286" s="172"/>
    </row>
    <row r="287" customFormat="false" ht="12.75" hidden="false" customHeight="false" outlineLevel="0" collapsed="false">
      <c r="A287" s="33" t="n">
        <v>282</v>
      </c>
      <c r="B287" s="166" t="n">
        <f aca="false">APRODUCTOS!D287</f>
        <v>0</v>
      </c>
      <c r="C287" s="167" t="n">
        <f aca="false">APRODUCTOS!B287</f>
        <v>0</v>
      </c>
      <c r="D287" s="73" t="n">
        <f aca="false">APRODUCTOS!C287</f>
        <v>0</v>
      </c>
      <c r="E287" s="73" t="n">
        <f aca="false">APRODUCTOS!E287</f>
        <v>0</v>
      </c>
      <c r="F287" s="74" t="n">
        <f aca="false">APRODUCTOS!G287</f>
        <v>0</v>
      </c>
      <c r="G287" s="168" t="n">
        <f aca="false">APRODUCTOS!H287</f>
        <v>0</v>
      </c>
      <c r="H287" s="169" t="n">
        <f aca="false">APRODUCTOS!I287</f>
        <v>0</v>
      </c>
      <c r="I287" s="170" t="n">
        <f aca="false">($F287/(1-I$4)+($F287*($G287+$H287)))</f>
        <v>0</v>
      </c>
      <c r="J287" s="170" t="n">
        <f aca="false">($F287/(1-J$4)+($F287*($G287+$H287)))</f>
        <v>0</v>
      </c>
      <c r="K287" s="170" t="n">
        <f aca="false">($F287/(1-K$4)+($F287*($G287+$H287)))</f>
        <v>0</v>
      </c>
      <c r="L287" s="43"/>
      <c r="M287" s="171" t="n">
        <f aca="false">APRODUCTOS!F287</f>
        <v>0</v>
      </c>
      <c r="N287" s="172"/>
    </row>
    <row r="288" customFormat="false" ht="12.75" hidden="false" customHeight="false" outlineLevel="0" collapsed="false">
      <c r="A288" s="33" t="n">
        <v>283</v>
      </c>
      <c r="B288" s="166" t="n">
        <f aca="false">APRODUCTOS!D288</f>
        <v>0</v>
      </c>
      <c r="C288" s="167" t="n">
        <f aca="false">APRODUCTOS!B288</f>
        <v>0</v>
      </c>
      <c r="D288" s="73" t="n">
        <f aca="false">APRODUCTOS!C288</f>
        <v>0</v>
      </c>
      <c r="E288" s="73" t="n">
        <f aca="false">APRODUCTOS!E288</f>
        <v>0</v>
      </c>
      <c r="F288" s="74" t="n">
        <f aca="false">APRODUCTOS!G288</f>
        <v>0</v>
      </c>
      <c r="G288" s="168" t="n">
        <f aca="false">APRODUCTOS!H288</f>
        <v>0</v>
      </c>
      <c r="H288" s="169" t="n">
        <f aca="false">APRODUCTOS!I288</f>
        <v>0</v>
      </c>
      <c r="I288" s="170" t="n">
        <f aca="false">($F288/(1-I$4)+($F288*($G288+$H288)))</f>
        <v>0</v>
      </c>
      <c r="J288" s="170" t="n">
        <f aca="false">($F288/(1-J$4)+($F288*($G288+$H288)))</f>
        <v>0</v>
      </c>
      <c r="K288" s="170" t="n">
        <f aca="false">($F288/(1-K$4)+($F288*($G288+$H288)))</f>
        <v>0</v>
      </c>
      <c r="L288" s="43"/>
      <c r="M288" s="171" t="n">
        <f aca="false">APRODUCTOS!F288</f>
        <v>0</v>
      </c>
      <c r="N288" s="172"/>
    </row>
    <row r="289" customFormat="false" ht="12.75" hidden="false" customHeight="false" outlineLevel="0" collapsed="false">
      <c r="A289" s="33" t="n">
        <v>284</v>
      </c>
      <c r="B289" s="166" t="n">
        <f aca="false">APRODUCTOS!D289</f>
        <v>0</v>
      </c>
      <c r="C289" s="167" t="n">
        <f aca="false">APRODUCTOS!B289</f>
        <v>0</v>
      </c>
      <c r="D289" s="73" t="n">
        <f aca="false">APRODUCTOS!C289</f>
        <v>0</v>
      </c>
      <c r="E289" s="73" t="n">
        <f aca="false">APRODUCTOS!E289</f>
        <v>0</v>
      </c>
      <c r="F289" s="74" t="n">
        <f aca="false">APRODUCTOS!G289</f>
        <v>0</v>
      </c>
      <c r="G289" s="168" t="n">
        <f aca="false">APRODUCTOS!H289</f>
        <v>0</v>
      </c>
      <c r="H289" s="169" t="n">
        <f aca="false">APRODUCTOS!I289</f>
        <v>0</v>
      </c>
      <c r="I289" s="170" t="n">
        <f aca="false">($F289/(1-I$4)+($F289*($G289+$H289)))</f>
        <v>0</v>
      </c>
      <c r="J289" s="170" t="n">
        <f aca="false">($F289/(1-J$4)+($F289*($G289+$H289)))</f>
        <v>0</v>
      </c>
      <c r="K289" s="170" t="n">
        <f aca="false">($F289/(1-K$4)+($F289*($G289+$H289)))</f>
        <v>0</v>
      </c>
      <c r="L289" s="43"/>
      <c r="M289" s="171" t="n">
        <f aca="false">APRODUCTOS!F289</f>
        <v>0</v>
      </c>
      <c r="N289" s="172"/>
    </row>
    <row r="290" customFormat="false" ht="12.75" hidden="false" customHeight="false" outlineLevel="0" collapsed="false">
      <c r="A290" s="33" t="n">
        <v>285</v>
      </c>
      <c r="B290" s="166" t="n">
        <f aca="false">APRODUCTOS!D290</f>
        <v>0</v>
      </c>
      <c r="C290" s="167" t="n">
        <f aca="false">APRODUCTOS!B290</f>
        <v>0</v>
      </c>
      <c r="D290" s="73" t="n">
        <f aca="false">APRODUCTOS!C290</f>
        <v>0</v>
      </c>
      <c r="E290" s="73" t="n">
        <f aca="false">APRODUCTOS!E290</f>
        <v>0</v>
      </c>
      <c r="F290" s="74" t="n">
        <f aca="false">APRODUCTOS!G290</f>
        <v>0</v>
      </c>
      <c r="G290" s="168" t="n">
        <f aca="false">APRODUCTOS!H290</f>
        <v>0</v>
      </c>
      <c r="H290" s="169" t="n">
        <f aca="false">APRODUCTOS!I290</f>
        <v>0</v>
      </c>
      <c r="I290" s="170" t="n">
        <f aca="false">($F290/(1-I$4)+($F290*($G290+$H290)))</f>
        <v>0</v>
      </c>
      <c r="J290" s="170" t="n">
        <f aca="false">($F290/(1-J$4)+($F290*($G290+$H290)))</f>
        <v>0</v>
      </c>
      <c r="K290" s="170" t="n">
        <f aca="false">($F290/(1-K$4)+($F290*($G290+$H290)))</f>
        <v>0</v>
      </c>
      <c r="L290" s="43"/>
      <c r="M290" s="171" t="n">
        <f aca="false">APRODUCTOS!F290</f>
        <v>0</v>
      </c>
      <c r="N290" s="172"/>
    </row>
    <row r="291" customFormat="false" ht="12.75" hidden="false" customHeight="false" outlineLevel="0" collapsed="false">
      <c r="A291" s="33" t="n">
        <v>286</v>
      </c>
      <c r="B291" s="166" t="n">
        <f aca="false">APRODUCTOS!D291</f>
        <v>0</v>
      </c>
      <c r="C291" s="167" t="n">
        <f aca="false">APRODUCTOS!B291</f>
        <v>0</v>
      </c>
      <c r="D291" s="73" t="n">
        <f aca="false">APRODUCTOS!C291</f>
        <v>0</v>
      </c>
      <c r="E291" s="73" t="n">
        <f aca="false">APRODUCTOS!E291</f>
        <v>0</v>
      </c>
      <c r="F291" s="74" t="n">
        <f aca="false">APRODUCTOS!G291</f>
        <v>0</v>
      </c>
      <c r="G291" s="168" t="n">
        <f aca="false">APRODUCTOS!H291</f>
        <v>0</v>
      </c>
      <c r="H291" s="169" t="n">
        <f aca="false">APRODUCTOS!I291</f>
        <v>0</v>
      </c>
      <c r="I291" s="170" t="n">
        <f aca="false">($F291/(1-I$4)+($F291*($G291+$H291)))</f>
        <v>0</v>
      </c>
      <c r="J291" s="170" t="n">
        <f aca="false">($F291/(1-J$4)+($F291*($G291+$H291)))</f>
        <v>0</v>
      </c>
      <c r="K291" s="170" t="n">
        <f aca="false">($F291/(1-K$4)+($F291*($G291+$H291)))</f>
        <v>0</v>
      </c>
      <c r="L291" s="43"/>
      <c r="M291" s="171" t="n">
        <f aca="false">APRODUCTOS!F291</f>
        <v>0</v>
      </c>
      <c r="N291" s="172"/>
    </row>
    <row r="292" customFormat="false" ht="12.75" hidden="false" customHeight="false" outlineLevel="0" collapsed="false">
      <c r="A292" s="33" t="n">
        <v>287</v>
      </c>
      <c r="B292" s="166" t="n">
        <f aca="false">APRODUCTOS!D292</f>
        <v>0</v>
      </c>
      <c r="C292" s="167" t="n">
        <f aca="false">APRODUCTOS!B292</f>
        <v>0</v>
      </c>
      <c r="D292" s="73" t="n">
        <f aca="false">APRODUCTOS!C292</f>
        <v>0</v>
      </c>
      <c r="E292" s="73" t="n">
        <f aca="false">APRODUCTOS!E292</f>
        <v>0</v>
      </c>
      <c r="F292" s="74" t="n">
        <f aca="false">APRODUCTOS!G292</f>
        <v>0</v>
      </c>
      <c r="G292" s="168" t="n">
        <f aca="false">APRODUCTOS!H292</f>
        <v>0</v>
      </c>
      <c r="H292" s="169" t="n">
        <f aca="false">APRODUCTOS!I292</f>
        <v>0</v>
      </c>
      <c r="I292" s="170" t="n">
        <f aca="false">($F292/(1-I$4)+($F292*($G292+$H292)))</f>
        <v>0</v>
      </c>
      <c r="J292" s="170" t="n">
        <f aca="false">($F292/(1-J$4)+($F292*($G292+$H292)))</f>
        <v>0</v>
      </c>
      <c r="K292" s="170" t="n">
        <f aca="false">($F292/(1-K$4)+($F292*($G292+$H292)))</f>
        <v>0</v>
      </c>
      <c r="L292" s="43"/>
      <c r="M292" s="171" t="n">
        <f aca="false">APRODUCTOS!F292</f>
        <v>0</v>
      </c>
      <c r="N292" s="172"/>
    </row>
    <row r="293" customFormat="false" ht="12.75" hidden="false" customHeight="false" outlineLevel="0" collapsed="false">
      <c r="A293" s="33" t="n">
        <v>288</v>
      </c>
      <c r="B293" s="166" t="n">
        <f aca="false">APRODUCTOS!D293</f>
        <v>0</v>
      </c>
      <c r="C293" s="167" t="n">
        <f aca="false">APRODUCTOS!B293</f>
        <v>0</v>
      </c>
      <c r="D293" s="73" t="n">
        <f aca="false">APRODUCTOS!C293</f>
        <v>0</v>
      </c>
      <c r="E293" s="73" t="n">
        <f aca="false">APRODUCTOS!E293</f>
        <v>0</v>
      </c>
      <c r="F293" s="74" t="n">
        <f aca="false">APRODUCTOS!G293</f>
        <v>0</v>
      </c>
      <c r="G293" s="168" t="n">
        <f aca="false">APRODUCTOS!H293</f>
        <v>0</v>
      </c>
      <c r="H293" s="169" t="n">
        <f aca="false">APRODUCTOS!I293</f>
        <v>0</v>
      </c>
      <c r="I293" s="170" t="n">
        <f aca="false">($F293/(1-I$4)+($F293*($G293+$H293)))</f>
        <v>0</v>
      </c>
      <c r="J293" s="170" t="n">
        <f aca="false">($F293/(1-J$4)+($F293*($G293+$H293)))</f>
        <v>0</v>
      </c>
      <c r="K293" s="170" t="n">
        <f aca="false">($F293/(1-K$4)+($F293*($G293+$H293)))</f>
        <v>0</v>
      </c>
      <c r="L293" s="43"/>
      <c r="M293" s="171" t="n">
        <f aca="false">APRODUCTOS!F293</f>
        <v>0</v>
      </c>
      <c r="N293" s="172"/>
    </row>
    <row r="294" customFormat="false" ht="12.75" hidden="false" customHeight="false" outlineLevel="0" collapsed="false">
      <c r="A294" s="33" t="n">
        <v>289</v>
      </c>
      <c r="B294" s="166" t="n">
        <f aca="false">APRODUCTOS!D294</f>
        <v>0</v>
      </c>
      <c r="C294" s="167" t="n">
        <f aca="false">APRODUCTOS!B294</f>
        <v>0</v>
      </c>
      <c r="D294" s="73" t="n">
        <f aca="false">APRODUCTOS!C294</f>
        <v>0</v>
      </c>
      <c r="E294" s="73" t="n">
        <f aca="false">APRODUCTOS!E294</f>
        <v>0</v>
      </c>
      <c r="F294" s="74" t="n">
        <f aca="false">APRODUCTOS!G294</f>
        <v>0</v>
      </c>
      <c r="G294" s="168" t="n">
        <f aca="false">APRODUCTOS!H294</f>
        <v>0</v>
      </c>
      <c r="H294" s="169" t="n">
        <f aca="false">APRODUCTOS!I294</f>
        <v>0</v>
      </c>
      <c r="I294" s="170" t="n">
        <f aca="false">($F294/(1-I$4)+($F294*($G294+$H294)))</f>
        <v>0</v>
      </c>
      <c r="J294" s="170" t="n">
        <f aca="false">($F294/(1-J$4)+($F294*($G294+$H294)))</f>
        <v>0</v>
      </c>
      <c r="K294" s="170" t="n">
        <f aca="false">($F294/(1-K$4)+($F294*($G294+$H294)))</f>
        <v>0</v>
      </c>
      <c r="L294" s="43"/>
      <c r="M294" s="171" t="n">
        <f aca="false">APRODUCTOS!F294</f>
        <v>0</v>
      </c>
      <c r="N294" s="172"/>
    </row>
    <row r="295" customFormat="false" ht="12.75" hidden="false" customHeight="false" outlineLevel="0" collapsed="false">
      <c r="A295" s="33" t="n">
        <v>290</v>
      </c>
      <c r="B295" s="166" t="n">
        <f aca="false">APRODUCTOS!D295</f>
        <v>0</v>
      </c>
      <c r="C295" s="167" t="n">
        <f aca="false">APRODUCTOS!B295</f>
        <v>0</v>
      </c>
      <c r="D295" s="73" t="n">
        <f aca="false">APRODUCTOS!C295</f>
        <v>0</v>
      </c>
      <c r="E295" s="73" t="n">
        <f aca="false">APRODUCTOS!E295</f>
        <v>0</v>
      </c>
      <c r="F295" s="74" t="n">
        <f aca="false">APRODUCTOS!G295</f>
        <v>0</v>
      </c>
      <c r="G295" s="168" t="n">
        <f aca="false">APRODUCTOS!H295</f>
        <v>0</v>
      </c>
      <c r="H295" s="169" t="n">
        <f aca="false">APRODUCTOS!I295</f>
        <v>0</v>
      </c>
      <c r="I295" s="170" t="n">
        <f aca="false">($F295/(1-I$4)+($F295*($G295+$H295)))</f>
        <v>0</v>
      </c>
      <c r="J295" s="170" t="n">
        <f aca="false">($F295/(1-J$4)+($F295*($G295+$H295)))</f>
        <v>0</v>
      </c>
      <c r="K295" s="170" t="n">
        <f aca="false">($F295/(1-K$4)+($F295*($G295+$H295)))</f>
        <v>0</v>
      </c>
      <c r="L295" s="43"/>
      <c r="M295" s="171" t="n">
        <f aca="false">APRODUCTOS!F295</f>
        <v>0</v>
      </c>
      <c r="N295" s="172"/>
    </row>
    <row r="296" customFormat="false" ht="12.75" hidden="false" customHeight="false" outlineLevel="0" collapsed="false">
      <c r="A296" s="33" t="n">
        <v>291</v>
      </c>
      <c r="B296" s="166" t="n">
        <f aca="false">APRODUCTOS!D296</f>
        <v>0</v>
      </c>
      <c r="C296" s="167" t="n">
        <f aca="false">APRODUCTOS!B296</f>
        <v>0</v>
      </c>
      <c r="D296" s="73" t="n">
        <f aca="false">APRODUCTOS!C296</f>
        <v>0</v>
      </c>
      <c r="E296" s="73" t="n">
        <f aca="false">APRODUCTOS!E296</f>
        <v>0</v>
      </c>
      <c r="F296" s="74" t="n">
        <f aca="false">APRODUCTOS!G296</f>
        <v>0</v>
      </c>
      <c r="G296" s="168" t="n">
        <f aca="false">APRODUCTOS!H296</f>
        <v>0</v>
      </c>
      <c r="H296" s="169" t="n">
        <f aca="false">APRODUCTOS!I296</f>
        <v>0</v>
      </c>
      <c r="I296" s="170" t="n">
        <f aca="false">($F296/(1-I$4)+($F296*($G296+$H296)))</f>
        <v>0</v>
      </c>
      <c r="J296" s="170" t="n">
        <f aca="false">($F296/(1-J$4)+($F296*($G296+$H296)))</f>
        <v>0</v>
      </c>
      <c r="K296" s="170" t="n">
        <f aca="false">($F296/(1-K$4)+($F296*($G296+$H296)))</f>
        <v>0</v>
      </c>
      <c r="L296" s="43"/>
      <c r="M296" s="171" t="n">
        <f aca="false">APRODUCTOS!F296</f>
        <v>0</v>
      </c>
      <c r="N296" s="172"/>
    </row>
    <row r="297" customFormat="false" ht="12.75" hidden="false" customHeight="false" outlineLevel="0" collapsed="false">
      <c r="A297" s="33" t="n">
        <v>292</v>
      </c>
      <c r="B297" s="166" t="n">
        <f aca="false">APRODUCTOS!D297</f>
        <v>0</v>
      </c>
      <c r="C297" s="167" t="n">
        <f aca="false">APRODUCTOS!B297</f>
        <v>0</v>
      </c>
      <c r="D297" s="73" t="n">
        <f aca="false">APRODUCTOS!C297</f>
        <v>0</v>
      </c>
      <c r="E297" s="73" t="n">
        <f aca="false">APRODUCTOS!E297</f>
        <v>0</v>
      </c>
      <c r="F297" s="74" t="n">
        <f aca="false">APRODUCTOS!G297</f>
        <v>0</v>
      </c>
      <c r="G297" s="168" t="n">
        <f aca="false">APRODUCTOS!H297</f>
        <v>0</v>
      </c>
      <c r="H297" s="169" t="n">
        <f aca="false">APRODUCTOS!I297</f>
        <v>0</v>
      </c>
      <c r="I297" s="170" t="n">
        <f aca="false">($F297/(1-I$4)+($F297*($G297+$H297)))</f>
        <v>0</v>
      </c>
      <c r="J297" s="170" t="n">
        <f aca="false">($F297/(1-J$4)+($F297*($G297+$H297)))</f>
        <v>0</v>
      </c>
      <c r="K297" s="170" t="n">
        <f aca="false">($F297/(1-K$4)+($F297*($G297+$H297)))</f>
        <v>0</v>
      </c>
      <c r="L297" s="43"/>
      <c r="M297" s="171" t="n">
        <f aca="false">APRODUCTOS!F297</f>
        <v>0</v>
      </c>
      <c r="N297" s="172"/>
    </row>
    <row r="298" customFormat="false" ht="12.75" hidden="false" customHeight="false" outlineLevel="0" collapsed="false">
      <c r="A298" s="33" t="n">
        <v>293</v>
      </c>
      <c r="B298" s="166" t="n">
        <f aca="false">APRODUCTOS!D298</f>
        <v>0</v>
      </c>
      <c r="C298" s="167" t="n">
        <f aca="false">APRODUCTOS!B298</f>
        <v>0</v>
      </c>
      <c r="D298" s="73" t="n">
        <f aca="false">APRODUCTOS!C298</f>
        <v>0</v>
      </c>
      <c r="E298" s="73" t="n">
        <f aca="false">APRODUCTOS!E298</f>
        <v>0</v>
      </c>
      <c r="F298" s="74" t="n">
        <f aca="false">APRODUCTOS!G298</f>
        <v>0</v>
      </c>
      <c r="G298" s="168" t="n">
        <f aca="false">APRODUCTOS!H298</f>
        <v>0</v>
      </c>
      <c r="H298" s="169" t="n">
        <f aca="false">APRODUCTOS!I298</f>
        <v>0</v>
      </c>
      <c r="I298" s="170" t="n">
        <f aca="false">($F298/(1-I$4)+($F298*($G298+$H298)))</f>
        <v>0</v>
      </c>
      <c r="J298" s="170" t="n">
        <f aca="false">($F298/(1-J$4)+($F298*($G298+$H298)))</f>
        <v>0</v>
      </c>
      <c r="K298" s="170" t="n">
        <f aca="false">($F298/(1-K$4)+($F298*($G298+$H298)))</f>
        <v>0</v>
      </c>
      <c r="L298" s="43"/>
      <c r="M298" s="171" t="n">
        <f aca="false">APRODUCTOS!F298</f>
        <v>0</v>
      </c>
      <c r="N298" s="172"/>
    </row>
    <row r="299" customFormat="false" ht="12.75" hidden="false" customHeight="false" outlineLevel="0" collapsed="false">
      <c r="A299" s="33" t="n">
        <v>294</v>
      </c>
      <c r="B299" s="166" t="n">
        <f aca="false">APRODUCTOS!D299</f>
        <v>0</v>
      </c>
      <c r="C299" s="167" t="n">
        <f aca="false">APRODUCTOS!B299</f>
        <v>0</v>
      </c>
      <c r="D299" s="73" t="n">
        <f aca="false">APRODUCTOS!C299</f>
        <v>0</v>
      </c>
      <c r="E299" s="73" t="n">
        <f aca="false">APRODUCTOS!E299</f>
        <v>0</v>
      </c>
      <c r="F299" s="74" t="n">
        <f aca="false">APRODUCTOS!G299</f>
        <v>0</v>
      </c>
      <c r="G299" s="168" t="n">
        <f aca="false">APRODUCTOS!H299</f>
        <v>0</v>
      </c>
      <c r="H299" s="169" t="n">
        <f aca="false">APRODUCTOS!I299</f>
        <v>0</v>
      </c>
      <c r="I299" s="170" t="n">
        <f aca="false">($F299/(1-I$4)+($F299*($G299+$H299)))</f>
        <v>0</v>
      </c>
      <c r="J299" s="170" t="n">
        <f aca="false">($F299/(1-J$4)+($F299*($G299+$H299)))</f>
        <v>0</v>
      </c>
      <c r="K299" s="170" t="n">
        <f aca="false">($F299/(1-K$4)+($F299*($G299+$H299)))</f>
        <v>0</v>
      </c>
      <c r="L299" s="43"/>
      <c r="M299" s="171" t="n">
        <f aca="false">APRODUCTOS!F299</f>
        <v>0</v>
      </c>
      <c r="N299" s="172"/>
    </row>
    <row r="300" customFormat="false" ht="12.75" hidden="false" customHeight="false" outlineLevel="0" collapsed="false">
      <c r="A300" s="33" t="n">
        <v>295</v>
      </c>
      <c r="B300" s="166" t="n">
        <f aca="false">APRODUCTOS!D300</f>
        <v>0</v>
      </c>
      <c r="C300" s="167" t="n">
        <f aca="false">APRODUCTOS!B300</f>
        <v>0</v>
      </c>
      <c r="D300" s="73" t="n">
        <f aca="false">APRODUCTOS!C300</f>
        <v>0</v>
      </c>
      <c r="E300" s="73" t="n">
        <f aca="false">APRODUCTOS!E300</f>
        <v>0</v>
      </c>
      <c r="F300" s="74" t="n">
        <f aca="false">APRODUCTOS!G300</f>
        <v>0</v>
      </c>
      <c r="G300" s="168" t="n">
        <f aca="false">APRODUCTOS!H300</f>
        <v>0</v>
      </c>
      <c r="H300" s="169" t="n">
        <f aca="false">APRODUCTOS!I300</f>
        <v>0</v>
      </c>
      <c r="I300" s="170" t="n">
        <f aca="false">($F300/(1-I$4)+($F300*($G300+$H300)))</f>
        <v>0</v>
      </c>
      <c r="J300" s="170" t="n">
        <f aca="false">($F300/(1-J$4)+($F300*($G300+$H300)))</f>
        <v>0</v>
      </c>
      <c r="K300" s="170" t="n">
        <f aca="false">($F300/(1-K$4)+($F300*($G300+$H300)))</f>
        <v>0</v>
      </c>
      <c r="L300" s="43"/>
      <c r="M300" s="171" t="n">
        <f aca="false">APRODUCTOS!F300</f>
        <v>0</v>
      </c>
      <c r="N300" s="172"/>
    </row>
    <row r="301" customFormat="false" ht="12.75" hidden="false" customHeight="false" outlineLevel="0" collapsed="false">
      <c r="A301" s="33" t="n">
        <v>296</v>
      </c>
      <c r="B301" s="166" t="n">
        <f aca="false">APRODUCTOS!D301</f>
        <v>0</v>
      </c>
      <c r="C301" s="167" t="n">
        <f aca="false">APRODUCTOS!B301</f>
        <v>0</v>
      </c>
      <c r="D301" s="73" t="n">
        <f aca="false">APRODUCTOS!C301</f>
        <v>0</v>
      </c>
      <c r="E301" s="73" t="n">
        <f aca="false">APRODUCTOS!E301</f>
        <v>0</v>
      </c>
      <c r="F301" s="74" t="n">
        <f aca="false">APRODUCTOS!G301</f>
        <v>0</v>
      </c>
      <c r="G301" s="168" t="n">
        <f aca="false">APRODUCTOS!H301</f>
        <v>0</v>
      </c>
      <c r="H301" s="169" t="n">
        <f aca="false">APRODUCTOS!I301</f>
        <v>0</v>
      </c>
      <c r="I301" s="170" t="n">
        <f aca="false">($F301/(1-I$4)+($F301*($G301+$H301)))</f>
        <v>0</v>
      </c>
      <c r="J301" s="170" t="n">
        <f aca="false">($F301/(1-J$4)+($F301*($G301+$H301)))</f>
        <v>0</v>
      </c>
      <c r="K301" s="170" t="n">
        <f aca="false">($F301/(1-K$4)+($F301*($G301+$H301)))</f>
        <v>0</v>
      </c>
      <c r="L301" s="43"/>
      <c r="M301" s="171" t="n">
        <f aca="false">APRODUCTOS!F301</f>
        <v>0</v>
      </c>
      <c r="N301" s="172"/>
    </row>
    <row r="302" customFormat="false" ht="12.75" hidden="false" customHeight="false" outlineLevel="0" collapsed="false">
      <c r="A302" s="33" t="n">
        <v>297</v>
      </c>
      <c r="B302" s="166" t="n">
        <f aca="false">APRODUCTOS!D302</f>
        <v>0</v>
      </c>
      <c r="C302" s="167" t="n">
        <f aca="false">APRODUCTOS!B302</f>
        <v>0</v>
      </c>
      <c r="D302" s="73" t="n">
        <f aca="false">APRODUCTOS!C302</f>
        <v>0</v>
      </c>
      <c r="E302" s="73" t="n">
        <f aca="false">APRODUCTOS!E302</f>
        <v>0</v>
      </c>
      <c r="F302" s="74" t="n">
        <f aca="false">APRODUCTOS!G302</f>
        <v>0</v>
      </c>
      <c r="G302" s="168" t="n">
        <f aca="false">APRODUCTOS!H302</f>
        <v>0</v>
      </c>
      <c r="H302" s="169" t="n">
        <f aca="false">APRODUCTOS!I302</f>
        <v>0</v>
      </c>
      <c r="I302" s="170" t="n">
        <f aca="false">($F302/(1-I$4)+($F302*($G302+$H302)))</f>
        <v>0</v>
      </c>
      <c r="J302" s="170" t="n">
        <f aca="false">($F302/(1-J$4)+($F302*($G302+$H302)))</f>
        <v>0</v>
      </c>
      <c r="K302" s="170" t="n">
        <f aca="false">($F302/(1-K$4)+($F302*($G302+$H302)))</f>
        <v>0</v>
      </c>
      <c r="L302" s="43"/>
      <c r="M302" s="171" t="n">
        <f aca="false">APRODUCTOS!F302</f>
        <v>0</v>
      </c>
      <c r="N302" s="172"/>
    </row>
    <row r="303" customFormat="false" ht="12.75" hidden="false" customHeight="false" outlineLevel="0" collapsed="false">
      <c r="A303" s="33" t="n">
        <v>298</v>
      </c>
      <c r="B303" s="166" t="n">
        <f aca="false">APRODUCTOS!D303</f>
        <v>0</v>
      </c>
      <c r="C303" s="167" t="n">
        <f aca="false">APRODUCTOS!B303</f>
        <v>0</v>
      </c>
      <c r="D303" s="73" t="n">
        <f aca="false">APRODUCTOS!C303</f>
        <v>0</v>
      </c>
      <c r="E303" s="73" t="n">
        <f aca="false">APRODUCTOS!E303</f>
        <v>0</v>
      </c>
      <c r="F303" s="74" t="n">
        <f aca="false">APRODUCTOS!G303</f>
        <v>0</v>
      </c>
      <c r="G303" s="168" t="n">
        <f aca="false">APRODUCTOS!H303</f>
        <v>0</v>
      </c>
      <c r="H303" s="169" t="n">
        <f aca="false">APRODUCTOS!I303</f>
        <v>0</v>
      </c>
      <c r="I303" s="170" t="n">
        <f aca="false">($F303/(1-I$4)+($F303*($G303+$H303)))</f>
        <v>0</v>
      </c>
      <c r="J303" s="170" t="n">
        <f aca="false">($F303/(1-J$4)+($F303*($G303+$H303)))</f>
        <v>0</v>
      </c>
      <c r="K303" s="170" t="n">
        <f aca="false">($F303/(1-K$4)+($F303*($G303+$H303)))</f>
        <v>0</v>
      </c>
      <c r="L303" s="43"/>
      <c r="M303" s="171" t="n">
        <f aca="false">APRODUCTOS!F303</f>
        <v>0</v>
      </c>
      <c r="N303" s="172"/>
    </row>
    <row r="304" customFormat="false" ht="12.75" hidden="false" customHeight="false" outlineLevel="0" collapsed="false">
      <c r="A304" s="33" t="n">
        <v>299</v>
      </c>
      <c r="B304" s="166" t="n">
        <f aca="false">APRODUCTOS!D304</f>
        <v>0</v>
      </c>
      <c r="C304" s="167" t="n">
        <f aca="false">APRODUCTOS!B304</f>
        <v>0</v>
      </c>
      <c r="D304" s="73" t="n">
        <f aca="false">APRODUCTOS!C304</f>
        <v>0</v>
      </c>
      <c r="E304" s="73" t="n">
        <f aca="false">APRODUCTOS!E304</f>
        <v>0</v>
      </c>
      <c r="F304" s="74" t="n">
        <f aca="false">APRODUCTOS!G304</f>
        <v>0</v>
      </c>
      <c r="G304" s="168" t="n">
        <f aca="false">APRODUCTOS!H304</f>
        <v>0</v>
      </c>
      <c r="H304" s="169" t="n">
        <f aca="false">APRODUCTOS!I304</f>
        <v>0</v>
      </c>
      <c r="I304" s="170" t="n">
        <f aca="false">($F304/(1-I$4)+($F304*($G304+$H304)))</f>
        <v>0</v>
      </c>
      <c r="J304" s="170" t="n">
        <f aca="false">($F304/(1-J$4)+($F304*($G304+$H304)))</f>
        <v>0</v>
      </c>
      <c r="K304" s="170" t="n">
        <f aca="false">($F304/(1-K$4)+($F304*($G304+$H304)))</f>
        <v>0</v>
      </c>
      <c r="L304" s="43"/>
      <c r="M304" s="171" t="n">
        <f aca="false">APRODUCTOS!F304</f>
        <v>0</v>
      </c>
      <c r="N304" s="172"/>
    </row>
    <row r="305" customFormat="false" ht="12.75" hidden="false" customHeight="false" outlineLevel="0" collapsed="false">
      <c r="A305" s="33" t="n">
        <v>300</v>
      </c>
      <c r="B305" s="166" t="n">
        <f aca="false">APRODUCTOS!D305</f>
        <v>0</v>
      </c>
      <c r="C305" s="167" t="n">
        <f aca="false">APRODUCTOS!B305</f>
        <v>0</v>
      </c>
      <c r="D305" s="73" t="n">
        <f aca="false">APRODUCTOS!C305</f>
        <v>0</v>
      </c>
      <c r="E305" s="73" t="n">
        <f aca="false">APRODUCTOS!E305</f>
        <v>0</v>
      </c>
      <c r="F305" s="74" t="n">
        <f aca="false">APRODUCTOS!G305</f>
        <v>0</v>
      </c>
      <c r="G305" s="168" t="n">
        <f aca="false">APRODUCTOS!H305</f>
        <v>0</v>
      </c>
      <c r="H305" s="169" t="n">
        <f aca="false">APRODUCTOS!I305</f>
        <v>0</v>
      </c>
      <c r="I305" s="170" t="n">
        <f aca="false">($F305/(1-I$4)+($F305*($G305+$H305)))</f>
        <v>0</v>
      </c>
      <c r="J305" s="170" t="n">
        <f aca="false">($F305/(1-J$4)+($F305*($G305+$H305)))</f>
        <v>0</v>
      </c>
      <c r="K305" s="170" t="n">
        <f aca="false">($F305/(1-K$4)+($F305*($G305+$H305)))</f>
        <v>0</v>
      </c>
      <c r="L305" s="43"/>
      <c r="M305" s="171" t="n">
        <f aca="false">APRODUCTOS!F305</f>
        <v>0</v>
      </c>
      <c r="N305" s="172"/>
    </row>
    <row r="306" customFormat="false" ht="12.75" hidden="false" customHeight="false" outlineLevel="0" collapsed="false">
      <c r="A306" s="33" t="n">
        <v>301</v>
      </c>
      <c r="B306" s="166" t="n">
        <f aca="false">APRODUCTOS!D306</f>
        <v>0</v>
      </c>
      <c r="C306" s="167" t="n">
        <f aca="false">APRODUCTOS!B306</f>
        <v>0</v>
      </c>
      <c r="D306" s="73" t="n">
        <f aca="false">APRODUCTOS!C306</f>
        <v>0</v>
      </c>
      <c r="E306" s="73" t="n">
        <f aca="false">APRODUCTOS!E306</f>
        <v>0</v>
      </c>
      <c r="F306" s="74" t="n">
        <f aca="false">APRODUCTOS!G306</f>
        <v>0</v>
      </c>
      <c r="G306" s="168" t="n">
        <f aca="false">APRODUCTOS!H306</f>
        <v>0</v>
      </c>
      <c r="H306" s="169" t="n">
        <f aca="false">APRODUCTOS!I306</f>
        <v>0</v>
      </c>
      <c r="I306" s="170" t="n">
        <f aca="false">($F306/(1-I$4)+($F306*($G306+$H306)))</f>
        <v>0</v>
      </c>
      <c r="J306" s="170" t="n">
        <f aca="false">($F306/(1-J$4)+($F306*($G306+$H306)))</f>
        <v>0</v>
      </c>
      <c r="K306" s="170" t="n">
        <f aca="false">($F306/(1-K$4)+($F306*($G306+$H306)))</f>
        <v>0</v>
      </c>
      <c r="L306" s="43"/>
      <c r="M306" s="171" t="n">
        <f aca="false">APRODUCTOS!F306</f>
        <v>0</v>
      </c>
      <c r="N306" s="172"/>
    </row>
    <row r="307" customFormat="false" ht="12.75" hidden="false" customHeight="false" outlineLevel="0" collapsed="false">
      <c r="A307" s="33" t="n">
        <v>302</v>
      </c>
      <c r="B307" s="166" t="n">
        <f aca="false">APRODUCTOS!D307</f>
        <v>0</v>
      </c>
      <c r="C307" s="167" t="n">
        <f aca="false">APRODUCTOS!B307</f>
        <v>0</v>
      </c>
      <c r="D307" s="73" t="n">
        <f aca="false">APRODUCTOS!C307</f>
        <v>0</v>
      </c>
      <c r="E307" s="73" t="n">
        <f aca="false">APRODUCTOS!E307</f>
        <v>0</v>
      </c>
      <c r="F307" s="74" t="n">
        <f aca="false">APRODUCTOS!G307</f>
        <v>0</v>
      </c>
      <c r="G307" s="168" t="n">
        <f aca="false">APRODUCTOS!H307</f>
        <v>0</v>
      </c>
      <c r="H307" s="169" t="n">
        <f aca="false">APRODUCTOS!I307</f>
        <v>0</v>
      </c>
      <c r="I307" s="170" t="n">
        <f aca="false">($F307/(1-I$4)+($F307*($G307+$H307)))</f>
        <v>0</v>
      </c>
      <c r="J307" s="170" t="n">
        <f aca="false">($F307/(1-J$4)+($F307*($G307+$H307)))</f>
        <v>0</v>
      </c>
      <c r="K307" s="170" t="n">
        <f aca="false">($F307/(1-K$4)+($F307*($G307+$H307)))</f>
        <v>0</v>
      </c>
      <c r="L307" s="43"/>
      <c r="M307" s="171" t="n">
        <f aca="false">APRODUCTOS!F307</f>
        <v>0</v>
      </c>
      <c r="N307" s="172"/>
    </row>
    <row r="308" customFormat="false" ht="12.75" hidden="false" customHeight="false" outlineLevel="0" collapsed="false">
      <c r="A308" s="33" t="n">
        <v>303</v>
      </c>
      <c r="B308" s="166" t="n">
        <f aca="false">APRODUCTOS!D308</f>
        <v>0</v>
      </c>
      <c r="C308" s="167" t="n">
        <f aca="false">APRODUCTOS!B308</f>
        <v>0</v>
      </c>
      <c r="D308" s="73" t="n">
        <f aca="false">APRODUCTOS!C308</f>
        <v>0</v>
      </c>
      <c r="E308" s="73" t="n">
        <f aca="false">APRODUCTOS!E308</f>
        <v>0</v>
      </c>
      <c r="F308" s="74" t="n">
        <f aca="false">APRODUCTOS!G308</f>
        <v>0</v>
      </c>
      <c r="G308" s="168" t="n">
        <f aca="false">APRODUCTOS!H308</f>
        <v>0</v>
      </c>
      <c r="H308" s="169" t="n">
        <f aca="false">APRODUCTOS!I308</f>
        <v>0</v>
      </c>
      <c r="I308" s="170" t="n">
        <f aca="false">($F308/(1-I$4)+($F308*($G308+$H308)))</f>
        <v>0</v>
      </c>
      <c r="J308" s="170" t="n">
        <f aca="false">($F308/(1-J$4)+($F308*($G308+$H308)))</f>
        <v>0</v>
      </c>
      <c r="K308" s="170" t="n">
        <f aca="false">($F308/(1-K$4)+($F308*($G308+$H308)))</f>
        <v>0</v>
      </c>
      <c r="L308" s="43"/>
      <c r="M308" s="171" t="n">
        <f aca="false">APRODUCTOS!F308</f>
        <v>0</v>
      </c>
      <c r="N308" s="172"/>
    </row>
    <row r="309" customFormat="false" ht="12.75" hidden="false" customHeight="false" outlineLevel="0" collapsed="false">
      <c r="A309" s="33" t="n">
        <v>304</v>
      </c>
      <c r="B309" s="166" t="n">
        <f aca="false">APRODUCTOS!D309</f>
        <v>0</v>
      </c>
      <c r="C309" s="167" t="n">
        <f aca="false">APRODUCTOS!B309</f>
        <v>0</v>
      </c>
      <c r="D309" s="73" t="n">
        <f aca="false">APRODUCTOS!C309</f>
        <v>0</v>
      </c>
      <c r="E309" s="73" t="n">
        <f aca="false">APRODUCTOS!E309</f>
        <v>0</v>
      </c>
      <c r="F309" s="74" t="n">
        <f aca="false">APRODUCTOS!G309</f>
        <v>0</v>
      </c>
      <c r="G309" s="168" t="n">
        <f aca="false">APRODUCTOS!H309</f>
        <v>0</v>
      </c>
      <c r="H309" s="169" t="n">
        <f aca="false">APRODUCTOS!I309</f>
        <v>0</v>
      </c>
      <c r="I309" s="170" t="n">
        <f aca="false">($F309/(1-I$4)+($F309*($G309+$H309)))</f>
        <v>0</v>
      </c>
      <c r="J309" s="170" t="n">
        <f aca="false">($F309/(1-J$4)+($F309*($G309+$H309)))</f>
        <v>0</v>
      </c>
      <c r="K309" s="170" t="n">
        <f aca="false">($F309/(1-K$4)+($F309*($G309+$H309)))</f>
        <v>0</v>
      </c>
      <c r="L309" s="43"/>
      <c r="M309" s="171" t="n">
        <f aca="false">APRODUCTOS!F309</f>
        <v>0</v>
      </c>
      <c r="N309" s="172"/>
    </row>
    <row r="310" customFormat="false" ht="12.75" hidden="false" customHeight="false" outlineLevel="0" collapsed="false">
      <c r="A310" s="33" t="n">
        <v>305</v>
      </c>
      <c r="B310" s="166" t="n">
        <f aca="false">APRODUCTOS!D310</f>
        <v>0</v>
      </c>
      <c r="C310" s="167" t="n">
        <f aca="false">APRODUCTOS!B310</f>
        <v>0</v>
      </c>
      <c r="D310" s="73" t="n">
        <f aca="false">APRODUCTOS!C310</f>
        <v>0</v>
      </c>
      <c r="E310" s="73" t="n">
        <f aca="false">APRODUCTOS!E310</f>
        <v>0</v>
      </c>
      <c r="F310" s="74" t="n">
        <f aca="false">APRODUCTOS!G310</f>
        <v>0</v>
      </c>
      <c r="G310" s="168" t="n">
        <f aca="false">APRODUCTOS!H310</f>
        <v>0</v>
      </c>
      <c r="H310" s="169" t="n">
        <f aca="false">APRODUCTOS!I310</f>
        <v>0</v>
      </c>
      <c r="I310" s="170" t="n">
        <f aca="false">($F310/(1-I$4)+($F310*($G310+$H310)))</f>
        <v>0</v>
      </c>
      <c r="J310" s="170" t="n">
        <f aca="false">($F310/(1-J$4)+($F310*($G310+$H310)))</f>
        <v>0</v>
      </c>
      <c r="K310" s="170" t="n">
        <f aca="false">($F310/(1-K$4)+($F310*($G310+$H310)))</f>
        <v>0</v>
      </c>
      <c r="L310" s="43"/>
      <c r="M310" s="171" t="n">
        <f aca="false">APRODUCTOS!F310</f>
        <v>0</v>
      </c>
      <c r="N310" s="172"/>
    </row>
    <row r="311" customFormat="false" ht="12.75" hidden="false" customHeight="false" outlineLevel="0" collapsed="false">
      <c r="A311" s="33" t="n">
        <v>306</v>
      </c>
      <c r="B311" s="166" t="n">
        <f aca="false">APRODUCTOS!D311</f>
        <v>0</v>
      </c>
      <c r="C311" s="167" t="n">
        <f aca="false">APRODUCTOS!B311</f>
        <v>0</v>
      </c>
      <c r="D311" s="73" t="n">
        <f aca="false">APRODUCTOS!C311</f>
        <v>0</v>
      </c>
      <c r="E311" s="73" t="n">
        <f aca="false">APRODUCTOS!E311</f>
        <v>0</v>
      </c>
      <c r="F311" s="74" t="n">
        <f aca="false">APRODUCTOS!G311</f>
        <v>0</v>
      </c>
      <c r="G311" s="168" t="n">
        <f aca="false">APRODUCTOS!H311</f>
        <v>0</v>
      </c>
      <c r="H311" s="169" t="n">
        <f aca="false">APRODUCTOS!I311</f>
        <v>0</v>
      </c>
      <c r="I311" s="170" t="n">
        <f aca="false">($F311/(1-I$4)+($F311*($G311+$H311)))</f>
        <v>0</v>
      </c>
      <c r="J311" s="170" t="n">
        <f aca="false">($F311/(1-J$4)+($F311*($G311+$H311)))</f>
        <v>0</v>
      </c>
      <c r="K311" s="170" t="n">
        <f aca="false">($F311/(1-K$4)+($F311*($G311+$H311)))</f>
        <v>0</v>
      </c>
      <c r="L311" s="43"/>
      <c r="M311" s="171" t="n">
        <f aca="false">APRODUCTOS!F311</f>
        <v>0</v>
      </c>
      <c r="N311" s="172"/>
    </row>
    <row r="312" customFormat="false" ht="12.75" hidden="false" customHeight="false" outlineLevel="0" collapsed="false">
      <c r="A312" s="33" t="n">
        <v>307</v>
      </c>
      <c r="B312" s="166" t="n">
        <f aca="false">APRODUCTOS!D312</f>
        <v>0</v>
      </c>
      <c r="C312" s="167" t="n">
        <f aca="false">APRODUCTOS!B312</f>
        <v>0</v>
      </c>
      <c r="D312" s="73" t="n">
        <f aca="false">APRODUCTOS!C312</f>
        <v>0</v>
      </c>
      <c r="E312" s="73" t="n">
        <f aca="false">APRODUCTOS!E312</f>
        <v>0</v>
      </c>
      <c r="F312" s="74" t="n">
        <f aca="false">APRODUCTOS!G312</f>
        <v>0</v>
      </c>
      <c r="G312" s="168" t="n">
        <f aca="false">APRODUCTOS!H312</f>
        <v>0</v>
      </c>
      <c r="H312" s="169" t="n">
        <f aca="false">APRODUCTOS!I312</f>
        <v>0</v>
      </c>
      <c r="I312" s="170" t="n">
        <f aca="false">($F312/(1-I$4)+($F312*($G312+$H312)))</f>
        <v>0</v>
      </c>
      <c r="J312" s="170" t="n">
        <f aca="false">($F312/(1-J$4)+($F312*($G312+$H312)))</f>
        <v>0</v>
      </c>
      <c r="K312" s="170" t="n">
        <f aca="false">($F312/(1-K$4)+($F312*($G312+$H312)))</f>
        <v>0</v>
      </c>
      <c r="L312" s="43"/>
      <c r="M312" s="171" t="n">
        <f aca="false">APRODUCTOS!F312</f>
        <v>0</v>
      </c>
      <c r="N312" s="172"/>
    </row>
    <row r="313" customFormat="false" ht="12.75" hidden="false" customHeight="false" outlineLevel="0" collapsed="false">
      <c r="A313" s="33" t="n">
        <v>308</v>
      </c>
      <c r="B313" s="166" t="n">
        <f aca="false">APRODUCTOS!D313</f>
        <v>0</v>
      </c>
      <c r="C313" s="167" t="n">
        <f aca="false">APRODUCTOS!B313</f>
        <v>0</v>
      </c>
      <c r="D313" s="73" t="n">
        <f aca="false">APRODUCTOS!C313</f>
        <v>0</v>
      </c>
      <c r="E313" s="73" t="n">
        <f aca="false">APRODUCTOS!E313</f>
        <v>0</v>
      </c>
      <c r="F313" s="74" t="n">
        <f aca="false">APRODUCTOS!G313</f>
        <v>0</v>
      </c>
      <c r="G313" s="168" t="n">
        <f aca="false">APRODUCTOS!H313</f>
        <v>0</v>
      </c>
      <c r="H313" s="169" t="n">
        <f aca="false">APRODUCTOS!I313</f>
        <v>0</v>
      </c>
      <c r="I313" s="170" t="n">
        <f aca="false">($F313/(1-I$4)+($F313*($G313+$H313)))</f>
        <v>0</v>
      </c>
      <c r="J313" s="170" t="n">
        <f aca="false">($F313/(1-J$4)+($F313*($G313+$H313)))</f>
        <v>0</v>
      </c>
      <c r="K313" s="170" t="n">
        <f aca="false">($F313/(1-K$4)+($F313*($G313+$H313)))</f>
        <v>0</v>
      </c>
      <c r="L313" s="43"/>
      <c r="M313" s="171" t="n">
        <f aca="false">APRODUCTOS!F313</f>
        <v>0</v>
      </c>
      <c r="N313" s="172"/>
    </row>
    <row r="314" customFormat="false" ht="12.75" hidden="false" customHeight="false" outlineLevel="0" collapsed="false">
      <c r="A314" s="33" t="n">
        <v>309</v>
      </c>
      <c r="B314" s="166" t="n">
        <f aca="false">APRODUCTOS!D314</f>
        <v>0</v>
      </c>
      <c r="C314" s="167" t="n">
        <f aca="false">APRODUCTOS!B314</f>
        <v>0</v>
      </c>
      <c r="D314" s="73" t="n">
        <f aca="false">APRODUCTOS!C314</f>
        <v>0</v>
      </c>
      <c r="E314" s="73" t="n">
        <f aca="false">APRODUCTOS!E314</f>
        <v>0</v>
      </c>
      <c r="F314" s="74" t="n">
        <f aca="false">APRODUCTOS!G314</f>
        <v>0</v>
      </c>
      <c r="G314" s="168" t="n">
        <f aca="false">APRODUCTOS!H314</f>
        <v>0</v>
      </c>
      <c r="H314" s="169" t="n">
        <f aca="false">APRODUCTOS!I314</f>
        <v>0</v>
      </c>
      <c r="I314" s="170" t="n">
        <f aca="false">($F314/(1-I$4)+($F314*($G314+$H314)))</f>
        <v>0</v>
      </c>
      <c r="J314" s="170" t="n">
        <f aca="false">($F314/(1-J$4)+($F314*($G314+$H314)))</f>
        <v>0</v>
      </c>
      <c r="K314" s="170" t="n">
        <f aca="false">($F314/(1-K$4)+($F314*($G314+$H314)))</f>
        <v>0</v>
      </c>
      <c r="L314" s="43"/>
      <c r="M314" s="171" t="n">
        <f aca="false">APRODUCTOS!F314</f>
        <v>0</v>
      </c>
      <c r="N314" s="172"/>
    </row>
    <row r="315" customFormat="false" ht="12.75" hidden="false" customHeight="false" outlineLevel="0" collapsed="false">
      <c r="A315" s="33" t="n">
        <v>310</v>
      </c>
      <c r="B315" s="166" t="n">
        <f aca="false">APRODUCTOS!D315</f>
        <v>0</v>
      </c>
      <c r="C315" s="167" t="n">
        <f aca="false">APRODUCTOS!B315</f>
        <v>0</v>
      </c>
      <c r="D315" s="73" t="n">
        <f aca="false">APRODUCTOS!C315</f>
        <v>0</v>
      </c>
      <c r="E315" s="73" t="n">
        <f aca="false">APRODUCTOS!E315</f>
        <v>0</v>
      </c>
      <c r="F315" s="74" t="n">
        <f aca="false">APRODUCTOS!G315</f>
        <v>0</v>
      </c>
      <c r="G315" s="168" t="n">
        <f aca="false">APRODUCTOS!H315</f>
        <v>0</v>
      </c>
      <c r="H315" s="169" t="n">
        <f aca="false">APRODUCTOS!I315</f>
        <v>0</v>
      </c>
      <c r="I315" s="170" t="n">
        <f aca="false">($F315/(1-I$4)+($F315*($G315+$H315)))</f>
        <v>0</v>
      </c>
      <c r="J315" s="170" t="n">
        <f aca="false">($F315/(1-J$4)+($F315*($G315+$H315)))</f>
        <v>0</v>
      </c>
      <c r="K315" s="170" t="n">
        <f aca="false">($F315/(1-K$4)+($F315*($G315+$H315)))</f>
        <v>0</v>
      </c>
      <c r="L315" s="43"/>
      <c r="M315" s="171" t="n">
        <f aca="false">APRODUCTOS!F315</f>
        <v>0</v>
      </c>
      <c r="N315" s="172"/>
    </row>
    <row r="316" customFormat="false" ht="12.75" hidden="false" customHeight="false" outlineLevel="0" collapsed="false">
      <c r="A316" s="33" t="n">
        <v>311</v>
      </c>
      <c r="B316" s="166" t="n">
        <f aca="false">APRODUCTOS!D316</f>
        <v>0</v>
      </c>
      <c r="C316" s="167" t="n">
        <f aca="false">APRODUCTOS!B316</f>
        <v>0</v>
      </c>
      <c r="D316" s="73" t="n">
        <f aca="false">APRODUCTOS!C316</f>
        <v>0</v>
      </c>
      <c r="E316" s="73" t="n">
        <f aca="false">APRODUCTOS!E316</f>
        <v>0</v>
      </c>
      <c r="F316" s="74" t="n">
        <f aca="false">APRODUCTOS!G316</f>
        <v>0</v>
      </c>
      <c r="G316" s="168" t="n">
        <f aca="false">APRODUCTOS!H316</f>
        <v>0</v>
      </c>
      <c r="H316" s="169" t="n">
        <f aca="false">APRODUCTOS!I316</f>
        <v>0</v>
      </c>
      <c r="I316" s="170" t="n">
        <f aca="false">($F316/(1-I$4)+($F316*($G316+$H316)))</f>
        <v>0</v>
      </c>
      <c r="J316" s="170" t="n">
        <f aca="false">($F316/(1-J$4)+($F316*($G316+$H316)))</f>
        <v>0</v>
      </c>
      <c r="K316" s="170" t="n">
        <f aca="false">($F316/(1-K$4)+($F316*($G316+$H316)))</f>
        <v>0</v>
      </c>
      <c r="L316" s="43"/>
      <c r="M316" s="171" t="n">
        <f aca="false">APRODUCTOS!F316</f>
        <v>0</v>
      </c>
      <c r="N316" s="172"/>
    </row>
    <row r="317" customFormat="false" ht="12.75" hidden="false" customHeight="false" outlineLevel="0" collapsed="false">
      <c r="A317" s="33" t="n">
        <v>312</v>
      </c>
      <c r="B317" s="166" t="n">
        <f aca="false">APRODUCTOS!D317</f>
        <v>0</v>
      </c>
      <c r="C317" s="167" t="n">
        <f aca="false">APRODUCTOS!B317</f>
        <v>0</v>
      </c>
      <c r="D317" s="73" t="n">
        <f aca="false">APRODUCTOS!C317</f>
        <v>0</v>
      </c>
      <c r="E317" s="73" t="n">
        <f aca="false">APRODUCTOS!E317</f>
        <v>0</v>
      </c>
      <c r="F317" s="74" t="n">
        <f aca="false">APRODUCTOS!G317</f>
        <v>0</v>
      </c>
      <c r="G317" s="168" t="n">
        <f aca="false">APRODUCTOS!H317</f>
        <v>0</v>
      </c>
      <c r="H317" s="169" t="n">
        <f aca="false">APRODUCTOS!I317</f>
        <v>0</v>
      </c>
      <c r="I317" s="170" t="n">
        <f aca="false">($F317/(1-I$4)+($F317*($G317+$H317)))</f>
        <v>0</v>
      </c>
      <c r="J317" s="170" t="n">
        <f aca="false">($F317/(1-J$4)+($F317*($G317+$H317)))</f>
        <v>0</v>
      </c>
      <c r="K317" s="170" t="n">
        <f aca="false">($F317/(1-K$4)+($F317*($G317+$H317)))</f>
        <v>0</v>
      </c>
      <c r="L317" s="43"/>
      <c r="M317" s="171" t="n">
        <f aca="false">APRODUCTOS!F317</f>
        <v>0</v>
      </c>
      <c r="N317" s="172"/>
    </row>
    <row r="318" customFormat="false" ht="12.75" hidden="false" customHeight="false" outlineLevel="0" collapsed="false">
      <c r="A318" s="33" t="n">
        <v>313</v>
      </c>
      <c r="B318" s="166" t="n">
        <f aca="false">APRODUCTOS!D318</f>
        <v>0</v>
      </c>
      <c r="C318" s="167" t="n">
        <f aca="false">APRODUCTOS!B318</f>
        <v>0</v>
      </c>
      <c r="D318" s="73" t="n">
        <f aca="false">APRODUCTOS!C318</f>
        <v>0</v>
      </c>
      <c r="E318" s="73" t="n">
        <f aca="false">APRODUCTOS!E318</f>
        <v>0</v>
      </c>
      <c r="F318" s="74" t="n">
        <f aca="false">APRODUCTOS!G318</f>
        <v>0</v>
      </c>
      <c r="G318" s="168" t="n">
        <f aca="false">APRODUCTOS!H318</f>
        <v>0</v>
      </c>
      <c r="H318" s="169" t="n">
        <f aca="false">APRODUCTOS!I318</f>
        <v>0</v>
      </c>
      <c r="I318" s="170" t="n">
        <f aca="false">($F318/(1-I$4)+($F318*($G318+$H318)))</f>
        <v>0</v>
      </c>
      <c r="J318" s="170" t="n">
        <f aca="false">($F318/(1-J$4)+($F318*($G318+$H318)))</f>
        <v>0</v>
      </c>
      <c r="K318" s="170" t="n">
        <f aca="false">($F318/(1-K$4)+($F318*($G318+$H318)))</f>
        <v>0</v>
      </c>
      <c r="L318" s="43"/>
      <c r="M318" s="171" t="n">
        <f aca="false">APRODUCTOS!F318</f>
        <v>0</v>
      </c>
      <c r="N318" s="172"/>
    </row>
    <row r="319" customFormat="false" ht="12.75" hidden="false" customHeight="false" outlineLevel="0" collapsed="false">
      <c r="A319" s="33" t="n">
        <v>314</v>
      </c>
      <c r="B319" s="166" t="n">
        <f aca="false">APRODUCTOS!D319</f>
        <v>0</v>
      </c>
      <c r="C319" s="167" t="n">
        <f aca="false">APRODUCTOS!B319</f>
        <v>0</v>
      </c>
      <c r="D319" s="73" t="n">
        <f aca="false">APRODUCTOS!C319</f>
        <v>0</v>
      </c>
      <c r="E319" s="73" t="n">
        <f aca="false">APRODUCTOS!E319</f>
        <v>0</v>
      </c>
      <c r="F319" s="74" t="n">
        <f aca="false">APRODUCTOS!G319</f>
        <v>0</v>
      </c>
      <c r="G319" s="168" t="n">
        <f aca="false">APRODUCTOS!H319</f>
        <v>0</v>
      </c>
      <c r="H319" s="169" t="n">
        <f aca="false">APRODUCTOS!I319</f>
        <v>0</v>
      </c>
      <c r="I319" s="170" t="n">
        <f aca="false">($F319/(1-I$4)+($F319*($G319+$H319)))</f>
        <v>0</v>
      </c>
      <c r="J319" s="170" t="n">
        <f aca="false">($F319/(1-J$4)+($F319*($G319+$H319)))</f>
        <v>0</v>
      </c>
      <c r="K319" s="170" t="n">
        <f aca="false">($F319/(1-K$4)+($F319*($G319+$H319)))</f>
        <v>0</v>
      </c>
      <c r="L319" s="43"/>
      <c r="M319" s="171" t="n">
        <f aca="false">APRODUCTOS!F319</f>
        <v>0</v>
      </c>
      <c r="N319" s="172"/>
    </row>
    <row r="320" customFormat="false" ht="12.75" hidden="false" customHeight="false" outlineLevel="0" collapsed="false">
      <c r="A320" s="33" t="n">
        <v>315</v>
      </c>
      <c r="B320" s="166" t="n">
        <f aca="false">APRODUCTOS!D320</f>
        <v>0</v>
      </c>
      <c r="C320" s="167" t="n">
        <f aca="false">APRODUCTOS!B320</f>
        <v>0</v>
      </c>
      <c r="D320" s="73" t="n">
        <f aca="false">APRODUCTOS!C320</f>
        <v>0</v>
      </c>
      <c r="E320" s="73" t="n">
        <f aca="false">APRODUCTOS!E320</f>
        <v>0</v>
      </c>
      <c r="F320" s="74" t="n">
        <f aca="false">APRODUCTOS!G320</f>
        <v>0</v>
      </c>
      <c r="G320" s="168" t="n">
        <f aca="false">APRODUCTOS!H320</f>
        <v>0</v>
      </c>
      <c r="H320" s="169" t="n">
        <f aca="false">APRODUCTOS!I320</f>
        <v>0</v>
      </c>
      <c r="I320" s="170" t="n">
        <f aca="false">($F320/(1-I$4)+($F320*($G320+$H320)))</f>
        <v>0</v>
      </c>
      <c r="J320" s="170" t="n">
        <f aca="false">($F320/(1-J$4)+($F320*($G320+$H320)))</f>
        <v>0</v>
      </c>
      <c r="K320" s="170" t="n">
        <f aca="false">($F320/(1-K$4)+($F320*($G320+$H320)))</f>
        <v>0</v>
      </c>
      <c r="L320" s="43"/>
      <c r="M320" s="171" t="n">
        <f aca="false">APRODUCTOS!F320</f>
        <v>0</v>
      </c>
      <c r="N320" s="172"/>
    </row>
    <row r="321" customFormat="false" ht="12.75" hidden="false" customHeight="false" outlineLevel="0" collapsed="false">
      <c r="A321" s="33" t="n">
        <v>316</v>
      </c>
      <c r="B321" s="166" t="n">
        <f aca="false">APRODUCTOS!D321</f>
        <v>0</v>
      </c>
      <c r="C321" s="167" t="n">
        <f aca="false">APRODUCTOS!B321</f>
        <v>0</v>
      </c>
      <c r="D321" s="73" t="n">
        <f aca="false">APRODUCTOS!C321</f>
        <v>0</v>
      </c>
      <c r="E321" s="73" t="n">
        <f aca="false">APRODUCTOS!E321</f>
        <v>0</v>
      </c>
      <c r="F321" s="74" t="n">
        <f aca="false">APRODUCTOS!G321</f>
        <v>0</v>
      </c>
      <c r="G321" s="168" t="n">
        <f aca="false">APRODUCTOS!H321</f>
        <v>0</v>
      </c>
      <c r="H321" s="169" t="n">
        <f aca="false">APRODUCTOS!I321</f>
        <v>0</v>
      </c>
      <c r="I321" s="170" t="n">
        <f aca="false">($F321/(1-I$4)+($F321*($G321+$H321)))</f>
        <v>0</v>
      </c>
      <c r="J321" s="170" t="n">
        <f aca="false">($F321/(1-J$4)+($F321*($G321+$H321)))</f>
        <v>0</v>
      </c>
      <c r="K321" s="170" t="n">
        <f aca="false">($F321/(1-K$4)+($F321*($G321+$H321)))</f>
        <v>0</v>
      </c>
      <c r="L321" s="43"/>
      <c r="M321" s="171" t="n">
        <f aca="false">APRODUCTOS!F321</f>
        <v>0</v>
      </c>
      <c r="N321" s="172"/>
    </row>
    <row r="322" customFormat="false" ht="12.75" hidden="false" customHeight="false" outlineLevel="0" collapsed="false">
      <c r="A322" s="33" t="n">
        <v>317</v>
      </c>
      <c r="B322" s="166" t="n">
        <f aca="false">APRODUCTOS!D322</f>
        <v>0</v>
      </c>
      <c r="C322" s="167" t="n">
        <f aca="false">APRODUCTOS!B322</f>
        <v>0</v>
      </c>
      <c r="D322" s="73" t="n">
        <f aca="false">APRODUCTOS!C322</f>
        <v>0</v>
      </c>
      <c r="E322" s="73" t="n">
        <f aca="false">APRODUCTOS!E322</f>
        <v>0</v>
      </c>
      <c r="F322" s="74" t="n">
        <f aca="false">APRODUCTOS!G322</f>
        <v>0</v>
      </c>
      <c r="G322" s="168" t="n">
        <f aca="false">APRODUCTOS!H322</f>
        <v>0</v>
      </c>
      <c r="H322" s="169" t="n">
        <f aca="false">APRODUCTOS!I322</f>
        <v>0</v>
      </c>
      <c r="I322" s="170" t="n">
        <f aca="false">($F322/(1-I$4)+($F322*($G322+$H322)))</f>
        <v>0</v>
      </c>
      <c r="J322" s="170" t="n">
        <f aca="false">($F322/(1-J$4)+($F322*($G322+$H322)))</f>
        <v>0</v>
      </c>
      <c r="K322" s="170" t="n">
        <f aca="false">($F322/(1-K$4)+($F322*($G322+$H322)))</f>
        <v>0</v>
      </c>
      <c r="L322" s="43"/>
      <c r="M322" s="171" t="n">
        <f aca="false">APRODUCTOS!F322</f>
        <v>0</v>
      </c>
      <c r="N322" s="172"/>
    </row>
    <row r="323" customFormat="false" ht="12.75" hidden="false" customHeight="false" outlineLevel="0" collapsed="false">
      <c r="A323" s="33" t="n">
        <v>318</v>
      </c>
      <c r="B323" s="166" t="n">
        <f aca="false">APRODUCTOS!D323</f>
        <v>0</v>
      </c>
      <c r="C323" s="167" t="n">
        <f aca="false">APRODUCTOS!B323</f>
        <v>0</v>
      </c>
      <c r="D323" s="73" t="n">
        <f aca="false">APRODUCTOS!C323</f>
        <v>0</v>
      </c>
      <c r="E323" s="73" t="n">
        <f aca="false">APRODUCTOS!E323</f>
        <v>0</v>
      </c>
      <c r="F323" s="74" t="n">
        <f aca="false">APRODUCTOS!G323</f>
        <v>0</v>
      </c>
      <c r="G323" s="168" t="n">
        <f aca="false">APRODUCTOS!H323</f>
        <v>0</v>
      </c>
      <c r="H323" s="169" t="n">
        <f aca="false">APRODUCTOS!I323</f>
        <v>0</v>
      </c>
      <c r="I323" s="170" t="n">
        <f aca="false">($F323/(1-I$4)+($F323*($G323+$H323)))</f>
        <v>0</v>
      </c>
      <c r="J323" s="170" t="n">
        <f aca="false">($F323/(1-J$4)+($F323*($G323+$H323)))</f>
        <v>0</v>
      </c>
      <c r="K323" s="170" t="n">
        <f aca="false">($F323/(1-K$4)+($F323*($G323+$H323)))</f>
        <v>0</v>
      </c>
      <c r="L323" s="43"/>
      <c r="M323" s="171" t="n">
        <f aca="false">APRODUCTOS!F323</f>
        <v>0</v>
      </c>
      <c r="N323" s="172"/>
    </row>
    <row r="324" customFormat="false" ht="12.75" hidden="false" customHeight="false" outlineLevel="0" collapsed="false">
      <c r="A324" s="33" t="n">
        <v>319</v>
      </c>
      <c r="B324" s="166" t="n">
        <f aca="false">APRODUCTOS!D324</f>
        <v>0</v>
      </c>
      <c r="C324" s="167" t="n">
        <f aca="false">APRODUCTOS!B324</f>
        <v>0</v>
      </c>
      <c r="D324" s="73" t="n">
        <f aca="false">APRODUCTOS!C324</f>
        <v>0</v>
      </c>
      <c r="E324" s="73" t="n">
        <f aca="false">APRODUCTOS!E324</f>
        <v>0</v>
      </c>
      <c r="F324" s="74" t="n">
        <f aca="false">APRODUCTOS!G324</f>
        <v>0</v>
      </c>
      <c r="G324" s="168" t="n">
        <f aca="false">APRODUCTOS!H324</f>
        <v>0</v>
      </c>
      <c r="H324" s="169" t="n">
        <f aca="false">APRODUCTOS!I324</f>
        <v>0</v>
      </c>
      <c r="I324" s="170" t="n">
        <f aca="false">($F324/(1-I$4)+($F324*($G324+$H324)))</f>
        <v>0</v>
      </c>
      <c r="J324" s="170" t="n">
        <f aca="false">($F324/(1-J$4)+($F324*($G324+$H324)))</f>
        <v>0</v>
      </c>
      <c r="K324" s="170" t="n">
        <f aca="false">($F324/(1-K$4)+($F324*($G324+$H324)))</f>
        <v>0</v>
      </c>
      <c r="L324" s="43"/>
      <c r="M324" s="171" t="n">
        <f aca="false">APRODUCTOS!F324</f>
        <v>0</v>
      </c>
      <c r="N324" s="172"/>
    </row>
    <row r="325" customFormat="false" ht="12.75" hidden="false" customHeight="false" outlineLevel="0" collapsed="false">
      <c r="A325" s="33" t="n">
        <v>320</v>
      </c>
      <c r="B325" s="166" t="n">
        <f aca="false">APRODUCTOS!D325</f>
        <v>0</v>
      </c>
      <c r="C325" s="167" t="n">
        <f aca="false">APRODUCTOS!B325</f>
        <v>0</v>
      </c>
      <c r="D325" s="73" t="n">
        <f aca="false">APRODUCTOS!C325</f>
        <v>0</v>
      </c>
      <c r="E325" s="73" t="n">
        <f aca="false">APRODUCTOS!E325</f>
        <v>0</v>
      </c>
      <c r="F325" s="74" t="n">
        <f aca="false">APRODUCTOS!G325</f>
        <v>0</v>
      </c>
      <c r="G325" s="168" t="n">
        <f aca="false">APRODUCTOS!H325</f>
        <v>0</v>
      </c>
      <c r="H325" s="169" t="n">
        <f aca="false">APRODUCTOS!I325</f>
        <v>0</v>
      </c>
      <c r="I325" s="170" t="n">
        <f aca="false">($F325/(1-I$4)+($F325*($G325+$H325)))</f>
        <v>0</v>
      </c>
      <c r="J325" s="170" t="n">
        <f aca="false">($F325/(1-J$4)+($F325*($G325+$H325)))</f>
        <v>0</v>
      </c>
      <c r="K325" s="170" t="n">
        <f aca="false">($F325/(1-K$4)+($F325*($G325+$H325)))</f>
        <v>0</v>
      </c>
      <c r="L325" s="43"/>
      <c r="M325" s="171" t="n">
        <f aca="false">APRODUCTOS!F325</f>
        <v>0</v>
      </c>
      <c r="N325" s="172"/>
    </row>
    <row r="326" customFormat="false" ht="12.75" hidden="false" customHeight="false" outlineLevel="0" collapsed="false">
      <c r="A326" s="33" t="n">
        <v>321</v>
      </c>
      <c r="B326" s="166" t="n">
        <f aca="false">APRODUCTOS!D326</f>
        <v>0</v>
      </c>
      <c r="C326" s="167" t="n">
        <f aca="false">APRODUCTOS!B326</f>
        <v>0</v>
      </c>
      <c r="D326" s="73" t="n">
        <f aca="false">APRODUCTOS!C326</f>
        <v>0</v>
      </c>
      <c r="E326" s="73" t="n">
        <f aca="false">APRODUCTOS!E326</f>
        <v>0</v>
      </c>
      <c r="F326" s="74" t="n">
        <f aca="false">APRODUCTOS!G326</f>
        <v>0</v>
      </c>
      <c r="G326" s="168" t="n">
        <f aca="false">APRODUCTOS!H326</f>
        <v>0</v>
      </c>
      <c r="H326" s="169" t="n">
        <f aca="false">APRODUCTOS!I326</f>
        <v>0</v>
      </c>
      <c r="I326" s="170" t="n">
        <f aca="false">($F326/(1-I$4)+($F326*($G326+$H326)))</f>
        <v>0</v>
      </c>
      <c r="J326" s="170" t="n">
        <f aca="false">($F326/(1-J$4)+($F326*($G326+$H326)))</f>
        <v>0</v>
      </c>
      <c r="K326" s="170" t="n">
        <f aca="false">($F326/(1-K$4)+($F326*($G326+$H326)))</f>
        <v>0</v>
      </c>
      <c r="L326" s="43"/>
      <c r="M326" s="171" t="n">
        <f aca="false">APRODUCTOS!F326</f>
        <v>0</v>
      </c>
      <c r="N326" s="172"/>
    </row>
    <row r="327" customFormat="false" ht="12.75" hidden="false" customHeight="false" outlineLevel="0" collapsed="false">
      <c r="A327" s="33" t="n">
        <v>322</v>
      </c>
      <c r="B327" s="166" t="n">
        <f aca="false">APRODUCTOS!D327</f>
        <v>0</v>
      </c>
      <c r="C327" s="167" t="n">
        <f aca="false">APRODUCTOS!B327</f>
        <v>0</v>
      </c>
      <c r="D327" s="73" t="n">
        <f aca="false">APRODUCTOS!C327</f>
        <v>0</v>
      </c>
      <c r="E327" s="73" t="n">
        <f aca="false">APRODUCTOS!E327</f>
        <v>0</v>
      </c>
      <c r="F327" s="74" t="n">
        <f aca="false">APRODUCTOS!G327</f>
        <v>0</v>
      </c>
      <c r="G327" s="168" t="n">
        <f aca="false">APRODUCTOS!H327</f>
        <v>0</v>
      </c>
      <c r="H327" s="169" t="n">
        <f aca="false">APRODUCTOS!I327</f>
        <v>0</v>
      </c>
      <c r="I327" s="170" t="n">
        <f aca="false">($F327/(1-I$4)+($F327*($G327+$H327)))</f>
        <v>0</v>
      </c>
      <c r="J327" s="170" t="n">
        <f aca="false">($F327/(1-J$4)+($F327*($G327+$H327)))</f>
        <v>0</v>
      </c>
      <c r="K327" s="170" t="n">
        <f aca="false">($F327/(1-K$4)+($F327*($G327+$H327)))</f>
        <v>0</v>
      </c>
      <c r="L327" s="43"/>
      <c r="M327" s="171" t="n">
        <f aca="false">APRODUCTOS!F327</f>
        <v>0</v>
      </c>
      <c r="N327" s="172"/>
    </row>
    <row r="328" customFormat="false" ht="12.75" hidden="false" customHeight="false" outlineLevel="0" collapsed="false">
      <c r="A328" s="33" t="n">
        <v>323</v>
      </c>
      <c r="B328" s="166" t="n">
        <f aca="false">APRODUCTOS!D328</f>
        <v>0</v>
      </c>
      <c r="C328" s="167" t="n">
        <f aca="false">APRODUCTOS!B328</f>
        <v>0</v>
      </c>
      <c r="D328" s="73" t="n">
        <f aca="false">APRODUCTOS!C328</f>
        <v>0</v>
      </c>
      <c r="E328" s="73" t="n">
        <f aca="false">APRODUCTOS!E328</f>
        <v>0</v>
      </c>
      <c r="F328" s="74" t="n">
        <f aca="false">APRODUCTOS!G328</f>
        <v>0</v>
      </c>
      <c r="G328" s="168" t="n">
        <f aca="false">APRODUCTOS!H328</f>
        <v>0</v>
      </c>
      <c r="H328" s="169" t="n">
        <f aca="false">APRODUCTOS!I328</f>
        <v>0</v>
      </c>
      <c r="I328" s="170" t="n">
        <f aca="false">($F328/(1-I$4)+($F328*($G328+$H328)))</f>
        <v>0</v>
      </c>
      <c r="J328" s="170" t="n">
        <f aca="false">($F328/(1-J$4)+($F328*($G328+$H328)))</f>
        <v>0</v>
      </c>
      <c r="K328" s="170" t="n">
        <f aca="false">($F328/(1-K$4)+($F328*($G328+$H328)))</f>
        <v>0</v>
      </c>
      <c r="L328" s="43"/>
      <c r="M328" s="171" t="n">
        <f aca="false">APRODUCTOS!F328</f>
        <v>0</v>
      </c>
      <c r="N328" s="172"/>
    </row>
    <row r="329" customFormat="false" ht="12.75" hidden="false" customHeight="false" outlineLevel="0" collapsed="false">
      <c r="A329" s="33" t="n">
        <v>324</v>
      </c>
      <c r="B329" s="166" t="n">
        <f aca="false">APRODUCTOS!D329</f>
        <v>0</v>
      </c>
      <c r="C329" s="167" t="n">
        <f aca="false">APRODUCTOS!B329</f>
        <v>0</v>
      </c>
      <c r="D329" s="73" t="n">
        <f aca="false">APRODUCTOS!C329</f>
        <v>0</v>
      </c>
      <c r="E329" s="73" t="n">
        <f aca="false">APRODUCTOS!E329</f>
        <v>0</v>
      </c>
      <c r="F329" s="74" t="n">
        <f aca="false">APRODUCTOS!G329</f>
        <v>0</v>
      </c>
      <c r="G329" s="168" t="n">
        <f aca="false">APRODUCTOS!H329</f>
        <v>0</v>
      </c>
      <c r="H329" s="169" t="n">
        <f aca="false">APRODUCTOS!I329</f>
        <v>0</v>
      </c>
      <c r="I329" s="170" t="n">
        <f aca="false">($F329/(1-I$4)+($F329*($G329+$H329)))</f>
        <v>0</v>
      </c>
      <c r="J329" s="170" t="n">
        <f aca="false">($F329/(1-J$4)+($F329*($G329+$H329)))</f>
        <v>0</v>
      </c>
      <c r="K329" s="170" t="n">
        <f aca="false">($F329/(1-K$4)+($F329*($G329+$H329)))</f>
        <v>0</v>
      </c>
      <c r="L329" s="43"/>
      <c r="M329" s="171" t="n">
        <f aca="false">APRODUCTOS!F329</f>
        <v>0</v>
      </c>
      <c r="N329" s="172"/>
    </row>
    <row r="330" customFormat="false" ht="12.75" hidden="false" customHeight="false" outlineLevel="0" collapsed="false">
      <c r="A330" s="33" t="n">
        <v>325</v>
      </c>
      <c r="B330" s="166" t="n">
        <f aca="false">APRODUCTOS!D330</f>
        <v>0</v>
      </c>
      <c r="C330" s="167" t="n">
        <f aca="false">APRODUCTOS!B330</f>
        <v>0</v>
      </c>
      <c r="D330" s="73" t="n">
        <f aca="false">APRODUCTOS!C330</f>
        <v>0</v>
      </c>
      <c r="E330" s="73" t="n">
        <f aca="false">APRODUCTOS!E330</f>
        <v>0</v>
      </c>
      <c r="F330" s="74" t="n">
        <f aca="false">APRODUCTOS!G330</f>
        <v>0</v>
      </c>
      <c r="G330" s="168" t="n">
        <f aca="false">APRODUCTOS!H330</f>
        <v>0</v>
      </c>
      <c r="H330" s="169" t="n">
        <f aca="false">APRODUCTOS!I330</f>
        <v>0</v>
      </c>
      <c r="I330" s="170" t="n">
        <f aca="false">($F330/(1-I$4)+($F330*($G330+$H330)))</f>
        <v>0</v>
      </c>
      <c r="J330" s="170" t="n">
        <f aca="false">($F330/(1-J$4)+($F330*($G330+$H330)))</f>
        <v>0</v>
      </c>
      <c r="K330" s="170" t="n">
        <f aca="false">($F330/(1-K$4)+($F330*($G330+$H330)))</f>
        <v>0</v>
      </c>
      <c r="L330" s="43"/>
      <c r="M330" s="171" t="n">
        <f aca="false">APRODUCTOS!F330</f>
        <v>0</v>
      </c>
      <c r="N330" s="172"/>
    </row>
    <row r="331" customFormat="false" ht="12.75" hidden="false" customHeight="false" outlineLevel="0" collapsed="false">
      <c r="A331" s="33" t="n">
        <v>326</v>
      </c>
      <c r="B331" s="166" t="n">
        <f aca="false">APRODUCTOS!D331</f>
        <v>0</v>
      </c>
      <c r="C331" s="167" t="n">
        <f aca="false">APRODUCTOS!B331</f>
        <v>0</v>
      </c>
      <c r="D331" s="73" t="n">
        <f aca="false">APRODUCTOS!C331</f>
        <v>0</v>
      </c>
      <c r="E331" s="73" t="n">
        <f aca="false">APRODUCTOS!E331</f>
        <v>0</v>
      </c>
      <c r="F331" s="74" t="n">
        <f aca="false">APRODUCTOS!G331</f>
        <v>0</v>
      </c>
      <c r="G331" s="168" t="n">
        <f aca="false">APRODUCTOS!H331</f>
        <v>0</v>
      </c>
      <c r="H331" s="169" t="n">
        <f aca="false">APRODUCTOS!I331</f>
        <v>0</v>
      </c>
      <c r="I331" s="170" t="n">
        <f aca="false">($F331/(1-I$4)+($F331*($G331+$H331)))</f>
        <v>0</v>
      </c>
      <c r="J331" s="170" t="n">
        <f aca="false">($F331/(1-J$4)+($F331*($G331+$H331)))</f>
        <v>0</v>
      </c>
      <c r="K331" s="170" t="n">
        <f aca="false">($F331/(1-K$4)+($F331*($G331+$H331)))</f>
        <v>0</v>
      </c>
      <c r="L331" s="43"/>
      <c r="M331" s="171" t="n">
        <f aca="false">APRODUCTOS!F331</f>
        <v>0</v>
      </c>
      <c r="N331" s="172"/>
    </row>
    <row r="332" customFormat="false" ht="12.75" hidden="false" customHeight="false" outlineLevel="0" collapsed="false">
      <c r="A332" s="33" t="n">
        <v>327</v>
      </c>
      <c r="B332" s="166" t="n">
        <f aca="false">APRODUCTOS!D332</f>
        <v>0</v>
      </c>
      <c r="C332" s="167" t="n">
        <f aca="false">APRODUCTOS!B332</f>
        <v>0</v>
      </c>
      <c r="D332" s="73" t="n">
        <f aca="false">APRODUCTOS!C332</f>
        <v>0</v>
      </c>
      <c r="E332" s="73" t="n">
        <f aca="false">APRODUCTOS!E332</f>
        <v>0</v>
      </c>
      <c r="F332" s="74" t="n">
        <f aca="false">APRODUCTOS!G332</f>
        <v>0</v>
      </c>
      <c r="G332" s="168" t="n">
        <f aca="false">APRODUCTOS!H332</f>
        <v>0</v>
      </c>
      <c r="H332" s="169" t="n">
        <f aca="false">APRODUCTOS!I332</f>
        <v>0</v>
      </c>
      <c r="I332" s="170" t="n">
        <f aca="false">($F332/(1-I$4)+($F332*($G332+$H332)))</f>
        <v>0</v>
      </c>
      <c r="J332" s="170" t="n">
        <f aca="false">($F332/(1-J$4)+($F332*($G332+$H332)))</f>
        <v>0</v>
      </c>
      <c r="K332" s="170" t="n">
        <f aca="false">($F332/(1-K$4)+($F332*($G332+$H332)))</f>
        <v>0</v>
      </c>
      <c r="L332" s="43"/>
      <c r="M332" s="171" t="n">
        <f aca="false">APRODUCTOS!F332</f>
        <v>0</v>
      </c>
      <c r="N332" s="172"/>
    </row>
    <row r="333" customFormat="false" ht="12.75" hidden="false" customHeight="false" outlineLevel="0" collapsed="false">
      <c r="A333" s="33" t="n">
        <v>328</v>
      </c>
      <c r="B333" s="166" t="n">
        <f aca="false">APRODUCTOS!D333</f>
        <v>0</v>
      </c>
      <c r="C333" s="167" t="n">
        <f aca="false">APRODUCTOS!B333</f>
        <v>0</v>
      </c>
      <c r="D333" s="73" t="n">
        <f aca="false">APRODUCTOS!C333</f>
        <v>0</v>
      </c>
      <c r="E333" s="73" t="n">
        <f aca="false">APRODUCTOS!E333</f>
        <v>0</v>
      </c>
      <c r="F333" s="74" t="n">
        <f aca="false">APRODUCTOS!G333</f>
        <v>0</v>
      </c>
      <c r="G333" s="168" t="n">
        <f aca="false">APRODUCTOS!H333</f>
        <v>0</v>
      </c>
      <c r="H333" s="169" t="n">
        <f aca="false">APRODUCTOS!I333</f>
        <v>0</v>
      </c>
      <c r="I333" s="170" t="n">
        <f aca="false">($F333/(1-I$4)+($F333*($G333+$H333)))</f>
        <v>0</v>
      </c>
      <c r="J333" s="170" t="n">
        <f aca="false">($F333/(1-J$4)+($F333*($G333+$H333)))</f>
        <v>0</v>
      </c>
      <c r="K333" s="170" t="n">
        <f aca="false">($F333/(1-K$4)+($F333*($G333+$H333)))</f>
        <v>0</v>
      </c>
      <c r="L333" s="43"/>
      <c r="M333" s="171" t="n">
        <f aca="false">APRODUCTOS!F333</f>
        <v>0</v>
      </c>
      <c r="N333" s="172"/>
    </row>
    <row r="334" customFormat="false" ht="12.75" hidden="false" customHeight="false" outlineLevel="0" collapsed="false">
      <c r="A334" s="33" t="n">
        <v>329</v>
      </c>
      <c r="B334" s="166" t="n">
        <f aca="false">APRODUCTOS!D334</f>
        <v>0</v>
      </c>
      <c r="C334" s="167" t="n">
        <f aca="false">APRODUCTOS!B334</f>
        <v>0</v>
      </c>
      <c r="D334" s="73" t="n">
        <f aca="false">APRODUCTOS!C334</f>
        <v>0</v>
      </c>
      <c r="E334" s="73" t="n">
        <f aca="false">APRODUCTOS!E334</f>
        <v>0</v>
      </c>
      <c r="F334" s="74" t="n">
        <f aca="false">APRODUCTOS!G334</f>
        <v>0</v>
      </c>
      <c r="G334" s="168" t="n">
        <f aca="false">APRODUCTOS!H334</f>
        <v>0</v>
      </c>
      <c r="H334" s="169" t="n">
        <f aca="false">APRODUCTOS!I334</f>
        <v>0</v>
      </c>
      <c r="I334" s="170" t="n">
        <f aca="false">($F334/(1-I$4)+($F334*($G334+$H334)))</f>
        <v>0</v>
      </c>
      <c r="J334" s="170" t="n">
        <f aca="false">($F334/(1-J$4)+($F334*($G334+$H334)))</f>
        <v>0</v>
      </c>
      <c r="K334" s="170" t="n">
        <f aca="false">($F334/(1-K$4)+($F334*($G334+$H334)))</f>
        <v>0</v>
      </c>
      <c r="L334" s="43"/>
      <c r="M334" s="171" t="n">
        <f aca="false">APRODUCTOS!F334</f>
        <v>0</v>
      </c>
      <c r="N334" s="172"/>
    </row>
    <row r="335" customFormat="false" ht="12.75" hidden="false" customHeight="false" outlineLevel="0" collapsed="false">
      <c r="A335" s="33" t="n">
        <v>330</v>
      </c>
      <c r="B335" s="166" t="n">
        <f aca="false">APRODUCTOS!D335</f>
        <v>0</v>
      </c>
      <c r="C335" s="167" t="n">
        <f aca="false">APRODUCTOS!B335</f>
        <v>0</v>
      </c>
      <c r="D335" s="73" t="n">
        <f aca="false">APRODUCTOS!C335</f>
        <v>0</v>
      </c>
      <c r="E335" s="73" t="n">
        <f aca="false">APRODUCTOS!E335</f>
        <v>0</v>
      </c>
      <c r="F335" s="74" t="n">
        <f aca="false">APRODUCTOS!G335</f>
        <v>0</v>
      </c>
      <c r="G335" s="168" t="n">
        <f aca="false">APRODUCTOS!H335</f>
        <v>0</v>
      </c>
      <c r="H335" s="169" t="n">
        <f aca="false">APRODUCTOS!I335</f>
        <v>0</v>
      </c>
      <c r="I335" s="170" t="n">
        <f aca="false">($F335/(1-I$4)+($F335*($G335+$H335)))</f>
        <v>0</v>
      </c>
      <c r="J335" s="170" t="n">
        <f aca="false">($F335/(1-J$4)+($F335*($G335+$H335)))</f>
        <v>0</v>
      </c>
      <c r="K335" s="170" t="n">
        <f aca="false">($F335/(1-K$4)+($F335*($G335+$H335)))</f>
        <v>0</v>
      </c>
      <c r="L335" s="43"/>
      <c r="M335" s="171" t="n">
        <f aca="false">APRODUCTOS!F335</f>
        <v>0</v>
      </c>
      <c r="N335" s="172"/>
    </row>
    <row r="336" customFormat="false" ht="12.75" hidden="false" customHeight="false" outlineLevel="0" collapsed="false">
      <c r="A336" s="33" t="n">
        <v>331</v>
      </c>
      <c r="B336" s="166" t="n">
        <f aca="false">APRODUCTOS!D336</f>
        <v>0</v>
      </c>
      <c r="C336" s="167" t="n">
        <f aca="false">APRODUCTOS!B336</f>
        <v>0</v>
      </c>
      <c r="D336" s="73" t="n">
        <f aca="false">APRODUCTOS!C336</f>
        <v>0</v>
      </c>
      <c r="E336" s="73" t="n">
        <f aca="false">APRODUCTOS!E336</f>
        <v>0</v>
      </c>
      <c r="F336" s="74" t="n">
        <f aca="false">APRODUCTOS!G336</f>
        <v>0</v>
      </c>
      <c r="G336" s="168" t="n">
        <f aca="false">APRODUCTOS!H336</f>
        <v>0</v>
      </c>
      <c r="H336" s="169" t="n">
        <f aca="false">APRODUCTOS!I336</f>
        <v>0</v>
      </c>
      <c r="I336" s="170" t="n">
        <f aca="false">($F336/(1-I$4)+($F336*($G336+$H336)))</f>
        <v>0</v>
      </c>
      <c r="J336" s="170" t="n">
        <f aca="false">($F336/(1-J$4)+($F336*($G336+$H336)))</f>
        <v>0</v>
      </c>
      <c r="K336" s="170" t="n">
        <f aca="false">($F336/(1-K$4)+($F336*($G336+$H336)))</f>
        <v>0</v>
      </c>
      <c r="L336" s="43"/>
      <c r="M336" s="171" t="n">
        <f aca="false">APRODUCTOS!F336</f>
        <v>0</v>
      </c>
      <c r="N336" s="172"/>
    </row>
    <row r="337" customFormat="false" ht="12.75" hidden="false" customHeight="false" outlineLevel="0" collapsed="false">
      <c r="A337" s="33" t="n">
        <v>332</v>
      </c>
      <c r="B337" s="166" t="n">
        <f aca="false">APRODUCTOS!D337</f>
        <v>0</v>
      </c>
      <c r="C337" s="167" t="n">
        <f aca="false">APRODUCTOS!B337</f>
        <v>0</v>
      </c>
      <c r="D337" s="73" t="n">
        <f aca="false">APRODUCTOS!C337</f>
        <v>0</v>
      </c>
      <c r="E337" s="73" t="n">
        <f aca="false">APRODUCTOS!E337</f>
        <v>0</v>
      </c>
      <c r="F337" s="74" t="n">
        <f aca="false">APRODUCTOS!G337</f>
        <v>0</v>
      </c>
      <c r="G337" s="168" t="n">
        <f aca="false">APRODUCTOS!H337</f>
        <v>0</v>
      </c>
      <c r="H337" s="169" t="n">
        <f aca="false">APRODUCTOS!I337</f>
        <v>0</v>
      </c>
      <c r="I337" s="170" t="n">
        <f aca="false">($F337/(1-I$4)+($F337*($G337+$H337)))</f>
        <v>0</v>
      </c>
      <c r="J337" s="170" t="n">
        <f aca="false">($F337/(1-J$4)+($F337*($G337+$H337)))</f>
        <v>0</v>
      </c>
      <c r="K337" s="170" t="n">
        <f aca="false">($F337/(1-K$4)+($F337*($G337+$H337)))</f>
        <v>0</v>
      </c>
      <c r="L337" s="43"/>
      <c r="M337" s="171" t="n">
        <f aca="false">APRODUCTOS!F337</f>
        <v>0</v>
      </c>
      <c r="N337" s="172"/>
    </row>
    <row r="338" customFormat="false" ht="12.75" hidden="false" customHeight="false" outlineLevel="0" collapsed="false">
      <c r="A338" s="33" t="n">
        <v>333</v>
      </c>
      <c r="B338" s="166" t="n">
        <f aca="false">APRODUCTOS!D338</f>
        <v>0</v>
      </c>
      <c r="C338" s="167" t="n">
        <f aca="false">APRODUCTOS!B338</f>
        <v>0</v>
      </c>
      <c r="D338" s="73" t="n">
        <f aca="false">APRODUCTOS!C338</f>
        <v>0</v>
      </c>
      <c r="E338" s="73" t="n">
        <f aca="false">APRODUCTOS!E338</f>
        <v>0</v>
      </c>
      <c r="F338" s="74" t="n">
        <f aca="false">APRODUCTOS!G338</f>
        <v>0</v>
      </c>
      <c r="G338" s="168" t="n">
        <f aca="false">APRODUCTOS!H338</f>
        <v>0</v>
      </c>
      <c r="H338" s="169" t="n">
        <f aca="false">APRODUCTOS!I338</f>
        <v>0</v>
      </c>
      <c r="I338" s="170" t="n">
        <f aca="false">($F338/(1-I$4)+($F338*($G338+$H338)))</f>
        <v>0</v>
      </c>
      <c r="J338" s="170" t="n">
        <f aca="false">($F338/(1-J$4)+($F338*($G338+$H338)))</f>
        <v>0</v>
      </c>
      <c r="K338" s="170" t="n">
        <f aca="false">($F338/(1-K$4)+($F338*($G338+$H338)))</f>
        <v>0</v>
      </c>
      <c r="L338" s="43"/>
      <c r="M338" s="171" t="n">
        <f aca="false">APRODUCTOS!F338</f>
        <v>0</v>
      </c>
      <c r="N338" s="172"/>
    </row>
    <row r="339" customFormat="false" ht="12.75" hidden="false" customHeight="false" outlineLevel="0" collapsed="false">
      <c r="A339" s="33" t="n">
        <v>334</v>
      </c>
      <c r="B339" s="166" t="n">
        <f aca="false">APRODUCTOS!D339</f>
        <v>0</v>
      </c>
      <c r="C339" s="167" t="n">
        <f aca="false">APRODUCTOS!B339</f>
        <v>0</v>
      </c>
      <c r="D339" s="73" t="n">
        <f aca="false">APRODUCTOS!C339</f>
        <v>0</v>
      </c>
      <c r="E339" s="73" t="n">
        <f aca="false">APRODUCTOS!E339</f>
        <v>0</v>
      </c>
      <c r="F339" s="74" t="n">
        <f aca="false">APRODUCTOS!G339</f>
        <v>0</v>
      </c>
      <c r="G339" s="168" t="n">
        <f aca="false">APRODUCTOS!H339</f>
        <v>0</v>
      </c>
      <c r="H339" s="169" t="n">
        <f aca="false">APRODUCTOS!I339</f>
        <v>0</v>
      </c>
      <c r="I339" s="170" t="n">
        <f aca="false">($F339/(1-I$4)+($F339*($G339+$H339)))</f>
        <v>0</v>
      </c>
      <c r="J339" s="170" t="n">
        <f aca="false">($F339/(1-J$4)+($F339*($G339+$H339)))</f>
        <v>0</v>
      </c>
      <c r="K339" s="170" t="n">
        <f aca="false">($F339/(1-K$4)+($F339*($G339+$H339)))</f>
        <v>0</v>
      </c>
      <c r="L339" s="43"/>
      <c r="M339" s="171" t="n">
        <f aca="false">APRODUCTOS!F339</f>
        <v>0</v>
      </c>
      <c r="N339" s="172"/>
    </row>
    <row r="340" customFormat="false" ht="12.75" hidden="false" customHeight="false" outlineLevel="0" collapsed="false">
      <c r="A340" s="33" t="n">
        <v>335</v>
      </c>
      <c r="B340" s="166" t="n">
        <f aca="false">APRODUCTOS!D340</f>
        <v>0</v>
      </c>
      <c r="C340" s="167" t="n">
        <f aca="false">APRODUCTOS!B340</f>
        <v>0</v>
      </c>
      <c r="D340" s="73" t="n">
        <f aca="false">APRODUCTOS!C340</f>
        <v>0</v>
      </c>
      <c r="E340" s="73" t="n">
        <f aca="false">APRODUCTOS!E340</f>
        <v>0</v>
      </c>
      <c r="F340" s="74" t="n">
        <f aca="false">APRODUCTOS!G340</f>
        <v>0</v>
      </c>
      <c r="G340" s="168" t="n">
        <f aca="false">APRODUCTOS!H340</f>
        <v>0</v>
      </c>
      <c r="H340" s="169" t="n">
        <f aca="false">APRODUCTOS!I340</f>
        <v>0</v>
      </c>
      <c r="I340" s="170" t="n">
        <f aca="false">($F340/(1-I$4)+($F340*($G340+$H340)))</f>
        <v>0</v>
      </c>
      <c r="J340" s="170" t="n">
        <f aca="false">($F340/(1-J$4)+($F340*($G340+$H340)))</f>
        <v>0</v>
      </c>
      <c r="K340" s="170" t="n">
        <f aca="false">($F340/(1-K$4)+($F340*($G340+$H340)))</f>
        <v>0</v>
      </c>
      <c r="L340" s="43"/>
      <c r="M340" s="171" t="n">
        <f aca="false">APRODUCTOS!F340</f>
        <v>0</v>
      </c>
      <c r="N340" s="172"/>
    </row>
    <row r="341" customFormat="false" ht="12.75" hidden="false" customHeight="false" outlineLevel="0" collapsed="false">
      <c r="A341" s="33" t="n">
        <v>336</v>
      </c>
      <c r="B341" s="166" t="n">
        <f aca="false">APRODUCTOS!D341</f>
        <v>0</v>
      </c>
      <c r="C341" s="167" t="n">
        <f aca="false">APRODUCTOS!B341</f>
        <v>0</v>
      </c>
      <c r="D341" s="73" t="n">
        <f aca="false">APRODUCTOS!C341</f>
        <v>0</v>
      </c>
      <c r="E341" s="73" t="n">
        <f aca="false">APRODUCTOS!E341</f>
        <v>0</v>
      </c>
      <c r="F341" s="74" t="n">
        <f aca="false">APRODUCTOS!G341</f>
        <v>0</v>
      </c>
      <c r="G341" s="168" t="n">
        <f aca="false">APRODUCTOS!H341</f>
        <v>0</v>
      </c>
      <c r="H341" s="169" t="n">
        <f aca="false">APRODUCTOS!I341</f>
        <v>0</v>
      </c>
      <c r="I341" s="170" t="n">
        <f aca="false">($F341/(1-I$4)+($F341*($G341+$H341)))</f>
        <v>0</v>
      </c>
      <c r="J341" s="170" t="n">
        <f aca="false">($F341/(1-J$4)+($F341*($G341+$H341)))</f>
        <v>0</v>
      </c>
      <c r="K341" s="170" t="n">
        <f aca="false">($F341/(1-K$4)+($F341*($G341+$H341)))</f>
        <v>0</v>
      </c>
      <c r="L341" s="43"/>
      <c r="M341" s="171" t="n">
        <f aca="false">APRODUCTOS!F341</f>
        <v>0</v>
      </c>
      <c r="N341" s="172"/>
    </row>
    <row r="342" customFormat="false" ht="12.75" hidden="false" customHeight="false" outlineLevel="0" collapsed="false">
      <c r="A342" s="33" t="n">
        <v>337</v>
      </c>
      <c r="B342" s="166" t="n">
        <f aca="false">APRODUCTOS!D342</f>
        <v>0</v>
      </c>
      <c r="C342" s="167" t="n">
        <f aca="false">APRODUCTOS!B342</f>
        <v>0</v>
      </c>
      <c r="D342" s="73" t="n">
        <f aca="false">APRODUCTOS!C342</f>
        <v>0</v>
      </c>
      <c r="E342" s="73" t="n">
        <f aca="false">APRODUCTOS!E342</f>
        <v>0</v>
      </c>
      <c r="F342" s="74" t="n">
        <f aca="false">APRODUCTOS!G342</f>
        <v>0</v>
      </c>
      <c r="G342" s="168" t="n">
        <f aca="false">APRODUCTOS!H342</f>
        <v>0</v>
      </c>
      <c r="H342" s="169" t="n">
        <f aca="false">APRODUCTOS!I342</f>
        <v>0</v>
      </c>
      <c r="I342" s="170" t="n">
        <f aca="false">($F342/(1-I$4)+($F342*($G342+$H342)))</f>
        <v>0</v>
      </c>
      <c r="J342" s="170" t="n">
        <f aca="false">($F342/(1-J$4)+($F342*($G342+$H342)))</f>
        <v>0</v>
      </c>
      <c r="K342" s="170" t="n">
        <f aca="false">($F342/(1-K$4)+($F342*($G342+$H342)))</f>
        <v>0</v>
      </c>
      <c r="L342" s="43"/>
      <c r="M342" s="171" t="n">
        <f aca="false">APRODUCTOS!F342</f>
        <v>0</v>
      </c>
      <c r="N342" s="172"/>
    </row>
    <row r="343" customFormat="false" ht="12.75" hidden="false" customHeight="false" outlineLevel="0" collapsed="false">
      <c r="A343" s="33" t="n">
        <v>338</v>
      </c>
      <c r="B343" s="166" t="n">
        <f aca="false">APRODUCTOS!D343</f>
        <v>0</v>
      </c>
      <c r="C343" s="167" t="n">
        <f aca="false">APRODUCTOS!B343</f>
        <v>0</v>
      </c>
      <c r="D343" s="73" t="n">
        <f aca="false">APRODUCTOS!C343</f>
        <v>0</v>
      </c>
      <c r="E343" s="73" t="n">
        <f aca="false">APRODUCTOS!E343</f>
        <v>0</v>
      </c>
      <c r="F343" s="74" t="n">
        <f aca="false">APRODUCTOS!G343</f>
        <v>0</v>
      </c>
      <c r="G343" s="168" t="n">
        <f aca="false">APRODUCTOS!H343</f>
        <v>0</v>
      </c>
      <c r="H343" s="169" t="n">
        <f aca="false">APRODUCTOS!I343</f>
        <v>0</v>
      </c>
      <c r="I343" s="170" t="n">
        <f aca="false">($F343/(1-I$4)+($F343*($G343+$H343)))</f>
        <v>0</v>
      </c>
      <c r="J343" s="170" t="n">
        <f aca="false">($F343/(1-J$4)+($F343*($G343+$H343)))</f>
        <v>0</v>
      </c>
      <c r="K343" s="170" t="n">
        <f aca="false">($F343/(1-K$4)+($F343*($G343+$H343)))</f>
        <v>0</v>
      </c>
      <c r="L343" s="43"/>
      <c r="M343" s="171" t="n">
        <f aca="false">APRODUCTOS!F343</f>
        <v>0</v>
      </c>
      <c r="N343" s="172"/>
    </row>
    <row r="344" customFormat="false" ht="12.75" hidden="false" customHeight="false" outlineLevel="0" collapsed="false">
      <c r="A344" s="33" t="n">
        <v>339</v>
      </c>
      <c r="B344" s="166" t="n">
        <f aca="false">APRODUCTOS!D344</f>
        <v>0</v>
      </c>
      <c r="C344" s="167" t="n">
        <f aca="false">APRODUCTOS!B344</f>
        <v>0</v>
      </c>
      <c r="D344" s="73" t="n">
        <f aca="false">APRODUCTOS!C344</f>
        <v>0</v>
      </c>
      <c r="E344" s="73" t="n">
        <f aca="false">APRODUCTOS!E344</f>
        <v>0</v>
      </c>
      <c r="F344" s="74" t="n">
        <f aca="false">APRODUCTOS!G344</f>
        <v>0</v>
      </c>
      <c r="G344" s="168" t="n">
        <f aca="false">APRODUCTOS!H344</f>
        <v>0</v>
      </c>
      <c r="H344" s="169" t="n">
        <f aca="false">APRODUCTOS!I344</f>
        <v>0</v>
      </c>
      <c r="I344" s="170" t="n">
        <f aca="false">($F344/(1-I$4)+($F344*($G344+$H344)))</f>
        <v>0</v>
      </c>
      <c r="J344" s="170" t="n">
        <f aca="false">($F344/(1-J$4)+($F344*($G344+$H344)))</f>
        <v>0</v>
      </c>
      <c r="K344" s="170" t="n">
        <f aca="false">($F344/(1-K$4)+($F344*($G344+$H344)))</f>
        <v>0</v>
      </c>
      <c r="L344" s="43"/>
      <c r="M344" s="171" t="n">
        <f aca="false">APRODUCTOS!F344</f>
        <v>0</v>
      </c>
      <c r="N344" s="172"/>
    </row>
    <row r="345" customFormat="false" ht="12.75" hidden="false" customHeight="false" outlineLevel="0" collapsed="false">
      <c r="A345" s="33" t="n">
        <v>340</v>
      </c>
      <c r="B345" s="166" t="n">
        <f aca="false">APRODUCTOS!D345</f>
        <v>0</v>
      </c>
      <c r="C345" s="167" t="n">
        <f aca="false">APRODUCTOS!B345</f>
        <v>0</v>
      </c>
      <c r="D345" s="73" t="n">
        <f aca="false">APRODUCTOS!C345</f>
        <v>0</v>
      </c>
      <c r="E345" s="73" t="n">
        <f aca="false">APRODUCTOS!E345</f>
        <v>0</v>
      </c>
      <c r="F345" s="74" t="n">
        <f aca="false">APRODUCTOS!G345</f>
        <v>0</v>
      </c>
      <c r="G345" s="168" t="n">
        <f aca="false">APRODUCTOS!H345</f>
        <v>0</v>
      </c>
      <c r="H345" s="169" t="n">
        <f aca="false">APRODUCTOS!I345</f>
        <v>0</v>
      </c>
      <c r="I345" s="170" t="n">
        <f aca="false">($F345/(1-I$4)+($F345*($G345+$H345)))</f>
        <v>0</v>
      </c>
      <c r="J345" s="170" t="n">
        <f aca="false">($F345/(1-J$4)+($F345*($G345+$H345)))</f>
        <v>0</v>
      </c>
      <c r="K345" s="170" t="n">
        <f aca="false">($F345/(1-K$4)+($F345*($G345+$H345)))</f>
        <v>0</v>
      </c>
      <c r="L345" s="43"/>
      <c r="M345" s="171" t="n">
        <f aca="false">APRODUCTOS!F345</f>
        <v>0</v>
      </c>
      <c r="N345" s="172"/>
    </row>
    <row r="346" customFormat="false" ht="12.75" hidden="false" customHeight="false" outlineLevel="0" collapsed="false">
      <c r="A346" s="33" t="n">
        <v>341</v>
      </c>
      <c r="B346" s="166" t="n">
        <f aca="false">APRODUCTOS!D346</f>
        <v>0</v>
      </c>
      <c r="C346" s="167" t="n">
        <f aca="false">APRODUCTOS!B346</f>
        <v>0</v>
      </c>
      <c r="D346" s="73" t="n">
        <f aca="false">APRODUCTOS!C346</f>
        <v>0</v>
      </c>
      <c r="E346" s="73" t="n">
        <f aca="false">APRODUCTOS!E346</f>
        <v>0</v>
      </c>
      <c r="F346" s="74" t="n">
        <f aca="false">APRODUCTOS!G346</f>
        <v>0</v>
      </c>
      <c r="G346" s="168" t="n">
        <f aca="false">APRODUCTOS!H346</f>
        <v>0</v>
      </c>
      <c r="H346" s="169" t="n">
        <f aca="false">APRODUCTOS!I346</f>
        <v>0</v>
      </c>
      <c r="I346" s="170" t="n">
        <f aca="false">($F346/(1-I$4)+($F346*($G346+$H346)))</f>
        <v>0</v>
      </c>
      <c r="J346" s="170" t="n">
        <f aca="false">($F346/(1-J$4)+($F346*($G346+$H346)))</f>
        <v>0</v>
      </c>
      <c r="K346" s="170" t="n">
        <f aca="false">($F346/(1-K$4)+($F346*($G346+$H346)))</f>
        <v>0</v>
      </c>
      <c r="L346" s="43"/>
      <c r="M346" s="171" t="n">
        <f aca="false">APRODUCTOS!F346</f>
        <v>0</v>
      </c>
      <c r="N346" s="172"/>
    </row>
    <row r="347" customFormat="false" ht="12.75" hidden="false" customHeight="false" outlineLevel="0" collapsed="false">
      <c r="A347" s="33" t="n">
        <v>342</v>
      </c>
      <c r="B347" s="166" t="n">
        <f aca="false">APRODUCTOS!D347</f>
        <v>0</v>
      </c>
      <c r="C347" s="167" t="n">
        <f aca="false">APRODUCTOS!B347</f>
        <v>0</v>
      </c>
      <c r="D347" s="73" t="n">
        <f aca="false">APRODUCTOS!C347</f>
        <v>0</v>
      </c>
      <c r="E347" s="73" t="n">
        <f aca="false">APRODUCTOS!E347</f>
        <v>0</v>
      </c>
      <c r="F347" s="74" t="n">
        <f aca="false">APRODUCTOS!G347</f>
        <v>0</v>
      </c>
      <c r="G347" s="168" t="n">
        <f aca="false">APRODUCTOS!H347</f>
        <v>0</v>
      </c>
      <c r="H347" s="169" t="n">
        <f aca="false">APRODUCTOS!I347</f>
        <v>0</v>
      </c>
      <c r="I347" s="170" t="n">
        <f aca="false">($F347/(1-I$4)+($F347*($G347+$H347)))</f>
        <v>0</v>
      </c>
      <c r="J347" s="170" t="n">
        <f aca="false">($F347/(1-J$4)+($F347*($G347+$H347)))</f>
        <v>0</v>
      </c>
      <c r="K347" s="170" t="n">
        <f aca="false">($F347/(1-K$4)+($F347*($G347+$H347)))</f>
        <v>0</v>
      </c>
      <c r="L347" s="43"/>
      <c r="M347" s="171" t="n">
        <f aca="false">APRODUCTOS!F347</f>
        <v>0</v>
      </c>
      <c r="N347" s="172"/>
    </row>
    <row r="348" customFormat="false" ht="12.75" hidden="false" customHeight="false" outlineLevel="0" collapsed="false">
      <c r="A348" s="33" t="n">
        <v>343</v>
      </c>
      <c r="B348" s="166" t="n">
        <f aca="false">APRODUCTOS!D348</f>
        <v>0</v>
      </c>
      <c r="C348" s="167" t="n">
        <f aca="false">APRODUCTOS!B348</f>
        <v>0</v>
      </c>
      <c r="D348" s="73" t="n">
        <f aca="false">APRODUCTOS!C348</f>
        <v>0</v>
      </c>
      <c r="E348" s="73" t="n">
        <f aca="false">APRODUCTOS!E348</f>
        <v>0</v>
      </c>
      <c r="F348" s="74" t="n">
        <f aca="false">APRODUCTOS!G348</f>
        <v>0</v>
      </c>
      <c r="G348" s="168" t="n">
        <f aca="false">APRODUCTOS!H348</f>
        <v>0</v>
      </c>
      <c r="H348" s="169" t="n">
        <f aca="false">APRODUCTOS!I348</f>
        <v>0</v>
      </c>
      <c r="I348" s="170" t="n">
        <f aca="false">($F348/(1-I$4)+($F348*($G348+$H348)))</f>
        <v>0</v>
      </c>
      <c r="J348" s="170" t="n">
        <f aca="false">($F348/(1-J$4)+($F348*($G348+$H348)))</f>
        <v>0</v>
      </c>
      <c r="K348" s="170" t="n">
        <f aca="false">($F348/(1-K$4)+($F348*($G348+$H348)))</f>
        <v>0</v>
      </c>
      <c r="L348" s="43"/>
      <c r="M348" s="171" t="n">
        <f aca="false">APRODUCTOS!F348</f>
        <v>0</v>
      </c>
      <c r="N348" s="172"/>
    </row>
    <row r="349" customFormat="false" ht="12.75" hidden="false" customHeight="false" outlineLevel="0" collapsed="false">
      <c r="A349" s="33" t="n">
        <v>344</v>
      </c>
      <c r="B349" s="166" t="n">
        <f aca="false">APRODUCTOS!D349</f>
        <v>0</v>
      </c>
      <c r="C349" s="167" t="n">
        <f aca="false">APRODUCTOS!B349</f>
        <v>0</v>
      </c>
      <c r="D349" s="73" t="n">
        <f aca="false">APRODUCTOS!C349</f>
        <v>0</v>
      </c>
      <c r="E349" s="73" t="n">
        <f aca="false">APRODUCTOS!E349</f>
        <v>0</v>
      </c>
      <c r="F349" s="74" t="n">
        <f aca="false">APRODUCTOS!G349</f>
        <v>0</v>
      </c>
      <c r="G349" s="168" t="n">
        <f aca="false">APRODUCTOS!H349</f>
        <v>0</v>
      </c>
      <c r="H349" s="169" t="n">
        <f aca="false">APRODUCTOS!I349</f>
        <v>0</v>
      </c>
      <c r="I349" s="170" t="n">
        <f aca="false">($F349/(1-I$4)+($F349*($G349+$H349)))</f>
        <v>0</v>
      </c>
      <c r="J349" s="170" t="n">
        <f aca="false">($F349/(1-J$4)+($F349*($G349+$H349)))</f>
        <v>0</v>
      </c>
      <c r="K349" s="170" t="n">
        <f aca="false">($F349/(1-K$4)+($F349*($G349+$H349)))</f>
        <v>0</v>
      </c>
      <c r="L349" s="43"/>
      <c r="M349" s="171" t="n">
        <f aca="false">APRODUCTOS!F349</f>
        <v>0</v>
      </c>
      <c r="N349" s="172"/>
    </row>
    <row r="350" customFormat="false" ht="12.75" hidden="false" customHeight="false" outlineLevel="0" collapsed="false">
      <c r="A350" s="33" t="n">
        <v>345</v>
      </c>
      <c r="B350" s="166" t="n">
        <f aca="false">APRODUCTOS!D350</f>
        <v>0</v>
      </c>
      <c r="C350" s="167" t="n">
        <f aca="false">APRODUCTOS!B350</f>
        <v>0</v>
      </c>
      <c r="D350" s="73" t="n">
        <f aca="false">APRODUCTOS!C350</f>
        <v>0</v>
      </c>
      <c r="E350" s="73" t="n">
        <f aca="false">APRODUCTOS!E350</f>
        <v>0</v>
      </c>
      <c r="F350" s="74" t="n">
        <f aca="false">APRODUCTOS!G350</f>
        <v>0</v>
      </c>
      <c r="G350" s="168" t="n">
        <f aca="false">APRODUCTOS!H350</f>
        <v>0</v>
      </c>
      <c r="H350" s="169" t="n">
        <f aca="false">APRODUCTOS!I350</f>
        <v>0</v>
      </c>
      <c r="I350" s="170" t="n">
        <f aca="false">($F350/(1-I$4)+($F350*($G350+$H350)))</f>
        <v>0</v>
      </c>
      <c r="J350" s="170" t="n">
        <f aca="false">($F350/(1-J$4)+($F350*($G350+$H350)))</f>
        <v>0</v>
      </c>
      <c r="K350" s="170" t="n">
        <f aca="false">($F350/(1-K$4)+($F350*($G350+$H350)))</f>
        <v>0</v>
      </c>
      <c r="L350" s="43"/>
      <c r="M350" s="171" t="n">
        <f aca="false">APRODUCTOS!F350</f>
        <v>0</v>
      </c>
      <c r="N350" s="172"/>
    </row>
    <row r="351" customFormat="false" ht="12.75" hidden="false" customHeight="false" outlineLevel="0" collapsed="false">
      <c r="A351" s="33" t="n">
        <v>346</v>
      </c>
      <c r="B351" s="166" t="n">
        <f aca="false">APRODUCTOS!D351</f>
        <v>0</v>
      </c>
      <c r="C351" s="167" t="n">
        <f aca="false">APRODUCTOS!B351</f>
        <v>0</v>
      </c>
      <c r="D351" s="73" t="n">
        <f aca="false">APRODUCTOS!C351</f>
        <v>0</v>
      </c>
      <c r="E351" s="73" t="n">
        <f aca="false">APRODUCTOS!E351</f>
        <v>0</v>
      </c>
      <c r="F351" s="74" t="n">
        <f aca="false">APRODUCTOS!G351</f>
        <v>0</v>
      </c>
      <c r="G351" s="168" t="n">
        <f aca="false">APRODUCTOS!H351</f>
        <v>0</v>
      </c>
      <c r="H351" s="169" t="n">
        <f aca="false">APRODUCTOS!I351</f>
        <v>0</v>
      </c>
      <c r="I351" s="170" t="n">
        <f aca="false">($F351/(1-I$4)+($F351*($G351+$H351)))</f>
        <v>0</v>
      </c>
      <c r="J351" s="170" t="n">
        <f aca="false">($F351/(1-J$4)+($F351*($G351+$H351)))</f>
        <v>0</v>
      </c>
      <c r="K351" s="170" t="n">
        <f aca="false">($F351/(1-K$4)+($F351*($G351+$H351)))</f>
        <v>0</v>
      </c>
      <c r="L351" s="43"/>
      <c r="M351" s="171" t="n">
        <f aca="false">APRODUCTOS!F351</f>
        <v>0</v>
      </c>
      <c r="N351" s="172"/>
    </row>
    <row r="352" customFormat="false" ht="12.75" hidden="false" customHeight="false" outlineLevel="0" collapsed="false">
      <c r="A352" s="33" t="n">
        <v>347</v>
      </c>
      <c r="B352" s="166" t="n">
        <f aca="false">APRODUCTOS!D352</f>
        <v>0</v>
      </c>
      <c r="C352" s="167" t="n">
        <f aca="false">APRODUCTOS!B352</f>
        <v>0</v>
      </c>
      <c r="D352" s="73" t="n">
        <f aca="false">APRODUCTOS!C352</f>
        <v>0</v>
      </c>
      <c r="E352" s="73" t="n">
        <f aca="false">APRODUCTOS!E352</f>
        <v>0</v>
      </c>
      <c r="F352" s="74" t="n">
        <f aca="false">APRODUCTOS!G352</f>
        <v>0</v>
      </c>
      <c r="G352" s="168" t="n">
        <f aca="false">APRODUCTOS!H352</f>
        <v>0</v>
      </c>
      <c r="H352" s="169" t="n">
        <f aca="false">APRODUCTOS!I352</f>
        <v>0</v>
      </c>
      <c r="I352" s="170" t="n">
        <f aca="false">($F352/(1-I$4)+($F352*($G352+$H352)))</f>
        <v>0</v>
      </c>
      <c r="J352" s="170" t="n">
        <f aca="false">($F352/(1-J$4)+($F352*($G352+$H352)))</f>
        <v>0</v>
      </c>
      <c r="K352" s="170" t="n">
        <f aca="false">($F352/(1-K$4)+($F352*($G352+$H352)))</f>
        <v>0</v>
      </c>
      <c r="L352" s="43"/>
      <c r="M352" s="171" t="n">
        <f aca="false">APRODUCTOS!F352</f>
        <v>0</v>
      </c>
      <c r="N352" s="172"/>
    </row>
    <row r="353" customFormat="false" ht="12.75" hidden="false" customHeight="false" outlineLevel="0" collapsed="false">
      <c r="A353" s="33" t="n">
        <v>348</v>
      </c>
      <c r="B353" s="166" t="n">
        <f aca="false">APRODUCTOS!D353</f>
        <v>0</v>
      </c>
      <c r="C353" s="167" t="n">
        <f aca="false">APRODUCTOS!B353</f>
        <v>0</v>
      </c>
      <c r="D353" s="73" t="n">
        <f aca="false">APRODUCTOS!C353</f>
        <v>0</v>
      </c>
      <c r="E353" s="73" t="n">
        <f aca="false">APRODUCTOS!E353</f>
        <v>0</v>
      </c>
      <c r="F353" s="74" t="n">
        <f aca="false">APRODUCTOS!G353</f>
        <v>0</v>
      </c>
      <c r="G353" s="168" t="n">
        <f aca="false">APRODUCTOS!H353</f>
        <v>0</v>
      </c>
      <c r="H353" s="169" t="n">
        <f aca="false">APRODUCTOS!I353</f>
        <v>0</v>
      </c>
      <c r="I353" s="170" t="n">
        <f aca="false">($F353/(1-I$4)+($F353*($G353+$H353)))</f>
        <v>0</v>
      </c>
      <c r="J353" s="170" t="n">
        <f aca="false">($F353/(1-J$4)+($F353*($G353+$H353)))</f>
        <v>0</v>
      </c>
      <c r="K353" s="170" t="n">
        <f aca="false">($F353/(1-K$4)+($F353*($G353+$H353)))</f>
        <v>0</v>
      </c>
      <c r="L353" s="43"/>
      <c r="M353" s="171" t="n">
        <f aca="false">APRODUCTOS!F353</f>
        <v>0</v>
      </c>
      <c r="N353" s="172"/>
    </row>
    <row r="354" customFormat="false" ht="12.75" hidden="false" customHeight="false" outlineLevel="0" collapsed="false">
      <c r="A354" s="33" t="n">
        <v>349</v>
      </c>
      <c r="B354" s="166" t="n">
        <f aca="false">APRODUCTOS!D354</f>
        <v>0</v>
      </c>
      <c r="C354" s="167" t="n">
        <f aca="false">APRODUCTOS!B354</f>
        <v>0</v>
      </c>
      <c r="D354" s="73" t="n">
        <f aca="false">APRODUCTOS!C354</f>
        <v>0</v>
      </c>
      <c r="E354" s="73" t="n">
        <f aca="false">APRODUCTOS!E354</f>
        <v>0</v>
      </c>
      <c r="F354" s="74" t="n">
        <f aca="false">APRODUCTOS!G354</f>
        <v>0</v>
      </c>
      <c r="G354" s="168" t="n">
        <f aca="false">APRODUCTOS!H354</f>
        <v>0</v>
      </c>
      <c r="H354" s="169" t="n">
        <f aca="false">APRODUCTOS!I354</f>
        <v>0</v>
      </c>
      <c r="I354" s="170" t="n">
        <f aca="false">($F354/(1-I$4)+($F354*($G354+$H354)))</f>
        <v>0</v>
      </c>
      <c r="J354" s="170" t="n">
        <f aca="false">($F354/(1-J$4)+($F354*($G354+$H354)))</f>
        <v>0</v>
      </c>
      <c r="K354" s="170" t="n">
        <f aca="false">($F354/(1-K$4)+($F354*($G354+$H354)))</f>
        <v>0</v>
      </c>
      <c r="L354" s="43"/>
      <c r="M354" s="171" t="n">
        <f aca="false">APRODUCTOS!F354</f>
        <v>0</v>
      </c>
      <c r="N354" s="172"/>
    </row>
    <row r="355" customFormat="false" ht="12.75" hidden="false" customHeight="false" outlineLevel="0" collapsed="false">
      <c r="A355" s="33" t="n">
        <v>350</v>
      </c>
      <c r="B355" s="166" t="n">
        <f aca="false">APRODUCTOS!D355</f>
        <v>0</v>
      </c>
      <c r="C355" s="167" t="n">
        <f aca="false">APRODUCTOS!B355</f>
        <v>0</v>
      </c>
      <c r="D355" s="73" t="n">
        <f aca="false">APRODUCTOS!C355</f>
        <v>0</v>
      </c>
      <c r="E355" s="73" t="n">
        <f aca="false">APRODUCTOS!E355</f>
        <v>0</v>
      </c>
      <c r="F355" s="74" t="n">
        <f aca="false">APRODUCTOS!G355</f>
        <v>0</v>
      </c>
      <c r="G355" s="168" t="n">
        <f aca="false">APRODUCTOS!H355</f>
        <v>0</v>
      </c>
      <c r="H355" s="169" t="n">
        <f aca="false">APRODUCTOS!I355</f>
        <v>0</v>
      </c>
      <c r="I355" s="170" t="n">
        <f aca="false">($F355/(1-I$4)+($F355*($G355+$H355)))</f>
        <v>0</v>
      </c>
      <c r="J355" s="170" t="n">
        <f aca="false">($F355/(1-J$4)+($F355*($G355+$H355)))</f>
        <v>0</v>
      </c>
      <c r="K355" s="170" t="n">
        <f aca="false">($F355/(1-K$4)+($F355*($G355+$H355)))</f>
        <v>0</v>
      </c>
      <c r="L355" s="43"/>
      <c r="M355" s="171" t="n">
        <f aca="false">APRODUCTOS!F355</f>
        <v>0</v>
      </c>
      <c r="N355" s="172"/>
    </row>
    <row r="356" customFormat="false" ht="12.75" hidden="false" customHeight="false" outlineLevel="0" collapsed="false">
      <c r="A356" s="33" t="n">
        <v>351</v>
      </c>
      <c r="B356" s="166" t="n">
        <f aca="false">APRODUCTOS!D356</f>
        <v>0</v>
      </c>
      <c r="C356" s="167" t="n">
        <f aca="false">APRODUCTOS!B356</f>
        <v>0</v>
      </c>
      <c r="D356" s="73" t="n">
        <f aca="false">APRODUCTOS!C356</f>
        <v>0</v>
      </c>
      <c r="E356" s="73" t="n">
        <f aca="false">APRODUCTOS!E356</f>
        <v>0</v>
      </c>
      <c r="F356" s="74" t="n">
        <f aca="false">APRODUCTOS!G356</f>
        <v>0</v>
      </c>
      <c r="G356" s="168" t="n">
        <f aca="false">APRODUCTOS!H356</f>
        <v>0</v>
      </c>
      <c r="H356" s="169" t="n">
        <f aca="false">APRODUCTOS!I356</f>
        <v>0</v>
      </c>
      <c r="I356" s="170" t="n">
        <f aca="false">($F356/(1-I$4)+($F356*($G356+$H356)))</f>
        <v>0</v>
      </c>
      <c r="J356" s="170" t="n">
        <f aca="false">($F356/(1-J$4)+($F356*($G356+$H356)))</f>
        <v>0</v>
      </c>
      <c r="K356" s="170" t="n">
        <f aca="false">($F356/(1-K$4)+($F356*($G356+$H356)))</f>
        <v>0</v>
      </c>
      <c r="L356" s="43"/>
      <c r="M356" s="171" t="n">
        <f aca="false">APRODUCTOS!F356</f>
        <v>0</v>
      </c>
      <c r="N356" s="172"/>
    </row>
    <row r="357" customFormat="false" ht="12.75" hidden="false" customHeight="false" outlineLevel="0" collapsed="false">
      <c r="A357" s="33" t="n">
        <v>352</v>
      </c>
      <c r="B357" s="166" t="n">
        <f aca="false">APRODUCTOS!D357</f>
        <v>0</v>
      </c>
      <c r="C357" s="167" t="n">
        <f aca="false">APRODUCTOS!B357</f>
        <v>0</v>
      </c>
      <c r="D357" s="73" t="n">
        <f aca="false">APRODUCTOS!C357</f>
        <v>0</v>
      </c>
      <c r="E357" s="73" t="n">
        <f aca="false">APRODUCTOS!E357</f>
        <v>0</v>
      </c>
      <c r="F357" s="74" t="n">
        <f aca="false">APRODUCTOS!G357</f>
        <v>0</v>
      </c>
      <c r="G357" s="168" t="n">
        <f aca="false">APRODUCTOS!H357</f>
        <v>0</v>
      </c>
      <c r="H357" s="169" t="n">
        <f aca="false">APRODUCTOS!I357</f>
        <v>0</v>
      </c>
      <c r="I357" s="170" t="n">
        <f aca="false">($F357/(1-I$4)+($F357*($G357+$H357)))</f>
        <v>0</v>
      </c>
      <c r="J357" s="170" t="n">
        <f aca="false">($F357/(1-J$4)+($F357*($G357+$H357)))</f>
        <v>0</v>
      </c>
      <c r="K357" s="170" t="n">
        <f aca="false">($F357/(1-K$4)+($F357*($G357+$H357)))</f>
        <v>0</v>
      </c>
      <c r="L357" s="43"/>
      <c r="M357" s="171" t="n">
        <f aca="false">APRODUCTOS!F357</f>
        <v>0</v>
      </c>
      <c r="N357" s="172"/>
    </row>
    <row r="358" customFormat="false" ht="12.75" hidden="false" customHeight="false" outlineLevel="0" collapsed="false">
      <c r="A358" s="33" t="n">
        <v>353</v>
      </c>
      <c r="B358" s="166" t="n">
        <f aca="false">APRODUCTOS!D358</f>
        <v>0</v>
      </c>
      <c r="C358" s="167" t="n">
        <f aca="false">APRODUCTOS!B358</f>
        <v>0</v>
      </c>
      <c r="D358" s="73" t="n">
        <f aca="false">APRODUCTOS!C358</f>
        <v>0</v>
      </c>
      <c r="E358" s="73" t="n">
        <f aca="false">APRODUCTOS!E358</f>
        <v>0</v>
      </c>
      <c r="F358" s="74" t="n">
        <f aca="false">APRODUCTOS!G358</f>
        <v>0</v>
      </c>
      <c r="G358" s="168" t="n">
        <f aca="false">APRODUCTOS!H358</f>
        <v>0</v>
      </c>
      <c r="H358" s="169" t="n">
        <f aca="false">APRODUCTOS!I358</f>
        <v>0</v>
      </c>
      <c r="I358" s="170" t="n">
        <f aca="false">($F358/(1-I$4)+($F358*($G358+$H358)))</f>
        <v>0</v>
      </c>
      <c r="J358" s="170" t="n">
        <f aca="false">($F358/(1-J$4)+($F358*($G358+$H358)))</f>
        <v>0</v>
      </c>
      <c r="K358" s="170" t="n">
        <f aca="false">($F358/(1-K$4)+($F358*($G358+$H358)))</f>
        <v>0</v>
      </c>
      <c r="L358" s="43"/>
      <c r="M358" s="171" t="n">
        <f aca="false">APRODUCTOS!F358</f>
        <v>0</v>
      </c>
      <c r="N358" s="172"/>
    </row>
    <row r="359" customFormat="false" ht="12.75" hidden="false" customHeight="false" outlineLevel="0" collapsed="false">
      <c r="A359" s="33" t="n">
        <v>354</v>
      </c>
      <c r="B359" s="166" t="n">
        <f aca="false">APRODUCTOS!D359</f>
        <v>0</v>
      </c>
      <c r="C359" s="167" t="n">
        <f aca="false">APRODUCTOS!B359</f>
        <v>0</v>
      </c>
      <c r="D359" s="73" t="n">
        <f aca="false">APRODUCTOS!C359</f>
        <v>0</v>
      </c>
      <c r="E359" s="73" t="n">
        <f aca="false">APRODUCTOS!E359</f>
        <v>0</v>
      </c>
      <c r="F359" s="74" t="n">
        <f aca="false">APRODUCTOS!G359</f>
        <v>0</v>
      </c>
      <c r="G359" s="168" t="n">
        <f aca="false">APRODUCTOS!H359</f>
        <v>0</v>
      </c>
      <c r="H359" s="169" t="n">
        <f aca="false">APRODUCTOS!I359</f>
        <v>0</v>
      </c>
      <c r="I359" s="170" t="n">
        <f aca="false">($F359/(1-I$4)+($F359*($G359+$H359)))</f>
        <v>0</v>
      </c>
      <c r="J359" s="170" t="n">
        <f aca="false">($F359/(1-J$4)+($F359*($G359+$H359)))</f>
        <v>0</v>
      </c>
      <c r="K359" s="170" t="n">
        <f aca="false">($F359/(1-K$4)+($F359*($G359+$H359)))</f>
        <v>0</v>
      </c>
      <c r="L359" s="43"/>
      <c r="M359" s="171" t="n">
        <f aca="false">APRODUCTOS!F359</f>
        <v>0</v>
      </c>
      <c r="N359" s="172"/>
    </row>
    <row r="360" customFormat="false" ht="12.75" hidden="false" customHeight="false" outlineLevel="0" collapsed="false">
      <c r="A360" s="33" t="n">
        <v>355</v>
      </c>
      <c r="B360" s="166" t="n">
        <f aca="false">APRODUCTOS!D360</f>
        <v>0</v>
      </c>
      <c r="C360" s="167" t="n">
        <f aca="false">APRODUCTOS!B360</f>
        <v>0</v>
      </c>
      <c r="D360" s="73" t="n">
        <f aca="false">APRODUCTOS!C360</f>
        <v>0</v>
      </c>
      <c r="E360" s="73" t="n">
        <f aca="false">APRODUCTOS!E360</f>
        <v>0</v>
      </c>
      <c r="F360" s="74" t="n">
        <f aca="false">APRODUCTOS!G360</f>
        <v>0</v>
      </c>
      <c r="G360" s="168" t="n">
        <f aca="false">APRODUCTOS!H360</f>
        <v>0</v>
      </c>
      <c r="H360" s="169" t="n">
        <f aca="false">APRODUCTOS!I360</f>
        <v>0</v>
      </c>
      <c r="I360" s="170" t="n">
        <f aca="false">($F360/(1-I$4)+($F360*($G360+$H360)))</f>
        <v>0</v>
      </c>
      <c r="J360" s="170" t="n">
        <f aca="false">($F360/(1-J$4)+($F360*($G360+$H360)))</f>
        <v>0</v>
      </c>
      <c r="K360" s="170" t="n">
        <f aca="false">($F360/(1-K$4)+($F360*($G360+$H360)))</f>
        <v>0</v>
      </c>
      <c r="L360" s="43"/>
      <c r="M360" s="171" t="n">
        <f aca="false">APRODUCTOS!F360</f>
        <v>0</v>
      </c>
      <c r="N360" s="172"/>
    </row>
    <row r="361" customFormat="false" ht="12.75" hidden="false" customHeight="false" outlineLevel="0" collapsed="false">
      <c r="A361" s="33" t="n">
        <v>356</v>
      </c>
      <c r="B361" s="166" t="n">
        <f aca="false">APRODUCTOS!D361</f>
        <v>0</v>
      </c>
      <c r="C361" s="167" t="n">
        <f aca="false">APRODUCTOS!B361</f>
        <v>0</v>
      </c>
      <c r="D361" s="73" t="n">
        <f aca="false">APRODUCTOS!C361</f>
        <v>0</v>
      </c>
      <c r="E361" s="73" t="n">
        <f aca="false">APRODUCTOS!E361</f>
        <v>0</v>
      </c>
      <c r="F361" s="74" t="n">
        <f aca="false">APRODUCTOS!G361</f>
        <v>0</v>
      </c>
      <c r="G361" s="168" t="n">
        <f aca="false">APRODUCTOS!H361</f>
        <v>0</v>
      </c>
      <c r="H361" s="169" t="n">
        <f aca="false">APRODUCTOS!I361</f>
        <v>0</v>
      </c>
      <c r="I361" s="170" t="n">
        <f aca="false">($F361/(1-I$4)+($F361*($G361+$H361)))</f>
        <v>0</v>
      </c>
      <c r="J361" s="170" t="n">
        <f aca="false">($F361/(1-J$4)+($F361*($G361+$H361)))</f>
        <v>0</v>
      </c>
      <c r="K361" s="170" t="n">
        <f aca="false">($F361/(1-K$4)+($F361*($G361+$H361)))</f>
        <v>0</v>
      </c>
      <c r="L361" s="43"/>
      <c r="M361" s="171" t="n">
        <f aca="false">APRODUCTOS!F361</f>
        <v>0</v>
      </c>
      <c r="N361" s="172"/>
    </row>
    <row r="362" customFormat="false" ht="12.75" hidden="false" customHeight="false" outlineLevel="0" collapsed="false">
      <c r="A362" s="33" t="n">
        <v>357</v>
      </c>
      <c r="B362" s="166" t="n">
        <f aca="false">APRODUCTOS!D362</f>
        <v>0</v>
      </c>
      <c r="C362" s="167" t="n">
        <f aca="false">APRODUCTOS!B362</f>
        <v>0</v>
      </c>
      <c r="D362" s="73" t="n">
        <f aca="false">APRODUCTOS!C362</f>
        <v>0</v>
      </c>
      <c r="E362" s="73" t="n">
        <f aca="false">APRODUCTOS!E362</f>
        <v>0</v>
      </c>
      <c r="F362" s="74" t="n">
        <f aca="false">APRODUCTOS!G362</f>
        <v>0</v>
      </c>
      <c r="G362" s="168" t="n">
        <f aca="false">APRODUCTOS!H362</f>
        <v>0</v>
      </c>
      <c r="H362" s="169" t="n">
        <f aca="false">APRODUCTOS!I362</f>
        <v>0</v>
      </c>
      <c r="I362" s="170" t="n">
        <f aca="false">($F362/(1-I$4)+($F362*($G362+$H362)))</f>
        <v>0</v>
      </c>
      <c r="J362" s="170" t="n">
        <f aca="false">($F362/(1-J$4)+($F362*($G362+$H362)))</f>
        <v>0</v>
      </c>
      <c r="K362" s="170" t="n">
        <f aca="false">($F362/(1-K$4)+($F362*($G362+$H362)))</f>
        <v>0</v>
      </c>
      <c r="L362" s="43"/>
      <c r="M362" s="171" t="n">
        <f aca="false">APRODUCTOS!F362</f>
        <v>0</v>
      </c>
      <c r="N362" s="172"/>
    </row>
    <row r="363" customFormat="false" ht="12.75" hidden="false" customHeight="false" outlineLevel="0" collapsed="false">
      <c r="A363" s="33" t="n">
        <v>358</v>
      </c>
      <c r="B363" s="166" t="n">
        <f aca="false">APRODUCTOS!D363</f>
        <v>0</v>
      </c>
      <c r="C363" s="167" t="n">
        <f aca="false">APRODUCTOS!B363</f>
        <v>0</v>
      </c>
      <c r="D363" s="73" t="n">
        <f aca="false">APRODUCTOS!C363</f>
        <v>0</v>
      </c>
      <c r="E363" s="73" t="n">
        <f aca="false">APRODUCTOS!E363</f>
        <v>0</v>
      </c>
      <c r="F363" s="74" t="n">
        <f aca="false">APRODUCTOS!G363</f>
        <v>0</v>
      </c>
      <c r="G363" s="168" t="n">
        <f aca="false">APRODUCTOS!H363</f>
        <v>0</v>
      </c>
      <c r="H363" s="169" t="n">
        <f aca="false">APRODUCTOS!I363</f>
        <v>0</v>
      </c>
      <c r="I363" s="170" t="n">
        <f aca="false">($F363/(1-I$4)+($F363*($G363+$H363)))</f>
        <v>0</v>
      </c>
      <c r="J363" s="170" t="n">
        <f aca="false">($F363/(1-J$4)+($F363*($G363+$H363)))</f>
        <v>0</v>
      </c>
      <c r="K363" s="170" t="n">
        <f aca="false">($F363/(1-K$4)+($F363*($G363+$H363)))</f>
        <v>0</v>
      </c>
      <c r="L363" s="43"/>
      <c r="M363" s="171" t="n">
        <f aca="false">APRODUCTOS!F363</f>
        <v>0</v>
      </c>
      <c r="N363" s="172"/>
    </row>
    <row r="364" customFormat="false" ht="12.75" hidden="false" customHeight="false" outlineLevel="0" collapsed="false">
      <c r="A364" s="33" t="n">
        <v>359</v>
      </c>
      <c r="B364" s="166" t="n">
        <f aca="false">APRODUCTOS!D364</f>
        <v>0</v>
      </c>
      <c r="C364" s="167" t="n">
        <f aca="false">APRODUCTOS!B364</f>
        <v>0</v>
      </c>
      <c r="D364" s="73" t="n">
        <f aca="false">APRODUCTOS!C364</f>
        <v>0</v>
      </c>
      <c r="E364" s="73" t="n">
        <f aca="false">APRODUCTOS!E364</f>
        <v>0</v>
      </c>
      <c r="F364" s="74" t="n">
        <f aca="false">APRODUCTOS!G364</f>
        <v>0</v>
      </c>
      <c r="G364" s="168" t="n">
        <f aca="false">APRODUCTOS!H364</f>
        <v>0</v>
      </c>
      <c r="H364" s="169" t="n">
        <f aca="false">APRODUCTOS!I364</f>
        <v>0</v>
      </c>
      <c r="I364" s="170" t="n">
        <f aca="false">($F364/(1-I$4)+($F364*($G364+$H364)))</f>
        <v>0</v>
      </c>
      <c r="J364" s="170" t="n">
        <f aca="false">($F364/(1-J$4)+($F364*($G364+$H364)))</f>
        <v>0</v>
      </c>
      <c r="K364" s="170" t="n">
        <f aca="false">($F364/(1-K$4)+($F364*($G364+$H364)))</f>
        <v>0</v>
      </c>
      <c r="L364" s="43"/>
      <c r="M364" s="171" t="n">
        <f aca="false">APRODUCTOS!F364</f>
        <v>0</v>
      </c>
      <c r="N364" s="172"/>
    </row>
    <row r="365" customFormat="false" ht="12.75" hidden="false" customHeight="false" outlineLevel="0" collapsed="false">
      <c r="A365" s="33" t="n">
        <v>360</v>
      </c>
      <c r="B365" s="166" t="n">
        <f aca="false">APRODUCTOS!D365</f>
        <v>0</v>
      </c>
      <c r="C365" s="167" t="n">
        <f aca="false">APRODUCTOS!B365</f>
        <v>0</v>
      </c>
      <c r="D365" s="73" t="n">
        <f aca="false">APRODUCTOS!C365</f>
        <v>0</v>
      </c>
      <c r="E365" s="73" t="n">
        <f aca="false">APRODUCTOS!E365</f>
        <v>0</v>
      </c>
      <c r="F365" s="74" t="n">
        <f aca="false">APRODUCTOS!G365</f>
        <v>0</v>
      </c>
      <c r="G365" s="168" t="n">
        <f aca="false">APRODUCTOS!H365</f>
        <v>0</v>
      </c>
      <c r="H365" s="169" t="n">
        <f aca="false">APRODUCTOS!I365</f>
        <v>0</v>
      </c>
      <c r="I365" s="170" t="n">
        <f aca="false">($F365/(1-I$4)+($F365*($G365+$H365)))</f>
        <v>0</v>
      </c>
      <c r="J365" s="170" t="n">
        <f aca="false">($F365/(1-J$4)+($F365*($G365+$H365)))</f>
        <v>0</v>
      </c>
      <c r="K365" s="170" t="n">
        <f aca="false">($F365/(1-K$4)+($F365*($G365+$H365)))</f>
        <v>0</v>
      </c>
      <c r="L365" s="43"/>
      <c r="M365" s="171" t="n">
        <f aca="false">APRODUCTOS!F365</f>
        <v>0</v>
      </c>
      <c r="N365" s="172"/>
    </row>
    <row r="366" customFormat="false" ht="12.75" hidden="false" customHeight="false" outlineLevel="0" collapsed="false">
      <c r="A366" s="33" t="n">
        <v>361</v>
      </c>
      <c r="B366" s="166" t="n">
        <f aca="false">APRODUCTOS!D366</f>
        <v>0</v>
      </c>
      <c r="C366" s="167" t="n">
        <f aca="false">APRODUCTOS!B366</f>
        <v>0</v>
      </c>
      <c r="D366" s="73" t="n">
        <f aca="false">APRODUCTOS!C366</f>
        <v>0</v>
      </c>
      <c r="E366" s="73" t="n">
        <f aca="false">APRODUCTOS!E366</f>
        <v>0</v>
      </c>
      <c r="F366" s="74" t="n">
        <f aca="false">APRODUCTOS!G366</f>
        <v>0</v>
      </c>
      <c r="G366" s="168" t="n">
        <f aca="false">APRODUCTOS!H366</f>
        <v>0</v>
      </c>
      <c r="H366" s="169" t="n">
        <f aca="false">APRODUCTOS!I366</f>
        <v>0</v>
      </c>
      <c r="I366" s="170" t="n">
        <f aca="false">($F366/(1-I$4)+($F366*($G366+$H366)))</f>
        <v>0</v>
      </c>
      <c r="J366" s="170" t="n">
        <f aca="false">($F366/(1-J$4)+($F366*($G366+$H366)))</f>
        <v>0</v>
      </c>
      <c r="K366" s="170" t="n">
        <f aca="false">($F366/(1-K$4)+($F366*($G366+$H366)))</f>
        <v>0</v>
      </c>
      <c r="L366" s="43"/>
      <c r="M366" s="171" t="n">
        <f aca="false">APRODUCTOS!F366</f>
        <v>0</v>
      </c>
      <c r="N366" s="172"/>
    </row>
    <row r="367" customFormat="false" ht="12.75" hidden="false" customHeight="false" outlineLevel="0" collapsed="false">
      <c r="A367" s="33" t="n">
        <v>362</v>
      </c>
      <c r="B367" s="166" t="n">
        <f aca="false">APRODUCTOS!D367</f>
        <v>0</v>
      </c>
      <c r="C367" s="167" t="n">
        <f aca="false">APRODUCTOS!B367</f>
        <v>0</v>
      </c>
      <c r="D367" s="73" t="n">
        <f aca="false">APRODUCTOS!C367</f>
        <v>0</v>
      </c>
      <c r="E367" s="73" t="n">
        <f aca="false">APRODUCTOS!E367</f>
        <v>0</v>
      </c>
      <c r="F367" s="74" t="n">
        <f aca="false">APRODUCTOS!G367</f>
        <v>0</v>
      </c>
      <c r="G367" s="168" t="n">
        <f aca="false">APRODUCTOS!H367</f>
        <v>0</v>
      </c>
      <c r="H367" s="169" t="n">
        <f aca="false">APRODUCTOS!I367</f>
        <v>0</v>
      </c>
      <c r="I367" s="170" t="n">
        <f aca="false">($F367/(1-I$4)+($F367*($G367+$H367)))</f>
        <v>0</v>
      </c>
      <c r="J367" s="170" t="n">
        <f aca="false">($F367/(1-J$4)+($F367*($G367+$H367)))</f>
        <v>0</v>
      </c>
      <c r="K367" s="170" t="n">
        <f aca="false">($F367/(1-K$4)+($F367*($G367+$H367)))</f>
        <v>0</v>
      </c>
      <c r="L367" s="43"/>
      <c r="M367" s="171" t="n">
        <f aca="false">APRODUCTOS!F367</f>
        <v>0</v>
      </c>
      <c r="N367" s="172"/>
    </row>
    <row r="368" customFormat="false" ht="12.75" hidden="false" customHeight="false" outlineLevel="0" collapsed="false">
      <c r="A368" s="33" t="n">
        <v>363</v>
      </c>
      <c r="B368" s="166" t="n">
        <f aca="false">APRODUCTOS!D368</f>
        <v>0</v>
      </c>
      <c r="C368" s="167" t="n">
        <f aca="false">APRODUCTOS!B368</f>
        <v>0</v>
      </c>
      <c r="D368" s="73" t="n">
        <f aca="false">APRODUCTOS!C368</f>
        <v>0</v>
      </c>
      <c r="E368" s="73" t="n">
        <f aca="false">APRODUCTOS!E368</f>
        <v>0</v>
      </c>
      <c r="F368" s="74" t="n">
        <f aca="false">APRODUCTOS!G368</f>
        <v>0</v>
      </c>
      <c r="G368" s="168" t="n">
        <f aca="false">APRODUCTOS!H368</f>
        <v>0</v>
      </c>
      <c r="H368" s="169" t="n">
        <f aca="false">APRODUCTOS!I368</f>
        <v>0</v>
      </c>
      <c r="I368" s="170" t="n">
        <f aca="false">($F368/(1-I$4)+($F368*($G368+$H368)))</f>
        <v>0</v>
      </c>
      <c r="J368" s="170" t="n">
        <f aca="false">($F368/(1-J$4)+($F368*($G368+$H368)))</f>
        <v>0</v>
      </c>
      <c r="K368" s="170" t="n">
        <f aca="false">($F368/(1-K$4)+($F368*($G368+$H368)))</f>
        <v>0</v>
      </c>
      <c r="L368" s="43"/>
      <c r="M368" s="171" t="n">
        <f aca="false">APRODUCTOS!F368</f>
        <v>0</v>
      </c>
      <c r="N368" s="172"/>
    </row>
    <row r="369" customFormat="false" ht="12.75" hidden="false" customHeight="false" outlineLevel="0" collapsed="false">
      <c r="A369" s="33" t="n">
        <v>364</v>
      </c>
      <c r="B369" s="166" t="n">
        <f aca="false">APRODUCTOS!D369</f>
        <v>0</v>
      </c>
      <c r="C369" s="167" t="n">
        <f aca="false">APRODUCTOS!B369</f>
        <v>0</v>
      </c>
      <c r="D369" s="73" t="n">
        <f aca="false">APRODUCTOS!C369</f>
        <v>0</v>
      </c>
      <c r="E369" s="73" t="n">
        <f aca="false">APRODUCTOS!E369</f>
        <v>0</v>
      </c>
      <c r="F369" s="74" t="n">
        <f aca="false">APRODUCTOS!G369</f>
        <v>0</v>
      </c>
      <c r="G369" s="168" t="n">
        <f aca="false">APRODUCTOS!H369</f>
        <v>0</v>
      </c>
      <c r="H369" s="169" t="n">
        <f aca="false">APRODUCTOS!I369</f>
        <v>0</v>
      </c>
      <c r="I369" s="170" t="n">
        <f aca="false">($F369/(1-I$4)+($F369*($G369+$H369)))</f>
        <v>0</v>
      </c>
      <c r="J369" s="170" t="n">
        <f aca="false">($F369/(1-J$4)+($F369*($G369+$H369)))</f>
        <v>0</v>
      </c>
      <c r="K369" s="170" t="n">
        <f aca="false">($F369/(1-K$4)+($F369*($G369+$H369)))</f>
        <v>0</v>
      </c>
      <c r="L369" s="43"/>
      <c r="M369" s="171" t="n">
        <f aca="false">APRODUCTOS!F369</f>
        <v>0</v>
      </c>
      <c r="N369" s="172"/>
    </row>
    <row r="370" customFormat="false" ht="12.75" hidden="false" customHeight="false" outlineLevel="0" collapsed="false">
      <c r="A370" s="33" t="n">
        <v>365</v>
      </c>
      <c r="B370" s="166" t="n">
        <f aca="false">APRODUCTOS!D370</f>
        <v>0</v>
      </c>
      <c r="C370" s="167" t="n">
        <f aca="false">APRODUCTOS!B370</f>
        <v>0</v>
      </c>
      <c r="D370" s="73" t="n">
        <f aca="false">APRODUCTOS!C370</f>
        <v>0</v>
      </c>
      <c r="E370" s="73" t="n">
        <f aca="false">APRODUCTOS!E370</f>
        <v>0</v>
      </c>
      <c r="F370" s="74" t="n">
        <f aca="false">APRODUCTOS!G370</f>
        <v>0</v>
      </c>
      <c r="G370" s="168" t="n">
        <f aca="false">APRODUCTOS!H370</f>
        <v>0</v>
      </c>
      <c r="H370" s="169" t="n">
        <f aca="false">APRODUCTOS!I370</f>
        <v>0</v>
      </c>
      <c r="I370" s="170" t="n">
        <f aca="false">($F370/(1-I$4)+($F370*($G370+$H370)))</f>
        <v>0</v>
      </c>
      <c r="J370" s="170" t="n">
        <f aca="false">($F370/(1-J$4)+($F370*($G370+$H370)))</f>
        <v>0</v>
      </c>
      <c r="K370" s="170" t="n">
        <f aca="false">($F370/(1-K$4)+($F370*($G370+$H370)))</f>
        <v>0</v>
      </c>
      <c r="L370" s="43"/>
      <c r="M370" s="171" t="n">
        <f aca="false">APRODUCTOS!F370</f>
        <v>0</v>
      </c>
      <c r="N370" s="172"/>
    </row>
    <row r="371" customFormat="false" ht="12.75" hidden="false" customHeight="false" outlineLevel="0" collapsed="false">
      <c r="A371" s="33" t="n">
        <v>366</v>
      </c>
      <c r="B371" s="166" t="n">
        <f aca="false">APRODUCTOS!D371</f>
        <v>0</v>
      </c>
      <c r="C371" s="167" t="n">
        <f aca="false">APRODUCTOS!B371</f>
        <v>0</v>
      </c>
      <c r="D371" s="73" t="n">
        <f aca="false">APRODUCTOS!C371</f>
        <v>0</v>
      </c>
      <c r="E371" s="73" t="n">
        <f aca="false">APRODUCTOS!E371</f>
        <v>0</v>
      </c>
      <c r="F371" s="74" t="n">
        <f aca="false">APRODUCTOS!G371</f>
        <v>0</v>
      </c>
      <c r="G371" s="168" t="n">
        <f aca="false">APRODUCTOS!H371</f>
        <v>0</v>
      </c>
      <c r="H371" s="169" t="n">
        <f aca="false">APRODUCTOS!I371</f>
        <v>0</v>
      </c>
      <c r="I371" s="170" t="n">
        <f aca="false">($F371/(1-I$4)+($F371*($G371+$H371)))</f>
        <v>0</v>
      </c>
      <c r="J371" s="170" t="n">
        <f aca="false">($F371/(1-J$4)+($F371*($G371+$H371)))</f>
        <v>0</v>
      </c>
      <c r="K371" s="170" t="n">
        <f aca="false">($F371/(1-K$4)+($F371*($G371+$H371)))</f>
        <v>0</v>
      </c>
      <c r="L371" s="43"/>
      <c r="M371" s="171" t="n">
        <f aca="false">APRODUCTOS!F371</f>
        <v>0</v>
      </c>
      <c r="N371" s="172"/>
    </row>
    <row r="372" customFormat="false" ht="12.75" hidden="false" customHeight="false" outlineLevel="0" collapsed="false">
      <c r="A372" s="33" t="n">
        <v>367</v>
      </c>
      <c r="B372" s="166" t="n">
        <f aca="false">APRODUCTOS!D372</f>
        <v>0</v>
      </c>
      <c r="C372" s="167" t="n">
        <f aca="false">APRODUCTOS!B372</f>
        <v>0</v>
      </c>
      <c r="D372" s="73" t="n">
        <f aca="false">APRODUCTOS!C372</f>
        <v>0</v>
      </c>
      <c r="E372" s="73" t="n">
        <f aca="false">APRODUCTOS!E372</f>
        <v>0</v>
      </c>
      <c r="F372" s="74" t="n">
        <f aca="false">APRODUCTOS!G372</f>
        <v>0</v>
      </c>
      <c r="G372" s="168" t="n">
        <f aca="false">APRODUCTOS!H372</f>
        <v>0</v>
      </c>
      <c r="H372" s="169" t="n">
        <f aca="false">APRODUCTOS!I372</f>
        <v>0</v>
      </c>
      <c r="I372" s="170" t="n">
        <f aca="false">($F372/(1-I$4)+($F372*($G372+$H372)))</f>
        <v>0</v>
      </c>
      <c r="J372" s="170" t="n">
        <f aca="false">($F372/(1-J$4)+($F372*($G372+$H372)))</f>
        <v>0</v>
      </c>
      <c r="K372" s="170" t="n">
        <f aca="false">($F372/(1-K$4)+($F372*($G372+$H372)))</f>
        <v>0</v>
      </c>
      <c r="L372" s="43"/>
      <c r="M372" s="171" t="n">
        <f aca="false">APRODUCTOS!F372</f>
        <v>0</v>
      </c>
      <c r="N372" s="172"/>
    </row>
    <row r="373" customFormat="false" ht="12.75" hidden="false" customHeight="false" outlineLevel="0" collapsed="false">
      <c r="A373" s="33" t="n">
        <v>368</v>
      </c>
      <c r="B373" s="166" t="n">
        <f aca="false">APRODUCTOS!D373</f>
        <v>0</v>
      </c>
      <c r="C373" s="167" t="n">
        <f aca="false">APRODUCTOS!B373</f>
        <v>0</v>
      </c>
      <c r="D373" s="73" t="n">
        <f aca="false">APRODUCTOS!C373</f>
        <v>0</v>
      </c>
      <c r="E373" s="73" t="n">
        <f aca="false">APRODUCTOS!E373</f>
        <v>0</v>
      </c>
      <c r="F373" s="74" t="n">
        <f aca="false">APRODUCTOS!G373</f>
        <v>0</v>
      </c>
      <c r="G373" s="168" t="n">
        <f aca="false">APRODUCTOS!H373</f>
        <v>0</v>
      </c>
      <c r="H373" s="169" t="n">
        <f aca="false">APRODUCTOS!I373</f>
        <v>0</v>
      </c>
      <c r="I373" s="170" t="n">
        <f aca="false">($F373/(1-I$4)+($F373*($G373+$H373)))</f>
        <v>0</v>
      </c>
      <c r="J373" s="170" t="n">
        <f aca="false">($F373/(1-J$4)+($F373*($G373+$H373)))</f>
        <v>0</v>
      </c>
      <c r="K373" s="170" t="n">
        <f aca="false">($F373/(1-K$4)+($F373*($G373+$H373)))</f>
        <v>0</v>
      </c>
      <c r="L373" s="43"/>
      <c r="M373" s="171" t="n">
        <f aca="false">APRODUCTOS!F373</f>
        <v>0</v>
      </c>
      <c r="N373" s="172"/>
    </row>
    <row r="374" customFormat="false" ht="12.75" hidden="false" customHeight="false" outlineLevel="0" collapsed="false">
      <c r="A374" s="33" t="n">
        <v>369</v>
      </c>
      <c r="B374" s="166" t="n">
        <f aca="false">APRODUCTOS!D374</f>
        <v>0</v>
      </c>
      <c r="C374" s="167" t="n">
        <f aca="false">APRODUCTOS!B374</f>
        <v>0</v>
      </c>
      <c r="D374" s="73" t="n">
        <f aca="false">APRODUCTOS!C374</f>
        <v>0</v>
      </c>
      <c r="E374" s="73" t="n">
        <f aca="false">APRODUCTOS!E374</f>
        <v>0</v>
      </c>
      <c r="F374" s="74" t="n">
        <f aca="false">APRODUCTOS!G374</f>
        <v>0</v>
      </c>
      <c r="G374" s="168" t="n">
        <f aca="false">APRODUCTOS!H374</f>
        <v>0</v>
      </c>
      <c r="H374" s="169" t="n">
        <f aca="false">APRODUCTOS!I374</f>
        <v>0</v>
      </c>
      <c r="I374" s="170" t="n">
        <f aca="false">($F374/(1-I$4)+($F374*($G374+$H374)))</f>
        <v>0</v>
      </c>
      <c r="J374" s="170" t="n">
        <f aca="false">($F374/(1-J$4)+($F374*($G374+$H374)))</f>
        <v>0</v>
      </c>
      <c r="K374" s="170" t="n">
        <f aca="false">($F374/(1-K$4)+($F374*($G374+$H374)))</f>
        <v>0</v>
      </c>
      <c r="L374" s="43"/>
      <c r="M374" s="171" t="n">
        <f aca="false">APRODUCTOS!F374</f>
        <v>0</v>
      </c>
      <c r="N374" s="172"/>
    </row>
    <row r="375" customFormat="false" ht="12.75" hidden="false" customHeight="false" outlineLevel="0" collapsed="false">
      <c r="A375" s="33" t="n">
        <v>370</v>
      </c>
      <c r="B375" s="166" t="n">
        <f aca="false">APRODUCTOS!D375</f>
        <v>0</v>
      </c>
      <c r="C375" s="167" t="n">
        <f aca="false">APRODUCTOS!B375</f>
        <v>0</v>
      </c>
      <c r="D375" s="73" t="n">
        <f aca="false">APRODUCTOS!C375</f>
        <v>0</v>
      </c>
      <c r="E375" s="73" t="n">
        <f aca="false">APRODUCTOS!E375</f>
        <v>0</v>
      </c>
      <c r="F375" s="74" t="n">
        <f aca="false">APRODUCTOS!G375</f>
        <v>0</v>
      </c>
      <c r="G375" s="168" t="n">
        <f aca="false">APRODUCTOS!H375</f>
        <v>0</v>
      </c>
      <c r="H375" s="169" t="n">
        <f aca="false">APRODUCTOS!I375</f>
        <v>0</v>
      </c>
      <c r="I375" s="170" t="n">
        <f aca="false">($F375/(1-I$4)+($F375*($G375+$H375)))</f>
        <v>0</v>
      </c>
      <c r="J375" s="170" t="n">
        <f aca="false">($F375/(1-J$4)+($F375*($G375+$H375)))</f>
        <v>0</v>
      </c>
      <c r="K375" s="170" t="n">
        <f aca="false">($F375/(1-K$4)+($F375*($G375+$H375)))</f>
        <v>0</v>
      </c>
      <c r="L375" s="43"/>
      <c r="M375" s="171" t="n">
        <f aca="false">APRODUCTOS!F375</f>
        <v>0</v>
      </c>
      <c r="N375" s="172"/>
    </row>
    <row r="376" customFormat="false" ht="12.75" hidden="false" customHeight="false" outlineLevel="0" collapsed="false">
      <c r="A376" s="33" t="n">
        <v>371</v>
      </c>
      <c r="B376" s="166" t="n">
        <f aca="false">APRODUCTOS!D376</f>
        <v>0</v>
      </c>
      <c r="C376" s="167" t="n">
        <f aca="false">APRODUCTOS!B376</f>
        <v>0</v>
      </c>
      <c r="D376" s="73" t="n">
        <f aca="false">APRODUCTOS!C376</f>
        <v>0</v>
      </c>
      <c r="E376" s="73" t="n">
        <f aca="false">APRODUCTOS!E376</f>
        <v>0</v>
      </c>
      <c r="F376" s="74" t="n">
        <f aca="false">APRODUCTOS!G376</f>
        <v>0</v>
      </c>
      <c r="G376" s="168" t="n">
        <f aca="false">APRODUCTOS!H376</f>
        <v>0</v>
      </c>
      <c r="H376" s="169" t="n">
        <f aca="false">APRODUCTOS!I376</f>
        <v>0</v>
      </c>
      <c r="I376" s="170" t="n">
        <f aca="false">($F376/(1-I$4)+($F376*($G376+$H376)))</f>
        <v>0</v>
      </c>
      <c r="J376" s="170" t="n">
        <f aca="false">($F376/(1-J$4)+($F376*($G376+$H376)))</f>
        <v>0</v>
      </c>
      <c r="K376" s="170" t="n">
        <f aca="false">($F376/(1-K$4)+($F376*($G376+$H376)))</f>
        <v>0</v>
      </c>
      <c r="L376" s="43"/>
      <c r="M376" s="171" t="n">
        <f aca="false">APRODUCTOS!F376</f>
        <v>0</v>
      </c>
      <c r="N376" s="172"/>
    </row>
    <row r="377" customFormat="false" ht="12.75" hidden="false" customHeight="false" outlineLevel="0" collapsed="false">
      <c r="A377" s="33" t="n">
        <v>372</v>
      </c>
      <c r="B377" s="166" t="n">
        <f aca="false">APRODUCTOS!D377</f>
        <v>0</v>
      </c>
      <c r="C377" s="167" t="n">
        <f aca="false">APRODUCTOS!B377</f>
        <v>0</v>
      </c>
      <c r="D377" s="73" t="n">
        <f aca="false">APRODUCTOS!C377</f>
        <v>0</v>
      </c>
      <c r="E377" s="73" t="n">
        <f aca="false">APRODUCTOS!E377</f>
        <v>0</v>
      </c>
      <c r="F377" s="74" t="n">
        <f aca="false">APRODUCTOS!G377</f>
        <v>0</v>
      </c>
      <c r="G377" s="168" t="n">
        <f aca="false">APRODUCTOS!H377</f>
        <v>0</v>
      </c>
      <c r="H377" s="169" t="n">
        <f aca="false">APRODUCTOS!I377</f>
        <v>0</v>
      </c>
      <c r="I377" s="170" t="n">
        <f aca="false">($F377/(1-I$4)+($F377*($G377+$H377)))</f>
        <v>0</v>
      </c>
      <c r="J377" s="170" t="n">
        <f aca="false">($F377/(1-J$4)+($F377*($G377+$H377)))</f>
        <v>0</v>
      </c>
      <c r="K377" s="170" t="n">
        <f aca="false">($F377/(1-K$4)+($F377*($G377+$H377)))</f>
        <v>0</v>
      </c>
      <c r="L377" s="43"/>
      <c r="M377" s="171" t="n">
        <f aca="false">APRODUCTOS!F377</f>
        <v>0</v>
      </c>
      <c r="N377" s="172"/>
    </row>
    <row r="378" customFormat="false" ht="12.75" hidden="false" customHeight="false" outlineLevel="0" collapsed="false">
      <c r="A378" s="33" t="n">
        <v>373</v>
      </c>
      <c r="B378" s="166" t="n">
        <f aca="false">APRODUCTOS!D378</f>
        <v>0</v>
      </c>
      <c r="C378" s="167" t="n">
        <f aca="false">APRODUCTOS!B378</f>
        <v>0</v>
      </c>
      <c r="D378" s="73" t="n">
        <f aca="false">APRODUCTOS!C378</f>
        <v>0</v>
      </c>
      <c r="E378" s="73" t="n">
        <f aca="false">APRODUCTOS!E378</f>
        <v>0</v>
      </c>
      <c r="F378" s="74" t="n">
        <f aca="false">APRODUCTOS!G378</f>
        <v>0</v>
      </c>
      <c r="G378" s="168" t="n">
        <f aca="false">APRODUCTOS!H378</f>
        <v>0</v>
      </c>
      <c r="H378" s="169" t="n">
        <f aca="false">APRODUCTOS!I378</f>
        <v>0</v>
      </c>
      <c r="I378" s="170" t="n">
        <f aca="false">($F378/(1-I$4)+($F378*($G378+$H378)))</f>
        <v>0</v>
      </c>
      <c r="J378" s="170" t="n">
        <f aca="false">($F378/(1-J$4)+($F378*($G378+$H378)))</f>
        <v>0</v>
      </c>
      <c r="K378" s="170" t="n">
        <f aca="false">($F378/(1-K$4)+($F378*($G378+$H378)))</f>
        <v>0</v>
      </c>
      <c r="L378" s="43"/>
      <c r="M378" s="171" t="n">
        <f aca="false">APRODUCTOS!F378</f>
        <v>0</v>
      </c>
      <c r="N378" s="172"/>
    </row>
    <row r="379" customFormat="false" ht="12.75" hidden="false" customHeight="false" outlineLevel="0" collapsed="false">
      <c r="A379" s="33" t="n">
        <v>374</v>
      </c>
      <c r="B379" s="166" t="n">
        <f aca="false">APRODUCTOS!D379</f>
        <v>0</v>
      </c>
      <c r="C379" s="167" t="n">
        <f aca="false">APRODUCTOS!B379</f>
        <v>0</v>
      </c>
      <c r="D379" s="73" t="n">
        <f aca="false">APRODUCTOS!C379</f>
        <v>0</v>
      </c>
      <c r="E379" s="73" t="n">
        <f aca="false">APRODUCTOS!E379</f>
        <v>0</v>
      </c>
      <c r="F379" s="74" t="n">
        <f aca="false">APRODUCTOS!G379</f>
        <v>0</v>
      </c>
      <c r="G379" s="168" t="n">
        <f aca="false">APRODUCTOS!H379</f>
        <v>0</v>
      </c>
      <c r="H379" s="169" t="n">
        <f aca="false">APRODUCTOS!I379</f>
        <v>0</v>
      </c>
      <c r="I379" s="170" t="n">
        <f aca="false">($F379/(1-I$4)+($F379*($G379+$H379)))</f>
        <v>0</v>
      </c>
      <c r="J379" s="170" t="n">
        <f aca="false">($F379/(1-J$4)+($F379*($G379+$H379)))</f>
        <v>0</v>
      </c>
      <c r="K379" s="170" t="n">
        <f aca="false">($F379/(1-K$4)+($F379*($G379+$H379)))</f>
        <v>0</v>
      </c>
      <c r="L379" s="43"/>
      <c r="M379" s="171" t="n">
        <f aca="false">APRODUCTOS!F379</f>
        <v>0</v>
      </c>
      <c r="N379" s="172"/>
    </row>
    <row r="380" customFormat="false" ht="12.75" hidden="false" customHeight="false" outlineLevel="0" collapsed="false">
      <c r="A380" s="33" t="n">
        <v>375</v>
      </c>
      <c r="B380" s="166" t="n">
        <f aca="false">APRODUCTOS!D380</f>
        <v>0</v>
      </c>
      <c r="C380" s="167" t="n">
        <f aca="false">APRODUCTOS!B380</f>
        <v>0</v>
      </c>
      <c r="D380" s="73" t="n">
        <f aca="false">APRODUCTOS!C380</f>
        <v>0</v>
      </c>
      <c r="E380" s="73" t="n">
        <f aca="false">APRODUCTOS!E380</f>
        <v>0</v>
      </c>
      <c r="F380" s="74" t="n">
        <f aca="false">APRODUCTOS!G380</f>
        <v>0</v>
      </c>
      <c r="G380" s="168" t="n">
        <f aca="false">APRODUCTOS!H380</f>
        <v>0</v>
      </c>
      <c r="H380" s="169" t="n">
        <f aca="false">APRODUCTOS!I380</f>
        <v>0</v>
      </c>
      <c r="I380" s="170" t="n">
        <f aca="false">($F380/(1-I$4)+($F380*($G380+$H380)))</f>
        <v>0</v>
      </c>
      <c r="J380" s="170" t="n">
        <f aca="false">($F380/(1-J$4)+($F380*($G380+$H380)))</f>
        <v>0</v>
      </c>
      <c r="K380" s="170" t="n">
        <f aca="false">($F380/(1-K$4)+($F380*($G380+$H380)))</f>
        <v>0</v>
      </c>
      <c r="L380" s="43"/>
      <c r="M380" s="171" t="n">
        <f aca="false">APRODUCTOS!F380</f>
        <v>0</v>
      </c>
      <c r="N380" s="172"/>
    </row>
    <row r="381" customFormat="false" ht="12.75" hidden="false" customHeight="false" outlineLevel="0" collapsed="false">
      <c r="A381" s="33" t="n">
        <v>376</v>
      </c>
      <c r="B381" s="166" t="n">
        <f aca="false">APRODUCTOS!D381</f>
        <v>0</v>
      </c>
      <c r="C381" s="167" t="n">
        <f aca="false">APRODUCTOS!B381</f>
        <v>0</v>
      </c>
      <c r="D381" s="73" t="n">
        <f aca="false">APRODUCTOS!C381</f>
        <v>0</v>
      </c>
      <c r="E381" s="73" t="n">
        <f aca="false">APRODUCTOS!E381</f>
        <v>0</v>
      </c>
      <c r="F381" s="74" t="n">
        <f aca="false">APRODUCTOS!G381</f>
        <v>0</v>
      </c>
      <c r="G381" s="168" t="n">
        <f aca="false">APRODUCTOS!H381</f>
        <v>0</v>
      </c>
      <c r="H381" s="169" t="n">
        <f aca="false">APRODUCTOS!I381</f>
        <v>0</v>
      </c>
      <c r="I381" s="170" t="n">
        <f aca="false">($F381/(1-I$4)+($F381*($G381+$H381)))</f>
        <v>0</v>
      </c>
      <c r="J381" s="170" t="n">
        <f aca="false">($F381/(1-J$4)+($F381*($G381+$H381)))</f>
        <v>0</v>
      </c>
      <c r="K381" s="170" t="n">
        <f aca="false">($F381/(1-K$4)+($F381*($G381+$H381)))</f>
        <v>0</v>
      </c>
      <c r="L381" s="43"/>
      <c r="M381" s="171" t="n">
        <f aca="false">APRODUCTOS!F381</f>
        <v>0</v>
      </c>
      <c r="N381" s="172"/>
    </row>
    <row r="382" customFormat="false" ht="12.75" hidden="false" customHeight="false" outlineLevel="0" collapsed="false">
      <c r="A382" s="33" t="n">
        <v>377</v>
      </c>
      <c r="B382" s="166" t="n">
        <f aca="false">APRODUCTOS!D382</f>
        <v>0</v>
      </c>
      <c r="C382" s="167" t="n">
        <f aca="false">APRODUCTOS!B382</f>
        <v>0</v>
      </c>
      <c r="D382" s="73" t="n">
        <f aca="false">APRODUCTOS!C382</f>
        <v>0</v>
      </c>
      <c r="E382" s="73" t="n">
        <f aca="false">APRODUCTOS!E382</f>
        <v>0</v>
      </c>
      <c r="F382" s="74" t="n">
        <f aca="false">APRODUCTOS!G382</f>
        <v>0</v>
      </c>
      <c r="G382" s="168" t="n">
        <f aca="false">APRODUCTOS!H382</f>
        <v>0</v>
      </c>
      <c r="H382" s="169" t="n">
        <f aca="false">APRODUCTOS!I382</f>
        <v>0</v>
      </c>
      <c r="I382" s="170" t="n">
        <f aca="false">($F382/(1-I$4)+($F382*($G382+$H382)))</f>
        <v>0</v>
      </c>
      <c r="J382" s="170" t="n">
        <f aca="false">($F382/(1-J$4)+($F382*($G382+$H382)))</f>
        <v>0</v>
      </c>
      <c r="K382" s="170" t="n">
        <f aca="false">($F382/(1-K$4)+($F382*($G382+$H382)))</f>
        <v>0</v>
      </c>
      <c r="L382" s="43"/>
      <c r="M382" s="171" t="n">
        <f aca="false">APRODUCTOS!F382</f>
        <v>0</v>
      </c>
      <c r="N382" s="172"/>
    </row>
    <row r="383" customFormat="false" ht="12.75" hidden="false" customHeight="false" outlineLevel="0" collapsed="false">
      <c r="A383" s="33" t="n">
        <v>378</v>
      </c>
      <c r="B383" s="166" t="n">
        <f aca="false">APRODUCTOS!D383</f>
        <v>0</v>
      </c>
      <c r="C383" s="167" t="n">
        <f aca="false">APRODUCTOS!B383</f>
        <v>0</v>
      </c>
      <c r="D383" s="73" t="n">
        <f aca="false">APRODUCTOS!C383</f>
        <v>0</v>
      </c>
      <c r="E383" s="73" t="n">
        <f aca="false">APRODUCTOS!E383</f>
        <v>0</v>
      </c>
      <c r="F383" s="74" t="n">
        <f aca="false">APRODUCTOS!G383</f>
        <v>0</v>
      </c>
      <c r="G383" s="168" t="n">
        <f aca="false">APRODUCTOS!H383</f>
        <v>0</v>
      </c>
      <c r="H383" s="169" t="n">
        <f aca="false">APRODUCTOS!I383</f>
        <v>0</v>
      </c>
      <c r="I383" s="170" t="n">
        <f aca="false">($F383/(1-I$4)+($F383*($G383+$H383)))</f>
        <v>0</v>
      </c>
      <c r="J383" s="170" t="n">
        <f aca="false">($F383/(1-J$4)+($F383*($G383+$H383)))</f>
        <v>0</v>
      </c>
      <c r="K383" s="170" t="n">
        <f aca="false">($F383/(1-K$4)+($F383*($G383+$H383)))</f>
        <v>0</v>
      </c>
      <c r="L383" s="43"/>
      <c r="M383" s="171" t="n">
        <f aca="false">APRODUCTOS!F383</f>
        <v>0</v>
      </c>
      <c r="N383" s="172"/>
    </row>
    <row r="384" customFormat="false" ht="12.75" hidden="false" customHeight="false" outlineLevel="0" collapsed="false">
      <c r="A384" s="33" t="n">
        <v>379</v>
      </c>
      <c r="B384" s="166" t="n">
        <f aca="false">APRODUCTOS!D384</f>
        <v>0</v>
      </c>
      <c r="C384" s="167" t="n">
        <f aca="false">APRODUCTOS!B384</f>
        <v>0</v>
      </c>
      <c r="D384" s="73" t="n">
        <f aca="false">APRODUCTOS!C384</f>
        <v>0</v>
      </c>
      <c r="E384" s="73" t="n">
        <f aca="false">APRODUCTOS!E384</f>
        <v>0</v>
      </c>
      <c r="F384" s="74" t="n">
        <f aca="false">APRODUCTOS!G384</f>
        <v>0</v>
      </c>
      <c r="G384" s="168" t="n">
        <f aca="false">APRODUCTOS!H384</f>
        <v>0</v>
      </c>
      <c r="H384" s="169" t="n">
        <f aca="false">APRODUCTOS!I384</f>
        <v>0</v>
      </c>
      <c r="I384" s="170" t="n">
        <f aca="false">($F384/(1-I$4)+($F384*($G384+$H384)))</f>
        <v>0</v>
      </c>
      <c r="J384" s="170" t="n">
        <f aca="false">($F384/(1-J$4)+($F384*($G384+$H384)))</f>
        <v>0</v>
      </c>
      <c r="K384" s="170" t="n">
        <f aca="false">($F384/(1-K$4)+($F384*($G384+$H384)))</f>
        <v>0</v>
      </c>
      <c r="L384" s="43"/>
      <c r="M384" s="171" t="n">
        <f aca="false">APRODUCTOS!F384</f>
        <v>0</v>
      </c>
      <c r="N384" s="172"/>
    </row>
    <row r="385" customFormat="false" ht="12.75" hidden="false" customHeight="false" outlineLevel="0" collapsed="false">
      <c r="A385" s="33" t="n">
        <v>380</v>
      </c>
      <c r="B385" s="166" t="n">
        <f aca="false">APRODUCTOS!D385</f>
        <v>0</v>
      </c>
      <c r="C385" s="167" t="n">
        <f aca="false">APRODUCTOS!B385</f>
        <v>0</v>
      </c>
      <c r="D385" s="73" t="n">
        <f aca="false">APRODUCTOS!C385</f>
        <v>0</v>
      </c>
      <c r="E385" s="73" t="n">
        <f aca="false">APRODUCTOS!E385</f>
        <v>0</v>
      </c>
      <c r="F385" s="74" t="n">
        <f aca="false">APRODUCTOS!G385</f>
        <v>0</v>
      </c>
      <c r="G385" s="168" t="n">
        <f aca="false">APRODUCTOS!H385</f>
        <v>0</v>
      </c>
      <c r="H385" s="169" t="n">
        <f aca="false">APRODUCTOS!I385</f>
        <v>0</v>
      </c>
      <c r="I385" s="170" t="n">
        <f aca="false">($F385/(1-I$4)+($F385*($G385+$H385)))</f>
        <v>0</v>
      </c>
      <c r="J385" s="170" t="n">
        <f aca="false">($F385/(1-J$4)+($F385*($G385+$H385)))</f>
        <v>0</v>
      </c>
      <c r="K385" s="170" t="n">
        <f aca="false">($F385/(1-K$4)+($F385*($G385+$H385)))</f>
        <v>0</v>
      </c>
      <c r="L385" s="43"/>
      <c r="M385" s="171" t="n">
        <f aca="false">APRODUCTOS!F385</f>
        <v>0</v>
      </c>
      <c r="N385" s="172"/>
    </row>
    <row r="386" customFormat="false" ht="12.75" hidden="false" customHeight="false" outlineLevel="0" collapsed="false">
      <c r="A386" s="33" t="n">
        <v>381</v>
      </c>
      <c r="B386" s="166" t="n">
        <f aca="false">APRODUCTOS!D386</f>
        <v>0</v>
      </c>
      <c r="C386" s="167" t="n">
        <f aca="false">APRODUCTOS!B386</f>
        <v>0</v>
      </c>
      <c r="D386" s="73" t="n">
        <f aca="false">APRODUCTOS!C386</f>
        <v>0</v>
      </c>
      <c r="E386" s="73" t="n">
        <f aca="false">APRODUCTOS!E386</f>
        <v>0</v>
      </c>
      <c r="F386" s="74" t="n">
        <f aca="false">APRODUCTOS!G386</f>
        <v>0</v>
      </c>
      <c r="G386" s="168" t="n">
        <f aca="false">APRODUCTOS!H386</f>
        <v>0</v>
      </c>
      <c r="H386" s="169" t="n">
        <f aca="false">APRODUCTOS!I386</f>
        <v>0</v>
      </c>
      <c r="I386" s="170" t="n">
        <f aca="false">($F386/(1-I$4)+($F386*($G386+$H386)))</f>
        <v>0</v>
      </c>
      <c r="J386" s="170" t="n">
        <f aca="false">($F386/(1-J$4)+($F386*($G386+$H386)))</f>
        <v>0</v>
      </c>
      <c r="K386" s="170" t="n">
        <f aca="false">($F386/(1-K$4)+($F386*($G386+$H386)))</f>
        <v>0</v>
      </c>
      <c r="L386" s="43"/>
      <c r="M386" s="171" t="n">
        <f aca="false">APRODUCTOS!F386</f>
        <v>0</v>
      </c>
      <c r="N386" s="172"/>
    </row>
    <row r="387" customFormat="false" ht="12.75" hidden="false" customHeight="false" outlineLevel="0" collapsed="false">
      <c r="A387" s="33" t="n">
        <v>382</v>
      </c>
      <c r="B387" s="166" t="n">
        <f aca="false">APRODUCTOS!D387</f>
        <v>0</v>
      </c>
      <c r="C387" s="167" t="n">
        <f aca="false">APRODUCTOS!B387</f>
        <v>0</v>
      </c>
      <c r="D387" s="73" t="n">
        <f aca="false">APRODUCTOS!C387</f>
        <v>0</v>
      </c>
      <c r="E387" s="73" t="n">
        <f aca="false">APRODUCTOS!E387</f>
        <v>0</v>
      </c>
      <c r="F387" s="74" t="n">
        <f aca="false">APRODUCTOS!G387</f>
        <v>0</v>
      </c>
      <c r="G387" s="168" t="n">
        <f aca="false">APRODUCTOS!H387</f>
        <v>0</v>
      </c>
      <c r="H387" s="169" t="n">
        <f aca="false">APRODUCTOS!I387</f>
        <v>0</v>
      </c>
      <c r="I387" s="170" t="n">
        <f aca="false">($F387/(1-I$4)+($F387*($G387+$H387)))</f>
        <v>0</v>
      </c>
      <c r="J387" s="170" t="n">
        <f aca="false">($F387/(1-J$4)+($F387*($G387+$H387)))</f>
        <v>0</v>
      </c>
      <c r="K387" s="170" t="n">
        <f aca="false">($F387/(1-K$4)+($F387*($G387+$H387)))</f>
        <v>0</v>
      </c>
      <c r="L387" s="43"/>
      <c r="M387" s="171" t="n">
        <f aca="false">APRODUCTOS!F387</f>
        <v>0</v>
      </c>
      <c r="N387" s="172"/>
    </row>
    <row r="388" customFormat="false" ht="12.75" hidden="false" customHeight="false" outlineLevel="0" collapsed="false">
      <c r="A388" s="33" t="n">
        <v>383</v>
      </c>
      <c r="B388" s="166" t="n">
        <f aca="false">APRODUCTOS!D388</f>
        <v>0</v>
      </c>
      <c r="C388" s="167" t="n">
        <f aca="false">APRODUCTOS!B388</f>
        <v>0</v>
      </c>
      <c r="D388" s="73" t="n">
        <f aca="false">APRODUCTOS!C388</f>
        <v>0</v>
      </c>
      <c r="E388" s="73" t="n">
        <f aca="false">APRODUCTOS!E388</f>
        <v>0</v>
      </c>
      <c r="F388" s="74" t="n">
        <f aca="false">APRODUCTOS!G388</f>
        <v>0</v>
      </c>
      <c r="G388" s="168" t="n">
        <f aca="false">APRODUCTOS!H388</f>
        <v>0</v>
      </c>
      <c r="H388" s="169" t="n">
        <f aca="false">APRODUCTOS!I388</f>
        <v>0</v>
      </c>
      <c r="I388" s="170" t="n">
        <f aca="false">($F388/(1-I$4)+($F388*($G388+$H388)))</f>
        <v>0</v>
      </c>
      <c r="J388" s="170" t="n">
        <f aca="false">($F388/(1-J$4)+($F388*($G388+$H388)))</f>
        <v>0</v>
      </c>
      <c r="K388" s="170" t="n">
        <f aca="false">($F388/(1-K$4)+($F388*($G388+$H388)))</f>
        <v>0</v>
      </c>
      <c r="L388" s="43"/>
      <c r="M388" s="171" t="n">
        <f aca="false">APRODUCTOS!F388</f>
        <v>0</v>
      </c>
      <c r="N388" s="172"/>
    </row>
    <row r="389" customFormat="false" ht="12.75" hidden="false" customHeight="false" outlineLevel="0" collapsed="false">
      <c r="A389" s="33" t="n">
        <v>384</v>
      </c>
      <c r="B389" s="166" t="n">
        <f aca="false">APRODUCTOS!D389</f>
        <v>0</v>
      </c>
      <c r="C389" s="167" t="n">
        <f aca="false">APRODUCTOS!B389</f>
        <v>0</v>
      </c>
      <c r="D389" s="73" t="n">
        <f aca="false">APRODUCTOS!C389</f>
        <v>0</v>
      </c>
      <c r="E389" s="73" t="n">
        <f aca="false">APRODUCTOS!E389</f>
        <v>0</v>
      </c>
      <c r="F389" s="74" t="n">
        <f aca="false">APRODUCTOS!G389</f>
        <v>0</v>
      </c>
      <c r="G389" s="168" t="n">
        <f aca="false">APRODUCTOS!H389</f>
        <v>0</v>
      </c>
      <c r="H389" s="169" t="n">
        <f aca="false">APRODUCTOS!I389</f>
        <v>0</v>
      </c>
      <c r="I389" s="170" t="n">
        <f aca="false">($F389/(1-I$4)+($F389*($G389+$H389)))</f>
        <v>0</v>
      </c>
      <c r="J389" s="170" t="n">
        <f aca="false">($F389/(1-J$4)+($F389*($G389+$H389)))</f>
        <v>0</v>
      </c>
      <c r="K389" s="170" t="n">
        <f aca="false">($F389/(1-K$4)+($F389*($G389+$H389)))</f>
        <v>0</v>
      </c>
      <c r="L389" s="43"/>
      <c r="M389" s="171" t="n">
        <f aca="false">APRODUCTOS!F389</f>
        <v>0</v>
      </c>
      <c r="N389" s="172"/>
    </row>
    <row r="390" customFormat="false" ht="12.75" hidden="false" customHeight="false" outlineLevel="0" collapsed="false">
      <c r="A390" s="33" t="n">
        <v>385</v>
      </c>
      <c r="B390" s="166" t="n">
        <f aca="false">APRODUCTOS!D390</f>
        <v>0</v>
      </c>
      <c r="C390" s="167" t="n">
        <f aca="false">APRODUCTOS!B390</f>
        <v>0</v>
      </c>
      <c r="D390" s="73" t="n">
        <f aca="false">APRODUCTOS!C390</f>
        <v>0</v>
      </c>
      <c r="E390" s="73" t="n">
        <f aca="false">APRODUCTOS!E390</f>
        <v>0</v>
      </c>
      <c r="F390" s="74" t="n">
        <f aca="false">APRODUCTOS!G390</f>
        <v>0</v>
      </c>
      <c r="G390" s="168" t="n">
        <f aca="false">APRODUCTOS!H390</f>
        <v>0</v>
      </c>
      <c r="H390" s="169" t="n">
        <f aca="false">APRODUCTOS!I390</f>
        <v>0</v>
      </c>
      <c r="I390" s="170" t="n">
        <f aca="false">($F390/(1-I$4)+($F390*($G390+$H390)))</f>
        <v>0</v>
      </c>
      <c r="J390" s="170" t="n">
        <f aca="false">($F390/(1-J$4)+($F390*($G390+$H390)))</f>
        <v>0</v>
      </c>
      <c r="K390" s="170" t="n">
        <f aca="false">($F390/(1-K$4)+($F390*($G390+$H390)))</f>
        <v>0</v>
      </c>
      <c r="L390" s="43"/>
      <c r="M390" s="171" t="n">
        <f aca="false">APRODUCTOS!F390</f>
        <v>0</v>
      </c>
      <c r="N390" s="172"/>
    </row>
    <row r="391" customFormat="false" ht="12.75" hidden="false" customHeight="false" outlineLevel="0" collapsed="false">
      <c r="A391" s="33" t="n">
        <v>386</v>
      </c>
      <c r="B391" s="166" t="n">
        <f aca="false">APRODUCTOS!D391</f>
        <v>0</v>
      </c>
      <c r="C391" s="167" t="n">
        <f aca="false">APRODUCTOS!B391</f>
        <v>0</v>
      </c>
      <c r="D391" s="73" t="n">
        <f aca="false">APRODUCTOS!C391</f>
        <v>0</v>
      </c>
      <c r="E391" s="73" t="n">
        <f aca="false">APRODUCTOS!E391</f>
        <v>0</v>
      </c>
      <c r="F391" s="74" t="n">
        <f aca="false">APRODUCTOS!G391</f>
        <v>0</v>
      </c>
      <c r="G391" s="168" t="n">
        <f aca="false">APRODUCTOS!H391</f>
        <v>0</v>
      </c>
      <c r="H391" s="169" t="n">
        <f aca="false">APRODUCTOS!I391</f>
        <v>0</v>
      </c>
      <c r="I391" s="170" t="n">
        <f aca="false">($F391/(1-I$4)+($F391*($G391+$H391)))</f>
        <v>0</v>
      </c>
      <c r="J391" s="170" t="n">
        <f aca="false">($F391/(1-J$4)+($F391*($G391+$H391)))</f>
        <v>0</v>
      </c>
      <c r="K391" s="170" t="n">
        <f aca="false">($F391/(1-K$4)+($F391*($G391+$H391)))</f>
        <v>0</v>
      </c>
      <c r="L391" s="43"/>
      <c r="M391" s="171" t="n">
        <f aca="false">APRODUCTOS!F391</f>
        <v>0</v>
      </c>
      <c r="N391" s="172"/>
    </row>
    <row r="392" customFormat="false" ht="12.75" hidden="false" customHeight="false" outlineLevel="0" collapsed="false">
      <c r="A392" s="33" t="n">
        <v>387</v>
      </c>
      <c r="B392" s="166" t="n">
        <f aca="false">APRODUCTOS!D392</f>
        <v>0</v>
      </c>
      <c r="C392" s="167" t="n">
        <f aca="false">APRODUCTOS!B392</f>
        <v>0</v>
      </c>
      <c r="D392" s="73" t="n">
        <f aca="false">APRODUCTOS!C392</f>
        <v>0</v>
      </c>
      <c r="E392" s="73" t="n">
        <f aca="false">APRODUCTOS!E392</f>
        <v>0</v>
      </c>
      <c r="F392" s="74" t="n">
        <f aca="false">APRODUCTOS!G392</f>
        <v>0</v>
      </c>
      <c r="G392" s="168" t="n">
        <f aca="false">APRODUCTOS!H392</f>
        <v>0</v>
      </c>
      <c r="H392" s="169" t="n">
        <f aca="false">APRODUCTOS!I392</f>
        <v>0</v>
      </c>
      <c r="I392" s="170" t="n">
        <f aca="false">($F392/(1-I$4)+($F392*($G392+$H392)))</f>
        <v>0</v>
      </c>
      <c r="J392" s="170" t="n">
        <f aca="false">($F392/(1-J$4)+($F392*($G392+$H392)))</f>
        <v>0</v>
      </c>
      <c r="K392" s="170" t="n">
        <f aca="false">($F392/(1-K$4)+($F392*($G392+$H392)))</f>
        <v>0</v>
      </c>
      <c r="L392" s="43"/>
      <c r="M392" s="171" t="n">
        <f aca="false">APRODUCTOS!F392</f>
        <v>0</v>
      </c>
      <c r="N392" s="172"/>
    </row>
    <row r="393" customFormat="false" ht="12.75" hidden="false" customHeight="false" outlineLevel="0" collapsed="false">
      <c r="A393" s="33" t="n">
        <v>388</v>
      </c>
      <c r="B393" s="166" t="n">
        <f aca="false">APRODUCTOS!D393</f>
        <v>0</v>
      </c>
      <c r="C393" s="167" t="n">
        <f aca="false">APRODUCTOS!B393</f>
        <v>0</v>
      </c>
      <c r="D393" s="73" t="n">
        <f aca="false">APRODUCTOS!C393</f>
        <v>0</v>
      </c>
      <c r="E393" s="73" t="n">
        <f aca="false">APRODUCTOS!E393</f>
        <v>0</v>
      </c>
      <c r="F393" s="74" t="n">
        <f aca="false">APRODUCTOS!G393</f>
        <v>0</v>
      </c>
      <c r="G393" s="168" t="n">
        <f aca="false">APRODUCTOS!H393</f>
        <v>0</v>
      </c>
      <c r="H393" s="169" t="n">
        <f aca="false">APRODUCTOS!I393</f>
        <v>0</v>
      </c>
      <c r="I393" s="170" t="n">
        <f aca="false">($F393/(1-I$4)+($F393*($G393+$H393)))</f>
        <v>0</v>
      </c>
      <c r="J393" s="170" t="n">
        <f aca="false">($F393/(1-J$4)+($F393*($G393+$H393)))</f>
        <v>0</v>
      </c>
      <c r="K393" s="170" t="n">
        <f aca="false">($F393/(1-K$4)+($F393*($G393+$H393)))</f>
        <v>0</v>
      </c>
      <c r="L393" s="43"/>
      <c r="M393" s="171" t="n">
        <f aca="false">APRODUCTOS!F393</f>
        <v>0</v>
      </c>
      <c r="N393" s="172"/>
    </row>
    <row r="394" customFormat="false" ht="12.75" hidden="false" customHeight="false" outlineLevel="0" collapsed="false">
      <c r="A394" s="33" t="n">
        <v>389</v>
      </c>
      <c r="B394" s="166" t="n">
        <f aca="false">APRODUCTOS!D394</f>
        <v>0</v>
      </c>
      <c r="C394" s="167" t="n">
        <f aca="false">APRODUCTOS!B394</f>
        <v>0</v>
      </c>
      <c r="D394" s="73" t="n">
        <f aca="false">APRODUCTOS!C394</f>
        <v>0</v>
      </c>
      <c r="E394" s="73" t="n">
        <f aca="false">APRODUCTOS!E394</f>
        <v>0</v>
      </c>
      <c r="F394" s="74" t="n">
        <f aca="false">APRODUCTOS!G394</f>
        <v>0</v>
      </c>
      <c r="G394" s="168" t="n">
        <f aca="false">APRODUCTOS!H394</f>
        <v>0</v>
      </c>
      <c r="H394" s="169" t="n">
        <f aca="false">APRODUCTOS!I394</f>
        <v>0</v>
      </c>
      <c r="I394" s="170" t="n">
        <f aca="false">($F394/(1-I$4)+($F394*($G394+$H394)))</f>
        <v>0</v>
      </c>
      <c r="J394" s="170" t="n">
        <f aca="false">($F394/(1-J$4)+($F394*($G394+$H394)))</f>
        <v>0</v>
      </c>
      <c r="K394" s="170" t="n">
        <f aca="false">($F394/(1-K$4)+($F394*($G394+$H394)))</f>
        <v>0</v>
      </c>
      <c r="L394" s="43"/>
      <c r="M394" s="171" t="n">
        <f aca="false">APRODUCTOS!F394</f>
        <v>0</v>
      </c>
      <c r="N394" s="172"/>
    </row>
    <row r="395" customFormat="false" ht="12.75" hidden="false" customHeight="false" outlineLevel="0" collapsed="false">
      <c r="A395" s="33" t="n">
        <v>390</v>
      </c>
      <c r="B395" s="166" t="n">
        <f aca="false">APRODUCTOS!D395</f>
        <v>0</v>
      </c>
      <c r="C395" s="167" t="n">
        <f aca="false">APRODUCTOS!B395</f>
        <v>0</v>
      </c>
      <c r="D395" s="73" t="n">
        <f aca="false">APRODUCTOS!C395</f>
        <v>0</v>
      </c>
      <c r="E395" s="73" t="n">
        <f aca="false">APRODUCTOS!E395</f>
        <v>0</v>
      </c>
      <c r="F395" s="74" t="n">
        <f aca="false">APRODUCTOS!G395</f>
        <v>0</v>
      </c>
      <c r="G395" s="168" t="n">
        <f aca="false">APRODUCTOS!H395</f>
        <v>0</v>
      </c>
      <c r="H395" s="169" t="n">
        <f aca="false">APRODUCTOS!I395</f>
        <v>0</v>
      </c>
      <c r="I395" s="170" t="n">
        <f aca="false">($F395/(1-I$4)+($F395*($G395+$H395)))</f>
        <v>0</v>
      </c>
      <c r="J395" s="170" t="n">
        <f aca="false">($F395/(1-J$4)+($F395*($G395+$H395)))</f>
        <v>0</v>
      </c>
      <c r="K395" s="170" t="n">
        <f aca="false">($F395/(1-K$4)+($F395*($G395+$H395)))</f>
        <v>0</v>
      </c>
      <c r="L395" s="43"/>
      <c r="M395" s="171" t="n">
        <f aca="false">APRODUCTOS!F395</f>
        <v>0</v>
      </c>
      <c r="N395" s="172"/>
    </row>
    <row r="396" customFormat="false" ht="12.75" hidden="false" customHeight="false" outlineLevel="0" collapsed="false">
      <c r="A396" s="33" t="n">
        <v>391</v>
      </c>
      <c r="B396" s="166" t="n">
        <f aca="false">APRODUCTOS!D396</f>
        <v>0</v>
      </c>
      <c r="C396" s="167" t="n">
        <f aca="false">APRODUCTOS!B396</f>
        <v>0</v>
      </c>
      <c r="D396" s="73" t="n">
        <f aca="false">APRODUCTOS!C396</f>
        <v>0</v>
      </c>
      <c r="E396" s="73" t="n">
        <f aca="false">APRODUCTOS!E396</f>
        <v>0</v>
      </c>
      <c r="F396" s="74" t="n">
        <f aca="false">APRODUCTOS!G396</f>
        <v>0</v>
      </c>
      <c r="G396" s="168" t="n">
        <f aca="false">APRODUCTOS!H396</f>
        <v>0</v>
      </c>
      <c r="H396" s="169" t="n">
        <f aca="false">APRODUCTOS!I396</f>
        <v>0</v>
      </c>
      <c r="I396" s="170" t="n">
        <f aca="false">($F396/(1-I$4)+($F396*($G396+$H396)))</f>
        <v>0</v>
      </c>
      <c r="J396" s="170" t="n">
        <f aca="false">($F396/(1-J$4)+($F396*($G396+$H396)))</f>
        <v>0</v>
      </c>
      <c r="K396" s="170" t="n">
        <f aca="false">($F396/(1-K$4)+($F396*($G396+$H396)))</f>
        <v>0</v>
      </c>
      <c r="L396" s="43"/>
      <c r="M396" s="171" t="n">
        <f aca="false">APRODUCTOS!F396</f>
        <v>0</v>
      </c>
      <c r="N396" s="172"/>
    </row>
    <row r="397" customFormat="false" ht="12.75" hidden="false" customHeight="false" outlineLevel="0" collapsed="false">
      <c r="A397" s="33" t="n">
        <v>392</v>
      </c>
      <c r="B397" s="166" t="n">
        <f aca="false">APRODUCTOS!D397</f>
        <v>0</v>
      </c>
      <c r="C397" s="167" t="n">
        <f aca="false">APRODUCTOS!B397</f>
        <v>0</v>
      </c>
      <c r="D397" s="73" t="n">
        <f aca="false">APRODUCTOS!C397</f>
        <v>0</v>
      </c>
      <c r="E397" s="73" t="n">
        <f aca="false">APRODUCTOS!E397</f>
        <v>0</v>
      </c>
      <c r="F397" s="74" t="n">
        <f aca="false">APRODUCTOS!G397</f>
        <v>0</v>
      </c>
      <c r="G397" s="168" t="n">
        <f aca="false">APRODUCTOS!H397</f>
        <v>0</v>
      </c>
      <c r="H397" s="169" t="n">
        <f aca="false">APRODUCTOS!I397</f>
        <v>0</v>
      </c>
      <c r="I397" s="170" t="n">
        <f aca="false">($F397/(1-I$4)+($F397*($G397+$H397)))</f>
        <v>0</v>
      </c>
      <c r="J397" s="170" t="n">
        <f aca="false">($F397/(1-J$4)+($F397*($G397+$H397)))</f>
        <v>0</v>
      </c>
      <c r="K397" s="170" t="n">
        <f aca="false">($F397/(1-K$4)+($F397*($G397+$H397)))</f>
        <v>0</v>
      </c>
      <c r="L397" s="43"/>
      <c r="M397" s="171" t="n">
        <f aca="false">APRODUCTOS!F397</f>
        <v>0</v>
      </c>
      <c r="N397" s="172"/>
    </row>
    <row r="398" customFormat="false" ht="12.75" hidden="false" customHeight="false" outlineLevel="0" collapsed="false">
      <c r="A398" s="33" t="n">
        <v>393</v>
      </c>
      <c r="B398" s="166" t="n">
        <f aca="false">APRODUCTOS!D398</f>
        <v>0</v>
      </c>
      <c r="C398" s="167" t="n">
        <f aca="false">APRODUCTOS!B398</f>
        <v>0</v>
      </c>
      <c r="D398" s="73" t="n">
        <f aca="false">APRODUCTOS!C398</f>
        <v>0</v>
      </c>
      <c r="E398" s="73" t="n">
        <f aca="false">APRODUCTOS!E398</f>
        <v>0</v>
      </c>
      <c r="F398" s="74" t="n">
        <f aca="false">APRODUCTOS!G398</f>
        <v>0</v>
      </c>
      <c r="G398" s="168" t="n">
        <f aca="false">APRODUCTOS!H398</f>
        <v>0</v>
      </c>
      <c r="H398" s="169" t="n">
        <f aca="false">APRODUCTOS!I398</f>
        <v>0</v>
      </c>
      <c r="I398" s="170" t="n">
        <f aca="false">($F398/(1-I$4)+($F398*($G398+$H398)))</f>
        <v>0</v>
      </c>
      <c r="J398" s="170" t="n">
        <f aca="false">($F398/(1-J$4)+($F398*($G398+$H398)))</f>
        <v>0</v>
      </c>
      <c r="K398" s="170" t="n">
        <f aca="false">($F398/(1-K$4)+($F398*($G398+$H398)))</f>
        <v>0</v>
      </c>
      <c r="L398" s="43"/>
      <c r="M398" s="171" t="n">
        <f aca="false">APRODUCTOS!F398</f>
        <v>0</v>
      </c>
      <c r="N398" s="172"/>
    </row>
    <row r="399" customFormat="false" ht="12.75" hidden="false" customHeight="false" outlineLevel="0" collapsed="false">
      <c r="A399" s="33" t="n">
        <v>394</v>
      </c>
      <c r="B399" s="166" t="n">
        <f aca="false">APRODUCTOS!D399</f>
        <v>0</v>
      </c>
      <c r="C399" s="167" t="n">
        <f aca="false">APRODUCTOS!B399</f>
        <v>0</v>
      </c>
      <c r="D399" s="73" t="n">
        <f aca="false">APRODUCTOS!C399</f>
        <v>0</v>
      </c>
      <c r="E399" s="73" t="n">
        <f aca="false">APRODUCTOS!E399</f>
        <v>0</v>
      </c>
      <c r="F399" s="74" t="n">
        <f aca="false">APRODUCTOS!G399</f>
        <v>0</v>
      </c>
      <c r="G399" s="168" t="n">
        <f aca="false">APRODUCTOS!H399</f>
        <v>0</v>
      </c>
      <c r="H399" s="169" t="n">
        <f aca="false">APRODUCTOS!I399</f>
        <v>0</v>
      </c>
      <c r="I399" s="170" t="n">
        <f aca="false">($F399/(1-I$4)+($F399*($G399+$H399)))</f>
        <v>0</v>
      </c>
      <c r="J399" s="170" t="n">
        <f aca="false">($F399/(1-J$4)+($F399*($G399+$H399)))</f>
        <v>0</v>
      </c>
      <c r="K399" s="170" t="n">
        <f aca="false">($F399/(1-K$4)+($F399*($G399+$H399)))</f>
        <v>0</v>
      </c>
      <c r="L399" s="43"/>
      <c r="M399" s="171" t="n">
        <f aca="false">APRODUCTOS!F399</f>
        <v>0</v>
      </c>
      <c r="N399" s="172"/>
    </row>
    <row r="400" customFormat="false" ht="12.75" hidden="false" customHeight="false" outlineLevel="0" collapsed="false">
      <c r="A400" s="33" t="n">
        <v>395</v>
      </c>
      <c r="B400" s="166" t="n">
        <f aca="false">APRODUCTOS!D400</f>
        <v>0</v>
      </c>
      <c r="C400" s="167" t="n">
        <f aca="false">APRODUCTOS!B400</f>
        <v>0</v>
      </c>
      <c r="D400" s="73" t="n">
        <f aca="false">APRODUCTOS!C400</f>
        <v>0</v>
      </c>
      <c r="E400" s="73" t="n">
        <f aca="false">APRODUCTOS!E400</f>
        <v>0</v>
      </c>
      <c r="F400" s="74" t="n">
        <f aca="false">APRODUCTOS!G400</f>
        <v>0</v>
      </c>
      <c r="G400" s="168" t="n">
        <f aca="false">APRODUCTOS!H400</f>
        <v>0</v>
      </c>
      <c r="H400" s="169" t="n">
        <f aca="false">APRODUCTOS!I400</f>
        <v>0</v>
      </c>
      <c r="I400" s="170" t="n">
        <f aca="false">($F400/(1-I$4)+($F400*($G400+$H400)))</f>
        <v>0</v>
      </c>
      <c r="J400" s="170" t="n">
        <f aca="false">($F400/(1-J$4)+($F400*($G400+$H400)))</f>
        <v>0</v>
      </c>
      <c r="K400" s="170" t="n">
        <f aca="false">($F400/(1-K$4)+($F400*($G400+$H400)))</f>
        <v>0</v>
      </c>
      <c r="L400" s="43"/>
      <c r="M400" s="171" t="n">
        <f aca="false">APRODUCTOS!F400</f>
        <v>0</v>
      </c>
      <c r="N400" s="172"/>
    </row>
    <row r="401" customFormat="false" ht="12.75" hidden="false" customHeight="false" outlineLevel="0" collapsed="false">
      <c r="A401" s="33" t="n">
        <v>396</v>
      </c>
      <c r="B401" s="166" t="n">
        <f aca="false">APRODUCTOS!D401</f>
        <v>0</v>
      </c>
      <c r="C401" s="167" t="n">
        <f aca="false">APRODUCTOS!B401</f>
        <v>0</v>
      </c>
      <c r="D401" s="73" t="n">
        <f aca="false">APRODUCTOS!C401</f>
        <v>0</v>
      </c>
      <c r="E401" s="73" t="n">
        <f aca="false">APRODUCTOS!E401</f>
        <v>0</v>
      </c>
      <c r="F401" s="74" t="n">
        <f aca="false">APRODUCTOS!G401</f>
        <v>0</v>
      </c>
      <c r="G401" s="168" t="n">
        <f aca="false">APRODUCTOS!H401</f>
        <v>0</v>
      </c>
      <c r="H401" s="169" t="n">
        <f aca="false">APRODUCTOS!I401</f>
        <v>0</v>
      </c>
      <c r="I401" s="170" t="n">
        <f aca="false">($F401/(1-I$4)+($F401*($G401+$H401)))</f>
        <v>0</v>
      </c>
      <c r="J401" s="170" t="n">
        <f aca="false">($F401/(1-J$4)+($F401*($G401+$H401)))</f>
        <v>0</v>
      </c>
      <c r="K401" s="170" t="n">
        <f aca="false">($F401/(1-K$4)+($F401*($G401+$H401)))</f>
        <v>0</v>
      </c>
      <c r="L401" s="43"/>
      <c r="M401" s="171" t="n">
        <f aca="false">APRODUCTOS!F401</f>
        <v>0</v>
      </c>
      <c r="N401" s="172"/>
    </row>
    <row r="402" customFormat="false" ht="12.75" hidden="false" customHeight="false" outlineLevel="0" collapsed="false">
      <c r="A402" s="33" t="n">
        <v>397</v>
      </c>
      <c r="B402" s="166" t="n">
        <f aca="false">APRODUCTOS!D402</f>
        <v>0</v>
      </c>
      <c r="C402" s="167" t="n">
        <f aca="false">APRODUCTOS!B402</f>
        <v>0</v>
      </c>
      <c r="D402" s="73" t="n">
        <f aca="false">APRODUCTOS!C402</f>
        <v>0</v>
      </c>
      <c r="E402" s="73" t="n">
        <f aca="false">APRODUCTOS!E402</f>
        <v>0</v>
      </c>
      <c r="F402" s="74" t="n">
        <f aca="false">APRODUCTOS!G402</f>
        <v>0</v>
      </c>
      <c r="G402" s="168" t="n">
        <f aca="false">APRODUCTOS!H402</f>
        <v>0</v>
      </c>
      <c r="H402" s="169" t="n">
        <f aca="false">APRODUCTOS!I402</f>
        <v>0</v>
      </c>
      <c r="I402" s="170" t="n">
        <f aca="false">($F402/(1-I$4)+($F402*($G402+$H402)))</f>
        <v>0</v>
      </c>
      <c r="J402" s="170" t="n">
        <f aca="false">($F402/(1-J$4)+($F402*($G402+$H402)))</f>
        <v>0</v>
      </c>
      <c r="K402" s="170" t="n">
        <f aca="false">($F402/(1-K$4)+($F402*($G402+$H402)))</f>
        <v>0</v>
      </c>
      <c r="L402" s="43"/>
      <c r="M402" s="171" t="n">
        <f aca="false">APRODUCTOS!F402</f>
        <v>0</v>
      </c>
      <c r="N402" s="172"/>
    </row>
    <row r="403" customFormat="false" ht="12.75" hidden="false" customHeight="false" outlineLevel="0" collapsed="false">
      <c r="A403" s="33" t="n">
        <v>398</v>
      </c>
      <c r="B403" s="166" t="n">
        <f aca="false">APRODUCTOS!D403</f>
        <v>0</v>
      </c>
      <c r="C403" s="167" t="n">
        <f aca="false">APRODUCTOS!B403</f>
        <v>0</v>
      </c>
      <c r="D403" s="73" t="n">
        <f aca="false">APRODUCTOS!C403</f>
        <v>0</v>
      </c>
      <c r="E403" s="73" t="n">
        <f aca="false">APRODUCTOS!E403</f>
        <v>0</v>
      </c>
      <c r="F403" s="74" t="n">
        <f aca="false">APRODUCTOS!G403</f>
        <v>0</v>
      </c>
      <c r="G403" s="168" t="n">
        <f aca="false">APRODUCTOS!H403</f>
        <v>0</v>
      </c>
      <c r="H403" s="169" t="n">
        <f aca="false">APRODUCTOS!I403</f>
        <v>0</v>
      </c>
      <c r="I403" s="170" t="n">
        <f aca="false">($F403/(1-I$4)+($F403*($G403+$H403)))</f>
        <v>0</v>
      </c>
      <c r="J403" s="170" t="n">
        <f aca="false">($F403/(1-J$4)+($F403*($G403+$H403)))</f>
        <v>0</v>
      </c>
      <c r="K403" s="170" t="n">
        <f aca="false">($F403/(1-K$4)+($F403*($G403+$H403)))</f>
        <v>0</v>
      </c>
      <c r="L403" s="43"/>
      <c r="M403" s="171" t="n">
        <f aca="false">APRODUCTOS!F403</f>
        <v>0</v>
      </c>
      <c r="N403" s="172"/>
    </row>
    <row r="404" customFormat="false" ht="12.75" hidden="false" customHeight="false" outlineLevel="0" collapsed="false">
      <c r="A404" s="33" t="n">
        <v>399</v>
      </c>
      <c r="B404" s="166" t="n">
        <f aca="false">APRODUCTOS!D404</f>
        <v>0</v>
      </c>
      <c r="C404" s="167" t="n">
        <f aca="false">APRODUCTOS!B404</f>
        <v>0</v>
      </c>
      <c r="D404" s="73" t="n">
        <f aca="false">APRODUCTOS!C404</f>
        <v>0</v>
      </c>
      <c r="E404" s="73" t="n">
        <f aca="false">APRODUCTOS!E404</f>
        <v>0</v>
      </c>
      <c r="F404" s="74" t="n">
        <f aca="false">APRODUCTOS!G404</f>
        <v>0</v>
      </c>
      <c r="G404" s="168" t="n">
        <f aca="false">APRODUCTOS!H404</f>
        <v>0</v>
      </c>
      <c r="H404" s="169" t="n">
        <f aca="false">APRODUCTOS!I404</f>
        <v>0</v>
      </c>
      <c r="I404" s="170" t="n">
        <f aca="false">($F404/(1-I$4)+($F404*($G404+$H404)))</f>
        <v>0</v>
      </c>
      <c r="J404" s="170" t="n">
        <f aca="false">($F404/(1-J$4)+($F404*($G404+$H404)))</f>
        <v>0</v>
      </c>
      <c r="K404" s="170" t="n">
        <f aca="false">($F404/(1-K$4)+($F404*($G404+$H404)))</f>
        <v>0</v>
      </c>
      <c r="L404" s="43"/>
      <c r="M404" s="171" t="n">
        <f aca="false">APRODUCTOS!F404</f>
        <v>0</v>
      </c>
      <c r="N404" s="172"/>
    </row>
    <row r="405" customFormat="false" ht="12.75" hidden="false" customHeight="false" outlineLevel="0" collapsed="false">
      <c r="A405" s="33" t="n">
        <v>400</v>
      </c>
      <c r="B405" s="166" t="n">
        <f aca="false">APRODUCTOS!D405</f>
        <v>0</v>
      </c>
      <c r="C405" s="167" t="n">
        <f aca="false">APRODUCTOS!B405</f>
        <v>0</v>
      </c>
      <c r="D405" s="73" t="n">
        <f aca="false">APRODUCTOS!C405</f>
        <v>0</v>
      </c>
      <c r="E405" s="73" t="n">
        <f aca="false">APRODUCTOS!E405</f>
        <v>0</v>
      </c>
      <c r="F405" s="74" t="n">
        <f aca="false">APRODUCTOS!G405</f>
        <v>0</v>
      </c>
      <c r="G405" s="168" t="n">
        <f aca="false">APRODUCTOS!H405</f>
        <v>0</v>
      </c>
      <c r="H405" s="169" t="n">
        <f aca="false">APRODUCTOS!I405</f>
        <v>0</v>
      </c>
      <c r="I405" s="170" t="n">
        <f aca="false">($F405/(1-I$4)+($F405*($G405+$H405)))</f>
        <v>0</v>
      </c>
      <c r="J405" s="170" t="n">
        <f aca="false">($F405/(1-J$4)+($F405*($G405+$H405)))</f>
        <v>0</v>
      </c>
      <c r="K405" s="170" t="n">
        <f aca="false">($F405/(1-K$4)+($F405*($G405+$H405)))</f>
        <v>0</v>
      </c>
      <c r="L405" s="43"/>
      <c r="M405" s="171" t="n">
        <f aca="false">APRODUCTOS!F405</f>
        <v>0</v>
      </c>
      <c r="N405" s="172"/>
    </row>
    <row r="406" customFormat="false" ht="12.75" hidden="false" customHeight="false" outlineLevel="0" collapsed="false">
      <c r="A406" s="33" t="n">
        <v>401</v>
      </c>
      <c r="B406" s="166" t="n">
        <f aca="false">APRODUCTOS!D406</f>
        <v>0</v>
      </c>
      <c r="C406" s="167" t="n">
        <f aca="false">APRODUCTOS!B406</f>
        <v>0</v>
      </c>
      <c r="D406" s="73" t="n">
        <f aca="false">APRODUCTOS!C406</f>
        <v>0</v>
      </c>
      <c r="E406" s="73" t="n">
        <f aca="false">APRODUCTOS!E406</f>
        <v>0</v>
      </c>
      <c r="F406" s="74" t="n">
        <f aca="false">APRODUCTOS!G406</f>
        <v>0</v>
      </c>
      <c r="G406" s="168" t="n">
        <f aca="false">APRODUCTOS!H406</f>
        <v>0</v>
      </c>
      <c r="H406" s="169" t="n">
        <f aca="false">APRODUCTOS!I406</f>
        <v>0</v>
      </c>
      <c r="I406" s="170" t="n">
        <f aca="false">($F406/(1-I$4)+($F406*($G406+$H406)))</f>
        <v>0</v>
      </c>
      <c r="J406" s="170" t="n">
        <f aca="false">($F406/(1-J$4)+($F406*($G406+$H406)))</f>
        <v>0</v>
      </c>
      <c r="K406" s="170" t="n">
        <f aca="false">($F406/(1-K$4)+($F406*($G406+$H406)))</f>
        <v>0</v>
      </c>
      <c r="L406" s="43"/>
      <c r="M406" s="171" t="n">
        <f aca="false">APRODUCTOS!F406</f>
        <v>0</v>
      </c>
      <c r="N406" s="172"/>
    </row>
    <row r="407" customFormat="false" ht="12.75" hidden="false" customHeight="false" outlineLevel="0" collapsed="false">
      <c r="A407" s="33" t="n">
        <v>402</v>
      </c>
      <c r="B407" s="166" t="n">
        <f aca="false">APRODUCTOS!D407</f>
        <v>0</v>
      </c>
      <c r="C407" s="167" t="n">
        <f aca="false">APRODUCTOS!B407</f>
        <v>0</v>
      </c>
      <c r="D407" s="73" t="n">
        <f aca="false">APRODUCTOS!C407</f>
        <v>0</v>
      </c>
      <c r="E407" s="73" t="n">
        <f aca="false">APRODUCTOS!E407</f>
        <v>0</v>
      </c>
      <c r="F407" s="74" t="n">
        <f aca="false">APRODUCTOS!G407</f>
        <v>0</v>
      </c>
      <c r="G407" s="168" t="n">
        <f aca="false">APRODUCTOS!H407</f>
        <v>0</v>
      </c>
      <c r="H407" s="169" t="n">
        <f aca="false">APRODUCTOS!I407</f>
        <v>0</v>
      </c>
      <c r="I407" s="170" t="n">
        <f aca="false">($F407/(1-I$4)+($F407*($G407+$H407)))</f>
        <v>0</v>
      </c>
      <c r="J407" s="170" t="n">
        <f aca="false">($F407/(1-J$4)+($F407*($G407+$H407)))</f>
        <v>0</v>
      </c>
      <c r="K407" s="170" t="n">
        <f aca="false">($F407/(1-K$4)+($F407*($G407+$H407)))</f>
        <v>0</v>
      </c>
      <c r="L407" s="43"/>
      <c r="M407" s="171" t="n">
        <f aca="false">APRODUCTOS!F407</f>
        <v>0</v>
      </c>
      <c r="N407" s="172"/>
    </row>
    <row r="408" customFormat="false" ht="12.75" hidden="false" customHeight="false" outlineLevel="0" collapsed="false">
      <c r="A408" s="33" t="n">
        <v>403</v>
      </c>
      <c r="B408" s="166" t="n">
        <f aca="false">APRODUCTOS!D408</f>
        <v>0</v>
      </c>
      <c r="C408" s="167" t="n">
        <f aca="false">APRODUCTOS!B408</f>
        <v>0</v>
      </c>
      <c r="D408" s="73" t="n">
        <f aca="false">APRODUCTOS!C408</f>
        <v>0</v>
      </c>
      <c r="E408" s="73" t="n">
        <f aca="false">APRODUCTOS!E408</f>
        <v>0</v>
      </c>
      <c r="F408" s="74" t="n">
        <f aca="false">APRODUCTOS!G408</f>
        <v>0</v>
      </c>
      <c r="G408" s="168" t="n">
        <f aca="false">APRODUCTOS!H408</f>
        <v>0</v>
      </c>
      <c r="H408" s="169" t="n">
        <f aca="false">APRODUCTOS!I408</f>
        <v>0</v>
      </c>
      <c r="I408" s="170" t="n">
        <f aca="false">($F408/(1-I$4)+($F408*($G408+$H408)))</f>
        <v>0</v>
      </c>
      <c r="J408" s="170" t="n">
        <f aca="false">($F408/(1-J$4)+($F408*($G408+$H408)))</f>
        <v>0</v>
      </c>
      <c r="K408" s="170" t="n">
        <f aca="false">($F408/(1-K$4)+($F408*($G408+$H408)))</f>
        <v>0</v>
      </c>
      <c r="L408" s="43"/>
      <c r="M408" s="171" t="n">
        <f aca="false">APRODUCTOS!F408</f>
        <v>0</v>
      </c>
      <c r="N408" s="172"/>
    </row>
    <row r="409" customFormat="false" ht="12.75" hidden="false" customHeight="false" outlineLevel="0" collapsed="false">
      <c r="A409" s="33" t="n">
        <v>404</v>
      </c>
      <c r="B409" s="166" t="n">
        <f aca="false">APRODUCTOS!D409</f>
        <v>0</v>
      </c>
      <c r="C409" s="167" t="n">
        <f aca="false">APRODUCTOS!B409</f>
        <v>0</v>
      </c>
      <c r="D409" s="73" t="n">
        <f aca="false">APRODUCTOS!C409</f>
        <v>0</v>
      </c>
      <c r="E409" s="73" t="n">
        <f aca="false">APRODUCTOS!E409</f>
        <v>0</v>
      </c>
      <c r="F409" s="74" t="n">
        <f aca="false">APRODUCTOS!G409</f>
        <v>0</v>
      </c>
      <c r="G409" s="168" t="n">
        <f aca="false">APRODUCTOS!H409</f>
        <v>0</v>
      </c>
      <c r="H409" s="169" t="n">
        <f aca="false">APRODUCTOS!I409</f>
        <v>0</v>
      </c>
      <c r="I409" s="170" t="n">
        <f aca="false">($F409/(1-I$4)+($F409*($G409+$H409)))</f>
        <v>0</v>
      </c>
      <c r="J409" s="170" t="n">
        <f aca="false">($F409/(1-J$4)+($F409*($G409+$H409)))</f>
        <v>0</v>
      </c>
      <c r="K409" s="170" t="n">
        <f aca="false">($F409/(1-K$4)+($F409*($G409+$H409)))</f>
        <v>0</v>
      </c>
      <c r="L409" s="43"/>
      <c r="M409" s="171" t="n">
        <f aca="false">APRODUCTOS!F409</f>
        <v>0</v>
      </c>
      <c r="N409" s="172"/>
    </row>
    <row r="410" customFormat="false" ht="12.75" hidden="false" customHeight="false" outlineLevel="0" collapsed="false">
      <c r="A410" s="33" t="n">
        <v>405</v>
      </c>
      <c r="B410" s="166" t="n">
        <f aca="false">APRODUCTOS!D410</f>
        <v>0</v>
      </c>
      <c r="C410" s="167" t="n">
        <f aca="false">APRODUCTOS!B410</f>
        <v>0</v>
      </c>
      <c r="D410" s="73" t="n">
        <f aca="false">APRODUCTOS!C410</f>
        <v>0</v>
      </c>
      <c r="E410" s="73" t="n">
        <f aca="false">APRODUCTOS!E410</f>
        <v>0</v>
      </c>
      <c r="F410" s="74" t="n">
        <f aca="false">APRODUCTOS!G410</f>
        <v>0</v>
      </c>
      <c r="G410" s="168" t="n">
        <f aca="false">APRODUCTOS!H410</f>
        <v>0</v>
      </c>
      <c r="H410" s="169" t="n">
        <f aca="false">APRODUCTOS!I410</f>
        <v>0</v>
      </c>
      <c r="I410" s="170" t="n">
        <f aca="false">($F410/(1-I$4)+($F410*($G410+$H410)))</f>
        <v>0</v>
      </c>
      <c r="J410" s="170" t="n">
        <f aca="false">($F410/(1-J$4)+($F410*($G410+$H410)))</f>
        <v>0</v>
      </c>
      <c r="K410" s="170" t="n">
        <f aca="false">($F410/(1-K$4)+($F410*($G410+$H410)))</f>
        <v>0</v>
      </c>
      <c r="L410" s="43"/>
      <c r="M410" s="171" t="n">
        <f aca="false">APRODUCTOS!F410</f>
        <v>0</v>
      </c>
      <c r="N410" s="172"/>
    </row>
    <row r="411" customFormat="false" ht="12.75" hidden="false" customHeight="false" outlineLevel="0" collapsed="false">
      <c r="A411" s="33" t="n">
        <v>406</v>
      </c>
      <c r="B411" s="166" t="n">
        <f aca="false">APRODUCTOS!D411</f>
        <v>0</v>
      </c>
      <c r="C411" s="167" t="n">
        <f aca="false">APRODUCTOS!B411</f>
        <v>0</v>
      </c>
      <c r="D411" s="73" t="n">
        <f aca="false">APRODUCTOS!C411</f>
        <v>0</v>
      </c>
      <c r="E411" s="73" t="n">
        <f aca="false">APRODUCTOS!E411</f>
        <v>0</v>
      </c>
      <c r="F411" s="74" t="n">
        <f aca="false">APRODUCTOS!G411</f>
        <v>0</v>
      </c>
      <c r="G411" s="168" t="n">
        <f aca="false">APRODUCTOS!H411</f>
        <v>0</v>
      </c>
      <c r="H411" s="169" t="n">
        <f aca="false">APRODUCTOS!I411</f>
        <v>0</v>
      </c>
      <c r="I411" s="170" t="n">
        <f aca="false">($F411/(1-I$4)+($F411*($G411+$H411)))</f>
        <v>0</v>
      </c>
      <c r="J411" s="170" t="n">
        <f aca="false">($F411/(1-J$4)+($F411*($G411+$H411)))</f>
        <v>0</v>
      </c>
      <c r="K411" s="170" t="n">
        <f aca="false">($F411/(1-K$4)+($F411*($G411+$H411)))</f>
        <v>0</v>
      </c>
      <c r="L411" s="43"/>
      <c r="M411" s="171" t="n">
        <f aca="false">APRODUCTOS!F411</f>
        <v>0</v>
      </c>
      <c r="N411" s="172"/>
    </row>
    <row r="412" customFormat="false" ht="12.75" hidden="false" customHeight="false" outlineLevel="0" collapsed="false">
      <c r="A412" s="33" t="n">
        <v>407</v>
      </c>
      <c r="B412" s="166" t="n">
        <f aca="false">APRODUCTOS!D412</f>
        <v>0</v>
      </c>
      <c r="C412" s="167" t="n">
        <f aca="false">APRODUCTOS!B412</f>
        <v>0</v>
      </c>
      <c r="D412" s="73" t="n">
        <f aca="false">APRODUCTOS!C412</f>
        <v>0</v>
      </c>
      <c r="E412" s="73" t="n">
        <f aca="false">APRODUCTOS!E412</f>
        <v>0</v>
      </c>
      <c r="F412" s="74" t="n">
        <f aca="false">APRODUCTOS!G412</f>
        <v>0</v>
      </c>
      <c r="G412" s="168" t="n">
        <f aca="false">APRODUCTOS!H412</f>
        <v>0</v>
      </c>
      <c r="H412" s="169" t="n">
        <f aca="false">APRODUCTOS!I412</f>
        <v>0</v>
      </c>
      <c r="I412" s="170" t="n">
        <f aca="false">($F412/(1-I$4)+($F412*($G412+$H412)))</f>
        <v>0</v>
      </c>
      <c r="J412" s="170" t="n">
        <f aca="false">($F412/(1-J$4)+($F412*($G412+$H412)))</f>
        <v>0</v>
      </c>
      <c r="K412" s="170" t="n">
        <f aca="false">($F412/(1-K$4)+($F412*($G412+$H412)))</f>
        <v>0</v>
      </c>
      <c r="L412" s="43"/>
      <c r="M412" s="171" t="n">
        <f aca="false">APRODUCTOS!F412</f>
        <v>0</v>
      </c>
      <c r="N412" s="172"/>
    </row>
    <row r="413" customFormat="false" ht="12.75" hidden="false" customHeight="false" outlineLevel="0" collapsed="false">
      <c r="A413" s="33" t="n">
        <v>408</v>
      </c>
      <c r="B413" s="166" t="n">
        <f aca="false">APRODUCTOS!D413</f>
        <v>0</v>
      </c>
      <c r="C413" s="167" t="n">
        <f aca="false">APRODUCTOS!B413</f>
        <v>0</v>
      </c>
      <c r="D413" s="73" t="n">
        <f aca="false">APRODUCTOS!C413</f>
        <v>0</v>
      </c>
      <c r="E413" s="73" t="n">
        <f aca="false">APRODUCTOS!E413</f>
        <v>0</v>
      </c>
      <c r="F413" s="74" t="n">
        <f aca="false">APRODUCTOS!G413</f>
        <v>0</v>
      </c>
      <c r="G413" s="168" t="n">
        <f aca="false">APRODUCTOS!H413</f>
        <v>0</v>
      </c>
      <c r="H413" s="169" t="n">
        <f aca="false">APRODUCTOS!I413</f>
        <v>0</v>
      </c>
      <c r="I413" s="170" t="n">
        <f aca="false">($F413/(1-I$4)+($F413*($G413+$H413)))</f>
        <v>0</v>
      </c>
      <c r="J413" s="170" t="n">
        <f aca="false">($F413/(1-J$4)+($F413*($G413+$H413)))</f>
        <v>0</v>
      </c>
      <c r="K413" s="170" t="n">
        <f aca="false">($F413/(1-K$4)+($F413*($G413+$H413)))</f>
        <v>0</v>
      </c>
      <c r="L413" s="43"/>
      <c r="M413" s="171" t="n">
        <f aca="false">APRODUCTOS!F413</f>
        <v>0</v>
      </c>
      <c r="N413" s="172"/>
    </row>
    <row r="414" customFormat="false" ht="12.75" hidden="false" customHeight="false" outlineLevel="0" collapsed="false">
      <c r="A414" s="33" t="n">
        <v>409</v>
      </c>
      <c r="B414" s="166" t="n">
        <f aca="false">APRODUCTOS!D414</f>
        <v>0</v>
      </c>
      <c r="C414" s="167" t="n">
        <f aca="false">APRODUCTOS!B414</f>
        <v>0</v>
      </c>
      <c r="D414" s="73" t="n">
        <f aca="false">APRODUCTOS!C414</f>
        <v>0</v>
      </c>
      <c r="E414" s="73" t="n">
        <f aca="false">APRODUCTOS!E414</f>
        <v>0</v>
      </c>
      <c r="F414" s="74" t="n">
        <f aca="false">APRODUCTOS!G414</f>
        <v>0</v>
      </c>
      <c r="G414" s="168" t="n">
        <f aca="false">APRODUCTOS!H414</f>
        <v>0</v>
      </c>
      <c r="H414" s="169" t="n">
        <f aca="false">APRODUCTOS!I414</f>
        <v>0</v>
      </c>
      <c r="I414" s="170" t="n">
        <f aca="false">($F414/(1-I$4)+($F414*($G414+$H414)))</f>
        <v>0</v>
      </c>
      <c r="J414" s="170" t="n">
        <f aca="false">($F414/(1-J$4)+($F414*($G414+$H414)))</f>
        <v>0</v>
      </c>
      <c r="K414" s="170" t="n">
        <f aca="false">($F414/(1-K$4)+($F414*($G414+$H414)))</f>
        <v>0</v>
      </c>
      <c r="L414" s="43"/>
      <c r="M414" s="171" t="n">
        <f aca="false">APRODUCTOS!F414</f>
        <v>0</v>
      </c>
      <c r="N414" s="172"/>
    </row>
    <row r="415" customFormat="false" ht="12.75" hidden="false" customHeight="false" outlineLevel="0" collapsed="false">
      <c r="A415" s="33" t="n">
        <v>410</v>
      </c>
      <c r="B415" s="166" t="n">
        <f aca="false">APRODUCTOS!D415</f>
        <v>0</v>
      </c>
      <c r="C415" s="167" t="n">
        <f aca="false">APRODUCTOS!B415</f>
        <v>0</v>
      </c>
      <c r="D415" s="73" t="n">
        <f aca="false">APRODUCTOS!C415</f>
        <v>0</v>
      </c>
      <c r="E415" s="73" t="n">
        <f aca="false">APRODUCTOS!E415</f>
        <v>0</v>
      </c>
      <c r="F415" s="74" t="n">
        <f aca="false">APRODUCTOS!G415</f>
        <v>0</v>
      </c>
      <c r="G415" s="168" t="n">
        <f aca="false">APRODUCTOS!H415</f>
        <v>0</v>
      </c>
      <c r="H415" s="169" t="n">
        <f aca="false">APRODUCTOS!I415</f>
        <v>0</v>
      </c>
      <c r="I415" s="170" t="n">
        <f aca="false">($F415/(1-I$4)+($F415*($G415+$H415)))</f>
        <v>0</v>
      </c>
      <c r="J415" s="170" t="n">
        <f aca="false">($F415/(1-J$4)+($F415*($G415+$H415)))</f>
        <v>0</v>
      </c>
      <c r="K415" s="170" t="n">
        <f aca="false">($F415/(1-K$4)+($F415*($G415+$H415)))</f>
        <v>0</v>
      </c>
      <c r="L415" s="43"/>
      <c r="M415" s="171" t="n">
        <f aca="false">APRODUCTOS!F415</f>
        <v>0</v>
      </c>
      <c r="N415" s="172"/>
    </row>
    <row r="416" customFormat="false" ht="12.75" hidden="false" customHeight="false" outlineLevel="0" collapsed="false">
      <c r="A416" s="33" t="n">
        <v>411</v>
      </c>
      <c r="B416" s="166" t="n">
        <f aca="false">APRODUCTOS!D416</f>
        <v>0</v>
      </c>
      <c r="C416" s="167" t="n">
        <f aca="false">APRODUCTOS!B416</f>
        <v>0</v>
      </c>
      <c r="D416" s="73" t="n">
        <f aca="false">APRODUCTOS!C416</f>
        <v>0</v>
      </c>
      <c r="E416" s="73" t="n">
        <f aca="false">APRODUCTOS!E416</f>
        <v>0</v>
      </c>
      <c r="F416" s="74" t="n">
        <f aca="false">APRODUCTOS!G416</f>
        <v>0</v>
      </c>
      <c r="G416" s="168" t="n">
        <f aca="false">APRODUCTOS!H416</f>
        <v>0</v>
      </c>
      <c r="H416" s="169" t="n">
        <f aca="false">APRODUCTOS!I416</f>
        <v>0</v>
      </c>
      <c r="I416" s="170" t="n">
        <f aca="false">($F416/(1-I$4)+($F416*($G416+$H416)))</f>
        <v>0</v>
      </c>
      <c r="J416" s="170" t="n">
        <f aca="false">($F416/(1-J$4)+($F416*($G416+$H416)))</f>
        <v>0</v>
      </c>
      <c r="K416" s="170" t="n">
        <f aca="false">($F416/(1-K$4)+($F416*($G416+$H416)))</f>
        <v>0</v>
      </c>
      <c r="L416" s="43"/>
      <c r="M416" s="171" t="n">
        <f aca="false">APRODUCTOS!F416</f>
        <v>0</v>
      </c>
      <c r="N416" s="172"/>
    </row>
    <row r="417" customFormat="false" ht="12.75" hidden="false" customHeight="false" outlineLevel="0" collapsed="false">
      <c r="A417" s="33" t="n">
        <v>412</v>
      </c>
      <c r="B417" s="166" t="n">
        <f aca="false">APRODUCTOS!D417</f>
        <v>0</v>
      </c>
      <c r="C417" s="167" t="n">
        <f aca="false">APRODUCTOS!B417</f>
        <v>0</v>
      </c>
      <c r="D417" s="73" t="n">
        <f aca="false">APRODUCTOS!C417</f>
        <v>0</v>
      </c>
      <c r="E417" s="73" t="n">
        <f aca="false">APRODUCTOS!E417</f>
        <v>0</v>
      </c>
      <c r="F417" s="74" t="n">
        <f aca="false">APRODUCTOS!G417</f>
        <v>0</v>
      </c>
      <c r="G417" s="168" t="n">
        <f aca="false">APRODUCTOS!H417</f>
        <v>0</v>
      </c>
      <c r="H417" s="169" t="n">
        <f aca="false">APRODUCTOS!I417</f>
        <v>0</v>
      </c>
      <c r="I417" s="170" t="n">
        <f aca="false">($F417/(1-I$4)+($F417*($G417+$H417)))</f>
        <v>0</v>
      </c>
      <c r="J417" s="170" t="n">
        <f aca="false">($F417/(1-J$4)+($F417*($G417+$H417)))</f>
        <v>0</v>
      </c>
      <c r="K417" s="170" t="n">
        <f aca="false">($F417/(1-K$4)+($F417*($G417+$H417)))</f>
        <v>0</v>
      </c>
      <c r="L417" s="43"/>
      <c r="M417" s="171" t="n">
        <f aca="false">APRODUCTOS!F417</f>
        <v>0</v>
      </c>
      <c r="N417" s="172"/>
    </row>
    <row r="418" customFormat="false" ht="12.75" hidden="false" customHeight="false" outlineLevel="0" collapsed="false">
      <c r="A418" s="33" t="n">
        <v>413</v>
      </c>
      <c r="B418" s="166" t="n">
        <f aca="false">APRODUCTOS!D418</f>
        <v>0</v>
      </c>
      <c r="C418" s="167" t="n">
        <f aca="false">APRODUCTOS!B418</f>
        <v>0</v>
      </c>
      <c r="D418" s="73" t="n">
        <f aca="false">APRODUCTOS!C418</f>
        <v>0</v>
      </c>
      <c r="E418" s="73" t="n">
        <f aca="false">APRODUCTOS!E418</f>
        <v>0</v>
      </c>
      <c r="F418" s="74" t="n">
        <f aca="false">APRODUCTOS!G418</f>
        <v>0</v>
      </c>
      <c r="G418" s="168" t="n">
        <f aca="false">APRODUCTOS!H418</f>
        <v>0</v>
      </c>
      <c r="H418" s="169" t="n">
        <f aca="false">APRODUCTOS!I418</f>
        <v>0</v>
      </c>
      <c r="I418" s="170" t="n">
        <f aca="false">($F418/(1-I$4)+($F418*($G418+$H418)))</f>
        <v>0</v>
      </c>
      <c r="J418" s="170" t="n">
        <f aca="false">($F418/(1-J$4)+($F418*($G418+$H418)))</f>
        <v>0</v>
      </c>
      <c r="K418" s="170" t="n">
        <f aca="false">($F418/(1-K$4)+($F418*($G418+$H418)))</f>
        <v>0</v>
      </c>
      <c r="L418" s="43"/>
      <c r="M418" s="171" t="n">
        <f aca="false">APRODUCTOS!F418</f>
        <v>0</v>
      </c>
      <c r="N418" s="172"/>
    </row>
    <row r="419" customFormat="false" ht="12.75" hidden="false" customHeight="false" outlineLevel="0" collapsed="false">
      <c r="A419" s="33" t="n">
        <v>414</v>
      </c>
      <c r="B419" s="166" t="n">
        <f aca="false">APRODUCTOS!D419</f>
        <v>0</v>
      </c>
      <c r="C419" s="167" t="n">
        <f aca="false">APRODUCTOS!B419</f>
        <v>0</v>
      </c>
      <c r="D419" s="73" t="n">
        <f aca="false">APRODUCTOS!C419</f>
        <v>0</v>
      </c>
      <c r="E419" s="73" t="n">
        <f aca="false">APRODUCTOS!E419</f>
        <v>0</v>
      </c>
      <c r="F419" s="74" t="n">
        <f aca="false">APRODUCTOS!G419</f>
        <v>0</v>
      </c>
      <c r="G419" s="168" t="n">
        <f aca="false">APRODUCTOS!H419</f>
        <v>0</v>
      </c>
      <c r="H419" s="169" t="n">
        <f aca="false">APRODUCTOS!I419</f>
        <v>0</v>
      </c>
      <c r="I419" s="170" t="n">
        <f aca="false">($F419/(1-I$4)+($F419*($G419+$H419)))</f>
        <v>0</v>
      </c>
      <c r="J419" s="170" t="n">
        <f aca="false">($F419/(1-J$4)+($F419*($G419+$H419)))</f>
        <v>0</v>
      </c>
      <c r="K419" s="170" t="n">
        <f aca="false">($F419/(1-K$4)+($F419*($G419+$H419)))</f>
        <v>0</v>
      </c>
      <c r="L419" s="43"/>
      <c r="M419" s="171" t="n">
        <f aca="false">APRODUCTOS!F419</f>
        <v>0</v>
      </c>
      <c r="N419" s="172"/>
    </row>
    <row r="420" customFormat="false" ht="12.75" hidden="false" customHeight="false" outlineLevel="0" collapsed="false">
      <c r="A420" s="33" t="n">
        <v>415</v>
      </c>
      <c r="B420" s="166" t="n">
        <f aca="false">APRODUCTOS!D420</f>
        <v>0</v>
      </c>
      <c r="C420" s="167" t="n">
        <f aca="false">APRODUCTOS!B420</f>
        <v>0</v>
      </c>
      <c r="D420" s="73" t="n">
        <f aca="false">APRODUCTOS!C420</f>
        <v>0</v>
      </c>
      <c r="E420" s="73" t="n">
        <f aca="false">APRODUCTOS!E420</f>
        <v>0</v>
      </c>
      <c r="F420" s="74" t="n">
        <f aca="false">APRODUCTOS!G420</f>
        <v>0</v>
      </c>
      <c r="G420" s="168" t="n">
        <f aca="false">APRODUCTOS!H420</f>
        <v>0</v>
      </c>
      <c r="H420" s="169" t="n">
        <f aca="false">APRODUCTOS!I420</f>
        <v>0</v>
      </c>
      <c r="I420" s="170" t="n">
        <f aca="false">($F420/(1-I$4)+($F420*($G420+$H420)))</f>
        <v>0</v>
      </c>
      <c r="J420" s="170" t="n">
        <f aca="false">($F420/(1-J$4)+($F420*($G420+$H420)))</f>
        <v>0</v>
      </c>
      <c r="K420" s="170" t="n">
        <f aca="false">($F420/(1-K$4)+($F420*($G420+$H420)))</f>
        <v>0</v>
      </c>
      <c r="L420" s="43"/>
      <c r="M420" s="171" t="n">
        <f aca="false">APRODUCTOS!F420</f>
        <v>0</v>
      </c>
      <c r="N420" s="172"/>
    </row>
    <row r="421" customFormat="false" ht="12.75" hidden="false" customHeight="false" outlineLevel="0" collapsed="false">
      <c r="A421" s="33" t="n">
        <v>416</v>
      </c>
      <c r="B421" s="166" t="n">
        <f aca="false">APRODUCTOS!D421</f>
        <v>0</v>
      </c>
      <c r="C421" s="167" t="n">
        <f aca="false">APRODUCTOS!B421</f>
        <v>0</v>
      </c>
      <c r="D421" s="73" t="n">
        <f aca="false">APRODUCTOS!C421</f>
        <v>0</v>
      </c>
      <c r="E421" s="73" t="n">
        <f aca="false">APRODUCTOS!E421</f>
        <v>0</v>
      </c>
      <c r="F421" s="74" t="n">
        <f aca="false">APRODUCTOS!G421</f>
        <v>0</v>
      </c>
      <c r="G421" s="168" t="n">
        <f aca="false">APRODUCTOS!H421</f>
        <v>0</v>
      </c>
      <c r="H421" s="169" t="n">
        <f aca="false">APRODUCTOS!I421</f>
        <v>0</v>
      </c>
      <c r="I421" s="170" t="n">
        <f aca="false">($F421/(1-I$4)+($F421*($G421+$H421)))</f>
        <v>0</v>
      </c>
      <c r="J421" s="170" t="n">
        <f aca="false">($F421/(1-J$4)+($F421*($G421+$H421)))</f>
        <v>0</v>
      </c>
      <c r="K421" s="170" t="n">
        <f aca="false">($F421/(1-K$4)+($F421*($G421+$H421)))</f>
        <v>0</v>
      </c>
      <c r="L421" s="43"/>
      <c r="M421" s="171" t="n">
        <f aca="false">APRODUCTOS!F421</f>
        <v>0</v>
      </c>
      <c r="N421" s="172"/>
    </row>
    <row r="422" customFormat="false" ht="12.75" hidden="false" customHeight="false" outlineLevel="0" collapsed="false">
      <c r="A422" s="33" t="n">
        <v>417</v>
      </c>
      <c r="B422" s="166" t="n">
        <f aca="false">APRODUCTOS!D422</f>
        <v>0</v>
      </c>
      <c r="C422" s="167" t="n">
        <f aca="false">APRODUCTOS!B422</f>
        <v>0</v>
      </c>
      <c r="D422" s="73" t="n">
        <f aca="false">APRODUCTOS!C422</f>
        <v>0</v>
      </c>
      <c r="E422" s="73" t="n">
        <f aca="false">APRODUCTOS!E422</f>
        <v>0</v>
      </c>
      <c r="F422" s="74" t="n">
        <f aca="false">APRODUCTOS!G422</f>
        <v>0</v>
      </c>
      <c r="G422" s="168" t="n">
        <f aca="false">APRODUCTOS!H422</f>
        <v>0</v>
      </c>
      <c r="H422" s="169" t="n">
        <f aca="false">APRODUCTOS!I422</f>
        <v>0</v>
      </c>
      <c r="I422" s="170" t="n">
        <f aca="false">($F422/(1-I$4)+($F422*($G422+$H422)))</f>
        <v>0</v>
      </c>
      <c r="J422" s="170" t="n">
        <f aca="false">($F422/(1-J$4)+($F422*($G422+$H422)))</f>
        <v>0</v>
      </c>
      <c r="K422" s="170" t="n">
        <f aca="false">($F422/(1-K$4)+($F422*($G422+$H422)))</f>
        <v>0</v>
      </c>
      <c r="L422" s="43"/>
      <c r="M422" s="171" t="n">
        <f aca="false">APRODUCTOS!F422</f>
        <v>0</v>
      </c>
      <c r="N422" s="172"/>
    </row>
    <row r="423" customFormat="false" ht="12.75" hidden="false" customHeight="false" outlineLevel="0" collapsed="false">
      <c r="A423" s="33" t="n">
        <v>418</v>
      </c>
      <c r="B423" s="166" t="n">
        <f aca="false">APRODUCTOS!D423</f>
        <v>0</v>
      </c>
      <c r="C423" s="167" t="n">
        <f aca="false">APRODUCTOS!B423</f>
        <v>0</v>
      </c>
      <c r="D423" s="73" t="n">
        <f aca="false">APRODUCTOS!C423</f>
        <v>0</v>
      </c>
      <c r="E423" s="73" t="n">
        <f aca="false">APRODUCTOS!E423</f>
        <v>0</v>
      </c>
      <c r="F423" s="74" t="n">
        <f aca="false">APRODUCTOS!G423</f>
        <v>0</v>
      </c>
      <c r="G423" s="168" t="n">
        <f aca="false">APRODUCTOS!H423</f>
        <v>0</v>
      </c>
      <c r="H423" s="169" t="n">
        <f aca="false">APRODUCTOS!I423</f>
        <v>0</v>
      </c>
      <c r="I423" s="170" t="n">
        <f aca="false">($F423/(1-I$4)+($F423*($G423+$H423)))</f>
        <v>0</v>
      </c>
      <c r="J423" s="170" t="n">
        <f aca="false">($F423/(1-J$4)+($F423*($G423+$H423)))</f>
        <v>0</v>
      </c>
      <c r="K423" s="170" t="n">
        <f aca="false">($F423/(1-K$4)+($F423*($G423+$H423)))</f>
        <v>0</v>
      </c>
      <c r="L423" s="43"/>
      <c r="M423" s="171" t="n">
        <f aca="false">APRODUCTOS!F423</f>
        <v>0</v>
      </c>
      <c r="N423" s="172"/>
    </row>
    <row r="424" customFormat="false" ht="12.75" hidden="false" customHeight="false" outlineLevel="0" collapsed="false">
      <c r="A424" s="33" t="n">
        <v>419</v>
      </c>
      <c r="B424" s="166" t="n">
        <f aca="false">APRODUCTOS!D424</f>
        <v>0</v>
      </c>
      <c r="C424" s="167" t="n">
        <f aca="false">APRODUCTOS!B424</f>
        <v>0</v>
      </c>
      <c r="D424" s="73" t="n">
        <f aca="false">APRODUCTOS!C424</f>
        <v>0</v>
      </c>
      <c r="E424" s="73" t="n">
        <f aca="false">APRODUCTOS!E424</f>
        <v>0</v>
      </c>
      <c r="F424" s="74" t="n">
        <f aca="false">APRODUCTOS!G424</f>
        <v>0</v>
      </c>
      <c r="G424" s="168" t="n">
        <f aca="false">APRODUCTOS!H424</f>
        <v>0</v>
      </c>
      <c r="H424" s="169" t="n">
        <f aca="false">APRODUCTOS!I424</f>
        <v>0</v>
      </c>
      <c r="I424" s="170" t="n">
        <f aca="false">($F424/(1-I$4)+($F424*($G424+$H424)))</f>
        <v>0</v>
      </c>
      <c r="J424" s="170" t="n">
        <f aca="false">($F424/(1-J$4)+($F424*($G424+$H424)))</f>
        <v>0</v>
      </c>
      <c r="K424" s="170" t="n">
        <f aca="false">($F424/(1-K$4)+($F424*($G424+$H424)))</f>
        <v>0</v>
      </c>
      <c r="L424" s="43"/>
      <c r="M424" s="171" t="n">
        <f aca="false">APRODUCTOS!F424</f>
        <v>0</v>
      </c>
      <c r="N424" s="172"/>
    </row>
    <row r="425" customFormat="false" ht="12.75" hidden="false" customHeight="false" outlineLevel="0" collapsed="false">
      <c r="A425" s="33" t="n">
        <v>420</v>
      </c>
      <c r="B425" s="166" t="n">
        <f aca="false">APRODUCTOS!D425</f>
        <v>0</v>
      </c>
      <c r="C425" s="167" t="n">
        <f aca="false">APRODUCTOS!B425</f>
        <v>0</v>
      </c>
      <c r="D425" s="73" t="n">
        <f aca="false">APRODUCTOS!C425</f>
        <v>0</v>
      </c>
      <c r="E425" s="73" t="n">
        <f aca="false">APRODUCTOS!E425</f>
        <v>0</v>
      </c>
      <c r="F425" s="74" t="n">
        <f aca="false">APRODUCTOS!G425</f>
        <v>0</v>
      </c>
      <c r="G425" s="168" t="n">
        <f aca="false">APRODUCTOS!H425</f>
        <v>0</v>
      </c>
      <c r="H425" s="169" t="n">
        <f aca="false">APRODUCTOS!I425</f>
        <v>0</v>
      </c>
      <c r="I425" s="170" t="n">
        <f aca="false">($F425/(1-I$4)+($F425*($G425+$H425)))</f>
        <v>0</v>
      </c>
      <c r="J425" s="170" t="n">
        <f aca="false">($F425/(1-J$4)+($F425*($G425+$H425)))</f>
        <v>0</v>
      </c>
      <c r="K425" s="170" t="n">
        <f aca="false">($F425/(1-K$4)+($F425*($G425+$H425)))</f>
        <v>0</v>
      </c>
      <c r="L425" s="43"/>
      <c r="M425" s="171" t="n">
        <f aca="false">APRODUCTOS!F425</f>
        <v>0</v>
      </c>
      <c r="N425" s="172"/>
    </row>
    <row r="426" customFormat="false" ht="12.75" hidden="false" customHeight="false" outlineLevel="0" collapsed="false">
      <c r="A426" s="33" t="n">
        <v>421</v>
      </c>
      <c r="B426" s="166" t="n">
        <f aca="false">APRODUCTOS!D426</f>
        <v>0</v>
      </c>
      <c r="C426" s="167" t="n">
        <f aca="false">APRODUCTOS!B426</f>
        <v>0</v>
      </c>
      <c r="D426" s="73" t="n">
        <f aca="false">APRODUCTOS!C426</f>
        <v>0</v>
      </c>
      <c r="E426" s="73" t="n">
        <f aca="false">APRODUCTOS!E426</f>
        <v>0</v>
      </c>
      <c r="F426" s="74" t="n">
        <f aca="false">APRODUCTOS!G426</f>
        <v>0</v>
      </c>
      <c r="G426" s="168" t="n">
        <f aca="false">APRODUCTOS!H426</f>
        <v>0</v>
      </c>
      <c r="H426" s="169" t="n">
        <f aca="false">APRODUCTOS!I426</f>
        <v>0</v>
      </c>
      <c r="I426" s="170" t="n">
        <f aca="false">($F426/(1-I$4)+($F426*($G426+$H426)))</f>
        <v>0</v>
      </c>
      <c r="J426" s="170" t="n">
        <f aca="false">($F426/(1-J$4)+($F426*($G426+$H426)))</f>
        <v>0</v>
      </c>
      <c r="K426" s="170" t="n">
        <f aca="false">($F426/(1-K$4)+($F426*($G426+$H426)))</f>
        <v>0</v>
      </c>
      <c r="L426" s="43"/>
      <c r="M426" s="171" t="n">
        <f aca="false">APRODUCTOS!F426</f>
        <v>0</v>
      </c>
      <c r="N426" s="172"/>
    </row>
    <row r="427" customFormat="false" ht="12.75" hidden="false" customHeight="false" outlineLevel="0" collapsed="false">
      <c r="A427" s="33" t="n">
        <v>422</v>
      </c>
      <c r="B427" s="166" t="n">
        <f aca="false">APRODUCTOS!D427</f>
        <v>0</v>
      </c>
      <c r="C427" s="167" t="n">
        <f aca="false">APRODUCTOS!B427</f>
        <v>0</v>
      </c>
      <c r="D427" s="73" t="n">
        <f aca="false">APRODUCTOS!C427</f>
        <v>0</v>
      </c>
      <c r="E427" s="73" t="n">
        <f aca="false">APRODUCTOS!E427</f>
        <v>0</v>
      </c>
      <c r="F427" s="74" t="n">
        <f aca="false">APRODUCTOS!G427</f>
        <v>0</v>
      </c>
      <c r="G427" s="168" t="n">
        <f aca="false">APRODUCTOS!H427</f>
        <v>0</v>
      </c>
      <c r="H427" s="169" t="n">
        <f aca="false">APRODUCTOS!I427</f>
        <v>0</v>
      </c>
      <c r="I427" s="170" t="n">
        <f aca="false">($F427/(1-I$4)+($F427*($G427+$H427)))</f>
        <v>0</v>
      </c>
      <c r="J427" s="170" t="n">
        <f aca="false">($F427/(1-J$4)+($F427*($G427+$H427)))</f>
        <v>0</v>
      </c>
      <c r="K427" s="170" t="n">
        <f aca="false">($F427/(1-K$4)+($F427*($G427+$H427)))</f>
        <v>0</v>
      </c>
      <c r="L427" s="43"/>
      <c r="M427" s="171" t="n">
        <f aca="false">APRODUCTOS!F427</f>
        <v>0</v>
      </c>
      <c r="N427" s="172"/>
    </row>
    <row r="428" customFormat="false" ht="12.75" hidden="false" customHeight="false" outlineLevel="0" collapsed="false">
      <c r="A428" s="33" t="n">
        <v>423</v>
      </c>
      <c r="B428" s="166" t="n">
        <f aca="false">APRODUCTOS!D428</f>
        <v>0</v>
      </c>
      <c r="C428" s="167" t="n">
        <f aca="false">APRODUCTOS!B428</f>
        <v>0</v>
      </c>
      <c r="D428" s="73" t="n">
        <f aca="false">APRODUCTOS!C428</f>
        <v>0</v>
      </c>
      <c r="E428" s="73" t="n">
        <f aca="false">APRODUCTOS!E428</f>
        <v>0</v>
      </c>
      <c r="F428" s="74" t="n">
        <f aca="false">APRODUCTOS!G428</f>
        <v>0</v>
      </c>
      <c r="G428" s="168" t="n">
        <f aca="false">APRODUCTOS!H428</f>
        <v>0</v>
      </c>
      <c r="H428" s="169" t="n">
        <f aca="false">APRODUCTOS!I428</f>
        <v>0</v>
      </c>
      <c r="I428" s="170" t="n">
        <f aca="false">($F428/(1-I$4)+($F428*($G428+$H428)))</f>
        <v>0</v>
      </c>
      <c r="J428" s="170" t="n">
        <f aca="false">($F428/(1-J$4)+($F428*($G428+$H428)))</f>
        <v>0</v>
      </c>
      <c r="K428" s="170" t="n">
        <f aca="false">($F428/(1-K$4)+($F428*($G428+$H428)))</f>
        <v>0</v>
      </c>
      <c r="L428" s="43"/>
      <c r="M428" s="171" t="n">
        <f aca="false">APRODUCTOS!F428</f>
        <v>0</v>
      </c>
      <c r="N428" s="172"/>
    </row>
    <row r="429" customFormat="false" ht="12.75" hidden="false" customHeight="false" outlineLevel="0" collapsed="false">
      <c r="A429" s="33" t="n">
        <v>424</v>
      </c>
      <c r="B429" s="166" t="n">
        <f aca="false">APRODUCTOS!D429</f>
        <v>0</v>
      </c>
      <c r="C429" s="167" t="n">
        <f aca="false">APRODUCTOS!B429</f>
        <v>0</v>
      </c>
      <c r="D429" s="73" t="n">
        <f aca="false">APRODUCTOS!C429</f>
        <v>0</v>
      </c>
      <c r="E429" s="73" t="n">
        <f aca="false">APRODUCTOS!E429</f>
        <v>0</v>
      </c>
      <c r="F429" s="74" t="n">
        <f aca="false">APRODUCTOS!G429</f>
        <v>0</v>
      </c>
      <c r="G429" s="168" t="n">
        <f aca="false">APRODUCTOS!H429</f>
        <v>0</v>
      </c>
      <c r="H429" s="169" t="n">
        <f aca="false">APRODUCTOS!I429</f>
        <v>0</v>
      </c>
      <c r="I429" s="170" t="n">
        <f aca="false">($F429/(1-I$4)+($F429*($G429+$H429)))</f>
        <v>0</v>
      </c>
      <c r="J429" s="170" t="n">
        <f aca="false">($F429/(1-J$4)+($F429*($G429+$H429)))</f>
        <v>0</v>
      </c>
      <c r="K429" s="170" t="n">
        <f aca="false">($F429/(1-K$4)+($F429*($G429+$H429)))</f>
        <v>0</v>
      </c>
      <c r="L429" s="43"/>
      <c r="M429" s="171" t="n">
        <f aca="false">APRODUCTOS!F429</f>
        <v>0</v>
      </c>
      <c r="N429" s="172"/>
    </row>
    <row r="430" customFormat="false" ht="12.75" hidden="false" customHeight="false" outlineLevel="0" collapsed="false">
      <c r="A430" s="33" t="n">
        <v>425</v>
      </c>
      <c r="B430" s="166" t="n">
        <f aca="false">APRODUCTOS!D430</f>
        <v>0</v>
      </c>
      <c r="C430" s="167" t="n">
        <f aca="false">APRODUCTOS!B430</f>
        <v>0</v>
      </c>
      <c r="D430" s="73" t="n">
        <f aca="false">APRODUCTOS!C430</f>
        <v>0</v>
      </c>
      <c r="E430" s="73" t="n">
        <f aca="false">APRODUCTOS!E430</f>
        <v>0</v>
      </c>
      <c r="F430" s="74" t="n">
        <f aca="false">APRODUCTOS!G430</f>
        <v>0</v>
      </c>
      <c r="G430" s="168" t="n">
        <f aca="false">APRODUCTOS!H430</f>
        <v>0</v>
      </c>
      <c r="H430" s="169" t="n">
        <f aca="false">APRODUCTOS!I430</f>
        <v>0</v>
      </c>
      <c r="I430" s="170" t="n">
        <f aca="false">($F430/(1-I$4)+($F430*($G430+$H430)))</f>
        <v>0</v>
      </c>
      <c r="J430" s="170" t="n">
        <f aca="false">($F430/(1-J$4)+($F430*($G430+$H430)))</f>
        <v>0</v>
      </c>
      <c r="K430" s="170" t="n">
        <f aca="false">($F430/(1-K$4)+($F430*($G430+$H430)))</f>
        <v>0</v>
      </c>
      <c r="L430" s="43"/>
      <c r="M430" s="171" t="n">
        <f aca="false">APRODUCTOS!F430</f>
        <v>0</v>
      </c>
      <c r="N430" s="172"/>
    </row>
    <row r="431" customFormat="false" ht="12.75" hidden="false" customHeight="false" outlineLevel="0" collapsed="false">
      <c r="A431" s="33" t="n">
        <v>426</v>
      </c>
      <c r="B431" s="166" t="n">
        <f aca="false">APRODUCTOS!D431</f>
        <v>0</v>
      </c>
      <c r="C431" s="167" t="n">
        <f aca="false">APRODUCTOS!B431</f>
        <v>0</v>
      </c>
      <c r="D431" s="73" t="n">
        <f aca="false">APRODUCTOS!C431</f>
        <v>0</v>
      </c>
      <c r="E431" s="73" t="n">
        <f aca="false">APRODUCTOS!E431</f>
        <v>0</v>
      </c>
      <c r="F431" s="74" t="n">
        <f aca="false">APRODUCTOS!G431</f>
        <v>0</v>
      </c>
      <c r="G431" s="168" t="n">
        <f aca="false">APRODUCTOS!H431</f>
        <v>0</v>
      </c>
      <c r="H431" s="169" t="n">
        <f aca="false">APRODUCTOS!I431</f>
        <v>0</v>
      </c>
      <c r="I431" s="170" t="n">
        <f aca="false">($F431/(1-I$4)+($F431*($G431+$H431)))</f>
        <v>0</v>
      </c>
      <c r="J431" s="170" t="n">
        <f aca="false">($F431/(1-J$4)+($F431*($G431+$H431)))</f>
        <v>0</v>
      </c>
      <c r="K431" s="170" t="n">
        <f aca="false">($F431/(1-K$4)+($F431*($G431+$H431)))</f>
        <v>0</v>
      </c>
      <c r="L431" s="43"/>
      <c r="M431" s="171" t="n">
        <f aca="false">APRODUCTOS!F431</f>
        <v>0</v>
      </c>
      <c r="N431" s="172"/>
    </row>
    <row r="432" customFormat="false" ht="12.75" hidden="false" customHeight="false" outlineLevel="0" collapsed="false">
      <c r="A432" s="33" t="n">
        <v>427</v>
      </c>
      <c r="B432" s="166" t="n">
        <f aca="false">APRODUCTOS!D432</f>
        <v>0</v>
      </c>
      <c r="C432" s="167" t="n">
        <f aca="false">APRODUCTOS!B432</f>
        <v>0</v>
      </c>
      <c r="D432" s="73" t="n">
        <f aca="false">APRODUCTOS!C432</f>
        <v>0</v>
      </c>
      <c r="E432" s="73" t="n">
        <f aca="false">APRODUCTOS!E432</f>
        <v>0</v>
      </c>
      <c r="F432" s="74" t="n">
        <f aca="false">APRODUCTOS!G432</f>
        <v>0</v>
      </c>
      <c r="G432" s="168" t="n">
        <f aca="false">APRODUCTOS!H432</f>
        <v>0</v>
      </c>
      <c r="H432" s="169" t="n">
        <f aca="false">APRODUCTOS!I432</f>
        <v>0</v>
      </c>
      <c r="I432" s="170" t="n">
        <f aca="false">($F432/(1-I$4)+($F432*($G432+$H432)))</f>
        <v>0</v>
      </c>
      <c r="J432" s="170" t="n">
        <f aca="false">($F432/(1-J$4)+($F432*($G432+$H432)))</f>
        <v>0</v>
      </c>
      <c r="K432" s="170" t="n">
        <f aca="false">($F432/(1-K$4)+($F432*($G432+$H432)))</f>
        <v>0</v>
      </c>
      <c r="L432" s="43"/>
      <c r="M432" s="171" t="n">
        <f aca="false">APRODUCTOS!F432</f>
        <v>0</v>
      </c>
      <c r="N432" s="172"/>
    </row>
    <row r="433" customFormat="false" ht="12.75" hidden="false" customHeight="false" outlineLevel="0" collapsed="false">
      <c r="A433" s="33" t="n">
        <v>428</v>
      </c>
      <c r="B433" s="166" t="n">
        <f aca="false">APRODUCTOS!D433</f>
        <v>0</v>
      </c>
      <c r="C433" s="167" t="n">
        <f aca="false">APRODUCTOS!B433</f>
        <v>0</v>
      </c>
      <c r="D433" s="73" t="n">
        <f aca="false">APRODUCTOS!C433</f>
        <v>0</v>
      </c>
      <c r="E433" s="73" t="n">
        <f aca="false">APRODUCTOS!E433</f>
        <v>0</v>
      </c>
      <c r="F433" s="74" t="n">
        <f aca="false">APRODUCTOS!G433</f>
        <v>0</v>
      </c>
      <c r="G433" s="168" t="n">
        <f aca="false">APRODUCTOS!H433</f>
        <v>0</v>
      </c>
      <c r="H433" s="169" t="n">
        <f aca="false">APRODUCTOS!I433</f>
        <v>0</v>
      </c>
      <c r="I433" s="170" t="n">
        <f aca="false">($F433/(1-I$4)+($F433*($G433+$H433)))</f>
        <v>0</v>
      </c>
      <c r="J433" s="170" t="n">
        <f aca="false">($F433/(1-J$4)+($F433*($G433+$H433)))</f>
        <v>0</v>
      </c>
      <c r="K433" s="170" t="n">
        <f aca="false">($F433/(1-K$4)+($F433*($G433+$H433)))</f>
        <v>0</v>
      </c>
      <c r="L433" s="43"/>
      <c r="M433" s="171" t="n">
        <f aca="false">APRODUCTOS!F433</f>
        <v>0</v>
      </c>
      <c r="N433" s="172"/>
    </row>
    <row r="434" customFormat="false" ht="12.75" hidden="false" customHeight="false" outlineLevel="0" collapsed="false">
      <c r="A434" s="33" t="n">
        <v>429</v>
      </c>
      <c r="B434" s="166" t="n">
        <f aca="false">APRODUCTOS!D434</f>
        <v>0</v>
      </c>
      <c r="C434" s="167" t="n">
        <f aca="false">APRODUCTOS!B434</f>
        <v>0</v>
      </c>
      <c r="D434" s="73" t="n">
        <f aca="false">APRODUCTOS!C434</f>
        <v>0</v>
      </c>
      <c r="E434" s="73" t="n">
        <f aca="false">APRODUCTOS!E434</f>
        <v>0</v>
      </c>
      <c r="F434" s="74" t="n">
        <f aca="false">APRODUCTOS!G434</f>
        <v>0</v>
      </c>
      <c r="G434" s="168" t="n">
        <f aca="false">APRODUCTOS!H434</f>
        <v>0</v>
      </c>
      <c r="H434" s="169" t="n">
        <f aca="false">APRODUCTOS!I434</f>
        <v>0</v>
      </c>
      <c r="I434" s="170" t="n">
        <f aca="false">($F434/(1-I$4)+($F434*($G434+$H434)))</f>
        <v>0</v>
      </c>
      <c r="J434" s="170" t="n">
        <f aca="false">($F434/(1-J$4)+($F434*($G434+$H434)))</f>
        <v>0</v>
      </c>
      <c r="K434" s="170" t="n">
        <f aca="false">($F434/(1-K$4)+($F434*($G434+$H434)))</f>
        <v>0</v>
      </c>
      <c r="L434" s="43"/>
      <c r="M434" s="171" t="n">
        <f aca="false">APRODUCTOS!F434</f>
        <v>0</v>
      </c>
      <c r="N434" s="172"/>
    </row>
    <row r="435" customFormat="false" ht="12.75" hidden="false" customHeight="false" outlineLevel="0" collapsed="false">
      <c r="A435" s="33" t="n">
        <v>430</v>
      </c>
      <c r="B435" s="166" t="n">
        <f aca="false">APRODUCTOS!D435</f>
        <v>0</v>
      </c>
      <c r="C435" s="167" t="n">
        <f aca="false">APRODUCTOS!B435</f>
        <v>0</v>
      </c>
      <c r="D435" s="73" t="n">
        <f aca="false">APRODUCTOS!C435</f>
        <v>0</v>
      </c>
      <c r="E435" s="73" t="n">
        <f aca="false">APRODUCTOS!E435</f>
        <v>0</v>
      </c>
      <c r="F435" s="74" t="n">
        <f aca="false">APRODUCTOS!G435</f>
        <v>0</v>
      </c>
      <c r="G435" s="168" t="n">
        <f aca="false">APRODUCTOS!H435</f>
        <v>0</v>
      </c>
      <c r="H435" s="169" t="n">
        <f aca="false">APRODUCTOS!I435</f>
        <v>0</v>
      </c>
      <c r="I435" s="170" t="n">
        <f aca="false">($F435/(1-I$4)+($F435*($G435+$H435)))</f>
        <v>0</v>
      </c>
      <c r="J435" s="170" t="n">
        <f aca="false">($F435/(1-J$4)+($F435*($G435+$H435)))</f>
        <v>0</v>
      </c>
      <c r="K435" s="170" t="n">
        <f aca="false">($F435/(1-K$4)+($F435*($G435+$H435)))</f>
        <v>0</v>
      </c>
      <c r="L435" s="43"/>
      <c r="M435" s="171" t="n">
        <f aca="false">APRODUCTOS!F435</f>
        <v>0</v>
      </c>
      <c r="N435" s="172"/>
    </row>
    <row r="436" customFormat="false" ht="12.75" hidden="false" customHeight="false" outlineLevel="0" collapsed="false">
      <c r="A436" s="33" t="n">
        <v>431</v>
      </c>
      <c r="B436" s="166" t="n">
        <f aca="false">APRODUCTOS!D436</f>
        <v>0</v>
      </c>
      <c r="C436" s="167" t="n">
        <f aca="false">APRODUCTOS!B436</f>
        <v>0</v>
      </c>
      <c r="D436" s="73" t="n">
        <f aca="false">APRODUCTOS!C436</f>
        <v>0</v>
      </c>
      <c r="E436" s="73" t="n">
        <f aca="false">APRODUCTOS!E436</f>
        <v>0</v>
      </c>
      <c r="F436" s="74" t="n">
        <f aca="false">APRODUCTOS!G436</f>
        <v>0</v>
      </c>
      <c r="G436" s="168" t="n">
        <f aca="false">APRODUCTOS!H436</f>
        <v>0</v>
      </c>
      <c r="H436" s="169" t="n">
        <f aca="false">APRODUCTOS!I436</f>
        <v>0</v>
      </c>
      <c r="I436" s="170" t="n">
        <f aca="false">($F436/(1-I$4)+($F436*($G436+$H436)))</f>
        <v>0</v>
      </c>
      <c r="J436" s="170" t="n">
        <f aca="false">($F436/(1-J$4)+($F436*($G436+$H436)))</f>
        <v>0</v>
      </c>
      <c r="K436" s="170" t="n">
        <f aca="false">($F436/(1-K$4)+($F436*($G436+$H436)))</f>
        <v>0</v>
      </c>
      <c r="L436" s="43"/>
      <c r="M436" s="171" t="n">
        <f aca="false">APRODUCTOS!F436</f>
        <v>0</v>
      </c>
      <c r="N436" s="172"/>
    </row>
    <row r="437" customFormat="false" ht="12.75" hidden="false" customHeight="false" outlineLevel="0" collapsed="false">
      <c r="A437" s="33" t="n">
        <v>432</v>
      </c>
      <c r="B437" s="166" t="n">
        <f aca="false">APRODUCTOS!D437</f>
        <v>0</v>
      </c>
      <c r="C437" s="167" t="n">
        <f aca="false">APRODUCTOS!B437</f>
        <v>0</v>
      </c>
      <c r="D437" s="73" t="n">
        <f aca="false">APRODUCTOS!C437</f>
        <v>0</v>
      </c>
      <c r="E437" s="73" t="n">
        <f aca="false">APRODUCTOS!E437</f>
        <v>0</v>
      </c>
      <c r="F437" s="74" t="n">
        <f aca="false">APRODUCTOS!G437</f>
        <v>0</v>
      </c>
      <c r="G437" s="168" t="n">
        <f aca="false">APRODUCTOS!H437</f>
        <v>0</v>
      </c>
      <c r="H437" s="169" t="n">
        <f aca="false">APRODUCTOS!I437</f>
        <v>0</v>
      </c>
      <c r="I437" s="170" t="n">
        <f aca="false">($F437/(1-I$4)+($F437*($G437+$H437)))</f>
        <v>0</v>
      </c>
      <c r="J437" s="170" t="n">
        <f aca="false">($F437/(1-J$4)+($F437*($G437+$H437)))</f>
        <v>0</v>
      </c>
      <c r="K437" s="170" t="n">
        <f aca="false">($F437/(1-K$4)+($F437*($G437+$H437)))</f>
        <v>0</v>
      </c>
      <c r="L437" s="43"/>
      <c r="M437" s="171" t="n">
        <f aca="false">APRODUCTOS!F437</f>
        <v>0</v>
      </c>
      <c r="N437" s="172"/>
    </row>
    <row r="438" customFormat="false" ht="12.75" hidden="false" customHeight="false" outlineLevel="0" collapsed="false">
      <c r="A438" s="33" t="n">
        <v>433</v>
      </c>
      <c r="B438" s="166" t="n">
        <f aca="false">APRODUCTOS!D438</f>
        <v>0</v>
      </c>
      <c r="C438" s="167" t="n">
        <f aca="false">APRODUCTOS!B438</f>
        <v>0</v>
      </c>
      <c r="D438" s="73" t="n">
        <f aca="false">APRODUCTOS!C438</f>
        <v>0</v>
      </c>
      <c r="E438" s="73" t="n">
        <f aca="false">APRODUCTOS!E438</f>
        <v>0</v>
      </c>
      <c r="F438" s="74" t="n">
        <f aca="false">APRODUCTOS!G438</f>
        <v>0</v>
      </c>
      <c r="G438" s="168" t="n">
        <f aca="false">APRODUCTOS!H438</f>
        <v>0</v>
      </c>
      <c r="H438" s="169" t="n">
        <f aca="false">APRODUCTOS!I438</f>
        <v>0</v>
      </c>
      <c r="I438" s="170" t="n">
        <f aca="false">($F438/(1-I$4)+($F438*($G438+$H438)))</f>
        <v>0</v>
      </c>
      <c r="J438" s="170" t="n">
        <f aca="false">($F438/(1-J$4)+($F438*($G438+$H438)))</f>
        <v>0</v>
      </c>
      <c r="K438" s="170" t="n">
        <f aca="false">($F438/(1-K$4)+($F438*($G438+$H438)))</f>
        <v>0</v>
      </c>
      <c r="L438" s="43"/>
      <c r="M438" s="171" t="n">
        <f aca="false">APRODUCTOS!F438</f>
        <v>0</v>
      </c>
      <c r="N438" s="172"/>
    </row>
    <row r="439" customFormat="false" ht="12.75" hidden="false" customHeight="false" outlineLevel="0" collapsed="false">
      <c r="A439" s="33" t="n">
        <v>434</v>
      </c>
      <c r="B439" s="166" t="n">
        <f aca="false">APRODUCTOS!D439</f>
        <v>0</v>
      </c>
      <c r="C439" s="167" t="n">
        <f aca="false">APRODUCTOS!B439</f>
        <v>0</v>
      </c>
      <c r="D439" s="73" t="n">
        <f aca="false">APRODUCTOS!C439</f>
        <v>0</v>
      </c>
      <c r="E439" s="73" t="n">
        <f aca="false">APRODUCTOS!E439</f>
        <v>0</v>
      </c>
      <c r="F439" s="74" t="n">
        <f aca="false">APRODUCTOS!G439</f>
        <v>0</v>
      </c>
      <c r="G439" s="168" t="n">
        <f aca="false">APRODUCTOS!H439</f>
        <v>0</v>
      </c>
      <c r="H439" s="169" t="n">
        <f aca="false">APRODUCTOS!I439</f>
        <v>0</v>
      </c>
      <c r="I439" s="170" t="n">
        <f aca="false">($F439/(1-I$4)+($F439*($G439+$H439)))</f>
        <v>0</v>
      </c>
      <c r="J439" s="170" t="n">
        <f aca="false">($F439/(1-J$4)+($F439*($G439+$H439)))</f>
        <v>0</v>
      </c>
      <c r="K439" s="170" t="n">
        <f aca="false">($F439/(1-K$4)+($F439*($G439+$H439)))</f>
        <v>0</v>
      </c>
      <c r="L439" s="43"/>
      <c r="M439" s="171" t="n">
        <f aca="false">APRODUCTOS!F439</f>
        <v>0</v>
      </c>
      <c r="N439" s="172"/>
    </row>
    <row r="440" customFormat="false" ht="12.75" hidden="false" customHeight="false" outlineLevel="0" collapsed="false">
      <c r="A440" s="33" t="n">
        <v>435</v>
      </c>
      <c r="B440" s="166" t="n">
        <f aca="false">APRODUCTOS!D440</f>
        <v>0</v>
      </c>
      <c r="C440" s="167" t="n">
        <f aca="false">APRODUCTOS!B440</f>
        <v>0</v>
      </c>
      <c r="D440" s="73" t="n">
        <f aca="false">APRODUCTOS!C440</f>
        <v>0</v>
      </c>
      <c r="E440" s="73" t="n">
        <f aca="false">APRODUCTOS!E440</f>
        <v>0</v>
      </c>
      <c r="F440" s="74" t="n">
        <f aca="false">APRODUCTOS!G440</f>
        <v>0</v>
      </c>
      <c r="G440" s="168" t="n">
        <f aca="false">APRODUCTOS!H440</f>
        <v>0</v>
      </c>
      <c r="H440" s="169" t="n">
        <f aca="false">APRODUCTOS!I440</f>
        <v>0</v>
      </c>
      <c r="I440" s="170" t="n">
        <f aca="false">($F440/(1-I$4)+($F440*($G440+$H440)))</f>
        <v>0</v>
      </c>
      <c r="J440" s="170" t="n">
        <f aca="false">($F440/(1-J$4)+($F440*($G440+$H440)))</f>
        <v>0</v>
      </c>
      <c r="K440" s="170" t="n">
        <f aca="false">($F440/(1-K$4)+($F440*($G440+$H440)))</f>
        <v>0</v>
      </c>
      <c r="L440" s="43"/>
      <c r="M440" s="171" t="n">
        <f aca="false">APRODUCTOS!F440</f>
        <v>0</v>
      </c>
      <c r="N440" s="172"/>
    </row>
    <row r="441" customFormat="false" ht="12.75" hidden="false" customHeight="false" outlineLevel="0" collapsed="false">
      <c r="A441" s="33" t="n">
        <v>436</v>
      </c>
      <c r="B441" s="166" t="n">
        <f aca="false">APRODUCTOS!D441</f>
        <v>0</v>
      </c>
      <c r="C441" s="167" t="n">
        <f aca="false">APRODUCTOS!B441</f>
        <v>0</v>
      </c>
      <c r="D441" s="73" t="n">
        <f aca="false">APRODUCTOS!C441</f>
        <v>0</v>
      </c>
      <c r="E441" s="73" t="n">
        <f aca="false">APRODUCTOS!E441</f>
        <v>0</v>
      </c>
      <c r="F441" s="74" t="n">
        <f aca="false">APRODUCTOS!G441</f>
        <v>0</v>
      </c>
      <c r="G441" s="168" t="n">
        <f aca="false">APRODUCTOS!H441</f>
        <v>0</v>
      </c>
      <c r="H441" s="169" t="n">
        <f aca="false">APRODUCTOS!I441</f>
        <v>0</v>
      </c>
      <c r="I441" s="170" t="n">
        <f aca="false">($F441/(1-I$4)+($F441*($G441+$H441)))</f>
        <v>0</v>
      </c>
      <c r="J441" s="170" t="n">
        <f aca="false">($F441/(1-J$4)+($F441*($G441+$H441)))</f>
        <v>0</v>
      </c>
      <c r="K441" s="170" t="n">
        <f aca="false">($F441/(1-K$4)+($F441*($G441+$H441)))</f>
        <v>0</v>
      </c>
      <c r="L441" s="43"/>
      <c r="M441" s="171" t="n">
        <f aca="false">APRODUCTOS!F441</f>
        <v>0</v>
      </c>
      <c r="N441" s="172"/>
    </row>
    <row r="442" customFormat="false" ht="12.75" hidden="false" customHeight="false" outlineLevel="0" collapsed="false">
      <c r="A442" s="33" t="n">
        <v>437</v>
      </c>
      <c r="B442" s="166" t="n">
        <f aca="false">APRODUCTOS!D442</f>
        <v>0</v>
      </c>
      <c r="C442" s="167" t="n">
        <f aca="false">APRODUCTOS!B442</f>
        <v>0</v>
      </c>
      <c r="D442" s="73" t="n">
        <f aca="false">APRODUCTOS!C442</f>
        <v>0</v>
      </c>
      <c r="E442" s="73" t="n">
        <f aca="false">APRODUCTOS!E442</f>
        <v>0</v>
      </c>
      <c r="F442" s="74" t="n">
        <f aca="false">APRODUCTOS!G442</f>
        <v>0</v>
      </c>
      <c r="G442" s="168" t="n">
        <f aca="false">APRODUCTOS!H442</f>
        <v>0</v>
      </c>
      <c r="H442" s="169" t="n">
        <f aca="false">APRODUCTOS!I442</f>
        <v>0</v>
      </c>
      <c r="I442" s="170" t="n">
        <f aca="false">($F442/(1-I$4)+($F442*($G442+$H442)))</f>
        <v>0</v>
      </c>
      <c r="J442" s="170" t="n">
        <f aca="false">($F442/(1-J$4)+($F442*($G442+$H442)))</f>
        <v>0</v>
      </c>
      <c r="K442" s="170" t="n">
        <f aca="false">($F442/(1-K$4)+($F442*($G442+$H442)))</f>
        <v>0</v>
      </c>
      <c r="L442" s="43"/>
      <c r="M442" s="171" t="n">
        <f aca="false">APRODUCTOS!F442</f>
        <v>0</v>
      </c>
      <c r="N442" s="172"/>
    </row>
    <row r="443" customFormat="false" ht="12.75" hidden="false" customHeight="false" outlineLevel="0" collapsed="false">
      <c r="A443" s="33" t="n">
        <v>438</v>
      </c>
      <c r="B443" s="166" t="n">
        <f aca="false">APRODUCTOS!D443</f>
        <v>0</v>
      </c>
      <c r="C443" s="167" t="n">
        <f aca="false">APRODUCTOS!B443</f>
        <v>0</v>
      </c>
      <c r="D443" s="73" t="n">
        <f aca="false">APRODUCTOS!C443</f>
        <v>0</v>
      </c>
      <c r="E443" s="73" t="n">
        <f aca="false">APRODUCTOS!E443</f>
        <v>0</v>
      </c>
      <c r="F443" s="74" t="n">
        <f aca="false">APRODUCTOS!G443</f>
        <v>0</v>
      </c>
      <c r="G443" s="168" t="n">
        <f aca="false">APRODUCTOS!H443</f>
        <v>0</v>
      </c>
      <c r="H443" s="169" t="n">
        <f aca="false">APRODUCTOS!I443</f>
        <v>0</v>
      </c>
      <c r="I443" s="170" t="n">
        <f aca="false">($F443/(1-I$4)+($F443*($G443+$H443)))</f>
        <v>0</v>
      </c>
      <c r="J443" s="170" t="n">
        <f aca="false">($F443/(1-J$4)+($F443*($G443+$H443)))</f>
        <v>0</v>
      </c>
      <c r="K443" s="170" t="n">
        <f aca="false">($F443/(1-K$4)+($F443*($G443+$H443)))</f>
        <v>0</v>
      </c>
      <c r="L443" s="43"/>
      <c r="M443" s="171" t="n">
        <f aca="false">APRODUCTOS!F443</f>
        <v>0</v>
      </c>
      <c r="N443" s="172"/>
    </row>
    <row r="444" customFormat="false" ht="12.75" hidden="false" customHeight="false" outlineLevel="0" collapsed="false">
      <c r="A444" s="33" t="n">
        <v>439</v>
      </c>
      <c r="B444" s="166" t="n">
        <f aca="false">APRODUCTOS!D444</f>
        <v>0</v>
      </c>
      <c r="C444" s="167" t="n">
        <f aca="false">APRODUCTOS!B444</f>
        <v>0</v>
      </c>
      <c r="D444" s="73" t="n">
        <f aca="false">APRODUCTOS!C444</f>
        <v>0</v>
      </c>
      <c r="E444" s="73" t="n">
        <f aca="false">APRODUCTOS!E444</f>
        <v>0</v>
      </c>
      <c r="F444" s="74" t="n">
        <f aca="false">APRODUCTOS!G444</f>
        <v>0</v>
      </c>
      <c r="G444" s="168" t="n">
        <f aca="false">APRODUCTOS!H444</f>
        <v>0</v>
      </c>
      <c r="H444" s="169" t="n">
        <f aca="false">APRODUCTOS!I444</f>
        <v>0</v>
      </c>
      <c r="I444" s="170" t="n">
        <f aca="false">($F444/(1-I$4)+($F444*($G444+$H444)))</f>
        <v>0</v>
      </c>
      <c r="J444" s="170" t="n">
        <f aca="false">($F444/(1-J$4)+($F444*($G444+$H444)))</f>
        <v>0</v>
      </c>
      <c r="K444" s="170" t="n">
        <f aca="false">($F444/(1-K$4)+($F444*($G444+$H444)))</f>
        <v>0</v>
      </c>
      <c r="L444" s="43"/>
      <c r="M444" s="171" t="n">
        <f aca="false">APRODUCTOS!F444</f>
        <v>0</v>
      </c>
      <c r="N444" s="172"/>
    </row>
    <row r="445" customFormat="false" ht="12.75" hidden="false" customHeight="false" outlineLevel="0" collapsed="false">
      <c r="A445" s="33" t="n">
        <v>440</v>
      </c>
      <c r="B445" s="166" t="n">
        <f aca="false">APRODUCTOS!D445</f>
        <v>0</v>
      </c>
      <c r="C445" s="167" t="n">
        <f aca="false">APRODUCTOS!B445</f>
        <v>0</v>
      </c>
      <c r="D445" s="73" t="n">
        <f aca="false">APRODUCTOS!C445</f>
        <v>0</v>
      </c>
      <c r="E445" s="73" t="n">
        <f aca="false">APRODUCTOS!E445</f>
        <v>0</v>
      </c>
      <c r="F445" s="74" t="n">
        <f aca="false">APRODUCTOS!G445</f>
        <v>0</v>
      </c>
      <c r="G445" s="168" t="n">
        <f aca="false">APRODUCTOS!H445</f>
        <v>0</v>
      </c>
      <c r="H445" s="169" t="n">
        <f aca="false">APRODUCTOS!I445</f>
        <v>0</v>
      </c>
      <c r="I445" s="170" t="n">
        <f aca="false">($F445/(1-I$4)+($F445*($G445+$H445)))</f>
        <v>0</v>
      </c>
      <c r="J445" s="170" t="n">
        <f aca="false">($F445/(1-J$4)+($F445*($G445+$H445)))</f>
        <v>0</v>
      </c>
      <c r="K445" s="170" t="n">
        <f aca="false">($F445/(1-K$4)+($F445*($G445+$H445)))</f>
        <v>0</v>
      </c>
      <c r="L445" s="43"/>
      <c r="M445" s="171" t="n">
        <f aca="false">APRODUCTOS!F445</f>
        <v>0</v>
      </c>
      <c r="N445" s="172"/>
    </row>
    <row r="446" customFormat="false" ht="12.75" hidden="false" customHeight="false" outlineLevel="0" collapsed="false">
      <c r="A446" s="33" t="n">
        <v>441</v>
      </c>
      <c r="B446" s="166" t="n">
        <f aca="false">APRODUCTOS!D446</f>
        <v>0</v>
      </c>
      <c r="C446" s="167" t="n">
        <f aca="false">APRODUCTOS!B446</f>
        <v>0</v>
      </c>
      <c r="D446" s="73" t="n">
        <f aca="false">APRODUCTOS!C446</f>
        <v>0</v>
      </c>
      <c r="E446" s="73" t="n">
        <f aca="false">APRODUCTOS!E446</f>
        <v>0</v>
      </c>
      <c r="F446" s="74" t="n">
        <f aca="false">APRODUCTOS!G446</f>
        <v>0</v>
      </c>
      <c r="G446" s="168" t="n">
        <f aca="false">APRODUCTOS!H446</f>
        <v>0</v>
      </c>
      <c r="H446" s="169" t="n">
        <f aca="false">APRODUCTOS!I446</f>
        <v>0</v>
      </c>
      <c r="I446" s="170" t="n">
        <f aca="false">($F446/(1-I$4)+($F446*($G446+$H446)))</f>
        <v>0</v>
      </c>
      <c r="J446" s="170" t="n">
        <f aca="false">($F446/(1-J$4)+($F446*($G446+$H446)))</f>
        <v>0</v>
      </c>
      <c r="K446" s="170" t="n">
        <f aca="false">($F446/(1-K$4)+($F446*($G446+$H446)))</f>
        <v>0</v>
      </c>
      <c r="L446" s="43"/>
      <c r="M446" s="171" t="n">
        <f aca="false">APRODUCTOS!F446</f>
        <v>0</v>
      </c>
      <c r="N446" s="172"/>
    </row>
    <row r="447" customFormat="false" ht="12.75" hidden="false" customHeight="false" outlineLevel="0" collapsed="false">
      <c r="A447" s="33" t="n">
        <v>442</v>
      </c>
      <c r="B447" s="166" t="n">
        <f aca="false">APRODUCTOS!D447</f>
        <v>0</v>
      </c>
      <c r="C447" s="167" t="n">
        <f aca="false">APRODUCTOS!B447</f>
        <v>0</v>
      </c>
      <c r="D447" s="73" t="n">
        <f aca="false">APRODUCTOS!C447</f>
        <v>0</v>
      </c>
      <c r="E447" s="73" t="n">
        <f aca="false">APRODUCTOS!E447</f>
        <v>0</v>
      </c>
      <c r="F447" s="74" t="n">
        <f aca="false">APRODUCTOS!G447</f>
        <v>0</v>
      </c>
      <c r="G447" s="168" t="n">
        <f aca="false">APRODUCTOS!H447</f>
        <v>0</v>
      </c>
      <c r="H447" s="169" t="n">
        <f aca="false">APRODUCTOS!I447</f>
        <v>0</v>
      </c>
      <c r="I447" s="170" t="n">
        <f aca="false">($F447/(1-I$4)+($F447*($G447+$H447)))</f>
        <v>0</v>
      </c>
      <c r="J447" s="170" t="n">
        <f aca="false">($F447/(1-J$4)+($F447*($G447+$H447)))</f>
        <v>0</v>
      </c>
      <c r="K447" s="170" t="n">
        <f aca="false">($F447/(1-K$4)+($F447*($G447+$H447)))</f>
        <v>0</v>
      </c>
      <c r="L447" s="43"/>
      <c r="M447" s="171" t="n">
        <f aca="false">APRODUCTOS!F447</f>
        <v>0</v>
      </c>
      <c r="N447" s="172"/>
    </row>
    <row r="448" customFormat="false" ht="12.75" hidden="false" customHeight="false" outlineLevel="0" collapsed="false">
      <c r="A448" s="33" t="n">
        <v>443</v>
      </c>
      <c r="B448" s="166" t="n">
        <f aca="false">APRODUCTOS!D448</f>
        <v>0</v>
      </c>
      <c r="C448" s="167" t="n">
        <f aca="false">APRODUCTOS!B448</f>
        <v>0</v>
      </c>
      <c r="D448" s="73" t="n">
        <f aca="false">APRODUCTOS!C448</f>
        <v>0</v>
      </c>
      <c r="E448" s="73" t="n">
        <f aca="false">APRODUCTOS!E448</f>
        <v>0</v>
      </c>
      <c r="F448" s="74" t="n">
        <f aca="false">APRODUCTOS!G448</f>
        <v>0</v>
      </c>
      <c r="G448" s="168" t="n">
        <f aca="false">APRODUCTOS!H448</f>
        <v>0</v>
      </c>
      <c r="H448" s="169" t="n">
        <f aca="false">APRODUCTOS!I448</f>
        <v>0</v>
      </c>
      <c r="I448" s="170" t="n">
        <f aca="false">($F448/(1-I$4)+($F448*($G448+$H448)))</f>
        <v>0</v>
      </c>
      <c r="J448" s="170" t="n">
        <f aca="false">($F448/(1-J$4)+($F448*($G448+$H448)))</f>
        <v>0</v>
      </c>
      <c r="K448" s="170" t="n">
        <f aca="false">($F448/(1-K$4)+($F448*($G448+$H448)))</f>
        <v>0</v>
      </c>
      <c r="L448" s="43"/>
      <c r="M448" s="171" t="n">
        <f aca="false">APRODUCTOS!F448</f>
        <v>0</v>
      </c>
      <c r="N448" s="172"/>
    </row>
    <row r="449" customFormat="false" ht="12.75" hidden="false" customHeight="false" outlineLevel="0" collapsed="false">
      <c r="A449" s="33" t="n">
        <v>444</v>
      </c>
      <c r="B449" s="166" t="n">
        <f aca="false">APRODUCTOS!D449</f>
        <v>0</v>
      </c>
      <c r="C449" s="167" t="n">
        <f aca="false">APRODUCTOS!B449</f>
        <v>0</v>
      </c>
      <c r="D449" s="73" t="n">
        <f aca="false">APRODUCTOS!C449</f>
        <v>0</v>
      </c>
      <c r="E449" s="73" t="n">
        <f aca="false">APRODUCTOS!E449</f>
        <v>0</v>
      </c>
      <c r="F449" s="74" t="n">
        <f aca="false">APRODUCTOS!G449</f>
        <v>0</v>
      </c>
      <c r="G449" s="168" t="n">
        <f aca="false">APRODUCTOS!H449</f>
        <v>0</v>
      </c>
      <c r="H449" s="169" t="n">
        <f aca="false">APRODUCTOS!I449</f>
        <v>0</v>
      </c>
      <c r="I449" s="170" t="n">
        <f aca="false">($F449/(1-I$4)+($F449*($G449+$H449)))</f>
        <v>0</v>
      </c>
      <c r="J449" s="170" t="n">
        <f aca="false">($F449/(1-J$4)+($F449*($G449+$H449)))</f>
        <v>0</v>
      </c>
      <c r="K449" s="170" t="n">
        <f aca="false">($F449/(1-K$4)+($F449*($G449+$H449)))</f>
        <v>0</v>
      </c>
      <c r="L449" s="43"/>
      <c r="M449" s="171" t="n">
        <f aca="false">APRODUCTOS!F449</f>
        <v>0</v>
      </c>
      <c r="N449" s="172"/>
    </row>
    <row r="450" customFormat="false" ht="12.75" hidden="false" customHeight="false" outlineLevel="0" collapsed="false">
      <c r="A450" s="33" t="n">
        <v>445</v>
      </c>
      <c r="B450" s="166" t="n">
        <f aca="false">APRODUCTOS!D450</f>
        <v>0</v>
      </c>
      <c r="C450" s="167" t="n">
        <f aca="false">APRODUCTOS!B450</f>
        <v>0</v>
      </c>
      <c r="D450" s="73" t="n">
        <f aca="false">APRODUCTOS!C450</f>
        <v>0</v>
      </c>
      <c r="E450" s="73" t="n">
        <f aca="false">APRODUCTOS!E450</f>
        <v>0</v>
      </c>
      <c r="F450" s="74" t="n">
        <f aca="false">APRODUCTOS!G450</f>
        <v>0</v>
      </c>
      <c r="G450" s="168" t="n">
        <f aca="false">APRODUCTOS!H450</f>
        <v>0</v>
      </c>
      <c r="H450" s="169" t="n">
        <f aca="false">APRODUCTOS!I450</f>
        <v>0</v>
      </c>
      <c r="I450" s="170" t="n">
        <f aca="false">($F450/(1-I$4)+($F450*($G450+$H450)))</f>
        <v>0</v>
      </c>
      <c r="J450" s="170" t="n">
        <f aca="false">($F450/(1-J$4)+($F450*($G450+$H450)))</f>
        <v>0</v>
      </c>
      <c r="K450" s="170" t="n">
        <f aca="false">($F450/(1-K$4)+($F450*($G450+$H450)))</f>
        <v>0</v>
      </c>
      <c r="L450" s="43"/>
      <c r="M450" s="171" t="n">
        <f aca="false">APRODUCTOS!F450</f>
        <v>0</v>
      </c>
      <c r="N450" s="172"/>
    </row>
    <row r="451" customFormat="false" ht="12.75" hidden="false" customHeight="false" outlineLevel="0" collapsed="false">
      <c r="A451" s="33" t="n">
        <v>446</v>
      </c>
      <c r="B451" s="166" t="n">
        <f aca="false">APRODUCTOS!D451</f>
        <v>0</v>
      </c>
      <c r="C451" s="167" t="n">
        <f aca="false">APRODUCTOS!B451</f>
        <v>0</v>
      </c>
      <c r="D451" s="73" t="n">
        <f aca="false">APRODUCTOS!C451</f>
        <v>0</v>
      </c>
      <c r="E451" s="73" t="n">
        <f aca="false">APRODUCTOS!E451</f>
        <v>0</v>
      </c>
      <c r="F451" s="74" t="n">
        <f aca="false">APRODUCTOS!G451</f>
        <v>0</v>
      </c>
      <c r="G451" s="168" t="n">
        <f aca="false">APRODUCTOS!H451</f>
        <v>0</v>
      </c>
      <c r="H451" s="169" t="n">
        <f aca="false">APRODUCTOS!I451</f>
        <v>0</v>
      </c>
      <c r="I451" s="170" t="n">
        <f aca="false">($F451/(1-I$4)+($F451*($G451+$H451)))</f>
        <v>0</v>
      </c>
      <c r="J451" s="170" t="n">
        <f aca="false">($F451/(1-J$4)+($F451*($G451+$H451)))</f>
        <v>0</v>
      </c>
      <c r="K451" s="170" t="n">
        <f aca="false">($F451/(1-K$4)+($F451*($G451+$H451)))</f>
        <v>0</v>
      </c>
      <c r="L451" s="43"/>
      <c r="M451" s="171" t="n">
        <f aca="false">APRODUCTOS!F451</f>
        <v>0</v>
      </c>
      <c r="N451" s="172"/>
    </row>
    <row r="452" customFormat="false" ht="12.75" hidden="false" customHeight="false" outlineLevel="0" collapsed="false">
      <c r="A452" s="33" t="n">
        <v>447</v>
      </c>
      <c r="B452" s="166" t="n">
        <f aca="false">APRODUCTOS!D452</f>
        <v>0</v>
      </c>
      <c r="C452" s="167" t="n">
        <f aca="false">APRODUCTOS!B452</f>
        <v>0</v>
      </c>
      <c r="D452" s="73" t="n">
        <f aca="false">APRODUCTOS!C452</f>
        <v>0</v>
      </c>
      <c r="E452" s="73" t="n">
        <f aca="false">APRODUCTOS!E452</f>
        <v>0</v>
      </c>
      <c r="F452" s="74" t="n">
        <f aca="false">APRODUCTOS!G452</f>
        <v>0</v>
      </c>
      <c r="G452" s="168" t="n">
        <f aca="false">APRODUCTOS!H452</f>
        <v>0</v>
      </c>
      <c r="H452" s="169" t="n">
        <f aca="false">APRODUCTOS!I452</f>
        <v>0</v>
      </c>
      <c r="I452" s="170" t="n">
        <f aca="false">($F452/(1-I$4)+($F452*($G452+$H452)))</f>
        <v>0</v>
      </c>
      <c r="J452" s="170" t="n">
        <f aca="false">($F452/(1-J$4)+($F452*($G452+$H452)))</f>
        <v>0</v>
      </c>
      <c r="K452" s="170" t="n">
        <f aca="false">($F452/(1-K$4)+($F452*($G452+$H452)))</f>
        <v>0</v>
      </c>
      <c r="L452" s="43"/>
      <c r="M452" s="171" t="n">
        <f aca="false">APRODUCTOS!F452</f>
        <v>0</v>
      </c>
      <c r="N452" s="172"/>
    </row>
    <row r="453" customFormat="false" ht="12.75" hidden="false" customHeight="false" outlineLevel="0" collapsed="false">
      <c r="A453" s="33" t="n">
        <v>448</v>
      </c>
      <c r="B453" s="166" t="n">
        <f aca="false">APRODUCTOS!D453</f>
        <v>0</v>
      </c>
      <c r="C453" s="167" t="n">
        <f aca="false">APRODUCTOS!B453</f>
        <v>0</v>
      </c>
      <c r="D453" s="73" t="n">
        <f aca="false">APRODUCTOS!C453</f>
        <v>0</v>
      </c>
      <c r="E453" s="73" t="n">
        <f aca="false">APRODUCTOS!E453</f>
        <v>0</v>
      </c>
      <c r="F453" s="74" t="n">
        <f aca="false">APRODUCTOS!G453</f>
        <v>0</v>
      </c>
      <c r="G453" s="168" t="n">
        <f aca="false">APRODUCTOS!H453</f>
        <v>0</v>
      </c>
      <c r="H453" s="169" t="n">
        <f aca="false">APRODUCTOS!I453</f>
        <v>0</v>
      </c>
      <c r="I453" s="170" t="n">
        <f aca="false">($F453/(1-I$4)+($F453*($G453+$H453)))</f>
        <v>0</v>
      </c>
      <c r="J453" s="170" t="n">
        <f aca="false">($F453/(1-J$4)+($F453*($G453+$H453)))</f>
        <v>0</v>
      </c>
      <c r="K453" s="170" t="n">
        <f aca="false">($F453/(1-K$4)+($F453*($G453+$H453)))</f>
        <v>0</v>
      </c>
      <c r="L453" s="43"/>
      <c r="M453" s="171" t="n">
        <f aca="false">APRODUCTOS!F453</f>
        <v>0</v>
      </c>
      <c r="N453" s="172"/>
    </row>
    <row r="454" customFormat="false" ht="12.75" hidden="false" customHeight="false" outlineLevel="0" collapsed="false">
      <c r="A454" s="33" t="n">
        <v>449</v>
      </c>
      <c r="B454" s="166" t="n">
        <f aca="false">APRODUCTOS!D454</f>
        <v>0</v>
      </c>
      <c r="C454" s="167" t="n">
        <f aca="false">APRODUCTOS!B454</f>
        <v>0</v>
      </c>
      <c r="D454" s="73" t="n">
        <f aca="false">APRODUCTOS!C454</f>
        <v>0</v>
      </c>
      <c r="E454" s="73" t="n">
        <f aca="false">APRODUCTOS!E454</f>
        <v>0</v>
      </c>
      <c r="F454" s="74" t="n">
        <f aca="false">APRODUCTOS!G454</f>
        <v>0</v>
      </c>
      <c r="G454" s="168" t="n">
        <f aca="false">APRODUCTOS!H454</f>
        <v>0</v>
      </c>
      <c r="H454" s="169" t="n">
        <f aca="false">APRODUCTOS!I454</f>
        <v>0</v>
      </c>
      <c r="I454" s="170" t="n">
        <f aca="false">($F454/(1-I$4)+($F454*($G454+$H454)))</f>
        <v>0</v>
      </c>
      <c r="J454" s="170" t="n">
        <f aca="false">($F454/(1-J$4)+($F454*($G454+$H454)))</f>
        <v>0</v>
      </c>
      <c r="K454" s="170" t="n">
        <f aca="false">($F454/(1-K$4)+($F454*($G454+$H454)))</f>
        <v>0</v>
      </c>
      <c r="L454" s="43"/>
      <c r="M454" s="171" t="n">
        <f aca="false">APRODUCTOS!F454</f>
        <v>0</v>
      </c>
      <c r="N454" s="172"/>
    </row>
    <row r="455" customFormat="false" ht="12.75" hidden="false" customHeight="false" outlineLevel="0" collapsed="false">
      <c r="A455" s="33" t="n">
        <v>450</v>
      </c>
      <c r="B455" s="166" t="n">
        <f aca="false">APRODUCTOS!D455</f>
        <v>0</v>
      </c>
      <c r="C455" s="167" t="n">
        <f aca="false">APRODUCTOS!B455</f>
        <v>0</v>
      </c>
      <c r="D455" s="73" t="n">
        <f aca="false">APRODUCTOS!C455</f>
        <v>0</v>
      </c>
      <c r="E455" s="73" t="n">
        <f aca="false">APRODUCTOS!E455</f>
        <v>0</v>
      </c>
      <c r="F455" s="74" t="n">
        <f aca="false">APRODUCTOS!G455</f>
        <v>0</v>
      </c>
      <c r="G455" s="168" t="n">
        <f aca="false">APRODUCTOS!H455</f>
        <v>0</v>
      </c>
      <c r="H455" s="169" t="n">
        <f aca="false">APRODUCTOS!I455</f>
        <v>0</v>
      </c>
      <c r="I455" s="170" t="n">
        <f aca="false">($F455/(1-I$4)+($F455*($G455+$H455)))</f>
        <v>0</v>
      </c>
      <c r="J455" s="170" t="n">
        <f aca="false">($F455/(1-J$4)+($F455*($G455+$H455)))</f>
        <v>0</v>
      </c>
      <c r="K455" s="170" t="n">
        <f aca="false">($F455/(1-K$4)+($F455*($G455+$H455)))</f>
        <v>0</v>
      </c>
      <c r="L455" s="43"/>
      <c r="M455" s="171" t="n">
        <f aca="false">APRODUCTOS!F455</f>
        <v>0</v>
      </c>
      <c r="N455" s="172"/>
    </row>
    <row r="456" customFormat="false" ht="12.75" hidden="false" customHeight="false" outlineLevel="0" collapsed="false">
      <c r="A456" s="33" t="n">
        <v>451</v>
      </c>
      <c r="B456" s="166" t="n">
        <f aca="false">APRODUCTOS!D456</f>
        <v>0</v>
      </c>
      <c r="C456" s="167" t="n">
        <f aca="false">APRODUCTOS!B456</f>
        <v>0</v>
      </c>
      <c r="D456" s="73" t="n">
        <f aca="false">APRODUCTOS!C456</f>
        <v>0</v>
      </c>
      <c r="E456" s="73" t="n">
        <f aca="false">APRODUCTOS!E456</f>
        <v>0</v>
      </c>
      <c r="F456" s="74" t="n">
        <f aca="false">APRODUCTOS!G456</f>
        <v>0</v>
      </c>
      <c r="G456" s="168" t="n">
        <f aca="false">APRODUCTOS!H456</f>
        <v>0</v>
      </c>
      <c r="H456" s="169" t="n">
        <f aca="false">APRODUCTOS!I456</f>
        <v>0</v>
      </c>
      <c r="I456" s="170" t="n">
        <f aca="false">($F456/(1-I$4)+($F456*($G456+$H456)))</f>
        <v>0</v>
      </c>
      <c r="J456" s="170" t="n">
        <f aca="false">($F456/(1-J$4)+($F456*($G456+$H456)))</f>
        <v>0</v>
      </c>
      <c r="K456" s="170" t="n">
        <f aca="false">($F456/(1-K$4)+($F456*($G456+$H456)))</f>
        <v>0</v>
      </c>
      <c r="L456" s="43"/>
      <c r="M456" s="171" t="n">
        <f aca="false">APRODUCTOS!F456</f>
        <v>0</v>
      </c>
      <c r="N456" s="172"/>
    </row>
    <row r="457" customFormat="false" ht="12.75" hidden="false" customHeight="false" outlineLevel="0" collapsed="false">
      <c r="A457" s="33" t="n">
        <v>452</v>
      </c>
      <c r="B457" s="166" t="n">
        <f aca="false">APRODUCTOS!D457</f>
        <v>0</v>
      </c>
      <c r="C457" s="167" t="n">
        <f aca="false">APRODUCTOS!B457</f>
        <v>0</v>
      </c>
      <c r="D457" s="73" t="n">
        <f aca="false">APRODUCTOS!C457</f>
        <v>0</v>
      </c>
      <c r="E457" s="73" t="n">
        <f aca="false">APRODUCTOS!E457</f>
        <v>0</v>
      </c>
      <c r="F457" s="74" t="n">
        <f aca="false">APRODUCTOS!G457</f>
        <v>0</v>
      </c>
      <c r="G457" s="168" t="n">
        <f aca="false">APRODUCTOS!H457</f>
        <v>0</v>
      </c>
      <c r="H457" s="169" t="n">
        <f aca="false">APRODUCTOS!I457</f>
        <v>0</v>
      </c>
      <c r="I457" s="170" t="n">
        <f aca="false">($F457/(1-I$4)+($F457*($G457+$H457)))</f>
        <v>0</v>
      </c>
      <c r="J457" s="170" t="n">
        <f aca="false">($F457/(1-J$4)+($F457*($G457+$H457)))</f>
        <v>0</v>
      </c>
      <c r="K457" s="170" t="n">
        <f aca="false">($F457/(1-K$4)+($F457*($G457+$H457)))</f>
        <v>0</v>
      </c>
      <c r="L457" s="43"/>
      <c r="M457" s="171" t="n">
        <f aca="false">APRODUCTOS!F457</f>
        <v>0</v>
      </c>
      <c r="N457" s="172"/>
    </row>
    <row r="458" customFormat="false" ht="12.75" hidden="false" customHeight="false" outlineLevel="0" collapsed="false">
      <c r="A458" s="33" t="n">
        <v>453</v>
      </c>
      <c r="B458" s="166" t="n">
        <f aca="false">APRODUCTOS!D458</f>
        <v>0</v>
      </c>
      <c r="C458" s="167" t="n">
        <f aca="false">APRODUCTOS!B458</f>
        <v>0</v>
      </c>
      <c r="D458" s="73" t="n">
        <f aca="false">APRODUCTOS!C458</f>
        <v>0</v>
      </c>
      <c r="E458" s="73" t="n">
        <f aca="false">APRODUCTOS!E458</f>
        <v>0</v>
      </c>
      <c r="F458" s="74" t="n">
        <f aca="false">APRODUCTOS!G458</f>
        <v>0</v>
      </c>
      <c r="G458" s="168" t="n">
        <f aca="false">APRODUCTOS!H458</f>
        <v>0</v>
      </c>
      <c r="H458" s="169" t="n">
        <f aca="false">APRODUCTOS!I458</f>
        <v>0</v>
      </c>
      <c r="I458" s="170" t="n">
        <f aca="false">($F458/(1-I$4)+($F458*($G458+$H458)))</f>
        <v>0</v>
      </c>
      <c r="J458" s="170" t="n">
        <f aca="false">($F458/(1-J$4)+($F458*($G458+$H458)))</f>
        <v>0</v>
      </c>
      <c r="K458" s="170" t="n">
        <f aca="false">($F458/(1-K$4)+($F458*($G458+$H458)))</f>
        <v>0</v>
      </c>
      <c r="L458" s="43"/>
      <c r="M458" s="171" t="n">
        <f aca="false">APRODUCTOS!F458</f>
        <v>0</v>
      </c>
      <c r="N458" s="172"/>
    </row>
    <row r="459" customFormat="false" ht="12.75" hidden="false" customHeight="false" outlineLevel="0" collapsed="false">
      <c r="A459" s="33" t="n">
        <v>454</v>
      </c>
      <c r="B459" s="166" t="n">
        <f aca="false">APRODUCTOS!D459</f>
        <v>0</v>
      </c>
      <c r="C459" s="167" t="n">
        <f aca="false">APRODUCTOS!B459</f>
        <v>0</v>
      </c>
      <c r="D459" s="73" t="n">
        <f aca="false">APRODUCTOS!C459</f>
        <v>0</v>
      </c>
      <c r="E459" s="73" t="n">
        <f aca="false">APRODUCTOS!E459</f>
        <v>0</v>
      </c>
      <c r="F459" s="74" t="n">
        <f aca="false">APRODUCTOS!G459</f>
        <v>0</v>
      </c>
      <c r="G459" s="168" t="n">
        <f aca="false">APRODUCTOS!H459</f>
        <v>0</v>
      </c>
      <c r="H459" s="169" t="n">
        <f aca="false">APRODUCTOS!I459</f>
        <v>0</v>
      </c>
      <c r="I459" s="170" t="n">
        <f aca="false">($F459/(1-I$4)+($F459*($G459+$H459)))</f>
        <v>0</v>
      </c>
      <c r="J459" s="170" t="n">
        <f aca="false">($F459/(1-J$4)+($F459*($G459+$H459)))</f>
        <v>0</v>
      </c>
      <c r="K459" s="170" t="n">
        <f aca="false">($F459/(1-K$4)+($F459*($G459+$H459)))</f>
        <v>0</v>
      </c>
      <c r="L459" s="43"/>
      <c r="M459" s="171" t="n">
        <f aca="false">APRODUCTOS!F459</f>
        <v>0</v>
      </c>
      <c r="N459" s="172"/>
    </row>
    <row r="460" customFormat="false" ht="12.75" hidden="false" customHeight="false" outlineLevel="0" collapsed="false">
      <c r="A460" s="33" t="n">
        <v>455</v>
      </c>
      <c r="B460" s="166" t="n">
        <f aca="false">APRODUCTOS!D460</f>
        <v>0</v>
      </c>
      <c r="C460" s="167" t="n">
        <f aca="false">APRODUCTOS!B460</f>
        <v>0</v>
      </c>
      <c r="D460" s="73" t="n">
        <f aca="false">APRODUCTOS!C460</f>
        <v>0</v>
      </c>
      <c r="E460" s="73" t="n">
        <f aca="false">APRODUCTOS!E460</f>
        <v>0</v>
      </c>
      <c r="F460" s="74" t="n">
        <f aca="false">APRODUCTOS!G460</f>
        <v>0</v>
      </c>
      <c r="G460" s="168" t="n">
        <f aca="false">APRODUCTOS!H460</f>
        <v>0</v>
      </c>
      <c r="H460" s="169" t="n">
        <f aca="false">APRODUCTOS!I460</f>
        <v>0</v>
      </c>
      <c r="I460" s="170" t="n">
        <f aca="false">($F460/(1-I$4)+($F460*($G460+$H460)))</f>
        <v>0</v>
      </c>
      <c r="J460" s="170" t="n">
        <f aca="false">($F460/(1-J$4)+($F460*($G460+$H460)))</f>
        <v>0</v>
      </c>
      <c r="K460" s="170" t="n">
        <f aca="false">($F460/(1-K$4)+($F460*($G460+$H460)))</f>
        <v>0</v>
      </c>
      <c r="L460" s="43"/>
      <c r="M460" s="171" t="n">
        <f aca="false">APRODUCTOS!F460</f>
        <v>0</v>
      </c>
      <c r="N460" s="172"/>
    </row>
    <row r="461" customFormat="false" ht="12.75" hidden="false" customHeight="false" outlineLevel="0" collapsed="false">
      <c r="A461" s="33" t="n">
        <v>456</v>
      </c>
      <c r="B461" s="166" t="n">
        <f aca="false">APRODUCTOS!D461</f>
        <v>0</v>
      </c>
      <c r="C461" s="167" t="n">
        <f aca="false">APRODUCTOS!B461</f>
        <v>0</v>
      </c>
      <c r="D461" s="73" t="n">
        <f aca="false">APRODUCTOS!C461</f>
        <v>0</v>
      </c>
      <c r="E461" s="73" t="n">
        <f aca="false">APRODUCTOS!E461</f>
        <v>0</v>
      </c>
      <c r="F461" s="74" t="n">
        <f aca="false">APRODUCTOS!G461</f>
        <v>0</v>
      </c>
      <c r="G461" s="168" t="n">
        <f aca="false">APRODUCTOS!H461</f>
        <v>0</v>
      </c>
      <c r="H461" s="169" t="n">
        <f aca="false">APRODUCTOS!I461</f>
        <v>0</v>
      </c>
      <c r="I461" s="170" t="n">
        <f aca="false">($F461/(1-I$4)+($F461*($G461+$H461)))</f>
        <v>0</v>
      </c>
      <c r="J461" s="170" t="n">
        <f aca="false">($F461/(1-J$4)+($F461*($G461+$H461)))</f>
        <v>0</v>
      </c>
      <c r="K461" s="170" t="n">
        <f aca="false">($F461/(1-K$4)+($F461*($G461+$H461)))</f>
        <v>0</v>
      </c>
      <c r="L461" s="43"/>
      <c r="M461" s="171" t="n">
        <f aca="false">APRODUCTOS!F461</f>
        <v>0</v>
      </c>
      <c r="N461" s="172"/>
    </row>
    <row r="462" customFormat="false" ht="12.75" hidden="false" customHeight="false" outlineLevel="0" collapsed="false">
      <c r="A462" s="33" t="n">
        <v>457</v>
      </c>
      <c r="B462" s="166" t="n">
        <f aca="false">APRODUCTOS!D462</f>
        <v>0</v>
      </c>
      <c r="C462" s="167" t="n">
        <f aca="false">APRODUCTOS!B462</f>
        <v>0</v>
      </c>
      <c r="D462" s="73" t="n">
        <f aca="false">APRODUCTOS!C462</f>
        <v>0</v>
      </c>
      <c r="E462" s="73" t="n">
        <f aca="false">APRODUCTOS!E462</f>
        <v>0</v>
      </c>
      <c r="F462" s="74" t="n">
        <f aca="false">APRODUCTOS!G462</f>
        <v>0</v>
      </c>
      <c r="G462" s="168" t="n">
        <f aca="false">APRODUCTOS!H462</f>
        <v>0</v>
      </c>
      <c r="H462" s="169" t="n">
        <f aca="false">APRODUCTOS!I462</f>
        <v>0</v>
      </c>
      <c r="I462" s="170" t="n">
        <f aca="false">($F462/(1-I$4)+($F462*($G462+$H462)))</f>
        <v>0</v>
      </c>
      <c r="J462" s="170" t="n">
        <f aca="false">($F462/(1-J$4)+($F462*($G462+$H462)))</f>
        <v>0</v>
      </c>
      <c r="K462" s="170" t="n">
        <f aca="false">($F462/(1-K$4)+($F462*($G462+$H462)))</f>
        <v>0</v>
      </c>
      <c r="L462" s="43"/>
      <c r="M462" s="171" t="n">
        <f aca="false">APRODUCTOS!F462</f>
        <v>0</v>
      </c>
      <c r="N462" s="172"/>
    </row>
    <row r="463" customFormat="false" ht="12.75" hidden="false" customHeight="false" outlineLevel="0" collapsed="false">
      <c r="A463" s="33" t="n">
        <v>458</v>
      </c>
      <c r="B463" s="166" t="n">
        <f aca="false">APRODUCTOS!D463</f>
        <v>0</v>
      </c>
      <c r="C463" s="167" t="n">
        <f aca="false">APRODUCTOS!B463</f>
        <v>0</v>
      </c>
      <c r="D463" s="73" t="n">
        <f aca="false">APRODUCTOS!C463</f>
        <v>0</v>
      </c>
      <c r="E463" s="73" t="n">
        <f aca="false">APRODUCTOS!E463</f>
        <v>0</v>
      </c>
      <c r="F463" s="74" t="n">
        <f aca="false">APRODUCTOS!G463</f>
        <v>0</v>
      </c>
      <c r="G463" s="168" t="n">
        <f aca="false">APRODUCTOS!H463</f>
        <v>0</v>
      </c>
      <c r="H463" s="169" t="n">
        <f aca="false">APRODUCTOS!I463</f>
        <v>0</v>
      </c>
      <c r="I463" s="170" t="n">
        <f aca="false">($F463/(1-I$4)+($F463*($G463+$H463)))</f>
        <v>0</v>
      </c>
      <c r="J463" s="170" t="n">
        <f aca="false">($F463/(1-J$4)+($F463*($G463+$H463)))</f>
        <v>0</v>
      </c>
      <c r="K463" s="170" t="n">
        <f aca="false">($F463/(1-K$4)+($F463*($G463+$H463)))</f>
        <v>0</v>
      </c>
      <c r="L463" s="43"/>
      <c r="M463" s="171" t="n">
        <f aca="false">APRODUCTOS!F463</f>
        <v>0</v>
      </c>
      <c r="N463" s="172"/>
    </row>
    <row r="464" customFormat="false" ht="12.75" hidden="false" customHeight="false" outlineLevel="0" collapsed="false">
      <c r="A464" s="33" t="n">
        <v>459</v>
      </c>
      <c r="B464" s="166" t="n">
        <f aca="false">APRODUCTOS!D464</f>
        <v>0</v>
      </c>
      <c r="C464" s="167" t="n">
        <f aca="false">APRODUCTOS!B464</f>
        <v>0</v>
      </c>
      <c r="D464" s="73" t="n">
        <f aca="false">APRODUCTOS!C464</f>
        <v>0</v>
      </c>
      <c r="E464" s="73" t="n">
        <f aca="false">APRODUCTOS!E464</f>
        <v>0</v>
      </c>
      <c r="F464" s="74" t="n">
        <f aca="false">APRODUCTOS!G464</f>
        <v>0</v>
      </c>
      <c r="G464" s="168" t="n">
        <f aca="false">APRODUCTOS!H464</f>
        <v>0</v>
      </c>
      <c r="H464" s="169" t="n">
        <f aca="false">APRODUCTOS!I464</f>
        <v>0</v>
      </c>
      <c r="I464" s="170" t="n">
        <f aca="false">($F464/(1-I$4)+($F464*($G464+$H464)))</f>
        <v>0</v>
      </c>
      <c r="J464" s="170" t="n">
        <f aca="false">($F464/(1-J$4)+($F464*($G464+$H464)))</f>
        <v>0</v>
      </c>
      <c r="K464" s="170" t="n">
        <f aca="false">($F464/(1-K$4)+($F464*($G464+$H464)))</f>
        <v>0</v>
      </c>
      <c r="L464" s="43"/>
      <c r="M464" s="171" t="n">
        <f aca="false">APRODUCTOS!F464</f>
        <v>0</v>
      </c>
      <c r="N464" s="172"/>
    </row>
    <row r="465" customFormat="false" ht="12.75" hidden="false" customHeight="false" outlineLevel="0" collapsed="false">
      <c r="A465" s="33" t="n">
        <v>460</v>
      </c>
      <c r="B465" s="166" t="n">
        <f aca="false">APRODUCTOS!D465</f>
        <v>0</v>
      </c>
      <c r="C465" s="167" t="n">
        <f aca="false">APRODUCTOS!B465</f>
        <v>0</v>
      </c>
      <c r="D465" s="73" t="n">
        <f aca="false">APRODUCTOS!C465</f>
        <v>0</v>
      </c>
      <c r="E465" s="73" t="n">
        <f aca="false">APRODUCTOS!E465</f>
        <v>0</v>
      </c>
      <c r="F465" s="74" t="n">
        <f aca="false">APRODUCTOS!G465</f>
        <v>0</v>
      </c>
      <c r="G465" s="168" t="n">
        <f aca="false">APRODUCTOS!H465</f>
        <v>0</v>
      </c>
      <c r="H465" s="169" t="n">
        <f aca="false">APRODUCTOS!I465</f>
        <v>0</v>
      </c>
      <c r="I465" s="170" t="n">
        <f aca="false">($F465/(1-I$4)+($F465*($G465+$H465)))</f>
        <v>0</v>
      </c>
      <c r="J465" s="170" t="n">
        <f aca="false">($F465/(1-J$4)+($F465*($G465+$H465)))</f>
        <v>0</v>
      </c>
      <c r="K465" s="170" t="n">
        <f aca="false">($F465/(1-K$4)+($F465*($G465+$H465)))</f>
        <v>0</v>
      </c>
      <c r="L465" s="43"/>
      <c r="M465" s="171" t="n">
        <f aca="false">APRODUCTOS!F465</f>
        <v>0</v>
      </c>
      <c r="N465" s="172"/>
    </row>
    <row r="466" customFormat="false" ht="12.75" hidden="false" customHeight="false" outlineLevel="0" collapsed="false">
      <c r="A466" s="33" t="n">
        <v>461</v>
      </c>
      <c r="B466" s="166" t="n">
        <f aca="false">APRODUCTOS!D466</f>
        <v>0</v>
      </c>
      <c r="C466" s="167" t="n">
        <f aca="false">APRODUCTOS!B466</f>
        <v>0</v>
      </c>
      <c r="D466" s="73" t="n">
        <f aca="false">APRODUCTOS!C466</f>
        <v>0</v>
      </c>
      <c r="E466" s="73" t="n">
        <f aca="false">APRODUCTOS!E466</f>
        <v>0</v>
      </c>
      <c r="F466" s="74" t="n">
        <f aca="false">APRODUCTOS!G466</f>
        <v>0</v>
      </c>
      <c r="G466" s="168" t="n">
        <f aca="false">APRODUCTOS!H466</f>
        <v>0</v>
      </c>
      <c r="H466" s="169" t="n">
        <f aca="false">APRODUCTOS!I466</f>
        <v>0</v>
      </c>
      <c r="I466" s="170" t="n">
        <f aca="false">($F466/(1-I$4)+($F466*($G466+$H466)))</f>
        <v>0</v>
      </c>
      <c r="J466" s="170" t="n">
        <f aca="false">($F466/(1-J$4)+($F466*($G466+$H466)))</f>
        <v>0</v>
      </c>
      <c r="K466" s="170" t="n">
        <f aca="false">($F466/(1-K$4)+($F466*($G466+$H466)))</f>
        <v>0</v>
      </c>
      <c r="L466" s="43"/>
      <c r="M466" s="171" t="n">
        <f aca="false">APRODUCTOS!F466</f>
        <v>0</v>
      </c>
      <c r="N466" s="172"/>
    </row>
    <row r="467" customFormat="false" ht="12.75" hidden="false" customHeight="false" outlineLevel="0" collapsed="false">
      <c r="A467" s="33" t="n">
        <v>462</v>
      </c>
      <c r="B467" s="166" t="n">
        <f aca="false">APRODUCTOS!D467</f>
        <v>0</v>
      </c>
      <c r="C467" s="167" t="n">
        <f aca="false">APRODUCTOS!B467</f>
        <v>0</v>
      </c>
      <c r="D467" s="73" t="n">
        <f aca="false">APRODUCTOS!C467</f>
        <v>0</v>
      </c>
      <c r="E467" s="73" t="n">
        <f aca="false">APRODUCTOS!E467</f>
        <v>0</v>
      </c>
      <c r="F467" s="74" t="n">
        <f aca="false">APRODUCTOS!G467</f>
        <v>0</v>
      </c>
      <c r="G467" s="168" t="n">
        <f aca="false">APRODUCTOS!H467</f>
        <v>0</v>
      </c>
      <c r="H467" s="169" t="n">
        <f aca="false">APRODUCTOS!I467</f>
        <v>0</v>
      </c>
      <c r="I467" s="170" t="n">
        <f aca="false">($F467/(1-I$4)+($F467*($G467+$H467)))</f>
        <v>0</v>
      </c>
      <c r="J467" s="170" t="n">
        <f aca="false">($F467/(1-J$4)+($F467*($G467+$H467)))</f>
        <v>0</v>
      </c>
      <c r="K467" s="170" t="n">
        <f aca="false">($F467/(1-K$4)+($F467*($G467+$H467)))</f>
        <v>0</v>
      </c>
      <c r="L467" s="43"/>
      <c r="M467" s="171" t="n">
        <f aca="false">APRODUCTOS!F467</f>
        <v>0</v>
      </c>
      <c r="N467" s="172"/>
    </row>
    <row r="468" customFormat="false" ht="12.75" hidden="false" customHeight="false" outlineLevel="0" collapsed="false">
      <c r="A468" s="33" t="n">
        <v>463</v>
      </c>
      <c r="B468" s="166" t="n">
        <f aca="false">APRODUCTOS!D468</f>
        <v>0</v>
      </c>
      <c r="C468" s="167" t="n">
        <f aca="false">APRODUCTOS!B468</f>
        <v>0</v>
      </c>
      <c r="D468" s="73" t="n">
        <f aca="false">APRODUCTOS!C468</f>
        <v>0</v>
      </c>
      <c r="E468" s="73" t="n">
        <f aca="false">APRODUCTOS!E468</f>
        <v>0</v>
      </c>
      <c r="F468" s="74" t="n">
        <f aca="false">APRODUCTOS!G468</f>
        <v>0</v>
      </c>
      <c r="G468" s="168" t="n">
        <f aca="false">APRODUCTOS!H468</f>
        <v>0</v>
      </c>
      <c r="H468" s="169" t="n">
        <f aca="false">APRODUCTOS!I468</f>
        <v>0</v>
      </c>
      <c r="I468" s="170" t="n">
        <f aca="false">($F468/(1-I$4)+($F468*($G468+$H468)))</f>
        <v>0</v>
      </c>
      <c r="J468" s="170" t="n">
        <f aca="false">($F468/(1-J$4)+($F468*($G468+$H468)))</f>
        <v>0</v>
      </c>
      <c r="K468" s="170" t="n">
        <f aca="false">($F468/(1-K$4)+($F468*($G468+$H468)))</f>
        <v>0</v>
      </c>
      <c r="L468" s="43"/>
      <c r="M468" s="171" t="n">
        <f aca="false">APRODUCTOS!F468</f>
        <v>0</v>
      </c>
      <c r="N468" s="172"/>
    </row>
    <row r="469" customFormat="false" ht="12.75" hidden="false" customHeight="false" outlineLevel="0" collapsed="false">
      <c r="A469" s="33" t="n">
        <v>464</v>
      </c>
      <c r="B469" s="166" t="n">
        <f aca="false">APRODUCTOS!D469</f>
        <v>0</v>
      </c>
      <c r="C469" s="167" t="n">
        <f aca="false">APRODUCTOS!B469</f>
        <v>0</v>
      </c>
      <c r="D469" s="73" t="n">
        <f aca="false">APRODUCTOS!C469</f>
        <v>0</v>
      </c>
      <c r="E469" s="73" t="n">
        <f aca="false">APRODUCTOS!E469</f>
        <v>0</v>
      </c>
      <c r="F469" s="74" t="n">
        <f aca="false">APRODUCTOS!G469</f>
        <v>0</v>
      </c>
      <c r="G469" s="168" t="n">
        <f aca="false">APRODUCTOS!H469</f>
        <v>0</v>
      </c>
      <c r="H469" s="169" t="n">
        <f aca="false">APRODUCTOS!I469</f>
        <v>0</v>
      </c>
      <c r="I469" s="170" t="n">
        <f aca="false">($F469/(1-I$4)+($F469*($G469+$H469)))</f>
        <v>0</v>
      </c>
      <c r="J469" s="170" t="n">
        <f aca="false">($F469/(1-J$4)+($F469*($G469+$H469)))</f>
        <v>0</v>
      </c>
      <c r="K469" s="170" t="n">
        <f aca="false">($F469/(1-K$4)+($F469*($G469+$H469)))</f>
        <v>0</v>
      </c>
      <c r="L469" s="43"/>
      <c r="M469" s="171" t="n">
        <f aca="false">APRODUCTOS!F469</f>
        <v>0</v>
      </c>
      <c r="N469" s="172"/>
    </row>
    <row r="470" customFormat="false" ht="12.75" hidden="false" customHeight="false" outlineLevel="0" collapsed="false">
      <c r="A470" s="33" t="n">
        <v>465</v>
      </c>
      <c r="B470" s="166" t="n">
        <f aca="false">APRODUCTOS!D470</f>
        <v>0</v>
      </c>
      <c r="C470" s="167" t="n">
        <f aca="false">APRODUCTOS!B470</f>
        <v>0</v>
      </c>
      <c r="D470" s="73" t="n">
        <f aca="false">APRODUCTOS!C470</f>
        <v>0</v>
      </c>
      <c r="E470" s="73" t="n">
        <f aca="false">APRODUCTOS!E470</f>
        <v>0</v>
      </c>
      <c r="F470" s="74" t="n">
        <f aca="false">APRODUCTOS!G470</f>
        <v>0</v>
      </c>
      <c r="G470" s="168" t="n">
        <f aca="false">APRODUCTOS!H470</f>
        <v>0</v>
      </c>
      <c r="H470" s="169" t="n">
        <f aca="false">APRODUCTOS!I470</f>
        <v>0</v>
      </c>
      <c r="I470" s="170" t="n">
        <f aca="false">($F470/(1-I$4)+($F470*($G470+$H470)))</f>
        <v>0</v>
      </c>
      <c r="J470" s="170" t="n">
        <f aca="false">($F470/(1-J$4)+($F470*($G470+$H470)))</f>
        <v>0</v>
      </c>
      <c r="K470" s="170" t="n">
        <f aca="false">($F470/(1-K$4)+($F470*($G470+$H470)))</f>
        <v>0</v>
      </c>
      <c r="L470" s="43"/>
      <c r="M470" s="171" t="n">
        <f aca="false">APRODUCTOS!F470</f>
        <v>0</v>
      </c>
      <c r="N470" s="172"/>
    </row>
    <row r="471" customFormat="false" ht="12.75" hidden="false" customHeight="false" outlineLevel="0" collapsed="false">
      <c r="A471" s="33" t="n">
        <v>466</v>
      </c>
      <c r="B471" s="166" t="n">
        <f aca="false">APRODUCTOS!D471</f>
        <v>0</v>
      </c>
      <c r="C471" s="167" t="n">
        <f aca="false">APRODUCTOS!B471</f>
        <v>0</v>
      </c>
      <c r="D471" s="73" t="n">
        <f aca="false">APRODUCTOS!C471</f>
        <v>0</v>
      </c>
      <c r="E471" s="73" t="n">
        <f aca="false">APRODUCTOS!E471</f>
        <v>0</v>
      </c>
      <c r="F471" s="74" t="n">
        <f aca="false">APRODUCTOS!G471</f>
        <v>0</v>
      </c>
      <c r="G471" s="168" t="n">
        <f aca="false">APRODUCTOS!H471</f>
        <v>0</v>
      </c>
      <c r="H471" s="169" t="n">
        <f aca="false">APRODUCTOS!I471</f>
        <v>0</v>
      </c>
      <c r="I471" s="170" t="n">
        <f aca="false">($F471/(1-I$4)+($F471*($G471+$H471)))</f>
        <v>0</v>
      </c>
      <c r="J471" s="170" t="n">
        <f aca="false">($F471/(1-J$4)+($F471*($G471+$H471)))</f>
        <v>0</v>
      </c>
      <c r="K471" s="170" t="n">
        <f aca="false">($F471/(1-K$4)+($F471*($G471+$H471)))</f>
        <v>0</v>
      </c>
      <c r="L471" s="43"/>
      <c r="M471" s="171" t="n">
        <f aca="false">APRODUCTOS!F471</f>
        <v>0</v>
      </c>
      <c r="N471" s="172"/>
    </row>
    <row r="472" customFormat="false" ht="12.75" hidden="false" customHeight="false" outlineLevel="0" collapsed="false">
      <c r="A472" s="33" t="n">
        <v>467</v>
      </c>
      <c r="B472" s="166" t="n">
        <f aca="false">APRODUCTOS!D472</f>
        <v>0</v>
      </c>
      <c r="C472" s="167" t="n">
        <f aca="false">APRODUCTOS!B472</f>
        <v>0</v>
      </c>
      <c r="D472" s="73" t="n">
        <f aca="false">APRODUCTOS!C472</f>
        <v>0</v>
      </c>
      <c r="E472" s="73" t="n">
        <f aca="false">APRODUCTOS!E472</f>
        <v>0</v>
      </c>
      <c r="F472" s="74" t="n">
        <f aca="false">APRODUCTOS!G472</f>
        <v>0</v>
      </c>
      <c r="G472" s="168" t="n">
        <f aca="false">APRODUCTOS!H472</f>
        <v>0</v>
      </c>
      <c r="H472" s="169" t="n">
        <f aca="false">APRODUCTOS!I472</f>
        <v>0</v>
      </c>
      <c r="I472" s="170" t="n">
        <f aca="false">($F472/(1-I$4)+($F472*($G472+$H472)))</f>
        <v>0</v>
      </c>
      <c r="J472" s="170" t="n">
        <f aca="false">($F472/(1-J$4)+($F472*($G472+$H472)))</f>
        <v>0</v>
      </c>
      <c r="K472" s="170" t="n">
        <f aca="false">($F472/(1-K$4)+($F472*($G472+$H472)))</f>
        <v>0</v>
      </c>
      <c r="L472" s="43"/>
      <c r="M472" s="171" t="n">
        <f aca="false">APRODUCTOS!F472</f>
        <v>0</v>
      </c>
      <c r="N472" s="172"/>
    </row>
    <row r="473" customFormat="false" ht="12.75" hidden="false" customHeight="false" outlineLevel="0" collapsed="false">
      <c r="A473" s="33" t="n">
        <v>468</v>
      </c>
      <c r="B473" s="166" t="n">
        <f aca="false">APRODUCTOS!D473</f>
        <v>0</v>
      </c>
      <c r="C473" s="167" t="n">
        <f aca="false">APRODUCTOS!B473</f>
        <v>0</v>
      </c>
      <c r="D473" s="73" t="n">
        <f aca="false">APRODUCTOS!C473</f>
        <v>0</v>
      </c>
      <c r="E473" s="73" t="n">
        <f aca="false">APRODUCTOS!E473</f>
        <v>0</v>
      </c>
      <c r="F473" s="74" t="n">
        <f aca="false">APRODUCTOS!G473</f>
        <v>0</v>
      </c>
      <c r="G473" s="168" t="n">
        <f aca="false">APRODUCTOS!H473</f>
        <v>0</v>
      </c>
      <c r="H473" s="169" t="n">
        <f aca="false">APRODUCTOS!I473</f>
        <v>0</v>
      </c>
      <c r="I473" s="170" t="n">
        <f aca="false">($F473/(1-I$4)+($F473*($G473+$H473)))</f>
        <v>0</v>
      </c>
      <c r="J473" s="170" t="n">
        <f aca="false">($F473/(1-J$4)+($F473*($G473+$H473)))</f>
        <v>0</v>
      </c>
      <c r="K473" s="170" t="n">
        <f aca="false">($F473/(1-K$4)+($F473*($G473+$H473)))</f>
        <v>0</v>
      </c>
      <c r="L473" s="43"/>
      <c r="M473" s="171" t="n">
        <f aca="false">APRODUCTOS!F473</f>
        <v>0</v>
      </c>
      <c r="N473" s="172"/>
    </row>
    <row r="474" customFormat="false" ht="12.75" hidden="false" customHeight="false" outlineLevel="0" collapsed="false">
      <c r="A474" s="33" t="n">
        <v>469</v>
      </c>
      <c r="B474" s="166" t="n">
        <f aca="false">APRODUCTOS!D474</f>
        <v>0</v>
      </c>
      <c r="C474" s="167" t="n">
        <f aca="false">APRODUCTOS!B474</f>
        <v>0</v>
      </c>
      <c r="D474" s="73" t="n">
        <f aca="false">APRODUCTOS!C474</f>
        <v>0</v>
      </c>
      <c r="E474" s="73" t="n">
        <f aca="false">APRODUCTOS!E474</f>
        <v>0</v>
      </c>
      <c r="F474" s="74" t="n">
        <f aca="false">APRODUCTOS!G474</f>
        <v>0</v>
      </c>
      <c r="G474" s="168" t="n">
        <f aca="false">APRODUCTOS!H474</f>
        <v>0</v>
      </c>
      <c r="H474" s="169" t="n">
        <f aca="false">APRODUCTOS!I474</f>
        <v>0</v>
      </c>
      <c r="I474" s="170" t="n">
        <f aca="false">($F474/(1-I$4)+($F474*($G474+$H474)))</f>
        <v>0</v>
      </c>
      <c r="J474" s="170" t="n">
        <f aca="false">($F474/(1-J$4)+($F474*($G474+$H474)))</f>
        <v>0</v>
      </c>
      <c r="K474" s="170" t="n">
        <f aca="false">($F474/(1-K$4)+($F474*($G474+$H474)))</f>
        <v>0</v>
      </c>
      <c r="L474" s="43"/>
      <c r="M474" s="171" t="n">
        <f aca="false">APRODUCTOS!F474</f>
        <v>0</v>
      </c>
      <c r="N474" s="172"/>
    </row>
    <row r="475" customFormat="false" ht="12.75" hidden="false" customHeight="false" outlineLevel="0" collapsed="false">
      <c r="A475" s="33" t="n">
        <v>470</v>
      </c>
      <c r="B475" s="166" t="n">
        <f aca="false">APRODUCTOS!D475</f>
        <v>0</v>
      </c>
      <c r="C475" s="167" t="n">
        <f aca="false">APRODUCTOS!B475</f>
        <v>0</v>
      </c>
      <c r="D475" s="73" t="n">
        <f aca="false">APRODUCTOS!C475</f>
        <v>0</v>
      </c>
      <c r="E475" s="73" t="n">
        <f aca="false">APRODUCTOS!E475</f>
        <v>0</v>
      </c>
      <c r="F475" s="74" t="n">
        <f aca="false">APRODUCTOS!G475</f>
        <v>0</v>
      </c>
      <c r="G475" s="168" t="n">
        <f aca="false">APRODUCTOS!H475</f>
        <v>0</v>
      </c>
      <c r="H475" s="169" t="n">
        <f aca="false">APRODUCTOS!I475</f>
        <v>0</v>
      </c>
      <c r="I475" s="170" t="n">
        <f aca="false">($F475/(1-I$4)+($F475*($G475+$H475)))</f>
        <v>0</v>
      </c>
      <c r="J475" s="170" t="n">
        <f aca="false">($F475/(1-J$4)+($F475*($G475+$H475)))</f>
        <v>0</v>
      </c>
      <c r="K475" s="170" t="n">
        <f aca="false">($F475/(1-K$4)+($F475*($G475+$H475)))</f>
        <v>0</v>
      </c>
      <c r="L475" s="43"/>
      <c r="M475" s="171" t="n">
        <f aca="false">APRODUCTOS!F475</f>
        <v>0</v>
      </c>
      <c r="N475" s="172"/>
    </row>
    <row r="476" customFormat="false" ht="12.75" hidden="false" customHeight="false" outlineLevel="0" collapsed="false">
      <c r="A476" s="33" t="n">
        <v>471</v>
      </c>
      <c r="B476" s="166" t="n">
        <f aca="false">APRODUCTOS!D476</f>
        <v>0</v>
      </c>
      <c r="C476" s="167" t="n">
        <f aca="false">APRODUCTOS!B476</f>
        <v>0</v>
      </c>
      <c r="D476" s="73" t="n">
        <f aca="false">APRODUCTOS!C476</f>
        <v>0</v>
      </c>
      <c r="E476" s="73" t="n">
        <f aca="false">APRODUCTOS!E476</f>
        <v>0</v>
      </c>
      <c r="F476" s="74" t="n">
        <f aca="false">APRODUCTOS!G476</f>
        <v>0</v>
      </c>
      <c r="G476" s="168" t="n">
        <f aca="false">APRODUCTOS!H476</f>
        <v>0</v>
      </c>
      <c r="H476" s="169" t="n">
        <f aca="false">APRODUCTOS!I476</f>
        <v>0</v>
      </c>
      <c r="I476" s="170" t="n">
        <f aca="false">($F476/(1-I$4)+($F476*($G476+$H476)))</f>
        <v>0</v>
      </c>
      <c r="J476" s="170" t="n">
        <f aca="false">($F476/(1-J$4)+($F476*($G476+$H476)))</f>
        <v>0</v>
      </c>
      <c r="K476" s="170" t="n">
        <f aca="false">($F476/(1-K$4)+($F476*($G476+$H476)))</f>
        <v>0</v>
      </c>
      <c r="L476" s="43"/>
      <c r="M476" s="171" t="n">
        <f aca="false">APRODUCTOS!F476</f>
        <v>0</v>
      </c>
      <c r="N476" s="172"/>
    </row>
    <row r="477" customFormat="false" ht="12.75" hidden="false" customHeight="false" outlineLevel="0" collapsed="false">
      <c r="A477" s="33" t="n">
        <v>472</v>
      </c>
      <c r="B477" s="166" t="n">
        <f aca="false">APRODUCTOS!D477</f>
        <v>0</v>
      </c>
      <c r="C477" s="167" t="n">
        <f aca="false">APRODUCTOS!B477</f>
        <v>0</v>
      </c>
      <c r="D477" s="73" t="n">
        <f aca="false">APRODUCTOS!C477</f>
        <v>0</v>
      </c>
      <c r="E477" s="73" t="n">
        <f aca="false">APRODUCTOS!E477</f>
        <v>0</v>
      </c>
      <c r="F477" s="74" t="n">
        <f aca="false">APRODUCTOS!G477</f>
        <v>0</v>
      </c>
      <c r="G477" s="168" t="n">
        <f aca="false">APRODUCTOS!H477</f>
        <v>0</v>
      </c>
      <c r="H477" s="169" t="n">
        <f aca="false">APRODUCTOS!I477</f>
        <v>0</v>
      </c>
      <c r="I477" s="170" t="n">
        <f aca="false">($F477/(1-I$4)+($F477*($G477+$H477)))</f>
        <v>0</v>
      </c>
      <c r="J477" s="170" t="n">
        <f aca="false">($F477/(1-J$4)+($F477*($G477+$H477)))</f>
        <v>0</v>
      </c>
      <c r="K477" s="170" t="n">
        <f aca="false">($F477/(1-K$4)+($F477*($G477+$H477)))</f>
        <v>0</v>
      </c>
      <c r="L477" s="43"/>
      <c r="M477" s="171" t="n">
        <f aca="false">APRODUCTOS!F477</f>
        <v>0</v>
      </c>
      <c r="N477" s="172"/>
    </row>
    <row r="478" customFormat="false" ht="12.75" hidden="false" customHeight="false" outlineLevel="0" collapsed="false">
      <c r="A478" s="33" t="n">
        <v>473</v>
      </c>
      <c r="B478" s="166" t="n">
        <f aca="false">APRODUCTOS!D478</f>
        <v>0</v>
      </c>
      <c r="C478" s="167" t="n">
        <f aca="false">APRODUCTOS!B478</f>
        <v>0</v>
      </c>
      <c r="D478" s="73" t="n">
        <f aca="false">APRODUCTOS!C478</f>
        <v>0</v>
      </c>
      <c r="E478" s="73" t="n">
        <f aca="false">APRODUCTOS!E478</f>
        <v>0</v>
      </c>
      <c r="F478" s="74" t="n">
        <f aca="false">APRODUCTOS!G478</f>
        <v>0</v>
      </c>
      <c r="G478" s="168" t="n">
        <f aca="false">APRODUCTOS!H478</f>
        <v>0</v>
      </c>
      <c r="H478" s="169" t="n">
        <f aca="false">APRODUCTOS!I478</f>
        <v>0</v>
      </c>
      <c r="I478" s="170" t="n">
        <f aca="false">($F478/(1-I$4)+($F478*($G478+$H478)))</f>
        <v>0</v>
      </c>
      <c r="J478" s="170" t="n">
        <f aca="false">($F478/(1-J$4)+($F478*($G478+$H478)))</f>
        <v>0</v>
      </c>
      <c r="K478" s="170" t="n">
        <f aca="false">($F478/(1-K$4)+($F478*($G478+$H478)))</f>
        <v>0</v>
      </c>
      <c r="L478" s="43"/>
      <c r="M478" s="171" t="n">
        <f aca="false">APRODUCTOS!F478</f>
        <v>0</v>
      </c>
      <c r="N478" s="172"/>
    </row>
    <row r="479" customFormat="false" ht="12.75" hidden="false" customHeight="false" outlineLevel="0" collapsed="false">
      <c r="A479" s="33" t="n">
        <v>474</v>
      </c>
      <c r="B479" s="166" t="n">
        <f aca="false">APRODUCTOS!D479</f>
        <v>0</v>
      </c>
      <c r="C479" s="167" t="n">
        <f aca="false">APRODUCTOS!B479</f>
        <v>0</v>
      </c>
      <c r="D479" s="73" t="n">
        <f aca="false">APRODUCTOS!C479</f>
        <v>0</v>
      </c>
      <c r="E479" s="73" t="n">
        <f aca="false">APRODUCTOS!E479</f>
        <v>0</v>
      </c>
      <c r="F479" s="74" t="n">
        <f aca="false">APRODUCTOS!G479</f>
        <v>0</v>
      </c>
      <c r="G479" s="168" t="n">
        <f aca="false">APRODUCTOS!H479</f>
        <v>0</v>
      </c>
      <c r="H479" s="169" t="n">
        <f aca="false">APRODUCTOS!I479</f>
        <v>0</v>
      </c>
      <c r="I479" s="170" t="n">
        <f aca="false">($F479/(1-I$4)+($F479*($G479+$H479)))</f>
        <v>0</v>
      </c>
      <c r="J479" s="170" t="n">
        <f aca="false">($F479/(1-J$4)+($F479*($G479+$H479)))</f>
        <v>0</v>
      </c>
      <c r="K479" s="170" t="n">
        <f aca="false">($F479/(1-K$4)+($F479*($G479+$H479)))</f>
        <v>0</v>
      </c>
      <c r="L479" s="43"/>
      <c r="M479" s="171" t="n">
        <f aca="false">APRODUCTOS!F479</f>
        <v>0</v>
      </c>
      <c r="N479" s="172"/>
    </row>
    <row r="480" customFormat="false" ht="12.75" hidden="false" customHeight="false" outlineLevel="0" collapsed="false">
      <c r="A480" s="33" t="n">
        <v>475</v>
      </c>
      <c r="B480" s="166" t="n">
        <f aca="false">APRODUCTOS!D480</f>
        <v>0</v>
      </c>
      <c r="C480" s="167" t="n">
        <f aca="false">APRODUCTOS!B480</f>
        <v>0</v>
      </c>
      <c r="D480" s="73" t="n">
        <f aca="false">APRODUCTOS!C480</f>
        <v>0</v>
      </c>
      <c r="E480" s="73" t="n">
        <f aca="false">APRODUCTOS!E480</f>
        <v>0</v>
      </c>
      <c r="F480" s="74" t="n">
        <f aca="false">APRODUCTOS!G480</f>
        <v>0</v>
      </c>
      <c r="G480" s="168" t="n">
        <f aca="false">APRODUCTOS!H480</f>
        <v>0</v>
      </c>
      <c r="H480" s="169" t="n">
        <f aca="false">APRODUCTOS!I480</f>
        <v>0</v>
      </c>
      <c r="I480" s="170" t="n">
        <f aca="false">($F480/(1-I$4)+($F480*($G480+$H480)))</f>
        <v>0</v>
      </c>
      <c r="J480" s="170" t="n">
        <f aca="false">($F480/(1-J$4)+($F480*($G480+$H480)))</f>
        <v>0</v>
      </c>
      <c r="K480" s="170" t="n">
        <f aca="false">($F480/(1-K$4)+($F480*($G480+$H480)))</f>
        <v>0</v>
      </c>
      <c r="L480" s="43"/>
      <c r="M480" s="171" t="n">
        <f aca="false">APRODUCTOS!F480</f>
        <v>0</v>
      </c>
      <c r="N480" s="172"/>
    </row>
    <row r="481" customFormat="false" ht="12.75" hidden="false" customHeight="false" outlineLevel="0" collapsed="false">
      <c r="A481" s="33" t="n">
        <v>476</v>
      </c>
      <c r="B481" s="166" t="n">
        <f aca="false">APRODUCTOS!D481</f>
        <v>0</v>
      </c>
      <c r="C481" s="167" t="n">
        <f aca="false">APRODUCTOS!B481</f>
        <v>0</v>
      </c>
      <c r="D481" s="73" t="n">
        <f aca="false">APRODUCTOS!C481</f>
        <v>0</v>
      </c>
      <c r="E481" s="73" t="n">
        <f aca="false">APRODUCTOS!E481</f>
        <v>0</v>
      </c>
      <c r="F481" s="74" t="n">
        <f aca="false">APRODUCTOS!G481</f>
        <v>0</v>
      </c>
      <c r="G481" s="168" t="n">
        <f aca="false">APRODUCTOS!H481</f>
        <v>0</v>
      </c>
      <c r="H481" s="169" t="n">
        <f aca="false">APRODUCTOS!I481</f>
        <v>0</v>
      </c>
      <c r="I481" s="170" t="n">
        <f aca="false">($F481/(1-I$4)+($F481*($G481+$H481)))</f>
        <v>0</v>
      </c>
      <c r="J481" s="170" t="n">
        <f aca="false">($F481/(1-J$4)+($F481*($G481+$H481)))</f>
        <v>0</v>
      </c>
      <c r="K481" s="170" t="n">
        <f aca="false">($F481/(1-K$4)+($F481*($G481+$H481)))</f>
        <v>0</v>
      </c>
      <c r="L481" s="43"/>
      <c r="M481" s="171" t="n">
        <f aca="false">APRODUCTOS!F481</f>
        <v>0</v>
      </c>
      <c r="N481" s="172"/>
    </row>
    <row r="482" customFormat="false" ht="12.75" hidden="false" customHeight="false" outlineLevel="0" collapsed="false">
      <c r="A482" s="33" t="n">
        <v>477</v>
      </c>
      <c r="B482" s="166" t="n">
        <f aca="false">APRODUCTOS!D482</f>
        <v>0</v>
      </c>
      <c r="C482" s="167" t="n">
        <f aca="false">APRODUCTOS!B482</f>
        <v>0</v>
      </c>
      <c r="D482" s="73" t="n">
        <f aca="false">APRODUCTOS!C482</f>
        <v>0</v>
      </c>
      <c r="E482" s="73" t="n">
        <f aca="false">APRODUCTOS!E482</f>
        <v>0</v>
      </c>
      <c r="F482" s="74" t="n">
        <f aca="false">APRODUCTOS!G482</f>
        <v>0</v>
      </c>
      <c r="G482" s="168" t="n">
        <f aca="false">APRODUCTOS!H482</f>
        <v>0</v>
      </c>
      <c r="H482" s="169" t="n">
        <f aca="false">APRODUCTOS!I482</f>
        <v>0</v>
      </c>
      <c r="I482" s="170" t="n">
        <f aca="false">($F482/(1-I$4)+($F482*($G482+$H482)))</f>
        <v>0</v>
      </c>
      <c r="J482" s="170" t="n">
        <f aca="false">($F482/(1-J$4)+($F482*($G482+$H482)))</f>
        <v>0</v>
      </c>
      <c r="K482" s="170" t="n">
        <f aca="false">($F482/(1-K$4)+($F482*($G482+$H482)))</f>
        <v>0</v>
      </c>
      <c r="L482" s="43"/>
      <c r="M482" s="171" t="n">
        <f aca="false">APRODUCTOS!F482</f>
        <v>0</v>
      </c>
      <c r="N482" s="172"/>
    </row>
    <row r="483" customFormat="false" ht="12.75" hidden="false" customHeight="false" outlineLevel="0" collapsed="false">
      <c r="A483" s="33" t="n">
        <v>478</v>
      </c>
      <c r="B483" s="166" t="n">
        <f aca="false">APRODUCTOS!D483</f>
        <v>0</v>
      </c>
      <c r="C483" s="167" t="n">
        <f aca="false">APRODUCTOS!B483</f>
        <v>0</v>
      </c>
      <c r="D483" s="73" t="n">
        <f aca="false">APRODUCTOS!C483</f>
        <v>0</v>
      </c>
      <c r="E483" s="73" t="n">
        <f aca="false">APRODUCTOS!E483</f>
        <v>0</v>
      </c>
      <c r="F483" s="74" t="n">
        <f aca="false">APRODUCTOS!G483</f>
        <v>0</v>
      </c>
      <c r="G483" s="168" t="n">
        <f aca="false">APRODUCTOS!H483</f>
        <v>0</v>
      </c>
      <c r="H483" s="169" t="n">
        <f aca="false">APRODUCTOS!I483</f>
        <v>0</v>
      </c>
      <c r="I483" s="170" t="n">
        <f aca="false">($F483/(1-I$4)+($F483*($G483+$H483)))</f>
        <v>0</v>
      </c>
      <c r="J483" s="170" t="n">
        <f aca="false">($F483/(1-J$4)+($F483*($G483+$H483)))</f>
        <v>0</v>
      </c>
      <c r="K483" s="170" t="n">
        <f aca="false">($F483/(1-K$4)+($F483*($G483+$H483)))</f>
        <v>0</v>
      </c>
      <c r="L483" s="43"/>
      <c r="M483" s="171" t="n">
        <f aca="false">APRODUCTOS!F483</f>
        <v>0</v>
      </c>
      <c r="N483" s="172"/>
    </row>
    <row r="484" customFormat="false" ht="12.75" hidden="false" customHeight="false" outlineLevel="0" collapsed="false">
      <c r="A484" s="33" t="n">
        <v>479</v>
      </c>
      <c r="B484" s="166" t="n">
        <f aca="false">APRODUCTOS!D484</f>
        <v>0</v>
      </c>
      <c r="C484" s="167" t="n">
        <f aca="false">APRODUCTOS!B484</f>
        <v>0</v>
      </c>
      <c r="D484" s="73" t="n">
        <f aca="false">APRODUCTOS!C484</f>
        <v>0</v>
      </c>
      <c r="E484" s="73" t="n">
        <f aca="false">APRODUCTOS!E484</f>
        <v>0</v>
      </c>
      <c r="F484" s="74" t="n">
        <f aca="false">APRODUCTOS!G484</f>
        <v>0</v>
      </c>
      <c r="G484" s="168" t="n">
        <f aca="false">APRODUCTOS!H484</f>
        <v>0</v>
      </c>
      <c r="H484" s="169" t="n">
        <f aca="false">APRODUCTOS!I484</f>
        <v>0</v>
      </c>
      <c r="I484" s="170" t="n">
        <f aca="false">($F484/(1-I$4)+($F484*($G484+$H484)))</f>
        <v>0</v>
      </c>
      <c r="J484" s="170" t="n">
        <f aca="false">($F484/(1-J$4)+($F484*($G484+$H484)))</f>
        <v>0</v>
      </c>
      <c r="K484" s="170" t="n">
        <f aca="false">($F484/(1-K$4)+($F484*($G484+$H484)))</f>
        <v>0</v>
      </c>
      <c r="L484" s="43"/>
      <c r="M484" s="171" t="n">
        <f aca="false">APRODUCTOS!F484</f>
        <v>0</v>
      </c>
      <c r="N484" s="172"/>
    </row>
    <row r="485" customFormat="false" ht="12.75" hidden="false" customHeight="false" outlineLevel="0" collapsed="false">
      <c r="A485" s="33" t="n">
        <v>480</v>
      </c>
      <c r="B485" s="166" t="n">
        <f aca="false">APRODUCTOS!D485</f>
        <v>0</v>
      </c>
      <c r="C485" s="167" t="n">
        <f aca="false">APRODUCTOS!B485</f>
        <v>0</v>
      </c>
      <c r="D485" s="73" t="n">
        <f aca="false">APRODUCTOS!C485</f>
        <v>0</v>
      </c>
      <c r="E485" s="73" t="n">
        <f aca="false">APRODUCTOS!E485</f>
        <v>0</v>
      </c>
      <c r="F485" s="74" t="n">
        <f aca="false">APRODUCTOS!G485</f>
        <v>0</v>
      </c>
      <c r="G485" s="168" t="n">
        <f aca="false">APRODUCTOS!H485</f>
        <v>0</v>
      </c>
      <c r="H485" s="169" t="n">
        <f aca="false">APRODUCTOS!I485</f>
        <v>0</v>
      </c>
      <c r="I485" s="170" t="n">
        <f aca="false">($F485/(1-I$4)+($F485*($G485+$H485)))</f>
        <v>0</v>
      </c>
      <c r="J485" s="170" t="n">
        <f aca="false">($F485/(1-J$4)+($F485*($G485+$H485)))</f>
        <v>0</v>
      </c>
      <c r="K485" s="170" t="n">
        <f aca="false">($F485/(1-K$4)+($F485*($G485+$H485)))</f>
        <v>0</v>
      </c>
      <c r="L485" s="43"/>
      <c r="M485" s="171" t="n">
        <f aca="false">APRODUCTOS!F485</f>
        <v>0</v>
      </c>
      <c r="N485" s="172"/>
    </row>
    <row r="486" customFormat="false" ht="12.75" hidden="false" customHeight="false" outlineLevel="0" collapsed="false">
      <c r="A486" s="33" t="n">
        <v>481</v>
      </c>
      <c r="B486" s="166" t="n">
        <f aca="false">APRODUCTOS!D486</f>
        <v>0</v>
      </c>
      <c r="C486" s="167" t="n">
        <f aca="false">APRODUCTOS!B486</f>
        <v>0</v>
      </c>
      <c r="D486" s="73" t="n">
        <f aca="false">APRODUCTOS!C486</f>
        <v>0</v>
      </c>
      <c r="E486" s="73" t="n">
        <f aca="false">APRODUCTOS!E486</f>
        <v>0</v>
      </c>
      <c r="F486" s="74" t="n">
        <f aca="false">APRODUCTOS!G486</f>
        <v>0</v>
      </c>
      <c r="G486" s="168" t="n">
        <f aca="false">APRODUCTOS!H486</f>
        <v>0</v>
      </c>
      <c r="H486" s="169" t="n">
        <f aca="false">APRODUCTOS!I486</f>
        <v>0</v>
      </c>
      <c r="I486" s="170" t="n">
        <f aca="false">($F486/(1-I$4)+($F486*($G486+$H486)))</f>
        <v>0</v>
      </c>
      <c r="J486" s="170" t="n">
        <f aca="false">($F486/(1-J$4)+($F486*($G486+$H486)))</f>
        <v>0</v>
      </c>
      <c r="K486" s="170" t="n">
        <f aca="false">($F486/(1-K$4)+($F486*($G486+$H486)))</f>
        <v>0</v>
      </c>
      <c r="L486" s="43"/>
      <c r="M486" s="171" t="n">
        <f aca="false">APRODUCTOS!F486</f>
        <v>0</v>
      </c>
      <c r="N486" s="172"/>
    </row>
    <row r="487" customFormat="false" ht="12.75" hidden="false" customHeight="false" outlineLevel="0" collapsed="false">
      <c r="A487" s="33" t="n">
        <v>482</v>
      </c>
      <c r="B487" s="166" t="n">
        <f aca="false">APRODUCTOS!D487</f>
        <v>0</v>
      </c>
      <c r="C487" s="167" t="n">
        <f aca="false">APRODUCTOS!B487</f>
        <v>0</v>
      </c>
      <c r="D487" s="73" t="n">
        <f aca="false">APRODUCTOS!C487</f>
        <v>0</v>
      </c>
      <c r="E487" s="73" t="n">
        <f aca="false">APRODUCTOS!E487</f>
        <v>0</v>
      </c>
      <c r="F487" s="74" t="n">
        <f aca="false">APRODUCTOS!G487</f>
        <v>0</v>
      </c>
      <c r="G487" s="168" t="n">
        <f aca="false">APRODUCTOS!H487</f>
        <v>0</v>
      </c>
      <c r="H487" s="169" t="n">
        <f aca="false">APRODUCTOS!I487</f>
        <v>0</v>
      </c>
      <c r="I487" s="170" t="n">
        <f aca="false">($F487/(1-I$4)+($F487*($G487+$H487)))</f>
        <v>0</v>
      </c>
      <c r="J487" s="170" t="n">
        <f aca="false">($F487/(1-J$4)+($F487*($G487+$H487)))</f>
        <v>0</v>
      </c>
      <c r="K487" s="170" t="n">
        <f aca="false">($F487/(1-K$4)+($F487*($G487+$H487)))</f>
        <v>0</v>
      </c>
      <c r="L487" s="43"/>
      <c r="M487" s="171" t="n">
        <f aca="false">APRODUCTOS!F487</f>
        <v>0</v>
      </c>
      <c r="N487" s="172"/>
    </row>
    <row r="488" customFormat="false" ht="12.75" hidden="false" customHeight="false" outlineLevel="0" collapsed="false">
      <c r="A488" s="33" t="n">
        <v>483</v>
      </c>
      <c r="B488" s="166" t="n">
        <f aca="false">APRODUCTOS!D488</f>
        <v>0</v>
      </c>
      <c r="C488" s="167" t="n">
        <f aca="false">APRODUCTOS!B488</f>
        <v>0</v>
      </c>
      <c r="D488" s="73" t="n">
        <f aca="false">APRODUCTOS!C488</f>
        <v>0</v>
      </c>
      <c r="E488" s="73" t="n">
        <f aca="false">APRODUCTOS!E488</f>
        <v>0</v>
      </c>
      <c r="F488" s="74" t="n">
        <f aca="false">APRODUCTOS!G488</f>
        <v>0</v>
      </c>
      <c r="G488" s="168" t="n">
        <f aca="false">APRODUCTOS!H488</f>
        <v>0</v>
      </c>
      <c r="H488" s="169" t="n">
        <f aca="false">APRODUCTOS!I488</f>
        <v>0</v>
      </c>
      <c r="I488" s="170" t="n">
        <f aca="false">($F488/(1-I$4)+($F488*($G488+$H488)))</f>
        <v>0</v>
      </c>
      <c r="J488" s="170" t="n">
        <f aca="false">($F488/(1-J$4)+($F488*($G488+$H488)))</f>
        <v>0</v>
      </c>
      <c r="K488" s="170" t="n">
        <f aca="false">($F488/(1-K$4)+($F488*($G488+$H488)))</f>
        <v>0</v>
      </c>
      <c r="L488" s="43"/>
      <c r="M488" s="171" t="n">
        <f aca="false">APRODUCTOS!F488</f>
        <v>0</v>
      </c>
      <c r="N488" s="172"/>
    </row>
    <row r="489" customFormat="false" ht="12.75" hidden="false" customHeight="false" outlineLevel="0" collapsed="false">
      <c r="A489" s="33" t="n">
        <v>484</v>
      </c>
      <c r="B489" s="166" t="n">
        <f aca="false">APRODUCTOS!D489</f>
        <v>0</v>
      </c>
      <c r="C489" s="167" t="n">
        <f aca="false">APRODUCTOS!B489</f>
        <v>0</v>
      </c>
      <c r="D489" s="73" t="n">
        <f aca="false">APRODUCTOS!C489</f>
        <v>0</v>
      </c>
      <c r="E489" s="73" t="n">
        <f aca="false">APRODUCTOS!E489</f>
        <v>0</v>
      </c>
      <c r="F489" s="74" t="n">
        <f aca="false">APRODUCTOS!G489</f>
        <v>0</v>
      </c>
      <c r="G489" s="168" t="n">
        <f aca="false">APRODUCTOS!H489</f>
        <v>0</v>
      </c>
      <c r="H489" s="169" t="n">
        <f aca="false">APRODUCTOS!I489</f>
        <v>0</v>
      </c>
      <c r="I489" s="170" t="n">
        <f aca="false">($F489/(1-I$4)+($F489*($G489+$H489)))</f>
        <v>0</v>
      </c>
      <c r="J489" s="170" t="n">
        <f aca="false">($F489/(1-J$4)+($F489*($G489+$H489)))</f>
        <v>0</v>
      </c>
      <c r="K489" s="170" t="n">
        <f aca="false">($F489/(1-K$4)+($F489*($G489+$H489)))</f>
        <v>0</v>
      </c>
      <c r="L489" s="43"/>
      <c r="M489" s="171" t="n">
        <f aca="false">APRODUCTOS!F489</f>
        <v>0</v>
      </c>
      <c r="N489" s="172"/>
    </row>
    <row r="490" customFormat="false" ht="12.75" hidden="false" customHeight="false" outlineLevel="0" collapsed="false">
      <c r="A490" s="33" t="n">
        <v>485</v>
      </c>
      <c r="B490" s="166" t="n">
        <f aca="false">APRODUCTOS!D490</f>
        <v>0</v>
      </c>
      <c r="C490" s="167" t="n">
        <f aca="false">APRODUCTOS!B490</f>
        <v>0</v>
      </c>
      <c r="D490" s="73" t="n">
        <f aca="false">APRODUCTOS!C490</f>
        <v>0</v>
      </c>
      <c r="E490" s="73" t="n">
        <f aca="false">APRODUCTOS!E490</f>
        <v>0</v>
      </c>
      <c r="F490" s="74" t="n">
        <f aca="false">APRODUCTOS!G490</f>
        <v>0</v>
      </c>
      <c r="G490" s="168" t="n">
        <f aca="false">APRODUCTOS!H490</f>
        <v>0</v>
      </c>
      <c r="H490" s="169" t="n">
        <f aca="false">APRODUCTOS!I490</f>
        <v>0</v>
      </c>
      <c r="I490" s="170" t="n">
        <f aca="false">($F490/(1-I$4)+($F490*($G490+$H490)))</f>
        <v>0</v>
      </c>
      <c r="J490" s="170" t="n">
        <f aca="false">($F490/(1-J$4)+($F490*($G490+$H490)))</f>
        <v>0</v>
      </c>
      <c r="K490" s="170" t="n">
        <f aca="false">($F490/(1-K$4)+($F490*($G490+$H490)))</f>
        <v>0</v>
      </c>
      <c r="L490" s="43"/>
      <c r="M490" s="171" t="n">
        <f aca="false">APRODUCTOS!F490</f>
        <v>0</v>
      </c>
      <c r="N490" s="172"/>
    </row>
    <row r="491" customFormat="false" ht="12.75" hidden="false" customHeight="false" outlineLevel="0" collapsed="false">
      <c r="A491" s="33" t="n">
        <v>486</v>
      </c>
      <c r="B491" s="166" t="n">
        <f aca="false">APRODUCTOS!D491</f>
        <v>0</v>
      </c>
      <c r="C491" s="167" t="n">
        <f aca="false">APRODUCTOS!B491</f>
        <v>0</v>
      </c>
      <c r="D491" s="73" t="n">
        <f aca="false">APRODUCTOS!C491</f>
        <v>0</v>
      </c>
      <c r="E491" s="73" t="n">
        <f aca="false">APRODUCTOS!E491</f>
        <v>0</v>
      </c>
      <c r="F491" s="74" t="n">
        <f aca="false">APRODUCTOS!G491</f>
        <v>0</v>
      </c>
      <c r="G491" s="168" t="n">
        <f aca="false">APRODUCTOS!H491</f>
        <v>0</v>
      </c>
      <c r="H491" s="169" t="n">
        <f aca="false">APRODUCTOS!I491</f>
        <v>0</v>
      </c>
      <c r="I491" s="170" t="n">
        <f aca="false">($F491/(1-I$4)+($F491*($G491+$H491)))</f>
        <v>0</v>
      </c>
      <c r="J491" s="170" t="n">
        <f aca="false">($F491/(1-J$4)+($F491*($G491+$H491)))</f>
        <v>0</v>
      </c>
      <c r="K491" s="170" t="n">
        <f aca="false">($F491/(1-K$4)+($F491*($G491+$H491)))</f>
        <v>0</v>
      </c>
      <c r="L491" s="43"/>
      <c r="M491" s="171" t="n">
        <f aca="false">APRODUCTOS!F491</f>
        <v>0</v>
      </c>
      <c r="N491" s="172"/>
    </row>
    <row r="492" customFormat="false" ht="12.75" hidden="false" customHeight="false" outlineLevel="0" collapsed="false">
      <c r="A492" s="33" t="n">
        <v>487</v>
      </c>
      <c r="B492" s="166" t="n">
        <f aca="false">APRODUCTOS!D492</f>
        <v>0</v>
      </c>
      <c r="C492" s="167" t="n">
        <f aca="false">APRODUCTOS!B492</f>
        <v>0</v>
      </c>
      <c r="D492" s="73" t="n">
        <f aca="false">APRODUCTOS!C492</f>
        <v>0</v>
      </c>
      <c r="E492" s="73" t="n">
        <f aca="false">APRODUCTOS!E492</f>
        <v>0</v>
      </c>
      <c r="F492" s="74" t="n">
        <f aca="false">APRODUCTOS!G492</f>
        <v>0</v>
      </c>
      <c r="G492" s="168" t="n">
        <f aca="false">APRODUCTOS!H492</f>
        <v>0</v>
      </c>
      <c r="H492" s="169" t="n">
        <f aca="false">APRODUCTOS!I492</f>
        <v>0</v>
      </c>
      <c r="I492" s="170" t="n">
        <f aca="false">($F492/(1-I$4)+($F492*($G492+$H492)))</f>
        <v>0</v>
      </c>
      <c r="J492" s="170" t="n">
        <f aca="false">($F492/(1-J$4)+($F492*($G492+$H492)))</f>
        <v>0</v>
      </c>
      <c r="K492" s="170" t="n">
        <f aca="false">($F492/(1-K$4)+($F492*($G492+$H492)))</f>
        <v>0</v>
      </c>
      <c r="L492" s="43"/>
      <c r="M492" s="171" t="n">
        <f aca="false">APRODUCTOS!F492</f>
        <v>0</v>
      </c>
      <c r="N492" s="172"/>
    </row>
    <row r="493" customFormat="false" ht="12.75" hidden="false" customHeight="false" outlineLevel="0" collapsed="false">
      <c r="A493" s="33" t="n">
        <v>488</v>
      </c>
      <c r="B493" s="166" t="n">
        <f aca="false">APRODUCTOS!D493</f>
        <v>0</v>
      </c>
      <c r="C493" s="167" t="n">
        <f aca="false">APRODUCTOS!B493</f>
        <v>0</v>
      </c>
      <c r="D493" s="73" t="n">
        <f aca="false">APRODUCTOS!C493</f>
        <v>0</v>
      </c>
      <c r="E493" s="73" t="n">
        <f aca="false">APRODUCTOS!E493</f>
        <v>0</v>
      </c>
      <c r="F493" s="74" t="n">
        <f aca="false">APRODUCTOS!G493</f>
        <v>0</v>
      </c>
      <c r="G493" s="168" t="n">
        <f aca="false">APRODUCTOS!H493</f>
        <v>0</v>
      </c>
      <c r="H493" s="169" t="n">
        <f aca="false">APRODUCTOS!I493</f>
        <v>0</v>
      </c>
      <c r="I493" s="170" t="n">
        <f aca="false">($F493/(1-I$4)+($F493*($G493+$H493)))</f>
        <v>0</v>
      </c>
      <c r="J493" s="170" t="n">
        <f aca="false">($F493/(1-J$4)+($F493*($G493+$H493)))</f>
        <v>0</v>
      </c>
      <c r="K493" s="170" t="n">
        <f aca="false">($F493/(1-K$4)+($F493*($G493+$H493)))</f>
        <v>0</v>
      </c>
      <c r="L493" s="43"/>
      <c r="M493" s="171" t="n">
        <f aca="false">APRODUCTOS!F493</f>
        <v>0</v>
      </c>
      <c r="N493" s="172"/>
    </row>
    <row r="494" customFormat="false" ht="12.75" hidden="false" customHeight="false" outlineLevel="0" collapsed="false">
      <c r="A494" s="33" t="n">
        <v>489</v>
      </c>
      <c r="B494" s="166" t="n">
        <f aca="false">APRODUCTOS!D494</f>
        <v>0</v>
      </c>
      <c r="C494" s="167" t="n">
        <f aca="false">APRODUCTOS!B494</f>
        <v>0</v>
      </c>
      <c r="D494" s="73" t="n">
        <f aca="false">APRODUCTOS!C494</f>
        <v>0</v>
      </c>
      <c r="E494" s="73" t="n">
        <f aca="false">APRODUCTOS!E494</f>
        <v>0</v>
      </c>
      <c r="F494" s="74" t="n">
        <f aca="false">APRODUCTOS!G494</f>
        <v>0</v>
      </c>
      <c r="G494" s="168" t="n">
        <f aca="false">APRODUCTOS!H494</f>
        <v>0</v>
      </c>
      <c r="H494" s="169" t="n">
        <f aca="false">APRODUCTOS!I494</f>
        <v>0</v>
      </c>
      <c r="I494" s="170" t="n">
        <f aca="false">($F494/(1-I$4)+($F494*($G494+$H494)))</f>
        <v>0</v>
      </c>
      <c r="J494" s="170" t="n">
        <f aca="false">($F494/(1-J$4)+($F494*($G494+$H494)))</f>
        <v>0</v>
      </c>
      <c r="K494" s="170" t="n">
        <f aca="false">($F494/(1-K$4)+($F494*($G494+$H494)))</f>
        <v>0</v>
      </c>
      <c r="L494" s="43"/>
      <c r="M494" s="171" t="n">
        <f aca="false">APRODUCTOS!F494</f>
        <v>0</v>
      </c>
      <c r="N494" s="172"/>
    </row>
    <row r="495" customFormat="false" ht="12.75" hidden="false" customHeight="false" outlineLevel="0" collapsed="false">
      <c r="A495" s="33" t="n">
        <v>490</v>
      </c>
      <c r="B495" s="166" t="n">
        <f aca="false">APRODUCTOS!D495</f>
        <v>0</v>
      </c>
      <c r="C495" s="167" t="n">
        <f aca="false">APRODUCTOS!B495</f>
        <v>0</v>
      </c>
      <c r="D495" s="73" t="n">
        <f aca="false">APRODUCTOS!C495</f>
        <v>0</v>
      </c>
      <c r="E495" s="73" t="n">
        <f aca="false">APRODUCTOS!E495</f>
        <v>0</v>
      </c>
      <c r="F495" s="74" t="n">
        <f aca="false">APRODUCTOS!G495</f>
        <v>0</v>
      </c>
      <c r="G495" s="168" t="n">
        <f aca="false">APRODUCTOS!H495</f>
        <v>0</v>
      </c>
      <c r="H495" s="169" t="n">
        <f aca="false">APRODUCTOS!I495</f>
        <v>0</v>
      </c>
      <c r="I495" s="170" t="n">
        <f aca="false">($F495/(1-I$4)+($F495*($G495+$H495)))</f>
        <v>0</v>
      </c>
      <c r="J495" s="170" t="n">
        <f aca="false">($F495/(1-J$4)+($F495*($G495+$H495)))</f>
        <v>0</v>
      </c>
      <c r="K495" s="170" t="n">
        <f aca="false">($F495/(1-K$4)+($F495*($G495+$H495)))</f>
        <v>0</v>
      </c>
      <c r="L495" s="43"/>
      <c r="M495" s="171" t="n">
        <f aca="false">APRODUCTOS!F495</f>
        <v>0</v>
      </c>
      <c r="N495" s="172"/>
    </row>
    <row r="496" customFormat="false" ht="12.75" hidden="false" customHeight="false" outlineLevel="0" collapsed="false">
      <c r="A496" s="33" t="n">
        <v>491</v>
      </c>
      <c r="B496" s="166" t="n">
        <f aca="false">APRODUCTOS!D496</f>
        <v>0</v>
      </c>
      <c r="C496" s="167" t="n">
        <f aca="false">APRODUCTOS!B496</f>
        <v>0</v>
      </c>
      <c r="D496" s="73" t="n">
        <f aca="false">APRODUCTOS!C496</f>
        <v>0</v>
      </c>
      <c r="E496" s="73" t="n">
        <f aca="false">APRODUCTOS!E496</f>
        <v>0</v>
      </c>
      <c r="F496" s="74" t="n">
        <f aca="false">APRODUCTOS!G496</f>
        <v>0</v>
      </c>
      <c r="G496" s="168" t="n">
        <f aca="false">APRODUCTOS!H496</f>
        <v>0</v>
      </c>
      <c r="H496" s="169" t="n">
        <f aca="false">APRODUCTOS!I496</f>
        <v>0</v>
      </c>
      <c r="I496" s="170" t="n">
        <f aca="false">($F496/(1-I$4)+($F496*($G496+$H496)))</f>
        <v>0</v>
      </c>
      <c r="J496" s="170" t="n">
        <f aca="false">($F496/(1-J$4)+($F496*($G496+$H496)))</f>
        <v>0</v>
      </c>
      <c r="K496" s="170" t="n">
        <f aca="false">($F496/(1-K$4)+($F496*($G496+$H496)))</f>
        <v>0</v>
      </c>
      <c r="L496" s="43"/>
      <c r="M496" s="171" t="n">
        <f aca="false">APRODUCTOS!F496</f>
        <v>0</v>
      </c>
      <c r="N496" s="172"/>
    </row>
    <row r="497" customFormat="false" ht="12.75" hidden="false" customHeight="false" outlineLevel="0" collapsed="false">
      <c r="A497" s="33" t="n">
        <v>492</v>
      </c>
      <c r="B497" s="166" t="n">
        <f aca="false">APRODUCTOS!D497</f>
        <v>0</v>
      </c>
      <c r="C497" s="167" t="n">
        <f aca="false">APRODUCTOS!B497</f>
        <v>0</v>
      </c>
      <c r="D497" s="73" t="n">
        <f aca="false">APRODUCTOS!C497</f>
        <v>0</v>
      </c>
      <c r="E497" s="73" t="n">
        <f aca="false">APRODUCTOS!E497</f>
        <v>0</v>
      </c>
      <c r="F497" s="74" t="n">
        <f aca="false">APRODUCTOS!G497</f>
        <v>0</v>
      </c>
      <c r="G497" s="168" t="n">
        <f aca="false">APRODUCTOS!H497</f>
        <v>0</v>
      </c>
      <c r="H497" s="169" t="n">
        <f aca="false">APRODUCTOS!I497</f>
        <v>0</v>
      </c>
      <c r="I497" s="170" t="n">
        <f aca="false">($F497/(1-I$4)+($F497*($G497+$H497)))</f>
        <v>0</v>
      </c>
      <c r="J497" s="170" t="n">
        <f aca="false">($F497/(1-J$4)+($F497*($G497+$H497)))</f>
        <v>0</v>
      </c>
      <c r="K497" s="170" t="n">
        <f aca="false">($F497/(1-K$4)+($F497*($G497+$H497)))</f>
        <v>0</v>
      </c>
      <c r="L497" s="43"/>
      <c r="M497" s="171" t="n">
        <f aca="false">APRODUCTOS!F497</f>
        <v>0</v>
      </c>
      <c r="N497" s="172"/>
    </row>
    <row r="498" customFormat="false" ht="12.75" hidden="false" customHeight="false" outlineLevel="0" collapsed="false">
      <c r="A498" s="33" t="n">
        <v>493</v>
      </c>
      <c r="B498" s="166" t="n">
        <f aca="false">APRODUCTOS!D498</f>
        <v>0</v>
      </c>
      <c r="C498" s="167" t="n">
        <f aca="false">APRODUCTOS!B498</f>
        <v>0</v>
      </c>
      <c r="D498" s="73" t="n">
        <f aca="false">APRODUCTOS!C498</f>
        <v>0</v>
      </c>
      <c r="E498" s="73" t="n">
        <f aca="false">APRODUCTOS!E498</f>
        <v>0</v>
      </c>
      <c r="F498" s="74" t="n">
        <f aca="false">APRODUCTOS!G498</f>
        <v>0</v>
      </c>
      <c r="G498" s="168" t="n">
        <f aca="false">APRODUCTOS!H498</f>
        <v>0</v>
      </c>
      <c r="H498" s="169" t="n">
        <f aca="false">APRODUCTOS!I498</f>
        <v>0</v>
      </c>
      <c r="I498" s="170" t="n">
        <f aca="false">($F498/(1-I$4)+($F498*($G498+$H498)))</f>
        <v>0</v>
      </c>
      <c r="J498" s="170" t="n">
        <f aca="false">($F498/(1-J$4)+($F498*($G498+$H498)))</f>
        <v>0</v>
      </c>
      <c r="K498" s="170" t="n">
        <f aca="false">($F498/(1-K$4)+($F498*($G498+$H498)))</f>
        <v>0</v>
      </c>
      <c r="L498" s="43"/>
      <c r="M498" s="171" t="n">
        <f aca="false">APRODUCTOS!F498</f>
        <v>0</v>
      </c>
      <c r="N498" s="172"/>
    </row>
    <row r="499" customFormat="false" ht="12.75" hidden="false" customHeight="false" outlineLevel="0" collapsed="false">
      <c r="A499" s="33" t="n">
        <v>494</v>
      </c>
      <c r="B499" s="166" t="n">
        <f aca="false">APRODUCTOS!D499</f>
        <v>0</v>
      </c>
      <c r="C499" s="167" t="n">
        <f aca="false">APRODUCTOS!B499</f>
        <v>0</v>
      </c>
      <c r="D499" s="73" t="n">
        <f aca="false">APRODUCTOS!C499</f>
        <v>0</v>
      </c>
      <c r="E499" s="73" t="n">
        <f aca="false">APRODUCTOS!E499</f>
        <v>0</v>
      </c>
      <c r="F499" s="74" t="n">
        <f aca="false">APRODUCTOS!G499</f>
        <v>0</v>
      </c>
      <c r="G499" s="168" t="n">
        <f aca="false">APRODUCTOS!H499</f>
        <v>0</v>
      </c>
      <c r="H499" s="169" t="n">
        <f aca="false">APRODUCTOS!I499</f>
        <v>0</v>
      </c>
      <c r="I499" s="170" t="n">
        <f aca="false">($F499/(1-I$4)+($F499*($G499+$H499)))</f>
        <v>0</v>
      </c>
      <c r="J499" s="170" t="n">
        <f aca="false">($F499/(1-J$4)+($F499*($G499+$H499)))</f>
        <v>0</v>
      </c>
      <c r="K499" s="170" t="n">
        <f aca="false">($F499/(1-K$4)+($F499*($G499+$H499)))</f>
        <v>0</v>
      </c>
      <c r="L499" s="43"/>
      <c r="M499" s="171" t="n">
        <f aca="false">APRODUCTOS!F499</f>
        <v>0</v>
      </c>
      <c r="N499" s="172"/>
    </row>
    <row r="500" customFormat="false" ht="12.75" hidden="false" customHeight="false" outlineLevel="0" collapsed="false">
      <c r="A500" s="33" t="n">
        <v>495</v>
      </c>
      <c r="B500" s="166" t="n">
        <f aca="false">APRODUCTOS!D500</f>
        <v>0</v>
      </c>
      <c r="C500" s="167" t="n">
        <f aca="false">APRODUCTOS!B500</f>
        <v>0</v>
      </c>
      <c r="D500" s="73" t="n">
        <f aca="false">APRODUCTOS!C500</f>
        <v>0</v>
      </c>
      <c r="E500" s="73" t="n">
        <f aca="false">APRODUCTOS!E500</f>
        <v>0</v>
      </c>
      <c r="F500" s="74" t="n">
        <f aca="false">APRODUCTOS!G500</f>
        <v>0</v>
      </c>
      <c r="G500" s="168" t="n">
        <f aca="false">APRODUCTOS!H500</f>
        <v>0</v>
      </c>
      <c r="H500" s="169" t="n">
        <f aca="false">APRODUCTOS!I500</f>
        <v>0</v>
      </c>
      <c r="I500" s="170" t="n">
        <f aca="false">($F500/(1-I$4)+($F500*($G500+$H500)))</f>
        <v>0</v>
      </c>
      <c r="J500" s="170" t="n">
        <f aca="false">($F500/(1-J$4)+($F500*($G500+$H500)))</f>
        <v>0</v>
      </c>
      <c r="K500" s="170" t="n">
        <f aca="false">($F500/(1-K$4)+($F500*($G500+$H500)))</f>
        <v>0</v>
      </c>
      <c r="L500" s="43"/>
      <c r="M500" s="171" t="n">
        <f aca="false">APRODUCTOS!F500</f>
        <v>0</v>
      </c>
      <c r="N500" s="172"/>
    </row>
    <row r="501" customFormat="false" ht="12.75" hidden="false" customHeight="false" outlineLevel="0" collapsed="false">
      <c r="A501" s="33" t="n">
        <v>496</v>
      </c>
      <c r="B501" s="166" t="n">
        <f aca="false">APRODUCTOS!D501</f>
        <v>0</v>
      </c>
      <c r="C501" s="167" t="n">
        <f aca="false">APRODUCTOS!B501</f>
        <v>0</v>
      </c>
      <c r="D501" s="73" t="n">
        <f aca="false">APRODUCTOS!C501</f>
        <v>0</v>
      </c>
      <c r="E501" s="73" t="n">
        <f aca="false">APRODUCTOS!E501</f>
        <v>0</v>
      </c>
      <c r="F501" s="74" t="n">
        <f aca="false">APRODUCTOS!G501</f>
        <v>0</v>
      </c>
      <c r="G501" s="168" t="n">
        <f aca="false">APRODUCTOS!H501</f>
        <v>0</v>
      </c>
      <c r="H501" s="169" t="n">
        <f aca="false">APRODUCTOS!I501</f>
        <v>0</v>
      </c>
      <c r="I501" s="170" t="n">
        <f aca="false">($F501/(1-I$4)+($F501*($G501+$H501)))</f>
        <v>0</v>
      </c>
      <c r="J501" s="170" t="n">
        <f aca="false">($F501/(1-J$4)+($F501*($G501+$H501)))</f>
        <v>0</v>
      </c>
      <c r="K501" s="170" t="n">
        <f aca="false">($F501/(1-K$4)+($F501*($G501+$H501)))</f>
        <v>0</v>
      </c>
      <c r="L501" s="43"/>
      <c r="M501" s="171" t="n">
        <f aca="false">APRODUCTOS!F501</f>
        <v>0</v>
      </c>
      <c r="N501" s="172"/>
    </row>
    <row r="502" customFormat="false" ht="12.75" hidden="false" customHeight="false" outlineLevel="0" collapsed="false">
      <c r="A502" s="33" t="n">
        <v>497</v>
      </c>
      <c r="B502" s="166" t="n">
        <f aca="false">APRODUCTOS!D502</f>
        <v>0</v>
      </c>
      <c r="C502" s="167" t="n">
        <f aca="false">APRODUCTOS!B502</f>
        <v>0</v>
      </c>
      <c r="D502" s="73" t="n">
        <f aca="false">APRODUCTOS!C502</f>
        <v>0</v>
      </c>
      <c r="E502" s="73" t="n">
        <f aca="false">APRODUCTOS!E502</f>
        <v>0</v>
      </c>
      <c r="F502" s="74" t="n">
        <f aca="false">APRODUCTOS!G502</f>
        <v>0</v>
      </c>
      <c r="G502" s="168" t="n">
        <f aca="false">APRODUCTOS!H502</f>
        <v>0</v>
      </c>
      <c r="H502" s="169" t="n">
        <f aca="false">APRODUCTOS!I502</f>
        <v>0</v>
      </c>
      <c r="I502" s="170" t="n">
        <f aca="false">($F502/(1-I$4)+($F502*($G502+$H502)))</f>
        <v>0</v>
      </c>
      <c r="J502" s="170" t="n">
        <f aca="false">($F502/(1-J$4)+($F502*($G502+$H502)))</f>
        <v>0</v>
      </c>
      <c r="K502" s="170" t="n">
        <f aca="false">($F502/(1-K$4)+($F502*($G502+$H502)))</f>
        <v>0</v>
      </c>
      <c r="L502" s="43"/>
      <c r="M502" s="171" t="n">
        <f aca="false">APRODUCTOS!F502</f>
        <v>0</v>
      </c>
      <c r="N502" s="172"/>
    </row>
    <row r="503" customFormat="false" ht="12.75" hidden="false" customHeight="false" outlineLevel="0" collapsed="false">
      <c r="A503" s="33" t="n">
        <v>498</v>
      </c>
      <c r="B503" s="166" t="n">
        <f aca="false">APRODUCTOS!D503</f>
        <v>0</v>
      </c>
      <c r="C503" s="167" t="n">
        <f aca="false">APRODUCTOS!B503</f>
        <v>0</v>
      </c>
      <c r="D503" s="73" t="n">
        <f aca="false">APRODUCTOS!C503</f>
        <v>0</v>
      </c>
      <c r="E503" s="73" t="n">
        <f aca="false">APRODUCTOS!E503</f>
        <v>0</v>
      </c>
      <c r="F503" s="74" t="n">
        <f aca="false">APRODUCTOS!G503</f>
        <v>0</v>
      </c>
      <c r="G503" s="168" t="n">
        <f aca="false">APRODUCTOS!H503</f>
        <v>0</v>
      </c>
      <c r="H503" s="169" t="n">
        <f aca="false">APRODUCTOS!I503</f>
        <v>0</v>
      </c>
      <c r="I503" s="170" t="n">
        <f aca="false">($F503/(1-I$4)+($F503*($G503+$H503)))</f>
        <v>0</v>
      </c>
      <c r="J503" s="170" t="n">
        <f aca="false">($F503/(1-J$4)+($F503*($G503+$H503)))</f>
        <v>0</v>
      </c>
      <c r="K503" s="170" t="n">
        <f aca="false">($F503/(1-K$4)+($F503*($G503+$H503)))</f>
        <v>0</v>
      </c>
      <c r="L503" s="43"/>
      <c r="M503" s="171" t="n">
        <f aca="false">APRODUCTOS!F503</f>
        <v>0</v>
      </c>
      <c r="N503" s="172"/>
    </row>
    <row r="504" customFormat="false" ht="12.75" hidden="false" customHeight="false" outlineLevel="0" collapsed="false">
      <c r="A504" s="33" t="n">
        <v>499</v>
      </c>
      <c r="B504" s="166" t="n">
        <f aca="false">APRODUCTOS!D504</f>
        <v>0</v>
      </c>
      <c r="C504" s="167" t="n">
        <f aca="false">APRODUCTOS!B504</f>
        <v>0</v>
      </c>
      <c r="D504" s="73" t="n">
        <f aca="false">APRODUCTOS!C504</f>
        <v>0</v>
      </c>
      <c r="E504" s="73" t="n">
        <f aca="false">APRODUCTOS!E504</f>
        <v>0</v>
      </c>
      <c r="F504" s="74" t="n">
        <f aca="false">APRODUCTOS!G504</f>
        <v>0</v>
      </c>
      <c r="G504" s="168" t="n">
        <f aca="false">APRODUCTOS!H504</f>
        <v>0</v>
      </c>
      <c r="H504" s="169" t="n">
        <f aca="false">APRODUCTOS!I504</f>
        <v>0</v>
      </c>
      <c r="I504" s="170" t="n">
        <f aca="false">($F504/(1-I$4)+($F504*($G504+$H504)))</f>
        <v>0</v>
      </c>
      <c r="J504" s="170" t="n">
        <f aca="false">($F504/(1-J$4)+($F504*($G504+$H504)))</f>
        <v>0</v>
      </c>
      <c r="K504" s="170" t="n">
        <f aca="false">($F504/(1-K$4)+($F504*($G504+$H504)))</f>
        <v>0</v>
      </c>
      <c r="L504" s="43"/>
      <c r="M504" s="171" t="n">
        <f aca="false">APRODUCTOS!F504</f>
        <v>0</v>
      </c>
      <c r="N504" s="172"/>
    </row>
    <row r="505" customFormat="false" ht="12.75" hidden="false" customHeight="false" outlineLevel="0" collapsed="false">
      <c r="A505" s="33" t="n">
        <v>500</v>
      </c>
      <c r="B505" s="166" t="n">
        <f aca="false">APRODUCTOS!D505</f>
        <v>0</v>
      </c>
      <c r="C505" s="167" t="n">
        <f aca="false">APRODUCTOS!B505</f>
        <v>0</v>
      </c>
      <c r="D505" s="73" t="n">
        <f aca="false">APRODUCTOS!C505</f>
        <v>0</v>
      </c>
      <c r="E505" s="73" t="n">
        <f aca="false">APRODUCTOS!E505</f>
        <v>0</v>
      </c>
      <c r="F505" s="74" t="n">
        <f aca="false">APRODUCTOS!G505</f>
        <v>0</v>
      </c>
      <c r="G505" s="168" t="n">
        <f aca="false">APRODUCTOS!H505</f>
        <v>0</v>
      </c>
      <c r="H505" s="169" t="n">
        <f aca="false">APRODUCTOS!I505</f>
        <v>0</v>
      </c>
      <c r="I505" s="170" t="n">
        <f aca="false">($F505/(1-I$4)+($F505*($G505+$H505)))</f>
        <v>0</v>
      </c>
      <c r="J505" s="170" t="n">
        <f aca="false">($F505/(1-J$4)+($F505*($G505+$H505)))</f>
        <v>0</v>
      </c>
      <c r="K505" s="170" t="n">
        <f aca="false">($F505/(1-K$4)+($F505*($G505+$H505)))</f>
        <v>0</v>
      </c>
      <c r="L505" s="43"/>
      <c r="M505" s="171" t="n">
        <f aca="false">APRODUCTOS!F505</f>
        <v>0</v>
      </c>
      <c r="N505" s="172"/>
    </row>
    <row r="506" customFormat="false" ht="12.75" hidden="false" customHeight="false" outlineLevel="0" collapsed="false">
      <c r="L506" s="133"/>
      <c r="M506" s="133"/>
      <c r="N506" s="133"/>
    </row>
  </sheetData>
  <sheetProtection sheet="true" objects="true" scenarios="true"/>
  <mergeCells count="5">
    <mergeCell ref="E1:G1"/>
    <mergeCell ref="I1:K1"/>
    <mergeCell ref="C2:D2"/>
    <mergeCell ref="E2:G2"/>
    <mergeCell ref="I2:K2"/>
  </mergeCells>
  <dataValidations count="2">
    <dataValidation allowBlank="true" errorStyle="stop" operator="between" showDropDown="false" showErrorMessage="true" showInputMessage="false" sqref="I2:K2" type="list">
      <formula1>FAMILIA</formula1>
      <formula2>0</formula2>
    </dataValidation>
    <dataValidation allowBlank="true" errorStyle="stop" operator="between" showDropDown="false" showErrorMessage="true" showInputMessage="false" sqref="E2:G2" type="list">
      <formula1>PROVEEDOR</formula1>
      <formula2>0</formula2>
    </dataValidation>
  </dataValidations>
  <hyperlinks>
    <hyperlink ref="B2" location="MENU!A1" display="MENU"/>
  </hyperlinks>
  <printOptions headings="false" gridLines="false" gridLinesSet="true" horizontalCentered="true" verticalCentered="false"/>
  <pageMargins left="0.157638888888889" right="0.118055555555556" top="0.19652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8.imprimir_productos">
                <anchor moveWithCells="true" sizeWithCells="false">
                  <from>
                    <xdr:col>11</xdr:col>
                    <xdr:colOff>130680</xdr:colOff>
                    <xdr:row>0</xdr:row>
                    <xdr:rowOff>95400</xdr:rowOff>
                  </from>
                  <to>
                    <xdr:col>13</xdr:col>
                    <xdr:colOff>38268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ódulo8.mostrar_todos_codigos">
                <anchor moveWithCells="true" sizeWithCells="false">
                  <from>
                    <xdr:col>11</xdr:col>
                    <xdr:colOff>130680</xdr:colOff>
                    <xdr:row>1</xdr:row>
                    <xdr:rowOff>114480</xdr:rowOff>
                  </from>
                  <to>
                    <xdr:col>13</xdr:col>
                    <xdr:colOff>382680</xdr:colOff>
                    <xdr:row>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ódulo7.ocultar_familia">
                <anchor moveWithCells="true" sizeWithCells="false">
                  <from>
                    <xdr:col>8</xdr:col>
                    <xdr:colOff>141120</xdr:colOff>
                    <xdr:row>2</xdr:row>
                    <xdr:rowOff>47160</xdr:rowOff>
                  </from>
                  <to>
                    <xdr:col>10</xdr:col>
                    <xdr:colOff>393120</xdr:colOff>
                    <xdr:row>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6">
              <controlPr defaultSize="0" print="false" autoFill="0" autoPict="0" macro="Módulo14.ocultar_proveedor">
                <anchor moveWithCells="true" sizeWithCells="false">
                  <from>
                    <xdr:col>4</xdr:col>
                    <xdr:colOff>214560</xdr:colOff>
                    <xdr:row>2</xdr:row>
                    <xdr:rowOff>47160</xdr:rowOff>
                  </from>
                  <to>
                    <xdr:col>6</xdr:col>
                    <xdr:colOff>171360</xdr:colOff>
                    <xdr:row>3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.42"/>
    <col collapsed="false" customWidth="true" hidden="false" outlineLevel="0" max="4" min="4" style="0" width="14.28"/>
    <col collapsed="false" customWidth="true" hidden="false" outlineLevel="0" max="5" min="5" style="0" width="25.7"/>
    <col collapsed="false" customWidth="true" hidden="false" outlineLevel="0" max="8" min="8" style="0" width="2.42"/>
  </cols>
  <sheetData>
    <row r="1" customFormat="false" ht="12.75" hidden="false" customHeight="false" outlineLevel="0" collapsed="false">
      <c r="B1" s="26"/>
    </row>
    <row r="2" customFormat="false" ht="12.75" hidden="false" customHeight="false" outlineLevel="0" collapsed="false">
      <c r="A2" s="26"/>
      <c r="B2" s="28" t="s">
        <v>17</v>
      </c>
      <c r="C2" s="173"/>
      <c r="D2" s="174" t="s">
        <v>107</v>
      </c>
      <c r="E2" s="174"/>
      <c r="F2" s="174"/>
      <c r="G2" s="175" t="n">
        <f aca="false">MENU!E25</f>
        <v>0</v>
      </c>
      <c r="H2" s="176"/>
    </row>
    <row r="3" customFormat="false" ht="7.5" hidden="false" customHeight="true" outlineLevel="0" collapsed="false"/>
    <row r="4" customFormat="false" ht="7.5" hidden="false" customHeight="true" outlineLevel="0" collapsed="false"/>
    <row r="5" customFormat="false" ht="7.5" hidden="false" customHeight="true" outlineLevel="0" collapsed="false">
      <c r="C5" s="26"/>
      <c r="D5" s="26"/>
      <c r="E5" s="26"/>
      <c r="F5" s="26"/>
      <c r="G5" s="26"/>
      <c r="H5" s="26"/>
    </row>
    <row r="6" customFormat="false" ht="12.75" hidden="false" customHeight="false" outlineLevel="0" collapsed="false">
      <c r="B6" s="26"/>
      <c r="C6" s="177"/>
      <c r="D6" s="70"/>
      <c r="E6" s="70"/>
      <c r="F6" s="70"/>
      <c r="G6" s="70"/>
      <c r="H6" s="178"/>
      <c r="K6" s="37" t="s">
        <v>44</v>
      </c>
      <c r="L6" s="57" t="n">
        <v>1</v>
      </c>
    </row>
    <row r="7" customFormat="false" ht="12.75" hidden="false" customHeight="false" outlineLevel="0" collapsed="false">
      <c r="B7" s="26"/>
      <c r="C7" s="179"/>
      <c r="D7" s="180" t="s">
        <v>108</v>
      </c>
      <c r="E7" s="181"/>
      <c r="F7" s="182" t="s">
        <v>109</v>
      </c>
      <c r="G7" s="182" t="s">
        <v>110</v>
      </c>
      <c r="H7" s="183"/>
      <c r="K7" s="37" t="s">
        <v>45</v>
      </c>
      <c r="L7" s="57" t="n">
        <v>2</v>
      </c>
    </row>
    <row r="8" customFormat="false" ht="12.75" hidden="false" customHeight="false" outlineLevel="0" collapsed="false">
      <c r="B8" s="26"/>
      <c r="C8" s="179"/>
      <c r="D8" s="184"/>
      <c r="E8" s="185" t="n">
        <f aca="false">IF(D8="",0,VLOOKUP(D8,APRODUCTOS!$B$6:$I$505,2,FALSE()))</f>
        <v>0</v>
      </c>
      <c r="F8" s="94"/>
      <c r="G8" s="94"/>
      <c r="H8" s="183"/>
      <c r="K8" s="37" t="s">
        <v>46</v>
      </c>
      <c r="L8" s="57" t="n">
        <v>3</v>
      </c>
    </row>
    <row r="9" customFormat="false" ht="12.75" hidden="false" customHeight="false" outlineLevel="0" collapsed="false">
      <c r="B9" s="26"/>
      <c r="C9" s="179"/>
      <c r="D9" s="26"/>
      <c r="E9" s="186"/>
      <c r="F9" s="63" t="n">
        <f aca="false">IF(F8="",0,VLOOKUP(F8,$K$6:$L$17,2,FALSE()))</f>
        <v>0</v>
      </c>
      <c r="G9" s="63" t="n">
        <f aca="false">IF(G8="",0,VLOOKUP(G8,$K$6:$L$17,2,FALSE()))</f>
        <v>0</v>
      </c>
      <c r="H9" s="183"/>
      <c r="K9" s="37" t="s">
        <v>47</v>
      </c>
      <c r="L9" s="57" t="n">
        <v>4</v>
      </c>
    </row>
    <row r="10" customFormat="false" ht="12.75" hidden="false" customHeight="false" outlineLevel="0" collapsed="false">
      <c r="B10" s="187"/>
      <c r="C10" s="188"/>
      <c r="D10" s="189"/>
      <c r="E10" s="190"/>
      <c r="F10" s="191"/>
      <c r="G10" s="192"/>
      <c r="H10" s="193"/>
      <c r="K10" s="37" t="s">
        <v>48</v>
      </c>
      <c r="L10" s="57" t="n">
        <v>5</v>
      </c>
    </row>
    <row r="11" customFormat="false" ht="12.75" hidden="false" customHeight="false" outlineLevel="0" collapsed="false">
      <c r="B11" s="26"/>
      <c r="C11" s="26"/>
      <c r="D11" s="26"/>
      <c r="E11" s="26"/>
      <c r="F11" s="26"/>
      <c r="G11" s="26"/>
      <c r="H11" s="26"/>
      <c r="K11" s="37" t="s">
        <v>49</v>
      </c>
      <c r="L11" s="57" t="n">
        <v>6</v>
      </c>
    </row>
    <row r="12" customFormat="false" ht="12.75" hidden="false" customHeight="false" outlineLevel="0" collapsed="false">
      <c r="B12" s="26"/>
      <c r="C12" s="177"/>
      <c r="D12" s="70"/>
      <c r="E12" s="70"/>
      <c r="F12" s="70"/>
      <c r="G12" s="70"/>
      <c r="H12" s="178"/>
      <c r="K12" s="37" t="s">
        <v>50</v>
      </c>
      <c r="L12" s="57" t="n">
        <v>7</v>
      </c>
    </row>
    <row r="13" customFormat="false" ht="12.75" hidden="false" customHeight="false" outlineLevel="0" collapsed="false">
      <c r="B13" s="26"/>
      <c r="C13" s="179"/>
      <c r="D13" s="180" t="s">
        <v>111</v>
      </c>
      <c r="E13" s="181"/>
      <c r="F13" s="182" t="s">
        <v>109</v>
      </c>
      <c r="G13" s="182" t="s">
        <v>110</v>
      </c>
      <c r="H13" s="183"/>
      <c r="J13" s="194"/>
      <c r="K13" s="37" t="s">
        <v>51</v>
      </c>
      <c r="L13" s="57" t="n">
        <v>8</v>
      </c>
    </row>
    <row r="14" customFormat="false" ht="12.75" hidden="false" customHeight="false" outlineLevel="0" collapsed="false">
      <c r="B14" s="26"/>
      <c r="C14" s="179"/>
      <c r="D14" s="94"/>
      <c r="E14" s="185"/>
      <c r="F14" s="94"/>
      <c r="G14" s="94"/>
      <c r="H14" s="183"/>
      <c r="J14" s="195"/>
      <c r="K14" s="37" t="s">
        <v>52</v>
      </c>
      <c r="L14" s="57" t="n">
        <v>9</v>
      </c>
    </row>
    <row r="15" customFormat="false" ht="12.75" hidden="false" customHeight="false" outlineLevel="0" collapsed="false">
      <c r="B15" s="26"/>
      <c r="C15" s="179"/>
      <c r="D15" s="26"/>
      <c r="E15" s="186"/>
      <c r="F15" s="63" t="n">
        <f aca="false">IF(F14="",0,VLOOKUP(F14,$K$6:$L$17,2,FALSE()))</f>
        <v>0</v>
      </c>
      <c r="G15" s="63" t="n">
        <f aca="false">IF(G14="",0,VLOOKUP(G14,$K$6:$L$17,2,FALSE()))</f>
        <v>0</v>
      </c>
      <c r="H15" s="183"/>
      <c r="K15" s="37" t="s">
        <v>53</v>
      </c>
      <c r="L15" s="57" t="n">
        <v>10</v>
      </c>
    </row>
    <row r="16" customFormat="false" ht="12.75" hidden="false" customHeight="false" outlineLevel="0" collapsed="false">
      <c r="B16" s="26"/>
      <c r="C16" s="188"/>
      <c r="D16" s="189"/>
      <c r="E16" s="190"/>
      <c r="F16" s="191"/>
      <c r="G16" s="192"/>
      <c r="H16" s="193"/>
      <c r="K16" s="37" t="s">
        <v>54</v>
      </c>
      <c r="L16" s="57" t="n">
        <v>11</v>
      </c>
    </row>
    <row r="17" customFormat="false" ht="12.75" hidden="false" customHeight="false" outlineLevel="0" collapsed="false">
      <c r="C17" s="26"/>
      <c r="D17" s="26"/>
      <c r="E17" s="26"/>
      <c r="F17" s="26"/>
      <c r="G17" s="26"/>
      <c r="H17" s="26"/>
      <c r="K17" s="37" t="s">
        <v>55</v>
      </c>
      <c r="L17" s="57" t="n">
        <v>12</v>
      </c>
    </row>
    <row r="18" customFormat="false" ht="12.75" hidden="false" customHeight="false" outlineLevel="0" collapsed="false">
      <c r="B18" s="26"/>
      <c r="C18" s="177"/>
      <c r="D18" s="70"/>
      <c r="E18" s="70"/>
      <c r="F18" s="70"/>
      <c r="G18" s="70"/>
      <c r="H18" s="178"/>
    </row>
    <row r="19" customFormat="false" ht="12.75" hidden="false" customHeight="false" outlineLevel="0" collapsed="false">
      <c r="B19" s="26"/>
      <c r="C19" s="179"/>
      <c r="D19" s="196" t="s">
        <v>112</v>
      </c>
      <c r="E19" s="197"/>
      <c r="F19" s="182" t="s">
        <v>109</v>
      </c>
      <c r="G19" s="182" t="s">
        <v>110</v>
      </c>
      <c r="H19" s="183"/>
    </row>
    <row r="20" customFormat="false" ht="12.75" hidden="false" customHeight="false" outlineLevel="0" collapsed="false">
      <c r="B20" s="26"/>
      <c r="C20" s="179"/>
      <c r="D20" s="94"/>
      <c r="E20" s="185"/>
      <c r="F20" s="94"/>
      <c r="G20" s="94"/>
      <c r="H20" s="183"/>
    </row>
    <row r="21" customFormat="false" ht="12.75" hidden="false" customHeight="false" outlineLevel="0" collapsed="false">
      <c r="B21" s="26"/>
      <c r="C21" s="179"/>
      <c r="D21" s="26"/>
      <c r="E21" s="186"/>
      <c r="F21" s="63" t="n">
        <f aca="false">IF(F20="",0,VLOOKUP(F20,$K$6:$L$17,2,FALSE()))</f>
        <v>0</v>
      </c>
      <c r="G21" s="63" t="n">
        <f aca="false">IF(G20="",0,VLOOKUP(G20,$K$6:$L$17,2,FALSE()))</f>
        <v>0</v>
      </c>
      <c r="H21" s="183"/>
    </row>
    <row r="22" customFormat="false" ht="12.75" hidden="false" customHeight="false" outlineLevel="0" collapsed="false">
      <c r="B22" s="26"/>
      <c r="C22" s="188"/>
      <c r="D22" s="189"/>
      <c r="E22" s="190"/>
      <c r="F22" s="191"/>
      <c r="G22" s="192"/>
      <c r="H22" s="193"/>
    </row>
    <row r="24" customFormat="false" ht="12.75" hidden="false" customHeight="false" outlineLevel="0" collapsed="false">
      <c r="C24" s="177"/>
      <c r="D24" s="70"/>
      <c r="E24" s="70"/>
      <c r="F24" s="70"/>
      <c r="G24" s="70"/>
      <c r="H24" s="178"/>
    </row>
    <row r="25" customFormat="false" ht="12.75" hidden="false" customHeight="false" outlineLevel="0" collapsed="false">
      <c r="C25" s="179"/>
      <c r="D25" s="198"/>
      <c r="E25" s="197"/>
      <c r="F25" s="182" t="s">
        <v>109</v>
      </c>
      <c r="G25" s="182" t="s">
        <v>110</v>
      </c>
      <c r="H25" s="183"/>
    </row>
    <row r="26" customFormat="false" ht="12.75" hidden="false" customHeight="false" outlineLevel="0" collapsed="false">
      <c r="C26" s="179"/>
      <c r="D26" s="199" t="s">
        <v>113</v>
      </c>
      <c r="E26" s="185"/>
      <c r="F26" s="94"/>
      <c r="G26" s="94"/>
      <c r="H26" s="183"/>
    </row>
    <row r="27" customFormat="false" ht="12.75" hidden="false" customHeight="false" outlineLevel="0" collapsed="false">
      <c r="C27" s="179"/>
      <c r="D27" s="26"/>
      <c r="E27" s="186"/>
      <c r="F27" s="63" t="n">
        <f aca="false">IF(F26="",0,VLOOKUP(F26,$K$6:$L$17,2,FALSE()))</f>
        <v>0</v>
      </c>
      <c r="G27" s="63" t="n">
        <f aca="false">IF(G26="",0,VLOOKUP(G26,$K$6:$L$17,2,FALSE()))</f>
        <v>0</v>
      </c>
      <c r="H27" s="183"/>
    </row>
    <row r="28" customFormat="false" ht="12.75" hidden="false" customHeight="false" outlineLevel="0" collapsed="false">
      <c r="C28" s="188"/>
      <c r="D28" s="189"/>
      <c r="E28" s="190"/>
      <c r="F28" s="191"/>
      <c r="G28" s="192"/>
      <c r="H28" s="193"/>
    </row>
    <row r="30" customFormat="false" ht="12.75" hidden="false" customHeight="false" outlineLevel="0" collapsed="false">
      <c r="C30" s="177"/>
      <c r="D30" s="70"/>
      <c r="E30" s="70"/>
      <c r="F30" s="70"/>
      <c r="G30" s="70"/>
      <c r="H30" s="178"/>
    </row>
    <row r="31" customFormat="false" ht="12.75" hidden="false" customHeight="false" outlineLevel="0" collapsed="false">
      <c r="C31" s="179"/>
      <c r="D31" s="26"/>
      <c r="F31" s="26"/>
      <c r="G31" s="26"/>
      <c r="H31" s="183"/>
    </row>
    <row r="32" customFormat="false" ht="12.75" hidden="false" customHeight="false" outlineLevel="0" collapsed="false">
      <c r="C32" s="179"/>
      <c r="D32" s="200" t="s">
        <v>114</v>
      </c>
      <c r="E32" s="200"/>
      <c r="F32" s="26"/>
      <c r="G32" s="26"/>
      <c r="H32" s="183"/>
    </row>
    <row r="33" customFormat="false" ht="12.75" hidden="false" customHeight="false" outlineLevel="0" collapsed="false">
      <c r="C33" s="179"/>
      <c r="D33" s="26"/>
      <c r="E33" s="26"/>
      <c r="F33" s="26"/>
      <c r="G33" s="26"/>
      <c r="H33" s="183"/>
    </row>
    <row r="34" customFormat="false" ht="12.75" hidden="false" customHeight="false" outlineLevel="0" collapsed="false">
      <c r="C34" s="201"/>
      <c r="D34" s="192"/>
      <c r="E34" s="192"/>
      <c r="F34" s="192"/>
      <c r="G34" s="192"/>
      <c r="H34" s="193"/>
    </row>
  </sheetData>
  <sheetProtection sheet="true" objects="true" scenarios="true"/>
  <mergeCells count="2">
    <mergeCell ref="D2:F2"/>
    <mergeCell ref="D32:E32"/>
  </mergeCells>
  <dataValidations count="4">
    <dataValidation allowBlank="true" errorStyle="stop" operator="between" showDropDown="false" showErrorMessage="true" showInputMessage="false" sqref="D8" type="list">
      <formula1>CODIGO</formula1>
      <formula2>0</formula2>
    </dataValidation>
    <dataValidation allowBlank="true" errorStyle="stop" operator="between" showDropDown="false" showErrorMessage="true" showInputMessage="false" sqref="F8:G8 F14:G14 F20:G20 F26:G26" type="list">
      <formula1>"Enero,Febrero,Marzo,Abril,Mayo,Junio,Julio,Agosto,Septiembre,Octubre,Noviembre,Diciembre"</formula1>
      <formula2>0</formula2>
    </dataValidation>
    <dataValidation allowBlank="true" errorStyle="stop" operator="between" showDropDown="false" showErrorMessage="true" showInputMessage="false" sqref="D14" type="list">
      <formula1>FAMILIA</formula1>
      <formula2>0</formula2>
    </dataValidation>
    <dataValidation allowBlank="true" errorStyle="stop" operator="between" showDropDown="false" showErrorMessage="true" showInputMessage="false" sqref="D20" type="list">
      <formula1>PROVEEDOR</formula1>
      <formula2>0</formula2>
    </dataValidation>
  </dataValidations>
  <hyperlinks>
    <hyperlink ref="B2" location="MENU!A1" display="MEN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1.consulta_codigo">
                <anchor moveWithCells="true" sizeWithCells="false">
                  <from>
                    <xdr:col>4</xdr:col>
                    <xdr:colOff>332640</xdr:colOff>
                    <xdr:row>8</xdr:row>
                    <xdr:rowOff>75960</xdr:rowOff>
                  </from>
                  <to>
                    <xdr:col>5</xdr:col>
                    <xdr:colOff>-219240</xdr:colOff>
                    <xdr:row>9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2.consulta_familia">
                <anchor moveWithCells="true" sizeWithCells="false">
                  <from>
                    <xdr:col>4</xdr:col>
                    <xdr:colOff>332640</xdr:colOff>
                    <xdr:row>14</xdr:row>
                    <xdr:rowOff>75960</xdr:rowOff>
                  </from>
                  <to>
                    <xdr:col>5</xdr:col>
                    <xdr:colOff>-219240</xdr:colOff>
                    <xdr:row>1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0.consulta_proveedor">
                <anchor moveWithCells="true" sizeWithCells="false">
                  <from>
                    <xdr:col>4</xdr:col>
                    <xdr:colOff>332640</xdr:colOff>
                    <xdr:row>20</xdr:row>
                    <xdr:rowOff>75960</xdr:rowOff>
                  </from>
                  <to>
                    <xdr:col>5</xdr:col>
                    <xdr:colOff>-219240</xdr:colOff>
                    <xdr:row>2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5">
              <controlPr defaultSize="0" print="false" autoFill="0" autoPict="0" macro="Módulo15.consultar_iva">
                <anchor moveWithCells="true" sizeWithCells="false">
                  <from>
                    <xdr:col>4</xdr:col>
                    <xdr:colOff>332640</xdr:colOff>
                    <xdr:row>26</xdr:row>
                    <xdr:rowOff>75960</xdr:rowOff>
                  </from>
                  <to>
                    <xdr:col>5</xdr:col>
                    <xdr:colOff>-219240</xdr:colOff>
                    <xdr:row>27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1">
              <controlPr defaultSize="0" print="false" autoFill="0" autoPict="0" macro="Módulo16.pendiente_pago">
                <anchor moveWithCells="true" sizeWithCells="false">
                  <from>
                    <xdr:col>5</xdr:col>
                    <xdr:colOff>107280</xdr:colOff>
                    <xdr:row>30</xdr:row>
                    <xdr:rowOff>152640</xdr:rowOff>
                  </from>
                  <to>
                    <xdr:col>6</xdr:col>
                    <xdr:colOff>546120</xdr:colOff>
                    <xdr:row>3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false" showRowColHeaders="false" showZeros="false" rightToLeft="false" tabSelected="false" showOutlineSymbols="false" defaultGridColor="true" view="normal" topLeftCell="A1" colorId="64" zoomScale="89" zoomScaleNormal="89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85"/>
    <col collapsed="false" customWidth="true" hidden="false" outlineLevel="0" max="3" min="3" style="0" width="21.42"/>
    <col collapsed="false" customWidth="true" hidden="false" outlineLevel="0" max="4" min="4" style="0" width="14.28"/>
    <col collapsed="false" customWidth="true" hidden="false" outlineLevel="0" max="5" min="5" style="0" width="17.14"/>
    <col collapsed="false" customWidth="true" hidden="false" outlineLevel="0" max="6" min="6" style="0" width="7.14"/>
    <col collapsed="false" customWidth="true" hidden="false" outlineLevel="0" max="7" min="7" style="0" width="8.56"/>
    <col collapsed="false" customWidth="true" hidden="false" outlineLevel="0" max="11" min="8" style="0" width="9.99"/>
    <col collapsed="false" customWidth="true" hidden="false" outlineLevel="0" max="12" min="12" style="49" width="28.56"/>
    <col collapsed="false" customWidth="true" hidden="false" outlineLevel="0" max="13" min="13" style="49" width="11.42"/>
    <col collapsed="false" customWidth="true" hidden="false" outlineLevel="0" max="14" min="14" style="202" width="11.42"/>
    <col collapsed="false" customWidth="true" hidden="false" outlineLevel="0" max="15" min="15" style="37" width="11.42"/>
    <col collapsed="false" customWidth="true" hidden="false" outlineLevel="0" max="16" min="16" style="49" width="11.42"/>
  </cols>
  <sheetData>
    <row r="1" customFormat="false" ht="12.75" hidden="false" customHeight="false" outlineLevel="0" collapsed="false">
      <c r="B1" s="26"/>
      <c r="N1" s="37"/>
    </row>
    <row r="2" customFormat="false" ht="15.75" hidden="false" customHeight="false" outlineLevel="0" collapsed="false">
      <c r="A2" s="26"/>
      <c r="B2" s="28" t="s">
        <v>17</v>
      </c>
      <c r="C2" s="203" t="s">
        <v>115</v>
      </c>
      <c r="D2" s="203"/>
      <c r="E2" s="203"/>
      <c r="F2" s="203"/>
      <c r="G2" s="203"/>
      <c r="H2" s="203"/>
      <c r="I2" s="203"/>
      <c r="J2" s="203"/>
      <c r="K2" s="203"/>
      <c r="N2" s="204" t="e">
        <f aca="false">VLOOKUP(C4,APRODUCTOS!$B$6:$I$505,7,FALSE())</f>
        <v>#N/A</v>
      </c>
      <c r="O2" s="204" t="e">
        <f aca="false">VLOOKUP(C4,APRODUCTOS!$B$6:$I$505,8,FALSE())</f>
        <v>#N/A</v>
      </c>
    </row>
    <row r="3" customFormat="false" ht="3.75" hidden="false" customHeight="true" outlineLevel="0" collapsed="false">
      <c r="K3" s="205"/>
      <c r="N3" s="37"/>
    </row>
    <row r="4" customFormat="false" ht="12.75" hidden="false" customHeight="true" outlineLevel="0" collapsed="false">
      <c r="B4" s="206" t="s">
        <v>116</v>
      </c>
      <c r="C4" s="207" t="n">
        <f aca="false">CONSULTAS!D8</f>
        <v>0</v>
      </c>
      <c r="D4" s="208" t="n">
        <f aca="false">CONSULTAS!E8</f>
        <v>0</v>
      </c>
      <c r="E4" s="208"/>
      <c r="F4" s="208"/>
      <c r="G4" s="209" t="s">
        <v>117</v>
      </c>
      <c r="H4" s="210" t="n">
        <f aca="false">CONSULTAS!F8</f>
        <v>0</v>
      </c>
      <c r="I4" s="174" t="s">
        <v>118</v>
      </c>
      <c r="J4" s="210" t="n">
        <f aca="false">CONSULTAS!G8</f>
        <v>0</v>
      </c>
      <c r="K4" s="211" t="n">
        <f aca="false">MENU!E25</f>
        <v>0</v>
      </c>
      <c r="N4" s="37"/>
    </row>
    <row r="5" customFormat="false" ht="12.75" hidden="false" customHeight="true" outlineLevel="0" collapsed="false">
      <c r="B5" s="206"/>
      <c r="C5" s="212" t="s">
        <v>119</v>
      </c>
      <c r="D5" s="213" t="e">
        <f aca="false">SUM(#REF!)</f>
        <v>#REF!</v>
      </c>
      <c r="E5" s="209" t="s">
        <v>120</v>
      </c>
      <c r="F5" s="214" t="e">
        <f aca="false">SUM(#REF!)</f>
        <v>#REF!</v>
      </c>
      <c r="G5" s="214"/>
      <c r="H5" s="209" t="s">
        <v>121</v>
      </c>
      <c r="I5" s="209"/>
      <c r="J5" s="215" t="e">
        <f aca="false">F5+(F5*N2)+(F5*O2)</f>
        <v>#REF!</v>
      </c>
      <c r="K5" s="215"/>
      <c r="N5" s="37"/>
    </row>
    <row r="6" customFormat="false" ht="7.5" hidden="false" customHeight="true" outlineLevel="0" collapsed="false">
      <c r="N6" s="37"/>
    </row>
    <row r="7" customFormat="false" ht="12.75" hidden="false" customHeight="false" outlineLevel="0" collapsed="false">
      <c r="B7" s="150" t="s">
        <v>28</v>
      </c>
      <c r="C7" s="151" t="s">
        <v>29</v>
      </c>
      <c r="D7" s="151" t="s">
        <v>30</v>
      </c>
      <c r="E7" s="151" t="s">
        <v>31</v>
      </c>
      <c r="F7" s="152" t="s">
        <v>33</v>
      </c>
      <c r="G7" s="152" t="s">
        <v>68</v>
      </c>
      <c r="H7" s="151" t="s">
        <v>97</v>
      </c>
      <c r="I7" s="153" t="s">
        <v>98</v>
      </c>
      <c r="J7" s="151" t="s">
        <v>12</v>
      </c>
      <c r="K7" s="153" t="s">
        <v>99</v>
      </c>
      <c r="L7" s="154" t="s">
        <v>69</v>
      </c>
      <c r="M7" s="155" t="s">
        <v>61</v>
      </c>
      <c r="N7" s="37"/>
    </row>
    <row r="8" customFormat="false" ht="3.75" hidden="false" customHeight="true" outlineLevel="0" collapsed="false">
      <c r="B8" s="126"/>
      <c r="C8" s="126"/>
      <c r="D8" s="126"/>
      <c r="E8" s="127"/>
      <c r="F8" s="127"/>
      <c r="G8" s="126"/>
      <c r="H8" s="128"/>
      <c r="I8" s="129"/>
      <c r="J8" s="128"/>
      <c r="K8" s="216" t="s">
        <v>74</v>
      </c>
      <c r="N8" s="202" t="n">
        <f aca="false">IF(I8&lt;&gt;"",MONTH(I8),0)</f>
        <v>0</v>
      </c>
      <c r="O8" s="37" t="n">
        <f aca="false">F8*G8</f>
        <v>0</v>
      </c>
    </row>
  </sheetData>
  <sheetProtection sheet="true" objects="true" scenarios="true"/>
  <mergeCells count="6">
    <mergeCell ref="C2:K2"/>
    <mergeCell ref="B4:B5"/>
    <mergeCell ref="D4:F4"/>
    <mergeCell ref="F5:G5"/>
    <mergeCell ref="H5:I5"/>
    <mergeCell ref="J5:K5"/>
  </mergeCells>
  <conditionalFormatting sqref="J5:K5">
    <cfRule type="expression" priority="2" aboveAverage="0" equalAverage="0" bottom="0" percent="0" rank="0" text="" dxfId="1">
      <formula>ISERROR(J5)</formula>
    </cfRule>
  </conditionalFormatting>
  <hyperlinks>
    <hyperlink ref="B2" location="MENU!A1" display="MENU"/>
    <hyperlink ref="B4" location="CONSULTAS!A1" display="OTRA CONSULT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false" showRowColHeaders="false" showZeros="false" rightToLeft="false" tabSelected="false" showOutlineSymbols="false" defaultGridColor="true" view="normal" topLeftCell="A1" colorId="64" zoomScale="89" zoomScaleNormal="89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85"/>
    <col collapsed="false" customWidth="true" hidden="false" outlineLevel="0" max="3" min="3" style="0" width="21.42"/>
    <col collapsed="false" customWidth="true" hidden="false" outlineLevel="0" max="4" min="4" style="0" width="14.28"/>
    <col collapsed="false" customWidth="true" hidden="false" outlineLevel="0" max="5" min="5" style="0" width="17.14"/>
    <col collapsed="false" customWidth="true" hidden="false" outlineLevel="0" max="6" min="6" style="0" width="7.14"/>
    <col collapsed="false" customWidth="true" hidden="false" outlineLevel="0" max="7" min="7" style="0" width="8.56"/>
    <col collapsed="false" customWidth="true" hidden="false" outlineLevel="0" max="11" min="8" style="0" width="9.99"/>
    <col collapsed="false" customWidth="true" hidden="false" outlineLevel="0" max="12" min="12" style="49" width="28.56"/>
    <col collapsed="false" customWidth="true" hidden="false" outlineLevel="0" max="13" min="13" style="49" width="11.42"/>
    <col collapsed="false" customWidth="true" hidden="false" outlineLevel="0" max="14" min="14" style="202" width="11.42"/>
    <col collapsed="false" customWidth="true" hidden="false" outlineLevel="0" max="18" min="15" style="37" width="11.42"/>
  </cols>
  <sheetData>
    <row r="1" customFormat="false" ht="12.75" hidden="false" customHeight="false" outlineLevel="0" collapsed="false">
      <c r="N1" s="37"/>
    </row>
    <row r="2" customFormat="false" ht="15.75" hidden="false" customHeight="false" outlineLevel="0" collapsed="false">
      <c r="B2" s="28" t="s">
        <v>17</v>
      </c>
      <c r="C2" s="203" t="s">
        <v>122</v>
      </c>
      <c r="D2" s="203"/>
      <c r="E2" s="203"/>
      <c r="F2" s="203"/>
      <c r="G2" s="203"/>
      <c r="H2" s="203"/>
      <c r="I2" s="203"/>
      <c r="J2" s="203"/>
      <c r="K2" s="203"/>
      <c r="N2" s="204"/>
      <c r="O2" s="204"/>
    </row>
    <row r="3" customFormat="false" ht="3.75" hidden="false" customHeight="true" outlineLevel="0" collapsed="false">
      <c r="B3" s="26"/>
      <c r="K3" s="205"/>
      <c r="N3" s="37"/>
    </row>
    <row r="4" customFormat="false" ht="12.75" hidden="false" customHeight="true" outlineLevel="0" collapsed="false">
      <c r="A4" s="26"/>
      <c r="B4" s="206" t="s">
        <v>116</v>
      </c>
      <c r="C4" s="209" t="s">
        <v>30</v>
      </c>
      <c r="D4" s="217" t="n">
        <f aca="false">CONSULTAS!D14</f>
        <v>0</v>
      </c>
      <c r="E4" s="217"/>
      <c r="F4" s="217"/>
      <c r="G4" s="218" t="s">
        <v>117</v>
      </c>
      <c r="H4" s="210" t="n">
        <f aca="false">CONSULTAS!F14</f>
        <v>0</v>
      </c>
      <c r="I4" s="174" t="s">
        <v>118</v>
      </c>
      <c r="J4" s="210" t="n">
        <f aca="false">CONSULTAS!G14</f>
        <v>0</v>
      </c>
      <c r="K4" s="211" t="n">
        <f aca="false">MENU!E25</f>
        <v>0</v>
      </c>
      <c r="N4" s="37"/>
    </row>
    <row r="5" customFormat="false" ht="12.75" hidden="false" customHeight="true" outlineLevel="0" collapsed="false">
      <c r="A5" s="26"/>
      <c r="B5" s="206"/>
      <c r="C5" s="212" t="s">
        <v>119</v>
      </c>
      <c r="D5" s="213" t="e">
        <f aca="false">SUM(#REF!)</f>
        <v>#REF!</v>
      </c>
      <c r="E5" s="209" t="s">
        <v>120</v>
      </c>
      <c r="F5" s="214" t="e">
        <f aca="false">SUM(#REF!)</f>
        <v>#REF!</v>
      </c>
      <c r="G5" s="214"/>
      <c r="H5" s="209" t="s">
        <v>121</v>
      </c>
      <c r="I5" s="209"/>
      <c r="J5" s="215" t="e">
        <f aca="false">SUM(#REF!)</f>
        <v>#REF!</v>
      </c>
      <c r="K5" s="215"/>
      <c r="N5" s="37"/>
    </row>
    <row r="6" customFormat="false" ht="7.5" hidden="false" customHeight="true" outlineLevel="0" collapsed="false">
      <c r="N6" s="37"/>
    </row>
    <row r="7" customFormat="false" ht="12.75" hidden="false" customHeight="false" outlineLevel="0" collapsed="false">
      <c r="B7" s="150" t="s">
        <v>28</v>
      </c>
      <c r="C7" s="151" t="s">
        <v>29</v>
      </c>
      <c r="D7" s="151" t="s">
        <v>30</v>
      </c>
      <c r="E7" s="151" t="s">
        <v>31</v>
      </c>
      <c r="F7" s="152" t="s">
        <v>33</v>
      </c>
      <c r="G7" s="152" t="s">
        <v>68</v>
      </c>
      <c r="H7" s="151" t="s">
        <v>97</v>
      </c>
      <c r="I7" s="153" t="s">
        <v>98</v>
      </c>
      <c r="J7" s="151" t="s">
        <v>12</v>
      </c>
      <c r="K7" s="153" t="s">
        <v>99</v>
      </c>
      <c r="L7" s="154" t="s">
        <v>69</v>
      </c>
      <c r="M7" s="155" t="s">
        <v>61</v>
      </c>
      <c r="N7" s="37"/>
    </row>
    <row r="8" customFormat="false" ht="3.75" hidden="false" customHeight="true" outlineLevel="0" collapsed="false">
      <c r="B8" s="219"/>
      <c r="C8" s="219"/>
      <c r="D8" s="219"/>
      <c r="E8" s="220"/>
      <c r="F8" s="220"/>
      <c r="G8" s="219"/>
      <c r="H8" s="221"/>
      <c r="I8" s="222"/>
      <c r="J8" s="221"/>
      <c r="K8" s="223" t="s">
        <v>74</v>
      </c>
      <c r="N8" s="202" t="n">
        <f aca="false">MONTH(I8)</f>
        <v>12</v>
      </c>
      <c r="O8" s="37" t="n">
        <f aca="false">F8*G8</f>
        <v>0</v>
      </c>
      <c r="P8" s="37" t="n">
        <f aca="false">(F8*G8*Q8)+(F8*G8*R8)+O8</f>
        <v>0</v>
      </c>
      <c r="Q8" s="204" t="n">
        <f aca="false">IF(B8&lt;&gt;"",VLOOKUP(B8,APRODUCTOS!$B$6:$I$505,7,FALSE()),0)</f>
        <v>0</v>
      </c>
      <c r="R8" s="204" t="n">
        <f aca="false">IF(B8&lt;&gt;"",VLOOKUP(B8,APRODUCTOS!$B$6:$I$505,8,FALSE()),0)</f>
        <v>0</v>
      </c>
    </row>
  </sheetData>
  <sheetProtection sheet="true" objects="true" scenarios="true"/>
  <mergeCells count="6">
    <mergeCell ref="C2:K2"/>
    <mergeCell ref="B4:B5"/>
    <mergeCell ref="D4:F4"/>
    <mergeCell ref="F5:G5"/>
    <mergeCell ref="H5:I5"/>
    <mergeCell ref="J5:K5"/>
  </mergeCells>
  <hyperlinks>
    <hyperlink ref="B2" location="MENU!A1" display="MENU"/>
    <hyperlink ref="B4" location="CONSULTAS!A1" display="OTRA CONSULTA"/>
  </hyperlinks>
  <printOptions headings="false" gridLines="false" gridLinesSet="true" horizontalCentered="true" verticalCentered="false"/>
  <pageMargins left="0.118055555555556" right="0.51180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8"/>
  <sheetViews>
    <sheetView showFormulas="false" showGridLines="false" showRowColHeaders="false" showZeros="false" rightToLeft="false" tabSelected="false" showOutlineSymbols="false" defaultGridColor="true" view="normal" topLeftCell="A1" colorId="64" zoomScale="89" zoomScaleNormal="89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85"/>
    <col collapsed="false" customWidth="true" hidden="false" outlineLevel="0" max="3" min="3" style="0" width="21.42"/>
    <col collapsed="false" customWidth="true" hidden="false" outlineLevel="0" max="4" min="4" style="0" width="14.28"/>
    <col collapsed="false" customWidth="true" hidden="false" outlineLevel="0" max="5" min="5" style="0" width="17.14"/>
    <col collapsed="false" customWidth="true" hidden="false" outlineLevel="0" max="6" min="6" style="0" width="7.14"/>
    <col collapsed="false" customWidth="true" hidden="false" outlineLevel="0" max="7" min="7" style="0" width="8.56"/>
    <col collapsed="false" customWidth="true" hidden="false" outlineLevel="0" max="11" min="8" style="0" width="9.99"/>
    <col collapsed="false" customWidth="true" hidden="false" outlineLevel="0" max="12" min="12" style="0" width="28.56"/>
  </cols>
  <sheetData>
    <row r="2" customFormat="false" ht="15.75" hidden="false" customHeight="false" outlineLevel="0" collapsed="false">
      <c r="B2" s="28" t="s">
        <v>17</v>
      </c>
      <c r="C2" s="203" t="s">
        <v>123</v>
      </c>
      <c r="D2" s="203"/>
      <c r="E2" s="203"/>
      <c r="F2" s="203"/>
      <c r="G2" s="203"/>
      <c r="H2" s="203"/>
      <c r="I2" s="203"/>
      <c r="J2" s="224"/>
    </row>
    <row r="3" customFormat="false" ht="3.75" hidden="false" customHeight="true" outlineLevel="0" collapsed="false">
      <c r="H3" s="26"/>
    </row>
    <row r="4" customFormat="false" ht="12.75" hidden="false" customHeight="true" outlineLevel="0" collapsed="false">
      <c r="B4" s="206" t="s">
        <v>116</v>
      </c>
      <c r="C4" s="225" t="n">
        <f aca="false">CONSULTAS!D20</f>
        <v>0</v>
      </c>
      <c r="D4" s="226" t="s">
        <v>117</v>
      </c>
      <c r="E4" s="210" t="n">
        <f aca="false">CONSULTAS!F20</f>
        <v>0</v>
      </c>
      <c r="F4" s="174" t="s">
        <v>118</v>
      </c>
      <c r="G4" s="210" t="n">
        <f aca="false">CONSULTAS!G20</f>
        <v>0</v>
      </c>
      <c r="H4" s="210"/>
      <c r="I4" s="227" t="n">
        <f aca="false">MENU!E25</f>
        <v>0</v>
      </c>
    </row>
    <row r="5" customFormat="false" ht="12.75" hidden="false" customHeight="true" outlineLevel="0" collapsed="false">
      <c r="B5" s="206"/>
      <c r="C5" s="225"/>
      <c r="D5" s="228" t="s">
        <v>124</v>
      </c>
      <c r="E5" s="228"/>
      <c r="F5" s="229" t="e">
        <f aca="false">SUM(#REF!)</f>
        <v>#REF!</v>
      </c>
      <c r="G5" s="229"/>
      <c r="H5" s="230"/>
      <c r="I5" s="230"/>
      <c r="J5" s="179"/>
    </row>
    <row r="6" customFormat="false" ht="7.5" hidden="false" customHeight="true" outlineLevel="0" collapsed="false">
      <c r="B6" s="231"/>
    </row>
    <row r="7" customFormat="false" ht="12.75" hidden="false" customHeight="false" outlineLevel="0" collapsed="false">
      <c r="B7" s="150" t="s">
        <v>28</v>
      </c>
      <c r="C7" s="151" t="s">
        <v>29</v>
      </c>
      <c r="D7" s="151" t="s">
        <v>30</v>
      </c>
      <c r="E7" s="151" t="s">
        <v>31</v>
      </c>
      <c r="F7" s="152" t="s">
        <v>33</v>
      </c>
      <c r="G7" s="152" t="s">
        <v>68</v>
      </c>
      <c r="H7" s="151" t="s">
        <v>97</v>
      </c>
      <c r="I7" s="153" t="s">
        <v>98</v>
      </c>
      <c r="J7" s="151" t="s">
        <v>12</v>
      </c>
      <c r="K7" s="153" t="s">
        <v>99</v>
      </c>
      <c r="L7" s="154" t="s">
        <v>69</v>
      </c>
      <c r="M7" s="155" t="s">
        <v>61</v>
      </c>
    </row>
    <row r="8" customFormat="false" ht="3.75" hidden="false" customHeight="true" outlineLevel="0" collapsed="false">
      <c r="B8" s="232" t="s">
        <v>74</v>
      </c>
      <c r="C8" s="233"/>
      <c r="D8" s="234"/>
      <c r="E8" s="235"/>
      <c r="F8" s="236"/>
      <c r="G8" s="237" t="s">
        <v>74</v>
      </c>
      <c r="H8" s="47"/>
      <c r="I8" s="47"/>
      <c r="J8" s="47"/>
      <c r="K8" s="47"/>
      <c r="L8" s="47"/>
      <c r="M8" s="47"/>
      <c r="N8" s="238" t="n">
        <f aca="false">MONTH(I8)</f>
        <v>12</v>
      </c>
      <c r="O8" s="37" t="e">
        <f aca="false">F8*G8</f>
        <v>#VALUE!</v>
      </c>
    </row>
  </sheetData>
  <sheetProtection sheet="true" objects="true" scenarios="true"/>
  <mergeCells count="6">
    <mergeCell ref="C2:I2"/>
    <mergeCell ref="B4:B5"/>
    <mergeCell ref="C4:C5"/>
    <mergeCell ref="G4:H4"/>
    <mergeCell ref="D5:E5"/>
    <mergeCell ref="F5:G5"/>
  </mergeCells>
  <hyperlinks>
    <hyperlink ref="B2" location="MENU!A1" display="MENU"/>
    <hyperlink ref="B4" location="CONSULTAS!A1" display="OTRA CONSULTA"/>
  </hyperlinks>
  <printOptions headings="false" gridLines="false" gridLinesSet="true" horizontalCentered="false" verticalCentered="false"/>
  <pageMargins left="0.196527777777778" right="0.275694444444444" top="0.209722222222222" bottom="0.708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124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7" min="3" style="0" width="12.85"/>
    <col collapsed="false" customWidth="true" hidden="false" outlineLevel="0" max="10" min="9" style="49" width="11.42"/>
    <col collapsed="false" customWidth="true" hidden="false" outlineLevel="0" max="11" min="11" style="64" width="8.56"/>
    <col collapsed="false" customWidth="true" hidden="false" outlineLevel="0" max="19" min="12" style="239" width="8.56"/>
    <col collapsed="false" customWidth="true" hidden="false" outlineLevel="0" max="20" min="20" style="64" width="8.56"/>
    <col collapsed="false" customWidth="true" hidden="false" outlineLevel="0" max="23" min="21" style="239" width="11.42"/>
    <col collapsed="false" customWidth="true" hidden="false" outlineLevel="0" max="24" min="24" style="75" width="11.42"/>
    <col collapsed="false" customWidth="true" hidden="false" outlineLevel="0" max="27" min="25" style="37" width="11.42"/>
    <col collapsed="false" customWidth="true" hidden="false" outlineLevel="0" max="28" min="28" style="49" width="11.42"/>
  </cols>
  <sheetData>
    <row r="2" customFormat="false" ht="15.75" hidden="false" customHeight="false" outlineLevel="0" collapsed="false">
      <c r="B2" s="28" t="s">
        <v>17</v>
      </c>
      <c r="C2" s="240" t="s">
        <v>125</v>
      </c>
      <c r="D2" s="240"/>
      <c r="E2" s="240"/>
      <c r="F2" s="240"/>
      <c r="G2" s="241" t="n">
        <f aca="false">MENU!E25</f>
        <v>0</v>
      </c>
    </row>
    <row r="3" customFormat="false" ht="3" hidden="false" customHeight="true" outlineLevel="0" collapsed="false"/>
    <row r="4" customFormat="false" ht="11.25" hidden="false" customHeight="true" outlineLevel="0" collapsed="false">
      <c r="B4" s="242" t="s">
        <v>116</v>
      </c>
      <c r="C4" s="243"/>
      <c r="D4" s="244" t="s">
        <v>117</v>
      </c>
      <c r="E4" s="245" t="n">
        <f aca="false">CONSULTAS!F26</f>
        <v>0</v>
      </c>
      <c r="F4" s="244" t="s">
        <v>118</v>
      </c>
      <c r="G4" s="246" t="n">
        <f aca="false">CONSULTAS!G26</f>
        <v>0</v>
      </c>
      <c r="AC4" s="49"/>
    </row>
    <row r="5" customFormat="false" ht="11.25" hidden="false" customHeight="true" outlineLevel="0" collapsed="false">
      <c r="B5" s="242"/>
      <c r="C5" s="247"/>
      <c r="D5" s="244"/>
      <c r="E5" s="245"/>
      <c r="F5" s="244"/>
      <c r="G5" s="246"/>
      <c r="Y5" s="139" t="n">
        <f aca="false">SUM(Y20:Y10024)</f>
        <v>0</v>
      </c>
      <c r="Z5" s="139" t="n">
        <f aca="false">SUM(Z20:Z10024)</f>
        <v>0</v>
      </c>
      <c r="AA5" s="139" t="n">
        <f aca="false">SUM(AA20:AA10024)</f>
        <v>0</v>
      </c>
      <c r="AB5" s="248" t="n">
        <f aca="false">SUM(AB20:AB10024)</f>
        <v>0</v>
      </c>
      <c r="AC5" s="49"/>
    </row>
    <row r="6" customFormat="false" ht="3.75" hidden="false" customHeight="true" outlineLevel="0" collapsed="false">
      <c r="B6" s="231"/>
      <c r="Y6" s="75"/>
      <c r="Z6" s="75"/>
      <c r="AA6" s="75"/>
      <c r="AB6" s="239"/>
      <c r="AC6" s="49"/>
    </row>
    <row r="7" customFormat="false" ht="12.75" hidden="false" customHeight="false" outlineLevel="0" collapsed="false">
      <c r="C7" s="153" t="s">
        <v>126</v>
      </c>
      <c r="D7" s="151" t="s">
        <v>60</v>
      </c>
      <c r="E7" s="249"/>
      <c r="F7" s="250"/>
      <c r="G7" s="251"/>
      <c r="K7" s="252"/>
      <c r="L7" s="253"/>
      <c r="M7" s="253"/>
      <c r="N7" s="254"/>
      <c r="O7" s="254"/>
      <c r="P7" s="253"/>
      <c r="Q7" s="253"/>
      <c r="R7" s="255"/>
      <c r="S7" s="256"/>
      <c r="T7" s="257"/>
      <c r="Y7" s="75" t="n">
        <f aca="false">AIMPUESTOS!C6</f>
        <v>0.04</v>
      </c>
      <c r="Z7" s="75" t="n">
        <f aca="false">AIMPUESTOS!C7</f>
        <v>0.1</v>
      </c>
      <c r="AA7" s="75" t="n">
        <f aca="false">AIMPUESTOS!C8</f>
        <v>0.21</v>
      </c>
      <c r="AB7" s="239" t="n">
        <f aca="false">AIMPUESTOS!C9</f>
        <v>0</v>
      </c>
      <c r="AC7" s="49"/>
    </row>
    <row r="8" customFormat="false" ht="3.75" hidden="false" customHeight="true" outlineLevel="0" collapsed="false">
      <c r="C8" s="258"/>
      <c r="D8" s="249"/>
      <c r="E8" s="249"/>
      <c r="F8" s="250"/>
      <c r="G8" s="251"/>
      <c r="AC8" s="49"/>
    </row>
    <row r="9" customFormat="false" ht="12.75" hidden="false" customHeight="false" outlineLevel="0" collapsed="false">
      <c r="C9" s="259" t="n">
        <f aca="false">AIMPUESTOS!C6</f>
        <v>0.04</v>
      </c>
      <c r="D9" s="260" t="n">
        <f aca="false">Y5</f>
        <v>0</v>
      </c>
      <c r="K9" s="261"/>
      <c r="L9" s="186"/>
      <c r="M9" s="186"/>
      <c r="N9" s="262"/>
      <c r="O9" s="262"/>
      <c r="P9" s="262"/>
      <c r="Q9" s="262"/>
      <c r="R9" s="262"/>
      <c r="S9" s="262"/>
      <c r="T9" s="263"/>
      <c r="AC9" s="49"/>
    </row>
    <row r="10" customFormat="false" ht="12.75" hidden="false" customHeight="false" outlineLevel="0" collapsed="false">
      <c r="C10" s="259" t="n">
        <f aca="false">AIMPUESTOS!C7</f>
        <v>0.1</v>
      </c>
      <c r="D10" s="260" t="n">
        <f aca="false">Z5</f>
        <v>0</v>
      </c>
      <c r="W10" s="264" t="n">
        <f aca="false">IF(K10=0,0,VLOOKUP(K10,APRODUCTOS!$B$6:$I$505,7,FALSE()))</f>
        <v>0</v>
      </c>
      <c r="X10" s="265" t="n">
        <f aca="false">MONTH(R10)</f>
        <v>12</v>
      </c>
      <c r="Y10" s="75" t="n">
        <f aca="false">IF($W10=Y$7,($O10*$P10*$W10),0)</f>
        <v>0</v>
      </c>
      <c r="Z10" s="75" t="n">
        <f aca="false">IF($W10=Z$7,($O10*$P10*$W10),0)</f>
        <v>0</v>
      </c>
      <c r="AA10" s="75" t="n">
        <f aca="false">IF($W10=AA$7,($O10*$P10*$W10),0)</f>
        <v>0</v>
      </c>
      <c r="AB10" s="239" t="n">
        <f aca="false">IF($W10=AB$7,($O10*$P10*$W10),0)</f>
        <v>0</v>
      </c>
      <c r="AC10" s="49"/>
    </row>
    <row r="11" customFormat="false" ht="12.75" hidden="false" customHeight="false" outlineLevel="0" collapsed="false">
      <c r="C11" s="259" t="n">
        <f aca="false">AIMPUESTOS!C8</f>
        <v>0.21</v>
      </c>
      <c r="D11" s="260" t="n">
        <f aca="false">AA5</f>
        <v>0</v>
      </c>
    </row>
    <row r="12" customFormat="false" ht="12.75" hidden="false" customHeight="false" outlineLevel="0" collapsed="false">
      <c r="C12" s="259" t="n">
        <f aca="false">AIMPUESTOS!C9</f>
        <v>0</v>
      </c>
      <c r="D12" s="260" t="n">
        <f aca="false">AB5</f>
        <v>0</v>
      </c>
    </row>
    <row r="14" customFormat="false" ht="12.75" hidden="false" customHeight="false" outlineLevel="0" collapsed="false">
      <c r="C14" s="266" t="s">
        <v>127</v>
      </c>
      <c r="D14" s="267" t="n">
        <f aca="false">SUM(D9:D12)</f>
        <v>0</v>
      </c>
    </row>
    <row r="20" customFormat="false" ht="12.75" hidden="false" customHeight="false" outlineLevel="0" collapsed="false">
      <c r="K20" s="121"/>
      <c r="L20" s="110"/>
      <c r="M20" s="110"/>
      <c r="N20" s="110"/>
      <c r="O20" s="111"/>
      <c r="P20" s="111"/>
      <c r="Q20" s="112"/>
      <c r="R20" s="113"/>
      <c r="W20" s="264" t="n">
        <f aca="false">IF(K20=0,0,VLOOKUP(K20,APRODUCTOS!$B$6:$I$505,7,FALSE()))</f>
        <v>0</v>
      </c>
      <c r="X20" s="265" t="n">
        <f aca="false">MONTH(R20)</f>
        <v>12</v>
      </c>
      <c r="Y20" s="75" t="n">
        <f aca="false">IF($W20=Y$7,($O20*$P20*$W20),0)</f>
        <v>0</v>
      </c>
      <c r="Z20" s="75" t="n">
        <f aca="false">IF($W20=Z$7,($O20*$P20*$W20),0)</f>
        <v>0</v>
      </c>
      <c r="AA20" s="75" t="n">
        <f aca="false">IF($W20=AA$7,($O20*$P20*$W20),0)</f>
        <v>0</v>
      </c>
      <c r="AB20" s="239" t="n">
        <f aca="false">IF($W20=AB$7,($O20*$P20*$W20),0)</f>
        <v>0</v>
      </c>
    </row>
    <row r="21" customFormat="false" ht="12.75" hidden="false" customHeight="false" outlineLevel="0" collapsed="false">
      <c r="K21" s="121"/>
      <c r="L21" s="110"/>
      <c r="M21" s="110"/>
      <c r="N21" s="110"/>
      <c r="O21" s="111"/>
      <c r="P21" s="111"/>
      <c r="Q21" s="112"/>
      <c r="R21" s="113"/>
      <c r="W21" s="264" t="n">
        <f aca="false">IF(K21=0,0,VLOOKUP(K21,APRODUCTOS!$B$6:$I$505,7,FALSE()))</f>
        <v>0</v>
      </c>
      <c r="X21" s="265" t="n">
        <f aca="false">MONTH(R21)</f>
        <v>12</v>
      </c>
      <c r="Y21" s="75" t="n">
        <f aca="false">IF($W21=Y$7,($O21*$P21*$W21),0)</f>
        <v>0</v>
      </c>
      <c r="Z21" s="75" t="n">
        <f aca="false">IF($W21=Z$7,($O21*$P21*$W21),0)</f>
        <v>0</v>
      </c>
      <c r="AA21" s="75" t="n">
        <f aca="false">IF($W21=AA$7,($O21*$P21*$W21),0)</f>
        <v>0</v>
      </c>
      <c r="AB21" s="239" t="n">
        <f aca="false">IF($W21=AB$7,($O21*$P21*$W21),0)</f>
        <v>0</v>
      </c>
    </row>
    <row r="22" customFormat="false" ht="12.75" hidden="false" customHeight="false" outlineLevel="0" collapsed="false">
      <c r="K22" s="121"/>
      <c r="L22" s="110"/>
      <c r="M22" s="110"/>
      <c r="N22" s="110"/>
      <c r="O22" s="111"/>
      <c r="P22" s="111"/>
      <c r="Q22" s="112"/>
      <c r="R22" s="113"/>
      <c r="W22" s="264" t="n">
        <f aca="false">IF(K22=0,0,VLOOKUP(K22,APRODUCTOS!$B$6:$I$505,7,FALSE()))</f>
        <v>0</v>
      </c>
      <c r="X22" s="265" t="n">
        <f aca="false">MONTH(R22)</f>
        <v>12</v>
      </c>
      <c r="Y22" s="75" t="n">
        <f aca="false">IF($W22=Y$7,($O22*$P22*$W22),0)</f>
        <v>0</v>
      </c>
      <c r="Z22" s="75" t="n">
        <f aca="false">IF($W22=Z$7,($O22*$P22*$W22),0)</f>
        <v>0</v>
      </c>
      <c r="AA22" s="75" t="n">
        <f aca="false">IF($W22=AA$7,($O22*$P22*$W22),0)</f>
        <v>0</v>
      </c>
      <c r="AB22" s="239" t="n">
        <f aca="false">IF($W22=AB$7,($O22*$P22*$W22),0)</f>
        <v>0</v>
      </c>
    </row>
    <row r="23" customFormat="false" ht="12.75" hidden="false" customHeight="false" outlineLevel="0" collapsed="false">
      <c r="K23" s="121"/>
      <c r="L23" s="110"/>
      <c r="M23" s="110"/>
      <c r="N23" s="110"/>
      <c r="O23" s="111"/>
      <c r="P23" s="111"/>
      <c r="Q23" s="112"/>
      <c r="R23" s="113"/>
      <c r="W23" s="264" t="n">
        <f aca="false">IF(K23=0,0,VLOOKUP(K23,APRODUCTOS!$B$6:$I$505,7,FALSE()))</f>
        <v>0</v>
      </c>
      <c r="X23" s="265" t="n">
        <f aca="false">MONTH(R23)</f>
        <v>12</v>
      </c>
      <c r="Y23" s="75" t="n">
        <f aca="false">IF($W23=Y$7,($O23*$P23*$W23),0)</f>
        <v>0</v>
      </c>
      <c r="Z23" s="75" t="n">
        <f aca="false">IF($W23=Z$7,($O23*$P23*$W23),0)</f>
        <v>0</v>
      </c>
      <c r="AA23" s="75" t="n">
        <f aca="false">IF($W23=AA$7,($O23*$P23*$W23),0)</f>
        <v>0</v>
      </c>
      <c r="AB23" s="239" t="n">
        <f aca="false">IF($W23=AB$7,($O23*$P23*$W23),0)</f>
        <v>0</v>
      </c>
    </row>
    <row r="24" customFormat="false" ht="12.75" hidden="false" customHeight="false" outlineLevel="0" collapsed="false">
      <c r="K24" s="121"/>
      <c r="L24" s="110"/>
      <c r="M24" s="110"/>
      <c r="N24" s="110"/>
      <c r="O24" s="111"/>
      <c r="P24" s="111"/>
      <c r="Q24" s="112"/>
      <c r="R24" s="113"/>
      <c r="W24" s="264" t="n">
        <f aca="false">IF(K24=0,0,VLOOKUP(K24,APRODUCTOS!$B$6:$I$505,7,FALSE()))</f>
        <v>0</v>
      </c>
      <c r="X24" s="265" t="n">
        <f aca="false">MONTH(R24)</f>
        <v>12</v>
      </c>
      <c r="Y24" s="75" t="n">
        <f aca="false">IF($W24=Y$7,($O24*$P24*$W24),0)</f>
        <v>0</v>
      </c>
      <c r="Z24" s="75" t="n">
        <f aca="false">IF($W24=Z$7,($O24*$P24*$W24),0)</f>
        <v>0</v>
      </c>
      <c r="AA24" s="75" t="n">
        <f aca="false">IF($W24=AA$7,($O24*$P24*$W24),0)</f>
        <v>0</v>
      </c>
      <c r="AB24" s="239" t="n">
        <f aca="false">IF($W24=AB$7,($O24*$P24*$W24),0)</f>
        <v>0</v>
      </c>
    </row>
    <row r="25" customFormat="false" ht="12.75" hidden="false" customHeight="false" outlineLevel="0" collapsed="false">
      <c r="K25" s="121"/>
      <c r="L25" s="110"/>
      <c r="M25" s="110"/>
      <c r="N25" s="110"/>
      <c r="O25" s="111"/>
      <c r="P25" s="111"/>
      <c r="Q25" s="112"/>
      <c r="R25" s="113"/>
      <c r="W25" s="264" t="n">
        <f aca="false">IF(K25=0,0,VLOOKUP(K25,APRODUCTOS!$B$6:$I$505,7,FALSE()))</f>
        <v>0</v>
      </c>
      <c r="X25" s="265" t="n">
        <f aca="false">MONTH(R25)</f>
        <v>12</v>
      </c>
      <c r="Y25" s="75" t="n">
        <f aca="false">IF($W25=Y$7,($O25*$P25*$W25),0)</f>
        <v>0</v>
      </c>
      <c r="Z25" s="75" t="n">
        <f aca="false">IF($W25=Z$7,($O25*$P25*$W25),0)</f>
        <v>0</v>
      </c>
      <c r="AA25" s="75" t="n">
        <f aca="false">IF($W25=AA$7,($O25*$P25*$W25),0)</f>
        <v>0</v>
      </c>
      <c r="AB25" s="239" t="n">
        <f aca="false">IF($W25=AB$7,($O25*$P25*$W25),0)</f>
        <v>0</v>
      </c>
    </row>
    <row r="26" customFormat="false" ht="12.75" hidden="false" customHeight="false" outlineLevel="0" collapsed="false">
      <c r="K26" s="121"/>
      <c r="L26" s="110"/>
      <c r="M26" s="110"/>
      <c r="N26" s="110"/>
      <c r="O26" s="111"/>
      <c r="P26" s="111"/>
      <c r="Q26" s="112"/>
      <c r="R26" s="113"/>
      <c r="W26" s="264" t="n">
        <f aca="false">IF(K26=0,0,VLOOKUP(K26,APRODUCTOS!$B$6:$I$505,7,FALSE()))</f>
        <v>0</v>
      </c>
      <c r="X26" s="265" t="n">
        <f aca="false">MONTH(R26)</f>
        <v>12</v>
      </c>
      <c r="Y26" s="75" t="n">
        <f aca="false">IF($W26=Y$7,($O26*$P26*$W26),0)</f>
        <v>0</v>
      </c>
      <c r="Z26" s="75" t="n">
        <f aca="false">IF($W26=Z$7,($O26*$P26*$W26),0)</f>
        <v>0</v>
      </c>
      <c r="AA26" s="75" t="n">
        <f aca="false">IF($W26=AA$7,($O26*$P26*$W26),0)</f>
        <v>0</v>
      </c>
      <c r="AB26" s="239" t="n">
        <f aca="false">IF($W26=AB$7,($O26*$P26*$W26),0)</f>
        <v>0</v>
      </c>
    </row>
    <row r="27" customFormat="false" ht="12.75" hidden="false" customHeight="false" outlineLevel="0" collapsed="false">
      <c r="K27" s="121"/>
      <c r="L27" s="110"/>
      <c r="M27" s="110"/>
      <c r="N27" s="110"/>
      <c r="O27" s="111"/>
      <c r="P27" s="111"/>
      <c r="Q27" s="112"/>
      <c r="R27" s="113"/>
      <c r="W27" s="264" t="n">
        <f aca="false">IF(K27=0,0,VLOOKUP(K27,APRODUCTOS!$B$6:$I$505,7,FALSE()))</f>
        <v>0</v>
      </c>
      <c r="X27" s="265" t="n">
        <f aca="false">MONTH(R27)</f>
        <v>12</v>
      </c>
      <c r="Y27" s="75" t="n">
        <f aca="false">IF($W27=Y$7,($O27*$P27*$W27),0)</f>
        <v>0</v>
      </c>
      <c r="Z27" s="75" t="n">
        <f aca="false">IF($W27=Z$7,($O27*$P27*$W27),0)</f>
        <v>0</v>
      </c>
      <c r="AA27" s="75" t="n">
        <f aca="false">IF($W27=AA$7,($O27*$P27*$W27),0)</f>
        <v>0</v>
      </c>
      <c r="AB27" s="239" t="n">
        <f aca="false">IF($W27=AB$7,($O27*$P27*$W27),0)</f>
        <v>0</v>
      </c>
    </row>
    <row r="28" customFormat="false" ht="12.75" hidden="false" customHeight="false" outlineLevel="0" collapsed="false">
      <c r="K28" s="121"/>
      <c r="L28" s="110"/>
      <c r="M28" s="110"/>
      <c r="N28" s="110"/>
      <c r="O28" s="111"/>
      <c r="P28" s="111"/>
      <c r="Q28" s="112"/>
      <c r="R28" s="113"/>
      <c r="W28" s="264" t="n">
        <f aca="false">IF(K28=0,0,VLOOKUP(K28,APRODUCTOS!$B$6:$I$505,7,FALSE()))</f>
        <v>0</v>
      </c>
      <c r="X28" s="265" t="n">
        <f aca="false">MONTH(R28)</f>
        <v>12</v>
      </c>
      <c r="Y28" s="75" t="n">
        <f aca="false">IF($W28=Y$7,($O28*$P28*$W28),0)</f>
        <v>0</v>
      </c>
      <c r="Z28" s="75" t="n">
        <f aca="false">IF($W28=Z$7,($O28*$P28*$W28),0)</f>
        <v>0</v>
      </c>
      <c r="AA28" s="75" t="n">
        <f aca="false">IF($W28=AA$7,($O28*$P28*$W28),0)</f>
        <v>0</v>
      </c>
      <c r="AB28" s="239" t="n">
        <f aca="false">IF($W28=AB$7,($O28*$P28*$W28),0)</f>
        <v>0</v>
      </c>
    </row>
    <row r="29" customFormat="false" ht="12.75" hidden="false" customHeight="false" outlineLevel="0" collapsed="false">
      <c r="K29" s="121"/>
      <c r="L29" s="110"/>
      <c r="M29" s="110"/>
      <c r="N29" s="110"/>
      <c r="O29" s="111"/>
      <c r="P29" s="111"/>
      <c r="Q29" s="112"/>
      <c r="R29" s="113"/>
      <c r="W29" s="264" t="n">
        <f aca="false">IF(K29=0,0,VLOOKUP(K29,APRODUCTOS!$B$6:$I$505,7,FALSE()))</f>
        <v>0</v>
      </c>
      <c r="X29" s="265" t="n">
        <f aca="false">MONTH(R29)</f>
        <v>12</v>
      </c>
      <c r="Y29" s="75" t="n">
        <f aca="false">IF($W29=Y$7,($O29*$P29*$W29),0)</f>
        <v>0</v>
      </c>
      <c r="Z29" s="75" t="n">
        <f aca="false">IF($W29=Z$7,($O29*$P29*$W29),0)</f>
        <v>0</v>
      </c>
      <c r="AA29" s="75" t="n">
        <f aca="false">IF($W29=AA$7,($O29*$P29*$W29),0)</f>
        <v>0</v>
      </c>
      <c r="AB29" s="239" t="n">
        <f aca="false">IF($W29=AB$7,($O29*$P29*$W29),0)</f>
        <v>0</v>
      </c>
    </row>
    <row r="30" customFormat="false" ht="12.75" hidden="false" customHeight="false" outlineLevel="0" collapsed="false">
      <c r="K30" s="121"/>
      <c r="L30" s="110"/>
      <c r="M30" s="110"/>
      <c r="N30" s="110"/>
      <c r="O30" s="111"/>
      <c r="P30" s="111"/>
      <c r="Q30" s="112"/>
      <c r="R30" s="113"/>
      <c r="W30" s="264" t="n">
        <f aca="false">IF(K30=0,0,VLOOKUP(K30,APRODUCTOS!$B$6:$I$505,7,FALSE()))</f>
        <v>0</v>
      </c>
      <c r="X30" s="265" t="n">
        <f aca="false">MONTH(R30)</f>
        <v>12</v>
      </c>
      <c r="Y30" s="75" t="n">
        <f aca="false">IF($W30=Y$7,($O30*$P30*$W30),0)</f>
        <v>0</v>
      </c>
      <c r="Z30" s="75" t="n">
        <f aca="false">IF($W30=Z$7,($O30*$P30*$W30),0)</f>
        <v>0</v>
      </c>
      <c r="AA30" s="75" t="n">
        <f aca="false">IF($W30=AA$7,($O30*$P30*$W30),0)</f>
        <v>0</v>
      </c>
      <c r="AB30" s="239" t="n">
        <f aca="false">IF($W30=AB$7,($O30*$P30*$W30),0)</f>
        <v>0</v>
      </c>
    </row>
    <row r="31" customFormat="false" ht="12.75" hidden="false" customHeight="false" outlineLevel="0" collapsed="false">
      <c r="K31" s="121"/>
      <c r="L31" s="110"/>
      <c r="M31" s="110"/>
      <c r="N31" s="110"/>
      <c r="O31" s="111"/>
      <c r="P31" s="111"/>
      <c r="Q31" s="112"/>
      <c r="R31" s="113"/>
      <c r="W31" s="264" t="n">
        <f aca="false">IF(K31=0,0,VLOOKUP(K31,APRODUCTOS!$B$6:$I$505,7,FALSE()))</f>
        <v>0</v>
      </c>
      <c r="X31" s="265" t="n">
        <f aca="false">MONTH(R31)</f>
        <v>12</v>
      </c>
      <c r="Y31" s="75" t="n">
        <f aca="false">IF($W31=Y$7,($O31*$P31*$W31),0)</f>
        <v>0</v>
      </c>
      <c r="Z31" s="75" t="n">
        <f aca="false">IF($W31=Z$7,($O31*$P31*$W31),0)</f>
        <v>0</v>
      </c>
      <c r="AA31" s="75" t="n">
        <f aca="false">IF($W31=AA$7,($O31*$P31*$W31),0)</f>
        <v>0</v>
      </c>
      <c r="AB31" s="239" t="n">
        <f aca="false">IF($W31=AB$7,($O31*$P31*$W31),0)</f>
        <v>0</v>
      </c>
    </row>
    <row r="32" customFormat="false" ht="12.75" hidden="false" customHeight="false" outlineLevel="0" collapsed="false">
      <c r="K32" s="121"/>
      <c r="L32" s="110"/>
      <c r="M32" s="110"/>
      <c r="N32" s="110"/>
      <c r="O32" s="111"/>
      <c r="P32" s="111"/>
      <c r="Q32" s="112"/>
      <c r="R32" s="113"/>
      <c r="W32" s="264" t="n">
        <f aca="false">IF(K32=0,0,VLOOKUP(K32,APRODUCTOS!$B$6:$I$505,7,FALSE()))</f>
        <v>0</v>
      </c>
      <c r="X32" s="265" t="n">
        <f aca="false">MONTH(R32)</f>
        <v>12</v>
      </c>
      <c r="Y32" s="75" t="n">
        <f aca="false">IF($W32=Y$7,($O32*$P32*$W32),0)</f>
        <v>0</v>
      </c>
      <c r="Z32" s="75" t="n">
        <f aca="false">IF($W32=Z$7,($O32*$P32*$W32),0)</f>
        <v>0</v>
      </c>
      <c r="AA32" s="75" t="n">
        <f aca="false">IF($W32=AA$7,($O32*$P32*$W32),0)</f>
        <v>0</v>
      </c>
      <c r="AB32" s="239" t="n">
        <f aca="false">IF($W32=AB$7,($O32*$P32*$W32),0)</f>
        <v>0</v>
      </c>
    </row>
    <row r="33" customFormat="false" ht="12.75" hidden="false" customHeight="false" outlineLevel="0" collapsed="false">
      <c r="K33" s="121"/>
      <c r="L33" s="110"/>
      <c r="M33" s="110"/>
      <c r="N33" s="110"/>
      <c r="O33" s="111"/>
      <c r="P33" s="111"/>
      <c r="Q33" s="112"/>
      <c r="R33" s="113"/>
      <c r="W33" s="264" t="n">
        <f aca="false">IF(K33=0,0,VLOOKUP(K33,APRODUCTOS!$B$6:$I$505,7,FALSE()))</f>
        <v>0</v>
      </c>
      <c r="X33" s="265" t="n">
        <f aca="false">MONTH(R33)</f>
        <v>12</v>
      </c>
      <c r="Y33" s="75" t="n">
        <f aca="false">IF($W33=Y$7,($O33*$P33*$W33),0)</f>
        <v>0</v>
      </c>
      <c r="Z33" s="75" t="n">
        <f aca="false">IF($W33=Z$7,($O33*$P33*$W33),0)</f>
        <v>0</v>
      </c>
      <c r="AA33" s="75" t="n">
        <f aca="false">IF($W33=AA$7,($O33*$P33*$W33),0)</f>
        <v>0</v>
      </c>
      <c r="AB33" s="239" t="n">
        <f aca="false">IF($W33=AB$7,($O33*$P33*$W33),0)</f>
        <v>0</v>
      </c>
    </row>
    <row r="34" customFormat="false" ht="12.75" hidden="false" customHeight="false" outlineLevel="0" collapsed="false">
      <c r="K34" s="121"/>
      <c r="L34" s="110"/>
      <c r="M34" s="110"/>
      <c r="N34" s="110"/>
      <c r="O34" s="111"/>
      <c r="P34" s="111"/>
      <c r="Q34" s="112"/>
      <c r="R34" s="113"/>
      <c r="W34" s="264" t="n">
        <f aca="false">IF(K34=0,0,VLOOKUP(K34,APRODUCTOS!$B$6:$I$505,7,FALSE()))</f>
        <v>0</v>
      </c>
      <c r="X34" s="265" t="n">
        <f aca="false">MONTH(R34)</f>
        <v>12</v>
      </c>
      <c r="Y34" s="75" t="n">
        <f aca="false">IF($W34=Y$7,($O34*$P34*$W34),0)</f>
        <v>0</v>
      </c>
      <c r="Z34" s="75" t="n">
        <f aca="false">IF($W34=Z$7,($O34*$P34*$W34),0)</f>
        <v>0</v>
      </c>
      <c r="AA34" s="75" t="n">
        <f aca="false">IF($W34=AA$7,($O34*$P34*$W34),0)</f>
        <v>0</v>
      </c>
      <c r="AB34" s="239" t="n">
        <f aca="false">IF($W34=AB$7,($O34*$P34*$W34),0)</f>
        <v>0</v>
      </c>
    </row>
    <row r="35" customFormat="false" ht="12.75" hidden="false" customHeight="false" outlineLevel="0" collapsed="false">
      <c r="K35" s="121"/>
      <c r="L35" s="110"/>
      <c r="M35" s="110"/>
      <c r="N35" s="110"/>
      <c r="O35" s="111"/>
      <c r="P35" s="111"/>
      <c r="Q35" s="112"/>
      <c r="R35" s="113"/>
      <c r="W35" s="264" t="n">
        <f aca="false">IF(K35=0,0,VLOOKUP(K35,APRODUCTOS!$B$6:$I$505,7,FALSE()))</f>
        <v>0</v>
      </c>
      <c r="X35" s="265" t="n">
        <f aca="false">MONTH(R35)</f>
        <v>12</v>
      </c>
      <c r="Y35" s="75" t="n">
        <f aca="false">IF($W35=Y$7,($O35*$P35*$W35),0)</f>
        <v>0</v>
      </c>
      <c r="Z35" s="75" t="n">
        <f aca="false">IF($W35=Z$7,($O35*$P35*$W35),0)</f>
        <v>0</v>
      </c>
      <c r="AA35" s="75" t="n">
        <f aca="false">IF($W35=AA$7,($O35*$P35*$W35),0)</f>
        <v>0</v>
      </c>
      <c r="AB35" s="239" t="n">
        <f aca="false">IF($W35=AB$7,($O35*$P35*$W35),0)</f>
        <v>0</v>
      </c>
    </row>
    <row r="36" customFormat="false" ht="12.75" hidden="false" customHeight="false" outlineLevel="0" collapsed="false">
      <c r="K36" s="121"/>
      <c r="L36" s="110"/>
      <c r="M36" s="110"/>
      <c r="N36" s="110"/>
      <c r="O36" s="111"/>
      <c r="P36" s="111"/>
      <c r="Q36" s="112"/>
      <c r="R36" s="113"/>
      <c r="W36" s="264" t="n">
        <f aca="false">IF(K36=0,0,VLOOKUP(K36,APRODUCTOS!$B$6:$I$505,7,FALSE()))</f>
        <v>0</v>
      </c>
      <c r="X36" s="265" t="n">
        <f aca="false">MONTH(R36)</f>
        <v>12</v>
      </c>
      <c r="Y36" s="75" t="n">
        <f aca="false">IF($W36=Y$7,($O36*$P36*$W36),0)</f>
        <v>0</v>
      </c>
      <c r="Z36" s="75" t="n">
        <f aca="false">IF($W36=Z$7,($O36*$P36*$W36),0)</f>
        <v>0</v>
      </c>
      <c r="AA36" s="75" t="n">
        <f aca="false">IF($W36=AA$7,($O36*$P36*$W36),0)</f>
        <v>0</v>
      </c>
      <c r="AB36" s="239" t="n">
        <f aca="false">IF($W36=AB$7,($O36*$P36*$W36),0)</f>
        <v>0</v>
      </c>
    </row>
    <row r="37" customFormat="false" ht="12.75" hidden="false" customHeight="false" outlineLevel="0" collapsed="false">
      <c r="K37" s="121"/>
      <c r="L37" s="110"/>
      <c r="M37" s="110"/>
      <c r="N37" s="110"/>
      <c r="O37" s="111"/>
      <c r="P37" s="111"/>
      <c r="Q37" s="112"/>
      <c r="R37" s="113"/>
      <c r="W37" s="264" t="n">
        <f aca="false">IF(K37=0,0,VLOOKUP(K37,APRODUCTOS!$B$6:$I$505,7,FALSE()))</f>
        <v>0</v>
      </c>
      <c r="X37" s="265" t="n">
        <f aca="false">MONTH(R37)</f>
        <v>12</v>
      </c>
      <c r="Y37" s="75" t="n">
        <f aca="false">IF($W37=Y$7,($O37*$P37*$W37),0)</f>
        <v>0</v>
      </c>
      <c r="Z37" s="75" t="n">
        <f aca="false">IF($W37=Z$7,($O37*$P37*$W37),0)</f>
        <v>0</v>
      </c>
      <c r="AA37" s="75" t="n">
        <f aca="false">IF($W37=AA$7,($O37*$P37*$W37),0)</f>
        <v>0</v>
      </c>
      <c r="AB37" s="239" t="n">
        <f aca="false">IF($W37=AB$7,($O37*$P37*$W37),0)</f>
        <v>0</v>
      </c>
    </row>
    <row r="38" customFormat="false" ht="12.75" hidden="false" customHeight="false" outlineLevel="0" collapsed="false">
      <c r="K38" s="121"/>
      <c r="L38" s="110"/>
      <c r="M38" s="110"/>
      <c r="N38" s="110"/>
      <c r="O38" s="111"/>
      <c r="P38" s="111"/>
      <c r="Q38" s="112"/>
      <c r="R38" s="113"/>
      <c r="W38" s="264" t="n">
        <f aca="false">IF(K38=0,0,VLOOKUP(K38,APRODUCTOS!$B$6:$I$505,7,FALSE()))</f>
        <v>0</v>
      </c>
      <c r="X38" s="265" t="n">
        <f aca="false">MONTH(R38)</f>
        <v>12</v>
      </c>
      <c r="Y38" s="75" t="n">
        <f aca="false">IF($W38=Y$7,($O38*$P38*$W38),0)</f>
        <v>0</v>
      </c>
      <c r="Z38" s="75" t="n">
        <f aca="false">IF($W38=Z$7,($O38*$P38*$W38),0)</f>
        <v>0</v>
      </c>
      <c r="AA38" s="75" t="n">
        <f aca="false">IF($W38=AA$7,($O38*$P38*$W38),0)</f>
        <v>0</v>
      </c>
      <c r="AB38" s="239" t="n">
        <f aca="false">IF($W38=AB$7,($O38*$P38*$W38),0)</f>
        <v>0</v>
      </c>
    </row>
    <row r="39" customFormat="false" ht="12.75" hidden="false" customHeight="false" outlineLevel="0" collapsed="false">
      <c r="K39" s="121"/>
      <c r="L39" s="110"/>
      <c r="M39" s="110"/>
      <c r="N39" s="110"/>
      <c r="O39" s="111"/>
      <c r="P39" s="111"/>
      <c r="Q39" s="112"/>
      <c r="R39" s="113"/>
      <c r="W39" s="264" t="n">
        <f aca="false">IF(K39=0,0,VLOOKUP(K39,APRODUCTOS!$B$6:$I$505,7,FALSE()))</f>
        <v>0</v>
      </c>
      <c r="X39" s="265" t="n">
        <f aca="false">MONTH(R39)</f>
        <v>12</v>
      </c>
      <c r="Y39" s="75" t="n">
        <f aca="false">IF($W39=Y$7,($O39*$P39*$W39),0)</f>
        <v>0</v>
      </c>
      <c r="Z39" s="75" t="n">
        <f aca="false">IF($W39=Z$7,($O39*$P39*$W39),0)</f>
        <v>0</v>
      </c>
      <c r="AA39" s="75" t="n">
        <f aca="false">IF($W39=AA$7,($O39*$P39*$W39),0)</f>
        <v>0</v>
      </c>
      <c r="AB39" s="239" t="n">
        <f aca="false">IF($W39=AB$7,($O39*$P39*$W39),0)</f>
        <v>0</v>
      </c>
    </row>
    <row r="40" customFormat="false" ht="12.75" hidden="false" customHeight="false" outlineLevel="0" collapsed="false">
      <c r="K40" s="121"/>
      <c r="L40" s="110"/>
      <c r="M40" s="110"/>
      <c r="N40" s="110"/>
      <c r="O40" s="111"/>
      <c r="P40" s="111"/>
      <c r="Q40" s="112"/>
      <c r="R40" s="113"/>
      <c r="W40" s="264" t="n">
        <f aca="false">IF(K40=0,0,VLOOKUP(K40,APRODUCTOS!$B$6:$I$505,7,FALSE()))</f>
        <v>0</v>
      </c>
      <c r="X40" s="265" t="n">
        <f aca="false">MONTH(R40)</f>
        <v>12</v>
      </c>
      <c r="Y40" s="75" t="n">
        <f aca="false">IF($W40=Y$7,($O40*$P40*$W40),0)</f>
        <v>0</v>
      </c>
      <c r="Z40" s="75" t="n">
        <f aca="false">IF($W40=Z$7,($O40*$P40*$W40),0)</f>
        <v>0</v>
      </c>
      <c r="AA40" s="75" t="n">
        <f aca="false">IF($W40=AA$7,($O40*$P40*$W40),0)</f>
        <v>0</v>
      </c>
      <c r="AB40" s="239" t="n">
        <f aca="false">IF($W40=AB$7,($O40*$P40*$W40),0)</f>
        <v>0</v>
      </c>
    </row>
    <row r="41" customFormat="false" ht="12.75" hidden="false" customHeight="false" outlineLevel="0" collapsed="false">
      <c r="K41" s="121"/>
      <c r="L41" s="110"/>
      <c r="M41" s="110"/>
      <c r="N41" s="110"/>
      <c r="O41" s="111"/>
      <c r="P41" s="111"/>
      <c r="Q41" s="112"/>
      <c r="R41" s="113"/>
      <c r="W41" s="264" t="n">
        <f aca="false">IF(K41=0,0,VLOOKUP(K41,APRODUCTOS!$B$6:$I$505,7,FALSE()))</f>
        <v>0</v>
      </c>
      <c r="X41" s="265" t="n">
        <f aca="false">MONTH(R41)</f>
        <v>12</v>
      </c>
      <c r="Y41" s="75" t="n">
        <f aca="false">IF($W41=Y$7,($O41*$P41*$W41),0)</f>
        <v>0</v>
      </c>
      <c r="Z41" s="75" t="n">
        <f aca="false">IF($W41=Z$7,($O41*$P41*$W41),0)</f>
        <v>0</v>
      </c>
      <c r="AA41" s="75" t="n">
        <f aca="false">IF($W41=AA$7,($O41*$P41*$W41),0)</f>
        <v>0</v>
      </c>
      <c r="AB41" s="239" t="n">
        <f aca="false">IF($W41=AB$7,($O41*$P41*$W41),0)</f>
        <v>0</v>
      </c>
    </row>
    <row r="42" customFormat="false" ht="12.75" hidden="false" customHeight="false" outlineLevel="0" collapsed="false">
      <c r="K42" s="121"/>
      <c r="L42" s="110"/>
      <c r="M42" s="110"/>
      <c r="N42" s="110"/>
      <c r="O42" s="111"/>
      <c r="P42" s="111"/>
      <c r="Q42" s="112"/>
      <c r="R42" s="113"/>
      <c r="W42" s="264" t="n">
        <f aca="false">IF(K42=0,0,VLOOKUP(K42,APRODUCTOS!$B$6:$I$505,7,FALSE()))</f>
        <v>0</v>
      </c>
      <c r="X42" s="265" t="n">
        <f aca="false">MONTH(R42)</f>
        <v>12</v>
      </c>
      <c r="Y42" s="75" t="n">
        <f aca="false">IF($W42=Y$7,($O42*$P42*$W42),0)</f>
        <v>0</v>
      </c>
      <c r="Z42" s="75" t="n">
        <f aca="false">IF($W42=Z$7,($O42*$P42*$W42),0)</f>
        <v>0</v>
      </c>
      <c r="AA42" s="75" t="n">
        <f aca="false">IF($W42=AA$7,($O42*$P42*$W42),0)</f>
        <v>0</v>
      </c>
      <c r="AB42" s="239" t="n">
        <f aca="false">IF($W42=AB$7,($O42*$P42*$W42),0)</f>
        <v>0</v>
      </c>
    </row>
    <row r="43" customFormat="false" ht="12.75" hidden="false" customHeight="false" outlineLevel="0" collapsed="false">
      <c r="K43" s="121"/>
      <c r="L43" s="110"/>
      <c r="M43" s="110"/>
      <c r="N43" s="110"/>
      <c r="O43" s="111"/>
      <c r="P43" s="111"/>
      <c r="Q43" s="112"/>
      <c r="R43" s="113"/>
      <c r="W43" s="264" t="n">
        <f aca="false">IF(K43=0,0,VLOOKUP(K43,APRODUCTOS!$B$6:$I$505,7,FALSE()))</f>
        <v>0</v>
      </c>
      <c r="X43" s="265" t="n">
        <f aca="false">MONTH(R43)</f>
        <v>12</v>
      </c>
      <c r="Y43" s="75" t="n">
        <f aca="false">IF($W43=Y$7,($O43*$P43*$W43),0)</f>
        <v>0</v>
      </c>
      <c r="Z43" s="75" t="n">
        <f aca="false">IF($W43=Z$7,($O43*$P43*$W43),0)</f>
        <v>0</v>
      </c>
      <c r="AA43" s="75" t="n">
        <f aca="false">IF($W43=AA$7,($O43*$P43*$W43),0)</f>
        <v>0</v>
      </c>
      <c r="AB43" s="239" t="n">
        <f aca="false">IF($W43=AB$7,($O43*$P43*$W43),0)</f>
        <v>0</v>
      </c>
    </row>
    <row r="44" customFormat="false" ht="12.75" hidden="false" customHeight="false" outlineLevel="0" collapsed="false">
      <c r="K44" s="121"/>
      <c r="L44" s="110"/>
      <c r="M44" s="110"/>
      <c r="N44" s="110"/>
      <c r="O44" s="111"/>
      <c r="P44" s="111"/>
      <c r="Q44" s="112"/>
      <c r="R44" s="113"/>
      <c r="W44" s="264" t="n">
        <f aca="false">IF(K44=0,0,VLOOKUP(K44,APRODUCTOS!$B$6:$I$505,7,FALSE()))</f>
        <v>0</v>
      </c>
      <c r="X44" s="265" t="n">
        <f aca="false">MONTH(R44)</f>
        <v>12</v>
      </c>
      <c r="Y44" s="75" t="n">
        <f aca="false">IF($W44=Y$7,($O44*$P44*$W44),0)</f>
        <v>0</v>
      </c>
      <c r="Z44" s="75" t="n">
        <f aca="false">IF($W44=Z$7,($O44*$P44*$W44),0)</f>
        <v>0</v>
      </c>
      <c r="AA44" s="75" t="n">
        <f aca="false">IF($W44=AA$7,($O44*$P44*$W44),0)</f>
        <v>0</v>
      </c>
      <c r="AB44" s="239" t="n">
        <f aca="false">IF($W44=AB$7,($O44*$P44*$W44),0)</f>
        <v>0</v>
      </c>
    </row>
    <row r="45" customFormat="false" ht="12.75" hidden="false" customHeight="false" outlineLevel="0" collapsed="false">
      <c r="K45" s="121"/>
      <c r="L45" s="110"/>
      <c r="M45" s="110"/>
      <c r="N45" s="110"/>
      <c r="O45" s="111"/>
      <c r="P45" s="111"/>
      <c r="Q45" s="112"/>
      <c r="R45" s="113"/>
      <c r="W45" s="264" t="n">
        <f aca="false">IF(K45=0,0,VLOOKUP(K45,APRODUCTOS!$B$6:$I$505,7,FALSE()))</f>
        <v>0</v>
      </c>
      <c r="X45" s="265" t="n">
        <f aca="false">MONTH(R45)</f>
        <v>12</v>
      </c>
      <c r="Y45" s="75" t="n">
        <f aca="false">IF($W45=Y$7,($O45*$P45*$W45),0)</f>
        <v>0</v>
      </c>
      <c r="Z45" s="75" t="n">
        <f aca="false">IF($W45=Z$7,($O45*$P45*$W45),0)</f>
        <v>0</v>
      </c>
      <c r="AA45" s="75" t="n">
        <f aca="false">IF($W45=AA$7,($O45*$P45*$W45),0)</f>
        <v>0</v>
      </c>
      <c r="AB45" s="239" t="n">
        <f aca="false">IF($W45=AB$7,($O45*$P45*$W45),0)</f>
        <v>0</v>
      </c>
    </row>
    <row r="46" customFormat="false" ht="12.75" hidden="false" customHeight="false" outlineLevel="0" collapsed="false">
      <c r="K46" s="121"/>
      <c r="L46" s="110"/>
      <c r="M46" s="110"/>
      <c r="N46" s="110"/>
      <c r="O46" s="111"/>
      <c r="P46" s="111"/>
      <c r="Q46" s="112"/>
      <c r="R46" s="113"/>
      <c r="W46" s="264" t="n">
        <f aca="false">IF(K46=0,0,VLOOKUP(K46,APRODUCTOS!$B$6:$I$505,7,FALSE()))</f>
        <v>0</v>
      </c>
      <c r="X46" s="265" t="n">
        <f aca="false">MONTH(R46)</f>
        <v>12</v>
      </c>
      <c r="Y46" s="75" t="n">
        <f aca="false">IF($W46=Y$7,($O46*$P46*$W46),0)</f>
        <v>0</v>
      </c>
      <c r="Z46" s="75" t="n">
        <f aca="false">IF($W46=Z$7,($O46*$P46*$W46),0)</f>
        <v>0</v>
      </c>
      <c r="AA46" s="75" t="n">
        <f aca="false">IF($W46=AA$7,($O46*$P46*$W46),0)</f>
        <v>0</v>
      </c>
      <c r="AB46" s="239" t="n">
        <f aca="false">IF($W46=AB$7,($O46*$P46*$W46),0)</f>
        <v>0</v>
      </c>
    </row>
    <row r="47" customFormat="false" ht="12.75" hidden="false" customHeight="false" outlineLevel="0" collapsed="false">
      <c r="K47" s="121"/>
      <c r="L47" s="110"/>
      <c r="M47" s="110"/>
      <c r="N47" s="110"/>
      <c r="O47" s="111"/>
      <c r="P47" s="111"/>
      <c r="Q47" s="112"/>
      <c r="R47" s="113"/>
      <c r="W47" s="264" t="n">
        <f aca="false">IF(K47=0,0,VLOOKUP(K47,APRODUCTOS!$B$6:$I$505,7,FALSE()))</f>
        <v>0</v>
      </c>
      <c r="X47" s="265" t="n">
        <f aca="false">MONTH(R47)</f>
        <v>12</v>
      </c>
      <c r="Y47" s="75" t="n">
        <f aca="false">IF($W47=Y$7,($O47*$P47*$W47),0)</f>
        <v>0</v>
      </c>
      <c r="Z47" s="75" t="n">
        <f aca="false">IF($W47=Z$7,($O47*$P47*$W47),0)</f>
        <v>0</v>
      </c>
      <c r="AA47" s="75" t="n">
        <f aca="false">IF($W47=AA$7,($O47*$P47*$W47),0)</f>
        <v>0</v>
      </c>
      <c r="AB47" s="239" t="n">
        <f aca="false">IF($W47=AB$7,($O47*$P47*$W47),0)</f>
        <v>0</v>
      </c>
    </row>
    <row r="48" customFormat="false" ht="12.75" hidden="false" customHeight="false" outlineLevel="0" collapsed="false">
      <c r="K48" s="121"/>
      <c r="L48" s="110"/>
      <c r="M48" s="110"/>
      <c r="N48" s="110"/>
      <c r="O48" s="111"/>
      <c r="P48" s="111"/>
      <c r="Q48" s="112"/>
      <c r="R48" s="113"/>
      <c r="W48" s="264" t="n">
        <f aca="false">IF(K48=0,0,VLOOKUP(K48,APRODUCTOS!$B$6:$I$505,7,FALSE()))</f>
        <v>0</v>
      </c>
      <c r="X48" s="265" t="n">
        <f aca="false">MONTH(R48)</f>
        <v>12</v>
      </c>
      <c r="Y48" s="75" t="n">
        <f aca="false">IF($W48=Y$7,($O48*$P48*$W48),0)</f>
        <v>0</v>
      </c>
      <c r="Z48" s="75" t="n">
        <f aca="false">IF($W48=Z$7,($O48*$P48*$W48),0)</f>
        <v>0</v>
      </c>
      <c r="AA48" s="75" t="n">
        <f aca="false">IF($W48=AA$7,($O48*$P48*$W48),0)</f>
        <v>0</v>
      </c>
      <c r="AB48" s="239" t="n">
        <f aca="false">IF($W48=AB$7,($O48*$P48*$W48),0)</f>
        <v>0</v>
      </c>
    </row>
    <row r="49" customFormat="false" ht="12.75" hidden="false" customHeight="false" outlineLevel="0" collapsed="false">
      <c r="K49" s="121"/>
      <c r="L49" s="110"/>
      <c r="M49" s="110"/>
      <c r="N49" s="110"/>
      <c r="O49" s="111"/>
      <c r="P49" s="111"/>
      <c r="Q49" s="112"/>
      <c r="R49" s="113"/>
      <c r="W49" s="264" t="n">
        <f aca="false">IF(K49=0,0,VLOOKUP(K49,APRODUCTOS!$B$6:$I$505,7,FALSE()))</f>
        <v>0</v>
      </c>
      <c r="X49" s="265" t="n">
        <f aca="false">MONTH(R49)</f>
        <v>12</v>
      </c>
      <c r="Y49" s="75" t="n">
        <f aca="false">IF($W49=Y$7,($O49*$P49*$W49),0)</f>
        <v>0</v>
      </c>
      <c r="Z49" s="75" t="n">
        <f aca="false">IF($W49=Z$7,($O49*$P49*$W49),0)</f>
        <v>0</v>
      </c>
      <c r="AA49" s="75" t="n">
        <f aca="false">IF($W49=AA$7,($O49*$P49*$W49),0)</f>
        <v>0</v>
      </c>
      <c r="AB49" s="239" t="n">
        <f aca="false">IF($W49=AB$7,($O49*$P49*$W49),0)</f>
        <v>0</v>
      </c>
    </row>
    <row r="50" customFormat="false" ht="12.75" hidden="false" customHeight="false" outlineLevel="0" collapsed="false">
      <c r="K50" s="121"/>
      <c r="L50" s="110"/>
      <c r="M50" s="110"/>
      <c r="N50" s="110"/>
      <c r="O50" s="111"/>
      <c r="P50" s="111"/>
      <c r="Q50" s="112"/>
      <c r="R50" s="113"/>
      <c r="W50" s="264" t="n">
        <f aca="false">IF(K50=0,0,VLOOKUP(K50,APRODUCTOS!$B$6:$I$505,7,FALSE()))</f>
        <v>0</v>
      </c>
      <c r="X50" s="265" t="n">
        <f aca="false">MONTH(R50)</f>
        <v>12</v>
      </c>
      <c r="Y50" s="75" t="n">
        <f aca="false">IF($W50=Y$7,($O50*$P50*$W50),0)</f>
        <v>0</v>
      </c>
      <c r="Z50" s="75" t="n">
        <f aca="false">IF($W50=Z$7,($O50*$P50*$W50),0)</f>
        <v>0</v>
      </c>
      <c r="AA50" s="75" t="n">
        <f aca="false">IF($W50=AA$7,($O50*$P50*$W50),0)</f>
        <v>0</v>
      </c>
      <c r="AB50" s="239" t="n">
        <f aca="false">IF($W50=AB$7,($O50*$P50*$W50),0)</f>
        <v>0</v>
      </c>
    </row>
    <row r="51" customFormat="false" ht="12.75" hidden="false" customHeight="false" outlineLevel="0" collapsed="false">
      <c r="K51" s="121"/>
      <c r="L51" s="110"/>
      <c r="M51" s="110"/>
      <c r="N51" s="110"/>
      <c r="O51" s="111"/>
      <c r="P51" s="111"/>
      <c r="Q51" s="112"/>
      <c r="R51" s="113"/>
      <c r="W51" s="264" t="n">
        <f aca="false">IF(K51=0,0,VLOOKUP(K51,APRODUCTOS!$B$6:$I$505,7,FALSE()))</f>
        <v>0</v>
      </c>
      <c r="X51" s="265" t="n">
        <f aca="false">MONTH(R51)</f>
        <v>12</v>
      </c>
      <c r="Y51" s="75" t="n">
        <f aca="false">IF($W51=Y$7,($O51*$P51*$W51),0)</f>
        <v>0</v>
      </c>
      <c r="Z51" s="75" t="n">
        <f aca="false">IF($W51=Z$7,($O51*$P51*$W51),0)</f>
        <v>0</v>
      </c>
      <c r="AA51" s="75" t="n">
        <f aca="false">IF($W51=AA$7,($O51*$P51*$W51),0)</f>
        <v>0</v>
      </c>
      <c r="AB51" s="239" t="n">
        <f aca="false">IF($W51=AB$7,($O51*$P51*$W51),0)</f>
        <v>0</v>
      </c>
    </row>
    <row r="52" customFormat="false" ht="12.75" hidden="false" customHeight="false" outlineLevel="0" collapsed="false">
      <c r="K52" s="121"/>
      <c r="L52" s="110"/>
      <c r="M52" s="110"/>
      <c r="N52" s="110"/>
      <c r="O52" s="111"/>
      <c r="P52" s="111"/>
      <c r="Q52" s="112"/>
      <c r="R52" s="113"/>
      <c r="W52" s="264" t="n">
        <f aca="false">IF(K52=0,0,VLOOKUP(K52,APRODUCTOS!$B$6:$I$505,7,FALSE()))</f>
        <v>0</v>
      </c>
      <c r="X52" s="265" t="n">
        <f aca="false">MONTH(R52)</f>
        <v>12</v>
      </c>
      <c r="Y52" s="75" t="n">
        <f aca="false">IF($W52=Y$7,($O52*$P52*$W52),0)</f>
        <v>0</v>
      </c>
      <c r="Z52" s="75" t="n">
        <f aca="false">IF($W52=Z$7,($O52*$P52*$W52),0)</f>
        <v>0</v>
      </c>
      <c r="AA52" s="75" t="n">
        <f aca="false">IF($W52=AA$7,($O52*$P52*$W52),0)</f>
        <v>0</v>
      </c>
      <c r="AB52" s="239" t="n">
        <f aca="false">IF($W52=AB$7,($O52*$P52*$W52),0)</f>
        <v>0</v>
      </c>
    </row>
    <row r="53" customFormat="false" ht="12.75" hidden="false" customHeight="false" outlineLevel="0" collapsed="false">
      <c r="K53" s="121"/>
      <c r="L53" s="110"/>
      <c r="M53" s="110"/>
      <c r="N53" s="110"/>
      <c r="O53" s="111"/>
      <c r="P53" s="111"/>
      <c r="Q53" s="112"/>
      <c r="R53" s="113"/>
      <c r="W53" s="264" t="n">
        <f aca="false">IF(K53=0,0,VLOOKUP(K53,APRODUCTOS!$B$6:$I$505,7,FALSE()))</f>
        <v>0</v>
      </c>
      <c r="X53" s="265" t="n">
        <f aca="false">MONTH(R53)</f>
        <v>12</v>
      </c>
      <c r="Y53" s="75" t="n">
        <f aca="false">IF($W53=Y$7,($O53*$P53*$W53),0)</f>
        <v>0</v>
      </c>
      <c r="Z53" s="75" t="n">
        <f aca="false">IF($W53=Z$7,($O53*$P53*$W53),0)</f>
        <v>0</v>
      </c>
      <c r="AA53" s="75" t="n">
        <f aca="false">IF($W53=AA$7,($O53*$P53*$W53),0)</f>
        <v>0</v>
      </c>
      <c r="AB53" s="239" t="n">
        <f aca="false">IF($W53=AB$7,($O53*$P53*$W53),0)</f>
        <v>0</v>
      </c>
    </row>
    <row r="54" customFormat="false" ht="12.75" hidden="false" customHeight="false" outlineLevel="0" collapsed="false">
      <c r="K54" s="121"/>
      <c r="L54" s="110"/>
      <c r="M54" s="110"/>
      <c r="N54" s="110"/>
      <c r="O54" s="111"/>
      <c r="P54" s="111"/>
      <c r="Q54" s="112"/>
      <c r="R54" s="113"/>
      <c r="W54" s="264" t="n">
        <f aca="false">IF(K54=0,0,VLOOKUP(K54,APRODUCTOS!$B$6:$I$505,7,FALSE()))</f>
        <v>0</v>
      </c>
      <c r="X54" s="265" t="n">
        <f aca="false">MONTH(R54)</f>
        <v>12</v>
      </c>
      <c r="Y54" s="75" t="n">
        <f aca="false">IF($W54=Y$7,($O54*$P54*$W54),0)</f>
        <v>0</v>
      </c>
      <c r="Z54" s="75" t="n">
        <f aca="false">IF($W54=Z$7,($O54*$P54*$W54),0)</f>
        <v>0</v>
      </c>
      <c r="AA54" s="75" t="n">
        <f aca="false">IF($W54=AA$7,($O54*$P54*$W54),0)</f>
        <v>0</v>
      </c>
      <c r="AB54" s="239" t="n">
        <f aca="false">IF($W54=AB$7,($O54*$P54*$W54),0)</f>
        <v>0</v>
      </c>
    </row>
    <row r="55" customFormat="false" ht="12.75" hidden="false" customHeight="false" outlineLevel="0" collapsed="false">
      <c r="K55" s="121"/>
      <c r="L55" s="110"/>
      <c r="M55" s="110"/>
      <c r="N55" s="110"/>
      <c r="O55" s="111"/>
      <c r="P55" s="111"/>
      <c r="Q55" s="112"/>
      <c r="R55" s="113"/>
      <c r="W55" s="264" t="n">
        <f aca="false">IF(K55=0,0,VLOOKUP(K55,APRODUCTOS!$B$6:$I$505,7,FALSE()))</f>
        <v>0</v>
      </c>
      <c r="X55" s="265" t="n">
        <f aca="false">MONTH(R55)</f>
        <v>12</v>
      </c>
      <c r="Y55" s="75" t="n">
        <f aca="false">IF($W55=Y$7,($O55*$P55*$W55),0)</f>
        <v>0</v>
      </c>
      <c r="Z55" s="75" t="n">
        <f aca="false">IF($W55=Z$7,($O55*$P55*$W55),0)</f>
        <v>0</v>
      </c>
      <c r="AA55" s="75" t="n">
        <f aca="false">IF($W55=AA$7,($O55*$P55*$W55),0)</f>
        <v>0</v>
      </c>
      <c r="AB55" s="239" t="n">
        <f aca="false">IF($W55=AB$7,($O55*$P55*$W55),0)</f>
        <v>0</v>
      </c>
    </row>
    <row r="56" customFormat="false" ht="12.75" hidden="false" customHeight="false" outlineLevel="0" collapsed="false">
      <c r="K56" s="121"/>
      <c r="L56" s="110"/>
      <c r="M56" s="110"/>
      <c r="N56" s="110"/>
      <c r="O56" s="111"/>
      <c r="P56" s="111"/>
      <c r="Q56" s="112"/>
      <c r="R56" s="113"/>
      <c r="W56" s="264" t="n">
        <f aca="false">IF(K56=0,0,VLOOKUP(K56,APRODUCTOS!$B$6:$I$505,7,FALSE()))</f>
        <v>0</v>
      </c>
      <c r="X56" s="265" t="n">
        <f aca="false">MONTH(R56)</f>
        <v>12</v>
      </c>
      <c r="Y56" s="75" t="n">
        <f aca="false">IF($W56=Y$7,($O56*$P56*$W56),0)</f>
        <v>0</v>
      </c>
      <c r="Z56" s="75" t="n">
        <f aca="false">IF($W56=Z$7,($O56*$P56*$W56),0)</f>
        <v>0</v>
      </c>
      <c r="AA56" s="75" t="n">
        <f aca="false">IF($W56=AA$7,($O56*$P56*$W56),0)</f>
        <v>0</v>
      </c>
      <c r="AB56" s="239" t="n">
        <f aca="false">IF($W56=AB$7,($O56*$P56*$W56),0)</f>
        <v>0</v>
      </c>
    </row>
    <row r="57" customFormat="false" ht="12.75" hidden="false" customHeight="false" outlineLevel="0" collapsed="false">
      <c r="K57" s="121"/>
      <c r="L57" s="110"/>
      <c r="M57" s="110"/>
      <c r="N57" s="110"/>
      <c r="O57" s="111"/>
      <c r="P57" s="111"/>
      <c r="Q57" s="112"/>
      <c r="R57" s="113"/>
      <c r="W57" s="264" t="n">
        <f aca="false">IF(K57=0,0,VLOOKUP(K57,APRODUCTOS!$B$6:$I$505,7,FALSE()))</f>
        <v>0</v>
      </c>
      <c r="X57" s="265" t="n">
        <f aca="false">MONTH(R57)</f>
        <v>12</v>
      </c>
      <c r="Y57" s="75" t="n">
        <f aca="false">IF($W57=Y$7,($O57*$P57*$W57),0)</f>
        <v>0</v>
      </c>
      <c r="Z57" s="75" t="n">
        <f aca="false">IF($W57=Z$7,($O57*$P57*$W57),0)</f>
        <v>0</v>
      </c>
      <c r="AA57" s="75" t="n">
        <f aca="false">IF($W57=AA$7,($O57*$P57*$W57),0)</f>
        <v>0</v>
      </c>
      <c r="AB57" s="239" t="n">
        <f aca="false">IF($W57=AB$7,($O57*$P57*$W57),0)</f>
        <v>0</v>
      </c>
    </row>
    <row r="58" customFormat="false" ht="12.75" hidden="false" customHeight="false" outlineLevel="0" collapsed="false">
      <c r="K58" s="121"/>
      <c r="L58" s="110"/>
      <c r="M58" s="110"/>
      <c r="N58" s="110"/>
      <c r="O58" s="111"/>
      <c r="P58" s="111"/>
      <c r="Q58" s="112"/>
      <c r="R58" s="113"/>
      <c r="W58" s="264" t="n">
        <f aca="false">IF(K58=0,0,VLOOKUP(K58,APRODUCTOS!$B$6:$I$505,7,FALSE()))</f>
        <v>0</v>
      </c>
      <c r="X58" s="265" t="n">
        <f aca="false">MONTH(R58)</f>
        <v>12</v>
      </c>
      <c r="Y58" s="75" t="n">
        <f aca="false">IF($W58=Y$7,($O58*$P58*$W58),0)</f>
        <v>0</v>
      </c>
      <c r="Z58" s="75" t="n">
        <f aca="false">IF($W58=Z$7,($O58*$P58*$W58),0)</f>
        <v>0</v>
      </c>
      <c r="AA58" s="75" t="n">
        <f aca="false">IF($W58=AA$7,($O58*$P58*$W58),0)</f>
        <v>0</v>
      </c>
      <c r="AB58" s="239" t="n">
        <f aca="false">IF($W58=AB$7,($O58*$P58*$W58),0)</f>
        <v>0</v>
      </c>
    </row>
    <row r="59" customFormat="false" ht="12.75" hidden="false" customHeight="false" outlineLevel="0" collapsed="false">
      <c r="K59" s="121"/>
      <c r="L59" s="110"/>
      <c r="M59" s="110"/>
      <c r="N59" s="110"/>
      <c r="O59" s="111"/>
      <c r="P59" s="111"/>
      <c r="Q59" s="112"/>
      <c r="R59" s="113"/>
      <c r="W59" s="264" t="n">
        <f aca="false">IF(K59=0,0,VLOOKUP(K59,APRODUCTOS!$B$6:$I$505,7,FALSE()))</f>
        <v>0</v>
      </c>
      <c r="X59" s="265" t="n">
        <f aca="false">MONTH(R59)</f>
        <v>12</v>
      </c>
      <c r="Y59" s="75" t="n">
        <f aca="false">IF($W59=Y$7,($O59*$P59*$W59),0)</f>
        <v>0</v>
      </c>
      <c r="Z59" s="75" t="n">
        <f aca="false">IF($W59=Z$7,($O59*$P59*$W59),0)</f>
        <v>0</v>
      </c>
      <c r="AA59" s="75" t="n">
        <f aca="false">IF($W59=AA$7,($O59*$P59*$W59),0)</f>
        <v>0</v>
      </c>
      <c r="AB59" s="239" t="n">
        <f aca="false">IF($W59=AB$7,($O59*$P59*$W59),0)</f>
        <v>0</v>
      </c>
    </row>
    <row r="60" customFormat="false" ht="12.75" hidden="false" customHeight="false" outlineLevel="0" collapsed="false">
      <c r="K60" s="121"/>
      <c r="L60" s="110"/>
      <c r="M60" s="110"/>
      <c r="N60" s="110"/>
      <c r="O60" s="111"/>
      <c r="P60" s="111"/>
      <c r="Q60" s="112"/>
      <c r="R60" s="113"/>
      <c r="W60" s="264" t="n">
        <f aca="false">IF(K60=0,0,VLOOKUP(K60,APRODUCTOS!$B$6:$I$505,7,FALSE()))</f>
        <v>0</v>
      </c>
      <c r="X60" s="265" t="n">
        <f aca="false">MONTH(R60)</f>
        <v>12</v>
      </c>
      <c r="Y60" s="75" t="n">
        <f aca="false">IF($W60=Y$7,($O60*$P60*$W60),0)</f>
        <v>0</v>
      </c>
      <c r="Z60" s="75" t="n">
        <f aca="false">IF($W60=Z$7,($O60*$P60*$W60),0)</f>
        <v>0</v>
      </c>
      <c r="AA60" s="75" t="n">
        <f aca="false">IF($W60=AA$7,($O60*$P60*$W60),0)</f>
        <v>0</v>
      </c>
      <c r="AB60" s="239" t="n">
        <f aca="false">IF($W60=AB$7,($O60*$P60*$W60),0)</f>
        <v>0</v>
      </c>
    </row>
    <row r="61" customFormat="false" ht="12.75" hidden="false" customHeight="false" outlineLevel="0" collapsed="false">
      <c r="K61" s="121"/>
      <c r="L61" s="110"/>
      <c r="M61" s="110"/>
      <c r="N61" s="110"/>
      <c r="O61" s="111"/>
      <c r="P61" s="111"/>
      <c r="Q61" s="112"/>
      <c r="R61" s="113"/>
      <c r="W61" s="264" t="n">
        <f aca="false">IF(K61=0,0,VLOOKUP(K61,APRODUCTOS!$B$6:$I$505,7,FALSE()))</f>
        <v>0</v>
      </c>
      <c r="X61" s="265" t="n">
        <f aca="false">MONTH(R61)</f>
        <v>12</v>
      </c>
      <c r="Y61" s="75" t="n">
        <f aca="false">IF($W61=Y$7,($O61*$P61*$W61),0)</f>
        <v>0</v>
      </c>
      <c r="Z61" s="75" t="n">
        <f aca="false">IF($W61=Z$7,($O61*$P61*$W61),0)</f>
        <v>0</v>
      </c>
      <c r="AA61" s="75" t="n">
        <f aca="false">IF($W61=AA$7,($O61*$P61*$W61),0)</f>
        <v>0</v>
      </c>
      <c r="AB61" s="239" t="n">
        <f aca="false">IF($W61=AB$7,($O61*$P61*$W61),0)</f>
        <v>0</v>
      </c>
    </row>
    <row r="62" customFormat="false" ht="12.75" hidden="false" customHeight="false" outlineLevel="0" collapsed="false">
      <c r="K62" s="121"/>
      <c r="L62" s="110"/>
      <c r="M62" s="110"/>
      <c r="N62" s="110"/>
      <c r="O62" s="111"/>
      <c r="P62" s="111"/>
      <c r="Q62" s="112"/>
      <c r="R62" s="113"/>
      <c r="W62" s="264" t="n">
        <f aca="false">IF(K62=0,0,VLOOKUP(K62,APRODUCTOS!$B$6:$I$505,7,FALSE()))</f>
        <v>0</v>
      </c>
      <c r="X62" s="265" t="n">
        <f aca="false">MONTH(R62)</f>
        <v>12</v>
      </c>
      <c r="Y62" s="75" t="n">
        <f aca="false">IF($W62=Y$7,($O62*$P62*$W62),0)</f>
        <v>0</v>
      </c>
      <c r="Z62" s="75" t="n">
        <f aca="false">IF($W62=Z$7,($O62*$P62*$W62),0)</f>
        <v>0</v>
      </c>
      <c r="AA62" s="75" t="n">
        <f aca="false">IF($W62=AA$7,($O62*$P62*$W62),0)</f>
        <v>0</v>
      </c>
      <c r="AB62" s="239" t="n">
        <f aca="false">IF($W62=AB$7,($O62*$P62*$W62),0)</f>
        <v>0</v>
      </c>
    </row>
    <row r="63" customFormat="false" ht="12.75" hidden="false" customHeight="false" outlineLevel="0" collapsed="false">
      <c r="K63" s="121"/>
      <c r="L63" s="110"/>
      <c r="M63" s="110"/>
      <c r="N63" s="110"/>
      <c r="O63" s="111"/>
      <c r="P63" s="111"/>
      <c r="Q63" s="112"/>
      <c r="R63" s="113"/>
      <c r="W63" s="264" t="n">
        <f aca="false">IF(K63=0,0,VLOOKUP(K63,APRODUCTOS!$B$6:$I$505,7,FALSE()))</f>
        <v>0</v>
      </c>
      <c r="X63" s="265" t="n">
        <f aca="false">MONTH(R63)</f>
        <v>12</v>
      </c>
      <c r="Y63" s="75" t="n">
        <f aca="false">IF($W63=Y$7,($O63*$P63*$W63),0)</f>
        <v>0</v>
      </c>
      <c r="Z63" s="75" t="n">
        <f aca="false">IF($W63=Z$7,($O63*$P63*$W63),0)</f>
        <v>0</v>
      </c>
      <c r="AA63" s="75" t="n">
        <f aca="false">IF($W63=AA$7,($O63*$P63*$W63),0)</f>
        <v>0</v>
      </c>
      <c r="AB63" s="239" t="n">
        <f aca="false">IF($W63=AB$7,($O63*$P63*$W63),0)</f>
        <v>0</v>
      </c>
    </row>
    <row r="64" customFormat="false" ht="12.75" hidden="false" customHeight="false" outlineLevel="0" collapsed="false">
      <c r="K64" s="121"/>
      <c r="L64" s="110"/>
      <c r="M64" s="110"/>
      <c r="N64" s="110"/>
      <c r="O64" s="111"/>
      <c r="P64" s="111"/>
      <c r="Q64" s="112"/>
      <c r="R64" s="113"/>
      <c r="W64" s="264" t="n">
        <f aca="false">IF(K64=0,0,VLOOKUP(K64,APRODUCTOS!$B$6:$I$505,7,FALSE()))</f>
        <v>0</v>
      </c>
      <c r="X64" s="265" t="n">
        <f aca="false">MONTH(R64)</f>
        <v>12</v>
      </c>
      <c r="Y64" s="75" t="n">
        <f aca="false">IF($W64=Y$7,($O64*$P64*$W64),0)</f>
        <v>0</v>
      </c>
      <c r="Z64" s="75" t="n">
        <f aca="false">IF($W64=Z$7,($O64*$P64*$W64),0)</f>
        <v>0</v>
      </c>
      <c r="AA64" s="75" t="n">
        <f aca="false">IF($W64=AA$7,($O64*$P64*$W64),0)</f>
        <v>0</v>
      </c>
      <c r="AB64" s="239" t="n">
        <f aca="false">IF($W64=AB$7,($O64*$P64*$W64),0)</f>
        <v>0</v>
      </c>
    </row>
    <row r="65" customFormat="false" ht="12.75" hidden="false" customHeight="false" outlineLevel="0" collapsed="false">
      <c r="K65" s="121"/>
      <c r="L65" s="110"/>
      <c r="M65" s="110"/>
      <c r="N65" s="110"/>
      <c r="O65" s="111"/>
      <c r="P65" s="111"/>
      <c r="Q65" s="112"/>
      <c r="R65" s="113"/>
      <c r="W65" s="264" t="n">
        <f aca="false">IF(K65=0,0,VLOOKUP(K65,APRODUCTOS!$B$6:$I$505,7,FALSE()))</f>
        <v>0</v>
      </c>
      <c r="X65" s="265" t="n">
        <f aca="false">MONTH(R65)</f>
        <v>12</v>
      </c>
      <c r="Y65" s="75" t="n">
        <f aca="false">IF($W65=Y$7,($O65*$P65*$W65),0)</f>
        <v>0</v>
      </c>
      <c r="Z65" s="75" t="n">
        <f aca="false">IF($W65=Z$7,($O65*$P65*$W65),0)</f>
        <v>0</v>
      </c>
      <c r="AA65" s="75" t="n">
        <f aca="false">IF($W65=AA$7,($O65*$P65*$W65),0)</f>
        <v>0</v>
      </c>
      <c r="AB65" s="239" t="n">
        <f aca="false">IF($W65=AB$7,($O65*$P65*$W65),0)</f>
        <v>0</v>
      </c>
    </row>
    <row r="66" customFormat="false" ht="12.75" hidden="false" customHeight="false" outlineLevel="0" collapsed="false">
      <c r="K66" s="121"/>
      <c r="L66" s="110"/>
      <c r="M66" s="110"/>
      <c r="N66" s="110"/>
      <c r="O66" s="111"/>
      <c r="P66" s="111"/>
      <c r="Q66" s="112"/>
      <c r="R66" s="113"/>
      <c r="W66" s="264" t="n">
        <f aca="false">IF(K66=0,0,VLOOKUP(K66,APRODUCTOS!$B$6:$I$505,7,FALSE()))</f>
        <v>0</v>
      </c>
      <c r="X66" s="265" t="n">
        <f aca="false">MONTH(R66)</f>
        <v>12</v>
      </c>
      <c r="Y66" s="75" t="n">
        <f aca="false">IF($W66=Y$7,($O66*$P66*$W66),0)</f>
        <v>0</v>
      </c>
      <c r="Z66" s="75" t="n">
        <f aca="false">IF($W66=Z$7,($O66*$P66*$W66),0)</f>
        <v>0</v>
      </c>
      <c r="AA66" s="75" t="n">
        <f aca="false">IF($W66=AA$7,($O66*$P66*$W66),0)</f>
        <v>0</v>
      </c>
      <c r="AB66" s="239" t="n">
        <f aca="false">IF($W66=AB$7,($O66*$P66*$W66),0)</f>
        <v>0</v>
      </c>
    </row>
    <row r="67" customFormat="false" ht="12.75" hidden="false" customHeight="false" outlineLevel="0" collapsed="false">
      <c r="K67" s="121"/>
      <c r="L67" s="110"/>
      <c r="M67" s="110"/>
      <c r="N67" s="110"/>
      <c r="O67" s="111"/>
      <c r="P67" s="111"/>
      <c r="Q67" s="112"/>
      <c r="R67" s="113"/>
      <c r="W67" s="264" t="n">
        <f aca="false">IF(K67=0,0,VLOOKUP(K67,APRODUCTOS!$B$6:$I$505,7,FALSE()))</f>
        <v>0</v>
      </c>
      <c r="X67" s="265" t="n">
        <f aca="false">MONTH(R67)</f>
        <v>12</v>
      </c>
      <c r="Y67" s="75" t="n">
        <f aca="false">IF($W67=Y$7,($O67*$P67*$W67),0)</f>
        <v>0</v>
      </c>
      <c r="Z67" s="75" t="n">
        <f aca="false">IF($W67=Z$7,($O67*$P67*$W67),0)</f>
        <v>0</v>
      </c>
      <c r="AA67" s="75" t="n">
        <f aca="false">IF($W67=AA$7,($O67*$P67*$W67),0)</f>
        <v>0</v>
      </c>
      <c r="AB67" s="239" t="n">
        <f aca="false">IF($W67=AB$7,($O67*$P67*$W67),0)</f>
        <v>0</v>
      </c>
    </row>
    <row r="68" customFormat="false" ht="12.75" hidden="false" customHeight="false" outlineLevel="0" collapsed="false">
      <c r="K68" s="121"/>
      <c r="L68" s="110"/>
      <c r="M68" s="110"/>
      <c r="N68" s="110"/>
      <c r="O68" s="111"/>
      <c r="P68" s="111"/>
      <c r="Q68" s="112"/>
      <c r="R68" s="113"/>
      <c r="W68" s="264" t="n">
        <f aca="false">IF(K68=0,0,VLOOKUP(K68,APRODUCTOS!$B$6:$I$505,7,FALSE()))</f>
        <v>0</v>
      </c>
      <c r="X68" s="265" t="n">
        <f aca="false">MONTH(R68)</f>
        <v>12</v>
      </c>
      <c r="Y68" s="75" t="n">
        <f aca="false">IF($W68=Y$7,($O68*$P68*$W68),0)</f>
        <v>0</v>
      </c>
      <c r="Z68" s="75" t="n">
        <f aca="false">IF($W68=Z$7,($O68*$P68*$W68),0)</f>
        <v>0</v>
      </c>
      <c r="AA68" s="75" t="n">
        <f aca="false">IF($W68=AA$7,($O68*$P68*$W68),0)</f>
        <v>0</v>
      </c>
      <c r="AB68" s="239" t="n">
        <f aca="false">IF($W68=AB$7,($O68*$P68*$W68),0)</f>
        <v>0</v>
      </c>
    </row>
    <row r="69" customFormat="false" ht="12.75" hidden="false" customHeight="false" outlineLevel="0" collapsed="false">
      <c r="K69" s="121"/>
      <c r="L69" s="110"/>
      <c r="M69" s="110"/>
      <c r="N69" s="110"/>
      <c r="O69" s="111"/>
      <c r="P69" s="111"/>
      <c r="Q69" s="112"/>
      <c r="R69" s="113"/>
      <c r="W69" s="264" t="n">
        <f aca="false">IF(K69=0,0,VLOOKUP(K69,APRODUCTOS!$B$6:$I$505,7,FALSE()))</f>
        <v>0</v>
      </c>
      <c r="X69" s="265" t="n">
        <f aca="false">MONTH(R69)</f>
        <v>12</v>
      </c>
      <c r="Y69" s="75" t="n">
        <f aca="false">IF($W69=Y$7,($O69*$P69*$W69),0)</f>
        <v>0</v>
      </c>
      <c r="Z69" s="75" t="n">
        <f aca="false">IF($W69=Z$7,($O69*$P69*$W69),0)</f>
        <v>0</v>
      </c>
      <c r="AA69" s="75" t="n">
        <f aca="false">IF($W69=AA$7,($O69*$P69*$W69),0)</f>
        <v>0</v>
      </c>
      <c r="AB69" s="239" t="n">
        <f aca="false">IF($W69=AB$7,($O69*$P69*$W69),0)</f>
        <v>0</v>
      </c>
    </row>
    <row r="70" customFormat="false" ht="12.75" hidden="false" customHeight="false" outlineLevel="0" collapsed="false">
      <c r="K70" s="121"/>
      <c r="L70" s="110"/>
      <c r="M70" s="110"/>
      <c r="N70" s="110"/>
      <c r="O70" s="111"/>
      <c r="P70" s="111"/>
      <c r="Q70" s="112"/>
      <c r="R70" s="113"/>
      <c r="W70" s="264" t="n">
        <f aca="false">IF(K70=0,0,VLOOKUP(K70,APRODUCTOS!$B$6:$I$505,7,FALSE()))</f>
        <v>0</v>
      </c>
      <c r="X70" s="265" t="n">
        <f aca="false">MONTH(R70)</f>
        <v>12</v>
      </c>
      <c r="Y70" s="75" t="n">
        <f aca="false">IF($W70=Y$7,($O70*$P70*$W70),0)</f>
        <v>0</v>
      </c>
      <c r="Z70" s="75" t="n">
        <f aca="false">IF($W70=Z$7,($O70*$P70*$W70),0)</f>
        <v>0</v>
      </c>
      <c r="AA70" s="75" t="n">
        <f aca="false">IF($W70=AA$7,($O70*$P70*$W70),0)</f>
        <v>0</v>
      </c>
      <c r="AB70" s="239" t="n">
        <f aca="false">IF($W70=AB$7,($O70*$P70*$W70),0)</f>
        <v>0</v>
      </c>
    </row>
    <row r="71" customFormat="false" ht="12.75" hidden="false" customHeight="false" outlineLevel="0" collapsed="false">
      <c r="K71" s="121"/>
      <c r="L71" s="110"/>
      <c r="M71" s="110"/>
      <c r="N71" s="110"/>
      <c r="O71" s="111"/>
      <c r="P71" s="111"/>
      <c r="Q71" s="112"/>
      <c r="R71" s="113"/>
      <c r="W71" s="264" t="n">
        <f aca="false">IF(K71=0,0,VLOOKUP(K71,APRODUCTOS!$B$6:$I$505,7,FALSE()))</f>
        <v>0</v>
      </c>
      <c r="X71" s="265" t="n">
        <f aca="false">MONTH(R71)</f>
        <v>12</v>
      </c>
      <c r="Y71" s="75" t="n">
        <f aca="false">IF($W71=Y$7,($O71*$P71*$W71),0)</f>
        <v>0</v>
      </c>
      <c r="Z71" s="75" t="n">
        <f aca="false">IF($W71=Z$7,($O71*$P71*$W71),0)</f>
        <v>0</v>
      </c>
      <c r="AA71" s="75" t="n">
        <f aca="false">IF($W71=AA$7,($O71*$P71*$W71),0)</f>
        <v>0</v>
      </c>
      <c r="AB71" s="239" t="n">
        <f aca="false">IF($W71=AB$7,($O71*$P71*$W71),0)</f>
        <v>0</v>
      </c>
    </row>
    <row r="72" customFormat="false" ht="12.75" hidden="false" customHeight="false" outlineLevel="0" collapsed="false">
      <c r="K72" s="121"/>
      <c r="L72" s="110"/>
      <c r="M72" s="110"/>
      <c r="N72" s="110"/>
      <c r="O72" s="111"/>
      <c r="P72" s="111"/>
      <c r="Q72" s="112"/>
      <c r="R72" s="113"/>
      <c r="W72" s="264" t="n">
        <f aca="false">IF(K72=0,0,VLOOKUP(K72,APRODUCTOS!$B$6:$I$505,7,FALSE()))</f>
        <v>0</v>
      </c>
      <c r="X72" s="265" t="n">
        <f aca="false">MONTH(R72)</f>
        <v>12</v>
      </c>
      <c r="Y72" s="75" t="n">
        <f aca="false">IF($W72=Y$7,($O72*$P72*$W72),0)</f>
        <v>0</v>
      </c>
      <c r="Z72" s="75" t="n">
        <f aca="false">IF($W72=Z$7,($O72*$P72*$W72),0)</f>
        <v>0</v>
      </c>
      <c r="AA72" s="75" t="n">
        <f aca="false">IF($W72=AA$7,($O72*$P72*$W72),0)</f>
        <v>0</v>
      </c>
      <c r="AB72" s="239" t="n">
        <f aca="false">IF($W72=AB$7,($O72*$P72*$W72),0)</f>
        <v>0</v>
      </c>
    </row>
    <row r="73" customFormat="false" ht="12.75" hidden="false" customHeight="false" outlineLevel="0" collapsed="false">
      <c r="K73" s="121"/>
      <c r="L73" s="110"/>
      <c r="M73" s="110"/>
      <c r="N73" s="110"/>
      <c r="O73" s="111"/>
      <c r="P73" s="111"/>
      <c r="Q73" s="112"/>
      <c r="R73" s="113"/>
      <c r="W73" s="264" t="n">
        <f aca="false">IF(K73=0,0,VLOOKUP(K73,APRODUCTOS!$B$6:$I$505,7,FALSE()))</f>
        <v>0</v>
      </c>
      <c r="X73" s="265" t="n">
        <f aca="false">MONTH(R73)</f>
        <v>12</v>
      </c>
      <c r="Y73" s="75" t="n">
        <f aca="false">IF($W73=Y$7,($O73*$P73*$W73),0)</f>
        <v>0</v>
      </c>
      <c r="Z73" s="75" t="n">
        <f aca="false">IF($W73=Z$7,($O73*$P73*$W73),0)</f>
        <v>0</v>
      </c>
      <c r="AA73" s="75" t="n">
        <f aca="false">IF($W73=AA$7,($O73*$P73*$W73),0)</f>
        <v>0</v>
      </c>
      <c r="AB73" s="239" t="n">
        <f aca="false">IF($W73=AB$7,($O73*$P73*$W73),0)</f>
        <v>0</v>
      </c>
    </row>
    <row r="74" customFormat="false" ht="12.75" hidden="false" customHeight="false" outlineLevel="0" collapsed="false">
      <c r="K74" s="121"/>
      <c r="L74" s="110"/>
      <c r="M74" s="110"/>
      <c r="N74" s="110"/>
      <c r="O74" s="111"/>
      <c r="P74" s="111"/>
      <c r="Q74" s="112"/>
      <c r="R74" s="113"/>
      <c r="W74" s="264" t="n">
        <f aca="false">IF(K74=0,0,VLOOKUP(K74,APRODUCTOS!$B$6:$I$505,7,FALSE()))</f>
        <v>0</v>
      </c>
      <c r="X74" s="265" t="n">
        <f aca="false">MONTH(R74)</f>
        <v>12</v>
      </c>
      <c r="Y74" s="75" t="n">
        <f aca="false">IF($W74=Y$7,($O74*$P74*$W74),0)</f>
        <v>0</v>
      </c>
      <c r="Z74" s="75" t="n">
        <f aca="false">IF($W74=Z$7,($O74*$P74*$W74),0)</f>
        <v>0</v>
      </c>
      <c r="AA74" s="75" t="n">
        <f aca="false">IF($W74=AA$7,($O74*$P74*$W74),0)</f>
        <v>0</v>
      </c>
      <c r="AB74" s="239" t="n">
        <f aca="false">IF($W74=AB$7,($O74*$P74*$W74),0)</f>
        <v>0</v>
      </c>
    </row>
    <row r="75" customFormat="false" ht="12.75" hidden="false" customHeight="false" outlineLevel="0" collapsed="false">
      <c r="K75" s="121"/>
      <c r="L75" s="110"/>
      <c r="M75" s="110"/>
      <c r="N75" s="110"/>
      <c r="O75" s="111"/>
      <c r="P75" s="111"/>
      <c r="Q75" s="112"/>
      <c r="R75" s="113"/>
      <c r="W75" s="264" t="n">
        <f aca="false">IF(K75=0,0,VLOOKUP(K75,APRODUCTOS!$B$6:$I$505,7,FALSE()))</f>
        <v>0</v>
      </c>
      <c r="X75" s="265" t="n">
        <f aca="false">MONTH(R75)</f>
        <v>12</v>
      </c>
      <c r="Y75" s="75" t="n">
        <f aca="false">IF($W75=Y$7,($O75*$P75*$W75),0)</f>
        <v>0</v>
      </c>
      <c r="Z75" s="75" t="n">
        <f aca="false">IF($W75=Z$7,($O75*$P75*$W75),0)</f>
        <v>0</v>
      </c>
      <c r="AA75" s="75" t="n">
        <f aca="false">IF($W75=AA$7,($O75*$P75*$W75),0)</f>
        <v>0</v>
      </c>
      <c r="AB75" s="239" t="n">
        <f aca="false">IF($W75=AB$7,($O75*$P75*$W75),0)</f>
        <v>0</v>
      </c>
    </row>
    <row r="76" customFormat="false" ht="12.75" hidden="false" customHeight="false" outlineLevel="0" collapsed="false">
      <c r="K76" s="121"/>
      <c r="L76" s="110"/>
      <c r="M76" s="110"/>
      <c r="N76" s="110"/>
      <c r="O76" s="111"/>
      <c r="P76" s="111"/>
      <c r="Q76" s="112"/>
      <c r="R76" s="113"/>
      <c r="W76" s="264" t="n">
        <f aca="false">IF(K76=0,0,VLOOKUP(K76,APRODUCTOS!$B$6:$I$505,7,FALSE()))</f>
        <v>0</v>
      </c>
      <c r="X76" s="265" t="n">
        <f aca="false">MONTH(R76)</f>
        <v>12</v>
      </c>
      <c r="Y76" s="75" t="n">
        <f aca="false">IF($W76=Y$7,($O76*$P76*$W76),0)</f>
        <v>0</v>
      </c>
      <c r="Z76" s="75" t="n">
        <f aca="false">IF($W76=Z$7,($O76*$P76*$W76),0)</f>
        <v>0</v>
      </c>
      <c r="AA76" s="75" t="n">
        <f aca="false">IF($W76=AA$7,($O76*$P76*$W76),0)</f>
        <v>0</v>
      </c>
      <c r="AB76" s="239" t="n">
        <f aca="false">IF($W76=AB$7,($O76*$P76*$W76),0)</f>
        <v>0</v>
      </c>
    </row>
    <row r="77" customFormat="false" ht="12.75" hidden="false" customHeight="false" outlineLevel="0" collapsed="false">
      <c r="K77" s="121"/>
      <c r="L77" s="110"/>
      <c r="M77" s="110"/>
      <c r="N77" s="110"/>
      <c r="O77" s="111"/>
      <c r="P77" s="111"/>
      <c r="Q77" s="112"/>
      <c r="R77" s="113"/>
      <c r="W77" s="264" t="n">
        <f aca="false">IF(K77=0,0,VLOOKUP(K77,APRODUCTOS!$B$6:$I$505,7,FALSE()))</f>
        <v>0</v>
      </c>
      <c r="X77" s="265" t="n">
        <f aca="false">MONTH(R77)</f>
        <v>12</v>
      </c>
      <c r="Y77" s="75" t="n">
        <f aca="false">IF($W77=Y$7,($O77*$P77*$W77),0)</f>
        <v>0</v>
      </c>
      <c r="Z77" s="75" t="n">
        <f aca="false">IF($W77=Z$7,($O77*$P77*$W77),0)</f>
        <v>0</v>
      </c>
      <c r="AA77" s="75" t="n">
        <f aca="false">IF($W77=AA$7,($O77*$P77*$W77),0)</f>
        <v>0</v>
      </c>
      <c r="AB77" s="239" t="n">
        <f aca="false">IF($W77=AB$7,($O77*$P77*$W77),0)</f>
        <v>0</v>
      </c>
    </row>
    <row r="78" customFormat="false" ht="12.75" hidden="false" customHeight="false" outlineLevel="0" collapsed="false">
      <c r="K78" s="121"/>
      <c r="L78" s="110"/>
      <c r="M78" s="110"/>
      <c r="N78" s="110"/>
      <c r="O78" s="111"/>
      <c r="P78" s="111"/>
      <c r="Q78" s="112"/>
      <c r="R78" s="113"/>
      <c r="W78" s="264" t="n">
        <f aca="false">IF(K78=0,0,VLOOKUP(K78,APRODUCTOS!$B$6:$I$505,7,FALSE()))</f>
        <v>0</v>
      </c>
      <c r="X78" s="265" t="n">
        <f aca="false">MONTH(R78)</f>
        <v>12</v>
      </c>
      <c r="Y78" s="75" t="n">
        <f aca="false">IF($W78=Y$7,($O78*$P78*$W78),0)</f>
        <v>0</v>
      </c>
      <c r="Z78" s="75" t="n">
        <f aca="false">IF($W78=Z$7,($O78*$P78*$W78),0)</f>
        <v>0</v>
      </c>
      <c r="AA78" s="75" t="n">
        <f aca="false">IF($W78=AA$7,($O78*$P78*$W78),0)</f>
        <v>0</v>
      </c>
      <c r="AB78" s="239" t="n">
        <f aca="false">IF($W78=AB$7,($O78*$P78*$W78),0)</f>
        <v>0</v>
      </c>
    </row>
    <row r="79" customFormat="false" ht="12.75" hidden="false" customHeight="false" outlineLevel="0" collapsed="false">
      <c r="K79" s="121"/>
      <c r="L79" s="110"/>
      <c r="M79" s="110"/>
      <c r="N79" s="110"/>
      <c r="O79" s="111"/>
      <c r="P79" s="111"/>
      <c r="Q79" s="112"/>
      <c r="R79" s="113"/>
      <c r="W79" s="264" t="n">
        <f aca="false">IF(K79=0,0,VLOOKUP(K79,APRODUCTOS!$B$6:$I$505,7,FALSE()))</f>
        <v>0</v>
      </c>
      <c r="X79" s="265" t="n">
        <f aca="false">MONTH(R79)</f>
        <v>12</v>
      </c>
      <c r="Y79" s="75" t="n">
        <f aca="false">IF($W79=Y$7,($O79*$P79*$W79),0)</f>
        <v>0</v>
      </c>
      <c r="Z79" s="75" t="n">
        <f aca="false">IF($W79=Z$7,($O79*$P79*$W79),0)</f>
        <v>0</v>
      </c>
      <c r="AA79" s="75" t="n">
        <f aca="false">IF($W79=AA$7,($O79*$P79*$W79),0)</f>
        <v>0</v>
      </c>
      <c r="AB79" s="239" t="n">
        <f aca="false">IF($W79=AB$7,($O79*$P79*$W79),0)</f>
        <v>0</v>
      </c>
    </row>
    <row r="80" customFormat="false" ht="12.75" hidden="false" customHeight="false" outlineLevel="0" collapsed="false">
      <c r="K80" s="121"/>
      <c r="L80" s="110"/>
      <c r="M80" s="110"/>
      <c r="N80" s="110"/>
      <c r="O80" s="111"/>
      <c r="P80" s="111"/>
      <c r="Q80" s="112"/>
      <c r="R80" s="113"/>
      <c r="W80" s="264" t="n">
        <f aca="false">IF(K80=0,0,VLOOKUP(K80,APRODUCTOS!$B$6:$I$505,7,FALSE()))</f>
        <v>0</v>
      </c>
      <c r="X80" s="265" t="n">
        <f aca="false">MONTH(R80)</f>
        <v>12</v>
      </c>
      <c r="Y80" s="75" t="n">
        <f aca="false">IF($W80=Y$7,($O80*$P80*$W80),0)</f>
        <v>0</v>
      </c>
      <c r="Z80" s="75" t="n">
        <f aca="false">IF($W80=Z$7,($O80*$P80*$W80),0)</f>
        <v>0</v>
      </c>
      <c r="AA80" s="75" t="n">
        <f aca="false">IF($W80=AA$7,($O80*$P80*$W80),0)</f>
        <v>0</v>
      </c>
      <c r="AB80" s="239" t="n">
        <f aca="false">IF($W80=AB$7,($O80*$P80*$W80),0)</f>
        <v>0</v>
      </c>
    </row>
    <row r="81" customFormat="false" ht="12.75" hidden="false" customHeight="false" outlineLevel="0" collapsed="false">
      <c r="K81" s="121"/>
      <c r="L81" s="110"/>
      <c r="M81" s="110"/>
      <c r="N81" s="110"/>
      <c r="O81" s="111"/>
      <c r="P81" s="111"/>
      <c r="Q81" s="112"/>
      <c r="R81" s="113"/>
      <c r="W81" s="264" t="n">
        <f aca="false">IF(K81=0,0,VLOOKUP(K81,APRODUCTOS!$B$6:$I$505,7,FALSE()))</f>
        <v>0</v>
      </c>
      <c r="X81" s="265" t="n">
        <f aca="false">MONTH(R81)</f>
        <v>12</v>
      </c>
      <c r="Y81" s="75" t="n">
        <f aca="false">IF($W81=Y$7,($O81*$P81*$W81),0)</f>
        <v>0</v>
      </c>
      <c r="Z81" s="75" t="n">
        <f aca="false">IF($W81=Z$7,($O81*$P81*$W81),0)</f>
        <v>0</v>
      </c>
      <c r="AA81" s="75" t="n">
        <f aca="false">IF($W81=AA$7,($O81*$P81*$W81),0)</f>
        <v>0</v>
      </c>
      <c r="AB81" s="239" t="n">
        <f aca="false">IF($W81=AB$7,($O81*$P81*$W81),0)</f>
        <v>0</v>
      </c>
    </row>
    <row r="82" customFormat="false" ht="12.75" hidden="false" customHeight="false" outlineLevel="0" collapsed="false">
      <c r="K82" s="121"/>
      <c r="L82" s="110"/>
      <c r="M82" s="110"/>
      <c r="N82" s="110"/>
      <c r="O82" s="111"/>
      <c r="P82" s="111"/>
      <c r="Q82" s="112"/>
      <c r="R82" s="113"/>
      <c r="W82" s="264" t="n">
        <f aca="false">IF(K82=0,0,VLOOKUP(K82,APRODUCTOS!$B$6:$I$505,7,FALSE()))</f>
        <v>0</v>
      </c>
      <c r="X82" s="265" t="n">
        <f aca="false">MONTH(R82)</f>
        <v>12</v>
      </c>
      <c r="Y82" s="75" t="n">
        <f aca="false">IF($W82=Y$7,($O82*$P82*$W82),0)</f>
        <v>0</v>
      </c>
      <c r="Z82" s="75" t="n">
        <f aca="false">IF($W82=Z$7,($O82*$P82*$W82),0)</f>
        <v>0</v>
      </c>
      <c r="AA82" s="75" t="n">
        <f aca="false">IF($W82=AA$7,($O82*$P82*$W82),0)</f>
        <v>0</v>
      </c>
      <c r="AB82" s="239" t="n">
        <f aca="false">IF($W82=AB$7,($O82*$P82*$W82),0)</f>
        <v>0</v>
      </c>
    </row>
    <row r="83" customFormat="false" ht="12.75" hidden="false" customHeight="false" outlineLevel="0" collapsed="false">
      <c r="K83" s="121"/>
      <c r="L83" s="110"/>
      <c r="M83" s="110"/>
      <c r="N83" s="110"/>
      <c r="O83" s="111"/>
      <c r="P83" s="111"/>
      <c r="Q83" s="112"/>
      <c r="R83" s="113"/>
      <c r="W83" s="264" t="n">
        <f aca="false">IF(K83=0,0,VLOOKUP(K83,APRODUCTOS!$B$6:$I$505,7,FALSE()))</f>
        <v>0</v>
      </c>
      <c r="X83" s="265" t="n">
        <f aca="false">MONTH(R83)</f>
        <v>12</v>
      </c>
      <c r="Y83" s="75" t="n">
        <f aca="false">IF($W83=Y$7,($O83*$P83*$W83),0)</f>
        <v>0</v>
      </c>
      <c r="Z83" s="75" t="n">
        <f aca="false">IF($W83=Z$7,($O83*$P83*$W83),0)</f>
        <v>0</v>
      </c>
      <c r="AA83" s="75" t="n">
        <f aca="false">IF($W83=AA$7,($O83*$P83*$W83),0)</f>
        <v>0</v>
      </c>
      <c r="AB83" s="239" t="n">
        <f aca="false">IF($W83=AB$7,($O83*$P83*$W83),0)</f>
        <v>0</v>
      </c>
    </row>
    <row r="84" customFormat="false" ht="12.75" hidden="false" customHeight="false" outlineLevel="0" collapsed="false">
      <c r="K84" s="121"/>
      <c r="L84" s="110"/>
      <c r="M84" s="110"/>
      <c r="N84" s="110"/>
      <c r="O84" s="111"/>
      <c r="P84" s="111"/>
      <c r="Q84" s="112"/>
      <c r="R84" s="113"/>
      <c r="W84" s="264" t="n">
        <f aca="false">IF(K84=0,0,VLOOKUP(K84,APRODUCTOS!$B$6:$I$505,7,FALSE()))</f>
        <v>0</v>
      </c>
      <c r="X84" s="265" t="n">
        <f aca="false">MONTH(R84)</f>
        <v>12</v>
      </c>
      <c r="Y84" s="75" t="n">
        <f aca="false">IF($W84=Y$7,($O84*$P84*$W84),0)</f>
        <v>0</v>
      </c>
      <c r="Z84" s="75" t="n">
        <f aca="false">IF($W84=Z$7,($O84*$P84*$W84),0)</f>
        <v>0</v>
      </c>
      <c r="AA84" s="75" t="n">
        <f aca="false">IF($W84=AA$7,($O84*$P84*$W84),0)</f>
        <v>0</v>
      </c>
      <c r="AB84" s="239" t="n">
        <f aca="false">IF($W84=AB$7,($O84*$P84*$W84),0)</f>
        <v>0</v>
      </c>
    </row>
    <row r="85" customFormat="false" ht="12.75" hidden="false" customHeight="false" outlineLevel="0" collapsed="false">
      <c r="K85" s="121"/>
      <c r="L85" s="110"/>
      <c r="M85" s="110"/>
      <c r="N85" s="110"/>
      <c r="O85" s="111"/>
      <c r="P85" s="111"/>
      <c r="Q85" s="112"/>
      <c r="R85" s="113"/>
      <c r="W85" s="264" t="n">
        <f aca="false">IF(K85=0,0,VLOOKUP(K85,APRODUCTOS!$B$6:$I$505,7,FALSE()))</f>
        <v>0</v>
      </c>
      <c r="X85" s="265" t="n">
        <f aca="false">MONTH(R85)</f>
        <v>12</v>
      </c>
      <c r="Y85" s="75" t="n">
        <f aca="false">IF($W85=Y$7,($O85*$P85*$W85),0)</f>
        <v>0</v>
      </c>
      <c r="Z85" s="75" t="n">
        <f aca="false">IF($W85=Z$7,($O85*$P85*$W85),0)</f>
        <v>0</v>
      </c>
      <c r="AA85" s="75" t="n">
        <f aca="false">IF($W85=AA$7,($O85*$P85*$W85),0)</f>
        <v>0</v>
      </c>
      <c r="AB85" s="239" t="n">
        <f aca="false">IF($W85=AB$7,($O85*$P85*$W85),0)</f>
        <v>0</v>
      </c>
    </row>
    <row r="86" customFormat="false" ht="12.75" hidden="false" customHeight="false" outlineLevel="0" collapsed="false">
      <c r="K86" s="121"/>
      <c r="L86" s="110"/>
      <c r="M86" s="110"/>
      <c r="N86" s="110"/>
      <c r="O86" s="111"/>
      <c r="P86" s="111"/>
      <c r="Q86" s="112"/>
      <c r="R86" s="113"/>
      <c r="W86" s="264" t="n">
        <f aca="false">IF(K86=0,0,VLOOKUP(K86,APRODUCTOS!$B$6:$I$505,7,FALSE()))</f>
        <v>0</v>
      </c>
      <c r="X86" s="265" t="n">
        <f aca="false">MONTH(R86)</f>
        <v>12</v>
      </c>
      <c r="Y86" s="75" t="n">
        <f aca="false">IF($W86=Y$7,($O86*$P86*$W86),0)</f>
        <v>0</v>
      </c>
      <c r="Z86" s="75" t="n">
        <f aca="false">IF($W86=Z$7,($O86*$P86*$W86),0)</f>
        <v>0</v>
      </c>
      <c r="AA86" s="75" t="n">
        <f aca="false">IF($W86=AA$7,($O86*$P86*$W86),0)</f>
        <v>0</v>
      </c>
      <c r="AB86" s="239" t="n">
        <f aca="false">IF($W86=AB$7,($O86*$P86*$W86),0)</f>
        <v>0</v>
      </c>
    </row>
    <row r="87" customFormat="false" ht="12.75" hidden="false" customHeight="false" outlineLevel="0" collapsed="false">
      <c r="K87" s="121"/>
      <c r="L87" s="110"/>
      <c r="M87" s="110"/>
      <c r="N87" s="110"/>
      <c r="O87" s="111"/>
      <c r="P87" s="111"/>
      <c r="Q87" s="112"/>
      <c r="R87" s="113"/>
      <c r="W87" s="264" t="n">
        <f aca="false">IF(K87=0,0,VLOOKUP(K87,APRODUCTOS!$B$6:$I$505,7,FALSE()))</f>
        <v>0</v>
      </c>
      <c r="X87" s="265" t="n">
        <f aca="false">MONTH(R87)</f>
        <v>12</v>
      </c>
      <c r="Y87" s="75" t="n">
        <f aca="false">IF($W87=Y$7,($O87*$P87*$W87),0)</f>
        <v>0</v>
      </c>
      <c r="Z87" s="75" t="n">
        <f aca="false">IF($W87=Z$7,($O87*$P87*$W87),0)</f>
        <v>0</v>
      </c>
      <c r="AA87" s="75" t="n">
        <f aca="false">IF($W87=AA$7,($O87*$P87*$W87),0)</f>
        <v>0</v>
      </c>
      <c r="AB87" s="239" t="n">
        <f aca="false">IF($W87=AB$7,($O87*$P87*$W87),0)</f>
        <v>0</v>
      </c>
    </row>
    <row r="88" customFormat="false" ht="12.75" hidden="false" customHeight="false" outlineLevel="0" collapsed="false">
      <c r="K88" s="121"/>
      <c r="L88" s="110"/>
      <c r="M88" s="110"/>
      <c r="N88" s="110"/>
      <c r="O88" s="111"/>
      <c r="P88" s="111"/>
      <c r="Q88" s="112"/>
      <c r="R88" s="113"/>
      <c r="W88" s="264" t="n">
        <f aca="false">IF(K88=0,0,VLOOKUP(K88,APRODUCTOS!$B$6:$I$505,7,FALSE()))</f>
        <v>0</v>
      </c>
      <c r="X88" s="265" t="n">
        <f aca="false">MONTH(R88)</f>
        <v>12</v>
      </c>
      <c r="Y88" s="75" t="n">
        <f aca="false">IF($W88=Y$7,($O88*$P88*$W88),0)</f>
        <v>0</v>
      </c>
      <c r="Z88" s="75" t="n">
        <f aca="false">IF($W88=Z$7,($O88*$P88*$W88),0)</f>
        <v>0</v>
      </c>
      <c r="AA88" s="75" t="n">
        <f aca="false">IF($W88=AA$7,($O88*$P88*$W88),0)</f>
        <v>0</v>
      </c>
      <c r="AB88" s="239" t="n">
        <f aca="false">IF($W88=AB$7,($O88*$P88*$W88),0)</f>
        <v>0</v>
      </c>
    </row>
    <row r="89" customFormat="false" ht="12.75" hidden="false" customHeight="false" outlineLevel="0" collapsed="false">
      <c r="K89" s="121"/>
      <c r="L89" s="110"/>
      <c r="M89" s="110"/>
      <c r="N89" s="110"/>
      <c r="O89" s="111"/>
      <c r="P89" s="111"/>
      <c r="Q89" s="112"/>
      <c r="R89" s="113"/>
      <c r="W89" s="264" t="n">
        <f aca="false">IF(K89=0,0,VLOOKUP(K89,APRODUCTOS!$B$6:$I$505,7,FALSE()))</f>
        <v>0</v>
      </c>
      <c r="X89" s="265" t="n">
        <f aca="false">MONTH(R89)</f>
        <v>12</v>
      </c>
      <c r="Y89" s="75" t="n">
        <f aca="false">IF($W89=Y$7,($O89*$P89*$W89),0)</f>
        <v>0</v>
      </c>
      <c r="Z89" s="75" t="n">
        <f aca="false">IF($W89=Z$7,($O89*$P89*$W89),0)</f>
        <v>0</v>
      </c>
      <c r="AA89" s="75" t="n">
        <f aca="false">IF($W89=AA$7,($O89*$P89*$W89),0)</f>
        <v>0</v>
      </c>
      <c r="AB89" s="239" t="n">
        <f aca="false">IF($W89=AB$7,($O89*$P89*$W89),0)</f>
        <v>0</v>
      </c>
    </row>
    <row r="90" customFormat="false" ht="12.75" hidden="false" customHeight="false" outlineLevel="0" collapsed="false">
      <c r="K90" s="121"/>
      <c r="L90" s="110"/>
      <c r="M90" s="110"/>
      <c r="N90" s="110"/>
      <c r="O90" s="111"/>
      <c r="P90" s="111"/>
      <c r="Q90" s="112"/>
      <c r="R90" s="113"/>
      <c r="W90" s="264" t="n">
        <f aca="false">IF(K90=0,0,VLOOKUP(K90,APRODUCTOS!$B$6:$I$505,7,FALSE()))</f>
        <v>0</v>
      </c>
      <c r="X90" s="265" t="n">
        <f aca="false">MONTH(R90)</f>
        <v>12</v>
      </c>
      <c r="Y90" s="75" t="n">
        <f aca="false">IF($W90=Y$7,($O90*$P90*$W90),0)</f>
        <v>0</v>
      </c>
      <c r="Z90" s="75" t="n">
        <f aca="false">IF($W90=Z$7,($O90*$P90*$W90),0)</f>
        <v>0</v>
      </c>
      <c r="AA90" s="75" t="n">
        <f aca="false">IF($W90=AA$7,($O90*$P90*$W90),0)</f>
        <v>0</v>
      </c>
      <c r="AB90" s="239" t="n">
        <f aca="false">IF($W90=AB$7,($O90*$P90*$W90),0)</f>
        <v>0</v>
      </c>
    </row>
    <row r="91" customFormat="false" ht="12.75" hidden="false" customHeight="false" outlineLevel="0" collapsed="false">
      <c r="K91" s="121"/>
      <c r="L91" s="110"/>
      <c r="M91" s="110"/>
      <c r="N91" s="110"/>
      <c r="O91" s="111"/>
      <c r="P91" s="111"/>
      <c r="Q91" s="112"/>
      <c r="R91" s="113"/>
      <c r="W91" s="264" t="n">
        <f aca="false">IF(K91=0,0,VLOOKUP(K91,APRODUCTOS!$B$6:$I$505,7,FALSE()))</f>
        <v>0</v>
      </c>
      <c r="X91" s="265" t="n">
        <f aca="false">MONTH(R91)</f>
        <v>12</v>
      </c>
      <c r="Y91" s="75" t="n">
        <f aca="false">IF($W91=Y$7,($O91*$P91*$W91),0)</f>
        <v>0</v>
      </c>
      <c r="Z91" s="75" t="n">
        <f aca="false">IF($W91=Z$7,($O91*$P91*$W91),0)</f>
        <v>0</v>
      </c>
      <c r="AA91" s="75" t="n">
        <f aca="false">IF($W91=AA$7,($O91*$P91*$W91),0)</f>
        <v>0</v>
      </c>
      <c r="AB91" s="239" t="n">
        <f aca="false">IF($W91=AB$7,($O91*$P91*$W91),0)</f>
        <v>0</v>
      </c>
    </row>
    <row r="92" customFormat="false" ht="12.75" hidden="false" customHeight="false" outlineLevel="0" collapsed="false">
      <c r="K92" s="121"/>
      <c r="L92" s="110"/>
      <c r="M92" s="110"/>
      <c r="N92" s="110"/>
      <c r="O92" s="111"/>
      <c r="P92" s="111"/>
      <c r="Q92" s="112"/>
      <c r="R92" s="113"/>
      <c r="W92" s="264" t="n">
        <f aca="false">IF(K92=0,0,VLOOKUP(K92,APRODUCTOS!$B$6:$I$505,7,FALSE()))</f>
        <v>0</v>
      </c>
      <c r="X92" s="265" t="n">
        <f aca="false">MONTH(R92)</f>
        <v>12</v>
      </c>
      <c r="Y92" s="75" t="n">
        <f aca="false">IF($W92=Y$7,($O92*$P92*$W92),0)</f>
        <v>0</v>
      </c>
      <c r="Z92" s="75" t="n">
        <f aca="false">IF($W92=Z$7,($O92*$P92*$W92),0)</f>
        <v>0</v>
      </c>
      <c r="AA92" s="75" t="n">
        <f aca="false">IF($W92=AA$7,($O92*$P92*$W92),0)</f>
        <v>0</v>
      </c>
      <c r="AB92" s="239" t="n">
        <f aca="false">IF($W92=AB$7,($O92*$P92*$W92),0)</f>
        <v>0</v>
      </c>
    </row>
    <row r="93" customFormat="false" ht="12.75" hidden="false" customHeight="false" outlineLevel="0" collapsed="false">
      <c r="K93" s="121"/>
      <c r="L93" s="110"/>
      <c r="M93" s="110"/>
      <c r="N93" s="110"/>
      <c r="O93" s="111"/>
      <c r="P93" s="111"/>
      <c r="Q93" s="112"/>
      <c r="R93" s="113"/>
      <c r="W93" s="264" t="n">
        <f aca="false">IF(K93=0,0,VLOOKUP(K93,APRODUCTOS!$B$6:$I$505,7,FALSE()))</f>
        <v>0</v>
      </c>
      <c r="X93" s="265" t="n">
        <f aca="false">MONTH(R93)</f>
        <v>12</v>
      </c>
      <c r="Y93" s="75" t="n">
        <f aca="false">IF($W93=Y$7,($O93*$P93*$W93),0)</f>
        <v>0</v>
      </c>
      <c r="Z93" s="75" t="n">
        <f aca="false">IF($W93=Z$7,($O93*$P93*$W93),0)</f>
        <v>0</v>
      </c>
      <c r="AA93" s="75" t="n">
        <f aca="false">IF($W93=AA$7,($O93*$P93*$W93),0)</f>
        <v>0</v>
      </c>
      <c r="AB93" s="239" t="n">
        <f aca="false">IF($W93=AB$7,($O93*$P93*$W93),0)</f>
        <v>0</v>
      </c>
    </row>
    <row r="94" customFormat="false" ht="12.75" hidden="false" customHeight="false" outlineLevel="0" collapsed="false">
      <c r="K94" s="121"/>
      <c r="L94" s="110"/>
      <c r="M94" s="110"/>
      <c r="N94" s="110"/>
      <c r="O94" s="111"/>
      <c r="P94" s="111"/>
      <c r="Q94" s="112"/>
      <c r="R94" s="113"/>
      <c r="W94" s="264" t="n">
        <f aca="false">IF(K94=0,0,VLOOKUP(K94,APRODUCTOS!$B$6:$I$505,7,FALSE()))</f>
        <v>0</v>
      </c>
      <c r="X94" s="265" t="n">
        <f aca="false">MONTH(R94)</f>
        <v>12</v>
      </c>
      <c r="Y94" s="75" t="n">
        <f aca="false">IF($W94=Y$7,($O94*$P94*$W94),0)</f>
        <v>0</v>
      </c>
      <c r="Z94" s="75" t="n">
        <f aca="false">IF($W94=Z$7,($O94*$P94*$W94),0)</f>
        <v>0</v>
      </c>
      <c r="AA94" s="75" t="n">
        <f aca="false">IF($W94=AA$7,($O94*$P94*$W94),0)</f>
        <v>0</v>
      </c>
      <c r="AB94" s="239" t="n">
        <f aca="false">IF($W94=AB$7,($O94*$P94*$W94),0)</f>
        <v>0</v>
      </c>
    </row>
    <row r="95" customFormat="false" ht="12.75" hidden="false" customHeight="false" outlineLevel="0" collapsed="false">
      <c r="K95" s="121"/>
      <c r="L95" s="110"/>
      <c r="M95" s="110"/>
      <c r="N95" s="110"/>
      <c r="O95" s="111"/>
      <c r="P95" s="111"/>
      <c r="Q95" s="112"/>
      <c r="R95" s="113"/>
      <c r="W95" s="264" t="n">
        <f aca="false">IF(K95=0,0,VLOOKUP(K95,APRODUCTOS!$B$6:$I$505,7,FALSE()))</f>
        <v>0</v>
      </c>
      <c r="X95" s="265" t="n">
        <f aca="false">MONTH(R95)</f>
        <v>12</v>
      </c>
      <c r="Y95" s="75" t="n">
        <f aca="false">IF($W95=Y$7,($O95*$P95*$W95),0)</f>
        <v>0</v>
      </c>
      <c r="Z95" s="75" t="n">
        <f aca="false">IF($W95=Z$7,($O95*$P95*$W95),0)</f>
        <v>0</v>
      </c>
      <c r="AA95" s="75" t="n">
        <f aca="false">IF($W95=AA$7,($O95*$P95*$W95),0)</f>
        <v>0</v>
      </c>
      <c r="AB95" s="239" t="n">
        <f aca="false">IF($W95=AB$7,($O95*$P95*$W95),0)</f>
        <v>0</v>
      </c>
    </row>
    <row r="96" customFormat="false" ht="12.75" hidden="false" customHeight="false" outlineLevel="0" collapsed="false">
      <c r="K96" s="121"/>
      <c r="L96" s="110"/>
      <c r="M96" s="110"/>
      <c r="N96" s="110"/>
      <c r="O96" s="111"/>
      <c r="P96" s="111"/>
      <c r="Q96" s="112"/>
      <c r="R96" s="113"/>
      <c r="W96" s="264" t="n">
        <f aca="false">IF(K96=0,0,VLOOKUP(K96,APRODUCTOS!$B$6:$I$505,7,FALSE()))</f>
        <v>0</v>
      </c>
      <c r="X96" s="265" t="n">
        <f aca="false">MONTH(R96)</f>
        <v>12</v>
      </c>
      <c r="Y96" s="75" t="n">
        <f aca="false">IF($W96=Y$7,($O96*$P96*$W96),0)</f>
        <v>0</v>
      </c>
      <c r="Z96" s="75" t="n">
        <f aca="false">IF($W96=Z$7,($O96*$P96*$W96),0)</f>
        <v>0</v>
      </c>
      <c r="AA96" s="75" t="n">
        <f aca="false">IF($W96=AA$7,($O96*$P96*$W96),0)</f>
        <v>0</v>
      </c>
      <c r="AB96" s="239" t="n">
        <f aca="false">IF($W96=AB$7,($O96*$P96*$W96),0)</f>
        <v>0</v>
      </c>
    </row>
    <row r="97" customFormat="false" ht="12.75" hidden="false" customHeight="false" outlineLevel="0" collapsed="false">
      <c r="K97" s="121"/>
      <c r="L97" s="110"/>
      <c r="M97" s="110"/>
      <c r="N97" s="110"/>
      <c r="O97" s="111"/>
      <c r="P97" s="111"/>
      <c r="Q97" s="112"/>
      <c r="R97" s="113"/>
      <c r="W97" s="264" t="n">
        <f aca="false">IF(K97=0,0,VLOOKUP(K97,APRODUCTOS!$B$6:$I$505,7,FALSE()))</f>
        <v>0</v>
      </c>
      <c r="X97" s="265" t="n">
        <f aca="false">MONTH(R97)</f>
        <v>12</v>
      </c>
      <c r="Y97" s="75" t="n">
        <f aca="false">IF($W97=Y$7,($O97*$P97*$W97),0)</f>
        <v>0</v>
      </c>
      <c r="Z97" s="75" t="n">
        <f aca="false">IF($W97=Z$7,($O97*$P97*$W97),0)</f>
        <v>0</v>
      </c>
      <c r="AA97" s="75" t="n">
        <f aca="false">IF($W97=AA$7,($O97*$P97*$W97),0)</f>
        <v>0</v>
      </c>
      <c r="AB97" s="239" t="n">
        <f aca="false">IF($W97=AB$7,($O97*$P97*$W97),0)</f>
        <v>0</v>
      </c>
    </row>
    <row r="98" customFormat="false" ht="12.75" hidden="false" customHeight="false" outlineLevel="0" collapsed="false">
      <c r="K98" s="121"/>
      <c r="L98" s="110"/>
      <c r="M98" s="110"/>
      <c r="N98" s="110"/>
      <c r="O98" s="111"/>
      <c r="P98" s="111"/>
      <c r="Q98" s="112"/>
      <c r="R98" s="113"/>
      <c r="W98" s="264" t="n">
        <f aca="false">IF(K98=0,0,VLOOKUP(K98,APRODUCTOS!$B$6:$I$505,7,FALSE()))</f>
        <v>0</v>
      </c>
      <c r="X98" s="265" t="n">
        <f aca="false">MONTH(R98)</f>
        <v>12</v>
      </c>
      <c r="Y98" s="75" t="n">
        <f aca="false">IF($W98=Y$7,($O98*$P98*$W98),0)</f>
        <v>0</v>
      </c>
      <c r="Z98" s="75" t="n">
        <f aca="false">IF($W98=Z$7,($O98*$P98*$W98),0)</f>
        <v>0</v>
      </c>
      <c r="AA98" s="75" t="n">
        <f aca="false">IF($W98=AA$7,($O98*$P98*$W98),0)</f>
        <v>0</v>
      </c>
      <c r="AB98" s="239" t="n">
        <f aca="false">IF($W98=AB$7,($O98*$P98*$W98),0)</f>
        <v>0</v>
      </c>
    </row>
    <row r="99" customFormat="false" ht="12.75" hidden="false" customHeight="false" outlineLevel="0" collapsed="false">
      <c r="K99" s="121"/>
      <c r="L99" s="110"/>
      <c r="M99" s="110"/>
      <c r="N99" s="110"/>
      <c r="O99" s="111"/>
      <c r="P99" s="111"/>
      <c r="Q99" s="112"/>
      <c r="R99" s="113"/>
      <c r="W99" s="264" t="n">
        <f aca="false">IF(K99=0,0,VLOOKUP(K99,APRODUCTOS!$B$6:$I$505,7,FALSE()))</f>
        <v>0</v>
      </c>
      <c r="X99" s="265" t="n">
        <f aca="false">MONTH(R99)</f>
        <v>12</v>
      </c>
      <c r="Y99" s="75" t="n">
        <f aca="false">IF($W99=Y$7,($O99*$P99*$W99),0)</f>
        <v>0</v>
      </c>
      <c r="Z99" s="75" t="n">
        <f aca="false">IF($W99=Z$7,($O99*$P99*$W99),0)</f>
        <v>0</v>
      </c>
      <c r="AA99" s="75" t="n">
        <f aca="false">IF($W99=AA$7,($O99*$P99*$W99),0)</f>
        <v>0</v>
      </c>
      <c r="AB99" s="239" t="n">
        <f aca="false">IF($W99=AB$7,($O99*$P99*$W99),0)</f>
        <v>0</v>
      </c>
    </row>
    <row r="100" customFormat="false" ht="12.75" hidden="false" customHeight="false" outlineLevel="0" collapsed="false">
      <c r="K100" s="121"/>
      <c r="L100" s="110"/>
      <c r="M100" s="110"/>
      <c r="N100" s="110"/>
      <c r="O100" s="111"/>
      <c r="P100" s="111"/>
      <c r="Q100" s="112"/>
      <c r="R100" s="113"/>
      <c r="W100" s="264" t="n">
        <f aca="false">IF(K100=0,0,VLOOKUP(K100,APRODUCTOS!$B$6:$I$505,7,FALSE()))</f>
        <v>0</v>
      </c>
      <c r="X100" s="265" t="n">
        <f aca="false">MONTH(R100)</f>
        <v>12</v>
      </c>
      <c r="Y100" s="75" t="n">
        <f aca="false">IF($W100=Y$7,($O100*$P100*$W100),0)</f>
        <v>0</v>
      </c>
      <c r="Z100" s="75" t="n">
        <f aca="false">IF($W100=Z$7,($O100*$P100*$W100),0)</f>
        <v>0</v>
      </c>
      <c r="AA100" s="75" t="n">
        <f aca="false">IF($W100=AA$7,($O100*$P100*$W100),0)</f>
        <v>0</v>
      </c>
      <c r="AB100" s="239" t="n">
        <f aca="false">IF($W100=AB$7,($O100*$P100*$W100),0)</f>
        <v>0</v>
      </c>
    </row>
    <row r="101" customFormat="false" ht="12.75" hidden="false" customHeight="false" outlineLevel="0" collapsed="false">
      <c r="K101" s="121"/>
      <c r="L101" s="110"/>
      <c r="M101" s="110"/>
      <c r="N101" s="110"/>
      <c r="O101" s="111"/>
      <c r="P101" s="111"/>
      <c r="Q101" s="112"/>
      <c r="R101" s="113"/>
      <c r="W101" s="264" t="n">
        <f aca="false">IF(K101=0,0,VLOOKUP(K101,APRODUCTOS!$B$6:$I$505,7,FALSE()))</f>
        <v>0</v>
      </c>
      <c r="X101" s="265" t="n">
        <f aca="false">MONTH(R101)</f>
        <v>12</v>
      </c>
      <c r="Y101" s="75" t="n">
        <f aca="false">IF($W101=Y$7,($O101*$P101*$W101),0)</f>
        <v>0</v>
      </c>
      <c r="Z101" s="75" t="n">
        <f aca="false">IF($W101=Z$7,($O101*$P101*$W101),0)</f>
        <v>0</v>
      </c>
      <c r="AA101" s="75" t="n">
        <f aca="false">IF($W101=AA$7,($O101*$P101*$W101),0)</f>
        <v>0</v>
      </c>
      <c r="AB101" s="239" t="n">
        <f aca="false">IF($W101=AB$7,($O101*$P101*$W101),0)</f>
        <v>0</v>
      </c>
    </row>
    <row r="102" customFormat="false" ht="12.75" hidden="false" customHeight="false" outlineLevel="0" collapsed="false">
      <c r="K102" s="121"/>
      <c r="L102" s="110"/>
      <c r="M102" s="110"/>
      <c r="N102" s="110"/>
      <c r="O102" s="111"/>
      <c r="P102" s="111"/>
      <c r="Q102" s="112"/>
      <c r="R102" s="113"/>
      <c r="W102" s="264" t="n">
        <f aca="false">IF(K102=0,0,VLOOKUP(K102,APRODUCTOS!$B$6:$I$505,7,FALSE()))</f>
        <v>0</v>
      </c>
      <c r="X102" s="265" t="n">
        <f aca="false">MONTH(R102)</f>
        <v>12</v>
      </c>
      <c r="Y102" s="75" t="n">
        <f aca="false">IF($W102=Y$7,($O102*$P102*$W102),0)</f>
        <v>0</v>
      </c>
      <c r="Z102" s="75" t="n">
        <f aca="false">IF($W102=Z$7,($O102*$P102*$W102),0)</f>
        <v>0</v>
      </c>
      <c r="AA102" s="75" t="n">
        <f aca="false">IF($W102=AA$7,($O102*$P102*$W102),0)</f>
        <v>0</v>
      </c>
      <c r="AB102" s="239" t="n">
        <f aca="false">IF($W102=AB$7,($O102*$P102*$W102),0)</f>
        <v>0</v>
      </c>
    </row>
    <row r="103" customFormat="false" ht="12.75" hidden="false" customHeight="false" outlineLevel="0" collapsed="false">
      <c r="K103" s="121"/>
      <c r="L103" s="110"/>
      <c r="M103" s="110"/>
      <c r="N103" s="110"/>
      <c r="O103" s="111"/>
      <c r="P103" s="111"/>
      <c r="Q103" s="112"/>
      <c r="R103" s="113"/>
      <c r="W103" s="264" t="n">
        <f aca="false">IF(K103=0,0,VLOOKUP(K103,APRODUCTOS!$B$6:$I$505,7,FALSE()))</f>
        <v>0</v>
      </c>
      <c r="X103" s="265" t="n">
        <f aca="false">MONTH(R103)</f>
        <v>12</v>
      </c>
      <c r="Y103" s="75" t="n">
        <f aca="false">IF($W103=Y$7,($O103*$P103*$W103),0)</f>
        <v>0</v>
      </c>
      <c r="Z103" s="75" t="n">
        <f aca="false">IF($W103=Z$7,($O103*$P103*$W103),0)</f>
        <v>0</v>
      </c>
      <c r="AA103" s="75" t="n">
        <f aca="false">IF($W103=AA$7,($O103*$P103*$W103),0)</f>
        <v>0</v>
      </c>
      <c r="AB103" s="239" t="n">
        <f aca="false">IF($W103=AB$7,($O103*$P103*$W103),0)</f>
        <v>0</v>
      </c>
    </row>
    <row r="104" customFormat="false" ht="12.75" hidden="false" customHeight="false" outlineLevel="0" collapsed="false">
      <c r="K104" s="121"/>
      <c r="L104" s="110"/>
      <c r="M104" s="110"/>
      <c r="N104" s="110"/>
      <c r="O104" s="111"/>
      <c r="P104" s="111"/>
      <c r="Q104" s="112"/>
      <c r="R104" s="113"/>
      <c r="W104" s="264" t="n">
        <f aca="false">IF(K104=0,0,VLOOKUP(K104,APRODUCTOS!$B$6:$I$505,7,FALSE()))</f>
        <v>0</v>
      </c>
      <c r="X104" s="265" t="n">
        <f aca="false">MONTH(R104)</f>
        <v>12</v>
      </c>
      <c r="Y104" s="75" t="n">
        <f aca="false">IF($W104=Y$7,($O104*$P104*$W104),0)</f>
        <v>0</v>
      </c>
      <c r="Z104" s="75" t="n">
        <f aca="false">IF($W104=Z$7,($O104*$P104*$W104),0)</f>
        <v>0</v>
      </c>
      <c r="AA104" s="75" t="n">
        <f aca="false">IF($W104=AA$7,($O104*$P104*$W104),0)</f>
        <v>0</v>
      </c>
      <c r="AB104" s="239" t="n">
        <f aca="false">IF($W104=AB$7,($O104*$P104*$W104),0)</f>
        <v>0</v>
      </c>
    </row>
    <row r="105" customFormat="false" ht="12.75" hidden="false" customHeight="false" outlineLevel="0" collapsed="false">
      <c r="K105" s="121"/>
      <c r="L105" s="110"/>
      <c r="M105" s="110"/>
      <c r="N105" s="110"/>
      <c r="O105" s="111"/>
      <c r="P105" s="111"/>
      <c r="Q105" s="112"/>
      <c r="R105" s="113"/>
      <c r="W105" s="264" t="n">
        <f aca="false">IF(K105=0,0,VLOOKUP(K105,APRODUCTOS!$B$6:$I$505,7,FALSE()))</f>
        <v>0</v>
      </c>
      <c r="X105" s="265" t="n">
        <f aca="false">MONTH(R105)</f>
        <v>12</v>
      </c>
      <c r="Y105" s="75" t="n">
        <f aca="false">IF($W105=Y$7,($O105*$P105*$W105),0)</f>
        <v>0</v>
      </c>
      <c r="Z105" s="75" t="n">
        <f aca="false">IF($W105=Z$7,($O105*$P105*$W105),0)</f>
        <v>0</v>
      </c>
      <c r="AA105" s="75" t="n">
        <f aca="false">IF($W105=AA$7,($O105*$P105*$W105),0)</f>
        <v>0</v>
      </c>
      <c r="AB105" s="239" t="n">
        <f aca="false">IF($W105=AB$7,($O105*$P105*$W105),0)</f>
        <v>0</v>
      </c>
    </row>
    <row r="106" customFormat="false" ht="12.75" hidden="false" customHeight="false" outlineLevel="0" collapsed="false">
      <c r="K106" s="121"/>
      <c r="L106" s="110"/>
      <c r="M106" s="110"/>
      <c r="N106" s="110"/>
      <c r="O106" s="111"/>
      <c r="P106" s="111"/>
      <c r="Q106" s="112"/>
      <c r="R106" s="113"/>
      <c r="W106" s="264" t="n">
        <f aca="false">IF(K106=0,0,VLOOKUP(K106,APRODUCTOS!$B$6:$I$505,7,FALSE()))</f>
        <v>0</v>
      </c>
      <c r="X106" s="265" t="n">
        <f aca="false">MONTH(R106)</f>
        <v>12</v>
      </c>
      <c r="Y106" s="75" t="n">
        <f aca="false">IF($W106=Y$7,($O106*$P106*$W106),0)</f>
        <v>0</v>
      </c>
      <c r="Z106" s="75" t="n">
        <f aca="false">IF($W106=Z$7,($O106*$P106*$W106),0)</f>
        <v>0</v>
      </c>
      <c r="AA106" s="75" t="n">
        <f aca="false">IF($W106=AA$7,($O106*$P106*$W106),0)</f>
        <v>0</v>
      </c>
      <c r="AB106" s="239" t="n">
        <f aca="false">IF($W106=AB$7,($O106*$P106*$W106),0)</f>
        <v>0</v>
      </c>
    </row>
    <row r="107" customFormat="false" ht="12.75" hidden="false" customHeight="false" outlineLevel="0" collapsed="false">
      <c r="K107" s="121"/>
      <c r="L107" s="110"/>
      <c r="M107" s="110"/>
      <c r="N107" s="110"/>
      <c r="O107" s="111"/>
      <c r="P107" s="111"/>
      <c r="Q107" s="112"/>
      <c r="R107" s="113"/>
      <c r="W107" s="264" t="n">
        <f aca="false">IF(K107=0,0,VLOOKUP(K107,APRODUCTOS!$B$6:$I$505,7,FALSE()))</f>
        <v>0</v>
      </c>
      <c r="X107" s="265" t="n">
        <f aca="false">MONTH(R107)</f>
        <v>12</v>
      </c>
      <c r="Y107" s="75" t="n">
        <f aca="false">IF($W107=Y$7,($O107*$P107*$W107),0)</f>
        <v>0</v>
      </c>
      <c r="Z107" s="75" t="n">
        <f aca="false">IF($W107=Z$7,($O107*$P107*$W107),0)</f>
        <v>0</v>
      </c>
      <c r="AA107" s="75" t="n">
        <f aca="false">IF($W107=AA$7,($O107*$P107*$W107),0)</f>
        <v>0</v>
      </c>
      <c r="AB107" s="239" t="n">
        <f aca="false">IF($W107=AB$7,($O107*$P107*$W107),0)</f>
        <v>0</v>
      </c>
    </row>
    <row r="108" customFormat="false" ht="12.75" hidden="false" customHeight="false" outlineLevel="0" collapsed="false">
      <c r="K108" s="121"/>
      <c r="L108" s="110"/>
      <c r="M108" s="110"/>
      <c r="N108" s="110"/>
      <c r="O108" s="111"/>
      <c r="P108" s="111"/>
      <c r="Q108" s="112"/>
      <c r="R108" s="113"/>
      <c r="W108" s="264" t="n">
        <f aca="false">IF(K108=0,0,VLOOKUP(K108,APRODUCTOS!$B$6:$I$505,7,FALSE()))</f>
        <v>0</v>
      </c>
      <c r="X108" s="265" t="n">
        <f aca="false">MONTH(R108)</f>
        <v>12</v>
      </c>
      <c r="Y108" s="75" t="n">
        <f aca="false">IF($W108=Y$7,($O108*$P108*$W108),0)</f>
        <v>0</v>
      </c>
      <c r="Z108" s="75" t="n">
        <f aca="false">IF($W108=Z$7,($O108*$P108*$W108),0)</f>
        <v>0</v>
      </c>
      <c r="AA108" s="75" t="n">
        <f aca="false">IF($W108=AA$7,($O108*$P108*$W108),0)</f>
        <v>0</v>
      </c>
      <c r="AB108" s="239" t="n">
        <f aca="false">IF($W108=AB$7,($O108*$P108*$W108),0)</f>
        <v>0</v>
      </c>
    </row>
    <row r="109" customFormat="false" ht="12.75" hidden="false" customHeight="false" outlineLevel="0" collapsed="false">
      <c r="K109" s="121"/>
      <c r="L109" s="110"/>
      <c r="M109" s="110"/>
      <c r="N109" s="110"/>
      <c r="O109" s="111"/>
      <c r="P109" s="111"/>
      <c r="Q109" s="112"/>
      <c r="R109" s="113"/>
      <c r="W109" s="264" t="n">
        <f aca="false">IF(K109=0,0,VLOOKUP(K109,APRODUCTOS!$B$6:$I$505,7,FALSE()))</f>
        <v>0</v>
      </c>
      <c r="X109" s="265" t="n">
        <f aca="false">MONTH(R109)</f>
        <v>12</v>
      </c>
      <c r="Y109" s="75" t="n">
        <f aca="false">IF($W109=Y$7,($O109*$P109*$W109),0)</f>
        <v>0</v>
      </c>
      <c r="Z109" s="75" t="n">
        <f aca="false">IF($W109=Z$7,($O109*$P109*$W109),0)</f>
        <v>0</v>
      </c>
      <c r="AA109" s="75" t="n">
        <f aca="false">IF($W109=AA$7,($O109*$P109*$W109),0)</f>
        <v>0</v>
      </c>
      <c r="AB109" s="239" t="n">
        <f aca="false">IF($W109=AB$7,($O109*$P109*$W109),0)</f>
        <v>0</v>
      </c>
    </row>
    <row r="110" customFormat="false" ht="12.75" hidden="false" customHeight="false" outlineLevel="0" collapsed="false">
      <c r="K110" s="121"/>
      <c r="L110" s="110"/>
      <c r="M110" s="110"/>
      <c r="N110" s="110"/>
      <c r="O110" s="111"/>
      <c r="P110" s="111"/>
      <c r="Q110" s="112"/>
      <c r="R110" s="113"/>
      <c r="W110" s="264" t="n">
        <f aca="false">IF(K110=0,0,VLOOKUP(K110,APRODUCTOS!$B$6:$I$505,7,FALSE()))</f>
        <v>0</v>
      </c>
      <c r="X110" s="265" t="n">
        <f aca="false">MONTH(R110)</f>
        <v>12</v>
      </c>
      <c r="Y110" s="75" t="n">
        <f aca="false">IF($W110=Y$7,($O110*$P110*$W110),0)</f>
        <v>0</v>
      </c>
      <c r="Z110" s="75" t="n">
        <f aca="false">IF($W110=Z$7,($O110*$P110*$W110),0)</f>
        <v>0</v>
      </c>
      <c r="AA110" s="75" t="n">
        <f aca="false">IF($W110=AA$7,($O110*$P110*$W110),0)</f>
        <v>0</v>
      </c>
      <c r="AB110" s="239" t="n">
        <f aca="false">IF($W110=AB$7,($O110*$P110*$W110),0)</f>
        <v>0</v>
      </c>
    </row>
    <row r="111" customFormat="false" ht="12.75" hidden="false" customHeight="false" outlineLevel="0" collapsed="false">
      <c r="K111" s="121"/>
      <c r="L111" s="110"/>
      <c r="M111" s="110"/>
      <c r="N111" s="110"/>
      <c r="O111" s="111"/>
      <c r="P111" s="111"/>
      <c r="Q111" s="112"/>
      <c r="R111" s="113"/>
      <c r="W111" s="264" t="n">
        <f aca="false">IF(K111=0,0,VLOOKUP(K111,APRODUCTOS!$B$6:$I$505,7,FALSE()))</f>
        <v>0</v>
      </c>
      <c r="X111" s="265" t="n">
        <f aca="false">MONTH(R111)</f>
        <v>12</v>
      </c>
      <c r="Y111" s="75" t="n">
        <f aca="false">IF($W111=Y$7,($O111*$P111*$W111),0)</f>
        <v>0</v>
      </c>
      <c r="Z111" s="75" t="n">
        <f aca="false">IF($W111=Z$7,($O111*$P111*$W111),0)</f>
        <v>0</v>
      </c>
      <c r="AA111" s="75" t="n">
        <f aca="false">IF($W111=AA$7,($O111*$P111*$W111),0)</f>
        <v>0</v>
      </c>
      <c r="AB111" s="239" t="n">
        <f aca="false">IF($W111=AB$7,($O111*$P111*$W111),0)</f>
        <v>0</v>
      </c>
    </row>
    <row r="112" customFormat="false" ht="12.75" hidden="false" customHeight="false" outlineLevel="0" collapsed="false">
      <c r="K112" s="121"/>
      <c r="L112" s="110"/>
      <c r="M112" s="110"/>
      <c r="N112" s="110"/>
      <c r="O112" s="111"/>
      <c r="P112" s="111"/>
      <c r="Q112" s="112"/>
      <c r="R112" s="113"/>
      <c r="W112" s="264" t="n">
        <f aca="false">IF(K112=0,0,VLOOKUP(K112,APRODUCTOS!$B$6:$I$505,7,FALSE()))</f>
        <v>0</v>
      </c>
      <c r="X112" s="265" t="n">
        <f aca="false">MONTH(R112)</f>
        <v>12</v>
      </c>
      <c r="Y112" s="75" t="n">
        <f aca="false">IF($W112=Y$7,($O112*$P112*$W112),0)</f>
        <v>0</v>
      </c>
      <c r="Z112" s="75" t="n">
        <f aca="false">IF($W112=Z$7,($O112*$P112*$W112),0)</f>
        <v>0</v>
      </c>
      <c r="AA112" s="75" t="n">
        <f aca="false">IF($W112=AA$7,($O112*$P112*$W112),0)</f>
        <v>0</v>
      </c>
      <c r="AB112" s="239" t="n">
        <f aca="false">IF($W112=AB$7,($O112*$P112*$W112),0)</f>
        <v>0</v>
      </c>
    </row>
    <row r="113" customFormat="false" ht="12.75" hidden="false" customHeight="false" outlineLevel="0" collapsed="false">
      <c r="K113" s="121"/>
      <c r="L113" s="110"/>
      <c r="M113" s="110"/>
      <c r="N113" s="110"/>
      <c r="O113" s="111"/>
      <c r="P113" s="111"/>
      <c r="Q113" s="112"/>
      <c r="R113" s="113"/>
      <c r="W113" s="264" t="n">
        <f aca="false">IF(K113=0,0,VLOOKUP(K113,APRODUCTOS!$B$6:$I$505,7,FALSE()))</f>
        <v>0</v>
      </c>
      <c r="X113" s="265" t="n">
        <f aca="false">MONTH(R113)</f>
        <v>12</v>
      </c>
      <c r="Y113" s="75" t="n">
        <f aca="false">IF($W113=Y$7,($O113*$P113*$W113),0)</f>
        <v>0</v>
      </c>
      <c r="Z113" s="75" t="n">
        <f aca="false">IF($W113=Z$7,($O113*$P113*$W113),0)</f>
        <v>0</v>
      </c>
      <c r="AA113" s="75" t="n">
        <f aca="false">IF($W113=AA$7,($O113*$P113*$W113),0)</f>
        <v>0</v>
      </c>
      <c r="AB113" s="239" t="n">
        <f aca="false">IF($W113=AB$7,($O113*$P113*$W113),0)</f>
        <v>0</v>
      </c>
    </row>
    <row r="114" customFormat="false" ht="12.75" hidden="false" customHeight="false" outlineLevel="0" collapsed="false">
      <c r="K114" s="121"/>
      <c r="L114" s="110"/>
      <c r="M114" s="110"/>
      <c r="N114" s="110"/>
      <c r="O114" s="111"/>
      <c r="P114" s="111"/>
      <c r="Q114" s="112"/>
      <c r="R114" s="113"/>
      <c r="W114" s="264" t="n">
        <f aca="false">IF(K114=0,0,VLOOKUP(K114,APRODUCTOS!$B$6:$I$505,7,FALSE()))</f>
        <v>0</v>
      </c>
      <c r="X114" s="265" t="n">
        <f aca="false">MONTH(R114)</f>
        <v>12</v>
      </c>
      <c r="Y114" s="75" t="n">
        <f aca="false">IF($W114=Y$7,($O114*$P114*$W114),0)</f>
        <v>0</v>
      </c>
      <c r="Z114" s="75" t="n">
        <f aca="false">IF($W114=Z$7,($O114*$P114*$W114),0)</f>
        <v>0</v>
      </c>
      <c r="AA114" s="75" t="n">
        <f aca="false">IF($W114=AA$7,($O114*$P114*$W114),0)</f>
        <v>0</v>
      </c>
      <c r="AB114" s="239" t="n">
        <f aca="false">IF($W114=AB$7,($O114*$P114*$W114),0)</f>
        <v>0</v>
      </c>
    </row>
    <row r="115" customFormat="false" ht="12.75" hidden="false" customHeight="false" outlineLevel="0" collapsed="false">
      <c r="K115" s="121"/>
      <c r="L115" s="110"/>
      <c r="M115" s="110"/>
      <c r="N115" s="110"/>
      <c r="O115" s="111"/>
      <c r="P115" s="111"/>
      <c r="Q115" s="112"/>
      <c r="R115" s="113"/>
      <c r="W115" s="264" t="n">
        <f aca="false">IF(K115=0,0,VLOOKUP(K115,APRODUCTOS!$B$6:$I$505,7,FALSE()))</f>
        <v>0</v>
      </c>
      <c r="X115" s="265" t="n">
        <f aca="false">MONTH(R115)</f>
        <v>12</v>
      </c>
      <c r="Y115" s="75" t="n">
        <f aca="false">IF($W115=Y$7,($O115*$P115*$W115),0)</f>
        <v>0</v>
      </c>
      <c r="Z115" s="75" t="n">
        <f aca="false">IF($W115=Z$7,($O115*$P115*$W115),0)</f>
        <v>0</v>
      </c>
      <c r="AA115" s="75" t="n">
        <f aca="false">IF($W115=AA$7,($O115*$P115*$W115),0)</f>
        <v>0</v>
      </c>
      <c r="AB115" s="239" t="n">
        <f aca="false">IF($W115=AB$7,($O115*$P115*$W115),0)</f>
        <v>0</v>
      </c>
    </row>
    <row r="116" customFormat="false" ht="12.75" hidden="false" customHeight="false" outlineLevel="0" collapsed="false">
      <c r="K116" s="121"/>
      <c r="L116" s="110"/>
      <c r="M116" s="110"/>
      <c r="N116" s="110"/>
      <c r="O116" s="111"/>
      <c r="P116" s="111"/>
      <c r="Q116" s="112"/>
      <c r="R116" s="113"/>
      <c r="W116" s="264" t="n">
        <f aca="false">IF(K116=0,0,VLOOKUP(K116,APRODUCTOS!$B$6:$I$505,7,FALSE()))</f>
        <v>0</v>
      </c>
      <c r="X116" s="265" t="n">
        <f aca="false">MONTH(R116)</f>
        <v>12</v>
      </c>
      <c r="Y116" s="75" t="n">
        <f aca="false">IF($W116=Y$7,($O116*$P116*$W116),0)</f>
        <v>0</v>
      </c>
      <c r="Z116" s="75" t="n">
        <f aca="false">IF($W116=Z$7,($O116*$P116*$W116),0)</f>
        <v>0</v>
      </c>
      <c r="AA116" s="75" t="n">
        <f aca="false">IF($W116=AA$7,($O116*$P116*$W116),0)</f>
        <v>0</v>
      </c>
      <c r="AB116" s="239" t="n">
        <f aca="false">IF($W116=AB$7,($O116*$P116*$W116),0)</f>
        <v>0</v>
      </c>
    </row>
    <row r="117" customFormat="false" ht="12.75" hidden="false" customHeight="false" outlineLevel="0" collapsed="false">
      <c r="K117" s="121"/>
      <c r="L117" s="110"/>
      <c r="M117" s="110"/>
      <c r="N117" s="110"/>
      <c r="O117" s="111"/>
      <c r="P117" s="111"/>
      <c r="Q117" s="112"/>
      <c r="R117" s="113"/>
      <c r="W117" s="264" t="n">
        <f aca="false">IF(K117=0,0,VLOOKUP(K117,APRODUCTOS!$B$6:$I$505,7,FALSE()))</f>
        <v>0</v>
      </c>
      <c r="X117" s="265" t="n">
        <f aca="false">MONTH(R117)</f>
        <v>12</v>
      </c>
      <c r="Y117" s="75" t="n">
        <f aca="false">IF($W117=Y$7,($O117*$P117*$W117),0)</f>
        <v>0</v>
      </c>
      <c r="Z117" s="75" t="n">
        <f aca="false">IF($W117=Z$7,($O117*$P117*$W117),0)</f>
        <v>0</v>
      </c>
      <c r="AA117" s="75" t="n">
        <f aca="false">IF($W117=AA$7,($O117*$P117*$W117),0)</f>
        <v>0</v>
      </c>
      <c r="AB117" s="239" t="n">
        <f aca="false">IF($W117=AB$7,($O117*$P117*$W117),0)</f>
        <v>0</v>
      </c>
    </row>
    <row r="118" customFormat="false" ht="12.75" hidden="false" customHeight="false" outlineLevel="0" collapsed="false">
      <c r="K118" s="121"/>
      <c r="L118" s="110"/>
      <c r="M118" s="110"/>
      <c r="N118" s="110"/>
      <c r="O118" s="111"/>
      <c r="P118" s="111"/>
      <c r="Q118" s="112"/>
      <c r="R118" s="113"/>
      <c r="W118" s="264" t="n">
        <f aca="false">IF(K118=0,0,VLOOKUP(K118,APRODUCTOS!$B$6:$I$505,7,FALSE()))</f>
        <v>0</v>
      </c>
      <c r="X118" s="265" t="n">
        <f aca="false">MONTH(R118)</f>
        <v>12</v>
      </c>
      <c r="Y118" s="75" t="n">
        <f aca="false">IF($W118=Y$7,($O118*$P118*$W118),0)</f>
        <v>0</v>
      </c>
      <c r="Z118" s="75" t="n">
        <f aca="false">IF($W118=Z$7,($O118*$P118*$W118),0)</f>
        <v>0</v>
      </c>
      <c r="AA118" s="75" t="n">
        <f aca="false">IF($W118=AA$7,($O118*$P118*$W118),0)</f>
        <v>0</v>
      </c>
      <c r="AB118" s="239" t="n">
        <f aca="false">IF($W118=AB$7,($O118*$P118*$W118),0)</f>
        <v>0</v>
      </c>
    </row>
    <row r="119" customFormat="false" ht="12.75" hidden="false" customHeight="false" outlineLevel="0" collapsed="false">
      <c r="K119" s="121"/>
      <c r="L119" s="110"/>
      <c r="M119" s="110"/>
      <c r="N119" s="110"/>
      <c r="O119" s="111"/>
      <c r="P119" s="111"/>
      <c r="Q119" s="112"/>
      <c r="R119" s="113"/>
      <c r="W119" s="264" t="n">
        <f aca="false">IF(K119=0,0,VLOOKUP(K119,APRODUCTOS!$B$6:$I$505,7,FALSE()))</f>
        <v>0</v>
      </c>
      <c r="X119" s="265" t="n">
        <f aca="false">MONTH(R119)</f>
        <v>12</v>
      </c>
      <c r="Y119" s="75" t="n">
        <f aca="false">IF($W119=Y$7,($O119*$P119*$W119),0)</f>
        <v>0</v>
      </c>
      <c r="Z119" s="75" t="n">
        <f aca="false">IF($W119=Z$7,($O119*$P119*$W119),0)</f>
        <v>0</v>
      </c>
      <c r="AA119" s="75" t="n">
        <f aca="false">IF($W119=AA$7,($O119*$P119*$W119),0)</f>
        <v>0</v>
      </c>
      <c r="AB119" s="239" t="n">
        <f aca="false">IF($W119=AB$7,($O119*$P119*$W119),0)</f>
        <v>0</v>
      </c>
    </row>
    <row r="120" customFormat="false" ht="12.75" hidden="false" customHeight="false" outlineLevel="0" collapsed="false">
      <c r="K120" s="121"/>
      <c r="L120" s="110"/>
      <c r="M120" s="110"/>
      <c r="N120" s="110"/>
      <c r="O120" s="111"/>
      <c r="P120" s="111"/>
      <c r="Q120" s="112"/>
      <c r="R120" s="113"/>
      <c r="W120" s="264" t="n">
        <f aca="false">IF(K120=0,0,VLOOKUP(K120,APRODUCTOS!$B$6:$I$505,7,FALSE()))</f>
        <v>0</v>
      </c>
      <c r="X120" s="265" t="n">
        <f aca="false">MONTH(R120)</f>
        <v>12</v>
      </c>
      <c r="Y120" s="75" t="n">
        <f aca="false">IF($W120=Y$7,($O120*$P120*$W120),0)</f>
        <v>0</v>
      </c>
      <c r="Z120" s="75" t="n">
        <f aca="false">IF($W120=Z$7,($O120*$P120*$W120),0)</f>
        <v>0</v>
      </c>
      <c r="AA120" s="75" t="n">
        <f aca="false">IF($W120=AA$7,($O120*$P120*$W120),0)</f>
        <v>0</v>
      </c>
      <c r="AB120" s="239" t="n">
        <f aca="false">IF($W120=AB$7,($O120*$P120*$W120),0)</f>
        <v>0</v>
      </c>
    </row>
    <row r="121" customFormat="false" ht="12.75" hidden="false" customHeight="false" outlineLevel="0" collapsed="false">
      <c r="K121" s="121"/>
      <c r="L121" s="110"/>
      <c r="M121" s="110"/>
      <c r="N121" s="110"/>
      <c r="O121" s="111"/>
      <c r="P121" s="111"/>
      <c r="Q121" s="112"/>
      <c r="R121" s="113"/>
      <c r="W121" s="264" t="n">
        <f aca="false">IF(K121=0,0,VLOOKUP(K121,APRODUCTOS!$B$6:$I$505,7,FALSE()))</f>
        <v>0</v>
      </c>
      <c r="X121" s="265" t="n">
        <f aca="false">MONTH(R121)</f>
        <v>12</v>
      </c>
      <c r="Y121" s="75" t="n">
        <f aca="false">IF($W121=Y$7,($O121*$P121*$W121),0)</f>
        <v>0</v>
      </c>
      <c r="Z121" s="75" t="n">
        <f aca="false">IF($W121=Z$7,($O121*$P121*$W121),0)</f>
        <v>0</v>
      </c>
      <c r="AA121" s="75" t="n">
        <f aca="false">IF($W121=AA$7,($O121*$P121*$W121),0)</f>
        <v>0</v>
      </c>
      <c r="AB121" s="239" t="n">
        <f aca="false">IF($W121=AB$7,($O121*$P121*$W121),0)</f>
        <v>0</v>
      </c>
    </row>
    <row r="122" customFormat="false" ht="12.75" hidden="false" customHeight="false" outlineLevel="0" collapsed="false">
      <c r="K122" s="121"/>
      <c r="L122" s="110"/>
      <c r="M122" s="110"/>
      <c r="N122" s="110"/>
      <c r="O122" s="111"/>
      <c r="P122" s="111"/>
      <c r="Q122" s="112"/>
      <c r="R122" s="113"/>
      <c r="W122" s="264" t="n">
        <f aca="false">IF(K122=0,0,VLOOKUP(K122,APRODUCTOS!$B$6:$I$505,7,FALSE()))</f>
        <v>0</v>
      </c>
      <c r="X122" s="265" t="n">
        <f aca="false">MONTH(R122)</f>
        <v>12</v>
      </c>
      <c r="Y122" s="75" t="n">
        <f aca="false">IF($W122=Y$7,($O122*$P122*$W122),0)</f>
        <v>0</v>
      </c>
      <c r="Z122" s="75" t="n">
        <f aca="false">IF($W122=Z$7,($O122*$P122*$W122),0)</f>
        <v>0</v>
      </c>
      <c r="AA122" s="75" t="n">
        <f aca="false">IF($W122=AA$7,($O122*$P122*$W122),0)</f>
        <v>0</v>
      </c>
      <c r="AB122" s="239" t="n">
        <f aca="false">IF($W122=AB$7,($O122*$P122*$W122),0)</f>
        <v>0</v>
      </c>
    </row>
    <row r="123" customFormat="false" ht="12.75" hidden="false" customHeight="false" outlineLevel="0" collapsed="false">
      <c r="K123" s="121"/>
      <c r="L123" s="110"/>
      <c r="M123" s="110"/>
      <c r="N123" s="110"/>
      <c r="O123" s="111"/>
      <c r="P123" s="111"/>
      <c r="Q123" s="112"/>
      <c r="R123" s="113"/>
      <c r="W123" s="264" t="n">
        <f aca="false">IF(K123=0,0,VLOOKUP(K123,APRODUCTOS!$B$6:$I$505,7,FALSE()))</f>
        <v>0</v>
      </c>
      <c r="X123" s="265" t="n">
        <f aca="false">MONTH(R123)</f>
        <v>12</v>
      </c>
      <c r="Y123" s="75" t="n">
        <f aca="false">IF($W123=Y$7,($O123*$P123*$W123),0)</f>
        <v>0</v>
      </c>
      <c r="Z123" s="75" t="n">
        <f aca="false">IF($W123=Z$7,($O123*$P123*$W123),0)</f>
        <v>0</v>
      </c>
      <c r="AA123" s="75" t="n">
        <f aca="false">IF($W123=AA$7,($O123*$P123*$W123),0)</f>
        <v>0</v>
      </c>
      <c r="AB123" s="239" t="n">
        <f aca="false">IF($W123=AB$7,($O123*$P123*$W123),0)</f>
        <v>0</v>
      </c>
    </row>
    <row r="124" customFormat="false" ht="12.75" hidden="false" customHeight="false" outlineLevel="0" collapsed="false">
      <c r="K124" s="121"/>
      <c r="L124" s="110"/>
      <c r="M124" s="110"/>
      <c r="N124" s="110"/>
      <c r="O124" s="111"/>
      <c r="P124" s="111"/>
      <c r="Q124" s="112"/>
      <c r="R124" s="113"/>
      <c r="W124" s="264" t="n">
        <f aca="false">IF(K124=0,0,VLOOKUP(K124,APRODUCTOS!$B$6:$I$505,7,FALSE()))</f>
        <v>0</v>
      </c>
      <c r="X124" s="265" t="n">
        <f aca="false">MONTH(R124)</f>
        <v>12</v>
      </c>
      <c r="Y124" s="75" t="n">
        <f aca="false">IF($W124=Y$7,($O124*$P124*$W124),0)</f>
        <v>0</v>
      </c>
      <c r="Z124" s="75" t="n">
        <f aca="false">IF($W124=Z$7,($O124*$P124*$W124),0)</f>
        <v>0</v>
      </c>
      <c r="AA124" s="75" t="n">
        <f aca="false">IF($W124=AA$7,($O124*$P124*$W124),0)</f>
        <v>0</v>
      </c>
      <c r="AB124" s="239" t="n">
        <f aca="false">IF($W124=AB$7,($O124*$P124*$W124),0)</f>
        <v>0</v>
      </c>
    </row>
    <row r="125" customFormat="false" ht="12.75" hidden="false" customHeight="false" outlineLevel="0" collapsed="false">
      <c r="K125" s="121"/>
      <c r="L125" s="110"/>
      <c r="M125" s="110"/>
      <c r="N125" s="110"/>
      <c r="O125" s="111"/>
      <c r="P125" s="111"/>
      <c r="Q125" s="112"/>
      <c r="R125" s="113"/>
      <c r="W125" s="264" t="n">
        <f aca="false">IF(K125=0,0,VLOOKUP(K125,APRODUCTOS!$B$6:$I$505,7,FALSE()))</f>
        <v>0</v>
      </c>
      <c r="X125" s="265" t="n">
        <f aca="false">MONTH(R125)</f>
        <v>12</v>
      </c>
      <c r="Y125" s="75" t="n">
        <f aca="false">IF($W125=Y$7,($O125*$P125*$W125),0)</f>
        <v>0</v>
      </c>
      <c r="Z125" s="75" t="n">
        <f aca="false">IF($W125=Z$7,($O125*$P125*$W125),0)</f>
        <v>0</v>
      </c>
      <c r="AA125" s="75" t="n">
        <f aca="false">IF($W125=AA$7,($O125*$P125*$W125),0)</f>
        <v>0</v>
      </c>
      <c r="AB125" s="239" t="n">
        <f aca="false">IF($W125=AB$7,($O125*$P125*$W125),0)</f>
        <v>0</v>
      </c>
    </row>
    <row r="126" customFormat="false" ht="12.75" hidden="false" customHeight="false" outlineLevel="0" collapsed="false">
      <c r="K126" s="121"/>
      <c r="L126" s="110"/>
      <c r="M126" s="110"/>
      <c r="N126" s="110"/>
      <c r="O126" s="111"/>
      <c r="P126" s="111"/>
      <c r="Q126" s="112"/>
      <c r="R126" s="113"/>
      <c r="W126" s="264" t="n">
        <f aca="false">IF(K126=0,0,VLOOKUP(K126,APRODUCTOS!$B$6:$I$505,7,FALSE()))</f>
        <v>0</v>
      </c>
      <c r="X126" s="265" t="n">
        <f aca="false">MONTH(R126)</f>
        <v>12</v>
      </c>
      <c r="Y126" s="75" t="n">
        <f aca="false">IF($W126=Y$7,($O126*$P126*$W126),0)</f>
        <v>0</v>
      </c>
      <c r="Z126" s="75" t="n">
        <f aca="false">IF($W126=Z$7,($O126*$P126*$W126),0)</f>
        <v>0</v>
      </c>
      <c r="AA126" s="75" t="n">
        <f aca="false">IF($W126=AA$7,($O126*$P126*$W126),0)</f>
        <v>0</v>
      </c>
      <c r="AB126" s="239" t="n">
        <f aca="false">IF($W126=AB$7,($O126*$P126*$W126),0)</f>
        <v>0</v>
      </c>
    </row>
    <row r="127" customFormat="false" ht="12.75" hidden="false" customHeight="false" outlineLevel="0" collapsed="false">
      <c r="K127" s="121"/>
      <c r="L127" s="110"/>
      <c r="M127" s="110"/>
      <c r="N127" s="110"/>
      <c r="O127" s="111"/>
      <c r="P127" s="111"/>
      <c r="Q127" s="112"/>
      <c r="R127" s="113"/>
      <c r="W127" s="264" t="n">
        <f aca="false">IF(K127=0,0,VLOOKUP(K127,APRODUCTOS!$B$6:$I$505,7,FALSE()))</f>
        <v>0</v>
      </c>
      <c r="X127" s="265" t="n">
        <f aca="false">MONTH(R127)</f>
        <v>12</v>
      </c>
      <c r="Y127" s="75" t="n">
        <f aca="false">IF($W127=Y$7,($O127*$P127*$W127),0)</f>
        <v>0</v>
      </c>
      <c r="Z127" s="75" t="n">
        <f aca="false">IF($W127=Z$7,($O127*$P127*$W127),0)</f>
        <v>0</v>
      </c>
      <c r="AA127" s="75" t="n">
        <f aca="false">IF($W127=AA$7,($O127*$P127*$W127),0)</f>
        <v>0</v>
      </c>
      <c r="AB127" s="239" t="n">
        <f aca="false">IF($W127=AB$7,($O127*$P127*$W127),0)</f>
        <v>0</v>
      </c>
    </row>
    <row r="128" customFormat="false" ht="12.75" hidden="false" customHeight="false" outlineLevel="0" collapsed="false">
      <c r="K128" s="121"/>
      <c r="L128" s="110"/>
      <c r="M128" s="110"/>
      <c r="N128" s="110"/>
      <c r="O128" s="111"/>
      <c r="P128" s="111"/>
      <c r="Q128" s="112"/>
      <c r="R128" s="113"/>
      <c r="W128" s="264" t="n">
        <f aca="false">IF(K128=0,0,VLOOKUP(K128,APRODUCTOS!$B$6:$I$505,7,FALSE()))</f>
        <v>0</v>
      </c>
      <c r="X128" s="265" t="n">
        <f aca="false">MONTH(R128)</f>
        <v>12</v>
      </c>
      <c r="Y128" s="75" t="n">
        <f aca="false">IF($W128=Y$7,($O128*$P128*$W128),0)</f>
        <v>0</v>
      </c>
      <c r="Z128" s="75" t="n">
        <f aca="false">IF($W128=Z$7,($O128*$P128*$W128),0)</f>
        <v>0</v>
      </c>
      <c r="AA128" s="75" t="n">
        <f aca="false">IF($W128=AA$7,($O128*$P128*$W128),0)</f>
        <v>0</v>
      </c>
      <c r="AB128" s="239" t="n">
        <f aca="false">IF($W128=AB$7,($O128*$P128*$W128),0)</f>
        <v>0</v>
      </c>
    </row>
    <row r="129" customFormat="false" ht="12.75" hidden="false" customHeight="false" outlineLevel="0" collapsed="false">
      <c r="K129" s="121"/>
      <c r="L129" s="110"/>
      <c r="M129" s="110"/>
      <c r="N129" s="110"/>
      <c r="O129" s="111"/>
      <c r="P129" s="111"/>
      <c r="Q129" s="112"/>
      <c r="R129" s="113"/>
      <c r="W129" s="264" t="n">
        <f aca="false">IF(K129=0,0,VLOOKUP(K129,APRODUCTOS!$B$6:$I$505,7,FALSE()))</f>
        <v>0</v>
      </c>
      <c r="X129" s="265" t="n">
        <f aca="false">MONTH(R129)</f>
        <v>12</v>
      </c>
      <c r="Y129" s="75" t="n">
        <f aca="false">IF($W129=Y$7,($O129*$P129*$W129),0)</f>
        <v>0</v>
      </c>
      <c r="Z129" s="75" t="n">
        <f aca="false">IF($W129=Z$7,($O129*$P129*$W129),0)</f>
        <v>0</v>
      </c>
      <c r="AA129" s="75" t="n">
        <f aca="false">IF($W129=AA$7,($O129*$P129*$W129),0)</f>
        <v>0</v>
      </c>
      <c r="AB129" s="239" t="n">
        <f aca="false">IF($W129=AB$7,($O129*$P129*$W129),0)</f>
        <v>0</v>
      </c>
    </row>
    <row r="130" customFormat="false" ht="12.75" hidden="false" customHeight="false" outlineLevel="0" collapsed="false">
      <c r="K130" s="121"/>
      <c r="L130" s="110"/>
      <c r="M130" s="110"/>
      <c r="N130" s="110"/>
      <c r="O130" s="111"/>
      <c r="P130" s="111"/>
      <c r="Q130" s="112"/>
      <c r="R130" s="113"/>
      <c r="W130" s="264" t="n">
        <f aca="false">IF(K130=0,0,VLOOKUP(K130,APRODUCTOS!$B$6:$I$505,7,FALSE()))</f>
        <v>0</v>
      </c>
      <c r="X130" s="265" t="n">
        <f aca="false">MONTH(R130)</f>
        <v>12</v>
      </c>
      <c r="Y130" s="75" t="n">
        <f aca="false">IF($W130=Y$7,($O130*$P130*$W130),0)</f>
        <v>0</v>
      </c>
      <c r="Z130" s="75" t="n">
        <f aca="false">IF($W130=Z$7,($O130*$P130*$W130),0)</f>
        <v>0</v>
      </c>
      <c r="AA130" s="75" t="n">
        <f aca="false">IF($W130=AA$7,($O130*$P130*$W130),0)</f>
        <v>0</v>
      </c>
      <c r="AB130" s="239" t="n">
        <f aca="false">IF($W130=AB$7,($O130*$P130*$W130),0)</f>
        <v>0</v>
      </c>
    </row>
    <row r="131" customFormat="false" ht="12.75" hidden="false" customHeight="false" outlineLevel="0" collapsed="false">
      <c r="K131" s="121"/>
      <c r="L131" s="110"/>
      <c r="M131" s="110"/>
      <c r="N131" s="110"/>
      <c r="O131" s="111"/>
      <c r="P131" s="111"/>
      <c r="Q131" s="112"/>
      <c r="R131" s="113"/>
      <c r="W131" s="264" t="n">
        <f aca="false">IF(K131=0,0,VLOOKUP(K131,APRODUCTOS!$B$6:$I$505,7,FALSE()))</f>
        <v>0</v>
      </c>
      <c r="X131" s="265" t="n">
        <f aca="false">MONTH(R131)</f>
        <v>12</v>
      </c>
      <c r="Y131" s="75" t="n">
        <f aca="false">IF($W131=Y$7,($O131*$P131*$W131),0)</f>
        <v>0</v>
      </c>
      <c r="Z131" s="75" t="n">
        <f aca="false">IF($W131=Z$7,($O131*$P131*$W131),0)</f>
        <v>0</v>
      </c>
      <c r="AA131" s="75" t="n">
        <f aca="false">IF($W131=AA$7,($O131*$P131*$W131),0)</f>
        <v>0</v>
      </c>
      <c r="AB131" s="239" t="n">
        <f aca="false">IF($W131=AB$7,($O131*$P131*$W131),0)</f>
        <v>0</v>
      </c>
    </row>
    <row r="132" customFormat="false" ht="12.75" hidden="false" customHeight="false" outlineLevel="0" collapsed="false">
      <c r="K132" s="121"/>
      <c r="L132" s="110"/>
      <c r="M132" s="110"/>
      <c r="N132" s="110"/>
      <c r="O132" s="111"/>
      <c r="P132" s="111"/>
      <c r="Q132" s="112"/>
      <c r="R132" s="113"/>
      <c r="W132" s="264" t="n">
        <f aca="false">IF(K132=0,0,VLOOKUP(K132,APRODUCTOS!$B$6:$I$505,7,FALSE()))</f>
        <v>0</v>
      </c>
      <c r="X132" s="265" t="n">
        <f aca="false">MONTH(R132)</f>
        <v>12</v>
      </c>
      <c r="Y132" s="75" t="n">
        <f aca="false">IF($W132=Y$7,($O132*$P132*$W132),0)</f>
        <v>0</v>
      </c>
      <c r="Z132" s="75" t="n">
        <f aca="false">IF($W132=Z$7,($O132*$P132*$W132),0)</f>
        <v>0</v>
      </c>
      <c r="AA132" s="75" t="n">
        <f aca="false">IF($W132=AA$7,($O132*$P132*$W132),0)</f>
        <v>0</v>
      </c>
      <c r="AB132" s="239" t="n">
        <f aca="false">IF($W132=AB$7,($O132*$P132*$W132),0)</f>
        <v>0</v>
      </c>
    </row>
    <row r="133" customFormat="false" ht="12.75" hidden="false" customHeight="false" outlineLevel="0" collapsed="false">
      <c r="K133" s="121"/>
      <c r="L133" s="110"/>
      <c r="M133" s="110"/>
      <c r="N133" s="110"/>
      <c r="O133" s="111"/>
      <c r="P133" s="111"/>
      <c r="Q133" s="112"/>
      <c r="R133" s="113"/>
      <c r="W133" s="264" t="n">
        <f aca="false">IF(K133=0,0,VLOOKUP(K133,APRODUCTOS!$B$6:$I$505,7,FALSE()))</f>
        <v>0</v>
      </c>
      <c r="X133" s="265" t="n">
        <f aca="false">MONTH(R133)</f>
        <v>12</v>
      </c>
      <c r="Y133" s="75" t="n">
        <f aca="false">IF($W133=Y$7,($O133*$P133*$W133),0)</f>
        <v>0</v>
      </c>
      <c r="Z133" s="75" t="n">
        <f aca="false">IF($W133=Z$7,($O133*$P133*$W133),0)</f>
        <v>0</v>
      </c>
      <c r="AA133" s="75" t="n">
        <f aca="false">IF($W133=AA$7,($O133*$P133*$W133),0)</f>
        <v>0</v>
      </c>
      <c r="AB133" s="239" t="n">
        <f aca="false">IF($W133=AB$7,($O133*$P133*$W133),0)</f>
        <v>0</v>
      </c>
    </row>
    <row r="134" customFormat="false" ht="12.75" hidden="false" customHeight="false" outlineLevel="0" collapsed="false">
      <c r="K134" s="121"/>
      <c r="L134" s="110"/>
      <c r="M134" s="110"/>
      <c r="N134" s="110"/>
      <c r="O134" s="111"/>
      <c r="P134" s="111"/>
      <c r="Q134" s="112"/>
      <c r="R134" s="113"/>
      <c r="W134" s="264" t="n">
        <f aca="false">IF(K134=0,0,VLOOKUP(K134,APRODUCTOS!$B$6:$I$505,7,FALSE()))</f>
        <v>0</v>
      </c>
      <c r="X134" s="265" t="n">
        <f aca="false">MONTH(R134)</f>
        <v>12</v>
      </c>
      <c r="Y134" s="75" t="n">
        <f aca="false">IF($W134=Y$7,($O134*$P134*$W134),0)</f>
        <v>0</v>
      </c>
      <c r="Z134" s="75" t="n">
        <f aca="false">IF($W134=Z$7,($O134*$P134*$W134),0)</f>
        <v>0</v>
      </c>
      <c r="AA134" s="75" t="n">
        <f aca="false">IF($W134=AA$7,($O134*$P134*$W134),0)</f>
        <v>0</v>
      </c>
      <c r="AB134" s="239" t="n">
        <f aca="false">IF($W134=AB$7,($O134*$P134*$W134),0)</f>
        <v>0</v>
      </c>
    </row>
    <row r="135" customFormat="false" ht="12.75" hidden="false" customHeight="false" outlineLevel="0" collapsed="false">
      <c r="K135" s="121"/>
      <c r="L135" s="110"/>
      <c r="M135" s="110"/>
      <c r="N135" s="110"/>
      <c r="O135" s="111"/>
      <c r="P135" s="111"/>
      <c r="Q135" s="112"/>
      <c r="R135" s="113"/>
      <c r="W135" s="264" t="n">
        <f aca="false">IF(K135=0,0,VLOOKUP(K135,APRODUCTOS!$B$6:$I$505,7,FALSE()))</f>
        <v>0</v>
      </c>
      <c r="X135" s="265" t="n">
        <f aca="false">MONTH(R135)</f>
        <v>12</v>
      </c>
      <c r="Y135" s="75" t="n">
        <f aca="false">IF($W135=Y$7,($O135*$P135*$W135),0)</f>
        <v>0</v>
      </c>
      <c r="Z135" s="75" t="n">
        <f aca="false">IF($W135=Z$7,($O135*$P135*$W135),0)</f>
        <v>0</v>
      </c>
      <c r="AA135" s="75" t="n">
        <f aca="false">IF($W135=AA$7,($O135*$P135*$W135),0)</f>
        <v>0</v>
      </c>
      <c r="AB135" s="239" t="n">
        <f aca="false">IF($W135=AB$7,($O135*$P135*$W135),0)</f>
        <v>0</v>
      </c>
    </row>
    <row r="136" customFormat="false" ht="12.75" hidden="false" customHeight="false" outlineLevel="0" collapsed="false">
      <c r="K136" s="121"/>
      <c r="L136" s="110"/>
      <c r="M136" s="110"/>
      <c r="N136" s="110"/>
      <c r="O136" s="111"/>
      <c r="P136" s="111"/>
      <c r="Q136" s="112"/>
      <c r="R136" s="113"/>
      <c r="W136" s="264" t="n">
        <f aca="false">IF(K136=0,0,VLOOKUP(K136,APRODUCTOS!$B$6:$I$505,7,FALSE()))</f>
        <v>0</v>
      </c>
      <c r="X136" s="265" t="n">
        <f aca="false">MONTH(R136)</f>
        <v>12</v>
      </c>
      <c r="Y136" s="75" t="n">
        <f aca="false">IF($W136=Y$7,($O136*$P136*$W136),0)</f>
        <v>0</v>
      </c>
      <c r="Z136" s="75" t="n">
        <f aca="false">IF($W136=Z$7,($O136*$P136*$W136),0)</f>
        <v>0</v>
      </c>
      <c r="AA136" s="75" t="n">
        <f aca="false">IF($W136=AA$7,($O136*$P136*$W136),0)</f>
        <v>0</v>
      </c>
      <c r="AB136" s="239" t="n">
        <f aca="false">IF($W136=AB$7,($O136*$P136*$W136),0)</f>
        <v>0</v>
      </c>
    </row>
    <row r="137" customFormat="false" ht="12.75" hidden="false" customHeight="false" outlineLevel="0" collapsed="false">
      <c r="K137" s="121"/>
      <c r="L137" s="110"/>
      <c r="M137" s="110"/>
      <c r="N137" s="110"/>
      <c r="O137" s="111"/>
      <c r="P137" s="111"/>
      <c r="Q137" s="112"/>
      <c r="R137" s="113"/>
      <c r="W137" s="264" t="n">
        <f aca="false">IF(K137=0,0,VLOOKUP(K137,APRODUCTOS!$B$6:$I$505,7,FALSE()))</f>
        <v>0</v>
      </c>
      <c r="X137" s="265" t="n">
        <f aca="false">MONTH(R137)</f>
        <v>12</v>
      </c>
      <c r="Y137" s="75" t="n">
        <f aca="false">IF($W137=Y$7,($O137*$P137*$W137),0)</f>
        <v>0</v>
      </c>
      <c r="Z137" s="75" t="n">
        <f aca="false">IF($W137=Z$7,($O137*$P137*$W137),0)</f>
        <v>0</v>
      </c>
      <c r="AA137" s="75" t="n">
        <f aca="false">IF($W137=AA$7,($O137*$P137*$W137),0)</f>
        <v>0</v>
      </c>
      <c r="AB137" s="239" t="n">
        <f aca="false">IF($W137=AB$7,($O137*$P137*$W137),0)</f>
        <v>0</v>
      </c>
    </row>
    <row r="138" customFormat="false" ht="12.75" hidden="false" customHeight="false" outlineLevel="0" collapsed="false">
      <c r="K138" s="121"/>
      <c r="L138" s="110"/>
      <c r="M138" s="110"/>
      <c r="N138" s="110"/>
      <c r="O138" s="111"/>
      <c r="P138" s="111"/>
      <c r="Q138" s="112"/>
      <c r="R138" s="113"/>
      <c r="W138" s="264" t="n">
        <f aca="false">IF(K138=0,0,VLOOKUP(K138,APRODUCTOS!$B$6:$I$505,7,FALSE()))</f>
        <v>0</v>
      </c>
      <c r="X138" s="265" t="n">
        <f aca="false">MONTH(R138)</f>
        <v>12</v>
      </c>
      <c r="Y138" s="75" t="n">
        <f aca="false">IF($W138=Y$7,($O138*$P138*$W138),0)</f>
        <v>0</v>
      </c>
      <c r="Z138" s="75" t="n">
        <f aca="false">IF($W138=Z$7,($O138*$P138*$W138),0)</f>
        <v>0</v>
      </c>
      <c r="AA138" s="75" t="n">
        <f aca="false">IF($W138=AA$7,($O138*$P138*$W138),0)</f>
        <v>0</v>
      </c>
      <c r="AB138" s="239" t="n">
        <f aca="false">IF($W138=AB$7,($O138*$P138*$W138),0)</f>
        <v>0</v>
      </c>
    </row>
    <row r="139" customFormat="false" ht="12.75" hidden="false" customHeight="false" outlineLevel="0" collapsed="false">
      <c r="K139" s="121"/>
      <c r="L139" s="110"/>
      <c r="M139" s="110"/>
      <c r="N139" s="110"/>
      <c r="O139" s="111"/>
      <c r="P139" s="111"/>
      <c r="Q139" s="112"/>
      <c r="R139" s="113"/>
      <c r="W139" s="264" t="n">
        <f aca="false">IF(K139=0,0,VLOOKUP(K139,APRODUCTOS!$B$6:$I$505,7,FALSE()))</f>
        <v>0</v>
      </c>
      <c r="X139" s="265" t="n">
        <f aca="false">MONTH(R139)</f>
        <v>12</v>
      </c>
      <c r="Y139" s="75" t="n">
        <f aca="false">IF($W139=Y$7,($O139*$P139*$W139),0)</f>
        <v>0</v>
      </c>
      <c r="Z139" s="75" t="n">
        <f aca="false">IF($W139=Z$7,($O139*$P139*$W139),0)</f>
        <v>0</v>
      </c>
      <c r="AA139" s="75" t="n">
        <f aca="false">IF($W139=AA$7,($O139*$P139*$W139),0)</f>
        <v>0</v>
      </c>
      <c r="AB139" s="239" t="n">
        <f aca="false">IF($W139=AB$7,($O139*$P139*$W139),0)</f>
        <v>0</v>
      </c>
    </row>
    <row r="140" customFormat="false" ht="12.75" hidden="false" customHeight="false" outlineLevel="0" collapsed="false">
      <c r="K140" s="121"/>
      <c r="L140" s="110"/>
      <c r="M140" s="110"/>
      <c r="N140" s="110"/>
      <c r="O140" s="111"/>
      <c r="P140" s="111"/>
      <c r="Q140" s="112"/>
      <c r="R140" s="113"/>
      <c r="W140" s="264" t="n">
        <f aca="false">IF(K140=0,0,VLOOKUP(K140,APRODUCTOS!$B$6:$I$505,7,FALSE()))</f>
        <v>0</v>
      </c>
      <c r="X140" s="265" t="n">
        <f aca="false">MONTH(R140)</f>
        <v>12</v>
      </c>
      <c r="Y140" s="75" t="n">
        <f aca="false">IF($W140=Y$7,($O140*$P140*$W140),0)</f>
        <v>0</v>
      </c>
      <c r="Z140" s="75" t="n">
        <f aca="false">IF($W140=Z$7,($O140*$P140*$W140),0)</f>
        <v>0</v>
      </c>
      <c r="AA140" s="75" t="n">
        <f aca="false">IF($W140=AA$7,($O140*$P140*$W140),0)</f>
        <v>0</v>
      </c>
      <c r="AB140" s="239" t="n">
        <f aca="false">IF($W140=AB$7,($O140*$P140*$W140),0)</f>
        <v>0</v>
      </c>
    </row>
    <row r="141" customFormat="false" ht="12.75" hidden="false" customHeight="false" outlineLevel="0" collapsed="false">
      <c r="K141" s="121"/>
      <c r="L141" s="110"/>
      <c r="M141" s="110"/>
      <c r="N141" s="110"/>
      <c r="O141" s="111"/>
      <c r="P141" s="111"/>
      <c r="Q141" s="112"/>
      <c r="R141" s="113"/>
      <c r="W141" s="264" t="n">
        <f aca="false">IF(K141=0,0,VLOOKUP(K141,APRODUCTOS!$B$6:$I$505,7,FALSE()))</f>
        <v>0</v>
      </c>
      <c r="X141" s="265" t="n">
        <f aca="false">MONTH(R141)</f>
        <v>12</v>
      </c>
      <c r="Y141" s="75" t="n">
        <f aca="false">IF($W141=Y$7,($O141*$P141*$W141),0)</f>
        <v>0</v>
      </c>
      <c r="Z141" s="75" t="n">
        <f aca="false">IF($W141=Z$7,($O141*$P141*$W141),0)</f>
        <v>0</v>
      </c>
      <c r="AA141" s="75" t="n">
        <f aca="false">IF($W141=AA$7,($O141*$P141*$W141),0)</f>
        <v>0</v>
      </c>
      <c r="AB141" s="239" t="n">
        <f aca="false">IF($W141=AB$7,($O141*$P141*$W141),0)</f>
        <v>0</v>
      </c>
    </row>
    <row r="142" customFormat="false" ht="12.75" hidden="false" customHeight="false" outlineLevel="0" collapsed="false">
      <c r="K142" s="121"/>
      <c r="L142" s="110"/>
      <c r="M142" s="110"/>
      <c r="N142" s="110"/>
      <c r="O142" s="111"/>
      <c r="P142" s="111"/>
      <c r="Q142" s="112"/>
      <c r="R142" s="113"/>
      <c r="W142" s="264" t="n">
        <f aca="false">IF(K142=0,0,VLOOKUP(K142,APRODUCTOS!$B$6:$I$505,7,FALSE()))</f>
        <v>0</v>
      </c>
      <c r="X142" s="265" t="n">
        <f aca="false">MONTH(R142)</f>
        <v>12</v>
      </c>
      <c r="Y142" s="75" t="n">
        <f aca="false">IF($W142=Y$7,($O142*$P142*$W142),0)</f>
        <v>0</v>
      </c>
      <c r="Z142" s="75" t="n">
        <f aca="false">IF($W142=Z$7,($O142*$P142*$W142),0)</f>
        <v>0</v>
      </c>
      <c r="AA142" s="75" t="n">
        <f aca="false">IF($W142=AA$7,($O142*$P142*$W142),0)</f>
        <v>0</v>
      </c>
      <c r="AB142" s="239" t="n">
        <f aca="false">IF($W142=AB$7,($O142*$P142*$W142),0)</f>
        <v>0</v>
      </c>
    </row>
    <row r="143" customFormat="false" ht="12.75" hidden="false" customHeight="false" outlineLevel="0" collapsed="false">
      <c r="K143" s="121"/>
      <c r="L143" s="110"/>
      <c r="M143" s="110"/>
      <c r="N143" s="110"/>
      <c r="O143" s="111"/>
      <c r="P143" s="111"/>
      <c r="Q143" s="112"/>
      <c r="R143" s="113"/>
      <c r="W143" s="264" t="n">
        <f aca="false">IF(K143=0,0,VLOOKUP(K143,APRODUCTOS!$B$6:$I$505,7,FALSE()))</f>
        <v>0</v>
      </c>
      <c r="X143" s="265" t="n">
        <f aca="false">MONTH(R143)</f>
        <v>12</v>
      </c>
      <c r="Y143" s="75" t="n">
        <f aca="false">IF($W143=Y$7,($O143*$P143*$W143),0)</f>
        <v>0</v>
      </c>
      <c r="Z143" s="75" t="n">
        <f aca="false">IF($W143=Z$7,($O143*$P143*$W143),0)</f>
        <v>0</v>
      </c>
      <c r="AA143" s="75" t="n">
        <f aca="false">IF($W143=AA$7,($O143*$P143*$W143),0)</f>
        <v>0</v>
      </c>
      <c r="AB143" s="239" t="n">
        <f aca="false">IF($W143=AB$7,($O143*$P143*$W143),0)</f>
        <v>0</v>
      </c>
    </row>
    <row r="144" customFormat="false" ht="12.75" hidden="false" customHeight="false" outlineLevel="0" collapsed="false">
      <c r="K144" s="121"/>
      <c r="L144" s="110"/>
      <c r="M144" s="110"/>
      <c r="N144" s="110"/>
      <c r="O144" s="111"/>
      <c r="P144" s="111"/>
      <c r="Q144" s="112"/>
      <c r="R144" s="113"/>
      <c r="W144" s="264" t="n">
        <f aca="false">IF(K144=0,0,VLOOKUP(K144,APRODUCTOS!$B$6:$I$505,7,FALSE()))</f>
        <v>0</v>
      </c>
      <c r="X144" s="265" t="n">
        <f aca="false">MONTH(R144)</f>
        <v>12</v>
      </c>
      <c r="Y144" s="75" t="n">
        <f aca="false">IF($W144=Y$7,($O144*$P144*$W144),0)</f>
        <v>0</v>
      </c>
      <c r="Z144" s="75" t="n">
        <f aca="false">IF($W144=Z$7,($O144*$P144*$W144),0)</f>
        <v>0</v>
      </c>
      <c r="AA144" s="75" t="n">
        <f aca="false">IF($W144=AA$7,($O144*$P144*$W144),0)</f>
        <v>0</v>
      </c>
      <c r="AB144" s="239" t="n">
        <f aca="false">IF($W144=AB$7,($O144*$P144*$W144),0)</f>
        <v>0</v>
      </c>
    </row>
    <row r="145" customFormat="false" ht="12.75" hidden="false" customHeight="false" outlineLevel="0" collapsed="false">
      <c r="K145" s="121"/>
      <c r="L145" s="110"/>
      <c r="M145" s="110"/>
      <c r="N145" s="110"/>
      <c r="O145" s="111"/>
      <c r="P145" s="111"/>
      <c r="Q145" s="112"/>
      <c r="R145" s="113"/>
      <c r="W145" s="264" t="n">
        <f aca="false">IF(K145=0,0,VLOOKUP(K145,APRODUCTOS!$B$6:$I$505,7,FALSE()))</f>
        <v>0</v>
      </c>
      <c r="X145" s="265" t="n">
        <f aca="false">MONTH(R145)</f>
        <v>12</v>
      </c>
      <c r="Y145" s="75" t="n">
        <f aca="false">IF($W145=Y$7,($O145*$P145*$W145),0)</f>
        <v>0</v>
      </c>
      <c r="Z145" s="75" t="n">
        <f aca="false">IF($W145=Z$7,($O145*$P145*$W145),0)</f>
        <v>0</v>
      </c>
      <c r="AA145" s="75" t="n">
        <f aca="false">IF($W145=AA$7,($O145*$P145*$W145),0)</f>
        <v>0</v>
      </c>
      <c r="AB145" s="239" t="n">
        <f aca="false">IF($W145=AB$7,($O145*$P145*$W145),0)</f>
        <v>0</v>
      </c>
    </row>
    <row r="146" customFormat="false" ht="12.75" hidden="false" customHeight="false" outlineLevel="0" collapsed="false">
      <c r="K146" s="121"/>
      <c r="L146" s="110"/>
      <c r="M146" s="110"/>
      <c r="N146" s="110"/>
      <c r="O146" s="111"/>
      <c r="P146" s="111"/>
      <c r="Q146" s="112"/>
      <c r="R146" s="113"/>
      <c r="W146" s="264" t="n">
        <f aca="false">IF(K146=0,0,VLOOKUP(K146,APRODUCTOS!$B$6:$I$505,7,FALSE()))</f>
        <v>0</v>
      </c>
      <c r="X146" s="265" t="n">
        <f aca="false">MONTH(R146)</f>
        <v>12</v>
      </c>
      <c r="Y146" s="75" t="n">
        <f aca="false">IF($W146=Y$7,($O146*$P146*$W146),0)</f>
        <v>0</v>
      </c>
      <c r="Z146" s="75" t="n">
        <f aca="false">IF($W146=Z$7,($O146*$P146*$W146),0)</f>
        <v>0</v>
      </c>
      <c r="AA146" s="75" t="n">
        <f aca="false">IF($W146=AA$7,($O146*$P146*$W146),0)</f>
        <v>0</v>
      </c>
      <c r="AB146" s="239" t="n">
        <f aca="false">IF($W146=AB$7,($O146*$P146*$W146),0)</f>
        <v>0</v>
      </c>
    </row>
    <row r="147" customFormat="false" ht="12.75" hidden="false" customHeight="false" outlineLevel="0" collapsed="false">
      <c r="K147" s="121"/>
      <c r="L147" s="110"/>
      <c r="M147" s="110"/>
      <c r="N147" s="110"/>
      <c r="O147" s="111"/>
      <c r="P147" s="111"/>
      <c r="Q147" s="112"/>
      <c r="R147" s="113"/>
      <c r="W147" s="264" t="n">
        <f aca="false">IF(K147=0,0,VLOOKUP(K147,APRODUCTOS!$B$6:$I$505,7,FALSE()))</f>
        <v>0</v>
      </c>
      <c r="X147" s="265" t="n">
        <f aca="false">MONTH(R147)</f>
        <v>12</v>
      </c>
      <c r="Y147" s="75" t="n">
        <f aca="false">IF($W147=Y$7,($O147*$P147*$W147),0)</f>
        <v>0</v>
      </c>
      <c r="Z147" s="75" t="n">
        <f aca="false">IF($W147=Z$7,($O147*$P147*$W147),0)</f>
        <v>0</v>
      </c>
      <c r="AA147" s="75" t="n">
        <f aca="false">IF($W147=AA$7,($O147*$P147*$W147),0)</f>
        <v>0</v>
      </c>
      <c r="AB147" s="239" t="n">
        <f aca="false">IF($W147=AB$7,($O147*$P147*$W147),0)</f>
        <v>0</v>
      </c>
    </row>
    <row r="148" customFormat="false" ht="12.75" hidden="false" customHeight="false" outlineLevel="0" collapsed="false">
      <c r="K148" s="121"/>
      <c r="L148" s="110"/>
      <c r="M148" s="110"/>
      <c r="N148" s="110"/>
      <c r="O148" s="111"/>
      <c r="P148" s="111"/>
      <c r="Q148" s="112"/>
      <c r="R148" s="113"/>
      <c r="W148" s="264" t="n">
        <f aca="false">IF(K148=0,0,VLOOKUP(K148,APRODUCTOS!$B$6:$I$505,7,FALSE()))</f>
        <v>0</v>
      </c>
      <c r="X148" s="265" t="n">
        <f aca="false">MONTH(R148)</f>
        <v>12</v>
      </c>
      <c r="Y148" s="75" t="n">
        <f aca="false">IF($W148=Y$7,($O148*$P148*$W148),0)</f>
        <v>0</v>
      </c>
      <c r="Z148" s="75" t="n">
        <f aca="false">IF($W148=Z$7,($O148*$P148*$W148),0)</f>
        <v>0</v>
      </c>
      <c r="AA148" s="75" t="n">
        <f aca="false">IF($W148=AA$7,($O148*$P148*$W148),0)</f>
        <v>0</v>
      </c>
      <c r="AB148" s="239" t="n">
        <f aca="false">IF($W148=AB$7,($O148*$P148*$W148),0)</f>
        <v>0</v>
      </c>
    </row>
    <row r="149" customFormat="false" ht="12.75" hidden="false" customHeight="false" outlineLevel="0" collapsed="false">
      <c r="K149" s="121"/>
      <c r="L149" s="110"/>
      <c r="M149" s="110"/>
      <c r="N149" s="110"/>
      <c r="O149" s="111"/>
      <c r="P149" s="111"/>
      <c r="Q149" s="112"/>
      <c r="R149" s="113"/>
      <c r="W149" s="264" t="n">
        <f aca="false">IF(K149=0,0,VLOOKUP(K149,APRODUCTOS!$B$6:$I$505,7,FALSE()))</f>
        <v>0</v>
      </c>
      <c r="X149" s="265" t="n">
        <f aca="false">MONTH(R149)</f>
        <v>12</v>
      </c>
      <c r="Y149" s="75" t="n">
        <f aca="false">IF($W149=Y$7,($O149*$P149*$W149),0)</f>
        <v>0</v>
      </c>
      <c r="Z149" s="75" t="n">
        <f aca="false">IF($W149=Z$7,($O149*$P149*$W149),0)</f>
        <v>0</v>
      </c>
      <c r="AA149" s="75" t="n">
        <f aca="false">IF($W149=AA$7,($O149*$P149*$W149),0)</f>
        <v>0</v>
      </c>
      <c r="AB149" s="239" t="n">
        <f aca="false">IF($W149=AB$7,($O149*$P149*$W149),0)</f>
        <v>0</v>
      </c>
    </row>
    <row r="150" customFormat="false" ht="12.75" hidden="false" customHeight="false" outlineLevel="0" collapsed="false">
      <c r="K150" s="121"/>
      <c r="L150" s="110"/>
      <c r="M150" s="110"/>
      <c r="N150" s="110"/>
      <c r="O150" s="111"/>
      <c r="P150" s="111"/>
      <c r="Q150" s="112"/>
      <c r="R150" s="113"/>
      <c r="W150" s="264" t="n">
        <f aca="false">IF(K150=0,0,VLOOKUP(K150,APRODUCTOS!$B$6:$I$505,7,FALSE()))</f>
        <v>0</v>
      </c>
      <c r="X150" s="265" t="n">
        <f aca="false">MONTH(R150)</f>
        <v>12</v>
      </c>
      <c r="Y150" s="75" t="n">
        <f aca="false">IF($W150=Y$7,($O150*$P150*$W150),0)</f>
        <v>0</v>
      </c>
      <c r="Z150" s="75" t="n">
        <f aca="false">IF($W150=Z$7,($O150*$P150*$W150),0)</f>
        <v>0</v>
      </c>
      <c r="AA150" s="75" t="n">
        <f aca="false">IF($W150=AA$7,($O150*$P150*$W150),0)</f>
        <v>0</v>
      </c>
      <c r="AB150" s="239" t="n">
        <f aca="false">IF($W150=AB$7,($O150*$P150*$W150),0)</f>
        <v>0</v>
      </c>
    </row>
    <row r="151" customFormat="false" ht="12.75" hidden="false" customHeight="false" outlineLevel="0" collapsed="false">
      <c r="K151" s="121"/>
      <c r="L151" s="110"/>
      <c r="M151" s="110"/>
      <c r="N151" s="110"/>
      <c r="O151" s="111"/>
      <c r="P151" s="111"/>
      <c r="Q151" s="112"/>
      <c r="R151" s="113"/>
      <c r="W151" s="264" t="n">
        <f aca="false">IF(K151=0,0,VLOOKUP(K151,APRODUCTOS!$B$6:$I$505,7,FALSE()))</f>
        <v>0</v>
      </c>
      <c r="X151" s="265" t="n">
        <f aca="false">MONTH(R151)</f>
        <v>12</v>
      </c>
      <c r="Y151" s="75" t="n">
        <f aca="false">IF($W151=Y$7,($O151*$P151*$W151),0)</f>
        <v>0</v>
      </c>
      <c r="Z151" s="75" t="n">
        <f aca="false">IF($W151=Z$7,($O151*$P151*$W151),0)</f>
        <v>0</v>
      </c>
      <c r="AA151" s="75" t="n">
        <f aca="false">IF($W151=AA$7,($O151*$P151*$W151),0)</f>
        <v>0</v>
      </c>
      <c r="AB151" s="239" t="n">
        <f aca="false">IF($W151=AB$7,($O151*$P151*$W151),0)</f>
        <v>0</v>
      </c>
    </row>
    <row r="152" customFormat="false" ht="12.75" hidden="false" customHeight="false" outlineLevel="0" collapsed="false">
      <c r="K152" s="121"/>
      <c r="L152" s="110"/>
      <c r="M152" s="110"/>
      <c r="N152" s="110"/>
      <c r="O152" s="111"/>
      <c r="P152" s="111"/>
      <c r="Q152" s="112"/>
      <c r="R152" s="113"/>
      <c r="W152" s="264" t="n">
        <f aca="false">IF(K152=0,0,VLOOKUP(K152,APRODUCTOS!$B$6:$I$505,7,FALSE()))</f>
        <v>0</v>
      </c>
      <c r="X152" s="265" t="n">
        <f aca="false">MONTH(R152)</f>
        <v>12</v>
      </c>
      <c r="Y152" s="75" t="n">
        <f aca="false">IF($W152=Y$7,($O152*$P152*$W152),0)</f>
        <v>0</v>
      </c>
      <c r="Z152" s="75" t="n">
        <f aca="false">IF($W152=Z$7,($O152*$P152*$W152),0)</f>
        <v>0</v>
      </c>
      <c r="AA152" s="75" t="n">
        <f aca="false">IF($W152=AA$7,($O152*$P152*$W152),0)</f>
        <v>0</v>
      </c>
      <c r="AB152" s="239" t="n">
        <f aca="false">IF($W152=AB$7,($O152*$P152*$W152),0)</f>
        <v>0</v>
      </c>
    </row>
    <row r="153" customFormat="false" ht="12.75" hidden="false" customHeight="false" outlineLevel="0" collapsed="false">
      <c r="K153" s="121"/>
      <c r="L153" s="110"/>
      <c r="M153" s="110"/>
      <c r="N153" s="110"/>
      <c r="O153" s="111"/>
      <c r="P153" s="111"/>
      <c r="Q153" s="112"/>
      <c r="R153" s="113"/>
      <c r="W153" s="264" t="n">
        <f aca="false">IF(K153=0,0,VLOOKUP(K153,APRODUCTOS!$B$6:$I$505,7,FALSE()))</f>
        <v>0</v>
      </c>
      <c r="X153" s="265" t="n">
        <f aca="false">MONTH(R153)</f>
        <v>12</v>
      </c>
      <c r="Y153" s="75" t="n">
        <f aca="false">IF($W153=Y$7,($O153*$P153*$W153),0)</f>
        <v>0</v>
      </c>
      <c r="Z153" s="75" t="n">
        <f aca="false">IF($W153=Z$7,($O153*$P153*$W153),0)</f>
        <v>0</v>
      </c>
      <c r="AA153" s="75" t="n">
        <f aca="false">IF($W153=AA$7,($O153*$P153*$W153),0)</f>
        <v>0</v>
      </c>
      <c r="AB153" s="239" t="n">
        <f aca="false">IF($W153=AB$7,($O153*$P153*$W153),0)</f>
        <v>0</v>
      </c>
    </row>
    <row r="154" customFormat="false" ht="12.75" hidden="false" customHeight="false" outlineLevel="0" collapsed="false">
      <c r="K154" s="121"/>
      <c r="L154" s="110"/>
      <c r="M154" s="110"/>
      <c r="N154" s="110"/>
      <c r="O154" s="111"/>
      <c r="P154" s="111"/>
      <c r="Q154" s="112"/>
      <c r="R154" s="113"/>
      <c r="W154" s="264" t="n">
        <f aca="false">IF(K154=0,0,VLOOKUP(K154,APRODUCTOS!$B$6:$I$505,7,FALSE()))</f>
        <v>0</v>
      </c>
      <c r="X154" s="265" t="n">
        <f aca="false">MONTH(R154)</f>
        <v>12</v>
      </c>
      <c r="Y154" s="75" t="n">
        <f aca="false">IF($W154=Y$7,($O154*$P154*$W154),0)</f>
        <v>0</v>
      </c>
      <c r="Z154" s="75" t="n">
        <f aca="false">IF($W154=Z$7,($O154*$P154*$W154),0)</f>
        <v>0</v>
      </c>
      <c r="AA154" s="75" t="n">
        <f aca="false">IF($W154=AA$7,($O154*$P154*$W154),0)</f>
        <v>0</v>
      </c>
      <c r="AB154" s="239" t="n">
        <f aca="false">IF($W154=AB$7,($O154*$P154*$W154),0)</f>
        <v>0</v>
      </c>
    </row>
    <row r="155" customFormat="false" ht="12.75" hidden="false" customHeight="false" outlineLevel="0" collapsed="false">
      <c r="K155" s="121"/>
      <c r="L155" s="110"/>
      <c r="M155" s="110"/>
      <c r="N155" s="110"/>
      <c r="O155" s="111"/>
      <c r="P155" s="111"/>
      <c r="Q155" s="112"/>
      <c r="R155" s="113"/>
      <c r="W155" s="264" t="n">
        <f aca="false">IF(K155=0,0,VLOOKUP(K155,APRODUCTOS!$B$6:$I$505,7,FALSE()))</f>
        <v>0</v>
      </c>
      <c r="X155" s="265" t="n">
        <f aca="false">MONTH(R155)</f>
        <v>12</v>
      </c>
      <c r="Y155" s="75" t="n">
        <f aca="false">IF($W155=Y$7,($O155*$P155*$W155),0)</f>
        <v>0</v>
      </c>
      <c r="Z155" s="75" t="n">
        <f aca="false">IF($W155=Z$7,($O155*$P155*$W155),0)</f>
        <v>0</v>
      </c>
      <c r="AA155" s="75" t="n">
        <f aca="false">IF($W155=AA$7,($O155*$P155*$W155),0)</f>
        <v>0</v>
      </c>
      <c r="AB155" s="239" t="n">
        <f aca="false">IF($W155=AB$7,($O155*$P155*$W155),0)</f>
        <v>0</v>
      </c>
    </row>
    <row r="156" customFormat="false" ht="12.75" hidden="false" customHeight="false" outlineLevel="0" collapsed="false">
      <c r="K156" s="121"/>
      <c r="L156" s="110"/>
      <c r="M156" s="110"/>
      <c r="N156" s="110"/>
      <c r="O156" s="111"/>
      <c r="P156" s="111"/>
      <c r="Q156" s="112"/>
      <c r="R156" s="113"/>
      <c r="W156" s="264" t="n">
        <f aca="false">IF(K156=0,0,VLOOKUP(K156,APRODUCTOS!$B$6:$I$505,7,FALSE()))</f>
        <v>0</v>
      </c>
      <c r="X156" s="265" t="n">
        <f aca="false">MONTH(R156)</f>
        <v>12</v>
      </c>
      <c r="Y156" s="75" t="n">
        <f aca="false">IF($W156=Y$7,($O156*$P156*$W156),0)</f>
        <v>0</v>
      </c>
      <c r="Z156" s="75" t="n">
        <f aca="false">IF($W156=Z$7,($O156*$P156*$W156),0)</f>
        <v>0</v>
      </c>
      <c r="AA156" s="75" t="n">
        <f aca="false">IF($W156=AA$7,($O156*$P156*$W156),0)</f>
        <v>0</v>
      </c>
      <c r="AB156" s="239" t="n">
        <f aca="false">IF($W156=AB$7,($O156*$P156*$W156),0)</f>
        <v>0</v>
      </c>
    </row>
    <row r="157" customFormat="false" ht="12.75" hidden="false" customHeight="false" outlineLevel="0" collapsed="false">
      <c r="K157" s="121"/>
      <c r="L157" s="110"/>
      <c r="M157" s="110"/>
      <c r="N157" s="110"/>
      <c r="O157" s="111"/>
      <c r="P157" s="111"/>
      <c r="Q157" s="112"/>
      <c r="R157" s="113"/>
      <c r="W157" s="264" t="n">
        <f aca="false">IF(K157=0,0,VLOOKUP(K157,APRODUCTOS!$B$6:$I$505,7,FALSE()))</f>
        <v>0</v>
      </c>
      <c r="X157" s="265" t="n">
        <f aca="false">MONTH(R157)</f>
        <v>12</v>
      </c>
      <c r="Y157" s="75" t="n">
        <f aca="false">IF($W157=Y$7,($O157*$P157*$W157),0)</f>
        <v>0</v>
      </c>
      <c r="Z157" s="75" t="n">
        <f aca="false">IF($W157=Z$7,($O157*$P157*$W157),0)</f>
        <v>0</v>
      </c>
      <c r="AA157" s="75" t="n">
        <f aca="false">IF($W157=AA$7,($O157*$P157*$W157),0)</f>
        <v>0</v>
      </c>
      <c r="AB157" s="239" t="n">
        <f aca="false">IF($W157=AB$7,($O157*$P157*$W157),0)</f>
        <v>0</v>
      </c>
    </row>
    <row r="158" customFormat="false" ht="12.75" hidden="false" customHeight="false" outlineLevel="0" collapsed="false">
      <c r="K158" s="121"/>
      <c r="L158" s="110"/>
      <c r="M158" s="110"/>
      <c r="N158" s="110"/>
      <c r="O158" s="111"/>
      <c r="P158" s="111"/>
      <c r="Q158" s="112"/>
      <c r="R158" s="113"/>
      <c r="W158" s="264" t="n">
        <f aca="false">IF(K158=0,0,VLOOKUP(K158,APRODUCTOS!$B$6:$I$505,7,FALSE()))</f>
        <v>0</v>
      </c>
      <c r="X158" s="265" t="n">
        <f aca="false">MONTH(R158)</f>
        <v>12</v>
      </c>
      <c r="Y158" s="75" t="n">
        <f aca="false">IF($W158=Y$7,($O158*$P158*$W158),0)</f>
        <v>0</v>
      </c>
      <c r="Z158" s="75" t="n">
        <f aca="false">IF($W158=Z$7,($O158*$P158*$W158),0)</f>
        <v>0</v>
      </c>
      <c r="AA158" s="75" t="n">
        <f aca="false">IF($W158=AA$7,($O158*$P158*$W158),0)</f>
        <v>0</v>
      </c>
      <c r="AB158" s="239" t="n">
        <f aca="false">IF($W158=AB$7,($O158*$P158*$W158),0)</f>
        <v>0</v>
      </c>
    </row>
    <row r="159" customFormat="false" ht="12.75" hidden="false" customHeight="false" outlineLevel="0" collapsed="false">
      <c r="K159" s="121"/>
      <c r="L159" s="110"/>
      <c r="M159" s="110"/>
      <c r="N159" s="110"/>
      <c r="O159" s="111"/>
      <c r="P159" s="111"/>
      <c r="Q159" s="112"/>
      <c r="R159" s="113"/>
      <c r="W159" s="264" t="n">
        <f aca="false">IF(K159=0,0,VLOOKUP(K159,APRODUCTOS!$B$6:$I$505,7,FALSE()))</f>
        <v>0</v>
      </c>
      <c r="X159" s="265" t="n">
        <f aca="false">MONTH(R159)</f>
        <v>12</v>
      </c>
      <c r="Y159" s="75" t="n">
        <f aca="false">IF($W159=Y$7,($O159*$P159*$W159),0)</f>
        <v>0</v>
      </c>
      <c r="Z159" s="75" t="n">
        <f aca="false">IF($W159=Z$7,($O159*$P159*$W159),0)</f>
        <v>0</v>
      </c>
      <c r="AA159" s="75" t="n">
        <f aca="false">IF($W159=AA$7,($O159*$P159*$W159),0)</f>
        <v>0</v>
      </c>
      <c r="AB159" s="239" t="n">
        <f aca="false">IF($W159=AB$7,($O159*$P159*$W159),0)</f>
        <v>0</v>
      </c>
    </row>
    <row r="160" customFormat="false" ht="12.75" hidden="false" customHeight="false" outlineLevel="0" collapsed="false">
      <c r="K160" s="121"/>
      <c r="L160" s="110"/>
      <c r="M160" s="110"/>
      <c r="N160" s="110"/>
      <c r="O160" s="111"/>
      <c r="P160" s="111"/>
      <c r="Q160" s="112"/>
      <c r="R160" s="113"/>
      <c r="W160" s="264" t="n">
        <f aca="false">IF(K160=0,0,VLOOKUP(K160,APRODUCTOS!$B$6:$I$505,7,FALSE()))</f>
        <v>0</v>
      </c>
      <c r="X160" s="265" t="n">
        <f aca="false">MONTH(R160)</f>
        <v>12</v>
      </c>
      <c r="Y160" s="75" t="n">
        <f aca="false">IF($W160=Y$7,($O160*$P160*$W160),0)</f>
        <v>0</v>
      </c>
      <c r="Z160" s="75" t="n">
        <f aca="false">IF($W160=Z$7,($O160*$P160*$W160),0)</f>
        <v>0</v>
      </c>
      <c r="AA160" s="75" t="n">
        <f aca="false">IF($W160=AA$7,($O160*$P160*$W160),0)</f>
        <v>0</v>
      </c>
      <c r="AB160" s="239" t="n">
        <f aca="false">IF($W160=AB$7,($O160*$P160*$W160),0)</f>
        <v>0</v>
      </c>
    </row>
    <row r="161" customFormat="false" ht="12.75" hidden="false" customHeight="false" outlineLevel="0" collapsed="false">
      <c r="K161" s="121"/>
      <c r="L161" s="110"/>
      <c r="M161" s="110"/>
      <c r="N161" s="110"/>
      <c r="O161" s="111"/>
      <c r="P161" s="111"/>
      <c r="Q161" s="112"/>
      <c r="R161" s="113"/>
      <c r="W161" s="264" t="n">
        <f aca="false">IF(K161=0,0,VLOOKUP(K161,APRODUCTOS!$B$6:$I$505,7,FALSE()))</f>
        <v>0</v>
      </c>
      <c r="X161" s="265" t="n">
        <f aca="false">MONTH(R161)</f>
        <v>12</v>
      </c>
      <c r="Y161" s="75" t="n">
        <f aca="false">IF($W161=Y$7,($O161*$P161*$W161),0)</f>
        <v>0</v>
      </c>
      <c r="Z161" s="75" t="n">
        <f aca="false">IF($W161=Z$7,($O161*$P161*$W161),0)</f>
        <v>0</v>
      </c>
      <c r="AA161" s="75" t="n">
        <f aca="false">IF($W161=AA$7,($O161*$P161*$W161),0)</f>
        <v>0</v>
      </c>
      <c r="AB161" s="239" t="n">
        <f aca="false">IF($W161=AB$7,($O161*$P161*$W161),0)</f>
        <v>0</v>
      </c>
    </row>
    <row r="162" customFormat="false" ht="12.75" hidden="false" customHeight="false" outlineLevel="0" collapsed="false">
      <c r="K162" s="121"/>
      <c r="L162" s="110"/>
      <c r="M162" s="110"/>
      <c r="N162" s="110"/>
      <c r="O162" s="111"/>
      <c r="P162" s="111"/>
      <c r="Q162" s="112"/>
      <c r="R162" s="113"/>
      <c r="W162" s="264" t="n">
        <f aca="false">IF(K162=0,0,VLOOKUP(K162,APRODUCTOS!$B$6:$I$505,7,FALSE()))</f>
        <v>0</v>
      </c>
      <c r="X162" s="265" t="n">
        <f aca="false">MONTH(R162)</f>
        <v>12</v>
      </c>
      <c r="Y162" s="75" t="n">
        <f aca="false">IF($W162=Y$7,($O162*$P162*$W162),0)</f>
        <v>0</v>
      </c>
      <c r="Z162" s="75" t="n">
        <f aca="false">IF($W162=Z$7,($O162*$P162*$W162),0)</f>
        <v>0</v>
      </c>
      <c r="AA162" s="75" t="n">
        <f aca="false">IF($W162=AA$7,($O162*$P162*$W162),0)</f>
        <v>0</v>
      </c>
      <c r="AB162" s="239" t="n">
        <f aca="false">IF($W162=AB$7,($O162*$P162*$W162),0)</f>
        <v>0</v>
      </c>
    </row>
    <row r="163" customFormat="false" ht="12.75" hidden="false" customHeight="false" outlineLevel="0" collapsed="false">
      <c r="K163" s="121"/>
      <c r="L163" s="110"/>
      <c r="M163" s="110"/>
      <c r="N163" s="110"/>
      <c r="O163" s="111"/>
      <c r="P163" s="111"/>
      <c r="Q163" s="112"/>
      <c r="R163" s="113"/>
      <c r="W163" s="264" t="n">
        <f aca="false">IF(K163=0,0,VLOOKUP(K163,APRODUCTOS!$B$6:$I$505,7,FALSE()))</f>
        <v>0</v>
      </c>
      <c r="X163" s="265" t="n">
        <f aca="false">MONTH(R163)</f>
        <v>12</v>
      </c>
      <c r="Y163" s="75" t="n">
        <f aca="false">IF($W163=Y$7,($O163*$P163*$W163),0)</f>
        <v>0</v>
      </c>
      <c r="Z163" s="75" t="n">
        <f aca="false">IF($W163=Z$7,($O163*$P163*$W163),0)</f>
        <v>0</v>
      </c>
      <c r="AA163" s="75" t="n">
        <f aca="false">IF($W163=AA$7,($O163*$P163*$W163),0)</f>
        <v>0</v>
      </c>
      <c r="AB163" s="239" t="n">
        <f aca="false">IF($W163=AB$7,($O163*$P163*$W163),0)</f>
        <v>0</v>
      </c>
    </row>
    <row r="164" customFormat="false" ht="12.75" hidden="false" customHeight="false" outlineLevel="0" collapsed="false">
      <c r="K164" s="121"/>
      <c r="L164" s="110"/>
      <c r="M164" s="110"/>
      <c r="N164" s="110"/>
      <c r="O164" s="111"/>
      <c r="P164" s="111"/>
      <c r="Q164" s="112"/>
      <c r="R164" s="113"/>
      <c r="W164" s="264" t="n">
        <f aca="false">IF(K164=0,0,VLOOKUP(K164,APRODUCTOS!$B$6:$I$505,7,FALSE()))</f>
        <v>0</v>
      </c>
      <c r="X164" s="265" t="n">
        <f aca="false">MONTH(R164)</f>
        <v>12</v>
      </c>
      <c r="Y164" s="75" t="n">
        <f aca="false">IF($W164=Y$7,($O164*$P164*$W164),0)</f>
        <v>0</v>
      </c>
      <c r="Z164" s="75" t="n">
        <f aca="false">IF($W164=Z$7,($O164*$P164*$W164),0)</f>
        <v>0</v>
      </c>
      <c r="AA164" s="75" t="n">
        <f aca="false">IF($W164=AA$7,($O164*$P164*$W164),0)</f>
        <v>0</v>
      </c>
      <c r="AB164" s="239" t="n">
        <f aca="false">IF($W164=AB$7,($O164*$P164*$W164),0)</f>
        <v>0</v>
      </c>
    </row>
    <row r="165" customFormat="false" ht="12.75" hidden="false" customHeight="false" outlineLevel="0" collapsed="false">
      <c r="K165" s="121"/>
      <c r="L165" s="110"/>
      <c r="M165" s="110"/>
      <c r="N165" s="110"/>
      <c r="O165" s="111"/>
      <c r="P165" s="111"/>
      <c r="Q165" s="112"/>
      <c r="R165" s="113"/>
      <c r="W165" s="264" t="n">
        <f aca="false">IF(K165=0,0,VLOOKUP(K165,APRODUCTOS!$B$6:$I$505,7,FALSE()))</f>
        <v>0</v>
      </c>
      <c r="X165" s="265" t="n">
        <f aca="false">MONTH(R165)</f>
        <v>12</v>
      </c>
      <c r="Y165" s="75" t="n">
        <f aca="false">IF($W165=Y$7,($O165*$P165*$W165),0)</f>
        <v>0</v>
      </c>
      <c r="Z165" s="75" t="n">
        <f aca="false">IF($W165=Z$7,($O165*$P165*$W165),0)</f>
        <v>0</v>
      </c>
      <c r="AA165" s="75" t="n">
        <f aca="false">IF($W165=AA$7,($O165*$P165*$W165),0)</f>
        <v>0</v>
      </c>
      <c r="AB165" s="239" t="n">
        <f aca="false">IF($W165=AB$7,($O165*$P165*$W165),0)</f>
        <v>0</v>
      </c>
    </row>
    <row r="166" customFormat="false" ht="12.75" hidden="false" customHeight="false" outlineLevel="0" collapsed="false">
      <c r="K166" s="121"/>
      <c r="L166" s="110"/>
      <c r="M166" s="110"/>
      <c r="N166" s="110"/>
      <c r="O166" s="111"/>
      <c r="P166" s="111"/>
      <c r="Q166" s="112"/>
      <c r="R166" s="113"/>
      <c r="W166" s="264" t="n">
        <f aca="false">IF(K166=0,0,VLOOKUP(K166,APRODUCTOS!$B$6:$I$505,7,FALSE()))</f>
        <v>0</v>
      </c>
      <c r="X166" s="265" t="n">
        <f aca="false">MONTH(R166)</f>
        <v>12</v>
      </c>
      <c r="Y166" s="75" t="n">
        <f aca="false">IF($W166=Y$7,($O166*$P166*$W166),0)</f>
        <v>0</v>
      </c>
      <c r="Z166" s="75" t="n">
        <f aca="false">IF($W166=Z$7,($O166*$P166*$W166),0)</f>
        <v>0</v>
      </c>
      <c r="AA166" s="75" t="n">
        <f aca="false">IF($W166=AA$7,($O166*$P166*$W166),0)</f>
        <v>0</v>
      </c>
      <c r="AB166" s="239" t="n">
        <f aca="false">IF($W166=AB$7,($O166*$P166*$W166),0)</f>
        <v>0</v>
      </c>
    </row>
    <row r="167" customFormat="false" ht="12.75" hidden="false" customHeight="false" outlineLevel="0" collapsed="false">
      <c r="K167" s="121"/>
      <c r="L167" s="110"/>
      <c r="M167" s="110"/>
      <c r="N167" s="110"/>
      <c r="O167" s="111"/>
      <c r="P167" s="111"/>
      <c r="Q167" s="112"/>
      <c r="R167" s="113"/>
      <c r="W167" s="264" t="n">
        <f aca="false">IF(K167=0,0,VLOOKUP(K167,APRODUCTOS!$B$6:$I$505,7,FALSE()))</f>
        <v>0</v>
      </c>
      <c r="X167" s="265" t="n">
        <f aca="false">MONTH(R167)</f>
        <v>12</v>
      </c>
      <c r="Y167" s="75" t="n">
        <f aca="false">IF($W167=Y$7,($O167*$P167*$W167),0)</f>
        <v>0</v>
      </c>
      <c r="Z167" s="75" t="n">
        <f aca="false">IF($W167=Z$7,($O167*$P167*$W167),0)</f>
        <v>0</v>
      </c>
      <c r="AA167" s="75" t="n">
        <f aca="false">IF($W167=AA$7,($O167*$P167*$W167),0)</f>
        <v>0</v>
      </c>
      <c r="AB167" s="239" t="n">
        <f aca="false">IF($W167=AB$7,($O167*$P167*$W167),0)</f>
        <v>0</v>
      </c>
    </row>
    <row r="168" customFormat="false" ht="12.75" hidden="false" customHeight="false" outlineLevel="0" collapsed="false">
      <c r="K168" s="121"/>
      <c r="L168" s="110"/>
      <c r="M168" s="110"/>
      <c r="N168" s="110"/>
      <c r="O168" s="111"/>
      <c r="P168" s="111"/>
      <c r="Q168" s="112"/>
      <c r="R168" s="113"/>
      <c r="W168" s="264" t="n">
        <f aca="false">IF(K168=0,0,VLOOKUP(K168,APRODUCTOS!$B$6:$I$505,7,FALSE()))</f>
        <v>0</v>
      </c>
      <c r="X168" s="265" t="n">
        <f aca="false">MONTH(R168)</f>
        <v>12</v>
      </c>
      <c r="Y168" s="75" t="n">
        <f aca="false">IF($W168=Y$7,($O168*$P168*$W168),0)</f>
        <v>0</v>
      </c>
      <c r="Z168" s="75" t="n">
        <f aca="false">IF($W168=Z$7,($O168*$P168*$W168),0)</f>
        <v>0</v>
      </c>
      <c r="AA168" s="75" t="n">
        <f aca="false">IF($W168=AA$7,($O168*$P168*$W168),0)</f>
        <v>0</v>
      </c>
      <c r="AB168" s="239" t="n">
        <f aca="false">IF($W168=AB$7,($O168*$P168*$W168),0)</f>
        <v>0</v>
      </c>
    </row>
    <row r="169" customFormat="false" ht="12.75" hidden="false" customHeight="false" outlineLevel="0" collapsed="false">
      <c r="K169" s="121"/>
      <c r="L169" s="110"/>
      <c r="M169" s="110"/>
      <c r="N169" s="110"/>
      <c r="O169" s="111"/>
      <c r="P169" s="111"/>
      <c r="Q169" s="112"/>
      <c r="R169" s="113"/>
      <c r="W169" s="264" t="n">
        <f aca="false">IF(K169=0,0,VLOOKUP(K169,APRODUCTOS!$B$6:$I$505,7,FALSE()))</f>
        <v>0</v>
      </c>
      <c r="X169" s="265" t="n">
        <f aca="false">MONTH(R169)</f>
        <v>12</v>
      </c>
      <c r="Y169" s="75" t="n">
        <f aca="false">IF($W169=Y$7,($O169*$P169*$W169),0)</f>
        <v>0</v>
      </c>
      <c r="Z169" s="75" t="n">
        <f aca="false">IF($W169=Z$7,($O169*$P169*$W169),0)</f>
        <v>0</v>
      </c>
      <c r="AA169" s="75" t="n">
        <f aca="false">IF($W169=AA$7,($O169*$P169*$W169),0)</f>
        <v>0</v>
      </c>
      <c r="AB169" s="239" t="n">
        <f aca="false">IF($W169=AB$7,($O169*$P169*$W169),0)</f>
        <v>0</v>
      </c>
    </row>
    <row r="170" customFormat="false" ht="12.75" hidden="false" customHeight="false" outlineLevel="0" collapsed="false">
      <c r="K170" s="121"/>
      <c r="L170" s="110"/>
      <c r="M170" s="110"/>
      <c r="N170" s="110"/>
      <c r="O170" s="111"/>
      <c r="P170" s="111"/>
      <c r="Q170" s="112"/>
      <c r="R170" s="113"/>
      <c r="W170" s="264" t="n">
        <f aca="false">IF(K170=0,0,VLOOKUP(K170,APRODUCTOS!$B$6:$I$505,7,FALSE()))</f>
        <v>0</v>
      </c>
      <c r="X170" s="265" t="n">
        <f aca="false">MONTH(R170)</f>
        <v>12</v>
      </c>
      <c r="Y170" s="75" t="n">
        <f aca="false">IF($W170=Y$7,($O170*$P170*$W170),0)</f>
        <v>0</v>
      </c>
      <c r="Z170" s="75" t="n">
        <f aca="false">IF($W170=Z$7,($O170*$P170*$W170),0)</f>
        <v>0</v>
      </c>
      <c r="AA170" s="75" t="n">
        <f aca="false">IF($W170=AA$7,($O170*$P170*$W170),0)</f>
        <v>0</v>
      </c>
      <c r="AB170" s="239" t="n">
        <f aca="false">IF($W170=AB$7,($O170*$P170*$W170),0)</f>
        <v>0</v>
      </c>
    </row>
    <row r="171" customFormat="false" ht="12.75" hidden="false" customHeight="false" outlineLevel="0" collapsed="false">
      <c r="K171" s="121"/>
      <c r="L171" s="110"/>
      <c r="M171" s="110"/>
      <c r="N171" s="110"/>
      <c r="O171" s="111"/>
      <c r="P171" s="111"/>
      <c r="Q171" s="112"/>
      <c r="R171" s="113"/>
      <c r="W171" s="264" t="n">
        <f aca="false">IF(K171=0,0,VLOOKUP(K171,APRODUCTOS!$B$6:$I$505,7,FALSE()))</f>
        <v>0</v>
      </c>
      <c r="X171" s="265" t="n">
        <f aca="false">MONTH(R171)</f>
        <v>12</v>
      </c>
      <c r="Y171" s="75" t="n">
        <f aca="false">IF($W171=Y$7,($O171*$P171*$W171),0)</f>
        <v>0</v>
      </c>
      <c r="Z171" s="75" t="n">
        <f aca="false">IF($W171=Z$7,($O171*$P171*$W171),0)</f>
        <v>0</v>
      </c>
      <c r="AA171" s="75" t="n">
        <f aca="false">IF($W171=AA$7,($O171*$P171*$W171),0)</f>
        <v>0</v>
      </c>
      <c r="AB171" s="239" t="n">
        <f aca="false">IF($W171=AB$7,($O171*$P171*$W171),0)</f>
        <v>0</v>
      </c>
    </row>
    <row r="172" customFormat="false" ht="12.75" hidden="false" customHeight="false" outlineLevel="0" collapsed="false">
      <c r="K172" s="121"/>
      <c r="L172" s="110"/>
      <c r="M172" s="110"/>
      <c r="N172" s="110"/>
      <c r="O172" s="111"/>
      <c r="P172" s="111"/>
      <c r="Q172" s="112"/>
      <c r="R172" s="113"/>
      <c r="W172" s="264" t="n">
        <f aca="false">IF(K172=0,0,VLOOKUP(K172,APRODUCTOS!$B$6:$I$505,7,FALSE()))</f>
        <v>0</v>
      </c>
      <c r="X172" s="265" t="n">
        <f aca="false">MONTH(R172)</f>
        <v>12</v>
      </c>
      <c r="Y172" s="75" t="n">
        <f aca="false">IF($W172=Y$7,($O172*$P172*$W172),0)</f>
        <v>0</v>
      </c>
      <c r="Z172" s="75" t="n">
        <f aca="false">IF($W172=Z$7,($O172*$P172*$W172),0)</f>
        <v>0</v>
      </c>
      <c r="AA172" s="75" t="n">
        <f aca="false">IF($W172=AA$7,($O172*$P172*$W172),0)</f>
        <v>0</v>
      </c>
      <c r="AB172" s="239" t="n">
        <f aca="false">IF($W172=AB$7,($O172*$P172*$W172),0)</f>
        <v>0</v>
      </c>
    </row>
    <row r="173" customFormat="false" ht="12.75" hidden="false" customHeight="false" outlineLevel="0" collapsed="false">
      <c r="K173" s="121"/>
      <c r="L173" s="110"/>
      <c r="M173" s="110"/>
      <c r="N173" s="110"/>
      <c r="O173" s="111"/>
      <c r="P173" s="111"/>
      <c r="Q173" s="112"/>
      <c r="R173" s="113"/>
      <c r="W173" s="264" t="n">
        <f aca="false">IF(K173=0,0,VLOOKUP(K173,APRODUCTOS!$B$6:$I$505,7,FALSE()))</f>
        <v>0</v>
      </c>
      <c r="X173" s="265" t="n">
        <f aca="false">MONTH(R173)</f>
        <v>12</v>
      </c>
      <c r="Y173" s="75" t="n">
        <f aca="false">IF($W173=Y$7,($O173*$P173*$W173),0)</f>
        <v>0</v>
      </c>
      <c r="Z173" s="75" t="n">
        <f aca="false">IF($W173=Z$7,($O173*$P173*$W173),0)</f>
        <v>0</v>
      </c>
      <c r="AA173" s="75" t="n">
        <f aca="false">IF($W173=AA$7,($O173*$P173*$W173),0)</f>
        <v>0</v>
      </c>
      <c r="AB173" s="239" t="n">
        <f aca="false">IF($W173=AB$7,($O173*$P173*$W173),0)</f>
        <v>0</v>
      </c>
    </row>
    <row r="174" customFormat="false" ht="12.75" hidden="false" customHeight="false" outlineLevel="0" collapsed="false">
      <c r="K174" s="121"/>
      <c r="L174" s="110"/>
      <c r="M174" s="110"/>
      <c r="N174" s="110"/>
      <c r="O174" s="111"/>
      <c r="P174" s="111"/>
      <c r="Q174" s="112"/>
      <c r="R174" s="113"/>
      <c r="W174" s="264" t="n">
        <f aca="false">IF(K174=0,0,VLOOKUP(K174,APRODUCTOS!$B$6:$I$505,7,FALSE()))</f>
        <v>0</v>
      </c>
      <c r="X174" s="265" t="n">
        <f aca="false">MONTH(R174)</f>
        <v>12</v>
      </c>
      <c r="Y174" s="75" t="n">
        <f aca="false">IF($W174=Y$7,($O174*$P174*$W174),0)</f>
        <v>0</v>
      </c>
      <c r="Z174" s="75" t="n">
        <f aca="false">IF($W174=Z$7,($O174*$P174*$W174),0)</f>
        <v>0</v>
      </c>
      <c r="AA174" s="75" t="n">
        <f aca="false">IF($W174=AA$7,($O174*$P174*$W174),0)</f>
        <v>0</v>
      </c>
      <c r="AB174" s="239" t="n">
        <f aca="false">IF($W174=AB$7,($O174*$P174*$W174),0)</f>
        <v>0</v>
      </c>
    </row>
    <row r="175" customFormat="false" ht="12.75" hidden="false" customHeight="false" outlineLevel="0" collapsed="false">
      <c r="K175" s="121"/>
      <c r="L175" s="110"/>
      <c r="M175" s="110"/>
      <c r="N175" s="110"/>
      <c r="O175" s="111"/>
      <c r="P175" s="111"/>
      <c r="Q175" s="112"/>
      <c r="R175" s="113"/>
      <c r="W175" s="264" t="n">
        <f aca="false">IF(K175=0,0,VLOOKUP(K175,APRODUCTOS!$B$6:$I$505,7,FALSE()))</f>
        <v>0</v>
      </c>
      <c r="X175" s="265" t="n">
        <f aca="false">MONTH(R175)</f>
        <v>12</v>
      </c>
      <c r="Y175" s="75" t="n">
        <f aca="false">IF($W175=Y$7,($O175*$P175*$W175),0)</f>
        <v>0</v>
      </c>
      <c r="Z175" s="75" t="n">
        <f aca="false">IF($W175=Z$7,($O175*$P175*$W175),0)</f>
        <v>0</v>
      </c>
      <c r="AA175" s="75" t="n">
        <f aca="false">IF($W175=AA$7,($O175*$P175*$W175),0)</f>
        <v>0</v>
      </c>
      <c r="AB175" s="239" t="n">
        <f aca="false">IF($W175=AB$7,($O175*$P175*$W175),0)</f>
        <v>0</v>
      </c>
    </row>
    <row r="176" customFormat="false" ht="12.75" hidden="false" customHeight="false" outlineLevel="0" collapsed="false">
      <c r="K176" s="121"/>
      <c r="L176" s="110"/>
      <c r="M176" s="110"/>
      <c r="N176" s="110"/>
      <c r="O176" s="111"/>
      <c r="P176" s="111"/>
      <c r="Q176" s="112"/>
      <c r="R176" s="113"/>
      <c r="W176" s="264" t="n">
        <f aca="false">IF(K176=0,0,VLOOKUP(K176,APRODUCTOS!$B$6:$I$505,7,FALSE()))</f>
        <v>0</v>
      </c>
      <c r="X176" s="265" t="n">
        <f aca="false">MONTH(R176)</f>
        <v>12</v>
      </c>
      <c r="Y176" s="75" t="n">
        <f aca="false">IF($W176=Y$7,($O176*$P176*$W176),0)</f>
        <v>0</v>
      </c>
      <c r="Z176" s="75" t="n">
        <f aca="false">IF($W176=Z$7,($O176*$P176*$W176),0)</f>
        <v>0</v>
      </c>
      <c r="AA176" s="75" t="n">
        <f aca="false">IF($W176=AA$7,($O176*$P176*$W176),0)</f>
        <v>0</v>
      </c>
      <c r="AB176" s="239" t="n">
        <f aca="false">IF($W176=AB$7,($O176*$P176*$W176),0)</f>
        <v>0</v>
      </c>
    </row>
    <row r="177" customFormat="false" ht="12.75" hidden="false" customHeight="false" outlineLevel="0" collapsed="false">
      <c r="K177" s="121"/>
      <c r="L177" s="110"/>
      <c r="M177" s="110"/>
      <c r="N177" s="110"/>
      <c r="O177" s="111"/>
      <c r="P177" s="111"/>
      <c r="Q177" s="112"/>
      <c r="R177" s="113"/>
      <c r="W177" s="264" t="n">
        <f aca="false">IF(K177=0,0,VLOOKUP(K177,APRODUCTOS!$B$6:$I$505,7,FALSE()))</f>
        <v>0</v>
      </c>
      <c r="X177" s="265" t="n">
        <f aca="false">MONTH(R177)</f>
        <v>12</v>
      </c>
      <c r="Y177" s="75" t="n">
        <f aca="false">IF($W177=Y$7,($O177*$P177*$W177),0)</f>
        <v>0</v>
      </c>
      <c r="Z177" s="75" t="n">
        <f aca="false">IF($W177=Z$7,($O177*$P177*$W177),0)</f>
        <v>0</v>
      </c>
      <c r="AA177" s="75" t="n">
        <f aca="false">IF($W177=AA$7,($O177*$P177*$W177),0)</f>
        <v>0</v>
      </c>
      <c r="AB177" s="239" t="n">
        <f aca="false">IF($W177=AB$7,($O177*$P177*$W177),0)</f>
        <v>0</v>
      </c>
    </row>
    <row r="178" customFormat="false" ht="12.75" hidden="false" customHeight="false" outlineLevel="0" collapsed="false">
      <c r="K178" s="121"/>
      <c r="L178" s="110"/>
      <c r="M178" s="110"/>
      <c r="N178" s="110"/>
      <c r="O178" s="111"/>
      <c r="P178" s="111"/>
      <c r="Q178" s="112"/>
      <c r="R178" s="113"/>
      <c r="W178" s="264" t="n">
        <f aca="false">IF(K178=0,0,VLOOKUP(K178,APRODUCTOS!$B$6:$I$505,7,FALSE()))</f>
        <v>0</v>
      </c>
      <c r="X178" s="265" t="n">
        <f aca="false">MONTH(R178)</f>
        <v>12</v>
      </c>
      <c r="Y178" s="75" t="n">
        <f aca="false">IF($W178=Y$7,($O178*$P178*$W178),0)</f>
        <v>0</v>
      </c>
      <c r="Z178" s="75" t="n">
        <f aca="false">IF($W178=Z$7,($O178*$P178*$W178),0)</f>
        <v>0</v>
      </c>
      <c r="AA178" s="75" t="n">
        <f aca="false">IF($W178=AA$7,($O178*$P178*$W178),0)</f>
        <v>0</v>
      </c>
      <c r="AB178" s="239" t="n">
        <f aca="false">IF($W178=AB$7,($O178*$P178*$W178),0)</f>
        <v>0</v>
      </c>
    </row>
    <row r="179" customFormat="false" ht="12.75" hidden="false" customHeight="false" outlineLevel="0" collapsed="false">
      <c r="K179" s="121"/>
      <c r="L179" s="110"/>
      <c r="M179" s="110"/>
      <c r="N179" s="110"/>
      <c r="O179" s="111"/>
      <c r="P179" s="111"/>
      <c r="Q179" s="112"/>
      <c r="R179" s="113"/>
      <c r="W179" s="264" t="n">
        <f aca="false">IF(K179=0,0,VLOOKUP(K179,APRODUCTOS!$B$6:$I$505,7,FALSE()))</f>
        <v>0</v>
      </c>
      <c r="X179" s="265" t="n">
        <f aca="false">MONTH(R179)</f>
        <v>12</v>
      </c>
      <c r="Y179" s="75" t="n">
        <f aca="false">IF($W179=Y$7,($O179*$P179*$W179),0)</f>
        <v>0</v>
      </c>
      <c r="Z179" s="75" t="n">
        <f aca="false">IF($W179=Z$7,($O179*$P179*$W179),0)</f>
        <v>0</v>
      </c>
      <c r="AA179" s="75" t="n">
        <f aca="false">IF($W179=AA$7,($O179*$P179*$W179),0)</f>
        <v>0</v>
      </c>
      <c r="AB179" s="239" t="n">
        <f aca="false">IF($W179=AB$7,($O179*$P179*$W179),0)</f>
        <v>0</v>
      </c>
    </row>
    <row r="180" customFormat="false" ht="12.75" hidden="false" customHeight="false" outlineLevel="0" collapsed="false">
      <c r="K180" s="121"/>
      <c r="L180" s="110"/>
      <c r="M180" s="110"/>
      <c r="N180" s="110"/>
      <c r="O180" s="111"/>
      <c r="P180" s="111"/>
      <c r="Q180" s="112"/>
      <c r="R180" s="113"/>
      <c r="W180" s="264" t="n">
        <f aca="false">IF(K180=0,0,VLOOKUP(K180,APRODUCTOS!$B$6:$I$505,7,FALSE()))</f>
        <v>0</v>
      </c>
      <c r="X180" s="265" t="n">
        <f aca="false">MONTH(R180)</f>
        <v>12</v>
      </c>
      <c r="Y180" s="75" t="n">
        <f aca="false">IF($W180=Y$7,($O180*$P180*$W180),0)</f>
        <v>0</v>
      </c>
      <c r="Z180" s="75" t="n">
        <f aca="false">IF($W180=Z$7,($O180*$P180*$W180),0)</f>
        <v>0</v>
      </c>
      <c r="AA180" s="75" t="n">
        <f aca="false">IF($W180=AA$7,($O180*$P180*$W180),0)</f>
        <v>0</v>
      </c>
      <c r="AB180" s="239" t="n">
        <f aca="false">IF($W180=AB$7,($O180*$P180*$W180),0)</f>
        <v>0</v>
      </c>
    </row>
    <row r="181" customFormat="false" ht="12.75" hidden="false" customHeight="false" outlineLevel="0" collapsed="false">
      <c r="K181" s="121"/>
      <c r="L181" s="110"/>
      <c r="M181" s="110"/>
      <c r="N181" s="110"/>
      <c r="O181" s="111"/>
      <c r="P181" s="111"/>
      <c r="Q181" s="112"/>
      <c r="R181" s="113"/>
      <c r="W181" s="264" t="n">
        <f aca="false">IF(K181=0,0,VLOOKUP(K181,APRODUCTOS!$B$6:$I$505,7,FALSE()))</f>
        <v>0</v>
      </c>
      <c r="X181" s="265" t="n">
        <f aca="false">MONTH(R181)</f>
        <v>12</v>
      </c>
      <c r="Y181" s="75" t="n">
        <f aca="false">IF($W181=Y$7,($O181*$P181*$W181),0)</f>
        <v>0</v>
      </c>
      <c r="Z181" s="75" t="n">
        <f aca="false">IF($W181=Z$7,($O181*$P181*$W181),0)</f>
        <v>0</v>
      </c>
      <c r="AA181" s="75" t="n">
        <f aca="false">IF($W181=AA$7,($O181*$P181*$W181),0)</f>
        <v>0</v>
      </c>
      <c r="AB181" s="239" t="n">
        <f aca="false">IF($W181=AB$7,($O181*$P181*$W181),0)</f>
        <v>0</v>
      </c>
    </row>
    <row r="182" customFormat="false" ht="12.75" hidden="false" customHeight="false" outlineLevel="0" collapsed="false">
      <c r="K182" s="121"/>
      <c r="L182" s="110"/>
      <c r="M182" s="110"/>
      <c r="N182" s="110"/>
      <c r="O182" s="111"/>
      <c r="P182" s="111"/>
      <c r="Q182" s="112"/>
      <c r="R182" s="113"/>
      <c r="W182" s="264" t="n">
        <f aca="false">IF(K182=0,0,VLOOKUP(K182,APRODUCTOS!$B$6:$I$505,7,FALSE()))</f>
        <v>0</v>
      </c>
      <c r="X182" s="265" t="n">
        <f aca="false">MONTH(R182)</f>
        <v>12</v>
      </c>
      <c r="Y182" s="75" t="n">
        <f aca="false">IF($W182=Y$7,($O182*$P182*$W182),0)</f>
        <v>0</v>
      </c>
      <c r="Z182" s="75" t="n">
        <f aca="false">IF($W182=Z$7,($O182*$P182*$W182),0)</f>
        <v>0</v>
      </c>
      <c r="AA182" s="75" t="n">
        <f aca="false">IF($W182=AA$7,($O182*$P182*$W182),0)</f>
        <v>0</v>
      </c>
      <c r="AB182" s="239" t="n">
        <f aca="false">IF($W182=AB$7,($O182*$P182*$W182),0)</f>
        <v>0</v>
      </c>
    </row>
    <row r="183" customFormat="false" ht="12.75" hidden="false" customHeight="false" outlineLevel="0" collapsed="false">
      <c r="K183" s="121"/>
      <c r="L183" s="110"/>
      <c r="M183" s="110"/>
      <c r="N183" s="110"/>
      <c r="O183" s="111"/>
      <c r="P183" s="111"/>
      <c r="Q183" s="112"/>
      <c r="R183" s="113"/>
      <c r="W183" s="264" t="n">
        <f aca="false">IF(K183=0,0,VLOOKUP(K183,APRODUCTOS!$B$6:$I$505,7,FALSE()))</f>
        <v>0</v>
      </c>
      <c r="X183" s="265" t="n">
        <f aca="false">MONTH(R183)</f>
        <v>12</v>
      </c>
      <c r="Y183" s="75" t="n">
        <f aca="false">IF($W183=Y$7,($O183*$P183*$W183),0)</f>
        <v>0</v>
      </c>
      <c r="Z183" s="75" t="n">
        <f aca="false">IF($W183=Z$7,($O183*$P183*$W183),0)</f>
        <v>0</v>
      </c>
      <c r="AA183" s="75" t="n">
        <f aca="false">IF($W183=AA$7,($O183*$P183*$W183),0)</f>
        <v>0</v>
      </c>
      <c r="AB183" s="239" t="n">
        <f aca="false">IF($W183=AB$7,($O183*$P183*$W183),0)</f>
        <v>0</v>
      </c>
    </row>
    <row r="184" customFormat="false" ht="12.75" hidden="false" customHeight="false" outlineLevel="0" collapsed="false">
      <c r="K184" s="121"/>
      <c r="L184" s="110"/>
      <c r="M184" s="110"/>
      <c r="N184" s="110"/>
      <c r="O184" s="111"/>
      <c r="P184" s="111"/>
      <c r="Q184" s="112"/>
      <c r="R184" s="113"/>
      <c r="W184" s="264" t="n">
        <f aca="false">IF(K184=0,0,VLOOKUP(K184,APRODUCTOS!$B$6:$I$505,7,FALSE()))</f>
        <v>0</v>
      </c>
      <c r="X184" s="265" t="n">
        <f aca="false">MONTH(R184)</f>
        <v>12</v>
      </c>
      <c r="Y184" s="75" t="n">
        <f aca="false">IF($W184=Y$7,($O184*$P184*$W184),0)</f>
        <v>0</v>
      </c>
      <c r="Z184" s="75" t="n">
        <f aca="false">IF($W184=Z$7,($O184*$P184*$W184),0)</f>
        <v>0</v>
      </c>
      <c r="AA184" s="75" t="n">
        <f aca="false">IF($W184=AA$7,($O184*$P184*$W184),0)</f>
        <v>0</v>
      </c>
      <c r="AB184" s="239" t="n">
        <f aca="false">IF($W184=AB$7,($O184*$P184*$W184),0)</f>
        <v>0</v>
      </c>
    </row>
    <row r="185" customFormat="false" ht="12.75" hidden="false" customHeight="false" outlineLevel="0" collapsed="false">
      <c r="K185" s="121"/>
      <c r="L185" s="110"/>
      <c r="M185" s="110"/>
      <c r="N185" s="110"/>
      <c r="O185" s="111"/>
      <c r="P185" s="111"/>
      <c r="Q185" s="112"/>
      <c r="R185" s="113"/>
      <c r="W185" s="264" t="n">
        <f aca="false">IF(K185=0,0,VLOOKUP(K185,APRODUCTOS!$B$6:$I$505,7,FALSE()))</f>
        <v>0</v>
      </c>
      <c r="X185" s="265" t="n">
        <f aca="false">MONTH(R185)</f>
        <v>12</v>
      </c>
      <c r="Y185" s="75" t="n">
        <f aca="false">IF($W185=Y$7,($O185*$P185*$W185),0)</f>
        <v>0</v>
      </c>
      <c r="Z185" s="75" t="n">
        <f aca="false">IF($W185=Z$7,($O185*$P185*$W185),0)</f>
        <v>0</v>
      </c>
      <c r="AA185" s="75" t="n">
        <f aca="false">IF($W185=AA$7,($O185*$P185*$W185),0)</f>
        <v>0</v>
      </c>
      <c r="AB185" s="239" t="n">
        <f aca="false">IF($W185=AB$7,($O185*$P185*$W185),0)</f>
        <v>0</v>
      </c>
    </row>
    <row r="186" customFormat="false" ht="12.75" hidden="false" customHeight="false" outlineLevel="0" collapsed="false">
      <c r="K186" s="121"/>
      <c r="L186" s="110"/>
      <c r="M186" s="110"/>
      <c r="N186" s="110"/>
      <c r="O186" s="111"/>
      <c r="P186" s="111"/>
      <c r="Q186" s="112"/>
      <c r="R186" s="113"/>
      <c r="W186" s="264" t="n">
        <f aca="false">IF(K186=0,0,VLOOKUP(K186,APRODUCTOS!$B$6:$I$505,7,FALSE()))</f>
        <v>0</v>
      </c>
      <c r="X186" s="265" t="n">
        <f aca="false">MONTH(R186)</f>
        <v>12</v>
      </c>
      <c r="Y186" s="75" t="n">
        <f aca="false">IF($W186=Y$7,($O186*$P186*$W186),0)</f>
        <v>0</v>
      </c>
      <c r="Z186" s="75" t="n">
        <f aca="false">IF($W186=Z$7,($O186*$P186*$W186),0)</f>
        <v>0</v>
      </c>
      <c r="AA186" s="75" t="n">
        <f aca="false">IF($W186=AA$7,($O186*$P186*$W186),0)</f>
        <v>0</v>
      </c>
      <c r="AB186" s="239" t="n">
        <f aca="false">IF($W186=AB$7,($O186*$P186*$W186),0)</f>
        <v>0</v>
      </c>
    </row>
    <row r="187" customFormat="false" ht="12.75" hidden="false" customHeight="false" outlineLevel="0" collapsed="false">
      <c r="K187" s="121"/>
      <c r="L187" s="110"/>
      <c r="M187" s="110"/>
      <c r="N187" s="110"/>
      <c r="O187" s="111"/>
      <c r="P187" s="111"/>
      <c r="Q187" s="112"/>
      <c r="R187" s="113"/>
      <c r="W187" s="264" t="n">
        <f aca="false">IF(K187=0,0,VLOOKUP(K187,APRODUCTOS!$B$6:$I$505,7,FALSE()))</f>
        <v>0</v>
      </c>
      <c r="X187" s="265" t="n">
        <f aca="false">MONTH(R187)</f>
        <v>12</v>
      </c>
      <c r="Y187" s="75" t="n">
        <f aca="false">IF($W187=Y$7,($O187*$P187*$W187),0)</f>
        <v>0</v>
      </c>
      <c r="Z187" s="75" t="n">
        <f aca="false">IF($W187=Z$7,($O187*$P187*$W187),0)</f>
        <v>0</v>
      </c>
      <c r="AA187" s="75" t="n">
        <f aca="false">IF($W187=AA$7,($O187*$P187*$W187),0)</f>
        <v>0</v>
      </c>
      <c r="AB187" s="239" t="n">
        <f aca="false">IF($W187=AB$7,($O187*$P187*$W187),0)</f>
        <v>0</v>
      </c>
    </row>
    <row r="188" customFormat="false" ht="12.75" hidden="false" customHeight="false" outlineLevel="0" collapsed="false">
      <c r="K188" s="121"/>
      <c r="L188" s="110"/>
      <c r="M188" s="110"/>
      <c r="N188" s="110"/>
      <c r="O188" s="111"/>
      <c r="P188" s="111"/>
      <c r="Q188" s="112"/>
      <c r="R188" s="113"/>
      <c r="W188" s="264" t="n">
        <f aca="false">IF(K188=0,0,VLOOKUP(K188,APRODUCTOS!$B$6:$I$505,7,FALSE()))</f>
        <v>0</v>
      </c>
      <c r="X188" s="265" t="n">
        <f aca="false">MONTH(R188)</f>
        <v>12</v>
      </c>
      <c r="Y188" s="75" t="n">
        <f aca="false">IF($W188=Y$7,($O188*$P188*$W188),0)</f>
        <v>0</v>
      </c>
      <c r="Z188" s="75" t="n">
        <f aca="false">IF($W188=Z$7,($O188*$P188*$W188),0)</f>
        <v>0</v>
      </c>
      <c r="AA188" s="75" t="n">
        <f aca="false">IF($W188=AA$7,($O188*$P188*$W188),0)</f>
        <v>0</v>
      </c>
      <c r="AB188" s="239" t="n">
        <f aca="false">IF($W188=AB$7,($O188*$P188*$W188),0)</f>
        <v>0</v>
      </c>
    </row>
    <row r="189" customFormat="false" ht="12.75" hidden="false" customHeight="false" outlineLevel="0" collapsed="false">
      <c r="K189" s="121"/>
      <c r="L189" s="110"/>
      <c r="M189" s="110"/>
      <c r="N189" s="110"/>
      <c r="O189" s="111"/>
      <c r="P189" s="111"/>
      <c r="Q189" s="112"/>
      <c r="R189" s="113"/>
      <c r="W189" s="264" t="n">
        <f aca="false">IF(K189=0,0,VLOOKUP(K189,APRODUCTOS!$B$6:$I$505,7,FALSE()))</f>
        <v>0</v>
      </c>
      <c r="X189" s="265" t="n">
        <f aca="false">MONTH(R189)</f>
        <v>12</v>
      </c>
      <c r="Y189" s="75" t="n">
        <f aca="false">IF($W189=Y$7,($O189*$P189*$W189),0)</f>
        <v>0</v>
      </c>
      <c r="Z189" s="75" t="n">
        <f aca="false">IF($W189=Z$7,($O189*$P189*$W189),0)</f>
        <v>0</v>
      </c>
      <c r="AA189" s="75" t="n">
        <f aca="false">IF($W189=AA$7,($O189*$P189*$W189),0)</f>
        <v>0</v>
      </c>
      <c r="AB189" s="239" t="n">
        <f aca="false">IF($W189=AB$7,($O189*$P189*$W189),0)</f>
        <v>0</v>
      </c>
    </row>
    <row r="190" customFormat="false" ht="12.75" hidden="false" customHeight="false" outlineLevel="0" collapsed="false">
      <c r="K190" s="121"/>
      <c r="L190" s="110"/>
      <c r="M190" s="110"/>
      <c r="N190" s="110"/>
      <c r="O190" s="111"/>
      <c r="P190" s="111"/>
      <c r="Q190" s="112"/>
      <c r="R190" s="113"/>
      <c r="W190" s="264" t="n">
        <f aca="false">IF(K190=0,0,VLOOKUP(K190,APRODUCTOS!$B$6:$I$505,7,FALSE()))</f>
        <v>0</v>
      </c>
      <c r="X190" s="265" t="n">
        <f aca="false">MONTH(R190)</f>
        <v>12</v>
      </c>
      <c r="Y190" s="75" t="n">
        <f aca="false">IF($W190=Y$7,($O190*$P190*$W190),0)</f>
        <v>0</v>
      </c>
      <c r="Z190" s="75" t="n">
        <f aca="false">IF($W190=Z$7,($O190*$P190*$W190),0)</f>
        <v>0</v>
      </c>
      <c r="AA190" s="75" t="n">
        <f aca="false">IF($W190=AA$7,($O190*$P190*$W190),0)</f>
        <v>0</v>
      </c>
      <c r="AB190" s="239" t="n">
        <f aca="false">IF($W190=AB$7,($O190*$P190*$W190),0)</f>
        <v>0</v>
      </c>
    </row>
    <row r="191" customFormat="false" ht="12.75" hidden="false" customHeight="false" outlineLevel="0" collapsed="false">
      <c r="K191" s="121"/>
      <c r="L191" s="110"/>
      <c r="M191" s="110"/>
      <c r="N191" s="110"/>
      <c r="O191" s="111"/>
      <c r="P191" s="111"/>
      <c r="Q191" s="112"/>
      <c r="R191" s="113"/>
      <c r="W191" s="264" t="n">
        <f aca="false">IF(K191=0,0,VLOOKUP(K191,APRODUCTOS!$B$6:$I$505,7,FALSE()))</f>
        <v>0</v>
      </c>
      <c r="X191" s="265" t="n">
        <f aca="false">MONTH(R191)</f>
        <v>12</v>
      </c>
      <c r="Y191" s="75" t="n">
        <f aca="false">IF($W191=Y$7,($O191*$P191*$W191),0)</f>
        <v>0</v>
      </c>
      <c r="Z191" s="75" t="n">
        <f aca="false">IF($W191=Z$7,($O191*$P191*$W191),0)</f>
        <v>0</v>
      </c>
      <c r="AA191" s="75" t="n">
        <f aca="false">IF($W191=AA$7,($O191*$P191*$W191),0)</f>
        <v>0</v>
      </c>
      <c r="AB191" s="239" t="n">
        <f aca="false">IF($W191=AB$7,($O191*$P191*$W191),0)</f>
        <v>0</v>
      </c>
    </row>
    <row r="192" customFormat="false" ht="12.75" hidden="false" customHeight="false" outlineLevel="0" collapsed="false">
      <c r="K192" s="121"/>
      <c r="L192" s="110"/>
      <c r="M192" s="110"/>
      <c r="N192" s="110"/>
      <c r="O192" s="111"/>
      <c r="P192" s="111"/>
      <c r="Q192" s="112"/>
      <c r="R192" s="113"/>
      <c r="W192" s="264" t="n">
        <f aca="false">IF(K192=0,0,VLOOKUP(K192,APRODUCTOS!$B$6:$I$505,7,FALSE()))</f>
        <v>0</v>
      </c>
      <c r="X192" s="265" t="n">
        <f aca="false">MONTH(R192)</f>
        <v>12</v>
      </c>
      <c r="Y192" s="75" t="n">
        <f aca="false">IF($W192=Y$7,($O192*$P192*$W192),0)</f>
        <v>0</v>
      </c>
      <c r="Z192" s="75" t="n">
        <f aca="false">IF($W192=Z$7,($O192*$P192*$W192),0)</f>
        <v>0</v>
      </c>
      <c r="AA192" s="75" t="n">
        <f aca="false">IF($W192=AA$7,($O192*$P192*$W192),0)</f>
        <v>0</v>
      </c>
      <c r="AB192" s="239" t="n">
        <f aca="false">IF($W192=AB$7,($O192*$P192*$W192),0)</f>
        <v>0</v>
      </c>
    </row>
    <row r="193" customFormat="false" ht="12.75" hidden="false" customHeight="false" outlineLevel="0" collapsed="false">
      <c r="K193" s="121"/>
      <c r="L193" s="110"/>
      <c r="M193" s="110"/>
      <c r="N193" s="110"/>
      <c r="O193" s="111"/>
      <c r="P193" s="111"/>
      <c r="Q193" s="112"/>
      <c r="R193" s="113"/>
      <c r="W193" s="264" t="n">
        <f aca="false">IF(K193=0,0,VLOOKUP(K193,APRODUCTOS!$B$6:$I$505,7,FALSE()))</f>
        <v>0</v>
      </c>
      <c r="X193" s="265" t="n">
        <f aca="false">MONTH(R193)</f>
        <v>12</v>
      </c>
      <c r="Y193" s="75" t="n">
        <f aca="false">IF($W193=Y$7,($O193*$P193*$W193),0)</f>
        <v>0</v>
      </c>
      <c r="Z193" s="75" t="n">
        <f aca="false">IF($W193=Z$7,($O193*$P193*$W193),0)</f>
        <v>0</v>
      </c>
      <c r="AA193" s="75" t="n">
        <f aca="false">IF($W193=AA$7,($O193*$P193*$W193),0)</f>
        <v>0</v>
      </c>
      <c r="AB193" s="239" t="n">
        <f aca="false">IF($W193=AB$7,($O193*$P193*$W193),0)</f>
        <v>0</v>
      </c>
    </row>
    <row r="194" customFormat="false" ht="12.75" hidden="false" customHeight="false" outlineLevel="0" collapsed="false">
      <c r="K194" s="121"/>
      <c r="L194" s="110"/>
      <c r="M194" s="110"/>
      <c r="N194" s="110"/>
      <c r="O194" s="111"/>
      <c r="P194" s="111"/>
      <c r="Q194" s="112"/>
      <c r="R194" s="113"/>
      <c r="W194" s="264" t="n">
        <f aca="false">IF(K194=0,0,VLOOKUP(K194,APRODUCTOS!$B$6:$I$505,7,FALSE()))</f>
        <v>0</v>
      </c>
      <c r="X194" s="265" t="n">
        <f aca="false">MONTH(R194)</f>
        <v>12</v>
      </c>
      <c r="Y194" s="75" t="n">
        <f aca="false">IF($W194=Y$7,($O194*$P194*$W194),0)</f>
        <v>0</v>
      </c>
      <c r="Z194" s="75" t="n">
        <f aca="false">IF($W194=Z$7,($O194*$P194*$W194),0)</f>
        <v>0</v>
      </c>
      <c r="AA194" s="75" t="n">
        <f aca="false">IF($W194=AA$7,($O194*$P194*$W194),0)</f>
        <v>0</v>
      </c>
      <c r="AB194" s="239" t="n">
        <f aca="false">IF($W194=AB$7,($O194*$P194*$W194),0)</f>
        <v>0</v>
      </c>
    </row>
    <row r="195" customFormat="false" ht="12.75" hidden="false" customHeight="false" outlineLevel="0" collapsed="false">
      <c r="K195" s="121"/>
      <c r="L195" s="110"/>
      <c r="M195" s="110"/>
      <c r="N195" s="110"/>
      <c r="O195" s="111"/>
      <c r="P195" s="111"/>
      <c r="Q195" s="112"/>
      <c r="R195" s="113"/>
      <c r="W195" s="264" t="n">
        <f aca="false">IF(K195=0,0,VLOOKUP(K195,APRODUCTOS!$B$6:$I$505,7,FALSE()))</f>
        <v>0</v>
      </c>
      <c r="X195" s="265" t="n">
        <f aca="false">MONTH(R195)</f>
        <v>12</v>
      </c>
      <c r="Y195" s="75" t="n">
        <f aca="false">IF($W195=Y$7,($O195*$P195*$W195),0)</f>
        <v>0</v>
      </c>
      <c r="Z195" s="75" t="n">
        <f aca="false">IF($W195=Z$7,($O195*$P195*$W195),0)</f>
        <v>0</v>
      </c>
      <c r="AA195" s="75" t="n">
        <f aca="false">IF($W195=AA$7,($O195*$P195*$W195),0)</f>
        <v>0</v>
      </c>
      <c r="AB195" s="239" t="n">
        <f aca="false">IF($W195=AB$7,($O195*$P195*$W195),0)</f>
        <v>0</v>
      </c>
    </row>
    <row r="196" customFormat="false" ht="12.75" hidden="false" customHeight="false" outlineLevel="0" collapsed="false">
      <c r="K196" s="121"/>
      <c r="L196" s="110"/>
      <c r="M196" s="110"/>
      <c r="N196" s="110"/>
      <c r="O196" s="111"/>
      <c r="P196" s="111"/>
      <c r="Q196" s="112"/>
      <c r="R196" s="113"/>
      <c r="W196" s="264" t="n">
        <f aca="false">IF(K196=0,0,VLOOKUP(K196,APRODUCTOS!$B$6:$I$505,7,FALSE()))</f>
        <v>0</v>
      </c>
      <c r="X196" s="265" t="n">
        <f aca="false">MONTH(R196)</f>
        <v>12</v>
      </c>
      <c r="Y196" s="75" t="n">
        <f aca="false">IF($W196=Y$7,($O196*$P196*$W196),0)</f>
        <v>0</v>
      </c>
      <c r="Z196" s="75" t="n">
        <f aca="false">IF($W196=Z$7,($O196*$P196*$W196),0)</f>
        <v>0</v>
      </c>
      <c r="AA196" s="75" t="n">
        <f aca="false">IF($W196=AA$7,($O196*$P196*$W196),0)</f>
        <v>0</v>
      </c>
      <c r="AB196" s="239" t="n">
        <f aca="false">IF($W196=AB$7,($O196*$P196*$W196),0)</f>
        <v>0</v>
      </c>
    </row>
    <row r="197" customFormat="false" ht="12.75" hidden="false" customHeight="false" outlineLevel="0" collapsed="false">
      <c r="K197" s="121"/>
      <c r="L197" s="110"/>
      <c r="M197" s="110"/>
      <c r="N197" s="110"/>
      <c r="O197" s="111"/>
      <c r="P197" s="111"/>
      <c r="Q197" s="112"/>
      <c r="R197" s="113"/>
      <c r="W197" s="264" t="n">
        <f aca="false">IF(K197=0,0,VLOOKUP(K197,APRODUCTOS!$B$6:$I$505,7,FALSE()))</f>
        <v>0</v>
      </c>
      <c r="X197" s="265" t="n">
        <f aca="false">MONTH(R197)</f>
        <v>12</v>
      </c>
      <c r="Y197" s="75" t="n">
        <f aca="false">IF($W197=Y$7,($O197*$P197*$W197),0)</f>
        <v>0</v>
      </c>
      <c r="Z197" s="75" t="n">
        <f aca="false">IF($W197=Z$7,($O197*$P197*$W197),0)</f>
        <v>0</v>
      </c>
      <c r="AA197" s="75" t="n">
        <f aca="false">IF($W197=AA$7,($O197*$P197*$W197),0)</f>
        <v>0</v>
      </c>
      <c r="AB197" s="239" t="n">
        <f aca="false">IF($W197=AB$7,($O197*$P197*$W197),0)</f>
        <v>0</v>
      </c>
    </row>
    <row r="198" customFormat="false" ht="12.75" hidden="false" customHeight="false" outlineLevel="0" collapsed="false">
      <c r="K198" s="121"/>
      <c r="L198" s="110"/>
      <c r="M198" s="110"/>
      <c r="N198" s="110"/>
      <c r="O198" s="111"/>
      <c r="P198" s="111"/>
      <c r="Q198" s="112"/>
      <c r="R198" s="113"/>
      <c r="W198" s="264" t="n">
        <f aca="false">IF(K198=0,0,VLOOKUP(K198,APRODUCTOS!$B$6:$I$505,7,FALSE()))</f>
        <v>0</v>
      </c>
      <c r="X198" s="265" t="n">
        <f aca="false">MONTH(R198)</f>
        <v>12</v>
      </c>
      <c r="Y198" s="75" t="n">
        <f aca="false">IF($W198=Y$7,($O198*$P198*$W198),0)</f>
        <v>0</v>
      </c>
      <c r="Z198" s="75" t="n">
        <f aca="false">IF($W198=Z$7,($O198*$P198*$W198),0)</f>
        <v>0</v>
      </c>
      <c r="AA198" s="75" t="n">
        <f aca="false">IF($W198=AA$7,($O198*$P198*$W198),0)</f>
        <v>0</v>
      </c>
      <c r="AB198" s="239" t="n">
        <f aca="false">IF($W198=AB$7,($O198*$P198*$W198),0)</f>
        <v>0</v>
      </c>
    </row>
    <row r="199" customFormat="false" ht="12.75" hidden="false" customHeight="false" outlineLevel="0" collapsed="false">
      <c r="K199" s="121"/>
      <c r="L199" s="110"/>
      <c r="M199" s="110"/>
      <c r="N199" s="110"/>
      <c r="O199" s="111"/>
      <c r="P199" s="111"/>
      <c r="Q199" s="112"/>
      <c r="R199" s="113"/>
      <c r="W199" s="264" t="n">
        <f aca="false">IF(K199=0,0,VLOOKUP(K199,APRODUCTOS!$B$6:$I$505,7,FALSE()))</f>
        <v>0</v>
      </c>
      <c r="X199" s="265" t="n">
        <f aca="false">MONTH(R199)</f>
        <v>12</v>
      </c>
      <c r="Y199" s="75" t="n">
        <f aca="false">IF($W199=Y$7,($O199*$P199*$W199),0)</f>
        <v>0</v>
      </c>
      <c r="Z199" s="75" t="n">
        <f aca="false">IF($W199=Z$7,($O199*$P199*$W199),0)</f>
        <v>0</v>
      </c>
      <c r="AA199" s="75" t="n">
        <f aca="false">IF($W199=AA$7,($O199*$P199*$W199),0)</f>
        <v>0</v>
      </c>
      <c r="AB199" s="239" t="n">
        <f aca="false">IF($W199=AB$7,($O199*$P199*$W199),0)</f>
        <v>0</v>
      </c>
    </row>
    <row r="200" customFormat="false" ht="12.75" hidden="false" customHeight="false" outlineLevel="0" collapsed="false">
      <c r="K200" s="121"/>
      <c r="L200" s="110"/>
      <c r="M200" s="110"/>
      <c r="N200" s="110"/>
      <c r="O200" s="111"/>
      <c r="P200" s="111"/>
      <c r="Q200" s="112"/>
      <c r="R200" s="113"/>
      <c r="W200" s="264" t="n">
        <f aca="false">IF(K200=0,0,VLOOKUP(K200,APRODUCTOS!$B$6:$I$505,7,FALSE()))</f>
        <v>0</v>
      </c>
      <c r="X200" s="265" t="n">
        <f aca="false">MONTH(R200)</f>
        <v>12</v>
      </c>
      <c r="Y200" s="75" t="n">
        <f aca="false">IF($W200=Y$7,($O200*$P200*$W200),0)</f>
        <v>0</v>
      </c>
      <c r="Z200" s="75" t="n">
        <f aca="false">IF($W200=Z$7,($O200*$P200*$W200),0)</f>
        <v>0</v>
      </c>
      <c r="AA200" s="75" t="n">
        <f aca="false">IF($W200=AA$7,($O200*$P200*$W200),0)</f>
        <v>0</v>
      </c>
      <c r="AB200" s="239" t="n">
        <f aca="false">IF($W200=AB$7,($O200*$P200*$W200),0)</f>
        <v>0</v>
      </c>
    </row>
    <row r="201" customFormat="false" ht="12.75" hidden="false" customHeight="false" outlineLevel="0" collapsed="false">
      <c r="K201" s="121"/>
      <c r="L201" s="110"/>
      <c r="M201" s="110"/>
      <c r="N201" s="110"/>
      <c r="O201" s="111"/>
      <c r="P201" s="111"/>
      <c r="Q201" s="112"/>
      <c r="R201" s="113"/>
      <c r="W201" s="264" t="n">
        <f aca="false">IF(K201=0,0,VLOOKUP(K201,APRODUCTOS!$B$6:$I$505,7,FALSE()))</f>
        <v>0</v>
      </c>
      <c r="X201" s="265" t="n">
        <f aca="false">MONTH(R201)</f>
        <v>12</v>
      </c>
      <c r="Y201" s="75" t="n">
        <f aca="false">IF($W201=Y$7,($O201*$P201*$W201),0)</f>
        <v>0</v>
      </c>
      <c r="Z201" s="75" t="n">
        <f aca="false">IF($W201=Z$7,($O201*$P201*$W201),0)</f>
        <v>0</v>
      </c>
      <c r="AA201" s="75" t="n">
        <f aca="false">IF($W201=AA$7,($O201*$P201*$W201),0)</f>
        <v>0</v>
      </c>
      <c r="AB201" s="239" t="n">
        <f aca="false">IF($W201=AB$7,($O201*$P201*$W201),0)</f>
        <v>0</v>
      </c>
    </row>
    <row r="202" customFormat="false" ht="12.75" hidden="false" customHeight="false" outlineLevel="0" collapsed="false">
      <c r="K202" s="121"/>
      <c r="L202" s="110"/>
      <c r="M202" s="110"/>
      <c r="N202" s="110"/>
      <c r="O202" s="111"/>
      <c r="P202" s="111"/>
      <c r="Q202" s="112"/>
      <c r="R202" s="113"/>
      <c r="W202" s="264" t="n">
        <f aca="false">IF(K202=0,0,VLOOKUP(K202,APRODUCTOS!$B$6:$I$505,7,FALSE()))</f>
        <v>0</v>
      </c>
      <c r="X202" s="265" t="n">
        <f aca="false">MONTH(R202)</f>
        <v>12</v>
      </c>
      <c r="Y202" s="75" t="n">
        <f aca="false">IF($W202=Y$7,($O202*$P202*$W202),0)</f>
        <v>0</v>
      </c>
      <c r="Z202" s="75" t="n">
        <f aca="false">IF($W202=Z$7,($O202*$P202*$W202),0)</f>
        <v>0</v>
      </c>
      <c r="AA202" s="75" t="n">
        <f aca="false">IF($W202=AA$7,($O202*$P202*$W202),0)</f>
        <v>0</v>
      </c>
      <c r="AB202" s="239" t="n">
        <f aca="false">IF($W202=AB$7,($O202*$P202*$W202),0)</f>
        <v>0</v>
      </c>
    </row>
    <row r="203" customFormat="false" ht="12.75" hidden="false" customHeight="false" outlineLevel="0" collapsed="false">
      <c r="K203" s="121"/>
      <c r="L203" s="110"/>
      <c r="M203" s="110"/>
      <c r="N203" s="110"/>
      <c r="O203" s="111"/>
      <c r="P203" s="111"/>
      <c r="Q203" s="112"/>
      <c r="R203" s="113"/>
      <c r="W203" s="264" t="n">
        <f aca="false">IF(K203=0,0,VLOOKUP(K203,APRODUCTOS!$B$6:$I$505,7,FALSE()))</f>
        <v>0</v>
      </c>
      <c r="X203" s="265" t="n">
        <f aca="false">MONTH(R203)</f>
        <v>12</v>
      </c>
      <c r="Y203" s="75" t="n">
        <f aca="false">IF($W203=Y$7,($O203*$P203*$W203),0)</f>
        <v>0</v>
      </c>
      <c r="Z203" s="75" t="n">
        <f aca="false">IF($W203=Z$7,($O203*$P203*$W203),0)</f>
        <v>0</v>
      </c>
      <c r="AA203" s="75" t="n">
        <f aca="false">IF($W203=AA$7,($O203*$P203*$W203),0)</f>
        <v>0</v>
      </c>
      <c r="AB203" s="239" t="n">
        <f aca="false">IF($W203=AB$7,($O203*$P203*$W203),0)</f>
        <v>0</v>
      </c>
    </row>
    <row r="204" customFormat="false" ht="12.75" hidden="false" customHeight="false" outlineLevel="0" collapsed="false">
      <c r="K204" s="121"/>
      <c r="L204" s="110"/>
      <c r="M204" s="110"/>
      <c r="N204" s="110"/>
      <c r="O204" s="111"/>
      <c r="P204" s="111"/>
      <c r="Q204" s="112"/>
      <c r="R204" s="113"/>
      <c r="W204" s="264" t="n">
        <f aca="false">IF(K204=0,0,VLOOKUP(K204,APRODUCTOS!$B$6:$I$505,7,FALSE()))</f>
        <v>0</v>
      </c>
      <c r="X204" s="265" t="n">
        <f aca="false">MONTH(R204)</f>
        <v>12</v>
      </c>
      <c r="Y204" s="75" t="n">
        <f aca="false">IF($W204=Y$7,($O204*$P204*$W204),0)</f>
        <v>0</v>
      </c>
      <c r="Z204" s="75" t="n">
        <f aca="false">IF($W204=Z$7,($O204*$P204*$W204),0)</f>
        <v>0</v>
      </c>
      <c r="AA204" s="75" t="n">
        <f aca="false">IF($W204=AA$7,($O204*$P204*$W204),0)</f>
        <v>0</v>
      </c>
      <c r="AB204" s="239" t="n">
        <f aca="false">IF($W204=AB$7,($O204*$P204*$W204),0)</f>
        <v>0</v>
      </c>
    </row>
    <row r="205" customFormat="false" ht="12.75" hidden="false" customHeight="false" outlineLevel="0" collapsed="false">
      <c r="K205" s="121"/>
      <c r="L205" s="110"/>
      <c r="M205" s="110"/>
      <c r="N205" s="110"/>
      <c r="O205" s="111"/>
      <c r="P205" s="111"/>
      <c r="Q205" s="112"/>
      <c r="R205" s="113"/>
      <c r="W205" s="264" t="n">
        <f aca="false">IF(K205=0,0,VLOOKUP(K205,APRODUCTOS!$B$6:$I$505,7,FALSE()))</f>
        <v>0</v>
      </c>
      <c r="X205" s="265" t="n">
        <f aca="false">MONTH(R205)</f>
        <v>12</v>
      </c>
      <c r="Y205" s="75" t="n">
        <f aca="false">IF($W205=Y$7,($O205*$P205*$W205),0)</f>
        <v>0</v>
      </c>
      <c r="Z205" s="75" t="n">
        <f aca="false">IF($W205=Z$7,($O205*$P205*$W205),0)</f>
        <v>0</v>
      </c>
      <c r="AA205" s="75" t="n">
        <f aca="false">IF($W205=AA$7,($O205*$P205*$W205),0)</f>
        <v>0</v>
      </c>
      <c r="AB205" s="239" t="n">
        <f aca="false">IF($W205=AB$7,($O205*$P205*$W205),0)</f>
        <v>0</v>
      </c>
    </row>
    <row r="206" customFormat="false" ht="12.75" hidden="false" customHeight="false" outlineLevel="0" collapsed="false">
      <c r="K206" s="121"/>
      <c r="L206" s="110"/>
      <c r="M206" s="110"/>
      <c r="N206" s="110"/>
      <c r="O206" s="111"/>
      <c r="P206" s="111"/>
      <c r="Q206" s="112"/>
      <c r="R206" s="113"/>
      <c r="W206" s="264" t="n">
        <f aca="false">IF(K206=0,0,VLOOKUP(K206,APRODUCTOS!$B$6:$I$505,7,FALSE()))</f>
        <v>0</v>
      </c>
      <c r="X206" s="265" t="n">
        <f aca="false">MONTH(R206)</f>
        <v>12</v>
      </c>
      <c r="Y206" s="75" t="n">
        <f aca="false">IF($W206=Y$7,($O206*$P206*$W206),0)</f>
        <v>0</v>
      </c>
      <c r="Z206" s="75" t="n">
        <f aca="false">IF($W206=Z$7,($O206*$P206*$W206),0)</f>
        <v>0</v>
      </c>
      <c r="AA206" s="75" t="n">
        <f aca="false">IF($W206=AA$7,($O206*$P206*$W206),0)</f>
        <v>0</v>
      </c>
      <c r="AB206" s="239" t="n">
        <f aca="false">IF($W206=AB$7,($O206*$P206*$W206),0)</f>
        <v>0</v>
      </c>
    </row>
    <row r="207" customFormat="false" ht="12.75" hidden="false" customHeight="false" outlineLevel="0" collapsed="false">
      <c r="K207" s="121"/>
      <c r="L207" s="110"/>
      <c r="M207" s="110"/>
      <c r="N207" s="110"/>
      <c r="O207" s="111"/>
      <c r="P207" s="111"/>
      <c r="Q207" s="112"/>
      <c r="R207" s="113"/>
      <c r="W207" s="264" t="n">
        <f aca="false">IF(K207=0,0,VLOOKUP(K207,APRODUCTOS!$B$6:$I$505,7,FALSE()))</f>
        <v>0</v>
      </c>
      <c r="X207" s="265" t="n">
        <f aca="false">MONTH(R207)</f>
        <v>12</v>
      </c>
      <c r="Y207" s="75" t="n">
        <f aca="false">IF($W207=Y$7,($O207*$P207*$W207),0)</f>
        <v>0</v>
      </c>
      <c r="Z207" s="75" t="n">
        <f aca="false">IF($W207=Z$7,($O207*$P207*$W207),0)</f>
        <v>0</v>
      </c>
      <c r="AA207" s="75" t="n">
        <f aca="false">IF($W207=AA$7,($O207*$P207*$W207),0)</f>
        <v>0</v>
      </c>
      <c r="AB207" s="239" t="n">
        <f aca="false">IF($W207=AB$7,($O207*$P207*$W207),0)</f>
        <v>0</v>
      </c>
    </row>
    <row r="208" customFormat="false" ht="12.75" hidden="false" customHeight="false" outlineLevel="0" collapsed="false">
      <c r="K208" s="121"/>
      <c r="L208" s="110"/>
      <c r="M208" s="110"/>
      <c r="N208" s="110"/>
      <c r="O208" s="111"/>
      <c r="P208" s="111"/>
      <c r="Q208" s="112"/>
      <c r="R208" s="113"/>
      <c r="W208" s="264" t="n">
        <f aca="false">IF(K208=0,0,VLOOKUP(K208,APRODUCTOS!$B$6:$I$505,7,FALSE()))</f>
        <v>0</v>
      </c>
      <c r="X208" s="265" t="n">
        <f aca="false">MONTH(R208)</f>
        <v>12</v>
      </c>
      <c r="Y208" s="75" t="n">
        <f aca="false">IF($W208=Y$7,($O208*$P208*$W208),0)</f>
        <v>0</v>
      </c>
      <c r="Z208" s="75" t="n">
        <f aca="false">IF($W208=Z$7,($O208*$P208*$W208),0)</f>
        <v>0</v>
      </c>
      <c r="AA208" s="75" t="n">
        <f aca="false">IF($W208=AA$7,($O208*$P208*$W208),0)</f>
        <v>0</v>
      </c>
      <c r="AB208" s="239" t="n">
        <f aca="false">IF($W208=AB$7,($O208*$P208*$W208),0)</f>
        <v>0</v>
      </c>
    </row>
    <row r="209" customFormat="false" ht="12.75" hidden="false" customHeight="false" outlineLevel="0" collapsed="false">
      <c r="K209" s="121"/>
      <c r="L209" s="110"/>
      <c r="M209" s="110"/>
      <c r="N209" s="110"/>
      <c r="O209" s="111"/>
      <c r="P209" s="111"/>
      <c r="Q209" s="112"/>
      <c r="R209" s="113"/>
      <c r="W209" s="264" t="n">
        <f aca="false">IF(K209=0,0,VLOOKUP(K209,APRODUCTOS!$B$6:$I$505,7,FALSE()))</f>
        <v>0</v>
      </c>
      <c r="X209" s="265" t="n">
        <f aca="false">MONTH(R209)</f>
        <v>12</v>
      </c>
      <c r="Y209" s="75" t="n">
        <f aca="false">IF($W209=Y$7,($O209*$P209*$W209),0)</f>
        <v>0</v>
      </c>
      <c r="Z209" s="75" t="n">
        <f aca="false">IF($W209=Z$7,($O209*$P209*$W209),0)</f>
        <v>0</v>
      </c>
      <c r="AA209" s="75" t="n">
        <f aca="false">IF($W209=AA$7,($O209*$P209*$W209),0)</f>
        <v>0</v>
      </c>
      <c r="AB209" s="239" t="n">
        <f aca="false">IF($W209=AB$7,($O209*$P209*$W209),0)</f>
        <v>0</v>
      </c>
    </row>
    <row r="210" customFormat="false" ht="12.75" hidden="false" customHeight="false" outlineLevel="0" collapsed="false">
      <c r="K210" s="121"/>
      <c r="L210" s="110"/>
      <c r="M210" s="110"/>
      <c r="N210" s="110"/>
      <c r="O210" s="111"/>
      <c r="P210" s="111"/>
      <c r="Q210" s="112"/>
      <c r="R210" s="113"/>
      <c r="W210" s="264" t="n">
        <f aca="false">IF(K210=0,0,VLOOKUP(K210,APRODUCTOS!$B$6:$I$505,7,FALSE()))</f>
        <v>0</v>
      </c>
      <c r="X210" s="265" t="n">
        <f aca="false">MONTH(R210)</f>
        <v>12</v>
      </c>
      <c r="Y210" s="75" t="n">
        <f aca="false">IF($W210=Y$7,($O210*$P210*$W210),0)</f>
        <v>0</v>
      </c>
      <c r="Z210" s="75" t="n">
        <f aca="false">IF($W210=Z$7,($O210*$P210*$W210),0)</f>
        <v>0</v>
      </c>
      <c r="AA210" s="75" t="n">
        <f aca="false">IF($W210=AA$7,($O210*$P210*$W210),0)</f>
        <v>0</v>
      </c>
      <c r="AB210" s="239" t="n">
        <f aca="false">IF($W210=AB$7,($O210*$P210*$W210),0)</f>
        <v>0</v>
      </c>
    </row>
    <row r="211" customFormat="false" ht="12.75" hidden="false" customHeight="false" outlineLevel="0" collapsed="false">
      <c r="K211" s="121"/>
      <c r="L211" s="110"/>
      <c r="M211" s="110"/>
      <c r="N211" s="110"/>
      <c r="O211" s="111"/>
      <c r="P211" s="111"/>
      <c r="Q211" s="112"/>
      <c r="R211" s="113"/>
      <c r="W211" s="264" t="n">
        <f aca="false">IF(K211=0,0,VLOOKUP(K211,APRODUCTOS!$B$6:$I$505,7,FALSE()))</f>
        <v>0</v>
      </c>
      <c r="X211" s="265" t="n">
        <f aca="false">MONTH(R211)</f>
        <v>12</v>
      </c>
      <c r="Y211" s="75" t="n">
        <f aca="false">IF($W211=Y$7,($O211*$P211*$W211),0)</f>
        <v>0</v>
      </c>
      <c r="Z211" s="75" t="n">
        <f aca="false">IF($W211=Z$7,($O211*$P211*$W211),0)</f>
        <v>0</v>
      </c>
      <c r="AA211" s="75" t="n">
        <f aca="false">IF($W211=AA$7,($O211*$P211*$W211),0)</f>
        <v>0</v>
      </c>
      <c r="AB211" s="239" t="n">
        <f aca="false">IF($W211=AB$7,($O211*$P211*$W211),0)</f>
        <v>0</v>
      </c>
    </row>
    <row r="212" customFormat="false" ht="12.75" hidden="false" customHeight="false" outlineLevel="0" collapsed="false">
      <c r="K212" s="121"/>
      <c r="L212" s="110"/>
      <c r="M212" s="110"/>
      <c r="N212" s="110"/>
      <c r="O212" s="111"/>
      <c r="P212" s="111"/>
      <c r="Q212" s="112"/>
      <c r="R212" s="113"/>
      <c r="W212" s="264" t="n">
        <f aca="false">IF(K212=0,0,VLOOKUP(K212,APRODUCTOS!$B$6:$I$505,7,FALSE()))</f>
        <v>0</v>
      </c>
      <c r="X212" s="265" t="n">
        <f aca="false">MONTH(R212)</f>
        <v>12</v>
      </c>
      <c r="Y212" s="75" t="n">
        <f aca="false">IF($W212=Y$7,($O212*$P212*$W212),0)</f>
        <v>0</v>
      </c>
      <c r="Z212" s="75" t="n">
        <f aca="false">IF($W212=Z$7,($O212*$P212*$W212),0)</f>
        <v>0</v>
      </c>
      <c r="AA212" s="75" t="n">
        <f aca="false">IF($W212=AA$7,($O212*$P212*$W212),0)</f>
        <v>0</v>
      </c>
      <c r="AB212" s="239" t="n">
        <f aca="false">IF($W212=AB$7,($O212*$P212*$W212),0)</f>
        <v>0</v>
      </c>
    </row>
    <row r="213" customFormat="false" ht="12.75" hidden="false" customHeight="false" outlineLevel="0" collapsed="false">
      <c r="K213" s="121"/>
      <c r="L213" s="110"/>
      <c r="M213" s="110"/>
      <c r="N213" s="110"/>
      <c r="O213" s="111"/>
      <c r="P213" s="111"/>
      <c r="Q213" s="112"/>
      <c r="R213" s="113"/>
      <c r="W213" s="264" t="n">
        <f aca="false">IF(K213=0,0,VLOOKUP(K213,APRODUCTOS!$B$6:$I$505,7,FALSE()))</f>
        <v>0</v>
      </c>
      <c r="X213" s="265" t="n">
        <f aca="false">MONTH(R213)</f>
        <v>12</v>
      </c>
      <c r="Y213" s="75" t="n">
        <f aca="false">IF($W213=Y$7,($O213*$P213*$W213),0)</f>
        <v>0</v>
      </c>
      <c r="Z213" s="75" t="n">
        <f aca="false">IF($W213=Z$7,($O213*$P213*$W213),0)</f>
        <v>0</v>
      </c>
      <c r="AA213" s="75" t="n">
        <f aca="false">IF($W213=AA$7,($O213*$P213*$W213),0)</f>
        <v>0</v>
      </c>
      <c r="AB213" s="239" t="n">
        <f aca="false">IF($W213=AB$7,($O213*$P213*$W213),0)</f>
        <v>0</v>
      </c>
    </row>
    <row r="214" customFormat="false" ht="12.75" hidden="false" customHeight="false" outlineLevel="0" collapsed="false">
      <c r="K214" s="121"/>
      <c r="L214" s="110"/>
      <c r="M214" s="110"/>
      <c r="N214" s="110"/>
      <c r="O214" s="111"/>
      <c r="P214" s="111"/>
      <c r="Q214" s="112"/>
      <c r="R214" s="113"/>
      <c r="W214" s="264" t="n">
        <f aca="false">IF(K214=0,0,VLOOKUP(K214,APRODUCTOS!$B$6:$I$505,7,FALSE()))</f>
        <v>0</v>
      </c>
      <c r="X214" s="265" t="n">
        <f aca="false">MONTH(R214)</f>
        <v>12</v>
      </c>
      <c r="Y214" s="75" t="n">
        <f aca="false">IF($W214=Y$7,($O214*$P214*$W214),0)</f>
        <v>0</v>
      </c>
      <c r="Z214" s="75" t="n">
        <f aca="false">IF($W214=Z$7,($O214*$P214*$W214),0)</f>
        <v>0</v>
      </c>
      <c r="AA214" s="75" t="n">
        <f aca="false">IF($W214=AA$7,($O214*$P214*$W214),0)</f>
        <v>0</v>
      </c>
      <c r="AB214" s="239" t="n">
        <f aca="false">IF($W214=AB$7,($O214*$P214*$W214),0)</f>
        <v>0</v>
      </c>
    </row>
    <row r="215" customFormat="false" ht="12.75" hidden="false" customHeight="false" outlineLevel="0" collapsed="false">
      <c r="K215" s="121"/>
      <c r="L215" s="110"/>
      <c r="M215" s="110"/>
      <c r="N215" s="110"/>
      <c r="O215" s="111"/>
      <c r="P215" s="111"/>
      <c r="Q215" s="112"/>
      <c r="R215" s="113"/>
      <c r="W215" s="264" t="n">
        <f aca="false">IF(K215=0,0,VLOOKUP(K215,APRODUCTOS!$B$6:$I$505,7,FALSE()))</f>
        <v>0</v>
      </c>
      <c r="X215" s="265" t="n">
        <f aca="false">MONTH(R215)</f>
        <v>12</v>
      </c>
      <c r="Y215" s="75" t="n">
        <f aca="false">IF($W215=Y$7,($O215*$P215*$W215),0)</f>
        <v>0</v>
      </c>
      <c r="Z215" s="75" t="n">
        <f aca="false">IF($W215=Z$7,($O215*$P215*$W215),0)</f>
        <v>0</v>
      </c>
      <c r="AA215" s="75" t="n">
        <f aca="false">IF($W215=AA$7,($O215*$P215*$W215),0)</f>
        <v>0</v>
      </c>
      <c r="AB215" s="239" t="n">
        <f aca="false">IF($W215=AB$7,($O215*$P215*$W215),0)</f>
        <v>0</v>
      </c>
    </row>
    <row r="216" customFormat="false" ht="12.75" hidden="false" customHeight="false" outlineLevel="0" collapsed="false">
      <c r="K216" s="121"/>
      <c r="L216" s="110"/>
      <c r="M216" s="110"/>
      <c r="N216" s="110"/>
      <c r="O216" s="111"/>
      <c r="P216" s="111"/>
      <c r="Q216" s="112"/>
      <c r="R216" s="113"/>
      <c r="W216" s="264" t="n">
        <f aca="false">IF(K216=0,0,VLOOKUP(K216,APRODUCTOS!$B$6:$I$505,7,FALSE()))</f>
        <v>0</v>
      </c>
      <c r="X216" s="265" t="n">
        <f aca="false">MONTH(R216)</f>
        <v>12</v>
      </c>
      <c r="Y216" s="75" t="n">
        <f aca="false">IF($W216=Y$7,($O216*$P216*$W216),0)</f>
        <v>0</v>
      </c>
      <c r="Z216" s="75" t="n">
        <f aca="false">IF($W216=Z$7,($O216*$P216*$W216),0)</f>
        <v>0</v>
      </c>
      <c r="AA216" s="75" t="n">
        <f aca="false">IF($W216=AA$7,($O216*$P216*$W216),0)</f>
        <v>0</v>
      </c>
      <c r="AB216" s="239" t="n">
        <f aca="false">IF($W216=AB$7,($O216*$P216*$W216),0)</f>
        <v>0</v>
      </c>
    </row>
    <row r="217" customFormat="false" ht="12.75" hidden="false" customHeight="false" outlineLevel="0" collapsed="false">
      <c r="K217" s="121"/>
      <c r="L217" s="110"/>
      <c r="M217" s="110"/>
      <c r="N217" s="110"/>
      <c r="O217" s="111"/>
      <c r="P217" s="111"/>
      <c r="Q217" s="112"/>
      <c r="R217" s="113"/>
      <c r="W217" s="264" t="n">
        <f aca="false">IF(K217=0,0,VLOOKUP(K217,APRODUCTOS!$B$6:$I$505,7,FALSE()))</f>
        <v>0</v>
      </c>
      <c r="X217" s="265" t="n">
        <f aca="false">MONTH(R217)</f>
        <v>12</v>
      </c>
      <c r="Y217" s="75" t="n">
        <f aca="false">IF($W217=Y$7,($O217*$P217*$W217),0)</f>
        <v>0</v>
      </c>
      <c r="Z217" s="75" t="n">
        <f aca="false">IF($W217=Z$7,($O217*$P217*$W217),0)</f>
        <v>0</v>
      </c>
      <c r="AA217" s="75" t="n">
        <f aca="false">IF($W217=AA$7,($O217*$P217*$W217),0)</f>
        <v>0</v>
      </c>
      <c r="AB217" s="239" t="n">
        <f aca="false">IF($W217=AB$7,($O217*$P217*$W217),0)</f>
        <v>0</v>
      </c>
    </row>
    <row r="218" customFormat="false" ht="12.75" hidden="false" customHeight="false" outlineLevel="0" collapsed="false">
      <c r="K218" s="121"/>
      <c r="L218" s="110"/>
      <c r="M218" s="110"/>
      <c r="N218" s="110"/>
      <c r="O218" s="111"/>
      <c r="P218" s="111"/>
      <c r="Q218" s="112"/>
      <c r="R218" s="113"/>
      <c r="W218" s="264" t="n">
        <f aca="false">IF(K218=0,0,VLOOKUP(K218,APRODUCTOS!$B$6:$I$505,7,FALSE()))</f>
        <v>0</v>
      </c>
      <c r="X218" s="265" t="n">
        <f aca="false">MONTH(R218)</f>
        <v>12</v>
      </c>
      <c r="Y218" s="75" t="n">
        <f aca="false">IF($W218=Y$7,($O218*$P218*$W218),0)</f>
        <v>0</v>
      </c>
      <c r="Z218" s="75" t="n">
        <f aca="false">IF($W218=Z$7,($O218*$P218*$W218),0)</f>
        <v>0</v>
      </c>
      <c r="AA218" s="75" t="n">
        <f aca="false">IF($W218=AA$7,($O218*$P218*$W218),0)</f>
        <v>0</v>
      </c>
      <c r="AB218" s="239" t="n">
        <f aca="false">IF($W218=AB$7,($O218*$P218*$W218),0)</f>
        <v>0</v>
      </c>
    </row>
    <row r="219" customFormat="false" ht="12.75" hidden="false" customHeight="false" outlineLevel="0" collapsed="false">
      <c r="K219" s="121"/>
      <c r="L219" s="110"/>
      <c r="M219" s="110"/>
      <c r="N219" s="110"/>
      <c r="O219" s="111"/>
      <c r="P219" s="111"/>
      <c r="Q219" s="112"/>
      <c r="R219" s="113"/>
      <c r="W219" s="264" t="n">
        <f aca="false">IF(K219=0,0,VLOOKUP(K219,APRODUCTOS!$B$6:$I$505,7,FALSE()))</f>
        <v>0</v>
      </c>
      <c r="X219" s="265" t="n">
        <f aca="false">MONTH(R219)</f>
        <v>12</v>
      </c>
      <c r="Y219" s="75" t="n">
        <f aca="false">IF($W219=Y$7,($O219*$P219*$W219),0)</f>
        <v>0</v>
      </c>
      <c r="Z219" s="75" t="n">
        <f aca="false">IF($W219=Z$7,($O219*$P219*$W219),0)</f>
        <v>0</v>
      </c>
      <c r="AA219" s="75" t="n">
        <f aca="false">IF($W219=AA$7,($O219*$P219*$W219),0)</f>
        <v>0</v>
      </c>
      <c r="AB219" s="239" t="n">
        <f aca="false">IF($W219=AB$7,($O219*$P219*$W219),0)</f>
        <v>0</v>
      </c>
    </row>
    <row r="220" customFormat="false" ht="12.75" hidden="false" customHeight="false" outlineLevel="0" collapsed="false">
      <c r="K220" s="121"/>
      <c r="L220" s="110"/>
      <c r="M220" s="110"/>
      <c r="N220" s="110"/>
      <c r="O220" s="111"/>
      <c r="P220" s="111"/>
      <c r="Q220" s="112"/>
      <c r="R220" s="113"/>
      <c r="W220" s="264" t="n">
        <f aca="false">IF(K220=0,0,VLOOKUP(K220,APRODUCTOS!$B$6:$I$505,7,FALSE()))</f>
        <v>0</v>
      </c>
      <c r="X220" s="265" t="n">
        <f aca="false">MONTH(R220)</f>
        <v>12</v>
      </c>
      <c r="Y220" s="75" t="n">
        <f aca="false">IF($W220=Y$7,($O220*$P220*$W220),0)</f>
        <v>0</v>
      </c>
      <c r="Z220" s="75" t="n">
        <f aca="false">IF($W220=Z$7,($O220*$P220*$W220),0)</f>
        <v>0</v>
      </c>
      <c r="AA220" s="75" t="n">
        <f aca="false">IF($W220=AA$7,($O220*$P220*$W220),0)</f>
        <v>0</v>
      </c>
      <c r="AB220" s="239" t="n">
        <f aca="false">IF($W220=AB$7,($O220*$P220*$W220),0)</f>
        <v>0</v>
      </c>
    </row>
    <row r="221" customFormat="false" ht="12.75" hidden="false" customHeight="false" outlineLevel="0" collapsed="false">
      <c r="K221" s="121"/>
      <c r="L221" s="110"/>
      <c r="M221" s="110"/>
      <c r="N221" s="110"/>
      <c r="O221" s="111"/>
      <c r="P221" s="111"/>
      <c r="Q221" s="112"/>
      <c r="R221" s="113"/>
      <c r="W221" s="264" t="n">
        <f aca="false">IF(K221=0,0,VLOOKUP(K221,APRODUCTOS!$B$6:$I$505,7,FALSE()))</f>
        <v>0</v>
      </c>
      <c r="X221" s="265" t="n">
        <f aca="false">MONTH(R221)</f>
        <v>12</v>
      </c>
      <c r="Y221" s="75" t="n">
        <f aca="false">IF($W221=Y$7,($O221*$P221*$W221),0)</f>
        <v>0</v>
      </c>
      <c r="Z221" s="75" t="n">
        <f aca="false">IF($W221=Z$7,($O221*$P221*$W221),0)</f>
        <v>0</v>
      </c>
      <c r="AA221" s="75" t="n">
        <f aca="false">IF($W221=AA$7,($O221*$P221*$W221),0)</f>
        <v>0</v>
      </c>
      <c r="AB221" s="239" t="n">
        <f aca="false">IF($W221=AB$7,($O221*$P221*$W221),0)</f>
        <v>0</v>
      </c>
    </row>
    <row r="222" customFormat="false" ht="12.75" hidden="false" customHeight="false" outlineLevel="0" collapsed="false">
      <c r="K222" s="121"/>
      <c r="L222" s="110"/>
      <c r="M222" s="110"/>
      <c r="N222" s="110"/>
      <c r="O222" s="111"/>
      <c r="P222" s="111"/>
      <c r="Q222" s="112"/>
      <c r="R222" s="113"/>
      <c r="W222" s="264" t="n">
        <f aca="false">IF(K222=0,0,VLOOKUP(K222,APRODUCTOS!$B$6:$I$505,7,FALSE()))</f>
        <v>0</v>
      </c>
      <c r="X222" s="265" t="n">
        <f aca="false">MONTH(R222)</f>
        <v>12</v>
      </c>
      <c r="Y222" s="75" t="n">
        <f aca="false">IF($W222=Y$7,($O222*$P222*$W222),0)</f>
        <v>0</v>
      </c>
      <c r="Z222" s="75" t="n">
        <f aca="false">IF($W222=Z$7,($O222*$P222*$W222),0)</f>
        <v>0</v>
      </c>
      <c r="AA222" s="75" t="n">
        <f aca="false">IF($W222=AA$7,($O222*$P222*$W222),0)</f>
        <v>0</v>
      </c>
      <c r="AB222" s="239" t="n">
        <f aca="false">IF($W222=AB$7,($O222*$P222*$W222),0)</f>
        <v>0</v>
      </c>
    </row>
    <row r="223" customFormat="false" ht="12.75" hidden="false" customHeight="false" outlineLevel="0" collapsed="false">
      <c r="K223" s="121"/>
      <c r="L223" s="110"/>
      <c r="M223" s="110"/>
      <c r="N223" s="110"/>
      <c r="O223" s="111"/>
      <c r="P223" s="111"/>
      <c r="Q223" s="112"/>
      <c r="R223" s="113"/>
      <c r="W223" s="264" t="n">
        <f aca="false">IF(K223=0,0,VLOOKUP(K223,APRODUCTOS!$B$6:$I$505,7,FALSE()))</f>
        <v>0</v>
      </c>
      <c r="X223" s="265" t="n">
        <f aca="false">MONTH(R223)</f>
        <v>12</v>
      </c>
      <c r="Y223" s="75" t="n">
        <f aca="false">IF($W223=Y$7,($O223*$P223*$W223),0)</f>
        <v>0</v>
      </c>
      <c r="Z223" s="75" t="n">
        <f aca="false">IF($W223=Z$7,($O223*$P223*$W223),0)</f>
        <v>0</v>
      </c>
      <c r="AA223" s="75" t="n">
        <f aca="false">IF($W223=AA$7,($O223*$P223*$W223),0)</f>
        <v>0</v>
      </c>
      <c r="AB223" s="239" t="n">
        <f aca="false">IF($W223=AB$7,($O223*$P223*$W223),0)</f>
        <v>0</v>
      </c>
    </row>
    <row r="224" customFormat="false" ht="12.75" hidden="false" customHeight="false" outlineLevel="0" collapsed="false">
      <c r="K224" s="121"/>
      <c r="L224" s="110"/>
      <c r="M224" s="110"/>
      <c r="N224" s="110"/>
      <c r="O224" s="111"/>
      <c r="P224" s="111"/>
      <c r="Q224" s="112"/>
      <c r="R224" s="113"/>
      <c r="W224" s="264" t="n">
        <f aca="false">IF(K224=0,0,VLOOKUP(K224,APRODUCTOS!$B$6:$I$505,7,FALSE()))</f>
        <v>0</v>
      </c>
      <c r="X224" s="265" t="n">
        <f aca="false">MONTH(R224)</f>
        <v>12</v>
      </c>
      <c r="Y224" s="75" t="n">
        <f aca="false">IF($W224=Y$7,($O224*$P224*$W224),0)</f>
        <v>0</v>
      </c>
      <c r="Z224" s="75" t="n">
        <f aca="false">IF($W224=Z$7,($O224*$P224*$W224),0)</f>
        <v>0</v>
      </c>
      <c r="AA224" s="75" t="n">
        <f aca="false">IF($W224=AA$7,($O224*$P224*$W224),0)</f>
        <v>0</v>
      </c>
      <c r="AB224" s="239" t="n">
        <f aca="false">IF($W224=AB$7,($O224*$P224*$W224),0)</f>
        <v>0</v>
      </c>
    </row>
    <row r="225" customFormat="false" ht="12.75" hidden="false" customHeight="false" outlineLevel="0" collapsed="false">
      <c r="K225" s="121"/>
      <c r="L225" s="110"/>
      <c r="M225" s="110"/>
      <c r="N225" s="110"/>
      <c r="O225" s="111"/>
      <c r="P225" s="111"/>
      <c r="Q225" s="112"/>
      <c r="R225" s="113"/>
      <c r="W225" s="264" t="n">
        <f aca="false">IF(K225=0,0,VLOOKUP(K225,APRODUCTOS!$B$6:$I$505,7,FALSE()))</f>
        <v>0</v>
      </c>
      <c r="X225" s="265" t="n">
        <f aca="false">MONTH(R225)</f>
        <v>12</v>
      </c>
      <c r="Y225" s="75" t="n">
        <f aca="false">IF($W225=Y$7,($O225*$P225*$W225),0)</f>
        <v>0</v>
      </c>
      <c r="Z225" s="75" t="n">
        <f aca="false">IF($W225=Z$7,($O225*$P225*$W225),0)</f>
        <v>0</v>
      </c>
      <c r="AA225" s="75" t="n">
        <f aca="false">IF($W225=AA$7,($O225*$P225*$W225),0)</f>
        <v>0</v>
      </c>
      <c r="AB225" s="239" t="n">
        <f aca="false">IF($W225=AB$7,($O225*$P225*$W225),0)</f>
        <v>0</v>
      </c>
    </row>
    <row r="226" customFormat="false" ht="12.75" hidden="false" customHeight="false" outlineLevel="0" collapsed="false">
      <c r="K226" s="121"/>
      <c r="L226" s="110"/>
      <c r="M226" s="110"/>
      <c r="N226" s="110"/>
      <c r="O226" s="111"/>
      <c r="P226" s="111"/>
      <c r="Q226" s="112"/>
      <c r="R226" s="113"/>
      <c r="W226" s="264" t="n">
        <f aca="false">IF(K226=0,0,VLOOKUP(K226,APRODUCTOS!$B$6:$I$505,7,FALSE()))</f>
        <v>0</v>
      </c>
      <c r="X226" s="265" t="n">
        <f aca="false">MONTH(R226)</f>
        <v>12</v>
      </c>
      <c r="Y226" s="75" t="n">
        <f aca="false">IF($W226=Y$7,($O226*$P226*$W226),0)</f>
        <v>0</v>
      </c>
      <c r="Z226" s="75" t="n">
        <f aca="false">IF($W226=Z$7,($O226*$P226*$W226),0)</f>
        <v>0</v>
      </c>
      <c r="AA226" s="75" t="n">
        <f aca="false">IF($W226=AA$7,($O226*$P226*$W226),0)</f>
        <v>0</v>
      </c>
      <c r="AB226" s="239" t="n">
        <f aca="false">IF($W226=AB$7,($O226*$P226*$W226),0)</f>
        <v>0</v>
      </c>
    </row>
    <row r="227" customFormat="false" ht="12.75" hidden="false" customHeight="false" outlineLevel="0" collapsed="false">
      <c r="K227" s="121"/>
      <c r="L227" s="110"/>
      <c r="M227" s="110"/>
      <c r="N227" s="110"/>
      <c r="O227" s="111"/>
      <c r="P227" s="111"/>
      <c r="Q227" s="112"/>
      <c r="R227" s="113"/>
      <c r="W227" s="264" t="n">
        <f aca="false">IF(K227=0,0,VLOOKUP(K227,APRODUCTOS!$B$6:$I$505,7,FALSE()))</f>
        <v>0</v>
      </c>
      <c r="X227" s="265" t="n">
        <f aca="false">MONTH(R227)</f>
        <v>12</v>
      </c>
      <c r="Y227" s="75" t="n">
        <f aca="false">IF($W227=Y$7,($O227*$P227*$W227),0)</f>
        <v>0</v>
      </c>
      <c r="Z227" s="75" t="n">
        <f aca="false">IF($W227=Z$7,($O227*$P227*$W227),0)</f>
        <v>0</v>
      </c>
      <c r="AA227" s="75" t="n">
        <f aca="false">IF($W227=AA$7,($O227*$P227*$W227),0)</f>
        <v>0</v>
      </c>
      <c r="AB227" s="239" t="n">
        <f aca="false">IF($W227=AB$7,($O227*$P227*$W227),0)</f>
        <v>0</v>
      </c>
    </row>
    <row r="228" customFormat="false" ht="12.75" hidden="false" customHeight="false" outlineLevel="0" collapsed="false">
      <c r="K228" s="121"/>
      <c r="L228" s="110"/>
      <c r="M228" s="110"/>
      <c r="N228" s="110"/>
      <c r="O228" s="111"/>
      <c r="P228" s="111"/>
      <c r="Q228" s="112"/>
      <c r="R228" s="113"/>
      <c r="W228" s="264" t="n">
        <f aca="false">IF(K228=0,0,VLOOKUP(K228,APRODUCTOS!$B$6:$I$505,7,FALSE()))</f>
        <v>0</v>
      </c>
      <c r="X228" s="265" t="n">
        <f aca="false">MONTH(R228)</f>
        <v>12</v>
      </c>
      <c r="Y228" s="75" t="n">
        <f aca="false">IF($W228=Y$7,($O228*$P228*$W228),0)</f>
        <v>0</v>
      </c>
      <c r="Z228" s="75" t="n">
        <f aca="false">IF($W228=Z$7,($O228*$P228*$W228),0)</f>
        <v>0</v>
      </c>
      <c r="AA228" s="75" t="n">
        <f aca="false">IF($W228=AA$7,($O228*$P228*$W228),0)</f>
        <v>0</v>
      </c>
      <c r="AB228" s="239" t="n">
        <f aca="false">IF($W228=AB$7,($O228*$P228*$W228),0)</f>
        <v>0</v>
      </c>
    </row>
    <row r="229" customFormat="false" ht="12.75" hidden="false" customHeight="false" outlineLevel="0" collapsed="false">
      <c r="K229" s="121"/>
      <c r="L229" s="110"/>
      <c r="M229" s="110"/>
      <c r="N229" s="110"/>
      <c r="O229" s="111"/>
      <c r="P229" s="111"/>
      <c r="Q229" s="112"/>
      <c r="R229" s="113"/>
      <c r="W229" s="264" t="n">
        <f aca="false">IF(K229=0,0,VLOOKUP(K229,APRODUCTOS!$B$6:$I$505,7,FALSE()))</f>
        <v>0</v>
      </c>
      <c r="X229" s="265" t="n">
        <f aca="false">MONTH(R229)</f>
        <v>12</v>
      </c>
      <c r="Y229" s="75" t="n">
        <f aca="false">IF($W229=Y$7,($O229*$P229*$W229),0)</f>
        <v>0</v>
      </c>
      <c r="Z229" s="75" t="n">
        <f aca="false">IF($W229=Z$7,($O229*$P229*$W229),0)</f>
        <v>0</v>
      </c>
      <c r="AA229" s="75" t="n">
        <f aca="false">IF($W229=AA$7,($O229*$P229*$W229),0)</f>
        <v>0</v>
      </c>
      <c r="AB229" s="239" t="n">
        <f aca="false">IF($W229=AB$7,($O229*$P229*$W229),0)</f>
        <v>0</v>
      </c>
    </row>
    <row r="230" customFormat="false" ht="12.75" hidden="false" customHeight="false" outlineLevel="0" collapsed="false">
      <c r="K230" s="121"/>
      <c r="L230" s="110"/>
      <c r="M230" s="110"/>
      <c r="N230" s="110"/>
      <c r="O230" s="111"/>
      <c r="P230" s="111"/>
      <c r="Q230" s="112"/>
      <c r="R230" s="113"/>
      <c r="W230" s="264" t="n">
        <f aca="false">IF(K230=0,0,VLOOKUP(K230,APRODUCTOS!$B$6:$I$505,7,FALSE()))</f>
        <v>0</v>
      </c>
      <c r="X230" s="265" t="n">
        <f aca="false">MONTH(R230)</f>
        <v>12</v>
      </c>
      <c r="Y230" s="75" t="n">
        <f aca="false">IF($W230=Y$7,($O230*$P230*$W230),0)</f>
        <v>0</v>
      </c>
      <c r="Z230" s="75" t="n">
        <f aca="false">IF($W230=Z$7,($O230*$P230*$W230),0)</f>
        <v>0</v>
      </c>
      <c r="AA230" s="75" t="n">
        <f aca="false">IF($W230=AA$7,($O230*$P230*$W230),0)</f>
        <v>0</v>
      </c>
      <c r="AB230" s="239" t="n">
        <f aca="false">IF($W230=AB$7,($O230*$P230*$W230),0)</f>
        <v>0</v>
      </c>
    </row>
    <row r="231" customFormat="false" ht="12.75" hidden="false" customHeight="false" outlineLevel="0" collapsed="false">
      <c r="K231" s="121"/>
      <c r="L231" s="110"/>
      <c r="M231" s="110"/>
      <c r="N231" s="110"/>
      <c r="O231" s="111"/>
      <c r="P231" s="111"/>
      <c r="Q231" s="112"/>
      <c r="R231" s="113"/>
      <c r="W231" s="264" t="n">
        <f aca="false">IF(K231=0,0,VLOOKUP(K231,APRODUCTOS!$B$6:$I$505,7,FALSE()))</f>
        <v>0</v>
      </c>
      <c r="X231" s="265" t="n">
        <f aca="false">MONTH(R231)</f>
        <v>12</v>
      </c>
      <c r="Y231" s="75" t="n">
        <f aca="false">IF($W231=Y$7,($O231*$P231*$W231),0)</f>
        <v>0</v>
      </c>
      <c r="Z231" s="75" t="n">
        <f aca="false">IF($W231=Z$7,($O231*$P231*$W231),0)</f>
        <v>0</v>
      </c>
      <c r="AA231" s="75" t="n">
        <f aca="false">IF($W231=AA$7,($O231*$P231*$W231),0)</f>
        <v>0</v>
      </c>
      <c r="AB231" s="239" t="n">
        <f aca="false">IF($W231=AB$7,($O231*$P231*$W231),0)</f>
        <v>0</v>
      </c>
    </row>
    <row r="232" customFormat="false" ht="12.75" hidden="false" customHeight="false" outlineLevel="0" collapsed="false">
      <c r="K232" s="121"/>
      <c r="L232" s="110"/>
      <c r="M232" s="110"/>
      <c r="N232" s="110"/>
      <c r="O232" s="111"/>
      <c r="P232" s="111"/>
      <c r="Q232" s="112"/>
      <c r="R232" s="113"/>
      <c r="W232" s="264" t="n">
        <f aca="false">IF(K232=0,0,VLOOKUP(K232,APRODUCTOS!$B$6:$I$505,7,FALSE()))</f>
        <v>0</v>
      </c>
      <c r="X232" s="265" t="n">
        <f aca="false">MONTH(R232)</f>
        <v>12</v>
      </c>
      <c r="Y232" s="75" t="n">
        <f aca="false">IF($W232=Y$7,($O232*$P232*$W232),0)</f>
        <v>0</v>
      </c>
      <c r="Z232" s="75" t="n">
        <f aca="false">IF($W232=Z$7,($O232*$P232*$W232),0)</f>
        <v>0</v>
      </c>
      <c r="AA232" s="75" t="n">
        <f aca="false">IF($W232=AA$7,($O232*$P232*$W232),0)</f>
        <v>0</v>
      </c>
      <c r="AB232" s="239" t="n">
        <f aca="false">IF($W232=AB$7,($O232*$P232*$W232),0)</f>
        <v>0</v>
      </c>
    </row>
    <row r="233" customFormat="false" ht="12.75" hidden="false" customHeight="false" outlineLevel="0" collapsed="false">
      <c r="K233" s="121"/>
      <c r="L233" s="110"/>
      <c r="M233" s="110"/>
      <c r="N233" s="110"/>
      <c r="O233" s="111"/>
      <c r="P233" s="111"/>
      <c r="Q233" s="112"/>
      <c r="R233" s="113"/>
      <c r="W233" s="264" t="n">
        <f aca="false">IF(K233=0,0,VLOOKUP(K233,APRODUCTOS!$B$6:$I$505,7,FALSE()))</f>
        <v>0</v>
      </c>
      <c r="X233" s="265" t="n">
        <f aca="false">MONTH(R233)</f>
        <v>12</v>
      </c>
      <c r="Y233" s="75" t="n">
        <f aca="false">IF($W233=Y$7,($O233*$P233*$W233),0)</f>
        <v>0</v>
      </c>
      <c r="Z233" s="75" t="n">
        <f aca="false">IF($W233=Z$7,($O233*$P233*$W233),0)</f>
        <v>0</v>
      </c>
      <c r="AA233" s="75" t="n">
        <f aca="false">IF($W233=AA$7,($O233*$P233*$W233),0)</f>
        <v>0</v>
      </c>
      <c r="AB233" s="239" t="n">
        <f aca="false">IF($W233=AB$7,($O233*$P233*$W233),0)</f>
        <v>0</v>
      </c>
    </row>
    <row r="234" customFormat="false" ht="12.75" hidden="false" customHeight="false" outlineLevel="0" collapsed="false">
      <c r="K234" s="121"/>
      <c r="L234" s="110"/>
      <c r="M234" s="110"/>
      <c r="N234" s="110"/>
      <c r="O234" s="111"/>
      <c r="P234" s="111"/>
      <c r="Q234" s="112"/>
      <c r="R234" s="113"/>
      <c r="W234" s="264" t="n">
        <f aca="false">IF(K234=0,0,VLOOKUP(K234,APRODUCTOS!$B$6:$I$505,7,FALSE()))</f>
        <v>0</v>
      </c>
      <c r="X234" s="265" t="n">
        <f aca="false">MONTH(R234)</f>
        <v>12</v>
      </c>
      <c r="Y234" s="75" t="n">
        <f aca="false">IF($W234=Y$7,($O234*$P234*$W234),0)</f>
        <v>0</v>
      </c>
      <c r="Z234" s="75" t="n">
        <f aca="false">IF($W234=Z$7,($O234*$P234*$W234),0)</f>
        <v>0</v>
      </c>
      <c r="AA234" s="75" t="n">
        <f aca="false">IF($W234=AA$7,($O234*$P234*$W234),0)</f>
        <v>0</v>
      </c>
      <c r="AB234" s="239" t="n">
        <f aca="false">IF($W234=AB$7,($O234*$P234*$W234),0)</f>
        <v>0</v>
      </c>
    </row>
    <row r="235" customFormat="false" ht="12.75" hidden="false" customHeight="false" outlineLevel="0" collapsed="false">
      <c r="K235" s="121"/>
      <c r="L235" s="110"/>
      <c r="M235" s="110"/>
      <c r="N235" s="110"/>
      <c r="O235" s="111"/>
      <c r="P235" s="111"/>
      <c r="Q235" s="112"/>
      <c r="R235" s="113"/>
      <c r="W235" s="264" t="n">
        <f aca="false">IF(K235=0,0,VLOOKUP(K235,APRODUCTOS!$B$6:$I$505,7,FALSE()))</f>
        <v>0</v>
      </c>
      <c r="X235" s="265" t="n">
        <f aca="false">MONTH(R235)</f>
        <v>12</v>
      </c>
      <c r="Y235" s="75" t="n">
        <f aca="false">IF($W235=Y$7,($O235*$P235*$W235),0)</f>
        <v>0</v>
      </c>
      <c r="Z235" s="75" t="n">
        <f aca="false">IF($W235=Z$7,($O235*$P235*$W235),0)</f>
        <v>0</v>
      </c>
      <c r="AA235" s="75" t="n">
        <f aca="false">IF($W235=AA$7,($O235*$P235*$W235),0)</f>
        <v>0</v>
      </c>
      <c r="AB235" s="239" t="n">
        <f aca="false">IF($W235=AB$7,($O235*$P235*$W235),0)</f>
        <v>0</v>
      </c>
    </row>
    <row r="236" customFormat="false" ht="12.75" hidden="false" customHeight="false" outlineLevel="0" collapsed="false">
      <c r="K236" s="121"/>
      <c r="L236" s="110"/>
      <c r="M236" s="110"/>
      <c r="N236" s="110"/>
      <c r="O236" s="111"/>
      <c r="P236" s="111"/>
      <c r="Q236" s="112"/>
      <c r="R236" s="113"/>
      <c r="W236" s="264" t="n">
        <f aca="false">IF(K236=0,0,VLOOKUP(K236,APRODUCTOS!$B$6:$I$505,7,FALSE()))</f>
        <v>0</v>
      </c>
      <c r="X236" s="265" t="n">
        <f aca="false">MONTH(R236)</f>
        <v>12</v>
      </c>
      <c r="Y236" s="75" t="n">
        <f aca="false">IF($W236=Y$7,($O236*$P236*$W236),0)</f>
        <v>0</v>
      </c>
      <c r="Z236" s="75" t="n">
        <f aca="false">IF($W236=Z$7,($O236*$P236*$W236),0)</f>
        <v>0</v>
      </c>
      <c r="AA236" s="75" t="n">
        <f aca="false">IF($W236=AA$7,($O236*$P236*$W236),0)</f>
        <v>0</v>
      </c>
      <c r="AB236" s="239" t="n">
        <f aca="false">IF($W236=AB$7,($O236*$P236*$W236),0)</f>
        <v>0</v>
      </c>
    </row>
    <row r="237" customFormat="false" ht="12.75" hidden="false" customHeight="false" outlineLevel="0" collapsed="false">
      <c r="K237" s="121"/>
      <c r="L237" s="110"/>
      <c r="M237" s="110"/>
      <c r="N237" s="110"/>
      <c r="O237" s="111"/>
      <c r="P237" s="111"/>
      <c r="Q237" s="112"/>
      <c r="R237" s="113"/>
      <c r="W237" s="264" t="n">
        <f aca="false">IF(K237=0,0,VLOOKUP(K237,APRODUCTOS!$B$6:$I$505,7,FALSE()))</f>
        <v>0</v>
      </c>
      <c r="X237" s="265" t="n">
        <f aca="false">MONTH(R237)</f>
        <v>12</v>
      </c>
      <c r="Y237" s="75" t="n">
        <f aca="false">IF($W237=Y$7,($O237*$P237*$W237),0)</f>
        <v>0</v>
      </c>
      <c r="Z237" s="75" t="n">
        <f aca="false">IF($W237=Z$7,($O237*$P237*$W237),0)</f>
        <v>0</v>
      </c>
      <c r="AA237" s="75" t="n">
        <f aca="false">IF($W237=AA$7,($O237*$P237*$W237),0)</f>
        <v>0</v>
      </c>
      <c r="AB237" s="239" t="n">
        <f aca="false">IF($W237=AB$7,($O237*$P237*$W237),0)</f>
        <v>0</v>
      </c>
    </row>
    <row r="238" customFormat="false" ht="12.75" hidden="false" customHeight="false" outlineLevel="0" collapsed="false">
      <c r="K238" s="121"/>
      <c r="L238" s="110"/>
      <c r="M238" s="110"/>
      <c r="N238" s="110"/>
      <c r="O238" s="111"/>
      <c r="P238" s="111"/>
      <c r="Q238" s="112"/>
      <c r="R238" s="113"/>
      <c r="W238" s="264" t="n">
        <f aca="false">IF(K238=0,0,VLOOKUP(K238,APRODUCTOS!$B$6:$I$505,7,FALSE()))</f>
        <v>0</v>
      </c>
      <c r="X238" s="265" t="n">
        <f aca="false">MONTH(R238)</f>
        <v>12</v>
      </c>
      <c r="Y238" s="75" t="n">
        <f aca="false">IF($W238=Y$7,($O238*$P238*$W238),0)</f>
        <v>0</v>
      </c>
      <c r="Z238" s="75" t="n">
        <f aca="false">IF($W238=Z$7,($O238*$P238*$W238),0)</f>
        <v>0</v>
      </c>
      <c r="AA238" s="75" t="n">
        <f aca="false">IF($W238=AA$7,($O238*$P238*$W238),0)</f>
        <v>0</v>
      </c>
      <c r="AB238" s="239" t="n">
        <f aca="false">IF($W238=AB$7,($O238*$P238*$W238),0)</f>
        <v>0</v>
      </c>
    </row>
    <row r="239" customFormat="false" ht="12.75" hidden="false" customHeight="false" outlineLevel="0" collapsed="false">
      <c r="K239" s="121"/>
      <c r="L239" s="110"/>
      <c r="M239" s="110"/>
      <c r="N239" s="110"/>
      <c r="O239" s="111"/>
      <c r="P239" s="111"/>
      <c r="Q239" s="112"/>
      <c r="R239" s="113"/>
      <c r="W239" s="264" t="n">
        <f aca="false">IF(K239=0,0,VLOOKUP(K239,APRODUCTOS!$B$6:$I$505,7,FALSE()))</f>
        <v>0</v>
      </c>
      <c r="X239" s="265" t="n">
        <f aca="false">MONTH(R239)</f>
        <v>12</v>
      </c>
      <c r="Y239" s="75" t="n">
        <f aca="false">IF($W239=Y$7,($O239*$P239*$W239),0)</f>
        <v>0</v>
      </c>
      <c r="Z239" s="75" t="n">
        <f aca="false">IF($W239=Z$7,($O239*$P239*$W239),0)</f>
        <v>0</v>
      </c>
      <c r="AA239" s="75" t="n">
        <f aca="false">IF($W239=AA$7,($O239*$P239*$W239),0)</f>
        <v>0</v>
      </c>
      <c r="AB239" s="239" t="n">
        <f aca="false">IF($W239=AB$7,($O239*$P239*$W239),0)</f>
        <v>0</v>
      </c>
    </row>
    <row r="240" customFormat="false" ht="12.75" hidden="false" customHeight="false" outlineLevel="0" collapsed="false">
      <c r="K240" s="121"/>
      <c r="L240" s="110"/>
      <c r="M240" s="110"/>
      <c r="N240" s="110"/>
      <c r="O240" s="111"/>
      <c r="P240" s="111"/>
      <c r="Q240" s="112"/>
      <c r="R240" s="113"/>
      <c r="W240" s="264" t="n">
        <f aca="false">IF(K240=0,0,VLOOKUP(K240,APRODUCTOS!$B$6:$I$505,7,FALSE()))</f>
        <v>0</v>
      </c>
      <c r="X240" s="265" t="n">
        <f aca="false">MONTH(R240)</f>
        <v>12</v>
      </c>
      <c r="Y240" s="75" t="n">
        <f aca="false">IF($W240=Y$7,($O240*$P240*$W240),0)</f>
        <v>0</v>
      </c>
      <c r="Z240" s="75" t="n">
        <f aca="false">IF($W240=Z$7,($O240*$P240*$W240),0)</f>
        <v>0</v>
      </c>
      <c r="AA240" s="75" t="n">
        <f aca="false">IF($W240=AA$7,($O240*$P240*$W240),0)</f>
        <v>0</v>
      </c>
      <c r="AB240" s="239" t="n">
        <f aca="false">IF($W240=AB$7,($O240*$P240*$W240),0)</f>
        <v>0</v>
      </c>
    </row>
    <row r="241" customFormat="false" ht="12.75" hidden="false" customHeight="false" outlineLevel="0" collapsed="false">
      <c r="K241" s="121"/>
      <c r="L241" s="110"/>
      <c r="M241" s="110"/>
      <c r="N241" s="110"/>
      <c r="O241" s="111"/>
      <c r="P241" s="111"/>
      <c r="Q241" s="112"/>
      <c r="R241" s="113"/>
      <c r="W241" s="264" t="n">
        <f aca="false">IF(K241=0,0,VLOOKUP(K241,APRODUCTOS!$B$6:$I$505,7,FALSE()))</f>
        <v>0</v>
      </c>
      <c r="X241" s="265" t="n">
        <f aca="false">MONTH(R241)</f>
        <v>12</v>
      </c>
      <c r="Y241" s="75" t="n">
        <f aca="false">IF($W241=Y$7,($O241*$P241*$W241),0)</f>
        <v>0</v>
      </c>
      <c r="Z241" s="75" t="n">
        <f aca="false">IF($W241=Z$7,($O241*$P241*$W241),0)</f>
        <v>0</v>
      </c>
      <c r="AA241" s="75" t="n">
        <f aca="false">IF($W241=AA$7,($O241*$P241*$W241),0)</f>
        <v>0</v>
      </c>
      <c r="AB241" s="239" t="n">
        <f aca="false">IF($W241=AB$7,($O241*$P241*$W241),0)</f>
        <v>0</v>
      </c>
    </row>
    <row r="242" customFormat="false" ht="12.75" hidden="false" customHeight="false" outlineLevel="0" collapsed="false">
      <c r="K242" s="121"/>
      <c r="L242" s="110"/>
      <c r="M242" s="110"/>
      <c r="N242" s="110"/>
      <c r="O242" s="111"/>
      <c r="P242" s="111"/>
      <c r="Q242" s="112"/>
      <c r="R242" s="113"/>
      <c r="W242" s="264" t="n">
        <f aca="false">IF(K242=0,0,VLOOKUP(K242,APRODUCTOS!$B$6:$I$505,7,FALSE()))</f>
        <v>0</v>
      </c>
      <c r="X242" s="265" t="n">
        <f aca="false">MONTH(R242)</f>
        <v>12</v>
      </c>
      <c r="Y242" s="75" t="n">
        <f aca="false">IF($W242=Y$7,($O242*$P242*$W242),0)</f>
        <v>0</v>
      </c>
      <c r="Z242" s="75" t="n">
        <f aca="false">IF($W242=Z$7,($O242*$P242*$W242),0)</f>
        <v>0</v>
      </c>
      <c r="AA242" s="75" t="n">
        <f aca="false">IF($W242=AA$7,($O242*$P242*$W242),0)</f>
        <v>0</v>
      </c>
      <c r="AB242" s="239" t="n">
        <f aca="false">IF($W242=AB$7,($O242*$P242*$W242),0)</f>
        <v>0</v>
      </c>
    </row>
    <row r="243" customFormat="false" ht="12.75" hidden="false" customHeight="false" outlineLevel="0" collapsed="false">
      <c r="K243" s="121"/>
      <c r="L243" s="110"/>
      <c r="M243" s="110"/>
      <c r="N243" s="110"/>
      <c r="O243" s="111"/>
      <c r="P243" s="111"/>
      <c r="Q243" s="112"/>
      <c r="R243" s="113"/>
      <c r="W243" s="264" t="n">
        <f aca="false">IF(K243=0,0,VLOOKUP(K243,APRODUCTOS!$B$6:$I$505,7,FALSE()))</f>
        <v>0</v>
      </c>
      <c r="X243" s="265" t="n">
        <f aca="false">MONTH(R243)</f>
        <v>12</v>
      </c>
      <c r="Y243" s="75" t="n">
        <f aca="false">IF($W243=Y$7,($O243*$P243*$W243),0)</f>
        <v>0</v>
      </c>
      <c r="Z243" s="75" t="n">
        <f aca="false">IF($W243=Z$7,($O243*$P243*$W243),0)</f>
        <v>0</v>
      </c>
      <c r="AA243" s="75" t="n">
        <f aca="false">IF($W243=AA$7,($O243*$P243*$W243),0)</f>
        <v>0</v>
      </c>
      <c r="AB243" s="239" t="n">
        <f aca="false">IF($W243=AB$7,($O243*$P243*$W243),0)</f>
        <v>0</v>
      </c>
    </row>
    <row r="244" customFormat="false" ht="12.75" hidden="false" customHeight="false" outlineLevel="0" collapsed="false">
      <c r="K244" s="121"/>
      <c r="L244" s="110"/>
      <c r="M244" s="110"/>
      <c r="N244" s="110"/>
      <c r="O244" s="111"/>
      <c r="P244" s="111"/>
      <c r="Q244" s="112"/>
      <c r="R244" s="113"/>
      <c r="W244" s="264" t="n">
        <f aca="false">IF(K244=0,0,VLOOKUP(K244,APRODUCTOS!$B$6:$I$505,7,FALSE()))</f>
        <v>0</v>
      </c>
      <c r="X244" s="265" t="n">
        <f aca="false">MONTH(R244)</f>
        <v>12</v>
      </c>
      <c r="Y244" s="75" t="n">
        <f aca="false">IF($W244=Y$7,($O244*$P244*$W244),0)</f>
        <v>0</v>
      </c>
      <c r="Z244" s="75" t="n">
        <f aca="false">IF($W244=Z$7,($O244*$P244*$W244),0)</f>
        <v>0</v>
      </c>
      <c r="AA244" s="75" t="n">
        <f aca="false">IF($W244=AA$7,($O244*$P244*$W244),0)</f>
        <v>0</v>
      </c>
      <c r="AB244" s="239" t="n">
        <f aca="false">IF($W244=AB$7,($O244*$P244*$W244),0)</f>
        <v>0</v>
      </c>
    </row>
    <row r="245" customFormat="false" ht="12.75" hidden="false" customHeight="false" outlineLevel="0" collapsed="false">
      <c r="K245" s="121"/>
      <c r="L245" s="110"/>
      <c r="M245" s="110"/>
      <c r="N245" s="110"/>
      <c r="O245" s="111"/>
      <c r="P245" s="111"/>
      <c r="Q245" s="112"/>
      <c r="R245" s="113"/>
    </row>
    <row r="246" customFormat="false" ht="12.75" hidden="false" customHeight="false" outlineLevel="0" collapsed="false">
      <c r="K246" s="121"/>
      <c r="L246" s="110"/>
      <c r="M246" s="110"/>
      <c r="N246" s="110"/>
      <c r="O246" s="111"/>
      <c r="P246" s="111"/>
      <c r="Q246" s="112"/>
      <c r="R246" s="113"/>
    </row>
    <row r="247" customFormat="false" ht="12.75" hidden="false" customHeight="false" outlineLevel="0" collapsed="false">
      <c r="K247" s="121"/>
      <c r="L247" s="110"/>
      <c r="M247" s="110"/>
      <c r="N247" s="110"/>
      <c r="O247" s="111"/>
      <c r="P247" s="111"/>
      <c r="Q247" s="112"/>
      <c r="R247" s="113"/>
    </row>
    <row r="248" customFormat="false" ht="12.75" hidden="false" customHeight="false" outlineLevel="0" collapsed="false">
      <c r="K248" s="121"/>
      <c r="L248" s="110"/>
      <c r="M248" s="110"/>
      <c r="N248" s="110"/>
      <c r="O248" s="111"/>
      <c r="P248" s="111"/>
      <c r="Q248" s="112"/>
      <c r="R248" s="113"/>
    </row>
    <row r="249" customFormat="false" ht="12.75" hidden="false" customHeight="false" outlineLevel="0" collapsed="false">
      <c r="K249" s="121"/>
      <c r="L249" s="110"/>
      <c r="M249" s="110"/>
      <c r="N249" s="110"/>
      <c r="O249" s="111"/>
      <c r="P249" s="111"/>
      <c r="Q249" s="112"/>
      <c r="R249" s="113"/>
    </row>
    <row r="250" customFormat="false" ht="12.75" hidden="false" customHeight="false" outlineLevel="0" collapsed="false">
      <c r="K250" s="121"/>
      <c r="L250" s="110"/>
      <c r="M250" s="110"/>
      <c r="N250" s="110"/>
      <c r="O250" s="111"/>
      <c r="P250" s="111"/>
      <c r="Q250" s="112"/>
      <c r="R250" s="113"/>
    </row>
    <row r="251" customFormat="false" ht="12.75" hidden="false" customHeight="false" outlineLevel="0" collapsed="false">
      <c r="K251" s="121"/>
      <c r="L251" s="110"/>
      <c r="M251" s="110"/>
      <c r="N251" s="110"/>
      <c r="O251" s="111"/>
      <c r="P251" s="111"/>
      <c r="Q251" s="112"/>
      <c r="R251" s="113"/>
    </row>
    <row r="252" customFormat="false" ht="12.75" hidden="false" customHeight="false" outlineLevel="0" collapsed="false">
      <c r="K252" s="121"/>
      <c r="L252" s="110"/>
      <c r="M252" s="110"/>
      <c r="N252" s="110"/>
      <c r="O252" s="111"/>
      <c r="P252" s="111"/>
      <c r="Q252" s="112"/>
      <c r="R252" s="113"/>
    </row>
    <row r="253" customFormat="false" ht="12.75" hidden="false" customHeight="false" outlineLevel="0" collapsed="false">
      <c r="K253" s="121"/>
      <c r="L253" s="110"/>
      <c r="M253" s="110"/>
      <c r="N253" s="110"/>
      <c r="O253" s="111"/>
      <c r="P253" s="111"/>
      <c r="Q253" s="112"/>
      <c r="R253" s="113"/>
    </row>
    <row r="254" customFormat="false" ht="12.75" hidden="false" customHeight="false" outlineLevel="0" collapsed="false">
      <c r="K254" s="121"/>
      <c r="L254" s="110"/>
      <c r="M254" s="110"/>
      <c r="N254" s="110"/>
      <c r="O254" s="111"/>
      <c r="P254" s="111"/>
      <c r="Q254" s="112"/>
      <c r="R254" s="113"/>
    </row>
    <row r="255" customFormat="false" ht="12.75" hidden="false" customHeight="false" outlineLevel="0" collapsed="false">
      <c r="K255" s="121"/>
      <c r="L255" s="110"/>
      <c r="M255" s="110"/>
      <c r="N255" s="110"/>
      <c r="O255" s="111"/>
      <c r="P255" s="111"/>
      <c r="Q255" s="112"/>
      <c r="R255" s="113"/>
    </row>
    <row r="256" customFormat="false" ht="12.75" hidden="false" customHeight="false" outlineLevel="0" collapsed="false">
      <c r="K256" s="121"/>
      <c r="L256" s="110"/>
      <c r="M256" s="110"/>
      <c r="N256" s="110"/>
      <c r="O256" s="111"/>
      <c r="P256" s="111"/>
      <c r="Q256" s="112"/>
      <c r="R256" s="113"/>
    </row>
    <row r="257" customFormat="false" ht="12.75" hidden="false" customHeight="false" outlineLevel="0" collapsed="false">
      <c r="K257" s="121"/>
      <c r="L257" s="110"/>
      <c r="M257" s="110"/>
      <c r="N257" s="110"/>
      <c r="O257" s="111"/>
      <c r="P257" s="111"/>
      <c r="Q257" s="112"/>
      <c r="R257" s="113"/>
    </row>
    <row r="258" customFormat="false" ht="12.75" hidden="false" customHeight="false" outlineLevel="0" collapsed="false">
      <c r="K258" s="121"/>
      <c r="L258" s="110"/>
      <c r="M258" s="110"/>
      <c r="N258" s="110"/>
      <c r="O258" s="111"/>
      <c r="P258" s="111"/>
      <c r="Q258" s="112"/>
      <c r="R258" s="113"/>
    </row>
    <row r="259" customFormat="false" ht="12.75" hidden="false" customHeight="false" outlineLevel="0" collapsed="false">
      <c r="K259" s="121"/>
      <c r="L259" s="110"/>
      <c r="M259" s="110"/>
      <c r="N259" s="110"/>
      <c r="O259" s="111"/>
      <c r="P259" s="111"/>
      <c r="Q259" s="112"/>
      <c r="R259" s="113"/>
    </row>
    <row r="260" customFormat="false" ht="12.75" hidden="false" customHeight="false" outlineLevel="0" collapsed="false">
      <c r="K260" s="121"/>
      <c r="L260" s="110"/>
      <c r="M260" s="110"/>
      <c r="N260" s="110"/>
      <c r="O260" s="111"/>
      <c r="P260" s="111"/>
      <c r="Q260" s="112"/>
      <c r="R260" s="113"/>
    </row>
    <row r="261" customFormat="false" ht="12.75" hidden="false" customHeight="false" outlineLevel="0" collapsed="false">
      <c r="K261" s="121"/>
      <c r="L261" s="110"/>
      <c r="M261" s="110"/>
      <c r="N261" s="110"/>
      <c r="O261" s="111"/>
      <c r="P261" s="111"/>
      <c r="Q261" s="112"/>
      <c r="R261" s="113"/>
    </row>
    <row r="262" customFormat="false" ht="12.75" hidden="false" customHeight="false" outlineLevel="0" collapsed="false">
      <c r="K262" s="121"/>
      <c r="L262" s="110"/>
      <c r="M262" s="110"/>
      <c r="N262" s="110"/>
      <c r="O262" s="111"/>
      <c r="P262" s="111"/>
      <c r="Q262" s="112"/>
      <c r="R262" s="113"/>
    </row>
    <row r="263" customFormat="false" ht="12.75" hidden="false" customHeight="false" outlineLevel="0" collapsed="false">
      <c r="K263" s="121"/>
      <c r="L263" s="110"/>
      <c r="M263" s="110"/>
      <c r="N263" s="110"/>
      <c r="O263" s="111"/>
      <c r="P263" s="111"/>
      <c r="Q263" s="112"/>
      <c r="R263" s="113"/>
    </row>
    <row r="264" customFormat="false" ht="12.75" hidden="false" customHeight="false" outlineLevel="0" collapsed="false">
      <c r="K264" s="121"/>
      <c r="L264" s="110"/>
      <c r="M264" s="110"/>
      <c r="N264" s="110"/>
      <c r="O264" s="111"/>
      <c r="P264" s="111"/>
      <c r="Q264" s="112"/>
      <c r="R264" s="113"/>
    </row>
    <row r="265" customFormat="false" ht="12.75" hidden="false" customHeight="false" outlineLevel="0" collapsed="false">
      <c r="K265" s="121"/>
      <c r="L265" s="110"/>
      <c r="M265" s="110"/>
      <c r="N265" s="110"/>
      <c r="O265" s="111"/>
      <c r="P265" s="111"/>
      <c r="Q265" s="112"/>
      <c r="R265" s="113"/>
    </row>
    <row r="266" customFormat="false" ht="12.75" hidden="false" customHeight="false" outlineLevel="0" collapsed="false">
      <c r="K266" s="121"/>
      <c r="L266" s="110"/>
      <c r="M266" s="110"/>
      <c r="N266" s="110"/>
      <c r="O266" s="111"/>
      <c r="P266" s="111"/>
      <c r="Q266" s="112"/>
      <c r="R266" s="113"/>
    </row>
    <row r="267" customFormat="false" ht="12.75" hidden="false" customHeight="false" outlineLevel="0" collapsed="false">
      <c r="K267" s="121"/>
      <c r="L267" s="110"/>
      <c r="M267" s="110"/>
      <c r="N267" s="110"/>
      <c r="O267" s="111"/>
      <c r="P267" s="111"/>
      <c r="Q267" s="112"/>
      <c r="R267" s="113"/>
    </row>
    <row r="268" customFormat="false" ht="12.75" hidden="false" customHeight="false" outlineLevel="0" collapsed="false">
      <c r="K268" s="121"/>
      <c r="L268" s="110"/>
      <c r="M268" s="110"/>
      <c r="N268" s="110"/>
      <c r="O268" s="111"/>
      <c r="P268" s="111"/>
      <c r="Q268" s="112"/>
      <c r="R268" s="113"/>
    </row>
    <row r="269" customFormat="false" ht="12.75" hidden="false" customHeight="false" outlineLevel="0" collapsed="false">
      <c r="K269" s="121"/>
      <c r="L269" s="110"/>
      <c r="M269" s="110"/>
      <c r="N269" s="110"/>
      <c r="O269" s="111"/>
      <c r="P269" s="111"/>
      <c r="Q269" s="112"/>
      <c r="R269" s="113"/>
    </row>
    <row r="270" customFormat="false" ht="12.75" hidden="false" customHeight="false" outlineLevel="0" collapsed="false">
      <c r="K270" s="121"/>
      <c r="L270" s="110"/>
      <c r="M270" s="110"/>
      <c r="N270" s="110"/>
      <c r="O270" s="111"/>
      <c r="P270" s="111"/>
      <c r="Q270" s="112"/>
      <c r="R270" s="113"/>
    </row>
    <row r="271" customFormat="false" ht="12.75" hidden="false" customHeight="false" outlineLevel="0" collapsed="false">
      <c r="K271" s="121"/>
      <c r="L271" s="110"/>
      <c r="M271" s="110"/>
      <c r="N271" s="110"/>
      <c r="O271" s="111"/>
      <c r="P271" s="111"/>
      <c r="Q271" s="112"/>
      <c r="R271" s="113"/>
    </row>
    <row r="272" customFormat="false" ht="12.75" hidden="false" customHeight="false" outlineLevel="0" collapsed="false">
      <c r="K272" s="121"/>
      <c r="L272" s="110"/>
      <c r="M272" s="110"/>
      <c r="N272" s="110"/>
      <c r="O272" s="111"/>
      <c r="P272" s="111"/>
      <c r="Q272" s="112"/>
      <c r="R272" s="113"/>
    </row>
    <row r="273" customFormat="false" ht="12.75" hidden="false" customHeight="false" outlineLevel="0" collapsed="false">
      <c r="K273" s="121"/>
      <c r="L273" s="110"/>
      <c r="M273" s="110"/>
      <c r="N273" s="110"/>
      <c r="O273" s="111"/>
      <c r="P273" s="111"/>
      <c r="Q273" s="112"/>
      <c r="R273" s="113"/>
    </row>
    <row r="274" customFormat="false" ht="12.75" hidden="false" customHeight="false" outlineLevel="0" collapsed="false">
      <c r="K274" s="121"/>
      <c r="L274" s="110"/>
      <c r="M274" s="110"/>
      <c r="N274" s="110"/>
      <c r="O274" s="111"/>
      <c r="P274" s="111"/>
      <c r="Q274" s="112"/>
      <c r="R274" s="113"/>
    </row>
    <row r="275" customFormat="false" ht="12.75" hidden="false" customHeight="false" outlineLevel="0" collapsed="false">
      <c r="K275" s="121"/>
      <c r="L275" s="110"/>
      <c r="M275" s="110"/>
      <c r="N275" s="110"/>
      <c r="O275" s="111"/>
      <c r="P275" s="111"/>
      <c r="Q275" s="112"/>
      <c r="R275" s="113"/>
    </row>
    <row r="276" customFormat="false" ht="12.75" hidden="false" customHeight="false" outlineLevel="0" collapsed="false">
      <c r="K276" s="121"/>
      <c r="L276" s="110"/>
      <c r="M276" s="110"/>
      <c r="N276" s="110"/>
      <c r="O276" s="111"/>
      <c r="P276" s="111"/>
      <c r="Q276" s="112"/>
      <c r="R276" s="113"/>
    </row>
    <row r="277" customFormat="false" ht="12.75" hidden="false" customHeight="false" outlineLevel="0" collapsed="false">
      <c r="K277" s="121"/>
      <c r="L277" s="110"/>
      <c r="M277" s="110"/>
      <c r="N277" s="110"/>
      <c r="O277" s="111"/>
      <c r="P277" s="111"/>
      <c r="Q277" s="112"/>
      <c r="R277" s="113"/>
    </row>
    <row r="278" customFormat="false" ht="12.75" hidden="false" customHeight="false" outlineLevel="0" collapsed="false">
      <c r="K278" s="121"/>
      <c r="L278" s="110"/>
      <c r="M278" s="110"/>
      <c r="N278" s="110"/>
      <c r="O278" s="111"/>
      <c r="P278" s="111"/>
      <c r="Q278" s="112"/>
      <c r="R278" s="113"/>
    </row>
    <row r="279" customFormat="false" ht="12.75" hidden="false" customHeight="false" outlineLevel="0" collapsed="false">
      <c r="K279" s="121"/>
      <c r="L279" s="110"/>
      <c r="M279" s="110"/>
      <c r="N279" s="110"/>
      <c r="O279" s="111"/>
      <c r="P279" s="111"/>
      <c r="Q279" s="112"/>
      <c r="R279" s="113"/>
    </row>
    <row r="280" customFormat="false" ht="12.75" hidden="false" customHeight="false" outlineLevel="0" collapsed="false">
      <c r="K280" s="121"/>
      <c r="L280" s="110"/>
      <c r="M280" s="110"/>
      <c r="N280" s="110"/>
      <c r="O280" s="111"/>
      <c r="P280" s="111"/>
      <c r="Q280" s="112"/>
      <c r="R280" s="113"/>
    </row>
    <row r="281" customFormat="false" ht="12.75" hidden="false" customHeight="false" outlineLevel="0" collapsed="false">
      <c r="K281" s="121"/>
      <c r="L281" s="110"/>
      <c r="M281" s="110"/>
      <c r="N281" s="110"/>
      <c r="O281" s="111"/>
      <c r="P281" s="111"/>
      <c r="Q281" s="112"/>
      <c r="R281" s="113"/>
    </row>
    <row r="282" customFormat="false" ht="12.75" hidden="false" customHeight="false" outlineLevel="0" collapsed="false">
      <c r="K282" s="121"/>
      <c r="L282" s="110"/>
      <c r="M282" s="110"/>
      <c r="N282" s="110"/>
      <c r="O282" s="111"/>
      <c r="P282" s="111"/>
      <c r="Q282" s="112"/>
      <c r="R282" s="113"/>
    </row>
    <row r="283" customFormat="false" ht="12.75" hidden="false" customHeight="false" outlineLevel="0" collapsed="false">
      <c r="K283" s="121"/>
      <c r="L283" s="110"/>
      <c r="M283" s="110"/>
      <c r="N283" s="110"/>
      <c r="O283" s="111"/>
      <c r="P283" s="111"/>
      <c r="Q283" s="112"/>
      <c r="R283" s="113"/>
    </row>
    <row r="284" customFormat="false" ht="12.75" hidden="false" customHeight="false" outlineLevel="0" collapsed="false">
      <c r="K284" s="121"/>
      <c r="L284" s="110"/>
      <c r="M284" s="110"/>
      <c r="N284" s="110"/>
      <c r="O284" s="111"/>
      <c r="P284" s="111"/>
      <c r="Q284" s="112"/>
      <c r="R284" s="113"/>
    </row>
    <row r="285" customFormat="false" ht="12.75" hidden="false" customHeight="false" outlineLevel="0" collapsed="false">
      <c r="K285" s="121"/>
      <c r="L285" s="110"/>
      <c r="M285" s="110"/>
      <c r="N285" s="110"/>
      <c r="O285" s="111"/>
      <c r="P285" s="111"/>
      <c r="Q285" s="112"/>
      <c r="R285" s="113"/>
    </row>
    <row r="286" customFormat="false" ht="12.75" hidden="false" customHeight="false" outlineLevel="0" collapsed="false">
      <c r="K286" s="121"/>
      <c r="L286" s="110"/>
      <c r="M286" s="110"/>
      <c r="N286" s="110"/>
      <c r="O286" s="111"/>
      <c r="P286" s="111"/>
      <c r="Q286" s="112"/>
      <c r="R286" s="113"/>
    </row>
    <row r="287" customFormat="false" ht="12.75" hidden="false" customHeight="false" outlineLevel="0" collapsed="false">
      <c r="K287" s="121"/>
      <c r="L287" s="110"/>
      <c r="M287" s="110"/>
      <c r="N287" s="110"/>
      <c r="O287" s="111"/>
      <c r="P287" s="111"/>
      <c r="Q287" s="112"/>
      <c r="R287" s="113"/>
    </row>
    <row r="288" customFormat="false" ht="12.75" hidden="false" customHeight="false" outlineLevel="0" collapsed="false">
      <c r="K288" s="121"/>
      <c r="L288" s="110"/>
      <c r="M288" s="110"/>
      <c r="N288" s="110"/>
      <c r="O288" s="111"/>
      <c r="P288" s="111"/>
      <c r="Q288" s="112"/>
      <c r="R288" s="113"/>
    </row>
    <row r="289" customFormat="false" ht="12.75" hidden="false" customHeight="false" outlineLevel="0" collapsed="false">
      <c r="K289" s="121"/>
      <c r="L289" s="110"/>
      <c r="M289" s="110"/>
      <c r="N289" s="110"/>
      <c r="O289" s="111"/>
      <c r="P289" s="111"/>
      <c r="Q289" s="112"/>
      <c r="R289" s="113"/>
    </row>
    <row r="290" customFormat="false" ht="12.75" hidden="false" customHeight="false" outlineLevel="0" collapsed="false">
      <c r="K290" s="121"/>
      <c r="L290" s="110"/>
      <c r="M290" s="110"/>
      <c r="N290" s="110"/>
      <c r="O290" s="111"/>
      <c r="P290" s="111"/>
      <c r="Q290" s="112"/>
      <c r="R290" s="113"/>
    </row>
    <row r="291" customFormat="false" ht="12.75" hidden="false" customHeight="false" outlineLevel="0" collapsed="false">
      <c r="K291" s="121"/>
      <c r="L291" s="110"/>
      <c r="M291" s="110"/>
      <c r="N291" s="110"/>
      <c r="O291" s="111"/>
      <c r="P291" s="111"/>
      <c r="Q291" s="112"/>
      <c r="R291" s="113"/>
    </row>
    <row r="292" customFormat="false" ht="12.75" hidden="false" customHeight="false" outlineLevel="0" collapsed="false">
      <c r="K292" s="121"/>
      <c r="L292" s="110"/>
      <c r="M292" s="110"/>
      <c r="N292" s="110"/>
      <c r="O292" s="111"/>
      <c r="P292" s="111"/>
      <c r="Q292" s="112"/>
      <c r="R292" s="113"/>
    </row>
    <row r="293" customFormat="false" ht="12.75" hidden="false" customHeight="false" outlineLevel="0" collapsed="false">
      <c r="K293" s="121"/>
      <c r="L293" s="110"/>
      <c r="M293" s="110"/>
      <c r="N293" s="110"/>
      <c r="O293" s="111"/>
      <c r="P293" s="111"/>
      <c r="Q293" s="112"/>
      <c r="R293" s="113"/>
    </row>
    <row r="294" customFormat="false" ht="12.75" hidden="false" customHeight="false" outlineLevel="0" collapsed="false">
      <c r="K294" s="121"/>
      <c r="L294" s="110"/>
      <c r="M294" s="110"/>
      <c r="N294" s="110"/>
      <c r="O294" s="111"/>
      <c r="P294" s="111"/>
      <c r="Q294" s="112"/>
      <c r="R294" s="113"/>
    </row>
    <row r="295" customFormat="false" ht="12.75" hidden="false" customHeight="false" outlineLevel="0" collapsed="false">
      <c r="K295" s="121"/>
      <c r="L295" s="110"/>
      <c r="M295" s="110"/>
      <c r="N295" s="110"/>
      <c r="O295" s="111"/>
      <c r="P295" s="111"/>
      <c r="Q295" s="112"/>
      <c r="R295" s="113"/>
    </row>
    <row r="296" customFormat="false" ht="12.75" hidden="false" customHeight="false" outlineLevel="0" collapsed="false">
      <c r="K296" s="121"/>
      <c r="L296" s="110"/>
      <c r="M296" s="110"/>
      <c r="N296" s="110"/>
      <c r="O296" s="111"/>
      <c r="P296" s="111"/>
      <c r="Q296" s="112"/>
      <c r="R296" s="113"/>
    </row>
    <row r="297" customFormat="false" ht="12.75" hidden="false" customHeight="false" outlineLevel="0" collapsed="false">
      <c r="K297" s="121"/>
      <c r="L297" s="110"/>
      <c r="M297" s="110"/>
      <c r="N297" s="110"/>
      <c r="O297" s="111"/>
      <c r="P297" s="111"/>
      <c r="Q297" s="112"/>
      <c r="R297" s="113"/>
    </row>
    <row r="298" customFormat="false" ht="12.75" hidden="false" customHeight="false" outlineLevel="0" collapsed="false">
      <c r="K298" s="121"/>
      <c r="L298" s="110"/>
      <c r="M298" s="110"/>
      <c r="N298" s="110"/>
      <c r="O298" s="111"/>
      <c r="P298" s="111"/>
      <c r="Q298" s="112"/>
      <c r="R298" s="113"/>
    </row>
    <row r="299" customFormat="false" ht="12.75" hidden="false" customHeight="false" outlineLevel="0" collapsed="false">
      <c r="K299" s="121"/>
      <c r="L299" s="110"/>
      <c r="M299" s="110"/>
      <c r="N299" s="110"/>
      <c r="O299" s="111"/>
      <c r="P299" s="111"/>
      <c r="Q299" s="112"/>
      <c r="R299" s="113"/>
    </row>
    <row r="300" customFormat="false" ht="12.75" hidden="false" customHeight="false" outlineLevel="0" collapsed="false">
      <c r="K300" s="121"/>
      <c r="L300" s="110"/>
      <c r="M300" s="110"/>
      <c r="N300" s="110"/>
      <c r="O300" s="111"/>
      <c r="P300" s="111"/>
      <c r="Q300" s="112"/>
      <c r="R300" s="113"/>
    </row>
    <row r="301" customFormat="false" ht="12.75" hidden="false" customHeight="false" outlineLevel="0" collapsed="false">
      <c r="K301" s="121"/>
      <c r="L301" s="110"/>
      <c r="M301" s="110"/>
      <c r="N301" s="110"/>
      <c r="O301" s="111"/>
      <c r="P301" s="111"/>
      <c r="Q301" s="112"/>
      <c r="R301" s="113"/>
    </row>
    <row r="302" customFormat="false" ht="12.75" hidden="false" customHeight="false" outlineLevel="0" collapsed="false">
      <c r="K302" s="121"/>
      <c r="L302" s="110"/>
      <c r="M302" s="110"/>
      <c r="N302" s="110"/>
      <c r="O302" s="111"/>
      <c r="P302" s="111"/>
      <c r="Q302" s="112"/>
      <c r="R302" s="113"/>
    </row>
    <row r="303" customFormat="false" ht="12.75" hidden="false" customHeight="false" outlineLevel="0" collapsed="false">
      <c r="K303" s="121"/>
      <c r="L303" s="110"/>
      <c r="M303" s="110"/>
      <c r="N303" s="110"/>
      <c r="O303" s="111"/>
      <c r="P303" s="111"/>
      <c r="Q303" s="112"/>
      <c r="R303" s="113"/>
    </row>
    <row r="304" customFormat="false" ht="12.75" hidden="false" customHeight="false" outlineLevel="0" collapsed="false">
      <c r="K304" s="121"/>
      <c r="L304" s="110"/>
      <c r="M304" s="110"/>
      <c r="N304" s="110"/>
      <c r="O304" s="111"/>
      <c r="P304" s="111"/>
      <c r="Q304" s="112"/>
      <c r="R304" s="113"/>
    </row>
    <row r="305" customFormat="false" ht="12.75" hidden="false" customHeight="false" outlineLevel="0" collapsed="false">
      <c r="K305" s="121"/>
      <c r="L305" s="110"/>
      <c r="M305" s="110"/>
      <c r="N305" s="110"/>
      <c r="O305" s="111"/>
      <c r="P305" s="111"/>
      <c r="Q305" s="112"/>
      <c r="R305" s="113"/>
    </row>
    <row r="306" customFormat="false" ht="12.75" hidden="false" customHeight="false" outlineLevel="0" collapsed="false">
      <c r="K306" s="121"/>
      <c r="L306" s="110"/>
      <c r="M306" s="110"/>
      <c r="N306" s="110"/>
      <c r="O306" s="111"/>
      <c r="P306" s="111"/>
      <c r="Q306" s="112"/>
      <c r="R306" s="113"/>
    </row>
    <row r="307" customFormat="false" ht="12.75" hidden="false" customHeight="false" outlineLevel="0" collapsed="false">
      <c r="K307" s="121"/>
      <c r="L307" s="110"/>
      <c r="M307" s="110"/>
      <c r="N307" s="110"/>
      <c r="O307" s="111"/>
      <c r="P307" s="111"/>
      <c r="Q307" s="112"/>
      <c r="R307" s="113"/>
    </row>
    <row r="308" customFormat="false" ht="12.75" hidden="false" customHeight="false" outlineLevel="0" collapsed="false">
      <c r="K308" s="121"/>
      <c r="L308" s="110"/>
      <c r="M308" s="110"/>
      <c r="N308" s="110"/>
      <c r="O308" s="111"/>
      <c r="P308" s="111"/>
      <c r="Q308" s="112"/>
      <c r="R308" s="113"/>
    </row>
    <row r="309" customFormat="false" ht="12.75" hidden="false" customHeight="false" outlineLevel="0" collapsed="false">
      <c r="K309" s="121"/>
      <c r="L309" s="110"/>
      <c r="M309" s="110"/>
      <c r="N309" s="110"/>
      <c r="O309" s="111"/>
      <c r="P309" s="111"/>
      <c r="Q309" s="112"/>
      <c r="R309" s="113"/>
    </row>
    <row r="310" customFormat="false" ht="12.75" hidden="false" customHeight="false" outlineLevel="0" collapsed="false">
      <c r="K310" s="121"/>
      <c r="L310" s="110"/>
      <c r="M310" s="110"/>
      <c r="N310" s="110"/>
      <c r="O310" s="111"/>
      <c r="P310" s="111"/>
      <c r="Q310" s="112"/>
      <c r="R310" s="113"/>
    </row>
    <row r="311" customFormat="false" ht="12.75" hidden="false" customHeight="false" outlineLevel="0" collapsed="false">
      <c r="K311" s="121"/>
      <c r="L311" s="110"/>
      <c r="M311" s="110"/>
      <c r="N311" s="110"/>
      <c r="O311" s="111"/>
      <c r="P311" s="111"/>
      <c r="Q311" s="112"/>
      <c r="R311" s="113"/>
    </row>
    <row r="312" customFormat="false" ht="12.75" hidden="false" customHeight="false" outlineLevel="0" collapsed="false">
      <c r="K312" s="121"/>
      <c r="L312" s="110"/>
      <c r="M312" s="110"/>
      <c r="N312" s="110"/>
      <c r="O312" s="111"/>
      <c r="P312" s="111"/>
      <c r="Q312" s="112"/>
      <c r="R312" s="113"/>
    </row>
    <row r="313" customFormat="false" ht="12.75" hidden="false" customHeight="false" outlineLevel="0" collapsed="false">
      <c r="K313" s="121"/>
      <c r="L313" s="110"/>
      <c r="M313" s="110"/>
      <c r="N313" s="110"/>
      <c r="O313" s="111"/>
      <c r="P313" s="111"/>
      <c r="Q313" s="112"/>
      <c r="R313" s="113"/>
    </row>
    <row r="314" customFormat="false" ht="12.75" hidden="false" customHeight="false" outlineLevel="0" collapsed="false">
      <c r="K314" s="121"/>
      <c r="L314" s="110"/>
      <c r="M314" s="110"/>
      <c r="N314" s="110"/>
      <c r="O314" s="111"/>
      <c r="P314" s="111"/>
      <c r="Q314" s="112"/>
      <c r="R314" s="113"/>
    </row>
    <row r="315" customFormat="false" ht="12.75" hidden="false" customHeight="false" outlineLevel="0" collapsed="false">
      <c r="K315" s="121"/>
      <c r="L315" s="110"/>
      <c r="M315" s="110"/>
      <c r="N315" s="110"/>
      <c r="O315" s="111"/>
      <c r="P315" s="111"/>
      <c r="Q315" s="112"/>
      <c r="R315" s="113"/>
    </row>
    <row r="316" customFormat="false" ht="12.75" hidden="false" customHeight="false" outlineLevel="0" collapsed="false">
      <c r="K316" s="121"/>
      <c r="L316" s="110"/>
      <c r="M316" s="110"/>
      <c r="N316" s="110"/>
      <c r="O316" s="111"/>
      <c r="P316" s="111"/>
      <c r="Q316" s="112"/>
      <c r="R316" s="113"/>
    </row>
    <row r="317" customFormat="false" ht="12.75" hidden="false" customHeight="false" outlineLevel="0" collapsed="false">
      <c r="K317" s="121"/>
      <c r="L317" s="110"/>
      <c r="M317" s="110"/>
      <c r="N317" s="110"/>
      <c r="O317" s="111"/>
      <c r="P317" s="111"/>
      <c r="Q317" s="112"/>
      <c r="R317" s="113"/>
    </row>
    <row r="318" customFormat="false" ht="12.75" hidden="false" customHeight="false" outlineLevel="0" collapsed="false">
      <c r="K318" s="121"/>
      <c r="L318" s="110"/>
      <c r="M318" s="110"/>
      <c r="N318" s="110"/>
      <c r="O318" s="111"/>
      <c r="P318" s="111"/>
      <c r="Q318" s="112"/>
      <c r="R318" s="113"/>
    </row>
    <row r="319" customFormat="false" ht="12.75" hidden="false" customHeight="false" outlineLevel="0" collapsed="false">
      <c r="K319" s="121"/>
      <c r="L319" s="110"/>
      <c r="M319" s="110"/>
      <c r="N319" s="110"/>
      <c r="O319" s="111"/>
      <c r="P319" s="111"/>
      <c r="Q319" s="112"/>
      <c r="R319" s="113"/>
    </row>
    <row r="320" customFormat="false" ht="12.75" hidden="false" customHeight="false" outlineLevel="0" collapsed="false">
      <c r="K320" s="121"/>
      <c r="L320" s="110"/>
      <c r="M320" s="110"/>
      <c r="N320" s="110"/>
      <c r="O320" s="111"/>
      <c r="P320" s="111"/>
      <c r="Q320" s="112"/>
      <c r="R320" s="113"/>
    </row>
    <row r="321" customFormat="false" ht="12.75" hidden="false" customHeight="false" outlineLevel="0" collapsed="false">
      <c r="K321" s="121"/>
      <c r="L321" s="110"/>
      <c r="M321" s="110"/>
      <c r="N321" s="110"/>
      <c r="O321" s="111"/>
      <c r="P321" s="111"/>
      <c r="Q321" s="112"/>
      <c r="R321" s="113"/>
    </row>
    <row r="322" customFormat="false" ht="12.75" hidden="false" customHeight="false" outlineLevel="0" collapsed="false">
      <c r="K322" s="121"/>
      <c r="L322" s="110"/>
      <c r="M322" s="110"/>
      <c r="N322" s="110"/>
      <c r="O322" s="111"/>
      <c r="P322" s="111"/>
      <c r="Q322" s="112"/>
      <c r="R322" s="113"/>
    </row>
    <row r="323" customFormat="false" ht="12.75" hidden="false" customHeight="false" outlineLevel="0" collapsed="false">
      <c r="K323" s="121"/>
      <c r="L323" s="110"/>
      <c r="M323" s="110"/>
      <c r="N323" s="110"/>
      <c r="O323" s="111"/>
      <c r="P323" s="111"/>
      <c r="Q323" s="112"/>
      <c r="R323" s="113"/>
    </row>
    <row r="324" customFormat="false" ht="12.75" hidden="false" customHeight="false" outlineLevel="0" collapsed="false">
      <c r="K324" s="121"/>
      <c r="L324" s="110"/>
      <c r="M324" s="110"/>
      <c r="N324" s="110"/>
      <c r="O324" s="111"/>
      <c r="P324" s="111"/>
      <c r="Q324" s="112"/>
      <c r="R324" s="113"/>
    </row>
    <row r="325" customFormat="false" ht="12.75" hidden="false" customHeight="false" outlineLevel="0" collapsed="false">
      <c r="K325" s="121"/>
      <c r="L325" s="110"/>
      <c r="M325" s="110"/>
      <c r="N325" s="110"/>
      <c r="O325" s="111"/>
      <c r="P325" s="111"/>
      <c r="Q325" s="112"/>
      <c r="R325" s="113"/>
    </row>
    <row r="326" customFormat="false" ht="12.75" hidden="false" customHeight="false" outlineLevel="0" collapsed="false">
      <c r="K326" s="121"/>
      <c r="L326" s="110"/>
      <c r="M326" s="110"/>
      <c r="N326" s="110"/>
      <c r="O326" s="111"/>
      <c r="P326" s="111"/>
      <c r="Q326" s="112"/>
      <c r="R326" s="113"/>
    </row>
    <row r="327" customFormat="false" ht="12.75" hidden="false" customHeight="false" outlineLevel="0" collapsed="false">
      <c r="K327" s="121"/>
      <c r="L327" s="110"/>
      <c r="M327" s="110"/>
      <c r="N327" s="110"/>
      <c r="O327" s="111"/>
      <c r="P327" s="111"/>
      <c r="Q327" s="112"/>
      <c r="R327" s="113"/>
    </row>
    <row r="328" customFormat="false" ht="12.75" hidden="false" customHeight="false" outlineLevel="0" collapsed="false">
      <c r="K328" s="121"/>
      <c r="L328" s="110"/>
      <c r="M328" s="110"/>
      <c r="N328" s="110"/>
      <c r="O328" s="111"/>
      <c r="P328" s="111"/>
      <c r="Q328" s="112"/>
      <c r="R328" s="113"/>
    </row>
    <row r="329" customFormat="false" ht="12.75" hidden="false" customHeight="false" outlineLevel="0" collapsed="false">
      <c r="K329" s="121"/>
      <c r="L329" s="110"/>
      <c r="M329" s="110"/>
      <c r="N329" s="110"/>
      <c r="O329" s="111"/>
      <c r="P329" s="111"/>
      <c r="Q329" s="112"/>
      <c r="R329" s="113"/>
    </row>
    <row r="330" customFormat="false" ht="12.75" hidden="false" customHeight="false" outlineLevel="0" collapsed="false">
      <c r="K330" s="121"/>
      <c r="L330" s="110"/>
      <c r="M330" s="110"/>
      <c r="N330" s="110"/>
      <c r="O330" s="111"/>
      <c r="P330" s="111"/>
      <c r="Q330" s="112"/>
      <c r="R330" s="113"/>
    </row>
    <row r="331" customFormat="false" ht="12.75" hidden="false" customHeight="false" outlineLevel="0" collapsed="false">
      <c r="K331" s="121"/>
      <c r="L331" s="110"/>
      <c r="M331" s="110"/>
      <c r="N331" s="110"/>
      <c r="O331" s="111"/>
      <c r="P331" s="111"/>
      <c r="Q331" s="112"/>
      <c r="R331" s="113"/>
    </row>
    <row r="332" customFormat="false" ht="12.75" hidden="false" customHeight="false" outlineLevel="0" collapsed="false">
      <c r="K332" s="121"/>
      <c r="L332" s="110"/>
      <c r="M332" s="110"/>
      <c r="N332" s="110"/>
      <c r="O332" s="111"/>
      <c r="P332" s="111"/>
      <c r="Q332" s="112"/>
      <c r="R332" s="113"/>
    </row>
    <row r="333" customFormat="false" ht="12.75" hidden="false" customHeight="false" outlineLevel="0" collapsed="false">
      <c r="K333" s="121"/>
      <c r="L333" s="110"/>
      <c r="M333" s="110"/>
      <c r="N333" s="110"/>
      <c r="O333" s="111"/>
      <c r="P333" s="111"/>
      <c r="Q333" s="112"/>
      <c r="R333" s="113"/>
    </row>
    <row r="334" customFormat="false" ht="12.75" hidden="false" customHeight="false" outlineLevel="0" collapsed="false">
      <c r="K334" s="121"/>
      <c r="L334" s="110"/>
      <c r="M334" s="110"/>
      <c r="N334" s="110"/>
      <c r="O334" s="111"/>
      <c r="P334" s="111"/>
      <c r="Q334" s="112"/>
      <c r="R334" s="113"/>
    </row>
    <row r="335" customFormat="false" ht="12.75" hidden="false" customHeight="false" outlineLevel="0" collapsed="false">
      <c r="K335" s="121"/>
      <c r="L335" s="110"/>
      <c r="M335" s="110"/>
      <c r="N335" s="110"/>
      <c r="O335" s="111"/>
      <c r="P335" s="111"/>
      <c r="Q335" s="112"/>
      <c r="R335" s="113"/>
    </row>
    <row r="336" customFormat="false" ht="12.75" hidden="false" customHeight="false" outlineLevel="0" collapsed="false">
      <c r="K336" s="121"/>
      <c r="L336" s="110"/>
      <c r="M336" s="110"/>
      <c r="N336" s="110"/>
      <c r="O336" s="111"/>
      <c r="P336" s="111"/>
      <c r="Q336" s="112"/>
      <c r="R336" s="113"/>
    </row>
    <row r="337" customFormat="false" ht="12.75" hidden="false" customHeight="false" outlineLevel="0" collapsed="false">
      <c r="K337" s="121"/>
      <c r="L337" s="110"/>
      <c r="M337" s="110"/>
      <c r="N337" s="110"/>
      <c r="O337" s="111"/>
      <c r="P337" s="111"/>
      <c r="Q337" s="112"/>
      <c r="R337" s="113"/>
    </row>
    <row r="338" customFormat="false" ht="12.75" hidden="false" customHeight="false" outlineLevel="0" collapsed="false">
      <c r="K338" s="121"/>
      <c r="L338" s="110"/>
      <c r="M338" s="110"/>
      <c r="N338" s="110"/>
      <c r="O338" s="111"/>
      <c r="P338" s="111"/>
      <c r="Q338" s="112"/>
      <c r="R338" s="113"/>
    </row>
    <row r="339" customFormat="false" ht="12.75" hidden="false" customHeight="false" outlineLevel="0" collapsed="false">
      <c r="K339" s="121"/>
      <c r="L339" s="110"/>
      <c r="M339" s="110"/>
      <c r="N339" s="110"/>
      <c r="O339" s="111"/>
      <c r="P339" s="111"/>
      <c r="Q339" s="112"/>
      <c r="R339" s="113"/>
    </row>
    <row r="340" customFormat="false" ht="12.75" hidden="false" customHeight="false" outlineLevel="0" collapsed="false">
      <c r="K340" s="121"/>
      <c r="L340" s="110"/>
      <c r="M340" s="110"/>
      <c r="N340" s="110"/>
      <c r="O340" s="111"/>
      <c r="P340" s="111"/>
      <c r="Q340" s="112"/>
      <c r="R340" s="113"/>
    </row>
    <row r="341" customFormat="false" ht="12.75" hidden="false" customHeight="false" outlineLevel="0" collapsed="false">
      <c r="K341" s="121"/>
      <c r="L341" s="110"/>
      <c r="M341" s="110"/>
      <c r="N341" s="110"/>
      <c r="O341" s="111"/>
      <c r="P341" s="111"/>
      <c r="Q341" s="112"/>
      <c r="R341" s="113"/>
    </row>
    <row r="342" customFormat="false" ht="12.75" hidden="false" customHeight="false" outlineLevel="0" collapsed="false">
      <c r="K342" s="121"/>
      <c r="L342" s="110"/>
      <c r="M342" s="110"/>
      <c r="N342" s="110"/>
      <c r="O342" s="111"/>
      <c r="P342" s="111"/>
      <c r="Q342" s="112"/>
      <c r="R342" s="113"/>
    </row>
    <row r="343" customFormat="false" ht="12.75" hidden="false" customHeight="false" outlineLevel="0" collapsed="false">
      <c r="K343" s="121"/>
      <c r="L343" s="110"/>
      <c r="M343" s="110"/>
      <c r="N343" s="110"/>
      <c r="O343" s="111"/>
      <c r="P343" s="111"/>
      <c r="Q343" s="112"/>
      <c r="R343" s="113"/>
    </row>
    <row r="344" customFormat="false" ht="12.75" hidden="false" customHeight="false" outlineLevel="0" collapsed="false">
      <c r="K344" s="121"/>
      <c r="L344" s="110"/>
      <c r="M344" s="110"/>
      <c r="N344" s="110"/>
      <c r="O344" s="111"/>
      <c r="P344" s="111"/>
      <c r="Q344" s="112"/>
      <c r="R344" s="113"/>
    </row>
    <row r="345" customFormat="false" ht="12.75" hidden="false" customHeight="false" outlineLevel="0" collapsed="false">
      <c r="K345" s="121"/>
      <c r="L345" s="110"/>
      <c r="M345" s="110"/>
      <c r="N345" s="110"/>
      <c r="O345" s="111"/>
      <c r="P345" s="111"/>
      <c r="Q345" s="112"/>
      <c r="R345" s="113"/>
    </row>
    <row r="346" customFormat="false" ht="12.75" hidden="false" customHeight="false" outlineLevel="0" collapsed="false">
      <c r="K346" s="121"/>
      <c r="L346" s="110"/>
      <c r="M346" s="110"/>
      <c r="N346" s="110"/>
      <c r="O346" s="111"/>
      <c r="P346" s="111"/>
      <c r="Q346" s="112"/>
      <c r="R346" s="113"/>
    </row>
    <row r="347" customFormat="false" ht="12.75" hidden="false" customHeight="false" outlineLevel="0" collapsed="false">
      <c r="K347" s="121"/>
      <c r="L347" s="110"/>
      <c r="M347" s="110"/>
      <c r="N347" s="110"/>
      <c r="O347" s="111"/>
      <c r="P347" s="111"/>
      <c r="Q347" s="112"/>
      <c r="R347" s="113"/>
    </row>
    <row r="348" customFormat="false" ht="12.75" hidden="false" customHeight="false" outlineLevel="0" collapsed="false">
      <c r="K348" s="121"/>
      <c r="L348" s="110"/>
      <c r="M348" s="110"/>
      <c r="N348" s="110"/>
      <c r="O348" s="111"/>
      <c r="P348" s="111"/>
      <c r="Q348" s="112"/>
      <c r="R348" s="113"/>
    </row>
    <row r="349" customFormat="false" ht="12.75" hidden="false" customHeight="false" outlineLevel="0" collapsed="false">
      <c r="K349" s="121"/>
      <c r="L349" s="110"/>
      <c r="M349" s="110"/>
      <c r="N349" s="110"/>
      <c r="O349" s="111"/>
      <c r="P349" s="111"/>
      <c r="Q349" s="112"/>
      <c r="R349" s="113"/>
    </row>
    <row r="350" customFormat="false" ht="12.75" hidden="false" customHeight="false" outlineLevel="0" collapsed="false">
      <c r="K350" s="121"/>
      <c r="L350" s="110"/>
      <c r="M350" s="110"/>
      <c r="N350" s="110"/>
      <c r="O350" s="111"/>
      <c r="P350" s="111"/>
      <c r="Q350" s="112"/>
      <c r="R350" s="113"/>
    </row>
    <row r="351" customFormat="false" ht="12.75" hidden="false" customHeight="false" outlineLevel="0" collapsed="false">
      <c r="K351" s="121"/>
      <c r="L351" s="110"/>
      <c r="M351" s="110"/>
      <c r="N351" s="110"/>
      <c r="O351" s="111"/>
      <c r="P351" s="111"/>
      <c r="Q351" s="112"/>
      <c r="R351" s="113"/>
    </row>
    <row r="352" customFormat="false" ht="12.75" hidden="false" customHeight="false" outlineLevel="0" collapsed="false">
      <c r="K352" s="121"/>
      <c r="L352" s="110"/>
      <c r="M352" s="110"/>
      <c r="N352" s="110"/>
      <c r="O352" s="111"/>
      <c r="P352" s="111"/>
      <c r="Q352" s="112"/>
      <c r="R352" s="113"/>
    </row>
    <row r="353" customFormat="false" ht="12.75" hidden="false" customHeight="false" outlineLevel="0" collapsed="false">
      <c r="K353" s="121"/>
      <c r="L353" s="110"/>
      <c r="M353" s="110"/>
      <c r="N353" s="110"/>
      <c r="O353" s="111"/>
      <c r="P353" s="111"/>
      <c r="Q353" s="112"/>
      <c r="R353" s="113"/>
    </row>
    <row r="354" customFormat="false" ht="12.75" hidden="false" customHeight="false" outlineLevel="0" collapsed="false">
      <c r="K354" s="121"/>
      <c r="L354" s="110"/>
      <c r="M354" s="110"/>
      <c r="N354" s="110"/>
      <c r="O354" s="111"/>
      <c r="P354" s="111"/>
      <c r="Q354" s="112"/>
      <c r="R354" s="113"/>
    </row>
    <row r="355" customFormat="false" ht="12.75" hidden="false" customHeight="false" outlineLevel="0" collapsed="false">
      <c r="K355" s="121"/>
      <c r="L355" s="110"/>
      <c r="M355" s="110"/>
      <c r="N355" s="110"/>
      <c r="O355" s="111"/>
      <c r="P355" s="111"/>
      <c r="Q355" s="112"/>
      <c r="R355" s="113"/>
    </row>
    <row r="356" customFormat="false" ht="12.75" hidden="false" customHeight="false" outlineLevel="0" collapsed="false">
      <c r="K356" s="121"/>
      <c r="L356" s="110"/>
      <c r="M356" s="110"/>
      <c r="N356" s="110"/>
      <c r="O356" s="111"/>
      <c r="P356" s="111"/>
      <c r="Q356" s="112"/>
      <c r="R356" s="113"/>
    </row>
    <row r="357" customFormat="false" ht="12.75" hidden="false" customHeight="false" outlineLevel="0" collapsed="false">
      <c r="K357" s="121"/>
      <c r="L357" s="110"/>
      <c r="M357" s="110"/>
      <c r="N357" s="110"/>
      <c r="O357" s="111"/>
      <c r="P357" s="111"/>
      <c r="Q357" s="112"/>
      <c r="R357" s="113"/>
    </row>
    <row r="358" customFormat="false" ht="12.75" hidden="false" customHeight="false" outlineLevel="0" collapsed="false">
      <c r="K358" s="121"/>
      <c r="L358" s="110"/>
      <c r="M358" s="110"/>
      <c r="N358" s="110"/>
      <c r="O358" s="111"/>
      <c r="P358" s="111"/>
      <c r="Q358" s="112"/>
      <c r="R358" s="113"/>
    </row>
    <row r="359" customFormat="false" ht="12.75" hidden="false" customHeight="false" outlineLevel="0" collapsed="false">
      <c r="K359" s="121"/>
      <c r="L359" s="110"/>
      <c r="M359" s="110"/>
      <c r="N359" s="110"/>
      <c r="O359" s="111"/>
      <c r="P359" s="111"/>
      <c r="Q359" s="112"/>
      <c r="R359" s="113"/>
    </row>
    <row r="360" customFormat="false" ht="12.75" hidden="false" customHeight="false" outlineLevel="0" collapsed="false">
      <c r="K360" s="121"/>
      <c r="L360" s="110"/>
      <c r="M360" s="110"/>
      <c r="N360" s="110"/>
      <c r="O360" s="111"/>
      <c r="P360" s="111"/>
      <c r="Q360" s="112"/>
      <c r="R360" s="113"/>
    </row>
    <row r="361" customFormat="false" ht="12.75" hidden="false" customHeight="false" outlineLevel="0" collapsed="false">
      <c r="K361" s="121"/>
      <c r="L361" s="110"/>
      <c r="M361" s="110"/>
      <c r="N361" s="110"/>
      <c r="O361" s="111"/>
      <c r="P361" s="111"/>
      <c r="Q361" s="112"/>
      <c r="R361" s="113"/>
    </row>
    <row r="362" customFormat="false" ht="12.75" hidden="false" customHeight="false" outlineLevel="0" collapsed="false">
      <c r="K362" s="121"/>
      <c r="L362" s="110"/>
      <c r="M362" s="110"/>
      <c r="N362" s="110"/>
      <c r="O362" s="111"/>
      <c r="P362" s="111"/>
      <c r="Q362" s="112"/>
      <c r="R362" s="113"/>
    </row>
    <row r="363" customFormat="false" ht="12.75" hidden="false" customHeight="false" outlineLevel="0" collapsed="false">
      <c r="K363" s="121"/>
      <c r="L363" s="110"/>
      <c r="M363" s="110"/>
      <c r="N363" s="110"/>
      <c r="O363" s="111"/>
      <c r="P363" s="111"/>
      <c r="Q363" s="112"/>
      <c r="R363" s="113"/>
    </row>
    <row r="364" customFormat="false" ht="12.75" hidden="false" customHeight="false" outlineLevel="0" collapsed="false">
      <c r="K364" s="121"/>
      <c r="L364" s="110"/>
      <c r="M364" s="110"/>
      <c r="N364" s="110"/>
      <c r="O364" s="111"/>
      <c r="P364" s="111"/>
      <c r="Q364" s="112"/>
      <c r="R364" s="113"/>
    </row>
    <row r="365" customFormat="false" ht="12.75" hidden="false" customHeight="false" outlineLevel="0" collapsed="false">
      <c r="K365" s="121"/>
      <c r="L365" s="110"/>
      <c r="M365" s="110"/>
      <c r="N365" s="110"/>
      <c r="O365" s="111"/>
      <c r="P365" s="111"/>
      <c r="Q365" s="112"/>
      <c r="R365" s="113"/>
    </row>
    <row r="366" customFormat="false" ht="12.75" hidden="false" customHeight="false" outlineLevel="0" collapsed="false">
      <c r="K366" s="121"/>
      <c r="L366" s="110"/>
      <c r="M366" s="110"/>
      <c r="N366" s="110"/>
      <c r="O366" s="111"/>
      <c r="P366" s="111"/>
      <c r="Q366" s="112"/>
      <c r="R366" s="113"/>
    </row>
    <row r="367" customFormat="false" ht="12.75" hidden="false" customHeight="false" outlineLevel="0" collapsed="false">
      <c r="K367" s="121"/>
      <c r="L367" s="110"/>
      <c r="M367" s="110"/>
      <c r="N367" s="110"/>
      <c r="O367" s="111"/>
      <c r="P367" s="111"/>
      <c r="Q367" s="112"/>
      <c r="R367" s="113"/>
    </row>
    <row r="368" customFormat="false" ht="12.75" hidden="false" customHeight="false" outlineLevel="0" collapsed="false">
      <c r="K368" s="121"/>
      <c r="L368" s="110"/>
      <c r="M368" s="110"/>
      <c r="N368" s="110"/>
      <c r="O368" s="111"/>
      <c r="P368" s="111"/>
      <c r="Q368" s="112"/>
      <c r="R368" s="113"/>
    </row>
    <row r="369" customFormat="false" ht="12.75" hidden="false" customHeight="false" outlineLevel="0" collapsed="false">
      <c r="K369" s="121"/>
      <c r="L369" s="110"/>
      <c r="M369" s="110"/>
      <c r="N369" s="110"/>
      <c r="O369" s="111"/>
      <c r="P369" s="111"/>
      <c r="Q369" s="112"/>
      <c r="R369" s="113"/>
    </row>
    <row r="370" customFormat="false" ht="12.75" hidden="false" customHeight="false" outlineLevel="0" collapsed="false">
      <c r="K370" s="121"/>
      <c r="L370" s="110"/>
      <c r="M370" s="110"/>
      <c r="N370" s="110"/>
      <c r="O370" s="111"/>
      <c r="P370" s="111"/>
      <c r="Q370" s="112"/>
      <c r="R370" s="113"/>
    </row>
    <row r="371" customFormat="false" ht="12.75" hidden="false" customHeight="false" outlineLevel="0" collapsed="false">
      <c r="K371" s="121"/>
      <c r="L371" s="110"/>
      <c r="M371" s="110"/>
      <c r="N371" s="110"/>
      <c r="O371" s="111"/>
      <c r="P371" s="111"/>
      <c r="Q371" s="112"/>
      <c r="R371" s="113"/>
    </row>
    <row r="372" customFormat="false" ht="12.75" hidden="false" customHeight="false" outlineLevel="0" collapsed="false">
      <c r="K372" s="121"/>
      <c r="L372" s="110"/>
      <c r="M372" s="110"/>
      <c r="N372" s="110"/>
      <c r="O372" s="111"/>
      <c r="P372" s="111"/>
      <c r="Q372" s="112"/>
      <c r="R372" s="113"/>
    </row>
    <row r="373" customFormat="false" ht="12.75" hidden="false" customHeight="false" outlineLevel="0" collapsed="false">
      <c r="K373" s="121"/>
      <c r="L373" s="110"/>
      <c r="M373" s="110"/>
      <c r="N373" s="110"/>
      <c r="O373" s="111"/>
      <c r="P373" s="111"/>
      <c r="Q373" s="112"/>
      <c r="R373" s="113"/>
    </row>
    <row r="374" customFormat="false" ht="12.75" hidden="false" customHeight="false" outlineLevel="0" collapsed="false">
      <c r="K374" s="121"/>
      <c r="L374" s="110"/>
      <c r="M374" s="110"/>
      <c r="N374" s="110"/>
      <c r="O374" s="111"/>
      <c r="P374" s="111"/>
      <c r="Q374" s="112"/>
      <c r="R374" s="113"/>
    </row>
    <row r="375" customFormat="false" ht="12.75" hidden="false" customHeight="false" outlineLevel="0" collapsed="false">
      <c r="K375" s="121"/>
      <c r="L375" s="110"/>
      <c r="M375" s="110"/>
      <c r="N375" s="110"/>
      <c r="O375" s="111"/>
      <c r="P375" s="111"/>
      <c r="Q375" s="112"/>
      <c r="R375" s="113"/>
    </row>
    <row r="376" customFormat="false" ht="12.75" hidden="false" customHeight="false" outlineLevel="0" collapsed="false">
      <c r="K376" s="121"/>
      <c r="L376" s="110"/>
      <c r="M376" s="110"/>
      <c r="N376" s="110"/>
      <c r="O376" s="111"/>
      <c r="P376" s="111"/>
      <c r="Q376" s="112"/>
      <c r="R376" s="113"/>
    </row>
    <row r="377" customFormat="false" ht="12.75" hidden="false" customHeight="false" outlineLevel="0" collapsed="false">
      <c r="K377" s="121"/>
      <c r="L377" s="110"/>
      <c r="M377" s="110"/>
      <c r="N377" s="110"/>
      <c r="O377" s="111"/>
      <c r="P377" s="111"/>
      <c r="Q377" s="112"/>
      <c r="R377" s="113"/>
    </row>
    <row r="378" customFormat="false" ht="12.75" hidden="false" customHeight="false" outlineLevel="0" collapsed="false">
      <c r="K378" s="121"/>
      <c r="L378" s="110"/>
      <c r="M378" s="110"/>
      <c r="N378" s="110"/>
      <c r="O378" s="111"/>
      <c r="P378" s="111"/>
      <c r="Q378" s="112"/>
      <c r="R378" s="113"/>
    </row>
    <row r="379" customFormat="false" ht="12.75" hidden="false" customHeight="false" outlineLevel="0" collapsed="false">
      <c r="K379" s="121"/>
      <c r="L379" s="110"/>
      <c r="M379" s="110"/>
      <c r="N379" s="110"/>
      <c r="O379" s="111"/>
      <c r="P379" s="111"/>
      <c r="Q379" s="112"/>
      <c r="R379" s="113"/>
    </row>
    <row r="380" customFormat="false" ht="12.75" hidden="false" customHeight="false" outlineLevel="0" collapsed="false">
      <c r="K380" s="121"/>
      <c r="L380" s="110"/>
      <c r="M380" s="110"/>
      <c r="N380" s="110"/>
      <c r="O380" s="111"/>
      <c r="P380" s="111"/>
      <c r="Q380" s="112"/>
      <c r="R380" s="113"/>
    </row>
    <row r="381" customFormat="false" ht="12.75" hidden="false" customHeight="false" outlineLevel="0" collapsed="false">
      <c r="K381" s="121"/>
      <c r="L381" s="110"/>
      <c r="M381" s="110"/>
      <c r="N381" s="110"/>
      <c r="O381" s="111"/>
      <c r="P381" s="111"/>
      <c r="Q381" s="112"/>
      <c r="R381" s="113"/>
    </row>
    <row r="382" customFormat="false" ht="12.75" hidden="false" customHeight="false" outlineLevel="0" collapsed="false">
      <c r="K382" s="121"/>
      <c r="L382" s="110"/>
      <c r="M382" s="110"/>
      <c r="N382" s="110"/>
      <c r="O382" s="111"/>
      <c r="P382" s="111"/>
      <c r="Q382" s="112"/>
      <c r="R382" s="113"/>
    </row>
    <row r="383" customFormat="false" ht="12.75" hidden="false" customHeight="false" outlineLevel="0" collapsed="false">
      <c r="K383" s="121"/>
      <c r="L383" s="110"/>
      <c r="M383" s="110"/>
      <c r="N383" s="110"/>
      <c r="O383" s="111"/>
      <c r="P383" s="111"/>
      <c r="Q383" s="112"/>
      <c r="R383" s="113"/>
    </row>
    <row r="384" customFormat="false" ht="12.75" hidden="false" customHeight="false" outlineLevel="0" collapsed="false">
      <c r="K384" s="121"/>
      <c r="L384" s="110"/>
      <c r="M384" s="110"/>
      <c r="N384" s="110"/>
      <c r="O384" s="111"/>
      <c r="P384" s="111"/>
      <c r="Q384" s="112"/>
      <c r="R384" s="113"/>
    </row>
    <row r="385" customFormat="false" ht="12.75" hidden="false" customHeight="false" outlineLevel="0" collapsed="false">
      <c r="K385" s="121"/>
      <c r="L385" s="110"/>
      <c r="M385" s="110"/>
      <c r="N385" s="110"/>
      <c r="O385" s="111"/>
      <c r="P385" s="111"/>
      <c r="Q385" s="112"/>
      <c r="R385" s="113"/>
    </row>
    <row r="386" customFormat="false" ht="12.75" hidden="false" customHeight="false" outlineLevel="0" collapsed="false">
      <c r="K386" s="121"/>
      <c r="L386" s="110"/>
      <c r="M386" s="110"/>
      <c r="N386" s="110"/>
      <c r="O386" s="111"/>
      <c r="P386" s="111"/>
      <c r="Q386" s="112"/>
      <c r="R386" s="113"/>
    </row>
    <row r="387" customFormat="false" ht="12.75" hidden="false" customHeight="false" outlineLevel="0" collapsed="false">
      <c r="K387" s="121"/>
      <c r="L387" s="110"/>
      <c r="M387" s="110"/>
      <c r="N387" s="110"/>
      <c r="O387" s="111"/>
      <c r="P387" s="111"/>
      <c r="Q387" s="112"/>
      <c r="R387" s="113"/>
    </row>
    <row r="388" customFormat="false" ht="12.75" hidden="false" customHeight="false" outlineLevel="0" collapsed="false">
      <c r="K388" s="121"/>
      <c r="L388" s="110"/>
      <c r="M388" s="110"/>
      <c r="N388" s="110"/>
      <c r="O388" s="111"/>
      <c r="P388" s="111"/>
      <c r="Q388" s="112"/>
      <c r="R388" s="113"/>
    </row>
    <row r="389" customFormat="false" ht="12.75" hidden="false" customHeight="false" outlineLevel="0" collapsed="false">
      <c r="K389" s="121"/>
      <c r="L389" s="110"/>
      <c r="M389" s="110"/>
      <c r="N389" s="110"/>
      <c r="O389" s="111"/>
      <c r="P389" s="111"/>
      <c r="Q389" s="112"/>
      <c r="R389" s="113"/>
    </row>
    <row r="390" customFormat="false" ht="12.75" hidden="false" customHeight="false" outlineLevel="0" collapsed="false">
      <c r="K390" s="121"/>
      <c r="L390" s="110"/>
      <c r="M390" s="110"/>
      <c r="N390" s="110"/>
      <c r="O390" s="111"/>
      <c r="P390" s="111"/>
      <c r="Q390" s="112"/>
      <c r="R390" s="113"/>
    </row>
    <row r="391" customFormat="false" ht="12.75" hidden="false" customHeight="false" outlineLevel="0" collapsed="false">
      <c r="K391" s="121"/>
      <c r="L391" s="110"/>
      <c r="M391" s="110"/>
      <c r="N391" s="110"/>
      <c r="O391" s="111"/>
      <c r="P391" s="111"/>
      <c r="Q391" s="112"/>
      <c r="R391" s="113"/>
    </row>
    <row r="392" customFormat="false" ht="12.75" hidden="false" customHeight="false" outlineLevel="0" collapsed="false">
      <c r="K392" s="121"/>
      <c r="L392" s="110"/>
      <c r="M392" s="110"/>
      <c r="N392" s="110"/>
      <c r="O392" s="111"/>
      <c r="P392" s="111"/>
      <c r="Q392" s="112"/>
      <c r="R392" s="113"/>
    </row>
    <row r="393" customFormat="false" ht="12.75" hidden="false" customHeight="false" outlineLevel="0" collapsed="false">
      <c r="K393" s="121"/>
      <c r="L393" s="110"/>
      <c r="M393" s="110"/>
      <c r="N393" s="110"/>
      <c r="O393" s="111"/>
      <c r="P393" s="111"/>
      <c r="Q393" s="112"/>
      <c r="R393" s="113"/>
    </row>
    <row r="394" customFormat="false" ht="12.75" hidden="false" customHeight="false" outlineLevel="0" collapsed="false">
      <c r="K394" s="121"/>
      <c r="L394" s="110"/>
      <c r="M394" s="110"/>
      <c r="N394" s="110"/>
      <c r="O394" s="111"/>
      <c r="P394" s="111"/>
      <c r="Q394" s="112"/>
      <c r="R394" s="113"/>
    </row>
    <row r="395" customFormat="false" ht="12.75" hidden="false" customHeight="false" outlineLevel="0" collapsed="false">
      <c r="K395" s="121"/>
      <c r="L395" s="110"/>
      <c r="M395" s="110"/>
      <c r="N395" s="110"/>
      <c r="O395" s="111"/>
      <c r="P395" s="111"/>
      <c r="Q395" s="112"/>
      <c r="R395" s="113"/>
    </row>
    <row r="396" customFormat="false" ht="12.75" hidden="false" customHeight="false" outlineLevel="0" collapsed="false">
      <c r="K396" s="121"/>
      <c r="L396" s="110"/>
      <c r="M396" s="110"/>
      <c r="N396" s="110"/>
      <c r="O396" s="111"/>
      <c r="P396" s="111"/>
      <c r="Q396" s="112"/>
      <c r="R396" s="113"/>
    </row>
    <row r="397" customFormat="false" ht="12.75" hidden="false" customHeight="false" outlineLevel="0" collapsed="false">
      <c r="K397" s="121"/>
      <c r="L397" s="110"/>
      <c r="M397" s="110"/>
      <c r="N397" s="110"/>
      <c r="O397" s="111"/>
      <c r="P397" s="111"/>
      <c r="Q397" s="112"/>
      <c r="R397" s="113"/>
    </row>
    <row r="398" customFormat="false" ht="12.75" hidden="false" customHeight="false" outlineLevel="0" collapsed="false">
      <c r="K398" s="121"/>
      <c r="L398" s="110"/>
      <c r="M398" s="110"/>
      <c r="N398" s="110"/>
      <c r="O398" s="111"/>
      <c r="P398" s="111"/>
      <c r="Q398" s="112"/>
      <c r="R398" s="113"/>
    </row>
    <row r="399" customFormat="false" ht="12.75" hidden="false" customHeight="false" outlineLevel="0" collapsed="false">
      <c r="K399" s="121"/>
      <c r="L399" s="110"/>
      <c r="M399" s="110"/>
      <c r="N399" s="110"/>
      <c r="O399" s="111"/>
      <c r="P399" s="111"/>
      <c r="Q399" s="112"/>
      <c r="R399" s="113"/>
    </row>
    <row r="400" customFormat="false" ht="12.75" hidden="false" customHeight="false" outlineLevel="0" collapsed="false">
      <c r="K400" s="121"/>
      <c r="L400" s="110"/>
      <c r="M400" s="110"/>
      <c r="N400" s="110"/>
      <c r="O400" s="111"/>
      <c r="P400" s="111"/>
      <c r="Q400" s="112"/>
      <c r="R400" s="113"/>
    </row>
    <row r="401" customFormat="false" ht="12.75" hidden="false" customHeight="false" outlineLevel="0" collapsed="false">
      <c r="K401" s="121"/>
      <c r="L401" s="110"/>
      <c r="M401" s="110"/>
      <c r="N401" s="110"/>
      <c r="O401" s="111"/>
      <c r="P401" s="111"/>
      <c r="Q401" s="112"/>
      <c r="R401" s="113"/>
    </row>
    <row r="402" customFormat="false" ht="12.75" hidden="false" customHeight="false" outlineLevel="0" collapsed="false">
      <c r="K402" s="121"/>
      <c r="L402" s="110"/>
      <c r="M402" s="110"/>
      <c r="N402" s="110"/>
      <c r="O402" s="111"/>
      <c r="P402" s="111"/>
      <c r="Q402" s="112"/>
      <c r="R402" s="113"/>
    </row>
    <row r="403" customFormat="false" ht="12.75" hidden="false" customHeight="false" outlineLevel="0" collapsed="false">
      <c r="K403" s="121"/>
      <c r="L403" s="110"/>
      <c r="M403" s="110"/>
      <c r="N403" s="110"/>
      <c r="O403" s="111"/>
      <c r="P403" s="111"/>
      <c r="Q403" s="112"/>
      <c r="R403" s="113"/>
    </row>
    <row r="404" customFormat="false" ht="12.75" hidden="false" customHeight="false" outlineLevel="0" collapsed="false">
      <c r="K404" s="121"/>
      <c r="L404" s="110"/>
      <c r="M404" s="110"/>
      <c r="N404" s="110"/>
      <c r="O404" s="111"/>
      <c r="P404" s="111"/>
      <c r="Q404" s="112"/>
      <c r="R404" s="113"/>
    </row>
    <row r="405" customFormat="false" ht="12.75" hidden="false" customHeight="false" outlineLevel="0" collapsed="false">
      <c r="K405" s="121"/>
      <c r="L405" s="110"/>
      <c r="M405" s="110"/>
      <c r="N405" s="110"/>
      <c r="O405" s="111"/>
      <c r="P405" s="111"/>
      <c r="Q405" s="112"/>
      <c r="R405" s="113"/>
    </row>
    <row r="406" customFormat="false" ht="12.75" hidden="false" customHeight="false" outlineLevel="0" collapsed="false">
      <c r="K406" s="121"/>
      <c r="L406" s="110"/>
      <c r="M406" s="110"/>
      <c r="N406" s="110"/>
      <c r="O406" s="111"/>
      <c r="P406" s="111"/>
      <c r="Q406" s="112"/>
      <c r="R406" s="113"/>
    </row>
    <row r="407" customFormat="false" ht="12.75" hidden="false" customHeight="false" outlineLevel="0" collapsed="false">
      <c r="K407" s="121"/>
      <c r="L407" s="110"/>
      <c r="M407" s="110"/>
      <c r="N407" s="110"/>
      <c r="O407" s="111"/>
      <c r="P407" s="111"/>
      <c r="Q407" s="112"/>
      <c r="R407" s="113"/>
    </row>
    <row r="408" customFormat="false" ht="12.75" hidden="false" customHeight="false" outlineLevel="0" collapsed="false">
      <c r="K408" s="121"/>
      <c r="L408" s="110"/>
      <c r="M408" s="110"/>
      <c r="N408" s="110"/>
      <c r="O408" s="111"/>
      <c r="P408" s="111"/>
      <c r="Q408" s="112"/>
      <c r="R408" s="113"/>
    </row>
    <row r="409" customFormat="false" ht="12.75" hidden="false" customHeight="false" outlineLevel="0" collapsed="false">
      <c r="K409" s="121"/>
      <c r="L409" s="110"/>
      <c r="M409" s="110"/>
      <c r="N409" s="110"/>
      <c r="O409" s="111"/>
      <c r="P409" s="111"/>
      <c r="Q409" s="112"/>
      <c r="R409" s="113"/>
    </row>
    <row r="410" customFormat="false" ht="12.75" hidden="false" customHeight="false" outlineLevel="0" collapsed="false">
      <c r="K410" s="121"/>
      <c r="L410" s="110"/>
      <c r="M410" s="110"/>
      <c r="N410" s="110"/>
      <c r="O410" s="111"/>
      <c r="P410" s="111"/>
      <c r="Q410" s="112"/>
      <c r="R410" s="113"/>
    </row>
    <row r="411" customFormat="false" ht="12.75" hidden="false" customHeight="false" outlineLevel="0" collapsed="false">
      <c r="K411" s="121"/>
      <c r="L411" s="110"/>
      <c r="M411" s="110"/>
      <c r="N411" s="110"/>
      <c r="O411" s="111"/>
      <c r="P411" s="111"/>
      <c r="Q411" s="112"/>
      <c r="R411" s="113"/>
    </row>
    <row r="412" customFormat="false" ht="12.75" hidden="false" customHeight="false" outlineLevel="0" collapsed="false">
      <c r="K412" s="121"/>
      <c r="L412" s="110"/>
      <c r="M412" s="110"/>
      <c r="N412" s="110"/>
      <c r="O412" s="111"/>
      <c r="P412" s="111"/>
      <c r="Q412" s="112"/>
      <c r="R412" s="113"/>
    </row>
    <row r="413" customFormat="false" ht="12.75" hidden="false" customHeight="false" outlineLevel="0" collapsed="false">
      <c r="K413" s="121"/>
      <c r="L413" s="110"/>
      <c r="M413" s="110"/>
      <c r="N413" s="110"/>
      <c r="O413" s="111"/>
      <c r="P413" s="111"/>
      <c r="Q413" s="112"/>
      <c r="R413" s="113"/>
    </row>
    <row r="414" customFormat="false" ht="12.75" hidden="false" customHeight="false" outlineLevel="0" collapsed="false">
      <c r="K414" s="121"/>
      <c r="L414" s="110"/>
      <c r="M414" s="110"/>
      <c r="N414" s="110"/>
      <c r="O414" s="111"/>
      <c r="P414" s="111"/>
      <c r="Q414" s="112"/>
      <c r="R414" s="113"/>
    </row>
    <row r="415" customFormat="false" ht="12.75" hidden="false" customHeight="false" outlineLevel="0" collapsed="false">
      <c r="K415" s="121"/>
      <c r="L415" s="110"/>
      <c r="M415" s="110"/>
      <c r="N415" s="110"/>
      <c r="O415" s="111"/>
      <c r="P415" s="111"/>
      <c r="Q415" s="112"/>
      <c r="R415" s="113"/>
    </row>
    <row r="416" customFormat="false" ht="12.75" hidden="false" customHeight="false" outlineLevel="0" collapsed="false">
      <c r="K416" s="121"/>
      <c r="L416" s="110"/>
      <c r="M416" s="110"/>
      <c r="N416" s="110"/>
      <c r="O416" s="111"/>
      <c r="P416" s="111"/>
      <c r="Q416" s="112"/>
      <c r="R416" s="113"/>
    </row>
    <row r="417" customFormat="false" ht="12.75" hidden="false" customHeight="false" outlineLevel="0" collapsed="false">
      <c r="K417" s="121"/>
      <c r="L417" s="110"/>
      <c r="M417" s="110"/>
      <c r="N417" s="110"/>
      <c r="O417" s="111"/>
      <c r="P417" s="111"/>
      <c r="Q417" s="112"/>
      <c r="R417" s="113"/>
    </row>
    <row r="418" customFormat="false" ht="12.75" hidden="false" customHeight="false" outlineLevel="0" collapsed="false">
      <c r="K418" s="121"/>
      <c r="L418" s="110"/>
      <c r="M418" s="110"/>
      <c r="N418" s="110"/>
      <c r="O418" s="111"/>
      <c r="P418" s="111"/>
      <c r="Q418" s="112"/>
      <c r="R418" s="113"/>
    </row>
    <row r="419" customFormat="false" ht="12.75" hidden="false" customHeight="false" outlineLevel="0" collapsed="false">
      <c r="K419" s="121"/>
      <c r="L419" s="110"/>
      <c r="M419" s="110"/>
      <c r="N419" s="110"/>
      <c r="O419" s="111"/>
      <c r="P419" s="111"/>
      <c r="Q419" s="112"/>
      <c r="R419" s="113"/>
    </row>
    <row r="420" customFormat="false" ht="12.75" hidden="false" customHeight="false" outlineLevel="0" collapsed="false">
      <c r="K420" s="121"/>
      <c r="L420" s="110"/>
      <c r="M420" s="110"/>
      <c r="N420" s="110"/>
      <c r="O420" s="111"/>
      <c r="P420" s="111"/>
      <c r="Q420" s="112"/>
      <c r="R420" s="113"/>
    </row>
    <row r="421" customFormat="false" ht="12.75" hidden="false" customHeight="false" outlineLevel="0" collapsed="false">
      <c r="K421" s="121"/>
      <c r="L421" s="110"/>
      <c r="M421" s="110"/>
      <c r="N421" s="110"/>
      <c r="O421" s="111"/>
      <c r="P421" s="111"/>
      <c r="Q421" s="112"/>
      <c r="R421" s="113"/>
    </row>
    <row r="422" customFormat="false" ht="12.75" hidden="false" customHeight="false" outlineLevel="0" collapsed="false">
      <c r="K422" s="121"/>
      <c r="L422" s="110"/>
      <c r="M422" s="110"/>
      <c r="N422" s="110"/>
      <c r="O422" s="111"/>
      <c r="P422" s="111"/>
      <c r="Q422" s="112"/>
      <c r="R422" s="113"/>
    </row>
    <row r="423" customFormat="false" ht="12.75" hidden="false" customHeight="false" outlineLevel="0" collapsed="false">
      <c r="K423" s="121"/>
      <c r="L423" s="110"/>
      <c r="M423" s="110"/>
      <c r="N423" s="110"/>
      <c r="O423" s="111"/>
      <c r="P423" s="111"/>
      <c r="Q423" s="112"/>
      <c r="R423" s="113"/>
    </row>
    <row r="424" customFormat="false" ht="12.75" hidden="false" customHeight="false" outlineLevel="0" collapsed="false">
      <c r="K424" s="121"/>
      <c r="L424" s="110"/>
      <c r="M424" s="110"/>
      <c r="N424" s="110"/>
      <c r="O424" s="111"/>
      <c r="P424" s="111"/>
      <c r="Q424" s="112"/>
      <c r="R424" s="113"/>
    </row>
    <row r="425" customFormat="false" ht="12.75" hidden="false" customHeight="false" outlineLevel="0" collapsed="false">
      <c r="K425" s="121"/>
      <c r="L425" s="110"/>
      <c r="M425" s="110"/>
      <c r="N425" s="110"/>
      <c r="O425" s="111"/>
      <c r="P425" s="111"/>
      <c r="Q425" s="112"/>
      <c r="R425" s="113"/>
    </row>
    <row r="426" customFormat="false" ht="12.75" hidden="false" customHeight="false" outlineLevel="0" collapsed="false">
      <c r="K426" s="121"/>
      <c r="L426" s="110"/>
      <c r="M426" s="110"/>
      <c r="N426" s="110"/>
      <c r="O426" s="111"/>
      <c r="P426" s="111"/>
      <c r="Q426" s="112"/>
      <c r="R426" s="113"/>
    </row>
    <row r="427" customFormat="false" ht="12.75" hidden="false" customHeight="false" outlineLevel="0" collapsed="false">
      <c r="K427" s="121"/>
      <c r="L427" s="110"/>
      <c r="M427" s="110"/>
      <c r="N427" s="110"/>
      <c r="O427" s="111"/>
      <c r="P427" s="111"/>
      <c r="Q427" s="112"/>
      <c r="R427" s="113"/>
    </row>
    <row r="428" customFormat="false" ht="12.75" hidden="false" customHeight="false" outlineLevel="0" collapsed="false">
      <c r="K428" s="121"/>
      <c r="L428" s="110"/>
      <c r="M428" s="110"/>
      <c r="N428" s="110"/>
      <c r="O428" s="111"/>
      <c r="P428" s="111"/>
      <c r="Q428" s="112"/>
      <c r="R428" s="113"/>
    </row>
    <row r="429" customFormat="false" ht="12.75" hidden="false" customHeight="false" outlineLevel="0" collapsed="false">
      <c r="K429" s="121"/>
      <c r="L429" s="110"/>
      <c r="M429" s="110"/>
      <c r="N429" s="110"/>
      <c r="O429" s="111"/>
      <c r="P429" s="111"/>
      <c r="Q429" s="112"/>
      <c r="R429" s="113"/>
    </row>
    <row r="430" customFormat="false" ht="12.75" hidden="false" customHeight="false" outlineLevel="0" collapsed="false">
      <c r="K430" s="121"/>
      <c r="L430" s="110"/>
      <c r="M430" s="110"/>
      <c r="N430" s="110"/>
      <c r="O430" s="111"/>
      <c r="P430" s="111"/>
      <c r="Q430" s="112"/>
      <c r="R430" s="113"/>
    </row>
    <row r="431" customFormat="false" ht="12.75" hidden="false" customHeight="false" outlineLevel="0" collapsed="false">
      <c r="K431" s="121"/>
      <c r="L431" s="110"/>
      <c r="M431" s="110"/>
      <c r="N431" s="110"/>
      <c r="O431" s="111"/>
      <c r="P431" s="111"/>
      <c r="Q431" s="112"/>
      <c r="R431" s="113"/>
    </row>
    <row r="432" customFormat="false" ht="12.75" hidden="false" customHeight="false" outlineLevel="0" collapsed="false">
      <c r="K432" s="121"/>
      <c r="L432" s="110"/>
      <c r="M432" s="110"/>
      <c r="N432" s="110"/>
      <c r="O432" s="111"/>
      <c r="P432" s="111"/>
      <c r="Q432" s="112"/>
      <c r="R432" s="113"/>
    </row>
    <row r="433" customFormat="false" ht="12.75" hidden="false" customHeight="false" outlineLevel="0" collapsed="false">
      <c r="K433" s="121"/>
      <c r="L433" s="110"/>
      <c r="M433" s="110"/>
      <c r="N433" s="110"/>
      <c r="O433" s="111"/>
      <c r="P433" s="111"/>
      <c r="Q433" s="112"/>
      <c r="R433" s="113"/>
    </row>
    <row r="434" customFormat="false" ht="12.75" hidden="false" customHeight="false" outlineLevel="0" collapsed="false">
      <c r="K434" s="121"/>
      <c r="L434" s="110"/>
      <c r="M434" s="110"/>
      <c r="N434" s="110"/>
      <c r="O434" s="111"/>
      <c r="P434" s="111"/>
      <c r="Q434" s="112"/>
      <c r="R434" s="113"/>
    </row>
    <row r="435" customFormat="false" ht="12.75" hidden="false" customHeight="false" outlineLevel="0" collapsed="false">
      <c r="K435" s="121"/>
      <c r="L435" s="110"/>
      <c r="M435" s="110"/>
      <c r="N435" s="110"/>
      <c r="O435" s="111"/>
      <c r="P435" s="111"/>
      <c r="Q435" s="112"/>
      <c r="R435" s="113"/>
    </row>
    <row r="436" customFormat="false" ht="12.75" hidden="false" customHeight="false" outlineLevel="0" collapsed="false">
      <c r="K436" s="121"/>
      <c r="L436" s="110"/>
      <c r="M436" s="110"/>
      <c r="N436" s="110"/>
      <c r="O436" s="111"/>
      <c r="P436" s="111"/>
      <c r="Q436" s="112"/>
      <c r="R436" s="113"/>
    </row>
    <row r="437" customFormat="false" ht="12.75" hidden="false" customHeight="false" outlineLevel="0" collapsed="false">
      <c r="K437" s="121"/>
      <c r="L437" s="110"/>
      <c r="M437" s="110"/>
      <c r="N437" s="110"/>
      <c r="O437" s="111"/>
      <c r="P437" s="111"/>
      <c r="Q437" s="112"/>
      <c r="R437" s="113"/>
    </row>
    <row r="438" customFormat="false" ht="12.75" hidden="false" customHeight="false" outlineLevel="0" collapsed="false">
      <c r="K438" s="121"/>
      <c r="L438" s="110"/>
      <c r="M438" s="110"/>
      <c r="N438" s="110"/>
      <c r="O438" s="111"/>
      <c r="P438" s="111"/>
      <c r="Q438" s="112"/>
      <c r="R438" s="113"/>
    </row>
    <row r="439" customFormat="false" ht="12.75" hidden="false" customHeight="false" outlineLevel="0" collapsed="false">
      <c r="K439" s="121"/>
      <c r="L439" s="110"/>
      <c r="M439" s="110"/>
      <c r="N439" s="110"/>
      <c r="O439" s="111"/>
      <c r="P439" s="111"/>
      <c r="Q439" s="112"/>
      <c r="R439" s="113"/>
    </row>
    <row r="440" customFormat="false" ht="12.75" hidden="false" customHeight="false" outlineLevel="0" collapsed="false">
      <c r="K440" s="121"/>
      <c r="L440" s="110"/>
      <c r="M440" s="110"/>
      <c r="N440" s="110"/>
      <c r="O440" s="111"/>
      <c r="P440" s="111"/>
      <c r="Q440" s="112"/>
      <c r="R440" s="113"/>
    </row>
    <row r="441" customFormat="false" ht="12.75" hidden="false" customHeight="false" outlineLevel="0" collapsed="false">
      <c r="K441" s="121"/>
      <c r="L441" s="110"/>
      <c r="M441" s="110"/>
      <c r="N441" s="110"/>
      <c r="O441" s="111"/>
      <c r="P441" s="111"/>
      <c r="Q441" s="112"/>
      <c r="R441" s="113"/>
    </row>
    <row r="442" customFormat="false" ht="12.75" hidden="false" customHeight="false" outlineLevel="0" collapsed="false">
      <c r="K442" s="121"/>
      <c r="L442" s="110"/>
      <c r="M442" s="110"/>
      <c r="N442" s="110"/>
      <c r="O442" s="111"/>
      <c r="P442" s="111"/>
      <c r="Q442" s="112"/>
      <c r="R442" s="113"/>
    </row>
    <row r="443" customFormat="false" ht="12.75" hidden="false" customHeight="false" outlineLevel="0" collapsed="false">
      <c r="K443" s="121"/>
      <c r="L443" s="110"/>
      <c r="M443" s="110"/>
      <c r="N443" s="110"/>
      <c r="O443" s="111"/>
      <c r="P443" s="111"/>
      <c r="Q443" s="112"/>
      <c r="R443" s="113"/>
    </row>
    <row r="444" customFormat="false" ht="12.75" hidden="false" customHeight="false" outlineLevel="0" collapsed="false">
      <c r="K444" s="121"/>
      <c r="L444" s="110"/>
      <c r="M444" s="110"/>
      <c r="N444" s="110"/>
      <c r="O444" s="111"/>
      <c r="P444" s="111"/>
      <c r="Q444" s="112"/>
      <c r="R444" s="113"/>
    </row>
    <row r="445" customFormat="false" ht="12.75" hidden="false" customHeight="false" outlineLevel="0" collapsed="false">
      <c r="K445" s="121"/>
      <c r="L445" s="110"/>
      <c r="M445" s="110"/>
      <c r="N445" s="110"/>
      <c r="O445" s="111"/>
      <c r="P445" s="111"/>
      <c r="Q445" s="112"/>
      <c r="R445" s="113"/>
    </row>
    <row r="446" customFormat="false" ht="12.75" hidden="false" customHeight="false" outlineLevel="0" collapsed="false">
      <c r="K446" s="121"/>
      <c r="L446" s="110"/>
      <c r="M446" s="110"/>
      <c r="N446" s="110"/>
      <c r="O446" s="111"/>
      <c r="P446" s="111"/>
      <c r="Q446" s="112"/>
      <c r="R446" s="113"/>
    </row>
    <row r="447" customFormat="false" ht="12.75" hidden="false" customHeight="false" outlineLevel="0" collapsed="false">
      <c r="K447" s="121"/>
      <c r="L447" s="110"/>
      <c r="M447" s="110"/>
      <c r="N447" s="110"/>
      <c r="O447" s="111"/>
      <c r="P447" s="111"/>
      <c r="Q447" s="112"/>
      <c r="R447" s="113"/>
    </row>
    <row r="448" customFormat="false" ht="12.75" hidden="false" customHeight="false" outlineLevel="0" collapsed="false">
      <c r="K448" s="121"/>
      <c r="L448" s="110"/>
      <c r="M448" s="110"/>
      <c r="N448" s="110"/>
      <c r="O448" s="111"/>
      <c r="P448" s="111"/>
      <c r="Q448" s="112"/>
      <c r="R448" s="113"/>
    </row>
    <row r="449" customFormat="false" ht="12.75" hidden="false" customHeight="false" outlineLevel="0" collapsed="false">
      <c r="K449" s="121"/>
      <c r="L449" s="110"/>
      <c r="M449" s="110"/>
      <c r="N449" s="110"/>
      <c r="O449" s="111"/>
      <c r="P449" s="111"/>
      <c r="Q449" s="112"/>
      <c r="R449" s="113"/>
    </row>
    <row r="450" customFormat="false" ht="12.75" hidden="false" customHeight="false" outlineLevel="0" collapsed="false">
      <c r="K450" s="121"/>
      <c r="L450" s="110"/>
      <c r="M450" s="110"/>
      <c r="N450" s="110"/>
      <c r="O450" s="111"/>
      <c r="P450" s="111"/>
      <c r="Q450" s="112"/>
      <c r="R450" s="113"/>
    </row>
    <row r="451" customFormat="false" ht="12.75" hidden="false" customHeight="false" outlineLevel="0" collapsed="false">
      <c r="K451" s="121"/>
      <c r="L451" s="110"/>
      <c r="M451" s="110"/>
      <c r="N451" s="110"/>
      <c r="O451" s="111"/>
      <c r="P451" s="111"/>
      <c r="Q451" s="112"/>
      <c r="R451" s="113"/>
    </row>
    <row r="452" customFormat="false" ht="12.75" hidden="false" customHeight="false" outlineLevel="0" collapsed="false">
      <c r="K452" s="121"/>
      <c r="L452" s="110"/>
      <c r="M452" s="110"/>
      <c r="N452" s="110"/>
      <c r="O452" s="111"/>
      <c r="P452" s="111"/>
      <c r="Q452" s="112"/>
      <c r="R452" s="113"/>
    </row>
    <row r="453" customFormat="false" ht="12.75" hidden="false" customHeight="false" outlineLevel="0" collapsed="false">
      <c r="K453" s="121"/>
      <c r="L453" s="110"/>
      <c r="M453" s="110"/>
      <c r="N453" s="110"/>
      <c r="O453" s="111"/>
      <c r="P453" s="111"/>
      <c r="Q453" s="112"/>
      <c r="R453" s="113"/>
    </row>
    <row r="454" customFormat="false" ht="12.75" hidden="false" customHeight="false" outlineLevel="0" collapsed="false">
      <c r="K454" s="121"/>
      <c r="L454" s="110"/>
      <c r="M454" s="110"/>
      <c r="N454" s="110"/>
      <c r="O454" s="111"/>
      <c r="P454" s="111"/>
      <c r="Q454" s="112"/>
      <c r="R454" s="113"/>
    </row>
    <row r="455" customFormat="false" ht="12.75" hidden="false" customHeight="false" outlineLevel="0" collapsed="false">
      <c r="K455" s="121"/>
      <c r="L455" s="110"/>
      <c r="M455" s="110"/>
      <c r="N455" s="110"/>
      <c r="O455" s="111"/>
      <c r="P455" s="111"/>
      <c r="Q455" s="112"/>
      <c r="R455" s="113"/>
    </row>
    <row r="456" customFormat="false" ht="12.75" hidden="false" customHeight="false" outlineLevel="0" collapsed="false">
      <c r="K456" s="121"/>
      <c r="L456" s="110"/>
      <c r="M456" s="110"/>
      <c r="N456" s="110"/>
      <c r="O456" s="111"/>
      <c r="P456" s="111"/>
      <c r="Q456" s="112"/>
      <c r="R456" s="113"/>
    </row>
    <row r="457" customFormat="false" ht="12.75" hidden="false" customHeight="false" outlineLevel="0" collapsed="false">
      <c r="K457" s="121"/>
      <c r="L457" s="110"/>
      <c r="M457" s="110"/>
      <c r="N457" s="110"/>
      <c r="O457" s="111"/>
      <c r="P457" s="111"/>
      <c r="Q457" s="112"/>
      <c r="R457" s="113"/>
    </row>
    <row r="458" customFormat="false" ht="12.75" hidden="false" customHeight="false" outlineLevel="0" collapsed="false">
      <c r="K458" s="121"/>
      <c r="L458" s="110"/>
      <c r="M458" s="110"/>
      <c r="N458" s="110"/>
      <c r="O458" s="111"/>
      <c r="P458" s="111"/>
      <c r="Q458" s="112"/>
      <c r="R458" s="113"/>
    </row>
    <row r="459" customFormat="false" ht="12.75" hidden="false" customHeight="false" outlineLevel="0" collapsed="false">
      <c r="K459" s="121"/>
      <c r="L459" s="110"/>
      <c r="M459" s="110"/>
      <c r="N459" s="110"/>
      <c r="O459" s="111"/>
      <c r="P459" s="111"/>
      <c r="Q459" s="112"/>
      <c r="R459" s="113"/>
    </row>
    <row r="460" customFormat="false" ht="12.75" hidden="false" customHeight="false" outlineLevel="0" collapsed="false">
      <c r="K460" s="121"/>
      <c r="L460" s="110"/>
      <c r="M460" s="110"/>
      <c r="N460" s="110"/>
      <c r="O460" s="111"/>
      <c r="P460" s="111"/>
      <c r="Q460" s="112"/>
      <c r="R460" s="113"/>
    </row>
    <row r="461" customFormat="false" ht="12.75" hidden="false" customHeight="false" outlineLevel="0" collapsed="false">
      <c r="K461" s="121"/>
      <c r="L461" s="110"/>
      <c r="M461" s="110"/>
      <c r="N461" s="110"/>
      <c r="O461" s="111"/>
      <c r="P461" s="111"/>
      <c r="Q461" s="112"/>
      <c r="R461" s="113"/>
    </row>
    <row r="462" customFormat="false" ht="12.75" hidden="false" customHeight="false" outlineLevel="0" collapsed="false">
      <c r="K462" s="121"/>
      <c r="L462" s="110"/>
      <c r="M462" s="110"/>
      <c r="N462" s="110"/>
      <c r="O462" s="111"/>
      <c r="P462" s="111"/>
      <c r="Q462" s="112"/>
      <c r="R462" s="113"/>
    </row>
    <row r="463" customFormat="false" ht="12.75" hidden="false" customHeight="false" outlineLevel="0" collapsed="false">
      <c r="K463" s="121"/>
      <c r="L463" s="110"/>
      <c r="M463" s="110"/>
      <c r="N463" s="110"/>
      <c r="O463" s="111"/>
      <c r="P463" s="111"/>
      <c r="Q463" s="112"/>
      <c r="R463" s="113"/>
    </row>
    <row r="464" customFormat="false" ht="12.75" hidden="false" customHeight="false" outlineLevel="0" collapsed="false">
      <c r="K464" s="121"/>
      <c r="L464" s="110"/>
      <c r="M464" s="110"/>
      <c r="N464" s="110"/>
      <c r="O464" s="111"/>
      <c r="P464" s="111"/>
      <c r="Q464" s="112"/>
      <c r="R464" s="113"/>
    </row>
    <row r="465" customFormat="false" ht="12.75" hidden="false" customHeight="false" outlineLevel="0" collapsed="false">
      <c r="K465" s="121"/>
      <c r="L465" s="110"/>
      <c r="M465" s="110"/>
      <c r="N465" s="110"/>
      <c r="O465" s="111"/>
      <c r="P465" s="111"/>
      <c r="Q465" s="112"/>
      <c r="R465" s="113"/>
    </row>
    <row r="466" customFormat="false" ht="12.75" hidden="false" customHeight="false" outlineLevel="0" collapsed="false">
      <c r="K466" s="121"/>
      <c r="L466" s="110"/>
      <c r="M466" s="110"/>
      <c r="N466" s="110"/>
      <c r="O466" s="111"/>
      <c r="P466" s="111"/>
      <c r="Q466" s="112"/>
      <c r="R466" s="113"/>
    </row>
    <row r="467" customFormat="false" ht="12.75" hidden="false" customHeight="false" outlineLevel="0" collapsed="false">
      <c r="K467" s="121"/>
      <c r="L467" s="110"/>
      <c r="M467" s="110"/>
      <c r="N467" s="110"/>
      <c r="O467" s="111"/>
      <c r="P467" s="111"/>
      <c r="Q467" s="112"/>
      <c r="R467" s="113"/>
    </row>
    <row r="468" customFormat="false" ht="12.75" hidden="false" customHeight="false" outlineLevel="0" collapsed="false">
      <c r="K468" s="121"/>
      <c r="L468" s="110"/>
      <c r="M468" s="110"/>
      <c r="N468" s="110"/>
      <c r="O468" s="111"/>
      <c r="P468" s="111"/>
      <c r="Q468" s="112"/>
      <c r="R468" s="113"/>
    </row>
    <row r="469" customFormat="false" ht="12.75" hidden="false" customHeight="false" outlineLevel="0" collapsed="false">
      <c r="K469" s="121"/>
      <c r="L469" s="110"/>
      <c r="M469" s="110"/>
      <c r="N469" s="110"/>
      <c r="O469" s="111"/>
      <c r="P469" s="111"/>
      <c r="Q469" s="112"/>
      <c r="R469" s="113"/>
    </row>
    <row r="470" customFormat="false" ht="12.75" hidden="false" customHeight="false" outlineLevel="0" collapsed="false">
      <c r="K470" s="121"/>
      <c r="L470" s="110"/>
      <c r="M470" s="110"/>
      <c r="N470" s="110"/>
      <c r="O470" s="111"/>
      <c r="P470" s="111"/>
      <c r="Q470" s="112"/>
      <c r="R470" s="113"/>
    </row>
    <row r="471" customFormat="false" ht="12.75" hidden="false" customHeight="false" outlineLevel="0" collapsed="false">
      <c r="K471" s="121"/>
      <c r="L471" s="110"/>
      <c r="M471" s="110"/>
      <c r="N471" s="110"/>
      <c r="O471" s="111"/>
      <c r="P471" s="111"/>
      <c r="Q471" s="112"/>
      <c r="R471" s="113"/>
    </row>
    <row r="472" customFormat="false" ht="12.75" hidden="false" customHeight="false" outlineLevel="0" collapsed="false">
      <c r="K472" s="121"/>
      <c r="L472" s="110"/>
      <c r="M472" s="110"/>
      <c r="N472" s="110"/>
      <c r="O472" s="111"/>
      <c r="P472" s="111"/>
      <c r="Q472" s="112"/>
      <c r="R472" s="113"/>
    </row>
    <row r="473" customFormat="false" ht="12.75" hidden="false" customHeight="false" outlineLevel="0" collapsed="false">
      <c r="K473" s="121"/>
      <c r="L473" s="110"/>
      <c r="M473" s="110"/>
      <c r="N473" s="110"/>
      <c r="O473" s="111"/>
      <c r="P473" s="111"/>
      <c r="Q473" s="112"/>
      <c r="R473" s="113"/>
    </row>
    <row r="474" customFormat="false" ht="12.75" hidden="false" customHeight="false" outlineLevel="0" collapsed="false">
      <c r="K474" s="121"/>
      <c r="L474" s="110"/>
      <c r="M474" s="110"/>
      <c r="N474" s="110"/>
      <c r="O474" s="111"/>
      <c r="P474" s="111"/>
      <c r="Q474" s="112"/>
      <c r="R474" s="113"/>
    </row>
    <row r="475" customFormat="false" ht="12.75" hidden="false" customHeight="false" outlineLevel="0" collapsed="false">
      <c r="K475" s="121"/>
      <c r="L475" s="110"/>
      <c r="M475" s="110"/>
      <c r="N475" s="110"/>
      <c r="O475" s="111"/>
      <c r="P475" s="111"/>
      <c r="Q475" s="112"/>
      <c r="R475" s="113"/>
    </row>
    <row r="476" customFormat="false" ht="12.75" hidden="false" customHeight="false" outlineLevel="0" collapsed="false">
      <c r="K476" s="121"/>
      <c r="L476" s="110"/>
      <c r="M476" s="110"/>
      <c r="N476" s="110"/>
      <c r="O476" s="111"/>
      <c r="P476" s="111"/>
      <c r="Q476" s="112"/>
      <c r="R476" s="113"/>
    </row>
    <row r="477" customFormat="false" ht="12.75" hidden="false" customHeight="false" outlineLevel="0" collapsed="false">
      <c r="K477" s="121"/>
      <c r="L477" s="110"/>
      <c r="M477" s="110"/>
      <c r="N477" s="110"/>
      <c r="O477" s="111"/>
      <c r="P477" s="111"/>
      <c r="Q477" s="112"/>
      <c r="R477" s="113"/>
    </row>
    <row r="478" customFormat="false" ht="12.75" hidden="false" customHeight="false" outlineLevel="0" collapsed="false">
      <c r="K478" s="121"/>
      <c r="L478" s="110"/>
      <c r="M478" s="110"/>
      <c r="N478" s="110"/>
      <c r="O478" s="111"/>
      <c r="P478" s="111"/>
      <c r="Q478" s="112"/>
      <c r="R478" s="113"/>
    </row>
    <row r="479" customFormat="false" ht="12.75" hidden="false" customHeight="false" outlineLevel="0" collapsed="false">
      <c r="K479" s="121"/>
      <c r="L479" s="110"/>
      <c r="M479" s="110"/>
      <c r="N479" s="110"/>
      <c r="O479" s="111"/>
      <c r="P479" s="111"/>
      <c r="Q479" s="112"/>
      <c r="R479" s="113"/>
    </row>
    <row r="480" customFormat="false" ht="12.75" hidden="false" customHeight="false" outlineLevel="0" collapsed="false">
      <c r="K480" s="121"/>
      <c r="L480" s="110"/>
      <c r="M480" s="110"/>
      <c r="N480" s="110"/>
      <c r="O480" s="111"/>
      <c r="P480" s="111"/>
      <c r="Q480" s="112"/>
      <c r="R480" s="113"/>
    </row>
    <row r="481" customFormat="false" ht="12.75" hidden="false" customHeight="false" outlineLevel="0" collapsed="false">
      <c r="K481" s="121"/>
      <c r="L481" s="110"/>
      <c r="M481" s="110"/>
      <c r="N481" s="110"/>
      <c r="O481" s="111"/>
      <c r="P481" s="111"/>
      <c r="Q481" s="112"/>
      <c r="R481" s="113"/>
    </row>
    <row r="482" customFormat="false" ht="12.75" hidden="false" customHeight="false" outlineLevel="0" collapsed="false">
      <c r="K482" s="121"/>
      <c r="L482" s="110"/>
      <c r="M482" s="110"/>
      <c r="N482" s="110"/>
      <c r="O482" s="111"/>
      <c r="P482" s="111"/>
      <c r="Q482" s="112"/>
      <c r="R482" s="113"/>
    </row>
    <row r="483" customFormat="false" ht="12.75" hidden="false" customHeight="false" outlineLevel="0" collapsed="false">
      <c r="K483" s="121"/>
      <c r="L483" s="110"/>
      <c r="M483" s="110"/>
      <c r="N483" s="110"/>
      <c r="O483" s="111"/>
      <c r="P483" s="111"/>
      <c r="Q483" s="112"/>
      <c r="R483" s="113"/>
    </row>
    <row r="484" customFormat="false" ht="12.75" hidden="false" customHeight="false" outlineLevel="0" collapsed="false">
      <c r="K484" s="121"/>
      <c r="L484" s="110"/>
      <c r="M484" s="110"/>
      <c r="N484" s="110"/>
      <c r="O484" s="111"/>
      <c r="P484" s="111"/>
      <c r="Q484" s="112"/>
      <c r="R484" s="113"/>
    </row>
    <row r="485" customFormat="false" ht="12.75" hidden="false" customHeight="false" outlineLevel="0" collapsed="false">
      <c r="K485" s="121"/>
      <c r="L485" s="110"/>
      <c r="M485" s="110"/>
      <c r="N485" s="110"/>
      <c r="O485" s="111"/>
      <c r="P485" s="111"/>
      <c r="Q485" s="112"/>
      <c r="R485" s="113"/>
    </row>
    <row r="486" customFormat="false" ht="12.75" hidden="false" customHeight="false" outlineLevel="0" collapsed="false">
      <c r="K486" s="121"/>
      <c r="L486" s="110"/>
      <c r="M486" s="110"/>
      <c r="N486" s="110"/>
      <c r="O486" s="111"/>
      <c r="P486" s="111"/>
      <c r="Q486" s="112"/>
      <c r="R486" s="113"/>
    </row>
    <row r="487" customFormat="false" ht="12.75" hidden="false" customHeight="false" outlineLevel="0" collapsed="false">
      <c r="K487" s="121"/>
      <c r="L487" s="110"/>
      <c r="M487" s="110"/>
      <c r="N487" s="110"/>
      <c r="O487" s="111"/>
      <c r="P487" s="111"/>
      <c r="Q487" s="112"/>
      <c r="R487" s="113"/>
    </row>
    <row r="488" customFormat="false" ht="12.75" hidden="false" customHeight="false" outlineLevel="0" collapsed="false">
      <c r="K488" s="121"/>
      <c r="L488" s="110"/>
      <c r="M488" s="110"/>
      <c r="N488" s="110"/>
      <c r="O488" s="111"/>
      <c r="P488" s="111"/>
      <c r="Q488" s="112"/>
      <c r="R488" s="113"/>
    </row>
    <row r="489" customFormat="false" ht="12.75" hidden="false" customHeight="false" outlineLevel="0" collapsed="false">
      <c r="K489" s="121"/>
      <c r="L489" s="110"/>
      <c r="M489" s="110"/>
      <c r="N489" s="110"/>
      <c r="O489" s="111"/>
      <c r="P489" s="111"/>
      <c r="Q489" s="112"/>
      <c r="R489" s="113"/>
    </row>
    <row r="490" customFormat="false" ht="12.75" hidden="false" customHeight="false" outlineLevel="0" collapsed="false">
      <c r="K490" s="121"/>
      <c r="L490" s="110"/>
      <c r="M490" s="110"/>
      <c r="N490" s="110"/>
      <c r="O490" s="111"/>
      <c r="P490" s="111"/>
      <c r="Q490" s="112"/>
      <c r="R490" s="113"/>
    </row>
    <row r="491" customFormat="false" ht="12.75" hidden="false" customHeight="false" outlineLevel="0" collapsed="false">
      <c r="K491" s="121"/>
      <c r="L491" s="110"/>
      <c r="M491" s="110"/>
      <c r="N491" s="110"/>
      <c r="O491" s="111"/>
      <c r="P491" s="111"/>
      <c r="Q491" s="112"/>
      <c r="R491" s="113"/>
    </row>
    <row r="492" customFormat="false" ht="12.75" hidden="false" customHeight="false" outlineLevel="0" collapsed="false">
      <c r="K492" s="121"/>
      <c r="L492" s="110"/>
      <c r="M492" s="110"/>
      <c r="N492" s="110"/>
      <c r="O492" s="111"/>
      <c r="P492" s="111"/>
      <c r="Q492" s="112"/>
      <c r="R492" s="113"/>
    </row>
    <row r="493" customFormat="false" ht="12.75" hidden="false" customHeight="false" outlineLevel="0" collapsed="false">
      <c r="K493" s="121"/>
      <c r="L493" s="110"/>
      <c r="M493" s="110"/>
      <c r="N493" s="110"/>
      <c r="O493" s="111"/>
      <c r="P493" s="111"/>
      <c r="Q493" s="112"/>
      <c r="R493" s="113"/>
    </row>
    <row r="494" customFormat="false" ht="12.75" hidden="false" customHeight="false" outlineLevel="0" collapsed="false">
      <c r="K494" s="121"/>
      <c r="L494" s="110"/>
      <c r="M494" s="110"/>
      <c r="N494" s="110"/>
      <c r="O494" s="111"/>
      <c r="P494" s="111"/>
      <c r="Q494" s="112"/>
      <c r="R494" s="113"/>
    </row>
    <row r="495" customFormat="false" ht="12.75" hidden="false" customHeight="false" outlineLevel="0" collapsed="false">
      <c r="K495" s="121"/>
      <c r="L495" s="110"/>
      <c r="M495" s="110"/>
      <c r="N495" s="110"/>
      <c r="O495" s="111"/>
      <c r="P495" s="111"/>
      <c r="Q495" s="112"/>
      <c r="R495" s="113"/>
    </row>
    <row r="496" customFormat="false" ht="12.75" hidden="false" customHeight="false" outlineLevel="0" collapsed="false">
      <c r="K496" s="121"/>
      <c r="L496" s="110"/>
      <c r="M496" s="110"/>
      <c r="N496" s="110"/>
      <c r="O496" s="111"/>
      <c r="P496" s="111"/>
      <c r="Q496" s="112"/>
      <c r="R496" s="113"/>
    </row>
    <row r="497" customFormat="false" ht="12.75" hidden="false" customHeight="false" outlineLevel="0" collapsed="false">
      <c r="K497" s="121"/>
      <c r="L497" s="110"/>
      <c r="M497" s="110"/>
      <c r="N497" s="110"/>
      <c r="O497" s="111"/>
      <c r="P497" s="111"/>
      <c r="Q497" s="112"/>
      <c r="R497" s="113"/>
    </row>
    <row r="498" customFormat="false" ht="12.75" hidden="false" customHeight="false" outlineLevel="0" collapsed="false">
      <c r="K498" s="121"/>
      <c r="L498" s="110"/>
      <c r="M498" s="110"/>
      <c r="N498" s="110"/>
      <c r="O498" s="111"/>
      <c r="P498" s="111"/>
      <c r="Q498" s="112"/>
      <c r="R498" s="113"/>
    </row>
    <row r="499" customFormat="false" ht="12.75" hidden="false" customHeight="false" outlineLevel="0" collapsed="false">
      <c r="K499" s="121"/>
      <c r="L499" s="110"/>
      <c r="M499" s="110"/>
      <c r="N499" s="110"/>
      <c r="O499" s="111"/>
      <c r="P499" s="111"/>
      <c r="Q499" s="112"/>
      <c r="R499" s="113"/>
    </row>
    <row r="500" customFormat="false" ht="12.75" hidden="false" customHeight="false" outlineLevel="0" collapsed="false">
      <c r="K500" s="121"/>
      <c r="L500" s="110"/>
      <c r="M500" s="110"/>
      <c r="N500" s="110"/>
      <c r="O500" s="111"/>
      <c r="P500" s="111"/>
      <c r="Q500" s="112"/>
      <c r="R500" s="113"/>
    </row>
    <row r="501" customFormat="false" ht="12.75" hidden="false" customHeight="false" outlineLevel="0" collapsed="false">
      <c r="K501" s="121"/>
      <c r="L501" s="110"/>
      <c r="M501" s="110"/>
      <c r="N501" s="110"/>
      <c r="O501" s="111"/>
      <c r="P501" s="111"/>
      <c r="Q501" s="112"/>
      <c r="R501" s="113"/>
    </row>
    <row r="502" customFormat="false" ht="12.75" hidden="false" customHeight="false" outlineLevel="0" collapsed="false">
      <c r="K502" s="121"/>
      <c r="L502" s="110"/>
      <c r="M502" s="110"/>
      <c r="N502" s="110"/>
      <c r="O502" s="111"/>
      <c r="P502" s="111"/>
      <c r="Q502" s="112"/>
      <c r="R502" s="113"/>
    </row>
    <row r="503" customFormat="false" ht="12.75" hidden="false" customHeight="false" outlineLevel="0" collapsed="false">
      <c r="K503" s="121"/>
      <c r="L503" s="110"/>
      <c r="M503" s="110"/>
      <c r="N503" s="110"/>
      <c r="O503" s="111"/>
      <c r="P503" s="111"/>
      <c r="Q503" s="112"/>
      <c r="R503" s="113"/>
    </row>
    <row r="504" customFormat="false" ht="12.75" hidden="false" customHeight="false" outlineLevel="0" collapsed="false">
      <c r="K504" s="121"/>
      <c r="L504" s="110"/>
      <c r="M504" s="110"/>
      <c r="N504" s="110"/>
      <c r="O504" s="111"/>
      <c r="P504" s="111"/>
      <c r="Q504" s="112"/>
      <c r="R504" s="113"/>
    </row>
    <row r="505" customFormat="false" ht="12.75" hidden="false" customHeight="false" outlineLevel="0" collapsed="false">
      <c r="K505" s="121"/>
      <c r="L505" s="110"/>
      <c r="M505" s="110"/>
      <c r="N505" s="110"/>
      <c r="O505" s="111"/>
      <c r="P505" s="111"/>
      <c r="Q505" s="112"/>
      <c r="R505" s="113"/>
    </row>
    <row r="506" customFormat="false" ht="12.75" hidden="false" customHeight="false" outlineLevel="0" collapsed="false">
      <c r="K506" s="121"/>
      <c r="L506" s="110"/>
      <c r="M506" s="110"/>
      <c r="N506" s="110"/>
      <c r="O506" s="111"/>
      <c r="P506" s="111"/>
      <c r="Q506" s="112"/>
      <c r="R506" s="113"/>
    </row>
    <row r="507" customFormat="false" ht="12.75" hidden="false" customHeight="false" outlineLevel="0" collapsed="false">
      <c r="K507" s="121"/>
      <c r="L507" s="110"/>
      <c r="M507" s="110"/>
      <c r="N507" s="110"/>
      <c r="O507" s="111"/>
      <c r="P507" s="111"/>
      <c r="Q507" s="112"/>
      <c r="R507" s="113"/>
    </row>
    <row r="508" customFormat="false" ht="12.75" hidden="false" customHeight="false" outlineLevel="0" collapsed="false">
      <c r="K508" s="121"/>
      <c r="L508" s="110"/>
      <c r="M508" s="110"/>
      <c r="N508" s="110"/>
      <c r="O508" s="111"/>
      <c r="P508" s="111"/>
      <c r="Q508" s="112"/>
      <c r="R508" s="113"/>
    </row>
    <row r="509" customFormat="false" ht="12.75" hidden="false" customHeight="false" outlineLevel="0" collapsed="false">
      <c r="K509" s="121"/>
      <c r="L509" s="110"/>
      <c r="M509" s="110"/>
      <c r="N509" s="110"/>
      <c r="O509" s="111"/>
      <c r="P509" s="111"/>
      <c r="Q509" s="112"/>
      <c r="R509" s="113"/>
    </row>
    <row r="510" customFormat="false" ht="12.75" hidden="false" customHeight="false" outlineLevel="0" collapsed="false">
      <c r="K510" s="121"/>
      <c r="L510" s="110"/>
      <c r="M510" s="110"/>
      <c r="N510" s="110"/>
      <c r="O510" s="111"/>
      <c r="P510" s="111"/>
      <c r="Q510" s="112"/>
      <c r="R510" s="113"/>
    </row>
    <row r="511" customFormat="false" ht="12.75" hidden="false" customHeight="false" outlineLevel="0" collapsed="false">
      <c r="K511" s="121"/>
      <c r="L511" s="110"/>
      <c r="M511" s="110"/>
      <c r="N511" s="110"/>
      <c r="O511" s="111"/>
      <c r="P511" s="111"/>
      <c r="Q511" s="112"/>
      <c r="R511" s="113"/>
    </row>
    <row r="512" customFormat="false" ht="12.75" hidden="false" customHeight="false" outlineLevel="0" collapsed="false">
      <c r="K512" s="121"/>
      <c r="L512" s="110"/>
      <c r="M512" s="110"/>
      <c r="N512" s="110"/>
      <c r="O512" s="111"/>
      <c r="P512" s="111"/>
      <c r="Q512" s="112"/>
      <c r="R512" s="113"/>
    </row>
    <row r="513" customFormat="false" ht="12.75" hidden="false" customHeight="false" outlineLevel="0" collapsed="false">
      <c r="K513" s="121"/>
      <c r="L513" s="110"/>
      <c r="M513" s="110"/>
      <c r="N513" s="110"/>
      <c r="O513" s="111"/>
      <c r="P513" s="111"/>
      <c r="Q513" s="112"/>
      <c r="R513" s="113"/>
    </row>
    <row r="514" customFormat="false" ht="12.75" hidden="false" customHeight="false" outlineLevel="0" collapsed="false">
      <c r="K514" s="121"/>
      <c r="L514" s="110"/>
      <c r="M514" s="110"/>
      <c r="N514" s="110"/>
      <c r="O514" s="111"/>
      <c r="P514" s="111"/>
      <c r="Q514" s="112"/>
      <c r="R514" s="113"/>
    </row>
    <row r="515" customFormat="false" ht="12.75" hidden="false" customHeight="false" outlineLevel="0" collapsed="false">
      <c r="K515" s="121"/>
      <c r="L515" s="110"/>
      <c r="M515" s="110"/>
      <c r="N515" s="110"/>
      <c r="O515" s="111"/>
      <c r="P515" s="111"/>
      <c r="Q515" s="112"/>
      <c r="R515" s="113"/>
    </row>
    <row r="516" customFormat="false" ht="12.75" hidden="false" customHeight="false" outlineLevel="0" collapsed="false">
      <c r="K516" s="121"/>
      <c r="L516" s="110"/>
      <c r="M516" s="110"/>
      <c r="N516" s="110"/>
      <c r="O516" s="111"/>
      <c r="P516" s="111"/>
      <c r="Q516" s="112"/>
      <c r="R516" s="113"/>
    </row>
    <row r="517" customFormat="false" ht="12.75" hidden="false" customHeight="false" outlineLevel="0" collapsed="false">
      <c r="K517" s="121"/>
      <c r="L517" s="110"/>
      <c r="M517" s="110"/>
      <c r="N517" s="110"/>
      <c r="O517" s="111"/>
      <c r="P517" s="111"/>
      <c r="Q517" s="112"/>
      <c r="R517" s="113"/>
    </row>
    <row r="518" customFormat="false" ht="12.75" hidden="false" customHeight="false" outlineLevel="0" collapsed="false">
      <c r="K518" s="121"/>
      <c r="L518" s="110"/>
      <c r="M518" s="110"/>
      <c r="N518" s="110"/>
      <c r="O518" s="111"/>
      <c r="P518" s="111"/>
      <c r="Q518" s="112"/>
      <c r="R518" s="113"/>
    </row>
    <row r="519" customFormat="false" ht="12.75" hidden="false" customHeight="false" outlineLevel="0" collapsed="false">
      <c r="K519" s="121"/>
      <c r="L519" s="110"/>
      <c r="M519" s="110"/>
      <c r="N519" s="110"/>
      <c r="O519" s="111"/>
      <c r="P519" s="111"/>
      <c r="Q519" s="112"/>
      <c r="R519" s="113"/>
    </row>
    <row r="520" customFormat="false" ht="12.75" hidden="false" customHeight="false" outlineLevel="0" collapsed="false">
      <c r="K520" s="121"/>
      <c r="L520" s="110"/>
      <c r="M520" s="110"/>
      <c r="N520" s="110"/>
      <c r="O520" s="111"/>
      <c r="P520" s="111"/>
      <c r="Q520" s="112"/>
      <c r="R520" s="113"/>
    </row>
    <row r="521" customFormat="false" ht="12.75" hidden="false" customHeight="false" outlineLevel="0" collapsed="false">
      <c r="K521" s="121"/>
      <c r="L521" s="110"/>
      <c r="M521" s="110"/>
      <c r="N521" s="110"/>
      <c r="O521" s="111"/>
      <c r="P521" s="111"/>
      <c r="Q521" s="112"/>
      <c r="R521" s="113"/>
    </row>
    <row r="522" customFormat="false" ht="12.75" hidden="false" customHeight="false" outlineLevel="0" collapsed="false">
      <c r="K522" s="121"/>
      <c r="L522" s="110"/>
      <c r="M522" s="110"/>
      <c r="N522" s="110"/>
      <c r="O522" s="111"/>
      <c r="P522" s="111"/>
      <c r="Q522" s="112"/>
      <c r="R522" s="113"/>
    </row>
    <row r="523" customFormat="false" ht="12.75" hidden="false" customHeight="false" outlineLevel="0" collapsed="false">
      <c r="K523" s="121"/>
      <c r="L523" s="110"/>
      <c r="M523" s="110"/>
      <c r="N523" s="110"/>
      <c r="O523" s="111"/>
      <c r="P523" s="111"/>
      <c r="Q523" s="112"/>
      <c r="R523" s="113"/>
    </row>
    <row r="524" customFormat="false" ht="12.75" hidden="false" customHeight="false" outlineLevel="0" collapsed="false">
      <c r="K524" s="121"/>
      <c r="L524" s="110"/>
      <c r="M524" s="110"/>
      <c r="N524" s="110"/>
      <c r="O524" s="111"/>
      <c r="P524" s="111"/>
      <c r="Q524" s="112"/>
      <c r="R524" s="113"/>
    </row>
    <row r="525" customFormat="false" ht="12.75" hidden="false" customHeight="false" outlineLevel="0" collapsed="false">
      <c r="K525" s="121"/>
      <c r="L525" s="110"/>
      <c r="M525" s="110"/>
      <c r="N525" s="110"/>
      <c r="O525" s="111"/>
      <c r="P525" s="111"/>
      <c r="Q525" s="112"/>
      <c r="R525" s="113"/>
    </row>
    <row r="526" customFormat="false" ht="12.75" hidden="false" customHeight="false" outlineLevel="0" collapsed="false">
      <c r="K526" s="121"/>
      <c r="L526" s="110"/>
      <c r="M526" s="110"/>
      <c r="N526" s="110"/>
      <c r="O526" s="111"/>
      <c r="P526" s="111"/>
      <c r="Q526" s="112"/>
      <c r="R526" s="113"/>
    </row>
    <row r="527" customFormat="false" ht="12.75" hidden="false" customHeight="false" outlineLevel="0" collapsed="false">
      <c r="K527" s="121"/>
      <c r="L527" s="110"/>
      <c r="M527" s="110"/>
      <c r="N527" s="110"/>
      <c r="O527" s="111"/>
      <c r="P527" s="111"/>
      <c r="Q527" s="112"/>
      <c r="R527" s="113"/>
    </row>
    <row r="528" customFormat="false" ht="12.75" hidden="false" customHeight="false" outlineLevel="0" collapsed="false">
      <c r="K528" s="121"/>
      <c r="L528" s="110"/>
      <c r="M528" s="110"/>
      <c r="N528" s="110"/>
      <c r="O528" s="111"/>
      <c r="P528" s="111"/>
      <c r="Q528" s="112"/>
      <c r="R528" s="113"/>
    </row>
    <row r="529" customFormat="false" ht="12.75" hidden="false" customHeight="false" outlineLevel="0" collapsed="false">
      <c r="K529" s="121"/>
      <c r="L529" s="110"/>
      <c r="M529" s="110"/>
      <c r="N529" s="110"/>
      <c r="O529" s="111"/>
      <c r="P529" s="111"/>
      <c r="Q529" s="112"/>
      <c r="R529" s="113"/>
    </row>
    <row r="530" customFormat="false" ht="12.75" hidden="false" customHeight="false" outlineLevel="0" collapsed="false">
      <c r="K530" s="121"/>
      <c r="L530" s="110"/>
      <c r="M530" s="110"/>
      <c r="N530" s="110"/>
      <c r="O530" s="111"/>
      <c r="P530" s="111"/>
      <c r="Q530" s="112"/>
      <c r="R530" s="113"/>
    </row>
    <row r="531" customFormat="false" ht="12.75" hidden="false" customHeight="false" outlineLevel="0" collapsed="false">
      <c r="K531" s="121"/>
      <c r="L531" s="110"/>
      <c r="M531" s="110"/>
      <c r="N531" s="110"/>
      <c r="O531" s="111"/>
      <c r="P531" s="111"/>
      <c r="Q531" s="112"/>
      <c r="R531" s="113"/>
    </row>
    <row r="532" customFormat="false" ht="12.75" hidden="false" customHeight="false" outlineLevel="0" collapsed="false">
      <c r="K532" s="121"/>
      <c r="L532" s="110"/>
      <c r="M532" s="110"/>
      <c r="N532" s="110"/>
      <c r="O532" s="111"/>
      <c r="P532" s="111"/>
      <c r="Q532" s="112"/>
      <c r="R532" s="113"/>
    </row>
    <row r="533" customFormat="false" ht="12.75" hidden="false" customHeight="false" outlineLevel="0" collapsed="false">
      <c r="K533" s="121"/>
      <c r="L533" s="110"/>
      <c r="M533" s="110"/>
      <c r="N533" s="110"/>
      <c r="O533" s="111"/>
      <c r="P533" s="111"/>
      <c r="Q533" s="112"/>
      <c r="R533" s="113"/>
    </row>
    <row r="534" customFormat="false" ht="12.75" hidden="false" customHeight="false" outlineLevel="0" collapsed="false">
      <c r="K534" s="121"/>
      <c r="L534" s="110"/>
      <c r="M534" s="110"/>
      <c r="N534" s="110"/>
      <c r="O534" s="111"/>
      <c r="P534" s="111"/>
      <c r="Q534" s="112"/>
      <c r="R534" s="113"/>
    </row>
    <row r="535" customFormat="false" ht="12.75" hidden="false" customHeight="false" outlineLevel="0" collapsed="false">
      <c r="K535" s="121"/>
      <c r="L535" s="110"/>
      <c r="M535" s="110"/>
      <c r="N535" s="110"/>
      <c r="O535" s="111"/>
      <c r="P535" s="111"/>
      <c r="Q535" s="112"/>
      <c r="R535" s="113"/>
    </row>
    <row r="536" customFormat="false" ht="12.75" hidden="false" customHeight="false" outlineLevel="0" collapsed="false">
      <c r="K536" s="121"/>
      <c r="L536" s="110"/>
      <c r="M536" s="110"/>
      <c r="N536" s="110"/>
      <c r="O536" s="111"/>
      <c r="P536" s="111"/>
      <c r="Q536" s="112"/>
      <c r="R536" s="113"/>
    </row>
    <row r="537" customFormat="false" ht="12.75" hidden="false" customHeight="false" outlineLevel="0" collapsed="false">
      <c r="K537" s="121"/>
      <c r="L537" s="110"/>
      <c r="M537" s="110"/>
      <c r="N537" s="110"/>
      <c r="O537" s="111"/>
      <c r="P537" s="111"/>
      <c r="Q537" s="112"/>
      <c r="R537" s="113"/>
    </row>
    <row r="538" customFormat="false" ht="12.75" hidden="false" customHeight="false" outlineLevel="0" collapsed="false">
      <c r="K538" s="121"/>
      <c r="L538" s="110"/>
      <c r="M538" s="110"/>
      <c r="N538" s="110"/>
      <c r="O538" s="111"/>
      <c r="P538" s="111"/>
      <c r="Q538" s="112"/>
      <c r="R538" s="113"/>
    </row>
    <row r="539" customFormat="false" ht="12.75" hidden="false" customHeight="false" outlineLevel="0" collapsed="false">
      <c r="K539" s="121"/>
      <c r="L539" s="110"/>
      <c r="M539" s="110"/>
      <c r="N539" s="110"/>
      <c r="O539" s="111"/>
      <c r="P539" s="111"/>
      <c r="Q539" s="112"/>
      <c r="R539" s="113"/>
    </row>
    <row r="540" customFormat="false" ht="12.75" hidden="false" customHeight="false" outlineLevel="0" collapsed="false">
      <c r="K540" s="121"/>
      <c r="L540" s="110"/>
      <c r="M540" s="110"/>
      <c r="N540" s="110"/>
      <c r="O540" s="111"/>
      <c r="P540" s="111"/>
      <c r="Q540" s="112"/>
      <c r="R540" s="113"/>
    </row>
    <row r="541" customFormat="false" ht="12.75" hidden="false" customHeight="false" outlineLevel="0" collapsed="false">
      <c r="K541" s="121"/>
      <c r="L541" s="110"/>
      <c r="M541" s="110"/>
      <c r="N541" s="110"/>
      <c r="O541" s="111"/>
      <c r="P541" s="111"/>
      <c r="Q541" s="112"/>
      <c r="R541" s="113"/>
    </row>
    <row r="542" customFormat="false" ht="12.75" hidden="false" customHeight="false" outlineLevel="0" collapsed="false">
      <c r="K542" s="121"/>
      <c r="L542" s="110"/>
      <c r="M542" s="110"/>
      <c r="N542" s="110"/>
      <c r="O542" s="111"/>
      <c r="P542" s="111"/>
      <c r="Q542" s="112"/>
      <c r="R542" s="113"/>
    </row>
    <row r="543" customFormat="false" ht="12.75" hidden="false" customHeight="false" outlineLevel="0" collapsed="false">
      <c r="K543" s="121"/>
      <c r="L543" s="110"/>
      <c r="M543" s="110"/>
      <c r="N543" s="110"/>
      <c r="O543" s="111"/>
      <c r="P543" s="111"/>
      <c r="Q543" s="112"/>
      <c r="R543" s="113"/>
    </row>
    <row r="544" customFormat="false" ht="12.75" hidden="false" customHeight="false" outlineLevel="0" collapsed="false">
      <c r="K544" s="121"/>
      <c r="L544" s="110"/>
      <c r="M544" s="110"/>
      <c r="N544" s="110"/>
      <c r="O544" s="111"/>
      <c r="P544" s="111"/>
      <c r="Q544" s="112"/>
      <c r="R544" s="113"/>
    </row>
    <row r="545" customFormat="false" ht="12.75" hidden="false" customHeight="false" outlineLevel="0" collapsed="false">
      <c r="K545" s="121"/>
      <c r="L545" s="110"/>
      <c r="M545" s="110"/>
      <c r="N545" s="110"/>
      <c r="O545" s="111"/>
      <c r="P545" s="111"/>
      <c r="Q545" s="112"/>
      <c r="R545" s="113"/>
    </row>
    <row r="546" customFormat="false" ht="12.75" hidden="false" customHeight="false" outlineLevel="0" collapsed="false">
      <c r="K546" s="121"/>
      <c r="L546" s="110"/>
      <c r="M546" s="110"/>
      <c r="N546" s="110"/>
      <c r="O546" s="111"/>
      <c r="P546" s="111"/>
      <c r="Q546" s="112"/>
      <c r="R546" s="113"/>
    </row>
    <row r="547" customFormat="false" ht="12.75" hidden="false" customHeight="false" outlineLevel="0" collapsed="false">
      <c r="K547" s="121"/>
      <c r="L547" s="110"/>
      <c r="M547" s="110"/>
      <c r="N547" s="110"/>
      <c r="O547" s="111"/>
      <c r="P547" s="111"/>
      <c r="Q547" s="112"/>
      <c r="R547" s="113"/>
    </row>
    <row r="548" customFormat="false" ht="12.75" hidden="false" customHeight="false" outlineLevel="0" collapsed="false">
      <c r="K548" s="121"/>
      <c r="L548" s="110"/>
      <c r="M548" s="110"/>
      <c r="N548" s="110"/>
      <c r="O548" s="111"/>
      <c r="P548" s="111"/>
      <c r="Q548" s="112"/>
      <c r="R548" s="113"/>
    </row>
    <row r="549" customFormat="false" ht="12.75" hidden="false" customHeight="false" outlineLevel="0" collapsed="false">
      <c r="K549" s="121"/>
      <c r="L549" s="110"/>
      <c r="M549" s="110"/>
      <c r="N549" s="110"/>
      <c r="O549" s="111"/>
      <c r="P549" s="111"/>
      <c r="Q549" s="112"/>
      <c r="R549" s="113"/>
    </row>
    <row r="550" customFormat="false" ht="12.75" hidden="false" customHeight="false" outlineLevel="0" collapsed="false">
      <c r="K550" s="121"/>
      <c r="L550" s="110"/>
      <c r="M550" s="110"/>
      <c r="N550" s="110"/>
      <c r="O550" s="111"/>
      <c r="P550" s="111"/>
      <c r="Q550" s="112"/>
      <c r="R550" s="113"/>
    </row>
    <row r="551" customFormat="false" ht="12.75" hidden="false" customHeight="false" outlineLevel="0" collapsed="false">
      <c r="K551" s="121"/>
      <c r="L551" s="110"/>
      <c r="M551" s="110"/>
      <c r="N551" s="110"/>
      <c r="O551" s="111"/>
      <c r="P551" s="111"/>
      <c r="Q551" s="112"/>
      <c r="R551" s="113"/>
    </row>
    <row r="552" customFormat="false" ht="12.75" hidden="false" customHeight="false" outlineLevel="0" collapsed="false">
      <c r="K552" s="121"/>
      <c r="L552" s="110"/>
      <c r="M552" s="110"/>
      <c r="N552" s="110"/>
      <c r="O552" s="111"/>
      <c r="P552" s="111"/>
      <c r="Q552" s="112"/>
      <c r="R552" s="113"/>
    </row>
    <row r="553" customFormat="false" ht="12.75" hidden="false" customHeight="false" outlineLevel="0" collapsed="false">
      <c r="K553" s="121"/>
      <c r="L553" s="110"/>
      <c r="M553" s="110"/>
      <c r="N553" s="110"/>
      <c r="O553" s="111"/>
      <c r="P553" s="111"/>
      <c r="Q553" s="112"/>
      <c r="R553" s="113"/>
    </row>
    <row r="554" customFormat="false" ht="12.75" hidden="false" customHeight="false" outlineLevel="0" collapsed="false">
      <c r="K554" s="121"/>
      <c r="L554" s="110"/>
      <c r="M554" s="110"/>
      <c r="N554" s="110"/>
      <c r="O554" s="111"/>
      <c r="P554" s="111"/>
      <c r="Q554" s="112"/>
      <c r="R554" s="113"/>
    </row>
    <row r="555" customFormat="false" ht="12.75" hidden="false" customHeight="false" outlineLevel="0" collapsed="false">
      <c r="K555" s="121"/>
      <c r="L555" s="110"/>
      <c r="M555" s="110"/>
      <c r="N555" s="110"/>
      <c r="O555" s="111"/>
      <c r="P555" s="111"/>
      <c r="Q555" s="112"/>
      <c r="R555" s="113"/>
    </row>
    <row r="556" customFormat="false" ht="12.75" hidden="false" customHeight="false" outlineLevel="0" collapsed="false">
      <c r="K556" s="121"/>
      <c r="L556" s="110"/>
      <c r="M556" s="110"/>
      <c r="N556" s="110"/>
      <c r="O556" s="111"/>
      <c r="P556" s="111"/>
      <c r="Q556" s="112"/>
      <c r="R556" s="113"/>
    </row>
    <row r="557" customFormat="false" ht="12.75" hidden="false" customHeight="false" outlineLevel="0" collapsed="false">
      <c r="K557" s="121"/>
      <c r="L557" s="110"/>
      <c r="M557" s="110"/>
      <c r="N557" s="110"/>
      <c r="O557" s="111"/>
      <c r="P557" s="111"/>
      <c r="Q557" s="112"/>
      <c r="R557" s="113"/>
    </row>
    <row r="558" customFormat="false" ht="12.75" hidden="false" customHeight="false" outlineLevel="0" collapsed="false">
      <c r="K558" s="121"/>
      <c r="L558" s="110"/>
      <c r="M558" s="110"/>
      <c r="N558" s="110"/>
      <c r="O558" s="111"/>
      <c r="P558" s="111"/>
      <c r="Q558" s="112"/>
      <c r="R558" s="113"/>
    </row>
    <row r="559" customFormat="false" ht="12.75" hidden="false" customHeight="false" outlineLevel="0" collapsed="false">
      <c r="K559" s="121"/>
      <c r="L559" s="110"/>
      <c r="M559" s="110"/>
      <c r="N559" s="110"/>
      <c r="O559" s="111"/>
      <c r="P559" s="111"/>
      <c r="Q559" s="112"/>
      <c r="R559" s="113"/>
    </row>
    <row r="560" customFormat="false" ht="12.75" hidden="false" customHeight="false" outlineLevel="0" collapsed="false">
      <c r="K560" s="121"/>
      <c r="L560" s="110"/>
      <c r="M560" s="110"/>
      <c r="N560" s="110"/>
      <c r="O560" s="111"/>
      <c r="P560" s="111"/>
      <c r="Q560" s="112"/>
      <c r="R560" s="113"/>
    </row>
    <row r="561" customFormat="false" ht="12.75" hidden="false" customHeight="false" outlineLevel="0" collapsed="false">
      <c r="K561" s="121"/>
      <c r="L561" s="110"/>
      <c r="M561" s="110"/>
      <c r="N561" s="110"/>
      <c r="O561" s="111"/>
      <c r="P561" s="111"/>
      <c r="Q561" s="112"/>
      <c r="R561" s="113"/>
    </row>
    <row r="562" customFormat="false" ht="12.75" hidden="false" customHeight="false" outlineLevel="0" collapsed="false">
      <c r="K562" s="121"/>
      <c r="L562" s="110"/>
      <c r="M562" s="110"/>
      <c r="N562" s="110"/>
      <c r="O562" s="111"/>
      <c r="P562" s="111"/>
      <c r="Q562" s="112"/>
      <c r="R562" s="113"/>
    </row>
    <row r="563" customFormat="false" ht="12.75" hidden="false" customHeight="false" outlineLevel="0" collapsed="false">
      <c r="K563" s="121"/>
      <c r="L563" s="110"/>
      <c r="M563" s="110"/>
      <c r="N563" s="110"/>
      <c r="O563" s="111"/>
      <c r="P563" s="111"/>
      <c r="Q563" s="112"/>
      <c r="R563" s="113"/>
    </row>
    <row r="564" customFormat="false" ht="12.75" hidden="false" customHeight="false" outlineLevel="0" collapsed="false">
      <c r="K564" s="121"/>
      <c r="L564" s="110"/>
      <c r="M564" s="110"/>
      <c r="N564" s="110"/>
      <c r="O564" s="111"/>
      <c r="P564" s="111"/>
      <c r="Q564" s="112"/>
      <c r="R564" s="113"/>
    </row>
    <row r="565" customFormat="false" ht="12.75" hidden="false" customHeight="false" outlineLevel="0" collapsed="false">
      <c r="K565" s="121"/>
      <c r="L565" s="110"/>
      <c r="M565" s="110"/>
      <c r="N565" s="110"/>
      <c r="O565" s="111"/>
      <c r="P565" s="111"/>
      <c r="Q565" s="112"/>
      <c r="R565" s="113"/>
    </row>
    <row r="566" customFormat="false" ht="12.75" hidden="false" customHeight="false" outlineLevel="0" collapsed="false">
      <c r="K566" s="121"/>
      <c r="L566" s="110"/>
      <c r="M566" s="110"/>
      <c r="N566" s="110"/>
      <c r="O566" s="111"/>
      <c r="P566" s="111"/>
      <c r="Q566" s="112"/>
      <c r="R566" s="113"/>
    </row>
    <row r="567" customFormat="false" ht="12.75" hidden="false" customHeight="false" outlineLevel="0" collapsed="false">
      <c r="K567" s="121"/>
      <c r="L567" s="110"/>
      <c r="M567" s="110"/>
      <c r="N567" s="110"/>
      <c r="O567" s="111"/>
      <c r="P567" s="111"/>
      <c r="Q567" s="112"/>
      <c r="R567" s="113"/>
    </row>
    <row r="568" customFormat="false" ht="12.75" hidden="false" customHeight="false" outlineLevel="0" collapsed="false">
      <c r="K568" s="121"/>
      <c r="L568" s="110"/>
      <c r="M568" s="110"/>
      <c r="N568" s="110"/>
      <c r="O568" s="111"/>
      <c r="P568" s="111"/>
      <c r="Q568" s="112"/>
      <c r="R568" s="113"/>
    </row>
    <row r="569" customFormat="false" ht="12.75" hidden="false" customHeight="false" outlineLevel="0" collapsed="false">
      <c r="K569" s="121"/>
      <c r="L569" s="110"/>
      <c r="M569" s="110"/>
      <c r="N569" s="110"/>
      <c r="O569" s="111"/>
      <c r="P569" s="111"/>
      <c r="Q569" s="112"/>
      <c r="R569" s="113"/>
    </row>
    <row r="570" customFormat="false" ht="12.75" hidden="false" customHeight="false" outlineLevel="0" collapsed="false">
      <c r="K570" s="121"/>
      <c r="L570" s="110"/>
      <c r="M570" s="110"/>
      <c r="N570" s="110"/>
      <c r="O570" s="111"/>
      <c r="P570" s="111"/>
      <c r="Q570" s="112"/>
      <c r="R570" s="113"/>
    </row>
    <row r="571" customFormat="false" ht="12.75" hidden="false" customHeight="false" outlineLevel="0" collapsed="false">
      <c r="K571" s="121"/>
      <c r="L571" s="110"/>
      <c r="M571" s="110"/>
      <c r="N571" s="110"/>
      <c r="O571" s="111"/>
      <c r="P571" s="111"/>
      <c r="Q571" s="112"/>
      <c r="R571" s="113"/>
    </row>
    <row r="572" customFormat="false" ht="12.75" hidden="false" customHeight="false" outlineLevel="0" collapsed="false">
      <c r="K572" s="121"/>
      <c r="L572" s="110"/>
      <c r="M572" s="110"/>
      <c r="N572" s="110"/>
      <c r="O572" s="111"/>
      <c r="P572" s="111"/>
      <c r="Q572" s="112"/>
      <c r="R572" s="113"/>
    </row>
    <row r="573" customFormat="false" ht="12.75" hidden="false" customHeight="false" outlineLevel="0" collapsed="false">
      <c r="K573" s="121"/>
      <c r="L573" s="110"/>
      <c r="M573" s="110"/>
      <c r="N573" s="110"/>
      <c r="O573" s="111"/>
      <c r="P573" s="111"/>
      <c r="Q573" s="112"/>
      <c r="R573" s="113"/>
    </row>
    <row r="574" customFormat="false" ht="12.75" hidden="false" customHeight="false" outlineLevel="0" collapsed="false">
      <c r="K574" s="121"/>
      <c r="L574" s="110"/>
      <c r="M574" s="110"/>
      <c r="N574" s="110"/>
      <c r="O574" s="111"/>
      <c r="P574" s="111"/>
      <c r="Q574" s="112"/>
      <c r="R574" s="113"/>
    </row>
    <row r="575" customFormat="false" ht="12.75" hidden="false" customHeight="false" outlineLevel="0" collapsed="false">
      <c r="K575" s="121"/>
      <c r="L575" s="110"/>
      <c r="M575" s="110"/>
      <c r="N575" s="110"/>
      <c r="O575" s="111"/>
      <c r="P575" s="111"/>
      <c r="Q575" s="112"/>
      <c r="R575" s="113"/>
    </row>
    <row r="576" customFormat="false" ht="12.75" hidden="false" customHeight="false" outlineLevel="0" collapsed="false">
      <c r="K576" s="121"/>
      <c r="L576" s="110"/>
      <c r="M576" s="110"/>
      <c r="N576" s="110"/>
      <c r="O576" s="111"/>
      <c r="P576" s="111"/>
      <c r="Q576" s="112"/>
      <c r="R576" s="113"/>
    </row>
    <row r="577" customFormat="false" ht="12.75" hidden="false" customHeight="false" outlineLevel="0" collapsed="false">
      <c r="K577" s="121"/>
      <c r="L577" s="110"/>
      <c r="M577" s="110"/>
      <c r="N577" s="110"/>
      <c r="O577" s="111"/>
      <c r="P577" s="111"/>
      <c r="Q577" s="112"/>
      <c r="R577" s="113"/>
    </row>
    <row r="578" customFormat="false" ht="12.75" hidden="false" customHeight="false" outlineLevel="0" collapsed="false">
      <c r="K578" s="121"/>
      <c r="L578" s="110"/>
      <c r="M578" s="110"/>
      <c r="N578" s="110"/>
      <c r="O578" s="111"/>
      <c r="P578" s="111"/>
      <c r="Q578" s="112"/>
      <c r="R578" s="113"/>
    </row>
    <row r="579" customFormat="false" ht="12.75" hidden="false" customHeight="false" outlineLevel="0" collapsed="false">
      <c r="K579" s="121"/>
      <c r="L579" s="110"/>
      <c r="M579" s="110"/>
      <c r="N579" s="110"/>
      <c r="O579" s="111"/>
      <c r="P579" s="111"/>
      <c r="Q579" s="112"/>
      <c r="R579" s="113"/>
    </row>
    <row r="580" customFormat="false" ht="12.75" hidden="false" customHeight="false" outlineLevel="0" collapsed="false">
      <c r="K580" s="121"/>
      <c r="L580" s="110"/>
      <c r="M580" s="110"/>
      <c r="N580" s="110"/>
      <c r="O580" s="111"/>
      <c r="P580" s="111"/>
      <c r="Q580" s="112"/>
      <c r="R580" s="113"/>
    </row>
    <row r="581" customFormat="false" ht="12.75" hidden="false" customHeight="false" outlineLevel="0" collapsed="false">
      <c r="K581" s="121"/>
      <c r="L581" s="110"/>
      <c r="M581" s="110"/>
      <c r="N581" s="110"/>
      <c r="O581" s="111"/>
      <c r="P581" s="111"/>
      <c r="Q581" s="112"/>
      <c r="R581" s="113"/>
    </row>
    <row r="582" customFormat="false" ht="12.75" hidden="false" customHeight="false" outlineLevel="0" collapsed="false">
      <c r="K582" s="121"/>
      <c r="L582" s="110"/>
      <c r="M582" s="110"/>
      <c r="N582" s="110"/>
      <c r="O582" s="111"/>
      <c r="P582" s="111"/>
      <c r="Q582" s="112"/>
      <c r="R582" s="113"/>
    </row>
    <row r="583" customFormat="false" ht="12.75" hidden="false" customHeight="false" outlineLevel="0" collapsed="false">
      <c r="K583" s="121"/>
      <c r="L583" s="110"/>
      <c r="M583" s="110"/>
      <c r="N583" s="110"/>
      <c r="O583" s="111"/>
      <c r="P583" s="111"/>
      <c r="Q583" s="112"/>
      <c r="R583" s="113"/>
    </row>
    <row r="584" customFormat="false" ht="12.75" hidden="false" customHeight="false" outlineLevel="0" collapsed="false">
      <c r="K584" s="121"/>
      <c r="L584" s="110"/>
      <c r="M584" s="110"/>
      <c r="N584" s="110"/>
      <c r="O584" s="111"/>
      <c r="P584" s="111"/>
      <c r="Q584" s="112"/>
      <c r="R584" s="113"/>
    </row>
    <row r="585" customFormat="false" ht="12.75" hidden="false" customHeight="false" outlineLevel="0" collapsed="false">
      <c r="K585" s="121"/>
      <c r="L585" s="110"/>
      <c r="M585" s="110"/>
      <c r="N585" s="110"/>
      <c r="O585" s="111"/>
      <c r="P585" s="111"/>
      <c r="Q585" s="112"/>
      <c r="R585" s="113"/>
    </row>
    <row r="586" customFormat="false" ht="12.75" hidden="false" customHeight="false" outlineLevel="0" collapsed="false">
      <c r="K586" s="121"/>
      <c r="L586" s="110"/>
      <c r="M586" s="110"/>
      <c r="N586" s="110"/>
      <c r="O586" s="111"/>
      <c r="P586" s="111"/>
      <c r="Q586" s="112"/>
      <c r="R586" s="113"/>
    </row>
    <row r="587" customFormat="false" ht="12.75" hidden="false" customHeight="false" outlineLevel="0" collapsed="false">
      <c r="K587" s="121"/>
      <c r="L587" s="110"/>
      <c r="M587" s="110"/>
      <c r="N587" s="110"/>
      <c r="O587" s="111"/>
      <c r="P587" s="111"/>
      <c r="Q587" s="112"/>
      <c r="R587" s="113"/>
    </row>
    <row r="588" customFormat="false" ht="12.75" hidden="false" customHeight="false" outlineLevel="0" collapsed="false">
      <c r="K588" s="121"/>
      <c r="L588" s="110"/>
      <c r="M588" s="110"/>
      <c r="N588" s="110"/>
      <c r="O588" s="111"/>
      <c r="P588" s="111"/>
      <c r="Q588" s="112"/>
      <c r="R588" s="113"/>
    </row>
    <row r="589" customFormat="false" ht="12.75" hidden="false" customHeight="false" outlineLevel="0" collapsed="false">
      <c r="K589" s="121"/>
      <c r="L589" s="110"/>
      <c r="M589" s="110"/>
      <c r="N589" s="110"/>
      <c r="O589" s="111"/>
      <c r="P589" s="111"/>
      <c r="Q589" s="112"/>
      <c r="R589" s="113"/>
    </row>
    <row r="590" customFormat="false" ht="12.75" hidden="false" customHeight="false" outlineLevel="0" collapsed="false">
      <c r="K590" s="121"/>
      <c r="L590" s="110"/>
      <c r="M590" s="110"/>
      <c r="N590" s="110"/>
      <c r="O590" s="111"/>
      <c r="P590" s="111"/>
      <c r="Q590" s="112"/>
      <c r="R590" s="113"/>
    </row>
    <row r="591" customFormat="false" ht="12.75" hidden="false" customHeight="false" outlineLevel="0" collapsed="false">
      <c r="K591" s="121"/>
      <c r="L591" s="110"/>
      <c r="M591" s="110"/>
      <c r="N591" s="110"/>
      <c r="O591" s="111"/>
      <c r="P591" s="111"/>
      <c r="Q591" s="112"/>
      <c r="R591" s="113"/>
    </row>
    <row r="592" customFormat="false" ht="12.75" hidden="false" customHeight="false" outlineLevel="0" collapsed="false">
      <c r="K592" s="121"/>
      <c r="L592" s="110"/>
      <c r="M592" s="110"/>
      <c r="N592" s="110"/>
      <c r="O592" s="111"/>
      <c r="P592" s="111"/>
      <c r="Q592" s="112"/>
      <c r="R592" s="113"/>
    </row>
    <row r="593" customFormat="false" ht="12.75" hidden="false" customHeight="false" outlineLevel="0" collapsed="false">
      <c r="K593" s="121"/>
      <c r="L593" s="110"/>
      <c r="M593" s="110"/>
      <c r="N593" s="110"/>
      <c r="O593" s="111"/>
      <c r="P593" s="111"/>
      <c r="Q593" s="112"/>
      <c r="R593" s="113"/>
    </row>
    <row r="594" customFormat="false" ht="12.75" hidden="false" customHeight="false" outlineLevel="0" collapsed="false">
      <c r="K594" s="121"/>
      <c r="L594" s="110"/>
      <c r="M594" s="110"/>
      <c r="N594" s="110"/>
      <c r="O594" s="111"/>
      <c r="P594" s="111"/>
      <c r="Q594" s="112"/>
      <c r="R594" s="113"/>
    </row>
    <row r="595" customFormat="false" ht="12.75" hidden="false" customHeight="false" outlineLevel="0" collapsed="false">
      <c r="K595" s="121"/>
      <c r="L595" s="110"/>
      <c r="M595" s="110"/>
      <c r="N595" s="110"/>
      <c r="O595" s="111"/>
      <c r="P595" s="111"/>
      <c r="Q595" s="112"/>
      <c r="R595" s="113"/>
    </row>
    <row r="596" customFormat="false" ht="12.75" hidden="false" customHeight="false" outlineLevel="0" collapsed="false">
      <c r="K596" s="121"/>
      <c r="L596" s="110"/>
      <c r="M596" s="110"/>
      <c r="N596" s="110"/>
      <c r="O596" s="111"/>
      <c r="P596" s="111"/>
      <c r="Q596" s="112"/>
      <c r="R596" s="113"/>
    </row>
    <row r="597" customFormat="false" ht="12.75" hidden="false" customHeight="false" outlineLevel="0" collapsed="false">
      <c r="K597" s="121"/>
      <c r="L597" s="110"/>
      <c r="M597" s="110"/>
      <c r="N597" s="110"/>
      <c r="O597" s="111"/>
      <c r="P597" s="111"/>
      <c r="Q597" s="112"/>
      <c r="R597" s="113"/>
    </row>
    <row r="598" customFormat="false" ht="12.75" hidden="false" customHeight="false" outlineLevel="0" collapsed="false">
      <c r="K598" s="121"/>
      <c r="L598" s="110"/>
      <c r="M598" s="110"/>
      <c r="N598" s="110"/>
      <c r="O598" s="111"/>
      <c r="P598" s="111"/>
      <c r="Q598" s="112"/>
      <c r="R598" s="113"/>
    </row>
    <row r="599" customFormat="false" ht="12.75" hidden="false" customHeight="false" outlineLevel="0" collapsed="false">
      <c r="K599" s="121"/>
      <c r="L599" s="110"/>
      <c r="M599" s="110"/>
      <c r="N599" s="110"/>
      <c r="O599" s="111"/>
      <c r="P599" s="111"/>
      <c r="Q599" s="112"/>
      <c r="R599" s="113"/>
    </row>
    <row r="600" customFormat="false" ht="12.75" hidden="false" customHeight="false" outlineLevel="0" collapsed="false">
      <c r="K600" s="121"/>
      <c r="L600" s="110"/>
      <c r="M600" s="110"/>
      <c r="N600" s="110"/>
      <c r="O600" s="111"/>
      <c r="P600" s="111"/>
      <c r="Q600" s="112"/>
      <c r="R600" s="113"/>
    </row>
    <row r="601" customFormat="false" ht="12.75" hidden="false" customHeight="false" outlineLevel="0" collapsed="false">
      <c r="K601" s="121"/>
      <c r="L601" s="110"/>
      <c r="M601" s="110"/>
      <c r="N601" s="110"/>
      <c r="O601" s="111"/>
      <c r="P601" s="111"/>
      <c r="Q601" s="112"/>
      <c r="R601" s="113"/>
    </row>
    <row r="602" customFormat="false" ht="12.75" hidden="false" customHeight="false" outlineLevel="0" collapsed="false">
      <c r="K602" s="121"/>
      <c r="L602" s="110"/>
      <c r="M602" s="110"/>
      <c r="N602" s="110"/>
      <c r="O602" s="111"/>
      <c r="P602" s="111"/>
      <c r="Q602" s="112"/>
      <c r="R602" s="113"/>
    </row>
    <row r="603" customFormat="false" ht="12.75" hidden="false" customHeight="false" outlineLevel="0" collapsed="false">
      <c r="K603" s="121"/>
      <c r="L603" s="110"/>
      <c r="M603" s="110"/>
      <c r="N603" s="110"/>
      <c r="O603" s="111"/>
      <c r="P603" s="111"/>
      <c r="Q603" s="112"/>
      <c r="R603" s="113"/>
    </row>
    <row r="604" customFormat="false" ht="12.75" hidden="false" customHeight="false" outlineLevel="0" collapsed="false">
      <c r="K604" s="121"/>
      <c r="L604" s="110"/>
      <c r="M604" s="110"/>
      <c r="N604" s="110"/>
      <c r="O604" s="111"/>
      <c r="P604" s="111"/>
      <c r="Q604" s="112"/>
      <c r="R604" s="113"/>
    </row>
    <row r="605" customFormat="false" ht="12.75" hidden="false" customHeight="false" outlineLevel="0" collapsed="false">
      <c r="K605" s="121"/>
      <c r="L605" s="110"/>
      <c r="M605" s="110"/>
      <c r="N605" s="110"/>
      <c r="O605" s="111"/>
      <c r="P605" s="111"/>
      <c r="Q605" s="112"/>
      <c r="R605" s="113"/>
    </row>
    <row r="606" customFormat="false" ht="12.75" hidden="false" customHeight="false" outlineLevel="0" collapsed="false">
      <c r="K606" s="121"/>
      <c r="L606" s="110"/>
      <c r="M606" s="110"/>
      <c r="N606" s="110"/>
      <c r="O606" s="111"/>
      <c r="P606" s="111"/>
      <c r="Q606" s="112"/>
      <c r="R606" s="113"/>
    </row>
    <row r="607" customFormat="false" ht="12.75" hidden="false" customHeight="false" outlineLevel="0" collapsed="false">
      <c r="K607" s="121"/>
      <c r="L607" s="110"/>
      <c r="M607" s="110"/>
      <c r="N607" s="110"/>
      <c r="O607" s="111"/>
      <c r="P607" s="111"/>
      <c r="Q607" s="112"/>
      <c r="R607" s="113"/>
    </row>
    <row r="608" customFormat="false" ht="12.75" hidden="false" customHeight="false" outlineLevel="0" collapsed="false">
      <c r="K608" s="121"/>
      <c r="L608" s="110"/>
      <c r="M608" s="110"/>
      <c r="N608" s="110"/>
      <c r="O608" s="111"/>
      <c r="P608" s="111"/>
      <c r="Q608" s="112"/>
      <c r="R608" s="113"/>
    </row>
    <row r="609" customFormat="false" ht="12.75" hidden="false" customHeight="false" outlineLevel="0" collapsed="false">
      <c r="K609" s="121"/>
      <c r="L609" s="110"/>
      <c r="M609" s="110"/>
      <c r="N609" s="110"/>
      <c r="O609" s="111"/>
      <c r="P609" s="111"/>
      <c r="Q609" s="112"/>
      <c r="R609" s="113"/>
    </row>
    <row r="610" customFormat="false" ht="12.75" hidden="false" customHeight="false" outlineLevel="0" collapsed="false">
      <c r="K610" s="121"/>
      <c r="L610" s="110"/>
      <c r="M610" s="110"/>
      <c r="N610" s="110"/>
      <c r="O610" s="111"/>
      <c r="P610" s="111"/>
      <c r="Q610" s="112"/>
      <c r="R610" s="113"/>
    </row>
    <row r="611" customFormat="false" ht="12.75" hidden="false" customHeight="false" outlineLevel="0" collapsed="false">
      <c r="K611" s="121"/>
      <c r="L611" s="110"/>
      <c r="M611" s="110"/>
      <c r="N611" s="110"/>
      <c r="O611" s="111"/>
      <c r="P611" s="111"/>
      <c r="Q611" s="112"/>
      <c r="R611" s="113"/>
    </row>
    <row r="612" customFormat="false" ht="12.75" hidden="false" customHeight="false" outlineLevel="0" collapsed="false">
      <c r="K612" s="121"/>
      <c r="L612" s="110"/>
      <c r="M612" s="110"/>
      <c r="N612" s="110"/>
      <c r="O612" s="111"/>
      <c r="P612" s="111"/>
      <c r="Q612" s="112"/>
      <c r="R612" s="113"/>
    </row>
    <row r="613" customFormat="false" ht="12.75" hidden="false" customHeight="false" outlineLevel="0" collapsed="false">
      <c r="K613" s="121"/>
      <c r="L613" s="110"/>
      <c r="M613" s="110"/>
      <c r="N613" s="110"/>
      <c r="O613" s="111"/>
      <c r="P613" s="111"/>
      <c r="Q613" s="112"/>
      <c r="R613" s="113"/>
    </row>
    <row r="614" customFormat="false" ht="12.75" hidden="false" customHeight="false" outlineLevel="0" collapsed="false">
      <c r="K614" s="121"/>
      <c r="L614" s="110"/>
      <c r="M614" s="110"/>
      <c r="N614" s="110"/>
      <c r="O614" s="111"/>
      <c r="P614" s="111"/>
      <c r="Q614" s="112"/>
      <c r="R614" s="113"/>
    </row>
    <row r="615" customFormat="false" ht="12.75" hidden="false" customHeight="false" outlineLevel="0" collapsed="false">
      <c r="K615" s="121"/>
      <c r="L615" s="110"/>
      <c r="M615" s="110"/>
      <c r="N615" s="110"/>
      <c r="O615" s="111"/>
      <c r="P615" s="111"/>
      <c r="Q615" s="112"/>
      <c r="R615" s="113"/>
    </row>
    <row r="616" customFormat="false" ht="12.75" hidden="false" customHeight="false" outlineLevel="0" collapsed="false">
      <c r="K616" s="121"/>
      <c r="L616" s="110"/>
      <c r="M616" s="110"/>
      <c r="N616" s="110"/>
      <c r="O616" s="111"/>
      <c r="P616" s="111"/>
      <c r="Q616" s="112"/>
      <c r="R616" s="113"/>
    </row>
    <row r="617" customFormat="false" ht="12.75" hidden="false" customHeight="false" outlineLevel="0" collapsed="false">
      <c r="K617" s="121"/>
      <c r="L617" s="110"/>
      <c r="M617" s="110"/>
      <c r="N617" s="110"/>
      <c r="O617" s="111"/>
      <c r="P617" s="111"/>
      <c r="Q617" s="112"/>
      <c r="R617" s="113"/>
    </row>
    <row r="618" customFormat="false" ht="12.75" hidden="false" customHeight="false" outlineLevel="0" collapsed="false">
      <c r="K618" s="121"/>
      <c r="L618" s="110"/>
      <c r="M618" s="110"/>
      <c r="N618" s="110"/>
      <c r="O618" s="111"/>
      <c r="P618" s="111"/>
      <c r="Q618" s="112"/>
      <c r="R618" s="113"/>
    </row>
    <row r="619" customFormat="false" ht="12.75" hidden="false" customHeight="false" outlineLevel="0" collapsed="false">
      <c r="K619" s="121"/>
      <c r="L619" s="110"/>
      <c r="M619" s="110"/>
      <c r="N619" s="110"/>
      <c r="O619" s="111"/>
      <c r="P619" s="111"/>
      <c r="Q619" s="112"/>
      <c r="R619" s="113"/>
    </row>
    <row r="620" customFormat="false" ht="12.75" hidden="false" customHeight="false" outlineLevel="0" collapsed="false">
      <c r="K620" s="121"/>
      <c r="L620" s="110"/>
      <c r="M620" s="110"/>
      <c r="N620" s="110"/>
      <c r="O620" s="111"/>
      <c r="P620" s="111"/>
      <c r="Q620" s="112"/>
      <c r="R620" s="113"/>
    </row>
    <row r="621" customFormat="false" ht="12.75" hidden="false" customHeight="false" outlineLevel="0" collapsed="false">
      <c r="K621" s="121"/>
      <c r="L621" s="110"/>
      <c r="M621" s="110"/>
      <c r="N621" s="110"/>
      <c r="O621" s="111"/>
      <c r="P621" s="111"/>
      <c r="Q621" s="112"/>
      <c r="R621" s="113"/>
    </row>
    <row r="622" customFormat="false" ht="12.75" hidden="false" customHeight="false" outlineLevel="0" collapsed="false">
      <c r="K622" s="121"/>
      <c r="L622" s="110"/>
      <c r="M622" s="110"/>
      <c r="N622" s="110"/>
      <c r="O622" s="111"/>
      <c r="P622" s="111"/>
      <c r="Q622" s="112"/>
      <c r="R622" s="113"/>
    </row>
    <row r="623" customFormat="false" ht="12.75" hidden="false" customHeight="false" outlineLevel="0" collapsed="false">
      <c r="K623" s="121"/>
      <c r="L623" s="110"/>
      <c r="M623" s="110"/>
      <c r="N623" s="110"/>
      <c r="O623" s="111"/>
      <c r="P623" s="111"/>
      <c r="Q623" s="112"/>
      <c r="R623" s="113"/>
    </row>
    <row r="624" customFormat="false" ht="12.75" hidden="false" customHeight="false" outlineLevel="0" collapsed="false">
      <c r="K624" s="121"/>
      <c r="L624" s="110"/>
      <c r="M624" s="110"/>
      <c r="N624" s="110"/>
      <c r="O624" s="111"/>
      <c r="P624" s="111"/>
      <c r="Q624" s="112"/>
      <c r="R624" s="113"/>
    </row>
    <row r="625" customFormat="false" ht="12.75" hidden="false" customHeight="false" outlineLevel="0" collapsed="false">
      <c r="K625" s="121"/>
      <c r="L625" s="110"/>
      <c r="M625" s="110"/>
      <c r="N625" s="110"/>
      <c r="O625" s="111"/>
      <c r="P625" s="111"/>
      <c r="Q625" s="112"/>
      <c r="R625" s="113"/>
    </row>
    <row r="626" customFormat="false" ht="12.75" hidden="false" customHeight="false" outlineLevel="0" collapsed="false">
      <c r="K626" s="121"/>
      <c r="L626" s="110"/>
      <c r="M626" s="110"/>
      <c r="N626" s="110"/>
      <c r="O626" s="111"/>
      <c r="P626" s="111"/>
      <c r="Q626" s="112"/>
      <c r="R626" s="113"/>
    </row>
    <row r="627" customFormat="false" ht="12.75" hidden="false" customHeight="false" outlineLevel="0" collapsed="false">
      <c r="K627" s="121"/>
      <c r="L627" s="110"/>
      <c r="M627" s="110"/>
      <c r="N627" s="110"/>
      <c r="O627" s="111"/>
      <c r="P627" s="111"/>
      <c r="Q627" s="112"/>
      <c r="R627" s="113"/>
    </row>
    <row r="628" customFormat="false" ht="12.75" hidden="false" customHeight="false" outlineLevel="0" collapsed="false">
      <c r="K628" s="121"/>
      <c r="L628" s="110"/>
      <c r="M628" s="110"/>
      <c r="N628" s="110"/>
      <c r="O628" s="111"/>
      <c r="P628" s="111"/>
      <c r="Q628" s="112"/>
      <c r="R628" s="113"/>
    </row>
    <row r="629" customFormat="false" ht="12.75" hidden="false" customHeight="false" outlineLevel="0" collapsed="false">
      <c r="K629" s="121"/>
      <c r="L629" s="110"/>
      <c r="M629" s="110"/>
      <c r="N629" s="110"/>
      <c r="O629" s="111"/>
      <c r="P629" s="111"/>
      <c r="Q629" s="112"/>
      <c r="R629" s="113"/>
    </row>
    <row r="630" customFormat="false" ht="12.75" hidden="false" customHeight="false" outlineLevel="0" collapsed="false">
      <c r="K630" s="121"/>
      <c r="L630" s="110"/>
      <c r="M630" s="110"/>
      <c r="N630" s="110"/>
      <c r="O630" s="111"/>
      <c r="P630" s="111"/>
      <c r="Q630" s="112"/>
      <c r="R630" s="113"/>
    </row>
    <row r="631" customFormat="false" ht="12.75" hidden="false" customHeight="false" outlineLevel="0" collapsed="false">
      <c r="K631" s="121"/>
      <c r="L631" s="110"/>
      <c r="M631" s="110"/>
      <c r="N631" s="110"/>
      <c r="O631" s="111"/>
      <c r="P631" s="111"/>
      <c r="Q631" s="112"/>
      <c r="R631" s="113"/>
    </row>
    <row r="632" customFormat="false" ht="12.75" hidden="false" customHeight="false" outlineLevel="0" collapsed="false">
      <c r="K632" s="121"/>
      <c r="L632" s="110"/>
      <c r="M632" s="110"/>
      <c r="N632" s="110"/>
      <c r="O632" s="111"/>
      <c r="P632" s="111"/>
      <c r="Q632" s="112"/>
      <c r="R632" s="113"/>
    </row>
    <row r="633" customFormat="false" ht="12.75" hidden="false" customHeight="false" outlineLevel="0" collapsed="false">
      <c r="K633" s="121"/>
      <c r="L633" s="110"/>
      <c r="M633" s="110"/>
      <c r="N633" s="110"/>
      <c r="O633" s="111"/>
      <c r="P633" s="111"/>
      <c r="Q633" s="112"/>
      <c r="R633" s="113"/>
    </row>
    <row r="634" customFormat="false" ht="12.75" hidden="false" customHeight="false" outlineLevel="0" collapsed="false">
      <c r="K634" s="121"/>
      <c r="L634" s="110"/>
      <c r="M634" s="110"/>
      <c r="N634" s="110"/>
      <c r="O634" s="111"/>
      <c r="P634" s="111"/>
      <c r="Q634" s="112"/>
      <c r="R634" s="113"/>
    </row>
    <row r="635" customFormat="false" ht="12.75" hidden="false" customHeight="false" outlineLevel="0" collapsed="false">
      <c r="K635" s="121"/>
      <c r="L635" s="110"/>
      <c r="M635" s="110"/>
      <c r="N635" s="110"/>
      <c r="O635" s="111"/>
      <c r="P635" s="111"/>
      <c r="Q635" s="112"/>
      <c r="R635" s="113"/>
    </row>
    <row r="636" customFormat="false" ht="12.75" hidden="false" customHeight="false" outlineLevel="0" collapsed="false">
      <c r="K636" s="121"/>
      <c r="L636" s="110"/>
      <c r="M636" s="110"/>
      <c r="N636" s="110"/>
      <c r="O636" s="111"/>
      <c r="P636" s="111"/>
      <c r="Q636" s="112"/>
      <c r="R636" s="113"/>
    </row>
    <row r="637" customFormat="false" ht="12.75" hidden="false" customHeight="false" outlineLevel="0" collapsed="false">
      <c r="K637" s="121"/>
      <c r="L637" s="110"/>
      <c r="M637" s="110"/>
      <c r="N637" s="110"/>
      <c r="O637" s="111"/>
      <c r="P637" s="111"/>
      <c r="Q637" s="112"/>
      <c r="R637" s="113"/>
    </row>
    <row r="638" customFormat="false" ht="12.75" hidden="false" customHeight="false" outlineLevel="0" collapsed="false">
      <c r="K638" s="121"/>
      <c r="L638" s="110"/>
      <c r="M638" s="110"/>
      <c r="N638" s="110"/>
      <c r="O638" s="111"/>
      <c r="P638" s="111"/>
      <c r="Q638" s="112"/>
      <c r="R638" s="113"/>
    </row>
    <row r="639" customFormat="false" ht="12.75" hidden="false" customHeight="false" outlineLevel="0" collapsed="false">
      <c r="K639" s="121"/>
      <c r="L639" s="110"/>
      <c r="M639" s="110"/>
      <c r="N639" s="110"/>
      <c r="O639" s="111"/>
      <c r="P639" s="111"/>
      <c r="Q639" s="112"/>
      <c r="R639" s="113"/>
    </row>
    <row r="640" customFormat="false" ht="12.75" hidden="false" customHeight="false" outlineLevel="0" collapsed="false">
      <c r="K640" s="121"/>
      <c r="L640" s="110"/>
      <c r="M640" s="110"/>
      <c r="N640" s="110"/>
      <c r="O640" s="111"/>
      <c r="P640" s="111"/>
      <c r="Q640" s="112"/>
      <c r="R640" s="113"/>
    </row>
    <row r="641" customFormat="false" ht="12.75" hidden="false" customHeight="false" outlineLevel="0" collapsed="false">
      <c r="K641" s="121"/>
      <c r="L641" s="110"/>
      <c r="M641" s="110"/>
      <c r="N641" s="110"/>
      <c r="O641" s="111"/>
      <c r="P641" s="111"/>
      <c r="Q641" s="112"/>
      <c r="R641" s="113"/>
    </row>
    <row r="642" customFormat="false" ht="12.75" hidden="false" customHeight="false" outlineLevel="0" collapsed="false">
      <c r="K642" s="121"/>
      <c r="L642" s="110"/>
      <c r="M642" s="110"/>
      <c r="N642" s="110"/>
      <c r="O642" s="111"/>
      <c r="P642" s="111"/>
      <c r="Q642" s="112"/>
      <c r="R642" s="113"/>
    </row>
    <row r="643" customFormat="false" ht="12.75" hidden="false" customHeight="false" outlineLevel="0" collapsed="false">
      <c r="K643" s="121"/>
      <c r="L643" s="110"/>
      <c r="M643" s="110"/>
      <c r="N643" s="110"/>
      <c r="O643" s="111"/>
      <c r="P643" s="111"/>
      <c r="Q643" s="112"/>
      <c r="R643" s="113"/>
    </row>
    <row r="644" customFormat="false" ht="12.75" hidden="false" customHeight="false" outlineLevel="0" collapsed="false">
      <c r="K644" s="121"/>
      <c r="L644" s="110"/>
      <c r="M644" s="110"/>
      <c r="N644" s="110"/>
      <c r="O644" s="111"/>
      <c r="P644" s="111"/>
      <c r="Q644" s="112"/>
      <c r="R644" s="113"/>
    </row>
    <row r="645" customFormat="false" ht="12.75" hidden="false" customHeight="false" outlineLevel="0" collapsed="false">
      <c r="K645" s="121"/>
      <c r="L645" s="110"/>
      <c r="M645" s="110"/>
      <c r="N645" s="110"/>
      <c r="O645" s="111"/>
      <c r="P645" s="111"/>
      <c r="Q645" s="112"/>
      <c r="R645" s="113"/>
    </row>
    <row r="646" customFormat="false" ht="12.75" hidden="false" customHeight="false" outlineLevel="0" collapsed="false">
      <c r="K646" s="121"/>
      <c r="L646" s="110"/>
      <c r="M646" s="110"/>
      <c r="N646" s="110"/>
      <c r="O646" s="111"/>
      <c r="P646" s="111"/>
      <c r="Q646" s="112"/>
      <c r="R646" s="113"/>
    </row>
    <row r="647" customFormat="false" ht="12.75" hidden="false" customHeight="false" outlineLevel="0" collapsed="false">
      <c r="K647" s="121"/>
      <c r="L647" s="110"/>
      <c r="M647" s="110"/>
      <c r="N647" s="110"/>
      <c r="O647" s="111"/>
      <c r="P647" s="111"/>
      <c r="Q647" s="112"/>
      <c r="R647" s="113"/>
    </row>
    <row r="648" customFormat="false" ht="12.75" hidden="false" customHeight="false" outlineLevel="0" collapsed="false">
      <c r="K648" s="121"/>
      <c r="L648" s="110"/>
      <c r="M648" s="110"/>
      <c r="N648" s="110"/>
      <c r="O648" s="111"/>
      <c r="P648" s="111"/>
      <c r="Q648" s="112"/>
      <c r="R648" s="113"/>
    </row>
    <row r="649" customFormat="false" ht="12.75" hidden="false" customHeight="false" outlineLevel="0" collapsed="false">
      <c r="K649" s="121"/>
      <c r="L649" s="110"/>
      <c r="M649" s="110"/>
      <c r="N649" s="110"/>
      <c r="O649" s="111"/>
      <c r="P649" s="111"/>
      <c r="Q649" s="112"/>
      <c r="R649" s="113"/>
    </row>
    <row r="650" customFormat="false" ht="12.75" hidden="false" customHeight="false" outlineLevel="0" collapsed="false">
      <c r="K650" s="121"/>
      <c r="L650" s="110"/>
      <c r="M650" s="110"/>
      <c r="N650" s="110"/>
      <c r="O650" s="111"/>
      <c r="P650" s="111"/>
      <c r="Q650" s="112"/>
      <c r="R650" s="113"/>
    </row>
    <row r="651" customFormat="false" ht="12.75" hidden="false" customHeight="false" outlineLevel="0" collapsed="false">
      <c r="K651" s="121"/>
      <c r="L651" s="110"/>
      <c r="M651" s="110"/>
      <c r="N651" s="110"/>
      <c r="O651" s="111"/>
      <c r="P651" s="111"/>
      <c r="Q651" s="112"/>
      <c r="R651" s="113"/>
    </row>
    <row r="652" customFormat="false" ht="12.75" hidden="false" customHeight="false" outlineLevel="0" collapsed="false">
      <c r="K652" s="121"/>
      <c r="L652" s="110"/>
      <c r="M652" s="110"/>
      <c r="N652" s="110"/>
      <c r="O652" s="111"/>
      <c r="P652" s="111"/>
      <c r="Q652" s="112"/>
      <c r="R652" s="113"/>
    </row>
    <row r="653" customFormat="false" ht="12.75" hidden="false" customHeight="false" outlineLevel="0" collapsed="false">
      <c r="K653" s="121"/>
      <c r="L653" s="110"/>
      <c r="M653" s="110"/>
      <c r="N653" s="110"/>
      <c r="O653" s="111"/>
      <c r="P653" s="111"/>
      <c r="Q653" s="112"/>
      <c r="R653" s="113"/>
    </row>
    <row r="654" customFormat="false" ht="12.75" hidden="false" customHeight="false" outlineLevel="0" collapsed="false">
      <c r="K654" s="121"/>
      <c r="L654" s="110"/>
      <c r="M654" s="110"/>
      <c r="N654" s="110"/>
      <c r="O654" s="111"/>
      <c r="P654" s="111"/>
      <c r="Q654" s="112"/>
      <c r="R654" s="113"/>
    </row>
    <row r="655" customFormat="false" ht="12.75" hidden="false" customHeight="false" outlineLevel="0" collapsed="false">
      <c r="K655" s="121"/>
      <c r="L655" s="110"/>
      <c r="M655" s="110"/>
      <c r="N655" s="110"/>
      <c r="O655" s="111"/>
      <c r="P655" s="111"/>
      <c r="Q655" s="112"/>
      <c r="R655" s="113"/>
    </row>
    <row r="656" customFormat="false" ht="12.75" hidden="false" customHeight="false" outlineLevel="0" collapsed="false">
      <c r="K656" s="121"/>
      <c r="L656" s="110"/>
      <c r="M656" s="110"/>
      <c r="N656" s="110"/>
      <c r="O656" s="111"/>
      <c r="P656" s="111"/>
      <c r="Q656" s="112"/>
      <c r="R656" s="113"/>
    </row>
    <row r="657" customFormat="false" ht="12.75" hidden="false" customHeight="false" outlineLevel="0" collapsed="false">
      <c r="K657" s="121"/>
      <c r="L657" s="110"/>
      <c r="M657" s="110"/>
      <c r="N657" s="110"/>
      <c r="O657" s="111"/>
      <c r="P657" s="111"/>
      <c r="Q657" s="112"/>
      <c r="R657" s="113"/>
    </row>
    <row r="658" customFormat="false" ht="12.75" hidden="false" customHeight="false" outlineLevel="0" collapsed="false">
      <c r="K658" s="121"/>
      <c r="L658" s="110"/>
      <c r="M658" s="110"/>
      <c r="N658" s="110"/>
      <c r="O658" s="111"/>
      <c r="P658" s="111"/>
      <c r="Q658" s="112"/>
      <c r="R658" s="113"/>
    </row>
    <row r="659" customFormat="false" ht="12.75" hidden="false" customHeight="false" outlineLevel="0" collapsed="false">
      <c r="K659" s="121"/>
      <c r="L659" s="110"/>
      <c r="M659" s="110"/>
      <c r="N659" s="110"/>
      <c r="O659" s="111"/>
      <c r="P659" s="111"/>
      <c r="Q659" s="112"/>
      <c r="R659" s="113"/>
    </row>
    <row r="660" customFormat="false" ht="12.75" hidden="false" customHeight="false" outlineLevel="0" collapsed="false">
      <c r="K660" s="121"/>
      <c r="L660" s="110"/>
      <c r="M660" s="110"/>
      <c r="N660" s="110"/>
      <c r="O660" s="111"/>
      <c r="P660" s="111"/>
      <c r="Q660" s="112"/>
      <c r="R660" s="113"/>
    </row>
    <row r="661" customFormat="false" ht="12.75" hidden="false" customHeight="false" outlineLevel="0" collapsed="false">
      <c r="K661" s="121"/>
      <c r="L661" s="110"/>
      <c r="M661" s="110"/>
      <c r="N661" s="110"/>
      <c r="O661" s="111"/>
      <c r="P661" s="111"/>
      <c r="Q661" s="112"/>
      <c r="R661" s="113"/>
    </row>
    <row r="662" customFormat="false" ht="12.75" hidden="false" customHeight="false" outlineLevel="0" collapsed="false">
      <c r="K662" s="121"/>
      <c r="L662" s="110"/>
      <c r="M662" s="110"/>
      <c r="N662" s="110"/>
      <c r="O662" s="111"/>
      <c r="P662" s="111"/>
      <c r="Q662" s="112"/>
      <c r="R662" s="113"/>
    </row>
    <row r="663" customFormat="false" ht="12.75" hidden="false" customHeight="false" outlineLevel="0" collapsed="false">
      <c r="K663" s="121"/>
      <c r="L663" s="110"/>
      <c r="M663" s="110"/>
      <c r="N663" s="110"/>
      <c r="O663" s="111"/>
      <c r="P663" s="111"/>
      <c r="Q663" s="112"/>
      <c r="R663" s="113"/>
    </row>
    <row r="664" customFormat="false" ht="12.75" hidden="false" customHeight="false" outlineLevel="0" collapsed="false">
      <c r="K664" s="121"/>
      <c r="L664" s="110"/>
      <c r="M664" s="110"/>
      <c r="N664" s="110"/>
      <c r="O664" s="111"/>
      <c r="P664" s="111"/>
      <c r="Q664" s="112"/>
      <c r="R664" s="113"/>
    </row>
    <row r="665" customFormat="false" ht="12.75" hidden="false" customHeight="false" outlineLevel="0" collapsed="false">
      <c r="K665" s="121"/>
      <c r="L665" s="110"/>
      <c r="M665" s="110"/>
      <c r="N665" s="110"/>
      <c r="O665" s="111"/>
      <c r="P665" s="111"/>
      <c r="Q665" s="112"/>
      <c r="R665" s="113"/>
    </row>
    <row r="666" customFormat="false" ht="12.75" hidden="false" customHeight="false" outlineLevel="0" collapsed="false">
      <c r="K666" s="121"/>
      <c r="L666" s="110"/>
      <c r="M666" s="110"/>
      <c r="N666" s="110"/>
      <c r="O666" s="111"/>
      <c r="P666" s="111"/>
      <c r="Q666" s="112"/>
      <c r="R666" s="113"/>
    </row>
    <row r="667" customFormat="false" ht="12.75" hidden="false" customHeight="false" outlineLevel="0" collapsed="false">
      <c r="K667" s="121"/>
      <c r="L667" s="110"/>
      <c r="M667" s="110"/>
      <c r="N667" s="110"/>
      <c r="O667" s="111"/>
      <c r="P667" s="111"/>
      <c r="Q667" s="112"/>
      <c r="R667" s="113"/>
    </row>
    <row r="668" customFormat="false" ht="12.75" hidden="false" customHeight="false" outlineLevel="0" collapsed="false">
      <c r="K668" s="121"/>
      <c r="L668" s="110"/>
      <c r="M668" s="110"/>
      <c r="N668" s="110"/>
      <c r="O668" s="111"/>
      <c r="P668" s="111"/>
      <c r="Q668" s="112"/>
      <c r="R668" s="113"/>
    </row>
    <row r="669" customFormat="false" ht="12.75" hidden="false" customHeight="false" outlineLevel="0" collapsed="false">
      <c r="K669" s="121"/>
      <c r="L669" s="110"/>
      <c r="M669" s="110"/>
      <c r="N669" s="110"/>
      <c r="O669" s="111"/>
      <c r="P669" s="111"/>
      <c r="Q669" s="112"/>
      <c r="R669" s="113"/>
    </row>
    <row r="670" customFormat="false" ht="12.75" hidden="false" customHeight="false" outlineLevel="0" collapsed="false">
      <c r="K670" s="121"/>
      <c r="L670" s="110"/>
      <c r="M670" s="110"/>
      <c r="N670" s="110"/>
      <c r="O670" s="111"/>
      <c r="P670" s="111"/>
      <c r="Q670" s="112"/>
      <c r="R670" s="113"/>
    </row>
    <row r="671" customFormat="false" ht="12.75" hidden="false" customHeight="false" outlineLevel="0" collapsed="false">
      <c r="K671" s="121"/>
      <c r="L671" s="110"/>
      <c r="M671" s="110"/>
      <c r="N671" s="110"/>
      <c r="O671" s="111"/>
      <c r="P671" s="111"/>
      <c r="Q671" s="112"/>
      <c r="R671" s="113"/>
    </row>
    <row r="672" customFormat="false" ht="12.75" hidden="false" customHeight="false" outlineLevel="0" collapsed="false">
      <c r="K672" s="121"/>
      <c r="L672" s="110"/>
      <c r="M672" s="110"/>
      <c r="N672" s="110"/>
      <c r="O672" s="111"/>
      <c r="P672" s="111"/>
      <c r="Q672" s="112"/>
      <c r="R672" s="113"/>
    </row>
    <row r="673" customFormat="false" ht="12.75" hidden="false" customHeight="false" outlineLevel="0" collapsed="false">
      <c r="K673" s="121"/>
      <c r="L673" s="110"/>
      <c r="M673" s="110"/>
      <c r="N673" s="110"/>
      <c r="O673" s="111"/>
      <c r="P673" s="111"/>
      <c r="Q673" s="112"/>
      <c r="R673" s="113"/>
    </row>
    <row r="674" customFormat="false" ht="12.75" hidden="false" customHeight="false" outlineLevel="0" collapsed="false">
      <c r="K674" s="121"/>
      <c r="L674" s="110"/>
      <c r="M674" s="110"/>
      <c r="N674" s="110"/>
      <c r="O674" s="111"/>
      <c r="P674" s="111"/>
      <c r="Q674" s="112"/>
      <c r="R674" s="113"/>
    </row>
    <row r="675" customFormat="false" ht="12.75" hidden="false" customHeight="false" outlineLevel="0" collapsed="false">
      <c r="K675" s="121"/>
      <c r="L675" s="110"/>
      <c r="M675" s="110"/>
      <c r="N675" s="110"/>
      <c r="O675" s="111"/>
      <c r="P675" s="111"/>
      <c r="Q675" s="112"/>
      <c r="R675" s="113"/>
    </row>
    <row r="676" customFormat="false" ht="12.75" hidden="false" customHeight="false" outlineLevel="0" collapsed="false">
      <c r="K676" s="121"/>
      <c r="L676" s="110"/>
      <c r="M676" s="110"/>
      <c r="N676" s="110"/>
      <c r="O676" s="111"/>
      <c r="P676" s="111"/>
      <c r="Q676" s="112"/>
      <c r="R676" s="113"/>
    </row>
    <row r="677" customFormat="false" ht="12.75" hidden="false" customHeight="false" outlineLevel="0" collapsed="false">
      <c r="K677" s="121"/>
      <c r="L677" s="110"/>
      <c r="M677" s="110"/>
      <c r="N677" s="110"/>
      <c r="O677" s="111"/>
      <c r="P677" s="111"/>
      <c r="Q677" s="112"/>
      <c r="R677" s="113"/>
    </row>
    <row r="678" customFormat="false" ht="12.75" hidden="false" customHeight="false" outlineLevel="0" collapsed="false">
      <c r="K678" s="121"/>
      <c r="L678" s="110"/>
      <c r="M678" s="110"/>
      <c r="N678" s="110"/>
      <c r="O678" s="111"/>
      <c r="P678" s="111"/>
      <c r="Q678" s="112"/>
      <c r="R678" s="113"/>
    </row>
    <row r="679" customFormat="false" ht="12.75" hidden="false" customHeight="false" outlineLevel="0" collapsed="false">
      <c r="K679" s="121"/>
      <c r="L679" s="110"/>
      <c r="M679" s="110"/>
      <c r="N679" s="110"/>
      <c r="O679" s="111"/>
      <c r="P679" s="111"/>
      <c r="Q679" s="112"/>
      <c r="R679" s="113"/>
    </row>
    <row r="680" customFormat="false" ht="12.75" hidden="false" customHeight="false" outlineLevel="0" collapsed="false">
      <c r="K680" s="121"/>
      <c r="L680" s="110"/>
      <c r="M680" s="110"/>
      <c r="N680" s="110"/>
      <c r="O680" s="111"/>
      <c r="P680" s="111"/>
      <c r="Q680" s="112"/>
      <c r="R680" s="113"/>
    </row>
    <row r="681" customFormat="false" ht="12.75" hidden="false" customHeight="false" outlineLevel="0" collapsed="false">
      <c r="K681" s="121"/>
      <c r="L681" s="110"/>
      <c r="M681" s="110"/>
      <c r="N681" s="110"/>
      <c r="O681" s="111"/>
      <c r="P681" s="111"/>
      <c r="Q681" s="112"/>
      <c r="R681" s="113"/>
    </row>
    <row r="682" customFormat="false" ht="12.75" hidden="false" customHeight="false" outlineLevel="0" collapsed="false">
      <c r="K682" s="121"/>
      <c r="L682" s="110"/>
      <c r="M682" s="110"/>
      <c r="N682" s="110"/>
      <c r="O682" s="111"/>
      <c r="P682" s="111"/>
      <c r="Q682" s="112"/>
      <c r="R682" s="113"/>
    </row>
    <row r="683" customFormat="false" ht="12.75" hidden="false" customHeight="false" outlineLevel="0" collapsed="false">
      <c r="K683" s="121"/>
      <c r="L683" s="110"/>
      <c r="M683" s="110"/>
      <c r="N683" s="110"/>
      <c r="O683" s="111"/>
      <c r="P683" s="111"/>
      <c r="Q683" s="112"/>
      <c r="R683" s="113"/>
    </row>
    <row r="684" customFormat="false" ht="12.75" hidden="false" customHeight="false" outlineLevel="0" collapsed="false">
      <c r="K684" s="121"/>
      <c r="L684" s="110"/>
      <c r="M684" s="110"/>
      <c r="N684" s="110"/>
      <c r="O684" s="111"/>
      <c r="P684" s="111"/>
      <c r="Q684" s="112"/>
      <c r="R684" s="113"/>
    </row>
    <row r="685" customFormat="false" ht="12.75" hidden="false" customHeight="false" outlineLevel="0" collapsed="false">
      <c r="K685" s="121"/>
      <c r="L685" s="110"/>
      <c r="M685" s="110"/>
      <c r="N685" s="110"/>
      <c r="O685" s="111"/>
      <c r="P685" s="111"/>
      <c r="Q685" s="112"/>
      <c r="R685" s="113"/>
    </row>
    <row r="686" customFormat="false" ht="12.75" hidden="false" customHeight="false" outlineLevel="0" collapsed="false">
      <c r="K686" s="121"/>
      <c r="L686" s="110"/>
      <c r="M686" s="110"/>
      <c r="N686" s="110"/>
      <c r="O686" s="111"/>
      <c r="P686" s="111"/>
      <c r="Q686" s="112"/>
      <c r="R686" s="113"/>
    </row>
    <row r="687" customFormat="false" ht="12.75" hidden="false" customHeight="false" outlineLevel="0" collapsed="false">
      <c r="K687" s="121"/>
      <c r="L687" s="110"/>
      <c r="M687" s="110"/>
      <c r="N687" s="110"/>
      <c r="O687" s="111"/>
      <c r="P687" s="111"/>
      <c r="Q687" s="112"/>
      <c r="R687" s="113"/>
    </row>
    <row r="688" customFormat="false" ht="12.75" hidden="false" customHeight="false" outlineLevel="0" collapsed="false">
      <c r="K688" s="121"/>
      <c r="L688" s="110"/>
      <c r="M688" s="110"/>
      <c r="N688" s="110"/>
      <c r="O688" s="111"/>
      <c r="P688" s="111"/>
      <c r="Q688" s="112"/>
      <c r="R688" s="113"/>
    </row>
    <row r="689" customFormat="false" ht="12.75" hidden="false" customHeight="false" outlineLevel="0" collapsed="false">
      <c r="K689" s="121"/>
      <c r="L689" s="110"/>
      <c r="M689" s="110"/>
      <c r="N689" s="110"/>
      <c r="O689" s="111"/>
      <c r="P689" s="111"/>
      <c r="Q689" s="112"/>
      <c r="R689" s="113"/>
    </row>
    <row r="690" customFormat="false" ht="12.75" hidden="false" customHeight="false" outlineLevel="0" collapsed="false">
      <c r="K690" s="121"/>
      <c r="L690" s="110"/>
      <c r="M690" s="110"/>
      <c r="N690" s="110"/>
      <c r="O690" s="111"/>
      <c r="P690" s="111"/>
      <c r="Q690" s="112"/>
      <c r="R690" s="113"/>
    </row>
    <row r="691" customFormat="false" ht="12.75" hidden="false" customHeight="false" outlineLevel="0" collapsed="false">
      <c r="K691" s="121"/>
      <c r="L691" s="110"/>
      <c r="M691" s="110"/>
      <c r="N691" s="110"/>
      <c r="O691" s="111"/>
      <c r="P691" s="111"/>
      <c r="Q691" s="112"/>
      <c r="R691" s="113"/>
    </row>
    <row r="692" customFormat="false" ht="12.75" hidden="false" customHeight="false" outlineLevel="0" collapsed="false">
      <c r="K692" s="121"/>
      <c r="L692" s="110"/>
      <c r="M692" s="110"/>
      <c r="N692" s="110"/>
      <c r="O692" s="111"/>
      <c r="P692" s="111"/>
      <c r="Q692" s="112"/>
      <c r="R692" s="113"/>
    </row>
    <row r="693" customFormat="false" ht="12.75" hidden="false" customHeight="false" outlineLevel="0" collapsed="false">
      <c r="K693" s="121"/>
      <c r="L693" s="110"/>
      <c r="M693" s="110"/>
      <c r="N693" s="110"/>
      <c r="O693" s="111"/>
      <c r="P693" s="111"/>
      <c r="Q693" s="112"/>
      <c r="R693" s="113"/>
    </row>
    <row r="694" customFormat="false" ht="12.75" hidden="false" customHeight="false" outlineLevel="0" collapsed="false">
      <c r="K694" s="121"/>
      <c r="L694" s="110"/>
      <c r="M694" s="110"/>
      <c r="N694" s="110"/>
      <c r="O694" s="111"/>
      <c r="P694" s="111"/>
      <c r="Q694" s="112"/>
      <c r="R694" s="113"/>
    </row>
    <row r="695" customFormat="false" ht="12.75" hidden="false" customHeight="false" outlineLevel="0" collapsed="false">
      <c r="K695" s="121"/>
      <c r="L695" s="110"/>
      <c r="M695" s="110"/>
      <c r="N695" s="110"/>
      <c r="O695" s="111"/>
      <c r="P695" s="111"/>
      <c r="Q695" s="112"/>
      <c r="R695" s="113"/>
    </row>
    <row r="696" customFormat="false" ht="12.75" hidden="false" customHeight="false" outlineLevel="0" collapsed="false">
      <c r="K696" s="121"/>
      <c r="L696" s="110"/>
      <c r="M696" s="110"/>
      <c r="N696" s="110"/>
      <c r="O696" s="111"/>
      <c r="P696" s="111"/>
      <c r="Q696" s="112"/>
      <c r="R696" s="113"/>
    </row>
    <row r="697" customFormat="false" ht="12.75" hidden="false" customHeight="false" outlineLevel="0" collapsed="false">
      <c r="K697" s="121"/>
      <c r="L697" s="110"/>
      <c r="M697" s="110"/>
      <c r="N697" s="110"/>
      <c r="O697" s="111"/>
      <c r="P697" s="111"/>
      <c r="Q697" s="112"/>
      <c r="R697" s="113"/>
    </row>
    <row r="698" customFormat="false" ht="12.75" hidden="false" customHeight="false" outlineLevel="0" collapsed="false">
      <c r="K698" s="121"/>
      <c r="L698" s="110"/>
      <c r="M698" s="110"/>
      <c r="N698" s="110"/>
      <c r="O698" s="111"/>
      <c r="P698" s="111"/>
      <c r="Q698" s="112"/>
      <c r="R698" s="113"/>
    </row>
    <row r="699" customFormat="false" ht="12.75" hidden="false" customHeight="false" outlineLevel="0" collapsed="false">
      <c r="K699" s="121"/>
      <c r="L699" s="110"/>
      <c r="M699" s="110"/>
      <c r="N699" s="110"/>
      <c r="O699" s="111"/>
      <c r="P699" s="111"/>
      <c r="Q699" s="112"/>
      <c r="R699" s="113"/>
    </row>
    <row r="700" customFormat="false" ht="12.75" hidden="false" customHeight="false" outlineLevel="0" collapsed="false">
      <c r="K700" s="121"/>
      <c r="L700" s="110"/>
      <c r="M700" s="110"/>
      <c r="N700" s="110"/>
      <c r="O700" s="111"/>
      <c r="P700" s="111"/>
      <c r="Q700" s="112"/>
      <c r="R700" s="113"/>
    </row>
    <row r="701" customFormat="false" ht="12.75" hidden="false" customHeight="false" outlineLevel="0" collapsed="false">
      <c r="K701" s="121"/>
      <c r="L701" s="110"/>
      <c r="M701" s="110"/>
      <c r="N701" s="110"/>
      <c r="O701" s="111"/>
      <c r="P701" s="111"/>
      <c r="Q701" s="112"/>
      <c r="R701" s="113"/>
    </row>
    <row r="702" customFormat="false" ht="12.75" hidden="false" customHeight="false" outlineLevel="0" collapsed="false">
      <c r="K702" s="121"/>
      <c r="L702" s="110"/>
      <c r="M702" s="110"/>
      <c r="N702" s="110"/>
      <c r="O702" s="111"/>
      <c r="P702" s="111"/>
      <c r="Q702" s="112"/>
      <c r="R702" s="113"/>
    </row>
    <row r="703" customFormat="false" ht="12.75" hidden="false" customHeight="false" outlineLevel="0" collapsed="false">
      <c r="K703" s="121"/>
      <c r="L703" s="110"/>
      <c r="M703" s="110"/>
      <c r="N703" s="110"/>
      <c r="O703" s="111"/>
      <c r="P703" s="111"/>
      <c r="Q703" s="112"/>
      <c r="R703" s="113"/>
    </row>
    <row r="704" customFormat="false" ht="12.75" hidden="false" customHeight="false" outlineLevel="0" collapsed="false">
      <c r="K704" s="121"/>
      <c r="L704" s="110"/>
      <c r="M704" s="110"/>
      <c r="N704" s="110"/>
      <c r="O704" s="111"/>
      <c r="P704" s="111"/>
      <c r="Q704" s="112"/>
      <c r="R704" s="113"/>
    </row>
    <row r="705" customFormat="false" ht="12.75" hidden="false" customHeight="false" outlineLevel="0" collapsed="false">
      <c r="K705" s="121"/>
      <c r="L705" s="110"/>
      <c r="M705" s="110"/>
      <c r="N705" s="110"/>
      <c r="O705" s="111"/>
      <c r="P705" s="111"/>
      <c r="Q705" s="112"/>
      <c r="R705" s="113"/>
    </row>
    <row r="706" customFormat="false" ht="12.75" hidden="false" customHeight="false" outlineLevel="0" collapsed="false">
      <c r="K706" s="121"/>
      <c r="L706" s="110"/>
      <c r="M706" s="110"/>
      <c r="N706" s="110"/>
      <c r="O706" s="111"/>
      <c r="P706" s="111"/>
      <c r="Q706" s="112"/>
      <c r="R706" s="113"/>
    </row>
    <row r="707" customFormat="false" ht="12.75" hidden="false" customHeight="false" outlineLevel="0" collapsed="false">
      <c r="K707" s="121"/>
      <c r="L707" s="110"/>
      <c r="M707" s="110"/>
      <c r="N707" s="110"/>
      <c r="O707" s="111"/>
      <c r="P707" s="111"/>
      <c r="Q707" s="112"/>
      <c r="R707" s="113"/>
    </row>
    <row r="708" customFormat="false" ht="12.75" hidden="false" customHeight="false" outlineLevel="0" collapsed="false">
      <c r="K708" s="121"/>
      <c r="L708" s="110"/>
      <c r="M708" s="110"/>
      <c r="N708" s="110"/>
      <c r="O708" s="111"/>
      <c r="P708" s="111"/>
      <c r="Q708" s="112"/>
      <c r="R708" s="113"/>
    </row>
    <row r="709" customFormat="false" ht="12.75" hidden="false" customHeight="false" outlineLevel="0" collapsed="false">
      <c r="K709" s="121"/>
      <c r="L709" s="110"/>
      <c r="M709" s="110"/>
      <c r="N709" s="110"/>
      <c r="O709" s="111"/>
      <c r="P709" s="111"/>
      <c r="Q709" s="112"/>
      <c r="R709" s="113"/>
    </row>
    <row r="710" customFormat="false" ht="12.75" hidden="false" customHeight="false" outlineLevel="0" collapsed="false">
      <c r="K710" s="121"/>
      <c r="L710" s="110"/>
      <c r="M710" s="110"/>
      <c r="N710" s="110"/>
      <c r="O710" s="111"/>
      <c r="P710" s="111"/>
      <c r="Q710" s="112"/>
      <c r="R710" s="113"/>
    </row>
    <row r="711" customFormat="false" ht="12.75" hidden="false" customHeight="false" outlineLevel="0" collapsed="false">
      <c r="K711" s="121"/>
      <c r="L711" s="110"/>
      <c r="M711" s="110"/>
      <c r="N711" s="110"/>
      <c r="O711" s="111"/>
      <c r="P711" s="111"/>
      <c r="Q711" s="112"/>
      <c r="R711" s="113"/>
    </row>
    <row r="712" customFormat="false" ht="12.75" hidden="false" customHeight="false" outlineLevel="0" collapsed="false">
      <c r="K712" s="121"/>
      <c r="L712" s="110"/>
      <c r="M712" s="110"/>
      <c r="N712" s="110"/>
      <c r="O712" s="111"/>
      <c r="P712" s="111"/>
      <c r="Q712" s="112"/>
      <c r="R712" s="113"/>
    </row>
    <row r="713" customFormat="false" ht="12.75" hidden="false" customHeight="false" outlineLevel="0" collapsed="false">
      <c r="K713" s="121"/>
      <c r="L713" s="110"/>
      <c r="M713" s="110"/>
      <c r="N713" s="110"/>
      <c r="O713" s="111"/>
      <c r="P713" s="111"/>
      <c r="Q713" s="112"/>
      <c r="R713" s="113"/>
    </row>
    <row r="714" customFormat="false" ht="12.75" hidden="false" customHeight="false" outlineLevel="0" collapsed="false">
      <c r="K714" s="121"/>
      <c r="L714" s="110"/>
      <c r="M714" s="110"/>
      <c r="N714" s="110"/>
      <c r="O714" s="111"/>
      <c r="P714" s="111"/>
      <c r="Q714" s="112"/>
      <c r="R714" s="113"/>
    </row>
    <row r="715" customFormat="false" ht="12.75" hidden="false" customHeight="false" outlineLevel="0" collapsed="false">
      <c r="K715" s="121"/>
      <c r="L715" s="110"/>
      <c r="M715" s="110"/>
      <c r="N715" s="110"/>
      <c r="O715" s="111"/>
      <c r="P715" s="111"/>
      <c r="Q715" s="112"/>
      <c r="R715" s="113"/>
    </row>
    <row r="716" customFormat="false" ht="12.75" hidden="false" customHeight="false" outlineLevel="0" collapsed="false">
      <c r="K716" s="121"/>
      <c r="L716" s="110"/>
      <c r="M716" s="110"/>
      <c r="N716" s="110"/>
      <c r="O716" s="111"/>
      <c r="P716" s="111"/>
      <c r="Q716" s="112"/>
      <c r="R716" s="113"/>
    </row>
    <row r="717" customFormat="false" ht="12.75" hidden="false" customHeight="false" outlineLevel="0" collapsed="false">
      <c r="K717" s="121"/>
      <c r="L717" s="110"/>
      <c r="M717" s="110"/>
      <c r="N717" s="110"/>
      <c r="O717" s="111"/>
      <c r="P717" s="111"/>
      <c r="Q717" s="112"/>
      <c r="R717" s="113"/>
    </row>
    <row r="718" customFormat="false" ht="12.75" hidden="false" customHeight="false" outlineLevel="0" collapsed="false">
      <c r="K718" s="121"/>
      <c r="L718" s="110"/>
      <c r="M718" s="110"/>
      <c r="N718" s="110"/>
      <c r="O718" s="111"/>
      <c r="P718" s="111"/>
      <c r="Q718" s="112"/>
      <c r="R718" s="113"/>
    </row>
    <row r="719" customFormat="false" ht="12.75" hidden="false" customHeight="false" outlineLevel="0" collapsed="false">
      <c r="K719" s="121"/>
      <c r="L719" s="110"/>
      <c r="M719" s="110"/>
      <c r="N719" s="110"/>
      <c r="O719" s="111"/>
      <c r="P719" s="111"/>
      <c r="Q719" s="112"/>
      <c r="R719" s="113"/>
    </row>
    <row r="720" customFormat="false" ht="12.75" hidden="false" customHeight="false" outlineLevel="0" collapsed="false">
      <c r="K720" s="121"/>
      <c r="L720" s="110"/>
      <c r="M720" s="110"/>
      <c r="N720" s="110"/>
      <c r="O720" s="111"/>
      <c r="P720" s="111"/>
      <c r="Q720" s="112"/>
      <c r="R720" s="113"/>
    </row>
    <row r="721" customFormat="false" ht="12.75" hidden="false" customHeight="false" outlineLevel="0" collapsed="false">
      <c r="K721" s="121"/>
      <c r="L721" s="110"/>
      <c r="M721" s="110"/>
      <c r="N721" s="110"/>
      <c r="O721" s="111"/>
      <c r="P721" s="111"/>
      <c r="Q721" s="112"/>
      <c r="R721" s="113"/>
    </row>
    <row r="722" customFormat="false" ht="12.75" hidden="false" customHeight="false" outlineLevel="0" collapsed="false">
      <c r="K722" s="121"/>
      <c r="L722" s="110"/>
      <c r="M722" s="110"/>
      <c r="N722" s="110"/>
      <c r="O722" s="111"/>
      <c r="P722" s="111"/>
      <c r="Q722" s="112"/>
      <c r="R722" s="113"/>
    </row>
    <row r="723" customFormat="false" ht="12.75" hidden="false" customHeight="false" outlineLevel="0" collapsed="false">
      <c r="K723" s="121"/>
      <c r="L723" s="110"/>
      <c r="M723" s="110"/>
      <c r="N723" s="110"/>
      <c r="O723" s="111"/>
      <c r="P723" s="111"/>
      <c r="Q723" s="112"/>
      <c r="R723" s="113"/>
    </row>
    <row r="724" customFormat="false" ht="12.75" hidden="false" customHeight="false" outlineLevel="0" collapsed="false">
      <c r="K724" s="121"/>
      <c r="L724" s="110"/>
      <c r="M724" s="110"/>
      <c r="N724" s="110"/>
      <c r="O724" s="111"/>
      <c r="P724" s="111"/>
      <c r="Q724" s="112"/>
      <c r="R724" s="113"/>
    </row>
    <row r="725" customFormat="false" ht="12.75" hidden="false" customHeight="false" outlineLevel="0" collapsed="false">
      <c r="K725" s="121"/>
      <c r="L725" s="110"/>
      <c r="M725" s="110"/>
      <c r="N725" s="110"/>
      <c r="O725" s="111"/>
      <c r="P725" s="111"/>
      <c r="Q725" s="112"/>
      <c r="R725" s="113"/>
    </row>
    <row r="726" customFormat="false" ht="12.75" hidden="false" customHeight="false" outlineLevel="0" collapsed="false">
      <c r="K726" s="121"/>
      <c r="L726" s="110"/>
      <c r="M726" s="110"/>
      <c r="N726" s="110"/>
      <c r="O726" s="111"/>
      <c r="P726" s="111"/>
      <c r="Q726" s="112"/>
      <c r="R726" s="113"/>
    </row>
    <row r="727" customFormat="false" ht="12.75" hidden="false" customHeight="false" outlineLevel="0" collapsed="false">
      <c r="K727" s="121"/>
      <c r="L727" s="110"/>
      <c r="M727" s="110"/>
      <c r="N727" s="110"/>
      <c r="O727" s="111"/>
      <c r="P727" s="111"/>
      <c r="Q727" s="112"/>
      <c r="R727" s="113"/>
    </row>
    <row r="728" customFormat="false" ht="12.75" hidden="false" customHeight="false" outlineLevel="0" collapsed="false">
      <c r="K728" s="121"/>
      <c r="L728" s="110"/>
      <c r="M728" s="110"/>
      <c r="N728" s="110"/>
      <c r="O728" s="111"/>
      <c r="P728" s="111"/>
      <c r="Q728" s="112"/>
      <c r="R728" s="113"/>
    </row>
    <row r="729" customFormat="false" ht="12.75" hidden="false" customHeight="false" outlineLevel="0" collapsed="false">
      <c r="K729" s="121"/>
      <c r="L729" s="110"/>
      <c r="M729" s="110"/>
      <c r="N729" s="110"/>
      <c r="O729" s="111"/>
      <c r="P729" s="111"/>
      <c r="Q729" s="112"/>
      <c r="R729" s="113"/>
    </row>
    <row r="730" customFormat="false" ht="12.75" hidden="false" customHeight="false" outlineLevel="0" collapsed="false">
      <c r="K730" s="121"/>
      <c r="L730" s="110"/>
      <c r="M730" s="110"/>
      <c r="N730" s="110"/>
      <c r="O730" s="111"/>
      <c r="P730" s="111"/>
      <c r="Q730" s="112"/>
      <c r="R730" s="113"/>
    </row>
    <row r="731" customFormat="false" ht="12.75" hidden="false" customHeight="false" outlineLevel="0" collapsed="false">
      <c r="K731" s="121"/>
      <c r="L731" s="110"/>
      <c r="M731" s="110"/>
      <c r="N731" s="110"/>
      <c r="O731" s="111"/>
      <c r="P731" s="111"/>
      <c r="Q731" s="112"/>
      <c r="R731" s="113"/>
    </row>
    <row r="732" customFormat="false" ht="12.75" hidden="false" customHeight="false" outlineLevel="0" collapsed="false">
      <c r="K732" s="121"/>
      <c r="L732" s="110"/>
      <c r="M732" s="110"/>
      <c r="N732" s="110"/>
      <c r="O732" s="111"/>
      <c r="P732" s="111"/>
      <c r="Q732" s="112"/>
      <c r="R732" s="113"/>
    </row>
    <row r="733" customFormat="false" ht="12.75" hidden="false" customHeight="false" outlineLevel="0" collapsed="false">
      <c r="K733" s="121"/>
      <c r="L733" s="110"/>
      <c r="M733" s="110"/>
      <c r="N733" s="110"/>
      <c r="O733" s="111"/>
      <c r="P733" s="111"/>
      <c r="Q733" s="112"/>
      <c r="R733" s="113"/>
    </row>
    <row r="734" customFormat="false" ht="12.75" hidden="false" customHeight="false" outlineLevel="0" collapsed="false">
      <c r="K734" s="121"/>
      <c r="L734" s="110"/>
      <c r="M734" s="110"/>
      <c r="N734" s="110"/>
      <c r="O734" s="111"/>
      <c r="P734" s="111"/>
      <c r="Q734" s="112"/>
      <c r="R734" s="113"/>
    </row>
    <row r="735" customFormat="false" ht="12.75" hidden="false" customHeight="false" outlineLevel="0" collapsed="false">
      <c r="K735" s="121"/>
      <c r="L735" s="110"/>
      <c r="M735" s="110"/>
      <c r="N735" s="110"/>
      <c r="O735" s="111"/>
      <c r="P735" s="111"/>
      <c r="Q735" s="112"/>
      <c r="R735" s="113"/>
    </row>
    <row r="736" customFormat="false" ht="12.75" hidden="false" customHeight="false" outlineLevel="0" collapsed="false">
      <c r="K736" s="121"/>
      <c r="L736" s="110"/>
      <c r="M736" s="110"/>
      <c r="N736" s="110"/>
      <c r="O736" s="111"/>
      <c r="P736" s="111"/>
      <c r="Q736" s="112"/>
      <c r="R736" s="113"/>
    </row>
    <row r="737" customFormat="false" ht="12.75" hidden="false" customHeight="false" outlineLevel="0" collapsed="false">
      <c r="K737" s="121"/>
      <c r="L737" s="110"/>
      <c r="M737" s="110"/>
      <c r="N737" s="110"/>
      <c r="O737" s="111"/>
      <c r="P737" s="111"/>
      <c r="Q737" s="112"/>
      <c r="R737" s="113"/>
    </row>
    <row r="738" customFormat="false" ht="12.75" hidden="false" customHeight="false" outlineLevel="0" collapsed="false">
      <c r="K738" s="121"/>
      <c r="L738" s="110"/>
      <c r="M738" s="110"/>
      <c r="N738" s="110"/>
      <c r="O738" s="111"/>
      <c r="P738" s="111"/>
      <c r="Q738" s="112"/>
      <c r="R738" s="113"/>
    </row>
    <row r="739" customFormat="false" ht="12.75" hidden="false" customHeight="false" outlineLevel="0" collapsed="false">
      <c r="K739" s="121"/>
      <c r="L739" s="110"/>
      <c r="M739" s="110"/>
      <c r="N739" s="110"/>
      <c r="O739" s="111"/>
      <c r="P739" s="111"/>
      <c r="Q739" s="112"/>
      <c r="R739" s="113"/>
    </row>
    <row r="740" customFormat="false" ht="12.75" hidden="false" customHeight="false" outlineLevel="0" collapsed="false">
      <c r="K740" s="121"/>
      <c r="L740" s="110"/>
      <c r="M740" s="110"/>
      <c r="N740" s="110"/>
      <c r="O740" s="111"/>
      <c r="P740" s="111"/>
      <c r="Q740" s="112"/>
      <c r="R740" s="113"/>
    </row>
    <row r="741" customFormat="false" ht="12.75" hidden="false" customHeight="false" outlineLevel="0" collapsed="false">
      <c r="K741" s="121"/>
      <c r="L741" s="110"/>
      <c r="M741" s="110"/>
      <c r="N741" s="110"/>
      <c r="O741" s="111"/>
      <c r="P741" s="111"/>
      <c r="Q741" s="112"/>
      <c r="R741" s="113"/>
    </row>
    <row r="742" customFormat="false" ht="12.75" hidden="false" customHeight="false" outlineLevel="0" collapsed="false">
      <c r="K742" s="121"/>
      <c r="L742" s="110"/>
      <c r="M742" s="110"/>
      <c r="N742" s="110"/>
      <c r="O742" s="111"/>
      <c r="P742" s="111"/>
      <c r="Q742" s="112"/>
      <c r="R742" s="113"/>
    </row>
    <row r="743" customFormat="false" ht="12.75" hidden="false" customHeight="false" outlineLevel="0" collapsed="false">
      <c r="K743" s="121"/>
      <c r="L743" s="110"/>
      <c r="M743" s="110"/>
      <c r="N743" s="110"/>
      <c r="O743" s="111"/>
      <c r="P743" s="111"/>
      <c r="Q743" s="112"/>
      <c r="R743" s="113"/>
    </row>
    <row r="744" customFormat="false" ht="12.75" hidden="false" customHeight="false" outlineLevel="0" collapsed="false">
      <c r="K744" s="121"/>
      <c r="L744" s="110"/>
      <c r="M744" s="110"/>
      <c r="N744" s="110"/>
      <c r="O744" s="111"/>
      <c r="P744" s="111"/>
      <c r="Q744" s="112"/>
      <c r="R744" s="113"/>
    </row>
    <row r="745" customFormat="false" ht="12.75" hidden="false" customHeight="false" outlineLevel="0" collapsed="false">
      <c r="K745" s="121"/>
      <c r="L745" s="110"/>
      <c r="M745" s="110"/>
      <c r="N745" s="110"/>
      <c r="O745" s="111"/>
      <c r="P745" s="111"/>
      <c r="Q745" s="112"/>
      <c r="R745" s="113"/>
    </row>
    <row r="746" customFormat="false" ht="12.75" hidden="false" customHeight="false" outlineLevel="0" collapsed="false">
      <c r="K746" s="121"/>
      <c r="L746" s="110"/>
      <c r="M746" s="110"/>
      <c r="N746" s="110"/>
      <c r="O746" s="111"/>
      <c r="P746" s="111"/>
      <c r="Q746" s="112"/>
      <c r="R746" s="113"/>
    </row>
    <row r="747" customFormat="false" ht="12.75" hidden="false" customHeight="false" outlineLevel="0" collapsed="false">
      <c r="K747" s="121"/>
      <c r="L747" s="110"/>
      <c r="M747" s="110"/>
      <c r="N747" s="110"/>
      <c r="O747" s="111"/>
      <c r="P747" s="111"/>
      <c r="Q747" s="112"/>
      <c r="R747" s="113"/>
    </row>
    <row r="748" customFormat="false" ht="12.75" hidden="false" customHeight="false" outlineLevel="0" collapsed="false">
      <c r="K748" s="121"/>
      <c r="L748" s="110"/>
      <c r="M748" s="110"/>
      <c r="N748" s="110"/>
      <c r="O748" s="111"/>
      <c r="P748" s="111"/>
      <c r="Q748" s="112"/>
      <c r="R748" s="113"/>
    </row>
    <row r="749" customFormat="false" ht="12.75" hidden="false" customHeight="false" outlineLevel="0" collapsed="false">
      <c r="K749" s="121"/>
      <c r="L749" s="110"/>
      <c r="M749" s="110"/>
      <c r="N749" s="110"/>
      <c r="O749" s="111"/>
      <c r="P749" s="111"/>
      <c r="Q749" s="112"/>
      <c r="R749" s="113"/>
    </row>
    <row r="750" customFormat="false" ht="12.75" hidden="false" customHeight="false" outlineLevel="0" collapsed="false">
      <c r="K750" s="121"/>
      <c r="L750" s="110"/>
      <c r="M750" s="110"/>
      <c r="N750" s="110"/>
      <c r="O750" s="111"/>
      <c r="P750" s="111"/>
      <c r="Q750" s="112"/>
      <c r="R750" s="113"/>
    </row>
    <row r="751" customFormat="false" ht="12.75" hidden="false" customHeight="false" outlineLevel="0" collapsed="false">
      <c r="K751" s="121"/>
      <c r="L751" s="110"/>
      <c r="M751" s="110"/>
      <c r="N751" s="110"/>
      <c r="O751" s="111"/>
      <c r="P751" s="111"/>
      <c r="Q751" s="112"/>
      <c r="R751" s="113"/>
    </row>
    <row r="752" customFormat="false" ht="12.75" hidden="false" customHeight="false" outlineLevel="0" collapsed="false">
      <c r="K752" s="121"/>
      <c r="L752" s="110"/>
      <c r="M752" s="110"/>
      <c r="N752" s="110"/>
      <c r="O752" s="111"/>
      <c r="P752" s="111"/>
      <c r="Q752" s="112"/>
      <c r="R752" s="113"/>
    </row>
    <row r="753" customFormat="false" ht="12.75" hidden="false" customHeight="false" outlineLevel="0" collapsed="false">
      <c r="K753" s="121"/>
      <c r="L753" s="110"/>
      <c r="M753" s="110"/>
      <c r="N753" s="110"/>
      <c r="O753" s="111"/>
      <c r="P753" s="111"/>
      <c r="Q753" s="112"/>
      <c r="R753" s="113"/>
    </row>
    <row r="754" customFormat="false" ht="12.75" hidden="false" customHeight="false" outlineLevel="0" collapsed="false">
      <c r="K754" s="121"/>
      <c r="L754" s="110"/>
      <c r="M754" s="110"/>
      <c r="N754" s="110"/>
      <c r="O754" s="111"/>
      <c r="P754" s="111"/>
      <c r="Q754" s="112"/>
      <c r="R754" s="113"/>
    </row>
    <row r="755" customFormat="false" ht="12.75" hidden="false" customHeight="false" outlineLevel="0" collapsed="false">
      <c r="K755" s="121"/>
      <c r="L755" s="110"/>
      <c r="M755" s="110"/>
      <c r="N755" s="110"/>
      <c r="O755" s="111"/>
      <c r="P755" s="111"/>
      <c r="Q755" s="112"/>
      <c r="R755" s="113"/>
    </row>
    <row r="756" customFormat="false" ht="12.75" hidden="false" customHeight="false" outlineLevel="0" collapsed="false">
      <c r="K756" s="121"/>
      <c r="L756" s="110"/>
      <c r="M756" s="110"/>
      <c r="N756" s="110"/>
      <c r="O756" s="111"/>
      <c r="P756" s="111"/>
      <c r="Q756" s="112"/>
      <c r="R756" s="113"/>
    </row>
    <row r="757" customFormat="false" ht="12.75" hidden="false" customHeight="false" outlineLevel="0" collapsed="false">
      <c r="K757" s="121"/>
      <c r="L757" s="110"/>
      <c r="M757" s="110"/>
      <c r="N757" s="110"/>
      <c r="O757" s="111"/>
      <c r="P757" s="111"/>
      <c r="Q757" s="112"/>
      <c r="R757" s="113"/>
    </row>
    <row r="758" customFormat="false" ht="12.75" hidden="false" customHeight="false" outlineLevel="0" collapsed="false">
      <c r="K758" s="121"/>
      <c r="L758" s="110"/>
      <c r="M758" s="110"/>
      <c r="N758" s="110"/>
      <c r="O758" s="111"/>
      <c r="P758" s="111"/>
      <c r="Q758" s="112"/>
      <c r="R758" s="113"/>
    </row>
    <row r="759" customFormat="false" ht="12.75" hidden="false" customHeight="false" outlineLevel="0" collapsed="false">
      <c r="K759" s="121"/>
      <c r="L759" s="110"/>
      <c r="M759" s="110"/>
      <c r="N759" s="110"/>
      <c r="O759" s="111"/>
      <c r="P759" s="111"/>
      <c r="Q759" s="112"/>
      <c r="R759" s="113"/>
    </row>
    <row r="760" customFormat="false" ht="12.75" hidden="false" customHeight="false" outlineLevel="0" collapsed="false">
      <c r="K760" s="121"/>
      <c r="L760" s="110"/>
      <c r="M760" s="110"/>
      <c r="N760" s="110"/>
      <c r="O760" s="111"/>
      <c r="P760" s="111"/>
      <c r="Q760" s="112"/>
      <c r="R760" s="113"/>
    </row>
    <row r="761" customFormat="false" ht="12.75" hidden="false" customHeight="false" outlineLevel="0" collapsed="false">
      <c r="K761" s="121"/>
      <c r="L761" s="110"/>
      <c r="M761" s="110"/>
      <c r="N761" s="110"/>
      <c r="O761" s="111"/>
      <c r="P761" s="111"/>
      <c r="Q761" s="112"/>
      <c r="R761" s="113"/>
    </row>
    <row r="762" customFormat="false" ht="12.75" hidden="false" customHeight="false" outlineLevel="0" collapsed="false">
      <c r="K762" s="121"/>
      <c r="L762" s="110"/>
      <c r="M762" s="110"/>
      <c r="N762" s="110"/>
      <c r="O762" s="111"/>
      <c r="P762" s="111"/>
      <c r="Q762" s="112"/>
      <c r="R762" s="113"/>
    </row>
    <row r="763" customFormat="false" ht="12.75" hidden="false" customHeight="false" outlineLevel="0" collapsed="false">
      <c r="K763" s="121"/>
      <c r="L763" s="110"/>
      <c r="M763" s="110"/>
      <c r="N763" s="110"/>
      <c r="O763" s="111"/>
      <c r="P763" s="111"/>
      <c r="Q763" s="112"/>
      <c r="R763" s="113"/>
    </row>
    <row r="764" customFormat="false" ht="12.75" hidden="false" customHeight="false" outlineLevel="0" collapsed="false">
      <c r="K764" s="121"/>
      <c r="L764" s="110"/>
      <c r="M764" s="110"/>
      <c r="N764" s="110"/>
      <c r="O764" s="111"/>
      <c r="P764" s="111"/>
      <c r="Q764" s="112"/>
      <c r="R764" s="113"/>
    </row>
    <row r="765" customFormat="false" ht="12.75" hidden="false" customHeight="false" outlineLevel="0" collapsed="false">
      <c r="K765" s="121"/>
      <c r="L765" s="110"/>
      <c r="M765" s="110"/>
      <c r="N765" s="110"/>
      <c r="O765" s="111"/>
      <c r="P765" s="111"/>
      <c r="Q765" s="112"/>
      <c r="R765" s="113"/>
    </row>
    <row r="766" customFormat="false" ht="12.75" hidden="false" customHeight="false" outlineLevel="0" collapsed="false">
      <c r="K766" s="121"/>
      <c r="L766" s="110"/>
      <c r="M766" s="110"/>
      <c r="N766" s="110"/>
      <c r="O766" s="111"/>
      <c r="P766" s="111"/>
      <c r="Q766" s="112"/>
      <c r="R766" s="113"/>
    </row>
    <row r="767" customFormat="false" ht="12.75" hidden="false" customHeight="false" outlineLevel="0" collapsed="false">
      <c r="K767" s="121"/>
      <c r="L767" s="110"/>
      <c r="M767" s="110"/>
      <c r="N767" s="110"/>
      <c r="O767" s="111"/>
      <c r="P767" s="111"/>
      <c r="Q767" s="112"/>
      <c r="R767" s="113"/>
    </row>
    <row r="768" customFormat="false" ht="12.75" hidden="false" customHeight="false" outlineLevel="0" collapsed="false">
      <c r="K768" s="121"/>
      <c r="L768" s="110"/>
      <c r="M768" s="110"/>
      <c r="N768" s="110"/>
      <c r="O768" s="111"/>
      <c r="P768" s="111"/>
      <c r="Q768" s="112"/>
      <c r="R768" s="113"/>
    </row>
    <row r="769" customFormat="false" ht="12.75" hidden="false" customHeight="false" outlineLevel="0" collapsed="false">
      <c r="K769" s="121"/>
      <c r="L769" s="110"/>
      <c r="M769" s="110"/>
      <c r="N769" s="110"/>
      <c r="O769" s="111"/>
      <c r="P769" s="111"/>
      <c r="Q769" s="112"/>
      <c r="R769" s="113"/>
    </row>
    <row r="770" customFormat="false" ht="12.75" hidden="false" customHeight="false" outlineLevel="0" collapsed="false">
      <c r="K770" s="121"/>
      <c r="L770" s="110"/>
      <c r="M770" s="110"/>
      <c r="N770" s="110"/>
      <c r="O770" s="111"/>
      <c r="P770" s="111"/>
      <c r="Q770" s="112"/>
      <c r="R770" s="113"/>
    </row>
    <row r="771" customFormat="false" ht="12.75" hidden="false" customHeight="false" outlineLevel="0" collapsed="false">
      <c r="K771" s="121"/>
      <c r="L771" s="110"/>
      <c r="M771" s="110"/>
      <c r="N771" s="110"/>
      <c r="O771" s="111"/>
      <c r="P771" s="111"/>
      <c r="Q771" s="112"/>
      <c r="R771" s="113"/>
    </row>
    <row r="772" customFormat="false" ht="12.75" hidden="false" customHeight="false" outlineLevel="0" collapsed="false">
      <c r="K772" s="121"/>
      <c r="L772" s="110"/>
      <c r="M772" s="110"/>
      <c r="N772" s="110"/>
      <c r="O772" s="111"/>
      <c r="P772" s="111"/>
      <c r="Q772" s="112"/>
      <c r="R772" s="113"/>
    </row>
    <row r="773" customFormat="false" ht="12.75" hidden="false" customHeight="false" outlineLevel="0" collapsed="false">
      <c r="K773" s="121"/>
      <c r="L773" s="110"/>
      <c r="M773" s="110"/>
      <c r="N773" s="110"/>
      <c r="O773" s="111"/>
      <c r="P773" s="111"/>
      <c r="Q773" s="112"/>
      <c r="R773" s="113"/>
    </row>
    <row r="774" customFormat="false" ht="12.75" hidden="false" customHeight="false" outlineLevel="0" collapsed="false">
      <c r="K774" s="121"/>
      <c r="L774" s="110"/>
      <c r="M774" s="110"/>
      <c r="N774" s="110"/>
      <c r="O774" s="111"/>
      <c r="P774" s="111"/>
      <c r="Q774" s="112"/>
      <c r="R774" s="113"/>
    </row>
    <row r="775" customFormat="false" ht="12.75" hidden="false" customHeight="false" outlineLevel="0" collapsed="false">
      <c r="K775" s="121"/>
      <c r="L775" s="110"/>
      <c r="M775" s="110"/>
      <c r="N775" s="110"/>
      <c r="O775" s="111"/>
      <c r="P775" s="111"/>
      <c r="Q775" s="112"/>
      <c r="R775" s="113"/>
    </row>
    <row r="776" customFormat="false" ht="12.75" hidden="false" customHeight="false" outlineLevel="0" collapsed="false">
      <c r="K776" s="121"/>
      <c r="L776" s="110"/>
      <c r="M776" s="110"/>
      <c r="N776" s="110"/>
      <c r="O776" s="111"/>
      <c r="P776" s="111"/>
      <c r="Q776" s="112"/>
      <c r="R776" s="113"/>
    </row>
    <row r="777" customFormat="false" ht="12.75" hidden="false" customHeight="false" outlineLevel="0" collapsed="false">
      <c r="K777" s="121"/>
      <c r="L777" s="110"/>
      <c r="M777" s="110"/>
      <c r="N777" s="110"/>
      <c r="O777" s="111"/>
      <c r="P777" s="111"/>
      <c r="Q777" s="112"/>
      <c r="R777" s="113"/>
    </row>
    <row r="778" customFormat="false" ht="12.75" hidden="false" customHeight="false" outlineLevel="0" collapsed="false">
      <c r="K778" s="121"/>
      <c r="L778" s="110"/>
      <c r="M778" s="110"/>
      <c r="N778" s="110"/>
      <c r="O778" s="111"/>
      <c r="P778" s="111"/>
      <c r="Q778" s="112"/>
      <c r="R778" s="113"/>
    </row>
    <row r="779" customFormat="false" ht="12.75" hidden="false" customHeight="false" outlineLevel="0" collapsed="false">
      <c r="K779" s="121"/>
      <c r="L779" s="110"/>
      <c r="M779" s="110"/>
      <c r="N779" s="110"/>
      <c r="O779" s="111"/>
      <c r="P779" s="111"/>
      <c r="Q779" s="112"/>
      <c r="R779" s="113"/>
    </row>
    <row r="780" customFormat="false" ht="12.75" hidden="false" customHeight="false" outlineLevel="0" collapsed="false">
      <c r="K780" s="121"/>
      <c r="L780" s="110"/>
      <c r="M780" s="110"/>
      <c r="N780" s="110"/>
      <c r="O780" s="111"/>
      <c r="P780" s="111"/>
      <c r="Q780" s="112"/>
      <c r="R780" s="113"/>
    </row>
    <row r="781" customFormat="false" ht="12.75" hidden="false" customHeight="false" outlineLevel="0" collapsed="false">
      <c r="K781" s="121"/>
      <c r="L781" s="110"/>
      <c r="M781" s="110"/>
      <c r="N781" s="110"/>
      <c r="O781" s="111"/>
      <c r="P781" s="111"/>
      <c r="Q781" s="112"/>
      <c r="R781" s="113"/>
    </row>
    <row r="782" customFormat="false" ht="12.75" hidden="false" customHeight="false" outlineLevel="0" collapsed="false">
      <c r="K782" s="121"/>
      <c r="L782" s="110"/>
      <c r="M782" s="110"/>
      <c r="N782" s="110"/>
      <c r="O782" s="111"/>
      <c r="P782" s="111"/>
      <c r="Q782" s="112"/>
      <c r="R782" s="113"/>
    </row>
    <row r="783" customFormat="false" ht="12.75" hidden="false" customHeight="false" outlineLevel="0" collapsed="false">
      <c r="K783" s="121"/>
      <c r="L783" s="110"/>
      <c r="M783" s="110"/>
      <c r="N783" s="110"/>
      <c r="O783" s="111"/>
      <c r="P783" s="111"/>
      <c r="Q783" s="112"/>
      <c r="R783" s="113"/>
    </row>
    <row r="784" customFormat="false" ht="12.75" hidden="false" customHeight="false" outlineLevel="0" collapsed="false">
      <c r="K784" s="121"/>
      <c r="L784" s="110"/>
      <c r="M784" s="110"/>
      <c r="N784" s="110"/>
      <c r="O784" s="111"/>
      <c r="P784" s="111"/>
      <c r="Q784" s="112"/>
      <c r="R784" s="113"/>
    </row>
    <row r="785" customFormat="false" ht="12.75" hidden="false" customHeight="false" outlineLevel="0" collapsed="false">
      <c r="K785" s="121"/>
      <c r="L785" s="110"/>
      <c r="M785" s="110"/>
      <c r="N785" s="110"/>
      <c r="O785" s="111"/>
      <c r="P785" s="111"/>
      <c r="Q785" s="112"/>
      <c r="R785" s="113"/>
    </row>
    <row r="786" customFormat="false" ht="12.75" hidden="false" customHeight="false" outlineLevel="0" collapsed="false">
      <c r="K786" s="121"/>
      <c r="L786" s="110"/>
      <c r="M786" s="110"/>
      <c r="N786" s="110"/>
      <c r="O786" s="111"/>
      <c r="P786" s="111"/>
      <c r="Q786" s="112"/>
      <c r="R786" s="113"/>
    </row>
    <row r="787" customFormat="false" ht="12.75" hidden="false" customHeight="false" outlineLevel="0" collapsed="false">
      <c r="K787" s="121"/>
      <c r="L787" s="110"/>
      <c r="M787" s="110"/>
      <c r="N787" s="110"/>
      <c r="O787" s="111"/>
      <c r="P787" s="111"/>
      <c r="Q787" s="112"/>
      <c r="R787" s="113"/>
    </row>
    <row r="788" customFormat="false" ht="12.75" hidden="false" customHeight="false" outlineLevel="0" collapsed="false">
      <c r="K788" s="121"/>
      <c r="L788" s="110"/>
      <c r="M788" s="110"/>
      <c r="N788" s="110"/>
      <c r="O788" s="111"/>
      <c r="P788" s="111"/>
      <c r="Q788" s="112"/>
      <c r="R788" s="113"/>
    </row>
    <row r="789" customFormat="false" ht="12.75" hidden="false" customHeight="false" outlineLevel="0" collapsed="false">
      <c r="K789" s="121"/>
      <c r="L789" s="110"/>
      <c r="M789" s="110"/>
      <c r="N789" s="110"/>
      <c r="O789" s="111"/>
      <c r="P789" s="111"/>
      <c r="Q789" s="112"/>
      <c r="R789" s="113"/>
    </row>
    <row r="790" customFormat="false" ht="12.75" hidden="false" customHeight="false" outlineLevel="0" collapsed="false">
      <c r="K790" s="121"/>
      <c r="L790" s="110"/>
      <c r="M790" s="110"/>
      <c r="N790" s="110"/>
      <c r="O790" s="111"/>
      <c r="P790" s="111"/>
      <c r="Q790" s="112"/>
      <c r="R790" s="113"/>
    </row>
    <row r="791" customFormat="false" ht="12.75" hidden="false" customHeight="false" outlineLevel="0" collapsed="false">
      <c r="K791" s="121"/>
      <c r="L791" s="110"/>
      <c r="M791" s="110"/>
      <c r="N791" s="110"/>
      <c r="O791" s="111"/>
      <c r="P791" s="111"/>
      <c r="Q791" s="112"/>
      <c r="R791" s="113"/>
    </row>
    <row r="792" customFormat="false" ht="12.75" hidden="false" customHeight="false" outlineLevel="0" collapsed="false">
      <c r="K792" s="121"/>
      <c r="L792" s="110"/>
      <c r="M792" s="110"/>
      <c r="N792" s="110"/>
      <c r="O792" s="111"/>
      <c r="P792" s="111"/>
      <c r="Q792" s="112"/>
      <c r="R792" s="113"/>
    </row>
    <row r="793" customFormat="false" ht="12.75" hidden="false" customHeight="false" outlineLevel="0" collapsed="false">
      <c r="K793" s="121"/>
      <c r="L793" s="110"/>
      <c r="M793" s="110"/>
      <c r="N793" s="110"/>
      <c r="O793" s="111"/>
      <c r="P793" s="111"/>
      <c r="Q793" s="112"/>
      <c r="R793" s="113"/>
    </row>
    <row r="794" customFormat="false" ht="12.75" hidden="false" customHeight="false" outlineLevel="0" collapsed="false">
      <c r="K794" s="121"/>
      <c r="L794" s="110"/>
      <c r="M794" s="110"/>
      <c r="N794" s="110"/>
      <c r="O794" s="111"/>
      <c r="P794" s="111"/>
      <c r="Q794" s="112"/>
      <c r="R794" s="113"/>
    </row>
    <row r="795" customFormat="false" ht="12.75" hidden="false" customHeight="false" outlineLevel="0" collapsed="false">
      <c r="K795" s="121"/>
      <c r="L795" s="110"/>
      <c r="M795" s="110"/>
      <c r="N795" s="110"/>
      <c r="O795" s="111"/>
      <c r="P795" s="111"/>
      <c r="Q795" s="112"/>
      <c r="R795" s="113"/>
    </row>
    <row r="796" customFormat="false" ht="12.75" hidden="false" customHeight="false" outlineLevel="0" collapsed="false">
      <c r="K796" s="121"/>
      <c r="L796" s="110"/>
      <c r="M796" s="110"/>
      <c r="N796" s="110"/>
      <c r="O796" s="111"/>
      <c r="P796" s="111"/>
      <c r="Q796" s="112"/>
      <c r="R796" s="113"/>
    </row>
    <row r="797" customFormat="false" ht="12.75" hidden="false" customHeight="false" outlineLevel="0" collapsed="false">
      <c r="K797" s="121"/>
      <c r="L797" s="110"/>
      <c r="M797" s="110"/>
      <c r="N797" s="110"/>
      <c r="O797" s="111"/>
      <c r="P797" s="111"/>
      <c r="Q797" s="112"/>
      <c r="R797" s="113"/>
    </row>
    <row r="798" customFormat="false" ht="12.75" hidden="false" customHeight="false" outlineLevel="0" collapsed="false">
      <c r="K798" s="121"/>
      <c r="L798" s="110"/>
      <c r="M798" s="110"/>
      <c r="N798" s="110"/>
      <c r="O798" s="111"/>
      <c r="P798" s="111"/>
      <c r="Q798" s="112"/>
      <c r="R798" s="113"/>
    </row>
    <row r="799" customFormat="false" ht="12.75" hidden="false" customHeight="false" outlineLevel="0" collapsed="false">
      <c r="K799" s="121"/>
      <c r="L799" s="110"/>
      <c r="M799" s="110"/>
      <c r="N799" s="110"/>
      <c r="O799" s="111"/>
      <c r="P799" s="111"/>
      <c r="Q799" s="112"/>
      <c r="R799" s="113"/>
    </row>
    <row r="800" customFormat="false" ht="12.75" hidden="false" customHeight="false" outlineLevel="0" collapsed="false">
      <c r="K800" s="121"/>
      <c r="L800" s="110"/>
      <c r="M800" s="110"/>
      <c r="N800" s="110"/>
      <c r="O800" s="111"/>
      <c r="P800" s="111"/>
      <c r="Q800" s="112"/>
      <c r="R800" s="113"/>
    </row>
    <row r="801" customFormat="false" ht="12.75" hidden="false" customHeight="false" outlineLevel="0" collapsed="false">
      <c r="K801" s="121"/>
      <c r="L801" s="110"/>
      <c r="M801" s="110"/>
      <c r="N801" s="110"/>
      <c r="O801" s="111"/>
      <c r="P801" s="111"/>
      <c r="Q801" s="112"/>
      <c r="R801" s="113"/>
    </row>
    <row r="802" customFormat="false" ht="12.75" hidden="false" customHeight="false" outlineLevel="0" collapsed="false">
      <c r="K802" s="121"/>
      <c r="L802" s="110"/>
      <c r="M802" s="110"/>
      <c r="N802" s="110"/>
      <c r="O802" s="111"/>
      <c r="P802" s="111"/>
      <c r="Q802" s="112"/>
      <c r="R802" s="113"/>
    </row>
    <row r="803" customFormat="false" ht="12.75" hidden="false" customHeight="false" outlineLevel="0" collapsed="false">
      <c r="K803" s="121"/>
      <c r="L803" s="110"/>
      <c r="M803" s="110"/>
      <c r="N803" s="110"/>
      <c r="O803" s="111"/>
      <c r="P803" s="111"/>
      <c r="Q803" s="112"/>
      <c r="R803" s="113"/>
    </row>
    <row r="804" customFormat="false" ht="12.75" hidden="false" customHeight="false" outlineLevel="0" collapsed="false">
      <c r="K804" s="121"/>
      <c r="L804" s="110"/>
      <c r="M804" s="110"/>
      <c r="N804" s="110"/>
      <c r="O804" s="111"/>
      <c r="P804" s="111"/>
      <c r="Q804" s="112"/>
      <c r="R804" s="113"/>
    </row>
    <row r="805" customFormat="false" ht="12.75" hidden="false" customHeight="false" outlineLevel="0" collapsed="false">
      <c r="K805" s="121"/>
      <c r="L805" s="110"/>
      <c r="M805" s="110"/>
      <c r="N805" s="110"/>
      <c r="O805" s="111"/>
      <c r="P805" s="111"/>
      <c r="Q805" s="112"/>
      <c r="R805" s="113"/>
    </row>
    <row r="806" customFormat="false" ht="12.75" hidden="false" customHeight="false" outlineLevel="0" collapsed="false">
      <c r="K806" s="121"/>
      <c r="L806" s="110"/>
      <c r="M806" s="110"/>
      <c r="N806" s="110"/>
      <c r="O806" s="111"/>
      <c r="P806" s="111"/>
      <c r="Q806" s="112"/>
      <c r="R806" s="113"/>
    </row>
    <row r="807" customFormat="false" ht="12.75" hidden="false" customHeight="false" outlineLevel="0" collapsed="false">
      <c r="K807" s="121"/>
      <c r="L807" s="110"/>
      <c r="M807" s="110"/>
      <c r="N807" s="110"/>
      <c r="O807" s="111"/>
      <c r="P807" s="111"/>
      <c r="Q807" s="112"/>
      <c r="R807" s="113"/>
    </row>
    <row r="808" customFormat="false" ht="12.75" hidden="false" customHeight="false" outlineLevel="0" collapsed="false">
      <c r="K808" s="121"/>
      <c r="L808" s="110"/>
      <c r="M808" s="110"/>
      <c r="N808" s="110"/>
      <c r="O808" s="111"/>
      <c r="P808" s="111"/>
      <c r="Q808" s="112"/>
      <c r="R808" s="113"/>
    </row>
    <row r="809" customFormat="false" ht="12.75" hidden="false" customHeight="false" outlineLevel="0" collapsed="false">
      <c r="K809" s="121"/>
      <c r="L809" s="110"/>
      <c r="M809" s="110"/>
      <c r="N809" s="110"/>
      <c r="O809" s="111"/>
      <c r="P809" s="111"/>
      <c r="Q809" s="112"/>
      <c r="R809" s="113"/>
    </row>
    <row r="810" customFormat="false" ht="12.75" hidden="false" customHeight="false" outlineLevel="0" collapsed="false">
      <c r="K810" s="121"/>
      <c r="L810" s="110"/>
      <c r="M810" s="110"/>
      <c r="N810" s="110"/>
      <c r="O810" s="111"/>
      <c r="P810" s="111"/>
      <c r="Q810" s="112"/>
      <c r="R810" s="113"/>
    </row>
    <row r="811" customFormat="false" ht="12.75" hidden="false" customHeight="false" outlineLevel="0" collapsed="false">
      <c r="K811" s="121"/>
      <c r="L811" s="110"/>
      <c r="M811" s="110"/>
      <c r="N811" s="110"/>
      <c r="O811" s="111"/>
      <c r="P811" s="111"/>
      <c r="Q811" s="112"/>
      <c r="R811" s="113"/>
    </row>
    <row r="812" customFormat="false" ht="12.75" hidden="false" customHeight="false" outlineLevel="0" collapsed="false">
      <c r="K812" s="121"/>
      <c r="L812" s="110"/>
      <c r="M812" s="110"/>
      <c r="N812" s="110"/>
      <c r="O812" s="111"/>
      <c r="P812" s="111"/>
      <c r="Q812" s="112"/>
      <c r="R812" s="113"/>
    </row>
    <row r="813" customFormat="false" ht="12.75" hidden="false" customHeight="false" outlineLevel="0" collapsed="false">
      <c r="K813" s="121"/>
      <c r="L813" s="110"/>
      <c r="M813" s="110"/>
      <c r="N813" s="110"/>
      <c r="O813" s="111"/>
      <c r="P813" s="111"/>
      <c r="Q813" s="112"/>
      <c r="R813" s="113"/>
    </row>
    <row r="814" customFormat="false" ht="12.75" hidden="false" customHeight="false" outlineLevel="0" collapsed="false">
      <c r="K814" s="121"/>
      <c r="L814" s="110"/>
      <c r="M814" s="110"/>
      <c r="N814" s="110"/>
      <c r="O814" s="111"/>
      <c r="P814" s="111"/>
      <c r="Q814" s="112"/>
      <c r="R814" s="113"/>
    </row>
    <row r="815" customFormat="false" ht="12.75" hidden="false" customHeight="false" outlineLevel="0" collapsed="false">
      <c r="K815" s="121"/>
      <c r="L815" s="110"/>
      <c r="M815" s="110"/>
      <c r="N815" s="110"/>
      <c r="O815" s="111"/>
      <c r="P815" s="111"/>
      <c r="Q815" s="112"/>
      <c r="R815" s="113"/>
    </row>
    <row r="816" customFormat="false" ht="12.75" hidden="false" customHeight="false" outlineLevel="0" collapsed="false">
      <c r="K816" s="121"/>
      <c r="L816" s="110"/>
      <c r="M816" s="110"/>
      <c r="N816" s="110"/>
      <c r="O816" s="111"/>
      <c r="P816" s="111"/>
      <c r="Q816" s="112"/>
      <c r="R816" s="113"/>
    </row>
    <row r="817" customFormat="false" ht="12.75" hidden="false" customHeight="false" outlineLevel="0" collapsed="false">
      <c r="K817" s="121"/>
      <c r="L817" s="110"/>
      <c r="M817" s="110"/>
      <c r="N817" s="110"/>
      <c r="O817" s="111"/>
      <c r="P817" s="111"/>
      <c r="Q817" s="112"/>
      <c r="R817" s="113"/>
    </row>
    <row r="818" customFormat="false" ht="12.75" hidden="false" customHeight="false" outlineLevel="0" collapsed="false">
      <c r="K818" s="121"/>
      <c r="L818" s="110"/>
      <c r="M818" s="110"/>
      <c r="N818" s="110"/>
      <c r="O818" s="111"/>
      <c r="P818" s="111"/>
      <c r="Q818" s="112"/>
      <c r="R818" s="113"/>
    </row>
    <row r="819" customFormat="false" ht="12.75" hidden="false" customHeight="false" outlineLevel="0" collapsed="false">
      <c r="K819" s="121"/>
      <c r="L819" s="110"/>
      <c r="M819" s="110"/>
      <c r="N819" s="110"/>
      <c r="O819" s="111"/>
      <c r="P819" s="111"/>
      <c r="Q819" s="112"/>
      <c r="R819" s="113"/>
    </row>
    <row r="820" customFormat="false" ht="12.75" hidden="false" customHeight="false" outlineLevel="0" collapsed="false">
      <c r="K820" s="121"/>
      <c r="L820" s="110"/>
      <c r="M820" s="110"/>
      <c r="N820" s="110"/>
      <c r="O820" s="111"/>
      <c r="P820" s="111"/>
      <c r="Q820" s="112"/>
      <c r="R820" s="113"/>
    </row>
    <row r="821" customFormat="false" ht="12.75" hidden="false" customHeight="false" outlineLevel="0" collapsed="false">
      <c r="K821" s="121"/>
      <c r="L821" s="110"/>
      <c r="M821" s="110"/>
      <c r="N821" s="110"/>
      <c r="O821" s="111"/>
      <c r="P821" s="111"/>
      <c r="Q821" s="112"/>
      <c r="R821" s="113"/>
    </row>
    <row r="822" customFormat="false" ht="12.75" hidden="false" customHeight="false" outlineLevel="0" collapsed="false">
      <c r="K822" s="121"/>
      <c r="L822" s="110"/>
      <c r="M822" s="110"/>
      <c r="N822" s="110"/>
      <c r="O822" s="111"/>
      <c r="P822" s="111"/>
      <c r="Q822" s="112"/>
      <c r="R822" s="113"/>
    </row>
    <row r="823" customFormat="false" ht="12.75" hidden="false" customHeight="false" outlineLevel="0" collapsed="false">
      <c r="K823" s="121"/>
      <c r="L823" s="110"/>
      <c r="M823" s="110"/>
      <c r="N823" s="110"/>
      <c r="O823" s="111"/>
      <c r="P823" s="111"/>
      <c r="Q823" s="112"/>
      <c r="R823" s="113"/>
    </row>
    <row r="824" customFormat="false" ht="12.75" hidden="false" customHeight="false" outlineLevel="0" collapsed="false">
      <c r="K824" s="121"/>
      <c r="L824" s="110"/>
      <c r="M824" s="110"/>
      <c r="N824" s="110"/>
      <c r="O824" s="111"/>
      <c r="P824" s="111"/>
      <c r="Q824" s="112"/>
      <c r="R824" s="113"/>
    </row>
    <row r="825" customFormat="false" ht="12.75" hidden="false" customHeight="false" outlineLevel="0" collapsed="false">
      <c r="K825" s="121"/>
      <c r="L825" s="110"/>
      <c r="M825" s="110"/>
      <c r="N825" s="110"/>
      <c r="O825" s="111"/>
      <c r="P825" s="111"/>
      <c r="Q825" s="112"/>
      <c r="R825" s="113"/>
    </row>
    <row r="826" customFormat="false" ht="12.75" hidden="false" customHeight="false" outlineLevel="0" collapsed="false">
      <c r="K826" s="121"/>
      <c r="L826" s="110"/>
      <c r="M826" s="110"/>
      <c r="N826" s="110"/>
      <c r="O826" s="111"/>
      <c r="P826" s="111"/>
      <c r="Q826" s="112"/>
      <c r="R826" s="113"/>
    </row>
    <row r="827" customFormat="false" ht="12.75" hidden="false" customHeight="false" outlineLevel="0" collapsed="false">
      <c r="K827" s="121"/>
      <c r="L827" s="110"/>
      <c r="M827" s="110"/>
      <c r="N827" s="110"/>
      <c r="O827" s="111"/>
      <c r="P827" s="111"/>
      <c r="Q827" s="112"/>
      <c r="R827" s="113"/>
    </row>
    <row r="828" customFormat="false" ht="12.75" hidden="false" customHeight="false" outlineLevel="0" collapsed="false">
      <c r="K828" s="121"/>
      <c r="L828" s="110"/>
      <c r="M828" s="110"/>
      <c r="N828" s="110"/>
      <c r="O828" s="111"/>
      <c r="P828" s="111"/>
      <c r="Q828" s="112"/>
      <c r="R828" s="113"/>
    </row>
    <row r="829" customFormat="false" ht="12.75" hidden="false" customHeight="false" outlineLevel="0" collapsed="false">
      <c r="K829" s="121"/>
      <c r="L829" s="110"/>
      <c r="M829" s="110"/>
      <c r="N829" s="110"/>
      <c r="O829" s="111"/>
      <c r="P829" s="111"/>
      <c r="Q829" s="112"/>
      <c r="R829" s="113"/>
    </row>
    <row r="830" customFormat="false" ht="12.75" hidden="false" customHeight="false" outlineLevel="0" collapsed="false">
      <c r="K830" s="121"/>
      <c r="L830" s="110"/>
      <c r="M830" s="110"/>
      <c r="N830" s="110"/>
      <c r="O830" s="111"/>
      <c r="P830" s="111"/>
      <c r="Q830" s="112"/>
      <c r="R830" s="113"/>
    </row>
    <row r="831" customFormat="false" ht="12.75" hidden="false" customHeight="false" outlineLevel="0" collapsed="false">
      <c r="K831" s="121"/>
      <c r="L831" s="110"/>
      <c r="M831" s="110"/>
      <c r="N831" s="110"/>
      <c r="O831" s="111"/>
      <c r="P831" s="111"/>
      <c r="Q831" s="112"/>
      <c r="R831" s="113"/>
    </row>
    <row r="832" customFormat="false" ht="12.75" hidden="false" customHeight="false" outlineLevel="0" collapsed="false">
      <c r="K832" s="121"/>
      <c r="L832" s="110"/>
      <c r="M832" s="110"/>
      <c r="N832" s="110"/>
      <c r="O832" s="111"/>
      <c r="P832" s="111"/>
      <c r="Q832" s="112"/>
      <c r="R832" s="113"/>
    </row>
    <row r="833" customFormat="false" ht="12.75" hidden="false" customHeight="false" outlineLevel="0" collapsed="false">
      <c r="K833" s="121"/>
      <c r="L833" s="110"/>
      <c r="M833" s="110"/>
      <c r="N833" s="110"/>
      <c r="O833" s="111"/>
      <c r="P833" s="111"/>
      <c r="Q833" s="112"/>
      <c r="R833" s="113"/>
    </row>
    <row r="834" customFormat="false" ht="12.75" hidden="false" customHeight="false" outlineLevel="0" collapsed="false">
      <c r="K834" s="121"/>
      <c r="L834" s="110"/>
      <c r="M834" s="110"/>
      <c r="N834" s="110"/>
      <c r="O834" s="111"/>
      <c r="P834" s="111"/>
      <c r="Q834" s="112"/>
      <c r="R834" s="113"/>
    </row>
    <row r="835" customFormat="false" ht="12.75" hidden="false" customHeight="false" outlineLevel="0" collapsed="false">
      <c r="K835" s="121"/>
      <c r="L835" s="110"/>
      <c r="M835" s="110"/>
      <c r="N835" s="110"/>
      <c r="O835" s="111"/>
      <c r="P835" s="111"/>
      <c r="Q835" s="112"/>
      <c r="R835" s="113"/>
    </row>
    <row r="836" customFormat="false" ht="12.75" hidden="false" customHeight="false" outlineLevel="0" collapsed="false">
      <c r="K836" s="121"/>
      <c r="L836" s="110"/>
      <c r="M836" s="110"/>
      <c r="N836" s="110"/>
      <c r="O836" s="111"/>
      <c r="P836" s="111"/>
      <c r="Q836" s="112"/>
      <c r="R836" s="113"/>
    </row>
    <row r="837" customFormat="false" ht="12.75" hidden="false" customHeight="false" outlineLevel="0" collapsed="false">
      <c r="K837" s="121"/>
      <c r="L837" s="110"/>
      <c r="M837" s="110"/>
      <c r="N837" s="110"/>
      <c r="O837" s="111"/>
      <c r="P837" s="111"/>
      <c r="Q837" s="112"/>
      <c r="R837" s="113"/>
    </row>
    <row r="838" customFormat="false" ht="12.75" hidden="false" customHeight="false" outlineLevel="0" collapsed="false">
      <c r="K838" s="121"/>
      <c r="L838" s="110"/>
      <c r="M838" s="110"/>
      <c r="N838" s="110"/>
      <c r="O838" s="111"/>
      <c r="P838" s="111"/>
      <c r="Q838" s="112"/>
      <c r="R838" s="113"/>
    </row>
    <row r="839" customFormat="false" ht="12.75" hidden="false" customHeight="false" outlineLevel="0" collapsed="false">
      <c r="K839" s="121"/>
      <c r="L839" s="110"/>
      <c r="M839" s="110"/>
      <c r="N839" s="110"/>
      <c r="O839" s="111"/>
      <c r="P839" s="111"/>
      <c r="Q839" s="112"/>
      <c r="R839" s="113"/>
    </row>
    <row r="840" customFormat="false" ht="12.75" hidden="false" customHeight="false" outlineLevel="0" collapsed="false">
      <c r="K840" s="121"/>
      <c r="L840" s="110"/>
      <c r="M840" s="110"/>
      <c r="N840" s="110"/>
      <c r="O840" s="111"/>
      <c r="P840" s="111"/>
      <c r="Q840" s="112"/>
      <c r="R840" s="113"/>
    </row>
    <row r="841" customFormat="false" ht="12.75" hidden="false" customHeight="false" outlineLevel="0" collapsed="false">
      <c r="K841" s="121"/>
      <c r="L841" s="110"/>
      <c r="M841" s="110"/>
      <c r="N841" s="110"/>
      <c r="O841" s="111"/>
      <c r="P841" s="111"/>
      <c r="Q841" s="112"/>
      <c r="R841" s="113"/>
    </row>
    <row r="842" customFormat="false" ht="12.75" hidden="false" customHeight="false" outlineLevel="0" collapsed="false">
      <c r="K842" s="121"/>
      <c r="L842" s="110"/>
      <c r="M842" s="110"/>
      <c r="N842" s="110"/>
      <c r="O842" s="111"/>
      <c r="P842" s="111"/>
      <c r="Q842" s="112"/>
      <c r="R842" s="113"/>
    </row>
    <row r="843" customFormat="false" ht="12.75" hidden="false" customHeight="false" outlineLevel="0" collapsed="false">
      <c r="K843" s="121"/>
      <c r="L843" s="110"/>
      <c r="M843" s="110"/>
      <c r="N843" s="110"/>
      <c r="O843" s="111"/>
      <c r="P843" s="111"/>
      <c r="Q843" s="112"/>
      <c r="R843" s="113"/>
    </row>
    <row r="844" customFormat="false" ht="12.75" hidden="false" customHeight="false" outlineLevel="0" collapsed="false">
      <c r="K844" s="121"/>
      <c r="L844" s="110"/>
      <c r="M844" s="110"/>
      <c r="N844" s="110"/>
      <c r="O844" s="111"/>
      <c r="P844" s="111"/>
      <c r="Q844" s="112"/>
      <c r="R844" s="113"/>
    </row>
    <row r="845" customFormat="false" ht="12.75" hidden="false" customHeight="false" outlineLevel="0" collapsed="false">
      <c r="K845" s="121"/>
      <c r="L845" s="110"/>
      <c r="M845" s="110"/>
      <c r="N845" s="110"/>
      <c r="O845" s="111"/>
      <c r="P845" s="111"/>
      <c r="Q845" s="112"/>
      <c r="R845" s="113"/>
    </row>
    <row r="846" customFormat="false" ht="12.75" hidden="false" customHeight="false" outlineLevel="0" collapsed="false">
      <c r="K846" s="121"/>
      <c r="L846" s="110"/>
      <c r="M846" s="110"/>
      <c r="N846" s="110"/>
      <c r="O846" s="111"/>
      <c r="P846" s="111"/>
      <c r="Q846" s="112"/>
      <c r="R846" s="113"/>
    </row>
    <row r="847" customFormat="false" ht="12.75" hidden="false" customHeight="false" outlineLevel="0" collapsed="false">
      <c r="K847" s="121"/>
      <c r="L847" s="110"/>
      <c r="M847" s="110"/>
      <c r="N847" s="110"/>
      <c r="O847" s="111"/>
      <c r="P847" s="111"/>
      <c r="Q847" s="112"/>
      <c r="R847" s="113"/>
    </row>
    <row r="848" customFormat="false" ht="12.75" hidden="false" customHeight="false" outlineLevel="0" collapsed="false">
      <c r="K848" s="121"/>
      <c r="L848" s="110"/>
      <c r="M848" s="110"/>
      <c r="N848" s="110"/>
      <c r="O848" s="111"/>
      <c r="P848" s="111"/>
      <c r="Q848" s="112"/>
      <c r="R848" s="113"/>
    </row>
    <row r="849" customFormat="false" ht="12.75" hidden="false" customHeight="false" outlineLevel="0" collapsed="false">
      <c r="K849" s="121"/>
      <c r="L849" s="110"/>
      <c r="M849" s="110"/>
      <c r="N849" s="110"/>
      <c r="O849" s="111"/>
      <c r="P849" s="111"/>
      <c r="Q849" s="112"/>
      <c r="R849" s="113"/>
    </row>
    <row r="850" customFormat="false" ht="12.75" hidden="false" customHeight="false" outlineLevel="0" collapsed="false">
      <c r="K850" s="121"/>
      <c r="L850" s="110"/>
      <c r="M850" s="110"/>
      <c r="N850" s="110"/>
      <c r="O850" s="111"/>
      <c r="P850" s="111"/>
      <c r="Q850" s="112"/>
      <c r="R850" s="113"/>
    </row>
    <row r="851" customFormat="false" ht="12.75" hidden="false" customHeight="false" outlineLevel="0" collapsed="false">
      <c r="K851" s="121"/>
      <c r="L851" s="110"/>
      <c r="M851" s="110"/>
      <c r="N851" s="110"/>
      <c r="O851" s="111"/>
      <c r="P851" s="111"/>
      <c r="Q851" s="112"/>
      <c r="R851" s="113"/>
    </row>
    <row r="852" customFormat="false" ht="12.75" hidden="false" customHeight="false" outlineLevel="0" collapsed="false">
      <c r="K852" s="121"/>
      <c r="L852" s="110"/>
      <c r="M852" s="110"/>
      <c r="N852" s="110"/>
      <c r="O852" s="111"/>
      <c r="P852" s="111"/>
      <c r="Q852" s="112"/>
      <c r="R852" s="113"/>
    </row>
    <row r="853" customFormat="false" ht="12.75" hidden="false" customHeight="false" outlineLevel="0" collapsed="false">
      <c r="K853" s="121"/>
      <c r="L853" s="110"/>
      <c r="M853" s="110"/>
      <c r="N853" s="110"/>
      <c r="O853" s="111"/>
      <c r="P853" s="111"/>
      <c r="Q853" s="112"/>
      <c r="R853" s="113"/>
    </row>
    <row r="854" customFormat="false" ht="12.75" hidden="false" customHeight="false" outlineLevel="0" collapsed="false">
      <c r="K854" s="121"/>
      <c r="L854" s="110"/>
      <c r="M854" s="110"/>
      <c r="N854" s="110"/>
      <c r="O854" s="111"/>
      <c r="P854" s="111"/>
      <c r="Q854" s="112"/>
      <c r="R854" s="113"/>
    </row>
    <row r="855" customFormat="false" ht="12.75" hidden="false" customHeight="false" outlineLevel="0" collapsed="false">
      <c r="K855" s="121"/>
      <c r="L855" s="110"/>
      <c r="M855" s="110"/>
      <c r="N855" s="110"/>
      <c r="O855" s="111"/>
      <c r="P855" s="111"/>
      <c r="Q855" s="112"/>
      <c r="R855" s="113"/>
    </row>
    <row r="856" customFormat="false" ht="12.75" hidden="false" customHeight="false" outlineLevel="0" collapsed="false">
      <c r="K856" s="121"/>
      <c r="L856" s="110"/>
      <c r="M856" s="110"/>
      <c r="N856" s="110"/>
      <c r="O856" s="111"/>
      <c r="P856" s="111"/>
      <c r="Q856" s="112"/>
      <c r="R856" s="113"/>
    </row>
    <row r="857" customFormat="false" ht="12.75" hidden="false" customHeight="false" outlineLevel="0" collapsed="false">
      <c r="K857" s="121"/>
      <c r="L857" s="110"/>
      <c r="M857" s="110"/>
      <c r="N857" s="110"/>
      <c r="O857" s="111"/>
      <c r="P857" s="111"/>
      <c r="Q857" s="112"/>
      <c r="R857" s="113"/>
    </row>
    <row r="858" customFormat="false" ht="12.75" hidden="false" customHeight="false" outlineLevel="0" collapsed="false">
      <c r="K858" s="121"/>
      <c r="L858" s="110"/>
      <c r="M858" s="110"/>
      <c r="N858" s="110"/>
      <c r="O858" s="111"/>
      <c r="P858" s="111"/>
      <c r="Q858" s="112"/>
      <c r="R858" s="113"/>
    </row>
    <row r="859" customFormat="false" ht="12.75" hidden="false" customHeight="false" outlineLevel="0" collapsed="false">
      <c r="K859" s="121"/>
      <c r="L859" s="110"/>
      <c r="M859" s="110"/>
      <c r="N859" s="110"/>
      <c r="O859" s="111"/>
      <c r="P859" s="111"/>
      <c r="Q859" s="112"/>
      <c r="R859" s="113"/>
    </row>
    <row r="860" customFormat="false" ht="12.75" hidden="false" customHeight="false" outlineLevel="0" collapsed="false">
      <c r="K860" s="121"/>
      <c r="L860" s="110"/>
      <c r="M860" s="110"/>
      <c r="N860" s="110"/>
      <c r="O860" s="111"/>
      <c r="P860" s="111"/>
      <c r="Q860" s="112"/>
      <c r="R860" s="113"/>
    </row>
    <row r="861" customFormat="false" ht="12.75" hidden="false" customHeight="false" outlineLevel="0" collapsed="false">
      <c r="K861" s="121"/>
      <c r="L861" s="110"/>
      <c r="M861" s="110"/>
      <c r="N861" s="110"/>
      <c r="O861" s="111"/>
      <c r="P861" s="111"/>
      <c r="Q861" s="112"/>
      <c r="R861" s="113"/>
    </row>
    <row r="862" customFormat="false" ht="12.75" hidden="false" customHeight="false" outlineLevel="0" collapsed="false">
      <c r="K862" s="121"/>
      <c r="L862" s="110"/>
      <c r="M862" s="110"/>
      <c r="N862" s="110"/>
      <c r="O862" s="111"/>
      <c r="P862" s="111"/>
      <c r="Q862" s="112"/>
      <c r="R862" s="113"/>
    </row>
    <row r="863" customFormat="false" ht="12.75" hidden="false" customHeight="false" outlineLevel="0" collapsed="false">
      <c r="K863" s="121"/>
      <c r="L863" s="110"/>
      <c r="M863" s="110"/>
      <c r="N863" s="110"/>
      <c r="O863" s="111"/>
      <c r="P863" s="111"/>
      <c r="Q863" s="112"/>
      <c r="R863" s="113"/>
    </row>
    <row r="864" customFormat="false" ht="12.75" hidden="false" customHeight="false" outlineLevel="0" collapsed="false">
      <c r="K864" s="121"/>
      <c r="L864" s="110"/>
      <c r="M864" s="110"/>
      <c r="N864" s="110"/>
      <c r="O864" s="111"/>
      <c r="P864" s="111"/>
      <c r="Q864" s="112"/>
      <c r="R864" s="113"/>
    </row>
    <row r="865" customFormat="false" ht="12.75" hidden="false" customHeight="false" outlineLevel="0" collapsed="false">
      <c r="K865" s="121"/>
      <c r="L865" s="110"/>
      <c r="M865" s="110"/>
      <c r="N865" s="110"/>
      <c r="O865" s="111"/>
      <c r="P865" s="111"/>
      <c r="Q865" s="112"/>
      <c r="R865" s="113"/>
    </row>
    <row r="866" customFormat="false" ht="12.75" hidden="false" customHeight="false" outlineLevel="0" collapsed="false">
      <c r="K866" s="121"/>
      <c r="L866" s="110"/>
      <c r="M866" s="110"/>
      <c r="N866" s="110"/>
      <c r="O866" s="111"/>
      <c r="P866" s="111"/>
      <c r="Q866" s="112"/>
      <c r="R866" s="113"/>
    </row>
    <row r="867" customFormat="false" ht="12.75" hidden="false" customHeight="false" outlineLevel="0" collapsed="false">
      <c r="K867" s="121"/>
      <c r="L867" s="110"/>
      <c r="M867" s="110"/>
      <c r="N867" s="110"/>
      <c r="O867" s="111"/>
      <c r="P867" s="111"/>
      <c r="Q867" s="112"/>
      <c r="R867" s="113"/>
    </row>
    <row r="868" customFormat="false" ht="12.75" hidden="false" customHeight="false" outlineLevel="0" collapsed="false">
      <c r="K868" s="121"/>
      <c r="L868" s="110"/>
      <c r="M868" s="110"/>
      <c r="N868" s="110"/>
      <c r="O868" s="111"/>
      <c r="P868" s="111"/>
      <c r="Q868" s="112"/>
      <c r="R868" s="113"/>
    </row>
    <row r="869" customFormat="false" ht="12.75" hidden="false" customHeight="false" outlineLevel="0" collapsed="false">
      <c r="K869" s="121"/>
      <c r="L869" s="110"/>
      <c r="M869" s="110"/>
      <c r="N869" s="110"/>
      <c r="O869" s="111"/>
      <c r="P869" s="111"/>
      <c r="Q869" s="112"/>
      <c r="R869" s="113"/>
    </row>
    <row r="870" customFormat="false" ht="12.75" hidden="false" customHeight="false" outlineLevel="0" collapsed="false">
      <c r="K870" s="121"/>
      <c r="L870" s="110"/>
      <c r="M870" s="110"/>
      <c r="N870" s="110"/>
      <c r="O870" s="111"/>
      <c r="P870" s="111"/>
      <c r="Q870" s="112"/>
      <c r="R870" s="113"/>
    </row>
    <row r="871" customFormat="false" ht="12.75" hidden="false" customHeight="false" outlineLevel="0" collapsed="false">
      <c r="K871" s="121"/>
      <c r="L871" s="110"/>
      <c r="M871" s="110"/>
      <c r="N871" s="110"/>
      <c r="O871" s="111"/>
      <c r="P871" s="111"/>
      <c r="Q871" s="112"/>
      <c r="R871" s="113"/>
    </row>
    <row r="872" customFormat="false" ht="12.75" hidden="false" customHeight="false" outlineLevel="0" collapsed="false">
      <c r="K872" s="121"/>
      <c r="L872" s="110"/>
      <c r="M872" s="110"/>
      <c r="N872" s="110"/>
      <c r="O872" s="111"/>
      <c r="P872" s="111"/>
      <c r="Q872" s="112"/>
      <c r="R872" s="113"/>
    </row>
    <row r="873" customFormat="false" ht="12.75" hidden="false" customHeight="false" outlineLevel="0" collapsed="false">
      <c r="K873" s="121"/>
      <c r="L873" s="110"/>
      <c r="M873" s="110"/>
      <c r="N873" s="110"/>
      <c r="O873" s="111"/>
      <c r="P873" s="111"/>
      <c r="Q873" s="112"/>
      <c r="R873" s="113"/>
    </row>
    <row r="874" customFormat="false" ht="12.75" hidden="false" customHeight="false" outlineLevel="0" collapsed="false">
      <c r="K874" s="121"/>
      <c r="L874" s="110"/>
      <c r="M874" s="110"/>
      <c r="N874" s="110"/>
      <c r="O874" s="111"/>
      <c r="P874" s="111"/>
      <c r="Q874" s="112"/>
      <c r="R874" s="113"/>
    </row>
    <row r="875" customFormat="false" ht="12.75" hidden="false" customHeight="false" outlineLevel="0" collapsed="false">
      <c r="K875" s="121"/>
      <c r="L875" s="110"/>
      <c r="M875" s="110"/>
      <c r="N875" s="110"/>
      <c r="O875" s="111"/>
      <c r="P875" s="111"/>
      <c r="Q875" s="112"/>
      <c r="R875" s="113"/>
    </row>
    <row r="876" customFormat="false" ht="12.75" hidden="false" customHeight="false" outlineLevel="0" collapsed="false">
      <c r="K876" s="121"/>
      <c r="L876" s="110"/>
      <c r="M876" s="110"/>
      <c r="N876" s="110"/>
      <c r="O876" s="111"/>
      <c r="P876" s="111"/>
      <c r="Q876" s="112"/>
      <c r="R876" s="113"/>
    </row>
    <row r="877" customFormat="false" ht="12.75" hidden="false" customHeight="false" outlineLevel="0" collapsed="false">
      <c r="K877" s="121"/>
      <c r="L877" s="110"/>
      <c r="M877" s="110"/>
      <c r="N877" s="110"/>
      <c r="O877" s="111"/>
      <c r="P877" s="111"/>
      <c r="Q877" s="112"/>
      <c r="R877" s="113"/>
    </row>
    <row r="878" customFormat="false" ht="12.75" hidden="false" customHeight="false" outlineLevel="0" collapsed="false">
      <c r="K878" s="121"/>
      <c r="L878" s="110"/>
      <c r="M878" s="110"/>
      <c r="N878" s="110"/>
      <c r="O878" s="111"/>
      <c r="P878" s="111"/>
      <c r="Q878" s="112"/>
      <c r="R878" s="113"/>
    </row>
    <row r="879" customFormat="false" ht="12.75" hidden="false" customHeight="false" outlineLevel="0" collapsed="false">
      <c r="K879" s="121"/>
      <c r="L879" s="110"/>
      <c r="M879" s="110"/>
      <c r="N879" s="110"/>
      <c r="O879" s="111"/>
      <c r="P879" s="111"/>
      <c r="Q879" s="112"/>
      <c r="R879" s="113"/>
    </row>
    <row r="880" customFormat="false" ht="12.75" hidden="false" customHeight="false" outlineLevel="0" collapsed="false">
      <c r="K880" s="121"/>
      <c r="L880" s="110"/>
      <c r="M880" s="110"/>
      <c r="N880" s="110"/>
      <c r="O880" s="111"/>
      <c r="P880" s="111"/>
      <c r="Q880" s="112"/>
      <c r="R880" s="113"/>
    </row>
    <row r="881" customFormat="false" ht="12.75" hidden="false" customHeight="false" outlineLevel="0" collapsed="false">
      <c r="K881" s="121"/>
      <c r="L881" s="110"/>
      <c r="M881" s="110"/>
      <c r="N881" s="110"/>
      <c r="O881" s="111"/>
      <c r="P881" s="111"/>
      <c r="Q881" s="112"/>
      <c r="R881" s="113"/>
    </row>
    <row r="882" customFormat="false" ht="12.75" hidden="false" customHeight="false" outlineLevel="0" collapsed="false">
      <c r="K882" s="121"/>
      <c r="L882" s="110"/>
      <c r="M882" s="110"/>
      <c r="N882" s="110"/>
      <c r="O882" s="111"/>
      <c r="P882" s="111"/>
      <c r="Q882" s="112"/>
      <c r="R882" s="113"/>
    </row>
    <row r="883" customFormat="false" ht="12.75" hidden="false" customHeight="false" outlineLevel="0" collapsed="false">
      <c r="K883" s="121"/>
      <c r="L883" s="110"/>
      <c r="M883" s="110"/>
      <c r="N883" s="110"/>
      <c r="O883" s="111"/>
      <c r="P883" s="111"/>
      <c r="Q883" s="112"/>
      <c r="R883" s="113"/>
    </row>
    <row r="884" customFormat="false" ht="12.75" hidden="false" customHeight="false" outlineLevel="0" collapsed="false">
      <c r="K884" s="121"/>
      <c r="L884" s="110"/>
      <c r="M884" s="110"/>
      <c r="N884" s="110"/>
      <c r="O884" s="111"/>
      <c r="P884" s="111"/>
      <c r="Q884" s="112"/>
      <c r="R884" s="113"/>
    </row>
    <row r="885" customFormat="false" ht="12.75" hidden="false" customHeight="false" outlineLevel="0" collapsed="false">
      <c r="K885" s="121"/>
      <c r="L885" s="110"/>
      <c r="M885" s="110"/>
      <c r="N885" s="110"/>
      <c r="O885" s="111"/>
      <c r="P885" s="111"/>
      <c r="Q885" s="112"/>
      <c r="R885" s="113"/>
    </row>
    <row r="886" customFormat="false" ht="12.75" hidden="false" customHeight="false" outlineLevel="0" collapsed="false">
      <c r="K886" s="121"/>
      <c r="L886" s="110"/>
      <c r="M886" s="110"/>
      <c r="N886" s="110"/>
      <c r="O886" s="111"/>
      <c r="P886" s="111"/>
      <c r="Q886" s="112"/>
      <c r="R886" s="113"/>
    </row>
    <row r="887" customFormat="false" ht="12.75" hidden="false" customHeight="false" outlineLevel="0" collapsed="false">
      <c r="K887" s="121"/>
      <c r="L887" s="110"/>
      <c r="M887" s="110"/>
      <c r="N887" s="110"/>
      <c r="O887" s="111"/>
      <c r="P887" s="111"/>
      <c r="Q887" s="112"/>
      <c r="R887" s="113"/>
    </row>
    <row r="888" customFormat="false" ht="12.75" hidden="false" customHeight="false" outlineLevel="0" collapsed="false">
      <c r="K888" s="121"/>
      <c r="L888" s="110"/>
      <c r="M888" s="110"/>
      <c r="N888" s="110"/>
      <c r="O888" s="111"/>
      <c r="P888" s="111"/>
      <c r="Q888" s="112"/>
      <c r="R888" s="113"/>
    </row>
    <row r="889" customFormat="false" ht="12.75" hidden="false" customHeight="false" outlineLevel="0" collapsed="false">
      <c r="K889" s="121"/>
      <c r="L889" s="110"/>
      <c r="M889" s="110"/>
      <c r="N889" s="110"/>
      <c r="O889" s="111"/>
      <c r="P889" s="111"/>
      <c r="Q889" s="112"/>
      <c r="R889" s="113"/>
    </row>
    <row r="890" customFormat="false" ht="12.75" hidden="false" customHeight="false" outlineLevel="0" collapsed="false">
      <c r="K890" s="121"/>
      <c r="L890" s="110"/>
      <c r="M890" s="110"/>
      <c r="N890" s="110"/>
      <c r="O890" s="111"/>
      <c r="P890" s="111"/>
      <c r="Q890" s="112"/>
      <c r="R890" s="113"/>
    </row>
    <row r="891" customFormat="false" ht="12.75" hidden="false" customHeight="false" outlineLevel="0" collapsed="false">
      <c r="K891" s="121"/>
      <c r="L891" s="110"/>
      <c r="M891" s="110"/>
      <c r="N891" s="110"/>
      <c r="O891" s="111"/>
      <c r="P891" s="111"/>
      <c r="Q891" s="112"/>
      <c r="R891" s="113"/>
    </row>
    <row r="892" customFormat="false" ht="12.75" hidden="false" customHeight="false" outlineLevel="0" collapsed="false">
      <c r="K892" s="121"/>
      <c r="L892" s="110"/>
      <c r="M892" s="110"/>
      <c r="N892" s="110"/>
      <c r="O892" s="111"/>
      <c r="P892" s="111"/>
      <c r="Q892" s="112"/>
      <c r="R892" s="113"/>
    </row>
    <row r="893" customFormat="false" ht="12.75" hidden="false" customHeight="false" outlineLevel="0" collapsed="false">
      <c r="K893" s="121"/>
      <c r="L893" s="110"/>
      <c r="M893" s="110"/>
      <c r="N893" s="110"/>
      <c r="O893" s="111"/>
      <c r="P893" s="111"/>
      <c r="Q893" s="112"/>
      <c r="R893" s="113"/>
    </row>
    <row r="894" customFormat="false" ht="12.75" hidden="false" customHeight="false" outlineLevel="0" collapsed="false">
      <c r="K894" s="121"/>
      <c r="L894" s="110"/>
      <c r="M894" s="110"/>
      <c r="N894" s="110"/>
      <c r="O894" s="111"/>
      <c r="P894" s="111"/>
      <c r="Q894" s="112"/>
      <c r="R894" s="113"/>
    </row>
    <row r="895" customFormat="false" ht="12.75" hidden="false" customHeight="false" outlineLevel="0" collapsed="false">
      <c r="K895" s="121"/>
      <c r="L895" s="110"/>
      <c r="M895" s="110"/>
      <c r="N895" s="110"/>
      <c r="O895" s="111"/>
      <c r="P895" s="111"/>
      <c r="Q895" s="112"/>
      <c r="R895" s="113"/>
    </row>
    <row r="896" customFormat="false" ht="12.75" hidden="false" customHeight="false" outlineLevel="0" collapsed="false">
      <c r="K896" s="121"/>
      <c r="L896" s="110"/>
      <c r="M896" s="110"/>
      <c r="N896" s="110"/>
      <c r="O896" s="111"/>
      <c r="P896" s="111"/>
      <c r="Q896" s="112"/>
      <c r="R896" s="113"/>
    </row>
    <row r="897" customFormat="false" ht="12.75" hidden="false" customHeight="false" outlineLevel="0" collapsed="false">
      <c r="K897" s="121"/>
      <c r="L897" s="110"/>
      <c r="M897" s="110"/>
      <c r="N897" s="110"/>
      <c r="O897" s="111"/>
      <c r="P897" s="111"/>
      <c r="Q897" s="112"/>
      <c r="R897" s="113"/>
    </row>
    <row r="898" customFormat="false" ht="12.75" hidden="false" customHeight="false" outlineLevel="0" collapsed="false">
      <c r="K898" s="121"/>
      <c r="L898" s="110"/>
      <c r="M898" s="110"/>
      <c r="N898" s="110"/>
      <c r="O898" s="111"/>
      <c r="P898" s="111"/>
      <c r="Q898" s="112"/>
      <c r="R898" s="113"/>
    </row>
    <row r="899" customFormat="false" ht="12.75" hidden="false" customHeight="false" outlineLevel="0" collapsed="false">
      <c r="K899" s="121"/>
      <c r="L899" s="110"/>
      <c r="M899" s="110"/>
      <c r="N899" s="110"/>
      <c r="O899" s="111"/>
      <c r="P899" s="111"/>
      <c r="Q899" s="112"/>
      <c r="R899" s="113"/>
    </row>
    <row r="900" customFormat="false" ht="12.75" hidden="false" customHeight="false" outlineLevel="0" collapsed="false">
      <c r="K900" s="121"/>
      <c r="L900" s="110"/>
      <c r="M900" s="110"/>
      <c r="N900" s="110"/>
      <c r="O900" s="111"/>
      <c r="P900" s="111"/>
      <c r="Q900" s="112"/>
      <c r="R900" s="113"/>
    </row>
    <row r="901" customFormat="false" ht="12.75" hidden="false" customHeight="false" outlineLevel="0" collapsed="false">
      <c r="K901" s="121"/>
      <c r="L901" s="110"/>
      <c r="M901" s="110"/>
      <c r="N901" s="110"/>
      <c r="O901" s="111"/>
      <c r="P901" s="111"/>
      <c r="Q901" s="112"/>
      <c r="R901" s="113"/>
    </row>
    <row r="902" customFormat="false" ht="12.75" hidden="false" customHeight="false" outlineLevel="0" collapsed="false">
      <c r="K902" s="121"/>
      <c r="L902" s="110"/>
      <c r="M902" s="110"/>
      <c r="N902" s="110"/>
      <c r="O902" s="111"/>
      <c r="P902" s="111"/>
      <c r="Q902" s="112"/>
      <c r="R902" s="113"/>
    </row>
    <row r="903" customFormat="false" ht="12.75" hidden="false" customHeight="false" outlineLevel="0" collapsed="false">
      <c r="K903" s="121"/>
      <c r="L903" s="110"/>
      <c r="M903" s="110"/>
      <c r="N903" s="110"/>
      <c r="O903" s="111"/>
      <c r="P903" s="111"/>
      <c r="Q903" s="112"/>
      <c r="R903" s="113"/>
    </row>
    <row r="904" customFormat="false" ht="12.75" hidden="false" customHeight="false" outlineLevel="0" collapsed="false">
      <c r="K904" s="121"/>
      <c r="L904" s="110"/>
      <c r="M904" s="110"/>
      <c r="N904" s="110"/>
      <c r="O904" s="111"/>
      <c r="P904" s="111"/>
      <c r="Q904" s="112"/>
      <c r="R904" s="113"/>
    </row>
    <row r="905" customFormat="false" ht="12.75" hidden="false" customHeight="false" outlineLevel="0" collapsed="false">
      <c r="K905" s="121"/>
      <c r="L905" s="110"/>
      <c r="M905" s="110"/>
      <c r="N905" s="110"/>
      <c r="O905" s="111"/>
      <c r="P905" s="111"/>
      <c r="Q905" s="112"/>
      <c r="R905" s="113"/>
    </row>
    <row r="906" customFormat="false" ht="12.75" hidden="false" customHeight="false" outlineLevel="0" collapsed="false">
      <c r="K906" s="121"/>
      <c r="L906" s="110"/>
      <c r="M906" s="110"/>
      <c r="N906" s="110"/>
      <c r="O906" s="111"/>
      <c r="P906" s="111"/>
      <c r="Q906" s="112"/>
      <c r="R906" s="113"/>
    </row>
    <row r="907" customFormat="false" ht="12.75" hidden="false" customHeight="false" outlineLevel="0" collapsed="false">
      <c r="K907" s="121"/>
      <c r="L907" s="110"/>
      <c r="M907" s="110"/>
      <c r="N907" s="110"/>
      <c r="O907" s="111"/>
      <c r="P907" s="111"/>
      <c r="Q907" s="112"/>
      <c r="R907" s="113"/>
    </row>
    <row r="908" customFormat="false" ht="12.75" hidden="false" customHeight="false" outlineLevel="0" collapsed="false">
      <c r="K908" s="121"/>
      <c r="L908" s="110"/>
      <c r="M908" s="110"/>
      <c r="N908" s="110"/>
      <c r="O908" s="111"/>
      <c r="P908" s="111"/>
      <c r="Q908" s="112"/>
      <c r="R908" s="113"/>
    </row>
    <row r="909" customFormat="false" ht="12.75" hidden="false" customHeight="false" outlineLevel="0" collapsed="false">
      <c r="K909" s="121"/>
      <c r="L909" s="110"/>
      <c r="M909" s="110"/>
      <c r="N909" s="110"/>
      <c r="O909" s="111"/>
      <c r="P909" s="111"/>
      <c r="Q909" s="112"/>
      <c r="R909" s="113"/>
    </row>
    <row r="910" customFormat="false" ht="12.75" hidden="false" customHeight="false" outlineLevel="0" collapsed="false">
      <c r="K910" s="121"/>
      <c r="L910" s="110"/>
      <c r="M910" s="110"/>
      <c r="N910" s="110"/>
      <c r="O910" s="111"/>
      <c r="P910" s="111"/>
      <c r="Q910" s="112"/>
      <c r="R910" s="113"/>
    </row>
    <row r="911" customFormat="false" ht="12.75" hidden="false" customHeight="false" outlineLevel="0" collapsed="false">
      <c r="K911" s="121"/>
      <c r="L911" s="110"/>
      <c r="M911" s="110"/>
      <c r="N911" s="110"/>
      <c r="O911" s="111"/>
      <c r="P911" s="111"/>
      <c r="Q911" s="112"/>
      <c r="R911" s="113"/>
    </row>
    <row r="912" customFormat="false" ht="12.75" hidden="false" customHeight="false" outlineLevel="0" collapsed="false">
      <c r="K912" s="121"/>
      <c r="L912" s="110"/>
      <c r="M912" s="110"/>
      <c r="N912" s="110"/>
      <c r="O912" s="111"/>
      <c r="P912" s="111"/>
      <c r="Q912" s="112"/>
      <c r="R912" s="113"/>
    </row>
    <row r="913" customFormat="false" ht="12.75" hidden="false" customHeight="false" outlineLevel="0" collapsed="false">
      <c r="K913" s="121"/>
      <c r="L913" s="110"/>
      <c r="M913" s="110"/>
      <c r="N913" s="110"/>
      <c r="O913" s="111"/>
      <c r="P913" s="111"/>
      <c r="Q913" s="112"/>
      <c r="R913" s="113"/>
    </row>
    <row r="914" customFormat="false" ht="12.75" hidden="false" customHeight="false" outlineLevel="0" collapsed="false">
      <c r="K914" s="121"/>
      <c r="L914" s="110"/>
      <c r="M914" s="110"/>
      <c r="N914" s="110"/>
      <c r="O914" s="111"/>
      <c r="P914" s="111"/>
      <c r="Q914" s="112"/>
      <c r="R914" s="113"/>
    </row>
    <row r="915" customFormat="false" ht="12.75" hidden="false" customHeight="false" outlineLevel="0" collapsed="false">
      <c r="K915" s="121"/>
      <c r="L915" s="110"/>
      <c r="M915" s="110"/>
      <c r="N915" s="110"/>
      <c r="O915" s="111"/>
      <c r="P915" s="111"/>
      <c r="Q915" s="112"/>
      <c r="R915" s="113"/>
    </row>
    <row r="916" customFormat="false" ht="12.75" hidden="false" customHeight="false" outlineLevel="0" collapsed="false">
      <c r="K916" s="121"/>
      <c r="L916" s="110"/>
      <c r="M916" s="110"/>
      <c r="N916" s="110"/>
      <c r="O916" s="111"/>
      <c r="P916" s="111"/>
      <c r="Q916" s="112"/>
      <c r="R916" s="113"/>
    </row>
    <row r="917" customFormat="false" ht="12.75" hidden="false" customHeight="false" outlineLevel="0" collapsed="false">
      <c r="K917" s="121"/>
      <c r="L917" s="110"/>
      <c r="M917" s="110"/>
      <c r="N917" s="110"/>
      <c r="O917" s="111"/>
      <c r="P917" s="111"/>
      <c r="Q917" s="112"/>
      <c r="R917" s="113"/>
    </row>
    <row r="918" customFormat="false" ht="12.75" hidden="false" customHeight="false" outlineLevel="0" collapsed="false">
      <c r="K918" s="121"/>
      <c r="L918" s="110"/>
      <c r="M918" s="110"/>
      <c r="N918" s="110"/>
      <c r="O918" s="111"/>
      <c r="P918" s="111"/>
      <c r="Q918" s="112"/>
      <c r="R918" s="113"/>
    </row>
    <row r="919" customFormat="false" ht="12.75" hidden="false" customHeight="false" outlineLevel="0" collapsed="false">
      <c r="K919" s="121"/>
      <c r="L919" s="110"/>
      <c r="M919" s="110"/>
      <c r="N919" s="110"/>
      <c r="O919" s="111"/>
      <c r="P919" s="111"/>
      <c r="Q919" s="112"/>
      <c r="R919" s="113"/>
    </row>
    <row r="920" customFormat="false" ht="12.75" hidden="false" customHeight="false" outlineLevel="0" collapsed="false">
      <c r="K920" s="121"/>
      <c r="L920" s="110"/>
      <c r="M920" s="110"/>
      <c r="N920" s="110"/>
      <c r="O920" s="111"/>
      <c r="P920" s="111"/>
      <c r="Q920" s="112"/>
      <c r="R920" s="113"/>
    </row>
    <row r="921" customFormat="false" ht="12.75" hidden="false" customHeight="false" outlineLevel="0" collapsed="false">
      <c r="K921" s="121"/>
      <c r="L921" s="110"/>
      <c r="M921" s="110"/>
      <c r="N921" s="110"/>
      <c r="O921" s="111"/>
      <c r="P921" s="111"/>
      <c r="Q921" s="112"/>
      <c r="R921" s="113"/>
    </row>
    <row r="922" customFormat="false" ht="12.75" hidden="false" customHeight="false" outlineLevel="0" collapsed="false">
      <c r="K922" s="121"/>
      <c r="L922" s="110"/>
      <c r="M922" s="110"/>
      <c r="N922" s="110"/>
      <c r="O922" s="111"/>
      <c r="P922" s="111"/>
      <c r="Q922" s="112"/>
      <c r="R922" s="113"/>
    </row>
    <row r="923" customFormat="false" ht="12.75" hidden="false" customHeight="false" outlineLevel="0" collapsed="false">
      <c r="K923" s="121"/>
      <c r="L923" s="110"/>
      <c r="M923" s="110"/>
      <c r="N923" s="110"/>
      <c r="O923" s="111"/>
      <c r="P923" s="111"/>
      <c r="Q923" s="112"/>
      <c r="R923" s="113"/>
    </row>
    <row r="924" customFormat="false" ht="12.75" hidden="false" customHeight="false" outlineLevel="0" collapsed="false">
      <c r="K924" s="121"/>
      <c r="L924" s="110"/>
      <c r="M924" s="110"/>
      <c r="N924" s="110"/>
      <c r="O924" s="111"/>
      <c r="P924" s="111"/>
      <c r="Q924" s="112"/>
      <c r="R924" s="113"/>
    </row>
    <row r="925" customFormat="false" ht="12.75" hidden="false" customHeight="false" outlineLevel="0" collapsed="false">
      <c r="K925" s="121"/>
      <c r="L925" s="110"/>
      <c r="M925" s="110"/>
      <c r="N925" s="110"/>
      <c r="O925" s="111"/>
      <c r="P925" s="111"/>
      <c r="Q925" s="112"/>
      <c r="R925" s="113"/>
    </row>
    <row r="926" customFormat="false" ht="12.75" hidden="false" customHeight="false" outlineLevel="0" collapsed="false">
      <c r="K926" s="121"/>
      <c r="L926" s="110"/>
      <c r="M926" s="110"/>
      <c r="N926" s="110"/>
      <c r="O926" s="111"/>
      <c r="P926" s="111"/>
      <c r="Q926" s="112"/>
      <c r="R926" s="113"/>
    </row>
    <row r="927" customFormat="false" ht="12.75" hidden="false" customHeight="false" outlineLevel="0" collapsed="false">
      <c r="K927" s="121"/>
      <c r="L927" s="110"/>
      <c r="M927" s="110"/>
      <c r="N927" s="110"/>
      <c r="O927" s="111"/>
      <c r="P927" s="111"/>
      <c r="Q927" s="112"/>
      <c r="R927" s="113"/>
    </row>
    <row r="928" customFormat="false" ht="12.75" hidden="false" customHeight="false" outlineLevel="0" collapsed="false">
      <c r="K928" s="121"/>
      <c r="L928" s="110"/>
      <c r="M928" s="110"/>
      <c r="N928" s="110"/>
      <c r="O928" s="111"/>
      <c r="P928" s="111"/>
      <c r="Q928" s="112"/>
      <c r="R928" s="113"/>
    </row>
    <row r="929" customFormat="false" ht="12.75" hidden="false" customHeight="false" outlineLevel="0" collapsed="false">
      <c r="K929" s="121"/>
      <c r="L929" s="110"/>
      <c r="M929" s="110"/>
      <c r="N929" s="110"/>
      <c r="O929" s="111"/>
      <c r="P929" s="111"/>
      <c r="Q929" s="112"/>
      <c r="R929" s="113"/>
    </row>
    <row r="930" customFormat="false" ht="12.75" hidden="false" customHeight="false" outlineLevel="0" collapsed="false">
      <c r="K930" s="121"/>
      <c r="L930" s="110"/>
      <c r="M930" s="110"/>
      <c r="N930" s="110"/>
      <c r="O930" s="111"/>
      <c r="P930" s="111"/>
      <c r="Q930" s="112"/>
      <c r="R930" s="113"/>
    </row>
    <row r="931" customFormat="false" ht="12.75" hidden="false" customHeight="false" outlineLevel="0" collapsed="false">
      <c r="K931" s="121"/>
      <c r="L931" s="110"/>
      <c r="M931" s="110"/>
      <c r="N931" s="110"/>
      <c r="O931" s="111"/>
      <c r="P931" s="111"/>
      <c r="Q931" s="112"/>
      <c r="R931" s="113"/>
    </row>
    <row r="932" customFormat="false" ht="12.75" hidden="false" customHeight="false" outlineLevel="0" collapsed="false">
      <c r="K932" s="121"/>
      <c r="L932" s="110"/>
      <c r="M932" s="110"/>
      <c r="N932" s="110"/>
      <c r="O932" s="111"/>
      <c r="P932" s="111"/>
      <c r="Q932" s="112"/>
      <c r="R932" s="113"/>
    </row>
    <row r="933" customFormat="false" ht="12.75" hidden="false" customHeight="false" outlineLevel="0" collapsed="false">
      <c r="K933" s="121"/>
      <c r="L933" s="110"/>
      <c r="M933" s="110"/>
      <c r="N933" s="110"/>
      <c r="O933" s="111"/>
      <c r="P933" s="111"/>
      <c r="Q933" s="112"/>
      <c r="R933" s="113"/>
    </row>
    <row r="934" customFormat="false" ht="12.75" hidden="false" customHeight="false" outlineLevel="0" collapsed="false">
      <c r="K934" s="121"/>
      <c r="L934" s="110"/>
      <c r="M934" s="110"/>
      <c r="N934" s="110"/>
      <c r="O934" s="111"/>
      <c r="P934" s="111"/>
      <c r="Q934" s="112"/>
      <c r="R934" s="113"/>
    </row>
    <row r="935" customFormat="false" ht="12.75" hidden="false" customHeight="false" outlineLevel="0" collapsed="false">
      <c r="K935" s="121"/>
      <c r="L935" s="110"/>
      <c r="M935" s="110"/>
      <c r="N935" s="110"/>
      <c r="O935" s="111"/>
      <c r="P935" s="111"/>
      <c r="Q935" s="112"/>
      <c r="R935" s="113"/>
    </row>
    <row r="936" customFormat="false" ht="12.75" hidden="false" customHeight="false" outlineLevel="0" collapsed="false">
      <c r="K936" s="121"/>
      <c r="L936" s="110"/>
      <c r="M936" s="110"/>
      <c r="N936" s="110"/>
      <c r="O936" s="111"/>
      <c r="P936" s="111"/>
      <c r="Q936" s="112"/>
      <c r="R936" s="113"/>
    </row>
    <row r="937" customFormat="false" ht="12.75" hidden="false" customHeight="false" outlineLevel="0" collapsed="false">
      <c r="K937" s="121"/>
      <c r="L937" s="110"/>
      <c r="M937" s="110"/>
      <c r="N937" s="110"/>
      <c r="O937" s="111"/>
      <c r="P937" s="111"/>
      <c r="Q937" s="112"/>
      <c r="R937" s="113"/>
    </row>
    <row r="938" customFormat="false" ht="12.75" hidden="false" customHeight="false" outlineLevel="0" collapsed="false">
      <c r="K938" s="121"/>
      <c r="L938" s="110"/>
      <c r="M938" s="110"/>
      <c r="N938" s="110"/>
      <c r="O938" s="111"/>
      <c r="P938" s="111"/>
      <c r="Q938" s="112"/>
      <c r="R938" s="113"/>
    </row>
    <row r="939" customFormat="false" ht="12.75" hidden="false" customHeight="false" outlineLevel="0" collapsed="false">
      <c r="K939" s="121"/>
      <c r="L939" s="110"/>
      <c r="M939" s="110"/>
      <c r="N939" s="110"/>
      <c r="O939" s="111"/>
      <c r="P939" s="111"/>
      <c r="Q939" s="112"/>
      <c r="R939" s="113"/>
    </row>
    <row r="940" customFormat="false" ht="12.75" hidden="false" customHeight="false" outlineLevel="0" collapsed="false">
      <c r="K940" s="121"/>
      <c r="L940" s="110"/>
      <c r="M940" s="110"/>
      <c r="N940" s="110"/>
      <c r="O940" s="111"/>
      <c r="P940" s="111"/>
      <c r="Q940" s="112"/>
      <c r="R940" s="113"/>
    </row>
    <row r="941" customFormat="false" ht="12.75" hidden="false" customHeight="false" outlineLevel="0" collapsed="false">
      <c r="K941" s="121"/>
      <c r="L941" s="110"/>
      <c r="M941" s="110"/>
      <c r="N941" s="110"/>
      <c r="O941" s="111"/>
      <c r="P941" s="111"/>
      <c r="Q941" s="112"/>
      <c r="R941" s="113"/>
    </row>
    <row r="942" customFormat="false" ht="12.75" hidden="false" customHeight="false" outlineLevel="0" collapsed="false">
      <c r="K942" s="121"/>
      <c r="L942" s="110"/>
      <c r="M942" s="110"/>
      <c r="N942" s="110"/>
      <c r="O942" s="111"/>
      <c r="P942" s="111"/>
      <c r="Q942" s="112"/>
      <c r="R942" s="113"/>
    </row>
    <row r="943" customFormat="false" ht="12.75" hidden="false" customHeight="false" outlineLevel="0" collapsed="false">
      <c r="K943" s="121"/>
      <c r="L943" s="110"/>
      <c r="M943" s="110"/>
      <c r="N943" s="110"/>
      <c r="O943" s="111"/>
      <c r="P943" s="111"/>
      <c r="Q943" s="112"/>
      <c r="R943" s="113"/>
    </row>
    <row r="944" customFormat="false" ht="12.75" hidden="false" customHeight="false" outlineLevel="0" collapsed="false">
      <c r="K944" s="121"/>
      <c r="L944" s="110"/>
      <c r="M944" s="110"/>
      <c r="N944" s="110"/>
      <c r="O944" s="111"/>
      <c r="P944" s="111"/>
      <c r="Q944" s="112"/>
      <c r="R944" s="113"/>
    </row>
    <row r="945" customFormat="false" ht="12.75" hidden="false" customHeight="false" outlineLevel="0" collapsed="false">
      <c r="K945" s="121"/>
      <c r="L945" s="110"/>
      <c r="M945" s="110"/>
      <c r="N945" s="110"/>
      <c r="O945" s="111"/>
      <c r="P945" s="111"/>
      <c r="Q945" s="112"/>
      <c r="R945" s="113"/>
    </row>
    <row r="946" customFormat="false" ht="12.75" hidden="false" customHeight="false" outlineLevel="0" collapsed="false">
      <c r="K946" s="121"/>
      <c r="L946" s="110"/>
      <c r="M946" s="110"/>
      <c r="N946" s="110"/>
      <c r="O946" s="111"/>
      <c r="P946" s="111"/>
      <c r="Q946" s="112"/>
      <c r="R946" s="113"/>
    </row>
    <row r="947" customFormat="false" ht="12.75" hidden="false" customHeight="false" outlineLevel="0" collapsed="false">
      <c r="K947" s="121"/>
      <c r="L947" s="110"/>
      <c r="M947" s="110"/>
      <c r="N947" s="110"/>
      <c r="O947" s="111"/>
      <c r="P947" s="111"/>
      <c r="Q947" s="112"/>
      <c r="R947" s="113"/>
    </row>
    <row r="948" customFormat="false" ht="12.75" hidden="false" customHeight="false" outlineLevel="0" collapsed="false">
      <c r="K948" s="121"/>
      <c r="L948" s="110"/>
      <c r="M948" s="110"/>
      <c r="N948" s="110"/>
      <c r="O948" s="111"/>
      <c r="P948" s="111"/>
      <c r="Q948" s="112"/>
      <c r="R948" s="113"/>
    </row>
    <row r="949" customFormat="false" ht="12.75" hidden="false" customHeight="false" outlineLevel="0" collapsed="false">
      <c r="K949" s="121"/>
      <c r="L949" s="110"/>
      <c r="M949" s="110"/>
      <c r="N949" s="110"/>
      <c r="O949" s="111"/>
      <c r="P949" s="111"/>
      <c r="Q949" s="112"/>
      <c r="R949" s="113"/>
    </row>
    <row r="950" customFormat="false" ht="12.75" hidden="false" customHeight="false" outlineLevel="0" collapsed="false">
      <c r="K950" s="121"/>
      <c r="L950" s="110"/>
      <c r="M950" s="110"/>
      <c r="N950" s="110"/>
      <c r="O950" s="111"/>
      <c r="P950" s="111"/>
      <c r="Q950" s="112"/>
      <c r="R950" s="113"/>
    </row>
    <row r="951" customFormat="false" ht="12.75" hidden="false" customHeight="false" outlineLevel="0" collapsed="false">
      <c r="K951" s="121"/>
      <c r="L951" s="110"/>
      <c r="M951" s="110"/>
      <c r="N951" s="110"/>
      <c r="O951" s="111"/>
      <c r="P951" s="111"/>
      <c r="Q951" s="112"/>
      <c r="R951" s="113"/>
    </row>
    <row r="952" customFormat="false" ht="12.75" hidden="false" customHeight="false" outlineLevel="0" collapsed="false">
      <c r="K952" s="121"/>
      <c r="L952" s="110"/>
      <c r="M952" s="110"/>
      <c r="N952" s="110"/>
      <c r="O952" s="111"/>
      <c r="P952" s="111"/>
      <c r="Q952" s="112"/>
      <c r="R952" s="113"/>
    </row>
    <row r="953" customFormat="false" ht="12.75" hidden="false" customHeight="false" outlineLevel="0" collapsed="false">
      <c r="K953" s="121"/>
      <c r="L953" s="110"/>
      <c r="M953" s="110"/>
      <c r="N953" s="110"/>
      <c r="O953" s="111"/>
      <c r="P953" s="111"/>
      <c r="Q953" s="112"/>
      <c r="R953" s="113"/>
    </row>
    <row r="954" customFormat="false" ht="12.75" hidden="false" customHeight="false" outlineLevel="0" collapsed="false">
      <c r="K954" s="121"/>
      <c r="L954" s="110"/>
      <c r="M954" s="110"/>
      <c r="N954" s="110"/>
      <c r="O954" s="111"/>
      <c r="P954" s="111"/>
      <c r="Q954" s="112"/>
      <c r="R954" s="113"/>
    </row>
    <row r="955" customFormat="false" ht="12.75" hidden="false" customHeight="false" outlineLevel="0" collapsed="false">
      <c r="K955" s="121"/>
      <c r="L955" s="110"/>
      <c r="M955" s="110"/>
      <c r="N955" s="110"/>
      <c r="O955" s="111"/>
      <c r="P955" s="111"/>
      <c r="Q955" s="112"/>
      <c r="R955" s="113"/>
    </row>
    <row r="956" customFormat="false" ht="12.75" hidden="false" customHeight="false" outlineLevel="0" collapsed="false">
      <c r="K956" s="121"/>
      <c r="L956" s="110"/>
      <c r="M956" s="110"/>
      <c r="N956" s="110"/>
      <c r="O956" s="111"/>
      <c r="P956" s="111"/>
      <c r="Q956" s="112"/>
      <c r="R956" s="113"/>
    </row>
    <row r="957" customFormat="false" ht="12.75" hidden="false" customHeight="false" outlineLevel="0" collapsed="false">
      <c r="K957" s="121"/>
      <c r="L957" s="110"/>
      <c r="M957" s="110"/>
      <c r="N957" s="110"/>
      <c r="O957" s="111"/>
      <c r="P957" s="111"/>
      <c r="Q957" s="112"/>
      <c r="R957" s="113"/>
    </row>
    <row r="958" customFormat="false" ht="12.75" hidden="false" customHeight="false" outlineLevel="0" collapsed="false">
      <c r="K958" s="121"/>
      <c r="L958" s="110"/>
      <c r="M958" s="110"/>
      <c r="N958" s="110"/>
      <c r="O958" s="111"/>
      <c r="P958" s="111"/>
      <c r="Q958" s="112"/>
      <c r="R958" s="113"/>
    </row>
    <row r="959" customFormat="false" ht="12.75" hidden="false" customHeight="false" outlineLevel="0" collapsed="false">
      <c r="K959" s="121"/>
      <c r="L959" s="110"/>
      <c r="M959" s="110"/>
      <c r="N959" s="110"/>
      <c r="O959" s="111"/>
      <c r="P959" s="111"/>
      <c r="Q959" s="112"/>
      <c r="R959" s="113"/>
    </row>
    <row r="960" customFormat="false" ht="12.75" hidden="false" customHeight="false" outlineLevel="0" collapsed="false">
      <c r="K960" s="121"/>
      <c r="L960" s="110"/>
      <c r="M960" s="110"/>
      <c r="N960" s="110"/>
      <c r="O960" s="111"/>
      <c r="P960" s="111"/>
      <c r="Q960" s="112"/>
      <c r="R960" s="113"/>
    </row>
    <row r="961" customFormat="false" ht="12.75" hidden="false" customHeight="false" outlineLevel="0" collapsed="false">
      <c r="K961" s="121"/>
      <c r="L961" s="110"/>
      <c r="M961" s="110"/>
      <c r="N961" s="110"/>
      <c r="O961" s="111"/>
      <c r="P961" s="111"/>
      <c r="Q961" s="112"/>
      <c r="R961" s="113"/>
    </row>
    <row r="962" customFormat="false" ht="12.75" hidden="false" customHeight="false" outlineLevel="0" collapsed="false">
      <c r="K962" s="121"/>
      <c r="L962" s="110"/>
      <c r="M962" s="110"/>
      <c r="N962" s="110"/>
      <c r="O962" s="111"/>
      <c r="P962" s="111"/>
      <c r="Q962" s="112"/>
      <c r="R962" s="113"/>
    </row>
    <row r="963" customFormat="false" ht="12.75" hidden="false" customHeight="false" outlineLevel="0" collapsed="false">
      <c r="K963" s="121"/>
      <c r="L963" s="110"/>
      <c r="M963" s="110"/>
      <c r="N963" s="110"/>
      <c r="O963" s="111"/>
      <c r="P963" s="111"/>
      <c r="Q963" s="112"/>
      <c r="R963" s="113"/>
    </row>
    <row r="964" customFormat="false" ht="12.75" hidden="false" customHeight="false" outlineLevel="0" collapsed="false">
      <c r="K964" s="121"/>
      <c r="L964" s="110"/>
      <c r="M964" s="110"/>
      <c r="N964" s="110"/>
      <c r="O964" s="111"/>
      <c r="P964" s="111"/>
      <c r="Q964" s="112"/>
      <c r="R964" s="113"/>
    </row>
    <row r="965" customFormat="false" ht="12.75" hidden="false" customHeight="false" outlineLevel="0" collapsed="false">
      <c r="K965" s="121"/>
      <c r="L965" s="110"/>
      <c r="M965" s="110"/>
      <c r="N965" s="110"/>
      <c r="O965" s="111"/>
      <c r="P965" s="111"/>
      <c r="Q965" s="112"/>
      <c r="R965" s="113"/>
    </row>
    <row r="966" customFormat="false" ht="12.75" hidden="false" customHeight="false" outlineLevel="0" collapsed="false">
      <c r="K966" s="121"/>
      <c r="L966" s="110"/>
      <c r="M966" s="110"/>
      <c r="N966" s="110"/>
      <c r="O966" s="111"/>
      <c r="P966" s="111"/>
      <c r="Q966" s="112"/>
      <c r="R966" s="113"/>
    </row>
    <row r="967" customFormat="false" ht="12.75" hidden="false" customHeight="false" outlineLevel="0" collapsed="false">
      <c r="K967" s="121"/>
      <c r="L967" s="110"/>
      <c r="M967" s="110"/>
      <c r="N967" s="110"/>
      <c r="O967" s="111"/>
      <c r="P967" s="111"/>
      <c r="Q967" s="112"/>
      <c r="R967" s="113"/>
    </row>
    <row r="968" customFormat="false" ht="12.75" hidden="false" customHeight="false" outlineLevel="0" collapsed="false">
      <c r="K968" s="121"/>
      <c r="L968" s="110"/>
      <c r="M968" s="110"/>
      <c r="N968" s="110"/>
      <c r="O968" s="111"/>
      <c r="P968" s="111"/>
      <c r="Q968" s="112"/>
      <c r="R968" s="113"/>
    </row>
    <row r="969" customFormat="false" ht="12.75" hidden="false" customHeight="false" outlineLevel="0" collapsed="false">
      <c r="K969" s="121"/>
      <c r="L969" s="110"/>
      <c r="M969" s="110"/>
      <c r="N969" s="110"/>
      <c r="O969" s="111"/>
      <c r="P969" s="111"/>
      <c r="Q969" s="112"/>
      <c r="R969" s="113"/>
    </row>
    <row r="970" customFormat="false" ht="12.75" hidden="false" customHeight="false" outlineLevel="0" collapsed="false">
      <c r="K970" s="121"/>
      <c r="L970" s="110"/>
      <c r="M970" s="110"/>
      <c r="N970" s="110"/>
      <c r="O970" s="111"/>
      <c r="P970" s="111"/>
      <c r="Q970" s="112"/>
      <c r="R970" s="113"/>
    </row>
    <row r="971" customFormat="false" ht="12.75" hidden="false" customHeight="false" outlineLevel="0" collapsed="false">
      <c r="K971" s="121"/>
      <c r="L971" s="110"/>
      <c r="M971" s="110"/>
      <c r="N971" s="110"/>
      <c r="O971" s="111"/>
      <c r="P971" s="111"/>
      <c r="Q971" s="112"/>
      <c r="R971" s="113"/>
    </row>
    <row r="972" customFormat="false" ht="12.75" hidden="false" customHeight="false" outlineLevel="0" collapsed="false">
      <c r="K972" s="121"/>
      <c r="L972" s="110"/>
      <c r="M972" s="110"/>
      <c r="N972" s="110"/>
      <c r="O972" s="111"/>
      <c r="P972" s="111"/>
      <c r="Q972" s="112"/>
      <c r="R972" s="113"/>
    </row>
    <row r="973" customFormat="false" ht="12.75" hidden="false" customHeight="false" outlineLevel="0" collapsed="false">
      <c r="K973" s="121"/>
      <c r="L973" s="110"/>
      <c r="M973" s="110"/>
      <c r="N973" s="110"/>
      <c r="O973" s="111"/>
      <c r="P973" s="111"/>
      <c r="Q973" s="112"/>
      <c r="R973" s="113"/>
    </row>
    <row r="974" customFormat="false" ht="12.75" hidden="false" customHeight="false" outlineLevel="0" collapsed="false">
      <c r="K974" s="121"/>
      <c r="L974" s="110"/>
      <c r="M974" s="110"/>
      <c r="N974" s="110"/>
      <c r="O974" s="111"/>
      <c r="P974" s="111"/>
      <c r="Q974" s="112"/>
      <c r="R974" s="113"/>
    </row>
    <row r="975" customFormat="false" ht="12.75" hidden="false" customHeight="false" outlineLevel="0" collapsed="false">
      <c r="K975" s="121"/>
      <c r="L975" s="110"/>
      <c r="M975" s="110"/>
      <c r="N975" s="110"/>
      <c r="O975" s="111"/>
      <c r="P975" s="111"/>
      <c r="Q975" s="112"/>
      <c r="R975" s="113"/>
    </row>
    <row r="976" customFormat="false" ht="12.75" hidden="false" customHeight="false" outlineLevel="0" collapsed="false">
      <c r="K976" s="121"/>
      <c r="L976" s="110"/>
      <c r="M976" s="110"/>
      <c r="N976" s="110"/>
      <c r="O976" s="111"/>
      <c r="P976" s="111"/>
      <c r="Q976" s="112"/>
      <c r="R976" s="113"/>
    </row>
    <row r="977" customFormat="false" ht="12.75" hidden="false" customHeight="false" outlineLevel="0" collapsed="false">
      <c r="K977" s="121"/>
      <c r="L977" s="110"/>
      <c r="M977" s="110"/>
      <c r="N977" s="110"/>
      <c r="O977" s="111"/>
      <c r="P977" s="111"/>
      <c r="Q977" s="112"/>
      <c r="R977" s="113"/>
    </row>
    <row r="978" customFormat="false" ht="12.75" hidden="false" customHeight="false" outlineLevel="0" collapsed="false">
      <c r="K978" s="121"/>
      <c r="L978" s="110"/>
      <c r="M978" s="110"/>
      <c r="N978" s="110"/>
      <c r="O978" s="111"/>
      <c r="P978" s="111"/>
      <c r="Q978" s="112"/>
      <c r="R978" s="113"/>
    </row>
    <row r="979" customFormat="false" ht="12.75" hidden="false" customHeight="false" outlineLevel="0" collapsed="false">
      <c r="K979" s="121"/>
      <c r="L979" s="110"/>
      <c r="M979" s="110"/>
      <c r="N979" s="110"/>
      <c r="O979" s="111"/>
      <c r="P979" s="111"/>
      <c r="Q979" s="112"/>
      <c r="R979" s="113"/>
    </row>
    <row r="980" customFormat="false" ht="12.75" hidden="false" customHeight="false" outlineLevel="0" collapsed="false">
      <c r="K980" s="121"/>
      <c r="L980" s="110"/>
      <c r="M980" s="110"/>
      <c r="N980" s="110"/>
      <c r="O980" s="111"/>
      <c r="P980" s="111"/>
      <c r="Q980" s="112"/>
      <c r="R980" s="113"/>
    </row>
    <row r="981" customFormat="false" ht="12.75" hidden="false" customHeight="false" outlineLevel="0" collapsed="false">
      <c r="K981" s="121"/>
      <c r="L981" s="110"/>
      <c r="M981" s="110"/>
      <c r="N981" s="110"/>
      <c r="O981" s="111"/>
      <c r="P981" s="111"/>
      <c r="Q981" s="112"/>
      <c r="R981" s="113"/>
    </row>
    <row r="982" customFormat="false" ht="12.75" hidden="false" customHeight="false" outlineLevel="0" collapsed="false">
      <c r="K982" s="121"/>
      <c r="L982" s="110"/>
      <c r="M982" s="110"/>
      <c r="N982" s="110"/>
      <c r="O982" s="111"/>
      <c r="P982" s="111"/>
      <c r="Q982" s="112"/>
      <c r="R982" s="113"/>
    </row>
    <row r="983" customFormat="false" ht="12.75" hidden="false" customHeight="false" outlineLevel="0" collapsed="false">
      <c r="K983" s="121"/>
      <c r="L983" s="110"/>
      <c r="M983" s="110"/>
      <c r="N983" s="110"/>
      <c r="O983" s="111"/>
      <c r="P983" s="111"/>
      <c r="Q983" s="112"/>
      <c r="R983" s="113"/>
    </row>
    <row r="984" customFormat="false" ht="12.75" hidden="false" customHeight="false" outlineLevel="0" collapsed="false">
      <c r="K984" s="121"/>
      <c r="L984" s="110"/>
      <c r="M984" s="110"/>
      <c r="N984" s="110"/>
      <c r="O984" s="111"/>
      <c r="P984" s="111"/>
      <c r="Q984" s="112"/>
      <c r="R984" s="113"/>
    </row>
    <row r="985" customFormat="false" ht="12.75" hidden="false" customHeight="false" outlineLevel="0" collapsed="false">
      <c r="K985" s="121"/>
      <c r="L985" s="110"/>
      <c r="M985" s="110"/>
      <c r="N985" s="110"/>
      <c r="O985" s="111"/>
      <c r="P985" s="111"/>
      <c r="Q985" s="112"/>
      <c r="R985" s="113"/>
    </row>
    <row r="986" customFormat="false" ht="12.75" hidden="false" customHeight="false" outlineLevel="0" collapsed="false">
      <c r="K986" s="121"/>
      <c r="L986" s="110"/>
      <c r="M986" s="110"/>
      <c r="N986" s="110"/>
      <c r="O986" s="111"/>
      <c r="P986" s="111"/>
      <c r="Q986" s="112"/>
      <c r="R986" s="113"/>
    </row>
    <row r="987" customFormat="false" ht="12.75" hidden="false" customHeight="false" outlineLevel="0" collapsed="false">
      <c r="K987" s="121"/>
      <c r="L987" s="110"/>
      <c r="M987" s="110"/>
      <c r="N987" s="110"/>
      <c r="O987" s="111"/>
      <c r="P987" s="111"/>
      <c r="Q987" s="112"/>
      <c r="R987" s="113"/>
    </row>
    <row r="988" customFormat="false" ht="12.75" hidden="false" customHeight="false" outlineLevel="0" collapsed="false">
      <c r="K988" s="121"/>
      <c r="L988" s="110"/>
      <c r="M988" s="110"/>
      <c r="N988" s="110"/>
      <c r="O988" s="111"/>
      <c r="P988" s="111"/>
      <c r="Q988" s="112"/>
      <c r="R988" s="113"/>
    </row>
    <row r="989" customFormat="false" ht="12.75" hidden="false" customHeight="false" outlineLevel="0" collapsed="false">
      <c r="K989" s="121"/>
      <c r="L989" s="110"/>
      <c r="M989" s="110"/>
      <c r="N989" s="110"/>
      <c r="O989" s="111"/>
      <c r="P989" s="111"/>
      <c r="Q989" s="112"/>
      <c r="R989" s="113"/>
    </row>
    <row r="990" customFormat="false" ht="12.75" hidden="false" customHeight="false" outlineLevel="0" collapsed="false">
      <c r="K990" s="121"/>
      <c r="L990" s="110"/>
      <c r="M990" s="110"/>
      <c r="N990" s="110"/>
      <c r="O990" s="111"/>
      <c r="P990" s="111"/>
      <c r="Q990" s="112"/>
      <c r="R990" s="113"/>
    </row>
    <row r="991" customFormat="false" ht="12.75" hidden="false" customHeight="false" outlineLevel="0" collapsed="false">
      <c r="K991" s="121"/>
      <c r="L991" s="110"/>
      <c r="M991" s="110"/>
      <c r="N991" s="110"/>
      <c r="O991" s="111"/>
      <c r="P991" s="111"/>
      <c r="Q991" s="112"/>
      <c r="R991" s="113"/>
    </row>
    <row r="992" customFormat="false" ht="12.75" hidden="false" customHeight="false" outlineLevel="0" collapsed="false">
      <c r="K992" s="121"/>
      <c r="L992" s="110"/>
      <c r="M992" s="110"/>
      <c r="N992" s="110"/>
      <c r="O992" s="111"/>
      <c r="P992" s="111"/>
      <c r="Q992" s="112"/>
      <c r="R992" s="113"/>
    </row>
    <row r="993" customFormat="false" ht="12.75" hidden="false" customHeight="false" outlineLevel="0" collapsed="false">
      <c r="K993" s="121"/>
      <c r="L993" s="110"/>
      <c r="M993" s="110"/>
      <c r="N993" s="110"/>
      <c r="O993" s="111"/>
      <c r="P993" s="111"/>
      <c r="Q993" s="112"/>
      <c r="R993" s="113"/>
    </row>
    <row r="994" customFormat="false" ht="12.75" hidden="false" customHeight="false" outlineLevel="0" collapsed="false">
      <c r="K994" s="121"/>
      <c r="L994" s="110"/>
      <c r="M994" s="110"/>
      <c r="N994" s="110"/>
      <c r="O994" s="111"/>
      <c r="P994" s="111"/>
      <c r="Q994" s="112"/>
      <c r="R994" s="113"/>
    </row>
    <row r="995" customFormat="false" ht="12.75" hidden="false" customHeight="false" outlineLevel="0" collapsed="false">
      <c r="K995" s="121"/>
      <c r="L995" s="110"/>
      <c r="M995" s="110"/>
      <c r="N995" s="110"/>
      <c r="O995" s="111"/>
      <c r="P995" s="111"/>
      <c r="Q995" s="112"/>
      <c r="R995" s="113"/>
    </row>
    <row r="996" customFormat="false" ht="12.75" hidden="false" customHeight="false" outlineLevel="0" collapsed="false">
      <c r="K996" s="121"/>
      <c r="L996" s="110"/>
      <c r="M996" s="110"/>
      <c r="N996" s="110"/>
      <c r="O996" s="111"/>
      <c r="P996" s="111"/>
      <c r="Q996" s="112"/>
      <c r="R996" s="113"/>
    </row>
    <row r="997" customFormat="false" ht="12.75" hidden="false" customHeight="false" outlineLevel="0" collapsed="false">
      <c r="K997" s="121"/>
      <c r="L997" s="110"/>
      <c r="M997" s="110"/>
      <c r="N997" s="110"/>
      <c r="O997" s="111"/>
      <c r="P997" s="111"/>
      <c r="Q997" s="112"/>
      <c r="R997" s="113"/>
    </row>
    <row r="998" customFormat="false" ht="12.75" hidden="false" customHeight="false" outlineLevel="0" collapsed="false">
      <c r="K998" s="121"/>
      <c r="L998" s="110"/>
      <c r="M998" s="110"/>
      <c r="N998" s="110"/>
      <c r="O998" s="111"/>
      <c r="P998" s="111"/>
      <c r="Q998" s="112"/>
      <c r="R998" s="113"/>
    </row>
    <row r="999" customFormat="false" ht="12.75" hidden="false" customHeight="false" outlineLevel="0" collapsed="false">
      <c r="K999" s="121"/>
      <c r="L999" s="110"/>
      <c r="M999" s="110"/>
      <c r="N999" s="110"/>
      <c r="O999" s="111"/>
      <c r="P999" s="111"/>
      <c r="Q999" s="112"/>
      <c r="R999" s="113"/>
    </row>
    <row r="1000" customFormat="false" ht="12.75" hidden="false" customHeight="false" outlineLevel="0" collapsed="false">
      <c r="K1000" s="121"/>
      <c r="L1000" s="110"/>
      <c r="M1000" s="110"/>
      <c r="N1000" s="110"/>
      <c r="O1000" s="111"/>
      <c r="P1000" s="111"/>
      <c r="Q1000" s="112"/>
      <c r="R1000" s="113"/>
    </row>
    <row r="1001" customFormat="false" ht="12.75" hidden="false" customHeight="false" outlineLevel="0" collapsed="false">
      <c r="K1001" s="121"/>
      <c r="L1001" s="110"/>
      <c r="M1001" s="110"/>
      <c r="N1001" s="110"/>
      <c r="O1001" s="111"/>
      <c r="P1001" s="111"/>
      <c r="Q1001" s="112"/>
      <c r="R1001" s="113"/>
    </row>
    <row r="1002" customFormat="false" ht="12.75" hidden="false" customHeight="false" outlineLevel="0" collapsed="false">
      <c r="K1002" s="121"/>
      <c r="L1002" s="110"/>
      <c r="M1002" s="110"/>
      <c r="N1002" s="110"/>
      <c r="O1002" s="111"/>
      <c r="P1002" s="111"/>
      <c r="Q1002" s="112"/>
      <c r="R1002" s="113"/>
    </row>
    <row r="1003" customFormat="false" ht="12.75" hidden="false" customHeight="false" outlineLevel="0" collapsed="false">
      <c r="K1003" s="121"/>
      <c r="L1003" s="110"/>
      <c r="M1003" s="110"/>
      <c r="N1003" s="110"/>
      <c r="O1003" s="111"/>
      <c r="P1003" s="111"/>
      <c r="Q1003" s="112"/>
      <c r="R1003" s="113"/>
    </row>
    <row r="1004" customFormat="false" ht="12.75" hidden="false" customHeight="false" outlineLevel="0" collapsed="false">
      <c r="K1004" s="121"/>
      <c r="L1004" s="110"/>
      <c r="M1004" s="110"/>
      <c r="N1004" s="110"/>
      <c r="O1004" s="111"/>
      <c r="P1004" s="111"/>
      <c r="Q1004" s="112"/>
      <c r="R1004" s="113"/>
    </row>
    <row r="1005" customFormat="false" ht="12.75" hidden="false" customHeight="false" outlineLevel="0" collapsed="false">
      <c r="K1005" s="121"/>
      <c r="L1005" s="110"/>
      <c r="M1005" s="110"/>
      <c r="N1005" s="110"/>
      <c r="O1005" s="111"/>
      <c r="P1005" s="111"/>
      <c r="Q1005" s="112"/>
      <c r="R1005" s="113"/>
    </row>
    <row r="1006" customFormat="false" ht="12.75" hidden="false" customHeight="false" outlineLevel="0" collapsed="false">
      <c r="K1006" s="121"/>
      <c r="L1006" s="110"/>
      <c r="M1006" s="110"/>
      <c r="N1006" s="110"/>
      <c r="O1006" s="111"/>
      <c r="P1006" s="111"/>
      <c r="Q1006" s="112"/>
      <c r="R1006" s="113"/>
    </row>
    <row r="1007" customFormat="false" ht="12.75" hidden="false" customHeight="false" outlineLevel="0" collapsed="false">
      <c r="K1007" s="121"/>
      <c r="L1007" s="110"/>
      <c r="M1007" s="110"/>
      <c r="N1007" s="110"/>
      <c r="O1007" s="111"/>
      <c r="P1007" s="111"/>
      <c r="Q1007" s="112"/>
      <c r="R1007" s="113"/>
    </row>
    <row r="1008" customFormat="false" ht="12.75" hidden="false" customHeight="false" outlineLevel="0" collapsed="false">
      <c r="K1008" s="121"/>
      <c r="L1008" s="110"/>
      <c r="M1008" s="110"/>
      <c r="N1008" s="110"/>
      <c r="O1008" s="111"/>
      <c r="P1008" s="111"/>
      <c r="Q1008" s="112"/>
      <c r="R1008" s="113"/>
    </row>
    <row r="1009" customFormat="false" ht="12.75" hidden="false" customHeight="false" outlineLevel="0" collapsed="false">
      <c r="K1009" s="121"/>
      <c r="L1009" s="110"/>
      <c r="M1009" s="110"/>
      <c r="N1009" s="110"/>
      <c r="O1009" s="111"/>
      <c r="P1009" s="111"/>
      <c r="Q1009" s="112"/>
      <c r="R1009" s="113"/>
    </row>
    <row r="1010" customFormat="false" ht="12.75" hidden="false" customHeight="false" outlineLevel="0" collapsed="false">
      <c r="K1010" s="121"/>
      <c r="L1010" s="110"/>
      <c r="M1010" s="110"/>
      <c r="N1010" s="110"/>
      <c r="O1010" s="111"/>
      <c r="P1010" s="111"/>
      <c r="Q1010" s="112"/>
      <c r="R1010" s="113"/>
    </row>
    <row r="1011" customFormat="false" ht="12.75" hidden="false" customHeight="false" outlineLevel="0" collapsed="false">
      <c r="K1011" s="121"/>
      <c r="L1011" s="110"/>
      <c r="M1011" s="110"/>
      <c r="N1011" s="110"/>
      <c r="O1011" s="111"/>
      <c r="P1011" s="111"/>
      <c r="Q1011" s="112"/>
      <c r="R1011" s="113"/>
    </row>
    <row r="1012" customFormat="false" ht="12.75" hidden="false" customHeight="false" outlineLevel="0" collapsed="false">
      <c r="K1012" s="121"/>
      <c r="L1012" s="110"/>
      <c r="M1012" s="110"/>
      <c r="N1012" s="110"/>
      <c r="O1012" s="111"/>
      <c r="P1012" s="111"/>
      <c r="Q1012" s="112"/>
      <c r="R1012" s="113"/>
    </row>
    <row r="1013" customFormat="false" ht="12.75" hidden="false" customHeight="false" outlineLevel="0" collapsed="false">
      <c r="K1013" s="121"/>
      <c r="L1013" s="110"/>
      <c r="M1013" s="110"/>
      <c r="N1013" s="110"/>
      <c r="O1013" s="111"/>
      <c r="P1013" s="111"/>
      <c r="Q1013" s="112"/>
      <c r="R1013" s="113"/>
    </row>
    <row r="1014" customFormat="false" ht="12.75" hidden="false" customHeight="false" outlineLevel="0" collapsed="false">
      <c r="K1014" s="121"/>
      <c r="L1014" s="110"/>
      <c r="M1014" s="110"/>
      <c r="N1014" s="110"/>
      <c r="O1014" s="111"/>
      <c r="P1014" s="111"/>
      <c r="Q1014" s="112"/>
      <c r="R1014" s="113"/>
    </row>
    <row r="1015" customFormat="false" ht="12.75" hidden="false" customHeight="false" outlineLevel="0" collapsed="false">
      <c r="K1015" s="121"/>
      <c r="L1015" s="110"/>
      <c r="M1015" s="110"/>
      <c r="N1015" s="110"/>
      <c r="O1015" s="111"/>
      <c r="P1015" s="111"/>
      <c r="Q1015" s="112"/>
      <c r="R1015" s="113"/>
    </row>
    <row r="1016" customFormat="false" ht="12.75" hidden="false" customHeight="false" outlineLevel="0" collapsed="false">
      <c r="K1016" s="121"/>
      <c r="L1016" s="110"/>
      <c r="M1016" s="110"/>
      <c r="N1016" s="110"/>
      <c r="O1016" s="111"/>
      <c r="P1016" s="111"/>
      <c r="Q1016" s="112"/>
      <c r="R1016" s="113"/>
    </row>
    <row r="1017" customFormat="false" ht="12.75" hidden="false" customHeight="false" outlineLevel="0" collapsed="false">
      <c r="K1017" s="121"/>
      <c r="L1017" s="110"/>
      <c r="M1017" s="110"/>
      <c r="N1017" s="110"/>
      <c r="O1017" s="111"/>
      <c r="P1017" s="111"/>
      <c r="Q1017" s="112"/>
      <c r="R1017" s="113"/>
    </row>
    <row r="1018" customFormat="false" ht="12.75" hidden="false" customHeight="false" outlineLevel="0" collapsed="false">
      <c r="K1018" s="121"/>
      <c r="L1018" s="110"/>
      <c r="M1018" s="110"/>
      <c r="N1018" s="110"/>
      <c r="O1018" s="111"/>
      <c r="P1018" s="111"/>
      <c r="Q1018" s="112"/>
      <c r="R1018" s="113"/>
    </row>
    <row r="1019" customFormat="false" ht="12.75" hidden="false" customHeight="false" outlineLevel="0" collapsed="false">
      <c r="K1019" s="121"/>
      <c r="L1019" s="110"/>
      <c r="M1019" s="110"/>
      <c r="N1019" s="110"/>
      <c r="O1019" s="111"/>
      <c r="P1019" s="111"/>
      <c r="Q1019" s="112"/>
      <c r="R1019" s="113"/>
    </row>
    <row r="1020" customFormat="false" ht="12.75" hidden="false" customHeight="false" outlineLevel="0" collapsed="false">
      <c r="K1020" s="121"/>
      <c r="L1020" s="110"/>
      <c r="M1020" s="110"/>
      <c r="N1020" s="110"/>
      <c r="O1020" s="111"/>
      <c r="P1020" s="111"/>
      <c r="Q1020" s="112"/>
      <c r="R1020" s="113"/>
    </row>
    <row r="1021" customFormat="false" ht="12.75" hidden="false" customHeight="false" outlineLevel="0" collapsed="false">
      <c r="K1021" s="121"/>
      <c r="L1021" s="110"/>
      <c r="M1021" s="110"/>
      <c r="N1021" s="110"/>
      <c r="O1021" s="111"/>
      <c r="P1021" s="111"/>
      <c r="Q1021" s="112"/>
      <c r="R1021" s="113"/>
    </row>
    <row r="1022" customFormat="false" ht="12.75" hidden="false" customHeight="false" outlineLevel="0" collapsed="false">
      <c r="K1022" s="121"/>
      <c r="L1022" s="110"/>
      <c r="M1022" s="110"/>
      <c r="N1022" s="110"/>
      <c r="O1022" s="111"/>
      <c r="P1022" s="111"/>
      <c r="Q1022" s="112"/>
      <c r="R1022" s="113"/>
    </row>
    <row r="1023" customFormat="false" ht="12.75" hidden="false" customHeight="false" outlineLevel="0" collapsed="false">
      <c r="K1023" s="121"/>
      <c r="L1023" s="110"/>
      <c r="M1023" s="110"/>
      <c r="N1023" s="110"/>
      <c r="O1023" s="111"/>
      <c r="P1023" s="111"/>
      <c r="Q1023" s="112"/>
      <c r="R1023" s="113"/>
    </row>
    <row r="1024" customFormat="false" ht="12.75" hidden="false" customHeight="false" outlineLevel="0" collapsed="false">
      <c r="K1024" s="121"/>
      <c r="L1024" s="110"/>
      <c r="M1024" s="110"/>
      <c r="N1024" s="110"/>
      <c r="O1024" s="111"/>
      <c r="P1024" s="111"/>
      <c r="Q1024" s="112"/>
      <c r="R1024" s="113"/>
    </row>
    <row r="1025" customFormat="false" ht="12.75" hidden="false" customHeight="false" outlineLevel="0" collapsed="false">
      <c r="K1025" s="121"/>
      <c r="L1025" s="110"/>
      <c r="M1025" s="110"/>
      <c r="N1025" s="110"/>
      <c r="O1025" s="111"/>
      <c r="P1025" s="111"/>
      <c r="Q1025" s="112"/>
      <c r="R1025" s="113"/>
    </row>
    <row r="1026" customFormat="false" ht="12.75" hidden="false" customHeight="false" outlineLevel="0" collapsed="false">
      <c r="K1026" s="121"/>
      <c r="L1026" s="110"/>
      <c r="M1026" s="110"/>
      <c r="N1026" s="110"/>
      <c r="O1026" s="111"/>
      <c r="P1026" s="111"/>
      <c r="Q1026" s="112"/>
      <c r="R1026" s="113"/>
    </row>
    <row r="1027" customFormat="false" ht="12.75" hidden="false" customHeight="false" outlineLevel="0" collapsed="false">
      <c r="K1027" s="121"/>
      <c r="L1027" s="110"/>
      <c r="M1027" s="110"/>
      <c r="N1027" s="110"/>
      <c r="O1027" s="111"/>
      <c r="P1027" s="111"/>
      <c r="Q1027" s="112"/>
      <c r="R1027" s="113"/>
    </row>
    <row r="1028" customFormat="false" ht="12.75" hidden="false" customHeight="false" outlineLevel="0" collapsed="false">
      <c r="K1028" s="121"/>
      <c r="L1028" s="110"/>
      <c r="M1028" s="110"/>
      <c r="N1028" s="110"/>
      <c r="O1028" s="111"/>
      <c r="P1028" s="111"/>
      <c r="Q1028" s="112"/>
      <c r="R1028" s="113"/>
    </row>
    <row r="1029" customFormat="false" ht="12.75" hidden="false" customHeight="false" outlineLevel="0" collapsed="false">
      <c r="K1029" s="121"/>
      <c r="L1029" s="110"/>
      <c r="M1029" s="110"/>
      <c r="N1029" s="110"/>
      <c r="O1029" s="111"/>
      <c r="P1029" s="111"/>
      <c r="Q1029" s="112"/>
      <c r="R1029" s="113"/>
    </row>
    <row r="1030" customFormat="false" ht="12.75" hidden="false" customHeight="false" outlineLevel="0" collapsed="false">
      <c r="K1030" s="121"/>
      <c r="L1030" s="110"/>
      <c r="M1030" s="110"/>
      <c r="N1030" s="110"/>
      <c r="O1030" s="111"/>
      <c r="P1030" s="111"/>
      <c r="Q1030" s="112"/>
      <c r="R1030" s="113"/>
    </row>
    <row r="1031" customFormat="false" ht="12.75" hidden="false" customHeight="false" outlineLevel="0" collapsed="false">
      <c r="K1031" s="121"/>
      <c r="L1031" s="110"/>
      <c r="M1031" s="110"/>
      <c r="N1031" s="110"/>
      <c r="O1031" s="111"/>
      <c r="P1031" s="111"/>
      <c r="Q1031" s="112"/>
      <c r="R1031" s="113"/>
    </row>
    <row r="1032" customFormat="false" ht="12.75" hidden="false" customHeight="false" outlineLevel="0" collapsed="false">
      <c r="K1032" s="121"/>
      <c r="L1032" s="110"/>
      <c r="M1032" s="110"/>
      <c r="N1032" s="110"/>
      <c r="O1032" s="111"/>
      <c r="P1032" s="111"/>
      <c r="Q1032" s="112"/>
      <c r="R1032" s="113"/>
    </row>
    <row r="1033" customFormat="false" ht="12.75" hidden="false" customHeight="false" outlineLevel="0" collapsed="false">
      <c r="K1033" s="121"/>
      <c r="L1033" s="110"/>
      <c r="M1033" s="110"/>
      <c r="N1033" s="110"/>
      <c r="O1033" s="111"/>
      <c r="P1033" s="111"/>
      <c r="Q1033" s="112"/>
      <c r="R1033" s="113"/>
    </row>
    <row r="1034" customFormat="false" ht="12.75" hidden="false" customHeight="false" outlineLevel="0" collapsed="false">
      <c r="K1034" s="121"/>
      <c r="L1034" s="110"/>
      <c r="M1034" s="110"/>
      <c r="N1034" s="110"/>
      <c r="O1034" s="111"/>
      <c r="P1034" s="111"/>
      <c r="Q1034" s="112"/>
      <c r="R1034" s="113"/>
    </row>
    <row r="1035" customFormat="false" ht="12.75" hidden="false" customHeight="false" outlineLevel="0" collapsed="false">
      <c r="K1035" s="121"/>
      <c r="L1035" s="110"/>
      <c r="M1035" s="110"/>
      <c r="N1035" s="110"/>
      <c r="O1035" s="111"/>
      <c r="P1035" s="111"/>
      <c r="Q1035" s="112"/>
      <c r="R1035" s="113"/>
    </row>
    <row r="1036" customFormat="false" ht="12.75" hidden="false" customHeight="false" outlineLevel="0" collapsed="false">
      <c r="K1036" s="121"/>
      <c r="L1036" s="110"/>
      <c r="M1036" s="110"/>
      <c r="N1036" s="110"/>
      <c r="O1036" s="111"/>
      <c r="P1036" s="111"/>
      <c r="Q1036" s="112"/>
      <c r="R1036" s="113"/>
    </row>
    <row r="1037" customFormat="false" ht="12.75" hidden="false" customHeight="false" outlineLevel="0" collapsed="false">
      <c r="K1037" s="121"/>
      <c r="L1037" s="110"/>
      <c r="M1037" s="110"/>
      <c r="N1037" s="110"/>
      <c r="O1037" s="111"/>
      <c r="P1037" s="111"/>
      <c r="Q1037" s="112"/>
      <c r="R1037" s="113"/>
    </row>
    <row r="1038" customFormat="false" ht="12.75" hidden="false" customHeight="false" outlineLevel="0" collapsed="false">
      <c r="K1038" s="121"/>
      <c r="L1038" s="110"/>
      <c r="M1038" s="110"/>
      <c r="N1038" s="110"/>
      <c r="O1038" s="111"/>
      <c r="P1038" s="111"/>
      <c r="Q1038" s="112"/>
      <c r="R1038" s="113"/>
    </row>
    <row r="1039" customFormat="false" ht="12.75" hidden="false" customHeight="false" outlineLevel="0" collapsed="false">
      <c r="K1039" s="121"/>
      <c r="L1039" s="110"/>
      <c r="M1039" s="110"/>
      <c r="N1039" s="110"/>
      <c r="O1039" s="111"/>
      <c r="P1039" s="111"/>
      <c r="Q1039" s="112"/>
      <c r="R1039" s="113"/>
    </row>
    <row r="1040" customFormat="false" ht="12.75" hidden="false" customHeight="false" outlineLevel="0" collapsed="false">
      <c r="K1040" s="121"/>
      <c r="L1040" s="110"/>
      <c r="M1040" s="110"/>
      <c r="N1040" s="110"/>
      <c r="O1040" s="111"/>
      <c r="P1040" s="111"/>
      <c r="Q1040" s="112"/>
      <c r="R1040" s="113"/>
    </row>
    <row r="1041" customFormat="false" ht="12.75" hidden="false" customHeight="false" outlineLevel="0" collapsed="false">
      <c r="K1041" s="121"/>
      <c r="L1041" s="110"/>
      <c r="M1041" s="110"/>
      <c r="N1041" s="110"/>
      <c r="O1041" s="111"/>
      <c r="P1041" s="111"/>
      <c r="Q1041" s="112"/>
      <c r="R1041" s="113"/>
    </row>
    <row r="1042" customFormat="false" ht="12.75" hidden="false" customHeight="false" outlineLevel="0" collapsed="false">
      <c r="K1042" s="121"/>
      <c r="L1042" s="110"/>
      <c r="M1042" s="110"/>
      <c r="N1042" s="110"/>
      <c r="O1042" s="111"/>
      <c r="P1042" s="111"/>
      <c r="Q1042" s="112"/>
      <c r="R1042" s="113"/>
    </row>
    <row r="1043" customFormat="false" ht="12.75" hidden="false" customHeight="false" outlineLevel="0" collapsed="false">
      <c r="K1043" s="121"/>
      <c r="L1043" s="110"/>
      <c r="M1043" s="110"/>
      <c r="N1043" s="110"/>
      <c r="O1043" s="111"/>
      <c r="P1043" s="111"/>
      <c r="Q1043" s="112"/>
      <c r="R1043" s="113"/>
    </row>
    <row r="1044" customFormat="false" ht="12.75" hidden="false" customHeight="false" outlineLevel="0" collapsed="false">
      <c r="K1044" s="121"/>
      <c r="L1044" s="110"/>
      <c r="M1044" s="110"/>
      <c r="N1044" s="110"/>
      <c r="O1044" s="111"/>
      <c r="P1044" s="111"/>
      <c r="Q1044" s="112"/>
      <c r="R1044" s="113"/>
    </row>
    <row r="1045" customFormat="false" ht="12.75" hidden="false" customHeight="false" outlineLevel="0" collapsed="false">
      <c r="K1045" s="121"/>
      <c r="L1045" s="110"/>
      <c r="M1045" s="110"/>
      <c r="N1045" s="110"/>
      <c r="O1045" s="111"/>
      <c r="P1045" s="111"/>
      <c r="Q1045" s="112"/>
      <c r="R1045" s="113"/>
    </row>
    <row r="1046" customFormat="false" ht="12.75" hidden="false" customHeight="false" outlineLevel="0" collapsed="false">
      <c r="K1046" s="121"/>
      <c r="L1046" s="110"/>
      <c r="M1046" s="110"/>
      <c r="N1046" s="110"/>
      <c r="O1046" s="111"/>
      <c r="P1046" s="111"/>
      <c r="Q1046" s="112"/>
      <c r="R1046" s="113"/>
    </row>
    <row r="1047" customFormat="false" ht="12.75" hidden="false" customHeight="false" outlineLevel="0" collapsed="false">
      <c r="K1047" s="121"/>
      <c r="L1047" s="110"/>
      <c r="M1047" s="110"/>
      <c r="N1047" s="110"/>
      <c r="O1047" s="111"/>
      <c r="P1047" s="111"/>
      <c r="Q1047" s="112"/>
      <c r="R1047" s="113"/>
    </row>
    <row r="1048" customFormat="false" ht="12.75" hidden="false" customHeight="false" outlineLevel="0" collapsed="false">
      <c r="K1048" s="121"/>
      <c r="L1048" s="110"/>
      <c r="M1048" s="110"/>
      <c r="N1048" s="110"/>
      <c r="O1048" s="111"/>
      <c r="P1048" s="111"/>
      <c r="Q1048" s="112"/>
      <c r="R1048" s="113"/>
    </row>
    <row r="1049" customFormat="false" ht="12.75" hidden="false" customHeight="false" outlineLevel="0" collapsed="false">
      <c r="K1049" s="121"/>
      <c r="L1049" s="110"/>
      <c r="M1049" s="110"/>
      <c r="N1049" s="110"/>
      <c r="O1049" s="111"/>
      <c r="P1049" s="111"/>
      <c r="Q1049" s="112"/>
      <c r="R1049" s="113"/>
    </row>
    <row r="1050" customFormat="false" ht="12.75" hidden="false" customHeight="false" outlineLevel="0" collapsed="false">
      <c r="K1050" s="121"/>
      <c r="L1050" s="110"/>
      <c r="M1050" s="110"/>
      <c r="N1050" s="110"/>
      <c r="O1050" s="111"/>
      <c r="P1050" s="111"/>
      <c r="Q1050" s="112"/>
      <c r="R1050" s="113"/>
    </row>
    <row r="1051" customFormat="false" ht="12.75" hidden="false" customHeight="false" outlineLevel="0" collapsed="false">
      <c r="K1051" s="121"/>
      <c r="L1051" s="110"/>
      <c r="M1051" s="110"/>
      <c r="N1051" s="110"/>
      <c r="O1051" s="111"/>
      <c r="P1051" s="111"/>
      <c r="Q1051" s="112"/>
      <c r="R1051" s="113"/>
    </row>
    <row r="1052" customFormat="false" ht="12.75" hidden="false" customHeight="false" outlineLevel="0" collapsed="false">
      <c r="K1052" s="121"/>
      <c r="L1052" s="110"/>
      <c r="M1052" s="110"/>
      <c r="N1052" s="110"/>
      <c r="O1052" s="111"/>
      <c r="P1052" s="111"/>
      <c r="Q1052" s="112"/>
      <c r="R1052" s="113"/>
    </row>
    <row r="1053" customFormat="false" ht="12.75" hidden="false" customHeight="false" outlineLevel="0" collapsed="false">
      <c r="K1053" s="121"/>
      <c r="L1053" s="110"/>
      <c r="M1053" s="110"/>
      <c r="N1053" s="110"/>
      <c r="O1053" s="111"/>
      <c r="P1053" s="111"/>
      <c r="Q1053" s="112"/>
      <c r="R1053" s="113"/>
    </row>
    <row r="1054" customFormat="false" ht="12.75" hidden="false" customHeight="false" outlineLevel="0" collapsed="false">
      <c r="K1054" s="121"/>
      <c r="L1054" s="110"/>
      <c r="M1054" s="110"/>
      <c r="N1054" s="110"/>
      <c r="O1054" s="111"/>
      <c r="P1054" s="111"/>
      <c r="Q1054" s="112"/>
      <c r="R1054" s="113"/>
    </row>
    <row r="1055" customFormat="false" ht="12.75" hidden="false" customHeight="false" outlineLevel="0" collapsed="false">
      <c r="K1055" s="121"/>
      <c r="L1055" s="110"/>
      <c r="M1055" s="110"/>
      <c r="N1055" s="110"/>
      <c r="O1055" s="111"/>
      <c r="P1055" s="111"/>
      <c r="Q1055" s="112"/>
      <c r="R1055" s="113"/>
    </row>
    <row r="1056" customFormat="false" ht="12.75" hidden="false" customHeight="false" outlineLevel="0" collapsed="false">
      <c r="K1056" s="121"/>
      <c r="L1056" s="110"/>
      <c r="M1056" s="110"/>
      <c r="N1056" s="110"/>
      <c r="O1056" s="111"/>
      <c r="P1056" s="111"/>
      <c r="Q1056" s="112"/>
      <c r="R1056" s="113"/>
    </row>
    <row r="1057" customFormat="false" ht="12.75" hidden="false" customHeight="false" outlineLevel="0" collapsed="false">
      <c r="K1057" s="121"/>
      <c r="L1057" s="110"/>
      <c r="M1057" s="110"/>
      <c r="N1057" s="110"/>
      <c r="O1057" s="111"/>
      <c r="P1057" s="111"/>
      <c r="Q1057" s="112"/>
      <c r="R1057" s="113"/>
    </row>
    <row r="1058" customFormat="false" ht="12.75" hidden="false" customHeight="false" outlineLevel="0" collapsed="false">
      <c r="K1058" s="121"/>
      <c r="L1058" s="110"/>
      <c r="M1058" s="110"/>
      <c r="N1058" s="110"/>
      <c r="O1058" s="111"/>
      <c r="P1058" s="111"/>
      <c r="Q1058" s="112"/>
      <c r="R1058" s="113"/>
    </row>
    <row r="1059" customFormat="false" ht="12.75" hidden="false" customHeight="false" outlineLevel="0" collapsed="false">
      <c r="K1059" s="121"/>
      <c r="L1059" s="110"/>
      <c r="M1059" s="110"/>
      <c r="N1059" s="110"/>
      <c r="O1059" s="111"/>
      <c r="P1059" s="111"/>
      <c r="Q1059" s="112"/>
      <c r="R1059" s="113"/>
    </row>
    <row r="1060" customFormat="false" ht="12.75" hidden="false" customHeight="false" outlineLevel="0" collapsed="false">
      <c r="K1060" s="121"/>
      <c r="L1060" s="110"/>
      <c r="M1060" s="110"/>
      <c r="N1060" s="110"/>
      <c r="O1060" s="111"/>
      <c r="P1060" s="111"/>
      <c r="Q1060" s="112"/>
      <c r="R1060" s="113"/>
    </row>
    <row r="1061" customFormat="false" ht="12.75" hidden="false" customHeight="false" outlineLevel="0" collapsed="false">
      <c r="K1061" s="121"/>
      <c r="L1061" s="110"/>
      <c r="M1061" s="110"/>
      <c r="N1061" s="110"/>
      <c r="O1061" s="111"/>
      <c r="P1061" s="111"/>
      <c r="Q1061" s="112"/>
      <c r="R1061" s="113"/>
    </row>
    <row r="1062" customFormat="false" ht="12.75" hidden="false" customHeight="false" outlineLevel="0" collapsed="false">
      <c r="K1062" s="121"/>
      <c r="L1062" s="110"/>
      <c r="M1062" s="110"/>
      <c r="N1062" s="110"/>
      <c r="O1062" s="111"/>
      <c r="P1062" s="111"/>
      <c r="Q1062" s="112"/>
      <c r="R1062" s="113"/>
    </row>
    <row r="1063" customFormat="false" ht="12.75" hidden="false" customHeight="false" outlineLevel="0" collapsed="false">
      <c r="K1063" s="121"/>
      <c r="L1063" s="110"/>
      <c r="M1063" s="110"/>
      <c r="N1063" s="110"/>
      <c r="O1063" s="111"/>
      <c r="P1063" s="111"/>
      <c r="Q1063" s="112"/>
      <c r="R1063" s="113"/>
    </row>
    <row r="1064" customFormat="false" ht="12.75" hidden="false" customHeight="false" outlineLevel="0" collapsed="false">
      <c r="K1064" s="121"/>
      <c r="L1064" s="110"/>
      <c r="M1064" s="110"/>
      <c r="N1064" s="110"/>
      <c r="O1064" s="111"/>
      <c r="P1064" s="111"/>
      <c r="Q1064" s="112"/>
      <c r="R1064" s="113"/>
    </row>
    <row r="1065" customFormat="false" ht="12.75" hidden="false" customHeight="false" outlineLevel="0" collapsed="false">
      <c r="K1065" s="121"/>
      <c r="L1065" s="110"/>
      <c r="M1065" s="110"/>
      <c r="N1065" s="110"/>
      <c r="O1065" s="111"/>
      <c r="P1065" s="111"/>
      <c r="Q1065" s="112"/>
      <c r="R1065" s="113"/>
    </row>
    <row r="1066" customFormat="false" ht="12.75" hidden="false" customHeight="false" outlineLevel="0" collapsed="false">
      <c r="K1066" s="121"/>
      <c r="L1066" s="110"/>
      <c r="M1066" s="110"/>
      <c r="N1066" s="110"/>
      <c r="O1066" s="111"/>
      <c r="P1066" s="111"/>
      <c r="Q1066" s="112"/>
      <c r="R1066" s="113"/>
    </row>
    <row r="1067" customFormat="false" ht="12.75" hidden="false" customHeight="false" outlineLevel="0" collapsed="false">
      <c r="K1067" s="121"/>
      <c r="L1067" s="110"/>
      <c r="M1067" s="110"/>
      <c r="N1067" s="110"/>
      <c r="O1067" s="111"/>
      <c r="P1067" s="111"/>
      <c r="Q1067" s="112"/>
      <c r="R1067" s="113"/>
    </row>
    <row r="1068" customFormat="false" ht="12.75" hidden="false" customHeight="false" outlineLevel="0" collapsed="false">
      <c r="K1068" s="121"/>
      <c r="L1068" s="110"/>
      <c r="M1068" s="110"/>
      <c r="N1068" s="110"/>
      <c r="O1068" s="111"/>
      <c r="P1068" s="111"/>
      <c r="Q1068" s="112"/>
      <c r="R1068" s="113"/>
    </row>
    <row r="1069" customFormat="false" ht="12.75" hidden="false" customHeight="false" outlineLevel="0" collapsed="false">
      <c r="K1069" s="121"/>
      <c r="L1069" s="110"/>
      <c r="M1069" s="110"/>
      <c r="N1069" s="110"/>
      <c r="O1069" s="111"/>
      <c r="P1069" s="111"/>
      <c r="Q1069" s="112"/>
      <c r="R1069" s="113"/>
    </row>
    <row r="1070" customFormat="false" ht="12.75" hidden="false" customHeight="false" outlineLevel="0" collapsed="false">
      <c r="K1070" s="121"/>
      <c r="L1070" s="110"/>
      <c r="M1070" s="110"/>
      <c r="N1070" s="110"/>
      <c r="O1070" s="111"/>
      <c r="P1070" s="111"/>
      <c r="Q1070" s="112"/>
      <c r="R1070" s="113"/>
    </row>
    <row r="1071" customFormat="false" ht="12.75" hidden="false" customHeight="false" outlineLevel="0" collapsed="false">
      <c r="K1071" s="121"/>
      <c r="L1071" s="110"/>
      <c r="M1071" s="110"/>
      <c r="N1071" s="110"/>
      <c r="O1071" s="111"/>
      <c r="P1071" s="111"/>
      <c r="Q1071" s="112"/>
      <c r="R1071" s="113"/>
    </row>
    <row r="1072" customFormat="false" ht="12.75" hidden="false" customHeight="false" outlineLevel="0" collapsed="false">
      <c r="K1072" s="121"/>
      <c r="L1072" s="110"/>
      <c r="M1072" s="110"/>
      <c r="N1072" s="110"/>
      <c r="O1072" s="111"/>
      <c r="P1072" s="111"/>
      <c r="Q1072" s="112"/>
      <c r="R1072" s="113"/>
    </row>
    <row r="1073" customFormat="false" ht="12.75" hidden="false" customHeight="false" outlineLevel="0" collapsed="false">
      <c r="K1073" s="121"/>
      <c r="L1073" s="110"/>
      <c r="M1073" s="110"/>
      <c r="N1073" s="110"/>
      <c r="O1073" s="111"/>
      <c r="P1073" s="111"/>
      <c r="Q1073" s="112"/>
      <c r="R1073" s="113"/>
    </row>
    <row r="1074" customFormat="false" ht="12.75" hidden="false" customHeight="false" outlineLevel="0" collapsed="false">
      <c r="K1074" s="121"/>
      <c r="L1074" s="110"/>
      <c r="M1074" s="110"/>
      <c r="N1074" s="110"/>
      <c r="O1074" s="111"/>
      <c r="P1074" s="111"/>
      <c r="Q1074" s="112"/>
      <c r="R1074" s="113"/>
    </row>
    <row r="1075" customFormat="false" ht="12.75" hidden="false" customHeight="false" outlineLevel="0" collapsed="false">
      <c r="K1075" s="121"/>
      <c r="L1075" s="110"/>
      <c r="M1075" s="110"/>
      <c r="N1075" s="110"/>
      <c r="O1075" s="111"/>
      <c r="P1075" s="111"/>
      <c r="Q1075" s="112"/>
      <c r="R1075" s="113"/>
    </row>
    <row r="1076" customFormat="false" ht="12.75" hidden="false" customHeight="false" outlineLevel="0" collapsed="false">
      <c r="K1076" s="121"/>
      <c r="L1076" s="110"/>
      <c r="M1076" s="110"/>
      <c r="N1076" s="110"/>
      <c r="O1076" s="111"/>
      <c r="P1076" s="111"/>
      <c r="Q1076" s="112"/>
      <c r="R1076" s="113"/>
    </row>
    <row r="1077" customFormat="false" ht="12.75" hidden="false" customHeight="false" outlineLevel="0" collapsed="false">
      <c r="K1077" s="121"/>
      <c r="L1077" s="110"/>
      <c r="M1077" s="110"/>
      <c r="N1077" s="110"/>
      <c r="O1077" s="111"/>
      <c r="P1077" s="111"/>
      <c r="Q1077" s="112"/>
      <c r="R1077" s="113"/>
    </row>
    <row r="1078" customFormat="false" ht="12.75" hidden="false" customHeight="false" outlineLevel="0" collapsed="false">
      <c r="K1078" s="121"/>
      <c r="L1078" s="110"/>
      <c r="M1078" s="110"/>
      <c r="N1078" s="110"/>
      <c r="O1078" s="111"/>
      <c r="P1078" s="111"/>
      <c r="Q1078" s="112"/>
      <c r="R1078" s="113"/>
    </row>
    <row r="1079" customFormat="false" ht="12.75" hidden="false" customHeight="false" outlineLevel="0" collapsed="false">
      <c r="K1079" s="121"/>
      <c r="L1079" s="110"/>
      <c r="M1079" s="110"/>
      <c r="N1079" s="110"/>
      <c r="O1079" s="111"/>
      <c r="P1079" s="111"/>
      <c r="Q1079" s="112"/>
      <c r="R1079" s="113"/>
    </row>
    <row r="1080" customFormat="false" ht="12.75" hidden="false" customHeight="false" outlineLevel="0" collapsed="false">
      <c r="K1080" s="121"/>
      <c r="L1080" s="110"/>
      <c r="M1080" s="110"/>
      <c r="N1080" s="110"/>
      <c r="O1080" s="111"/>
      <c r="P1080" s="111"/>
      <c r="Q1080" s="112"/>
      <c r="R1080" s="113"/>
    </row>
    <row r="1081" customFormat="false" ht="12.75" hidden="false" customHeight="false" outlineLevel="0" collapsed="false">
      <c r="K1081" s="121"/>
      <c r="L1081" s="110"/>
      <c r="M1081" s="110"/>
      <c r="N1081" s="110"/>
      <c r="O1081" s="111"/>
      <c r="P1081" s="111"/>
      <c r="Q1081" s="112"/>
      <c r="R1081" s="113"/>
    </row>
    <row r="1082" customFormat="false" ht="12.75" hidden="false" customHeight="false" outlineLevel="0" collapsed="false">
      <c r="K1082" s="121"/>
      <c r="L1082" s="110"/>
      <c r="M1082" s="110"/>
      <c r="N1082" s="110"/>
      <c r="O1082" s="111"/>
      <c r="P1082" s="111"/>
      <c r="Q1082" s="112"/>
      <c r="R1082" s="113"/>
    </row>
    <row r="1083" customFormat="false" ht="12.75" hidden="false" customHeight="false" outlineLevel="0" collapsed="false">
      <c r="K1083" s="121"/>
      <c r="L1083" s="110"/>
      <c r="M1083" s="110"/>
      <c r="N1083" s="110"/>
      <c r="O1083" s="111"/>
      <c r="P1083" s="111"/>
      <c r="Q1083" s="112"/>
      <c r="R1083" s="113"/>
    </row>
    <row r="1084" customFormat="false" ht="12.75" hidden="false" customHeight="false" outlineLevel="0" collapsed="false">
      <c r="K1084" s="121"/>
      <c r="L1084" s="110"/>
      <c r="M1084" s="110"/>
      <c r="N1084" s="110"/>
      <c r="O1084" s="111"/>
      <c r="P1084" s="111"/>
      <c r="Q1084" s="112"/>
      <c r="R1084" s="113"/>
    </row>
    <row r="1085" customFormat="false" ht="12.75" hidden="false" customHeight="false" outlineLevel="0" collapsed="false">
      <c r="K1085" s="121"/>
      <c r="L1085" s="110"/>
      <c r="M1085" s="110"/>
      <c r="N1085" s="110"/>
      <c r="O1085" s="111"/>
      <c r="P1085" s="111"/>
      <c r="Q1085" s="112"/>
      <c r="R1085" s="113"/>
    </row>
    <row r="1086" customFormat="false" ht="12.75" hidden="false" customHeight="false" outlineLevel="0" collapsed="false">
      <c r="K1086" s="121"/>
      <c r="L1086" s="110"/>
      <c r="M1086" s="110"/>
      <c r="N1086" s="110"/>
      <c r="O1086" s="111"/>
      <c r="P1086" s="111"/>
      <c r="Q1086" s="112"/>
      <c r="R1086" s="113"/>
    </row>
    <row r="1087" customFormat="false" ht="12.75" hidden="false" customHeight="false" outlineLevel="0" collapsed="false">
      <c r="K1087" s="121"/>
      <c r="L1087" s="110"/>
      <c r="M1087" s="110"/>
      <c r="N1087" s="110"/>
      <c r="O1087" s="111"/>
      <c r="P1087" s="111"/>
      <c r="Q1087" s="112"/>
      <c r="R1087" s="113"/>
    </row>
    <row r="1088" customFormat="false" ht="12.75" hidden="false" customHeight="false" outlineLevel="0" collapsed="false">
      <c r="K1088" s="121"/>
      <c r="L1088" s="110"/>
      <c r="M1088" s="110"/>
      <c r="N1088" s="110"/>
      <c r="O1088" s="111"/>
      <c r="P1088" s="111"/>
      <c r="Q1088" s="112"/>
      <c r="R1088" s="113"/>
    </row>
    <row r="1089" customFormat="false" ht="12.75" hidden="false" customHeight="false" outlineLevel="0" collapsed="false">
      <c r="K1089" s="121"/>
      <c r="L1089" s="110"/>
      <c r="M1089" s="110"/>
      <c r="N1089" s="110"/>
      <c r="O1089" s="111"/>
      <c r="P1089" s="111"/>
      <c r="Q1089" s="112"/>
      <c r="R1089" s="113"/>
    </row>
    <row r="1090" customFormat="false" ht="12.75" hidden="false" customHeight="false" outlineLevel="0" collapsed="false">
      <c r="K1090" s="121"/>
      <c r="L1090" s="110"/>
      <c r="M1090" s="110"/>
      <c r="N1090" s="110"/>
      <c r="O1090" s="111"/>
      <c r="P1090" s="111"/>
      <c r="Q1090" s="112"/>
      <c r="R1090" s="113"/>
    </row>
    <row r="1091" customFormat="false" ht="12.75" hidden="false" customHeight="false" outlineLevel="0" collapsed="false">
      <c r="K1091" s="121"/>
      <c r="L1091" s="110"/>
      <c r="M1091" s="110"/>
      <c r="N1091" s="110"/>
      <c r="O1091" s="111"/>
      <c r="P1091" s="111"/>
      <c r="Q1091" s="112"/>
      <c r="R1091" s="113"/>
    </row>
    <row r="1092" customFormat="false" ht="12.75" hidden="false" customHeight="false" outlineLevel="0" collapsed="false">
      <c r="K1092" s="121"/>
      <c r="L1092" s="110"/>
      <c r="M1092" s="110"/>
      <c r="N1092" s="110"/>
      <c r="O1092" s="111"/>
      <c r="P1092" s="111"/>
      <c r="Q1092" s="112"/>
      <c r="R1092" s="113"/>
    </row>
    <row r="1093" customFormat="false" ht="12.75" hidden="false" customHeight="false" outlineLevel="0" collapsed="false">
      <c r="K1093" s="121"/>
      <c r="L1093" s="110"/>
      <c r="M1093" s="110"/>
      <c r="N1093" s="110"/>
      <c r="O1093" s="111"/>
      <c r="P1093" s="111"/>
      <c r="Q1093" s="112"/>
      <c r="R1093" s="113"/>
    </row>
    <row r="1094" customFormat="false" ht="12.75" hidden="false" customHeight="false" outlineLevel="0" collapsed="false">
      <c r="K1094" s="121"/>
      <c r="L1094" s="110"/>
      <c r="M1094" s="110"/>
      <c r="N1094" s="110"/>
      <c r="O1094" s="111"/>
      <c r="P1094" s="111"/>
      <c r="Q1094" s="112"/>
      <c r="R1094" s="113"/>
    </row>
    <row r="1095" customFormat="false" ht="12.75" hidden="false" customHeight="false" outlineLevel="0" collapsed="false">
      <c r="K1095" s="121"/>
      <c r="L1095" s="110"/>
      <c r="M1095" s="110"/>
      <c r="N1095" s="110"/>
      <c r="O1095" s="111"/>
      <c r="P1095" s="111"/>
      <c r="Q1095" s="112"/>
      <c r="R1095" s="113"/>
    </row>
    <row r="1096" customFormat="false" ht="12.75" hidden="false" customHeight="false" outlineLevel="0" collapsed="false">
      <c r="K1096" s="121"/>
      <c r="L1096" s="110"/>
      <c r="M1096" s="110"/>
      <c r="N1096" s="110"/>
      <c r="O1096" s="111"/>
      <c r="P1096" s="111"/>
      <c r="Q1096" s="112"/>
      <c r="R1096" s="113"/>
    </row>
    <row r="1097" customFormat="false" ht="12.75" hidden="false" customHeight="false" outlineLevel="0" collapsed="false">
      <c r="K1097" s="121"/>
      <c r="L1097" s="110"/>
      <c r="M1097" s="110"/>
      <c r="N1097" s="110"/>
      <c r="O1097" s="111"/>
      <c r="P1097" s="111"/>
      <c r="Q1097" s="112"/>
      <c r="R1097" s="113"/>
    </row>
    <row r="1098" customFormat="false" ht="12.75" hidden="false" customHeight="false" outlineLevel="0" collapsed="false">
      <c r="K1098" s="121"/>
      <c r="L1098" s="110"/>
      <c r="M1098" s="110"/>
      <c r="N1098" s="110"/>
      <c r="O1098" s="111"/>
      <c r="P1098" s="111"/>
      <c r="Q1098" s="112"/>
      <c r="R1098" s="113"/>
    </row>
    <row r="1099" customFormat="false" ht="12.75" hidden="false" customHeight="false" outlineLevel="0" collapsed="false">
      <c r="K1099" s="121"/>
      <c r="L1099" s="110"/>
      <c r="M1099" s="110"/>
      <c r="N1099" s="110"/>
      <c r="O1099" s="111"/>
      <c r="P1099" s="111"/>
      <c r="Q1099" s="112"/>
      <c r="R1099" s="113"/>
    </row>
    <row r="1100" customFormat="false" ht="12.75" hidden="false" customHeight="false" outlineLevel="0" collapsed="false">
      <c r="K1100" s="121"/>
      <c r="L1100" s="110"/>
      <c r="M1100" s="110"/>
      <c r="N1100" s="110"/>
      <c r="O1100" s="111"/>
      <c r="P1100" s="111"/>
      <c r="Q1100" s="112"/>
      <c r="R1100" s="113"/>
    </row>
    <row r="1101" customFormat="false" ht="12.75" hidden="false" customHeight="false" outlineLevel="0" collapsed="false">
      <c r="K1101" s="121"/>
      <c r="L1101" s="110"/>
      <c r="M1101" s="110"/>
      <c r="N1101" s="110"/>
      <c r="O1101" s="111"/>
      <c r="P1101" s="111"/>
      <c r="Q1101" s="112"/>
      <c r="R1101" s="113"/>
    </row>
    <row r="1102" customFormat="false" ht="12.75" hidden="false" customHeight="false" outlineLevel="0" collapsed="false">
      <c r="K1102" s="121"/>
      <c r="L1102" s="110"/>
      <c r="M1102" s="110"/>
      <c r="N1102" s="110"/>
      <c r="O1102" s="111"/>
      <c r="P1102" s="111"/>
      <c r="Q1102" s="112"/>
      <c r="R1102" s="113"/>
    </row>
    <row r="1103" customFormat="false" ht="12.75" hidden="false" customHeight="false" outlineLevel="0" collapsed="false">
      <c r="K1103" s="121"/>
      <c r="L1103" s="110"/>
      <c r="M1103" s="110"/>
      <c r="N1103" s="110"/>
      <c r="O1103" s="111"/>
      <c r="P1103" s="111"/>
      <c r="Q1103" s="112"/>
      <c r="R1103" s="113"/>
    </row>
    <row r="1104" customFormat="false" ht="12.75" hidden="false" customHeight="false" outlineLevel="0" collapsed="false">
      <c r="K1104" s="121"/>
      <c r="L1104" s="110"/>
      <c r="M1104" s="110"/>
      <c r="N1104" s="110"/>
      <c r="O1104" s="111"/>
      <c r="P1104" s="111"/>
      <c r="Q1104" s="112"/>
      <c r="R1104" s="113"/>
    </row>
    <row r="1105" customFormat="false" ht="12.75" hidden="false" customHeight="false" outlineLevel="0" collapsed="false">
      <c r="K1105" s="121"/>
      <c r="L1105" s="110"/>
      <c r="M1105" s="110"/>
      <c r="N1105" s="110"/>
      <c r="O1105" s="111"/>
      <c r="P1105" s="111"/>
      <c r="Q1105" s="112"/>
      <c r="R1105" s="113"/>
    </row>
    <row r="1106" customFormat="false" ht="12.75" hidden="false" customHeight="false" outlineLevel="0" collapsed="false">
      <c r="K1106" s="121"/>
      <c r="L1106" s="110"/>
      <c r="M1106" s="110"/>
      <c r="N1106" s="110"/>
      <c r="O1106" s="111"/>
      <c r="P1106" s="111"/>
      <c r="Q1106" s="112"/>
      <c r="R1106" s="113"/>
    </row>
    <row r="1107" customFormat="false" ht="12.75" hidden="false" customHeight="false" outlineLevel="0" collapsed="false">
      <c r="K1107" s="121"/>
      <c r="L1107" s="110"/>
      <c r="M1107" s="110"/>
      <c r="N1107" s="110"/>
      <c r="O1107" s="111"/>
      <c r="P1107" s="111"/>
      <c r="Q1107" s="112"/>
      <c r="R1107" s="113"/>
    </row>
    <row r="1108" customFormat="false" ht="12.75" hidden="false" customHeight="false" outlineLevel="0" collapsed="false">
      <c r="K1108" s="121"/>
      <c r="L1108" s="110"/>
      <c r="M1108" s="110"/>
      <c r="N1108" s="110"/>
      <c r="O1108" s="111"/>
      <c r="P1108" s="111"/>
      <c r="Q1108" s="112"/>
      <c r="R1108" s="113"/>
    </row>
    <row r="1109" customFormat="false" ht="12.75" hidden="false" customHeight="false" outlineLevel="0" collapsed="false">
      <c r="K1109" s="121"/>
      <c r="L1109" s="110"/>
      <c r="M1109" s="110"/>
      <c r="N1109" s="110"/>
      <c r="O1109" s="111"/>
      <c r="P1109" s="111"/>
      <c r="Q1109" s="112"/>
      <c r="R1109" s="113"/>
    </row>
    <row r="1110" customFormat="false" ht="12.75" hidden="false" customHeight="false" outlineLevel="0" collapsed="false">
      <c r="K1110" s="121"/>
      <c r="L1110" s="110"/>
      <c r="M1110" s="110"/>
      <c r="N1110" s="110"/>
      <c r="O1110" s="111"/>
      <c r="P1110" s="111"/>
      <c r="Q1110" s="112"/>
      <c r="R1110" s="113"/>
    </row>
    <row r="1111" customFormat="false" ht="12.75" hidden="false" customHeight="false" outlineLevel="0" collapsed="false">
      <c r="K1111" s="121"/>
      <c r="L1111" s="110"/>
      <c r="M1111" s="110"/>
      <c r="N1111" s="110"/>
      <c r="O1111" s="111"/>
      <c r="P1111" s="111"/>
      <c r="Q1111" s="112"/>
      <c r="R1111" s="113"/>
    </row>
    <row r="1112" customFormat="false" ht="12.75" hidden="false" customHeight="false" outlineLevel="0" collapsed="false">
      <c r="K1112" s="121"/>
      <c r="L1112" s="110"/>
      <c r="M1112" s="110"/>
      <c r="N1112" s="110"/>
      <c r="O1112" s="111"/>
      <c r="P1112" s="111"/>
      <c r="Q1112" s="112"/>
      <c r="R1112" s="113"/>
    </row>
    <row r="1113" customFormat="false" ht="12.75" hidden="false" customHeight="false" outlineLevel="0" collapsed="false">
      <c r="K1113" s="121"/>
      <c r="L1113" s="110"/>
      <c r="M1113" s="110"/>
      <c r="N1113" s="110"/>
      <c r="O1113" s="111"/>
      <c r="P1113" s="111"/>
      <c r="Q1113" s="112"/>
      <c r="R1113" s="113"/>
    </row>
    <row r="1114" customFormat="false" ht="12.75" hidden="false" customHeight="false" outlineLevel="0" collapsed="false">
      <c r="K1114" s="121"/>
      <c r="L1114" s="110"/>
      <c r="M1114" s="110"/>
      <c r="N1114" s="110"/>
      <c r="O1114" s="111"/>
      <c r="P1114" s="111"/>
      <c r="Q1114" s="112"/>
      <c r="R1114" s="113"/>
    </row>
    <row r="1115" customFormat="false" ht="12.75" hidden="false" customHeight="false" outlineLevel="0" collapsed="false">
      <c r="K1115" s="121"/>
      <c r="L1115" s="110"/>
      <c r="M1115" s="110"/>
      <c r="N1115" s="110"/>
      <c r="O1115" s="111"/>
      <c r="P1115" s="111"/>
      <c r="Q1115" s="112"/>
      <c r="R1115" s="113"/>
    </row>
    <row r="1116" customFormat="false" ht="12.75" hidden="false" customHeight="false" outlineLevel="0" collapsed="false">
      <c r="K1116" s="121"/>
      <c r="L1116" s="110"/>
      <c r="M1116" s="110"/>
      <c r="N1116" s="110"/>
      <c r="O1116" s="111"/>
      <c r="P1116" s="111"/>
      <c r="Q1116" s="112"/>
      <c r="R1116" s="113"/>
    </row>
    <row r="1117" customFormat="false" ht="12.75" hidden="false" customHeight="false" outlineLevel="0" collapsed="false">
      <c r="K1117" s="121"/>
      <c r="L1117" s="110"/>
      <c r="M1117" s="110"/>
      <c r="N1117" s="110"/>
      <c r="O1117" s="111"/>
      <c r="P1117" s="111"/>
      <c r="Q1117" s="112"/>
      <c r="R1117" s="113"/>
    </row>
    <row r="1118" customFormat="false" ht="12.75" hidden="false" customHeight="false" outlineLevel="0" collapsed="false">
      <c r="K1118" s="121"/>
      <c r="L1118" s="110"/>
      <c r="M1118" s="110"/>
      <c r="N1118" s="110"/>
      <c r="O1118" s="111"/>
      <c r="P1118" s="111"/>
      <c r="Q1118" s="112"/>
      <c r="R1118" s="113"/>
    </row>
    <row r="1119" customFormat="false" ht="12.75" hidden="false" customHeight="false" outlineLevel="0" collapsed="false">
      <c r="K1119" s="121"/>
      <c r="L1119" s="110"/>
      <c r="M1119" s="110"/>
      <c r="N1119" s="110"/>
      <c r="O1119" s="111"/>
      <c r="P1119" s="111"/>
      <c r="Q1119" s="112"/>
      <c r="R1119" s="113"/>
    </row>
    <row r="1120" customFormat="false" ht="12.75" hidden="false" customHeight="false" outlineLevel="0" collapsed="false">
      <c r="K1120" s="121"/>
      <c r="L1120" s="110"/>
      <c r="M1120" s="110"/>
      <c r="N1120" s="110"/>
      <c r="O1120" s="111"/>
      <c r="P1120" s="111"/>
      <c r="Q1120" s="112"/>
      <c r="R1120" s="113"/>
    </row>
    <row r="1121" customFormat="false" ht="12.75" hidden="false" customHeight="false" outlineLevel="0" collapsed="false">
      <c r="K1121" s="121"/>
      <c r="L1121" s="110"/>
      <c r="M1121" s="110"/>
      <c r="N1121" s="110"/>
      <c r="O1121" s="111"/>
      <c r="P1121" s="111"/>
      <c r="Q1121" s="112"/>
      <c r="R1121" s="113"/>
    </row>
    <row r="1122" customFormat="false" ht="12.75" hidden="false" customHeight="false" outlineLevel="0" collapsed="false">
      <c r="K1122" s="121"/>
      <c r="L1122" s="110"/>
      <c r="M1122" s="110"/>
      <c r="N1122" s="110"/>
      <c r="O1122" s="111"/>
      <c r="P1122" s="111"/>
      <c r="Q1122" s="112"/>
      <c r="R1122" s="113"/>
    </row>
    <row r="1123" customFormat="false" ht="12.75" hidden="false" customHeight="false" outlineLevel="0" collapsed="false">
      <c r="K1123" s="121"/>
      <c r="L1123" s="110"/>
      <c r="M1123" s="110"/>
      <c r="N1123" s="110"/>
      <c r="O1123" s="111"/>
      <c r="P1123" s="111"/>
      <c r="Q1123" s="112"/>
      <c r="R1123" s="113"/>
    </row>
    <row r="1124" customFormat="false" ht="12.75" hidden="false" customHeight="false" outlineLevel="0" collapsed="false">
      <c r="K1124" s="121"/>
      <c r="L1124" s="110"/>
      <c r="M1124" s="110"/>
      <c r="N1124" s="110"/>
      <c r="O1124" s="111"/>
      <c r="P1124" s="111"/>
      <c r="Q1124" s="112"/>
      <c r="R1124" s="113"/>
    </row>
    <row r="1125" customFormat="false" ht="12.75" hidden="false" customHeight="false" outlineLevel="0" collapsed="false">
      <c r="K1125" s="121"/>
      <c r="L1125" s="110"/>
      <c r="M1125" s="110"/>
      <c r="N1125" s="110"/>
      <c r="O1125" s="111"/>
      <c r="P1125" s="111"/>
      <c r="Q1125" s="112"/>
      <c r="R1125" s="113"/>
    </row>
    <row r="1126" customFormat="false" ht="12.75" hidden="false" customHeight="false" outlineLevel="0" collapsed="false">
      <c r="K1126" s="121"/>
      <c r="L1126" s="110"/>
      <c r="M1126" s="110"/>
      <c r="N1126" s="110"/>
      <c r="O1126" s="111"/>
      <c r="P1126" s="111"/>
      <c r="Q1126" s="112"/>
      <c r="R1126" s="113"/>
    </row>
    <row r="1127" customFormat="false" ht="12.75" hidden="false" customHeight="false" outlineLevel="0" collapsed="false">
      <c r="K1127" s="121"/>
      <c r="L1127" s="110"/>
      <c r="M1127" s="110"/>
      <c r="N1127" s="110"/>
      <c r="O1127" s="111"/>
      <c r="P1127" s="111"/>
      <c r="Q1127" s="112"/>
      <c r="R1127" s="113"/>
    </row>
    <row r="1128" customFormat="false" ht="12.75" hidden="false" customHeight="false" outlineLevel="0" collapsed="false">
      <c r="K1128" s="121"/>
      <c r="L1128" s="110"/>
      <c r="M1128" s="110"/>
      <c r="N1128" s="110"/>
      <c r="O1128" s="111"/>
      <c r="P1128" s="111"/>
      <c r="Q1128" s="112"/>
      <c r="R1128" s="113"/>
    </row>
    <row r="1129" customFormat="false" ht="12.75" hidden="false" customHeight="false" outlineLevel="0" collapsed="false">
      <c r="K1129" s="121"/>
      <c r="L1129" s="110"/>
      <c r="M1129" s="110"/>
      <c r="N1129" s="110"/>
      <c r="O1129" s="111"/>
      <c r="P1129" s="111"/>
      <c r="Q1129" s="112"/>
      <c r="R1129" s="113"/>
    </row>
    <row r="1130" customFormat="false" ht="12.75" hidden="false" customHeight="false" outlineLevel="0" collapsed="false">
      <c r="K1130" s="121"/>
      <c r="L1130" s="110"/>
      <c r="M1130" s="110"/>
      <c r="N1130" s="110"/>
      <c r="O1130" s="111"/>
      <c r="P1130" s="111"/>
      <c r="Q1130" s="112"/>
      <c r="R1130" s="113"/>
    </row>
    <row r="1131" customFormat="false" ht="12.75" hidden="false" customHeight="false" outlineLevel="0" collapsed="false">
      <c r="K1131" s="121"/>
      <c r="L1131" s="110"/>
      <c r="M1131" s="110"/>
      <c r="N1131" s="110"/>
      <c r="O1131" s="111"/>
      <c r="P1131" s="111"/>
      <c r="Q1131" s="112"/>
      <c r="R1131" s="113"/>
    </row>
    <row r="1132" customFormat="false" ht="12.75" hidden="false" customHeight="false" outlineLevel="0" collapsed="false">
      <c r="K1132" s="121"/>
      <c r="L1132" s="110"/>
      <c r="M1132" s="110"/>
      <c r="N1132" s="110"/>
      <c r="O1132" s="111"/>
      <c r="P1132" s="111"/>
      <c r="Q1132" s="112"/>
      <c r="R1132" s="113"/>
    </row>
    <row r="1133" customFormat="false" ht="12.75" hidden="false" customHeight="false" outlineLevel="0" collapsed="false">
      <c r="K1133" s="121"/>
      <c r="L1133" s="110"/>
      <c r="M1133" s="110"/>
      <c r="N1133" s="110"/>
      <c r="O1133" s="111"/>
      <c r="P1133" s="111"/>
      <c r="Q1133" s="112"/>
      <c r="R1133" s="113"/>
    </row>
    <row r="1134" customFormat="false" ht="12.75" hidden="false" customHeight="false" outlineLevel="0" collapsed="false">
      <c r="K1134" s="121"/>
      <c r="L1134" s="110"/>
      <c r="M1134" s="110"/>
      <c r="N1134" s="110"/>
      <c r="O1134" s="111"/>
      <c r="P1134" s="111"/>
      <c r="Q1134" s="112"/>
      <c r="R1134" s="113"/>
    </row>
    <row r="1135" customFormat="false" ht="12.75" hidden="false" customHeight="false" outlineLevel="0" collapsed="false">
      <c r="K1135" s="121"/>
      <c r="L1135" s="110"/>
      <c r="M1135" s="110"/>
      <c r="N1135" s="110"/>
      <c r="O1135" s="111"/>
      <c r="P1135" s="111"/>
      <c r="Q1135" s="112"/>
      <c r="R1135" s="113"/>
    </row>
    <row r="1136" customFormat="false" ht="12.75" hidden="false" customHeight="false" outlineLevel="0" collapsed="false">
      <c r="K1136" s="121"/>
      <c r="L1136" s="110"/>
      <c r="M1136" s="110"/>
      <c r="N1136" s="110"/>
      <c r="O1136" s="111"/>
      <c r="P1136" s="111"/>
      <c r="Q1136" s="112"/>
      <c r="R1136" s="113"/>
    </row>
    <row r="1137" customFormat="false" ht="12.75" hidden="false" customHeight="false" outlineLevel="0" collapsed="false">
      <c r="K1137" s="121"/>
      <c r="L1137" s="110"/>
      <c r="M1137" s="110"/>
      <c r="N1137" s="110"/>
      <c r="O1137" s="111"/>
      <c r="P1137" s="111"/>
      <c r="Q1137" s="112"/>
      <c r="R1137" s="113"/>
    </row>
    <row r="1138" customFormat="false" ht="12.75" hidden="false" customHeight="false" outlineLevel="0" collapsed="false">
      <c r="K1138" s="121"/>
      <c r="L1138" s="110"/>
      <c r="M1138" s="110"/>
      <c r="N1138" s="110"/>
      <c r="O1138" s="111"/>
      <c r="P1138" s="111"/>
      <c r="Q1138" s="112"/>
      <c r="R1138" s="113"/>
    </row>
    <row r="1139" customFormat="false" ht="12.75" hidden="false" customHeight="false" outlineLevel="0" collapsed="false">
      <c r="K1139" s="121"/>
      <c r="L1139" s="110"/>
      <c r="M1139" s="110"/>
      <c r="N1139" s="110"/>
      <c r="O1139" s="111"/>
      <c r="P1139" s="111"/>
      <c r="Q1139" s="112"/>
      <c r="R1139" s="113"/>
    </row>
    <row r="1140" customFormat="false" ht="12.75" hidden="false" customHeight="false" outlineLevel="0" collapsed="false">
      <c r="K1140" s="121"/>
      <c r="L1140" s="110"/>
      <c r="M1140" s="110"/>
      <c r="N1140" s="110"/>
      <c r="O1140" s="111"/>
      <c r="P1140" s="111"/>
      <c r="Q1140" s="112"/>
      <c r="R1140" s="113"/>
    </row>
    <row r="1141" customFormat="false" ht="12.75" hidden="false" customHeight="false" outlineLevel="0" collapsed="false">
      <c r="K1141" s="121"/>
      <c r="L1141" s="110"/>
      <c r="M1141" s="110"/>
      <c r="N1141" s="110"/>
      <c r="O1141" s="111"/>
      <c r="P1141" s="111"/>
      <c r="Q1141" s="112"/>
      <c r="R1141" s="113"/>
    </row>
    <row r="1142" customFormat="false" ht="12.75" hidden="false" customHeight="false" outlineLevel="0" collapsed="false">
      <c r="K1142" s="121"/>
      <c r="L1142" s="110"/>
      <c r="M1142" s="110"/>
      <c r="N1142" s="110"/>
      <c r="O1142" s="111"/>
      <c r="P1142" s="111"/>
      <c r="Q1142" s="112"/>
      <c r="R1142" s="113"/>
    </row>
    <row r="1143" customFormat="false" ht="12.75" hidden="false" customHeight="false" outlineLevel="0" collapsed="false">
      <c r="K1143" s="121"/>
      <c r="L1143" s="110"/>
      <c r="M1143" s="110"/>
      <c r="N1143" s="110"/>
      <c r="O1143" s="111"/>
      <c r="P1143" s="111"/>
      <c r="Q1143" s="112"/>
      <c r="R1143" s="113"/>
    </row>
    <row r="1144" customFormat="false" ht="12.75" hidden="false" customHeight="false" outlineLevel="0" collapsed="false">
      <c r="K1144" s="121"/>
      <c r="L1144" s="110"/>
      <c r="M1144" s="110"/>
      <c r="N1144" s="110"/>
      <c r="O1144" s="111"/>
      <c r="P1144" s="111"/>
      <c r="Q1144" s="112"/>
      <c r="R1144" s="113"/>
    </row>
    <row r="1145" customFormat="false" ht="12.75" hidden="false" customHeight="false" outlineLevel="0" collapsed="false">
      <c r="K1145" s="121"/>
      <c r="L1145" s="110"/>
      <c r="M1145" s="110"/>
      <c r="N1145" s="110"/>
      <c r="O1145" s="111"/>
      <c r="P1145" s="111"/>
      <c r="Q1145" s="112"/>
      <c r="R1145" s="113"/>
    </row>
    <row r="1146" customFormat="false" ht="12.75" hidden="false" customHeight="false" outlineLevel="0" collapsed="false">
      <c r="K1146" s="121"/>
      <c r="L1146" s="110"/>
      <c r="M1146" s="110"/>
      <c r="N1146" s="110"/>
      <c r="O1146" s="111"/>
      <c r="P1146" s="111"/>
      <c r="Q1146" s="112"/>
      <c r="R1146" s="113"/>
    </row>
    <row r="1147" customFormat="false" ht="12.75" hidden="false" customHeight="false" outlineLevel="0" collapsed="false">
      <c r="K1147" s="121"/>
      <c r="L1147" s="110"/>
      <c r="M1147" s="110"/>
      <c r="N1147" s="110"/>
      <c r="O1147" s="111"/>
      <c r="P1147" s="111"/>
      <c r="Q1147" s="112"/>
      <c r="R1147" s="113"/>
    </row>
    <row r="1148" customFormat="false" ht="12.75" hidden="false" customHeight="false" outlineLevel="0" collapsed="false">
      <c r="K1148" s="121"/>
      <c r="L1148" s="110"/>
      <c r="M1148" s="110"/>
      <c r="N1148" s="110"/>
      <c r="O1148" s="111"/>
      <c r="P1148" s="111"/>
      <c r="Q1148" s="112"/>
      <c r="R1148" s="113"/>
    </row>
    <row r="1149" customFormat="false" ht="12.75" hidden="false" customHeight="false" outlineLevel="0" collapsed="false">
      <c r="K1149" s="121"/>
      <c r="L1149" s="110"/>
      <c r="M1149" s="110"/>
      <c r="N1149" s="110"/>
      <c r="O1149" s="111"/>
      <c r="P1149" s="111"/>
      <c r="Q1149" s="112"/>
      <c r="R1149" s="113"/>
    </row>
    <row r="1150" customFormat="false" ht="12.75" hidden="false" customHeight="false" outlineLevel="0" collapsed="false">
      <c r="K1150" s="121"/>
      <c r="L1150" s="110"/>
      <c r="M1150" s="110"/>
      <c r="N1150" s="110"/>
      <c r="O1150" s="111"/>
      <c r="P1150" s="111"/>
      <c r="Q1150" s="112"/>
      <c r="R1150" s="113"/>
    </row>
    <row r="1151" customFormat="false" ht="12.75" hidden="false" customHeight="false" outlineLevel="0" collapsed="false">
      <c r="K1151" s="121"/>
      <c r="L1151" s="110"/>
      <c r="M1151" s="110"/>
      <c r="N1151" s="110"/>
      <c r="O1151" s="111"/>
      <c r="P1151" s="111"/>
      <c r="Q1151" s="112"/>
      <c r="R1151" s="113"/>
    </row>
    <row r="1152" customFormat="false" ht="12.75" hidden="false" customHeight="false" outlineLevel="0" collapsed="false">
      <c r="K1152" s="121"/>
      <c r="L1152" s="110"/>
      <c r="M1152" s="110"/>
      <c r="N1152" s="110"/>
      <c r="O1152" s="111"/>
      <c r="P1152" s="111"/>
      <c r="Q1152" s="112"/>
      <c r="R1152" s="113"/>
    </row>
    <row r="1153" customFormat="false" ht="12.75" hidden="false" customHeight="false" outlineLevel="0" collapsed="false">
      <c r="K1153" s="121"/>
      <c r="L1153" s="110"/>
      <c r="M1153" s="110"/>
      <c r="N1153" s="110"/>
      <c r="O1153" s="111"/>
      <c r="P1153" s="111"/>
      <c r="Q1153" s="112"/>
      <c r="R1153" s="113"/>
    </row>
    <row r="1154" customFormat="false" ht="12.75" hidden="false" customHeight="false" outlineLevel="0" collapsed="false">
      <c r="K1154" s="121"/>
      <c r="L1154" s="110"/>
      <c r="M1154" s="110"/>
      <c r="N1154" s="110"/>
      <c r="O1154" s="111"/>
      <c r="P1154" s="111"/>
      <c r="Q1154" s="112"/>
      <c r="R1154" s="113"/>
    </row>
    <row r="1155" customFormat="false" ht="12.75" hidden="false" customHeight="false" outlineLevel="0" collapsed="false">
      <c r="K1155" s="121"/>
      <c r="L1155" s="110"/>
      <c r="M1155" s="110"/>
      <c r="N1155" s="110"/>
      <c r="O1155" s="111"/>
      <c r="P1155" s="111"/>
      <c r="Q1155" s="112"/>
      <c r="R1155" s="113"/>
    </row>
    <row r="1156" customFormat="false" ht="12.75" hidden="false" customHeight="false" outlineLevel="0" collapsed="false">
      <c r="K1156" s="121"/>
      <c r="L1156" s="110"/>
      <c r="M1156" s="110"/>
      <c r="N1156" s="110"/>
      <c r="O1156" s="111"/>
      <c r="P1156" s="111"/>
      <c r="Q1156" s="112"/>
      <c r="R1156" s="113"/>
    </row>
    <row r="1157" customFormat="false" ht="12.75" hidden="false" customHeight="false" outlineLevel="0" collapsed="false">
      <c r="K1157" s="121"/>
      <c r="L1157" s="110"/>
      <c r="M1157" s="110"/>
      <c r="N1157" s="110"/>
      <c r="O1157" s="111"/>
      <c r="P1157" s="111"/>
      <c r="Q1157" s="112"/>
      <c r="R1157" s="113"/>
    </row>
    <row r="1158" customFormat="false" ht="12.75" hidden="false" customHeight="false" outlineLevel="0" collapsed="false">
      <c r="K1158" s="121"/>
      <c r="L1158" s="110"/>
      <c r="M1158" s="110"/>
      <c r="N1158" s="110"/>
      <c r="O1158" s="111"/>
      <c r="P1158" s="111"/>
      <c r="Q1158" s="112"/>
      <c r="R1158" s="113"/>
    </row>
    <row r="1159" customFormat="false" ht="12.75" hidden="false" customHeight="false" outlineLevel="0" collapsed="false">
      <c r="K1159" s="121"/>
      <c r="L1159" s="110"/>
      <c r="M1159" s="110"/>
      <c r="N1159" s="110"/>
      <c r="O1159" s="111"/>
      <c r="P1159" s="111"/>
      <c r="Q1159" s="112"/>
      <c r="R1159" s="113"/>
    </row>
    <row r="1160" customFormat="false" ht="12.75" hidden="false" customHeight="false" outlineLevel="0" collapsed="false">
      <c r="K1160" s="121"/>
      <c r="L1160" s="110"/>
      <c r="M1160" s="110"/>
      <c r="N1160" s="110"/>
      <c r="O1160" s="111"/>
      <c r="P1160" s="111"/>
      <c r="Q1160" s="112"/>
      <c r="R1160" s="113"/>
    </row>
    <row r="1161" customFormat="false" ht="12.75" hidden="false" customHeight="false" outlineLevel="0" collapsed="false">
      <c r="K1161" s="121"/>
      <c r="L1161" s="110"/>
      <c r="M1161" s="110"/>
      <c r="N1161" s="110"/>
      <c r="O1161" s="111"/>
      <c r="P1161" s="111"/>
      <c r="Q1161" s="112"/>
      <c r="R1161" s="113"/>
    </row>
    <row r="1162" customFormat="false" ht="12.75" hidden="false" customHeight="false" outlineLevel="0" collapsed="false">
      <c r="K1162" s="121"/>
      <c r="L1162" s="110"/>
      <c r="M1162" s="110"/>
      <c r="N1162" s="110"/>
      <c r="O1162" s="111"/>
      <c r="P1162" s="111"/>
      <c r="Q1162" s="112"/>
      <c r="R1162" s="113"/>
    </row>
    <row r="1163" customFormat="false" ht="12.75" hidden="false" customHeight="false" outlineLevel="0" collapsed="false">
      <c r="K1163" s="121"/>
      <c r="L1163" s="110"/>
      <c r="M1163" s="110"/>
      <c r="N1163" s="110"/>
      <c r="O1163" s="111"/>
      <c r="P1163" s="111"/>
      <c r="Q1163" s="112"/>
      <c r="R1163" s="113"/>
    </row>
    <row r="1164" customFormat="false" ht="12.75" hidden="false" customHeight="false" outlineLevel="0" collapsed="false">
      <c r="K1164" s="121"/>
      <c r="L1164" s="110"/>
      <c r="M1164" s="110"/>
      <c r="N1164" s="110"/>
      <c r="O1164" s="111"/>
      <c r="P1164" s="111"/>
      <c r="Q1164" s="112"/>
      <c r="R1164" s="113"/>
    </row>
    <row r="1165" customFormat="false" ht="12.75" hidden="false" customHeight="false" outlineLevel="0" collapsed="false">
      <c r="K1165" s="121"/>
      <c r="L1165" s="110"/>
      <c r="M1165" s="110"/>
      <c r="N1165" s="110"/>
      <c r="O1165" s="111"/>
      <c r="P1165" s="111"/>
      <c r="Q1165" s="112"/>
      <c r="R1165" s="113"/>
    </row>
    <row r="1166" customFormat="false" ht="12.75" hidden="false" customHeight="false" outlineLevel="0" collapsed="false">
      <c r="K1166" s="121"/>
      <c r="L1166" s="110"/>
      <c r="M1166" s="110"/>
      <c r="N1166" s="110"/>
      <c r="O1166" s="111"/>
      <c r="P1166" s="111"/>
      <c r="Q1166" s="112"/>
      <c r="R1166" s="113"/>
    </row>
    <row r="1167" customFormat="false" ht="12.75" hidden="false" customHeight="false" outlineLevel="0" collapsed="false">
      <c r="K1167" s="121"/>
      <c r="L1167" s="110"/>
      <c r="M1167" s="110"/>
      <c r="N1167" s="110"/>
      <c r="O1167" s="111"/>
      <c r="P1167" s="111"/>
      <c r="Q1167" s="112"/>
      <c r="R1167" s="113"/>
    </row>
    <row r="1168" customFormat="false" ht="12.75" hidden="false" customHeight="false" outlineLevel="0" collapsed="false">
      <c r="K1168" s="121"/>
      <c r="L1168" s="110"/>
      <c r="M1168" s="110"/>
      <c r="N1168" s="110"/>
      <c r="O1168" s="111"/>
      <c r="P1168" s="111"/>
      <c r="Q1168" s="112"/>
      <c r="R1168" s="113"/>
    </row>
    <row r="1169" customFormat="false" ht="12.75" hidden="false" customHeight="false" outlineLevel="0" collapsed="false">
      <c r="K1169" s="121"/>
      <c r="L1169" s="110"/>
      <c r="M1169" s="110"/>
      <c r="N1169" s="110"/>
      <c r="O1169" s="111"/>
      <c r="P1169" s="111"/>
      <c r="Q1169" s="112"/>
      <c r="R1169" s="113"/>
    </row>
    <row r="1170" customFormat="false" ht="12.75" hidden="false" customHeight="false" outlineLevel="0" collapsed="false">
      <c r="K1170" s="121"/>
      <c r="L1170" s="110"/>
      <c r="M1170" s="110"/>
      <c r="N1170" s="110"/>
      <c r="O1170" s="111"/>
      <c r="P1170" s="111"/>
      <c r="Q1170" s="112"/>
      <c r="R1170" s="113"/>
    </row>
    <row r="1171" customFormat="false" ht="12.75" hidden="false" customHeight="false" outlineLevel="0" collapsed="false">
      <c r="K1171" s="121"/>
      <c r="L1171" s="110"/>
      <c r="M1171" s="110"/>
      <c r="N1171" s="110"/>
      <c r="O1171" s="111"/>
      <c r="P1171" s="111"/>
      <c r="Q1171" s="112"/>
      <c r="R1171" s="113"/>
    </row>
    <row r="1172" customFormat="false" ht="12.75" hidden="false" customHeight="false" outlineLevel="0" collapsed="false">
      <c r="K1172" s="121"/>
      <c r="L1172" s="110"/>
      <c r="M1172" s="110"/>
      <c r="N1172" s="110"/>
      <c r="O1172" s="111"/>
      <c r="P1172" s="111"/>
      <c r="Q1172" s="112"/>
      <c r="R1172" s="113"/>
    </row>
    <row r="1173" customFormat="false" ht="12.75" hidden="false" customHeight="false" outlineLevel="0" collapsed="false">
      <c r="K1173" s="121"/>
      <c r="L1173" s="110"/>
      <c r="M1173" s="110"/>
      <c r="N1173" s="110"/>
      <c r="O1173" s="111"/>
      <c r="P1173" s="111"/>
      <c r="Q1173" s="112"/>
      <c r="R1173" s="113"/>
    </row>
    <row r="1174" customFormat="false" ht="12.75" hidden="false" customHeight="false" outlineLevel="0" collapsed="false">
      <c r="K1174" s="121"/>
      <c r="L1174" s="110"/>
      <c r="M1174" s="110"/>
      <c r="N1174" s="110"/>
      <c r="O1174" s="111"/>
      <c r="P1174" s="111"/>
      <c r="Q1174" s="112"/>
      <c r="R1174" s="113"/>
    </row>
    <row r="1175" customFormat="false" ht="12.75" hidden="false" customHeight="false" outlineLevel="0" collapsed="false">
      <c r="K1175" s="121"/>
      <c r="L1175" s="110"/>
      <c r="M1175" s="110"/>
      <c r="N1175" s="110"/>
      <c r="O1175" s="111"/>
      <c r="P1175" s="111"/>
      <c r="Q1175" s="112"/>
      <c r="R1175" s="113"/>
    </row>
    <row r="1176" customFormat="false" ht="12.75" hidden="false" customHeight="false" outlineLevel="0" collapsed="false">
      <c r="K1176" s="121"/>
      <c r="L1176" s="110"/>
      <c r="M1176" s="110"/>
      <c r="N1176" s="110"/>
      <c r="O1176" s="111"/>
      <c r="P1176" s="111"/>
      <c r="Q1176" s="112"/>
      <c r="R1176" s="113"/>
    </row>
    <row r="1177" customFormat="false" ht="12.75" hidden="false" customHeight="false" outlineLevel="0" collapsed="false">
      <c r="K1177" s="121"/>
      <c r="L1177" s="110"/>
      <c r="M1177" s="110"/>
      <c r="N1177" s="110"/>
      <c r="O1177" s="111"/>
      <c r="P1177" s="111"/>
      <c r="Q1177" s="112"/>
      <c r="R1177" s="113"/>
    </row>
    <row r="1178" customFormat="false" ht="12.75" hidden="false" customHeight="false" outlineLevel="0" collapsed="false">
      <c r="K1178" s="121"/>
      <c r="L1178" s="110"/>
      <c r="M1178" s="110"/>
      <c r="N1178" s="110"/>
      <c r="O1178" s="111"/>
      <c r="P1178" s="111"/>
      <c r="Q1178" s="112"/>
      <c r="R1178" s="113"/>
    </row>
    <row r="1179" customFormat="false" ht="12.75" hidden="false" customHeight="false" outlineLevel="0" collapsed="false">
      <c r="K1179" s="121"/>
      <c r="L1179" s="110"/>
      <c r="M1179" s="110"/>
      <c r="N1179" s="110"/>
      <c r="O1179" s="111"/>
      <c r="P1179" s="111"/>
      <c r="Q1179" s="112"/>
      <c r="R1179" s="113"/>
    </row>
    <row r="1180" customFormat="false" ht="12.75" hidden="false" customHeight="false" outlineLevel="0" collapsed="false">
      <c r="K1180" s="121"/>
      <c r="L1180" s="110"/>
      <c r="M1180" s="110"/>
      <c r="N1180" s="110"/>
      <c r="O1180" s="111"/>
      <c r="P1180" s="111"/>
      <c r="Q1180" s="112"/>
      <c r="R1180" s="113"/>
    </row>
    <row r="1181" customFormat="false" ht="12.75" hidden="false" customHeight="false" outlineLevel="0" collapsed="false">
      <c r="K1181" s="121"/>
      <c r="L1181" s="110"/>
      <c r="M1181" s="110"/>
      <c r="N1181" s="110"/>
      <c r="O1181" s="111"/>
      <c r="P1181" s="111"/>
      <c r="Q1181" s="112"/>
      <c r="R1181" s="113"/>
    </row>
    <row r="1182" customFormat="false" ht="12.75" hidden="false" customHeight="false" outlineLevel="0" collapsed="false">
      <c r="K1182" s="121"/>
      <c r="L1182" s="110"/>
      <c r="M1182" s="110"/>
      <c r="N1182" s="110"/>
      <c r="O1182" s="111"/>
      <c r="P1182" s="111"/>
      <c r="Q1182" s="112"/>
      <c r="R1182" s="113"/>
    </row>
    <row r="1183" customFormat="false" ht="12.75" hidden="false" customHeight="false" outlineLevel="0" collapsed="false">
      <c r="K1183" s="121"/>
      <c r="L1183" s="110"/>
      <c r="M1183" s="110"/>
      <c r="N1183" s="110"/>
      <c r="O1183" s="111"/>
      <c r="P1183" s="111"/>
      <c r="Q1183" s="112"/>
      <c r="R1183" s="113"/>
    </row>
    <row r="1184" customFormat="false" ht="12.75" hidden="false" customHeight="false" outlineLevel="0" collapsed="false">
      <c r="K1184" s="121"/>
      <c r="L1184" s="110"/>
      <c r="M1184" s="110"/>
      <c r="N1184" s="110"/>
      <c r="O1184" s="111"/>
      <c r="P1184" s="111"/>
      <c r="Q1184" s="112"/>
      <c r="R1184" s="113"/>
    </row>
    <row r="1185" customFormat="false" ht="12.75" hidden="false" customHeight="false" outlineLevel="0" collapsed="false">
      <c r="K1185" s="121"/>
      <c r="L1185" s="110"/>
      <c r="M1185" s="110"/>
      <c r="N1185" s="110"/>
      <c r="O1185" s="111"/>
      <c r="P1185" s="111"/>
      <c r="Q1185" s="112"/>
      <c r="R1185" s="113"/>
    </row>
    <row r="1186" customFormat="false" ht="12.75" hidden="false" customHeight="false" outlineLevel="0" collapsed="false">
      <c r="K1186" s="121"/>
      <c r="L1186" s="110"/>
      <c r="M1186" s="110"/>
      <c r="N1186" s="110"/>
      <c r="O1186" s="111"/>
      <c r="P1186" s="111"/>
      <c r="Q1186" s="112"/>
      <c r="R1186" s="113"/>
    </row>
    <row r="1187" customFormat="false" ht="12.75" hidden="false" customHeight="false" outlineLevel="0" collapsed="false">
      <c r="K1187" s="121"/>
      <c r="L1187" s="110"/>
      <c r="M1187" s="110"/>
      <c r="N1187" s="110"/>
      <c r="O1187" s="111"/>
      <c r="P1187" s="111"/>
      <c r="Q1187" s="112"/>
      <c r="R1187" s="113"/>
    </row>
    <row r="1188" customFormat="false" ht="12.75" hidden="false" customHeight="false" outlineLevel="0" collapsed="false">
      <c r="K1188" s="121"/>
      <c r="L1188" s="110"/>
      <c r="M1188" s="110"/>
      <c r="N1188" s="110"/>
      <c r="O1188" s="111"/>
      <c r="P1188" s="111"/>
      <c r="Q1188" s="112"/>
      <c r="R1188" s="113"/>
    </row>
    <row r="1189" customFormat="false" ht="12.75" hidden="false" customHeight="false" outlineLevel="0" collapsed="false">
      <c r="K1189" s="121"/>
      <c r="L1189" s="110"/>
      <c r="M1189" s="110"/>
      <c r="N1189" s="110"/>
      <c r="O1189" s="111"/>
      <c r="P1189" s="111"/>
      <c r="Q1189" s="112"/>
      <c r="R1189" s="113"/>
    </row>
    <row r="1190" customFormat="false" ht="12.75" hidden="false" customHeight="false" outlineLevel="0" collapsed="false">
      <c r="K1190" s="121"/>
      <c r="L1190" s="110"/>
      <c r="M1190" s="110"/>
      <c r="N1190" s="110"/>
      <c r="O1190" s="111"/>
      <c r="P1190" s="111"/>
      <c r="Q1190" s="112"/>
      <c r="R1190" s="113"/>
    </row>
    <row r="1191" customFormat="false" ht="12.75" hidden="false" customHeight="false" outlineLevel="0" collapsed="false">
      <c r="K1191" s="121"/>
      <c r="L1191" s="110"/>
      <c r="M1191" s="110"/>
      <c r="N1191" s="110"/>
      <c r="O1191" s="111"/>
      <c r="P1191" s="111"/>
      <c r="Q1191" s="112"/>
      <c r="R1191" s="113"/>
    </row>
    <row r="1192" customFormat="false" ht="12.75" hidden="false" customHeight="false" outlineLevel="0" collapsed="false">
      <c r="K1192" s="121"/>
      <c r="L1192" s="110"/>
      <c r="M1192" s="110"/>
      <c r="N1192" s="110"/>
      <c r="O1192" s="111"/>
      <c r="P1192" s="111"/>
      <c r="Q1192" s="112"/>
      <c r="R1192" s="113"/>
    </row>
    <row r="1193" customFormat="false" ht="12.75" hidden="false" customHeight="false" outlineLevel="0" collapsed="false">
      <c r="K1193" s="121"/>
      <c r="L1193" s="110"/>
      <c r="M1193" s="110"/>
      <c r="N1193" s="110"/>
      <c r="O1193" s="111"/>
      <c r="P1193" s="111"/>
      <c r="Q1193" s="112"/>
      <c r="R1193" s="113"/>
    </row>
    <row r="1194" customFormat="false" ht="12.75" hidden="false" customHeight="false" outlineLevel="0" collapsed="false">
      <c r="K1194" s="121"/>
      <c r="L1194" s="110"/>
      <c r="M1194" s="110"/>
      <c r="N1194" s="110"/>
      <c r="O1194" s="111"/>
      <c r="P1194" s="111"/>
      <c r="Q1194" s="112"/>
      <c r="R1194" s="113"/>
    </row>
    <row r="1195" customFormat="false" ht="12.75" hidden="false" customHeight="false" outlineLevel="0" collapsed="false">
      <c r="K1195" s="121"/>
      <c r="L1195" s="110"/>
      <c r="M1195" s="110"/>
      <c r="N1195" s="110"/>
      <c r="O1195" s="111"/>
      <c r="P1195" s="111"/>
      <c r="Q1195" s="112"/>
      <c r="R1195" s="113"/>
    </row>
    <row r="1196" customFormat="false" ht="12.75" hidden="false" customHeight="false" outlineLevel="0" collapsed="false">
      <c r="K1196" s="121"/>
      <c r="L1196" s="110"/>
      <c r="M1196" s="110"/>
      <c r="N1196" s="110"/>
      <c r="O1196" s="111"/>
      <c r="P1196" s="111"/>
      <c r="Q1196" s="112"/>
      <c r="R1196" s="113"/>
    </row>
    <row r="1197" customFormat="false" ht="12.75" hidden="false" customHeight="false" outlineLevel="0" collapsed="false">
      <c r="K1197" s="121"/>
      <c r="L1197" s="110"/>
      <c r="M1197" s="110"/>
      <c r="N1197" s="110"/>
      <c r="O1197" s="111"/>
      <c r="P1197" s="111"/>
      <c r="Q1197" s="112"/>
      <c r="R1197" s="113"/>
    </row>
    <row r="1198" customFormat="false" ht="12.75" hidden="false" customHeight="false" outlineLevel="0" collapsed="false">
      <c r="K1198" s="121"/>
      <c r="L1198" s="110"/>
      <c r="M1198" s="110"/>
      <c r="N1198" s="110"/>
      <c r="O1198" s="111"/>
      <c r="P1198" s="111"/>
      <c r="Q1198" s="112"/>
      <c r="R1198" s="113"/>
    </row>
    <row r="1199" customFormat="false" ht="12.75" hidden="false" customHeight="false" outlineLevel="0" collapsed="false">
      <c r="K1199" s="121"/>
      <c r="L1199" s="110"/>
      <c r="M1199" s="110"/>
      <c r="N1199" s="110"/>
      <c r="O1199" s="111"/>
      <c r="P1199" s="111"/>
      <c r="Q1199" s="112"/>
      <c r="R1199" s="113"/>
    </row>
    <row r="1200" customFormat="false" ht="12.75" hidden="false" customHeight="false" outlineLevel="0" collapsed="false">
      <c r="K1200" s="121"/>
      <c r="L1200" s="110"/>
      <c r="M1200" s="110"/>
      <c r="N1200" s="110"/>
      <c r="O1200" s="111"/>
      <c r="P1200" s="111"/>
      <c r="Q1200" s="112"/>
      <c r="R1200" s="113"/>
    </row>
    <row r="1201" customFormat="false" ht="12.75" hidden="false" customHeight="false" outlineLevel="0" collapsed="false">
      <c r="K1201" s="121"/>
      <c r="L1201" s="110"/>
      <c r="M1201" s="110"/>
      <c r="N1201" s="110"/>
      <c r="O1201" s="111"/>
      <c r="P1201" s="111"/>
      <c r="Q1201" s="112"/>
      <c r="R1201" s="113"/>
    </row>
    <row r="1202" customFormat="false" ht="12.75" hidden="false" customHeight="false" outlineLevel="0" collapsed="false">
      <c r="K1202" s="121"/>
      <c r="L1202" s="110"/>
      <c r="M1202" s="110"/>
      <c r="N1202" s="110"/>
      <c r="O1202" s="111"/>
      <c r="P1202" s="111"/>
      <c r="Q1202" s="112"/>
      <c r="R1202" s="113"/>
    </row>
    <row r="1203" customFormat="false" ht="12.75" hidden="false" customHeight="false" outlineLevel="0" collapsed="false">
      <c r="K1203" s="121"/>
      <c r="L1203" s="110"/>
      <c r="M1203" s="110"/>
      <c r="N1203" s="110"/>
      <c r="O1203" s="111"/>
      <c r="P1203" s="111"/>
      <c r="Q1203" s="112"/>
      <c r="R1203" s="113"/>
    </row>
    <row r="1204" customFormat="false" ht="12.75" hidden="false" customHeight="false" outlineLevel="0" collapsed="false">
      <c r="K1204" s="121"/>
      <c r="L1204" s="110"/>
      <c r="M1204" s="110"/>
      <c r="N1204" s="110"/>
      <c r="O1204" s="111"/>
      <c r="P1204" s="111"/>
      <c r="Q1204" s="112"/>
      <c r="R1204" s="113"/>
    </row>
    <row r="1205" customFormat="false" ht="12.75" hidden="false" customHeight="false" outlineLevel="0" collapsed="false">
      <c r="K1205" s="121"/>
      <c r="L1205" s="110"/>
      <c r="M1205" s="110"/>
      <c r="N1205" s="110"/>
      <c r="O1205" s="111"/>
      <c r="P1205" s="111"/>
      <c r="Q1205" s="112"/>
      <c r="R1205" s="113"/>
    </row>
    <row r="1206" customFormat="false" ht="12.75" hidden="false" customHeight="false" outlineLevel="0" collapsed="false">
      <c r="K1206" s="121"/>
      <c r="L1206" s="110"/>
      <c r="M1206" s="110"/>
      <c r="N1206" s="110"/>
      <c r="O1206" s="111"/>
      <c r="P1206" s="111"/>
      <c r="Q1206" s="112"/>
      <c r="R1206" s="113"/>
    </row>
    <row r="1207" customFormat="false" ht="12.75" hidden="false" customHeight="false" outlineLevel="0" collapsed="false">
      <c r="K1207" s="121"/>
      <c r="L1207" s="110"/>
      <c r="M1207" s="110"/>
      <c r="N1207" s="110"/>
      <c r="O1207" s="111"/>
      <c r="P1207" s="111"/>
      <c r="Q1207" s="112"/>
      <c r="R1207" s="113"/>
    </row>
    <row r="1208" customFormat="false" ht="12.75" hidden="false" customHeight="false" outlineLevel="0" collapsed="false">
      <c r="K1208" s="121"/>
      <c r="L1208" s="110"/>
      <c r="M1208" s="110"/>
      <c r="N1208" s="110"/>
      <c r="O1208" s="111"/>
      <c r="P1208" s="111"/>
      <c r="Q1208" s="112"/>
      <c r="R1208" s="113"/>
    </row>
    <row r="1209" customFormat="false" ht="12.75" hidden="false" customHeight="false" outlineLevel="0" collapsed="false">
      <c r="K1209" s="121"/>
      <c r="L1209" s="110"/>
      <c r="M1209" s="110"/>
      <c r="N1209" s="110"/>
      <c r="O1209" s="111"/>
      <c r="P1209" s="111"/>
      <c r="Q1209" s="112"/>
      <c r="R1209" s="113"/>
    </row>
    <row r="1210" customFormat="false" ht="12.75" hidden="false" customHeight="false" outlineLevel="0" collapsed="false">
      <c r="K1210" s="121"/>
      <c r="L1210" s="110"/>
      <c r="M1210" s="110"/>
      <c r="N1210" s="110"/>
      <c r="O1210" s="111"/>
      <c r="P1210" s="111"/>
      <c r="Q1210" s="112"/>
      <c r="R1210" s="113"/>
    </row>
    <row r="1211" customFormat="false" ht="12.75" hidden="false" customHeight="false" outlineLevel="0" collapsed="false">
      <c r="K1211" s="121"/>
      <c r="L1211" s="110"/>
      <c r="M1211" s="110"/>
      <c r="N1211" s="110"/>
      <c r="O1211" s="111"/>
      <c r="P1211" s="111"/>
      <c r="Q1211" s="112"/>
      <c r="R1211" s="113"/>
    </row>
    <row r="1212" customFormat="false" ht="12.75" hidden="false" customHeight="false" outlineLevel="0" collapsed="false">
      <c r="K1212" s="121"/>
      <c r="L1212" s="110"/>
      <c r="M1212" s="110"/>
      <c r="N1212" s="110"/>
      <c r="O1212" s="111"/>
      <c r="P1212" s="111"/>
      <c r="Q1212" s="112"/>
      <c r="R1212" s="113"/>
    </row>
    <row r="1213" customFormat="false" ht="12.75" hidden="false" customHeight="false" outlineLevel="0" collapsed="false">
      <c r="K1213" s="121"/>
      <c r="L1213" s="110"/>
      <c r="M1213" s="110"/>
      <c r="N1213" s="110"/>
      <c r="O1213" s="111"/>
      <c r="P1213" s="111"/>
      <c r="Q1213" s="112"/>
      <c r="R1213" s="113"/>
    </row>
    <row r="1214" customFormat="false" ht="12.75" hidden="false" customHeight="false" outlineLevel="0" collapsed="false">
      <c r="K1214" s="121"/>
      <c r="L1214" s="110"/>
      <c r="M1214" s="110"/>
      <c r="N1214" s="110"/>
      <c r="O1214" s="111"/>
      <c r="P1214" s="111"/>
      <c r="Q1214" s="112"/>
      <c r="R1214" s="113"/>
    </row>
    <row r="1215" customFormat="false" ht="12.75" hidden="false" customHeight="false" outlineLevel="0" collapsed="false">
      <c r="K1215" s="121"/>
      <c r="L1215" s="110"/>
      <c r="M1215" s="110"/>
      <c r="N1215" s="110"/>
      <c r="O1215" s="111"/>
      <c r="P1215" s="111"/>
      <c r="Q1215" s="112"/>
      <c r="R1215" s="113"/>
    </row>
    <row r="1216" customFormat="false" ht="12.75" hidden="false" customHeight="false" outlineLevel="0" collapsed="false">
      <c r="K1216" s="121"/>
      <c r="L1216" s="110"/>
      <c r="M1216" s="110"/>
      <c r="N1216" s="110"/>
      <c r="O1216" s="111"/>
      <c r="P1216" s="111"/>
      <c r="Q1216" s="112"/>
      <c r="R1216" s="113"/>
    </row>
    <row r="1217" customFormat="false" ht="12.75" hidden="false" customHeight="false" outlineLevel="0" collapsed="false">
      <c r="K1217" s="121"/>
      <c r="L1217" s="110"/>
      <c r="M1217" s="110"/>
      <c r="N1217" s="110"/>
      <c r="O1217" s="111"/>
      <c r="P1217" s="111"/>
      <c r="Q1217" s="112"/>
      <c r="R1217" s="113"/>
    </row>
    <row r="1218" customFormat="false" ht="12.75" hidden="false" customHeight="false" outlineLevel="0" collapsed="false">
      <c r="K1218" s="121"/>
      <c r="L1218" s="110"/>
      <c r="M1218" s="110"/>
      <c r="N1218" s="110"/>
      <c r="O1218" s="111"/>
      <c r="P1218" s="111"/>
      <c r="Q1218" s="112"/>
      <c r="R1218" s="113"/>
    </row>
    <row r="1219" customFormat="false" ht="12.75" hidden="false" customHeight="false" outlineLevel="0" collapsed="false">
      <c r="K1219" s="121"/>
      <c r="L1219" s="110"/>
      <c r="M1219" s="110"/>
      <c r="N1219" s="110"/>
      <c r="O1219" s="111"/>
      <c r="P1219" s="111"/>
      <c r="Q1219" s="112"/>
      <c r="R1219" s="113"/>
    </row>
    <row r="1220" customFormat="false" ht="12.75" hidden="false" customHeight="false" outlineLevel="0" collapsed="false">
      <c r="K1220" s="121"/>
      <c r="L1220" s="110"/>
      <c r="M1220" s="110"/>
      <c r="N1220" s="110"/>
      <c r="O1220" s="111"/>
      <c r="P1220" s="111"/>
      <c r="Q1220" s="112"/>
      <c r="R1220" s="113"/>
    </row>
    <row r="1221" customFormat="false" ht="12.75" hidden="false" customHeight="false" outlineLevel="0" collapsed="false">
      <c r="K1221" s="121"/>
      <c r="L1221" s="110"/>
      <c r="M1221" s="110"/>
      <c r="N1221" s="110"/>
      <c r="O1221" s="111"/>
      <c r="P1221" s="111"/>
      <c r="Q1221" s="112"/>
      <c r="R1221" s="113"/>
    </row>
    <row r="1222" customFormat="false" ht="12.75" hidden="false" customHeight="false" outlineLevel="0" collapsed="false">
      <c r="K1222" s="121"/>
      <c r="L1222" s="110"/>
      <c r="M1222" s="110"/>
      <c r="N1222" s="110"/>
      <c r="O1222" s="111"/>
      <c r="P1222" s="111"/>
      <c r="Q1222" s="112"/>
      <c r="R1222" s="113"/>
    </row>
    <row r="1223" customFormat="false" ht="12.75" hidden="false" customHeight="false" outlineLevel="0" collapsed="false">
      <c r="K1223" s="121"/>
      <c r="L1223" s="110"/>
      <c r="M1223" s="110"/>
      <c r="N1223" s="110"/>
      <c r="O1223" s="111"/>
      <c r="P1223" s="111"/>
      <c r="Q1223" s="112"/>
      <c r="R1223" s="113"/>
    </row>
    <row r="1224" customFormat="false" ht="12.75" hidden="false" customHeight="false" outlineLevel="0" collapsed="false">
      <c r="K1224" s="121"/>
      <c r="L1224" s="110"/>
      <c r="M1224" s="110"/>
      <c r="N1224" s="110"/>
      <c r="O1224" s="111"/>
      <c r="P1224" s="111"/>
      <c r="Q1224" s="112"/>
      <c r="R1224" s="113"/>
    </row>
    <row r="1225" customFormat="false" ht="12.75" hidden="false" customHeight="false" outlineLevel="0" collapsed="false">
      <c r="K1225" s="121"/>
      <c r="L1225" s="110"/>
      <c r="M1225" s="110"/>
      <c r="N1225" s="110"/>
      <c r="O1225" s="111"/>
      <c r="P1225" s="111"/>
      <c r="Q1225" s="112"/>
      <c r="R1225" s="113"/>
    </row>
    <row r="1226" customFormat="false" ht="12.75" hidden="false" customHeight="false" outlineLevel="0" collapsed="false">
      <c r="K1226" s="121"/>
      <c r="L1226" s="110"/>
      <c r="M1226" s="110"/>
      <c r="N1226" s="110"/>
      <c r="O1226" s="111"/>
      <c r="P1226" s="111"/>
      <c r="Q1226" s="112"/>
      <c r="R1226" s="113"/>
    </row>
    <row r="1227" customFormat="false" ht="12.75" hidden="false" customHeight="false" outlineLevel="0" collapsed="false">
      <c r="K1227" s="121"/>
      <c r="L1227" s="110"/>
      <c r="M1227" s="110"/>
      <c r="N1227" s="110"/>
      <c r="O1227" s="111"/>
      <c r="P1227" s="111"/>
      <c r="Q1227" s="112"/>
      <c r="R1227" s="113"/>
    </row>
    <row r="1228" customFormat="false" ht="12.75" hidden="false" customHeight="false" outlineLevel="0" collapsed="false">
      <c r="K1228" s="121"/>
      <c r="L1228" s="110"/>
      <c r="M1228" s="110"/>
      <c r="N1228" s="110"/>
      <c r="O1228" s="111"/>
      <c r="P1228" s="111"/>
      <c r="Q1228" s="112"/>
      <c r="R1228" s="113"/>
    </row>
    <row r="1229" customFormat="false" ht="12.75" hidden="false" customHeight="false" outlineLevel="0" collapsed="false">
      <c r="K1229" s="121"/>
      <c r="L1229" s="110"/>
      <c r="M1229" s="110"/>
      <c r="N1229" s="110"/>
      <c r="O1229" s="111"/>
      <c r="P1229" s="111"/>
      <c r="Q1229" s="112"/>
      <c r="R1229" s="113"/>
    </row>
    <row r="1230" customFormat="false" ht="12.75" hidden="false" customHeight="false" outlineLevel="0" collapsed="false">
      <c r="K1230" s="121"/>
      <c r="L1230" s="110"/>
      <c r="M1230" s="110"/>
      <c r="N1230" s="110"/>
      <c r="O1230" s="111"/>
      <c r="P1230" s="111"/>
      <c r="Q1230" s="112"/>
      <c r="R1230" s="113"/>
    </row>
    <row r="1231" customFormat="false" ht="12.75" hidden="false" customHeight="false" outlineLevel="0" collapsed="false">
      <c r="K1231" s="121"/>
      <c r="L1231" s="110"/>
      <c r="M1231" s="110"/>
      <c r="N1231" s="110"/>
      <c r="O1231" s="111"/>
      <c r="P1231" s="111"/>
      <c r="Q1231" s="112"/>
      <c r="R1231" s="113"/>
    </row>
    <row r="1232" customFormat="false" ht="12.75" hidden="false" customHeight="false" outlineLevel="0" collapsed="false">
      <c r="K1232" s="121"/>
      <c r="L1232" s="110"/>
      <c r="M1232" s="110"/>
      <c r="N1232" s="110"/>
      <c r="O1232" s="111"/>
      <c r="P1232" s="111"/>
      <c r="Q1232" s="112"/>
      <c r="R1232" s="113"/>
    </row>
    <row r="1233" customFormat="false" ht="12.75" hidden="false" customHeight="false" outlineLevel="0" collapsed="false">
      <c r="K1233" s="121"/>
      <c r="L1233" s="110"/>
      <c r="M1233" s="110"/>
      <c r="N1233" s="110"/>
      <c r="O1233" s="111"/>
      <c r="P1233" s="111"/>
      <c r="Q1233" s="112"/>
      <c r="R1233" s="113"/>
    </row>
    <row r="1234" customFormat="false" ht="12.75" hidden="false" customHeight="false" outlineLevel="0" collapsed="false">
      <c r="K1234" s="121"/>
      <c r="L1234" s="110"/>
      <c r="M1234" s="110"/>
      <c r="N1234" s="110"/>
      <c r="O1234" s="111"/>
      <c r="P1234" s="111"/>
      <c r="Q1234" s="112"/>
      <c r="R1234" s="113"/>
    </row>
    <row r="1235" customFormat="false" ht="12.75" hidden="false" customHeight="false" outlineLevel="0" collapsed="false">
      <c r="K1235" s="121"/>
      <c r="L1235" s="110"/>
      <c r="M1235" s="110"/>
      <c r="N1235" s="110"/>
      <c r="O1235" s="111"/>
      <c r="P1235" s="111"/>
      <c r="Q1235" s="112"/>
      <c r="R1235" s="113"/>
    </row>
    <row r="1236" customFormat="false" ht="12.75" hidden="false" customHeight="false" outlineLevel="0" collapsed="false">
      <c r="K1236" s="121"/>
      <c r="L1236" s="110"/>
      <c r="M1236" s="110"/>
      <c r="N1236" s="110"/>
      <c r="O1236" s="111"/>
      <c r="P1236" s="111"/>
      <c r="Q1236" s="112"/>
      <c r="R1236" s="113"/>
    </row>
    <row r="1237" customFormat="false" ht="12.75" hidden="false" customHeight="false" outlineLevel="0" collapsed="false">
      <c r="K1237" s="121"/>
      <c r="L1237" s="110"/>
      <c r="M1237" s="110"/>
      <c r="N1237" s="110"/>
      <c r="O1237" s="111"/>
      <c r="P1237" s="111"/>
      <c r="Q1237" s="112"/>
      <c r="R1237" s="113"/>
    </row>
    <row r="1238" customFormat="false" ht="12.75" hidden="false" customHeight="false" outlineLevel="0" collapsed="false">
      <c r="K1238" s="121"/>
      <c r="L1238" s="110"/>
      <c r="M1238" s="110"/>
      <c r="N1238" s="110"/>
      <c r="O1238" s="111"/>
      <c r="P1238" s="111"/>
      <c r="Q1238" s="112"/>
      <c r="R1238" s="113"/>
    </row>
    <row r="1239" customFormat="false" ht="12.75" hidden="false" customHeight="false" outlineLevel="0" collapsed="false">
      <c r="K1239" s="121"/>
      <c r="L1239" s="110"/>
      <c r="M1239" s="110"/>
      <c r="N1239" s="110"/>
      <c r="O1239" s="111"/>
      <c r="P1239" s="111"/>
      <c r="Q1239" s="112"/>
      <c r="R1239" s="113"/>
    </row>
    <row r="1240" customFormat="false" ht="12.75" hidden="false" customHeight="false" outlineLevel="0" collapsed="false">
      <c r="K1240" s="121"/>
      <c r="L1240" s="110"/>
      <c r="M1240" s="110"/>
      <c r="N1240" s="110"/>
      <c r="O1240" s="111"/>
      <c r="P1240" s="111"/>
      <c r="Q1240" s="112"/>
      <c r="R1240" s="113"/>
    </row>
    <row r="1241" customFormat="false" ht="12.75" hidden="false" customHeight="false" outlineLevel="0" collapsed="false">
      <c r="K1241" s="121"/>
      <c r="L1241" s="110"/>
      <c r="M1241" s="110"/>
      <c r="N1241" s="110"/>
      <c r="O1241" s="111"/>
      <c r="P1241" s="111"/>
      <c r="Q1241" s="112"/>
      <c r="R1241" s="113"/>
    </row>
    <row r="1242" customFormat="false" ht="12.75" hidden="false" customHeight="false" outlineLevel="0" collapsed="false">
      <c r="K1242" s="121"/>
      <c r="L1242" s="110"/>
      <c r="M1242" s="110"/>
      <c r="N1242" s="110"/>
      <c r="O1242" s="111"/>
      <c r="P1242" s="111"/>
      <c r="Q1242" s="112"/>
      <c r="R1242" s="113"/>
    </row>
    <row r="1243" customFormat="false" ht="12.75" hidden="false" customHeight="false" outlineLevel="0" collapsed="false">
      <c r="K1243" s="121"/>
      <c r="L1243" s="110"/>
      <c r="M1243" s="110"/>
      <c r="N1243" s="110"/>
      <c r="O1243" s="111"/>
      <c r="P1243" s="111"/>
      <c r="Q1243" s="112"/>
      <c r="R1243" s="113"/>
    </row>
    <row r="1244" customFormat="false" ht="12.75" hidden="false" customHeight="false" outlineLevel="0" collapsed="false">
      <c r="K1244" s="121"/>
      <c r="L1244" s="110"/>
      <c r="M1244" s="110"/>
      <c r="N1244" s="110"/>
      <c r="O1244" s="111"/>
      <c r="P1244" s="111"/>
      <c r="Q1244" s="112"/>
      <c r="R1244" s="113"/>
    </row>
  </sheetData>
  <sheetProtection sheet="true" objects="true" scenarios="true"/>
  <mergeCells count="6">
    <mergeCell ref="C2:F2"/>
    <mergeCell ref="B4:B5"/>
    <mergeCell ref="D4:D5"/>
    <mergeCell ref="E4:E5"/>
    <mergeCell ref="F4:F5"/>
    <mergeCell ref="G4:G5"/>
  </mergeCells>
  <hyperlinks>
    <hyperlink ref="B2" location="MENU!A1" display="MENU"/>
    <hyperlink ref="B4" location="CONSULTAS!A1" display="OTRA CONSULTA"/>
  </hyperlinks>
  <printOptions headings="false" gridLines="false" gridLinesSet="true" horizontalCentered="false" verticalCentered="false"/>
  <pageMargins left="0.290277777777778" right="0.75" top="0.4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999"/>
  <sheetViews>
    <sheetView showFormulas="false" showGridLines="false" showRowColHeaders="false" showZeros="false" rightToLeft="false" tabSelected="false" showOutlineSymbols="false" defaultGridColor="true" view="normal" topLeftCell="A1" colorId="64" zoomScale="89" zoomScaleNormal="89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47" width="10.85"/>
    <col collapsed="false" customWidth="true" hidden="false" outlineLevel="0" max="3" min="3" style="47" width="18.56"/>
    <col collapsed="false" customWidth="true" hidden="false" outlineLevel="0" max="4" min="4" style="47" width="12.85"/>
    <col collapsed="false" customWidth="true" hidden="false" outlineLevel="0" max="5" min="5" style="268" width="12.85"/>
    <col collapsed="false" customWidth="true" hidden="false" outlineLevel="0" max="6" min="6" style="47" width="12.85"/>
    <col collapsed="false" customWidth="true" hidden="false" outlineLevel="0" max="7" min="7" style="268" width="12.85"/>
    <col collapsed="false" customWidth="true" hidden="false" outlineLevel="0" max="8" min="8" style="269" width="12.85"/>
    <col collapsed="false" customWidth="true" hidden="false" outlineLevel="0" max="11" min="9" style="0" width="9.99"/>
    <col collapsed="false" customWidth="true" hidden="false" outlineLevel="0" max="12" min="12" style="0" width="24.28"/>
    <col collapsed="false" customWidth="true" hidden="false" outlineLevel="0" max="25" min="14" style="270" width="11.42"/>
    <col collapsed="false" customWidth="true" hidden="false" outlineLevel="0" max="27" min="26" style="271" width="11.42"/>
    <col collapsed="false" customWidth="true" hidden="false" outlineLevel="0" max="28" min="28" style="272" width="11.42"/>
    <col collapsed="false" customWidth="true" hidden="false" outlineLevel="0" max="29" min="29" style="133" width="11.42"/>
  </cols>
  <sheetData>
    <row r="1" customFormat="false" ht="12.75" hidden="false" customHeight="false" outlineLevel="0" collapsed="false">
      <c r="B1" s="273"/>
      <c r="C1" s="263"/>
      <c r="D1" s="261"/>
      <c r="E1" s="274"/>
      <c r="F1" s="263"/>
      <c r="G1" s="187"/>
      <c r="H1" s="275"/>
      <c r="Z1" s="276" t="n">
        <f aca="false">IF(N1=0,0,VLOOKUP(N1,APRODUCTOS!$B$6:$I$505,7,FALSE()))</f>
        <v>0</v>
      </c>
      <c r="AA1" s="276" t="n">
        <f aca="false">IF(N1=0,0,VLOOKUP(N1,APRODUCTOS!$B$6:$I$505,8,FALSE()))</f>
        <v>0</v>
      </c>
      <c r="AB1" s="277" t="n">
        <f aca="false">($R1*$S1*Z1)+($R1*$S1*AA1)+(R1*S1)</f>
        <v>0</v>
      </c>
      <c r="AC1" s="127"/>
    </row>
    <row r="2" customFormat="false" ht="12.75" hidden="false" customHeight="false" outlineLevel="0" collapsed="false">
      <c r="B2" s="28" t="s">
        <v>17</v>
      </c>
      <c r="C2" s="278" t="s">
        <v>114</v>
      </c>
      <c r="D2" s="278"/>
      <c r="E2" s="278"/>
      <c r="F2" s="278"/>
      <c r="G2" s="278"/>
      <c r="H2" s="279" t="n">
        <f aca="false">MENU!$E$25</f>
        <v>0</v>
      </c>
    </row>
    <row r="3" customFormat="false" ht="13.5" hidden="false" customHeight="true" outlineLevel="0" collapsed="false">
      <c r="B3" s="206" t="s">
        <v>116</v>
      </c>
      <c r="C3" s="280"/>
      <c r="D3" s="132"/>
      <c r="E3" s="137"/>
      <c r="F3" s="280"/>
      <c r="G3" s="281"/>
      <c r="H3" s="275"/>
      <c r="I3" s="282" t="s">
        <v>128</v>
      </c>
      <c r="J3" s="282"/>
      <c r="N3" s="283"/>
      <c r="O3" s="283"/>
      <c r="P3" s="283"/>
      <c r="Q3" s="283"/>
      <c r="R3" s="283"/>
      <c r="S3" s="283"/>
      <c r="T3" s="283"/>
      <c r="U3" s="283"/>
      <c r="V3" s="283"/>
      <c r="W3" s="283"/>
      <c r="X3" s="283"/>
      <c r="Y3" s="283"/>
    </row>
    <row r="4" customFormat="false" ht="13.5" hidden="false" customHeight="false" outlineLevel="0" collapsed="false">
      <c r="B4" s="206"/>
      <c r="C4" s="150" t="s">
        <v>31</v>
      </c>
      <c r="D4" s="150" t="s">
        <v>97</v>
      </c>
      <c r="E4" s="153" t="s">
        <v>98</v>
      </c>
      <c r="F4" s="150" t="s">
        <v>12</v>
      </c>
      <c r="G4" s="153" t="s">
        <v>99</v>
      </c>
      <c r="H4" s="152" t="s">
        <v>60</v>
      </c>
      <c r="I4" s="282"/>
      <c r="J4" s="282"/>
      <c r="K4" s="258"/>
      <c r="L4" s="251"/>
      <c r="M4" s="284"/>
      <c r="N4" s="97"/>
      <c r="O4" s="97"/>
      <c r="P4" s="97"/>
      <c r="Q4" s="97"/>
      <c r="R4" s="97"/>
      <c r="S4" s="97"/>
      <c r="T4" s="97"/>
      <c r="U4" s="97"/>
      <c r="V4" s="97"/>
      <c r="W4" s="97"/>
      <c r="X4" s="285"/>
      <c r="Y4" s="285"/>
      <c r="Z4" s="101"/>
      <c r="AA4" s="102"/>
    </row>
    <row r="5" customFormat="false" ht="3.75" hidden="false" customHeight="true" outlineLevel="0" collapsed="false">
      <c r="B5" s="286" t="s">
        <v>74</v>
      </c>
      <c r="C5" s="236"/>
      <c r="D5" s="235"/>
      <c r="E5" s="287"/>
      <c r="F5" s="236"/>
      <c r="G5" s="288"/>
      <c r="H5" s="275"/>
      <c r="N5" s="283"/>
      <c r="O5" s="283"/>
      <c r="P5" s="283"/>
      <c r="Q5" s="283"/>
      <c r="R5" s="283"/>
      <c r="S5" s="283"/>
      <c r="T5" s="283"/>
      <c r="U5" s="283"/>
      <c r="V5" s="283"/>
      <c r="W5" s="283"/>
      <c r="X5" s="283"/>
      <c r="Y5" s="283"/>
    </row>
    <row r="6" customFormat="false" ht="12.75" hidden="false" customHeight="false" outlineLevel="0" collapsed="false">
      <c r="C6" s="121"/>
      <c r="D6" s="121"/>
      <c r="E6" s="121"/>
      <c r="F6" s="121"/>
      <c r="G6" s="143"/>
      <c r="H6" s="121"/>
    </row>
    <row r="7" customFormat="false" ht="12.75" hidden="false" customHeight="false" outlineLevel="0" collapsed="false">
      <c r="C7" s="186"/>
      <c r="D7" s="289"/>
      <c r="E7" s="290"/>
      <c r="F7" s="289"/>
      <c r="G7" s="274"/>
      <c r="H7" s="262"/>
    </row>
    <row r="8" customFormat="false" ht="12.75" hidden="false" customHeight="false" outlineLevel="0" collapsed="false">
      <c r="C8" s="186"/>
      <c r="D8" s="289"/>
      <c r="E8" s="290"/>
      <c r="F8" s="289"/>
      <c r="G8" s="274"/>
      <c r="H8" s="262"/>
    </row>
    <row r="9" customFormat="false" ht="12.75" hidden="false" customHeight="false" outlineLevel="0" collapsed="false">
      <c r="C9" s="186"/>
      <c r="D9" s="289"/>
      <c r="E9" s="290"/>
      <c r="F9" s="289"/>
      <c r="G9" s="274"/>
      <c r="H9" s="262"/>
    </row>
    <row r="10" customFormat="false" ht="12.75" hidden="false" customHeight="false" outlineLevel="0" collapsed="false">
      <c r="C10" s="186"/>
      <c r="D10" s="289"/>
      <c r="E10" s="290"/>
      <c r="F10" s="289"/>
      <c r="G10" s="274"/>
      <c r="H10" s="262"/>
    </row>
    <row r="11" customFormat="false" ht="12.75" hidden="false" customHeight="false" outlineLevel="0" collapsed="false">
      <c r="C11" s="186"/>
      <c r="D11" s="289"/>
      <c r="E11" s="290"/>
      <c r="F11" s="289"/>
      <c r="G11" s="274"/>
      <c r="H11" s="262"/>
    </row>
    <row r="12" customFormat="false" ht="12.75" hidden="false" customHeight="false" outlineLevel="0" collapsed="false">
      <c r="C12" s="186"/>
      <c r="D12" s="289"/>
      <c r="E12" s="290"/>
      <c r="F12" s="289"/>
      <c r="G12" s="274"/>
      <c r="H12" s="262"/>
    </row>
    <row r="13" customFormat="false" ht="12.75" hidden="false" customHeight="false" outlineLevel="0" collapsed="false">
      <c r="C13" s="186"/>
      <c r="D13" s="289"/>
      <c r="E13" s="290"/>
      <c r="F13" s="289"/>
      <c r="G13" s="274"/>
      <c r="H13" s="262"/>
    </row>
    <row r="14" customFormat="false" ht="12.75" hidden="false" customHeight="false" outlineLevel="0" collapsed="false">
      <c r="C14" s="186"/>
      <c r="D14" s="289"/>
      <c r="E14" s="290"/>
      <c r="F14" s="289"/>
      <c r="G14" s="274"/>
      <c r="H14" s="262"/>
    </row>
    <row r="15" customFormat="false" ht="12.75" hidden="false" customHeight="false" outlineLevel="0" collapsed="false">
      <c r="C15" s="186"/>
      <c r="D15" s="289"/>
      <c r="E15" s="290"/>
      <c r="F15" s="289"/>
      <c r="G15" s="274"/>
      <c r="H15" s="262"/>
    </row>
    <row r="16" customFormat="false" ht="12.75" hidden="false" customHeight="false" outlineLevel="0" collapsed="false">
      <c r="C16" s="186"/>
      <c r="D16" s="289"/>
      <c r="E16" s="290"/>
      <c r="F16" s="289"/>
      <c r="G16" s="274"/>
      <c r="H16" s="262"/>
    </row>
    <row r="17" customFormat="false" ht="12.75" hidden="false" customHeight="false" outlineLevel="0" collapsed="false">
      <c r="C17" s="186"/>
      <c r="D17" s="289"/>
      <c r="E17" s="290"/>
      <c r="F17" s="289"/>
      <c r="G17" s="274"/>
      <c r="H17" s="262"/>
    </row>
    <row r="18" customFormat="false" ht="12.75" hidden="false" customHeight="false" outlineLevel="0" collapsed="false">
      <c r="C18" s="186"/>
      <c r="D18" s="289"/>
      <c r="E18" s="290"/>
      <c r="F18" s="289"/>
      <c r="G18" s="274"/>
      <c r="H18" s="262"/>
    </row>
    <row r="19" customFormat="false" ht="12.75" hidden="false" customHeight="false" outlineLevel="0" collapsed="false">
      <c r="C19" s="186"/>
      <c r="D19" s="289"/>
      <c r="E19" s="290"/>
      <c r="F19" s="289"/>
      <c r="G19" s="274"/>
      <c r="H19" s="262"/>
    </row>
    <row r="20" customFormat="false" ht="12.75" hidden="false" customHeight="false" outlineLevel="0" collapsed="false">
      <c r="C20" s="186"/>
      <c r="D20" s="289"/>
      <c r="E20" s="290"/>
      <c r="F20" s="289"/>
      <c r="G20" s="274"/>
      <c r="H20" s="262"/>
    </row>
    <row r="21" customFormat="false" ht="12.75" hidden="false" customHeight="false" outlineLevel="0" collapsed="false">
      <c r="C21" s="186"/>
      <c r="D21" s="289"/>
      <c r="E21" s="290"/>
      <c r="F21" s="289"/>
      <c r="G21" s="274"/>
      <c r="H21" s="262"/>
    </row>
    <row r="22" customFormat="false" ht="12.75" hidden="false" customHeight="false" outlineLevel="0" collapsed="false">
      <c r="C22" s="186"/>
      <c r="D22" s="289"/>
      <c r="E22" s="290"/>
      <c r="F22" s="289"/>
      <c r="G22" s="274"/>
      <c r="H22" s="262"/>
    </row>
    <row r="23" customFormat="false" ht="12.75" hidden="false" customHeight="false" outlineLevel="0" collapsed="false">
      <c r="C23" s="186"/>
      <c r="D23" s="289"/>
      <c r="E23" s="290"/>
      <c r="F23" s="289"/>
      <c r="G23" s="274"/>
      <c r="H23" s="262"/>
    </row>
    <row r="24" customFormat="false" ht="12.75" hidden="false" customHeight="false" outlineLevel="0" collapsed="false">
      <c r="C24" s="186"/>
      <c r="D24" s="289"/>
      <c r="E24" s="290"/>
      <c r="F24" s="289"/>
      <c r="G24" s="274"/>
      <c r="H24" s="262"/>
    </row>
    <row r="25" customFormat="false" ht="12.75" hidden="false" customHeight="false" outlineLevel="0" collapsed="false">
      <c r="C25" s="186"/>
      <c r="D25" s="289"/>
      <c r="E25" s="290"/>
      <c r="F25" s="289"/>
      <c r="G25" s="274"/>
      <c r="H25" s="262"/>
      <c r="N25" s="291"/>
      <c r="O25" s="57"/>
      <c r="P25" s="57"/>
      <c r="Q25" s="57"/>
      <c r="R25" s="292"/>
      <c r="S25" s="292"/>
      <c r="T25" s="293"/>
      <c r="U25" s="294"/>
      <c r="V25" s="293"/>
      <c r="W25" s="295"/>
      <c r="X25" s="57"/>
      <c r="Y25" s="271"/>
    </row>
    <row r="26" customFormat="false" ht="12.75" hidden="false" customHeight="false" outlineLevel="0" collapsed="false">
      <c r="C26" s="133"/>
      <c r="D26" s="135"/>
      <c r="E26" s="136"/>
      <c r="F26" s="135"/>
      <c r="G26" s="137"/>
      <c r="H26" s="262"/>
      <c r="N26" s="291"/>
      <c r="O26" s="57"/>
      <c r="P26" s="57"/>
      <c r="Q26" s="57"/>
      <c r="R26" s="292"/>
      <c r="S26" s="292"/>
      <c r="T26" s="293"/>
      <c r="U26" s="294"/>
      <c r="V26" s="293"/>
      <c r="W26" s="295"/>
      <c r="X26" s="57"/>
      <c r="Y26" s="271"/>
    </row>
    <row r="27" customFormat="false" ht="12.75" hidden="false" customHeight="false" outlineLevel="0" collapsed="false">
      <c r="C27" s="133"/>
      <c r="D27" s="135"/>
      <c r="E27" s="136"/>
      <c r="F27" s="135"/>
      <c r="G27" s="137"/>
      <c r="H27" s="262"/>
      <c r="N27" s="291"/>
      <c r="O27" s="57"/>
      <c r="P27" s="57"/>
      <c r="Q27" s="57"/>
      <c r="R27" s="292"/>
      <c r="S27" s="292"/>
      <c r="T27" s="293"/>
      <c r="U27" s="294"/>
      <c r="V27" s="293"/>
      <c r="W27" s="295"/>
      <c r="X27" s="57"/>
      <c r="Y27" s="271"/>
    </row>
    <row r="28" customFormat="false" ht="12.75" hidden="false" customHeight="false" outlineLevel="0" collapsed="false">
      <c r="C28" s="133"/>
      <c r="D28" s="135"/>
      <c r="E28" s="136"/>
      <c r="F28" s="135"/>
      <c r="G28" s="137"/>
      <c r="H28" s="262"/>
      <c r="N28" s="291"/>
      <c r="O28" s="57"/>
      <c r="P28" s="57"/>
      <c r="Q28" s="57"/>
      <c r="R28" s="292"/>
      <c r="S28" s="292"/>
      <c r="T28" s="293"/>
      <c r="U28" s="294"/>
      <c r="V28" s="293"/>
      <c r="W28" s="295"/>
      <c r="X28" s="57"/>
      <c r="Y28" s="271"/>
    </row>
    <row r="29" customFormat="false" ht="12.75" hidden="false" customHeight="false" outlineLevel="0" collapsed="false">
      <c r="C29" s="133"/>
      <c r="D29" s="135"/>
      <c r="E29" s="136"/>
      <c r="F29" s="135"/>
      <c r="G29" s="137"/>
      <c r="H29" s="262"/>
      <c r="N29" s="291"/>
      <c r="O29" s="57"/>
      <c r="P29" s="57"/>
      <c r="Q29" s="57"/>
      <c r="R29" s="292"/>
      <c r="S29" s="292"/>
      <c r="T29" s="293"/>
      <c r="U29" s="294"/>
      <c r="V29" s="293"/>
      <c r="W29" s="295"/>
      <c r="X29" s="57"/>
      <c r="Y29" s="271"/>
    </row>
    <row r="30" customFormat="false" ht="12.75" hidden="false" customHeight="false" outlineLevel="0" collapsed="false">
      <c r="C30" s="133"/>
      <c r="D30" s="135"/>
      <c r="E30" s="136"/>
      <c r="F30" s="135"/>
      <c r="G30" s="137"/>
      <c r="H30" s="262"/>
      <c r="N30" s="291"/>
      <c r="O30" s="57"/>
      <c r="P30" s="57"/>
      <c r="Q30" s="57"/>
      <c r="R30" s="292"/>
      <c r="S30" s="292"/>
      <c r="T30" s="293"/>
      <c r="U30" s="294"/>
      <c r="V30" s="293"/>
      <c r="W30" s="295"/>
      <c r="X30" s="57"/>
      <c r="Y30" s="271"/>
    </row>
    <row r="31" customFormat="false" ht="12.75" hidden="false" customHeight="false" outlineLevel="0" collapsed="false">
      <c r="C31" s="133"/>
      <c r="D31" s="135"/>
      <c r="E31" s="136"/>
      <c r="F31" s="135"/>
      <c r="G31" s="137"/>
      <c r="H31" s="262"/>
      <c r="N31" s="291"/>
      <c r="O31" s="57"/>
      <c r="P31" s="57"/>
      <c r="Q31" s="57"/>
      <c r="R31" s="292"/>
      <c r="S31" s="292"/>
      <c r="T31" s="293"/>
      <c r="U31" s="294"/>
      <c r="V31" s="293"/>
      <c r="W31" s="295"/>
      <c r="X31" s="57"/>
      <c r="Y31" s="271"/>
    </row>
    <row r="32" customFormat="false" ht="12.75" hidden="false" customHeight="false" outlineLevel="0" collapsed="false">
      <c r="C32" s="133"/>
      <c r="D32" s="135"/>
      <c r="E32" s="136"/>
      <c r="F32" s="135"/>
      <c r="G32" s="137"/>
      <c r="H32" s="262"/>
      <c r="N32" s="291"/>
      <c r="O32" s="57"/>
      <c r="P32" s="57"/>
      <c r="Q32" s="57"/>
      <c r="R32" s="292"/>
      <c r="S32" s="292"/>
      <c r="T32" s="293"/>
      <c r="U32" s="294"/>
      <c r="V32" s="293"/>
      <c r="W32" s="295"/>
      <c r="X32" s="57"/>
      <c r="Y32" s="271"/>
    </row>
    <row r="33" customFormat="false" ht="12.75" hidden="false" customHeight="false" outlineLevel="0" collapsed="false">
      <c r="C33" s="133"/>
      <c r="D33" s="135"/>
      <c r="E33" s="136"/>
      <c r="F33" s="135"/>
      <c r="G33" s="137"/>
      <c r="H33" s="262"/>
      <c r="N33" s="291"/>
      <c r="O33" s="57"/>
      <c r="P33" s="57"/>
      <c r="Q33" s="57"/>
      <c r="R33" s="292"/>
      <c r="S33" s="292"/>
      <c r="T33" s="293"/>
      <c r="U33" s="294"/>
      <c r="V33" s="293"/>
      <c r="W33" s="295"/>
      <c r="X33" s="57"/>
      <c r="Y33" s="271"/>
    </row>
    <row r="34" customFormat="false" ht="12.75" hidden="false" customHeight="false" outlineLevel="0" collapsed="false">
      <c r="C34" s="133"/>
      <c r="D34" s="135"/>
      <c r="E34" s="136"/>
      <c r="F34" s="135"/>
      <c r="G34" s="137"/>
      <c r="H34" s="262"/>
      <c r="N34" s="291"/>
      <c r="O34" s="57"/>
      <c r="P34" s="57"/>
      <c r="Q34" s="57"/>
      <c r="R34" s="292"/>
      <c r="S34" s="292"/>
      <c r="T34" s="293"/>
      <c r="U34" s="294"/>
      <c r="V34" s="293"/>
      <c r="W34" s="295"/>
      <c r="X34" s="57"/>
      <c r="Y34" s="271"/>
    </row>
    <row r="35" customFormat="false" ht="12.75" hidden="false" customHeight="false" outlineLevel="0" collapsed="false">
      <c r="C35" s="133"/>
      <c r="D35" s="135"/>
      <c r="E35" s="136"/>
      <c r="F35" s="135"/>
      <c r="G35" s="137"/>
      <c r="H35" s="262"/>
      <c r="N35" s="291"/>
      <c r="O35" s="57"/>
      <c r="P35" s="57"/>
      <c r="Q35" s="57"/>
      <c r="R35" s="292"/>
      <c r="S35" s="292"/>
      <c r="T35" s="293"/>
      <c r="U35" s="294"/>
      <c r="V35" s="293"/>
      <c r="W35" s="295"/>
      <c r="X35" s="57"/>
      <c r="Y35" s="271"/>
    </row>
    <row r="36" customFormat="false" ht="12.75" hidden="false" customHeight="false" outlineLevel="0" collapsed="false">
      <c r="C36" s="133"/>
      <c r="D36" s="135"/>
      <c r="E36" s="136"/>
      <c r="F36" s="135"/>
      <c r="G36" s="137"/>
      <c r="H36" s="262"/>
      <c r="N36" s="291"/>
      <c r="O36" s="57"/>
      <c r="P36" s="57"/>
      <c r="Q36" s="57"/>
      <c r="R36" s="292"/>
      <c r="S36" s="292"/>
      <c r="T36" s="293"/>
      <c r="U36" s="294"/>
      <c r="V36" s="293"/>
      <c r="W36" s="295"/>
      <c r="X36" s="57"/>
      <c r="Y36" s="271"/>
    </row>
    <row r="37" customFormat="false" ht="12.75" hidden="false" customHeight="false" outlineLevel="0" collapsed="false">
      <c r="C37" s="133"/>
      <c r="D37" s="135"/>
      <c r="E37" s="136"/>
      <c r="F37" s="135"/>
      <c r="G37" s="137"/>
      <c r="H37" s="262"/>
      <c r="N37" s="291"/>
      <c r="O37" s="57"/>
      <c r="P37" s="57"/>
      <c r="Q37" s="57"/>
      <c r="R37" s="292"/>
      <c r="S37" s="292"/>
      <c r="T37" s="293"/>
      <c r="U37" s="294"/>
      <c r="V37" s="293"/>
      <c r="W37" s="295"/>
      <c r="X37" s="57"/>
      <c r="Y37" s="271"/>
    </row>
    <row r="38" customFormat="false" ht="12.75" hidden="false" customHeight="false" outlineLevel="0" collapsed="false">
      <c r="C38" s="133"/>
      <c r="D38" s="135"/>
      <c r="E38" s="136"/>
      <c r="F38" s="135"/>
      <c r="G38" s="137"/>
      <c r="H38" s="262"/>
      <c r="N38" s="291"/>
      <c r="O38" s="57"/>
      <c r="P38" s="57"/>
      <c r="Q38" s="57"/>
      <c r="R38" s="292"/>
      <c r="S38" s="292"/>
      <c r="T38" s="293"/>
      <c r="U38" s="294"/>
      <c r="V38" s="293"/>
      <c r="W38" s="295"/>
      <c r="X38" s="57"/>
      <c r="Y38" s="271"/>
    </row>
    <row r="39" customFormat="false" ht="12.75" hidden="false" customHeight="false" outlineLevel="0" collapsed="false">
      <c r="C39" s="133"/>
      <c r="D39" s="135"/>
      <c r="E39" s="136"/>
      <c r="F39" s="135"/>
      <c r="G39" s="137"/>
      <c r="H39" s="262"/>
      <c r="N39" s="291"/>
      <c r="O39" s="57"/>
      <c r="P39" s="57"/>
      <c r="Q39" s="57"/>
      <c r="R39" s="292"/>
      <c r="S39" s="292"/>
      <c r="T39" s="293"/>
      <c r="U39" s="294"/>
      <c r="V39" s="293"/>
      <c r="W39" s="295"/>
      <c r="X39" s="57"/>
      <c r="Y39" s="271"/>
    </row>
    <row r="40" customFormat="false" ht="12.75" hidden="false" customHeight="false" outlineLevel="0" collapsed="false">
      <c r="C40" s="133"/>
      <c r="D40" s="135"/>
      <c r="E40" s="136"/>
      <c r="F40" s="135"/>
      <c r="G40" s="137"/>
      <c r="H40" s="262"/>
      <c r="N40" s="291"/>
      <c r="O40" s="57"/>
      <c r="P40" s="57"/>
      <c r="Q40" s="57"/>
      <c r="R40" s="292"/>
      <c r="S40" s="292"/>
      <c r="T40" s="293"/>
      <c r="U40" s="294"/>
      <c r="V40" s="293"/>
      <c r="W40" s="295"/>
      <c r="X40" s="57"/>
      <c r="Y40" s="271"/>
    </row>
    <row r="41" customFormat="false" ht="12.75" hidden="false" customHeight="false" outlineLevel="0" collapsed="false">
      <c r="C41" s="133"/>
      <c r="D41" s="135"/>
      <c r="E41" s="136"/>
      <c r="F41" s="135"/>
      <c r="G41" s="137"/>
      <c r="H41" s="262"/>
      <c r="N41" s="291"/>
      <c r="O41" s="57"/>
      <c r="P41" s="57"/>
      <c r="Q41" s="57"/>
      <c r="R41" s="292"/>
      <c r="S41" s="292"/>
      <c r="T41" s="293"/>
      <c r="U41" s="294"/>
      <c r="V41" s="293"/>
      <c r="W41" s="295"/>
      <c r="X41" s="57"/>
      <c r="Y41" s="271"/>
    </row>
    <row r="42" customFormat="false" ht="12.75" hidden="false" customHeight="false" outlineLevel="0" collapsed="false">
      <c r="C42" s="133"/>
      <c r="D42" s="135"/>
      <c r="E42" s="136"/>
      <c r="F42" s="135"/>
      <c r="G42" s="137"/>
      <c r="H42" s="262"/>
      <c r="N42" s="291"/>
      <c r="O42" s="57"/>
      <c r="P42" s="57"/>
      <c r="Q42" s="57"/>
      <c r="R42" s="292"/>
      <c r="S42" s="292"/>
      <c r="T42" s="293"/>
      <c r="U42" s="294"/>
      <c r="V42" s="293"/>
      <c r="W42" s="295"/>
      <c r="X42" s="57"/>
      <c r="Y42" s="271"/>
    </row>
    <row r="43" customFormat="false" ht="12.75" hidden="false" customHeight="false" outlineLevel="0" collapsed="false">
      <c r="C43" s="133"/>
      <c r="D43" s="135"/>
      <c r="E43" s="136"/>
      <c r="F43" s="135"/>
      <c r="G43" s="137"/>
      <c r="H43" s="262"/>
      <c r="N43" s="291"/>
      <c r="O43" s="57"/>
      <c r="P43" s="57"/>
      <c r="Q43" s="57"/>
      <c r="R43" s="292"/>
      <c r="S43" s="292"/>
      <c r="T43" s="293"/>
      <c r="U43" s="294"/>
      <c r="V43" s="293"/>
      <c r="W43" s="295"/>
      <c r="X43" s="57"/>
      <c r="Y43" s="271"/>
    </row>
    <row r="44" customFormat="false" ht="12.75" hidden="false" customHeight="false" outlineLevel="0" collapsed="false">
      <c r="C44" s="133"/>
      <c r="D44" s="135"/>
      <c r="E44" s="136"/>
      <c r="F44" s="135"/>
      <c r="G44" s="137"/>
      <c r="H44" s="262"/>
      <c r="N44" s="291"/>
      <c r="O44" s="57"/>
      <c r="P44" s="57"/>
      <c r="Q44" s="57"/>
      <c r="R44" s="292"/>
      <c r="S44" s="292"/>
      <c r="T44" s="293"/>
      <c r="U44" s="294"/>
      <c r="V44" s="293"/>
      <c r="W44" s="295"/>
      <c r="X44" s="57"/>
      <c r="Y44" s="271"/>
    </row>
    <row r="45" customFormat="false" ht="12.75" hidden="false" customHeight="false" outlineLevel="0" collapsed="false">
      <c r="C45" s="133"/>
      <c r="D45" s="135"/>
      <c r="E45" s="136"/>
      <c r="F45" s="135"/>
      <c r="G45" s="137"/>
      <c r="H45" s="262"/>
      <c r="N45" s="291"/>
      <c r="O45" s="57"/>
      <c r="P45" s="57"/>
      <c r="Q45" s="57"/>
      <c r="R45" s="292"/>
      <c r="S45" s="292"/>
      <c r="T45" s="293"/>
      <c r="U45" s="294"/>
      <c r="V45" s="293"/>
      <c r="W45" s="295"/>
      <c r="X45" s="57"/>
      <c r="Y45" s="271"/>
    </row>
    <row r="46" customFormat="false" ht="12.75" hidden="false" customHeight="false" outlineLevel="0" collapsed="false">
      <c r="C46" s="133"/>
      <c r="D46" s="135"/>
      <c r="E46" s="136"/>
      <c r="F46" s="135"/>
      <c r="G46" s="137"/>
      <c r="H46" s="262"/>
      <c r="N46" s="291"/>
      <c r="O46" s="57"/>
      <c r="P46" s="57"/>
      <c r="Q46" s="57"/>
      <c r="R46" s="292"/>
      <c r="S46" s="292"/>
      <c r="T46" s="293"/>
      <c r="U46" s="294"/>
      <c r="V46" s="293"/>
      <c r="W46" s="295"/>
      <c r="X46" s="57"/>
      <c r="Y46" s="271"/>
    </row>
    <row r="47" customFormat="false" ht="12.75" hidden="false" customHeight="false" outlineLevel="0" collapsed="false">
      <c r="C47" s="133"/>
      <c r="D47" s="135"/>
      <c r="E47" s="136"/>
      <c r="F47" s="135"/>
      <c r="G47" s="137"/>
      <c r="H47" s="262"/>
      <c r="N47" s="291"/>
      <c r="O47" s="57"/>
      <c r="P47" s="57"/>
      <c r="Q47" s="57"/>
      <c r="R47" s="292"/>
      <c r="S47" s="292"/>
      <c r="T47" s="293"/>
      <c r="U47" s="294"/>
      <c r="V47" s="293"/>
      <c r="W47" s="295"/>
      <c r="X47" s="57"/>
      <c r="Y47" s="271"/>
    </row>
    <row r="48" customFormat="false" ht="12.75" hidden="false" customHeight="false" outlineLevel="0" collapsed="false">
      <c r="C48" s="133"/>
      <c r="D48" s="135"/>
      <c r="E48" s="136"/>
      <c r="F48" s="135"/>
      <c r="G48" s="137"/>
      <c r="H48" s="262"/>
      <c r="N48" s="291"/>
      <c r="O48" s="57"/>
      <c r="P48" s="57"/>
      <c r="Q48" s="57"/>
      <c r="R48" s="292"/>
      <c r="S48" s="292"/>
      <c r="T48" s="293"/>
      <c r="U48" s="294"/>
      <c r="V48" s="293"/>
      <c r="W48" s="295"/>
      <c r="X48" s="57"/>
      <c r="Y48" s="271"/>
    </row>
    <row r="49" customFormat="false" ht="12.75" hidden="false" customHeight="false" outlineLevel="0" collapsed="false">
      <c r="C49" s="133"/>
      <c r="D49" s="135"/>
      <c r="E49" s="136"/>
      <c r="F49" s="135"/>
      <c r="G49" s="137"/>
      <c r="H49" s="262"/>
      <c r="N49" s="291"/>
      <c r="O49" s="57"/>
      <c r="P49" s="57"/>
      <c r="Q49" s="57"/>
      <c r="R49" s="292"/>
      <c r="S49" s="292"/>
      <c r="T49" s="293"/>
      <c r="U49" s="294"/>
      <c r="V49" s="293"/>
      <c r="W49" s="295"/>
      <c r="X49" s="57"/>
      <c r="Y49" s="271"/>
    </row>
    <row r="50" customFormat="false" ht="12.75" hidden="false" customHeight="false" outlineLevel="0" collapsed="false">
      <c r="C50" s="133"/>
      <c r="D50" s="135"/>
      <c r="E50" s="136"/>
      <c r="F50" s="135"/>
      <c r="G50" s="137"/>
      <c r="H50" s="262"/>
      <c r="N50" s="291"/>
      <c r="O50" s="57"/>
      <c r="P50" s="57"/>
      <c r="Q50" s="57"/>
      <c r="R50" s="292"/>
      <c r="S50" s="292"/>
      <c r="T50" s="293"/>
      <c r="U50" s="294"/>
      <c r="V50" s="293"/>
      <c r="W50" s="295"/>
      <c r="X50" s="57"/>
      <c r="Y50" s="271"/>
    </row>
    <row r="51" customFormat="false" ht="12.75" hidden="false" customHeight="false" outlineLevel="0" collapsed="false">
      <c r="C51" s="133"/>
      <c r="D51" s="135"/>
      <c r="E51" s="136"/>
      <c r="F51" s="135"/>
      <c r="G51" s="137"/>
      <c r="H51" s="262"/>
      <c r="N51" s="291"/>
      <c r="O51" s="57"/>
      <c r="P51" s="57"/>
      <c r="Q51" s="57"/>
      <c r="R51" s="292"/>
      <c r="S51" s="292"/>
      <c r="T51" s="293"/>
      <c r="U51" s="294"/>
      <c r="V51" s="293"/>
      <c r="W51" s="295"/>
      <c r="X51" s="57"/>
      <c r="Y51" s="271"/>
    </row>
    <row r="52" customFormat="false" ht="12.75" hidden="false" customHeight="false" outlineLevel="0" collapsed="false">
      <c r="C52" s="133"/>
      <c r="D52" s="135"/>
      <c r="E52" s="136"/>
      <c r="F52" s="135"/>
      <c r="G52" s="137"/>
      <c r="H52" s="262"/>
      <c r="N52" s="291"/>
      <c r="O52" s="57"/>
      <c r="P52" s="57"/>
      <c r="Q52" s="57"/>
      <c r="R52" s="292"/>
      <c r="S52" s="292"/>
      <c r="T52" s="293"/>
      <c r="U52" s="294"/>
      <c r="V52" s="293"/>
      <c r="W52" s="295"/>
      <c r="X52" s="57"/>
      <c r="Y52" s="271"/>
    </row>
    <row r="53" customFormat="false" ht="12.75" hidden="false" customHeight="false" outlineLevel="0" collapsed="false">
      <c r="C53" s="133"/>
      <c r="D53" s="135"/>
      <c r="E53" s="136"/>
      <c r="F53" s="135"/>
      <c r="G53" s="137"/>
      <c r="H53" s="262"/>
      <c r="N53" s="291"/>
      <c r="O53" s="57"/>
      <c r="P53" s="57"/>
      <c r="Q53" s="57"/>
      <c r="R53" s="292"/>
      <c r="S53" s="292"/>
      <c r="T53" s="293"/>
      <c r="U53" s="294"/>
      <c r="V53" s="293"/>
      <c r="W53" s="295"/>
      <c r="X53" s="57"/>
      <c r="Y53" s="271"/>
    </row>
    <row r="54" customFormat="false" ht="12.75" hidden="false" customHeight="false" outlineLevel="0" collapsed="false">
      <c r="C54" s="133"/>
      <c r="D54" s="135"/>
      <c r="E54" s="136"/>
      <c r="F54" s="135"/>
      <c r="G54" s="137"/>
      <c r="H54" s="262"/>
      <c r="N54" s="291"/>
      <c r="O54" s="57"/>
      <c r="P54" s="57"/>
      <c r="Q54" s="57"/>
      <c r="R54" s="292"/>
      <c r="S54" s="292"/>
      <c r="T54" s="293"/>
      <c r="U54" s="294"/>
      <c r="V54" s="293"/>
      <c r="W54" s="295"/>
      <c r="X54" s="57"/>
      <c r="Y54" s="271"/>
    </row>
    <row r="55" customFormat="false" ht="12.75" hidden="false" customHeight="false" outlineLevel="0" collapsed="false">
      <c r="C55" s="133"/>
      <c r="D55" s="135"/>
      <c r="E55" s="136"/>
      <c r="F55" s="135"/>
      <c r="G55" s="137"/>
      <c r="H55" s="262"/>
      <c r="N55" s="291"/>
      <c r="O55" s="57"/>
      <c r="P55" s="57"/>
      <c r="Q55" s="57"/>
      <c r="R55" s="292"/>
      <c r="S55" s="292"/>
      <c r="T55" s="293"/>
      <c r="U55" s="294"/>
      <c r="V55" s="293"/>
      <c r="W55" s="295"/>
      <c r="X55" s="57"/>
      <c r="Y55" s="271"/>
    </row>
    <row r="56" customFormat="false" ht="12.75" hidden="false" customHeight="false" outlineLevel="0" collapsed="false">
      <c r="C56" s="133"/>
      <c r="D56" s="135"/>
      <c r="E56" s="136"/>
      <c r="F56" s="135"/>
      <c r="G56" s="137"/>
      <c r="H56" s="262"/>
      <c r="N56" s="291"/>
      <c r="O56" s="57"/>
      <c r="P56" s="57"/>
      <c r="Q56" s="57"/>
      <c r="R56" s="292"/>
      <c r="S56" s="292"/>
      <c r="T56" s="293"/>
      <c r="U56" s="294"/>
      <c r="V56" s="293"/>
      <c r="W56" s="295"/>
      <c r="X56" s="57"/>
      <c r="Y56" s="271"/>
    </row>
    <row r="57" customFormat="false" ht="12.75" hidden="false" customHeight="false" outlineLevel="0" collapsed="false">
      <c r="C57" s="133"/>
      <c r="D57" s="135"/>
      <c r="E57" s="136"/>
      <c r="F57" s="135"/>
      <c r="G57" s="137"/>
      <c r="H57" s="262"/>
      <c r="N57" s="291"/>
      <c r="O57" s="57"/>
      <c r="P57" s="57"/>
      <c r="Q57" s="57"/>
      <c r="R57" s="292"/>
      <c r="S57" s="292"/>
      <c r="T57" s="293"/>
      <c r="U57" s="294"/>
      <c r="V57" s="293"/>
      <c r="W57" s="295"/>
      <c r="X57" s="57"/>
      <c r="Y57" s="271"/>
    </row>
    <row r="58" customFormat="false" ht="12.75" hidden="false" customHeight="false" outlineLevel="0" collapsed="false">
      <c r="C58" s="133"/>
      <c r="D58" s="135"/>
      <c r="E58" s="136"/>
      <c r="F58" s="135"/>
      <c r="G58" s="137"/>
      <c r="H58" s="262"/>
      <c r="N58" s="291"/>
      <c r="O58" s="57"/>
      <c r="P58" s="57"/>
      <c r="Q58" s="57"/>
      <c r="R58" s="292"/>
      <c r="S58" s="292"/>
      <c r="T58" s="293"/>
      <c r="U58" s="294"/>
      <c r="V58" s="293"/>
      <c r="W58" s="295"/>
      <c r="X58" s="57"/>
      <c r="Y58" s="271"/>
    </row>
    <row r="59" customFormat="false" ht="12.75" hidden="false" customHeight="false" outlineLevel="0" collapsed="false">
      <c r="C59" s="133"/>
      <c r="D59" s="135"/>
      <c r="E59" s="136"/>
      <c r="F59" s="135"/>
      <c r="G59" s="137"/>
      <c r="H59" s="262"/>
      <c r="N59" s="291"/>
      <c r="O59" s="57"/>
      <c r="P59" s="57"/>
      <c r="Q59" s="57"/>
      <c r="R59" s="292"/>
      <c r="S59" s="292"/>
      <c r="T59" s="293"/>
      <c r="U59" s="294"/>
      <c r="V59" s="293"/>
      <c r="W59" s="295"/>
      <c r="X59" s="57"/>
      <c r="Y59" s="271"/>
    </row>
    <row r="60" customFormat="false" ht="12.75" hidden="false" customHeight="false" outlineLevel="0" collapsed="false">
      <c r="C60" s="133"/>
      <c r="D60" s="135"/>
      <c r="E60" s="136"/>
      <c r="F60" s="135"/>
      <c r="G60" s="137"/>
      <c r="H60" s="262"/>
      <c r="N60" s="291"/>
      <c r="O60" s="57"/>
      <c r="P60" s="57"/>
      <c r="Q60" s="57"/>
      <c r="R60" s="292"/>
      <c r="S60" s="292"/>
      <c r="T60" s="293"/>
      <c r="U60" s="294"/>
      <c r="V60" s="293"/>
      <c r="W60" s="295"/>
      <c r="X60" s="57"/>
      <c r="Y60" s="271"/>
    </row>
    <row r="61" customFormat="false" ht="12.75" hidden="false" customHeight="false" outlineLevel="0" collapsed="false">
      <c r="C61" s="133"/>
      <c r="D61" s="135"/>
      <c r="E61" s="136"/>
      <c r="F61" s="135"/>
      <c r="G61" s="137"/>
      <c r="H61" s="262"/>
      <c r="N61" s="291"/>
      <c r="O61" s="57"/>
      <c r="P61" s="57"/>
      <c r="Q61" s="57"/>
      <c r="R61" s="292"/>
      <c r="S61" s="292"/>
      <c r="T61" s="293"/>
      <c r="U61" s="294"/>
      <c r="V61" s="293"/>
      <c r="W61" s="295"/>
      <c r="X61" s="57"/>
      <c r="Y61" s="271"/>
    </row>
    <row r="62" customFormat="false" ht="12.75" hidden="false" customHeight="false" outlineLevel="0" collapsed="false">
      <c r="C62" s="133"/>
      <c r="D62" s="135"/>
      <c r="E62" s="136"/>
      <c r="F62" s="135"/>
      <c r="G62" s="137"/>
      <c r="H62" s="262"/>
      <c r="N62" s="291"/>
      <c r="O62" s="57"/>
      <c r="P62" s="57"/>
      <c r="Q62" s="57"/>
      <c r="R62" s="292"/>
      <c r="S62" s="292"/>
      <c r="T62" s="293"/>
      <c r="U62" s="294"/>
      <c r="V62" s="293"/>
      <c r="W62" s="295"/>
      <c r="X62" s="57"/>
      <c r="Y62" s="271"/>
    </row>
    <row r="63" customFormat="false" ht="12.75" hidden="false" customHeight="false" outlineLevel="0" collapsed="false">
      <c r="C63" s="133"/>
      <c r="D63" s="135"/>
      <c r="E63" s="136"/>
      <c r="F63" s="135"/>
      <c r="G63" s="137"/>
      <c r="H63" s="262"/>
      <c r="N63" s="291"/>
      <c r="O63" s="57"/>
      <c r="P63" s="57"/>
      <c r="Q63" s="57"/>
      <c r="R63" s="292"/>
      <c r="S63" s="292"/>
      <c r="T63" s="293"/>
      <c r="U63" s="294"/>
      <c r="V63" s="293"/>
      <c r="W63" s="295"/>
      <c r="X63" s="57"/>
      <c r="Y63" s="271"/>
    </row>
    <row r="64" customFormat="false" ht="12.75" hidden="false" customHeight="false" outlineLevel="0" collapsed="false">
      <c r="C64" s="133"/>
      <c r="D64" s="135"/>
      <c r="E64" s="136"/>
      <c r="F64" s="135"/>
      <c r="G64" s="137"/>
      <c r="H64" s="262"/>
      <c r="N64" s="291"/>
      <c r="O64" s="57"/>
      <c r="P64" s="57"/>
      <c r="Q64" s="57"/>
      <c r="R64" s="292"/>
      <c r="S64" s="292"/>
      <c r="T64" s="293"/>
      <c r="U64" s="294"/>
      <c r="V64" s="293"/>
      <c r="W64" s="295"/>
      <c r="X64" s="57"/>
      <c r="Y64" s="271"/>
    </row>
    <row r="65" customFormat="false" ht="12.75" hidden="false" customHeight="false" outlineLevel="0" collapsed="false">
      <c r="C65" s="133"/>
      <c r="D65" s="135"/>
      <c r="E65" s="136"/>
      <c r="F65" s="135"/>
      <c r="G65" s="137"/>
      <c r="H65" s="262"/>
      <c r="N65" s="291"/>
      <c r="O65" s="57"/>
      <c r="P65" s="57"/>
      <c r="Q65" s="57"/>
      <c r="R65" s="292"/>
      <c r="S65" s="292"/>
      <c r="T65" s="293"/>
      <c r="U65" s="294"/>
      <c r="V65" s="293"/>
      <c r="W65" s="295"/>
      <c r="X65" s="57"/>
      <c r="Y65" s="271"/>
    </row>
    <row r="66" customFormat="false" ht="12.75" hidden="false" customHeight="false" outlineLevel="0" collapsed="false">
      <c r="C66" s="133"/>
      <c r="D66" s="135"/>
      <c r="E66" s="136"/>
      <c r="F66" s="135"/>
      <c r="G66" s="137"/>
      <c r="H66" s="262"/>
      <c r="N66" s="291"/>
      <c r="O66" s="57"/>
      <c r="P66" s="57"/>
      <c r="Q66" s="57"/>
      <c r="R66" s="292"/>
      <c r="S66" s="292"/>
      <c r="T66" s="293"/>
      <c r="U66" s="294"/>
      <c r="V66" s="293"/>
      <c r="W66" s="295"/>
      <c r="X66" s="57"/>
      <c r="Y66" s="271"/>
    </row>
    <row r="67" customFormat="false" ht="12.75" hidden="false" customHeight="false" outlineLevel="0" collapsed="false">
      <c r="C67" s="133"/>
      <c r="D67" s="135"/>
      <c r="E67" s="136"/>
      <c r="F67" s="135"/>
      <c r="G67" s="137"/>
      <c r="H67" s="262"/>
      <c r="N67" s="291"/>
      <c r="O67" s="57"/>
      <c r="P67" s="57"/>
      <c r="Q67" s="57"/>
      <c r="R67" s="292"/>
      <c r="S67" s="292"/>
      <c r="T67" s="293"/>
      <c r="U67" s="294"/>
      <c r="V67" s="293"/>
      <c r="W67" s="295"/>
      <c r="X67" s="57"/>
      <c r="Y67" s="271"/>
    </row>
    <row r="68" customFormat="false" ht="12.75" hidden="false" customHeight="false" outlineLevel="0" collapsed="false">
      <c r="C68" s="133"/>
      <c r="D68" s="135"/>
      <c r="E68" s="136"/>
      <c r="F68" s="135"/>
      <c r="G68" s="137"/>
      <c r="H68" s="262"/>
      <c r="N68" s="291"/>
      <c r="O68" s="57"/>
      <c r="P68" s="57"/>
      <c r="Q68" s="57"/>
      <c r="R68" s="292"/>
      <c r="S68" s="292"/>
      <c r="T68" s="293"/>
      <c r="U68" s="294"/>
      <c r="V68" s="293"/>
      <c r="W68" s="295"/>
      <c r="X68" s="57"/>
      <c r="Y68" s="271"/>
    </row>
    <row r="69" customFormat="false" ht="12.75" hidden="false" customHeight="false" outlineLevel="0" collapsed="false">
      <c r="C69" s="133"/>
      <c r="D69" s="135"/>
      <c r="E69" s="136"/>
      <c r="F69" s="135"/>
      <c r="G69" s="137"/>
      <c r="H69" s="262"/>
      <c r="N69" s="291"/>
      <c r="O69" s="57"/>
      <c r="P69" s="57"/>
      <c r="Q69" s="57"/>
      <c r="R69" s="292"/>
      <c r="S69" s="292"/>
      <c r="T69" s="293"/>
      <c r="U69" s="294"/>
      <c r="V69" s="293"/>
      <c r="W69" s="295"/>
      <c r="X69" s="57"/>
      <c r="Y69" s="271"/>
    </row>
    <row r="70" customFormat="false" ht="12.75" hidden="false" customHeight="false" outlineLevel="0" collapsed="false">
      <c r="C70" s="133"/>
      <c r="D70" s="135"/>
      <c r="E70" s="136"/>
      <c r="F70" s="135"/>
      <c r="G70" s="137"/>
      <c r="H70" s="262"/>
      <c r="N70" s="291"/>
      <c r="O70" s="57"/>
      <c r="P70" s="57"/>
      <c r="Q70" s="57"/>
      <c r="R70" s="292"/>
      <c r="S70" s="292"/>
      <c r="T70" s="293"/>
      <c r="U70" s="294"/>
      <c r="V70" s="293"/>
      <c r="W70" s="295"/>
      <c r="X70" s="57"/>
      <c r="Y70" s="271"/>
    </row>
    <row r="71" customFormat="false" ht="12.75" hidden="false" customHeight="false" outlineLevel="0" collapsed="false">
      <c r="C71" s="133"/>
      <c r="D71" s="135"/>
      <c r="E71" s="136"/>
      <c r="F71" s="135"/>
      <c r="G71" s="137"/>
      <c r="H71" s="262"/>
      <c r="N71" s="291"/>
      <c r="O71" s="57"/>
      <c r="P71" s="57"/>
      <c r="Q71" s="57"/>
      <c r="R71" s="292"/>
      <c r="S71" s="292"/>
      <c r="T71" s="293"/>
      <c r="U71" s="294"/>
      <c r="V71" s="293"/>
      <c r="W71" s="295"/>
      <c r="X71" s="57"/>
      <c r="Y71" s="271"/>
    </row>
    <row r="72" customFormat="false" ht="12.75" hidden="false" customHeight="false" outlineLevel="0" collapsed="false">
      <c r="C72" s="133"/>
      <c r="D72" s="135"/>
      <c r="E72" s="136"/>
      <c r="F72" s="135"/>
      <c r="G72" s="137"/>
      <c r="H72" s="262"/>
      <c r="N72" s="291"/>
      <c r="O72" s="57"/>
      <c r="P72" s="57"/>
      <c r="Q72" s="57"/>
      <c r="R72" s="292"/>
      <c r="S72" s="292"/>
      <c r="T72" s="293"/>
      <c r="U72" s="294"/>
      <c r="V72" s="293"/>
      <c r="W72" s="295"/>
      <c r="X72" s="57"/>
      <c r="Y72" s="271"/>
    </row>
    <row r="73" customFormat="false" ht="12.75" hidden="false" customHeight="false" outlineLevel="0" collapsed="false">
      <c r="C73" s="133"/>
      <c r="D73" s="135"/>
      <c r="E73" s="136"/>
      <c r="F73" s="135"/>
      <c r="G73" s="137"/>
      <c r="H73" s="262"/>
      <c r="N73" s="291"/>
      <c r="O73" s="57"/>
      <c r="P73" s="57"/>
      <c r="Q73" s="57"/>
      <c r="R73" s="292"/>
      <c r="S73" s="292"/>
      <c r="T73" s="293"/>
      <c r="U73" s="294"/>
      <c r="V73" s="293"/>
      <c r="W73" s="295"/>
      <c r="X73" s="57"/>
      <c r="Y73" s="271"/>
    </row>
    <row r="74" customFormat="false" ht="12.75" hidden="false" customHeight="false" outlineLevel="0" collapsed="false">
      <c r="C74" s="133"/>
      <c r="D74" s="135"/>
      <c r="E74" s="136"/>
      <c r="F74" s="135"/>
      <c r="G74" s="137"/>
      <c r="H74" s="262"/>
      <c r="N74" s="291"/>
      <c r="O74" s="57"/>
      <c r="P74" s="57"/>
      <c r="Q74" s="57"/>
      <c r="R74" s="292"/>
      <c r="S74" s="292"/>
      <c r="T74" s="293"/>
      <c r="U74" s="294"/>
      <c r="V74" s="293"/>
      <c r="W74" s="295"/>
      <c r="X74" s="57"/>
      <c r="Y74" s="271"/>
    </row>
    <row r="75" customFormat="false" ht="12.75" hidden="false" customHeight="false" outlineLevel="0" collapsed="false">
      <c r="C75" s="133"/>
      <c r="D75" s="135"/>
      <c r="E75" s="136"/>
      <c r="F75" s="135"/>
      <c r="G75" s="137"/>
      <c r="H75" s="262"/>
      <c r="N75" s="291"/>
      <c r="O75" s="57"/>
      <c r="P75" s="57"/>
      <c r="Q75" s="57"/>
      <c r="R75" s="292"/>
      <c r="S75" s="292"/>
      <c r="T75" s="293"/>
      <c r="U75" s="294"/>
      <c r="V75" s="293"/>
      <c r="W75" s="295"/>
      <c r="X75" s="57"/>
      <c r="Y75" s="271"/>
    </row>
    <row r="76" customFormat="false" ht="12.75" hidden="false" customHeight="false" outlineLevel="0" collapsed="false">
      <c r="C76" s="133"/>
      <c r="D76" s="135"/>
      <c r="E76" s="136"/>
      <c r="F76" s="135"/>
      <c r="G76" s="137"/>
      <c r="H76" s="262"/>
      <c r="N76" s="291"/>
      <c r="O76" s="57"/>
      <c r="P76" s="57"/>
      <c r="Q76" s="57"/>
      <c r="R76" s="292"/>
      <c r="S76" s="292"/>
      <c r="T76" s="293"/>
      <c r="U76" s="294"/>
      <c r="V76" s="293"/>
      <c r="W76" s="295"/>
      <c r="X76" s="57"/>
      <c r="Y76" s="271"/>
    </row>
    <row r="77" customFormat="false" ht="12.75" hidden="false" customHeight="false" outlineLevel="0" collapsed="false">
      <c r="C77" s="133"/>
      <c r="D77" s="135"/>
      <c r="E77" s="136"/>
      <c r="F77" s="135"/>
      <c r="G77" s="137"/>
      <c r="H77" s="262"/>
      <c r="N77" s="291"/>
      <c r="O77" s="57"/>
      <c r="P77" s="57"/>
      <c r="Q77" s="57"/>
      <c r="R77" s="292"/>
      <c r="S77" s="292"/>
      <c r="T77" s="293"/>
      <c r="U77" s="294"/>
      <c r="V77" s="293"/>
      <c r="W77" s="295"/>
      <c r="X77" s="57"/>
      <c r="Y77" s="271"/>
    </row>
    <row r="78" customFormat="false" ht="12.75" hidden="false" customHeight="false" outlineLevel="0" collapsed="false">
      <c r="C78" s="133"/>
      <c r="D78" s="135"/>
      <c r="E78" s="136"/>
      <c r="F78" s="135"/>
      <c r="G78" s="137"/>
      <c r="H78" s="262"/>
      <c r="N78" s="291"/>
      <c r="O78" s="57"/>
      <c r="P78" s="57"/>
      <c r="Q78" s="57"/>
      <c r="R78" s="292"/>
      <c r="S78" s="292"/>
      <c r="T78" s="293"/>
      <c r="U78" s="294"/>
      <c r="V78" s="293"/>
      <c r="W78" s="295"/>
      <c r="X78" s="57"/>
      <c r="Y78" s="271"/>
    </row>
    <row r="79" customFormat="false" ht="12.75" hidden="false" customHeight="false" outlineLevel="0" collapsed="false">
      <c r="C79" s="133"/>
      <c r="D79" s="135"/>
      <c r="E79" s="136"/>
      <c r="F79" s="135"/>
      <c r="G79" s="137"/>
      <c r="H79" s="262"/>
      <c r="N79" s="291"/>
      <c r="O79" s="57"/>
      <c r="P79" s="57"/>
      <c r="Q79" s="57"/>
      <c r="R79" s="292"/>
      <c r="S79" s="292"/>
      <c r="T79" s="293"/>
      <c r="U79" s="294"/>
      <c r="V79" s="293"/>
      <c r="W79" s="295"/>
      <c r="X79" s="57"/>
      <c r="Y79" s="271"/>
    </row>
    <row r="80" customFormat="false" ht="12.75" hidden="false" customHeight="false" outlineLevel="0" collapsed="false">
      <c r="C80" s="133"/>
      <c r="D80" s="135"/>
      <c r="E80" s="136"/>
      <c r="F80" s="135"/>
      <c r="G80" s="137"/>
      <c r="H80" s="262"/>
      <c r="N80" s="291"/>
      <c r="O80" s="57"/>
      <c r="P80" s="57"/>
      <c r="Q80" s="57"/>
      <c r="R80" s="292"/>
      <c r="S80" s="292"/>
      <c r="T80" s="293"/>
      <c r="U80" s="294"/>
      <c r="V80" s="293"/>
      <c r="W80" s="295"/>
      <c r="X80" s="57"/>
      <c r="Y80" s="271"/>
    </row>
    <row r="81" customFormat="false" ht="12.75" hidden="false" customHeight="false" outlineLevel="0" collapsed="false">
      <c r="C81" s="133"/>
      <c r="D81" s="135"/>
      <c r="E81" s="136"/>
      <c r="F81" s="135"/>
      <c r="G81" s="137"/>
      <c r="H81" s="262"/>
      <c r="N81" s="291"/>
      <c r="O81" s="57"/>
      <c r="P81" s="57"/>
      <c r="Q81" s="57"/>
      <c r="R81" s="292"/>
      <c r="S81" s="292"/>
      <c r="T81" s="293"/>
      <c r="U81" s="294"/>
      <c r="V81" s="293"/>
      <c r="W81" s="295"/>
      <c r="X81" s="57"/>
      <c r="Y81" s="271"/>
    </row>
    <row r="82" customFormat="false" ht="12.75" hidden="false" customHeight="false" outlineLevel="0" collapsed="false">
      <c r="C82" s="133"/>
      <c r="D82" s="135"/>
      <c r="E82" s="136"/>
      <c r="F82" s="135"/>
      <c r="G82" s="137"/>
      <c r="H82" s="262"/>
      <c r="N82" s="291"/>
      <c r="O82" s="57"/>
      <c r="P82" s="57"/>
      <c r="Q82" s="57"/>
      <c r="R82" s="292"/>
      <c r="S82" s="292"/>
      <c r="T82" s="293"/>
      <c r="U82" s="294"/>
      <c r="V82" s="293"/>
      <c r="W82" s="295"/>
      <c r="X82" s="57"/>
      <c r="Y82" s="271"/>
    </row>
    <row r="83" customFormat="false" ht="12.75" hidden="false" customHeight="false" outlineLevel="0" collapsed="false">
      <c r="C83" s="133"/>
      <c r="D83" s="135"/>
      <c r="E83" s="136"/>
      <c r="F83" s="135"/>
      <c r="G83" s="137"/>
      <c r="H83" s="262"/>
      <c r="N83" s="291"/>
      <c r="O83" s="57"/>
      <c r="P83" s="57"/>
      <c r="Q83" s="57"/>
      <c r="R83" s="292"/>
      <c r="S83" s="292"/>
      <c r="T83" s="293"/>
      <c r="U83" s="294"/>
      <c r="V83" s="293"/>
      <c r="W83" s="295"/>
      <c r="X83" s="57"/>
      <c r="Y83" s="271"/>
    </row>
    <row r="84" customFormat="false" ht="12.75" hidden="false" customHeight="false" outlineLevel="0" collapsed="false">
      <c r="C84" s="133"/>
      <c r="D84" s="135"/>
      <c r="E84" s="136"/>
      <c r="F84" s="135"/>
      <c r="G84" s="137"/>
      <c r="H84" s="262"/>
      <c r="N84" s="291"/>
      <c r="O84" s="57"/>
      <c r="P84" s="57"/>
      <c r="Q84" s="57"/>
      <c r="R84" s="292"/>
      <c r="S84" s="292"/>
      <c r="T84" s="293"/>
      <c r="U84" s="294"/>
      <c r="V84" s="293"/>
      <c r="W84" s="295"/>
      <c r="X84" s="57"/>
      <c r="Y84" s="271"/>
    </row>
    <row r="85" customFormat="false" ht="12.75" hidden="false" customHeight="false" outlineLevel="0" collapsed="false">
      <c r="C85" s="133"/>
      <c r="D85" s="135"/>
      <c r="E85" s="136"/>
      <c r="F85" s="135"/>
      <c r="G85" s="137"/>
      <c r="H85" s="262"/>
      <c r="N85" s="291"/>
      <c r="O85" s="57"/>
      <c r="P85" s="57"/>
      <c r="Q85" s="57"/>
      <c r="R85" s="292"/>
      <c r="S85" s="292"/>
      <c r="T85" s="293"/>
      <c r="U85" s="294"/>
      <c r="V85" s="293"/>
      <c r="W85" s="295"/>
      <c r="X85" s="57"/>
      <c r="Y85" s="271"/>
    </row>
    <row r="86" customFormat="false" ht="12.75" hidden="false" customHeight="false" outlineLevel="0" collapsed="false">
      <c r="C86" s="133"/>
      <c r="D86" s="135"/>
      <c r="E86" s="136"/>
      <c r="F86" s="135"/>
      <c r="G86" s="137"/>
      <c r="H86" s="262"/>
      <c r="N86" s="291"/>
      <c r="O86" s="57"/>
      <c r="P86" s="57"/>
      <c r="Q86" s="57"/>
      <c r="R86" s="292"/>
      <c r="S86" s="292"/>
      <c r="T86" s="293"/>
      <c r="U86" s="294"/>
      <c r="V86" s="293"/>
      <c r="W86" s="295"/>
      <c r="X86" s="57"/>
      <c r="Y86" s="271"/>
    </row>
    <row r="87" customFormat="false" ht="12.75" hidden="false" customHeight="false" outlineLevel="0" collapsed="false">
      <c r="C87" s="133"/>
      <c r="D87" s="135"/>
      <c r="E87" s="136"/>
      <c r="F87" s="135"/>
      <c r="G87" s="137"/>
      <c r="H87" s="262"/>
      <c r="N87" s="291"/>
      <c r="O87" s="57"/>
      <c r="P87" s="57"/>
      <c r="Q87" s="57"/>
      <c r="R87" s="292"/>
      <c r="S87" s="292"/>
      <c r="T87" s="293"/>
      <c r="U87" s="294"/>
      <c r="V87" s="293"/>
      <c r="W87" s="295"/>
      <c r="X87" s="57"/>
      <c r="Y87" s="271"/>
    </row>
    <row r="88" customFormat="false" ht="12.75" hidden="false" customHeight="false" outlineLevel="0" collapsed="false">
      <c r="C88" s="133"/>
      <c r="D88" s="135"/>
      <c r="E88" s="136"/>
      <c r="F88" s="135"/>
      <c r="G88" s="137"/>
      <c r="H88" s="262"/>
      <c r="N88" s="291"/>
      <c r="O88" s="57"/>
      <c r="P88" s="57"/>
      <c r="Q88" s="57"/>
      <c r="R88" s="292"/>
      <c r="S88" s="292"/>
      <c r="T88" s="293"/>
      <c r="U88" s="294"/>
      <c r="V88" s="293"/>
      <c r="W88" s="295"/>
      <c r="X88" s="57"/>
      <c r="Y88" s="271"/>
    </row>
    <row r="89" customFormat="false" ht="12.75" hidden="false" customHeight="false" outlineLevel="0" collapsed="false">
      <c r="C89" s="133"/>
      <c r="D89" s="135"/>
      <c r="E89" s="136"/>
      <c r="F89" s="135"/>
      <c r="G89" s="137"/>
      <c r="H89" s="262"/>
      <c r="N89" s="291"/>
      <c r="O89" s="57"/>
      <c r="P89" s="57"/>
      <c r="Q89" s="57"/>
      <c r="R89" s="292"/>
      <c r="S89" s="292"/>
      <c r="T89" s="293"/>
      <c r="U89" s="294"/>
      <c r="V89" s="293"/>
      <c r="W89" s="295"/>
      <c r="X89" s="57"/>
      <c r="Y89" s="271"/>
    </row>
    <row r="90" customFormat="false" ht="12.75" hidden="false" customHeight="false" outlineLevel="0" collapsed="false">
      <c r="C90" s="133"/>
      <c r="D90" s="135"/>
      <c r="E90" s="136"/>
      <c r="F90" s="135"/>
      <c r="G90" s="137"/>
      <c r="H90" s="262"/>
      <c r="N90" s="291"/>
      <c r="O90" s="57"/>
      <c r="P90" s="57"/>
      <c r="Q90" s="57"/>
      <c r="R90" s="292"/>
      <c r="S90" s="292"/>
      <c r="T90" s="293"/>
      <c r="U90" s="294"/>
      <c r="V90" s="293"/>
      <c r="W90" s="295"/>
      <c r="X90" s="57"/>
      <c r="Y90" s="271"/>
    </row>
    <row r="91" customFormat="false" ht="12.75" hidden="false" customHeight="false" outlineLevel="0" collapsed="false">
      <c r="C91" s="133"/>
      <c r="D91" s="135"/>
      <c r="E91" s="136"/>
      <c r="F91" s="135"/>
      <c r="G91" s="137"/>
      <c r="H91" s="262"/>
      <c r="N91" s="291"/>
      <c r="O91" s="57"/>
      <c r="P91" s="57"/>
      <c r="Q91" s="57"/>
      <c r="R91" s="292"/>
      <c r="S91" s="292"/>
      <c r="T91" s="293"/>
      <c r="U91" s="294"/>
      <c r="V91" s="293"/>
      <c r="W91" s="295"/>
      <c r="X91" s="57"/>
      <c r="Y91" s="271"/>
    </row>
    <row r="92" customFormat="false" ht="12.75" hidden="false" customHeight="false" outlineLevel="0" collapsed="false">
      <c r="C92" s="133"/>
      <c r="D92" s="135"/>
      <c r="E92" s="136"/>
      <c r="F92" s="135"/>
      <c r="G92" s="137"/>
      <c r="H92" s="262"/>
      <c r="N92" s="291"/>
      <c r="O92" s="57"/>
      <c r="P92" s="57"/>
      <c r="Q92" s="57"/>
      <c r="R92" s="292"/>
      <c r="S92" s="292"/>
      <c r="T92" s="293"/>
      <c r="U92" s="294"/>
      <c r="V92" s="293"/>
      <c r="W92" s="295"/>
      <c r="X92" s="57"/>
      <c r="Y92" s="271"/>
    </row>
    <row r="93" customFormat="false" ht="12.75" hidden="false" customHeight="false" outlineLevel="0" collapsed="false">
      <c r="C93" s="133"/>
      <c r="D93" s="135"/>
      <c r="E93" s="136"/>
      <c r="F93" s="135"/>
      <c r="G93" s="137"/>
      <c r="H93" s="262"/>
      <c r="N93" s="291"/>
      <c r="O93" s="57"/>
      <c r="P93" s="57"/>
      <c r="Q93" s="57"/>
      <c r="R93" s="292"/>
      <c r="S93" s="292"/>
      <c r="T93" s="293"/>
      <c r="U93" s="294"/>
      <c r="V93" s="293"/>
      <c r="W93" s="295"/>
      <c r="X93" s="57"/>
      <c r="Y93" s="271"/>
    </row>
    <row r="94" customFormat="false" ht="12.75" hidden="false" customHeight="false" outlineLevel="0" collapsed="false">
      <c r="C94" s="133"/>
      <c r="D94" s="135"/>
      <c r="E94" s="136"/>
      <c r="F94" s="135"/>
      <c r="G94" s="137"/>
      <c r="H94" s="262"/>
      <c r="N94" s="291"/>
      <c r="O94" s="57"/>
      <c r="P94" s="57"/>
      <c r="Q94" s="57"/>
      <c r="R94" s="292"/>
      <c r="S94" s="292"/>
      <c r="T94" s="293"/>
      <c r="U94" s="294"/>
      <c r="V94" s="293"/>
      <c r="W94" s="295"/>
      <c r="X94" s="57"/>
      <c r="Y94" s="271"/>
    </row>
    <row r="95" customFormat="false" ht="12.75" hidden="false" customHeight="false" outlineLevel="0" collapsed="false">
      <c r="C95" s="133"/>
      <c r="D95" s="135"/>
      <c r="E95" s="136"/>
      <c r="F95" s="135"/>
      <c r="G95" s="137"/>
      <c r="H95" s="262"/>
      <c r="N95" s="291"/>
      <c r="O95" s="57"/>
      <c r="P95" s="57"/>
      <c r="Q95" s="57"/>
      <c r="R95" s="292"/>
      <c r="S95" s="292"/>
      <c r="T95" s="293"/>
      <c r="U95" s="294"/>
      <c r="V95" s="293"/>
      <c r="W95" s="295"/>
      <c r="X95" s="57"/>
      <c r="Y95" s="271"/>
    </row>
    <row r="96" customFormat="false" ht="12.75" hidden="false" customHeight="false" outlineLevel="0" collapsed="false">
      <c r="C96" s="133"/>
      <c r="D96" s="135"/>
      <c r="E96" s="136"/>
      <c r="F96" s="135"/>
      <c r="G96" s="137"/>
      <c r="H96" s="262"/>
      <c r="N96" s="291"/>
      <c r="O96" s="57"/>
      <c r="P96" s="57"/>
      <c r="Q96" s="57"/>
      <c r="R96" s="292"/>
      <c r="S96" s="292"/>
      <c r="T96" s="293"/>
      <c r="U96" s="294"/>
      <c r="V96" s="293"/>
      <c r="W96" s="295"/>
      <c r="X96" s="57"/>
      <c r="Y96" s="271"/>
    </row>
    <row r="97" customFormat="false" ht="12.75" hidden="false" customHeight="false" outlineLevel="0" collapsed="false">
      <c r="C97" s="133"/>
      <c r="D97" s="135"/>
      <c r="E97" s="136"/>
      <c r="F97" s="135"/>
      <c r="G97" s="137"/>
      <c r="H97" s="262"/>
      <c r="N97" s="291"/>
      <c r="O97" s="57"/>
      <c r="P97" s="57"/>
      <c r="Q97" s="57"/>
      <c r="R97" s="292"/>
      <c r="S97" s="292"/>
      <c r="T97" s="293"/>
      <c r="U97" s="294"/>
      <c r="V97" s="293"/>
      <c r="W97" s="295"/>
      <c r="X97" s="57"/>
      <c r="Y97" s="271"/>
    </row>
    <row r="98" customFormat="false" ht="12.75" hidden="false" customHeight="false" outlineLevel="0" collapsed="false">
      <c r="C98" s="133"/>
      <c r="D98" s="135"/>
      <c r="E98" s="136"/>
      <c r="F98" s="135"/>
      <c r="G98" s="137"/>
      <c r="H98" s="262"/>
      <c r="N98" s="291"/>
      <c r="O98" s="57"/>
      <c r="P98" s="57"/>
      <c r="Q98" s="57"/>
      <c r="R98" s="292"/>
      <c r="S98" s="292"/>
      <c r="T98" s="293"/>
      <c r="U98" s="294"/>
      <c r="V98" s="293"/>
      <c r="W98" s="295"/>
      <c r="X98" s="57"/>
      <c r="Y98" s="271"/>
    </row>
    <row r="99" customFormat="false" ht="12.75" hidden="false" customHeight="false" outlineLevel="0" collapsed="false">
      <c r="C99" s="133"/>
      <c r="D99" s="135"/>
      <c r="E99" s="136"/>
      <c r="F99" s="135"/>
      <c r="G99" s="137"/>
      <c r="H99" s="262"/>
      <c r="N99" s="291"/>
      <c r="O99" s="57"/>
      <c r="P99" s="57"/>
      <c r="Q99" s="57"/>
      <c r="R99" s="292"/>
      <c r="S99" s="292"/>
      <c r="T99" s="293"/>
      <c r="U99" s="294"/>
      <c r="V99" s="293"/>
      <c r="W99" s="295"/>
      <c r="X99" s="57"/>
      <c r="Y99" s="271"/>
    </row>
    <row r="100" customFormat="false" ht="12.75" hidden="false" customHeight="false" outlineLevel="0" collapsed="false">
      <c r="C100" s="133"/>
      <c r="D100" s="135"/>
      <c r="E100" s="136"/>
      <c r="F100" s="135"/>
      <c r="G100" s="137"/>
      <c r="H100" s="262"/>
      <c r="N100" s="291"/>
      <c r="O100" s="57"/>
      <c r="P100" s="57"/>
      <c r="Q100" s="57"/>
      <c r="R100" s="292"/>
      <c r="S100" s="292"/>
      <c r="T100" s="293"/>
      <c r="U100" s="294"/>
      <c r="V100" s="293"/>
      <c r="W100" s="295"/>
      <c r="X100" s="57"/>
      <c r="Y100" s="271"/>
    </row>
    <row r="101" customFormat="false" ht="12.75" hidden="false" customHeight="false" outlineLevel="0" collapsed="false">
      <c r="C101" s="133"/>
      <c r="D101" s="135"/>
      <c r="E101" s="136"/>
      <c r="F101" s="135"/>
      <c r="G101" s="137"/>
      <c r="H101" s="262"/>
      <c r="N101" s="291"/>
      <c r="O101" s="57"/>
      <c r="P101" s="57"/>
      <c r="Q101" s="57"/>
      <c r="R101" s="292"/>
      <c r="S101" s="292"/>
      <c r="T101" s="293"/>
      <c r="U101" s="294"/>
      <c r="V101" s="293"/>
      <c r="W101" s="295"/>
      <c r="X101" s="57"/>
      <c r="Y101" s="271"/>
    </row>
    <row r="102" customFormat="false" ht="12.75" hidden="false" customHeight="false" outlineLevel="0" collapsed="false">
      <c r="C102" s="133"/>
      <c r="D102" s="135"/>
      <c r="E102" s="136"/>
      <c r="F102" s="135"/>
      <c r="G102" s="137"/>
      <c r="H102" s="262"/>
      <c r="N102" s="291"/>
      <c r="O102" s="57"/>
      <c r="P102" s="57"/>
      <c r="Q102" s="57"/>
      <c r="R102" s="292"/>
      <c r="S102" s="292"/>
      <c r="T102" s="293"/>
      <c r="U102" s="294"/>
      <c r="V102" s="293"/>
      <c r="W102" s="295"/>
      <c r="X102" s="57"/>
      <c r="Y102" s="271"/>
    </row>
    <row r="103" customFormat="false" ht="12.75" hidden="false" customHeight="false" outlineLevel="0" collapsed="false">
      <c r="C103" s="133"/>
      <c r="D103" s="135"/>
      <c r="E103" s="136"/>
      <c r="F103" s="135"/>
      <c r="G103" s="137"/>
      <c r="H103" s="262"/>
      <c r="N103" s="291"/>
      <c r="O103" s="57"/>
      <c r="P103" s="57"/>
      <c r="Q103" s="57"/>
      <c r="R103" s="292"/>
      <c r="S103" s="292"/>
      <c r="T103" s="293"/>
      <c r="U103" s="294"/>
      <c r="V103" s="293"/>
      <c r="W103" s="295"/>
      <c r="X103" s="57"/>
      <c r="Y103" s="271"/>
    </row>
    <row r="104" customFormat="false" ht="12.75" hidden="false" customHeight="false" outlineLevel="0" collapsed="false">
      <c r="C104" s="133"/>
      <c r="D104" s="135"/>
      <c r="E104" s="136"/>
      <c r="F104" s="135"/>
      <c r="G104" s="137"/>
      <c r="H104" s="262"/>
      <c r="N104" s="291"/>
      <c r="O104" s="57"/>
      <c r="P104" s="57"/>
      <c r="Q104" s="57"/>
      <c r="R104" s="292"/>
      <c r="S104" s="292"/>
      <c r="T104" s="293"/>
      <c r="U104" s="294"/>
      <c r="V104" s="293"/>
      <c r="W104" s="295"/>
      <c r="X104" s="57"/>
      <c r="Y104" s="271"/>
    </row>
    <row r="105" customFormat="false" ht="12.75" hidden="false" customHeight="false" outlineLevel="0" collapsed="false">
      <c r="C105" s="133"/>
      <c r="D105" s="135"/>
      <c r="E105" s="136"/>
      <c r="F105" s="135"/>
      <c r="G105" s="137"/>
      <c r="H105" s="262"/>
      <c r="N105" s="291"/>
      <c r="O105" s="57"/>
      <c r="P105" s="57"/>
      <c r="Q105" s="57"/>
      <c r="R105" s="292"/>
      <c r="S105" s="292"/>
      <c r="T105" s="293"/>
      <c r="U105" s="294"/>
      <c r="V105" s="293"/>
      <c r="W105" s="295"/>
      <c r="X105" s="57"/>
      <c r="Y105" s="271"/>
    </row>
    <row r="106" customFormat="false" ht="12.75" hidden="false" customHeight="false" outlineLevel="0" collapsed="false">
      <c r="C106" s="133"/>
      <c r="D106" s="135"/>
      <c r="E106" s="136"/>
      <c r="F106" s="135"/>
      <c r="G106" s="137"/>
      <c r="H106" s="262"/>
      <c r="N106" s="291"/>
      <c r="O106" s="57"/>
      <c r="P106" s="57"/>
      <c r="Q106" s="57"/>
      <c r="R106" s="292"/>
      <c r="S106" s="292"/>
      <c r="T106" s="293"/>
      <c r="U106" s="294"/>
      <c r="V106" s="293"/>
      <c r="W106" s="295"/>
      <c r="X106" s="57"/>
      <c r="Y106" s="271"/>
    </row>
    <row r="107" customFormat="false" ht="12.75" hidden="false" customHeight="false" outlineLevel="0" collapsed="false">
      <c r="C107" s="133"/>
      <c r="D107" s="135"/>
      <c r="E107" s="136"/>
      <c r="F107" s="135"/>
      <c r="G107" s="137"/>
      <c r="H107" s="262"/>
      <c r="N107" s="291"/>
      <c r="O107" s="57"/>
      <c r="P107" s="57"/>
      <c r="Q107" s="57"/>
      <c r="R107" s="292"/>
      <c r="S107" s="292"/>
      <c r="T107" s="293"/>
      <c r="U107" s="294"/>
      <c r="V107" s="293"/>
      <c r="W107" s="295"/>
      <c r="X107" s="57"/>
      <c r="Y107" s="271"/>
    </row>
    <row r="108" customFormat="false" ht="12.75" hidden="false" customHeight="false" outlineLevel="0" collapsed="false">
      <c r="C108" s="133"/>
      <c r="D108" s="135"/>
      <c r="E108" s="136"/>
      <c r="F108" s="135"/>
      <c r="G108" s="137"/>
      <c r="H108" s="262"/>
      <c r="N108" s="291"/>
      <c r="O108" s="57"/>
      <c r="P108" s="57"/>
      <c r="Q108" s="57"/>
      <c r="R108" s="292"/>
      <c r="S108" s="292"/>
      <c r="T108" s="293"/>
      <c r="U108" s="294"/>
      <c r="V108" s="293"/>
      <c r="W108" s="295"/>
      <c r="X108" s="57"/>
      <c r="Y108" s="271"/>
    </row>
    <row r="109" customFormat="false" ht="12.75" hidden="false" customHeight="false" outlineLevel="0" collapsed="false">
      <c r="C109" s="133"/>
      <c r="D109" s="135"/>
      <c r="E109" s="136"/>
      <c r="F109" s="135"/>
      <c r="G109" s="137"/>
      <c r="H109" s="262"/>
      <c r="N109" s="291"/>
      <c r="O109" s="57"/>
      <c r="P109" s="57"/>
      <c r="Q109" s="57"/>
      <c r="R109" s="292"/>
      <c r="S109" s="292"/>
      <c r="T109" s="293"/>
      <c r="U109" s="294"/>
      <c r="V109" s="293"/>
      <c r="W109" s="295"/>
      <c r="X109" s="57"/>
      <c r="Y109" s="271"/>
    </row>
    <row r="110" customFormat="false" ht="12.75" hidden="false" customHeight="false" outlineLevel="0" collapsed="false">
      <c r="C110" s="133"/>
      <c r="D110" s="135"/>
      <c r="E110" s="136"/>
      <c r="F110" s="135"/>
      <c r="G110" s="137"/>
      <c r="H110" s="262"/>
      <c r="N110" s="291"/>
      <c r="O110" s="57"/>
      <c r="P110" s="57"/>
      <c r="Q110" s="57"/>
      <c r="R110" s="292"/>
      <c r="S110" s="292"/>
      <c r="T110" s="293"/>
      <c r="U110" s="294"/>
      <c r="V110" s="293"/>
      <c r="W110" s="295"/>
      <c r="X110" s="57"/>
      <c r="Y110" s="271"/>
    </row>
    <row r="111" customFormat="false" ht="12.75" hidden="false" customHeight="false" outlineLevel="0" collapsed="false">
      <c r="C111" s="133"/>
      <c r="D111" s="135"/>
      <c r="E111" s="136"/>
      <c r="F111" s="135"/>
      <c r="G111" s="137"/>
      <c r="H111" s="262"/>
      <c r="N111" s="291"/>
      <c r="O111" s="57"/>
      <c r="P111" s="57"/>
      <c r="Q111" s="57"/>
      <c r="R111" s="292"/>
      <c r="S111" s="292"/>
      <c r="T111" s="293"/>
      <c r="U111" s="294"/>
      <c r="V111" s="293"/>
      <c r="W111" s="295"/>
      <c r="X111" s="57"/>
      <c r="Y111" s="271"/>
    </row>
    <row r="112" customFormat="false" ht="12.75" hidden="false" customHeight="false" outlineLevel="0" collapsed="false">
      <c r="C112" s="133"/>
      <c r="D112" s="135"/>
      <c r="E112" s="136"/>
      <c r="F112" s="135"/>
      <c r="G112" s="137"/>
      <c r="H112" s="262"/>
      <c r="N112" s="291"/>
      <c r="O112" s="57"/>
      <c r="P112" s="57"/>
      <c r="Q112" s="57"/>
      <c r="R112" s="292"/>
      <c r="S112" s="292"/>
      <c r="T112" s="293"/>
      <c r="U112" s="294"/>
      <c r="V112" s="293"/>
      <c r="W112" s="295"/>
      <c r="X112" s="57"/>
      <c r="Y112" s="271"/>
    </row>
    <row r="113" customFormat="false" ht="12.75" hidden="false" customHeight="false" outlineLevel="0" collapsed="false">
      <c r="C113" s="133"/>
      <c r="D113" s="135"/>
      <c r="E113" s="136"/>
      <c r="F113" s="135"/>
      <c r="G113" s="137"/>
      <c r="H113" s="262"/>
      <c r="N113" s="291"/>
      <c r="O113" s="57"/>
      <c r="P113" s="57"/>
      <c r="Q113" s="57"/>
      <c r="R113" s="292"/>
      <c r="S113" s="292"/>
      <c r="T113" s="293"/>
      <c r="U113" s="294"/>
      <c r="V113" s="293"/>
      <c r="W113" s="295"/>
      <c r="X113" s="57"/>
      <c r="Y113" s="271"/>
    </row>
    <row r="114" customFormat="false" ht="12.75" hidden="false" customHeight="false" outlineLevel="0" collapsed="false">
      <c r="C114" s="133"/>
      <c r="D114" s="135"/>
      <c r="E114" s="136"/>
      <c r="F114" s="135"/>
      <c r="G114" s="137"/>
      <c r="H114" s="262"/>
      <c r="N114" s="291"/>
      <c r="O114" s="57"/>
      <c r="P114" s="57"/>
      <c r="Q114" s="57"/>
      <c r="R114" s="292"/>
      <c r="S114" s="292"/>
      <c r="T114" s="293"/>
      <c r="U114" s="294"/>
      <c r="V114" s="293"/>
      <c r="W114" s="295"/>
      <c r="X114" s="57"/>
      <c r="Y114" s="271"/>
    </row>
    <row r="115" customFormat="false" ht="12.75" hidden="false" customHeight="false" outlineLevel="0" collapsed="false">
      <c r="C115" s="133"/>
      <c r="D115" s="135"/>
      <c r="E115" s="136"/>
      <c r="F115" s="135"/>
      <c r="G115" s="137"/>
      <c r="H115" s="262"/>
      <c r="N115" s="291"/>
      <c r="O115" s="57"/>
      <c r="P115" s="57"/>
      <c r="Q115" s="57"/>
      <c r="R115" s="292"/>
      <c r="S115" s="292"/>
      <c r="T115" s="293"/>
      <c r="U115" s="294"/>
      <c r="V115" s="293"/>
      <c r="W115" s="295"/>
      <c r="X115" s="57"/>
      <c r="Y115" s="271"/>
    </row>
    <row r="116" customFormat="false" ht="12.75" hidden="false" customHeight="false" outlineLevel="0" collapsed="false">
      <c r="C116" s="133"/>
      <c r="D116" s="135"/>
      <c r="E116" s="136"/>
      <c r="F116" s="135"/>
      <c r="G116" s="137"/>
      <c r="H116" s="262"/>
      <c r="N116" s="291"/>
      <c r="O116" s="57"/>
      <c r="P116" s="57"/>
      <c r="Q116" s="57"/>
      <c r="R116" s="292"/>
      <c r="S116" s="292"/>
      <c r="T116" s="293"/>
      <c r="U116" s="294"/>
      <c r="V116" s="293"/>
      <c r="W116" s="295"/>
      <c r="X116" s="57"/>
      <c r="Y116" s="271"/>
    </row>
    <row r="117" customFormat="false" ht="12.75" hidden="false" customHeight="false" outlineLevel="0" collapsed="false">
      <c r="C117" s="133"/>
      <c r="D117" s="135"/>
      <c r="E117" s="136"/>
      <c r="F117" s="135"/>
      <c r="G117" s="137"/>
      <c r="H117" s="262"/>
      <c r="N117" s="291"/>
      <c r="O117" s="57"/>
      <c r="P117" s="57"/>
      <c r="Q117" s="57"/>
      <c r="R117" s="292"/>
      <c r="S117" s="292"/>
      <c r="T117" s="293"/>
      <c r="U117" s="294"/>
      <c r="V117" s="293"/>
      <c r="W117" s="295"/>
      <c r="X117" s="57"/>
      <c r="Y117" s="271"/>
    </row>
    <row r="118" customFormat="false" ht="12.75" hidden="false" customHeight="false" outlineLevel="0" collapsed="false">
      <c r="C118" s="133"/>
      <c r="D118" s="135"/>
      <c r="E118" s="136"/>
      <c r="F118" s="135"/>
      <c r="G118" s="137"/>
      <c r="H118" s="262"/>
      <c r="N118" s="291"/>
      <c r="O118" s="57"/>
      <c r="P118" s="57"/>
      <c r="Q118" s="57"/>
      <c r="R118" s="292"/>
      <c r="S118" s="292"/>
      <c r="T118" s="293"/>
      <c r="U118" s="294"/>
      <c r="V118" s="293"/>
      <c r="W118" s="295"/>
      <c r="X118" s="57"/>
      <c r="Y118" s="271"/>
    </row>
    <row r="119" customFormat="false" ht="12.75" hidden="false" customHeight="false" outlineLevel="0" collapsed="false">
      <c r="C119" s="133"/>
      <c r="D119" s="135"/>
      <c r="E119" s="136"/>
      <c r="F119" s="135"/>
      <c r="G119" s="137"/>
      <c r="H119" s="262"/>
      <c r="N119" s="291"/>
      <c r="O119" s="57"/>
      <c r="P119" s="57"/>
      <c r="Q119" s="57"/>
      <c r="R119" s="292"/>
      <c r="S119" s="292"/>
      <c r="T119" s="293"/>
      <c r="U119" s="294"/>
      <c r="V119" s="293"/>
      <c r="W119" s="295"/>
      <c r="X119" s="57"/>
      <c r="Y119" s="271"/>
    </row>
    <row r="120" customFormat="false" ht="12.75" hidden="false" customHeight="false" outlineLevel="0" collapsed="false">
      <c r="C120" s="133"/>
      <c r="D120" s="135"/>
      <c r="E120" s="136"/>
      <c r="F120" s="135"/>
      <c r="G120" s="137"/>
      <c r="H120" s="262"/>
      <c r="N120" s="291"/>
      <c r="O120" s="57"/>
      <c r="P120" s="57"/>
      <c r="Q120" s="57"/>
      <c r="R120" s="292"/>
      <c r="S120" s="292"/>
      <c r="T120" s="293"/>
      <c r="U120" s="294"/>
      <c r="V120" s="293"/>
      <c r="W120" s="295"/>
      <c r="X120" s="57"/>
      <c r="Y120" s="271"/>
    </row>
    <row r="121" customFormat="false" ht="12.75" hidden="false" customHeight="false" outlineLevel="0" collapsed="false">
      <c r="C121" s="133"/>
      <c r="D121" s="135"/>
      <c r="E121" s="136"/>
      <c r="F121" s="135"/>
      <c r="G121" s="137"/>
      <c r="H121" s="262"/>
      <c r="N121" s="291"/>
      <c r="O121" s="57"/>
      <c r="P121" s="57"/>
      <c r="Q121" s="57"/>
      <c r="R121" s="292"/>
      <c r="S121" s="292"/>
      <c r="T121" s="293"/>
      <c r="U121" s="294"/>
      <c r="V121" s="293"/>
      <c r="W121" s="295"/>
      <c r="X121" s="57"/>
      <c r="Y121" s="271"/>
    </row>
    <row r="122" customFormat="false" ht="12.75" hidden="false" customHeight="false" outlineLevel="0" collapsed="false">
      <c r="C122" s="133"/>
      <c r="D122" s="135"/>
      <c r="E122" s="136"/>
      <c r="F122" s="135"/>
      <c r="G122" s="137"/>
      <c r="H122" s="262"/>
      <c r="N122" s="291"/>
      <c r="O122" s="57"/>
      <c r="P122" s="57"/>
      <c r="Q122" s="57"/>
      <c r="R122" s="292"/>
      <c r="S122" s="292"/>
      <c r="T122" s="293"/>
      <c r="U122" s="294"/>
      <c r="V122" s="293"/>
      <c r="W122" s="295"/>
      <c r="X122" s="57"/>
      <c r="Y122" s="271"/>
    </row>
    <row r="123" customFormat="false" ht="12.75" hidden="false" customHeight="false" outlineLevel="0" collapsed="false">
      <c r="C123" s="133"/>
      <c r="D123" s="135"/>
      <c r="E123" s="136"/>
      <c r="F123" s="135"/>
      <c r="G123" s="137"/>
      <c r="H123" s="262"/>
      <c r="N123" s="291"/>
      <c r="O123" s="57"/>
      <c r="P123" s="57"/>
      <c r="Q123" s="57"/>
      <c r="R123" s="292"/>
      <c r="S123" s="292"/>
      <c r="T123" s="293"/>
      <c r="U123" s="294"/>
      <c r="V123" s="293"/>
      <c r="W123" s="295"/>
      <c r="X123" s="57"/>
      <c r="Y123" s="271"/>
    </row>
    <row r="124" customFormat="false" ht="12.75" hidden="false" customHeight="false" outlineLevel="0" collapsed="false">
      <c r="C124" s="133"/>
      <c r="D124" s="135"/>
      <c r="E124" s="136"/>
      <c r="F124" s="135"/>
      <c r="G124" s="137"/>
      <c r="H124" s="262"/>
      <c r="N124" s="291"/>
      <c r="O124" s="57"/>
      <c r="P124" s="57"/>
      <c r="Q124" s="57"/>
      <c r="R124" s="292"/>
      <c r="S124" s="292"/>
      <c r="T124" s="293"/>
      <c r="U124" s="294"/>
      <c r="V124" s="293"/>
      <c r="W124" s="295"/>
      <c r="X124" s="57"/>
      <c r="Y124" s="271"/>
    </row>
    <row r="125" customFormat="false" ht="12.75" hidden="false" customHeight="false" outlineLevel="0" collapsed="false">
      <c r="C125" s="133"/>
      <c r="D125" s="135"/>
      <c r="E125" s="136"/>
      <c r="F125" s="135"/>
      <c r="G125" s="137"/>
      <c r="H125" s="262"/>
      <c r="N125" s="291"/>
      <c r="O125" s="57"/>
      <c r="P125" s="57"/>
      <c r="Q125" s="57"/>
      <c r="R125" s="292"/>
      <c r="S125" s="292"/>
      <c r="T125" s="293"/>
      <c r="U125" s="294"/>
      <c r="V125" s="293"/>
      <c r="W125" s="295"/>
      <c r="X125" s="57"/>
      <c r="Y125" s="271"/>
    </row>
    <row r="126" customFormat="false" ht="12.75" hidden="false" customHeight="false" outlineLevel="0" collapsed="false">
      <c r="C126" s="133"/>
      <c r="D126" s="135"/>
      <c r="E126" s="136"/>
      <c r="F126" s="135"/>
      <c r="G126" s="137"/>
      <c r="H126" s="262"/>
      <c r="N126" s="291"/>
      <c r="O126" s="57"/>
      <c r="P126" s="57"/>
      <c r="Q126" s="57"/>
      <c r="R126" s="292"/>
      <c r="S126" s="292"/>
      <c r="T126" s="293"/>
      <c r="U126" s="294"/>
      <c r="V126" s="293"/>
      <c r="W126" s="295"/>
      <c r="X126" s="57"/>
      <c r="Y126" s="271"/>
    </row>
    <row r="127" customFormat="false" ht="12.75" hidden="false" customHeight="false" outlineLevel="0" collapsed="false">
      <c r="C127" s="133"/>
      <c r="D127" s="135"/>
      <c r="E127" s="136"/>
      <c r="F127" s="135"/>
      <c r="G127" s="137"/>
      <c r="H127" s="262"/>
      <c r="N127" s="291"/>
      <c r="O127" s="57"/>
      <c r="P127" s="57"/>
      <c r="Q127" s="57"/>
      <c r="R127" s="292"/>
      <c r="S127" s="292"/>
      <c r="T127" s="293"/>
      <c r="U127" s="294"/>
      <c r="V127" s="293"/>
      <c r="W127" s="295"/>
      <c r="X127" s="57"/>
      <c r="Y127" s="271"/>
    </row>
    <row r="128" customFormat="false" ht="12.75" hidden="false" customHeight="false" outlineLevel="0" collapsed="false">
      <c r="C128" s="133"/>
      <c r="D128" s="135"/>
      <c r="E128" s="136"/>
      <c r="F128" s="135"/>
      <c r="G128" s="137"/>
      <c r="H128" s="262"/>
      <c r="N128" s="291"/>
      <c r="O128" s="57"/>
      <c r="P128" s="57"/>
      <c r="Q128" s="57"/>
      <c r="R128" s="292"/>
      <c r="S128" s="292"/>
      <c r="T128" s="293"/>
      <c r="U128" s="294"/>
      <c r="V128" s="293"/>
      <c r="W128" s="295"/>
      <c r="X128" s="57"/>
      <c r="Y128" s="271"/>
    </row>
    <row r="129" customFormat="false" ht="12.75" hidden="false" customHeight="false" outlineLevel="0" collapsed="false">
      <c r="C129" s="133"/>
      <c r="D129" s="135"/>
      <c r="E129" s="136"/>
      <c r="F129" s="135"/>
      <c r="G129" s="137"/>
      <c r="H129" s="262"/>
      <c r="N129" s="291"/>
      <c r="O129" s="57"/>
      <c r="P129" s="57"/>
      <c r="Q129" s="57"/>
      <c r="R129" s="292"/>
      <c r="S129" s="292"/>
      <c r="T129" s="293"/>
      <c r="U129" s="294"/>
      <c r="V129" s="293"/>
      <c r="W129" s="295"/>
      <c r="X129" s="57"/>
      <c r="Y129" s="271"/>
    </row>
    <row r="130" customFormat="false" ht="12.75" hidden="false" customHeight="false" outlineLevel="0" collapsed="false">
      <c r="C130" s="133"/>
      <c r="D130" s="135"/>
      <c r="E130" s="136"/>
      <c r="F130" s="135"/>
      <c r="G130" s="137"/>
      <c r="H130" s="262"/>
      <c r="N130" s="291"/>
      <c r="O130" s="57"/>
      <c r="P130" s="57"/>
      <c r="Q130" s="57"/>
      <c r="R130" s="292"/>
      <c r="S130" s="292"/>
      <c r="T130" s="293"/>
      <c r="U130" s="294"/>
      <c r="V130" s="293"/>
      <c r="W130" s="295"/>
      <c r="X130" s="57"/>
      <c r="Y130" s="271"/>
    </row>
    <row r="131" customFormat="false" ht="12.75" hidden="false" customHeight="false" outlineLevel="0" collapsed="false">
      <c r="C131" s="133"/>
      <c r="D131" s="135"/>
      <c r="E131" s="136"/>
      <c r="F131" s="135"/>
      <c r="G131" s="137"/>
      <c r="H131" s="262"/>
      <c r="N131" s="291"/>
      <c r="O131" s="57"/>
      <c r="P131" s="57"/>
      <c r="Q131" s="57"/>
      <c r="R131" s="292"/>
      <c r="S131" s="292"/>
      <c r="T131" s="293"/>
      <c r="U131" s="294"/>
      <c r="V131" s="293"/>
      <c r="W131" s="295"/>
      <c r="X131" s="57"/>
      <c r="Y131" s="271"/>
    </row>
    <row r="132" customFormat="false" ht="12.75" hidden="false" customHeight="false" outlineLevel="0" collapsed="false">
      <c r="C132" s="133"/>
      <c r="D132" s="135"/>
      <c r="E132" s="136"/>
      <c r="F132" s="135"/>
      <c r="G132" s="137"/>
      <c r="H132" s="262"/>
      <c r="N132" s="291"/>
      <c r="O132" s="57"/>
      <c r="P132" s="57"/>
      <c r="Q132" s="57"/>
      <c r="R132" s="292"/>
      <c r="S132" s="292"/>
      <c r="T132" s="293"/>
      <c r="U132" s="294"/>
      <c r="V132" s="293"/>
      <c r="W132" s="295"/>
      <c r="X132" s="57"/>
      <c r="Y132" s="271"/>
    </row>
    <row r="133" customFormat="false" ht="12.75" hidden="false" customHeight="false" outlineLevel="0" collapsed="false">
      <c r="C133" s="133"/>
      <c r="D133" s="135"/>
      <c r="E133" s="136"/>
      <c r="F133" s="135"/>
      <c r="G133" s="137"/>
      <c r="H133" s="262"/>
      <c r="N133" s="291"/>
      <c r="O133" s="57"/>
      <c r="P133" s="57"/>
      <c r="Q133" s="57"/>
      <c r="R133" s="292"/>
      <c r="S133" s="292"/>
      <c r="T133" s="293"/>
      <c r="U133" s="294"/>
      <c r="V133" s="293"/>
      <c r="W133" s="295"/>
      <c r="X133" s="57"/>
      <c r="Y133" s="271"/>
    </row>
    <row r="134" customFormat="false" ht="12.75" hidden="false" customHeight="false" outlineLevel="0" collapsed="false">
      <c r="C134" s="133"/>
      <c r="D134" s="135"/>
      <c r="E134" s="136"/>
      <c r="F134" s="135"/>
      <c r="G134" s="137"/>
      <c r="H134" s="262"/>
      <c r="N134" s="291"/>
      <c r="O134" s="57"/>
      <c r="P134" s="57"/>
      <c r="Q134" s="57"/>
      <c r="R134" s="292"/>
      <c r="S134" s="292"/>
      <c r="T134" s="293"/>
      <c r="U134" s="294"/>
      <c r="V134" s="293"/>
      <c r="W134" s="295"/>
      <c r="X134" s="57"/>
      <c r="Y134" s="271"/>
    </row>
    <row r="135" customFormat="false" ht="12.75" hidden="false" customHeight="false" outlineLevel="0" collapsed="false">
      <c r="C135" s="133"/>
      <c r="D135" s="135"/>
      <c r="E135" s="136"/>
      <c r="F135" s="135"/>
      <c r="G135" s="137"/>
      <c r="H135" s="262"/>
      <c r="N135" s="291"/>
      <c r="O135" s="57"/>
      <c r="P135" s="57"/>
      <c r="Q135" s="57"/>
      <c r="R135" s="292"/>
      <c r="S135" s="292"/>
      <c r="T135" s="293"/>
      <c r="U135" s="294"/>
      <c r="V135" s="293"/>
      <c r="W135" s="295"/>
      <c r="X135" s="57"/>
      <c r="Y135" s="271"/>
    </row>
    <row r="136" customFormat="false" ht="12.75" hidden="false" customHeight="false" outlineLevel="0" collapsed="false">
      <c r="C136" s="133"/>
      <c r="D136" s="135"/>
      <c r="E136" s="136"/>
      <c r="F136" s="135"/>
      <c r="G136" s="137"/>
      <c r="H136" s="262"/>
      <c r="N136" s="291"/>
      <c r="O136" s="57"/>
      <c r="P136" s="57"/>
      <c r="Q136" s="57"/>
      <c r="R136" s="292"/>
      <c r="S136" s="292"/>
      <c r="T136" s="293"/>
      <c r="U136" s="294"/>
      <c r="V136" s="293"/>
      <c r="W136" s="295"/>
      <c r="X136" s="57"/>
      <c r="Y136" s="271"/>
    </row>
    <row r="137" customFormat="false" ht="12.75" hidden="false" customHeight="false" outlineLevel="0" collapsed="false">
      <c r="C137" s="133"/>
      <c r="D137" s="135"/>
      <c r="E137" s="136"/>
      <c r="F137" s="135"/>
      <c r="G137" s="137"/>
      <c r="H137" s="262"/>
      <c r="N137" s="291"/>
      <c r="O137" s="57"/>
      <c r="P137" s="57"/>
      <c r="Q137" s="57"/>
      <c r="R137" s="292"/>
      <c r="S137" s="292"/>
      <c r="T137" s="293"/>
      <c r="U137" s="294"/>
      <c r="V137" s="293"/>
      <c r="W137" s="295"/>
      <c r="X137" s="57"/>
      <c r="Y137" s="271"/>
    </row>
    <row r="138" customFormat="false" ht="12.75" hidden="false" customHeight="false" outlineLevel="0" collapsed="false">
      <c r="C138" s="133"/>
      <c r="D138" s="135"/>
      <c r="E138" s="136"/>
      <c r="F138" s="135"/>
      <c r="G138" s="137"/>
      <c r="H138" s="262"/>
      <c r="N138" s="291"/>
      <c r="O138" s="57"/>
      <c r="P138" s="57"/>
      <c r="Q138" s="57"/>
      <c r="R138" s="292"/>
      <c r="S138" s="292"/>
      <c r="T138" s="293"/>
      <c r="U138" s="294"/>
      <c r="V138" s="293"/>
      <c r="W138" s="295"/>
      <c r="X138" s="57"/>
      <c r="Y138" s="271"/>
    </row>
    <row r="139" customFormat="false" ht="12.75" hidden="false" customHeight="false" outlineLevel="0" collapsed="false">
      <c r="C139" s="133"/>
      <c r="D139" s="135"/>
      <c r="E139" s="136"/>
      <c r="F139" s="135"/>
      <c r="G139" s="137"/>
      <c r="H139" s="262"/>
      <c r="N139" s="291"/>
      <c r="O139" s="57"/>
      <c r="P139" s="57"/>
      <c r="Q139" s="57"/>
      <c r="R139" s="292"/>
      <c r="S139" s="292"/>
      <c r="T139" s="293"/>
      <c r="U139" s="294"/>
      <c r="V139" s="293"/>
      <c r="W139" s="295"/>
      <c r="X139" s="57"/>
      <c r="Y139" s="271"/>
    </row>
    <row r="140" customFormat="false" ht="12.75" hidden="false" customHeight="false" outlineLevel="0" collapsed="false">
      <c r="C140" s="133"/>
      <c r="D140" s="135"/>
      <c r="E140" s="136"/>
      <c r="F140" s="135"/>
      <c r="G140" s="137"/>
      <c r="H140" s="262"/>
      <c r="N140" s="291"/>
      <c r="O140" s="57"/>
      <c r="P140" s="57"/>
      <c r="Q140" s="57"/>
      <c r="R140" s="292"/>
      <c r="S140" s="292"/>
      <c r="T140" s="293"/>
      <c r="U140" s="294"/>
      <c r="V140" s="293"/>
      <c r="W140" s="295"/>
      <c r="X140" s="57"/>
      <c r="Y140" s="271"/>
    </row>
    <row r="141" customFormat="false" ht="12.75" hidden="false" customHeight="false" outlineLevel="0" collapsed="false">
      <c r="C141" s="133"/>
      <c r="D141" s="135"/>
      <c r="E141" s="136"/>
      <c r="F141" s="135"/>
      <c r="G141" s="137"/>
      <c r="H141" s="262"/>
      <c r="N141" s="291"/>
      <c r="O141" s="57"/>
      <c r="P141" s="57"/>
      <c r="Q141" s="57"/>
      <c r="R141" s="292"/>
      <c r="S141" s="292"/>
      <c r="T141" s="293"/>
      <c r="U141" s="294"/>
      <c r="V141" s="293"/>
      <c r="W141" s="295"/>
      <c r="X141" s="57"/>
      <c r="Y141" s="271"/>
    </row>
    <row r="142" customFormat="false" ht="12.75" hidden="false" customHeight="false" outlineLevel="0" collapsed="false">
      <c r="C142" s="133"/>
      <c r="D142" s="135"/>
      <c r="E142" s="136"/>
      <c r="F142" s="135"/>
      <c r="G142" s="137"/>
      <c r="H142" s="262"/>
      <c r="N142" s="291"/>
      <c r="O142" s="57"/>
      <c r="P142" s="57"/>
      <c r="Q142" s="57"/>
      <c r="R142" s="292"/>
      <c r="S142" s="292"/>
      <c r="T142" s="293"/>
      <c r="U142" s="294"/>
      <c r="V142" s="293"/>
      <c r="W142" s="295"/>
      <c r="X142" s="57"/>
      <c r="Y142" s="271"/>
    </row>
    <row r="143" customFormat="false" ht="12.75" hidden="false" customHeight="false" outlineLevel="0" collapsed="false">
      <c r="C143" s="133"/>
      <c r="D143" s="135"/>
      <c r="E143" s="136"/>
      <c r="F143" s="135"/>
      <c r="G143" s="137"/>
      <c r="H143" s="262"/>
      <c r="N143" s="291"/>
      <c r="O143" s="57"/>
      <c r="P143" s="57"/>
      <c r="Q143" s="57"/>
      <c r="R143" s="292"/>
      <c r="S143" s="292"/>
      <c r="T143" s="293"/>
      <c r="U143" s="294"/>
      <c r="V143" s="293"/>
      <c r="W143" s="295"/>
      <c r="X143" s="57"/>
      <c r="Y143" s="271"/>
    </row>
    <row r="144" customFormat="false" ht="12.75" hidden="false" customHeight="false" outlineLevel="0" collapsed="false">
      <c r="C144" s="133"/>
      <c r="D144" s="135"/>
      <c r="E144" s="136"/>
      <c r="F144" s="135"/>
      <c r="G144" s="137"/>
      <c r="H144" s="262"/>
      <c r="N144" s="291"/>
      <c r="O144" s="57"/>
      <c r="P144" s="57"/>
      <c r="Q144" s="57"/>
      <c r="R144" s="292"/>
      <c r="S144" s="292"/>
      <c r="T144" s="293"/>
      <c r="U144" s="294"/>
      <c r="V144" s="293"/>
      <c r="W144" s="295"/>
      <c r="X144" s="57"/>
      <c r="Y144" s="271"/>
    </row>
    <row r="145" customFormat="false" ht="12.75" hidden="false" customHeight="false" outlineLevel="0" collapsed="false">
      <c r="C145" s="133"/>
      <c r="D145" s="135"/>
      <c r="E145" s="136"/>
      <c r="F145" s="135"/>
      <c r="G145" s="137"/>
      <c r="H145" s="262"/>
      <c r="N145" s="291"/>
      <c r="O145" s="57"/>
      <c r="P145" s="57"/>
      <c r="Q145" s="57"/>
      <c r="R145" s="292"/>
      <c r="S145" s="292"/>
      <c r="T145" s="293"/>
      <c r="U145" s="294"/>
      <c r="V145" s="293"/>
      <c r="W145" s="295"/>
      <c r="X145" s="57"/>
      <c r="Y145" s="271"/>
    </row>
    <row r="146" customFormat="false" ht="12.75" hidden="false" customHeight="false" outlineLevel="0" collapsed="false">
      <c r="C146" s="133"/>
      <c r="D146" s="135"/>
      <c r="E146" s="136"/>
      <c r="F146" s="135"/>
      <c r="G146" s="137"/>
      <c r="H146" s="262"/>
      <c r="N146" s="291"/>
      <c r="O146" s="57"/>
      <c r="P146" s="57"/>
      <c r="Q146" s="57"/>
      <c r="R146" s="292"/>
      <c r="S146" s="292"/>
      <c r="T146" s="293"/>
      <c r="U146" s="294"/>
      <c r="V146" s="293"/>
      <c r="W146" s="295"/>
      <c r="X146" s="57"/>
      <c r="Y146" s="271"/>
    </row>
    <row r="147" customFormat="false" ht="12.75" hidden="false" customHeight="false" outlineLevel="0" collapsed="false">
      <c r="C147" s="133"/>
      <c r="D147" s="135"/>
      <c r="E147" s="136"/>
      <c r="F147" s="135"/>
      <c r="G147" s="137"/>
      <c r="H147" s="262"/>
      <c r="N147" s="291"/>
      <c r="O147" s="57"/>
      <c r="P147" s="57"/>
      <c r="Q147" s="57"/>
      <c r="R147" s="292"/>
      <c r="S147" s="292"/>
      <c r="T147" s="293"/>
      <c r="U147" s="294"/>
      <c r="V147" s="293"/>
      <c r="W147" s="295"/>
      <c r="X147" s="57"/>
      <c r="Y147" s="271"/>
    </row>
    <row r="148" customFormat="false" ht="12.75" hidden="false" customHeight="false" outlineLevel="0" collapsed="false">
      <c r="C148" s="133"/>
      <c r="D148" s="135"/>
      <c r="E148" s="136"/>
      <c r="F148" s="135"/>
      <c r="G148" s="137"/>
      <c r="H148" s="262"/>
      <c r="N148" s="291"/>
      <c r="O148" s="57"/>
      <c r="P148" s="57"/>
      <c r="Q148" s="57"/>
      <c r="R148" s="292"/>
      <c r="S148" s="292"/>
      <c r="T148" s="293"/>
      <c r="U148" s="294"/>
      <c r="V148" s="293"/>
      <c r="W148" s="295"/>
      <c r="X148" s="57"/>
      <c r="Y148" s="271"/>
    </row>
    <row r="149" customFormat="false" ht="12.75" hidden="false" customHeight="false" outlineLevel="0" collapsed="false">
      <c r="C149" s="133"/>
      <c r="D149" s="135"/>
      <c r="E149" s="136"/>
      <c r="F149" s="135"/>
      <c r="G149" s="137"/>
      <c r="H149" s="262"/>
      <c r="N149" s="291"/>
      <c r="O149" s="57"/>
      <c r="P149" s="57"/>
      <c r="Q149" s="57"/>
      <c r="R149" s="292"/>
      <c r="S149" s="292"/>
      <c r="T149" s="293"/>
      <c r="U149" s="294"/>
      <c r="V149" s="293"/>
      <c r="W149" s="295"/>
      <c r="X149" s="57"/>
      <c r="Y149" s="271"/>
    </row>
    <row r="150" customFormat="false" ht="12.75" hidden="false" customHeight="false" outlineLevel="0" collapsed="false">
      <c r="C150" s="133"/>
      <c r="D150" s="135"/>
      <c r="E150" s="136"/>
      <c r="F150" s="135"/>
      <c r="G150" s="137"/>
      <c r="H150" s="262"/>
      <c r="N150" s="291"/>
      <c r="O150" s="57"/>
      <c r="P150" s="57"/>
      <c r="Q150" s="57"/>
      <c r="R150" s="292"/>
      <c r="S150" s="292"/>
      <c r="T150" s="293"/>
      <c r="U150" s="294"/>
      <c r="V150" s="293"/>
      <c r="W150" s="295"/>
      <c r="X150" s="57"/>
      <c r="Y150" s="271"/>
    </row>
    <row r="151" customFormat="false" ht="12.75" hidden="false" customHeight="false" outlineLevel="0" collapsed="false">
      <c r="C151" s="133"/>
      <c r="D151" s="135"/>
      <c r="E151" s="136"/>
      <c r="F151" s="135"/>
      <c r="G151" s="137"/>
      <c r="H151" s="262"/>
      <c r="N151" s="291"/>
      <c r="O151" s="57"/>
      <c r="P151" s="57"/>
      <c r="Q151" s="57"/>
      <c r="R151" s="292"/>
      <c r="S151" s="292"/>
      <c r="T151" s="293"/>
      <c r="U151" s="294"/>
      <c r="V151" s="293"/>
      <c r="W151" s="295"/>
      <c r="X151" s="57"/>
      <c r="Y151" s="271"/>
    </row>
    <row r="152" customFormat="false" ht="12.75" hidden="false" customHeight="false" outlineLevel="0" collapsed="false">
      <c r="C152" s="133"/>
      <c r="D152" s="135"/>
      <c r="E152" s="136"/>
      <c r="F152" s="135"/>
      <c r="G152" s="137"/>
      <c r="H152" s="262"/>
      <c r="N152" s="291"/>
      <c r="O152" s="57"/>
      <c r="P152" s="57"/>
      <c r="Q152" s="57"/>
      <c r="R152" s="292"/>
      <c r="S152" s="292"/>
      <c r="T152" s="293"/>
      <c r="U152" s="294"/>
      <c r="V152" s="293"/>
      <c r="W152" s="295"/>
      <c r="X152" s="57"/>
      <c r="Y152" s="271"/>
    </row>
    <row r="153" customFormat="false" ht="12.75" hidden="false" customHeight="false" outlineLevel="0" collapsed="false">
      <c r="C153" s="133"/>
      <c r="D153" s="135"/>
      <c r="E153" s="136"/>
      <c r="F153" s="135"/>
      <c r="G153" s="137"/>
      <c r="H153" s="262"/>
      <c r="N153" s="291"/>
      <c r="O153" s="57"/>
      <c r="P153" s="57"/>
      <c r="Q153" s="57"/>
      <c r="R153" s="292"/>
      <c r="S153" s="292"/>
      <c r="T153" s="293"/>
      <c r="U153" s="294"/>
      <c r="V153" s="293"/>
      <c r="W153" s="295"/>
      <c r="X153" s="57"/>
      <c r="Y153" s="271"/>
    </row>
    <row r="154" customFormat="false" ht="12.75" hidden="false" customHeight="false" outlineLevel="0" collapsed="false">
      <c r="C154" s="133"/>
      <c r="D154" s="135"/>
      <c r="E154" s="136"/>
      <c r="F154" s="135"/>
      <c r="G154" s="137"/>
      <c r="H154" s="262"/>
      <c r="N154" s="291"/>
      <c r="O154" s="57"/>
      <c r="P154" s="57"/>
      <c r="Q154" s="57"/>
      <c r="R154" s="292"/>
      <c r="S154" s="292"/>
      <c r="T154" s="293"/>
      <c r="U154" s="294"/>
      <c r="V154" s="293"/>
      <c r="W154" s="295"/>
      <c r="X154" s="57"/>
      <c r="Y154" s="271"/>
    </row>
    <row r="155" customFormat="false" ht="12.75" hidden="false" customHeight="false" outlineLevel="0" collapsed="false">
      <c r="C155" s="133"/>
      <c r="D155" s="135"/>
      <c r="E155" s="136"/>
      <c r="F155" s="135"/>
      <c r="G155" s="137"/>
      <c r="H155" s="262"/>
      <c r="N155" s="291"/>
      <c r="O155" s="57"/>
      <c r="P155" s="57"/>
      <c r="Q155" s="57"/>
      <c r="R155" s="292"/>
      <c r="S155" s="292"/>
      <c r="T155" s="293"/>
      <c r="U155" s="294"/>
      <c r="V155" s="293"/>
      <c r="W155" s="295"/>
      <c r="X155" s="57"/>
      <c r="Y155" s="271"/>
    </row>
    <row r="156" customFormat="false" ht="12.75" hidden="false" customHeight="false" outlineLevel="0" collapsed="false">
      <c r="C156" s="133"/>
      <c r="D156" s="135"/>
      <c r="E156" s="136"/>
      <c r="F156" s="135"/>
      <c r="G156" s="137"/>
      <c r="H156" s="262"/>
      <c r="N156" s="291"/>
      <c r="O156" s="57"/>
      <c r="P156" s="57"/>
      <c r="Q156" s="57"/>
      <c r="R156" s="292"/>
      <c r="S156" s="292"/>
      <c r="T156" s="293"/>
      <c r="U156" s="294"/>
      <c r="V156" s="293"/>
      <c r="W156" s="295"/>
      <c r="X156" s="57"/>
      <c r="Y156" s="271"/>
    </row>
    <row r="157" customFormat="false" ht="12.75" hidden="false" customHeight="false" outlineLevel="0" collapsed="false">
      <c r="C157" s="133"/>
      <c r="D157" s="135"/>
      <c r="E157" s="136"/>
      <c r="F157" s="135"/>
      <c r="G157" s="137"/>
      <c r="H157" s="262"/>
      <c r="N157" s="291"/>
      <c r="O157" s="57"/>
      <c r="P157" s="57"/>
      <c r="Q157" s="57"/>
      <c r="R157" s="292"/>
      <c r="S157" s="292"/>
      <c r="T157" s="293"/>
      <c r="U157" s="294"/>
      <c r="V157" s="293"/>
      <c r="W157" s="295"/>
      <c r="X157" s="57"/>
      <c r="Y157" s="271"/>
    </row>
    <row r="158" customFormat="false" ht="12.75" hidden="false" customHeight="false" outlineLevel="0" collapsed="false">
      <c r="C158" s="133"/>
      <c r="D158" s="135"/>
      <c r="E158" s="136"/>
      <c r="F158" s="135"/>
      <c r="G158" s="137"/>
      <c r="H158" s="262"/>
      <c r="N158" s="291"/>
      <c r="O158" s="57"/>
      <c r="P158" s="57"/>
      <c r="Q158" s="57"/>
      <c r="R158" s="292"/>
      <c r="S158" s="292"/>
      <c r="T158" s="293"/>
      <c r="U158" s="294"/>
      <c r="V158" s="293"/>
      <c r="W158" s="295"/>
      <c r="X158" s="57"/>
      <c r="Y158" s="271"/>
    </row>
    <row r="159" customFormat="false" ht="12.75" hidden="false" customHeight="false" outlineLevel="0" collapsed="false">
      <c r="C159" s="133"/>
      <c r="D159" s="135"/>
      <c r="E159" s="136"/>
      <c r="F159" s="135"/>
      <c r="G159" s="137"/>
      <c r="H159" s="262"/>
      <c r="N159" s="291"/>
      <c r="O159" s="57"/>
      <c r="P159" s="57"/>
      <c r="Q159" s="57"/>
      <c r="R159" s="292"/>
      <c r="S159" s="292"/>
      <c r="T159" s="293"/>
      <c r="U159" s="294"/>
      <c r="V159" s="293"/>
      <c r="W159" s="295"/>
      <c r="X159" s="57"/>
      <c r="Y159" s="271"/>
    </row>
    <row r="160" customFormat="false" ht="12.75" hidden="false" customHeight="false" outlineLevel="0" collapsed="false">
      <c r="C160" s="133"/>
      <c r="D160" s="135"/>
      <c r="E160" s="136"/>
      <c r="F160" s="135"/>
      <c r="G160" s="137"/>
      <c r="H160" s="262"/>
      <c r="N160" s="291"/>
      <c r="O160" s="57"/>
      <c r="P160" s="57"/>
      <c r="Q160" s="57"/>
      <c r="R160" s="292"/>
      <c r="S160" s="292"/>
      <c r="T160" s="293"/>
      <c r="U160" s="294"/>
      <c r="V160" s="293"/>
      <c r="W160" s="295"/>
      <c r="X160" s="57"/>
      <c r="Y160" s="271"/>
    </row>
    <row r="161" customFormat="false" ht="12.75" hidden="false" customHeight="false" outlineLevel="0" collapsed="false">
      <c r="C161" s="133"/>
      <c r="D161" s="135"/>
      <c r="E161" s="136"/>
      <c r="F161" s="135"/>
      <c r="G161" s="137"/>
      <c r="H161" s="262"/>
      <c r="N161" s="291"/>
      <c r="O161" s="57"/>
      <c r="P161" s="57"/>
      <c r="Q161" s="57"/>
      <c r="R161" s="292"/>
      <c r="S161" s="292"/>
      <c r="T161" s="293"/>
      <c r="U161" s="294"/>
      <c r="V161" s="293"/>
      <c r="W161" s="295"/>
      <c r="X161" s="57"/>
      <c r="Y161" s="271"/>
    </row>
    <row r="162" customFormat="false" ht="12.75" hidden="false" customHeight="false" outlineLevel="0" collapsed="false">
      <c r="C162" s="133"/>
      <c r="D162" s="135"/>
      <c r="E162" s="136"/>
      <c r="F162" s="135"/>
      <c r="G162" s="137"/>
      <c r="H162" s="262"/>
      <c r="N162" s="291"/>
      <c r="O162" s="57"/>
      <c r="P162" s="57"/>
      <c r="Q162" s="57"/>
      <c r="R162" s="292"/>
      <c r="S162" s="292"/>
      <c r="T162" s="293"/>
      <c r="U162" s="294"/>
      <c r="V162" s="293"/>
      <c r="W162" s="295"/>
      <c r="X162" s="57"/>
      <c r="Y162" s="271"/>
    </row>
    <row r="163" customFormat="false" ht="12.75" hidden="false" customHeight="false" outlineLevel="0" collapsed="false">
      <c r="C163" s="133"/>
      <c r="D163" s="135"/>
      <c r="E163" s="136"/>
      <c r="F163" s="135"/>
      <c r="G163" s="137"/>
      <c r="H163" s="262"/>
      <c r="N163" s="291"/>
      <c r="O163" s="57"/>
      <c r="P163" s="57"/>
      <c r="Q163" s="57"/>
      <c r="R163" s="292"/>
      <c r="S163" s="292"/>
      <c r="T163" s="293"/>
      <c r="U163" s="294"/>
      <c r="V163" s="293"/>
      <c r="W163" s="295"/>
      <c r="X163" s="57"/>
      <c r="Y163" s="271"/>
    </row>
    <row r="164" customFormat="false" ht="12.75" hidden="false" customHeight="false" outlineLevel="0" collapsed="false">
      <c r="C164" s="133"/>
      <c r="D164" s="135"/>
      <c r="E164" s="136"/>
      <c r="F164" s="135"/>
      <c r="G164" s="137"/>
      <c r="H164" s="262"/>
      <c r="N164" s="291"/>
      <c r="O164" s="57"/>
      <c r="P164" s="57"/>
      <c r="Q164" s="57"/>
      <c r="R164" s="292"/>
      <c r="S164" s="292"/>
      <c r="T164" s="293"/>
      <c r="U164" s="294"/>
      <c r="V164" s="293"/>
      <c r="W164" s="295"/>
      <c r="X164" s="57"/>
      <c r="Y164" s="271"/>
    </row>
    <row r="165" customFormat="false" ht="12.75" hidden="false" customHeight="false" outlineLevel="0" collapsed="false">
      <c r="C165" s="133"/>
      <c r="D165" s="135"/>
      <c r="E165" s="136"/>
      <c r="F165" s="135"/>
      <c r="G165" s="137"/>
      <c r="H165" s="262"/>
      <c r="N165" s="291"/>
      <c r="O165" s="57"/>
      <c r="P165" s="57"/>
      <c r="Q165" s="57"/>
      <c r="R165" s="292"/>
      <c r="S165" s="292"/>
      <c r="T165" s="293"/>
      <c r="U165" s="294"/>
      <c r="V165" s="293"/>
      <c r="W165" s="295"/>
      <c r="X165" s="57"/>
      <c r="Y165" s="271"/>
    </row>
    <row r="166" customFormat="false" ht="12.75" hidden="false" customHeight="false" outlineLevel="0" collapsed="false">
      <c r="C166" s="133"/>
      <c r="D166" s="135"/>
      <c r="E166" s="136"/>
      <c r="F166" s="135"/>
      <c r="G166" s="137"/>
      <c r="H166" s="262"/>
      <c r="N166" s="291"/>
      <c r="O166" s="57"/>
      <c r="P166" s="57"/>
      <c r="Q166" s="57"/>
      <c r="R166" s="292"/>
      <c r="S166" s="292"/>
      <c r="T166" s="293"/>
      <c r="U166" s="294"/>
      <c r="V166" s="293"/>
      <c r="W166" s="295"/>
      <c r="X166" s="57"/>
      <c r="Y166" s="271"/>
    </row>
    <row r="167" customFormat="false" ht="12.75" hidden="false" customHeight="false" outlineLevel="0" collapsed="false">
      <c r="C167" s="133"/>
      <c r="D167" s="135"/>
      <c r="E167" s="136"/>
      <c r="F167" s="135"/>
      <c r="G167" s="137"/>
      <c r="H167" s="262"/>
      <c r="N167" s="291"/>
      <c r="O167" s="57"/>
      <c r="P167" s="57"/>
      <c r="Q167" s="57"/>
      <c r="R167" s="292"/>
      <c r="S167" s="292"/>
      <c r="T167" s="293"/>
      <c r="U167" s="294"/>
      <c r="V167" s="293"/>
      <c r="W167" s="295"/>
      <c r="X167" s="57"/>
      <c r="Y167" s="271"/>
    </row>
    <row r="168" customFormat="false" ht="12.75" hidden="false" customHeight="false" outlineLevel="0" collapsed="false">
      <c r="C168" s="133"/>
      <c r="D168" s="135"/>
      <c r="E168" s="136"/>
      <c r="F168" s="135"/>
      <c r="G168" s="137"/>
      <c r="H168" s="262"/>
      <c r="N168" s="291"/>
      <c r="O168" s="57"/>
      <c r="P168" s="57"/>
      <c r="Q168" s="57"/>
      <c r="R168" s="292"/>
      <c r="S168" s="292"/>
      <c r="T168" s="293"/>
      <c r="U168" s="294"/>
      <c r="V168" s="293"/>
      <c r="W168" s="295"/>
      <c r="X168" s="57"/>
      <c r="Y168" s="271"/>
    </row>
    <row r="169" customFormat="false" ht="12.75" hidden="false" customHeight="false" outlineLevel="0" collapsed="false">
      <c r="C169" s="133"/>
      <c r="D169" s="135"/>
      <c r="E169" s="136"/>
      <c r="F169" s="135"/>
      <c r="G169" s="137"/>
      <c r="H169" s="262"/>
      <c r="N169" s="291"/>
      <c r="O169" s="57"/>
      <c r="P169" s="57"/>
      <c r="Q169" s="57"/>
      <c r="R169" s="292"/>
      <c r="S169" s="292"/>
      <c r="T169" s="293"/>
      <c r="U169" s="294"/>
      <c r="V169" s="293"/>
      <c r="W169" s="295"/>
      <c r="X169" s="57"/>
      <c r="Y169" s="271"/>
    </row>
    <row r="170" customFormat="false" ht="12.75" hidden="false" customHeight="false" outlineLevel="0" collapsed="false">
      <c r="C170" s="133"/>
      <c r="D170" s="135"/>
      <c r="E170" s="136"/>
      <c r="F170" s="135"/>
      <c r="G170" s="137"/>
      <c r="H170" s="262"/>
      <c r="N170" s="291"/>
      <c r="O170" s="57"/>
      <c r="P170" s="57"/>
      <c r="Q170" s="57"/>
      <c r="R170" s="292"/>
      <c r="S170" s="292"/>
      <c r="T170" s="293"/>
      <c r="U170" s="294"/>
      <c r="V170" s="293"/>
      <c r="W170" s="295"/>
      <c r="X170" s="57"/>
      <c r="Y170" s="271"/>
    </row>
    <row r="171" customFormat="false" ht="12.75" hidden="false" customHeight="false" outlineLevel="0" collapsed="false">
      <c r="C171" s="133"/>
      <c r="D171" s="135"/>
      <c r="E171" s="136"/>
      <c r="F171" s="135"/>
      <c r="G171" s="137"/>
      <c r="H171" s="262"/>
      <c r="N171" s="291"/>
      <c r="O171" s="57"/>
      <c r="P171" s="57"/>
      <c r="Q171" s="57"/>
      <c r="R171" s="292"/>
      <c r="S171" s="292"/>
      <c r="T171" s="293"/>
      <c r="U171" s="294"/>
      <c r="V171" s="293"/>
      <c r="W171" s="295"/>
      <c r="X171" s="57"/>
      <c r="Y171" s="271"/>
    </row>
    <row r="172" customFormat="false" ht="12.75" hidden="false" customHeight="false" outlineLevel="0" collapsed="false">
      <c r="C172" s="133"/>
      <c r="D172" s="135"/>
      <c r="E172" s="136"/>
      <c r="F172" s="135"/>
      <c r="G172" s="137"/>
      <c r="H172" s="262"/>
      <c r="N172" s="291"/>
      <c r="O172" s="57"/>
      <c r="P172" s="57"/>
      <c r="Q172" s="57"/>
      <c r="R172" s="292"/>
      <c r="S172" s="292"/>
      <c r="T172" s="293"/>
      <c r="U172" s="294"/>
      <c r="V172" s="293"/>
      <c r="W172" s="295"/>
      <c r="X172" s="57"/>
      <c r="Y172" s="271"/>
    </row>
    <row r="173" customFormat="false" ht="12.75" hidden="false" customHeight="false" outlineLevel="0" collapsed="false">
      <c r="C173" s="133"/>
      <c r="D173" s="135"/>
      <c r="E173" s="136"/>
      <c r="F173" s="135"/>
      <c r="G173" s="137"/>
      <c r="H173" s="262"/>
      <c r="N173" s="291"/>
      <c r="O173" s="57"/>
      <c r="P173" s="57"/>
      <c r="Q173" s="57"/>
      <c r="R173" s="292"/>
      <c r="S173" s="292"/>
      <c r="T173" s="293"/>
      <c r="U173" s="294"/>
      <c r="V173" s="293"/>
      <c r="W173" s="295"/>
      <c r="X173" s="57"/>
      <c r="Y173" s="271"/>
    </row>
    <row r="174" customFormat="false" ht="12.75" hidden="false" customHeight="false" outlineLevel="0" collapsed="false">
      <c r="C174" s="133"/>
      <c r="D174" s="135"/>
      <c r="E174" s="136"/>
      <c r="F174" s="135"/>
      <c r="G174" s="137"/>
      <c r="H174" s="262"/>
      <c r="N174" s="291"/>
      <c r="O174" s="57"/>
      <c r="P174" s="57"/>
      <c r="Q174" s="57"/>
      <c r="R174" s="292"/>
      <c r="S174" s="292"/>
      <c r="T174" s="293"/>
      <c r="U174" s="294"/>
      <c r="V174" s="293"/>
      <c r="W174" s="295"/>
      <c r="X174" s="57"/>
      <c r="Y174" s="271"/>
    </row>
    <row r="175" customFormat="false" ht="12.75" hidden="false" customHeight="false" outlineLevel="0" collapsed="false">
      <c r="C175" s="133"/>
      <c r="D175" s="135"/>
      <c r="E175" s="136"/>
      <c r="F175" s="135"/>
      <c r="G175" s="137"/>
      <c r="H175" s="262"/>
      <c r="N175" s="291"/>
      <c r="O175" s="57"/>
      <c r="P175" s="57"/>
      <c r="Q175" s="57"/>
      <c r="R175" s="292"/>
      <c r="S175" s="292"/>
      <c r="T175" s="293"/>
      <c r="U175" s="294"/>
      <c r="V175" s="293"/>
      <c r="W175" s="295"/>
      <c r="X175" s="57"/>
      <c r="Y175" s="271"/>
    </row>
    <row r="176" customFormat="false" ht="12.75" hidden="false" customHeight="false" outlineLevel="0" collapsed="false">
      <c r="C176" s="133"/>
      <c r="D176" s="135"/>
      <c r="E176" s="136"/>
      <c r="F176" s="135"/>
      <c r="G176" s="137"/>
      <c r="H176" s="262"/>
      <c r="N176" s="291"/>
      <c r="O176" s="57"/>
      <c r="P176" s="57"/>
      <c r="Q176" s="57"/>
      <c r="R176" s="292"/>
      <c r="S176" s="292"/>
      <c r="T176" s="293"/>
      <c r="U176" s="294"/>
      <c r="V176" s="293"/>
      <c r="W176" s="295"/>
      <c r="X176" s="57"/>
      <c r="Y176" s="271"/>
    </row>
    <row r="177" customFormat="false" ht="12.75" hidden="false" customHeight="false" outlineLevel="0" collapsed="false">
      <c r="C177" s="133"/>
      <c r="D177" s="135"/>
      <c r="E177" s="136"/>
      <c r="F177" s="135"/>
      <c r="G177" s="137"/>
      <c r="H177" s="262"/>
      <c r="N177" s="291"/>
      <c r="O177" s="57"/>
      <c r="P177" s="57"/>
      <c r="Q177" s="57"/>
      <c r="R177" s="292"/>
      <c r="S177" s="292"/>
      <c r="T177" s="293"/>
      <c r="U177" s="294"/>
      <c r="V177" s="293"/>
      <c r="W177" s="295"/>
      <c r="X177" s="57"/>
      <c r="Y177" s="271"/>
    </row>
    <row r="178" customFormat="false" ht="12.75" hidden="false" customHeight="false" outlineLevel="0" collapsed="false">
      <c r="C178" s="133"/>
      <c r="D178" s="135"/>
      <c r="E178" s="136"/>
      <c r="F178" s="135"/>
      <c r="G178" s="137"/>
      <c r="H178" s="262"/>
      <c r="N178" s="291"/>
      <c r="O178" s="57"/>
      <c r="P178" s="57"/>
      <c r="Q178" s="57"/>
      <c r="R178" s="292"/>
      <c r="S178" s="292"/>
      <c r="T178" s="293"/>
      <c r="U178" s="294"/>
      <c r="V178" s="293"/>
      <c r="W178" s="295"/>
      <c r="X178" s="57"/>
      <c r="Y178" s="271"/>
    </row>
    <row r="179" customFormat="false" ht="12.75" hidden="false" customHeight="false" outlineLevel="0" collapsed="false">
      <c r="C179" s="133"/>
      <c r="D179" s="135"/>
      <c r="E179" s="136"/>
      <c r="F179" s="135"/>
      <c r="G179" s="137"/>
      <c r="H179" s="262"/>
      <c r="N179" s="291"/>
      <c r="O179" s="57"/>
      <c r="P179" s="57"/>
      <c r="Q179" s="57"/>
      <c r="R179" s="292"/>
      <c r="S179" s="292"/>
      <c r="T179" s="293"/>
      <c r="U179" s="294"/>
      <c r="V179" s="293"/>
      <c r="W179" s="295"/>
      <c r="X179" s="57"/>
      <c r="Y179" s="271"/>
    </row>
    <row r="180" customFormat="false" ht="12.75" hidden="false" customHeight="false" outlineLevel="0" collapsed="false">
      <c r="C180" s="133"/>
      <c r="D180" s="135"/>
      <c r="E180" s="136"/>
      <c r="F180" s="135"/>
      <c r="G180" s="137"/>
      <c r="H180" s="262"/>
      <c r="N180" s="291"/>
      <c r="O180" s="57"/>
      <c r="P180" s="57"/>
      <c r="Q180" s="57"/>
      <c r="R180" s="292"/>
      <c r="S180" s="292"/>
      <c r="T180" s="293"/>
      <c r="U180" s="294"/>
      <c r="V180" s="293"/>
      <c r="W180" s="295"/>
      <c r="X180" s="57"/>
      <c r="Y180" s="271"/>
    </row>
    <row r="181" customFormat="false" ht="12.75" hidden="false" customHeight="false" outlineLevel="0" collapsed="false">
      <c r="C181" s="133"/>
      <c r="D181" s="135"/>
      <c r="E181" s="136"/>
      <c r="F181" s="135"/>
      <c r="G181" s="137"/>
      <c r="H181" s="262"/>
      <c r="N181" s="291"/>
      <c r="O181" s="57"/>
      <c r="P181" s="57"/>
      <c r="Q181" s="57"/>
      <c r="R181" s="292"/>
      <c r="S181" s="292"/>
      <c r="T181" s="293"/>
      <c r="U181" s="294"/>
      <c r="V181" s="293"/>
      <c r="W181" s="295"/>
      <c r="X181" s="57"/>
      <c r="Y181" s="271"/>
    </row>
    <row r="182" customFormat="false" ht="12.75" hidden="false" customHeight="false" outlineLevel="0" collapsed="false">
      <c r="C182" s="133"/>
      <c r="D182" s="135"/>
      <c r="E182" s="136"/>
      <c r="F182" s="135"/>
      <c r="G182" s="137"/>
      <c r="H182" s="262"/>
      <c r="N182" s="291"/>
      <c r="O182" s="57"/>
      <c r="P182" s="57"/>
      <c r="Q182" s="57"/>
      <c r="R182" s="292"/>
      <c r="S182" s="292"/>
      <c r="T182" s="293"/>
      <c r="U182" s="294"/>
      <c r="V182" s="293"/>
      <c r="W182" s="295"/>
      <c r="X182" s="57"/>
      <c r="Y182" s="271"/>
    </row>
    <row r="183" customFormat="false" ht="12.75" hidden="false" customHeight="false" outlineLevel="0" collapsed="false">
      <c r="C183" s="133"/>
      <c r="D183" s="135"/>
      <c r="E183" s="136"/>
      <c r="F183" s="135"/>
      <c r="G183" s="137"/>
      <c r="H183" s="262"/>
      <c r="N183" s="291"/>
      <c r="O183" s="57"/>
      <c r="P183" s="57"/>
      <c r="Q183" s="57"/>
      <c r="R183" s="292"/>
      <c r="S183" s="292"/>
      <c r="T183" s="293"/>
      <c r="U183" s="294"/>
      <c r="V183" s="293"/>
      <c r="W183" s="295"/>
      <c r="X183" s="57"/>
      <c r="Y183" s="271"/>
    </row>
    <row r="184" customFormat="false" ht="12.75" hidden="false" customHeight="false" outlineLevel="0" collapsed="false">
      <c r="C184" s="133"/>
      <c r="D184" s="135"/>
      <c r="E184" s="136"/>
      <c r="F184" s="135"/>
      <c r="G184" s="137"/>
      <c r="H184" s="262"/>
      <c r="N184" s="291"/>
      <c r="O184" s="57"/>
      <c r="P184" s="57"/>
      <c r="Q184" s="57"/>
      <c r="R184" s="292"/>
      <c r="S184" s="292"/>
      <c r="T184" s="293"/>
      <c r="U184" s="294"/>
      <c r="V184" s="293"/>
      <c r="W184" s="295"/>
      <c r="X184" s="57"/>
      <c r="Y184" s="271"/>
    </row>
    <row r="185" customFormat="false" ht="12.75" hidden="false" customHeight="false" outlineLevel="0" collapsed="false">
      <c r="C185" s="133"/>
      <c r="D185" s="135"/>
      <c r="E185" s="136"/>
      <c r="F185" s="135"/>
      <c r="G185" s="137"/>
      <c r="H185" s="262"/>
      <c r="N185" s="291"/>
      <c r="O185" s="57"/>
      <c r="P185" s="57"/>
      <c r="Q185" s="57"/>
      <c r="R185" s="292"/>
      <c r="S185" s="292"/>
      <c r="T185" s="293"/>
      <c r="U185" s="294"/>
      <c r="V185" s="293"/>
      <c r="W185" s="295"/>
      <c r="X185" s="57"/>
      <c r="Y185" s="271"/>
    </row>
    <row r="186" customFormat="false" ht="12.75" hidden="false" customHeight="false" outlineLevel="0" collapsed="false">
      <c r="C186" s="133"/>
      <c r="D186" s="135"/>
      <c r="E186" s="136"/>
      <c r="F186" s="135"/>
      <c r="G186" s="137"/>
      <c r="H186" s="262"/>
      <c r="N186" s="291"/>
      <c r="O186" s="57"/>
      <c r="P186" s="57"/>
      <c r="Q186" s="57"/>
      <c r="R186" s="292"/>
      <c r="S186" s="292"/>
      <c r="T186" s="293"/>
      <c r="U186" s="294"/>
      <c r="V186" s="293"/>
      <c r="W186" s="295"/>
      <c r="X186" s="57"/>
      <c r="Y186" s="271"/>
    </row>
    <row r="187" customFormat="false" ht="12.75" hidden="false" customHeight="false" outlineLevel="0" collapsed="false">
      <c r="C187" s="133"/>
      <c r="D187" s="135"/>
      <c r="E187" s="136"/>
      <c r="F187" s="135"/>
      <c r="G187" s="137"/>
      <c r="H187" s="262"/>
      <c r="N187" s="291"/>
      <c r="O187" s="57"/>
      <c r="P187" s="57"/>
      <c r="Q187" s="57"/>
      <c r="R187" s="292"/>
      <c r="S187" s="292"/>
      <c r="T187" s="293"/>
      <c r="U187" s="294"/>
      <c r="V187" s="293"/>
      <c r="W187" s="295"/>
      <c r="X187" s="57"/>
      <c r="Y187" s="271"/>
    </row>
    <row r="188" customFormat="false" ht="12.75" hidden="false" customHeight="false" outlineLevel="0" collapsed="false">
      <c r="C188" s="133"/>
      <c r="D188" s="135"/>
      <c r="E188" s="136"/>
      <c r="F188" s="135"/>
      <c r="G188" s="137"/>
      <c r="H188" s="262"/>
      <c r="N188" s="291"/>
      <c r="O188" s="57"/>
      <c r="P188" s="57"/>
      <c r="Q188" s="57"/>
      <c r="R188" s="292"/>
      <c r="S188" s="292"/>
      <c r="T188" s="293"/>
      <c r="U188" s="294"/>
      <c r="V188" s="293"/>
      <c r="W188" s="295"/>
      <c r="X188" s="57"/>
      <c r="Y188" s="271"/>
    </row>
    <row r="189" customFormat="false" ht="12.75" hidden="false" customHeight="false" outlineLevel="0" collapsed="false">
      <c r="C189" s="133"/>
      <c r="D189" s="135"/>
      <c r="E189" s="136"/>
      <c r="F189" s="135"/>
      <c r="G189" s="137"/>
      <c r="H189" s="262"/>
      <c r="N189" s="291"/>
      <c r="O189" s="57"/>
      <c r="P189" s="57"/>
      <c r="Q189" s="57"/>
      <c r="R189" s="292"/>
      <c r="S189" s="292"/>
      <c r="T189" s="293"/>
      <c r="U189" s="294"/>
      <c r="V189" s="293"/>
      <c r="W189" s="295"/>
      <c r="X189" s="57"/>
      <c r="Y189" s="271"/>
    </row>
    <row r="190" customFormat="false" ht="12.75" hidden="false" customHeight="false" outlineLevel="0" collapsed="false">
      <c r="C190" s="133"/>
      <c r="D190" s="135"/>
      <c r="E190" s="136"/>
      <c r="F190" s="135"/>
      <c r="G190" s="137"/>
      <c r="H190" s="262"/>
      <c r="N190" s="291"/>
      <c r="O190" s="57"/>
      <c r="P190" s="57"/>
      <c r="Q190" s="57"/>
      <c r="R190" s="292"/>
      <c r="S190" s="292"/>
      <c r="T190" s="293"/>
      <c r="U190" s="294"/>
      <c r="V190" s="293"/>
      <c r="W190" s="295"/>
      <c r="X190" s="57"/>
      <c r="Y190" s="271"/>
    </row>
    <row r="191" customFormat="false" ht="12.75" hidden="false" customHeight="false" outlineLevel="0" collapsed="false">
      <c r="C191" s="133"/>
      <c r="D191" s="135"/>
      <c r="E191" s="136"/>
      <c r="F191" s="135"/>
      <c r="G191" s="137"/>
      <c r="H191" s="262"/>
      <c r="N191" s="291"/>
      <c r="O191" s="57"/>
      <c r="P191" s="57"/>
      <c r="Q191" s="57"/>
      <c r="R191" s="292"/>
      <c r="S191" s="292"/>
      <c r="T191" s="293"/>
      <c r="U191" s="294"/>
      <c r="V191" s="293"/>
      <c r="W191" s="295"/>
      <c r="X191" s="57"/>
      <c r="Y191" s="271"/>
    </row>
    <row r="192" customFormat="false" ht="12.75" hidden="false" customHeight="false" outlineLevel="0" collapsed="false">
      <c r="C192" s="133"/>
      <c r="D192" s="135"/>
      <c r="E192" s="136"/>
      <c r="F192" s="135"/>
      <c r="G192" s="137"/>
      <c r="H192" s="262"/>
      <c r="N192" s="291"/>
      <c r="O192" s="57"/>
      <c r="P192" s="57"/>
      <c r="Q192" s="57"/>
      <c r="R192" s="292"/>
      <c r="S192" s="292"/>
      <c r="T192" s="293"/>
      <c r="U192" s="294"/>
      <c r="V192" s="293"/>
      <c r="W192" s="295"/>
      <c r="X192" s="57"/>
      <c r="Y192" s="271"/>
    </row>
    <row r="193" customFormat="false" ht="12.75" hidden="false" customHeight="false" outlineLevel="0" collapsed="false">
      <c r="C193" s="133"/>
      <c r="D193" s="135"/>
      <c r="E193" s="136"/>
      <c r="F193" s="135"/>
      <c r="G193" s="137"/>
      <c r="H193" s="262"/>
      <c r="N193" s="291"/>
      <c r="O193" s="57"/>
      <c r="P193" s="57"/>
      <c r="Q193" s="57"/>
      <c r="R193" s="292"/>
      <c r="S193" s="292"/>
      <c r="T193" s="293"/>
      <c r="U193" s="294"/>
      <c r="V193" s="293"/>
      <c r="W193" s="295"/>
      <c r="X193" s="57"/>
      <c r="Y193" s="271"/>
    </row>
    <row r="194" customFormat="false" ht="12.75" hidden="false" customHeight="false" outlineLevel="0" collapsed="false">
      <c r="C194" s="133"/>
      <c r="D194" s="135"/>
      <c r="E194" s="136"/>
      <c r="F194" s="135"/>
      <c r="G194" s="137"/>
      <c r="H194" s="262"/>
      <c r="N194" s="291"/>
      <c r="O194" s="57"/>
      <c r="P194" s="57"/>
      <c r="Q194" s="57"/>
      <c r="R194" s="292"/>
      <c r="S194" s="292"/>
      <c r="T194" s="293"/>
      <c r="U194" s="294"/>
      <c r="V194" s="293"/>
      <c r="W194" s="295"/>
      <c r="X194" s="57"/>
      <c r="Y194" s="271"/>
    </row>
    <row r="195" customFormat="false" ht="12.75" hidden="false" customHeight="false" outlineLevel="0" collapsed="false">
      <c r="C195" s="133"/>
      <c r="D195" s="135"/>
      <c r="E195" s="136"/>
      <c r="F195" s="135"/>
      <c r="G195" s="137"/>
      <c r="H195" s="262"/>
      <c r="N195" s="291"/>
      <c r="O195" s="57"/>
      <c r="P195" s="57"/>
      <c r="Q195" s="57"/>
      <c r="R195" s="292"/>
      <c r="S195" s="292"/>
      <c r="T195" s="293"/>
      <c r="U195" s="294"/>
      <c r="V195" s="293"/>
      <c r="W195" s="295"/>
      <c r="X195" s="57"/>
      <c r="Y195" s="271"/>
    </row>
    <row r="196" customFormat="false" ht="12.75" hidden="false" customHeight="false" outlineLevel="0" collapsed="false">
      <c r="C196" s="133"/>
      <c r="D196" s="135"/>
      <c r="E196" s="136"/>
      <c r="F196" s="135"/>
      <c r="G196" s="137"/>
      <c r="H196" s="262"/>
      <c r="N196" s="291"/>
      <c r="O196" s="57"/>
      <c r="P196" s="57"/>
      <c r="Q196" s="57"/>
      <c r="R196" s="292"/>
      <c r="S196" s="292"/>
      <c r="T196" s="293"/>
      <c r="U196" s="294"/>
      <c r="V196" s="293"/>
      <c r="W196" s="295"/>
      <c r="X196" s="57"/>
      <c r="Y196" s="271"/>
    </row>
    <row r="197" customFormat="false" ht="12.75" hidden="false" customHeight="false" outlineLevel="0" collapsed="false">
      <c r="C197" s="133"/>
      <c r="D197" s="135"/>
      <c r="E197" s="136"/>
      <c r="F197" s="135"/>
      <c r="G197" s="137"/>
      <c r="H197" s="262"/>
      <c r="N197" s="291"/>
      <c r="O197" s="57"/>
      <c r="P197" s="57"/>
      <c r="Q197" s="57"/>
      <c r="R197" s="292"/>
      <c r="S197" s="292"/>
      <c r="T197" s="293"/>
      <c r="U197" s="294"/>
      <c r="V197" s="293"/>
      <c r="W197" s="295"/>
      <c r="X197" s="57"/>
      <c r="Y197" s="271"/>
    </row>
    <row r="198" customFormat="false" ht="12.75" hidden="false" customHeight="false" outlineLevel="0" collapsed="false">
      <c r="C198" s="133"/>
      <c r="D198" s="135"/>
      <c r="E198" s="136"/>
      <c r="F198" s="135"/>
      <c r="G198" s="137"/>
      <c r="H198" s="262"/>
      <c r="N198" s="291"/>
      <c r="O198" s="57"/>
      <c r="P198" s="57"/>
      <c r="Q198" s="57"/>
      <c r="R198" s="292"/>
      <c r="S198" s="292"/>
      <c r="T198" s="293"/>
      <c r="U198" s="294"/>
      <c r="V198" s="293"/>
      <c r="W198" s="295"/>
      <c r="X198" s="57"/>
      <c r="Y198" s="271"/>
    </row>
    <row r="199" customFormat="false" ht="12.75" hidden="false" customHeight="false" outlineLevel="0" collapsed="false">
      <c r="C199" s="133"/>
      <c r="D199" s="135"/>
      <c r="E199" s="136"/>
      <c r="F199" s="135"/>
      <c r="G199" s="137"/>
      <c r="H199" s="262"/>
      <c r="N199" s="291"/>
      <c r="O199" s="57"/>
      <c r="P199" s="57"/>
      <c r="Q199" s="57"/>
      <c r="R199" s="292"/>
      <c r="S199" s="292"/>
      <c r="T199" s="293"/>
      <c r="U199" s="294"/>
      <c r="V199" s="293"/>
      <c r="W199" s="295"/>
      <c r="X199" s="57"/>
      <c r="Y199" s="271"/>
    </row>
    <row r="200" customFormat="false" ht="12.75" hidden="false" customHeight="false" outlineLevel="0" collapsed="false">
      <c r="C200" s="133"/>
      <c r="D200" s="135"/>
      <c r="E200" s="136"/>
      <c r="F200" s="135"/>
      <c r="G200" s="137"/>
      <c r="H200" s="262"/>
      <c r="N200" s="291"/>
      <c r="O200" s="57"/>
      <c r="P200" s="57"/>
      <c r="Q200" s="57"/>
      <c r="R200" s="292"/>
      <c r="S200" s="292"/>
      <c r="T200" s="293"/>
      <c r="U200" s="294"/>
      <c r="V200" s="293"/>
      <c r="W200" s="295"/>
      <c r="X200" s="57"/>
      <c r="Y200" s="271"/>
    </row>
    <row r="201" customFormat="false" ht="12.75" hidden="false" customHeight="false" outlineLevel="0" collapsed="false">
      <c r="C201" s="133"/>
      <c r="D201" s="135"/>
      <c r="E201" s="136"/>
      <c r="F201" s="135"/>
      <c r="G201" s="137"/>
      <c r="H201" s="262"/>
      <c r="N201" s="291"/>
      <c r="O201" s="57"/>
      <c r="P201" s="57"/>
      <c r="Q201" s="57"/>
      <c r="R201" s="292"/>
      <c r="S201" s="292"/>
      <c r="T201" s="293"/>
      <c r="U201" s="294"/>
      <c r="V201" s="293"/>
      <c r="W201" s="295"/>
      <c r="X201" s="57"/>
      <c r="Y201" s="271"/>
    </row>
    <row r="202" customFormat="false" ht="12.75" hidden="false" customHeight="false" outlineLevel="0" collapsed="false">
      <c r="C202" s="133"/>
      <c r="D202" s="135"/>
      <c r="E202" s="136"/>
      <c r="F202" s="135"/>
      <c r="G202" s="137"/>
      <c r="H202" s="262"/>
      <c r="N202" s="291"/>
      <c r="O202" s="57"/>
      <c r="P202" s="57"/>
      <c r="Q202" s="57"/>
      <c r="R202" s="292"/>
      <c r="S202" s="292"/>
      <c r="T202" s="293"/>
      <c r="U202" s="294"/>
      <c r="V202" s="293"/>
      <c r="W202" s="295"/>
      <c r="X202" s="57"/>
      <c r="Y202" s="271"/>
    </row>
    <row r="203" customFormat="false" ht="12.75" hidden="false" customHeight="false" outlineLevel="0" collapsed="false">
      <c r="C203" s="133"/>
      <c r="D203" s="135"/>
      <c r="E203" s="136"/>
      <c r="F203" s="135"/>
      <c r="G203" s="137"/>
      <c r="H203" s="262"/>
      <c r="N203" s="291"/>
      <c r="O203" s="57"/>
      <c r="P203" s="57"/>
      <c r="Q203" s="57"/>
      <c r="R203" s="292"/>
      <c r="S203" s="292"/>
      <c r="T203" s="293"/>
      <c r="U203" s="294"/>
      <c r="V203" s="293"/>
      <c r="W203" s="295"/>
      <c r="X203" s="57"/>
      <c r="Y203" s="271"/>
    </row>
    <row r="204" customFormat="false" ht="12.75" hidden="false" customHeight="false" outlineLevel="0" collapsed="false">
      <c r="C204" s="133"/>
      <c r="D204" s="135"/>
      <c r="E204" s="136"/>
      <c r="F204" s="135"/>
      <c r="G204" s="137"/>
      <c r="H204" s="262"/>
      <c r="N204" s="291"/>
      <c r="O204" s="57"/>
      <c r="P204" s="57"/>
      <c r="Q204" s="57"/>
      <c r="R204" s="292"/>
      <c r="S204" s="292"/>
      <c r="T204" s="293"/>
      <c r="U204" s="294"/>
      <c r="V204" s="293"/>
      <c r="W204" s="295"/>
      <c r="X204" s="57"/>
      <c r="Y204" s="271"/>
    </row>
    <row r="205" customFormat="false" ht="12.75" hidden="false" customHeight="false" outlineLevel="0" collapsed="false">
      <c r="C205" s="133"/>
      <c r="D205" s="135"/>
      <c r="E205" s="136"/>
      <c r="F205" s="135"/>
      <c r="G205" s="137"/>
      <c r="H205" s="262"/>
      <c r="N205" s="291"/>
      <c r="O205" s="57"/>
      <c r="P205" s="57"/>
      <c r="Q205" s="57"/>
      <c r="R205" s="292"/>
      <c r="S205" s="292"/>
      <c r="T205" s="293"/>
      <c r="U205" s="294"/>
      <c r="V205" s="293"/>
      <c r="W205" s="295"/>
      <c r="X205" s="57"/>
      <c r="Y205" s="271"/>
    </row>
    <row r="206" customFormat="false" ht="12.75" hidden="false" customHeight="false" outlineLevel="0" collapsed="false">
      <c r="C206" s="133"/>
      <c r="D206" s="135"/>
      <c r="E206" s="136"/>
      <c r="F206" s="135"/>
      <c r="G206" s="137"/>
      <c r="H206" s="262"/>
      <c r="N206" s="291"/>
      <c r="O206" s="57"/>
      <c r="P206" s="57"/>
      <c r="Q206" s="57"/>
      <c r="R206" s="292"/>
      <c r="S206" s="292"/>
      <c r="T206" s="293"/>
      <c r="U206" s="294"/>
      <c r="V206" s="293"/>
      <c r="W206" s="295"/>
      <c r="X206" s="57"/>
      <c r="Y206" s="271"/>
    </row>
    <row r="207" customFormat="false" ht="12.75" hidden="false" customHeight="false" outlineLevel="0" collapsed="false">
      <c r="C207" s="133"/>
      <c r="D207" s="135"/>
      <c r="E207" s="136"/>
      <c r="F207" s="135"/>
      <c r="G207" s="137"/>
      <c r="H207" s="262"/>
      <c r="N207" s="291"/>
      <c r="O207" s="57"/>
      <c r="P207" s="57"/>
      <c r="Q207" s="57"/>
      <c r="R207" s="292"/>
      <c r="S207" s="292"/>
      <c r="T207" s="293"/>
      <c r="U207" s="294"/>
      <c r="V207" s="293"/>
      <c r="W207" s="295"/>
      <c r="X207" s="57"/>
      <c r="Y207" s="271"/>
    </row>
    <row r="208" customFormat="false" ht="12.75" hidden="false" customHeight="false" outlineLevel="0" collapsed="false">
      <c r="C208" s="133"/>
      <c r="D208" s="135"/>
      <c r="E208" s="136"/>
      <c r="F208" s="135"/>
      <c r="G208" s="137"/>
      <c r="H208" s="262"/>
      <c r="N208" s="291"/>
      <c r="O208" s="57"/>
      <c r="P208" s="57"/>
      <c r="Q208" s="57"/>
      <c r="R208" s="292"/>
      <c r="S208" s="292"/>
      <c r="T208" s="293"/>
      <c r="U208" s="294"/>
      <c r="V208" s="293"/>
      <c r="W208" s="295"/>
      <c r="X208" s="57"/>
      <c r="Y208" s="271"/>
    </row>
    <row r="209" customFormat="false" ht="12.75" hidden="false" customHeight="false" outlineLevel="0" collapsed="false">
      <c r="C209" s="133"/>
      <c r="D209" s="135"/>
      <c r="E209" s="136"/>
      <c r="F209" s="135"/>
      <c r="G209" s="137"/>
      <c r="H209" s="262"/>
      <c r="N209" s="291"/>
      <c r="O209" s="57"/>
      <c r="P209" s="57"/>
      <c r="Q209" s="57"/>
      <c r="R209" s="292"/>
      <c r="S209" s="292"/>
      <c r="T209" s="293"/>
      <c r="U209" s="294"/>
      <c r="V209" s="293"/>
      <c r="W209" s="295"/>
      <c r="X209" s="57"/>
      <c r="Y209" s="271"/>
    </row>
    <row r="210" customFormat="false" ht="12.75" hidden="false" customHeight="false" outlineLevel="0" collapsed="false">
      <c r="C210" s="133"/>
      <c r="D210" s="135"/>
      <c r="E210" s="136"/>
      <c r="F210" s="135"/>
      <c r="G210" s="137"/>
      <c r="H210" s="262"/>
      <c r="N210" s="291"/>
      <c r="O210" s="57"/>
      <c r="P210" s="57"/>
      <c r="Q210" s="57"/>
      <c r="R210" s="292"/>
      <c r="S210" s="292"/>
      <c r="T210" s="293"/>
      <c r="U210" s="294"/>
      <c r="V210" s="293"/>
      <c r="W210" s="295"/>
      <c r="X210" s="57"/>
      <c r="Y210" s="271"/>
    </row>
    <row r="211" customFormat="false" ht="12.75" hidden="false" customHeight="false" outlineLevel="0" collapsed="false">
      <c r="C211" s="133"/>
      <c r="D211" s="135"/>
      <c r="E211" s="136"/>
      <c r="F211" s="135"/>
      <c r="G211" s="137"/>
      <c r="H211" s="262"/>
      <c r="N211" s="291"/>
      <c r="O211" s="57"/>
      <c r="P211" s="57"/>
      <c r="Q211" s="57"/>
      <c r="R211" s="292"/>
      <c r="S211" s="292"/>
      <c r="T211" s="293"/>
      <c r="U211" s="294"/>
      <c r="V211" s="293"/>
      <c r="W211" s="295"/>
      <c r="X211" s="57"/>
      <c r="Y211" s="271"/>
    </row>
    <row r="212" customFormat="false" ht="12.75" hidden="false" customHeight="false" outlineLevel="0" collapsed="false">
      <c r="C212" s="133"/>
      <c r="D212" s="135"/>
      <c r="E212" s="136"/>
      <c r="F212" s="135"/>
      <c r="G212" s="137"/>
      <c r="H212" s="262"/>
      <c r="N212" s="291"/>
      <c r="O212" s="57"/>
      <c r="P212" s="57"/>
      <c r="Q212" s="57"/>
      <c r="R212" s="292"/>
      <c r="S212" s="292"/>
      <c r="T212" s="293"/>
      <c r="U212" s="294"/>
      <c r="V212" s="293"/>
      <c r="W212" s="295"/>
      <c r="X212" s="57"/>
      <c r="Y212" s="271"/>
    </row>
    <row r="213" customFormat="false" ht="12.75" hidden="false" customHeight="false" outlineLevel="0" collapsed="false">
      <c r="C213" s="133"/>
      <c r="D213" s="135"/>
      <c r="E213" s="136"/>
      <c r="F213" s="135"/>
      <c r="G213" s="137"/>
      <c r="H213" s="262"/>
      <c r="N213" s="291"/>
      <c r="O213" s="57"/>
      <c r="P213" s="57"/>
      <c r="Q213" s="57"/>
      <c r="R213" s="292"/>
      <c r="S213" s="292"/>
      <c r="T213" s="293"/>
      <c r="U213" s="294"/>
      <c r="V213" s="293"/>
      <c r="W213" s="295"/>
      <c r="X213" s="57"/>
      <c r="Y213" s="271"/>
    </row>
    <row r="214" customFormat="false" ht="12.75" hidden="false" customHeight="false" outlineLevel="0" collapsed="false">
      <c r="C214" s="133"/>
      <c r="D214" s="135"/>
      <c r="E214" s="136"/>
      <c r="F214" s="135"/>
      <c r="G214" s="137"/>
      <c r="H214" s="262"/>
      <c r="N214" s="291"/>
      <c r="O214" s="57"/>
      <c r="P214" s="57"/>
      <c r="Q214" s="57"/>
      <c r="R214" s="292"/>
      <c r="S214" s="292"/>
      <c r="T214" s="293"/>
      <c r="U214" s="294"/>
      <c r="V214" s="293"/>
      <c r="W214" s="295"/>
      <c r="X214" s="57"/>
      <c r="Y214" s="271"/>
    </row>
    <row r="215" customFormat="false" ht="12.75" hidden="false" customHeight="false" outlineLevel="0" collapsed="false">
      <c r="C215" s="133"/>
      <c r="D215" s="135"/>
      <c r="E215" s="136"/>
      <c r="F215" s="135"/>
      <c r="G215" s="137"/>
      <c r="H215" s="262"/>
      <c r="N215" s="291"/>
      <c r="O215" s="57"/>
      <c r="P215" s="57"/>
      <c r="Q215" s="57"/>
      <c r="R215" s="292"/>
      <c r="S215" s="292"/>
      <c r="T215" s="293"/>
      <c r="U215" s="294"/>
      <c r="V215" s="293"/>
      <c r="W215" s="295"/>
      <c r="X215" s="57"/>
      <c r="Y215" s="271"/>
    </row>
    <row r="216" customFormat="false" ht="12.75" hidden="false" customHeight="false" outlineLevel="0" collapsed="false">
      <c r="C216" s="133"/>
      <c r="D216" s="135"/>
      <c r="E216" s="136"/>
      <c r="F216" s="135"/>
      <c r="G216" s="137"/>
      <c r="H216" s="262"/>
      <c r="N216" s="291"/>
      <c r="O216" s="57"/>
      <c r="P216" s="57"/>
      <c r="Q216" s="57"/>
      <c r="R216" s="292"/>
      <c r="S216" s="292"/>
      <c r="T216" s="293"/>
      <c r="U216" s="294"/>
      <c r="V216" s="293"/>
      <c r="W216" s="295"/>
      <c r="X216" s="57"/>
      <c r="Y216" s="271"/>
    </row>
    <row r="217" customFormat="false" ht="12.75" hidden="false" customHeight="false" outlineLevel="0" collapsed="false">
      <c r="C217" s="133"/>
      <c r="D217" s="135"/>
      <c r="E217" s="136"/>
      <c r="F217" s="135"/>
      <c r="G217" s="137"/>
      <c r="H217" s="262"/>
      <c r="N217" s="291"/>
      <c r="O217" s="57"/>
      <c r="P217" s="57"/>
      <c r="Q217" s="57"/>
      <c r="R217" s="292"/>
      <c r="S217" s="292"/>
      <c r="T217" s="293"/>
      <c r="U217" s="294"/>
      <c r="V217" s="293"/>
      <c r="W217" s="295"/>
      <c r="X217" s="57"/>
      <c r="Y217" s="271"/>
    </row>
    <row r="218" customFormat="false" ht="12.75" hidden="false" customHeight="false" outlineLevel="0" collapsed="false">
      <c r="C218" s="133"/>
      <c r="D218" s="135"/>
      <c r="E218" s="136"/>
      <c r="F218" s="135"/>
      <c r="G218" s="137"/>
      <c r="H218" s="262"/>
      <c r="N218" s="291"/>
      <c r="O218" s="57"/>
      <c r="P218" s="57"/>
      <c r="Q218" s="57"/>
      <c r="R218" s="292"/>
      <c r="S218" s="292"/>
      <c r="T218" s="293"/>
      <c r="U218" s="294"/>
      <c r="V218" s="293"/>
      <c r="W218" s="295"/>
      <c r="X218" s="57"/>
      <c r="Y218" s="271"/>
    </row>
    <row r="219" customFormat="false" ht="12.75" hidden="false" customHeight="false" outlineLevel="0" collapsed="false">
      <c r="C219" s="133"/>
      <c r="D219" s="135"/>
      <c r="E219" s="136"/>
      <c r="F219" s="135"/>
      <c r="G219" s="137"/>
      <c r="H219" s="262"/>
      <c r="N219" s="291"/>
      <c r="O219" s="57"/>
      <c r="P219" s="57"/>
      <c r="Q219" s="57"/>
      <c r="R219" s="292"/>
      <c r="S219" s="292"/>
      <c r="T219" s="293"/>
      <c r="U219" s="294"/>
      <c r="V219" s="293"/>
      <c r="W219" s="295"/>
      <c r="X219" s="57"/>
      <c r="Y219" s="271"/>
    </row>
    <row r="220" customFormat="false" ht="12.75" hidden="false" customHeight="false" outlineLevel="0" collapsed="false">
      <c r="C220" s="133"/>
      <c r="D220" s="135"/>
      <c r="E220" s="136"/>
      <c r="F220" s="135"/>
      <c r="G220" s="137"/>
      <c r="H220" s="262"/>
      <c r="N220" s="291"/>
      <c r="O220" s="57"/>
      <c r="P220" s="57"/>
      <c r="Q220" s="57"/>
      <c r="R220" s="292"/>
      <c r="S220" s="292"/>
      <c r="T220" s="293"/>
      <c r="U220" s="294"/>
      <c r="V220" s="293"/>
      <c r="W220" s="295"/>
      <c r="X220" s="57"/>
      <c r="Y220" s="271"/>
    </row>
    <row r="221" customFormat="false" ht="12.75" hidden="false" customHeight="false" outlineLevel="0" collapsed="false">
      <c r="C221" s="133"/>
      <c r="D221" s="135"/>
      <c r="E221" s="136"/>
      <c r="F221" s="135"/>
      <c r="G221" s="137"/>
      <c r="H221" s="262"/>
      <c r="N221" s="291"/>
      <c r="O221" s="57"/>
      <c r="P221" s="57"/>
      <c r="Q221" s="57"/>
      <c r="R221" s="292"/>
      <c r="S221" s="292"/>
      <c r="T221" s="293"/>
      <c r="U221" s="294"/>
      <c r="V221" s="293"/>
      <c r="W221" s="295"/>
      <c r="X221" s="57"/>
      <c r="Y221" s="271"/>
    </row>
    <row r="222" customFormat="false" ht="12.75" hidden="false" customHeight="false" outlineLevel="0" collapsed="false">
      <c r="C222" s="133"/>
      <c r="D222" s="135"/>
      <c r="E222" s="136"/>
      <c r="F222" s="135"/>
      <c r="G222" s="137"/>
      <c r="H222" s="262"/>
      <c r="N222" s="291"/>
      <c r="O222" s="57"/>
      <c r="P222" s="57"/>
      <c r="Q222" s="57"/>
      <c r="R222" s="292"/>
      <c r="S222" s="292"/>
      <c r="T222" s="293"/>
      <c r="U222" s="294"/>
      <c r="V222" s="293"/>
      <c r="W222" s="295"/>
      <c r="X222" s="57"/>
      <c r="Y222" s="271"/>
    </row>
    <row r="223" customFormat="false" ht="12.75" hidden="false" customHeight="false" outlineLevel="0" collapsed="false">
      <c r="C223" s="133"/>
      <c r="D223" s="135"/>
      <c r="E223" s="136"/>
      <c r="F223" s="135"/>
      <c r="G223" s="137"/>
      <c r="H223" s="262"/>
      <c r="N223" s="291"/>
      <c r="O223" s="57"/>
      <c r="P223" s="57"/>
      <c r="Q223" s="57"/>
      <c r="R223" s="292"/>
      <c r="S223" s="292"/>
      <c r="T223" s="293"/>
      <c r="U223" s="294"/>
      <c r="V223" s="293"/>
      <c r="W223" s="295"/>
      <c r="X223" s="57"/>
      <c r="Y223" s="271"/>
    </row>
    <row r="224" customFormat="false" ht="12.75" hidden="false" customHeight="false" outlineLevel="0" collapsed="false">
      <c r="C224" s="133"/>
      <c r="D224" s="135"/>
      <c r="E224" s="136"/>
      <c r="F224" s="135"/>
      <c r="G224" s="137"/>
      <c r="H224" s="262"/>
      <c r="N224" s="291"/>
      <c r="O224" s="57"/>
      <c r="P224" s="57"/>
      <c r="Q224" s="57"/>
      <c r="R224" s="292"/>
      <c r="S224" s="292"/>
      <c r="T224" s="293"/>
      <c r="U224" s="294"/>
      <c r="V224" s="293"/>
      <c r="W224" s="295"/>
      <c r="X224" s="57"/>
      <c r="Y224" s="271"/>
    </row>
    <row r="225" customFormat="false" ht="12.75" hidden="false" customHeight="false" outlineLevel="0" collapsed="false">
      <c r="C225" s="133"/>
      <c r="D225" s="135"/>
      <c r="E225" s="136"/>
      <c r="F225" s="135"/>
      <c r="G225" s="137"/>
      <c r="H225" s="262"/>
      <c r="N225" s="291"/>
      <c r="O225" s="57"/>
      <c r="P225" s="57"/>
      <c r="Q225" s="57"/>
      <c r="R225" s="292"/>
      <c r="S225" s="292"/>
      <c r="T225" s="293"/>
      <c r="U225" s="294"/>
      <c r="V225" s="293"/>
      <c r="W225" s="295"/>
      <c r="X225" s="57"/>
      <c r="Y225" s="271"/>
    </row>
    <row r="226" customFormat="false" ht="12.75" hidden="false" customHeight="false" outlineLevel="0" collapsed="false">
      <c r="C226" s="133"/>
      <c r="D226" s="135"/>
      <c r="E226" s="136"/>
      <c r="F226" s="135"/>
      <c r="G226" s="137"/>
      <c r="H226" s="262"/>
      <c r="N226" s="291"/>
      <c r="O226" s="57"/>
      <c r="P226" s="57"/>
      <c r="Q226" s="57"/>
      <c r="R226" s="292"/>
      <c r="S226" s="292"/>
      <c r="T226" s="293"/>
      <c r="U226" s="294"/>
      <c r="V226" s="293"/>
      <c r="W226" s="295"/>
      <c r="X226" s="57"/>
      <c r="Y226" s="271"/>
    </row>
    <row r="227" customFormat="false" ht="12.75" hidden="false" customHeight="false" outlineLevel="0" collapsed="false">
      <c r="C227" s="133"/>
      <c r="D227" s="135"/>
      <c r="E227" s="136"/>
      <c r="F227" s="135"/>
      <c r="G227" s="137"/>
      <c r="H227" s="262"/>
      <c r="N227" s="291"/>
      <c r="O227" s="57"/>
      <c r="P227" s="57"/>
      <c r="Q227" s="57"/>
      <c r="R227" s="292"/>
      <c r="S227" s="292"/>
      <c r="T227" s="293"/>
      <c r="U227" s="294"/>
      <c r="V227" s="293"/>
      <c r="W227" s="295"/>
      <c r="X227" s="57"/>
      <c r="Y227" s="271"/>
    </row>
    <row r="228" customFormat="false" ht="12.75" hidden="false" customHeight="false" outlineLevel="0" collapsed="false">
      <c r="C228" s="133"/>
      <c r="D228" s="135"/>
      <c r="E228" s="136"/>
      <c r="F228" s="135"/>
      <c r="G228" s="137"/>
      <c r="H228" s="262"/>
      <c r="N228" s="291"/>
      <c r="O228" s="57"/>
      <c r="P228" s="57"/>
      <c r="Q228" s="57"/>
      <c r="R228" s="292"/>
      <c r="S228" s="292"/>
      <c r="T228" s="293"/>
      <c r="U228" s="294"/>
      <c r="V228" s="293"/>
      <c r="W228" s="295"/>
      <c r="X228" s="57"/>
      <c r="Y228" s="271"/>
    </row>
    <row r="229" customFormat="false" ht="12.75" hidden="false" customHeight="false" outlineLevel="0" collapsed="false">
      <c r="C229" s="133"/>
      <c r="D229" s="135"/>
      <c r="E229" s="136"/>
      <c r="F229" s="135"/>
      <c r="G229" s="137"/>
      <c r="H229" s="262"/>
      <c r="N229" s="291"/>
      <c r="O229" s="57"/>
      <c r="P229" s="57"/>
      <c r="Q229" s="57"/>
      <c r="R229" s="292"/>
      <c r="S229" s="292"/>
      <c r="T229" s="293"/>
      <c r="U229" s="294"/>
      <c r="V229" s="293"/>
      <c r="W229" s="295"/>
      <c r="X229" s="57"/>
      <c r="Y229" s="271"/>
    </row>
    <row r="230" customFormat="false" ht="12.75" hidden="false" customHeight="false" outlineLevel="0" collapsed="false">
      <c r="C230" s="133"/>
      <c r="D230" s="135"/>
      <c r="E230" s="136"/>
      <c r="F230" s="135"/>
      <c r="G230" s="137"/>
      <c r="H230" s="262"/>
      <c r="N230" s="291"/>
      <c r="O230" s="57"/>
      <c r="P230" s="57"/>
      <c r="Q230" s="57"/>
      <c r="R230" s="292"/>
      <c r="S230" s="292"/>
      <c r="T230" s="293"/>
      <c r="U230" s="294"/>
      <c r="V230" s="293"/>
      <c r="W230" s="295"/>
      <c r="X230" s="57"/>
      <c r="Y230" s="271"/>
    </row>
    <row r="231" customFormat="false" ht="12.75" hidden="false" customHeight="false" outlineLevel="0" collapsed="false">
      <c r="C231" s="133"/>
      <c r="D231" s="135"/>
      <c r="E231" s="136"/>
      <c r="F231" s="135"/>
      <c r="G231" s="137"/>
      <c r="H231" s="262"/>
      <c r="N231" s="291"/>
      <c r="O231" s="57"/>
      <c r="P231" s="57"/>
      <c r="Q231" s="57"/>
      <c r="R231" s="292"/>
      <c r="S231" s="292"/>
      <c r="T231" s="293"/>
      <c r="U231" s="294"/>
      <c r="V231" s="293"/>
      <c r="W231" s="295"/>
      <c r="X231" s="57"/>
      <c r="Y231" s="271"/>
    </row>
    <row r="232" customFormat="false" ht="12.75" hidden="false" customHeight="false" outlineLevel="0" collapsed="false">
      <c r="C232" s="133"/>
      <c r="D232" s="135"/>
      <c r="E232" s="136"/>
      <c r="F232" s="135"/>
      <c r="G232" s="137"/>
      <c r="H232" s="262"/>
      <c r="N232" s="291"/>
      <c r="O232" s="57"/>
      <c r="P232" s="57"/>
      <c r="Q232" s="57"/>
      <c r="R232" s="292"/>
      <c r="S232" s="292"/>
      <c r="T232" s="293"/>
      <c r="U232" s="294"/>
      <c r="V232" s="293"/>
      <c r="W232" s="295"/>
      <c r="X232" s="57"/>
      <c r="Y232" s="271"/>
    </row>
    <row r="233" customFormat="false" ht="12.75" hidden="false" customHeight="false" outlineLevel="0" collapsed="false">
      <c r="C233" s="133"/>
      <c r="D233" s="135"/>
      <c r="E233" s="136"/>
      <c r="F233" s="135"/>
      <c r="G233" s="137"/>
      <c r="H233" s="262"/>
      <c r="N233" s="291"/>
      <c r="O233" s="57"/>
      <c r="P233" s="57"/>
      <c r="Q233" s="57"/>
      <c r="R233" s="292"/>
      <c r="S233" s="292"/>
      <c r="T233" s="293"/>
      <c r="U233" s="294"/>
      <c r="V233" s="293"/>
      <c r="W233" s="295"/>
      <c r="X233" s="57"/>
      <c r="Y233" s="271"/>
    </row>
    <row r="234" customFormat="false" ht="12.75" hidden="false" customHeight="false" outlineLevel="0" collapsed="false">
      <c r="C234" s="133"/>
      <c r="D234" s="135"/>
      <c r="E234" s="136"/>
      <c r="F234" s="135"/>
      <c r="G234" s="137"/>
      <c r="H234" s="262"/>
      <c r="N234" s="291"/>
      <c r="O234" s="57"/>
      <c r="P234" s="57"/>
      <c r="Q234" s="57"/>
      <c r="R234" s="292"/>
      <c r="S234" s="292"/>
      <c r="T234" s="293"/>
      <c r="U234" s="294"/>
      <c r="V234" s="293"/>
      <c r="W234" s="295"/>
      <c r="X234" s="57"/>
      <c r="Y234" s="271"/>
    </row>
    <row r="235" customFormat="false" ht="12.75" hidden="false" customHeight="false" outlineLevel="0" collapsed="false">
      <c r="C235" s="133"/>
      <c r="D235" s="135"/>
      <c r="E235" s="136"/>
      <c r="F235" s="135"/>
      <c r="G235" s="137"/>
      <c r="H235" s="262"/>
      <c r="N235" s="291"/>
      <c r="O235" s="57"/>
      <c r="P235" s="57"/>
      <c r="Q235" s="57"/>
      <c r="R235" s="292"/>
      <c r="S235" s="292"/>
      <c r="T235" s="293"/>
      <c r="U235" s="294"/>
      <c r="V235" s="293"/>
      <c r="W235" s="295"/>
      <c r="X235" s="57"/>
      <c r="Y235" s="271"/>
    </row>
    <row r="236" customFormat="false" ht="12.75" hidden="false" customHeight="false" outlineLevel="0" collapsed="false">
      <c r="C236" s="133"/>
      <c r="D236" s="135"/>
      <c r="E236" s="136"/>
      <c r="F236" s="135"/>
      <c r="G236" s="137"/>
      <c r="H236" s="262"/>
      <c r="N236" s="291"/>
      <c r="O236" s="57"/>
      <c r="P236" s="57"/>
      <c r="Q236" s="57"/>
      <c r="R236" s="292"/>
      <c r="S236" s="292"/>
      <c r="T236" s="293"/>
      <c r="U236" s="294"/>
      <c r="V236" s="293"/>
      <c r="W236" s="295"/>
      <c r="X236" s="57"/>
      <c r="Y236" s="271"/>
    </row>
    <row r="237" customFormat="false" ht="12.75" hidden="false" customHeight="false" outlineLevel="0" collapsed="false">
      <c r="C237" s="133"/>
      <c r="D237" s="135"/>
      <c r="E237" s="136"/>
      <c r="F237" s="135"/>
      <c r="G237" s="137"/>
      <c r="H237" s="262"/>
      <c r="N237" s="291"/>
      <c r="O237" s="57"/>
      <c r="P237" s="57"/>
      <c r="Q237" s="57"/>
      <c r="R237" s="292"/>
      <c r="S237" s="292"/>
      <c r="T237" s="293"/>
      <c r="U237" s="294"/>
      <c r="V237" s="293"/>
      <c r="W237" s="295"/>
      <c r="X237" s="57"/>
      <c r="Y237" s="271"/>
    </row>
    <row r="238" customFormat="false" ht="12.75" hidden="false" customHeight="false" outlineLevel="0" collapsed="false">
      <c r="C238" s="133"/>
      <c r="D238" s="135"/>
      <c r="E238" s="136"/>
      <c r="F238" s="135"/>
      <c r="G238" s="137"/>
      <c r="H238" s="262"/>
      <c r="N238" s="291"/>
      <c r="O238" s="57"/>
      <c r="P238" s="57"/>
      <c r="Q238" s="57"/>
      <c r="R238" s="292"/>
      <c r="S238" s="292"/>
      <c r="T238" s="293"/>
      <c r="U238" s="294"/>
      <c r="V238" s="293"/>
      <c r="W238" s="295"/>
      <c r="X238" s="57"/>
      <c r="Y238" s="271"/>
    </row>
    <row r="239" customFormat="false" ht="12.75" hidden="false" customHeight="false" outlineLevel="0" collapsed="false">
      <c r="C239" s="133"/>
      <c r="D239" s="135"/>
      <c r="E239" s="136"/>
      <c r="F239" s="135"/>
      <c r="G239" s="137"/>
      <c r="H239" s="262"/>
      <c r="N239" s="291"/>
      <c r="O239" s="57"/>
      <c r="P239" s="57"/>
      <c r="Q239" s="57"/>
      <c r="R239" s="292"/>
      <c r="S239" s="292"/>
      <c r="T239" s="293"/>
      <c r="U239" s="294"/>
      <c r="V239" s="293"/>
      <c r="W239" s="295"/>
      <c r="X239" s="57"/>
      <c r="Y239" s="271"/>
    </row>
    <row r="240" customFormat="false" ht="12.75" hidden="false" customHeight="false" outlineLevel="0" collapsed="false">
      <c r="C240" s="133"/>
      <c r="D240" s="135"/>
      <c r="E240" s="136"/>
      <c r="F240" s="135"/>
      <c r="G240" s="137"/>
      <c r="H240" s="262"/>
      <c r="N240" s="291"/>
      <c r="O240" s="57"/>
      <c r="P240" s="57"/>
      <c r="Q240" s="57"/>
      <c r="R240" s="292"/>
      <c r="S240" s="292"/>
      <c r="T240" s="293"/>
      <c r="U240" s="294"/>
      <c r="V240" s="293"/>
      <c r="W240" s="295"/>
      <c r="X240" s="57"/>
      <c r="Y240" s="271"/>
    </row>
    <row r="241" customFormat="false" ht="12.75" hidden="false" customHeight="false" outlineLevel="0" collapsed="false">
      <c r="C241" s="133"/>
      <c r="D241" s="135"/>
      <c r="E241" s="136"/>
      <c r="F241" s="135"/>
      <c r="G241" s="137"/>
      <c r="H241" s="262"/>
      <c r="N241" s="291"/>
      <c r="O241" s="57"/>
      <c r="P241" s="57"/>
      <c r="Q241" s="57"/>
      <c r="R241" s="292"/>
      <c r="S241" s="292"/>
      <c r="T241" s="293"/>
      <c r="U241" s="294"/>
      <c r="V241" s="293"/>
      <c r="W241" s="295"/>
      <c r="X241" s="57"/>
      <c r="Y241" s="271"/>
    </row>
    <row r="242" customFormat="false" ht="12.75" hidden="false" customHeight="false" outlineLevel="0" collapsed="false">
      <c r="C242" s="133"/>
      <c r="D242" s="135"/>
      <c r="E242" s="136"/>
      <c r="F242" s="135"/>
      <c r="G242" s="137"/>
      <c r="H242" s="262"/>
      <c r="N242" s="291"/>
      <c r="O242" s="57"/>
      <c r="P242" s="57"/>
      <c r="Q242" s="57"/>
      <c r="R242" s="292"/>
      <c r="S242" s="292"/>
      <c r="T242" s="293"/>
      <c r="U242" s="294"/>
      <c r="V242" s="293"/>
      <c r="W242" s="295"/>
      <c r="X242" s="57"/>
      <c r="Y242" s="271"/>
    </row>
    <row r="243" customFormat="false" ht="12.75" hidden="false" customHeight="false" outlineLevel="0" collapsed="false">
      <c r="C243" s="133"/>
      <c r="D243" s="135"/>
      <c r="E243" s="136"/>
      <c r="F243" s="135"/>
      <c r="G243" s="137"/>
      <c r="H243" s="262"/>
      <c r="N243" s="291"/>
      <c r="O243" s="57"/>
      <c r="P243" s="57"/>
      <c r="Q243" s="57"/>
      <c r="R243" s="292"/>
      <c r="S243" s="292"/>
      <c r="T243" s="293"/>
      <c r="U243" s="294"/>
      <c r="V243" s="293"/>
      <c r="W243" s="295"/>
      <c r="X243" s="57"/>
      <c r="Y243" s="271"/>
    </row>
    <row r="244" customFormat="false" ht="12.75" hidden="false" customHeight="false" outlineLevel="0" collapsed="false">
      <c r="C244" s="133"/>
      <c r="D244" s="135"/>
      <c r="E244" s="136"/>
      <c r="F244" s="135"/>
      <c r="G244" s="137"/>
      <c r="H244" s="262"/>
      <c r="N244" s="291"/>
      <c r="O244" s="57"/>
      <c r="P244" s="57"/>
      <c r="Q244" s="57"/>
      <c r="R244" s="292"/>
      <c r="S244" s="292"/>
      <c r="T244" s="293"/>
      <c r="U244" s="294"/>
      <c r="V244" s="293"/>
      <c r="W244" s="295"/>
      <c r="X244" s="57"/>
      <c r="Y244" s="271"/>
    </row>
    <row r="245" customFormat="false" ht="12.75" hidden="false" customHeight="false" outlineLevel="0" collapsed="false">
      <c r="C245" s="133"/>
      <c r="D245" s="135"/>
      <c r="E245" s="136"/>
      <c r="F245" s="135"/>
      <c r="G245" s="137"/>
      <c r="H245" s="262"/>
      <c r="N245" s="291"/>
      <c r="O245" s="57"/>
      <c r="P245" s="57"/>
      <c r="Q245" s="57"/>
      <c r="R245" s="292"/>
      <c r="S245" s="292"/>
      <c r="T245" s="293"/>
      <c r="U245" s="294"/>
      <c r="V245" s="293"/>
      <c r="W245" s="295"/>
      <c r="X245" s="57"/>
      <c r="Y245" s="271"/>
    </row>
    <row r="246" customFormat="false" ht="12.75" hidden="false" customHeight="false" outlineLevel="0" collapsed="false">
      <c r="C246" s="133"/>
      <c r="D246" s="135"/>
      <c r="E246" s="136"/>
      <c r="F246" s="135"/>
      <c r="G246" s="137"/>
      <c r="H246" s="262"/>
      <c r="N246" s="291"/>
      <c r="O246" s="57"/>
      <c r="P246" s="57"/>
      <c r="Q246" s="57"/>
      <c r="R246" s="292"/>
      <c r="S246" s="292"/>
      <c r="T246" s="293"/>
      <c r="U246" s="294"/>
      <c r="V246" s="293"/>
      <c r="W246" s="295"/>
      <c r="X246" s="57"/>
      <c r="Y246" s="271"/>
    </row>
    <row r="247" customFormat="false" ht="12.75" hidden="false" customHeight="false" outlineLevel="0" collapsed="false">
      <c r="C247" s="133"/>
      <c r="D247" s="135"/>
      <c r="E247" s="136"/>
      <c r="F247" s="135"/>
      <c r="G247" s="137"/>
      <c r="H247" s="262"/>
      <c r="N247" s="291"/>
      <c r="O247" s="57"/>
      <c r="P247" s="57"/>
      <c r="Q247" s="57"/>
      <c r="R247" s="292"/>
      <c r="S247" s="292"/>
      <c r="T247" s="293"/>
      <c r="U247" s="294"/>
      <c r="V247" s="293"/>
      <c r="W247" s="295"/>
      <c r="X247" s="57"/>
      <c r="Y247" s="271"/>
    </row>
    <row r="248" customFormat="false" ht="12.75" hidden="false" customHeight="false" outlineLevel="0" collapsed="false">
      <c r="C248" s="133"/>
      <c r="D248" s="135"/>
      <c r="E248" s="136"/>
      <c r="F248" s="135"/>
      <c r="G248" s="137"/>
      <c r="H248" s="262"/>
      <c r="N248" s="291"/>
      <c r="O248" s="57"/>
      <c r="P248" s="57"/>
      <c r="Q248" s="57"/>
      <c r="R248" s="292"/>
      <c r="S248" s="292"/>
      <c r="T248" s="293"/>
      <c r="U248" s="294"/>
      <c r="V248" s="293"/>
      <c r="W248" s="295"/>
      <c r="X248" s="57"/>
      <c r="Y248" s="271"/>
    </row>
    <row r="249" customFormat="false" ht="12.75" hidden="false" customHeight="false" outlineLevel="0" collapsed="false">
      <c r="C249" s="133"/>
      <c r="D249" s="135"/>
      <c r="E249" s="136"/>
      <c r="F249" s="135"/>
      <c r="G249" s="137"/>
      <c r="H249" s="262"/>
      <c r="N249" s="291"/>
      <c r="O249" s="57"/>
      <c r="P249" s="57"/>
      <c r="Q249" s="57"/>
      <c r="R249" s="292"/>
      <c r="S249" s="292"/>
      <c r="T249" s="293"/>
      <c r="U249" s="294"/>
      <c r="V249" s="293"/>
      <c r="W249" s="295"/>
      <c r="X249" s="57"/>
      <c r="Y249" s="271"/>
    </row>
    <row r="250" customFormat="false" ht="12.75" hidden="false" customHeight="false" outlineLevel="0" collapsed="false">
      <c r="C250" s="133"/>
      <c r="D250" s="135"/>
      <c r="E250" s="136"/>
      <c r="F250" s="135"/>
      <c r="G250" s="137"/>
      <c r="H250" s="262"/>
      <c r="N250" s="291"/>
      <c r="O250" s="57"/>
      <c r="P250" s="57"/>
      <c r="Q250" s="57"/>
      <c r="R250" s="292"/>
      <c r="S250" s="292"/>
      <c r="T250" s="293"/>
      <c r="U250" s="294"/>
      <c r="V250" s="293"/>
      <c r="W250" s="295"/>
      <c r="X250" s="57"/>
      <c r="Y250" s="271"/>
    </row>
    <row r="251" customFormat="false" ht="12.75" hidden="false" customHeight="false" outlineLevel="0" collapsed="false">
      <c r="C251" s="133"/>
      <c r="D251" s="135"/>
      <c r="E251" s="136"/>
      <c r="F251" s="135"/>
      <c r="G251" s="137"/>
      <c r="H251" s="262"/>
      <c r="N251" s="291"/>
      <c r="O251" s="57"/>
      <c r="P251" s="57"/>
      <c r="Q251" s="57"/>
      <c r="R251" s="292"/>
      <c r="S251" s="292"/>
      <c r="T251" s="293"/>
      <c r="U251" s="294"/>
      <c r="V251" s="293"/>
      <c r="W251" s="295"/>
      <c r="X251" s="57"/>
      <c r="Y251" s="271"/>
    </row>
    <row r="252" customFormat="false" ht="12.75" hidden="false" customHeight="false" outlineLevel="0" collapsed="false">
      <c r="C252" s="133"/>
      <c r="D252" s="135"/>
      <c r="E252" s="136"/>
      <c r="F252" s="135"/>
      <c r="G252" s="137"/>
      <c r="H252" s="262"/>
      <c r="N252" s="291"/>
      <c r="O252" s="57"/>
      <c r="P252" s="57"/>
      <c r="Q252" s="57"/>
      <c r="R252" s="292"/>
      <c r="S252" s="292"/>
      <c r="T252" s="293"/>
      <c r="U252" s="294"/>
      <c r="V252" s="293"/>
      <c r="W252" s="295"/>
      <c r="X252" s="57"/>
      <c r="Y252" s="271"/>
    </row>
    <row r="253" customFormat="false" ht="12.75" hidden="false" customHeight="false" outlineLevel="0" collapsed="false">
      <c r="C253" s="133"/>
      <c r="D253" s="135"/>
      <c r="E253" s="136"/>
      <c r="F253" s="135"/>
      <c r="G253" s="137"/>
      <c r="H253" s="262"/>
      <c r="N253" s="291"/>
      <c r="O253" s="57"/>
      <c r="P253" s="57"/>
      <c r="Q253" s="57"/>
      <c r="R253" s="292"/>
      <c r="S253" s="292"/>
      <c r="T253" s="293"/>
      <c r="U253" s="294"/>
      <c r="V253" s="293"/>
      <c r="W253" s="295"/>
      <c r="X253" s="57"/>
      <c r="Y253" s="271"/>
    </row>
    <row r="254" customFormat="false" ht="12.75" hidden="false" customHeight="false" outlineLevel="0" collapsed="false">
      <c r="C254" s="133"/>
      <c r="D254" s="135"/>
      <c r="E254" s="136"/>
      <c r="F254" s="135"/>
      <c r="G254" s="137"/>
      <c r="H254" s="262"/>
      <c r="N254" s="291"/>
      <c r="O254" s="57"/>
      <c r="P254" s="57"/>
      <c r="Q254" s="57"/>
      <c r="R254" s="292"/>
      <c r="S254" s="292"/>
      <c r="T254" s="293"/>
      <c r="U254" s="294"/>
      <c r="V254" s="293"/>
      <c r="W254" s="295"/>
      <c r="X254" s="57"/>
      <c r="Y254" s="271"/>
    </row>
    <row r="255" customFormat="false" ht="12.75" hidden="false" customHeight="false" outlineLevel="0" collapsed="false">
      <c r="C255" s="133"/>
      <c r="D255" s="135"/>
      <c r="E255" s="136"/>
      <c r="F255" s="135"/>
      <c r="G255" s="137"/>
      <c r="H255" s="262"/>
      <c r="N255" s="291"/>
      <c r="O255" s="57"/>
      <c r="P255" s="57"/>
      <c r="Q255" s="57"/>
      <c r="R255" s="292"/>
      <c r="S255" s="292"/>
      <c r="T255" s="293"/>
      <c r="U255" s="294"/>
      <c r="V255" s="293"/>
      <c r="W255" s="295"/>
      <c r="X255" s="57"/>
      <c r="Y255" s="271"/>
    </row>
    <row r="256" customFormat="false" ht="12.75" hidden="false" customHeight="false" outlineLevel="0" collapsed="false">
      <c r="C256" s="133"/>
      <c r="D256" s="135"/>
      <c r="E256" s="136"/>
      <c r="F256" s="135"/>
      <c r="G256" s="137"/>
      <c r="H256" s="262"/>
      <c r="N256" s="291"/>
      <c r="O256" s="57"/>
      <c r="P256" s="57"/>
      <c r="Q256" s="57"/>
      <c r="R256" s="292"/>
      <c r="S256" s="292"/>
      <c r="T256" s="293"/>
      <c r="U256" s="294"/>
      <c r="V256" s="293"/>
      <c r="W256" s="295"/>
      <c r="X256" s="57"/>
      <c r="Y256" s="271"/>
    </row>
    <row r="257" customFormat="false" ht="12.75" hidden="false" customHeight="false" outlineLevel="0" collapsed="false">
      <c r="C257" s="133"/>
      <c r="D257" s="135"/>
      <c r="E257" s="136"/>
      <c r="F257" s="135"/>
      <c r="G257" s="137"/>
      <c r="H257" s="262"/>
      <c r="N257" s="291"/>
      <c r="O257" s="57"/>
      <c r="P257" s="57"/>
      <c r="Q257" s="57"/>
      <c r="R257" s="292"/>
      <c r="S257" s="292"/>
      <c r="T257" s="293"/>
      <c r="U257" s="294"/>
      <c r="V257" s="293"/>
      <c r="W257" s="295"/>
      <c r="X257" s="57"/>
      <c r="Y257" s="271"/>
    </row>
    <row r="258" customFormat="false" ht="12.75" hidden="false" customHeight="false" outlineLevel="0" collapsed="false">
      <c r="C258" s="133"/>
      <c r="D258" s="135"/>
      <c r="E258" s="136"/>
      <c r="F258" s="135"/>
      <c r="G258" s="137"/>
      <c r="H258" s="262"/>
      <c r="N258" s="291"/>
      <c r="O258" s="57"/>
      <c r="P258" s="57"/>
      <c r="Q258" s="57"/>
      <c r="R258" s="292"/>
      <c r="S258" s="292"/>
      <c r="T258" s="293"/>
      <c r="U258" s="294"/>
      <c r="V258" s="293"/>
      <c r="W258" s="295"/>
      <c r="X258" s="57"/>
      <c r="Y258" s="271"/>
    </row>
    <row r="259" customFormat="false" ht="12.75" hidden="false" customHeight="false" outlineLevel="0" collapsed="false">
      <c r="C259" s="133"/>
      <c r="D259" s="135"/>
      <c r="E259" s="136"/>
      <c r="F259" s="135"/>
      <c r="G259" s="137"/>
      <c r="H259" s="262"/>
      <c r="N259" s="291"/>
      <c r="O259" s="57"/>
      <c r="P259" s="57"/>
      <c r="Q259" s="57"/>
      <c r="R259" s="292"/>
      <c r="S259" s="292"/>
      <c r="T259" s="293"/>
      <c r="U259" s="294"/>
      <c r="V259" s="293"/>
      <c r="W259" s="295"/>
      <c r="X259" s="57"/>
      <c r="Y259" s="271"/>
    </row>
    <row r="260" customFormat="false" ht="12.75" hidden="false" customHeight="false" outlineLevel="0" collapsed="false">
      <c r="C260" s="133"/>
      <c r="D260" s="135"/>
      <c r="E260" s="136"/>
      <c r="F260" s="135"/>
      <c r="G260" s="137"/>
      <c r="H260" s="262"/>
      <c r="N260" s="291"/>
      <c r="O260" s="57"/>
      <c r="P260" s="57"/>
      <c r="Q260" s="57"/>
      <c r="R260" s="292"/>
      <c r="S260" s="292"/>
      <c r="T260" s="293"/>
      <c r="U260" s="294"/>
      <c r="V260" s="293"/>
      <c r="W260" s="295"/>
      <c r="X260" s="57"/>
      <c r="Y260" s="271"/>
    </row>
    <row r="261" customFormat="false" ht="12.75" hidden="false" customHeight="false" outlineLevel="0" collapsed="false">
      <c r="C261" s="133"/>
      <c r="D261" s="135"/>
      <c r="E261" s="136"/>
      <c r="F261" s="135"/>
      <c r="G261" s="137"/>
      <c r="H261" s="262"/>
      <c r="N261" s="291"/>
      <c r="O261" s="57"/>
      <c r="P261" s="57"/>
      <c r="Q261" s="57"/>
      <c r="R261" s="292"/>
      <c r="S261" s="292"/>
      <c r="T261" s="293"/>
      <c r="U261" s="294"/>
      <c r="V261" s="293"/>
      <c r="W261" s="295"/>
      <c r="X261" s="57"/>
      <c r="Y261" s="271"/>
    </row>
    <row r="262" customFormat="false" ht="12.75" hidden="false" customHeight="false" outlineLevel="0" collapsed="false">
      <c r="C262" s="133"/>
      <c r="D262" s="135"/>
      <c r="E262" s="136"/>
      <c r="F262" s="135"/>
      <c r="G262" s="137"/>
      <c r="H262" s="262"/>
      <c r="N262" s="291"/>
      <c r="O262" s="57"/>
      <c r="P262" s="57"/>
      <c r="Q262" s="57"/>
      <c r="R262" s="292"/>
      <c r="S262" s="292"/>
      <c r="T262" s="293"/>
      <c r="U262" s="294"/>
      <c r="V262" s="293"/>
      <c r="W262" s="295"/>
      <c r="X262" s="57"/>
      <c r="Y262" s="271"/>
    </row>
    <row r="263" customFormat="false" ht="12.75" hidden="false" customHeight="false" outlineLevel="0" collapsed="false">
      <c r="C263" s="133"/>
      <c r="D263" s="135"/>
      <c r="E263" s="136"/>
      <c r="F263" s="135"/>
      <c r="G263" s="137"/>
      <c r="H263" s="262"/>
      <c r="N263" s="291"/>
      <c r="O263" s="57"/>
      <c r="P263" s="57"/>
      <c r="Q263" s="57"/>
      <c r="R263" s="292"/>
      <c r="S263" s="292"/>
      <c r="T263" s="293"/>
      <c r="U263" s="294"/>
      <c r="V263" s="293"/>
      <c r="W263" s="295"/>
      <c r="X263" s="57"/>
      <c r="Y263" s="271"/>
    </row>
    <row r="264" customFormat="false" ht="12.75" hidden="false" customHeight="false" outlineLevel="0" collapsed="false">
      <c r="C264" s="133"/>
      <c r="D264" s="135"/>
      <c r="E264" s="136"/>
      <c r="F264" s="135"/>
      <c r="G264" s="137"/>
      <c r="H264" s="262"/>
      <c r="N264" s="291"/>
      <c r="O264" s="57"/>
      <c r="P264" s="57"/>
      <c r="Q264" s="57"/>
      <c r="R264" s="292"/>
      <c r="S264" s="292"/>
      <c r="T264" s="293"/>
      <c r="U264" s="294"/>
      <c r="V264" s="293"/>
      <c r="W264" s="295"/>
      <c r="X264" s="57"/>
      <c r="Y264" s="271"/>
    </row>
    <row r="265" customFormat="false" ht="12.75" hidden="false" customHeight="false" outlineLevel="0" collapsed="false">
      <c r="C265" s="133"/>
      <c r="D265" s="135"/>
      <c r="E265" s="136"/>
      <c r="F265" s="135"/>
      <c r="G265" s="137"/>
      <c r="H265" s="262"/>
      <c r="N265" s="291"/>
      <c r="O265" s="57"/>
      <c r="P265" s="57"/>
      <c r="Q265" s="57"/>
      <c r="R265" s="292"/>
      <c r="S265" s="292"/>
      <c r="T265" s="293"/>
      <c r="U265" s="294"/>
      <c r="V265" s="293"/>
      <c r="W265" s="295"/>
      <c r="X265" s="57"/>
      <c r="Y265" s="271"/>
    </row>
    <row r="266" customFormat="false" ht="12.75" hidden="false" customHeight="false" outlineLevel="0" collapsed="false">
      <c r="C266" s="133"/>
      <c r="D266" s="135"/>
      <c r="E266" s="136"/>
      <c r="F266" s="135"/>
      <c r="G266" s="137"/>
      <c r="H266" s="262"/>
      <c r="N266" s="291"/>
      <c r="O266" s="57"/>
      <c r="P266" s="57"/>
      <c r="Q266" s="57"/>
      <c r="R266" s="292"/>
      <c r="S266" s="292"/>
      <c r="T266" s="293"/>
      <c r="U266" s="294"/>
      <c r="V266" s="293"/>
      <c r="W266" s="295"/>
      <c r="X266" s="57"/>
      <c r="Y266" s="271"/>
    </row>
    <row r="267" customFormat="false" ht="12.75" hidden="false" customHeight="false" outlineLevel="0" collapsed="false">
      <c r="C267" s="133"/>
      <c r="D267" s="135"/>
      <c r="E267" s="136"/>
      <c r="F267" s="135"/>
      <c r="G267" s="137"/>
      <c r="H267" s="262"/>
      <c r="N267" s="291"/>
      <c r="O267" s="57"/>
      <c r="P267" s="57"/>
      <c r="Q267" s="57"/>
      <c r="R267" s="292"/>
      <c r="S267" s="292"/>
      <c r="T267" s="293"/>
      <c r="U267" s="294"/>
      <c r="V267" s="293"/>
      <c r="W267" s="295"/>
      <c r="X267" s="57"/>
      <c r="Y267" s="271"/>
    </row>
    <row r="268" customFormat="false" ht="12.75" hidden="false" customHeight="false" outlineLevel="0" collapsed="false">
      <c r="C268" s="133"/>
      <c r="D268" s="135"/>
      <c r="E268" s="136"/>
      <c r="F268" s="135"/>
      <c r="G268" s="137"/>
      <c r="H268" s="262"/>
      <c r="N268" s="291"/>
      <c r="O268" s="57"/>
      <c r="P268" s="57"/>
      <c r="Q268" s="57"/>
      <c r="R268" s="292"/>
      <c r="S268" s="292"/>
      <c r="T268" s="293"/>
      <c r="U268" s="294"/>
      <c r="V268" s="293"/>
      <c r="W268" s="295"/>
      <c r="X268" s="57"/>
      <c r="Y268" s="271"/>
    </row>
    <row r="269" customFormat="false" ht="12.75" hidden="false" customHeight="false" outlineLevel="0" collapsed="false">
      <c r="C269" s="133"/>
      <c r="D269" s="135"/>
      <c r="E269" s="136"/>
      <c r="F269" s="135"/>
      <c r="G269" s="137"/>
      <c r="H269" s="262"/>
      <c r="N269" s="291"/>
      <c r="O269" s="57"/>
      <c r="P269" s="57"/>
      <c r="Q269" s="57"/>
      <c r="R269" s="292"/>
      <c r="S269" s="292"/>
      <c r="T269" s="293"/>
      <c r="U269" s="294"/>
      <c r="V269" s="293"/>
      <c r="W269" s="295"/>
      <c r="X269" s="57"/>
      <c r="Y269" s="271"/>
    </row>
    <row r="270" customFormat="false" ht="12.75" hidden="false" customHeight="false" outlineLevel="0" collapsed="false">
      <c r="C270" s="133"/>
      <c r="D270" s="135"/>
      <c r="E270" s="136"/>
      <c r="F270" s="135"/>
      <c r="G270" s="137"/>
      <c r="H270" s="262"/>
      <c r="N270" s="291"/>
      <c r="O270" s="57"/>
      <c r="P270" s="57"/>
      <c r="Q270" s="57"/>
      <c r="R270" s="292"/>
      <c r="S270" s="292"/>
      <c r="T270" s="293"/>
      <c r="U270" s="294"/>
      <c r="V270" s="293"/>
      <c r="W270" s="295"/>
      <c r="X270" s="57"/>
      <c r="Y270" s="271"/>
    </row>
    <row r="271" customFormat="false" ht="12.75" hidden="false" customHeight="false" outlineLevel="0" collapsed="false">
      <c r="C271" s="133"/>
      <c r="D271" s="135"/>
      <c r="E271" s="136"/>
      <c r="F271" s="135"/>
      <c r="G271" s="137"/>
      <c r="H271" s="262"/>
      <c r="N271" s="291"/>
      <c r="O271" s="57"/>
      <c r="P271" s="57"/>
      <c r="Q271" s="57"/>
      <c r="R271" s="292"/>
      <c r="S271" s="292"/>
      <c r="T271" s="293"/>
      <c r="U271" s="294"/>
      <c r="V271" s="293"/>
      <c r="W271" s="295"/>
      <c r="X271" s="57"/>
      <c r="Y271" s="271"/>
    </row>
    <row r="272" customFormat="false" ht="12.75" hidden="false" customHeight="false" outlineLevel="0" collapsed="false">
      <c r="C272" s="133"/>
      <c r="D272" s="135"/>
      <c r="E272" s="136"/>
      <c r="F272" s="135"/>
      <c r="G272" s="137"/>
      <c r="H272" s="262"/>
      <c r="N272" s="291"/>
      <c r="O272" s="57"/>
      <c r="P272" s="57"/>
      <c r="Q272" s="57"/>
      <c r="R272" s="292"/>
      <c r="S272" s="292"/>
      <c r="T272" s="293"/>
      <c r="U272" s="294"/>
      <c r="V272" s="293"/>
      <c r="W272" s="295"/>
      <c r="X272" s="57"/>
      <c r="Y272" s="271"/>
    </row>
    <row r="273" customFormat="false" ht="12.75" hidden="false" customHeight="false" outlineLevel="0" collapsed="false">
      <c r="C273" s="133"/>
      <c r="D273" s="135"/>
      <c r="E273" s="136"/>
      <c r="F273" s="135"/>
      <c r="G273" s="137"/>
      <c r="H273" s="262"/>
      <c r="N273" s="291"/>
      <c r="O273" s="57"/>
      <c r="P273" s="57"/>
      <c r="Q273" s="57"/>
      <c r="R273" s="292"/>
      <c r="S273" s="292"/>
      <c r="T273" s="293"/>
      <c r="U273" s="294"/>
      <c r="V273" s="293"/>
      <c r="W273" s="295"/>
      <c r="X273" s="57"/>
      <c r="Y273" s="271"/>
    </row>
    <row r="274" customFormat="false" ht="12.75" hidden="false" customHeight="false" outlineLevel="0" collapsed="false">
      <c r="C274" s="133"/>
      <c r="D274" s="135"/>
      <c r="E274" s="136"/>
      <c r="F274" s="135"/>
      <c r="G274" s="137"/>
      <c r="H274" s="262"/>
      <c r="N274" s="291"/>
      <c r="O274" s="57"/>
      <c r="P274" s="57"/>
      <c r="Q274" s="57"/>
      <c r="R274" s="292"/>
      <c r="S274" s="292"/>
      <c r="T274" s="293"/>
      <c r="U274" s="294"/>
      <c r="V274" s="293"/>
      <c r="W274" s="295"/>
      <c r="X274" s="57"/>
      <c r="Y274" s="271"/>
    </row>
    <row r="275" customFormat="false" ht="12.75" hidden="false" customHeight="false" outlineLevel="0" collapsed="false">
      <c r="C275" s="133"/>
      <c r="D275" s="135"/>
      <c r="E275" s="136"/>
      <c r="F275" s="135"/>
      <c r="G275" s="137"/>
      <c r="H275" s="262"/>
      <c r="N275" s="291"/>
      <c r="O275" s="57"/>
      <c r="P275" s="57"/>
      <c r="Q275" s="57"/>
      <c r="R275" s="292"/>
      <c r="S275" s="292"/>
      <c r="T275" s="293"/>
      <c r="U275" s="294"/>
      <c r="V275" s="293"/>
      <c r="W275" s="295"/>
      <c r="X275" s="57"/>
      <c r="Y275" s="271"/>
    </row>
    <row r="276" customFormat="false" ht="12.75" hidden="false" customHeight="false" outlineLevel="0" collapsed="false">
      <c r="C276" s="133"/>
      <c r="D276" s="135"/>
      <c r="E276" s="136"/>
      <c r="F276" s="135"/>
      <c r="G276" s="137"/>
      <c r="H276" s="262"/>
      <c r="N276" s="291"/>
      <c r="O276" s="57"/>
      <c r="P276" s="57"/>
      <c r="Q276" s="57"/>
      <c r="R276" s="292"/>
      <c r="S276" s="292"/>
      <c r="T276" s="293"/>
      <c r="U276" s="294"/>
      <c r="V276" s="293"/>
      <c r="W276" s="295"/>
      <c r="X276" s="57"/>
      <c r="Y276" s="271"/>
    </row>
    <row r="277" customFormat="false" ht="12.75" hidden="false" customHeight="false" outlineLevel="0" collapsed="false">
      <c r="C277" s="133"/>
      <c r="D277" s="135"/>
      <c r="E277" s="136"/>
      <c r="F277" s="135"/>
      <c r="G277" s="137"/>
      <c r="H277" s="262"/>
      <c r="N277" s="291"/>
      <c r="O277" s="57"/>
      <c r="P277" s="57"/>
      <c r="Q277" s="57"/>
      <c r="R277" s="292"/>
      <c r="S277" s="292"/>
      <c r="T277" s="293"/>
      <c r="U277" s="294"/>
      <c r="V277" s="293"/>
      <c r="W277" s="295"/>
      <c r="X277" s="57"/>
      <c r="Y277" s="271"/>
    </row>
    <row r="278" customFormat="false" ht="12.75" hidden="false" customHeight="false" outlineLevel="0" collapsed="false">
      <c r="C278" s="133"/>
      <c r="D278" s="135"/>
      <c r="E278" s="136"/>
      <c r="F278" s="135"/>
      <c r="G278" s="137"/>
      <c r="H278" s="262"/>
      <c r="N278" s="291"/>
      <c r="O278" s="57"/>
      <c r="P278" s="57"/>
      <c r="Q278" s="57"/>
      <c r="R278" s="292"/>
      <c r="S278" s="292"/>
      <c r="T278" s="293"/>
      <c r="U278" s="294"/>
      <c r="V278" s="293"/>
      <c r="W278" s="295"/>
      <c r="X278" s="57"/>
      <c r="Y278" s="271"/>
    </row>
    <row r="279" customFormat="false" ht="12.75" hidden="false" customHeight="false" outlineLevel="0" collapsed="false">
      <c r="C279" s="133"/>
      <c r="D279" s="135"/>
      <c r="E279" s="136"/>
      <c r="F279" s="135"/>
      <c r="G279" s="137"/>
      <c r="H279" s="262"/>
      <c r="N279" s="291"/>
      <c r="O279" s="57"/>
      <c r="P279" s="57"/>
      <c r="Q279" s="57"/>
      <c r="R279" s="292"/>
      <c r="S279" s="292"/>
      <c r="T279" s="293"/>
      <c r="U279" s="294"/>
      <c r="V279" s="293"/>
      <c r="W279" s="295"/>
      <c r="X279" s="57"/>
      <c r="Y279" s="271"/>
    </row>
    <row r="280" customFormat="false" ht="12.75" hidden="false" customHeight="false" outlineLevel="0" collapsed="false">
      <c r="C280" s="133"/>
      <c r="D280" s="135"/>
      <c r="E280" s="136"/>
      <c r="F280" s="135"/>
      <c r="G280" s="137"/>
      <c r="H280" s="262"/>
      <c r="N280" s="291"/>
      <c r="O280" s="57"/>
      <c r="P280" s="57"/>
      <c r="Q280" s="57"/>
      <c r="R280" s="292"/>
      <c r="S280" s="292"/>
      <c r="T280" s="293"/>
      <c r="U280" s="294"/>
      <c r="V280" s="293"/>
      <c r="W280" s="295"/>
      <c r="X280" s="57"/>
      <c r="Y280" s="271"/>
    </row>
    <row r="281" customFormat="false" ht="12.75" hidden="false" customHeight="false" outlineLevel="0" collapsed="false">
      <c r="C281" s="133"/>
      <c r="D281" s="135"/>
      <c r="E281" s="136"/>
      <c r="F281" s="135"/>
      <c r="G281" s="137"/>
      <c r="H281" s="262"/>
      <c r="N281" s="291"/>
      <c r="O281" s="57"/>
      <c r="P281" s="57"/>
      <c r="Q281" s="57"/>
      <c r="R281" s="292"/>
      <c r="S281" s="292"/>
      <c r="T281" s="293"/>
      <c r="U281" s="294"/>
      <c r="V281" s="293"/>
      <c r="W281" s="295"/>
      <c r="X281" s="57"/>
      <c r="Y281" s="271"/>
    </row>
    <row r="282" customFormat="false" ht="12.75" hidden="false" customHeight="false" outlineLevel="0" collapsed="false">
      <c r="C282" s="133"/>
      <c r="D282" s="135"/>
      <c r="E282" s="136"/>
      <c r="F282" s="135"/>
      <c r="G282" s="137"/>
      <c r="H282" s="262"/>
      <c r="N282" s="291"/>
      <c r="O282" s="57"/>
      <c r="P282" s="57"/>
      <c r="Q282" s="57"/>
      <c r="R282" s="292"/>
      <c r="S282" s="292"/>
      <c r="T282" s="293"/>
      <c r="U282" s="294"/>
      <c r="V282" s="293"/>
      <c r="W282" s="295"/>
      <c r="X282" s="57"/>
      <c r="Y282" s="271"/>
    </row>
    <row r="283" customFormat="false" ht="12.75" hidden="false" customHeight="false" outlineLevel="0" collapsed="false">
      <c r="C283" s="133"/>
      <c r="D283" s="135"/>
      <c r="E283" s="136"/>
      <c r="F283" s="135"/>
      <c r="G283" s="137"/>
      <c r="H283" s="262"/>
      <c r="N283" s="291"/>
      <c r="O283" s="57"/>
      <c r="P283" s="57"/>
      <c r="Q283" s="57"/>
      <c r="R283" s="292"/>
      <c r="S283" s="292"/>
      <c r="T283" s="293"/>
      <c r="U283" s="294"/>
      <c r="V283" s="293"/>
      <c r="W283" s="295"/>
      <c r="X283" s="57"/>
      <c r="Y283" s="271"/>
    </row>
    <row r="284" customFormat="false" ht="12.75" hidden="false" customHeight="false" outlineLevel="0" collapsed="false">
      <c r="C284" s="133"/>
      <c r="D284" s="135"/>
      <c r="E284" s="136"/>
      <c r="F284" s="135"/>
      <c r="G284" s="137"/>
      <c r="H284" s="262"/>
      <c r="N284" s="291"/>
      <c r="O284" s="57"/>
      <c r="P284" s="57"/>
      <c r="Q284" s="57"/>
      <c r="R284" s="292"/>
      <c r="S284" s="292"/>
      <c r="T284" s="293"/>
      <c r="U284" s="294"/>
      <c r="V284" s="293"/>
      <c r="W284" s="295"/>
      <c r="X284" s="57"/>
      <c r="Y284" s="271"/>
    </row>
    <row r="285" customFormat="false" ht="12.75" hidden="false" customHeight="false" outlineLevel="0" collapsed="false">
      <c r="C285" s="133"/>
      <c r="D285" s="135"/>
      <c r="E285" s="136"/>
      <c r="F285" s="135"/>
      <c r="G285" s="137"/>
      <c r="H285" s="262"/>
      <c r="N285" s="291"/>
      <c r="O285" s="57"/>
      <c r="P285" s="57"/>
      <c r="Q285" s="57"/>
      <c r="R285" s="292"/>
      <c r="S285" s="292"/>
      <c r="T285" s="293"/>
      <c r="U285" s="294"/>
      <c r="V285" s="293"/>
      <c r="W285" s="295"/>
      <c r="X285" s="57"/>
      <c r="Y285" s="271"/>
    </row>
    <row r="286" customFormat="false" ht="12.75" hidden="false" customHeight="false" outlineLevel="0" collapsed="false">
      <c r="C286" s="133"/>
      <c r="D286" s="135"/>
      <c r="E286" s="136"/>
      <c r="F286" s="135"/>
      <c r="G286" s="137"/>
      <c r="H286" s="262"/>
      <c r="N286" s="291"/>
      <c r="O286" s="57"/>
      <c r="P286" s="57"/>
      <c r="Q286" s="57"/>
      <c r="R286" s="292"/>
      <c r="S286" s="292"/>
      <c r="T286" s="293"/>
      <c r="U286" s="294"/>
      <c r="V286" s="293"/>
      <c r="W286" s="295"/>
      <c r="X286" s="57"/>
      <c r="Y286" s="271"/>
    </row>
    <row r="287" customFormat="false" ht="12.75" hidden="false" customHeight="false" outlineLevel="0" collapsed="false">
      <c r="C287" s="133"/>
      <c r="D287" s="135"/>
      <c r="E287" s="136"/>
      <c r="F287" s="135"/>
      <c r="G287" s="137"/>
      <c r="H287" s="262"/>
      <c r="N287" s="291"/>
      <c r="O287" s="57"/>
      <c r="P287" s="57"/>
      <c r="Q287" s="57"/>
      <c r="R287" s="292"/>
      <c r="S287" s="292"/>
      <c r="T287" s="293"/>
      <c r="U287" s="294"/>
      <c r="V287" s="293"/>
      <c r="W287" s="295"/>
      <c r="X287" s="57"/>
      <c r="Y287" s="271"/>
    </row>
    <row r="288" customFormat="false" ht="12.75" hidden="false" customHeight="false" outlineLevel="0" collapsed="false">
      <c r="C288" s="133"/>
      <c r="D288" s="135"/>
      <c r="E288" s="136"/>
      <c r="F288" s="135"/>
      <c r="G288" s="137"/>
      <c r="H288" s="262"/>
      <c r="N288" s="291"/>
      <c r="O288" s="57"/>
      <c r="P288" s="57"/>
      <c r="Q288" s="57"/>
      <c r="R288" s="292"/>
      <c r="S288" s="292"/>
      <c r="T288" s="293"/>
      <c r="U288" s="294"/>
      <c r="V288" s="293"/>
      <c r="W288" s="295"/>
      <c r="X288" s="57"/>
      <c r="Y288" s="271"/>
    </row>
    <row r="289" customFormat="false" ht="12.75" hidden="false" customHeight="false" outlineLevel="0" collapsed="false">
      <c r="C289" s="133"/>
      <c r="D289" s="135"/>
      <c r="E289" s="136"/>
      <c r="F289" s="135"/>
      <c r="G289" s="137"/>
      <c r="H289" s="262"/>
      <c r="N289" s="291"/>
      <c r="O289" s="57"/>
      <c r="P289" s="57"/>
      <c r="Q289" s="57"/>
      <c r="R289" s="292"/>
      <c r="S289" s="292"/>
      <c r="T289" s="293"/>
      <c r="U289" s="294"/>
      <c r="V289" s="293"/>
      <c r="W289" s="295"/>
      <c r="X289" s="57"/>
      <c r="Y289" s="271"/>
    </row>
    <row r="290" customFormat="false" ht="12.75" hidden="false" customHeight="false" outlineLevel="0" collapsed="false">
      <c r="C290" s="133"/>
      <c r="D290" s="135"/>
      <c r="E290" s="136"/>
      <c r="F290" s="135"/>
      <c r="G290" s="137"/>
      <c r="H290" s="262"/>
      <c r="N290" s="291"/>
      <c r="O290" s="57"/>
      <c r="P290" s="57"/>
      <c r="Q290" s="57"/>
      <c r="R290" s="292"/>
      <c r="S290" s="292"/>
      <c r="T290" s="293"/>
      <c r="U290" s="294"/>
      <c r="V290" s="293"/>
      <c r="W290" s="295"/>
      <c r="X290" s="57"/>
      <c r="Y290" s="271"/>
    </row>
    <row r="291" customFormat="false" ht="12.75" hidden="false" customHeight="false" outlineLevel="0" collapsed="false">
      <c r="C291" s="133"/>
      <c r="D291" s="135"/>
      <c r="E291" s="136"/>
      <c r="F291" s="135"/>
      <c r="G291" s="137"/>
      <c r="H291" s="262"/>
      <c r="N291" s="291"/>
      <c r="O291" s="57"/>
      <c r="P291" s="57"/>
      <c r="Q291" s="57"/>
      <c r="R291" s="292"/>
      <c r="S291" s="292"/>
      <c r="T291" s="293"/>
      <c r="U291" s="294"/>
      <c r="V291" s="293"/>
      <c r="W291" s="295"/>
      <c r="X291" s="57"/>
      <c r="Y291" s="271"/>
    </row>
    <row r="292" customFormat="false" ht="12.75" hidden="false" customHeight="false" outlineLevel="0" collapsed="false">
      <c r="C292" s="133"/>
      <c r="D292" s="135"/>
      <c r="E292" s="136"/>
      <c r="F292" s="135"/>
      <c r="G292" s="137"/>
      <c r="H292" s="262"/>
      <c r="N292" s="291"/>
      <c r="O292" s="57"/>
      <c r="P292" s="57"/>
      <c r="Q292" s="57"/>
      <c r="R292" s="292"/>
      <c r="S292" s="292"/>
      <c r="T292" s="293"/>
      <c r="U292" s="294"/>
      <c r="V292" s="293"/>
      <c r="W292" s="295"/>
      <c r="X292" s="57"/>
      <c r="Y292" s="271"/>
    </row>
    <row r="293" customFormat="false" ht="12.75" hidden="false" customHeight="false" outlineLevel="0" collapsed="false">
      <c r="C293" s="133"/>
      <c r="D293" s="135"/>
      <c r="E293" s="136"/>
      <c r="F293" s="135"/>
      <c r="G293" s="137"/>
      <c r="H293" s="262"/>
      <c r="N293" s="291"/>
      <c r="O293" s="57"/>
      <c r="P293" s="57"/>
      <c r="Q293" s="57"/>
      <c r="R293" s="292"/>
      <c r="S293" s="292"/>
      <c r="T293" s="293"/>
      <c r="U293" s="294"/>
      <c r="V293" s="293"/>
      <c r="W293" s="295"/>
      <c r="X293" s="57"/>
      <c r="Y293" s="271"/>
    </row>
    <row r="294" customFormat="false" ht="12.75" hidden="false" customHeight="false" outlineLevel="0" collapsed="false">
      <c r="C294" s="133"/>
      <c r="D294" s="135"/>
      <c r="E294" s="136"/>
      <c r="F294" s="135"/>
      <c r="G294" s="137"/>
      <c r="H294" s="262"/>
      <c r="N294" s="291"/>
      <c r="O294" s="57"/>
      <c r="P294" s="57"/>
      <c r="Q294" s="57"/>
      <c r="R294" s="292"/>
      <c r="S294" s="292"/>
      <c r="T294" s="293"/>
      <c r="U294" s="294"/>
      <c r="V294" s="293"/>
      <c r="W294" s="295"/>
      <c r="X294" s="57"/>
      <c r="Y294" s="271"/>
    </row>
    <row r="295" customFormat="false" ht="12.75" hidden="false" customHeight="false" outlineLevel="0" collapsed="false">
      <c r="C295" s="133"/>
      <c r="D295" s="135"/>
      <c r="E295" s="136"/>
      <c r="F295" s="135"/>
      <c r="G295" s="137"/>
      <c r="H295" s="262"/>
      <c r="N295" s="291"/>
      <c r="O295" s="57"/>
      <c r="P295" s="57"/>
      <c r="Q295" s="57"/>
      <c r="R295" s="292"/>
      <c r="S295" s="292"/>
      <c r="T295" s="293"/>
      <c r="U295" s="294"/>
      <c r="V295" s="293"/>
      <c r="W295" s="295"/>
      <c r="X295" s="57"/>
      <c r="Y295" s="271"/>
    </row>
    <row r="296" customFormat="false" ht="12.75" hidden="false" customHeight="false" outlineLevel="0" collapsed="false">
      <c r="C296" s="133"/>
      <c r="D296" s="135"/>
      <c r="E296" s="136"/>
      <c r="F296" s="135"/>
      <c r="G296" s="137"/>
      <c r="H296" s="262"/>
      <c r="N296" s="291"/>
      <c r="O296" s="57"/>
      <c r="P296" s="57"/>
      <c r="Q296" s="57"/>
      <c r="R296" s="292"/>
      <c r="S296" s="292"/>
      <c r="T296" s="293"/>
      <c r="U296" s="294"/>
      <c r="V296" s="293"/>
      <c r="W296" s="295"/>
      <c r="X296" s="57"/>
      <c r="Y296" s="271"/>
    </row>
    <row r="297" customFormat="false" ht="12.75" hidden="false" customHeight="false" outlineLevel="0" collapsed="false">
      <c r="C297" s="133"/>
      <c r="D297" s="135"/>
      <c r="E297" s="136"/>
      <c r="F297" s="135"/>
      <c r="G297" s="137"/>
      <c r="H297" s="262"/>
      <c r="N297" s="291"/>
      <c r="O297" s="57"/>
      <c r="P297" s="57"/>
      <c r="Q297" s="57"/>
      <c r="R297" s="292"/>
      <c r="S297" s="292"/>
      <c r="T297" s="293"/>
      <c r="U297" s="294"/>
      <c r="V297" s="293"/>
      <c r="W297" s="295"/>
      <c r="X297" s="57"/>
      <c r="Y297" s="271"/>
    </row>
    <row r="298" customFormat="false" ht="12.75" hidden="false" customHeight="false" outlineLevel="0" collapsed="false">
      <c r="C298" s="133"/>
      <c r="D298" s="135"/>
      <c r="E298" s="136"/>
      <c r="F298" s="135"/>
      <c r="G298" s="137"/>
      <c r="H298" s="262"/>
      <c r="N298" s="291"/>
      <c r="O298" s="57"/>
      <c r="P298" s="57"/>
      <c r="Q298" s="57"/>
      <c r="R298" s="292"/>
      <c r="S298" s="292"/>
      <c r="T298" s="293"/>
      <c r="U298" s="294"/>
      <c r="V298" s="293"/>
      <c r="W298" s="295"/>
      <c r="X298" s="57"/>
      <c r="Y298" s="271"/>
    </row>
    <row r="299" customFormat="false" ht="12.75" hidden="false" customHeight="false" outlineLevel="0" collapsed="false">
      <c r="C299" s="133"/>
      <c r="D299" s="135"/>
      <c r="E299" s="136"/>
      <c r="F299" s="135"/>
      <c r="G299" s="137"/>
      <c r="H299" s="262"/>
      <c r="N299" s="291"/>
      <c r="O299" s="57"/>
      <c r="P299" s="57"/>
      <c r="Q299" s="57"/>
      <c r="R299" s="292"/>
      <c r="S299" s="292"/>
      <c r="T299" s="293"/>
      <c r="U299" s="294"/>
      <c r="V299" s="293"/>
      <c r="W299" s="295"/>
      <c r="X299" s="57"/>
      <c r="Y299" s="271"/>
    </row>
    <row r="300" customFormat="false" ht="12.75" hidden="false" customHeight="false" outlineLevel="0" collapsed="false">
      <c r="C300" s="133"/>
      <c r="D300" s="135"/>
      <c r="E300" s="136"/>
      <c r="F300" s="135"/>
      <c r="G300" s="137"/>
      <c r="H300" s="262"/>
      <c r="N300" s="291"/>
      <c r="O300" s="57"/>
      <c r="P300" s="57"/>
      <c r="Q300" s="57"/>
      <c r="R300" s="292"/>
      <c r="S300" s="292"/>
      <c r="T300" s="293"/>
      <c r="U300" s="294"/>
      <c r="V300" s="293"/>
      <c r="W300" s="295"/>
      <c r="X300" s="57"/>
      <c r="Y300" s="271"/>
    </row>
    <row r="301" customFormat="false" ht="12.75" hidden="false" customHeight="false" outlineLevel="0" collapsed="false">
      <c r="C301" s="133"/>
      <c r="D301" s="135"/>
      <c r="E301" s="136"/>
      <c r="F301" s="135"/>
      <c r="G301" s="137"/>
      <c r="H301" s="262"/>
      <c r="N301" s="291"/>
      <c r="O301" s="57"/>
      <c r="P301" s="57"/>
      <c r="Q301" s="57"/>
      <c r="R301" s="292"/>
      <c r="S301" s="292"/>
      <c r="T301" s="293"/>
      <c r="U301" s="294"/>
      <c r="V301" s="293"/>
      <c r="W301" s="295"/>
      <c r="X301" s="57"/>
      <c r="Y301" s="271"/>
    </row>
    <row r="302" customFormat="false" ht="12.75" hidden="false" customHeight="false" outlineLevel="0" collapsed="false">
      <c r="C302" s="133"/>
      <c r="D302" s="135"/>
      <c r="E302" s="136"/>
      <c r="F302" s="135"/>
      <c r="G302" s="137"/>
      <c r="H302" s="262"/>
      <c r="N302" s="291"/>
      <c r="O302" s="57"/>
      <c r="P302" s="57"/>
      <c r="Q302" s="57"/>
      <c r="R302" s="292"/>
      <c r="S302" s="292"/>
      <c r="T302" s="293"/>
      <c r="U302" s="294"/>
      <c r="V302" s="293"/>
      <c r="W302" s="295"/>
      <c r="X302" s="57"/>
      <c r="Y302" s="271"/>
    </row>
    <row r="303" customFormat="false" ht="12.75" hidden="false" customHeight="false" outlineLevel="0" collapsed="false">
      <c r="C303" s="133"/>
      <c r="D303" s="135"/>
      <c r="E303" s="136"/>
      <c r="F303" s="135"/>
      <c r="G303" s="137"/>
      <c r="H303" s="262"/>
      <c r="N303" s="291"/>
      <c r="O303" s="57"/>
      <c r="P303" s="57"/>
      <c r="Q303" s="57"/>
      <c r="R303" s="292"/>
      <c r="S303" s="292"/>
      <c r="T303" s="293"/>
      <c r="U303" s="294"/>
      <c r="V303" s="293"/>
      <c r="W303" s="295"/>
      <c r="X303" s="57"/>
      <c r="Y303" s="271"/>
    </row>
    <row r="304" customFormat="false" ht="12.75" hidden="false" customHeight="false" outlineLevel="0" collapsed="false">
      <c r="C304" s="133"/>
      <c r="D304" s="135"/>
      <c r="E304" s="136"/>
      <c r="F304" s="135"/>
      <c r="G304" s="137"/>
      <c r="H304" s="262"/>
      <c r="N304" s="291"/>
      <c r="O304" s="57"/>
      <c r="P304" s="57"/>
      <c r="Q304" s="57"/>
      <c r="R304" s="292"/>
      <c r="S304" s="292"/>
      <c r="T304" s="293"/>
      <c r="U304" s="294"/>
      <c r="V304" s="293"/>
      <c r="W304" s="295"/>
      <c r="X304" s="57"/>
      <c r="Y304" s="271"/>
    </row>
    <row r="305" customFormat="false" ht="12.75" hidden="false" customHeight="false" outlineLevel="0" collapsed="false">
      <c r="C305" s="133"/>
      <c r="D305" s="135"/>
      <c r="E305" s="136"/>
      <c r="F305" s="135"/>
      <c r="G305" s="137"/>
      <c r="H305" s="262"/>
      <c r="N305" s="291"/>
      <c r="O305" s="57"/>
      <c r="P305" s="57"/>
      <c r="Q305" s="57"/>
      <c r="R305" s="292"/>
      <c r="S305" s="292"/>
      <c r="T305" s="293"/>
      <c r="U305" s="294"/>
      <c r="V305" s="293"/>
      <c r="W305" s="295"/>
      <c r="X305" s="57"/>
      <c r="Y305" s="271"/>
    </row>
    <row r="306" customFormat="false" ht="12.75" hidden="false" customHeight="false" outlineLevel="0" collapsed="false">
      <c r="C306" s="133"/>
      <c r="D306" s="135"/>
      <c r="E306" s="136"/>
      <c r="F306" s="135"/>
      <c r="G306" s="137"/>
      <c r="H306" s="262"/>
      <c r="N306" s="291"/>
      <c r="O306" s="57"/>
      <c r="P306" s="57"/>
      <c r="Q306" s="57"/>
      <c r="R306" s="292"/>
      <c r="S306" s="292"/>
      <c r="T306" s="293"/>
      <c r="U306" s="294"/>
      <c r="V306" s="293"/>
      <c r="W306" s="295"/>
      <c r="X306" s="57"/>
      <c r="Y306" s="271"/>
    </row>
    <row r="307" customFormat="false" ht="12.75" hidden="false" customHeight="false" outlineLevel="0" collapsed="false">
      <c r="C307" s="133"/>
      <c r="D307" s="135"/>
      <c r="E307" s="136"/>
      <c r="F307" s="135"/>
      <c r="G307" s="137"/>
      <c r="H307" s="262"/>
      <c r="N307" s="291"/>
      <c r="O307" s="57"/>
      <c r="P307" s="57"/>
      <c r="Q307" s="57"/>
      <c r="R307" s="292"/>
      <c r="S307" s="292"/>
      <c r="T307" s="293"/>
      <c r="U307" s="294"/>
      <c r="V307" s="293"/>
      <c r="W307" s="295"/>
      <c r="X307" s="57"/>
      <c r="Y307" s="271"/>
    </row>
    <row r="308" customFormat="false" ht="12.75" hidden="false" customHeight="false" outlineLevel="0" collapsed="false">
      <c r="C308" s="133"/>
      <c r="D308" s="135"/>
      <c r="E308" s="136"/>
      <c r="F308" s="135"/>
      <c r="G308" s="137"/>
      <c r="H308" s="262"/>
      <c r="N308" s="291"/>
      <c r="O308" s="57"/>
      <c r="P308" s="57"/>
      <c r="Q308" s="57"/>
      <c r="R308" s="292"/>
      <c r="S308" s="292"/>
      <c r="T308" s="293"/>
      <c r="U308" s="294"/>
      <c r="V308" s="293"/>
      <c r="W308" s="295"/>
      <c r="X308" s="57"/>
      <c r="Y308" s="271"/>
    </row>
    <row r="309" customFormat="false" ht="12.75" hidden="false" customHeight="false" outlineLevel="0" collapsed="false">
      <c r="C309" s="133"/>
      <c r="D309" s="135"/>
      <c r="E309" s="136"/>
      <c r="F309" s="135"/>
      <c r="G309" s="137"/>
      <c r="H309" s="262"/>
      <c r="N309" s="291"/>
      <c r="O309" s="57"/>
      <c r="P309" s="57"/>
      <c r="Q309" s="57"/>
      <c r="R309" s="292"/>
      <c r="S309" s="292"/>
      <c r="T309" s="293"/>
      <c r="U309" s="294"/>
      <c r="V309" s="293"/>
      <c r="W309" s="295"/>
      <c r="X309" s="57"/>
      <c r="Y309" s="271"/>
    </row>
    <row r="310" customFormat="false" ht="12.75" hidden="false" customHeight="false" outlineLevel="0" collapsed="false">
      <c r="C310" s="133"/>
      <c r="D310" s="135"/>
      <c r="E310" s="136"/>
      <c r="F310" s="135"/>
      <c r="G310" s="137"/>
      <c r="H310" s="262"/>
      <c r="N310" s="291"/>
      <c r="O310" s="57"/>
      <c r="P310" s="57"/>
      <c r="Q310" s="57"/>
      <c r="R310" s="292"/>
      <c r="S310" s="292"/>
      <c r="T310" s="293"/>
      <c r="U310" s="294"/>
      <c r="V310" s="293"/>
      <c r="W310" s="295"/>
      <c r="X310" s="57"/>
      <c r="Y310" s="271"/>
    </row>
    <row r="311" customFormat="false" ht="12.75" hidden="false" customHeight="false" outlineLevel="0" collapsed="false">
      <c r="C311" s="133"/>
      <c r="D311" s="135"/>
      <c r="E311" s="136"/>
      <c r="F311" s="135"/>
      <c r="G311" s="137"/>
      <c r="H311" s="262"/>
      <c r="N311" s="291"/>
      <c r="O311" s="57"/>
      <c r="P311" s="57"/>
      <c r="Q311" s="57"/>
      <c r="R311" s="292"/>
      <c r="S311" s="292"/>
      <c r="T311" s="293"/>
      <c r="U311" s="294"/>
      <c r="V311" s="293"/>
      <c r="W311" s="295"/>
      <c r="X311" s="57"/>
      <c r="Y311" s="271"/>
    </row>
    <row r="312" customFormat="false" ht="12.75" hidden="false" customHeight="false" outlineLevel="0" collapsed="false">
      <c r="C312" s="133"/>
      <c r="D312" s="135"/>
      <c r="E312" s="136"/>
      <c r="F312" s="135"/>
      <c r="G312" s="137"/>
      <c r="H312" s="262"/>
      <c r="N312" s="291"/>
      <c r="O312" s="57"/>
      <c r="P312" s="57"/>
      <c r="Q312" s="57"/>
      <c r="R312" s="292"/>
      <c r="S312" s="292"/>
      <c r="T312" s="293"/>
      <c r="U312" s="294"/>
      <c r="V312" s="293"/>
      <c r="W312" s="295"/>
      <c r="X312" s="57"/>
      <c r="Y312" s="271"/>
    </row>
    <row r="313" customFormat="false" ht="12.75" hidden="false" customHeight="false" outlineLevel="0" collapsed="false">
      <c r="C313" s="133"/>
      <c r="D313" s="135"/>
      <c r="E313" s="136"/>
      <c r="F313" s="135"/>
      <c r="G313" s="137"/>
      <c r="H313" s="262"/>
      <c r="N313" s="291"/>
      <c r="O313" s="57"/>
      <c r="P313" s="57"/>
      <c r="Q313" s="57"/>
      <c r="R313" s="292"/>
      <c r="S313" s="292"/>
      <c r="T313" s="293"/>
      <c r="U313" s="294"/>
      <c r="V313" s="293"/>
      <c r="W313" s="295"/>
      <c r="X313" s="57"/>
      <c r="Y313" s="271"/>
    </row>
    <row r="314" customFormat="false" ht="12.75" hidden="false" customHeight="false" outlineLevel="0" collapsed="false">
      <c r="C314" s="133"/>
      <c r="D314" s="135"/>
      <c r="E314" s="136"/>
      <c r="F314" s="135"/>
      <c r="G314" s="137"/>
      <c r="H314" s="262"/>
      <c r="N314" s="291"/>
      <c r="O314" s="57"/>
      <c r="P314" s="57"/>
      <c r="Q314" s="57"/>
      <c r="R314" s="292"/>
      <c r="S314" s="292"/>
      <c r="T314" s="293"/>
      <c r="U314" s="294"/>
      <c r="V314" s="293"/>
      <c r="W314" s="295"/>
      <c r="X314" s="57"/>
      <c r="Y314" s="271"/>
    </row>
    <row r="315" customFormat="false" ht="12.75" hidden="false" customHeight="false" outlineLevel="0" collapsed="false">
      <c r="C315" s="133"/>
      <c r="D315" s="135"/>
      <c r="E315" s="136"/>
      <c r="F315" s="135"/>
      <c r="G315" s="137"/>
      <c r="H315" s="262"/>
      <c r="N315" s="291"/>
      <c r="O315" s="57"/>
      <c r="P315" s="57"/>
      <c r="Q315" s="57"/>
      <c r="R315" s="292"/>
      <c r="S315" s="292"/>
      <c r="T315" s="293"/>
      <c r="U315" s="294"/>
      <c r="V315" s="293"/>
      <c r="W315" s="295"/>
      <c r="X315" s="57"/>
      <c r="Y315" s="271"/>
    </row>
    <row r="316" customFormat="false" ht="12.75" hidden="false" customHeight="false" outlineLevel="0" collapsed="false">
      <c r="C316" s="133"/>
      <c r="D316" s="135"/>
      <c r="E316" s="136"/>
      <c r="F316" s="135"/>
      <c r="G316" s="137"/>
      <c r="H316" s="262"/>
      <c r="N316" s="291"/>
      <c r="O316" s="57"/>
      <c r="P316" s="57"/>
      <c r="Q316" s="57"/>
      <c r="R316" s="292"/>
      <c r="S316" s="292"/>
      <c r="T316" s="293"/>
      <c r="U316" s="294"/>
      <c r="V316" s="293"/>
      <c r="W316" s="295"/>
      <c r="X316" s="57"/>
      <c r="Y316" s="271"/>
    </row>
    <row r="317" customFormat="false" ht="12.75" hidden="false" customHeight="false" outlineLevel="0" collapsed="false">
      <c r="C317" s="133"/>
      <c r="D317" s="135"/>
      <c r="E317" s="136"/>
      <c r="F317" s="135"/>
      <c r="G317" s="137"/>
      <c r="H317" s="262"/>
      <c r="N317" s="291"/>
      <c r="O317" s="57"/>
      <c r="P317" s="57"/>
      <c r="Q317" s="57"/>
      <c r="R317" s="292"/>
      <c r="S317" s="292"/>
      <c r="T317" s="293"/>
      <c r="U317" s="294"/>
      <c r="V317" s="293"/>
      <c r="W317" s="295"/>
      <c r="X317" s="57"/>
      <c r="Y317" s="271"/>
    </row>
    <row r="318" customFormat="false" ht="12.75" hidden="false" customHeight="false" outlineLevel="0" collapsed="false">
      <c r="C318" s="133"/>
      <c r="D318" s="135"/>
      <c r="E318" s="136"/>
      <c r="F318" s="135"/>
      <c r="G318" s="137"/>
      <c r="H318" s="262"/>
      <c r="N318" s="291"/>
      <c r="O318" s="57"/>
      <c r="P318" s="57"/>
      <c r="Q318" s="57"/>
      <c r="R318" s="292"/>
      <c r="S318" s="292"/>
      <c r="T318" s="293"/>
      <c r="U318" s="294"/>
      <c r="V318" s="293"/>
      <c r="W318" s="295"/>
      <c r="X318" s="57"/>
      <c r="Y318" s="271"/>
    </row>
    <row r="319" customFormat="false" ht="12.75" hidden="false" customHeight="false" outlineLevel="0" collapsed="false">
      <c r="C319" s="133"/>
      <c r="D319" s="135"/>
      <c r="E319" s="136"/>
      <c r="F319" s="135"/>
      <c r="G319" s="137"/>
      <c r="H319" s="262"/>
      <c r="N319" s="291"/>
      <c r="O319" s="57"/>
      <c r="P319" s="57"/>
      <c r="Q319" s="57"/>
      <c r="R319" s="292"/>
      <c r="S319" s="292"/>
      <c r="T319" s="293"/>
      <c r="U319" s="294"/>
      <c r="V319" s="293"/>
      <c r="W319" s="295"/>
      <c r="X319" s="57"/>
      <c r="Y319" s="271"/>
    </row>
    <row r="320" customFormat="false" ht="12.75" hidden="false" customHeight="false" outlineLevel="0" collapsed="false">
      <c r="C320" s="133"/>
      <c r="D320" s="135"/>
      <c r="E320" s="136"/>
      <c r="F320" s="135"/>
      <c r="G320" s="137"/>
      <c r="H320" s="262"/>
      <c r="N320" s="291"/>
      <c r="O320" s="57"/>
      <c r="P320" s="57"/>
      <c r="Q320" s="57"/>
      <c r="R320" s="292"/>
      <c r="S320" s="292"/>
      <c r="T320" s="293"/>
      <c r="U320" s="294"/>
      <c r="V320" s="293"/>
      <c r="W320" s="295"/>
      <c r="X320" s="57"/>
      <c r="Y320" s="271"/>
    </row>
    <row r="321" customFormat="false" ht="12.75" hidden="false" customHeight="false" outlineLevel="0" collapsed="false">
      <c r="C321" s="133"/>
      <c r="D321" s="135"/>
      <c r="E321" s="136"/>
      <c r="F321" s="135"/>
      <c r="G321" s="137"/>
      <c r="H321" s="262"/>
      <c r="N321" s="291"/>
      <c r="O321" s="57"/>
      <c r="P321" s="57"/>
      <c r="Q321" s="57"/>
      <c r="R321" s="292"/>
      <c r="S321" s="292"/>
      <c r="T321" s="293"/>
      <c r="U321" s="294"/>
      <c r="V321" s="293"/>
      <c r="W321" s="295"/>
      <c r="X321" s="57"/>
      <c r="Y321" s="271"/>
    </row>
    <row r="322" customFormat="false" ht="12.75" hidden="false" customHeight="false" outlineLevel="0" collapsed="false">
      <c r="C322" s="133"/>
      <c r="D322" s="135"/>
      <c r="E322" s="136"/>
      <c r="F322" s="135"/>
      <c r="G322" s="137"/>
      <c r="H322" s="262"/>
      <c r="N322" s="291"/>
      <c r="O322" s="57"/>
      <c r="P322" s="57"/>
      <c r="Q322" s="57"/>
      <c r="R322" s="292"/>
      <c r="S322" s="292"/>
      <c r="T322" s="293"/>
      <c r="U322" s="294"/>
      <c r="V322" s="293"/>
      <c r="W322" s="295"/>
      <c r="X322" s="57"/>
      <c r="Y322" s="271"/>
    </row>
    <row r="323" customFormat="false" ht="12.75" hidden="false" customHeight="false" outlineLevel="0" collapsed="false">
      <c r="C323" s="133"/>
      <c r="D323" s="135"/>
      <c r="E323" s="136"/>
      <c r="F323" s="135"/>
      <c r="G323" s="137"/>
      <c r="H323" s="262"/>
      <c r="N323" s="291"/>
      <c r="O323" s="57"/>
      <c r="P323" s="57"/>
      <c r="Q323" s="57"/>
      <c r="R323" s="292"/>
      <c r="S323" s="292"/>
      <c r="T323" s="293"/>
      <c r="U323" s="294"/>
      <c r="V323" s="293"/>
      <c r="W323" s="295"/>
      <c r="X323" s="57"/>
      <c r="Y323" s="271"/>
    </row>
    <row r="324" customFormat="false" ht="12.75" hidden="false" customHeight="false" outlineLevel="0" collapsed="false">
      <c r="C324" s="133"/>
      <c r="D324" s="135"/>
      <c r="E324" s="136"/>
      <c r="F324" s="135"/>
      <c r="G324" s="137"/>
      <c r="H324" s="262"/>
      <c r="N324" s="291"/>
      <c r="O324" s="57"/>
      <c r="P324" s="57"/>
      <c r="Q324" s="57"/>
      <c r="R324" s="292"/>
      <c r="S324" s="292"/>
      <c r="T324" s="293"/>
      <c r="U324" s="294"/>
      <c r="V324" s="293"/>
      <c r="W324" s="295"/>
      <c r="X324" s="57"/>
      <c r="Y324" s="271"/>
    </row>
    <row r="325" customFormat="false" ht="12.75" hidden="false" customHeight="false" outlineLevel="0" collapsed="false">
      <c r="C325" s="133"/>
      <c r="D325" s="135"/>
      <c r="E325" s="136"/>
      <c r="F325" s="135"/>
      <c r="G325" s="137"/>
      <c r="H325" s="262"/>
      <c r="N325" s="291"/>
      <c r="O325" s="57"/>
      <c r="P325" s="57"/>
      <c r="Q325" s="57"/>
      <c r="R325" s="292"/>
      <c r="S325" s="292"/>
      <c r="T325" s="293"/>
      <c r="U325" s="294"/>
      <c r="V325" s="293"/>
      <c r="W325" s="295"/>
      <c r="X325" s="57"/>
      <c r="Y325" s="271"/>
    </row>
    <row r="326" customFormat="false" ht="12.75" hidden="false" customHeight="false" outlineLevel="0" collapsed="false">
      <c r="C326" s="133"/>
      <c r="D326" s="135"/>
      <c r="E326" s="136"/>
      <c r="F326" s="135"/>
      <c r="G326" s="137"/>
      <c r="H326" s="262"/>
      <c r="N326" s="291"/>
      <c r="O326" s="57"/>
      <c r="P326" s="57"/>
      <c r="Q326" s="57"/>
      <c r="R326" s="292"/>
      <c r="S326" s="292"/>
      <c r="T326" s="293"/>
      <c r="U326" s="294"/>
      <c r="V326" s="293"/>
      <c r="W326" s="295"/>
      <c r="X326" s="57"/>
      <c r="Y326" s="271"/>
    </row>
    <row r="327" customFormat="false" ht="12.75" hidden="false" customHeight="false" outlineLevel="0" collapsed="false">
      <c r="C327" s="133"/>
      <c r="D327" s="135"/>
      <c r="E327" s="136"/>
      <c r="F327" s="135"/>
      <c r="G327" s="137"/>
      <c r="H327" s="262"/>
      <c r="N327" s="291"/>
      <c r="O327" s="57"/>
      <c r="P327" s="57"/>
      <c r="Q327" s="57"/>
      <c r="R327" s="292"/>
      <c r="S327" s="292"/>
      <c r="T327" s="293"/>
      <c r="U327" s="294"/>
      <c r="V327" s="293"/>
      <c r="W327" s="295"/>
      <c r="X327" s="57"/>
      <c r="Y327" s="271"/>
    </row>
    <row r="328" customFormat="false" ht="12.75" hidden="false" customHeight="false" outlineLevel="0" collapsed="false">
      <c r="C328" s="133"/>
      <c r="D328" s="135"/>
      <c r="E328" s="136"/>
      <c r="F328" s="135"/>
      <c r="G328" s="137"/>
      <c r="H328" s="262"/>
      <c r="N328" s="291"/>
      <c r="O328" s="57"/>
      <c r="P328" s="57"/>
      <c r="Q328" s="57"/>
      <c r="R328" s="292"/>
      <c r="S328" s="292"/>
      <c r="T328" s="293"/>
      <c r="U328" s="294"/>
      <c r="V328" s="293"/>
      <c r="W328" s="295"/>
      <c r="X328" s="57"/>
      <c r="Y328" s="271"/>
    </row>
    <row r="329" customFormat="false" ht="12.75" hidden="false" customHeight="false" outlineLevel="0" collapsed="false">
      <c r="C329" s="133"/>
      <c r="D329" s="135"/>
      <c r="E329" s="136"/>
      <c r="F329" s="135"/>
      <c r="G329" s="137"/>
      <c r="H329" s="262"/>
      <c r="N329" s="291"/>
      <c r="O329" s="57"/>
      <c r="P329" s="57"/>
      <c r="Q329" s="57"/>
      <c r="R329" s="292"/>
      <c r="S329" s="292"/>
      <c r="T329" s="293"/>
      <c r="U329" s="294"/>
      <c r="V329" s="293"/>
      <c r="W329" s="295"/>
      <c r="X329" s="57"/>
      <c r="Y329" s="271"/>
    </row>
    <row r="330" customFormat="false" ht="12.75" hidden="false" customHeight="false" outlineLevel="0" collapsed="false">
      <c r="C330" s="133"/>
      <c r="D330" s="135"/>
      <c r="E330" s="136"/>
      <c r="F330" s="135"/>
      <c r="G330" s="137"/>
      <c r="H330" s="262"/>
      <c r="N330" s="291"/>
      <c r="O330" s="57"/>
      <c r="P330" s="57"/>
      <c r="Q330" s="57"/>
      <c r="R330" s="292"/>
      <c r="S330" s="292"/>
      <c r="T330" s="293"/>
      <c r="U330" s="294"/>
      <c r="V330" s="293"/>
      <c r="W330" s="295"/>
      <c r="X330" s="57"/>
      <c r="Y330" s="271"/>
    </row>
    <row r="331" customFormat="false" ht="12.75" hidden="false" customHeight="false" outlineLevel="0" collapsed="false">
      <c r="C331" s="133"/>
      <c r="D331" s="135"/>
      <c r="E331" s="136"/>
      <c r="F331" s="135"/>
      <c r="G331" s="137"/>
      <c r="H331" s="262"/>
      <c r="N331" s="291"/>
      <c r="O331" s="57"/>
      <c r="P331" s="57"/>
      <c r="Q331" s="57"/>
      <c r="R331" s="292"/>
      <c r="S331" s="292"/>
      <c r="T331" s="293"/>
      <c r="U331" s="294"/>
      <c r="V331" s="293"/>
      <c r="W331" s="295"/>
      <c r="X331" s="57"/>
      <c r="Y331" s="271"/>
    </row>
    <row r="332" customFormat="false" ht="12.75" hidden="false" customHeight="false" outlineLevel="0" collapsed="false">
      <c r="C332" s="133"/>
      <c r="D332" s="135"/>
      <c r="E332" s="136"/>
      <c r="F332" s="135"/>
      <c r="G332" s="137"/>
      <c r="H332" s="262"/>
      <c r="N332" s="291"/>
      <c r="O332" s="57"/>
      <c r="P332" s="57"/>
      <c r="Q332" s="57"/>
      <c r="R332" s="292"/>
      <c r="S332" s="292"/>
      <c r="T332" s="293"/>
      <c r="U332" s="294"/>
      <c r="V332" s="293"/>
      <c r="W332" s="295"/>
      <c r="X332" s="57"/>
      <c r="Y332" s="271"/>
    </row>
    <row r="333" customFormat="false" ht="12.75" hidden="false" customHeight="false" outlineLevel="0" collapsed="false">
      <c r="C333" s="133"/>
      <c r="D333" s="135"/>
      <c r="E333" s="136"/>
      <c r="F333" s="135"/>
      <c r="G333" s="137"/>
      <c r="H333" s="262"/>
      <c r="N333" s="291"/>
      <c r="O333" s="57"/>
      <c r="P333" s="57"/>
      <c r="Q333" s="57"/>
      <c r="R333" s="292"/>
      <c r="S333" s="292"/>
      <c r="T333" s="293"/>
      <c r="U333" s="294"/>
      <c r="V333" s="293"/>
      <c r="W333" s="295"/>
      <c r="X333" s="57"/>
      <c r="Y333" s="271"/>
    </row>
    <row r="334" customFormat="false" ht="12.75" hidden="false" customHeight="false" outlineLevel="0" collapsed="false">
      <c r="C334" s="133"/>
      <c r="D334" s="135"/>
      <c r="E334" s="136"/>
      <c r="F334" s="135"/>
      <c r="G334" s="137"/>
      <c r="H334" s="262"/>
      <c r="N334" s="291"/>
      <c r="O334" s="57"/>
      <c r="P334" s="57"/>
      <c r="Q334" s="57"/>
      <c r="R334" s="292"/>
      <c r="S334" s="292"/>
      <c r="T334" s="293"/>
      <c r="U334" s="294"/>
      <c r="V334" s="293"/>
      <c r="W334" s="295"/>
      <c r="X334" s="57"/>
      <c r="Y334" s="271"/>
    </row>
    <row r="335" customFormat="false" ht="12.75" hidden="false" customHeight="false" outlineLevel="0" collapsed="false">
      <c r="C335" s="133"/>
      <c r="D335" s="135"/>
      <c r="E335" s="136"/>
      <c r="F335" s="135"/>
      <c r="G335" s="137"/>
      <c r="H335" s="262"/>
      <c r="N335" s="291"/>
      <c r="O335" s="57"/>
      <c r="P335" s="57"/>
      <c r="Q335" s="57"/>
      <c r="R335" s="292"/>
      <c r="S335" s="292"/>
      <c r="T335" s="293"/>
      <c r="U335" s="294"/>
      <c r="V335" s="293"/>
      <c r="W335" s="295"/>
      <c r="X335" s="57"/>
      <c r="Y335" s="271"/>
    </row>
    <row r="336" customFormat="false" ht="12.75" hidden="false" customHeight="false" outlineLevel="0" collapsed="false">
      <c r="C336" s="133"/>
      <c r="D336" s="135"/>
      <c r="E336" s="136"/>
      <c r="F336" s="135"/>
      <c r="G336" s="137"/>
      <c r="H336" s="262"/>
      <c r="N336" s="291"/>
      <c r="O336" s="57"/>
      <c r="P336" s="57"/>
      <c r="Q336" s="57"/>
      <c r="R336" s="292"/>
      <c r="S336" s="292"/>
      <c r="T336" s="293"/>
      <c r="U336" s="294"/>
      <c r="V336" s="293"/>
      <c r="W336" s="295"/>
      <c r="X336" s="57"/>
      <c r="Y336" s="271"/>
    </row>
    <row r="337" customFormat="false" ht="12.75" hidden="false" customHeight="false" outlineLevel="0" collapsed="false">
      <c r="C337" s="133"/>
      <c r="D337" s="135"/>
      <c r="E337" s="136"/>
      <c r="F337" s="135"/>
      <c r="G337" s="137"/>
      <c r="H337" s="262"/>
      <c r="N337" s="291"/>
      <c r="O337" s="57"/>
      <c r="P337" s="57"/>
      <c r="Q337" s="57"/>
      <c r="R337" s="292"/>
      <c r="S337" s="292"/>
      <c r="T337" s="293"/>
      <c r="U337" s="294"/>
      <c r="V337" s="293"/>
      <c r="W337" s="295"/>
      <c r="X337" s="57"/>
      <c r="Y337" s="271"/>
    </row>
    <row r="338" customFormat="false" ht="12.75" hidden="false" customHeight="false" outlineLevel="0" collapsed="false">
      <c r="C338" s="133"/>
      <c r="D338" s="135"/>
      <c r="E338" s="136"/>
      <c r="F338" s="135"/>
      <c r="G338" s="137"/>
      <c r="H338" s="262"/>
      <c r="N338" s="291"/>
      <c r="O338" s="57"/>
      <c r="P338" s="57"/>
      <c r="Q338" s="57"/>
      <c r="R338" s="292"/>
      <c r="S338" s="292"/>
      <c r="T338" s="293"/>
      <c r="U338" s="294"/>
      <c r="V338" s="293"/>
      <c r="W338" s="295"/>
      <c r="X338" s="57"/>
      <c r="Y338" s="271"/>
    </row>
    <row r="339" customFormat="false" ht="12.75" hidden="false" customHeight="false" outlineLevel="0" collapsed="false">
      <c r="C339" s="133"/>
      <c r="D339" s="135"/>
      <c r="E339" s="136"/>
      <c r="F339" s="135"/>
      <c r="G339" s="137"/>
      <c r="H339" s="262"/>
      <c r="N339" s="291"/>
      <c r="O339" s="57"/>
      <c r="P339" s="57"/>
      <c r="Q339" s="57"/>
      <c r="R339" s="292"/>
      <c r="S339" s="292"/>
      <c r="T339" s="293"/>
      <c r="U339" s="294"/>
      <c r="V339" s="293"/>
      <c r="W339" s="295"/>
      <c r="X339" s="57"/>
      <c r="Y339" s="271"/>
    </row>
    <row r="340" customFormat="false" ht="12.75" hidden="false" customHeight="false" outlineLevel="0" collapsed="false">
      <c r="C340" s="133"/>
      <c r="D340" s="135"/>
      <c r="E340" s="136"/>
      <c r="F340" s="135"/>
      <c r="G340" s="137"/>
      <c r="H340" s="262"/>
      <c r="N340" s="291"/>
      <c r="O340" s="57"/>
      <c r="P340" s="57"/>
      <c r="Q340" s="57"/>
      <c r="R340" s="292"/>
      <c r="S340" s="292"/>
      <c r="T340" s="293"/>
      <c r="U340" s="294"/>
      <c r="V340" s="293"/>
      <c r="W340" s="295"/>
      <c r="X340" s="57"/>
      <c r="Y340" s="271"/>
    </row>
    <row r="341" customFormat="false" ht="12.75" hidden="false" customHeight="false" outlineLevel="0" collapsed="false">
      <c r="C341" s="133"/>
      <c r="D341" s="135"/>
      <c r="E341" s="136"/>
      <c r="F341" s="135"/>
      <c r="G341" s="137"/>
      <c r="H341" s="262"/>
      <c r="N341" s="291"/>
      <c r="O341" s="57"/>
      <c r="P341" s="57"/>
      <c r="Q341" s="57"/>
      <c r="R341" s="292"/>
      <c r="S341" s="292"/>
      <c r="T341" s="293"/>
      <c r="U341" s="294"/>
      <c r="V341" s="293"/>
      <c r="W341" s="295"/>
      <c r="X341" s="57"/>
      <c r="Y341" s="271"/>
    </row>
    <row r="342" customFormat="false" ht="12.75" hidden="false" customHeight="false" outlineLevel="0" collapsed="false">
      <c r="C342" s="133"/>
      <c r="D342" s="135"/>
      <c r="E342" s="136"/>
      <c r="F342" s="135"/>
      <c r="G342" s="137"/>
      <c r="H342" s="262"/>
      <c r="N342" s="291"/>
      <c r="O342" s="57"/>
      <c r="P342" s="57"/>
      <c r="Q342" s="57"/>
      <c r="R342" s="292"/>
      <c r="S342" s="292"/>
      <c r="T342" s="293"/>
      <c r="U342" s="294"/>
      <c r="V342" s="293"/>
      <c r="W342" s="295"/>
      <c r="X342" s="57"/>
      <c r="Y342" s="271"/>
    </row>
    <row r="343" customFormat="false" ht="12.75" hidden="false" customHeight="false" outlineLevel="0" collapsed="false">
      <c r="C343" s="133"/>
      <c r="D343" s="135"/>
      <c r="E343" s="136"/>
      <c r="F343" s="135"/>
      <c r="G343" s="137"/>
      <c r="H343" s="262"/>
      <c r="N343" s="291"/>
      <c r="O343" s="57"/>
      <c r="P343" s="57"/>
      <c r="Q343" s="57"/>
      <c r="R343" s="292"/>
      <c r="S343" s="292"/>
      <c r="T343" s="293"/>
      <c r="U343" s="294"/>
      <c r="V343" s="293"/>
      <c r="W343" s="295"/>
      <c r="X343" s="57"/>
      <c r="Y343" s="271"/>
    </row>
    <row r="344" customFormat="false" ht="12.75" hidden="false" customHeight="false" outlineLevel="0" collapsed="false">
      <c r="C344" s="133"/>
      <c r="D344" s="135"/>
      <c r="E344" s="136"/>
      <c r="F344" s="135"/>
      <c r="G344" s="137"/>
      <c r="H344" s="262"/>
      <c r="N344" s="291"/>
      <c r="O344" s="57"/>
      <c r="P344" s="57"/>
      <c r="Q344" s="57"/>
      <c r="R344" s="292"/>
      <c r="S344" s="292"/>
      <c r="T344" s="293"/>
      <c r="U344" s="294"/>
      <c r="V344" s="293"/>
      <c r="W344" s="295"/>
      <c r="X344" s="57"/>
      <c r="Y344" s="271"/>
    </row>
    <row r="345" customFormat="false" ht="12.75" hidden="false" customHeight="false" outlineLevel="0" collapsed="false">
      <c r="C345" s="133"/>
      <c r="D345" s="135"/>
      <c r="E345" s="136"/>
      <c r="F345" s="135"/>
      <c r="G345" s="137"/>
      <c r="H345" s="262"/>
      <c r="N345" s="291"/>
      <c r="O345" s="57"/>
      <c r="P345" s="57"/>
      <c r="Q345" s="57"/>
      <c r="R345" s="292"/>
      <c r="S345" s="292"/>
      <c r="T345" s="293"/>
      <c r="U345" s="294"/>
      <c r="V345" s="293"/>
      <c r="W345" s="295"/>
      <c r="X345" s="57"/>
      <c r="Y345" s="271"/>
    </row>
    <row r="346" customFormat="false" ht="12.75" hidden="false" customHeight="false" outlineLevel="0" collapsed="false">
      <c r="C346" s="133"/>
      <c r="D346" s="135"/>
      <c r="E346" s="136"/>
      <c r="F346" s="135"/>
      <c r="G346" s="137"/>
      <c r="H346" s="262"/>
      <c r="N346" s="291"/>
      <c r="O346" s="57"/>
      <c r="P346" s="57"/>
      <c r="Q346" s="57"/>
      <c r="R346" s="292"/>
      <c r="S346" s="292"/>
      <c r="T346" s="293"/>
      <c r="U346" s="294"/>
      <c r="V346" s="293"/>
      <c r="W346" s="295"/>
      <c r="X346" s="57"/>
      <c r="Y346" s="271"/>
    </row>
    <row r="347" customFormat="false" ht="12.75" hidden="false" customHeight="false" outlineLevel="0" collapsed="false">
      <c r="C347" s="133"/>
      <c r="D347" s="135"/>
      <c r="E347" s="136"/>
      <c r="F347" s="135"/>
      <c r="G347" s="137"/>
      <c r="H347" s="262"/>
      <c r="N347" s="291"/>
      <c r="O347" s="57"/>
      <c r="P347" s="57"/>
      <c r="Q347" s="57"/>
      <c r="R347" s="292"/>
      <c r="S347" s="292"/>
      <c r="T347" s="293"/>
      <c r="U347" s="294"/>
      <c r="V347" s="293"/>
      <c r="W347" s="295"/>
      <c r="X347" s="57"/>
      <c r="Y347" s="271"/>
    </row>
    <row r="348" customFormat="false" ht="12.75" hidden="false" customHeight="false" outlineLevel="0" collapsed="false">
      <c r="C348" s="133"/>
      <c r="D348" s="135"/>
      <c r="E348" s="136"/>
      <c r="F348" s="135"/>
      <c r="G348" s="137"/>
      <c r="H348" s="262"/>
      <c r="N348" s="291"/>
      <c r="O348" s="57"/>
      <c r="P348" s="57"/>
      <c r="Q348" s="57"/>
      <c r="R348" s="292"/>
      <c r="S348" s="292"/>
      <c r="T348" s="293"/>
      <c r="U348" s="294"/>
      <c r="V348" s="293"/>
      <c r="W348" s="295"/>
      <c r="X348" s="57"/>
      <c r="Y348" s="271"/>
    </row>
    <row r="349" customFormat="false" ht="12.75" hidden="false" customHeight="false" outlineLevel="0" collapsed="false">
      <c r="C349" s="133"/>
      <c r="D349" s="135"/>
      <c r="E349" s="136"/>
      <c r="F349" s="135"/>
      <c r="G349" s="137"/>
      <c r="H349" s="262"/>
      <c r="N349" s="291"/>
      <c r="O349" s="57"/>
      <c r="P349" s="57"/>
      <c r="Q349" s="57"/>
      <c r="R349" s="292"/>
      <c r="S349" s="292"/>
      <c r="T349" s="293"/>
      <c r="U349" s="294"/>
      <c r="V349" s="293"/>
      <c r="W349" s="295"/>
      <c r="X349" s="57"/>
      <c r="Y349" s="271"/>
    </row>
    <row r="350" customFormat="false" ht="12.75" hidden="false" customHeight="false" outlineLevel="0" collapsed="false">
      <c r="C350" s="133"/>
      <c r="D350" s="135"/>
      <c r="E350" s="136"/>
      <c r="F350" s="135"/>
      <c r="G350" s="137"/>
      <c r="H350" s="262"/>
      <c r="N350" s="291"/>
      <c r="O350" s="57"/>
      <c r="P350" s="57"/>
      <c r="Q350" s="57"/>
      <c r="R350" s="292"/>
      <c r="S350" s="292"/>
      <c r="T350" s="293"/>
      <c r="U350" s="294"/>
      <c r="V350" s="293"/>
      <c r="W350" s="295"/>
      <c r="X350" s="57"/>
      <c r="Y350" s="271"/>
    </row>
    <row r="351" customFormat="false" ht="12.75" hidden="false" customHeight="false" outlineLevel="0" collapsed="false">
      <c r="C351" s="133"/>
      <c r="D351" s="135"/>
      <c r="E351" s="136"/>
      <c r="F351" s="135"/>
      <c r="G351" s="137"/>
      <c r="H351" s="262"/>
      <c r="N351" s="291"/>
      <c r="O351" s="57"/>
      <c r="P351" s="57"/>
      <c r="Q351" s="57"/>
      <c r="R351" s="292"/>
      <c r="S351" s="292"/>
      <c r="T351" s="293"/>
      <c r="U351" s="294"/>
      <c r="V351" s="293"/>
      <c r="W351" s="295"/>
      <c r="X351" s="57"/>
      <c r="Y351" s="271"/>
    </row>
    <row r="352" customFormat="false" ht="12.75" hidden="false" customHeight="false" outlineLevel="0" collapsed="false">
      <c r="C352" s="133"/>
      <c r="D352" s="135"/>
      <c r="E352" s="136"/>
      <c r="F352" s="135"/>
      <c r="G352" s="137"/>
      <c r="H352" s="262"/>
      <c r="N352" s="291"/>
      <c r="O352" s="57"/>
      <c r="P352" s="57"/>
      <c r="Q352" s="57"/>
      <c r="R352" s="292"/>
      <c r="S352" s="292"/>
      <c r="T352" s="293"/>
      <c r="U352" s="294"/>
      <c r="V352" s="293"/>
      <c r="W352" s="295"/>
      <c r="X352" s="57"/>
      <c r="Y352" s="271"/>
    </row>
    <row r="353" customFormat="false" ht="12.75" hidden="false" customHeight="false" outlineLevel="0" collapsed="false">
      <c r="C353" s="133"/>
      <c r="D353" s="135"/>
      <c r="E353" s="136"/>
      <c r="F353" s="135"/>
      <c r="G353" s="137"/>
      <c r="H353" s="262"/>
      <c r="N353" s="291"/>
      <c r="O353" s="57"/>
      <c r="P353" s="57"/>
      <c r="Q353" s="57"/>
      <c r="R353" s="292"/>
      <c r="S353" s="292"/>
      <c r="T353" s="293"/>
      <c r="U353" s="294"/>
      <c r="V353" s="293"/>
      <c r="W353" s="295"/>
      <c r="X353" s="57"/>
      <c r="Y353" s="271"/>
    </row>
    <row r="354" customFormat="false" ht="12.75" hidden="false" customHeight="false" outlineLevel="0" collapsed="false">
      <c r="C354" s="133"/>
      <c r="D354" s="135"/>
      <c r="E354" s="136"/>
      <c r="F354" s="135"/>
      <c r="G354" s="137"/>
      <c r="H354" s="262"/>
      <c r="N354" s="291"/>
      <c r="O354" s="57"/>
      <c r="P354" s="57"/>
      <c r="Q354" s="57"/>
      <c r="R354" s="292"/>
      <c r="S354" s="292"/>
      <c r="T354" s="293"/>
      <c r="U354" s="294"/>
      <c r="V354" s="293"/>
      <c r="W354" s="295"/>
      <c r="X354" s="57"/>
      <c r="Y354" s="271"/>
    </row>
    <row r="355" customFormat="false" ht="12.75" hidden="false" customHeight="false" outlineLevel="0" collapsed="false">
      <c r="C355" s="133"/>
      <c r="D355" s="135"/>
      <c r="E355" s="136"/>
      <c r="F355" s="135"/>
      <c r="G355" s="137"/>
      <c r="H355" s="262"/>
      <c r="N355" s="291"/>
      <c r="O355" s="57"/>
      <c r="P355" s="57"/>
      <c r="Q355" s="57"/>
      <c r="R355" s="292"/>
      <c r="S355" s="292"/>
      <c r="T355" s="293"/>
      <c r="U355" s="294"/>
      <c r="V355" s="293"/>
      <c r="W355" s="295"/>
      <c r="X355" s="57"/>
      <c r="Y355" s="271"/>
    </row>
    <row r="356" customFormat="false" ht="12.75" hidden="false" customHeight="false" outlineLevel="0" collapsed="false">
      <c r="C356" s="133"/>
      <c r="D356" s="135"/>
      <c r="E356" s="136"/>
      <c r="F356" s="135"/>
      <c r="G356" s="137"/>
      <c r="H356" s="262"/>
      <c r="N356" s="291"/>
      <c r="O356" s="57"/>
      <c r="P356" s="57"/>
      <c r="Q356" s="57"/>
      <c r="R356" s="292"/>
      <c r="S356" s="292"/>
      <c r="T356" s="293"/>
      <c r="U356" s="294"/>
      <c r="V356" s="293"/>
      <c r="W356" s="295"/>
      <c r="X356" s="57"/>
      <c r="Y356" s="271"/>
    </row>
    <row r="357" customFormat="false" ht="12.75" hidden="false" customHeight="false" outlineLevel="0" collapsed="false">
      <c r="C357" s="133"/>
      <c r="D357" s="135"/>
      <c r="E357" s="136"/>
      <c r="F357" s="135"/>
      <c r="G357" s="137"/>
      <c r="H357" s="262"/>
      <c r="N357" s="291"/>
      <c r="O357" s="57"/>
      <c r="P357" s="57"/>
      <c r="Q357" s="57"/>
      <c r="R357" s="292"/>
      <c r="S357" s="292"/>
      <c r="T357" s="293"/>
      <c r="U357" s="294"/>
      <c r="V357" s="293"/>
      <c r="W357" s="295"/>
      <c r="X357" s="57"/>
      <c r="Y357" s="271"/>
    </row>
    <row r="358" customFormat="false" ht="12.75" hidden="false" customHeight="false" outlineLevel="0" collapsed="false">
      <c r="C358" s="133"/>
      <c r="D358" s="135"/>
      <c r="E358" s="136"/>
      <c r="F358" s="135"/>
      <c r="G358" s="137"/>
      <c r="H358" s="262"/>
      <c r="N358" s="291"/>
      <c r="O358" s="57"/>
      <c r="P358" s="57"/>
      <c r="Q358" s="57"/>
      <c r="R358" s="292"/>
      <c r="S358" s="292"/>
      <c r="T358" s="293"/>
      <c r="U358" s="294"/>
      <c r="V358" s="293"/>
      <c r="W358" s="295"/>
      <c r="X358" s="57"/>
      <c r="Y358" s="271"/>
    </row>
    <row r="359" customFormat="false" ht="12.75" hidden="false" customHeight="false" outlineLevel="0" collapsed="false">
      <c r="C359" s="133"/>
      <c r="D359" s="135"/>
      <c r="E359" s="136"/>
      <c r="F359" s="135"/>
      <c r="G359" s="137"/>
      <c r="H359" s="262"/>
      <c r="N359" s="291"/>
      <c r="O359" s="57"/>
      <c r="P359" s="57"/>
      <c r="Q359" s="57"/>
      <c r="R359" s="292"/>
      <c r="S359" s="292"/>
      <c r="T359" s="293"/>
      <c r="U359" s="294"/>
      <c r="V359" s="293"/>
      <c r="W359" s="295"/>
      <c r="X359" s="57"/>
      <c r="Y359" s="271"/>
    </row>
    <row r="360" customFormat="false" ht="12.75" hidden="false" customHeight="false" outlineLevel="0" collapsed="false">
      <c r="C360" s="133"/>
      <c r="D360" s="135"/>
      <c r="E360" s="136"/>
      <c r="F360" s="135"/>
      <c r="G360" s="137"/>
      <c r="H360" s="262"/>
      <c r="N360" s="291"/>
      <c r="O360" s="57"/>
      <c r="P360" s="57"/>
      <c r="Q360" s="57"/>
      <c r="R360" s="292"/>
      <c r="S360" s="292"/>
      <c r="T360" s="293"/>
      <c r="U360" s="294"/>
      <c r="V360" s="293"/>
      <c r="W360" s="295"/>
      <c r="X360" s="57"/>
      <c r="Y360" s="271"/>
    </row>
    <row r="361" customFormat="false" ht="12.75" hidden="false" customHeight="false" outlineLevel="0" collapsed="false">
      <c r="C361" s="133"/>
      <c r="D361" s="135"/>
      <c r="E361" s="136"/>
      <c r="F361" s="135"/>
      <c r="G361" s="137"/>
      <c r="H361" s="262"/>
      <c r="N361" s="291"/>
      <c r="O361" s="57"/>
      <c r="P361" s="57"/>
      <c r="Q361" s="57"/>
      <c r="R361" s="292"/>
      <c r="S361" s="292"/>
      <c r="T361" s="293"/>
      <c r="U361" s="294"/>
      <c r="V361" s="293"/>
      <c r="W361" s="295"/>
      <c r="X361" s="57"/>
      <c r="Y361" s="271"/>
    </row>
    <row r="362" customFormat="false" ht="12.75" hidden="false" customHeight="false" outlineLevel="0" collapsed="false">
      <c r="C362" s="133"/>
      <c r="D362" s="135"/>
      <c r="E362" s="136"/>
      <c r="F362" s="135"/>
      <c r="G362" s="137"/>
      <c r="H362" s="262"/>
      <c r="N362" s="291"/>
      <c r="O362" s="57"/>
      <c r="P362" s="57"/>
      <c r="Q362" s="57"/>
      <c r="R362" s="292"/>
      <c r="S362" s="292"/>
      <c r="T362" s="293"/>
      <c r="U362" s="294"/>
      <c r="V362" s="293"/>
      <c r="W362" s="295"/>
      <c r="X362" s="57"/>
      <c r="Y362" s="271"/>
    </row>
    <row r="363" customFormat="false" ht="12.75" hidden="false" customHeight="false" outlineLevel="0" collapsed="false">
      <c r="C363" s="133"/>
      <c r="D363" s="135"/>
      <c r="E363" s="136"/>
      <c r="F363" s="135"/>
      <c r="G363" s="137"/>
      <c r="H363" s="262"/>
      <c r="N363" s="291"/>
      <c r="O363" s="57"/>
      <c r="P363" s="57"/>
      <c r="Q363" s="57"/>
      <c r="R363" s="292"/>
      <c r="S363" s="292"/>
      <c r="T363" s="293"/>
      <c r="U363" s="294"/>
      <c r="V363" s="293"/>
      <c r="W363" s="295"/>
      <c r="X363" s="57"/>
      <c r="Y363" s="271"/>
    </row>
    <row r="364" customFormat="false" ht="12.75" hidden="false" customHeight="false" outlineLevel="0" collapsed="false">
      <c r="C364" s="133"/>
      <c r="D364" s="135"/>
      <c r="E364" s="136"/>
      <c r="F364" s="135"/>
      <c r="G364" s="137"/>
      <c r="H364" s="262"/>
      <c r="N364" s="291"/>
      <c r="O364" s="57"/>
      <c r="P364" s="57"/>
      <c r="Q364" s="57"/>
      <c r="R364" s="292"/>
      <c r="S364" s="292"/>
      <c r="T364" s="293"/>
      <c r="U364" s="294"/>
      <c r="V364" s="293"/>
      <c r="W364" s="295"/>
      <c r="X364" s="57"/>
      <c r="Y364" s="271"/>
    </row>
    <row r="365" customFormat="false" ht="12.75" hidden="false" customHeight="false" outlineLevel="0" collapsed="false">
      <c r="C365" s="133"/>
      <c r="D365" s="135"/>
      <c r="E365" s="136"/>
      <c r="F365" s="135"/>
      <c r="G365" s="137"/>
      <c r="H365" s="262"/>
      <c r="N365" s="291"/>
      <c r="O365" s="57"/>
      <c r="P365" s="57"/>
      <c r="Q365" s="57"/>
      <c r="R365" s="292"/>
      <c r="S365" s="292"/>
      <c r="T365" s="293"/>
      <c r="U365" s="294"/>
      <c r="V365" s="293"/>
      <c r="W365" s="295"/>
      <c r="X365" s="57"/>
      <c r="Y365" s="271"/>
    </row>
    <row r="366" customFormat="false" ht="12.75" hidden="false" customHeight="false" outlineLevel="0" collapsed="false">
      <c r="C366" s="133"/>
      <c r="D366" s="135"/>
      <c r="E366" s="136"/>
      <c r="F366" s="135"/>
      <c r="G366" s="137"/>
      <c r="H366" s="262"/>
      <c r="N366" s="291"/>
      <c r="O366" s="57"/>
      <c r="P366" s="57"/>
      <c r="Q366" s="57"/>
      <c r="R366" s="292"/>
      <c r="S366" s="292"/>
      <c r="T366" s="293"/>
      <c r="U366" s="294"/>
      <c r="V366" s="293"/>
      <c r="W366" s="295"/>
      <c r="X366" s="57"/>
      <c r="Y366" s="271"/>
    </row>
    <row r="367" customFormat="false" ht="12.75" hidden="false" customHeight="false" outlineLevel="0" collapsed="false">
      <c r="C367" s="133"/>
      <c r="D367" s="135"/>
      <c r="E367" s="136"/>
      <c r="F367" s="135"/>
      <c r="G367" s="137"/>
      <c r="H367" s="262"/>
      <c r="N367" s="291"/>
      <c r="O367" s="57"/>
      <c r="P367" s="57"/>
      <c r="Q367" s="57"/>
      <c r="R367" s="292"/>
      <c r="S367" s="292"/>
      <c r="T367" s="293"/>
      <c r="U367" s="294"/>
      <c r="V367" s="293"/>
      <c r="W367" s="295"/>
      <c r="X367" s="57"/>
      <c r="Y367" s="271"/>
    </row>
    <row r="368" customFormat="false" ht="12.75" hidden="false" customHeight="false" outlineLevel="0" collapsed="false">
      <c r="C368" s="133"/>
      <c r="D368" s="135"/>
      <c r="E368" s="136"/>
      <c r="F368" s="135"/>
      <c r="G368" s="137"/>
      <c r="H368" s="262"/>
      <c r="N368" s="291"/>
      <c r="O368" s="57"/>
      <c r="P368" s="57"/>
      <c r="Q368" s="57"/>
      <c r="R368" s="292"/>
      <c r="S368" s="292"/>
      <c r="T368" s="293"/>
      <c r="U368" s="294"/>
      <c r="V368" s="293"/>
      <c r="W368" s="295"/>
      <c r="X368" s="57"/>
      <c r="Y368" s="271"/>
    </row>
    <row r="369" customFormat="false" ht="12.75" hidden="false" customHeight="false" outlineLevel="0" collapsed="false">
      <c r="C369" s="133"/>
      <c r="D369" s="135"/>
      <c r="E369" s="136"/>
      <c r="F369" s="135"/>
      <c r="G369" s="137"/>
      <c r="H369" s="262"/>
      <c r="N369" s="291"/>
      <c r="O369" s="57"/>
      <c r="P369" s="57"/>
      <c r="Q369" s="57"/>
      <c r="R369" s="292"/>
      <c r="S369" s="292"/>
      <c r="T369" s="293"/>
      <c r="U369" s="294"/>
      <c r="V369" s="293"/>
      <c r="W369" s="295"/>
      <c r="X369" s="57"/>
      <c r="Y369" s="271"/>
    </row>
    <row r="370" customFormat="false" ht="12.75" hidden="false" customHeight="false" outlineLevel="0" collapsed="false">
      <c r="C370" s="133"/>
      <c r="D370" s="135"/>
      <c r="E370" s="136"/>
      <c r="F370" s="135"/>
      <c r="G370" s="137"/>
      <c r="H370" s="262"/>
      <c r="N370" s="291"/>
      <c r="O370" s="57"/>
      <c r="P370" s="57"/>
      <c r="Q370" s="57"/>
      <c r="R370" s="292"/>
      <c r="S370" s="292"/>
      <c r="T370" s="293"/>
      <c r="U370" s="294"/>
      <c r="V370" s="293"/>
      <c r="W370" s="295"/>
      <c r="X370" s="57"/>
      <c r="Y370" s="271"/>
    </row>
    <row r="371" customFormat="false" ht="12.75" hidden="false" customHeight="false" outlineLevel="0" collapsed="false">
      <c r="C371" s="133"/>
      <c r="D371" s="135"/>
      <c r="E371" s="136"/>
      <c r="F371" s="135"/>
      <c r="G371" s="137"/>
      <c r="H371" s="262"/>
      <c r="N371" s="291"/>
      <c r="O371" s="57"/>
      <c r="P371" s="57"/>
      <c r="Q371" s="57"/>
      <c r="R371" s="292"/>
      <c r="S371" s="292"/>
      <c r="T371" s="293"/>
      <c r="U371" s="294"/>
      <c r="V371" s="293"/>
      <c r="W371" s="295"/>
      <c r="X371" s="57"/>
      <c r="Y371" s="271"/>
    </row>
    <row r="372" customFormat="false" ht="12.75" hidden="false" customHeight="false" outlineLevel="0" collapsed="false">
      <c r="C372" s="133"/>
      <c r="D372" s="135"/>
      <c r="E372" s="136"/>
      <c r="F372" s="135"/>
      <c r="G372" s="137"/>
      <c r="H372" s="262"/>
      <c r="N372" s="291"/>
      <c r="O372" s="57"/>
      <c r="P372" s="57"/>
      <c r="Q372" s="57"/>
      <c r="R372" s="292"/>
      <c r="S372" s="292"/>
      <c r="T372" s="293"/>
      <c r="U372" s="294"/>
      <c r="V372" s="293"/>
      <c r="W372" s="295"/>
      <c r="X372" s="57"/>
      <c r="Y372" s="271"/>
    </row>
    <row r="373" customFormat="false" ht="12.75" hidden="false" customHeight="false" outlineLevel="0" collapsed="false">
      <c r="C373" s="133"/>
      <c r="D373" s="135"/>
      <c r="E373" s="136"/>
      <c r="F373" s="135"/>
      <c r="G373" s="137"/>
      <c r="H373" s="262"/>
      <c r="N373" s="291"/>
      <c r="O373" s="57"/>
      <c r="P373" s="57"/>
      <c r="Q373" s="57"/>
      <c r="R373" s="292"/>
      <c r="S373" s="292"/>
      <c r="T373" s="293"/>
      <c r="U373" s="294"/>
      <c r="V373" s="293"/>
      <c r="W373" s="295"/>
      <c r="X373" s="57"/>
      <c r="Y373" s="271"/>
    </row>
    <row r="374" customFormat="false" ht="12.75" hidden="false" customHeight="false" outlineLevel="0" collapsed="false">
      <c r="C374" s="133"/>
      <c r="D374" s="135"/>
      <c r="E374" s="136"/>
      <c r="F374" s="135"/>
      <c r="G374" s="137"/>
      <c r="H374" s="262"/>
      <c r="N374" s="291"/>
      <c r="O374" s="57"/>
      <c r="P374" s="57"/>
      <c r="Q374" s="57"/>
      <c r="R374" s="292"/>
      <c r="S374" s="292"/>
      <c r="T374" s="293"/>
      <c r="U374" s="294"/>
      <c r="V374" s="293"/>
      <c r="W374" s="295"/>
      <c r="X374" s="57"/>
      <c r="Y374" s="271"/>
    </row>
    <row r="375" customFormat="false" ht="12.75" hidden="false" customHeight="false" outlineLevel="0" collapsed="false">
      <c r="C375" s="133"/>
      <c r="D375" s="135"/>
      <c r="E375" s="136"/>
      <c r="F375" s="135"/>
      <c r="G375" s="137"/>
      <c r="H375" s="262"/>
      <c r="N375" s="291"/>
      <c r="O375" s="57"/>
      <c r="P375" s="57"/>
      <c r="Q375" s="57"/>
      <c r="R375" s="292"/>
      <c r="S375" s="292"/>
      <c r="T375" s="293"/>
      <c r="U375" s="294"/>
      <c r="V375" s="293"/>
      <c r="W375" s="295"/>
      <c r="X375" s="57"/>
      <c r="Y375" s="271"/>
    </row>
    <row r="376" customFormat="false" ht="12.75" hidden="false" customHeight="false" outlineLevel="0" collapsed="false">
      <c r="C376" s="133"/>
      <c r="D376" s="135"/>
      <c r="E376" s="136"/>
      <c r="F376" s="135"/>
      <c r="G376" s="137"/>
      <c r="H376" s="262"/>
      <c r="N376" s="291"/>
      <c r="O376" s="57"/>
      <c r="P376" s="57"/>
      <c r="Q376" s="57"/>
      <c r="R376" s="292"/>
      <c r="S376" s="292"/>
      <c r="T376" s="293"/>
      <c r="U376" s="294"/>
      <c r="V376" s="293"/>
      <c r="W376" s="295"/>
      <c r="X376" s="57"/>
      <c r="Y376" s="271"/>
    </row>
    <row r="377" customFormat="false" ht="12.75" hidden="false" customHeight="false" outlineLevel="0" collapsed="false">
      <c r="C377" s="133"/>
      <c r="D377" s="135"/>
      <c r="E377" s="136"/>
      <c r="F377" s="135"/>
      <c r="G377" s="137"/>
      <c r="H377" s="262"/>
      <c r="N377" s="291"/>
      <c r="O377" s="57"/>
      <c r="P377" s="57"/>
      <c r="Q377" s="57"/>
      <c r="R377" s="292"/>
      <c r="S377" s="292"/>
      <c r="T377" s="293"/>
      <c r="U377" s="294"/>
      <c r="V377" s="293"/>
      <c r="W377" s="295"/>
      <c r="X377" s="57"/>
      <c r="Y377" s="271"/>
    </row>
    <row r="378" customFormat="false" ht="12.75" hidden="false" customHeight="false" outlineLevel="0" collapsed="false">
      <c r="C378" s="133"/>
      <c r="D378" s="135"/>
      <c r="E378" s="136"/>
      <c r="F378" s="135"/>
      <c r="G378" s="137"/>
      <c r="H378" s="262"/>
      <c r="N378" s="291"/>
      <c r="O378" s="57"/>
      <c r="P378" s="57"/>
      <c r="Q378" s="57"/>
      <c r="R378" s="292"/>
      <c r="S378" s="292"/>
      <c r="T378" s="293"/>
      <c r="U378" s="294"/>
      <c r="V378" s="293"/>
      <c r="W378" s="295"/>
      <c r="X378" s="57"/>
      <c r="Y378" s="271"/>
    </row>
    <row r="379" customFormat="false" ht="12.75" hidden="false" customHeight="false" outlineLevel="0" collapsed="false">
      <c r="C379" s="133"/>
      <c r="D379" s="135"/>
      <c r="E379" s="136"/>
      <c r="F379" s="135"/>
      <c r="G379" s="137"/>
      <c r="H379" s="262"/>
      <c r="N379" s="291"/>
      <c r="O379" s="57"/>
      <c r="P379" s="57"/>
      <c r="Q379" s="57"/>
      <c r="R379" s="292"/>
      <c r="S379" s="292"/>
      <c r="T379" s="293"/>
      <c r="U379" s="294"/>
      <c r="V379" s="293"/>
      <c r="W379" s="295"/>
      <c r="X379" s="57"/>
      <c r="Y379" s="271"/>
    </row>
    <row r="380" customFormat="false" ht="12.75" hidden="false" customHeight="false" outlineLevel="0" collapsed="false">
      <c r="C380" s="133"/>
      <c r="D380" s="135"/>
      <c r="E380" s="136"/>
      <c r="F380" s="135"/>
      <c r="G380" s="137"/>
      <c r="H380" s="262"/>
      <c r="N380" s="291"/>
      <c r="O380" s="57"/>
      <c r="P380" s="57"/>
      <c r="Q380" s="57"/>
      <c r="R380" s="292"/>
      <c r="S380" s="292"/>
      <c r="T380" s="293"/>
      <c r="U380" s="294"/>
      <c r="V380" s="293"/>
      <c r="W380" s="295"/>
      <c r="X380" s="57"/>
      <c r="Y380" s="271"/>
    </row>
    <row r="381" customFormat="false" ht="12.75" hidden="false" customHeight="false" outlineLevel="0" collapsed="false">
      <c r="C381" s="133"/>
      <c r="D381" s="135"/>
      <c r="E381" s="136"/>
      <c r="F381" s="135"/>
      <c r="G381" s="137"/>
      <c r="H381" s="262"/>
      <c r="N381" s="291"/>
      <c r="O381" s="57"/>
      <c r="P381" s="57"/>
      <c r="Q381" s="57"/>
      <c r="R381" s="292"/>
      <c r="S381" s="292"/>
      <c r="T381" s="293"/>
      <c r="U381" s="294"/>
      <c r="V381" s="293"/>
      <c r="W381" s="295"/>
      <c r="X381" s="57"/>
      <c r="Y381" s="271"/>
    </row>
    <row r="382" customFormat="false" ht="12.75" hidden="false" customHeight="false" outlineLevel="0" collapsed="false">
      <c r="C382" s="133"/>
      <c r="D382" s="135"/>
      <c r="E382" s="136"/>
      <c r="F382" s="135"/>
      <c r="G382" s="137"/>
      <c r="H382" s="262"/>
      <c r="N382" s="291"/>
      <c r="O382" s="57"/>
      <c r="P382" s="57"/>
      <c r="Q382" s="57"/>
      <c r="R382" s="292"/>
      <c r="S382" s="292"/>
      <c r="T382" s="293"/>
      <c r="U382" s="294"/>
      <c r="V382" s="293"/>
      <c r="W382" s="295"/>
      <c r="X382" s="57"/>
      <c r="Y382" s="271"/>
    </row>
    <row r="383" customFormat="false" ht="12.75" hidden="false" customHeight="false" outlineLevel="0" collapsed="false">
      <c r="C383" s="133"/>
      <c r="D383" s="135"/>
      <c r="E383" s="136"/>
      <c r="F383" s="135"/>
      <c r="G383" s="137"/>
      <c r="H383" s="262"/>
      <c r="N383" s="291"/>
      <c r="O383" s="57"/>
      <c r="P383" s="57"/>
      <c r="Q383" s="57"/>
      <c r="R383" s="292"/>
      <c r="S383" s="292"/>
      <c r="T383" s="293"/>
      <c r="U383" s="294"/>
      <c r="V383" s="293"/>
      <c r="W383" s="295"/>
      <c r="X383" s="57"/>
      <c r="Y383" s="271"/>
    </row>
    <row r="384" customFormat="false" ht="12.75" hidden="false" customHeight="false" outlineLevel="0" collapsed="false">
      <c r="C384" s="133"/>
      <c r="D384" s="135"/>
      <c r="E384" s="136"/>
      <c r="F384" s="135"/>
      <c r="G384" s="137"/>
      <c r="H384" s="262"/>
      <c r="N384" s="291"/>
      <c r="O384" s="57"/>
      <c r="P384" s="57"/>
      <c r="Q384" s="57"/>
      <c r="R384" s="292"/>
      <c r="S384" s="292"/>
      <c r="T384" s="293"/>
      <c r="U384" s="294"/>
      <c r="V384" s="293"/>
      <c r="W384" s="295"/>
      <c r="X384" s="57"/>
      <c r="Y384" s="271"/>
    </row>
    <row r="385" customFormat="false" ht="12.75" hidden="false" customHeight="false" outlineLevel="0" collapsed="false">
      <c r="C385" s="133"/>
      <c r="D385" s="135"/>
      <c r="E385" s="136"/>
      <c r="F385" s="135"/>
      <c r="G385" s="137"/>
      <c r="H385" s="262"/>
      <c r="N385" s="291"/>
      <c r="O385" s="57"/>
      <c r="P385" s="57"/>
      <c r="Q385" s="57"/>
      <c r="R385" s="292"/>
      <c r="S385" s="292"/>
      <c r="T385" s="293"/>
      <c r="U385" s="294"/>
      <c r="V385" s="293"/>
      <c r="W385" s="295"/>
      <c r="X385" s="57"/>
      <c r="Y385" s="271"/>
    </row>
    <row r="386" customFormat="false" ht="12.75" hidden="false" customHeight="false" outlineLevel="0" collapsed="false">
      <c r="C386" s="133"/>
      <c r="D386" s="135"/>
      <c r="E386" s="136"/>
      <c r="F386" s="135"/>
      <c r="G386" s="137"/>
      <c r="H386" s="262"/>
      <c r="N386" s="291"/>
      <c r="O386" s="57"/>
      <c r="P386" s="57"/>
      <c r="Q386" s="57"/>
      <c r="R386" s="292"/>
      <c r="S386" s="292"/>
      <c r="T386" s="293"/>
      <c r="U386" s="294"/>
      <c r="V386" s="293"/>
      <c r="W386" s="295"/>
      <c r="X386" s="57"/>
      <c r="Y386" s="271"/>
    </row>
    <row r="387" customFormat="false" ht="12.75" hidden="false" customHeight="false" outlineLevel="0" collapsed="false">
      <c r="C387" s="133"/>
      <c r="D387" s="135"/>
      <c r="E387" s="136"/>
      <c r="F387" s="135"/>
      <c r="G387" s="137"/>
      <c r="H387" s="262"/>
      <c r="N387" s="291"/>
      <c r="O387" s="57"/>
      <c r="P387" s="57"/>
      <c r="Q387" s="57"/>
      <c r="R387" s="292"/>
      <c r="S387" s="292"/>
      <c r="T387" s="293"/>
      <c r="U387" s="294"/>
      <c r="V387" s="293"/>
      <c r="W387" s="295"/>
      <c r="X387" s="57"/>
      <c r="Y387" s="271"/>
    </row>
    <row r="388" customFormat="false" ht="12.75" hidden="false" customHeight="false" outlineLevel="0" collapsed="false">
      <c r="C388" s="133"/>
      <c r="D388" s="135"/>
      <c r="E388" s="136"/>
      <c r="F388" s="135"/>
      <c r="G388" s="137"/>
      <c r="H388" s="262"/>
      <c r="N388" s="291"/>
      <c r="O388" s="57"/>
      <c r="P388" s="57"/>
      <c r="Q388" s="57"/>
      <c r="R388" s="292"/>
      <c r="S388" s="292"/>
      <c r="T388" s="293"/>
      <c r="U388" s="294"/>
      <c r="V388" s="293"/>
      <c r="W388" s="295"/>
      <c r="X388" s="57"/>
      <c r="Y388" s="271"/>
    </row>
    <row r="389" customFormat="false" ht="12.75" hidden="false" customHeight="false" outlineLevel="0" collapsed="false">
      <c r="C389" s="133"/>
      <c r="D389" s="135"/>
      <c r="E389" s="136"/>
      <c r="F389" s="135"/>
      <c r="G389" s="137"/>
      <c r="H389" s="262"/>
      <c r="N389" s="291"/>
      <c r="O389" s="57"/>
      <c r="P389" s="57"/>
      <c r="Q389" s="57"/>
      <c r="R389" s="292"/>
      <c r="S389" s="292"/>
      <c r="T389" s="293"/>
      <c r="U389" s="294"/>
      <c r="V389" s="293"/>
      <c r="W389" s="295"/>
      <c r="X389" s="57"/>
      <c r="Y389" s="271"/>
    </row>
    <row r="390" customFormat="false" ht="12.75" hidden="false" customHeight="false" outlineLevel="0" collapsed="false">
      <c r="C390" s="133"/>
      <c r="D390" s="135"/>
      <c r="E390" s="136"/>
      <c r="F390" s="135"/>
      <c r="G390" s="137"/>
      <c r="H390" s="262"/>
      <c r="N390" s="291"/>
      <c r="O390" s="57"/>
      <c r="P390" s="57"/>
      <c r="Q390" s="57"/>
      <c r="R390" s="292"/>
      <c r="S390" s="292"/>
      <c r="T390" s="293"/>
      <c r="U390" s="294"/>
      <c r="V390" s="293"/>
      <c r="W390" s="295"/>
      <c r="X390" s="57"/>
      <c r="Y390" s="271"/>
    </row>
    <row r="391" customFormat="false" ht="12.75" hidden="false" customHeight="false" outlineLevel="0" collapsed="false">
      <c r="C391" s="133"/>
      <c r="D391" s="135"/>
      <c r="E391" s="136"/>
      <c r="F391" s="135"/>
      <c r="G391" s="137"/>
      <c r="H391" s="262"/>
      <c r="N391" s="291"/>
      <c r="O391" s="57"/>
      <c r="P391" s="57"/>
      <c r="Q391" s="57"/>
      <c r="R391" s="292"/>
      <c r="S391" s="292"/>
      <c r="T391" s="293"/>
      <c r="U391" s="294"/>
      <c r="V391" s="293"/>
      <c r="W391" s="295"/>
      <c r="X391" s="57"/>
      <c r="Y391" s="271"/>
    </row>
    <row r="392" customFormat="false" ht="12.75" hidden="false" customHeight="false" outlineLevel="0" collapsed="false">
      <c r="C392" s="133"/>
      <c r="D392" s="135"/>
      <c r="E392" s="136"/>
      <c r="F392" s="135"/>
      <c r="G392" s="137"/>
      <c r="H392" s="262"/>
      <c r="N392" s="291"/>
      <c r="O392" s="57"/>
      <c r="P392" s="57"/>
      <c r="Q392" s="57"/>
      <c r="R392" s="292"/>
      <c r="S392" s="292"/>
      <c r="T392" s="293"/>
      <c r="U392" s="294"/>
      <c r="V392" s="293"/>
      <c r="W392" s="295"/>
      <c r="X392" s="57"/>
      <c r="Y392" s="271"/>
    </row>
    <row r="393" customFormat="false" ht="12.75" hidden="false" customHeight="false" outlineLevel="0" collapsed="false">
      <c r="C393" s="133"/>
      <c r="D393" s="135"/>
      <c r="E393" s="136"/>
      <c r="F393" s="135"/>
      <c r="G393" s="137"/>
      <c r="H393" s="262"/>
      <c r="N393" s="291"/>
      <c r="O393" s="57"/>
      <c r="P393" s="57"/>
      <c r="Q393" s="57"/>
      <c r="R393" s="292"/>
      <c r="S393" s="292"/>
      <c r="T393" s="293"/>
      <c r="U393" s="294"/>
      <c r="V393" s="293"/>
      <c r="W393" s="295"/>
      <c r="X393" s="57"/>
      <c r="Y393" s="271"/>
    </row>
    <row r="394" customFormat="false" ht="12.75" hidden="false" customHeight="false" outlineLevel="0" collapsed="false">
      <c r="C394" s="133"/>
      <c r="D394" s="135"/>
      <c r="E394" s="136"/>
      <c r="F394" s="135"/>
      <c r="G394" s="137"/>
      <c r="H394" s="262"/>
      <c r="N394" s="291"/>
      <c r="O394" s="57"/>
      <c r="P394" s="57"/>
      <c r="Q394" s="57"/>
      <c r="R394" s="292"/>
      <c r="S394" s="292"/>
      <c r="T394" s="293"/>
      <c r="U394" s="294"/>
      <c r="V394" s="293"/>
      <c r="W394" s="295"/>
      <c r="X394" s="57"/>
      <c r="Y394" s="271"/>
    </row>
    <row r="395" customFormat="false" ht="12.75" hidden="false" customHeight="false" outlineLevel="0" collapsed="false">
      <c r="C395" s="133"/>
      <c r="D395" s="135"/>
      <c r="E395" s="136"/>
      <c r="F395" s="135"/>
      <c r="G395" s="137"/>
      <c r="H395" s="262"/>
      <c r="N395" s="291"/>
      <c r="O395" s="57"/>
      <c r="P395" s="57"/>
      <c r="Q395" s="57"/>
      <c r="R395" s="292"/>
      <c r="S395" s="292"/>
      <c r="T395" s="293"/>
      <c r="U395" s="294"/>
      <c r="V395" s="293"/>
      <c r="W395" s="295"/>
      <c r="X395" s="57"/>
      <c r="Y395" s="271"/>
    </row>
    <row r="396" customFormat="false" ht="12.75" hidden="false" customHeight="false" outlineLevel="0" collapsed="false">
      <c r="C396" s="133"/>
      <c r="D396" s="135"/>
      <c r="E396" s="136"/>
      <c r="F396" s="135"/>
      <c r="G396" s="137"/>
      <c r="H396" s="262"/>
      <c r="N396" s="291"/>
      <c r="O396" s="57"/>
      <c r="P396" s="57"/>
      <c r="Q396" s="57"/>
      <c r="R396" s="292"/>
      <c r="S396" s="292"/>
      <c r="T396" s="293"/>
      <c r="U396" s="294"/>
      <c r="V396" s="293"/>
      <c r="W396" s="295"/>
      <c r="X396" s="57"/>
      <c r="Y396" s="271"/>
    </row>
    <row r="397" customFormat="false" ht="12.75" hidden="false" customHeight="false" outlineLevel="0" collapsed="false">
      <c r="C397" s="133"/>
      <c r="D397" s="135"/>
      <c r="E397" s="136"/>
      <c r="F397" s="135"/>
      <c r="G397" s="137"/>
      <c r="H397" s="262"/>
      <c r="N397" s="291"/>
      <c r="O397" s="57"/>
      <c r="P397" s="57"/>
      <c r="Q397" s="57"/>
      <c r="R397" s="292"/>
      <c r="S397" s="292"/>
      <c r="T397" s="293"/>
      <c r="U397" s="294"/>
      <c r="V397" s="293"/>
      <c r="W397" s="295"/>
      <c r="X397" s="57"/>
      <c r="Y397" s="271"/>
    </row>
    <row r="398" customFormat="false" ht="12.75" hidden="false" customHeight="false" outlineLevel="0" collapsed="false">
      <c r="C398" s="133"/>
      <c r="D398" s="135"/>
      <c r="E398" s="136"/>
      <c r="F398" s="135"/>
      <c r="G398" s="137"/>
      <c r="H398" s="262"/>
      <c r="N398" s="291"/>
      <c r="O398" s="57"/>
      <c r="P398" s="57"/>
      <c r="Q398" s="57"/>
      <c r="R398" s="292"/>
      <c r="S398" s="292"/>
      <c r="T398" s="293"/>
      <c r="U398" s="294"/>
      <c r="V398" s="293"/>
      <c r="W398" s="295"/>
      <c r="X398" s="57"/>
      <c r="Y398" s="271"/>
    </row>
    <row r="399" customFormat="false" ht="12.75" hidden="false" customHeight="false" outlineLevel="0" collapsed="false">
      <c r="C399" s="133"/>
      <c r="D399" s="135"/>
      <c r="E399" s="136"/>
      <c r="F399" s="135"/>
      <c r="G399" s="137"/>
      <c r="H399" s="262"/>
      <c r="N399" s="291"/>
      <c r="O399" s="57"/>
      <c r="P399" s="57"/>
      <c r="Q399" s="57"/>
      <c r="R399" s="292"/>
      <c r="S399" s="292"/>
      <c r="T399" s="293"/>
      <c r="U399" s="294"/>
      <c r="V399" s="293"/>
      <c r="W399" s="295"/>
      <c r="X399" s="57"/>
      <c r="Y399" s="271"/>
    </row>
    <row r="400" customFormat="false" ht="12.75" hidden="false" customHeight="false" outlineLevel="0" collapsed="false">
      <c r="C400" s="133"/>
      <c r="D400" s="135"/>
      <c r="E400" s="136"/>
      <c r="F400" s="135"/>
      <c r="G400" s="137"/>
      <c r="H400" s="262"/>
      <c r="N400" s="291"/>
      <c r="O400" s="57"/>
      <c r="P400" s="57"/>
      <c r="Q400" s="57"/>
      <c r="R400" s="292"/>
      <c r="S400" s="292"/>
      <c r="T400" s="293"/>
      <c r="U400" s="294"/>
      <c r="V400" s="293"/>
      <c r="W400" s="295"/>
      <c r="X400" s="57"/>
      <c r="Y400" s="271"/>
    </row>
    <row r="401" customFormat="false" ht="12.75" hidden="false" customHeight="false" outlineLevel="0" collapsed="false">
      <c r="C401" s="133"/>
      <c r="D401" s="135"/>
      <c r="E401" s="136"/>
      <c r="F401" s="135"/>
      <c r="G401" s="137"/>
      <c r="H401" s="262"/>
      <c r="N401" s="291"/>
      <c r="O401" s="57"/>
      <c r="P401" s="57"/>
      <c r="Q401" s="57"/>
      <c r="R401" s="292"/>
      <c r="S401" s="292"/>
      <c r="T401" s="293"/>
      <c r="U401" s="294"/>
      <c r="V401" s="293"/>
      <c r="W401" s="295"/>
      <c r="X401" s="57"/>
      <c r="Y401" s="271"/>
    </row>
    <row r="402" customFormat="false" ht="12.75" hidden="false" customHeight="false" outlineLevel="0" collapsed="false">
      <c r="C402" s="133"/>
      <c r="D402" s="135"/>
      <c r="E402" s="136"/>
      <c r="F402" s="135"/>
      <c r="G402" s="137"/>
      <c r="H402" s="262"/>
      <c r="N402" s="291"/>
      <c r="O402" s="57"/>
      <c r="P402" s="57"/>
      <c r="Q402" s="57"/>
      <c r="R402" s="292"/>
      <c r="S402" s="292"/>
      <c r="T402" s="293"/>
      <c r="U402" s="294"/>
      <c r="V402" s="293"/>
      <c r="W402" s="295"/>
      <c r="X402" s="57"/>
      <c r="Y402" s="271"/>
    </row>
    <row r="403" customFormat="false" ht="12.75" hidden="false" customHeight="false" outlineLevel="0" collapsed="false">
      <c r="C403" s="133"/>
      <c r="D403" s="135"/>
      <c r="E403" s="136"/>
      <c r="F403" s="135"/>
      <c r="G403" s="137"/>
      <c r="H403" s="262"/>
      <c r="N403" s="291"/>
      <c r="O403" s="57"/>
      <c r="P403" s="57"/>
      <c r="Q403" s="57"/>
      <c r="R403" s="292"/>
      <c r="S403" s="292"/>
      <c r="T403" s="293"/>
      <c r="U403" s="294"/>
      <c r="V403" s="293"/>
      <c r="W403" s="295"/>
      <c r="X403" s="57"/>
      <c r="Y403" s="271"/>
    </row>
    <row r="404" customFormat="false" ht="12.75" hidden="false" customHeight="false" outlineLevel="0" collapsed="false">
      <c r="C404" s="133"/>
      <c r="D404" s="135"/>
      <c r="E404" s="136"/>
      <c r="F404" s="135"/>
      <c r="G404" s="137"/>
      <c r="H404" s="262"/>
      <c r="N404" s="291"/>
      <c r="O404" s="57"/>
      <c r="P404" s="57"/>
      <c r="Q404" s="57"/>
      <c r="R404" s="292"/>
      <c r="S404" s="292"/>
      <c r="T404" s="293"/>
      <c r="U404" s="294"/>
      <c r="V404" s="293"/>
      <c r="W404" s="295"/>
      <c r="X404" s="57"/>
      <c r="Y404" s="271"/>
    </row>
    <row r="405" customFormat="false" ht="12.75" hidden="false" customHeight="false" outlineLevel="0" collapsed="false">
      <c r="C405" s="133"/>
      <c r="D405" s="135"/>
      <c r="E405" s="136"/>
      <c r="F405" s="135"/>
      <c r="G405" s="137"/>
      <c r="H405" s="262"/>
      <c r="N405" s="291"/>
      <c r="O405" s="57"/>
      <c r="P405" s="57"/>
      <c r="Q405" s="57"/>
      <c r="R405" s="292"/>
      <c r="S405" s="292"/>
      <c r="T405" s="293"/>
      <c r="U405" s="294"/>
      <c r="V405" s="293"/>
      <c r="W405" s="295"/>
      <c r="X405" s="57"/>
      <c r="Y405" s="271"/>
    </row>
    <row r="406" customFormat="false" ht="12.75" hidden="false" customHeight="false" outlineLevel="0" collapsed="false">
      <c r="C406" s="133"/>
      <c r="D406" s="135"/>
      <c r="E406" s="136"/>
      <c r="F406" s="135"/>
      <c r="G406" s="137"/>
      <c r="H406" s="262"/>
      <c r="N406" s="291"/>
      <c r="O406" s="57"/>
      <c r="P406" s="57"/>
      <c r="Q406" s="57"/>
      <c r="R406" s="292"/>
      <c r="S406" s="292"/>
      <c r="T406" s="293"/>
      <c r="U406" s="294"/>
      <c r="V406" s="293"/>
      <c r="W406" s="295"/>
      <c r="X406" s="57"/>
      <c r="Y406" s="271"/>
    </row>
    <row r="407" customFormat="false" ht="12.75" hidden="false" customHeight="false" outlineLevel="0" collapsed="false">
      <c r="C407" s="133"/>
      <c r="D407" s="135"/>
      <c r="E407" s="136"/>
      <c r="F407" s="135"/>
      <c r="G407" s="137"/>
      <c r="H407" s="262"/>
      <c r="N407" s="291"/>
      <c r="O407" s="57"/>
      <c r="P407" s="57"/>
      <c r="Q407" s="57"/>
      <c r="R407" s="292"/>
      <c r="S407" s="292"/>
      <c r="T407" s="293"/>
      <c r="U407" s="294"/>
      <c r="V407" s="293"/>
      <c r="W407" s="295"/>
      <c r="X407" s="57"/>
      <c r="Y407" s="271"/>
    </row>
    <row r="408" customFormat="false" ht="12.75" hidden="false" customHeight="false" outlineLevel="0" collapsed="false">
      <c r="C408" s="133"/>
      <c r="D408" s="135"/>
      <c r="E408" s="136"/>
      <c r="F408" s="135"/>
      <c r="G408" s="137"/>
      <c r="H408" s="262"/>
      <c r="N408" s="291"/>
      <c r="O408" s="57"/>
      <c r="P408" s="57"/>
      <c r="Q408" s="57"/>
      <c r="R408" s="292"/>
      <c r="S408" s="292"/>
      <c r="T408" s="293"/>
      <c r="U408" s="294"/>
      <c r="V408" s="293"/>
      <c r="W408" s="295"/>
      <c r="X408" s="57"/>
      <c r="Y408" s="271"/>
    </row>
    <row r="409" customFormat="false" ht="12.75" hidden="false" customHeight="false" outlineLevel="0" collapsed="false">
      <c r="C409" s="133"/>
      <c r="D409" s="135"/>
      <c r="E409" s="136"/>
      <c r="F409" s="135"/>
      <c r="G409" s="137"/>
      <c r="H409" s="262"/>
      <c r="N409" s="291"/>
      <c r="O409" s="57"/>
      <c r="P409" s="57"/>
      <c r="Q409" s="57"/>
      <c r="R409" s="292"/>
      <c r="S409" s="292"/>
      <c r="T409" s="293"/>
      <c r="U409" s="294"/>
      <c r="V409" s="293"/>
      <c r="W409" s="295"/>
      <c r="X409" s="57"/>
      <c r="Y409" s="271"/>
    </row>
    <row r="410" customFormat="false" ht="12.75" hidden="false" customHeight="false" outlineLevel="0" collapsed="false">
      <c r="C410" s="133"/>
      <c r="D410" s="135"/>
      <c r="E410" s="136"/>
      <c r="F410" s="135"/>
      <c r="G410" s="137"/>
      <c r="H410" s="262"/>
      <c r="N410" s="291"/>
      <c r="O410" s="57"/>
      <c r="P410" s="57"/>
      <c r="Q410" s="57"/>
      <c r="R410" s="292"/>
      <c r="S410" s="292"/>
      <c r="T410" s="293"/>
      <c r="U410" s="294"/>
      <c r="V410" s="293"/>
      <c r="W410" s="295"/>
      <c r="X410" s="57"/>
      <c r="Y410" s="271"/>
    </row>
    <row r="411" customFormat="false" ht="12.75" hidden="false" customHeight="false" outlineLevel="0" collapsed="false">
      <c r="C411" s="133"/>
      <c r="D411" s="135"/>
      <c r="E411" s="136"/>
      <c r="F411" s="135"/>
      <c r="G411" s="137"/>
      <c r="H411" s="262"/>
      <c r="N411" s="291"/>
      <c r="O411" s="57"/>
      <c r="P411" s="57"/>
      <c r="Q411" s="57"/>
      <c r="R411" s="292"/>
      <c r="S411" s="292"/>
      <c r="T411" s="293"/>
      <c r="U411" s="294"/>
      <c r="V411" s="293"/>
      <c r="W411" s="295"/>
      <c r="X411" s="57"/>
      <c r="Y411" s="271"/>
    </row>
    <row r="412" customFormat="false" ht="12.75" hidden="false" customHeight="false" outlineLevel="0" collapsed="false">
      <c r="C412" s="133"/>
      <c r="D412" s="135"/>
      <c r="E412" s="136"/>
      <c r="F412" s="135"/>
      <c r="G412" s="137"/>
      <c r="H412" s="262"/>
      <c r="N412" s="291"/>
      <c r="O412" s="57"/>
      <c r="P412" s="57"/>
      <c r="Q412" s="57"/>
      <c r="R412" s="292"/>
      <c r="S412" s="292"/>
      <c r="T412" s="293"/>
      <c r="U412" s="294"/>
      <c r="V412" s="293"/>
      <c r="W412" s="295"/>
      <c r="X412" s="57"/>
      <c r="Y412" s="271"/>
    </row>
    <row r="413" customFormat="false" ht="12.75" hidden="false" customHeight="false" outlineLevel="0" collapsed="false">
      <c r="C413" s="133"/>
      <c r="D413" s="135"/>
      <c r="E413" s="136"/>
      <c r="F413" s="135"/>
      <c r="G413" s="137"/>
      <c r="H413" s="262"/>
      <c r="N413" s="291"/>
      <c r="O413" s="57"/>
      <c r="P413" s="57"/>
      <c r="Q413" s="57"/>
      <c r="R413" s="292"/>
      <c r="S413" s="292"/>
      <c r="T413" s="293"/>
      <c r="U413" s="294"/>
      <c r="V413" s="293"/>
      <c r="W413" s="295"/>
      <c r="X413" s="57"/>
      <c r="Y413" s="271"/>
    </row>
    <row r="414" customFormat="false" ht="12.75" hidden="false" customHeight="false" outlineLevel="0" collapsed="false">
      <c r="C414" s="133"/>
      <c r="D414" s="135"/>
      <c r="E414" s="136"/>
      <c r="F414" s="135"/>
      <c r="G414" s="137"/>
      <c r="H414" s="262"/>
      <c r="N414" s="291"/>
      <c r="O414" s="57"/>
      <c r="P414" s="57"/>
      <c r="Q414" s="57"/>
      <c r="R414" s="292"/>
      <c r="S414" s="292"/>
      <c r="T414" s="293"/>
      <c r="U414" s="294"/>
      <c r="V414" s="293"/>
      <c r="W414" s="295"/>
      <c r="X414" s="57"/>
      <c r="Y414" s="271"/>
    </row>
    <row r="415" customFormat="false" ht="12.75" hidden="false" customHeight="false" outlineLevel="0" collapsed="false">
      <c r="C415" s="133"/>
      <c r="D415" s="135"/>
      <c r="E415" s="136"/>
      <c r="F415" s="135"/>
      <c r="G415" s="137"/>
      <c r="H415" s="262"/>
      <c r="N415" s="291"/>
      <c r="O415" s="57"/>
      <c r="P415" s="57"/>
      <c r="Q415" s="57"/>
      <c r="R415" s="292"/>
      <c r="S415" s="292"/>
      <c r="T415" s="293"/>
      <c r="U415" s="294"/>
      <c r="V415" s="293"/>
      <c r="W415" s="295"/>
      <c r="X415" s="57"/>
      <c r="Y415" s="271"/>
    </row>
    <row r="416" customFormat="false" ht="12.75" hidden="false" customHeight="false" outlineLevel="0" collapsed="false">
      <c r="C416" s="133"/>
      <c r="D416" s="135"/>
      <c r="E416" s="136"/>
      <c r="F416" s="135"/>
      <c r="G416" s="137"/>
      <c r="H416" s="262"/>
      <c r="N416" s="291"/>
      <c r="O416" s="57"/>
      <c r="P416" s="57"/>
      <c r="Q416" s="57"/>
      <c r="R416" s="292"/>
      <c r="S416" s="292"/>
      <c r="T416" s="293"/>
      <c r="U416" s="294"/>
      <c r="V416" s="293"/>
      <c r="W416" s="295"/>
      <c r="X416" s="57"/>
      <c r="Y416" s="271"/>
    </row>
    <row r="417" customFormat="false" ht="12.75" hidden="false" customHeight="false" outlineLevel="0" collapsed="false">
      <c r="C417" s="133"/>
      <c r="D417" s="135"/>
      <c r="E417" s="136"/>
      <c r="F417" s="135"/>
      <c r="G417" s="137"/>
      <c r="H417" s="262"/>
      <c r="N417" s="291"/>
      <c r="O417" s="57"/>
      <c r="P417" s="57"/>
      <c r="Q417" s="57"/>
      <c r="R417" s="292"/>
      <c r="S417" s="292"/>
      <c r="T417" s="293"/>
      <c r="U417" s="294"/>
      <c r="V417" s="293"/>
      <c r="W417" s="295"/>
      <c r="X417" s="57"/>
      <c r="Y417" s="271"/>
    </row>
    <row r="418" customFormat="false" ht="12.75" hidden="false" customHeight="false" outlineLevel="0" collapsed="false">
      <c r="C418" s="133"/>
      <c r="D418" s="135"/>
      <c r="E418" s="136"/>
      <c r="F418" s="135"/>
      <c r="G418" s="137"/>
      <c r="H418" s="262"/>
      <c r="N418" s="291"/>
      <c r="O418" s="57"/>
      <c r="P418" s="57"/>
      <c r="Q418" s="57"/>
      <c r="R418" s="292"/>
      <c r="S418" s="292"/>
      <c r="T418" s="293"/>
      <c r="U418" s="294"/>
      <c r="V418" s="293"/>
      <c r="W418" s="295"/>
      <c r="X418" s="57"/>
      <c r="Y418" s="271"/>
    </row>
    <row r="419" customFormat="false" ht="12.75" hidden="false" customHeight="false" outlineLevel="0" collapsed="false">
      <c r="C419" s="133"/>
      <c r="D419" s="135"/>
      <c r="E419" s="136"/>
      <c r="F419" s="135"/>
      <c r="G419" s="137"/>
      <c r="H419" s="262"/>
      <c r="N419" s="291"/>
      <c r="O419" s="57"/>
      <c r="P419" s="57"/>
      <c r="Q419" s="57"/>
      <c r="R419" s="292"/>
      <c r="S419" s="292"/>
      <c r="T419" s="293"/>
      <c r="U419" s="294"/>
      <c r="V419" s="293"/>
      <c r="W419" s="295"/>
      <c r="X419" s="57"/>
      <c r="Y419" s="271"/>
    </row>
    <row r="420" customFormat="false" ht="12.75" hidden="false" customHeight="false" outlineLevel="0" collapsed="false">
      <c r="C420" s="133"/>
      <c r="D420" s="135"/>
      <c r="E420" s="136"/>
      <c r="F420" s="135"/>
      <c r="G420" s="137"/>
      <c r="H420" s="262"/>
      <c r="N420" s="291"/>
      <c r="O420" s="57"/>
      <c r="P420" s="57"/>
      <c r="Q420" s="57"/>
      <c r="R420" s="292"/>
      <c r="S420" s="292"/>
      <c r="T420" s="293"/>
      <c r="U420" s="294"/>
      <c r="V420" s="293"/>
      <c r="W420" s="295"/>
      <c r="X420" s="57"/>
      <c r="Y420" s="271"/>
    </row>
    <row r="421" customFormat="false" ht="12.75" hidden="false" customHeight="false" outlineLevel="0" collapsed="false">
      <c r="C421" s="133"/>
      <c r="D421" s="135"/>
      <c r="E421" s="136"/>
      <c r="F421" s="135"/>
      <c r="G421" s="137"/>
      <c r="H421" s="262"/>
      <c r="N421" s="291"/>
      <c r="O421" s="57"/>
      <c r="P421" s="57"/>
      <c r="Q421" s="57"/>
      <c r="R421" s="292"/>
      <c r="S421" s="292"/>
      <c r="T421" s="293"/>
      <c r="U421" s="294"/>
      <c r="V421" s="293"/>
      <c r="W421" s="295"/>
      <c r="X421" s="57"/>
      <c r="Y421" s="271"/>
    </row>
    <row r="422" customFormat="false" ht="12.75" hidden="false" customHeight="false" outlineLevel="0" collapsed="false">
      <c r="C422" s="133"/>
      <c r="D422" s="135"/>
      <c r="E422" s="136"/>
      <c r="F422" s="135"/>
      <c r="G422" s="137"/>
      <c r="H422" s="262"/>
      <c r="N422" s="291"/>
      <c r="O422" s="57"/>
      <c r="P422" s="57"/>
      <c r="Q422" s="57"/>
      <c r="R422" s="292"/>
      <c r="S422" s="292"/>
      <c r="T422" s="293"/>
      <c r="U422" s="294"/>
      <c r="V422" s="293"/>
      <c r="W422" s="295"/>
      <c r="X422" s="57"/>
      <c r="Y422" s="271"/>
    </row>
    <row r="423" customFormat="false" ht="12.75" hidden="false" customHeight="false" outlineLevel="0" collapsed="false">
      <c r="C423" s="133"/>
      <c r="D423" s="135"/>
      <c r="E423" s="136"/>
      <c r="F423" s="135"/>
      <c r="G423" s="137"/>
      <c r="H423" s="262"/>
      <c r="N423" s="291"/>
      <c r="O423" s="57"/>
      <c r="P423" s="57"/>
      <c r="Q423" s="57"/>
      <c r="R423" s="292"/>
      <c r="S423" s="292"/>
      <c r="T423" s="293"/>
      <c r="U423" s="294"/>
      <c r="V423" s="293"/>
      <c r="W423" s="295"/>
      <c r="X423" s="57"/>
      <c r="Y423" s="271"/>
    </row>
    <row r="424" customFormat="false" ht="12.75" hidden="false" customHeight="false" outlineLevel="0" collapsed="false">
      <c r="C424" s="133"/>
      <c r="D424" s="135"/>
      <c r="E424" s="136"/>
      <c r="F424" s="135"/>
      <c r="G424" s="137"/>
      <c r="H424" s="262"/>
      <c r="N424" s="291"/>
      <c r="O424" s="57"/>
      <c r="P424" s="57"/>
      <c r="Q424" s="57"/>
      <c r="R424" s="292"/>
      <c r="S424" s="292"/>
      <c r="T424" s="293"/>
      <c r="U424" s="294"/>
      <c r="V424" s="293"/>
      <c r="W424" s="295"/>
      <c r="X424" s="57"/>
      <c r="Y424" s="271"/>
    </row>
    <row r="425" customFormat="false" ht="12.75" hidden="false" customHeight="false" outlineLevel="0" collapsed="false">
      <c r="C425" s="133"/>
      <c r="D425" s="135"/>
      <c r="E425" s="136"/>
      <c r="F425" s="135"/>
      <c r="G425" s="137"/>
      <c r="H425" s="262"/>
      <c r="N425" s="291"/>
      <c r="O425" s="57"/>
      <c r="P425" s="57"/>
      <c r="Q425" s="57"/>
      <c r="R425" s="292"/>
      <c r="S425" s="292"/>
      <c r="T425" s="293"/>
      <c r="U425" s="294"/>
      <c r="V425" s="293"/>
      <c r="W425" s="295"/>
      <c r="X425" s="57"/>
      <c r="Y425" s="271"/>
    </row>
    <row r="426" customFormat="false" ht="12.75" hidden="false" customHeight="false" outlineLevel="0" collapsed="false">
      <c r="C426" s="133"/>
      <c r="D426" s="135"/>
      <c r="E426" s="136"/>
      <c r="F426" s="135"/>
      <c r="G426" s="137"/>
      <c r="H426" s="262"/>
      <c r="N426" s="291"/>
      <c r="O426" s="57"/>
      <c r="P426" s="57"/>
      <c r="Q426" s="57"/>
      <c r="R426" s="292"/>
      <c r="S426" s="292"/>
      <c r="T426" s="293"/>
      <c r="U426" s="294"/>
      <c r="V426" s="293"/>
      <c r="W426" s="295"/>
      <c r="X426" s="57"/>
      <c r="Y426" s="271"/>
    </row>
    <row r="427" customFormat="false" ht="12.75" hidden="false" customHeight="false" outlineLevel="0" collapsed="false">
      <c r="C427" s="133"/>
      <c r="D427" s="135"/>
      <c r="E427" s="136"/>
      <c r="F427" s="135"/>
      <c r="G427" s="137"/>
      <c r="H427" s="262"/>
      <c r="N427" s="291"/>
      <c r="O427" s="57"/>
      <c r="P427" s="57"/>
      <c r="Q427" s="57"/>
      <c r="R427" s="292"/>
      <c r="S427" s="292"/>
      <c r="T427" s="293"/>
      <c r="U427" s="294"/>
      <c r="V427" s="293"/>
      <c r="W427" s="295"/>
      <c r="X427" s="57"/>
      <c r="Y427" s="271"/>
    </row>
    <row r="428" customFormat="false" ht="12.75" hidden="false" customHeight="false" outlineLevel="0" collapsed="false">
      <c r="C428" s="133"/>
      <c r="D428" s="135"/>
      <c r="E428" s="136"/>
      <c r="F428" s="135"/>
      <c r="G428" s="137"/>
      <c r="H428" s="262"/>
      <c r="N428" s="291"/>
      <c r="O428" s="57"/>
      <c r="P428" s="57"/>
      <c r="Q428" s="57"/>
      <c r="R428" s="292"/>
      <c r="S428" s="292"/>
      <c r="T428" s="293"/>
      <c r="U428" s="294"/>
      <c r="V428" s="293"/>
      <c r="W428" s="295"/>
      <c r="X428" s="57"/>
      <c r="Y428" s="271"/>
    </row>
    <row r="429" customFormat="false" ht="12.75" hidden="false" customHeight="false" outlineLevel="0" collapsed="false">
      <c r="C429" s="133"/>
      <c r="D429" s="135"/>
      <c r="E429" s="136"/>
      <c r="F429" s="135"/>
      <c r="G429" s="137"/>
      <c r="H429" s="262"/>
      <c r="N429" s="291"/>
      <c r="O429" s="57"/>
      <c r="P429" s="57"/>
      <c r="Q429" s="57"/>
      <c r="R429" s="292"/>
      <c r="S429" s="292"/>
      <c r="T429" s="293"/>
      <c r="U429" s="294"/>
      <c r="V429" s="293"/>
      <c r="W429" s="295"/>
      <c r="X429" s="57"/>
      <c r="Y429" s="271"/>
    </row>
    <row r="430" customFormat="false" ht="12.75" hidden="false" customHeight="false" outlineLevel="0" collapsed="false">
      <c r="C430" s="133"/>
      <c r="D430" s="135"/>
      <c r="E430" s="136"/>
      <c r="F430" s="135"/>
      <c r="G430" s="137"/>
      <c r="H430" s="262"/>
      <c r="N430" s="291"/>
      <c r="O430" s="57"/>
      <c r="P430" s="57"/>
      <c r="Q430" s="57"/>
      <c r="R430" s="292"/>
      <c r="S430" s="292"/>
      <c r="T430" s="293"/>
      <c r="U430" s="294"/>
      <c r="V430" s="293"/>
      <c r="W430" s="295"/>
      <c r="X430" s="57"/>
      <c r="Y430" s="271"/>
    </row>
    <row r="431" customFormat="false" ht="12.75" hidden="false" customHeight="false" outlineLevel="0" collapsed="false">
      <c r="C431" s="133"/>
      <c r="D431" s="135"/>
      <c r="E431" s="136"/>
      <c r="F431" s="135"/>
      <c r="G431" s="137"/>
      <c r="H431" s="262"/>
      <c r="N431" s="291"/>
      <c r="O431" s="57"/>
      <c r="P431" s="57"/>
      <c r="Q431" s="57"/>
      <c r="R431" s="292"/>
      <c r="S431" s="292"/>
      <c r="T431" s="293"/>
      <c r="U431" s="294"/>
      <c r="V431" s="293"/>
      <c r="W431" s="295"/>
      <c r="X431" s="57"/>
      <c r="Y431" s="271"/>
    </row>
    <row r="432" customFormat="false" ht="12.75" hidden="false" customHeight="false" outlineLevel="0" collapsed="false">
      <c r="C432" s="133"/>
      <c r="D432" s="135"/>
      <c r="E432" s="136"/>
      <c r="F432" s="135"/>
      <c r="G432" s="137"/>
      <c r="H432" s="262"/>
      <c r="N432" s="291"/>
      <c r="O432" s="57"/>
      <c r="P432" s="57"/>
      <c r="Q432" s="57"/>
      <c r="R432" s="292"/>
      <c r="S432" s="292"/>
      <c r="T432" s="293"/>
      <c r="U432" s="294"/>
      <c r="V432" s="293"/>
      <c r="W432" s="295"/>
      <c r="X432" s="57"/>
      <c r="Y432" s="271"/>
    </row>
    <row r="433" customFormat="false" ht="12.75" hidden="false" customHeight="false" outlineLevel="0" collapsed="false">
      <c r="C433" s="133"/>
      <c r="D433" s="135"/>
      <c r="E433" s="136"/>
      <c r="F433" s="135"/>
      <c r="G433" s="137"/>
      <c r="H433" s="262"/>
      <c r="N433" s="291"/>
      <c r="O433" s="57"/>
      <c r="P433" s="57"/>
      <c r="Q433" s="57"/>
      <c r="R433" s="292"/>
      <c r="S433" s="292"/>
      <c r="T433" s="293"/>
      <c r="U433" s="294"/>
      <c r="V433" s="293"/>
      <c r="W433" s="295"/>
      <c r="X433" s="57"/>
      <c r="Y433" s="271"/>
    </row>
    <row r="434" customFormat="false" ht="12.75" hidden="false" customHeight="false" outlineLevel="0" collapsed="false">
      <c r="C434" s="133"/>
      <c r="D434" s="135"/>
      <c r="E434" s="136"/>
      <c r="F434" s="135"/>
      <c r="G434" s="137"/>
      <c r="H434" s="262"/>
      <c r="N434" s="291"/>
      <c r="O434" s="57"/>
      <c r="P434" s="57"/>
      <c r="Q434" s="57"/>
      <c r="R434" s="292"/>
      <c r="S434" s="292"/>
      <c r="T434" s="293"/>
      <c r="U434" s="294"/>
      <c r="V434" s="293"/>
      <c r="W434" s="295"/>
      <c r="X434" s="57"/>
      <c r="Y434" s="271"/>
    </row>
    <row r="435" customFormat="false" ht="12.75" hidden="false" customHeight="false" outlineLevel="0" collapsed="false">
      <c r="C435" s="133"/>
      <c r="D435" s="135"/>
      <c r="E435" s="136"/>
      <c r="F435" s="135"/>
      <c r="G435" s="137"/>
      <c r="H435" s="262"/>
      <c r="N435" s="291"/>
      <c r="O435" s="57"/>
      <c r="P435" s="57"/>
      <c r="Q435" s="57"/>
      <c r="R435" s="292"/>
      <c r="S435" s="292"/>
      <c r="T435" s="293"/>
      <c r="U435" s="294"/>
      <c r="V435" s="293"/>
      <c r="W435" s="295"/>
      <c r="X435" s="57"/>
      <c r="Y435" s="271"/>
    </row>
    <row r="436" customFormat="false" ht="12.75" hidden="false" customHeight="false" outlineLevel="0" collapsed="false">
      <c r="C436" s="133"/>
      <c r="D436" s="135"/>
      <c r="E436" s="136"/>
      <c r="F436" s="135"/>
      <c r="G436" s="137"/>
      <c r="H436" s="262"/>
      <c r="N436" s="291"/>
      <c r="O436" s="57"/>
      <c r="P436" s="57"/>
      <c r="Q436" s="57"/>
      <c r="R436" s="292"/>
      <c r="S436" s="292"/>
      <c r="T436" s="293"/>
      <c r="U436" s="294"/>
      <c r="V436" s="293"/>
      <c r="W436" s="295"/>
      <c r="X436" s="57"/>
      <c r="Y436" s="271"/>
    </row>
    <row r="437" customFormat="false" ht="12.75" hidden="false" customHeight="false" outlineLevel="0" collapsed="false">
      <c r="C437" s="133"/>
      <c r="D437" s="135"/>
      <c r="E437" s="136"/>
      <c r="F437" s="135"/>
      <c r="G437" s="137"/>
      <c r="H437" s="262"/>
      <c r="N437" s="291"/>
      <c r="O437" s="57"/>
      <c r="P437" s="57"/>
      <c r="Q437" s="57"/>
      <c r="R437" s="292"/>
      <c r="S437" s="292"/>
      <c r="T437" s="293"/>
      <c r="U437" s="294"/>
      <c r="V437" s="293"/>
      <c r="W437" s="295"/>
      <c r="X437" s="57"/>
      <c r="Y437" s="271"/>
    </row>
    <row r="438" customFormat="false" ht="12.75" hidden="false" customHeight="false" outlineLevel="0" collapsed="false">
      <c r="C438" s="133"/>
      <c r="D438" s="135"/>
      <c r="E438" s="136"/>
      <c r="F438" s="135"/>
      <c r="G438" s="137"/>
      <c r="H438" s="262"/>
      <c r="N438" s="291"/>
      <c r="O438" s="57"/>
      <c r="P438" s="57"/>
      <c r="Q438" s="57"/>
      <c r="R438" s="292"/>
      <c r="S438" s="292"/>
      <c r="T438" s="293"/>
      <c r="U438" s="294"/>
      <c r="V438" s="293"/>
      <c r="W438" s="295"/>
      <c r="X438" s="57"/>
      <c r="Y438" s="271"/>
    </row>
    <row r="439" customFormat="false" ht="12.75" hidden="false" customHeight="false" outlineLevel="0" collapsed="false">
      <c r="C439" s="133"/>
      <c r="D439" s="135"/>
      <c r="E439" s="136"/>
      <c r="F439" s="135"/>
      <c r="G439" s="137"/>
      <c r="H439" s="262"/>
      <c r="N439" s="291"/>
      <c r="O439" s="57"/>
      <c r="P439" s="57"/>
      <c r="Q439" s="57"/>
      <c r="R439" s="292"/>
      <c r="S439" s="292"/>
      <c r="T439" s="293"/>
      <c r="U439" s="294"/>
      <c r="V439" s="293"/>
      <c r="W439" s="295"/>
      <c r="X439" s="57"/>
      <c r="Y439" s="271"/>
    </row>
    <row r="440" customFormat="false" ht="12.75" hidden="false" customHeight="false" outlineLevel="0" collapsed="false">
      <c r="C440" s="133"/>
      <c r="D440" s="135"/>
      <c r="E440" s="136"/>
      <c r="F440" s="135"/>
      <c r="G440" s="137"/>
      <c r="H440" s="262"/>
      <c r="N440" s="291"/>
      <c r="O440" s="57"/>
      <c r="P440" s="57"/>
      <c r="Q440" s="57"/>
      <c r="R440" s="292"/>
      <c r="S440" s="292"/>
      <c r="T440" s="293"/>
      <c r="U440" s="294"/>
      <c r="V440" s="293"/>
      <c r="W440" s="295"/>
      <c r="X440" s="57"/>
      <c r="Y440" s="271"/>
    </row>
    <row r="441" customFormat="false" ht="12.75" hidden="false" customHeight="false" outlineLevel="0" collapsed="false">
      <c r="C441" s="133"/>
      <c r="D441" s="135"/>
      <c r="E441" s="136"/>
      <c r="F441" s="135"/>
      <c r="G441" s="137"/>
      <c r="H441" s="262"/>
      <c r="N441" s="291"/>
      <c r="O441" s="57"/>
      <c r="P441" s="57"/>
      <c r="Q441" s="57"/>
      <c r="R441" s="292"/>
      <c r="S441" s="292"/>
      <c r="T441" s="293"/>
      <c r="U441" s="294"/>
      <c r="V441" s="293"/>
      <c r="W441" s="295"/>
      <c r="X441" s="57"/>
      <c r="Y441" s="271"/>
    </row>
    <row r="442" customFormat="false" ht="12.75" hidden="false" customHeight="false" outlineLevel="0" collapsed="false">
      <c r="C442" s="133"/>
      <c r="D442" s="135"/>
      <c r="E442" s="136"/>
      <c r="F442" s="135"/>
      <c r="G442" s="137"/>
      <c r="H442" s="262"/>
      <c r="N442" s="291"/>
      <c r="O442" s="57"/>
      <c r="P442" s="57"/>
      <c r="Q442" s="57"/>
      <c r="R442" s="292"/>
      <c r="S442" s="292"/>
      <c r="T442" s="293"/>
      <c r="U442" s="294"/>
      <c r="V442" s="293"/>
      <c r="W442" s="295"/>
      <c r="X442" s="57"/>
      <c r="Y442" s="271"/>
    </row>
    <row r="443" customFormat="false" ht="12.75" hidden="false" customHeight="false" outlineLevel="0" collapsed="false">
      <c r="C443" s="133"/>
      <c r="D443" s="135"/>
      <c r="E443" s="136"/>
      <c r="F443" s="135"/>
      <c r="G443" s="137"/>
      <c r="H443" s="262"/>
      <c r="N443" s="291"/>
      <c r="O443" s="57"/>
      <c r="P443" s="57"/>
      <c r="Q443" s="57"/>
      <c r="R443" s="292"/>
      <c r="S443" s="292"/>
      <c r="T443" s="293"/>
      <c r="U443" s="294"/>
      <c r="V443" s="293"/>
      <c r="W443" s="295"/>
      <c r="X443" s="57"/>
      <c r="Y443" s="271"/>
    </row>
    <row r="444" customFormat="false" ht="12.75" hidden="false" customHeight="false" outlineLevel="0" collapsed="false">
      <c r="C444" s="133"/>
      <c r="D444" s="135"/>
      <c r="E444" s="136"/>
      <c r="F444" s="135"/>
      <c r="G444" s="137"/>
      <c r="H444" s="262"/>
      <c r="N444" s="291"/>
      <c r="O444" s="57"/>
      <c r="P444" s="57"/>
      <c r="Q444" s="57"/>
      <c r="R444" s="292"/>
      <c r="S444" s="292"/>
      <c r="T444" s="293"/>
      <c r="U444" s="294"/>
      <c r="V444" s="293"/>
      <c r="W444" s="295"/>
      <c r="X444" s="57"/>
      <c r="Y444" s="271"/>
    </row>
    <row r="445" customFormat="false" ht="12.75" hidden="false" customHeight="false" outlineLevel="0" collapsed="false">
      <c r="C445" s="133"/>
      <c r="D445" s="135"/>
      <c r="E445" s="136"/>
      <c r="F445" s="135"/>
      <c r="G445" s="137"/>
      <c r="H445" s="262"/>
      <c r="N445" s="291"/>
      <c r="O445" s="57"/>
      <c r="P445" s="57"/>
      <c r="Q445" s="57"/>
      <c r="R445" s="292"/>
      <c r="S445" s="292"/>
      <c r="T445" s="293"/>
      <c r="U445" s="294"/>
      <c r="V445" s="293"/>
      <c r="W445" s="295"/>
      <c r="X445" s="57"/>
      <c r="Y445" s="271"/>
    </row>
    <row r="446" customFormat="false" ht="12.75" hidden="false" customHeight="false" outlineLevel="0" collapsed="false">
      <c r="C446" s="133"/>
      <c r="D446" s="135"/>
      <c r="E446" s="136"/>
      <c r="F446" s="135"/>
      <c r="G446" s="137"/>
      <c r="H446" s="262"/>
      <c r="N446" s="291"/>
      <c r="O446" s="57"/>
      <c r="P446" s="57"/>
      <c r="Q446" s="57"/>
      <c r="R446" s="292"/>
      <c r="S446" s="292"/>
      <c r="T446" s="293"/>
      <c r="U446" s="294"/>
      <c r="V446" s="293"/>
      <c r="W446" s="295"/>
      <c r="X446" s="57"/>
      <c r="Y446" s="271"/>
    </row>
    <row r="447" customFormat="false" ht="12.75" hidden="false" customHeight="false" outlineLevel="0" collapsed="false">
      <c r="C447" s="133"/>
      <c r="D447" s="135"/>
      <c r="E447" s="136"/>
      <c r="F447" s="135"/>
      <c r="G447" s="137"/>
      <c r="H447" s="262"/>
      <c r="N447" s="291"/>
      <c r="O447" s="57"/>
      <c r="P447" s="57"/>
      <c r="Q447" s="57"/>
      <c r="R447" s="292"/>
      <c r="S447" s="292"/>
      <c r="T447" s="293"/>
      <c r="U447" s="294"/>
      <c r="V447" s="293"/>
      <c r="W447" s="295"/>
      <c r="X447" s="57"/>
      <c r="Y447" s="271"/>
    </row>
    <row r="448" customFormat="false" ht="12.75" hidden="false" customHeight="false" outlineLevel="0" collapsed="false">
      <c r="C448" s="133"/>
      <c r="D448" s="135"/>
      <c r="E448" s="136"/>
      <c r="F448" s="135"/>
      <c r="G448" s="137"/>
      <c r="H448" s="262"/>
      <c r="N448" s="291"/>
      <c r="O448" s="57"/>
      <c r="P448" s="57"/>
      <c r="Q448" s="57"/>
      <c r="R448" s="292"/>
      <c r="S448" s="292"/>
      <c r="T448" s="293"/>
      <c r="U448" s="294"/>
      <c r="V448" s="293"/>
      <c r="W448" s="295"/>
      <c r="X448" s="57"/>
      <c r="Y448" s="271"/>
    </row>
    <row r="449" customFormat="false" ht="12.75" hidden="false" customHeight="false" outlineLevel="0" collapsed="false">
      <c r="C449" s="133"/>
      <c r="D449" s="135"/>
      <c r="E449" s="136"/>
      <c r="F449" s="135"/>
      <c r="G449" s="137"/>
      <c r="H449" s="262"/>
      <c r="N449" s="291"/>
      <c r="O449" s="57"/>
      <c r="P449" s="57"/>
      <c r="Q449" s="57"/>
      <c r="R449" s="292"/>
      <c r="S449" s="292"/>
      <c r="T449" s="293"/>
      <c r="U449" s="294"/>
      <c r="V449" s="293"/>
      <c r="W449" s="295"/>
      <c r="X449" s="57"/>
      <c r="Y449" s="271"/>
    </row>
    <row r="450" customFormat="false" ht="12.75" hidden="false" customHeight="false" outlineLevel="0" collapsed="false">
      <c r="C450" s="133"/>
      <c r="D450" s="135"/>
      <c r="E450" s="136"/>
      <c r="F450" s="135"/>
      <c r="G450" s="137"/>
      <c r="H450" s="262"/>
      <c r="N450" s="291"/>
      <c r="O450" s="57"/>
      <c r="P450" s="57"/>
      <c r="Q450" s="57"/>
      <c r="R450" s="292"/>
      <c r="S450" s="292"/>
      <c r="T450" s="293"/>
      <c r="U450" s="294"/>
      <c r="V450" s="293"/>
      <c r="W450" s="295"/>
      <c r="X450" s="57"/>
      <c r="Y450" s="271"/>
    </row>
    <row r="451" customFormat="false" ht="12.75" hidden="false" customHeight="false" outlineLevel="0" collapsed="false">
      <c r="C451" s="133"/>
      <c r="D451" s="135"/>
      <c r="E451" s="136"/>
      <c r="F451" s="135"/>
      <c r="G451" s="137"/>
      <c r="H451" s="262"/>
      <c r="N451" s="291"/>
      <c r="O451" s="57"/>
      <c r="P451" s="57"/>
      <c r="Q451" s="57"/>
      <c r="R451" s="292"/>
      <c r="S451" s="292"/>
      <c r="T451" s="293"/>
      <c r="U451" s="294"/>
      <c r="V451" s="293"/>
      <c r="W451" s="295"/>
      <c r="X451" s="57"/>
      <c r="Y451" s="271"/>
    </row>
    <row r="452" customFormat="false" ht="12.75" hidden="false" customHeight="false" outlineLevel="0" collapsed="false">
      <c r="C452" s="133"/>
      <c r="D452" s="135"/>
      <c r="E452" s="136"/>
      <c r="F452" s="135"/>
      <c r="G452" s="137"/>
      <c r="H452" s="262"/>
      <c r="N452" s="291"/>
      <c r="O452" s="57"/>
      <c r="P452" s="57"/>
      <c r="Q452" s="57"/>
      <c r="R452" s="292"/>
      <c r="S452" s="292"/>
      <c r="T452" s="293"/>
      <c r="U452" s="294"/>
      <c r="V452" s="293"/>
      <c r="W452" s="295"/>
      <c r="X452" s="57"/>
      <c r="Y452" s="271"/>
    </row>
    <row r="453" customFormat="false" ht="12.75" hidden="false" customHeight="false" outlineLevel="0" collapsed="false">
      <c r="C453" s="133"/>
      <c r="D453" s="135"/>
      <c r="E453" s="136"/>
      <c r="F453" s="135"/>
      <c r="G453" s="137"/>
      <c r="H453" s="262"/>
      <c r="N453" s="291"/>
      <c r="O453" s="57"/>
      <c r="P453" s="57"/>
      <c r="Q453" s="57"/>
      <c r="R453" s="292"/>
      <c r="S453" s="292"/>
      <c r="T453" s="293"/>
      <c r="U453" s="294"/>
      <c r="V453" s="293"/>
      <c r="W453" s="295"/>
      <c r="X453" s="57"/>
      <c r="Y453" s="271"/>
    </row>
    <row r="454" customFormat="false" ht="12.75" hidden="false" customHeight="false" outlineLevel="0" collapsed="false">
      <c r="C454" s="133"/>
      <c r="D454" s="135"/>
      <c r="E454" s="136"/>
      <c r="F454" s="135"/>
      <c r="G454" s="137"/>
      <c r="H454" s="262"/>
      <c r="N454" s="291"/>
      <c r="O454" s="57"/>
      <c r="P454" s="57"/>
      <c r="Q454" s="57"/>
      <c r="R454" s="292"/>
      <c r="S454" s="292"/>
      <c r="T454" s="293"/>
      <c r="U454" s="294"/>
      <c r="V454" s="293"/>
      <c r="W454" s="295"/>
      <c r="X454" s="57"/>
      <c r="Y454" s="271"/>
    </row>
    <row r="455" customFormat="false" ht="12.75" hidden="false" customHeight="false" outlineLevel="0" collapsed="false">
      <c r="C455" s="133"/>
      <c r="D455" s="135"/>
      <c r="E455" s="136"/>
      <c r="F455" s="135"/>
      <c r="G455" s="137"/>
      <c r="H455" s="262"/>
      <c r="N455" s="291"/>
      <c r="O455" s="57"/>
      <c r="P455" s="57"/>
      <c r="Q455" s="57"/>
      <c r="R455" s="292"/>
      <c r="S455" s="292"/>
      <c r="T455" s="293"/>
      <c r="U455" s="294"/>
      <c r="V455" s="293"/>
      <c r="W455" s="295"/>
      <c r="X455" s="57"/>
      <c r="Y455" s="271"/>
    </row>
    <row r="456" customFormat="false" ht="12.75" hidden="false" customHeight="false" outlineLevel="0" collapsed="false">
      <c r="C456" s="133"/>
      <c r="D456" s="135"/>
      <c r="E456" s="136"/>
      <c r="F456" s="135"/>
      <c r="G456" s="137"/>
      <c r="H456" s="262"/>
      <c r="N456" s="291"/>
      <c r="O456" s="57"/>
      <c r="P456" s="57"/>
      <c r="Q456" s="57"/>
      <c r="R456" s="292"/>
      <c r="S456" s="292"/>
      <c r="T456" s="293"/>
      <c r="U456" s="294"/>
      <c r="V456" s="293"/>
      <c r="W456" s="295"/>
      <c r="X456" s="57"/>
      <c r="Y456" s="271"/>
    </row>
    <row r="457" customFormat="false" ht="12.75" hidden="false" customHeight="false" outlineLevel="0" collapsed="false">
      <c r="C457" s="133"/>
      <c r="D457" s="135"/>
      <c r="E457" s="136"/>
      <c r="F457" s="135"/>
      <c r="G457" s="137"/>
      <c r="H457" s="262"/>
      <c r="N457" s="291"/>
      <c r="O457" s="57"/>
      <c r="P457" s="57"/>
      <c r="Q457" s="57"/>
      <c r="R457" s="292"/>
      <c r="S457" s="292"/>
      <c r="T457" s="293"/>
      <c r="U457" s="294"/>
      <c r="V457" s="293"/>
      <c r="W457" s="295"/>
      <c r="X457" s="57"/>
      <c r="Y457" s="271"/>
    </row>
    <row r="458" customFormat="false" ht="12.75" hidden="false" customHeight="false" outlineLevel="0" collapsed="false">
      <c r="C458" s="133"/>
      <c r="D458" s="135"/>
      <c r="E458" s="136"/>
      <c r="F458" s="135"/>
      <c r="G458" s="137"/>
      <c r="H458" s="262"/>
      <c r="N458" s="291"/>
      <c r="O458" s="57"/>
      <c r="P458" s="57"/>
      <c r="Q458" s="57"/>
      <c r="R458" s="292"/>
      <c r="S458" s="292"/>
      <c r="T458" s="293"/>
      <c r="U458" s="294"/>
      <c r="V458" s="293"/>
      <c r="W458" s="295"/>
      <c r="X458" s="57"/>
      <c r="Y458" s="271"/>
    </row>
    <row r="459" customFormat="false" ht="12.75" hidden="false" customHeight="false" outlineLevel="0" collapsed="false">
      <c r="C459" s="133"/>
      <c r="D459" s="135"/>
      <c r="E459" s="136"/>
      <c r="F459" s="135"/>
      <c r="G459" s="137"/>
      <c r="H459" s="262"/>
      <c r="N459" s="291"/>
      <c r="O459" s="57"/>
      <c r="P459" s="57"/>
      <c r="Q459" s="57"/>
      <c r="R459" s="292"/>
      <c r="S459" s="292"/>
      <c r="T459" s="293"/>
      <c r="U459" s="294"/>
      <c r="V459" s="293"/>
      <c r="W459" s="295"/>
      <c r="X459" s="57"/>
      <c r="Y459" s="271"/>
    </row>
    <row r="460" customFormat="false" ht="12.75" hidden="false" customHeight="false" outlineLevel="0" collapsed="false">
      <c r="C460" s="133"/>
      <c r="D460" s="135"/>
      <c r="E460" s="136"/>
      <c r="F460" s="135"/>
      <c r="G460" s="137"/>
      <c r="H460" s="262"/>
      <c r="N460" s="291"/>
      <c r="O460" s="57"/>
      <c r="P460" s="57"/>
      <c r="Q460" s="57"/>
      <c r="R460" s="292"/>
      <c r="S460" s="292"/>
      <c r="T460" s="293"/>
      <c r="U460" s="294"/>
      <c r="V460" s="293"/>
      <c r="W460" s="295"/>
      <c r="X460" s="57"/>
      <c r="Y460" s="271"/>
    </row>
    <row r="461" customFormat="false" ht="12.75" hidden="false" customHeight="false" outlineLevel="0" collapsed="false">
      <c r="C461" s="133"/>
      <c r="D461" s="135"/>
      <c r="E461" s="136"/>
      <c r="F461" s="135"/>
      <c r="G461" s="137"/>
      <c r="H461" s="262"/>
      <c r="N461" s="291"/>
      <c r="O461" s="57"/>
      <c r="P461" s="57"/>
      <c r="Q461" s="57"/>
      <c r="R461" s="292"/>
      <c r="S461" s="292"/>
      <c r="T461" s="293"/>
      <c r="U461" s="294"/>
      <c r="V461" s="293"/>
      <c r="W461" s="295"/>
      <c r="X461" s="57"/>
      <c r="Y461" s="271"/>
    </row>
    <row r="462" customFormat="false" ht="12.75" hidden="false" customHeight="false" outlineLevel="0" collapsed="false">
      <c r="C462" s="133"/>
      <c r="D462" s="135"/>
      <c r="E462" s="136"/>
      <c r="F462" s="135"/>
      <c r="G462" s="137"/>
      <c r="H462" s="262"/>
      <c r="N462" s="291"/>
      <c r="O462" s="57"/>
      <c r="P462" s="57"/>
      <c r="Q462" s="57"/>
      <c r="R462" s="292"/>
      <c r="S462" s="292"/>
      <c r="T462" s="293"/>
      <c r="U462" s="294"/>
      <c r="V462" s="293"/>
      <c r="W462" s="295"/>
      <c r="X462" s="57"/>
      <c r="Y462" s="271"/>
    </row>
    <row r="463" customFormat="false" ht="12.75" hidden="false" customHeight="false" outlineLevel="0" collapsed="false">
      <c r="C463" s="133"/>
      <c r="D463" s="135"/>
      <c r="E463" s="136"/>
      <c r="F463" s="135"/>
      <c r="G463" s="137"/>
      <c r="H463" s="262"/>
      <c r="N463" s="291"/>
      <c r="O463" s="57"/>
      <c r="P463" s="57"/>
      <c r="Q463" s="57"/>
      <c r="R463" s="292"/>
      <c r="S463" s="292"/>
      <c r="T463" s="293"/>
      <c r="U463" s="294"/>
      <c r="V463" s="293"/>
      <c r="W463" s="295"/>
      <c r="X463" s="57"/>
      <c r="Y463" s="271"/>
    </row>
    <row r="464" customFormat="false" ht="12.75" hidden="false" customHeight="false" outlineLevel="0" collapsed="false">
      <c r="C464" s="133"/>
      <c r="D464" s="135"/>
      <c r="E464" s="136"/>
      <c r="F464" s="135"/>
      <c r="G464" s="137"/>
      <c r="H464" s="262"/>
      <c r="N464" s="291"/>
      <c r="O464" s="57"/>
      <c r="P464" s="57"/>
      <c r="Q464" s="57"/>
      <c r="R464" s="292"/>
      <c r="S464" s="292"/>
      <c r="T464" s="293"/>
      <c r="U464" s="294"/>
      <c r="V464" s="293"/>
      <c r="W464" s="295"/>
      <c r="X464" s="57"/>
      <c r="Y464" s="271"/>
    </row>
    <row r="465" customFormat="false" ht="12.75" hidden="false" customHeight="false" outlineLevel="0" collapsed="false">
      <c r="C465" s="133"/>
      <c r="D465" s="135"/>
      <c r="E465" s="136"/>
      <c r="F465" s="135"/>
      <c r="G465" s="137"/>
      <c r="H465" s="262"/>
      <c r="N465" s="291"/>
      <c r="O465" s="57"/>
      <c r="P465" s="57"/>
      <c r="Q465" s="57"/>
      <c r="R465" s="292"/>
      <c r="S465" s="292"/>
      <c r="T465" s="293"/>
      <c r="U465" s="294"/>
      <c r="V465" s="293"/>
      <c r="W465" s="295"/>
      <c r="X465" s="57"/>
      <c r="Y465" s="271"/>
    </row>
    <row r="466" customFormat="false" ht="12.75" hidden="false" customHeight="false" outlineLevel="0" collapsed="false">
      <c r="C466" s="133"/>
      <c r="D466" s="135"/>
      <c r="E466" s="136"/>
      <c r="F466" s="135"/>
      <c r="G466" s="137"/>
      <c r="H466" s="262"/>
      <c r="N466" s="291"/>
      <c r="O466" s="57"/>
      <c r="P466" s="57"/>
      <c r="Q466" s="57"/>
      <c r="R466" s="292"/>
      <c r="S466" s="292"/>
      <c r="T466" s="293"/>
      <c r="U466" s="294"/>
      <c r="V466" s="293"/>
      <c r="W466" s="295"/>
      <c r="X466" s="57"/>
      <c r="Y466" s="271"/>
    </row>
    <row r="467" customFormat="false" ht="12.75" hidden="false" customHeight="false" outlineLevel="0" collapsed="false">
      <c r="C467" s="133"/>
      <c r="D467" s="135"/>
      <c r="E467" s="136"/>
      <c r="F467" s="135"/>
      <c r="G467" s="137"/>
      <c r="H467" s="262"/>
      <c r="N467" s="291"/>
      <c r="O467" s="57"/>
      <c r="P467" s="57"/>
      <c r="Q467" s="57"/>
      <c r="R467" s="292"/>
      <c r="S467" s="292"/>
      <c r="T467" s="293"/>
      <c r="U467" s="294"/>
      <c r="V467" s="293"/>
      <c r="W467" s="295"/>
      <c r="X467" s="57"/>
      <c r="Y467" s="271"/>
    </row>
    <row r="468" customFormat="false" ht="12.75" hidden="false" customHeight="false" outlineLevel="0" collapsed="false">
      <c r="C468" s="133"/>
      <c r="D468" s="135"/>
      <c r="E468" s="136"/>
      <c r="F468" s="135"/>
      <c r="G468" s="137"/>
      <c r="H468" s="262"/>
      <c r="N468" s="291"/>
      <c r="O468" s="57"/>
      <c r="P468" s="57"/>
      <c r="Q468" s="57"/>
      <c r="R468" s="292"/>
      <c r="S468" s="292"/>
      <c r="T468" s="293"/>
      <c r="U468" s="294"/>
      <c r="V468" s="293"/>
      <c r="W468" s="295"/>
      <c r="X468" s="57"/>
      <c r="Y468" s="271"/>
    </row>
    <row r="469" customFormat="false" ht="12.75" hidden="false" customHeight="false" outlineLevel="0" collapsed="false">
      <c r="C469" s="133"/>
      <c r="D469" s="135"/>
      <c r="E469" s="136"/>
      <c r="F469" s="135"/>
      <c r="G469" s="137"/>
      <c r="H469" s="262"/>
      <c r="N469" s="291"/>
      <c r="O469" s="57"/>
      <c r="P469" s="57"/>
      <c r="Q469" s="57"/>
      <c r="R469" s="292"/>
      <c r="S469" s="292"/>
      <c r="T469" s="293"/>
      <c r="U469" s="294"/>
      <c r="V469" s="293"/>
      <c r="W469" s="295"/>
      <c r="X469" s="57"/>
      <c r="Y469" s="271"/>
    </row>
    <row r="470" customFormat="false" ht="12.75" hidden="false" customHeight="false" outlineLevel="0" collapsed="false">
      <c r="C470" s="133"/>
      <c r="D470" s="135"/>
      <c r="E470" s="136"/>
      <c r="F470" s="135"/>
      <c r="G470" s="137"/>
      <c r="H470" s="262"/>
      <c r="N470" s="291"/>
      <c r="O470" s="57"/>
      <c r="P470" s="57"/>
      <c r="Q470" s="57"/>
      <c r="R470" s="292"/>
      <c r="S470" s="292"/>
      <c r="T470" s="293"/>
      <c r="U470" s="294"/>
      <c r="V470" s="293"/>
      <c r="W470" s="295"/>
      <c r="X470" s="57"/>
      <c r="Y470" s="271"/>
    </row>
    <row r="471" customFormat="false" ht="12.75" hidden="false" customHeight="false" outlineLevel="0" collapsed="false">
      <c r="C471" s="133"/>
      <c r="D471" s="135"/>
      <c r="E471" s="136"/>
      <c r="F471" s="135"/>
      <c r="G471" s="137"/>
      <c r="H471" s="262"/>
      <c r="N471" s="291"/>
      <c r="O471" s="57"/>
      <c r="P471" s="57"/>
      <c r="Q471" s="57"/>
      <c r="R471" s="292"/>
      <c r="S471" s="292"/>
      <c r="T471" s="293"/>
      <c r="U471" s="294"/>
      <c r="V471" s="293"/>
      <c r="W471" s="295"/>
      <c r="X471" s="57"/>
      <c r="Y471" s="271"/>
    </row>
    <row r="472" customFormat="false" ht="12.75" hidden="false" customHeight="false" outlineLevel="0" collapsed="false">
      <c r="C472" s="133"/>
      <c r="D472" s="135"/>
      <c r="E472" s="136"/>
      <c r="F472" s="135"/>
      <c r="G472" s="137"/>
      <c r="H472" s="262"/>
      <c r="N472" s="291"/>
      <c r="O472" s="57"/>
      <c r="P472" s="57"/>
      <c r="Q472" s="57"/>
      <c r="R472" s="292"/>
      <c r="S472" s="292"/>
      <c r="T472" s="293"/>
      <c r="U472" s="294"/>
      <c r="V472" s="293"/>
      <c r="W472" s="295"/>
      <c r="X472" s="57"/>
      <c r="Y472" s="271"/>
    </row>
    <row r="473" customFormat="false" ht="12.75" hidden="false" customHeight="false" outlineLevel="0" collapsed="false">
      <c r="C473" s="133"/>
      <c r="D473" s="135"/>
      <c r="E473" s="136"/>
      <c r="F473" s="135"/>
      <c r="G473" s="137"/>
      <c r="H473" s="262"/>
      <c r="N473" s="291"/>
      <c r="O473" s="57"/>
      <c r="P473" s="57"/>
      <c r="Q473" s="57"/>
      <c r="R473" s="292"/>
      <c r="S473" s="292"/>
      <c r="T473" s="293"/>
      <c r="U473" s="294"/>
      <c r="V473" s="293"/>
      <c r="W473" s="295"/>
      <c r="X473" s="57"/>
      <c r="Y473" s="271"/>
    </row>
    <row r="474" customFormat="false" ht="12.75" hidden="false" customHeight="false" outlineLevel="0" collapsed="false">
      <c r="C474" s="133"/>
      <c r="D474" s="135"/>
      <c r="E474" s="136"/>
      <c r="F474" s="135"/>
      <c r="G474" s="137"/>
      <c r="H474" s="262"/>
      <c r="N474" s="291"/>
      <c r="O474" s="57"/>
      <c r="P474" s="57"/>
      <c r="Q474" s="57"/>
      <c r="R474" s="292"/>
      <c r="S474" s="292"/>
      <c r="T474" s="293"/>
      <c r="U474" s="294"/>
      <c r="V474" s="293"/>
      <c r="W474" s="295"/>
      <c r="X474" s="57"/>
      <c r="Y474" s="271"/>
    </row>
    <row r="475" customFormat="false" ht="12.75" hidden="false" customHeight="false" outlineLevel="0" collapsed="false">
      <c r="C475" s="133"/>
      <c r="D475" s="135"/>
      <c r="E475" s="136"/>
      <c r="F475" s="135"/>
      <c r="G475" s="137"/>
      <c r="H475" s="262"/>
      <c r="N475" s="291"/>
      <c r="O475" s="57"/>
      <c r="P475" s="57"/>
      <c r="Q475" s="57"/>
      <c r="R475" s="292"/>
      <c r="S475" s="292"/>
      <c r="T475" s="293"/>
      <c r="U475" s="294"/>
      <c r="V475" s="293"/>
      <c r="W475" s="295"/>
      <c r="X475" s="57"/>
      <c r="Y475" s="271"/>
    </row>
    <row r="476" customFormat="false" ht="12.75" hidden="false" customHeight="false" outlineLevel="0" collapsed="false">
      <c r="C476" s="133"/>
      <c r="D476" s="135"/>
      <c r="E476" s="136"/>
      <c r="F476" s="135"/>
      <c r="G476" s="137"/>
      <c r="H476" s="262"/>
      <c r="N476" s="291"/>
      <c r="O476" s="57"/>
      <c r="P476" s="57"/>
      <c r="Q476" s="57"/>
      <c r="R476" s="292"/>
      <c r="S476" s="292"/>
      <c r="T476" s="293"/>
      <c r="U476" s="294"/>
      <c r="V476" s="293"/>
      <c r="W476" s="295"/>
      <c r="X476" s="57"/>
      <c r="Y476" s="271"/>
    </row>
    <row r="477" customFormat="false" ht="12.75" hidden="false" customHeight="false" outlineLevel="0" collapsed="false">
      <c r="C477" s="133"/>
      <c r="D477" s="135"/>
      <c r="E477" s="136"/>
      <c r="F477" s="135"/>
      <c r="G477" s="137"/>
      <c r="H477" s="262"/>
      <c r="N477" s="291"/>
      <c r="O477" s="57"/>
      <c r="P477" s="57"/>
      <c r="Q477" s="57"/>
      <c r="R477" s="292"/>
      <c r="S477" s="292"/>
      <c r="T477" s="293"/>
      <c r="U477" s="294"/>
      <c r="V477" s="293"/>
      <c r="W477" s="295"/>
      <c r="X477" s="57"/>
      <c r="Y477" s="271"/>
    </row>
    <row r="478" customFormat="false" ht="12.75" hidden="false" customHeight="false" outlineLevel="0" collapsed="false">
      <c r="C478" s="133"/>
      <c r="D478" s="135"/>
      <c r="E478" s="136"/>
      <c r="F478" s="135"/>
      <c r="G478" s="137"/>
      <c r="H478" s="262"/>
      <c r="N478" s="291"/>
      <c r="O478" s="57"/>
      <c r="P478" s="57"/>
      <c r="Q478" s="57"/>
      <c r="R478" s="292"/>
      <c r="S478" s="292"/>
      <c r="T478" s="293"/>
      <c r="U478" s="294"/>
      <c r="V478" s="293"/>
      <c r="W478" s="295"/>
      <c r="X478" s="57"/>
      <c r="Y478" s="271"/>
    </row>
    <row r="479" customFormat="false" ht="12.75" hidden="false" customHeight="false" outlineLevel="0" collapsed="false">
      <c r="C479" s="133"/>
      <c r="D479" s="135"/>
      <c r="E479" s="136"/>
      <c r="F479" s="135"/>
      <c r="G479" s="137"/>
      <c r="H479" s="262"/>
      <c r="N479" s="291"/>
      <c r="O479" s="57"/>
      <c r="P479" s="57"/>
      <c r="Q479" s="57"/>
      <c r="R479" s="292"/>
      <c r="S479" s="292"/>
      <c r="T479" s="293"/>
      <c r="U479" s="294"/>
      <c r="V479" s="293"/>
      <c r="W479" s="295"/>
      <c r="X479" s="57"/>
      <c r="Y479" s="271"/>
    </row>
    <row r="480" customFormat="false" ht="12.75" hidden="false" customHeight="false" outlineLevel="0" collapsed="false">
      <c r="C480" s="133"/>
      <c r="D480" s="135"/>
      <c r="E480" s="136"/>
      <c r="F480" s="135"/>
      <c r="G480" s="137"/>
      <c r="H480" s="262"/>
      <c r="N480" s="291"/>
      <c r="O480" s="57"/>
      <c r="P480" s="57"/>
      <c r="Q480" s="57"/>
      <c r="R480" s="292"/>
      <c r="S480" s="292"/>
      <c r="T480" s="293"/>
      <c r="U480" s="294"/>
      <c r="V480" s="293"/>
      <c r="W480" s="295"/>
      <c r="X480" s="57"/>
      <c r="Y480" s="271"/>
    </row>
    <row r="481" customFormat="false" ht="12.75" hidden="false" customHeight="false" outlineLevel="0" collapsed="false">
      <c r="C481" s="133"/>
      <c r="D481" s="135"/>
      <c r="E481" s="136"/>
      <c r="F481" s="135"/>
      <c r="G481" s="137"/>
      <c r="H481" s="262"/>
      <c r="N481" s="291"/>
      <c r="O481" s="57"/>
      <c r="P481" s="57"/>
      <c r="Q481" s="57"/>
      <c r="R481" s="292"/>
      <c r="S481" s="292"/>
      <c r="T481" s="293"/>
      <c r="U481" s="294"/>
      <c r="V481" s="293"/>
      <c r="W481" s="295"/>
      <c r="X481" s="57"/>
      <c r="Y481" s="271"/>
    </row>
    <row r="482" customFormat="false" ht="12.75" hidden="false" customHeight="false" outlineLevel="0" collapsed="false">
      <c r="C482" s="133"/>
      <c r="D482" s="135"/>
      <c r="E482" s="136"/>
      <c r="F482" s="135"/>
      <c r="G482" s="137"/>
      <c r="H482" s="262"/>
      <c r="N482" s="291"/>
      <c r="O482" s="57"/>
      <c r="P482" s="57"/>
      <c r="Q482" s="57"/>
      <c r="R482" s="292"/>
      <c r="S482" s="292"/>
      <c r="T482" s="293"/>
      <c r="U482" s="294"/>
      <c r="V482" s="293"/>
      <c r="W482" s="295"/>
      <c r="X482" s="57"/>
      <c r="Y482" s="271"/>
    </row>
    <row r="483" customFormat="false" ht="12.75" hidden="false" customHeight="false" outlineLevel="0" collapsed="false">
      <c r="C483" s="133"/>
      <c r="D483" s="135"/>
      <c r="E483" s="136"/>
      <c r="F483" s="135"/>
      <c r="G483" s="137"/>
      <c r="H483" s="262"/>
      <c r="N483" s="291"/>
      <c r="O483" s="57"/>
      <c r="P483" s="57"/>
      <c r="Q483" s="57"/>
      <c r="R483" s="292"/>
      <c r="S483" s="292"/>
      <c r="T483" s="293"/>
      <c r="U483" s="294"/>
      <c r="V483" s="293"/>
      <c r="W483" s="295"/>
      <c r="X483" s="57"/>
      <c r="Y483" s="271"/>
    </row>
    <row r="484" customFormat="false" ht="12.75" hidden="false" customHeight="false" outlineLevel="0" collapsed="false">
      <c r="C484" s="133"/>
      <c r="D484" s="135"/>
      <c r="E484" s="136"/>
      <c r="F484" s="135"/>
      <c r="G484" s="137"/>
      <c r="H484" s="262"/>
      <c r="N484" s="291"/>
      <c r="O484" s="57"/>
      <c r="P484" s="57"/>
      <c r="Q484" s="57"/>
      <c r="R484" s="292"/>
      <c r="S484" s="292"/>
      <c r="T484" s="293"/>
      <c r="U484" s="294"/>
      <c r="V484" s="293"/>
      <c r="W484" s="295"/>
      <c r="X484" s="57"/>
      <c r="Y484" s="271"/>
    </row>
    <row r="485" customFormat="false" ht="12.75" hidden="false" customHeight="false" outlineLevel="0" collapsed="false">
      <c r="C485" s="133"/>
      <c r="D485" s="135"/>
      <c r="E485" s="136"/>
      <c r="F485" s="135"/>
      <c r="G485" s="137"/>
      <c r="H485" s="262"/>
      <c r="N485" s="291"/>
      <c r="O485" s="57"/>
      <c r="P485" s="57"/>
      <c r="Q485" s="57"/>
      <c r="R485" s="292"/>
      <c r="S485" s="292"/>
      <c r="T485" s="293"/>
      <c r="U485" s="294"/>
      <c r="V485" s="293"/>
      <c r="W485" s="295"/>
      <c r="X485" s="57"/>
      <c r="Y485" s="271"/>
    </row>
    <row r="486" customFormat="false" ht="12.75" hidden="false" customHeight="false" outlineLevel="0" collapsed="false">
      <c r="C486" s="133"/>
      <c r="D486" s="135"/>
      <c r="E486" s="136"/>
      <c r="F486" s="135"/>
      <c r="G486" s="137"/>
      <c r="H486" s="262"/>
      <c r="N486" s="291"/>
      <c r="O486" s="57"/>
      <c r="P486" s="57"/>
      <c r="Q486" s="57"/>
      <c r="R486" s="292"/>
      <c r="S486" s="292"/>
      <c r="T486" s="293"/>
      <c r="U486" s="294"/>
      <c r="V486" s="293"/>
      <c r="W486" s="295"/>
      <c r="X486" s="57"/>
      <c r="Y486" s="271"/>
    </row>
    <row r="487" customFormat="false" ht="12.75" hidden="false" customHeight="false" outlineLevel="0" collapsed="false">
      <c r="C487" s="133"/>
      <c r="D487" s="135"/>
      <c r="E487" s="136"/>
      <c r="F487" s="135"/>
      <c r="G487" s="137"/>
      <c r="H487" s="262"/>
      <c r="N487" s="291"/>
      <c r="O487" s="57"/>
      <c r="P487" s="57"/>
      <c r="Q487" s="57"/>
      <c r="R487" s="292"/>
      <c r="S487" s="292"/>
      <c r="T487" s="293"/>
      <c r="U487" s="294"/>
      <c r="V487" s="293"/>
      <c r="W487" s="295"/>
      <c r="X487" s="57"/>
      <c r="Y487" s="271"/>
    </row>
    <row r="488" customFormat="false" ht="12.75" hidden="false" customHeight="false" outlineLevel="0" collapsed="false">
      <c r="C488" s="133"/>
      <c r="D488" s="135"/>
      <c r="E488" s="136"/>
      <c r="F488" s="135"/>
      <c r="G488" s="137"/>
      <c r="H488" s="262"/>
      <c r="N488" s="291"/>
      <c r="O488" s="57"/>
      <c r="P488" s="57"/>
      <c r="Q488" s="57"/>
      <c r="R488" s="292"/>
      <c r="S488" s="292"/>
      <c r="T488" s="293"/>
      <c r="U488" s="294"/>
      <c r="V488" s="293"/>
      <c r="W488" s="295"/>
      <c r="X488" s="57"/>
      <c r="Y488" s="271"/>
    </row>
    <row r="489" customFormat="false" ht="12.75" hidden="false" customHeight="false" outlineLevel="0" collapsed="false">
      <c r="C489" s="133"/>
      <c r="D489" s="135"/>
      <c r="E489" s="136"/>
      <c r="F489" s="135"/>
      <c r="G489" s="137"/>
      <c r="H489" s="262"/>
      <c r="N489" s="291"/>
      <c r="O489" s="57"/>
      <c r="P489" s="57"/>
      <c r="Q489" s="57"/>
      <c r="R489" s="292"/>
      <c r="S489" s="292"/>
      <c r="T489" s="293"/>
      <c r="U489" s="294"/>
      <c r="V489" s="293"/>
      <c r="W489" s="295"/>
      <c r="X489" s="57"/>
      <c r="Y489" s="271"/>
    </row>
    <row r="490" customFormat="false" ht="12.75" hidden="false" customHeight="false" outlineLevel="0" collapsed="false">
      <c r="C490" s="133"/>
      <c r="D490" s="135"/>
      <c r="E490" s="136"/>
      <c r="F490" s="135"/>
      <c r="G490" s="137"/>
      <c r="H490" s="262"/>
      <c r="N490" s="291"/>
      <c r="O490" s="57"/>
      <c r="P490" s="57"/>
      <c r="Q490" s="57"/>
      <c r="R490" s="292"/>
      <c r="S490" s="292"/>
      <c r="T490" s="293"/>
      <c r="U490" s="294"/>
      <c r="V490" s="293"/>
      <c r="W490" s="295"/>
      <c r="X490" s="57"/>
      <c r="Y490" s="271"/>
    </row>
    <row r="491" customFormat="false" ht="12.75" hidden="false" customHeight="false" outlineLevel="0" collapsed="false">
      <c r="C491" s="133"/>
      <c r="D491" s="135"/>
      <c r="E491" s="136"/>
      <c r="F491" s="135"/>
      <c r="G491" s="137"/>
      <c r="H491" s="262"/>
      <c r="N491" s="291"/>
      <c r="O491" s="57"/>
      <c r="P491" s="57"/>
      <c r="Q491" s="57"/>
      <c r="R491" s="292"/>
      <c r="S491" s="292"/>
      <c r="T491" s="293"/>
      <c r="U491" s="294"/>
      <c r="V491" s="293"/>
      <c r="W491" s="295"/>
      <c r="X491" s="57"/>
      <c r="Y491" s="271"/>
    </row>
    <row r="492" customFormat="false" ht="12.75" hidden="false" customHeight="false" outlineLevel="0" collapsed="false">
      <c r="C492" s="133"/>
      <c r="D492" s="135"/>
      <c r="E492" s="136"/>
      <c r="F492" s="135"/>
      <c r="G492" s="137"/>
      <c r="H492" s="262"/>
      <c r="N492" s="291"/>
      <c r="O492" s="57"/>
      <c r="P492" s="57"/>
      <c r="Q492" s="57"/>
      <c r="R492" s="292"/>
      <c r="S492" s="292"/>
      <c r="T492" s="293"/>
      <c r="U492" s="294"/>
      <c r="V492" s="293"/>
      <c r="W492" s="295"/>
      <c r="X492" s="57"/>
      <c r="Y492" s="271"/>
    </row>
    <row r="493" customFormat="false" ht="12.75" hidden="false" customHeight="false" outlineLevel="0" collapsed="false">
      <c r="C493" s="133"/>
      <c r="D493" s="135"/>
      <c r="E493" s="136"/>
      <c r="F493" s="135"/>
      <c r="G493" s="137"/>
      <c r="H493" s="262"/>
      <c r="N493" s="291"/>
      <c r="O493" s="57"/>
      <c r="P493" s="57"/>
      <c r="Q493" s="57"/>
      <c r="R493" s="292"/>
      <c r="S493" s="292"/>
      <c r="T493" s="293"/>
      <c r="U493" s="294"/>
      <c r="V493" s="293"/>
      <c r="W493" s="295"/>
      <c r="X493" s="57"/>
      <c r="Y493" s="271"/>
    </row>
    <row r="494" customFormat="false" ht="12.75" hidden="false" customHeight="false" outlineLevel="0" collapsed="false">
      <c r="C494" s="133"/>
      <c r="D494" s="135"/>
      <c r="E494" s="136"/>
      <c r="F494" s="135"/>
      <c r="G494" s="137"/>
      <c r="H494" s="262"/>
      <c r="N494" s="291"/>
      <c r="O494" s="57"/>
      <c r="P494" s="57"/>
      <c r="Q494" s="57"/>
      <c r="R494" s="292"/>
      <c r="S494" s="292"/>
      <c r="T494" s="293"/>
      <c r="U494" s="294"/>
      <c r="V494" s="293"/>
      <c r="W494" s="295"/>
      <c r="X494" s="57"/>
      <c r="Y494" s="271"/>
    </row>
    <row r="495" customFormat="false" ht="12.75" hidden="false" customHeight="false" outlineLevel="0" collapsed="false">
      <c r="C495" s="133"/>
      <c r="D495" s="135"/>
      <c r="E495" s="136"/>
      <c r="F495" s="135"/>
      <c r="G495" s="137"/>
      <c r="H495" s="262"/>
      <c r="N495" s="291"/>
      <c r="O495" s="57"/>
      <c r="P495" s="57"/>
      <c r="Q495" s="57"/>
      <c r="R495" s="292"/>
      <c r="S495" s="292"/>
      <c r="T495" s="293"/>
      <c r="U495" s="294"/>
      <c r="V495" s="293"/>
      <c r="W495" s="295"/>
      <c r="X495" s="57"/>
      <c r="Y495" s="271"/>
    </row>
    <row r="496" customFormat="false" ht="12.75" hidden="false" customHeight="false" outlineLevel="0" collapsed="false">
      <c r="C496" s="133"/>
      <c r="D496" s="135"/>
      <c r="E496" s="136"/>
      <c r="F496" s="135"/>
      <c r="G496" s="137"/>
      <c r="H496" s="262"/>
      <c r="N496" s="291"/>
      <c r="O496" s="57"/>
      <c r="P496" s="57"/>
      <c r="Q496" s="57"/>
      <c r="R496" s="292"/>
      <c r="S496" s="292"/>
      <c r="T496" s="293"/>
      <c r="U496" s="294"/>
      <c r="V496" s="293"/>
      <c r="W496" s="295"/>
      <c r="X496" s="57"/>
      <c r="Y496" s="271"/>
    </row>
    <row r="497" customFormat="false" ht="12.75" hidden="false" customHeight="false" outlineLevel="0" collapsed="false">
      <c r="C497" s="133"/>
      <c r="D497" s="135"/>
      <c r="E497" s="136"/>
      <c r="F497" s="135"/>
      <c r="G497" s="137"/>
      <c r="H497" s="262"/>
      <c r="N497" s="291"/>
      <c r="O497" s="57"/>
      <c r="P497" s="57"/>
      <c r="Q497" s="57"/>
      <c r="R497" s="292"/>
      <c r="S497" s="292"/>
      <c r="T497" s="293"/>
      <c r="U497" s="294"/>
      <c r="V497" s="293"/>
      <c r="W497" s="295"/>
      <c r="X497" s="57"/>
      <c r="Y497" s="271"/>
    </row>
    <row r="498" customFormat="false" ht="12.75" hidden="false" customHeight="false" outlineLevel="0" collapsed="false">
      <c r="C498" s="133"/>
      <c r="D498" s="135"/>
      <c r="E498" s="136"/>
      <c r="F498" s="135"/>
      <c r="G498" s="137"/>
      <c r="H498" s="262"/>
      <c r="N498" s="291"/>
      <c r="O498" s="57"/>
      <c r="P498" s="57"/>
      <c r="Q498" s="57"/>
      <c r="R498" s="292"/>
      <c r="S498" s="292"/>
      <c r="T498" s="293"/>
      <c r="U498" s="294"/>
      <c r="V498" s="293"/>
      <c r="W498" s="295"/>
      <c r="X498" s="57"/>
      <c r="Y498" s="271"/>
    </row>
    <row r="499" customFormat="false" ht="12.75" hidden="false" customHeight="false" outlineLevel="0" collapsed="false">
      <c r="C499" s="133"/>
      <c r="D499" s="135"/>
      <c r="E499" s="136"/>
      <c r="F499" s="135"/>
      <c r="G499" s="137"/>
      <c r="H499" s="262"/>
      <c r="N499" s="291"/>
      <c r="O499" s="57"/>
      <c r="P499" s="57"/>
      <c r="Q499" s="57"/>
      <c r="R499" s="292"/>
      <c r="S499" s="292"/>
      <c r="T499" s="293"/>
      <c r="U499" s="294"/>
      <c r="V499" s="293"/>
      <c r="W499" s="295"/>
      <c r="X499" s="57"/>
      <c r="Y499" s="271"/>
    </row>
    <row r="500" customFormat="false" ht="12.75" hidden="false" customHeight="false" outlineLevel="0" collapsed="false">
      <c r="C500" s="133"/>
      <c r="D500" s="135"/>
      <c r="E500" s="136"/>
      <c r="F500" s="135"/>
      <c r="G500" s="137"/>
      <c r="H500" s="262"/>
      <c r="N500" s="291"/>
      <c r="O500" s="57"/>
      <c r="P500" s="57"/>
      <c r="Q500" s="57"/>
      <c r="R500" s="292"/>
      <c r="S500" s="292"/>
      <c r="T500" s="293"/>
      <c r="U500" s="294"/>
      <c r="V500" s="293"/>
      <c r="W500" s="295"/>
      <c r="X500" s="57"/>
      <c r="Y500" s="271"/>
    </row>
    <row r="501" customFormat="false" ht="12.75" hidden="false" customHeight="false" outlineLevel="0" collapsed="false">
      <c r="C501" s="133"/>
      <c r="D501" s="135"/>
      <c r="E501" s="136"/>
      <c r="F501" s="135"/>
      <c r="G501" s="137"/>
      <c r="H501" s="262"/>
      <c r="N501" s="291"/>
      <c r="O501" s="57"/>
      <c r="P501" s="57"/>
      <c r="Q501" s="57"/>
      <c r="R501" s="292"/>
      <c r="S501" s="292"/>
      <c r="T501" s="293"/>
      <c r="U501" s="294"/>
      <c r="V501" s="293"/>
      <c r="W501" s="295"/>
      <c r="X501" s="57"/>
      <c r="Y501" s="271"/>
    </row>
    <row r="502" customFormat="false" ht="12.75" hidden="false" customHeight="false" outlineLevel="0" collapsed="false">
      <c r="C502" s="133"/>
      <c r="D502" s="135"/>
      <c r="E502" s="136"/>
      <c r="F502" s="135"/>
      <c r="G502" s="137"/>
      <c r="H502" s="262"/>
      <c r="N502" s="291"/>
      <c r="O502" s="57"/>
      <c r="P502" s="57"/>
      <c r="Q502" s="57"/>
      <c r="R502" s="292"/>
      <c r="S502" s="292"/>
      <c r="T502" s="293"/>
      <c r="U502" s="294"/>
      <c r="V502" s="293"/>
      <c r="W502" s="295"/>
      <c r="X502" s="57"/>
      <c r="Y502" s="271"/>
    </row>
    <row r="503" customFormat="false" ht="12.75" hidden="false" customHeight="false" outlineLevel="0" collapsed="false">
      <c r="C503" s="133"/>
      <c r="D503" s="135"/>
      <c r="E503" s="136"/>
      <c r="F503" s="135"/>
      <c r="G503" s="137"/>
      <c r="H503" s="262"/>
      <c r="N503" s="291"/>
      <c r="O503" s="57"/>
      <c r="P503" s="57"/>
      <c r="Q503" s="57"/>
      <c r="R503" s="292"/>
      <c r="S503" s="292"/>
      <c r="T503" s="293"/>
      <c r="U503" s="294"/>
      <c r="V503" s="293"/>
      <c r="W503" s="295"/>
      <c r="X503" s="57"/>
      <c r="Y503" s="271"/>
    </row>
    <row r="504" customFormat="false" ht="12.75" hidden="false" customHeight="false" outlineLevel="0" collapsed="false">
      <c r="C504" s="133"/>
      <c r="D504" s="135"/>
      <c r="E504" s="136"/>
      <c r="F504" s="135"/>
      <c r="G504" s="137"/>
      <c r="H504" s="262"/>
      <c r="N504" s="291"/>
      <c r="O504" s="57"/>
      <c r="P504" s="57"/>
      <c r="Q504" s="57"/>
      <c r="R504" s="292"/>
      <c r="S504" s="292"/>
      <c r="T504" s="293"/>
      <c r="U504" s="294"/>
      <c r="V504" s="293"/>
      <c r="W504" s="295"/>
      <c r="X504" s="57"/>
      <c r="Y504" s="271"/>
    </row>
    <row r="505" customFormat="false" ht="12.75" hidden="false" customHeight="false" outlineLevel="0" collapsed="false">
      <c r="C505" s="133"/>
      <c r="D505" s="135"/>
      <c r="E505" s="136"/>
      <c r="F505" s="135"/>
      <c r="G505" s="137"/>
      <c r="H505" s="262"/>
      <c r="N505" s="291"/>
      <c r="O505" s="57"/>
      <c r="P505" s="57"/>
      <c r="Q505" s="57"/>
      <c r="R505" s="292"/>
      <c r="S505" s="292"/>
      <c r="T505" s="293"/>
      <c r="U505" s="294"/>
      <c r="V505" s="293"/>
      <c r="W505" s="295"/>
      <c r="X505" s="57"/>
      <c r="Y505" s="271"/>
    </row>
    <row r="506" customFormat="false" ht="12.75" hidden="false" customHeight="false" outlineLevel="0" collapsed="false">
      <c r="C506" s="133"/>
      <c r="D506" s="135"/>
      <c r="E506" s="136"/>
      <c r="F506" s="135"/>
      <c r="G506" s="137"/>
      <c r="H506" s="262"/>
      <c r="N506" s="291"/>
      <c r="O506" s="57"/>
      <c r="P506" s="57"/>
      <c r="Q506" s="57"/>
      <c r="R506" s="292"/>
      <c r="S506" s="292"/>
      <c r="T506" s="293"/>
      <c r="U506" s="294"/>
      <c r="V506" s="293"/>
      <c r="W506" s="295"/>
      <c r="X506" s="57"/>
      <c r="Y506" s="271"/>
    </row>
    <row r="507" customFormat="false" ht="12.75" hidden="false" customHeight="false" outlineLevel="0" collapsed="false">
      <c r="C507" s="133"/>
      <c r="D507" s="135"/>
      <c r="E507" s="136"/>
      <c r="F507" s="135"/>
      <c r="G507" s="137"/>
      <c r="H507" s="262"/>
      <c r="N507" s="291"/>
      <c r="O507" s="57"/>
      <c r="P507" s="57"/>
      <c r="Q507" s="57"/>
      <c r="R507" s="292"/>
      <c r="S507" s="292"/>
      <c r="T507" s="293"/>
      <c r="U507" s="294"/>
      <c r="V507" s="293"/>
      <c r="W507" s="295"/>
      <c r="X507" s="57"/>
      <c r="Y507" s="271"/>
    </row>
    <row r="508" customFormat="false" ht="12.75" hidden="false" customHeight="false" outlineLevel="0" collapsed="false">
      <c r="C508" s="133"/>
      <c r="D508" s="135"/>
      <c r="E508" s="136"/>
      <c r="F508" s="135"/>
      <c r="G508" s="137"/>
      <c r="H508" s="262"/>
      <c r="N508" s="291"/>
      <c r="O508" s="57"/>
      <c r="P508" s="57"/>
      <c r="Q508" s="57"/>
      <c r="R508" s="292"/>
      <c r="S508" s="292"/>
      <c r="T508" s="293"/>
      <c r="U508" s="294"/>
      <c r="V508" s="293"/>
      <c r="W508" s="295"/>
      <c r="X508" s="57"/>
      <c r="Y508" s="271"/>
    </row>
    <row r="509" customFormat="false" ht="12.75" hidden="false" customHeight="false" outlineLevel="0" collapsed="false">
      <c r="C509" s="133"/>
      <c r="D509" s="135"/>
      <c r="E509" s="136"/>
      <c r="F509" s="135"/>
      <c r="G509" s="137"/>
      <c r="H509" s="262"/>
      <c r="N509" s="291"/>
      <c r="O509" s="57"/>
      <c r="P509" s="57"/>
      <c r="Q509" s="57"/>
      <c r="R509" s="292"/>
      <c r="S509" s="292"/>
      <c r="T509" s="293"/>
      <c r="U509" s="294"/>
      <c r="V509" s="293"/>
      <c r="W509" s="295"/>
      <c r="X509" s="57"/>
      <c r="Y509" s="271"/>
    </row>
    <row r="510" customFormat="false" ht="12.75" hidden="false" customHeight="false" outlineLevel="0" collapsed="false">
      <c r="C510" s="133"/>
      <c r="D510" s="135"/>
      <c r="E510" s="136"/>
      <c r="F510" s="135"/>
      <c r="G510" s="137"/>
      <c r="H510" s="262"/>
      <c r="N510" s="291"/>
      <c r="O510" s="57"/>
      <c r="P510" s="57"/>
      <c r="Q510" s="57"/>
      <c r="R510" s="292"/>
      <c r="S510" s="292"/>
      <c r="T510" s="293"/>
      <c r="U510" s="294"/>
      <c r="V510" s="293"/>
      <c r="W510" s="295"/>
      <c r="X510" s="57"/>
      <c r="Y510" s="271"/>
    </row>
    <row r="511" customFormat="false" ht="12.75" hidden="false" customHeight="false" outlineLevel="0" collapsed="false">
      <c r="C511" s="133"/>
      <c r="D511" s="135"/>
      <c r="E511" s="136"/>
      <c r="F511" s="135"/>
      <c r="G511" s="137"/>
      <c r="H511" s="262"/>
      <c r="N511" s="291"/>
      <c r="O511" s="57"/>
      <c r="P511" s="57"/>
      <c r="Q511" s="57"/>
      <c r="R511" s="292"/>
      <c r="S511" s="292"/>
      <c r="T511" s="293"/>
      <c r="U511" s="294"/>
      <c r="V511" s="293"/>
      <c r="W511" s="295"/>
      <c r="X511" s="57"/>
      <c r="Y511" s="271"/>
    </row>
    <row r="512" customFormat="false" ht="12.75" hidden="false" customHeight="false" outlineLevel="0" collapsed="false">
      <c r="C512" s="133"/>
      <c r="D512" s="135"/>
      <c r="E512" s="136"/>
      <c r="F512" s="135"/>
      <c r="G512" s="137"/>
      <c r="H512" s="262"/>
      <c r="N512" s="291"/>
      <c r="O512" s="57"/>
      <c r="P512" s="57"/>
      <c r="Q512" s="57"/>
      <c r="R512" s="292"/>
      <c r="S512" s="292"/>
      <c r="T512" s="293"/>
      <c r="U512" s="294"/>
      <c r="V512" s="293"/>
      <c r="W512" s="295"/>
      <c r="X512" s="57"/>
      <c r="Y512" s="271"/>
    </row>
    <row r="513" customFormat="false" ht="12.75" hidden="false" customHeight="false" outlineLevel="0" collapsed="false">
      <c r="C513" s="133"/>
      <c r="D513" s="135"/>
      <c r="E513" s="136"/>
      <c r="F513" s="135"/>
      <c r="G513" s="137"/>
      <c r="H513" s="262"/>
      <c r="N513" s="291"/>
      <c r="O513" s="57"/>
      <c r="P513" s="57"/>
      <c r="Q513" s="57"/>
      <c r="R513" s="292"/>
      <c r="S513" s="292"/>
      <c r="T513" s="293"/>
      <c r="U513" s="294"/>
      <c r="V513" s="293"/>
      <c r="W513" s="295"/>
      <c r="X513" s="57"/>
      <c r="Y513" s="271"/>
    </row>
    <row r="514" customFormat="false" ht="12.75" hidden="false" customHeight="false" outlineLevel="0" collapsed="false">
      <c r="C514" s="133"/>
      <c r="D514" s="135"/>
      <c r="E514" s="136"/>
      <c r="F514" s="135"/>
      <c r="G514" s="137"/>
      <c r="H514" s="262"/>
      <c r="N514" s="291"/>
      <c r="O514" s="57"/>
      <c r="P514" s="57"/>
      <c r="Q514" s="57"/>
      <c r="R514" s="292"/>
      <c r="S514" s="292"/>
      <c r="T514" s="293"/>
      <c r="U514" s="294"/>
      <c r="V514" s="293"/>
      <c r="W514" s="295"/>
      <c r="X514" s="57"/>
      <c r="Y514" s="271"/>
    </row>
    <row r="515" customFormat="false" ht="12.75" hidden="false" customHeight="false" outlineLevel="0" collapsed="false">
      <c r="C515" s="133"/>
      <c r="D515" s="135"/>
      <c r="E515" s="136"/>
      <c r="F515" s="135"/>
      <c r="G515" s="137"/>
      <c r="H515" s="262"/>
      <c r="N515" s="291"/>
      <c r="O515" s="57"/>
      <c r="P515" s="57"/>
      <c r="Q515" s="57"/>
      <c r="R515" s="292"/>
      <c r="S515" s="292"/>
      <c r="T515" s="293"/>
      <c r="U515" s="294"/>
      <c r="V515" s="293"/>
      <c r="W515" s="295"/>
      <c r="X515" s="57"/>
      <c r="Y515" s="271"/>
    </row>
    <row r="516" customFormat="false" ht="12.75" hidden="false" customHeight="false" outlineLevel="0" collapsed="false">
      <c r="C516" s="133"/>
      <c r="D516" s="135"/>
      <c r="E516" s="136"/>
      <c r="F516" s="135"/>
      <c r="G516" s="137"/>
      <c r="H516" s="262"/>
      <c r="N516" s="291"/>
      <c r="O516" s="57"/>
      <c r="P516" s="57"/>
      <c r="Q516" s="57"/>
      <c r="R516" s="292"/>
      <c r="S516" s="292"/>
      <c r="T516" s="293"/>
      <c r="U516" s="294"/>
      <c r="V516" s="293"/>
      <c r="W516" s="295"/>
      <c r="X516" s="57"/>
      <c r="Y516" s="271"/>
    </row>
    <row r="517" customFormat="false" ht="12.75" hidden="false" customHeight="false" outlineLevel="0" collapsed="false">
      <c r="C517" s="133"/>
      <c r="D517" s="135"/>
      <c r="E517" s="136"/>
      <c r="F517" s="135"/>
      <c r="G517" s="137"/>
      <c r="H517" s="262"/>
      <c r="N517" s="291"/>
      <c r="O517" s="57"/>
      <c r="P517" s="57"/>
      <c r="Q517" s="57"/>
      <c r="R517" s="292"/>
      <c r="S517" s="292"/>
      <c r="T517" s="293"/>
      <c r="U517" s="294"/>
      <c r="V517" s="293"/>
      <c r="W517" s="295"/>
      <c r="X517" s="57"/>
      <c r="Y517" s="271"/>
    </row>
    <row r="518" customFormat="false" ht="12.75" hidden="false" customHeight="false" outlineLevel="0" collapsed="false">
      <c r="C518" s="133"/>
      <c r="D518" s="135"/>
      <c r="E518" s="136"/>
      <c r="F518" s="135"/>
      <c r="G518" s="137"/>
      <c r="H518" s="262"/>
      <c r="N518" s="291"/>
      <c r="O518" s="57"/>
      <c r="P518" s="57"/>
      <c r="Q518" s="57"/>
      <c r="R518" s="292"/>
      <c r="S518" s="292"/>
      <c r="T518" s="293"/>
      <c r="U518" s="294"/>
      <c r="V518" s="293"/>
      <c r="W518" s="295"/>
      <c r="X518" s="57"/>
      <c r="Y518" s="271"/>
    </row>
    <row r="519" customFormat="false" ht="12.75" hidden="false" customHeight="false" outlineLevel="0" collapsed="false">
      <c r="C519" s="133"/>
      <c r="D519" s="135"/>
      <c r="E519" s="136"/>
      <c r="F519" s="135"/>
      <c r="G519" s="137"/>
      <c r="H519" s="262"/>
      <c r="N519" s="291"/>
      <c r="O519" s="57"/>
      <c r="P519" s="57"/>
      <c r="Q519" s="57"/>
      <c r="R519" s="292"/>
      <c r="S519" s="292"/>
      <c r="T519" s="293"/>
      <c r="U519" s="294"/>
      <c r="V519" s="293"/>
      <c r="W519" s="295"/>
      <c r="X519" s="57"/>
      <c r="Y519" s="271"/>
    </row>
    <row r="520" customFormat="false" ht="12.75" hidden="false" customHeight="false" outlineLevel="0" collapsed="false">
      <c r="C520" s="133"/>
      <c r="D520" s="135"/>
      <c r="E520" s="136"/>
      <c r="F520" s="135"/>
      <c r="G520" s="137"/>
      <c r="H520" s="262"/>
      <c r="N520" s="291"/>
      <c r="O520" s="57"/>
      <c r="P520" s="57"/>
      <c r="Q520" s="57"/>
      <c r="R520" s="292"/>
      <c r="S520" s="292"/>
      <c r="T520" s="293"/>
      <c r="U520" s="294"/>
      <c r="V520" s="293"/>
      <c r="W520" s="295"/>
      <c r="X520" s="57"/>
      <c r="Y520" s="271"/>
    </row>
    <row r="521" customFormat="false" ht="12.75" hidden="false" customHeight="false" outlineLevel="0" collapsed="false">
      <c r="C521" s="133"/>
      <c r="D521" s="135"/>
      <c r="E521" s="136"/>
      <c r="F521" s="135"/>
      <c r="G521" s="137"/>
      <c r="H521" s="262"/>
      <c r="N521" s="291"/>
      <c r="O521" s="57"/>
      <c r="P521" s="57"/>
      <c r="Q521" s="57"/>
      <c r="R521" s="292"/>
      <c r="S521" s="292"/>
      <c r="T521" s="293"/>
      <c r="U521" s="294"/>
      <c r="V521" s="293"/>
      <c r="W521" s="295"/>
      <c r="X521" s="57"/>
      <c r="Y521" s="271"/>
    </row>
    <row r="522" customFormat="false" ht="12.75" hidden="false" customHeight="false" outlineLevel="0" collapsed="false">
      <c r="C522" s="133"/>
      <c r="D522" s="135"/>
      <c r="E522" s="136"/>
      <c r="F522" s="135"/>
      <c r="G522" s="137"/>
      <c r="H522" s="262"/>
      <c r="N522" s="291"/>
      <c r="O522" s="57"/>
      <c r="P522" s="57"/>
      <c r="Q522" s="57"/>
      <c r="R522" s="292"/>
      <c r="S522" s="292"/>
      <c r="T522" s="293"/>
      <c r="U522" s="294"/>
      <c r="V522" s="293"/>
      <c r="W522" s="295"/>
      <c r="X522" s="57"/>
      <c r="Y522" s="271"/>
    </row>
    <row r="523" customFormat="false" ht="12.75" hidden="false" customHeight="false" outlineLevel="0" collapsed="false">
      <c r="C523" s="133"/>
      <c r="D523" s="135"/>
      <c r="E523" s="136"/>
      <c r="F523" s="135"/>
      <c r="G523" s="137"/>
      <c r="H523" s="262"/>
      <c r="N523" s="291"/>
      <c r="O523" s="57"/>
      <c r="P523" s="57"/>
      <c r="Q523" s="57"/>
      <c r="R523" s="292"/>
      <c r="S523" s="292"/>
      <c r="T523" s="293"/>
      <c r="U523" s="294"/>
      <c r="V523" s="293"/>
      <c r="W523" s="295"/>
      <c r="X523" s="57"/>
      <c r="Y523" s="271"/>
    </row>
    <row r="524" customFormat="false" ht="12.75" hidden="false" customHeight="false" outlineLevel="0" collapsed="false">
      <c r="C524" s="133"/>
      <c r="D524" s="135"/>
      <c r="E524" s="136"/>
      <c r="F524" s="135"/>
      <c r="G524" s="137"/>
      <c r="H524" s="262"/>
      <c r="N524" s="291"/>
      <c r="O524" s="57"/>
      <c r="P524" s="57"/>
      <c r="Q524" s="57"/>
      <c r="R524" s="292"/>
      <c r="S524" s="292"/>
      <c r="T524" s="293"/>
      <c r="U524" s="294"/>
      <c r="V524" s="293"/>
      <c r="W524" s="295"/>
      <c r="X524" s="57"/>
      <c r="Y524" s="271"/>
    </row>
    <row r="525" customFormat="false" ht="12.75" hidden="false" customHeight="false" outlineLevel="0" collapsed="false">
      <c r="C525" s="133"/>
      <c r="D525" s="135"/>
      <c r="E525" s="136"/>
      <c r="F525" s="135"/>
      <c r="G525" s="137"/>
      <c r="H525" s="262"/>
      <c r="N525" s="291"/>
      <c r="O525" s="57"/>
      <c r="P525" s="57"/>
      <c r="Q525" s="57"/>
      <c r="R525" s="292"/>
      <c r="S525" s="292"/>
      <c r="T525" s="293"/>
      <c r="U525" s="294"/>
      <c r="V525" s="293"/>
      <c r="W525" s="295"/>
      <c r="X525" s="57"/>
      <c r="Y525" s="271"/>
    </row>
    <row r="526" customFormat="false" ht="12.75" hidden="false" customHeight="false" outlineLevel="0" collapsed="false">
      <c r="C526" s="133"/>
      <c r="D526" s="135"/>
      <c r="E526" s="136"/>
      <c r="F526" s="135"/>
      <c r="G526" s="137"/>
      <c r="H526" s="262"/>
      <c r="N526" s="291"/>
      <c r="O526" s="57"/>
      <c r="P526" s="57"/>
      <c r="Q526" s="57"/>
      <c r="R526" s="292"/>
      <c r="S526" s="292"/>
      <c r="T526" s="293"/>
      <c r="U526" s="294"/>
      <c r="V526" s="293"/>
      <c r="W526" s="295"/>
      <c r="X526" s="57"/>
      <c r="Y526" s="271"/>
    </row>
    <row r="527" customFormat="false" ht="12.75" hidden="false" customHeight="false" outlineLevel="0" collapsed="false">
      <c r="C527" s="133"/>
      <c r="D527" s="135"/>
      <c r="E527" s="136"/>
      <c r="F527" s="135"/>
      <c r="G527" s="137"/>
      <c r="H527" s="262"/>
      <c r="N527" s="291"/>
      <c r="O527" s="57"/>
      <c r="P527" s="57"/>
      <c r="Q527" s="57"/>
      <c r="R527" s="292"/>
      <c r="S527" s="292"/>
      <c r="T527" s="293"/>
      <c r="U527" s="294"/>
      <c r="V527" s="293"/>
      <c r="W527" s="295"/>
      <c r="X527" s="57"/>
      <c r="Y527" s="271"/>
    </row>
    <row r="528" customFormat="false" ht="12.75" hidden="false" customHeight="false" outlineLevel="0" collapsed="false">
      <c r="C528" s="133"/>
      <c r="D528" s="135"/>
      <c r="E528" s="136"/>
      <c r="F528" s="135"/>
      <c r="G528" s="137"/>
      <c r="H528" s="262"/>
      <c r="N528" s="291"/>
      <c r="O528" s="57"/>
      <c r="P528" s="57"/>
      <c r="Q528" s="57"/>
      <c r="R528" s="292"/>
      <c r="S528" s="292"/>
      <c r="T528" s="293"/>
      <c r="U528" s="294"/>
      <c r="V528" s="293"/>
      <c r="W528" s="295"/>
      <c r="X528" s="57"/>
      <c r="Y528" s="271"/>
    </row>
    <row r="529" customFormat="false" ht="12.75" hidden="false" customHeight="false" outlineLevel="0" collapsed="false">
      <c r="C529" s="133"/>
      <c r="D529" s="135"/>
      <c r="E529" s="136"/>
      <c r="F529" s="135"/>
      <c r="G529" s="137"/>
      <c r="H529" s="262"/>
      <c r="N529" s="291"/>
      <c r="O529" s="57"/>
      <c r="P529" s="57"/>
      <c r="Q529" s="57"/>
      <c r="R529" s="292"/>
      <c r="S529" s="292"/>
      <c r="T529" s="293"/>
      <c r="U529" s="294"/>
      <c r="V529" s="293"/>
      <c r="W529" s="295"/>
      <c r="X529" s="57"/>
      <c r="Y529" s="271"/>
    </row>
    <row r="530" customFormat="false" ht="12.75" hidden="false" customHeight="false" outlineLevel="0" collapsed="false">
      <c r="C530" s="133"/>
      <c r="D530" s="135"/>
      <c r="E530" s="136"/>
      <c r="F530" s="135"/>
      <c r="G530" s="137"/>
      <c r="H530" s="262"/>
      <c r="N530" s="291"/>
      <c r="O530" s="57"/>
      <c r="P530" s="57"/>
      <c r="Q530" s="57"/>
      <c r="R530" s="292"/>
      <c r="S530" s="292"/>
      <c r="T530" s="293"/>
      <c r="U530" s="294"/>
      <c r="V530" s="293"/>
      <c r="W530" s="295"/>
      <c r="X530" s="57"/>
      <c r="Y530" s="271"/>
    </row>
    <row r="531" customFormat="false" ht="12.75" hidden="false" customHeight="false" outlineLevel="0" collapsed="false">
      <c r="C531" s="133"/>
      <c r="D531" s="135"/>
      <c r="E531" s="136"/>
      <c r="F531" s="135"/>
      <c r="G531" s="137"/>
      <c r="H531" s="262"/>
      <c r="N531" s="291"/>
      <c r="O531" s="57"/>
      <c r="P531" s="57"/>
      <c r="Q531" s="57"/>
      <c r="R531" s="292"/>
      <c r="S531" s="292"/>
      <c r="T531" s="293"/>
      <c r="U531" s="294"/>
      <c r="V531" s="293"/>
      <c r="W531" s="295"/>
      <c r="X531" s="57"/>
      <c r="Y531" s="271"/>
    </row>
    <row r="532" customFormat="false" ht="12.75" hidden="false" customHeight="false" outlineLevel="0" collapsed="false">
      <c r="C532" s="133"/>
      <c r="D532" s="135"/>
      <c r="E532" s="136"/>
      <c r="F532" s="135"/>
      <c r="G532" s="137"/>
      <c r="H532" s="262"/>
      <c r="N532" s="291"/>
      <c r="O532" s="57"/>
      <c r="P532" s="57"/>
      <c r="Q532" s="57"/>
      <c r="R532" s="292"/>
      <c r="S532" s="292"/>
      <c r="T532" s="293"/>
      <c r="U532" s="294"/>
      <c r="V532" s="293"/>
      <c r="W532" s="295"/>
      <c r="X532" s="57"/>
      <c r="Y532" s="271"/>
    </row>
    <row r="533" customFormat="false" ht="12.75" hidden="false" customHeight="false" outlineLevel="0" collapsed="false">
      <c r="C533" s="133"/>
      <c r="D533" s="135"/>
      <c r="E533" s="136"/>
      <c r="F533" s="135"/>
      <c r="G533" s="137"/>
      <c r="H533" s="262"/>
      <c r="N533" s="291"/>
      <c r="O533" s="57"/>
      <c r="P533" s="57"/>
      <c r="Q533" s="57"/>
      <c r="R533" s="292"/>
      <c r="S533" s="292"/>
      <c r="T533" s="293"/>
      <c r="U533" s="294"/>
      <c r="V533" s="293"/>
      <c r="W533" s="295"/>
      <c r="X533" s="57"/>
      <c r="Y533" s="271"/>
    </row>
    <row r="534" customFormat="false" ht="12.75" hidden="false" customHeight="false" outlineLevel="0" collapsed="false">
      <c r="C534" s="133"/>
      <c r="D534" s="135"/>
      <c r="E534" s="136"/>
      <c r="F534" s="135"/>
      <c r="G534" s="137"/>
      <c r="H534" s="262"/>
      <c r="N534" s="291"/>
      <c r="O534" s="57"/>
      <c r="P534" s="57"/>
      <c r="Q534" s="57"/>
      <c r="R534" s="292"/>
      <c r="S534" s="292"/>
      <c r="T534" s="293"/>
      <c r="U534" s="294"/>
      <c r="V534" s="293"/>
      <c r="W534" s="295"/>
      <c r="X534" s="57"/>
      <c r="Y534" s="271"/>
    </row>
    <row r="535" customFormat="false" ht="12.75" hidden="false" customHeight="false" outlineLevel="0" collapsed="false">
      <c r="C535" s="133"/>
      <c r="D535" s="135"/>
      <c r="E535" s="136"/>
      <c r="F535" s="135"/>
      <c r="G535" s="137"/>
      <c r="H535" s="262"/>
      <c r="N535" s="291"/>
      <c r="O535" s="57"/>
      <c r="P535" s="57"/>
      <c r="Q535" s="57"/>
      <c r="R535" s="292"/>
      <c r="S535" s="292"/>
      <c r="T535" s="293"/>
      <c r="U535" s="294"/>
      <c r="V535" s="293"/>
      <c r="W535" s="295"/>
      <c r="X535" s="57"/>
      <c r="Y535" s="271"/>
    </row>
    <row r="536" customFormat="false" ht="12.75" hidden="false" customHeight="false" outlineLevel="0" collapsed="false">
      <c r="C536" s="133"/>
      <c r="D536" s="135"/>
      <c r="E536" s="136"/>
      <c r="F536" s="135"/>
      <c r="G536" s="137"/>
      <c r="H536" s="262"/>
      <c r="N536" s="291"/>
      <c r="O536" s="57"/>
      <c r="P536" s="57"/>
      <c r="Q536" s="57"/>
      <c r="R536" s="292"/>
      <c r="S536" s="292"/>
      <c r="T536" s="293"/>
      <c r="U536" s="294"/>
      <c r="V536" s="293"/>
      <c r="W536" s="295"/>
      <c r="X536" s="57"/>
      <c r="Y536" s="271"/>
    </row>
    <row r="537" customFormat="false" ht="12.75" hidden="false" customHeight="false" outlineLevel="0" collapsed="false">
      <c r="C537" s="133"/>
      <c r="D537" s="135"/>
      <c r="E537" s="136"/>
      <c r="F537" s="135"/>
      <c r="G537" s="137"/>
      <c r="H537" s="262"/>
      <c r="N537" s="291"/>
      <c r="O537" s="57"/>
      <c r="P537" s="57"/>
      <c r="Q537" s="57"/>
      <c r="R537" s="292"/>
      <c r="S537" s="292"/>
      <c r="T537" s="293"/>
      <c r="U537" s="294"/>
      <c r="V537" s="293"/>
      <c r="W537" s="295"/>
      <c r="X537" s="57"/>
      <c r="Y537" s="271"/>
    </row>
    <row r="538" customFormat="false" ht="12.75" hidden="false" customHeight="false" outlineLevel="0" collapsed="false">
      <c r="C538" s="133"/>
      <c r="D538" s="135"/>
      <c r="E538" s="136"/>
      <c r="F538" s="135"/>
      <c r="G538" s="137"/>
      <c r="H538" s="262"/>
      <c r="N538" s="291"/>
      <c r="O538" s="57"/>
      <c r="P538" s="57"/>
      <c r="Q538" s="57"/>
      <c r="R538" s="292"/>
      <c r="S538" s="292"/>
      <c r="T538" s="293"/>
      <c r="U538" s="294"/>
      <c r="V538" s="293"/>
      <c r="W538" s="295"/>
      <c r="X538" s="57"/>
      <c r="Y538" s="271"/>
    </row>
    <row r="539" customFormat="false" ht="12.75" hidden="false" customHeight="false" outlineLevel="0" collapsed="false">
      <c r="C539" s="133"/>
      <c r="D539" s="135"/>
      <c r="E539" s="136"/>
      <c r="F539" s="135"/>
      <c r="G539" s="137"/>
      <c r="H539" s="262"/>
      <c r="N539" s="291"/>
      <c r="O539" s="57"/>
      <c r="P539" s="57"/>
      <c r="Q539" s="57"/>
      <c r="R539" s="292"/>
      <c r="S539" s="292"/>
      <c r="T539" s="293"/>
      <c r="U539" s="294"/>
      <c r="V539" s="293"/>
      <c r="W539" s="295"/>
      <c r="X539" s="57"/>
      <c r="Y539" s="271"/>
    </row>
    <row r="540" customFormat="false" ht="12.75" hidden="false" customHeight="false" outlineLevel="0" collapsed="false">
      <c r="C540" s="133"/>
      <c r="D540" s="135"/>
      <c r="E540" s="136"/>
      <c r="F540" s="135"/>
      <c r="G540" s="137"/>
      <c r="H540" s="262"/>
      <c r="N540" s="291"/>
      <c r="O540" s="57"/>
      <c r="P540" s="57"/>
      <c r="Q540" s="57"/>
      <c r="R540" s="292"/>
      <c r="S540" s="292"/>
      <c r="T540" s="293"/>
      <c r="U540" s="294"/>
      <c r="V540" s="293"/>
      <c r="W540" s="295"/>
      <c r="X540" s="57"/>
      <c r="Y540" s="271"/>
    </row>
    <row r="541" customFormat="false" ht="12.75" hidden="false" customHeight="false" outlineLevel="0" collapsed="false">
      <c r="C541" s="133"/>
      <c r="D541" s="135"/>
      <c r="E541" s="136"/>
      <c r="F541" s="135"/>
      <c r="G541" s="137"/>
      <c r="H541" s="262"/>
      <c r="N541" s="291"/>
      <c r="O541" s="57"/>
      <c r="P541" s="57"/>
      <c r="Q541" s="57"/>
      <c r="R541" s="292"/>
      <c r="S541" s="292"/>
      <c r="T541" s="293"/>
      <c r="U541" s="294"/>
      <c r="V541" s="293"/>
      <c r="W541" s="295"/>
      <c r="X541" s="57"/>
      <c r="Y541" s="271"/>
    </row>
    <row r="542" customFormat="false" ht="12.75" hidden="false" customHeight="false" outlineLevel="0" collapsed="false">
      <c r="C542" s="133"/>
      <c r="D542" s="135"/>
      <c r="E542" s="136"/>
      <c r="F542" s="135"/>
      <c r="G542" s="137"/>
      <c r="H542" s="262"/>
      <c r="N542" s="291"/>
      <c r="O542" s="57"/>
      <c r="P542" s="57"/>
      <c r="Q542" s="57"/>
      <c r="R542" s="292"/>
      <c r="S542" s="292"/>
      <c r="T542" s="293"/>
      <c r="U542" s="294"/>
      <c r="V542" s="293"/>
      <c r="W542" s="295"/>
      <c r="X542" s="57"/>
      <c r="Y542" s="271"/>
    </row>
    <row r="543" customFormat="false" ht="12.75" hidden="false" customHeight="false" outlineLevel="0" collapsed="false">
      <c r="C543" s="133"/>
      <c r="D543" s="135"/>
      <c r="E543" s="136"/>
      <c r="F543" s="135"/>
      <c r="G543" s="137"/>
      <c r="H543" s="262"/>
      <c r="N543" s="291"/>
      <c r="O543" s="57"/>
      <c r="P543" s="57"/>
      <c r="Q543" s="57"/>
      <c r="R543" s="292"/>
      <c r="S543" s="292"/>
      <c r="T543" s="293"/>
      <c r="U543" s="294"/>
      <c r="V543" s="293"/>
      <c r="W543" s="295"/>
      <c r="X543" s="57"/>
      <c r="Y543" s="271"/>
    </row>
    <row r="544" customFormat="false" ht="12.75" hidden="false" customHeight="false" outlineLevel="0" collapsed="false">
      <c r="C544" s="133"/>
      <c r="D544" s="135"/>
      <c r="E544" s="136"/>
      <c r="F544" s="135"/>
      <c r="G544" s="137"/>
      <c r="H544" s="262"/>
      <c r="N544" s="291"/>
      <c r="O544" s="57"/>
      <c r="P544" s="57"/>
      <c r="Q544" s="57"/>
      <c r="R544" s="292"/>
      <c r="S544" s="292"/>
      <c r="T544" s="293"/>
      <c r="U544" s="294"/>
      <c r="V544" s="293"/>
      <c r="W544" s="295"/>
      <c r="X544" s="57"/>
      <c r="Y544" s="271"/>
    </row>
    <row r="545" customFormat="false" ht="12.75" hidden="false" customHeight="false" outlineLevel="0" collapsed="false">
      <c r="C545" s="133"/>
      <c r="D545" s="135"/>
      <c r="E545" s="136"/>
      <c r="F545" s="135"/>
      <c r="G545" s="137"/>
      <c r="H545" s="262"/>
      <c r="N545" s="291"/>
      <c r="O545" s="57"/>
      <c r="P545" s="57"/>
      <c r="Q545" s="57"/>
      <c r="R545" s="292"/>
      <c r="S545" s="292"/>
      <c r="T545" s="293"/>
      <c r="U545" s="294"/>
      <c r="V545" s="293"/>
      <c r="W545" s="295"/>
      <c r="X545" s="57"/>
      <c r="Y545" s="271"/>
    </row>
    <row r="546" customFormat="false" ht="12.75" hidden="false" customHeight="false" outlineLevel="0" collapsed="false">
      <c r="C546" s="133"/>
      <c r="D546" s="135"/>
      <c r="E546" s="136"/>
      <c r="F546" s="135"/>
      <c r="G546" s="137"/>
      <c r="H546" s="262"/>
      <c r="N546" s="291"/>
      <c r="O546" s="57"/>
      <c r="P546" s="57"/>
      <c r="Q546" s="57"/>
      <c r="R546" s="292"/>
      <c r="S546" s="292"/>
      <c r="T546" s="293"/>
      <c r="U546" s="294"/>
      <c r="V546" s="293"/>
      <c r="W546" s="295"/>
      <c r="X546" s="57"/>
      <c r="Y546" s="271"/>
    </row>
    <row r="547" customFormat="false" ht="12.75" hidden="false" customHeight="false" outlineLevel="0" collapsed="false">
      <c r="C547" s="133"/>
      <c r="D547" s="135"/>
      <c r="E547" s="136"/>
      <c r="F547" s="135"/>
      <c r="G547" s="137"/>
      <c r="H547" s="262"/>
      <c r="N547" s="291"/>
      <c r="O547" s="57"/>
      <c r="P547" s="57"/>
      <c r="Q547" s="57"/>
      <c r="R547" s="292"/>
      <c r="S547" s="292"/>
      <c r="T547" s="293"/>
      <c r="U547" s="294"/>
      <c r="V547" s="293"/>
      <c r="W547" s="295"/>
      <c r="X547" s="57"/>
      <c r="Y547" s="271"/>
    </row>
    <row r="548" customFormat="false" ht="12.75" hidden="false" customHeight="false" outlineLevel="0" collapsed="false">
      <c r="C548" s="133"/>
      <c r="D548" s="135"/>
      <c r="E548" s="136"/>
      <c r="F548" s="135"/>
      <c r="G548" s="137"/>
      <c r="H548" s="262"/>
      <c r="N548" s="291"/>
      <c r="O548" s="57"/>
      <c r="P548" s="57"/>
      <c r="Q548" s="57"/>
      <c r="R548" s="292"/>
      <c r="S548" s="292"/>
      <c r="T548" s="293"/>
      <c r="U548" s="294"/>
      <c r="V548" s="293"/>
      <c r="W548" s="295"/>
      <c r="X548" s="57"/>
      <c r="Y548" s="271"/>
    </row>
    <row r="549" customFormat="false" ht="12.75" hidden="false" customHeight="false" outlineLevel="0" collapsed="false">
      <c r="C549" s="133"/>
      <c r="D549" s="135"/>
      <c r="E549" s="136"/>
      <c r="F549" s="135"/>
      <c r="G549" s="137"/>
      <c r="H549" s="262"/>
      <c r="N549" s="291"/>
      <c r="O549" s="57"/>
      <c r="P549" s="57"/>
      <c r="Q549" s="57"/>
      <c r="R549" s="292"/>
      <c r="S549" s="292"/>
      <c r="T549" s="293"/>
      <c r="U549" s="294"/>
      <c r="V549" s="293"/>
      <c r="W549" s="295"/>
      <c r="X549" s="57"/>
      <c r="Y549" s="271"/>
    </row>
    <row r="550" customFormat="false" ht="12.75" hidden="false" customHeight="false" outlineLevel="0" collapsed="false">
      <c r="C550" s="133"/>
      <c r="D550" s="135"/>
      <c r="E550" s="136"/>
      <c r="F550" s="135"/>
      <c r="G550" s="137"/>
      <c r="H550" s="262"/>
      <c r="N550" s="291"/>
      <c r="O550" s="57"/>
      <c r="P550" s="57"/>
      <c r="Q550" s="57"/>
      <c r="R550" s="292"/>
      <c r="S550" s="292"/>
      <c r="T550" s="293"/>
      <c r="U550" s="294"/>
      <c r="V550" s="293"/>
      <c r="W550" s="295"/>
      <c r="X550" s="57"/>
      <c r="Y550" s="271"/>
    </row>
    <row r="551" customFormat="false" ht="12.75" hidden="false" customHeight="false" outlineLevel="0" collapsed="false">
      <c r="C551" s="133"/>
      <c r="D551" s="135"/>
      <c r="E551" s="136"/>
      <c r="F551" s="135"/>
      <c r="G551" s="137"/>
      <c r="H551" s="262"/>
      <c r="N551" s="291"/>
      <c r="O551" s="57"/>
      <c r="P551" s="57"/>
      <c r="Q551" s="57"/>
      <c r="R551" s="292"/>
      <c r="S551" s="292"/>
      <c r="T551" s="293"/>
      <c r="U551" s="294"/>
      <c r="V551" s="293"/>
      <c r="W551" s="295"/>
      <c r="X551" s="57"/>
      <c r="Y551" s="271"/>
    </row>
    <row r="552" customFormat="false" ht="12.75" hidden="false" customHeight="false" outlineLevel="0" collapsed="false">
      <c r="C552" s="133"/>
      <c r="D552" s="135"/>
      <c r="E552" s="136"/>
      <c r="F552" s="135"/>
      <c r="G552" s="137"/>
      <c r="H552" s="262"/>
      <c r="N552" s="291"/>
      <c r="O552" s="57"/>
      <c r="P552" s="57"/>
      <c r="Q552" s="57"/>
      <c r="R552" s="292"/>
      <c r="S552" s="292"/>
      <c r="T552" s="293"/>
      <c r="U552" s="294"/>
      <c r="V552" s="293"/>
      <c r="W552" s="295"/>
      <c r="X552" s="57"/>
      <c r="Y552" s="271"/>
    </row>
    <row r="553" customFormat="false" ht="12.75" hidden="false" customHeight="false" outlineLevel="0" collapsed="false">
      <c r="C553" s="133"/>
      <c r="D553" s="135"/>
      <c r="E553" s="136"/>
      <c r="F553" s="135"/>
      <c r="G553" s="137"/>
      <c r="H553" s="262"/>
      <c r="N553" s="291"/>
      <c r="O553" s="57"/>
      <c r="P553" s="57"/>
      <c r="Q553" s="57"/>
      <c r="R553" s="292"/>
      <c r="S553" s="292"/>
      <c r="T553" s="293"/>
      <c r="U553" s="294"/>
      <c r="V553" s="293"/>
      <c r="W553" s="295"/>
      <c r="X553" s="57"/>
      <c r="Y553" s="271"/>
    </row>
    <row r="554" customFormat="false" ht="12.75" hidden="false" customHeight="false" outlineLevel="0" collapsed="false">
      <c r="C554" s="133"/>
      <c r="D554" s="135"/>
      <c r="E554" s="136"/>
      <c r="F554" s="135"/>
      <c r="G554" s="137"/>
      <c r="H554" s="262"/>
      <c r="N554" s="291"/>
      <c r="O554" s="57"/>
      <c r="P554" s="57"/>
      <c r="Q554" s="57"/>
      <c r="R554" s="292"/>
      <c r="S554" s="292"/>
      <c r="T554" s="293"/>
      <c r="U554" s="294"/>
      <c r="V554" s="293"/>
      <c r="W554" s="295"/>
      <c r="X554" s="57"/>
      <c r="Y554" s="271"/>
    </row>
    <row r="555" customFormat="false" ht="12.75" hidden="false" customHeight="false" outlineLevel="0" collapsed="false">
      <c r="C555" s="133"/>
      <c r="D555" s="135"/>
      <c r="E555" s="136"/>
      <c r="F555" s="135"/>
      <c r="G555" s="137"/>
      <c r="H555" s="262"/>
      <c r="N555" s="291"/>
      <c r="O555" s="57"/>
      <c r="P555" s="57"/>
      <c r="Q555" s="57"/>
      <c r="R555" s="292"/>
      <c r="S555" s="292"/>
      <c r="T555" s="293"/>
      <c r="U555" s="294"/>
      <c r="V555" s="293"/>
      <c r="W555" s="295"/>
      <c r="X555" s="57"/>
      <c r="Y555" s="271"/>
    </row>
    <row r="556" customFormat="false" ht="12.75" hidden="false" customHeight="false" outlineLevel="0" collapsed="false">
      <c r="C556" s="133"/>
      <c r="D556" s="135"/>
      <c r="E556" s="136"/>
      <c r="F556" s="135"/>
      <c r="G556" s="137"/>
      <c r="H556" s="262"/>
      <c r="N556" s="291"/>
      <c r="O556" s="57"/>
      <c r="P556" s="57"/>
      <c r="Q556" s="57"/>
      <c r="R556" s="292"/>
      <c r="S556" s="292"/>
      <c r="T556" s="293"/>
      <c r="U556" s="294"/>
      <c r="V556" s="293"/>
      <c r="W556" s="295"/>
      <c r="X556" s="57"/>
      <c r="Y556" s="271"/>
    </row>
    <row r="557" customFormat="false" ht="12.75" hidden="false" customHeight="false" outlineLevel="0" collapsed="false">
      <c r="C557" s="133"/>
      <c r="D557" s="135"/>
      <c r="E557" s="136"/>
      <c r="F557" s="135"/>
      <c r="G557" s="137"/>
      <c r="H557" s="262"/>
      <c r="N557" s="291"/>
      <c r="O557" s="57"/>
      <c r="P557" s="57"/>
      <c r="Q557" s="57"/>
      <c r="R557" s="292"/>
      <c r="S557" s="292"/>
      <c r="T557" s="293"/>
      <c r="U557" s="294"/>
      <c r="V557" s="293"/>
      <c r="W557" s="295"/>
      <c r="X557" s="57"/>
      <c r="Y557" s="271"/>
    </row>
    <row r="558" customFormat="false" ht="12.75" hidden="false" customHeight="false" outlineLevel="0" collapsed="false">
      <c r="C558" s="133"/>
      <c r="D558" s="135"/>
      <c r="E558" s="136"/>
      <c r="F558" s="135"/>
      <c r="G558" s="137"/>
      <c r="H558" s="262"/>
      <c r="N558" s="291"/>
      <c r="O558" s="57"/>
      <c r="P558" s="57"/>
      <c r="Q558" s="57"/>
      <c r="R558" s="292"/>
      <c r="S558" s="292"/>
      <c r="T558" s="293"/>
      <c r="U558" s="294"/>
      <c r="V558" s="293"/>
      <c r="W558" s="295"/>
      <c r="X558" s="57"/>
      <c r="Y558" s="271"/>
    </row>
    <row r="559" customFormat="false" ht="12.75" hidden="false" customHeight="false" outlineLevel="0" collapsed="false">
      <c r="C559" s="133"/>
      <c r="D559" s="135"/>
      <c r="E559" s="136"/>
      <c r="F559" s="135"/>
      <c r="G559" s="137"/>
      <c r="H559" s="262"/>
      <c r="N559" s="291"/>
      <c r="O559" s="57"/>
      <c r="P559" s="57"/>
      <c r="Q559" s="57"/>
      <c r="R559" s="292"/>
      <c r="S559" s="292"/>
      <c r="T559" s="293"/>
      <c r="U559" s="294"/>
      <c r="V559" s="293"/>
      <c r="W559" s="295"/>
      <c r="X559" s="57"/>
      <c r="Y559" s="271"/>
    </row>
    <row r="560" customFormat="false" ht="12.75" hidden="false" customHeight="false" outlineLevel="0" collapsed="false">
      <c r="C560" s="133"/>
      <c r="D560" s="135"/>
      <c r="E560" s="136"/>
      <c r="F560" s="135"/>
      <c r="G560" s="137"/>
      <c r="H560" s="262"/>
      <c r="N560" s="291"/>
      <c r="O560" s="57"/>
      <c r="P560" s="57"/>
      <c r="Q560" s="57"/>
      <c r="R560" s="292"/>
      <c r="S560" s="292"/>
      <c r="T560" s="293"/>
      <c r="U560" s="294"/>
      <c r="V560" s="293"/>
      <c r="W560" s="295"/>
      <c r="X560" s="57"/>
      <c r="Y560" s="271"/>
    </row>
    <row r="561" customFormat="false" ht="12.75" hidden="false" customHeight="false" outlineLevel="0" collapsed="false">
      <c r="C561" s="133"/>
      <c r="D561" s="135"/>
      <c r="E561" s="136"/>
      <c r="F561" s="135"/>
      <c r="G561" s="137"/>
      <c r="H561" s="262"/>
      <c r="N561" s="291"/>
      <c r="O561" s="57"/>
      <c r="P561" s="57"/>
      <c r="Q561" s="57"/>
      <c r="R561" s="292"/>
      <c r="S561" s="292"/>
      <c r="T561" s="293"/>
      <c r="U561" s="294"/>
      <c r="V561" s="293"/>
      <c r="W561" s="295"/>
      <c r="X561" s="57"/>
      <c r="Y561" s="271"/>
    </row>
    <row r="562" customFormat="false" ht="12.75" hidden="false" customHeight="false" outlineLevel="0" collapsed="false">
      <c r="C562" s="133"/>
      <c r="D562" s="135"/>
      <c r="E562" s="136"/>
      <c r="F562" s="135"/>
      <c r="G562" s="137"/>
      <c r="H562" s="262"/>
      <c r="N562" s="291"/>
      <c r="O562" s="57"/>
      <c r="P562" s="57"/>
      <c r="Q562" s="57"/>
      <c r="R562" s="292"/>
      <c r="S562" s="292"/>
      <c r="T562" s="293"/>
      <c r="U562" s="294"/>
      <c r="V562" s="293"/>
      <c r="W562" s="295"/>
      <c r="X562" s="57"/>
      <c r="Y562" s="271"/>
    </row>
    <row r="563" customFormat="false" ht="12.75" hidden="false" customHeight="false" outlineLevel="0" collapsed="false">
      <c r="C563" s="133"/>
      <c r="D563" s="135"/>
      <c r="E563" s="136"/>
      <c r="F563" s="135"/>
      <c r="G563" s="137"/>
      <c r="H563" s="262"/>
      <c r="N563" s="291"/>
      <c r="O563" s="57"/>
      <c r="P563" s="57"/>
      <c r="Q563" s="57"/>
      <c r="R563" s="292"/>
      <c r="S563" s="292"/>
      <c r="T563" s="293"/>
      <c r="U563" s="294"/>
      <c r="V563" s="293"/>
      <c r="W563" s="295"/>
      <c r="X563" s="57"/>
      <c r="Y563" s="271"/>
    </row>
    <row r="564" customFormat="false" ht="12.75" hidden="false" customHeight="false" outlineLevel="0" collapsed="false">
      <c r="C564" s="133"/>
      <c r="D564" s="135"/>
      <c r="E564" s="136"/>
      <c r="F564" s="135"/>
      <c r="G564" s="137"/>
      <c r="H564" s="262"/>
      <c r="N564" s="291"/>
      <c r="O564" s="57"/>
      <c r="P564" s="57"/>
      <c r="Q564" s="57"/>
      <c r="R564" s="292"/>
      <c r="S564" s="292"/>
      <c r="T564" s="293"/>
      <c r="U564" s="294"/>
      <c r="V564" s="293"/>
      <c r="W564" s="295"/>
      <c r="X564" s="57"/>
      <c r="Y564" s="271"/>
    </row>
    <row r="565" customFormat="false" ht="12.75" hidden="false" customHeight="false" outlineLevel="0" collapsed="false">
      <c r="C565" s="133"/>
      <c r="D565" s="135"/>
      <c r="E565" s="136"/>
      <c r="F565" s="135"/>
      <c r="G565" s="137"/>
      <c r="H565" s="262"/>
      <c r="N565" s="291"/>
      <c r="O565" s="57"/>
      <c r="P565" s="57"/>
      <c r="Q565" s="57"/>
      <c r="R565" s="292"/>
      <c r="S565" s="292"/>
      <c r="T565" s="293"/>
      <c r="U565" s="294"/>
      <c r="V565" s="293"/>
      <c r="W565" s="295"/>
      <c r="X565" s="57"/>
      <c r="Y565" s="271"/>
    </row>
    <row r="566" customFormat="false" ht="12.75" hidden="false" customHeight="false" outlineLevel="0" collapsed="false">
      <c r="C566" s="133"/>
      <c r="D566" s="135"/>
      <c r="E566" s="136"/>
      <c r="F566" s="135"/>
      <c r="G566" s="137"/>
      <c r="H566" s="262"/>
      <c r="N566" s="291"/>
      <c r="O566" s="57"/>
      <c r="P566" s="57"/>
      <c r="Q566" s="57"/>
      <c r="R566" s="292"/>
      <c r="S566" s="292"/>
      <c r="T566" s="293"/>
      <c r="U566" s="294"/>
      <c r="V566" s="293"/>
      <c r="W566" s="295"/>
      <c r="X566" s="57"/>
      <c r="Y566" s="271"/>
    </row>
    <row r="567" customFormat="false" ht="12.75" hidden="false" customHeight="false" outlineLevel="0" collapsed="false">
      <c r="C567" s="133"/>
      <c r="D567" s="135"/>
      <c r="E567" s="136"/>
      <c r="F567" s="135"/>
      <c r="G567" s="137"/>
      <c r="H567" s="262"/>
      <c r="N567" s="291"/>
      <c r="O567" s="57"/>
      <c r="P567" s="57"/>
      <c r="Q567" s="57"/>
      <c r="R567" s="292"/>
      <c r="S567" s="292"/>
      <c r="T567" s="293"/>
      <c r="U567" s="294"/>
      <c r="V567" s="293"/>
      <c r="W567" s="295"/>
      <c r="X567" s="57"/>
      <c r="Y567" s="271"/>
    </row>
    <row r="568" customFormat="false" ht="12.75" hidden="false" customHeight="false" outlineLevel="0" collapsed="false">
      <c r="C568" s="133"/>
      <c r="D568" s="135"/>
      <c r="E568" s="136"/>
      <c r="F568" s="135"/>
      <c r="G568" s="137"/>
      <c r="H568" s="262"/>
      <c r="N568" s="291"/>
      <c r="O568" s="57"/>
      <c r="P568" s="57"/>
      <c r="Q568" s="57"/>
      <c r="R568" s="292"/>
      <c r="S568" s="292"/>
      <c r="T568" s="293"/>
      <c r="U568" s="294"/>
      <c r="V568" s="293"/>
      <c r="W568" s="295"/>
      <c r="X568" s="57"/>
      <c r="Y568" s="271"/>
    </row>
    <row r="569" customFormat="false" ht="12.75" hidden="false" customHeight="false" outlineLevel="0" collapsed="false">
      <c r="C569" s="133"/>
      <c r="D569" s="135"/>
      <c r="E569" s="136"/>
      <c r="F569" s="135"/>
      <c r="G569" s="137"/>
      <c r="H569" s="262"/>
      <c r="N569" s="291"/>
      <c r="O569" s="57"/>
      <c r="P569" s="57"/>
      <c r="Q569" s="57"/>
      <c r="R569" s="292"/>
      <c r="S569" s="292"/>
      <c r="T569" s="293"/>
      <c r="U569" s="294"/>
      <c r="V569" s="293"/>
      <c r="W569" s="295"/>
      <c r="X569" s="57"/>
      <c r="Y569" s="271"/>
    </row>
    <row r="570" customFormat="false" ht="12.75" hidden="false" customHeight="false" outlineLevel="0" collapsed="false">
      <c r="C570" s="133"/>
      <c r="D570" s="135"/>
      <c r="E570" s="136"/>
      <c r="F570" s="135"/>
      <c r="G570" s="137"/>
      <c r="H570" s="262"/>
      <c r="N570" s="291"/>
      <c r="O570" s="57"/>
      <c r="P570" s="57"/>
      <c r="Q570" s="57"/>
      <c r="R570" s="292"/>
      <c r="S570" s="292"/>
      <c r="T570" s="293"/>
      <c r="U570" s="294"/>
      <c r="V570" s="293"/>
      <c r="W570" s="295"/>
      <c r="X570" s="57"/>
      <c r="Y570" s="271"/>
    </row>
    <row r="571" customFormat="false" ht="12.75" hidden="false" customHeight="false" outlineLevel="0" collapsed="false">
      <c r="C571" s="133"/>
      <c r="D571" s="135"/>
      <c r="E571" s="136"/>
      <c r="F571" s="135"/>
      <c r="G571" s="137"/>
      <c r="H571" s="262"/>
      <c r="N571" s="291"/>
      <c r="O571" s="57"/>
      <c r="P571" s="57"/>
      <c r="Q571" s="57"/>
      <c r="R571" s="292"/>
      <c r="S571" s="292"/>
      <c r="T571" s="293"/>
      <c r="U571" s="294"/>
      <c r="V571" s="293"/>
      <c r="W571" s="295"/>
      <c r="X571" s="57"/>
      <c r="Y571" s="271"/>
    </row>
    <row r="572" customFormat="false" ht="12.75" hidden="false" customHeight="false" outlineLevel="0" collapsed="false">
      <c r="C572" s="133"/>
      <c r="D572" s="135"/>
      <c r="E572" s="136"/>
      <c r="F572" s="135"/>
      <c r="G572" s="137"/>
      <c r="H572" s="262"/>
      <c r="N572" s="291"/>
      <c r="O572" s="57"/>
      <c r="P572" s="57"/>
      <c r="Q572" s="57"/>
      <c r="R572" s="292"/>
      <c r="S572" s="292"/>
      <c r="T572" s="293"/>
      <c r="U572" s="294"/>
      <c r="V572" s="293"/>
      <c r="W572" s="295"/>
      <c r="X572" s="57"/>
      <c r="Y572" s="271"/>
    </row>
    <row r="573" customFormat="false" ht="12.75" hidden="false" customHeight="false" outlineLevel="0" collapsed="false">
      <c r="C573" s="133"/>
      <c r="D573" s="135"/>
      <c r="E573" s="136"/>
      <c r="F573" s="135"/>
      <c r="G573" s="137"/>
      <c r="H573" s="262"/>
      <c r="N573" s="291"/>
      <c r="O573" s="57"/>
      <c r="P573" s="57"/>
      <c r="Q573" s="57"/>
      <c r="R573" s="292"/>
      <c r="S573" s="292"/>
      <c r="T573" s="293"/>
      <c r="U573" s="294"/>
      <c r="V573" s="293"/>
      <c r="W573" s="295"/>
      <c r="X573" s="57"/>
      <c r="Y573" s="271"/>
    </row>
    <row r="574" customFormat="false" ht="12.75" hidden="false" customHeight="false" outlineLevel="0" collapsed="false">
      <c r="C574" s="133"/>
      <c r="D574" s="135"/>
      <c r="E574" s="136"/>
      <c r="F574" s="135"/>
      <c r="G574" s="137"/>
      <c r="H574" s="262"/>
      <c r="N574" s="291"/>
      <c r="O574" s="57"/>
      <c r="P574" s="57"/>
      <c r="Q574" s="57"/>
      <c r="R574" s="292"/>
      <c r="S574" s="292"/>
      <c r="T574" s="293"/>
      <c r="U574" s="294"/>
      <c r="V574" s="293"/>
      <c r="W574" s="295"/>
      <c r="X574" s="57"/>
      <c r="Y574" s="271"/>
    </row>
    <row r="575" customFormat="false" ht="12.75" hidden="false" customHeight="false" outlineLevel="0" collapsed="false">
      <c r="C575" s="133"/>
      <c r="D575" s="135"/>
      <c r="E575" s="136"/>
      <c r="F575" s="135"/>
      <c r="G575" s="137"/>
      <c r="H575" s="262"/>
      <c r="N575" s="291"/>
      <c r="O575" s="57"/>
      <c r="P575" s="57"/>
      <c r="Q575" s="57"/>
      <c r="R575" s="292"/>
      <c r="S575" s="292"/>
      <c r="T575" s="293"/>
      <c r="U575" s="294"/>
      <c r="V575" s="293"/>
      <c r="W575" s="295"/>
      <c r="X575" s="57"/>
      <c r="Y575" s="271"/>
    </row>
    <row r="576" customFormat="false" ht="12.75" hidden="false" customHeight="false" outlineLevel="0" collapsed="false">
      <c r="C576" s="133"/>
      <c r="D576" s="135"/>
      <c r="E576" s="136"/>
      <c r="F576" s="135"/>
      <c r="G576" s="137"/>
      <c r="H576" s="262"/>
      <c r="N576" s="291"/>
      <c r="O576" s="57"/>
      <c r="P576" s="57"/>
      <c r="Q576" s="57"/>
      <c r="R576" s="292"/>
      <c r="S576" s="292"/>
      <c r="T576" s="293"/>
      <c r="U576" s="294"/>
      <c r="V576" s="293"/>
      <c r="W576" s="295"/>
      <c r="X576" s="57"/>
      <c r="Y576" s="271"/>
    </row>
    <row r="577" customFormat="false" ht="12.75" hidden="false" customHeight="false" outlineLevel="0" collapsed="false">
      <c r="C577" s="133"/>
      <c r="D577" s="135"/>
      <c r="E577" s="136"/>
      <c r="F577" s="135"/>
      <c r="G577" s="137"/>
      <c r="H577" s="262"/>
      <c r="N577" s="291"/>
      <c r="O577" s="57"/>
      <c r="P577" s="57"/>
      <c r="Q577" s="57"/>
      <c r="R577" s="292"/>
      <c r="S577" s="292"/>
      <c r="T577" s="293"/>
      <c r="U577" s="294"/>
      <c r="V577" s="293"/>
      <c r="W577" s="295"/>
      <c r="X577" s="57"/>
      <c r="Y577" s="271"/>
    </row>
    <row r="578" customFormat="false" ht="12.75" hidden="false" customHeight="false" outlineLevel="0" collapsed="false">
      <c r="C578" s="133"/>
      <c r="D578" s="135"/>
      <c r="E578" s="136"/>
      <c r="F578" s="135"/>
      <c r="G578" s="137"/>
      <c r="H578" s="262"/>
      <c r="N578" s="291"/>
      <c r="O578" s="57"/>
      <c r="P578" s="57"/>
      <c r="Q578" s="57"/>
      <c r="R578" s="292"/>
      <c r="S578" s="292"/>
      <c r="T578" s="293"/>
      <c r="U578" s="294"/>
      <c r="V578" s="293"/>
      <c r="W578" s="295"/>
      <c r="X578" s="57"/>
      <c r="Y578" s="271"/>
    </row>
    <row r="579" customFormat="false" ht="12.75" hidden="false" customHeight="false" outlineLevel="0" collapsed="false">
      <c r="C579" s="133"/>
      <c r="D579" s="135"/>
      <c r="E579" s="136"/>
      <c r="F579" s="135"/>
      <c r="G579" s="137"/>
      <c r="H579" s="262"/>
      <c r="N579" s="291"/>
      <c r="O579" s="57"/>
      <c r="P579" s="57"/>
      <c r="Q579" s="57"/>
      <c r="R579" s="292"/>
      <c r="S579" s="292"/>
      <c r="T579" s="293"/>
      <c r="U579" s="294"/>
      <c r="V579" s="293"/>
      <c r="W579" s="295"/>
      <c r="X579" s="57"/>
      <c r="Y579" s="271"/>
    </row>
    <row r="580" customFormat="false" ht="12.75" hidden="false" customHeight="false" outlineLevel="0" collapsed="false">
      <c r="C580" s="133"/>
      <c r="D580" s="135"/>
      <c r="E580" s="136"/>
      <c r="F580" s="135"/>
      <c r="G580" s="137"/>
      <c r="H580" s="262"/>
      <c r="N580" s="291"/>
      <c r="O580" s="57"/>
      <c r="P580" s="57"/>
      <c r="Q580" s="57"/>
      <c r="R580" s="292"/>
      <c r="S580" s="292"/>
      <c r="T580" s="293"/>
      <c r="U580" s="294"/>
      <c r="V580" s="293"/>
      <c r="W580" s="295"/>
      <c r="X580" s="57"/>
      <c r="Y580" s="271"/>
    </row>
    <row r="581" customFormat="false" ht="12.75" hidden="false" customHeight="false" outlineLevel="0" collapsed="false">
      <c r="C581" s="133"/>
      <c r="D581" s="135"/>
      <c r="E581" s="136"/>
      <c r="F581" s="135"/>
      <c r="G581" s="137"/>
      <c r="H581" s="262"/>
      <c r="N581" s="291"/>
      <c r="O581" s="57"/>
      <c r="P581" s="57"/>
      <c r="Q581" s="57"/>
      <c r="R581" s="292"/>
      <c r="S581" s="292"/>
      <c r="T581" s="293"/>
      <c r="U581" s="294"/>
      <c r="V581" s="293"/>
      <c r="W581" s="295"/>
      <c r="X581" s="57"/>
      <c r="Y581" s="271"/>
    </row>
    <row r="582" customFormat="false" ht="12.75" hidden="false" customHeight="false" outlineLevel="0" collapsed="false">
      <c r="C582" s="133"/>
      <c r="D582" s="135"/>
      <c r="E582" s="136"/>
      <c r="F582" s="135"/>
      <c r="G582" s="137"/>
      <c r="H582" s="262"/>
      <c r="N582" s="291"/>
      <c r="O582" s="57"/>
      <c r="P582" s="57"/>
      <c r="Q582" s="57"/>
      <c r="R582" s="292"/>
      <c r="S582" s="292"/>
      <c r="T582" s="293"/>
      <c r="U582" s="294"/>
      <c r="V582" s="293"/>
      <c r="W582" s="295"/>
      <c r="X582" s="57"/>
      <c r="Y582" s="271"/>
    </row>
    <row r="583" customFormat="false" ht="12.75" hidden="false" customHeight="false" outlineLevel="0" collapsed="false">
      <c r="C583" s="133"/>
      <c r="D583" s="135"/>
      <c r="E583" s="136"/>
      <c r="F583" s="135"/>
      <c r="G583" s="137"/>
      <c r="H583" s="262"/>
      <c r="N583" s="291"/>
      <c r="O583" s="57"/>
      <c r="P583" s="57"/>
      <c r="Q583" s="57"/>
      <c r="R583" s="292"/>
      <c r="S583" s="292"/>
      <c r="T583" s="293"/>
      <c r="U583" s="294"/>
      <c r="V583" s="293"/>
      <c r="W583" s="295"/>
      <c r="X583" s="57"/>
      <c r="Y583" s="271"/>
    </row>
    <row r="584" customFormat="false" ht="12.75" hidden="false" customHeight="false" outlineLevel="0" collapsed="false">
      <c r="C584" s="133"/>
      <c r="D584" s="135"/>
      <c r="E584" s="136"/>
      <c r="F584" s="135"/>
      <c r="G584" s="137"/>
      <c r="H584" s="262"/>
      <c r="N584" s="291"/>
      <c r="O584" s="57"/>
      <c r="P584" s="57"/>
      <c r="Q584" s="57"/>
      <c r="R584" s="292"/>
      <c r="S584" s="292"/>
      <c r="T584" s="293"/>
      <c r="U584" s="294"/>
      <c r="V584" s="293"/>
      <c r="W584" s="295"/>
      <c r="X584" s="57"/>
      <c r="Y584" s="271"/>
    </row>
    <row r="585" customFormat="false" ht="12.75" hidden="false" customHeight="false" outlineLevel="0" collapsed="false">
      <c r="C585" s="133"/>
      <c r="D585" s="135"/>
      <c r="E585" s="136"/>
      <c r="F585" s="135"/>
      <c r="G585" s="137"/>
      <c r="H585" s="262"/>
      <c r="N585" s="291"/>
      <c r="O585" s="57"/>
      <c r="P585" s="57"/>
      <c r="Q585" s="57"/>
      <c r="R585" s="292"/>
      <c r="S585" s="292"/>
      <c r="T585" s="293"/>
      <c r="U585" s="294"/>
      <c r="V585" s="293"/>
      <c r="W585" s="295"/>
      <c r="X585" s="57"/>
      <c r="Y585" s="271"/>
    </row>
    <row r="586" customFormat="false" ht="12.75" hidden="false" customHeight="false" outlineLevel="0" collapsed="false">
      <c r="C586" s="133"/>
      <c r="D586" s="135"/>
      <c r="E586" s="136"/>
      <c r="F586" s="135"/>
      <c r="G586" s="137"/>
      <c r="H586" s="262"/>
      <c r="N586" s="291"/>
      <c r="O586" s="57"/>
      <c r="P586" s="57"/>
      <c r="Q586" s="57"/>
      <c r="R586" s="292"/>
      <c r="S586" s="292"/>
      <c r="T586" s="293"/>
      <c r="U586" s="294"/>
      <c r="V586" s="293"/>
      <c r="W586" s="295"/>
      <c r="X586" s="57"/>
      <c r="Y586" s="271"/>
    </row>
    <row r="587" customFormat="false" ht="12.75" hidden="false" customHeight="false" outlineLevel="0" collapsed="false">
      <c r="C587" s="133"/>
      <c r="D587" s="135"/>
      <c r="E587" s="136"/>
      <c r="F587" s="135"/>
      <c r="G587" s="137"/>
      <c r="H587" s="262"/>
      <c r="N587" s="291"/>
      <c r="O587" s="57"/>
      <c r="P587" s="57"/>
      <c r="Q587" s="57"/>
      <c r="R587" s="292"/>
      <c r="S587" s="292"/>
      <c r="T587" s="293"/>
      <c r="U587" s="294"/>
      <c r="V587" s="293"/>
      <c r="W587" s="295"/>
      <c r="X587" s="57"/>
      <c r="Y587" s="271"/>
    </row>
    <row r="588" customFormat="false" ht="12.75" hidden="false" customHeight="false" outlineLevel="0" collapsed="false">
      <c r="C588" s="133"/>
      <c r="D588" s="135"/>
      <c r="E588" s="136"/>
      <c r="F588" s="135"/>
      <c r="G588" s="137"/>
      <c r="H588" s="262"/>
      <c r="N588" s="291"/>
      <c r="O588" s="57"/>
      <c r="P588" s="57"/>
      <c r="Q588" s="57"/>
      <c r="R588" s="292"/>
      <c r="S588" s="292"/>
      <c r="T588" s="293"/>
      <c r="U588" s="294"/>
      <c r="V588" s="293"/>
      <c r="W588" s="295"/>
      <c r="X588" s="57"/>
      <c r="Y588" s="271"/>
    </row>
    <row r="589" customFormat="false" ht="12.75" hidden="false" customHeight="false" outlineLevel="0" collapsed="false">
      <c r="C589" s="133"/>
      <c r="D589" s="135"/>
      <c r="E589" s="136"/>
      <c r="F589" s="135"/>
      <c r="G589" s="137"/>
      <c r="H589" s="262"/>
      <c r="N589" s="291"/>
      <c r="O589" s="57"/>
      <c r="P589" s="57"/>
      <c r="Q589" s="57"/>
      <c r="R589" s="292"/>
      <c r="S589" s="292"/>
      <c r="T589" s="293"/>
      <c r="U589" s="294"/>
      <c r="V589" s="293"/>
      <c r="W589" s="295"/>
      <c r="X589" s="57"/>
      <c r="Y589" s="271"/>
    </row>
    <row r="590" customFormat="false" ht="12.75" hidden="false" customHeight="false" outlineLevel="0" collapsed="false">
      <c r="C590" s="133"/>
      <c r="D590" s="135"/>
      <c r="E590" s="136"/>
      <c r="F590" s="135"/>
      <c r="G590" s="137"/>
      <c r="H590" s="262"/>
      <c r="N590" s="291"/>
      <c r="O590" s="57"/>
      <c r="P590" s="57"/>
      <c r="Q590" s="57"/>
      <c r="R590" s="292"/>
      <c r="S590" s="292"/>
      <c r="T590" s="293"/>
      <c r="U590" s="294"/>
      <c r="V590" s="293"/>
      <c r="W590" s="295"/>
      <c r="X590" s="57"/>
      <c r="Y590" s="271"/>
    </row>
    <row r="591" customFormat="false" ht="12.75" hidden="false" customHeight="false" outlineLevel="0" collapsed="false">
      <c r="C591" s="133"/>
      <c r="D591" s="135"/>
      <c r="E591" s="136"/>
      <c r="F591" s="135"/>
      <c r="G591" s="137"/>
      <c r="H591" s="262"/>
      <c r="N591" s="291"/>
      <c r="O591" s="57"/>
      <c r="P591" s="57"/>
      <c r="Q591" s="57"/>
      <c r="R591" s="292"/>
      <c r="S591" s="292"/>
      <c r="T591" s="293"/>
      <c r="U591" s="294"/>
      <c r="V591" s="293"/>
      <c r="W591" s="295"/>
      <c r="X591" s="57"/>
      <c r="Y591" s="271"/>
    </row>
    <row r="592" customFormat="false" ht="12.75" hidden="false" customHeight="false" outlineLevel="0" collapsed="false">
      <c r="C592" s="133"/>
      <c r="D592" s="135"/>
      <c r="E592" s="136"/>
      <c r="F592" s="135"/>
      <c r="G592" s="137"/>
      <c r="H592" s="262"/>
      <c r="N592" s="291"/>
      <c r="O592" s="57"/>
      <c r="P592" s="57"/>
      <c r="Q592" s="57"/>
      <c r="R592" s="292"/>
      <c r="S592" s="292"/>
      <c r="T592" s="293"/>
      <c r="U592" s="294"/>
      <c r="V592" s="293"/>
      <c r="W592" s="295"/>
      <c r="X592" s="57"/>
      <c r="Y592" s="271"/>
    </row>
    <row r="593" customFormat="false" ht="12.75" hidden="false" customHeight="false" outlineLevel="0" collapsed="false">
      <c r="C593" s="133"/>
      <c r="D593" s="135"/>
      <c r="E593" s="136"/>
      <c r="F593" s="135"/>
      <c r="G593" s="137"/>
      <c r="H593" s="262"/>
      <c r="N593" s="291"/>
      <c r="O593" s="57"/>
      <c r="P593" s="57"/>
      <c r="Q593" s="57"/>
      <c r="R593" s="292"/>
      <c r="S593" s="292"/>
      <c r="T593" s="293"/>
      <c r="U593" s="294"/>
      <c r="V593" s="293"/>
      <c r="W593" s="295"/>
      <c r="X593" s="57"/>
      <c r="Y593" s="271"/>
    </row>
    <row r="594" customFormat="false" ht="12.75" hidden="false" customHeight="false" outlineLevel="0" collapsed="false">
      <c r="C594" s="133"/>
      <c r="D594" s="135"/>
      <c r="E594" s="136"/>
      <c r="F594" s="135"/>
      <c r="G594" s="137"/>
      <c r="H594" s="262"/>
      <c r="N594" s="291"/>
      <c r="O594" s="57"/>
      <c r="P594" s="57"/>
      <c r="Q594" s="57"/>
      <c r="R594" s="292"/>
      <c r="S594" s="292"/>
      <c r="T594" s="293"/>
      <c r="U594" s="294"/>
      <c r="V594" s="293"/>
      <c r="W594" s="295"/>
      <c r="X594" s="57"/>
      <c r="Y594" s="271"/>
    </row>
    <row r="595" customFormat="false" ht="12.75" hidden="false" customHeight="false" outlineLevel="0" collapsed="false">
      <c r="C595" s="133"/>
      <c r="D595" s="135"/>
      <c r="E595" s="136"/>
      <c r="F595" s="135"/>
      <c r="G595" s="137"/>
      <c r="H595" s="262"/>
      <c r="N595" s="291"/>
      <c r="O595" s="57"/>
      <c r="P595" s="57"/>
      <c r="Q595" s="57"/>
      <c r="R595" s="292"/>
      <c r="S595" s="292"/>
      <c r="T595" s="293"/>
      <c r="U595" s="294"/>
      <c r="V595" s="293"/>
      <c r="W595" s="295"/>
      <c r="X595" s="57"/>
      <c r="Y595" s="271"/>
    </row>
    <row r="596" customFormat="false" ht="12.75" hidden="false" customHeight="false" outlineLevel="0" collapsed="false">
      <c r="C596" s="133"/>
      <c r="D596" s="135"/>
      <c r="E596" s="136"/>
      <c r="F596" s="135"/>
      <c r="G596" s="137"/>
      <c r="H596" s="262"/>
      <c r="N596" s="291"/>
      <c r="O596" s="57"/>
      <c r="P596" s="57"/>
      <c r="Q596" s="57"/>
      <c r="R596" s="292"/>
      <c r="S596" s="292"/>
      <c r="T596" s="293"/>
      <c r="U596" s="294"/>
      <c r="V596" s="293"/>
      <c r="W596" s="295"/>
      <c r="X596" s="57"/>
      <c r="Y596" s="271"/>
    </row>
    <row r="597" customFormat="false" ht="12.75" hidden="false" customHeight="false" outlineLevel="0" collapsed="false">
      <c r="C597" s="133"/>
      <c r="D597" s="135"/>
      <c r="E597" s="136"/>
      <c r="F597" s="135"/>
      <c r="G597" s="137"/>
      <c r="H597" s="262"/>
      <c r="N597" s="291"/>
      <c r="O597" s="57"/>
      <c r="P597" s="57"/>
      <c r="Q597" s="57"/>
      <c r="R597" s="292"/>
      <c r="S597" s="292"/>
      <c r="T597" s="293"/>
      <c r="U597" s="294"/>
      <c r="V597" s="293"/>
      <c r="W597" s="295"/>
      <c r="X597" s="57"/>
      <c r="Y597" s="271"/>
    </row>
    <row r="598" customFormat="false" ht="12.75" hidden="false" customHeight="false" outlineLevel="0" collapsed="false">
      <c r="C598" s="133"/>
      <c r="D598" s="135"/>
      <c r="E598" s="136"/>
      <c r="F598" s="135"/>
      <c r="G598" s="137"/>
      <c r="H598" s="262"/>
      <c r="N598" s="291"/>
      <c r="O598" s="57"/>
      <c r="P598" s="57"/>
      <c r="Q598" s="57"/>
      <c r="R598" s="292"/>
      <c r="S598" s="292"/>
      <c r="T598" s="293"/>
      <c r="U598" s="294"/>
      <c r="V598" s="293"/>
      <c r="W598" s="295"/>
      <c r="X598" s="57"/>
      <c r="Y598" s="271"/>
    </row>
    <row r="599" customFormat="false" ht="12.75" hidden="false" customHeight="false" outlineLevel="0" collapsed="false">
      <c r="C599" s="133"/>
      <c r="D599" s="135"/>
      <c r="E599" s="136"/>
      <c r="F599" s="135"/>
      <c r="G599" s="137"/>
      <c r="H599" s="262"/>
      <c r="N599" s="291"/>
      <c r="O599" s="57"/>
      <c r="P599" s="57"/>
      <c r="Q599" s="57"/>
      <c r="R599" s="292"/>
      <c r="S599" s="292"/>
      <c r="T599" s="293"/>
      <c r="U599" s="294"/>
      <c r="V599" s="293"/>
      <c r="W599" s="295"/>
      <c r="X599" s="57"/>
      <c r="Y599" s="271"/>
    </row>
    <row r="600" customFormat="false" ht="12.75" hidden="false" customHeight="false" outlineLevel="0" collapsed="false">
      <c r="C600" s="133"/>
      <c r="D600" s="135"/>
      <c r="E600" s="136"/>
      <c r="F600" s="135"/>
      <c r="G600" s="137"/>
      <c r="H600" s="262"/>
      <c r="N600" s="291"/>
      <c r="O600" s="57"/>
      <c r="P600" s="57"/>
      <c r="Q600" s="57"/>
      <c r="R600" s="292"/>
      <c r="S600" s="292"/>
      <c r="T600" s="293"/>
      <c r="U600" s="294"/>
      <c r="V600" s="293"/>
      <c r="W600" s="295"/>
      <c r="X600" s="57"/>
      <c r="Y600" s="271"/>
    </row>
    <row r="601" customFormat="false" ht="12.75" hidden="false" customHeight="false" outlineLevel="0" collapsed="false">
      <c r="C601" s="133"/>
      <c r="D601" s="135"/>
      <c r="E601" s="136"/>
      <c r="F601" s="135"/>
      <c r="G601" s="137"/>
      <c r="H601" s="262"/>
      <c r="N601" s="291"/>
      <c r="O601" s="57"/>
      <c r="P601" s="57"/>
      <c r="Q601" s="57"/>
      <c r="R601" s="292"/>
      <c r="S601" s="292"/>
      <c r="T601" s="293"/>
      <c r="U601" s="294"/>
      <c r="V601" s="293"/>
      <c r="W601" s="295"/>
      <c r="X601" s="57"/>
      <c r="Y601" s="271"/>
    </row>
    <row r="602" customFormat="false" ht="12.75" hidden="false" customHeight="false" outlineLevel="0" collapsed="false">
      <c r="C602" s="133"/>
      <c r="D602" s="135"/>
      <c r="E602" s="136"/>
      <c r="F602" s="135"/>
      <c r="G602" s="137"/>
      <c r="H602" s="262"/>
      <c r="N602" s="291"/>
      <c r="O602" s="57"/>
      <c r="P602" s="57"/>
      <c r="Q602" s="57"/>
      <c r="R602" s="292"/>
      <c r="S602" s="292"/>
      <c r="T602" s="293"/>
      <c r="U602" s="294"/>
      <c r="V602" s="293"/>
      <c r="W602" s="295"/>
      <c r="X602" s="57"/>
      <c r="Y602" s="271"/>
    </row>
    <row r="603" customFormat="false" ht="12.75" hidden="false" customHeight="false" outlineLevel="0" collapsed="false">
      <c r="C603" s="133"/>
      <c r="D603" s="135"/>
      <c r="E603" s="136"/>
      <c r="F603" s="135"/>
      <c r="G603" s="137"/>
      <c r="H603" s="262"/>
      <c r="N603" s="291"/>
      <c r="O603" s="57"/>
      <c r="P603" s="57"/>
      <c r="Q603" s="57"/>
      <c r="R603" s="292"/>
      <c r="S603" s="292"/>
      <c r="T603" s="293"/>
      <c r="U603" s="294"/>
      <c r="V603" s="293"/>
      <c r="W603" s="295"/>
      <c r="X603" s="57"/>
      <c r="Y603" s="271"/>
    </row>
    <row r="604" customFormat="false" ht="12.75" hidden="false" customHeight="false" outlineLevel="0" collapsed="false">
      <c r="C604" s="133"/>
      <c r="D604" s="135"/>
      <c r="E604" s="136"/>
      <c r="F604" s="135"/>
      <c r="G604" s="137"/>
      <c r="H604" s="262"/>
      <c r="N604" s="291"/>
      <c r="O604" s="57"/>
      <c r="P604" s="57"/>
      <c r="Q604" s="57"/>
      <c r="R604" s="292"/>
      <c r="S604" s="292"/>
      <c r="T604" s="293"/>
      <c r="U604" s="294"/>
      <c r="V604" s="293"/>
      <c r="W604" s="295"/>
      <c r="X604" s="57"/>
      <c r="Y604" s="271"/>
    </row>
    <row r="605" customFormat="false" ht="12.75" hidden="false" customHeight="false" outlineLevel="0" collapsed="false">
      <c r="C605" s="133"/>
      <c r="D605" s="135"/>
      <c r="E605" s="136"/>
      <c r="F605" s="135"/>
      <c r="G605" s="137"/>
      <c r="H605" s="262"/>
      <c r="N605" s="291"/>
      <c r="O605" s="57"/>
      <c r="P605" s="57"/>
      <c r="Q605" s="57"/>
      <c r="R605" s="292"/>
      <c r="S605" s="292"/>
      <c r="T605" s="293"/>
      <c r="U605" s="294"/>
      <c r="V605" s="293"/>
      <c r="W605" s="295"/>
      <c r="X605" s="57"/>
      <c r="Y605" s="271"/>
    </row>
    <row r="606" customFormat="false" ht="12.75" hidden="false" customHeight="false" outlineLevel="0" collapsed="false">
      <c r="C606" s="133"/>
      <c r="D606" s="135"/>
      <c r="E606" s="136"/>
      <c r="F606" s="135"/>
      <c r="G606" s="137"/>
      <c r="H606" s="262"/>
      <c r="N606" s="291"/>
      <c r="O606" s="57"/>
      <c r="P606" s="57"/>
      <c r="Q606" s="57"/>
      <c r="R606" s="292"/>
      <c r="S606" s="292"/>
      <c r="T606" s="293"/>
      <c r="U606" s="294"/>
      <c r="V606" s="293"/>
      <c r="W606" s="295"/>
      <c r="X606" s="57"/>
      <c r="Y606" s="271"/>
    </row>
    <row r="607" customFormat="false" ht="12.75" hidden="false" customHeight="false" outlineLevel="0" collapsed="false">
      <c r="C607" s="133"/>
      <c r="D607" s="135"/>
      <c r="E607" s="136"/>
      <c r="F607" s="135"/>
      <c r="G607" s="137"/>
      <c r="H607" s="262"/>
      <c r="N607" s="291"/>
      <c r="O607" s="57"/>
      <c r="P607" s="57"/>
      <c r="Q607" s="57"/>
      <c r="R607" s="292"/>
      <c r="S607" s="292"/>
      <c r="T607" s="293"/>
      <c r="U607" s="294"/>
      <c r="V607" s="293"/>
      <c r="W607" s="295"/>
      <c r="X607" s="57"/>
      <c r="Y607" s="271"/>
    </row>
    <row r="608" customFormat="false" ht="12.75" hidden="false" customHeight="false" outlineLevel="0" collapsed="false">
      <c r="C608" s="133"/>
      <c r="D608" s="135"/>
      <c r="E608" s="136"/>
      <c r="F608" s="135"/>
      <c r="G608" s="137"/>
      <c r="H608" s="262"/>
      <c r="N608" s="291"/>
      <c r="O608" s="57"/>
      <c r="P608" s="57"/>
      <c r="Q608" s="57"/>
      <c r="R608" s="292"/>
      <c r="S608" s="292"/>
      <c r="T608" s="293"/>
      <c r="U608" s="294"/>
      <c r="V608" s="293"/>
      <c r="W608" s="295"/>
      <c r="X608" s="57"/>
      <c r="Y608" s="271"/>
    </row>
    <row r="609" customFormat="false" ht="12.75" hidden="false" customHeight="false" outlineLevel="0" collapsed="false">
      <c r="C609" s="133"/>
      <c r="D609" s="135"/>
      <c r="E609" s="136"/>
      <c r="F609" s="135"/>
      <c r="G609" s="137"/>
      <c r="H609" s="262"/>
      <c r="N609" s="291"/>
      <c r="O609" s="57"/>
      <c r="P609" s="57"/>
      <c r="Q609" s="57"/>
      <c r="R609" s="292"/>
      <c r="S609" s="292"/>
      <c r="T609" s="293"/>
      <c r="U609" s="294"/>
      <c r="V609" s="293"/>
      <c r="W609" s="295"/>
      <c r="X609" s="57"/>
      <c r="Y609" s="271"/>
    </row>
    <row r="610" customFormat="false" ht="12.75" hidden="false" customHeight="false" outlineLevel="0" collapsed="false">
      <c r="C610" s="133"/>
      <c r="D610" s="135"/>
      <c r="E610" s="136"/>
      <c r="F610" s="135"/>
      <c r="G610" s="137"/>
      <c r="H610" s="262"/>
      <c r="N610" s="291"/>
      <c r="O610" s="57"/>
      <c r="P610" s="57"/>
      <c r="Q610" s="57"/>
      <c r="R610" s="292"/>
      <c r="S610" s="292"/>
      <c r="T610" s="293"/>
      <c r="U610" s="294"/>
      <c r="V610" s="293"/>
      <c r="W610" s="295"/>
      <c r="X610" s="57"/>
      <c r="Y610" s="271"/>
    </row>
    <row r="611" customFormat="false" ht="12.75" hidden="false" customHeight="false" outlineLevel="0" collapsed="false">
      <c r="C611" s="133"/>
      <c r="D611" s="135"/>
      <c r="E611" s="136"/>
      <c r="F611" s="135"/>
      <c r="G611" s="137"/>
      <c r="H611" s="262"/>
      <c r="N611" s="291"/>
      <c r="O611" s="57"/>
      <c r="P611" s="57"/>
      <c r="Q611" s="57"/>
      <c r="R611" s="292"/>
      <c r="S611" s="292"/>
      <c r="T611" s="293"/>
      <c r="U611" s="294"/>
      <c r="V611" s="293"/>
      <c r="W611" s="295"/>
      <c r="X611" s="57"/>
      <c r="Y611" s="271"/>
    </row>
    <row r="612" customFormat="false" ht="12.75" hidden="false" customHeight="false" outlineLevel="0" collapsed="false">
      <c r="C612" s="133"/>
      <c r="D612" s="135"/>
      <c r="E612" s="136"/>
      <c r="F612" s="135"/>
      <c r="G612" s="137"/>
      <c r="H612" s="262"/>
      <c r="N612" s="291"/>
      <c r="O612" s="57"/>
      <c r="P612" s="57"/>
      <c r="Q612" s="57"/>
      <c r="R612" s="292"/>
      <c r="S612" s="292"/>
      <c r="T612" s="293"/>
      <c r="U612" s="294"/>
      <c r="V612" s="293"/>
      <c r="W612" s="295"/>
      <c r="X612" s="57"/>
      <c r="Y612" s="271"/>
    </row>
    <row r="613" customFormat="false" ht="12.75" hidden="false" customHeight="false" outlineLevel="0" collapsed="false">
      <c r="C613" s="133"/>
      <c r="D613" s="135"/>
      <c r="E613" s="136"/>
      <c r="F613" s="135"/>
      <c r="G613" s="137"/>
      <c r="H613" s="262"/>
      <c r="N613" s="291"/>
      <c r="O613" s="57"/>
      <c r="P613" s="57"/>
      <c r="Q613" s="57"/>
      <c r="R613" s="292"/>
      <c r="S613" s="292"/>
      <c r="T613" s="293"/>
      <c r="U613" s="294"/>
      <c r="V613" s="293"/>
      <c r="W613" s="295"/>
      <c r="X613" s="57"/>
      <c r="Y613" s="271"/>
    </row>
    <row r="614" customFormat="false" ht="12.75" hidden="false" customHeight="false" outlineLevel="0" collapsed="false">
      <c r="C614" s="133"/>
      <c r="D614" s="135"/>
      <c r="E614" s="136"/>
      <c r="F614" s="135"/>
      <c r="G614" s="137"/>
      <c r="H614" s="262"/>
      <c r="N614" s="291"/>
      <c r="O614" s="57"/>
      <c r="P614" s="57"/>
      <c r="Q614" s="57"/>
      <c r="R614" s="292"/>
      <c r="S614" s="292"/>
      <c r="T614" s="293"/>
      <c r="U614" s="294"/>
      <c r="V614" s="293"/>
      <c r="W614" s="295"/>
      <c r="X614" s="57"/>
      <c r="Y614" s="271"/>
    </row>
    <row r="615" customFormat="false" ht="12.75" hidden="false" customHeight="false" outlineLevel="0" collapsed="false">
      <c r="C615" s="133"/>
      <c r="D615" s="135"/>
      <c r="E615" s="136"/>
      <c r="F615" s="135"/>
      <c r="G615" s="137"/>
      <c r="H615" s="262"/>
      <c r="N615" s="291"/>
      <c r="O615" s="57"/>
      <c r="P615" s="57"/>
      <c r="Q615" s="57"/>
      <c r="R615" s="292"/>
      <c r="S615" s="292"/>
      <c r="T615" s="293"/>
      <c r="U615" s="294"/>
      <c r="V615" s="293"/>
      <c r="W615" s="295"/>
      <c r="X615" s="57"/>
      <c r="Y615" s="271"/>
    </row>
    <row r="616" customFormat="false" ht="12.75" hidden="false" customHeight="false" outlineLevel="0" collapsed="false">
      <c r="C616" s="133"/>
      <c r="D616" s="135"/>
      <c r="E616" s="136"/>
      <c r="F616" s="135"/>
      <c r="G616" s="137"/>
      <c r="H616" s="262"/>
      <c r="N616" s="291"/>
      <c r="O616" s="57"/>
      <c r="P616" s="57"/>
      <c r="Q616" s="57"/>
      <c r="R616" s="292"/>
      <c r="S616" s="292"/>
      <c r="T616" s="293"/>
      <c r="U616" s="294"/>
      <c r="V616" s="293"/>
      <c r="W616" s="295"/>
      <c r="X616" s="57"/>
      <c r="Y616" s="271"/>
    </row>
    <row r="617" customFormat="false" ht="12.75" hidden="false" customHeight="false" outlineLevel="0" collapsed="false">
      <c r="C617" s="133"/>
      <c r="D617" s="135"/>
      <c r="E617" s="136"/>
      <c r="F617" s="135"/>
      <c r="G617" s="137"/>
      <c r="H617" s="262"/>
      <c r="N617" s="291"/>
      <c r="O617" s="57"/>
      <c r="P617" s="57"/>
      <c r="Q617" s="57"/>
      <c r="R617" s="292"/>
      <c r="S617" s="292"/>
      <c r="T617" s="293"/>
      <c r="U617" s="294"/>
      <c r="V617" s="293"/>
      <c r="W617" s="295"/>
      <c r="X617" s="57"/>
      <c r="Y617" s="271"/>
    </row>
    <row r="618" customFormat="false" ht="12.75" hidden="false" customHeight="false" outlineLevel="0" collapsed="false">
      <c r="C618" s="133"/>
      <c r="D618" s="135"/>
      <c r="E618" s="136"/>
      <c r="F618" s="135"/>
      <c r="G618" s="137"/>
      <c r="H618" s="262"/>
      <c r="N618" s="291"/>
      <c r="O618" s="57"/>
      <c r="P618" s="57"/>
      <c r="Q618" s="57"/>
      <c r="R618" s="292"/>
      <c r="S618" s="292"/>
      <c r="T618" s="293"/>
      <c r="U618" s="294"/>
      <c r="V618" s="293"/>
      <c r="W618" s="295"/>
      <c r="X618" s="57"/>
      <c r="Y618" s="271"/>
    </row>
    <row r="619" customFormat="false" ht="12.75" hidden="false" customHeight="false" outlineLevel="0" collapsed="false">
      <c r="C619" s="133"/>
      <c r="D619" s="135"/>
      <c r="E619" s="136"/>
      <c r="F619" s="135"/>
      <c r="G619" s="137"/>
      <c r="H619" s="262"/>
      <c r="N619" s="291"/>
      <c r="O619" s="57"/>
      <c r="P619" s="57"/>
      <c r="Q619" s="57"/>
      <c r="R619" s="292"/>
      <c r="S619" s="292"/>
      <c r="T619" s="293"/>
      <c r="U619" s="294"/>
      <c r="V619" s="293"/>
      <c r="W619" s="295"/>
      <c r="X619" s="57"/>
      <c r="Y619" s="271"/>
    </row>
    <row r="620" customFormat="false" ht="12.75" hidden="false" customHeight="false" outlineLevel="0" collapsed="false">
      <c r="C620" s="133"/>
      <c r="D620" s="135"/>
      <c r="E620" s="136"/>
      <c r="F620" s="135"/>
      <c r="G620" s="137"/>
      <c r="H620" s="262"/>
      <c r="N620" s="291"/>
      <c r="O620" s="57"/>
      <c r="P620" s="57"/>
      <c r="Q620" s="57"/>
      <c r="R620" s="292"/>
      <c r="S620" s="292"/>
      <c r="T620" s="293"/>
      <c r="U620" s="294"/>
      <c r="V620" s="293"/>
      <c r="W620" s="295"/>
      <c r="X620" s="57"/>
      <c r="Y620" s="271"/>
    </row>
    <row r="621" customFormat="false" ht="12.75" hidden="false" customHeight="false" outlineLevel="0" collapsed="false">
      <c r="C621" s="133"/>
      <c r="D621" s="135"/>
      <c r="E621" s="136"/>
      <c r="F621" s="135"/>
      <c r="G621" s="137"/>
      <c r="H621" s="262"/>
      <c r="N621" s="291"/>
      <c r="O621" s="57"/>
      <c r="P621" s="57"/>
      <c r="Q621" s="57"/>
      <c r="R621" s="292"/>
      <c r="S621" s="292"/>
      <c r="T621" s="293"/>
      <c r="U621" s="294"/>
      <c r="V621" s="293"/>
      <c r="W621" s="295"/>
      <c r="X621" s="57"/>
      <c r="Y621" s="271"/>
    </row>
    <row r="622" customFormat="false" ht="12.75" hidden="false" customHeight="false" outlineLevel="0" collapsed="false">
      <c r="C622" s="133"/>
      <c r="D622" s="135"/>
      <c r="E622" s="136"/>
      <c r="F622" s="135"/>
      <c r="G622" s="137"/>
      <c r="H622" s="262"/>
      <c r="N622" s="291"/>
      <c r="O622" s="57"/>
      <c r="P622" s="57"/>
      <c r="Q622" s="57"/>
      <c r="R622" s="292"/>
      <c r="S622" s="292"/>
      <c r="T622" s="293"/>
      <c r="U622" s="294"/>
      <c r="V622" s="293"/>
      <c r="W622" s="295"/>
      <c r="X622" s="57"/>
      <c r="Y622" s="271"/>
    </row>
    <row r="623" customFormat="false" ht="12.75" hidden="false" customHeight="false" outlineLevel="0" collapsed="false">
      <c r="C623" s="133"/>
      <c r="D623" s="135"/>
      <c r="E623" s="136"/>
      <c r="F623" s="135"/>
      <c r="G623" s="137"/>
      <c r="H623" s="262"/>
      <c r="N623" s="291"/>
      <c r="O623" s="57"/>
      <c r="P623" s="57"/>
      <c r="Q623" s="57"/>
      <c r="R623" s="292"/>
      <c r="S623" s="292"/>
      <c r="T623" s="293"/>
      <c r="U623" s="294"/>
      <c r="V623" s="293"/>
      <c r="W623" s="295"/>
      <c r="X623" s="57"/>
      <c r="Y623" s="271"/>
    </row>
    <row r="624" customFormat="false" ht="12.75" hidden="false" customHeight="false" outlineLevel="0" collapsed="false">
      <c r="C624" s="133"/>
      <c r="D624" s="135"/>
      <c r="E624" s="136"/>
      <c r="F624" s="135"/>
      <c r="G624" s="137"/>
      <c r="H624" s="262"/>
      <c r="N624" s="291"/>
      <c r="O624" s="57"/>
      <c r="P624" s="57"/>
      <c r="Q624" s="57"/>
      <c r="R624" s="292"/>
      <c r="S624" s="292"/>
      <c r="T624" s="293"/>
      <c r="U624" s="294"/>
      <c r="V624" s="293"/>
      <c r="W624" s="295"/>
      <c r="X624" s="57"/>
      <c r="Y624" s="271"/>
    </row>
    <row r="625" customFormat="false" ht="12.75" hidden="false" customHeight="false" outlineLevel="0" collapsed="false">
      <c r="C625" s="133"/>
      <c r="D625" s="135"/>
      <c r="E625" s="136"/>
      <c r="F625" s="135"/>
      <c r="G625" s="137"/>
      <c r="H625" s="262"/>
      <c r="N625" s="291"/>
      <c r="O625" s="57"/>
      <c r="P625" s="57"/>
      <c r="Q625" s="57"/>
      <c r="R625" s="292"/>
      <c r="S625" s="292"/>
      <c r="T625" s="293"/>
      <c r="U625" s="294"/>
      <c r="V625" s="293"/>
      <c r="W625" s="295"/>
      <c r="X625" s="57"/>
      <c r="Y625" s="271"/>
    </row>
    <row r="626" customFormat="false" ht="12.75" hidden="false" customHeight="false" outlineLevel="0" collapsed="false">
      <c r="C626" s="133"/>
      <c r="D626" s="135"/>
      <c r="E626" s="136"/>
      <c r="F626" s="135"/>
      <c r="G626" s="137"/>
      <c r="H626" s="262"/>
      <c r="N626" s="291"/>
      <c r="O626" s="57"/>
      <c r="P626" s="57"/>
      <c r="Q626" s="57"/>
      <c r="R626" s="292"/>
      <c r="S626" s="292"/>
      <c r="T626" s="293"/>
      <c r="U626" s="294"/>
      <c r="V626" s="293"/>
      <c r="W626" s="295"/>
      <c r="X626" s="57"/>
      <c r="Y626" s="271"/>
    </row>
    <row r="627" customFormat="false" ht="12.75" hidden="false" customHeight="false" outlineLevel="0" collapsed="false">
      <c r="C627" s="133"/>
      <c r="D627" s="135"/>
      <c r="E627" s="136"/>
      <c r="F627" s="135"/>
      <c r="G627" s="137"/>
      <c r="H627" s="262"/>
      <c r="N627" s="291"/>
      <c r="O627" s="57"/>
      <c r="P627" s="57"/>
      <c r="Q627" s="57"/>
      <c r="R627" s="292"/>
      <c r="S627" s="292"/>
      <c r="T627" s="293"/>
      <c r="U627" s="294"/>
      <c r="V627" s="293"/>
      <c r="W627" s="295"/>
      <c r="X627" s="57"/>
      <c r="Y627" s="271"/>
    </row>
    <row r="628" customFormat="false" ht="12.75" hidden="false" customHeight="false" outlineLevel="0" collapsed="false">
      <c r="C628" s="133"/>
      <c r="D628" s="135"/>
      <c r="E628" s="136"/>
      <c r="F628" s="135"/>
      <c r="G628" s="137"/>
      <c r="H628" s="262"/>
      <c r="N628" s="291"/>
      <c r="O628" s="57"/>
      <c r="P628" s="57"/>
      <c r="Q628" s="57"/>
      <c r="R628" s="292"/>
      <c r="S628" s="292"/>
      <c r="T628" s="293"/>
      <c r="U628" s="294"/>
      <c r="V628" s="293"/>
      <c r="W628" s="295"/>
      <c r="X628" s="57"/>
      <c r="Y628" s="271"/>
    </row>
    <row r="629" customFormat="false" ht="12.75" hidden="false" customHeight="false" outlineLevel="0" collapsed="false">
      <c r="C629" s="133"/>
      <c r="D629" s="135"/>
      <c r="E629" s="136"/>
      <c r="F629" s="135"/>
      <c r="G629" s="137"/>
      <c r="H629" s="262"/>
      <c r="N629" s="291"/>
      <c r="O629" s="57"/>
      <c r="P629" s="57"/>
      <c r="Q629" s="57"/>
      <c r="R629" s="292"/>
      <c r="S629" s="292"/>
      <c r="T629" s="293"/>
      <c r="U629" s="294"/>
      <c r="V629" s="293"/>
      <c r="W629" s="295"/>
      <c r="X629" s="57"/>
      <c r="Y629" s="271"/>
    </row>
    <row r="630" customFormat="false" ht="12.75" hidden="false" customHeight="false" outlineLevel="0" collapsed="false">
      <c r="C630" s="133"/>
      <c r="D630" s="135"/>
      <c r="E630" s="136"/>
      <c r="F630" s="135"/>
      <c r="G630" s="137"/>
      <c r="H630" s="262"/>
      <c r="N630" s="291"/>
      <c r="O630" s="57"/>
      <c r="P630" s="57"/>
      <c r="Q630" s="57"/>
      <c r="R630" s="292"/>
      <c r="S630" s="292"/>
      <c r="T630" s="293"/>
      <c r="U630" s="294"/>
      <c r="V630" s="293"/>
      <c r="W630" s="295"/>
      <c r="X630" s="57"/>
      <c r="Y630" s="271"/>
    </row>
    <row r="631" customFormat="false" ht="12.75" hidden="false" customHeight="false" outlineLevel="0" collapsed="false">
      <c r="C631" s="133"/>
      <c r="D631" s="135"/>
      <c r="E631" s="136"/>
      <c r="F631" s="135"/>
      <c r="G631" s="137"/>
      <c r="H631" s="262"/>
      <c r="N631" s="291"/>
      <c r="O631" s="57"/>
      <c r="P631" s="57"/>
      <c r="Q631" s="57"/>
      <c r="R631" s="292"/>
      <c r="S631" s="292"/>
      <c r="T631" s="293"/>
      <c r="U631" s="294"/>
      <c r="V631" s="293"/>
      <c r="W631" s="295"/>
      <c r="X631" s="57"/>
      <c r="Y631" s="271"/>
    </row>
    <row r="632" customFormat="false" ht="12.75" hidden="false" customHeight="false" outlineLevel="0" collapsed="false">
      <c r="C632" s="133"/>
      <c r="D632" s="135"/>
      <c r="E632" s="136"/>
      <c r="F632" s="135"/>
      <c r="G632" s="137"/>
      <c r="H632" s="262"/>
      <c r="N632" s="291"/>
      <c r="O632" s="57"/>
      <c r="P632" s="57"/>
      <c r="Q632" s="57"/>
      <c r="R632" s="292"/>
      <c r="S632" s="292"/>
      <c r="T632" s="293"/>
      <c r="U632" s="294"/>
      <c r="V632" s="293"/>
      <c r="W632" s="295"/>
      <c r="X632" s="57"/>
      <c r="Y632" s="271"/>
    </row>
    <row r="633" customFormat="false" ht="12.75" hidden="false" customHeight="false" outlineLevel="0" collapsed="false">
      <c r="C633" s="133"/>
      <c r="D633" s="135"/>
      <c r="E633" s="136"/>
      <c r="F633" s="135"/>
      <c r="G633" s="137"/>
      <c r="H633" s="262"/>
      <c r="N633" s="291"/>
      <c r="O633" s="57"/>
      <c r="P633" s="57"/>
      <c r="Q633" s="57"/>
      <c r="R633" s="292"/>
      <c r="S633" s="292"/>
      <c r="T633" s="293"/>
      <c r="U633" s="294"/>
      <c r="V633" s="293"/>
      <c r="W633" s="295"/>
      <c r="X633" s="57"/>
      <c r="Y633" s="271"/>
    </row>
    <row r="634" customFormat="false" ht="12.75" hidden="false" customHeight="false" outlineLevel="0" collapsed="false">
      <c r="C634" s="133"/>
      <c r="D634" s="135"/>
      <c r="E634" s="136"/>
      <c r="F634" s="135"/>
      <c r="G634" s="137"/>
      <c r="H634" s="262"/>
      <c r="N634" s="291"/>
      <c r="O634" s="57"/>
      <c r="P634" s="57"/>
      <c r="Q634" s="57"/>
      <c r="R634" s="292"/>
      <c r="S634" s="292"/>
      <c r="T634" s="293"/>
      <c r="U634" s="294"/>
      <c r="V634" s="293"/>
      <c r="W634" s="295"/>
      <c r="X634" s="57"/>
      <c r="Y634" s="271"/>
    </row>
    <row r="635" customFormat="false" ht="12.75" hidden="false" customHeight="false" outlineLevel="0" collapsed="false">
      <c r="C635" s="133"/>
      <c r="D635" s="135"/>
      <c r="E635" s="136"/>
      <c r="F635" s="135"/>
      <c r="G635" s="137"/>
      <c r="H635" s="262"/>
      <c r="N635" s="291"/>
      <c r="O635" s="57"/>
      <c r="P635" s="57"/>
      <c r="Q635" s="57"/>
      <c r="R635" s="292"/>
      <c r="S635" s="292"/>
      <c r="T635" s="293"/>
      <c r="U635" s="294"/>
      <c r="V635" s="293"/>
      <c r="W635" s="295"/>
      <c r="X635" s="57"/>
      <c r="Y635" s="271"/>
    </row>
    <row r="636" customFormat="false" ht="12.75" hidden="false" customHeight="false" outlineLevel="0" collapsed="false">
      <c r="C636" s="133"/>
      <c r="D636" s="135"/>
      <c r="E636" s="136"/>
      <c r="F636" s="135"/>
      <c r="G636" s="137"/>
      <c r="H636" s="262"/>
      <c r="N636" s="291"/>
      <c r="O636" s="57"/>
      <c r="P636" s="57"/>
      <c r="Q636" s="57"/>
      <c r="R636" s="292"/>
      <c r="S636" s="292"/>
      <c r="T636" s="293"/>
      <c r="U636" s="294"/>
      <c r="V636" s="293"/>
      <c r="W636" s="295"/>
      <c r="X636" s="57"/>
      <c r="Y636" s="271"/>
    </row>
    <row r="637" customFormat="false" ht="12.75" hidden="false" customHeight="false" outlineLevel="0" collapsed="false">
      <c r="C637" s="133"/>
      <c r="D637" s="135"/>
      <c r="E637" s="136"/>
      <c r="F637" s="135"/>
      <c r="G637" s="137"/>
      <c r="H637" s="262"/>
      <c r="N637" s="291"/>
      <c r="O637" s="57"/>
      <c r="P637" s="57"/>
      <c r="Q637" s="57"/>
      <c r="R637" s="292"/>
      <c r="S637" s="292"/>
      <c r="T637" s="293"/>
      <c r="U637" s="294"/>
      <c r="V637" s="293"/>
      <c r="W637" s="295"/>
      <c r="X637" s="57"/>
      <c r="Y637" s="271"/>
    </row>
    <row r="638" customFormat="false" ht="12.75" hidden="false" customHeight="false" outlineLevel="0" collapsed="false">
      <c r="C638" s="133"/>
      <c r="D638" s="135"/>
      <c r="E638" s="136"/>
      <c r="F638" s="135"/>
      <c r="G638" s="137"/>
      <c r="H638" s="262"/>
      <c r="N638" s="291"/>
      <c r="O638" s="57"/>
      <c r="P638" s="57"/>
      <c r="Q638" s="57"/>
      <c r="R638" s="292"/>
      <c r="S638" s="292"/>
      <c r="T638" s="293"/>
      <c r="U638" s="294"/>
      <c r="V638" s="293"/>
      <c r="W638" s="295"/>
      <c r="X638" s="57"/>
      <c r="Y638" s="271"/>
    </row>
    <row r="639" customFormat="false" ht="12.75" hidden="false" customHeight="false" outlineLevel="0" collapsed="false">
      <c r="C639" s="133"/>
      <c r="D639" s="135"/>
      <c r="E639" s="136"/>
      <c r="F639" s="135"/>
      <c r="G639" s="137"/>
      <c r="H639" s="262"/>
      <c r="N639" s="291"/>
      <c r="O639" s="57"/>
      <c r="P639" s="57"/>
      <c r="Q639" s="57"/>
      <c r="R639" s="292"/>
      <c r="S639" s="292"/>
      <c r="T639" s="293"/>
      <c r="U639" s="294"/>
      <c r="V639" s="293"/>
      <c r="W639" s="295"/>
      <c r="X639" s="57"/>
      <c r="Y639" s="271"/>
    </row>
    <row r="640" customFormat="false" ht="12.75" hidden="false" customHeight="false" outlineLevel="0" collapsed="false">
      <c r="C640" s="133"/>
      <c r="D640" s="135"/>
      <c r="E640" s="136"/>
      <c r="F640" s="135"/>
      <c r="G640" s="137"/>
      <c r="H640" s="262"/>
      <c r="N640" s="291"/>
      <c r="O640" s="57"/>
      <c r="P640" s="57"/>
      <c r="Q640" s="57"/>
      <c r="R640" s="292"/>
      <c r="S640" s="292"/>
      <c r="T640" s="293"/>
      <c r="U640" s="294"/>
      <c r="V640" s="293"/>
      <c r="W640" s="295"/>
      <c r="X640" s="57"/>
      <c r="Y640" s="271"/>
    </row>
    <row r="641" customFormat="false" ht="12.75" hidden="false" customHeight="false" outlineLevel="0" collapsed="false">
      <c r="C641" s="133"/>
      <c r="D641" s="135"/>
      <c r="E641" s="136"/>
      <c r="F641" s="135"/>
      <c r="G641" s="137"/>
      <c r="H641" s="262"/>
      <c r="N641" s="291"/>
      <c r="O641" s="57"/>
      <c r="P641" s="57"/>
      <c r="Q641" s="57"/>
      <c r="R641" s="292"/>
      <c r="S641" s="292"/>
      <c r="T641" s="293"/>
      <c r="U641" s="294"/>
      <c r="V641" s="293"/>
      <c r="W641" s="295"/>
      <c r="X641" s="57"/>
      <c r="Y641" s="271"/>
    </row>
    <row r="642" customFormat="false" ht="12.75" hidden="false" customHeight="false" outlineLevel="0" collapsed="false">
      <c r="C642" s="133"/>
      <c r="D642" s="135"/>
      <c r="E642" s="136"/>
      <c r="F642" s="135"/>
      <c r="G642" s="137"/>
      <c r="H642" s="262"/>
      <c r="N642" s="291"/>
      <c r="O642" s="57"/>
      <c r="P642" s="57"/>
      <c r="Q642" s="57"/>
      <c r="R642" s="292"/>
      <c r="S642" s="292"/>
      <c r="T642" s="293"/>
      <c r="U642" s="294"/>
      <c r="V642" s="293"/>
      <c r="W642" s="295"/>
      <c r="X642" s="57"/>
      <c r="Y642" s="271"/>
    </row>
    <row r="643" customFormat="false" ht="12.75" hidden="false" customHeight="false" outlineLevel="0" collapsed="false">
      <c r="C643" s="133"/>
      <c r="D643" s="135"/>
      <c r="E643" s="136"/>
      <c r="F643" s="135"/>
      <c r="G643" s="137"/>
      <c r="H643" s="262"/>
      <c r="N643" s="291"/>
      <c r="O643" s="57"/>
      <c r="P643" s="57"/>
      <c r="Q643" s="57"/>
      <c r="R643" s="292"/>
      <c r="S643" s="292"/>
      <c r="T643" s="293"/>
      <c r="U643" s="294"/>
      <c r="V643" s="293"/>
      <c r="W643" s="295"/>
      <c r="X643" s="57"/>
      <c r="Y643" s="271"/>
    </row>
    <row r="644" customFormat="false" ht="12.75" hidden="false" customHeight="false" outlineLevel="0" collapsed="false">
      <c r="C644" s="133"/>
      <c r="D644" s="135"/>
      <c r="E644" s="136"/>
      <c r="F644" s="135"/>
      <c r="G644" s="137"/>
      <c r="H644" s="262"/>
      <c r="N644" s="291"/>
      <c r="O644" s="57"/>
      <c r="P644" s="57"/>
      <c r="Q644" s="57"/>
      <c r="R644" s="292"/>
      <c r="S644" s="292"/>
      <c r="T644" s="293"/>
      <c r="U644" s="294"/>
      <c r="V644" s="293"/>
      <c r="W644" s="295"/>
      <c r="X644" s="57"/>
      <c r="Y644" s="271"/>
    </row>
    <row r="645" customFormat="false" ht="12.75" hidden="false" customHeight="false" outlineLevel="0" collapsed="false">
      <c r="C645" s="133"/>
      <c r="D645" s="135"/>
      <c r="E645" s="136"/>
      <c r="F645" s="135"/>
      <c r="G645" s="137"/>
      <c r="H645" s="262"/>
      <c r="N645" s="291"/>
      <c r="O645" s="57"/>
      <c r="P645" s="57"/>
      <c r="Q645" s="57"/>
      <c r="R645" s="292"/>
      <c r="S645" s="292"/>
      <c r="T645" s="293"/>
      <c r="U645" s="294"/>
      <c r="V645" s="293"/>
      <c r="W645" s="295"/>
      <c r="X645" s="57"/>
      <c r="Y645" s="271"/>
    </row>
    <row r="646" customFormat="false" ht="12.75" hidden="false" customHeight="false" outlineLevel="0" collapsed="false">
      <c r="C646" s="133"/>
      <c r="D646" s="135"/>
      <c r="E646" s="136"/>
      <c r="F646" s="135"/>
      <c r="G646" s="137"/>
      <c r="H646" s="262"/>
      <c r="N646" s="291"/>
      <c r="O646" s="57"/>
      <c r="P646" s="57"/>
      <c r="Q646" s="57"/>
      <c r="R646" s="292"/>
      <c r="S646" s="292"/>
      <c r="T646" s="293"/>
      <c r="U646" s="294"/>
      <c r="V646" s="293"/>
      <c r="W646" s="295"/>
      <c r="X646" s="57"/>
      <c r="Y646" s="271"/>
    </row>
    <row r="647" customFormat="false" ht="12.75" hidden="false" customHeight="false" outlineLevel="0" collapsed="false">
      <c r="C647" s="133"/>
      <c r="D647" s="135"/>
      <c r="E647" s="136"/>
      <c r="F647" s="135"/>
      <c r="G647" s="137"/>
      <c r="H647" s="262"/>
      <c r="N647" s="291"/>
      <c r="O647" s="57"/>
      <c r="P647" s="57"/>
      <c r="Q647" s="57"/>
      <c r="R647" s="292"/>
      <c r="S647" s="292"/>
      <c r="T647" s="293"/>
      <c r="U647" s="294"/>
      <c r="V647" s="293"/>
      <c r="W647" s="295"/>
      <c r="X647" s="57"/>
      <c r="Y647" s="271"/>
    </row>
    <row r="648" customFormat="false" ht="12.75" hidden="false" customHeight="false" outlineLevel="0" collapsed="false">
      <c r="C648" s="133"/>
      <c r="D648" s="135"/>
      <c r="E648" s="136"/>
      <c r="F648" s="135"/>
      <c r="G648" s="137"/>
      <c r="H648" s="262"/>
      <c r="N648" s="291"/>
      <c r="O648" s="57"/>
      <c r="P648" s="57"/>
      <c r="Q648" s="57"/>
      <c r="R648" s="292"/>
      <c r="S648" s="292"/>
      <c r="T648" s="293"/>
      <c r="U648" s="294"/>
      <c r="V648" s="293"/>
      <c r="W648" s="295"/>
      <c r="X648" s="57"/>
      <c r="Y648" s="271"/>
    </row>
    <row r="649" customFormat="false" ht="12.75" hidden="false" customHeight="false" outlineLevel="0" collapsed="false">
      <c r="C649" s="133"/>
      <c r="D649" s="135"/>
      <c r="E649" s="136"/>
      <c r="F649" s="135"/>
      <c r="G649" s="137"/>
      <c r="H649" s="262"/>
      <c r="N649" s="291"/>
      <c r="O649" s="57"/>
      <c r="P649" s="57"/>
      <c r="Q649" s="57"/>
      <c r="R649" s="292"/>
      <c r="S649" s="292"/>
      <c r="T649" s="293"/>
      <c r="U649" s="294"/>
      <c r="V649" s="293"/>
      <c r="W649" s="295"/>
      <c r="X649" s="57"/>
      <c r="Y649" s="271"/>
    </row>
    <row r="650" customFormat="false" ht="12.75" hidden="false" customHeight="false" outlineLevel="0" collapsed="false">
      <c r="C650" s="133"/>
      <c r="D650" s="135"/>
      <c r="E650" s="136"/>
      <c r="F650" s="135"/>
      <c r="G650" s="137"/>
      <c r="H650" s="262"/>
      <c r="N650" s="291"/>
      <c r="O650" s="57"/>
      <c r="P650" s="57"/>
      <c r="Q650" s="57"/>
      <c r="R650" s="292"/>
      <c r="S650" s="292"/>
      <c r="T650" s="293"/>
      <c r="U650" s="294"/>
      <c r="V650" s="293"/>
      <c r="W650" s="295"/>
      <c r="X650" s="57"/>
      <c r="Y650" s="271"/>
    </row>
    <row r="651" customFormat="false" ht="12.75" hidden="false" customHeight="false" outlineLevel="0" collapsed="false">
      <c r="C651" s="133"/>
      <c r="D651" s="135"/>
      <c r="E651" s="136"/>
      <c r="F651" s="135"/>
      <c r="G651" s="137"/>
      <c r="H651" s="262"/>
      <c r="N651" s="291"/>
      <c r="O651" s="57"/>
      <c r="P651" s="57"/>
      <c r="Q651" s="57"/>
      <c r="R651" s="292"/>
      <c r="S651" s="292"/>
      <c r="T651" s="293"/>
      <c r="U651" s="294"/>
      <c r="V651" s="293"/>
      <c r="W651" s="295"/>
      <c r="X651" s="57"/>
      <c r="Y651" s="271"/>
    </row>
    <row r="652" customFormat="false" ht="12.75" hidden="false" customHeight="false" outlineLevel="0" collapsed="false">
      <c r="C652" s="133"/>
      <c r="D652" s="135"/>
      <c r="E652" s="136"/>
      <c r="F652" s="135"/>
      <c r="G652" s="137"/>
      <c r="H652" s="262"/>
      <c r="N652" s="291"/>
      <c r="O652" s="57"/>
      <c r="P652" s="57"/>
      <c r="Q652" s="57"/>
      <c r="R652" s="292"/>
      <c r="S652" s="292"/>
      <c r="T652" s="293"/>
      <c r="U652" s="294"/>
      <c r="V652" s="293"/>
      <c r="W652" s="295"/>
      <c r="X652" s="57"/>
      <c r="Y652" s="271"/>
    </row>
    <row r="653" customFormat="false" ht="12.75" hidden="false" customHeight="false" outlineLevel="0" collapsed="false">
      <c r="C653" s="133"/>
      <c r="D653" s="135"/>
      <c r="E653" s="136"/>
      <c r="F653" s="135"/>
      <c r="G653" s="137"/>
      <c r="H653" s="262"/>
      <c r="N653" s="291"/>
      <c r="O653" s="57"/>
      <c r="P653" s="57"/>
      <c r="Q653" s="57"/>
      <c r="R653" s="292"/>
      <c r="S653" s="292"/>
      <c r="T653" s="293"/>
      <c r="U653" s="294"/>
      <c r="V653" s="293"/>
      <c r="W653" s="295"/>
      <c r="X653" s="57"/>
      <c r="Y653" s="271"/>
    </row>
    <row r="654" customFormat="false" ht="12.75" hidden="false" customHeight="false" outlineLevel="0" collapsed="false">
      <c r="C654" s="133"/>
      <c r="D654" s="135"/>
      <c r="E654" s="136"/>
      <c r="F654" s="135"/>
      <c r="G654" s="137"/>
      <c r="H654" s="262"/>
      <c r="N654" s="291"/>
      <c r="O654" s="57"/>
      <c r="P654" s="57"/>
      <c r="Q654" s="57"/>
      <c r="R654" s="292"/>
      <c r="S654" s="292"/>
      <c r="T654" s="293"/>
      <c r="U654" s="294"/>
      <c r="V654" s="293"/>
      <c r="W654" s="295"/>
      <c r="X654" s="57"/>
      <c r="Y654" s="271"/>
    </row>
    <row r="655" customFormat="false" ht="12.75" hidden="false" customHeight="false" outlineLevel="0" collapsed="false">
      <c r="C655" s="133"/>
      <c r="D655" s="135"/>
      <c r="E655" s="136"/>
      <c r="F655" s="135"/>
      <c r="G655" s="137"/>
      <c r="H655" s="262"/>
      <c r="N655" s="291"/>
      <c r="O655" s="57"/>
      <c r="P655" s="57"/>
      <c r="Q655" s="57"/>
      <c r="R655" s="292"/>
      <c r="S655" s="292"/>
      <c r="T655" s="293"/>
      <c r="U655" s="294"/>
      <c r="V655" s="293"/>
      <c r="W655" s="295"/>
      <c r="X655" s="57"/>
      <c r="Y655" s="271"/>
    </row>
    <row r="656" customFormat="false" ht="12.75" hidden="false" customHeight="false" outlineLevel="0" collapsed="false">
      <c r="C656" s="133"/>
      <c r="D656" s="135"/>
      <c r="E656" s="136"/>
      <c r="F656" s="135"/>
      <c r="G656" s="137"/>
      <c r="H656" s="262"/>
      <c r="N656" s="291"/>
      <c r="O656" s="57"/>
      <c r="P656" s="57"/>
      <c r="Q656" s="57"/>
      <c r="R656" s="292"/>
      <c r="S656" s="292"/>
      <c r="T656" s="293"/>
      <c r="U656" s="294"/>
      <c r="V656" s="293"/>
      <c r="W656" s="295"/>
      <c r="X656" s="57"/>
      <c r="Y656" s="271"/>
    </row>
    <row r="657" customFormat="false" ht="12.75" hidden="false" customHeight="false" outlineLevel="0" collapsed="false">
      <c r="C657" s="133"/>
      <c r="D657" s="135"/>
      <c r="E657" s="136"/>
      <c r="F657" s="135"/>
      <c r="G657" s="137"/>
      <c r="H657" s="262"/>
      <c r="N657" s="291"/>
      <c r="O657" s="57"/>
      <c r="P657" s="57"/>
      <c r="Q657" s="57"/>
      <c r="R657" s="292"/>
      <c r="S657" s="292"/>
      <c r="T657" s="293"/>
      <c r="U657" s="294"/>
      <c r="V657" s="293"/>
      <c r="W657" s="295"/>
      <c r="X657" s="57"/>
      <c r="Y657" s="271"/>
    </row>
    <row r="658" customFormat="false" ht="12.75" hidden="false" customHeight="false" outlineLevel="0" collapsed="false">
      <c r="C658" s="133"/>
      <c r="D658" s="135"/>
      <c r="E658" s="136"/>
      <c r="F658" s="135"/>
      <c r="G658" s="137"/>
      <c r="H658" s="262"/>
      <c r="N658" s="291"/>
      <c r="O658" s="57"/>
      <c r="P658" s="57"/>
      <c r="Q658" s="57"/>
      <c r="R658" s="292"/>
      <c r="S658" s="292"/>
      <c r="T658" s="293"/>
      <c r="U658" s="294"/>
      <c r="V658" s="293"/>
      <c r="W658" s="295"/>
      <c r="X658" s="57"/>
      <c r="Y658" s="271"/>
    </row>
    <row r="659" customFormat="false" ht="12.75" hidden="false" customHeight="false" outlineLevel="0" collapsed="false">
      <c r="C659" s="133"/>
      <c r="D659" s="135"/>
      <c r="E659" s="136"/>
      <c r="F659" s="135"/>
      <c r="G659" s="137"/>
      <c r="H659" s="262"/>
      <c r="N659" s="291"/>
      <c r="O659" s="57"/>
      <c r="P659" s="57"/>
      <c r="Q659" s="57"/>
      <c r="R659" s="292"/>
      <c r="S659" s="292"/>
      <c r="T659" s="293"/>
      <c r="U659" s="294"/>
      <c r="V659" s="293"/>
      <c r="W659" s="295"/>
      <c r="X659" s="57"/>
      <c r="Y659" s="271"/>
    </row>
    <row r="660" customFormat="false" ht="12.75" hidden="false" customHeight="false" outlineLevel="0" collapsed="false">
      <c r="C660" s="133"/>
      <c r="D660" s="135"/>
      <c r="E660" s="136"/>
      <c r="F660" s="135"/>
      <c r="G660" s="137"/>
      <c r="H660" s="262"/>
      <c r="N660" s="291"/>
      <c r="O660" s="57"/>
      <c r="P660" s="57"/>
      <c r="Q660" s="57"/>
      <c r="R660" s="292"/>
      <c r="S660" s="292"/>
      <c r="T660" s="293"/>
      <c r="U660" s="294"/>
      <c r="V660" s="293"/>
      <c r="W660" s="295"/>
      <c r="X660" s="57"/>
      <c r="Y660" s="271"/>
    </row>
    <row r="661" customFormat="false" ht="12.75" hidden="false" customHeight="false" outlineLevel="0" collapsed="false">
      <c r="C661" s="133"/>
      <c r="D661" s="135"/>
      <c r="E661" s="136"/>
      <c r="F661" s="135"/>
      <c r="G661" s="137"/>
      <c r="H661" s="262"/>
      <c r="N661" s="291"/>
      <c r="O661" s="57"/>
      <c r="P661" s="57"/>
      <c r="Q661" s="57"/>
      <c r="R661" s="292"/>
      <c r="S661" s="292"/>
      <c r="T661" s="293"/>
      <c r="U661" s="294"/>
      <c r="V661" s="293"/>
      <c r="W661" s="295"/>
      <c r="X661" s="57"/>
      <c r="Y661" s="271"/>
    </row>
    <row r="662" customFormat="false" ht="12.75" hidden="false" customHeight="false" outlineLevel="0" collapsed="false">
      <c r="C662" s="133"/>
      <c r="D662" s="135"/>
      <c r="E662" s="136"/>
      <c r="F662" s="135"/>
      <c r="G662" s="137"/>
      <c r="H662" s="262"/>
      <c r="N662" s="291"/>
      <c r="O662" s="57"/>
      <c r="P662" s="57"/>
      <c r="Q662" s="57"/>
      <c r="R662" s="292"/>
      <c r="S662" s="292"/>
      <c r="T662" s="293"/>
      <c r="U662" s="294"/>
      <c r="V662" s="293"/>
      <c r="W662" s="295"/>
      <c r="X662" s="57"/>
      <c r="Y662" s="271"/>
    </row>
    <row r="663" customFormat="false" ht="12.75" hidden="false" customHeight="false" outlineLevel="0" collapsed="false">
      <c r="C663" s="133"/>
      <c r="D663" s="135"/>
      <c r="E663" s="136"/>
      <c r="F663" s="135"/>
      <c r="G663" s="137"/>
      <c r="H663" s="262"/>
      <c r="N663" s="291"/>
      <c r="O663" s="57"/>
      <c r="P663" s="57"/>
      <c r="Q663" s="57"/>
      <c r="R663" s="292"/>
      <c r="S663" s="292"/>
      <c r="T663" s="293"/>
      <c r="U663" s="294"/>
      <c r="V663" s="293"/>
      <c r="W663" s="295"/>
      <c r="X663" s="57"/>
      <c r="Y663" s="271"/>
    </row>
    <row r="664" customFormat="false" ht="12.75" hidden="false" customHeight="false" outlineLevel="0" collapsed="false">
      <c r="C664" s="133"/>
      <c r="D664" s="135"/>
      <c r="E664" s="136"/>
      <c r="F664" s="135"/>
      <c r="G664" s="137"/>
      <c r="H664" s="262"/>
      <c r="N664" s="291"/>
      <c r="O664" s="57"/>
      <c r="P664" s="57"/>
      <c r="Q664" s="57"/>
      <c r="R664" s="292"/>
      <c r="S664" s="292"/>
      <c r="T664" s="293"/>
      <c r="U664" s="294"/>
      <c r="V664" s="293"/>
      <c r="W664" s="295"/>
      <c r="X664" s="57"/>
      <c r="Y664" s="271"/>
    </row>
    <row r="665" customFormat="false" ht="12.75" hidden="false" customHeight="false" outlineLevel="0" collapsed="false">
      <c r="C665" s="133"/>
      <c r="D665" s="135"/>
      <c r="E665" s="136"/>
      <c r="F665" s="135"/>
      <c r="G665" s="137"/>
      <c r="H665" s="262"/>
      <c r="N665" s="291"/>
      <c r="O665" s="57"/>
      <c r="P665" s="57"/>
      <c r="Q665" s="57"/>
      <c r="R665" s="292"/>
      <c r="S665" s="292"/>
      <c r="T665" s="293"/>
      <c r="U665" s="294"/>
      <c r="V665" s="293"/>
      <c r="W665" s="295"/>
      <c r="X665" s="57"/>
      <c r="Y665" s="271"/>
    </row>
    <row r="666" customFormat="false" ht="12.75" hidden="false" customHeight="false" outlineLevel="0" collapsed="false">
      <c r="C666" s="133"/>
      <c r="D666" s="135"/>
      <c r="E666" s="136"/>
      <c r="F666" s="135"/>
      <c r="G666" s="137"/>
      <c r="H666" s="262"/>
      <c r="N666" s="291"/>
      <c r="O666" s="57"/>
      <c r="P666" s="57"/>
      <c r="Q666" s="57"/>
      <c r="R666" s="292"/>
      <c r="S666" s="292"/>
      <c r="T666" s="293"/>
      <c r="U666" s="294"/>
      <c r="V666" s="293"/>
      <c r="W666" s="295"/>
      <c r="X666" s="57"/>
      <c r="Y666" s="271"/>
    </row>
    <row r="667" customFormat="false" ht="12.75" hidden="false" customHeight="false" outlineLevel="0" collapsed="false">
      <c r="C667" s="133"/>
      <c r="D667" s="135"/>
      <c r="E667" s="136"/>
      <c r="F667" s="135"/>
      <c r="G667" s="137"/>
      <c r="H667" s="262"/>
      <c r="N667" s="291"/>
      <c r="O667" s="57"/>
      <c r="P667" s="57"/>
      <c r="Q667" s="57"/>
      <c r="R667" s="292"/>
      <c r="S667" s="292"/>
      <c r="T667" s="293"/>
      <c r="U667" s="294"/>
      <c r="V667" s="293"/>
      <c r="W667" s="295"/>
      <c r="X667" s="57"/>
      <c r="Y667" s="271"/>
    </row>
    <row r="668" customFormat="false" ht="12.75" hidden="false" customHeight="false" outlineLevel="0" collapsed="false">
      <c r="C668" s="133"/>
      <c r="D668" s="135"/>
      <c r="E668" s="136"/>
      <c r="F668" s="135"/>
      <c r="G668" s="137"/>
      <c r="H668" s="262"/>
      <c r="N668" s="291"/>
      <c r="O668" s="57"/>
      <c r="P668" s="57"/>
      <c r="Q668" s="57"/>
      <c r="R668" s="292"/>
      <c r="S668" s="292"/>
      <c r="T668" s="293"/>
      <c r="U668" s="294"/>
      <c r="V668" s="293"/>
      <c r="W668" s="295"/>
      <c r="X668" s="57"/>
      <c r="Y668" s="271"/>
    </row>
    <row r="669" customFormat="false" ht="12.75" hidden="false" customHeight="false" outlineLevel="0" collapsed="false">
      <c r="C669" s="133"/>
      <c r="D669" s="135"/>
      <c r="E669" s="136"/>
      <c r="F669" s="135"/>
      <c r="G669" s="137"/>
      <c r="H669" s="262"/>
      <c r="N669" s="291"/>
      <c r="O669" s="57"/>
      <c r="P669" s="57"/>
      <c r="Q669" s="57"/>
      <c r="R669" s="292"/>
      <c r="S669" s="292"/>
      <c r="T669" s="293"/>
      <c r="U669" s="294"/>
      <c r="V669" s="293"/>
      <c r="W669" s="295"/>
      <c r="X669" s="57"/>
      <c r="Y669" s="271"/>
    </row>
    <row r="670" customFormat="false" ht="12.75" hidden="false" customHeight="false" outlineLevel="0" collapsed="false">
      <c r="C670" s="133"/>
      <c r="D670" s="135"/>
      <c r="E670" s="136"/>
      <c r="F670" s="135"/>
      <c r="G670" s="137"/>
      <c r="H670" s="262"/>
      <c r="N670" s="291"/>
      <c r="O670" s="57"/>
      <c r="P670" s="57"/>
      <c r="Q670" s="57"/>
      <c r="R670" s="292"/>
      <c r="S670" s="292"/>
      <c r="T670" s="293"/>
      <c r="U670" s="294"/>
      <c r="V670" s="293"/>
      <c r="W670" s="295"/>
      <c r="X670" s="57"/>
      <c r="Y670" s="271"/>
    </row>
    <row r="671" customFormat="false" ht="12.75" hidden="false" customHeight="false" outlineLevel="0" collapsed="false">
      <c r="C671" s="133"/>
      <c r="D671" s="135"/>
      <c r="E671" s="136"/>
      <c r="F671" s="135"/>
      <c r="G671" s="137"/>
      <c r="H671" s="262"/>
      <c r="N671" s="291"/>
      <c r="O671" s="57"/>
      <c r="P671" s="57"/>
      <c r="Q671" s="57"/>
      <c r="R671" s="292"/>
      <c r="S671" s="292"/>
      <c r="T671" s="293"/>
      <c r="U671" s="294"/>
      <c r="V671" s="293"/>
      <c r="W671" s="295"/>
      <c r="X671" s="57"/>
      <c r="Y671" s="271"/>
    </row>
    <row r="672" customFormat="false" ht="12.75" hidden="false" customHeight="false" outlineLevel="0" collapsed="false">
      <c r="C672" s="133"/>
      <c r="D672" s="135"/>
      <c r="E672" s="136"/>
      <c r="F672" s="135"/>
      <c r="G672" s="137"/>
      <c r="H672" s="262"/>
      <c r="N672" s="291"/>
      <c r="O672" s="57"/>
      <c r="P672" s="57"/>
      <c r="Q672" s="57"/>
      <c r="R672" s="292"/>
      <c r="S672" s="292"/>
      <c r="T672" s="293"/>
      <c r="U672" s="294"/>
      <c r="V672" s="293"/>
      <c r="W672" s="295"/>
      <c r="X672" s="57"/>
      <c r="Y672" s="271"/>
    </row>
    <row r="673" customFormat="false" ht="12.75" hidden="false" customHeight="false" outlineLevel="0" collapsed="false">
      <c r="C673" s="133"/>
      <c r="D673" s="135"/>
      <c r="E673" s="136"/>
      <c r="F673" s="135"/>
      <c r="G673" s="137"/>
      <c r="H673" s="262"/>
      <c r="N673" s="291"/>
      <c r="O673" s="57"/>
      <c r="P673" s="57"/>
      <c r="Q673" s="57"/>
      <c r="R673" s="292"/>
      <c r="S673" s="292"/>
      <c r="T673" s="293"/>
      <c r="U673" s="294"/>
      <c r="V673" s="293"/>
      <c r="W673" s="295"/>
      <c r="X673" s="57"/>
      <c r="Y673" s="271"/>
    </row>
    <row r="674" customFormat="false" ht="12.75" hidden="false" customHeight="false" outlineLevel="0" collapsed="false">
      <c r="C674" s="133"/>
      <c r="D674" s="135"/>
      <c r="E674" s="136"/>
      <c r="F674" s="135"/>
      <c r="G674" s="137"/>
      <c r="H674" s="262"/>
      <c r="N674" s="291"/>
      <c r="O674" s="57"/>
      <c r="P674" s="57"/>
      <c r="Q674" s="57"/>
      <c r="R674" s="292"/>
      <c r="S674" s="292"/>
      <c r="T674" s="293"/>
      <c r="U674" s="294"/>
      <c r="V674" s="293"/>
      <c r="W674" s="295"/>
      <c r="X674" s="57"/>
      <c r="Y674" s="271"/>
    </row>
    <row r="675" customFormat="false" ht="12.75" hidden="false" customHeight="false" outlineLevel="0" collapsed="false">
      <c r="C675" s="133"/>
      <c r="D675" s="135"/>
      <c r="E675" s="136"/>
      <c r="F675" s="135"/>
      <c r="G675" s="137"/>
      <c r="H675" s="262"/>
      <c r="N675" s="291"/>
      <c r="O675" s="57"/>
      <c r="P675" s="57"/>
      <c r="Q675" s="57"/>
      <c r="R675" s="292"/>
      <c r="S675" s="292"/>
      <c r="T675" s="293"/>
      <c r="U675" s="294"/>
      <c r="V675" s="293"/>
      <c r="W675" s="295"/>
      <c r="X675" s="57"/>
      <c r="Y675" s="271"/>
    </row>
    <row r="676" customFormat="false" ht="12.75" hidden="false" customHeight="false" outlineLevel="0" collapsed="false">
      <c r="C676" s="133"/>
      <c r="D676" s="135"/>
      <c r="E676" s="136"/>
      <c r="F676" s="135"/>
      <c r="G676" s="137"/>
      <c r="H676" s="262"/>
      <c r="N676" s="291"/>
      <c r="O676" s="57"/>
      <c r="P676" s="57"/>
      <c r="Q676" s="57"/>
      <c r="R676" s="292"/>
      <c r="S676" s="292"/>
      <c r="T676" s="293"/>
      <c r="U676" s="294"/>
      <c r="V676" s="293"/>
      <c r="W676" s="295"/>
      <c r="X676" s="57"/>
      <c r="Y676" s="271"/>
    </row>
    <row r="677" customFormat="false" ht="12.75" hidden="false" customHeight="false" outlineLevel="0" collapsed="false">
      <c r="C677" s="133"/>
      <c r="D677" s="135"/>
      <c r="E677" s="136"/>
      <c r="F677" s="135"/>
      <c r="G677" s="137"/>
      <c r="H677" s="262"/>
      <c r="N677" s="291"/>
      <c r="O677" s="57"/>
      <c r="P677" s="57"/>
      <c r="Q677" s="57"/>
      <c r="R677" s="292"/>
      <c r="S677" s="292"/>
      <c r="T677" s="293"/>
      <c r="U677" s="294"/>
      <c r="V677" s="293"/>
      <c r="W677" s="295"/>
      <c r="X677" s="57"/>
      <c r="Y677" s="271"/>
    </row>
    <row r="678" customFormat="false" ht="12.75" hidden="false" customHeight="false" outlineLevel="0" collapsed="false">
      <c r="C678" s="133"/>
      <c r="D678" s="135"/>
      <c r="E678" s="136"/>
      <c r="F678" s="135"/>
      <c r="G678" s="137"/>
      <c r="H678" s="262"/>
      <c r="N678" s="291"/>
      <c r="O678" s="57"/>
      <c r="P678" s="57"/>
      <c r="Q678" s="57"/>
      <c r="R678" s="292"/>
      <c r="S678" s="292"/>
      <c r="T678" s="293"/>
      <c r="U678" s="294"/>
      <c r="V678" s="293"/>
      <c r="W678" s="295"/>
      <c r="X678" s="57"/>
      <c r="Y678" s="271"/>
    </row>
    <row r="679" customFormat="false" ht="12.75" hidden="false" customHeight="false" outlineLevel="0" collapsed="false">
      <c r="C679" s="133"/>
      <c r="D679" s="135"/>
      <c r="E679" s="136"/>
      <c r="F679" s="135"/>
      <c r="G679" s="137"/>
      <c r="H679" s="262"/>
      <c r="N679" s="291"/>
      <c r="O679" s="57"/>
      <c r="P679" s="57"/>
      <c r="Q679" s="57"/>
      <c r="R679" s="292"/>
      <c r="S679" s="292"/>
      <c r="T679" s="293"/>
      <c r="U679" s="294"/>
      <c r="V679" s="293"/>
      <c r="W679" s="295"/>
      <c r="X679" s="57"/>
      <c r="Y679" s="271"/>
    </row>
    <row r="680" customFormat="false" ht="12.75" hidden="false" customHeight="false" outlineLevel="0" collapsed="false">
      <c r="C680" s="133"/>
      <c r="D680" s="135"/>
      <c r="E680" s="136"/>
      <c r="F680" s="135"/>
      <c r="G680" s="137"/>
      <c r="H680" s="262"/>
      <c r="N680" s="291"/>
      <c r="O680" s="57"/>
      <c r="P680" s="57"/>
      <c r="Q680" s="57"/>
      <c r="R680" s="292"/>
      <c r="S680" s="292"/>
      <c r="T680" s="293"/>
      <c r="U680" s="294"/>
      <c r="V680" s="293"/>
      <c r="W680" s="295"/>
      <c r="X680" s="57"/>
      <c r="Y680" s="271"/>
    </row>
    <row r="681" customFormat="false" ht="12.75" hidden="false" customHeight="false" outlineLevel="0" collapsed="false">
      <c r="C681" s="133"/>
      <c r="D681" s="135"/>
      <c r="E681" s="136"/>
      <c r="F681" s="135"/>
      <c r="G681" s="137"/>
      <c r="H681" s="262"/>
      <c r="N681" s="291"/>
      <c r="O681" s="57"/>
      <c r="P681" s="57"/>
      <c r="Q681" s="57"/>
      <c r="R681" s="292"/>
      <c r="S681" s="292"/>
      <c r="T681" s="293"/>
      <c r="U681" s="294"/>
      <c r="V681" s="293"/>
      <c r="W681" s="295"/>
      <c r="X681" s="57"/>
      <c r="Y681" s="271"/>
    </row>
    <row r="682" customFormat="false" ht="12.75" hidden="false" customHeight="false" outlineLevel="0" collapsed="false">
      <c r="C682" s="133"/>
      <c r="D682" s="135"/>
      <c r="E682" s="136"/>
      <c r="F682" s="135"/>
      <c r="G682" s="137"/>
      <c r="H682" s="262"/>
      <c r="N682" s="291"/>
      <c r="O682" s="57"/>
      <c r="P682" s="57"/>
      <c r="Q682" s="57"/>
      <c r="R682" s="292"/>
      <c r="S682" s="292"/>
      <c r="T682" s="293"/>
      <c r="U682" s="294"/>
      <c r="V682" s="293"/>
      <c r="W682" s="295"/>
      <c r="X682" s="57"/>
      <c r="Y682" s="271"/>
    </row>
    <row r="683" customFormat="false" ht="12.75" hidden="false" customHeight="false" outlineLevel="0" collapsed="false">
      <c r="C683" s="133"/>
      <c r="D683" s="135"/>
      <c r="E683" s="136"/>
      <c r="F683" s="135"/>
      <c r="G683" s="137"/>
      <c r="H683" s="262"/>
      <c r="N683" s="291"/>
      <c r="O683" s="57"/>
      <c r="P683" s="57"/>
      <c r="Q683" s="57"/>
      <c r="R683" s="292"/>
      <c r="S683" s="292"/>
      <c r="T683" s="293"/>
      <c r="U683" s="294"/>
      <c r="V683" s="293"/>
      <c r="W683" s="295"/>
      <c r="X683" s="57"/>
      <c r="Y683" s="271"/>
    </row>
    <row r="684" customFormat="false" ht="12.75" hidden="false" customHeight="false" outlineLevel="0" collapsed="false">
      <c r="C684" s="133"/>
      <c r="D684" s="135"/>
      <c r="E684" s="136"/>
      <c r="F684" s="135"/>
      <c r="G684" s="137"/>
      <c r="H684" s="262"/>
      <c r="N684" s="291"/>
      <c r="O684" s="57"/>
      <c r="P684" s="57"/>
      <c r="Q684" s="57"/>
      <c r="R684" s="292"/>
      <c r="S684" s="292"/>
      <c r="T684" s="293"/>
      <c r="U684" s="294"/>
      <c r="V684" s="293"/>
      <c r="W684" s="295"/>
      <c r="X684" s="57"/>
      <c r="Y684" s="271"/>
    </row>
    <row r="685" customFormat="false" ht="12.75" hidden="false" customHeight="false" outlineLevel="0" collapsed="false">
      <c r="C685" s="133"/>
      <c r="D685" s="135"/>
      <c r="E685" s="136"/>
      <c r="F685" s="135"/>
      <c r="G685" s="137"/>
      <c r="H685" s="262"/>
      <c r="N685" s="291"/>
      <c r="O685" s="57"/>
      <c r="P685" s="57"/>
      <c r="Q685" s="57"/>
      <c r="R685" s="292"/>
      <c r="S685" s="292"/>
      <c r="T685" s="293"/>
      <c r="U685" s="294"/>
      <c r="V685" s="293"/>
      <c r="W685" s="295"/>
      <c r="X685" s="57"/>
      <c r="Y685" s="271"/>
    </row>
    <row r="686" customFormat="false" ht="12.75" hidden="false" customHeight="false" outlineLevel="0" collapsed="false">
      <c r="C686" s="133"/>
      <c r="D686" s="135"/>
      <c r="E686" s="136"/>
      <c r="F686" s="135"/>
      <c r="G686" s="137"/>
      <c r="H686" s="262"/>
      <c r="N686" s="291"/>
      <c r="O686" s="57"/>
      <c r="P686" s="57"/>
      <c r="Q686" s="57"/>
      <c r="R686" s="292"/>
      <c r="S686" s="292"/>
      <c r="T686" s="293"/>
      <c r="U686" s="294"/>
      <c r="V686" s="293"/>
      <c r="W686" s="295"/>
      <c r="X686" s="57"/>
      <c r="Y686" s="271"/>
    </row>
    <row r="687" customFormat="false" ht="12.75" hidden="false" customHeight="false" outlineLevel="0" collapsed="false">
      <c r="C687" s="133"/>
      <c r="D687" s="135"/>
      <c r="E687" s="136"/>
      <c r="F687" s="135"/>
      <c r="G687" s="137"/>
      <c r="H687" s="262"/>
      <c r="N687" s="291"/>
      <c r="O687" s="57"/>
      <c r="P687" s="57"/>
      <c r="Q687" s="57"/>
      <c r="R687" s="292"/>
      <c r="S687" s="292"/>
      <c r="T687" s="293"/>
      <c r="U687" s="294"/>
      <c r="V687" s="293"/>
      <c r="W687" s="295"/>
      <c r="X687" s="57"/>
      <c r="Y687" s="271"/>
    </row>
    <row r="688" customFormat="false" ht="12.75" hidden="false" customHeight="false" outlineLevel="0" collapsed="false">
      <c r="C688" s="133"/>
      <c r="D688" s="135"/>
      <c r="E688" s="136"/>
      <c r="F688" s="135"/>
      <c r="G688" s="137"/>
      <c r="H688" s="262"/>
      <c r="N688" s="291"/>
      <c r="O688" s="57"/>
      <c r="P688" s="57"/>
      <c r="Q688" s="57"/>
      <c r="R688" s="292"/>
      <c r="S688" s="292"/>
      <c r="T688" s="293"/>
      <c r="U688" s="294"/>
      <c r="V688" s="293"/>
      <c r="W688" s="295"/>
      <c r="X688" s="57"/>
      <c r="Y688" s="271"/>
    </row>
    <row r="689" customFormat="false" ht="12.75" hidden="false" customHeight="false" outlineLevel="0" collapsed="false">
      <c r="C689" s="133"/>
      <c r="D689" s="135"/>
      <c r="E689" s="136"/>
      <c r="F689" s="135"/>
      <c r="G689" s="137"/>
      <c r="H689" s="262"/>
      <c r="N689" s="291"/>
      <c r="O689" s="57"/>
      <c r="P689" s="57"/>
      <c r="Q689" s="57"/>
      <c r="R689" s="292"/>
      <c r="S689" s="292"/>
      <c r="T689" s="293"/>
      <c r="U689" s="294"/>
      <c r="V689" s="293"/>
      <c r="W689" s="295"/>
      <c r="X689" s="57"/>
      <c r="Y689" s="271"/>
    </row>
    <row r="690" customFormat="false" ht="12.75" hidden="false" customHeight="false" outlineLevel="0" collapsed="false">
      <c r="C690" s="133"/>
      <c r="D690" s="135"/>
      <c r="E690" s="136"/>
      <c r="F690" s="135"/>
      <c r="G690" s="137"/>
      <c r="H690" s="262"/>
      <c r="N690" s="291"/>
      <c r="O690" s="57"/>
      <c r="P690" s="57"/>
      <c r="Q690" s="57"/>
      <c r="R690" s="292"/>
      <c r="S690" s="292"/>
      <c r="T690" s="293"/>
      <c r="U690" s="294"/>
      <c r="V690" s="293"/>
      <c r="W690" s="295"/>
      <c r="X690" s="57"/>
      <c r="Y690" s="271"/>
    </row>
    <row r="691" customFormat="false" ht="12.75" hidden="false" customHeight="false" outlineLevel="0" collapsed="false">
      <c r="C691" s="133"/>
      <c r="D691" s="135"/>
      <c r="E691" s="136"/>
      <c r="F691" s="135"/>
      <c r="G691" s="137"/>
      <c r="H691" s="262"/>
      <c r="N691" s="291"/>
      <c r="O691" s="57"/>
      <c r="P691" s="57"/>
      <c r="Q691" s="57"/>
      <c r="R691" s="292"/>
      <c r="S691" s="292"/>
      <c r="T691" s="293"/>
      <c r="U691" s="294"/>
      <c r="V691" s="293"/>
      <c r="W691" s="295"/>
      <c r="X691" s="57"/>
      <c r="Y691" s="271"/>
    </row>
    <row r="692" customFormat="false" ht="12.75" hidden="false" customHeight="false" outlineLevel="0" collapsed="false">
      <c r="C692" s="133"/>
      <c r="D692" s="135"/>
      <c r="E692" s="136"/>
      <c r="F692" s="135"/>
      <c r="G692" s="137"/>
      <c r="H692" s="262"/>
      <c r="N692" s="291"/>
      <c r="O692" s="57"/>
      <c r="P692" s="57"/>
      <c r="Q692" s="57"/>
      <c r="R692" s="292"/>
      <c r="S692" s="292"/>
      <c r="T692" s="293"/>
      <c r="U692" s="294"/>
      <c r="V692" s="293"/>
      <c r="W692" s="295"/>
      <c r="X692" s="57"/>
      <c r="Y692" s="271"/>
    </row>
    <row r="693" customFormat="false" ht="12.75" hidden="false" customHeight="false" outlineLevel="0" collapsed="false">
      <c r="C693" s="133"/>
      <c r="D693" s="135"/>
      <c r="E693" s="136"/>
      <c r="F693" s="135"/>
      <c r="G693" s="137"/>
      <c r="H693" s="262"/>
      <c r="N693" s="291"/>
      <c r="O693" s="57"/>
      <c r="P693" s="57"/>
      <c r="Q693" s="57"/>
      <c r="R693" s="292"/>
      <c r="S693" s="292"/>
      <c r="T693" s="293"/>
      <c r="U693" s="294"/>
      <c r="V693" s="293"/>
      <c r="W693" s="295"/>
      <c r="X693" s="57"/>
      <c r="Y693" s="271"/>
    </row>
    <row r="694" customFormat="false" ht="12.75" hidden="false" customHeight="false" outlineLevel="0" collapsed="false">
      <c r="C694" s="133"/>
      <c r="D694" s="135"/>
      <c r="E694" s="136"/>
      <c r="F694" s="135"/>
      <c r="G694" s="137"/>
      <c r="H694" s="262"/>
      <c r="N694" s="291"/>
      <c r="O694" s="57"/>
      <c r="P694" s="57"/>
      <c r="Q694" s="57"/>
      <c r="R694" s="292"/>
      <c r="S694" s="292"/>
      <c r="T694" s="293"/>
      <c r="U694" s="294"/>
      <c r="V694" s="293"/>
      <c r="W694" s="295"/>
      <c r="X694" s="57"/>
      <c r="Y694" s="271"/>
    </row>
    <row r="695" customFormat="false" ht="12.75" hidden="false" customHeight="false" outlineLevel="0" collapsed="false">
      <c r="C695" s="133"/>
      <c r="D695" s="135"/>
      <c r="E695" s="136"/>
      <c r="F695" s="135"/>
      <c r="G695" s="137"/>
      <c r="H695" s="262"/>
      <c r="N695" s="291"/>
      <c r="O695" s="57"/>
      <c r="P695" s="57"/>
      <c r="Q695" s="57"/>
      <c r="R695" s="292"/>
      <c r="S695" s="292"/>
      <c r="T695" s="293"/>
      <c r="U695" s="294"/>
      <c r="V695" s="293"/>
      <c r="W695" s="295"/>
      <c r="X695" s="57"/>
      <c r="Y695" s="271"/>
    </row>
    <row r="696" customFormat="false" ht="12.75" hidden="false" customHeight="false" outlineLevel="0" collapsed="false">
      <c r="C696" s="133"/>
      <c r="D696" s="135"/>
      <c r="E696" s="136"/>
      <c r="F696" s="135"/>
      <c r="G696" s="137"/>
      <c r="H696" s="262"/>
      <c r="N696" s="291"/>
      <c r="O696" s="57"/>
      <c r="P696" s="57"/>
      <c r="Q696" s="57"/>
      <c r="R696" s="292"/>
      <c r="S696" s="292"/>
      <c r="T696" s="293"/>
      <c r="U696" s="294"/>
      <c r="V696" s="293"/>
      <c r="W696" s="295"/>
      <c r="X696" s="57"/>
      <c r="Y696" s="271"/>
    </row>
    <row r="697" customFormat="false" ht="12.75" hidden="false" customHeight="false" outlineLevel="0" collapsed="false">
      <c r="C697" s="133"/>
      <c r="D697" s="135"/>
      <c r="E697" s="136"/>
      <c r="F697" s="135"/>
      <c r="G697" s="137"/>
      <c r="H697" s="262"/>
      <c r="N697" s="291"/>
      <c r="O697" s="57"/>
      <c r="P697" s="57"/>
      <c r="Q697" s="57"/>
      <c r="R697" s="292"/>
      <c r="S697" s="292"/>
      <c r="T697" s="293"/>
      <c r="U697" s="294"/>
      <c r="V697" s="293"/>
      <c r="W697" s="295"/>
      <c r="X697" s="57"/>
      <c r="Y697" s="271"/>
    </row>
    <row r="698" customFormat="false" ht="12.75" hidden="false" customHeight="false" outlineLevel="0" collapsed="false">
      <c r="C698" s="133"/>
      <c r="D698" s="135"/>
      <c r="E698" s="136"/>
      <c r="F698" s="135"/>
      <c r="G698" s="137"/>
      <c r="H698" s="262"/>
      <c r="N698" s="291"/>
      <c r="O698" s="57"/>
      <c r="P698" s="57"/>
      <c r="Q698" s="57"/>
      <c r="R698" s="292"/>
      <c r="S698" s="292"/>
      <c r="T698" s="293"/>
      <c r="U698" s="294"/>
      <c r="V698" s="293"/>
      <c r="W698" s="295"/>
      <c r="X698" s="57"/>
      <c r="Y698" s="271"/>
    </row>
    <row r="699" customFormat="false" ht="12.75" hidden="false" customHeight="false" outlineLevel="0" collapsed="false">
      <c r="C699" s="133"/>
      <c r="D699" s="135"/>
      <c r="E699" s="136"/>
      <c r="F699" s="135"/>
      <c r="G699" s="137"/>
      <c r="H699" s="262"/>
      <c r="N699" s="291"/>
      <c r="O699" s="57"/>
      <c r="P699" s="57"/>
      <c r="Q699" s="57"/>
      <c r="R699" s="292"/>
      <c r="S699" s="292"/>
      <c r="T699" s="293"/>
      <c r="U699" s="294"/>
      <c r="V699" s="293"/>
      <c r="W699" s="295"/>
      <c r="X699" s="57"/>
      <c r="Y699" s="271"/>
    </row>
    <row r="700" customFormat="false" ht="12.75" hidden="false" customHeight="false" outlineLevel="0" collapsed="false">
      <c r="C700" s="133"/>
      <c r="D700" s="135"/>
      <c r="E700" s="136"/>
      <c r="F700" s="135"/>
      <c r="G700" s="137"/>
      <c r="H700" s="262"/>
      <c r="N700" s="291"/>
      <c r="O700" s="57"/>
      <c r="P700" s="57"/>
      <c r="Q700" s="57"/>
      <c r="R700" s="292"/>
      <c r="S700" s="292"/>
      <c r="T700" s="293"/>
      <c r="U700" s="294"/>
      <c r="V700" s="293"/>
      <c r="W700" s="295"/>
      <c r="X700" s="57"/>
      <c r="Y700" s="271"/>
    </row>
    <row r="701" customFormat="false" ht="12.75" hidden="false" customHeight="false" outlineLevel="0" collapsed="false">
      <c r="C701" s="133"/>
      <c r="D701" s="135"/>
      <c r="E701" s="136"/>
      <c r="F701" s="135"/>
      <c r="G701" s="137"/>
      <c r="H701" s="262"/>
      <c r="N701" s="291"/>
      <c r="O701" s="57"/>
      <c r="P701" s="57"/>
      <c r="Q701" s="57"/>
      <c r="R701" s="292"/>
      <c r="S701" s="292"/>
      <c r="T701" s="293"/>
      <c r="U701" s="294"/>
      <c r="V701" s="293"/>
      <c r="W701" s="295"/>
      <c r="X701" s="57"/>
      <c r="Y701" s="271"/>
    </row>
    <row r="702" customFormat="false" ht="12.75" hidden="false" customHeight="false" outlineLevel="0" collapsed="false">
      <c r="C702" s="133"/>
      <c r="D702" s="135"/>
      <c r="E702" s="136"/>
      <c r="F702" s="135"/>
      <c r="G702" s="137"/>
      <c r="H702" s="262"/>
      <c r="N702" s="291"/>
      <c r="O702" s="57"/>
      <c r="P702" s="57"/>
      <c r="Q702" s="57"/>
      <c r="R702" s="292"/>
      <c r="S702" s="292"/>
      <c r="T702" s="293"/>
      <c r="U702" s="294"/>
      <c r="V702" s="293"/>
      <c r="W702" s="295"/>
      <c r="X702" s="57"/>
      <c r="Y702" s="271"/>
    </row>
    <row r="703" customFormat="false" ht="12.75" hidden="false" customHeight="false" outlineLevel="0" collapsed="false">
      <c r="C703" s="133"/>
      <c r="D703" s="135"/>
      <c r="E703" s="136"/>
      <c r="F703" s="135"/>
      <c r="G703" s="137"/>
      <c r="H703" s="262"/>
      <c r="N703" s="291"/>
      <c r="O703" s="57"/>
      <c r="P703" s="57"/>
      <c r="Q703" s="57"/>
      <c r="R703" s="292"/>
      <c r="S703" s="292"/>
      <c r="T703" s="293"/>
      <c r="U703" s="294"/>
      <c r="V703" s="293"/>
      <c r="W703" s="295"/>
      <c r="X703" s="57"/>
      <c r="Y703" s="271"/>
    </row>
    <row r="704" customFormat="false" ht="12.75" hidden="false" customHeight="false" outlineLevel="0" collapsed="false">
      <c r="C704" s="133"/>
      <c r="D704" s="135"/>
      <c r="E704" s="136"/>
      <c r="F704" s="135"/>
      <c r="G704" s="137"/>
      <c r="H704" s="262"/>
      <c r="N704" s="291"/>
      <c r="O704" s="57"/>
      <c r="P704" s="57"/>
      <c r="Q704" s="57"/>
      <c r="R704" s="292"/>
      <c r="S704" s="292"/>
      <c r="T704" s="293"/>
      <c r="U704" s="294"/>
      <c r="V704" s="293"/>
      <c r="W704" s="295"/>
      <c r="X704" s="57"/>
      <c r="Y704" s="271"/>
    </row>
    <row r="705" customFormat="false" ht="12.75" hidden="false" customHeight="false" outlineLevel="0" collapsed="false">
      <c r="C705" s="133"/>
      <c r="D705" s="135"/>
      <c r="E705" s="136"/>
      <c r="F705" s="135"/>
      <c r="G705" s="137"/>
      <c r="H705" s="262"/>
      <c r="N705" s="291"/>
      <c r="O705" s="57"/>
      <c r="P705" s="57"/>
      <c r="Q705" s="57"/>
      <c r="R705" s="292"/>
      <c r="S705" s="292"/>
      <c r="T705" s="293"/>
      <c r="U705" s="294"/>
      <c r="V705" s="293"/>
      <c r="W705" s="295"/>
      <c r="X705" s="57"/>
      <c r="Y705" s="271"/>
    </row>
    <row r="706" customFormat="false" ht="12.75" hidden="false" customHeight="false" outlineLevel="0" collapsed="false">
      <c r="C706" s="133"/>
      <c r="D706" s="135"/>
      <c r="E706" s="136"/>
      <c r="F706" s="135"/>
      <c r="G706" s="137"/>
      <c r="H706" s="262"/>
      <c r="N706" s="291"/>
      <c r="O706" s="57"/>
      <c r="P706" s="57"/>
      <c r="Q706" s="57"/>
      <c r="R706" s="292"/>
      <c r="S706" s="292"/>
      <c r="T706" s="293"/>
      <c r="U706" s="294"/>
      <c r="V706" s="293"/>
      <c r="W706" s="295"/>
      <c r="X706" s="57"/>
      <c r="Y706" s="271"/>
    </row>
    <row r="707" customFormat="false" ht="12.75" hidden="false" customHeight="false" outlineLevel="0" collapsed="false">
      <c r="C707" s="133"/>
      <c r="D707" s="135"/>
      <c r="E707" s="136"/>
      <c r="F707" s="135"/>
      <c r="G707" s="137"/>
      <c r="H707" s="262"/>
      <c r="N707" s="291"/>
      <c r="O707" s="57"/>
      <c r="P707" s="57"/>
      <c r="Q707" s="57"/>
      <c r="R707" s="292"/>
      <c r="S707" s="292"/>
      <c r="T707" s="293"/>
      <c r="U707" s="294"/>
      <c r="V707" s="293"/>
      <c r="W707" s="295"/>
      <c r="X707" s="57"/>
      <c r="Y707" s="271"/>
    </row>
    <row r="708" customFormat="false" ht="12.75" hidden="false" customHeight="false" outlineLevel="0" collapsed="false">
      <c r="C708" s="133"/>
      <c r="D708" s="135"/>
      <c r="E708" s="136"/>
      <c r="F708" s="135"/>
      <c r="G708" s="137"/>
      <c r="H708" s="262"/>
      <c r="N708" s="291"/>
      <c r="O708" s="57"/>
      <c r="P708" s="57"/>
      <c r="Q708" s="57"/>
      <c r="R708" s="292"/>
      <c r="S708" s="292"/>
      <c r="T708" s="293"/>
      <c r="U708" s="294"/>
      <c r="V708" s="293"/>
      <c r="W708" s="295"/>
      <c r="X708" s="57"/>
      <c r="Y708" s="271"/>
    </row>
    <row r="709" customFormat="false" ht="12.75" hidden="false" customHeight="false" outlineLevel="0" collapsed="false">
      <c r="C709" s="133"/>
      <c r="D709" s="135"/>
      <c r="E709" s="136"/>
      <c r="F709" s="135"/>
      <c r="G709" s="137"/>
      <c r="H709" s="262"/>
      <c r="N709" s="291"/>
      <c r="O709" s="57"/>
      <c r="P709" s="57"/>
      <c r="Q709" s="57"/>
      <c r="R709" s="292"/>
      <c r="S709" s="292"/>
      <c r="T709" s="293"/>
      <c r="U709" s="294"/>
      <c r="V709" s="293"/>
      <c r="W709" s="295"/>
      <c r="X709" s="57"/>
      <c r="Y709" s="271"/>
    </row>
    <row r="710" customFormat="false" ht="12.75" hidden="false" customHeight="false" outlineLevel="0" collapsed="false">
      <c r="C710" s="133"/>
      <c r="D710" s="135"/>
      <c r="E710" s="136"/>
      <c r="F710" s="135"/>
      <c r="G710" s="137"/>
      <c r="H710" s="262"/>
      <c r="N710" s="291"/>
      <c r="O710" s="57"/>
      <c r="P710" s="57"/>
      <c r="Q710" s="57"/>
      <c r="R710" s="292"/>
      <c r="S710" s="292"/>
      <c r="T710" s="293"/>
      <c r="U710" s="294"/>
      <c r="V710" s="293"/>
      <c r="W710" s="295"/>
      <c r="X710" s="57"/>
      <c r="Y710" s="271"/>
    </row>
    <row r="711" customFormat="false" ht="12.75" hidden="false" customHeight="false" outlineLevel="0" collapsed="false">
      <c r="C711" s="133"/>
      <c r="D711" s="135"/>
      <c r="E711" s="136"/>
      <c r="F711" s="135"/>
      <c r="G711" s="137"/>
      <c r="H711" s="262"/>
      <c r="N711" s="291"/>
      <c r="O711" s="57"/>
      <c r="P711" s="57"/>
      <c r="Q711" s="57"/>
      <c r="R711" s="292"/>
      <c r="S711" s="292"/>
      <c r="T711" s="293"/>
      <c r="U711" s="294"/>
      <c r="V711" s="293"/>
      <c r="W711" s="295"/>
      <c r="X711" s="57"/>
      <c r="Y711" s="271"/>
    </row>
    <row r="712" customFormat="false" ht="12.75" hidden="false" customHeight="false" outlineLevel="0" collapsed="false">
      <c r="C712" s="133"/>
      <c r="D712" s="135"/>
      <c r="E712" s="136"/>
      <c r="F712" s="135"/>
      <c r="G712" s="137"/>
      <c r="H712" s="262"/>
      <c r="N712" s="291"/>
      <c r="O712" s="57"/>
      <c r="P712" s="57"/>
      <c r="Q712" s="57"/>
      <c r="R712" s="292"/>
      <c r="S712" s="292"/>
      <c r="T712" s="293"/>
      <c r="U712" s="294"/>
      <c r="V712" s="293"/>
      <c r="W712" s="295"/>
      <c r="X712" s="57"/>
      <c r="Y712" s="271"/>
    </row>
    <row r="713" customFormat="false" ht="12.75" hidden="false" customHeight="false" outlineLevel="0" collapsed="false">
      <c r="C713" s="133"/>
      <c r="D713" s="135"/>
      <c r="E713" s="136"/>
      <c r="F713" s="135"/>
      <c r="G713" s="137"/>
      <c r="H713" s="262"/>
      <c r="N713" s="291"/>
      <c r="O713" s="57"/>
      <c r="P713" s="57"/>
      <c r="Q713" s="57"/>
      <c r="R713" s="292"/>
      <c r="S713" s="292"/>
      <c r="T713" s="293"/>
      <c r="U713" s="294"/>
      <c r="V713" s="293"/>
      <c r="W713" s="295"/>
      <c r="X713" s="57"/>
      <c r="Y713" s="271"/>
    </row>
    <row r="714" customFormat="false" ht="12.75" hidden="false" customHeight="false" outlineLevel="0" collapsed="false">
      <c r="C714" s="133"/>
      <c r="D714" s="135"/>
      <c r="E714" s="136"/>
      <c r="F714" s="135"/>
      <c r="G714" s="137"/>
      <c r="H714" s="262"/>
      <c r="N714" s="291"/>
      <c r="O714" s="57"/>
      <c r="P714" s="57"/>
      <c r="Q714" s="57"/>
      <c r="R714" s="292"/>
      <c r="S714" s="292"/>
      <c r="T714" s="293"/>
      <c r="U714" s="294"/>
      <c r="V714" s="293"/>
      <c r="W714" s="295"/>
      <c r="X714" s="57"/>
      <c r="Y714" s="271"/>
    </row>
    <row r="715" customFormat="false" ht="12.75" hidden="false" customHeight="false" outlineLevel="0" collapsed="false">
      <c r="C715" s="133"/>
      <c r="D715" s="135"/>
      <c r="E715" s="136"/>
      <c r="F715" s="135"/>
      <c r="G715" s="137"/>
      <c r="H715" s="262"/>
      <c r="N715" s="291"/>
      <c r="O715" s="57"/>
      <c r="P715" s="57"/>
      <c r="Q715" s="57"/>
      <c r="R715" s="292"/>
      <c r="S715" s="292"/>
      <c r="T715" s="293"/>
      <c r="U715" s="294"/>
      <c r="V715" s="293"/>
      <c r="W715" s="295"/>
      <c r="X715" s="57"/>
      <c r="Y715" s="271"/>
    </row>
    <row r="716" customFormat="false" ht="12.75" hidden="false" customHeight="false" outlineLevel="0" collapsed="false">
      <c r="C716" s="133"/>
      <c r="D716" s="135"/>
      <c r="E716" s="136"/>
      <c r="F716" s="135"/>
      <c r="G716" s="137"/>
      <c r="H716" s="262"/>
      <c r="N716" s="291"/>
      <c r="O716" s="57"/>
      <c r="P716" s="57"/>
      <c r="Q716" s="57"/>
      <c r="R716" s="292"/>
      <c r="S716" s="292"/>
      <c r="T716" s="293"/>
      <c r="U716" s="294"/>
      <c r="V716" s="293"/>
      <c r="W716" s="295"/>
      <c r="X716" s="57"/>
      <c r="Y716" s="271"/>
    </row>
    <row r="717" customFormat="false" ht="12.75" hidden="false" customHeight="false" outlineLevel="0" collapsed="false">
      <c r="C717" s="133"/>
      <c r="D717" s="135"/>
      <c r="E717" s="136"/>
      <c r="F717" s="135"/>
      <c r="G717" s="137"/>
      <c r="H717" s="262"/>
      <c r="N717" s="291"/>
      <c r="O717" s="57"/>
      <c r="P717" s="57"/>
      <c r="Q717" s="57"/>
      <c r="R717" s="292"/>
      <c r="S717" s="292"/>
      <c r="T717" s="293"/>
      <c r="U717" s="294"/>
      <c r="V717" s="293"/>
      <c r="W717" s="295"/>
      <c r="X717" s="57"/>
      <c r="Y717" s="271"/>
    </row>
    <row r="718" customFormat="false" ht="12.75" hidden="false" customHeight="false" outlineLevel="0" collapsed="false">
      <c r="C718" s="133"/>
      <c r="D718" s="135"/>
      <c r="E718" s="136"/>
      <c r="F718" s="135"/>
      <c r="G718" s="137"/>
      <c r="H718" s="262"/>
      <c r="N718" s="291"/>
      <c r="O718" s="57"/>
      <c r="P718" s="57"/>
      <c r="Q718" s="57"/>
      <c r="R718" s="292"/>
      <c r="S718" s="292"/>
      <c r="T718" s="293"/>
      <c r="U718" s="294"/>
      <c r="V718" s="293"/>
      <c r="W718" s="295"/>
      <c r="X718" s="57"/>
      <c r="Y718" s="271"/>
    </row>
    <row r="719" customFormat="false" ht="12.75" hidden="false" customHeight="false" outlineLevel="0" collapsed="false">
      <c r="C719" s="133"/>
      <c r="D719" s="135"/>
      <c r="E719" s="136"/>
      <c r="F719" s="135"/>
      <c r="G719" s="137"/>
      <c r="H719" s="262"/>
      <c r="N719" s="291"/>
      <c r="O719" s="57"/>
      <c r="P719" s="57"/>
      <c r="Q719" s="57"/>
      <c r="R719" s="292"/>
      <c r="S719" s="292"/>
      <c r="T719" s="293"/>
      <c r="U719" s="294"/>
      <c r="V719" s="293"/>
      <c r="W719" s="295"/>
      <c r="X719" s="57"/>
      <c r="Y719" s="271"/>
    </row>
    <row r="720" customFormat="false" ht="12.75" hidden="false" customHeight="false" outlineLevel="0" collapsed="false">
      <c r="C720" s="133"/>
      <c r="D720" s="135"/>
      <c r="E720" s="136"/>
      <c r="F720" s="135"/>
      <c r="G720" s="137"/>
      <c r="H720" s="262"/>
      <c r="N720" s="291"/>
      <c r="O720" s="57"/>
      <c r="P720" s="57"/>
      <c r="Q720" s="57"/>
      <c r="R720" s="292"/>
      <c r="S720" s="292"/>
      <c r="T720" s="293"/>
      <c r="U720" s="294"/>
      <c r="V720" s="293"/>
      <c r="W720" s="295"/>
      <c r="X720" s="57"/>
      <c r="Y720" s="271"/>
    </row>
    <row r="721" customFormat="false" ht="12.75" hidden="false" customHeight="false" outlineLevel="0" collapsed="false">
      <c r="C721" s="133"/>
      <c r="D721" s="135"/>
      <c r="E721" s="136"/>
      <c r="F721" s="135"/>
      <c r="G721" s="137"/>
      <c r="H721" s="262"/>
      <c r="N721" s="291"/>
      <c r="O721" s="57"/>
      <c r="P721" s="57"/>
      <c r="Q721" s="57"/>
      <c r="R721" s="292"/>
      <c r="S721" s="292"/>
      <c r="T721" s="293"/>
      <c r="U721" s="294"/>
      <c r="V721" s="293"/>
      <c r="W721" s="295"/>
      <c r="X721" s="57"/>
      <c r="Y721" s="271"/>
    </row>
    <row r="722" customFormat="false" ht="12.75" hidden="false" customHeight="false" outlineLevel="0" collapsed="false">
      <c r="C722" s="133"/>
      <c r="D722" s="135"/>
      <c r="E722" s="136"/>
      <c r="F722" s="135"/>
      <c r="G722" s="137"/>
      <c r="H722" s="262"/>
      <c r="N722" s="291"/>
      <c r="O722" s="57"/>
      <c r="P722" s="57"/>
      <c r="Q722" s="57"/>
      <c r="R722" s="292"/>
      <c r="S722" s="292"/>
      <c r="T722" s="293"/>
      <c r="U722" s="294"/>
      <c r="V722" s="293"/>
      <c r="W722" s="295"/>
      <c r="X722" s="57"/>
      <c r="Y722" s="271"/>
    </row>
    <row r="723" customFormat="false" ht="12.75" hidden="false" customHeight="false" outlineLevel="0" collapsed="false">
      <c r="C723" s="133"/>
      <c r="D723" s="135"/>
      <c r="E723" s="136"/>
      <c r="F723" s="135"/>
      <c r="G723" s="137"/>
      <c r="H723" s="262"/>
      <c r="N723" s="291"/>
      <c r="O723" s="57"/>
      <c r="P723" s="57"/>
      <c r="Q723" s="57"/>
      <c r="R723" s="292"/>
      <c r="S723" s="292"/>
      <c r="T723" s="293"/>
      <c r="U723" s="294"/>
      <c r="V723" s="293"/>
      <c r="W723" s="295"/>
      <c r="X723" s="57"/>
      <c r="Y723" s="271"/>
    </row>
    <row r="724" customFormat="false" ht="12.75" hidden="false" customHeight="false" outlineLevel="0" collapsed="false">
      <c r="C724" s="133"/>
      <c r="D724" s="135"/>
      <c r="E724" s="136"/>
      <c r="F724" s="135"/>
      <c r="G724" s="137"/>
      <c r="H724" s="262"/>
      <c r="N724" s="291"/>
      <c r="O724" s="57"/>
      <c r="P724" s="57"/>
      <c r="Q724" s="57"/>
      <c r="R724" s="292"/>
      <c r="S724" s="292"/>
      <c r="T724" s="293"/>
      <c r="U724" s="294"/>
      <c r="V724" s="293"/>
      <c r="W724" s="295"/>
      <c r="X724" s="57"/>
      <c r="Y724" s="271"/>
    </row>
    <row r="725" customFormat="false" ht="12.75" hidden="false" customHeight="false" outlineLevel="0" collapsed="false">
      <c r="C725" s="133"/>
      <c r="D725" s="135"/>
      <c r="E725" s="136"/>
      <c r="F725" s="135"/>
      <c r="G725" s="137"/>
      <c r="H725" s="262"/>
      <c r="N725" s="291"/>
      <c r="O725" s="57"/>
      <c r="P725" s="57"/>
      <c r="Q725" s="57"/>
      <c r="R725" s="292"/>
      <c r="S725" s="292"/>
      <c r="T725" s="293"/>
      <c r="U725" s="294"/>
      <c r="V725" s="293"/>
      <c r="W725" s="295"/>
      <c r="X725" s="57"/>
      <c r="Y725" s="271"/>
    </row>
    <row r="726" customFormat="false" ht="12.75" hidden="false" customHeight="false" outlineLevel="0" collapsed="false">
      <c r="C726" s="133"/>
      <c r="D726" s="135"/>
      <c r="E726" s="136"/>
      <c r="F726" s="135"/>
      <c r="G726" s="137"/>
      <c r="H726" s="262"/>
      <c r="N726" s="291"/>
      <c r="O726" s="57"/>
      <c r="P726" s="57"/>
      <c r="Q726" s="57"/>
      <c r="R726" s="292"/>
      <c r="S726" s="292"/>
      <c r="T726" s="293"/>
      <c r="U726" s="294"/>
      <c r="V726" s="293"/>
      <c r="W726" s="295"/>
      <c r="X726" s="57"/>
      <c r="Y726" s="271"/>
    </row>
    <row r="727" customFormat="false" ht="12.75" hidden="false" customHeight="false" outlineLevel="0" collapsed="false">
      <c r="C727" s="133"/>
      <c r="D727" s="135"/>
      <c r="E727" s="136"/>
      <c r="F727" s="135"/>
      <c r="G727" s="137"/>
      <c r="H727" s="262"/>
      <c r="N727" s="291"/>
      <c r="O727" s="57"/>
      <c r="P727" s="57"/>
      <c r="Q727" s="57"/>
      <c r="R727" s="292"/>
      <c r="S727" s="292"/>
      <c r="T727" s="293"/>
      <c r="U727" s="294"/>
      <c r="V727" s="293"/>
      <c r="W727" s="295"/>
      <c r="X727" s="57"/>
      <c r="Y727" s="271"/>
    </row>
    <row r="728" customFormat="false" ht="12.75" hidden="false" customHeight="false" outlineLevel="0" collapsed="false">
      <c r="C728" s="133"/>
      <c r="D728" s="135"/>
      <c r="E728" s="136"/>
      <c r="F728" s="135"/>
      <c r="G728" s="137"/>
      <c r="H728" s="262"/>
      <c r="N728" s="291"/>
      <c r="O728" s="57"/>
      <c r="P728" s="57"/>
      <c r="Q728" s="57"/>
      <c r="R728" s="292"/>
      <c r="S728" s="292"/>
      <c r="T728" s="293"/>
      <c r="U728" s="294"/>
      <c r="V728" s="293"/>
      <c r="W728" s="295"/>
      <c r="X728" s="57"/>
      <c r="Y728" s="271"/>
    </row>
    <row r="729" customFormat="false" ht="12.75" hidden="false" customHeight="false" outlineLevel="0" collapsed="false">
      <c r="C729" s="133"/>
      <c r="D729" s="135"/>
      <c r="E729" s="136"/>
      <c r="F729" s="135"/>
      <c r="G729" s="137"/>
      <c r="H729" s="262"/>
      <c r="N729" s="291"/>
      <c r="O729" s="57"/>
      <c r="P729" s="57"/>
      <c r="Q729" s="57"/>
      <c r="R729" s="292"/>
      <c r="S729" s="292"/>
      <c r="T729" s="293"/>
      <c r="U729" s="294"/>
      <c r="V729" s="293"/>
      <c r="W729" s="295"/>
      <c r="X729" s="57"/>
      <c r="Y729" s="271"/>
    </row>
    <row r="730" customFormat="false" ht="12.75" hidden="false" customHeight="false" outlineLevel="0" collapsed="false">
      <c r="C730" s="133"/>
      <c r="D730" s="135"/>
      <c r="E730" s="136"/>
      <c r="F730" s="135"/>
      <c r="G730" s="137"/>
      <c r="H730" s="262"/>
      <c r="N730" s="291"/>
      <c r="O730" s="57"/>
      <c r="P730" s="57"/>
      <c r="Q730" s="57"/>
      <c r="R730" s="292"/>
      <c r="S730" s="292"/>
      <c r="T730" s="293"/>
      <c r="U730" s="294"/>
      <c r="V730" s="293"/>
      <c r="W730" s="295"/>
      <c r="X730" s="57"/>
      <c r="Y730" s="271"/>
    </row>
    <row r="731" customFormat="false" ht="12.75" hidden="false" customHeight="false" outlineLevel="0" collapsed="false">
      <c r="C731" s="133"/>
      <c r="D731" s="135"/>
      <c r="E731" s="136"/>
      <c r="F731" s="135"/>
      <c r="G731" s="137"/>
      <c r="H731" s="262"/>
      <c r="N731" s="291"/>
      <c r="O731" s="57"/>
      <c r="P731" s="57"/>
      <c r="Q731" s="57"/>
      <c r="R731" s="292"/>
      <c r="S731" s="292"/>
      <c r="T731" s="293"/>
      <c r="U731" s="294"/>
      <c r="V731" s="293"/>
      <c r="W731" s="295"/>
      <c r="X731" s="57"/>
      <c r="Y731" s="271"/>
    </row>
    <row r="732" customFormat="false" ht="12.75" hidden="false" customHeight="false" outlineLevel="0" collapsed="false">
      <c r="C732" s="133"/>
      <c r="D732" s="135"/>
      <c r="E732" s="136"/>
      <c r="F732" s="135"/>
      <c r="G732" s="137"/>
      <c r="H732" s="262"/>
      <c r="N732" s="291"/>
      <c r="O732" s="57"/>
      <c r="P732" s="57"/>
      <c r="Q732" s="57"/>
      <c r="R732" s="292"/>
      <c r="S732" s="292"/>
      <c r="T732" s="293"/>
      <c r="U732" s="294"/>
      <c r="V732" s="293"/>
      <c r="W732" s="295"/>
      <c r="X732" s="57"/>
      <c r="Y732" s="271"/>
    </row>
    <row r="733" customFormat="false" ht="12.75" hidden="false" customHeight="false" outlineLevel="0" collapsed="false">
      <c r="C733" s="133"/>
      <c r="D733" s="135"/>
      <c r="E733" s="136"/>
      <c r="F733" s="135"/>
      <c r="G733" s="137"/>
      <c r="H733" s="262"/>
      <c r="N733" s="291"/>
      <c r="O733" s="57"/>
      <c r="P733" s="57"/>
      <c r="Q733" s="57"/>
      <c r="R733" s="292"/>
      <c r="S733" s="292"/>
      <c r="T733" s="293"/>
      <c r="U733" s="294"/>
      <c r="V733" s="293"/>
      <c r="W733" s="295"/>
      <c r="X733" s="57"/>
      <c r="Y733" s="271"/>
    </row>
    <row r="734" customFormat="false" ht="12.75" hidden="false" customHeight="false" outlineLevel="0" collapsed="false">
      <c r="C734" s="133"/>
      <c r="D734" s="135"/>
      <c r="E734" s="136"/>
      <c r="F734" s="135"/>
      <c r="G734" s="137"/>
      <c r="H734" s="262"/>
      <c r="N734" s="291"/>
      <c r="O734" s="57"/>
      <c r="P734" s="57"/>
      <c r="Q734" s="57"/>
      <c r="R734" s="292"/>
      <c r="S734" s="292"/>
      <c r="T734" s="293"/>
      <c r="U734" s="294"/>
      <c r="V734" s="293"/>
      <c r="W734" s="295"/>
      <c r="X734" s="57"/>
      <c r="Y734" s="271"/>
    </row>
    <row r="735" customFormat="false" ht="12.75" hidden="false" customHeight="false" outlineLevel="0" collapsed="false">
      <c r="C735" s="133"/>
      <c r="D735" s="135"/>
      <c r="E735" s="136"/>
      <c r="F735" s="135"/>
      <c r="G735" s="137"/>
      <c r="H735" s="262"/>
      <c r="N735" s="291"/>
      <c r="O735" s="57"/>
      <c r="P735" s="57"/>
      <c r="Q735" s="57"/>
      <c r="R735" s="292"/>
      <c r="S735" s="292"/>
      <c r="T735" s="293"/>
      <c r="U735" s="294"/>
      <c r="V735" s="293"/>
      <c r="W735" s="295"/>
      <c r="X735" s="57"/>
      <c r="Y735" s="271"/>
    </row>
    <row r="736" customFormat="false" ht="12.75" hidden="false" customHeight="false" outlineLevel="0" collapsed="false">
      <c r="C736" s="133"/>
      <c r="D736" s="135"/>
      <c r="E736" s="136"/>
      <c r="F736" s="135"/>
      <c r="G736" s="137"/>
      <c r="H736" s="262"/>
      <c r="N736" s="291"/>
      <c r="O736" s="57"/>
      <c r="P736" s="57"/>
      <c r="Q736" s="57"/>
      <c r="R736" s="292"/>
      <c r="S736" s="292"/>
      <c r="T736" s="293"/>
      <c r="U736" s="294"/>
      <c r="V736" s="293"/>
      <c r="W736" s="295"/>
      <c r="X736" s="57"/>
      <c r="Y736" s="271"/>
    </row>
    <row r="737" customFormat="false" ht="12.75" hidden="false" customHeight="false" outlineLevel="0" collapsed="false">
      <c r="C737" s="133"/>
      <c r="D737" s="135"/>
      <c r="E737" s="136"/>
      <c r="F737" s="135"/>
      <c r="G737" s="137"/>
      <c r="H737" s="262"/>
      <c r="N737" s="291"/>
      <c r="O737" s="57"/>
      <c r="P737" s="57"/>
      <c r="Q737" s="57"/>
      <c r="R737" s="292"/>
      <c r="S737" s="292"/>
      <c r="T737" s="293"/>
      <c r="U737" s="294"/>
      <c r="V737" s="293"/>
      <c r="W737" s="295"/>
      <c r="X737" s="57"/>
      <c r="Y737" s="271"/>
    </row>
    <row r="738" customFormat="false" ht="12.75" hidden="false" customHeight="false" outlineLevel="0" collapsed="false">
      <c r="C738" s="133"/>
      <c r="D738" s="135"/>
      <c r="E738" s="136"/>
      <c r="F738" s="135"/>
      <c r="G738" s="137"/>
      <c r="H738" s="262"/>
      <c r="N738" s="291"/>
      <c r="O738" s="57"/>
      <c r="P738" s="57"/>
      <c r="Q738" s="57"/>
      <c r="R738" s="292"/>
      <c r="S738" s="292"/>
      <c r="T738" s="293"/>
      <c r="U738" s="294"/>
      <c r="V738" s="293"/>
      <c r="W738" s="295"/>
      <c r="X738" s="57"/>
      <c r="Y738" s="271"/>
    </row>
    <row r="739" customFormat="false" ht="12.75" hidden="false" customHeight="false" outlineLevel="0" collapsed="false">
      <c r="C739" s="133"/>
      <c r="D739" s="135"/>
      <c r="E739" s="136"/>
      <c r="F739" s="135"/>
      <c r="G739" s="137"/>
      <c r="H739" s="262"/>
      <c r="N739" s="291"/>
      <c r="O739" s="57"/>
      <c r="P739" s="57"/>
      <c r="Q739" s="57"/>
      <c r="R739" s="292"/>
      <c r="S739" s="292"/>
      <c r="T739" s="293"/>
      <c r="U739" s="294"/>
      <c r="V739" s="293"/>
      <c r="W739" s="295"/>
      <c r="X739" s="57"/>
      <c r="Y739" s="271"/>
    </row>
    <row r="740" customFormat="false" ht="12.75" hidden="false" customHeight="false" outlineLevel="0" collapsed="false">
      <c r="C740" s="133"/>
      <c r="D740" s="135"/>
      <c r="E740" s="136"/>
      <c r="F740" s="135"/>
      <c r="G740" s="137"/>
      <c r="H740" s="262"/>
      <c r="N740" s="291"/>
      <c r="O740" s="57"/>
      <c r="P740" s="57"/>
      <c r="Q740" s="57"/>
      <c r="R740" s="292"/>
      <c r="S740" s="292"/>
      <c r="T740" s="293"/>
      <c r="U740" s="294"/>
      <c r="V740" s="293"/>
      <c r="W740" s="295"/>
      <c r="X740" s="57"/>
      <c r="Y740" s="271"/>
    </row>
    <row r="741" customFormat="false" ht="12.75" hidden="false" customHeight="false" outlineLevel="0" collapsed="false">
      <c r="C741" s="133"/>
      <c r="D741" s="135"/>
      <c r="E741" s="136"/>
      <c r="F741" s="135"/>
      <c r="G741" s="137"/>
      <c r="H741" s="262"/>
      <c r="N741" s="291"/>
      <c r="O741" s="57"/>
      <c r="P741" s="57"/>
      <c r="Q741" s="57"/>
      <c r="R741" s="292"/>
      <c r="S741" s="292"/>
      <c r="T741" s="293"/>
      <c r="U741" s="294"/>
      <c r="V741" s="293"/>
      <c r="W741" s="295"/>
      <c r="X741" s="57"/>
      <c r="Y741" s="271"/>
    </row>
    <row r="742" customFormat="false" ht="12.75" hidden="false" customHeight="false" outlineLevel="0" collapsed="false">
      <c r="C742" s="133"/>
      <c r="D742" s="135"/>
      <c r="E742" s="136"/>
      <c r="F742" s="135"/>
      <c r="G742" s="137"/>
      <c r="H742" s="262"/>
      <c r="N742" s="291"/>
      <c r="O742" s="57"/>
      <c r="P742" s="57"/>
      <c r="Q742" s="57"/>
      <c r="R742" s="292"/>
      <c r="S742" s="292"/>
      <c r="T742" s="293"/>
      <c r="U742" s="294"/>
      <c r="V742" s="293"/>
      <c r="W742" s="295"/>
      <c r="X742" s="57"/>
      <c r="Y742" s="271"/>
    </row>
    <row r="743" customFormat="false" ht="12.75" hidden="false" customHeight="false" outlineLevel="0" collapsed="false">
      <c r="C743" s="133"/>
      <c r="D743" s="135"/>
      <c r="E743" s="136"/>
      <c r="F743" s="135"/>
      <c r="G743" s="137"/>
      <c r="H743" s="262"/>
      <c r="N743" s="291"/>
      <c r="O743" s="57"/>
      <c r="P743" s="57"/>
      <c r="Q743" s="57"/>
      <c r="R743" s="292"/>
      <c r="S743" s="292"/>
      <c r="T743" s="293"/>
      <c r="U743" s="294"/>
      <c r="V743" s="293"/>
      <c r="W743" s="295"/>
      <c r="X743" s="57"/>
      <c r="Y743" s="271"/>
    </row>
    <row r="744" customFormat="false" ht="12.75" hidden="false" customHeight="false" outlineLevel="0" collapsed="false">
      <c r="C744" s="133"/>
      <c r="D744" s="135"/>
      <c r="E744" s="136"/>
      <c r="F744" s="135"/>
      <c r="G744" s="137"/>
      <c r="H744" s="262"/>
      <c r="N744" s="291"/>
      <c r="O744" s="57"/>
      <c r="P744" s="57"/>
      <c r="Q744" s="57"/>
      <c r="R744" s="292"/>
      <c r="S744" s="292"/>
      <c r="T744" s="293"/>
      <c r="U744" s="294"/>
      <c r="V744" s="293"/>
      <c r="W744" s="295"/>
      <c r="X744" s="57"/>
      <c r="Y744" s="271"/>
    </row>
    <row r="745" customFormat="false" ht="12.75" hidden="false" customHeight="false" outlineLevel="0" collapsed="false">
      <c r="C745" s="133"/>
      <c r="D745" s="135"/>
      <c r="E745" s="136"/>
      <c r="F745" s="135"/>
      <c r="G745" s="137"/>
      <c r="H745" s="262"/>
      <c r="N745" s="291"/>
      <c r="O745" s="57"/>
      <c r="P745" s="57"/>
      <c r="Q745" s="57"/>
      <c r="R745" s="292"/>
      <c r="S745" s="292"/>
      <c r="T745" s="293"/>
      <c r="U745" s="294"/>
      <c r="V745" s="293"/>
      <c r="W745" s="295"/>
      <c r="X745" s="57"/>
      <c r="Y745" s="271"/>
    </row>
    <row r="746" customFormat="false" ht="12.75" hidden="false" customHeight="false" outlineLevel="0" collapsed="false">
      <c r="C746" s="133"/>
      <c r="D746" s="135"/>
      <c r="E746" s="136"/>
      <c r="F746" s="135"/>
      <c r="G746" s="137"/>
      <c r="H746" s="262"/>
      <c r="N746" s="291"/>
      <c r="O746" s="57"/>
      <c r="P746" s="57"/>
      <c r="Q746" s="57"/>
      <c r="R746" s="292"/>
      <c r="S746" s="292"/>
      <c r="T746" s="293"/>
      <c r="U746" s="294"/>
      <c r="V746" s="293"/>
      <c r="W746" s="295"/>
      <c r="X746" s="57"/>
      <c r="Y746" s="271"/>
    </row>
    <row r="747" customFormat="false" ht="12.75" hidden="false" customHeight="false" outlineLevel="0" collapsed="false">
      <c r="C747" s="133"/>
      <c r="D747" s="135"/>
      <c r="E747" s="136"/>
      <c r="F747" s="135"/>
      <c r="G747" s="137"/>
      <c r="H747" s="262"/>
      <c r="N747" s="291"/>
      <c r="O747" s="57"/>
      <c r="P747" s="57"/>
      <c r="Q747" s="57"/>
      <c r="R747" s="292"/>
      <c r="S747" s="292"/>
      <c r="T747" s="293"/>
      <c r="U747" s="294"/>
      <c r="V747" s="293"/>
      <c r="W747" s="295"/>
      <c r="X747" s="57"/>
      <c r="Y747" s="271"/>
    </row>
    <row r="748" customFormat="false" ht="12.75" hidden="false" customHeight="false" outlineLevel="0" collapsed="false">
      <c r="C748" s="133"/>
      <c r="D748" s="135"/>
      <c r="E748" s="136"/>
      <c r="F748" s="135"/>
      <c r="G748" s="137"/>
      <c r="H748" s="262"/>
      <c r="N748" s="291"/>
      <c r="O748" s="57"/>
      <c r="P748" s="57"/>
      <c r="Q748" s="57"/>
      <c r="R748" s="292"/>
      <c r="S748" s="292"/>
      <c r="T748" s="293"/>
      <c r="U748" s="294"/>
      <c r="V748" s="293"/>
      <c r="W748" s="295"/>
      <c r="X748" s="57"/>
      <c r="Y748" s="271"/>
    </row>
    <row r="749" customFormat="false" ht="12.75" hidden="false" customHeight="false" outlineLevel="0" collapsed="false">
      <c r="C749" s="133"/>
      <c r="D749" s="135"/>
      <c r="E749" s="136"/>
      <c r="F749" s="135"/>
      <c r="G749" s="137"/>
      <c r="H749" s="262"/>
      <c r="N749" s="291"/>
      <c r="O749" s="57"/>
      <c r="P749" s="57"/>
      <c r="Q749" s="57"/>
      <c r="R749" s="292"/>
      <c r="S749" s="292"/>
      <c r="T749" s="293"/>
      <c r="U749" s="294"/>
      <c r="V749" s="293"/>
      <c r="W749" s="295"/>
      <c r="X749" s="57"/>
      <c r="Y749" s="271"/>
    </row>
    <row r="750" customFormat="false" ht="12.75" hidden="false" customHeight="false" outlineLevel="0" collapsed="false">
      <c r="C750" s="133"/>
      <c r="D750" s="135"/>
      <c r="E750" s="136"/>
      <c r="F750" s="135"/>
      <c r="G750" s="137"/>
      <c r="H750" s="262"/>
      <c r="N750" s="291"/>
      <c r="O750" s="57"/>
      <c r="P750" s="57"/>
      <c r="Q750" s="57"/>
      <c r="R750" s="292"/>
      <c r="S750" s="292"/>
      <c r="T750" s="293"/>
      <c r="U750" s="294"/>
      <c r="V750" s="293"/>
      <c r="W750" s="295"/>
      <c r="X750" s="57"/>
      <c r="Y750" s="271"/>
    </row>
    <row r="751" customFormat="false" ht="12.75" hidden="false" customHeight="false" outlineLevel="0" collapsed="false">
      <c r="C751" s="133"/>
      <c r="D751" s="135"/>
      <c r="E751" s="136"/>
      <c r="F751" s="135"/>
      <c r="G751" s="137"/>
      <c r="H751" s="262"/>
      <c r="N751" s="291"/>
      <c r="O751" s="57"/>
      <c r="P751" s="57"/>
      <c r="Q751" s="57"/>
      <c r="R751" s="292"/>
      <c r="S751" s="292"/>
      <c r="T751" s="293"/>
      <c r="U751" s="294"/>
      <c r="V751" s="293"/>
      <c r="W751" s="295"/>
      <c r="X751" s="57"/>
      <c r="Y751" s="271"/>
    </row>
    <row r="752" customFormat="false" ht="12.75" hidden="false" customHeight="false" outlineLevel="0" collapsed="false">
      <c r="C752" s="133"/>
      <c r="D752" s="135"/>
      <c r="E752" s="136"/>
      <c r="F752" s="135"/>
      <c r="G752" s="137"/>
      <c r="H752" s="262"/>
      <c r="N752" s="291"/>
      <c r="O752" s="57"/>
      <c r="P752" s="57"/>
      <c r="Q752" s="57"/>
      <c r="R752" s="292"/>
      <c r="S752" s="292"/>
      <c r="T752" s="293"/>
      <c r="U752" s="294"/>
      <c r="V752" s="293"/>
      <c r="W752" s="295"/>
      <c r="X752" s="57"/>
      <c r="Y752" s="271"/>
    </row>
    <row r="753" customFormat="false" ht="12.75" hidden="false" customHeight="false" outlineLevel="0" collapsed="false">
      <c r="C753" s="133"/>
      <c r="D753" s="135"/>
      <c r="E753" s="136"/>
      <c r="F753" s="135"/>
      <c r="G753" s="137"/>
      <c r="H753" s="262"/>
      <c r="N753" s="291"/>
      <c r="O753" s="57"/>
      <c r="P753" s="57"/>
      <c r="Q753" s="57"/>
      <c r="R753" s="292"/>
      <c r="S753" s="292"/>
      <c r="T753" s="293"/>
      <c r="U753" s="294"/>
      <c r="V753" s="293"/>
      <c r="W753" s="295"/>
      <c r="X753" s="57"/>
      <c r="Y753" s="271"/>
    </row>
    <row r="754" customFormat="false" ht="12.75" hidden="false" customHeight="false" outlineLevel="0" collapsed="false">
      <c r="C754" s="133"/>
      <c r="D754" s="135"/>
      <c r="E754" s="136"/>
      <c r="F754" s="135"/>
      <c r="G754" s="137"/>
      <c r="H754" s="262"/>
      <c r="N754" s="291"/>
      <c r="O754" s="57"/>
      <c r="P754" s="57"/>
      <c r="Q754" s="57"/>
      <c r="R754" s="292"/>
      <c r="S754" s="292"/>
      <c r="T754" s="293"/>
      <c r="U754" s="294"/>
      <c r="V754" s="293"/>
      <c r="W754" s="295"/>
      <c r="X754" s="57"/>
      <c r="Y754" s="271"/>
    </row>
    <row r="755" customFormat="false" ht="12.75" hidden="false" customHeight="false" outlineLevel="0" collapsed="false">
      <c r="C755" s="133"/>
      <c r="D755" s="135"/>
      <c r="E755" s="136"/>
      <c r="F755" s="135"/>
      <c r="G755" s="137"/>
      <c r="H755" s="262"/>
      <c r="N755" s="291"/>
      <c r="O755" s="57"/>
      <c r="P755" s="57"/>
      <c r="Q755" s="57"/>
      <c r="R755" s="292"/>
      <c r="S755" s="292"/>
      <c r="T755" s="293"/>
      <c r="U755" s="294"/>
      <c r="V755" s="293"/>
      <c r="W755" s="295"/>
      <c r="X755" s="57"/>
      <c r="Y755" s="271"/>
    </row>
    <row r="756" customFormat="false" ht="12.75" hidden="false" customHeight="false" outlineLevel="0" collapsed="false">
      <c r="C756" s="133"/>
      <c r="D756" s="135"/>
      <c r="E756" s="136"/>
      <c r="F756" s="135"/>
      <c r="G756" s="137"/>
      <c r="H756" s="262"/>
      <c r="N756" s="291"/>
      <c r="O756" s="57"/>
      <c r="P756" s="57"/>
      <c r="Q756" s="57"/>
      <c r="R756" s="292"/>
      <c r="S756" s="292"/>
      <c r="T756" s="293"/>
      <c r="U756" s="294"/>
      <c r="V756" s="293"/>
      <c r="W756" s="295"/>
      <c r="X756" s="57"/>
      <c r="Y756" s="271"/>
    </row>
    <row r="757" customFormat="false" ht="12.75" hidden="false" customHeight="false" outlineLevel="0" collapsed="false">
      <c r="C757" s="133"/>
      <c r="D757" s="135"/>
      <c r="E757" s="136"/>
      <c r="F757" s="135"/>
      <c r="G757" s="137"/>
      <c r="H757" s="262"/>
      <c r="N757" s="291"/>
      <c r="O757" s="57"/>
      <c r="P757" s="57"/>
      <c r="Q757" s="57"/>
      <c r="R757" s="292"/>
      <c r="S757" s="292"/>
      <c r="T757" s="293"/>
      <c r="U757" s="294"/>
      <c r="V757" s="293"/>
      <c r="W757" s="295"/>
      <c r="X757" s="57"/>
      <c r="Y757" s="271"/>
    </row>
    <row r="758" customFormat="false" ht="12.75" hidden="false" customHeight="false" outlineLevel="0" collapsed="false">
      <c r="C758" s="133"/>
      <c r="D758" s="135"/>
      <c r="E758" s="136"/>
      <c r="F758" s="135"/>
      <c r="G758" s="137"/>
      <c r="H758" s="262"/>
      <c r="N758" s="291"/>
      <c r="O758" s="57"/>
      <c r="P758" s="57"/>
      <c r="Q758" s="57"/>
      <c r="R758" s="292"/>
      <c r="S758" s="292"/>
      <c r="T758" s="293"/>
      <c r="U758" s="294"/>
      <c r="V758" s="293"/>
      <c r="W758" s="295"/>
      <c r="X758" s="57"/>
      <c r="Y758" s="271"/>
    </row>
    <row r="759" customFormat="false" ht="12.75" hidden="false" customHeight="false" outlineLevel="0" collapsed="false">
      <c r="C759" s="133"/>
      <c r="D759" s="135"/>
      <c r="E759" s="136"/>
      <c r="F759" s="135"/>
      <c r="G759" s="137"/>
      <c r="H759" s="262"/>
      <c r="N759" s="291"/>
      <c r="O759" s="57"/>
      <c r="P759" s="57"/>
      <c r="Q759" s="57"/>
      <c r="R759" s="292"/>
      <c r="S759" s="292"/>
      <c r="T759" s="293"/>
      <c r="U759" s="294"/>
      <c r="V759" s="293"/>
      <c r="W759" s="295"/>
      <c r="X759" s="57"/>
      <c r="Y759" s="271"/>
    </row>
    <row r="760" customFormat="false" ht="12.75" hidden="false" customHeight="false" outlineLevel="0" collapsed="false">
      <c r="C760" s="133"/>
      <c r="D760" s="135"/>
      <c r="E760" s="136"/>
      <c r="F760" s="135"/>
      <c r="G760" s="137"/>
      <c r="H760" s="262"/>
      <c r="N760" s="291"/>
      <c r="O760" s="57"/>
      <c r="P760" s="57"/>
      <c r="Q760" s="57"/>
      <c r="R760" s="292"/>
      <c r="S760" s="292"/>
      <c r="T760" s="293"/>
      <c r="U760" s="294"/>
      <c r="V760" s="293"/>
      <c r="W760" s="295"/>
      <c r="X760" s="57"/>
      <c r="Y760" s="271"/>
    </row>
    <row r="761" customFormat="false" ht="12.75" hidden="false" customHeight="false" outlineLevel="0" collapsed="false">
      <c r="C761" s="133"/>
      <c r="D761" s="135"/>
      <c r="E761" s="136"/>
      <c r="F761" s="135"/>
      <c r="G761" s="137"/>
      <c r="H761" s="262"/>
      <c r="N761" s="291"/>
      <c r="O761" s="57"/>
      <c r="P761" s="57"/>
      <c r="Q761" s="57"/>
      <c r="R761" s="292"/>
      <c r="S761" s="292"/>
      <c r="T761" s="293"/>
      <c r="U761" s="294"/>
      <c r="V761" s="293"/>
      <c r="W761" s="295"/>
      <c r="X761" s="57"/>
      <c r="Y761" s="271"/>
    </row>
    <row r="762" customFormat="false" ht="12.75" hidden="false" customHeight="false" outlineLevel="0" collapsed="false">
      <c r="C762" s="133"/>
      <c r="D762" s="135"/>
      <c r="E762" s="136"/>
      <c r="F762" s="135"/>
      <c r="G762" s="137"/>
      <c r="H762" s="262"/>
      <c r="N762" s="291"/>
      <c r="O762" s="57"/>
      <c r="P762" s="57"/>
      <c r="Q762" s="57"/>
      <c r="R762" s="292"/>
      <c r="S762" s="292"/>
      <c r="T762" s="293"/>
      <c r="U762" s="294"/>
      <c r="V762" s="293"/>
      <c r="W762" s="295"/>
      <c r="X762" s="57"/>
      <c r="Y762" s="271"/>
    </row>
    <row r="763" customFormat="false" ht="12.75" hidden="false" customHeight="false" outlineLevel="0" collapsed="false">
      <c r="C763" s="133"/>
      <c r="D763" s="135"/>
      <c r="E763" s="136"/>
      <c r="F763" s="135"/>
      <c r="G763" s="137"/>
      <c r="H763" s="262"/>
      <c r="N763" s="291"/>
      <c r="O763" s="57"/>
      <c r="P763" s="57"/>
      <c r="Q763" s="57"/>
      <c r="R763" s="292"/>
      <c r="S763" s="292"/>
      <c r="T763" s="293"/>
      <c r="U763" s="294"/>
      <c r="V763" s="293"/>
      <c r="W763" s="295"/>
      <c r="X763" s="57"/>
      <c r="Y763" s="271"/>
    </row>
    <row r="764" customFormat="false" ht="12.75" hidden="false" customHeight="false" outlineLevel="0" collapsed="false">
      <c r="C764" s="133"/>
      <c r="D764" s="135"/>
      <c r="E764" s="136"/>
      <c r="F764" s="135"/>
      <c r="G764" s="137"/>
      <c r="H764" s="262"/>
      <c r="N764" s="291"/>
      <c r="O764" s="57"/>
      <c r="P764" s="57"/>
      <c r="Q764" s="57"/>
      <c r="R764" s="292"/>
      <c r="S764" s="292"/>
      <c r="T764" s="293"/>
      <c r="U764" s="294"/>
      <c r="V764" s="293"/>
      <c r="W764" s="295"/>
      <c r="X764" s="57"/>
      <c r="Y764" s="271"/>
    </row>
    <row r="765" customFormat="false" ht="12.75" hidden="false" customHeight="false" outlineLevel="0" collapsed="false">
      <c r="C765" s="133"/>
      <c r="D765" s="135"/>
      <c r="E765" s="136"/>
      <c r="F765" s="135"/>
      <c r="G765" s="137"/>
      <c r="H765" s="262"/>
      <c r="N765" s="291"/>
      <c r="O765" s="57"/>
      <c r="P765" s="57"/>
      <c r="Q765" s="57"/>
      <c r="R765" s="292"/>
      <c r="S765" s="292"/>
      <c r="T765" s="293"/>
      <c r="U765" s="294"/>
      <c r="V765" s="293"/>
      <c r="W765" s="295"/>
      <c r="X765" s="57"/>
      <c r="Y765" s="271"/>
    </row>
    <row r="766" customFormat="false" ht="12.75" hidden="false" customHeight="false" outlineLevel="0" collapsed="false">
      <c r="C766" s="133"/>
      <c r="D766" s="135"/>
      <c r="E766" s="136"/>
      <c r="F766" s="135"/>
      <c r="G766" s="137"/>
      <c r="H766" s="262"/>
      <c r="N766" s="291"/>
      <c r="O766" s="57"/>
      <c r="P766" s="57"/>
      <c r="Q766" s="57"/>
      <c r="R766" s="292"/>
      <c r="S766" s="292"/>
      <c r="T766" s="293"/>
      <c r="U766" s="294"/>
      <c r="V766" s="293"/>
      <c r="W766" s="295"/>
      <c r="X766" s="57"/>
      <c r="Y766" s="271"/>
    </row>
    <row r="767" customFormat="false" ht="12.75" hidden="false" customHeight="false" outlineLevel="0" collapsed="false">
      <c r="C767" s="133"/>
      <c r="D767" s="135"/>
      <c r="E767" s="136"/>
      <c r="F767" s="135"/>
      <c r="G767" s="137"/>
      <c r="H767" s="262"/>
      <c r="N767" s="291"/>
      <c r="O767" s="57"/>
      <c r="P767" s="57"/>
      <c r="Q767" s="57"/>
      <c r="R767" s="292"/>
      <c r="S767" s="292"/>
      <c r="T767" s="293"/>
      <c r="U767" s="294"/>
      <c r="V767" s="293"/>
      <c r="W767" s="295"/>
      <c r="X767" s="57"/>
      <c r="Y767" s="271"/>
    </row>
    <row r="768" customFormat="false" ht="12.75" hidden="false" customHeight="false" outlineLevel="0" collapsed="false">
      <c r="C768" s="133"/>
      <c r="D768" s="135"/>
      <c r="E768" s="136"/>
      <c r="F768" s="135"/>
      <c r="G768" s="137"/>
      <c r="H768" s="262"/>
      <c r="N768" s="291"/>
      <c r="O768" s="57"/>
      <c r="P768" s="57"/>
      <c r="Q768" s="57"/>
      <c r="R768" s="292"/>
      <c r="S768" s="292"/>
      <c r="T768" s="293"/>
      <c r="U768" s="294"/>
      <c r="V768" s="293"/>
      <c r="W768" s="295"/>
      <c r="X768" s="57"/>
      <c r="Y768" s="271"/>
    </row>
    <row r="769" customFormat="false" ht="12.75" hidden="false" customHeight="false" outlineLevel="0" collapsed="false">
      <c r="C769" s="133"/>
      <c r="D769" s="135"/>
      <c r="E769" s="136"/>
      <c r="F769" s="135"/>
      <c r="G769" s="137"/>
      <c r="H769" s="262"/>
      <c r="N769" s="291"/>
      <c r="O769" s="57"/>
      <c r="P769" s="57"/>
      <c r="Q769" s="57"/>
      <c r="R769" s="292"/>
      <c r="S769" s="292"/>
      <c r="T769" s="293"/>
      <c r="U769" s="294"/>
      <c r="V769" s="293"/>
      <c r="W769" s="295"/>
      <c r="X769" s="57"/>
      <c r="Y769" s="271"/>
    </row>
    <row r="770" customFormat="false" ht="12.75" hidden="false" customHeight="false" outlineLevel="0" collapsed="false">
      <c r="C770" s="133"/>
      <c r="D770" s="135"/>
      <c r="E770" s="136"/>
      <c r="F770" s="135"/>
      <c r="G770" s="137"/>
      <c r="H770" s="262"/>
      <c r="N770" s="291"/>
      <c r="O770" s="57"/>
      <c r="P770" s="57"/>
      <c r="Q770" s="57"/>
      <c r="R770" s="292"/>
      <c r="S770" s="292"/>
      <c r="T770" s="293"/>
      <c r="U770" s="294"/>
      <c r="V770" s="293"/>
      <c r="W770" s="295"/>
      <c r="X770" s="57"/>
      <c r="Y770" s="271"/>
    </row>
    <row r="771" customFormat="false" ht="12.75" hidden="false" customHeight="false" outlineLevel="0" collapsed="false">
      <c r="C771" s="133"/>
      <c r="D771" s="135"/>
      <c r="E771" s="136"/>
      <c r="F771" s="135"/>
      <c r="G771" s="137"/>
      <c r="H771" s="262"/>
      <c r="N771" s="291"/>
      <c r="O771" s="57"/>
      <c r="P771" s="57"/>
      <c r="Q771" s="57"/>
      <c r="R771" s="292"/>
      <c r="S771" s="292"/>
      <c r="T771" s="293"/>
      <c r="U771" s="294"/>
      <c r="V771" s="293"/>
      <c r="W771" s="295"/>
      <c r="X771" s="57"/>
      <c r="Y771" s="271"/>
    </row>
    <row r="772" customFormat="false" ht="12.75" hidden="false" customHeight="false" outlineLevel="0" collapsed="false">
      <c r="C772" s="133"/>
      <c r="D772" s="135"/>
      <c r="E772" s="136"/>
      <c r="F772" s="135"/>
      <c r="G772" s="137"/>
      <c r="H772" s="262"/>
      <c r="N772" s="291"/>
      <c r="O772" s="57"/>
      <c r="P772" s="57"/>
      <c r="Q772" s="57"/>
      <c r="R772" s="292"/>
      <c r="S772" s="292"/>
      <c r="T772" s="293"/>
      <c r="U772" s="294"/>
      <c r="V772" s="293"/>
      <c r="W772" s="295"/>
      <c r="X772" s="57"/>
      <c r="Y772" s="271"/>
    </row>
    <row r="773" customFormat="false" ht="12.75" hidden="false" customHeight="false" outlineLevel="0" collapsed="false">
      <c r="C773" s="133"/>
      <c r="D773" s="135"/>
      <c r="E773" s="136"/>
      <c r="F773" s="135"/>
      <c r="G773" s="137"/>
      <c r="H773" s="262"/>
      <c r="N773" s="291"/>
      <c r="O773" s="57"/>
      <c r="P773" s="57"/>
      <c r="Q773" s="57"/>
      <c r="R773" s="292"/>
      <c r="S773" s="292"/>
      <c r="T773" s="293"/>
      <c r="U773" s="294"/>
      <c r="V773" s="293"/>
      <c r="W773" s="295"/>
      <c r="X773" s="57"/>
      <c r="Y773" s="271"/>
    </row>
    <row r="774" customFormat="false" ht="12.75" hidden="false" customHeight="false" outlineLevel="0" collapsed="false">
      <c r="C774" s="133"/>
      <c r="D774" s="135"/>
      <c r="E774" s="136"/>
      <c r="F774" s="135"/>
      <c r="G774" s="137"/>
      <c r="H774" s="262"/>
      <c r="N774" s="291"/>
      <c r="O774" s="57"/>
      <c r="P774" s="57"/>
      <c r="Q774" s="57"/>
      <c r="R774" s="292"/>
      <c r="S774" s="292"/>
      <c r="T774" s="293"/>
      <c r="U774" s="294"/>
      <c r="V774" s="293"/>
      <c r="W774" s="295"/>
      <c r="X774" s="57"/>
      <c r="Y774" s="271"/>
    </row>
    <row r="775" customFormat="false" ht="12.75" hidden="false" customHeight="false" outlineLevel="0" collapsed="false">
      <c r="C775" s="133"/>
      <c r="D775" s="135"/>
      <c r="E775" s="136"/>
      <c r="F775" s="135"/>
      <c r="G775" s="137"/>
      <c r="H775" s="262"/>
      <c r="N775" s="291"/>
      <c r="O775" s="57"/>
      <c r="P775" s="57"/>
      <c r="Q775" s="57"/>
      <c r="R775" s="292"/>
      <c r="S775" s="292"/>
      <c r="T775" s="293"/>
      <c r="U775" s="294"/>
      <c r="V775" s="293"/>
      <c r="W775" s="295"/>
      <c r="X775" s="57"/>
      <c r="Y775" s="271"/>
    </row>
    <row r="776" customFormat="false" ht="12.75" hidden="false" customHeight="false" outlineLevel="0" collapsed="false">
      <c r="C776" s="133"/>
      <c r="D776" s="135"/>
      <c r="E776" s="136"/>
      <c r="F776" s="135"/>
      <c r="G776" s="137"/>
      <c r="H776" s="262"/>
      <c r="N776" s="291"/>
      <c r="O776" s="57"/>
      <c r="P776" s="57"/>
      <c r="Q776" s="57"/>
      <c r="R776" s="292"/>
      <c r="S776" s="292"/>
      <c r="T776" s="293"/>
      <c r="U776" s="294"/>
      <c r="V776" s="293"/>
      <c r="W776" s="295"/>
      <c r="X776" s="57"/>
      <c r="Y776" s="271"/>
    </row>
    <row r="777" customFormat="false" ht="12.75" hidden="false" customHeight="false" outlineLevel="0" collapsed="false">
      <c r="C777" s="133"/>
      <c r="D777" s="135"/>
      <c r="E777" s="136"/>
      <c r="F777" s="135"/>
      <c r="G777" s="137"/>
      <c r="H777" s="262"/>
      <c r="N777" s="291"/>
      <c r="O777" s="57"/>
      <c r="P777" s="57"/>
      <c r="Q777" s="57"/>
      <c r="R777" s="292"/>
      <c r="S777" s="292"/>
      <c r="T777" s="293"/>
      <c r="U777" s="294"/>
      <c r="V777" s="293"/>
      <c r="W777" s="295"/>
      <c r="X777" s="57"/>
      <c r="Y777" s="271"/>
    </row>
    <row r="778" customFormat="false" ht="12.75" hidden="false" customHeight="false" outlineLevel="0" collapsed="false">
      <c r="C778" s="133"/>
      <c r="D778" s="135"/>
      <c r="E778" s="136"/>
      <c r="F778" s="135"/>
      <c r="G778" s="137"/>
      <c r="H778" s="262"/>
      <c r="N778" s="291"/>
      <c r="O778" s="57"/>
      <c r="P778" s="57"/>
      <c r="Q778" s="57"/>
      <c r="R778" s="292"/>
      <c r="S778" s="292"/>
      <c r="T778" s="293"/>
      <c r="U778" s="294"/>
      <c r="V778" s="293"/>
      <c r="W778" s="295"/>
      <c r="X778" s="57"/>
      <c r="Y778" s="271"/>
    </row>
    <row r="779" customFormat="false" ht="12.75" hidden="false" customHeight="false" outlineLevel="0" collapsed="false">
      <c r="C779" s="133"/>
      <c r="D779" s="135"/>
      <c r="E779" s="136"/>
      <c r="F779" s="135"/>
      <c r="G779" s="137"/>
      <c r="H779" s="262"/>
      <c r="N779" s="291"/>
      <c r="O779" s="57"/>
      <c r="P779" s="57"/>
      <c r="Q779" s="57"/>
      <c r="R779" s="292"/>
      <c r="S779" s="292"/>
      <c r="T779" s="293"/>
      <c r="U779" s="294"/>
      <c r="V779" s="293"/>
      <c r="W779" s="295"/>
      <c r="X779" s="57"/>
      <c r="Y779" s="271"/>
    </row>
    <row r="780" customFormat="false" ht="12.75" hidden="false" customHeight="false" outlineLevel="0" collapsed="false">
      <c r="C780" s="133"/>
      <c r="D780" s="135"/>
      <c r="E780" s="136"/>
      <c r="F780" s="135"/>
      <c r="G780" s="137"/>
      <c r="H780" s="262"/>
      <c r="N780" s="291"/>
      <c r="O780" s="57"/>
      <c r="P780" s="57"/>
      <c r="Q780" s="57"/>
      <c r="R780" s="292"/>
      <c r="S780" s="292"/>
      <c r="T780" s="293"/>
      <c r="U780" s="294"/>
      <c r="V780" s="293"/>
      <c r="W780" s="295"/>
      <c r="X780" s="57"/>
      <c r="Y780" s="271"/>
    </row>
    <row r="781" customFormat="false" ht="12.75" hidden="false" customHeight="false" outlineLevel="0" collapsed="false">
      <c r="C781" s="133"/>
      <c r="D781" s="135"/>
      <c r="E781" s="136"/>
      <c r="F781" s="135"/>
      <c r="G781" s="137"/>
      <c r="H781" s="262"/>
      <c r="N781" s="291"/>
      <c r="O781" s="57"/>
      <c r="P781" s="57"/>
      <c r="Q781" s="57"/>
      <c r="R781" s="292"/>
      <c r="S781" s="292"/>
      <c r="T781" s="293"/>
      <c r="U781" s="294"/>
      <c r="V781" s="293"/>
      <c r="W781" s="295"/>
      <c r="X781" s="57"/>
      <c r="Y781" s="271"/>
    </row>
    <row r="782" customFormat="false" ht="12.75" hidden="false" customHeight="false" outlineLevel="0" collapsed="false">
      <c r="C782" s="133"/>
      <c r="D782" s="135"/>
      <c r="E782" s="136"/>
      <c r="F782" s="135"/>
      <c r="G782" s="137"/>
      <c r="H782" s="262"/>
      <c r="N782" s="291"/>
      <c r="O782" s="57"/>
      <c r="P782" s="57"/>
      <c r="Q782" s="57"/>
      <c r="R782" s="292"/>
      <c r="S782" s="292"/>
      <c r="T782" s="293"/>
      <c r="U782" s="294"/>
      <c r="V782" s="293"/>
      <c r="W782" s="295"/>
      <c r="X782" s="57"/>
      <c r="Y782" s="271"/>
    </row>
    <row r="783" customFormat="false" ht="12.75" hidden="false" customHeight="false" outlineLevel="0" collapsed="false">
      <c r="C783" s="133"/>
      <c r="D783" s="135"/>
      <c r="E783" s="136"/>
      <c r="F783" s="135"/>
      <c r="G783" s="137"/>
      <c r="H783" s="262"/>
      <c r="N783" s="291"/>
      <c r="O783" s="57"/>
      <c r="P783" s="57"/>
      <c r="Q783" s="57"/>
      <c r="R783" s="292"/>
      <c r="S783" s="292"/>
      <c r="T783" s="293"/>
      <c r="U783" s="294"/>
      <c r="V783" s="293"/>
      <c r="W783" s="295"/>
      <c r="X783" s="57"/>
      <c r="Y783" s="271"/>
    </row>
    <row r="784" customFormat="false" ht="12.75" hidden="false" customHeight="false" outlineLevel="0" collapsed="false">
      <c r="C784" s="133"/>
      <c r="D784" s="135"/>
      <c r="E784" s="136"/>
      <c r="F784" s="135"/>
      <c r="G784" s="137"/>
      <c r="H784" s="262"/>
      <c r="N784" s="291"/>
      <c r="O784" s="57"/>
      <c r="P784" s="57"/>
      <c r="Q784" s="57"/>
      <c r="R784" s="292"/>
      <c r="S784" s="292"/>
      <c r="T784" s="293"/>
      <c r="U784" s="294"/>
      <c r="V784" s="293"/>
      <c r="W784" s="295"/>
      <c r="X784" s="57"/>
      <c r="Y784" s="271"/>
    </row>
    <row r="785" customFormat="false" ht="12.75" hidden="false" customHeight="false" outlineLevel="0" collapsed="false">
      <c r="C785" s="133"/>
      <c r="D785" s="135"/>
      <c r="E785" s="136"/>
      <c r="F785" s="135"/>
      <c r="G785" s="137"/>
      <c r="H785" s="262"/>
      <c r="N785" s="291"/>
      <c r="O785" s="57"/>
      <c r="P785" s="57"/>
      <c r="Q785" s="57"/>
      <c r="R785" s="292"/>
      <c r="S785" s="292"/>
      <c r="T785" s="293"/>
      <c r="U785" s="294"/>
      <c r="V785" s="293"/>
      <c r="W785" s="295"/>
      <c r="X785" s="57"/>
      <c r="Y785" s="271"/>
    </row>
    <row r="786" customFormat="false" ht="12.75" hidden="false" customHeight="false" outlineLevel="0" collapsed="false">
      <c r="C786" s="133"/>
      <c r="D786" s="135"/>
      <c r="E786" s="136"/>
      <c r="F786" s="135"/>
      <c r="G786" s="137"/>
      <c r="H786" s="262"/>
      <c r="N786" s="291"/>
      <c r="O786" s="57"/>
      <c r="P786" s="57"/>
      <c r="Q786" s="57"/>
      <c r="R786" s="292"/>
      <c r="S786" s="292"/>
      <c r="T786" s="293"/>
      <c r="U786" s="294"/>
      <c r="V786" s="293"/>
      <c r="W786" s="295"/>
      <c r="X786" s="57"/>
      <c r="Y786" s="271"/>
    </row>
    <row r="787" customFormat="false" ht="12.75" hidden="false" customHeight="false" outlineLevel="0" collapsed="false">
      <c r="C787" s="133"/>
      <c r="D787" s="135"/>
      <c r="E787" s="136"/>
      <c r="F787" s="135"/>
      <c r="G787" s="137"/>
      <c r="H787" s="262"/>
      <c r="N787" s="291"/>
      <c r="O787" s="57"/>
      <c r="P787" s="57"/>
      <c r="Q787" s="57"/>
      <c r="R787" s="292"/>
      <c r="S787" s="292"/>
      <c r="T787" s="293"/>
      <c r="U787" s="294"/>
      <c r="V787" s="293"/>
      <c r="W787" s="295"/>
      <c r="X787" s="57"/>
      <c r="Y787" s="271"/>
    </row>
    <row r="788" customFormat="false" ht="12.75" hidden="false" customHeight="false" outlineLevel="0" collapsed="false">
      <c r="C788" s="133"/>
      <c r="D788" s="135"/>
      <c r="E788" s="136"/>
      <c r="F788" s="135"/>
      <c r="G788" s="137"/>
      <c r="H788" s="262"/>
      <c r="N788" s="291"/>
      <c r="O788" s="57"/>
      <c r="P788" s="57"/>
      <c r="Q788" s="57"/>
      <c r="R788" s="292"/>
      <c r="S788" s="292"/>
      <c r="T788" s="293"/>
      <c r="U788" s="294"/>
      <c r="V788" s="293"/>
      <c r="W788" s="295"/>
      <c r="X788" s="57"/>
      <c r="Y788" s="271"/>
    </row>
    <row r="789" customFormat="false" ht="12.75" hidden="false" customHeight="false" outlineLevel="0" collapsed="false">
      <c r="C789" s="133"/>
      <c r="D789" s="135"/>
      <c r="E789" s="136"/>
      <c r="F789" s="135"/>
      <c r="G789" s="137"/>
      <c r="H789" s="262"/>
      <c r="N789" s="291"/>
      <c r="O789" s="57"/>
      <c r="P789" s="57"/>
      <c r="Q789" s="57"/>
      <c r="R789" s="292"/>
      <c r="S789" s="292"/>
      <c r="T789" s="293"/>
      <c r="U789" s="294"/>
      <c r="V789" s="293"/>
      <c r="W789" s="295"/>
      <c r="X789" s="57"/>
      <c r="Y789" s="271"/>
    </row>
    <row r="790" customFormat="false" ht="12.75" hidden="false" customHeight="false" outlineLevel="0" collapsed="false">
      <c r="C790" s="133"/>
      <c r="D790" s="135"/>
      <c r="E790" s="136"/>
      <c r="F790" s="135"/>
      <c r="G790" s="137"/>
      <c r="H790" s="262"/>
      <c r="N790" s="291"/>
      <c r="O790" s="57"/>
      <c r="P790" s="57"/>
      <c r="Q790" s="57"/>
      <c r="R790" s="292"/>
      <c r="S790" s="292"/>
      <c r="T790" s="293"/>
      <c r="U790" s="294"/>
      <c r="V790" s="293"/>
      <c r="W790" s="295"/>
      <c r="X790" s="57"/>
      <c r="Y790" s="271"/>
    </row>
    <row r="791" customFormat="false" ht="12.75" hidden="false" customHeight="false" outlineLevel="0" collapsed="false">
      <c r="C791" s="133"/>
      <c r="D791" s="135"/>
      <c r="E791" s="136"/>
      <c r="F791" s="135"/>
      <c r="G791" s="137"/>
      <c r="H791" s="262"/>
      <c r="N791" s="291"/>
      <c r="O791" s="57"/>
      <c r="P791" s="57"/>
      <c r="Q791" s="57"/>
      <c r="R791" s="292"/>
      <c r="S791" s="292"/>
      <c r="T791" s="293"/>
      <c r="U791" s="294"/>
      <c r="V791" s="293"/>
      <c r="W791" s="295"/>
      <c r="X791" s="57"/>
      <c r="Y791" s="271"/>
    </row>
    <row r="792" customFormat="false" ht="12.75" hidden="false" customHeight="false" outlineLevel="0" collapsed="false">
      <c r="C792" s="133"/>
      <c r="D792" s="135"/>
      <c r="E792" s="136"/>
      <c r="F792" s="135"/>
      <c r="G792" s="137"/>
      <c r="H792" s="262"/>
      <c r="N792" s="291"/>
      <c r="O792" s="57"/>
      <c r="P792" s="57"/>
      <c r="Q792" s="57"/>
      <c r="R792" s="292"/>
      <c r="S792" s="292"/>
      <c r="T792" s="293"/>
      <c r="U792" s="294"/>
      <c r="V792" s="293"/>
      <c r="W792" s="295"/>
      <c r="X792" s="57"/>
      <c r="Y792" s="271"/>
    </row>
    <row r="793" customFormat="false" ht="12.75" hidden="false" customHeight="false" outlineLevel="0" collapsed="false">
      <c r="C793" s="133"/>
      <c r="D793" s="135"/>
      <c r="E793" s="136"/>
      <c r="F793" s="135"/>
      <c r="G793" s="137"/>
      <c r="H793" s="262"/>
      <c r="N793" s="291"/>
      <c r="O793" s="57"/>
      <c r="P793" s="57"/>
      <c r="Q793" s="57"/>
      <c r="R793" s="292"/>
      <c r="S793" s="292"/>
      <c r="T793" s="293"/>
      <c r="U793" s="294"/>
      <c r="V793" s="293"/>
      <c r="W793" s="295"/>
      <c r="X793" s="57"/>
      <c r="Y793" s="271"/>
    </row>
    <row r="794" customFormat="false" ht="12.75" hidden="false" customHeight="false" outlineLevel="0" collapsed="false">
      <c r="C794" s="133"/>
      <c r="D794" s="135"/>
      <c r="E794" s="136"/>
      <c r="F794" s="135"/>
      <c r="G794" s="137"/>
      <c r="H794" s="262"/>
      <c r="N794" s="291"/>
      <c r="O794" s="57"/>
      <c r="P794" s="57"/>
      <c r="Q794" s="57"/>
      <c r="R794" s="292"/>
      <c r="S794" s="292"/>
      <c r="T794" s="293"/>
      <c r="U794" s="294"/>
      <c r="V794" s="293"/>
      <c r="W794" s="295"/>
      <c r="X794" s="57"/>
      <c r="Y794" s="271"/>
    </row>
    <row r="795" customFormat="false" ht="12.75" hidden="false" customHeight="false" outlineLevel="0" collapsed="false">
      <c r="C795" s="133"/>
      <c r="D795" s="135"/>
      <c r="E795" s="136"/>
      <c r="F795" s="135"/>
      <c r="G795" s="137"/>
      <c r="H795" s="262"/>
      <c r="N795" s="291"/>
      <c r="O795" s="57"/>
      <c r="P795" s="57"/>
      <c r="Q795" s="57"/>
      <c r="R795" s="292"/>
      <c r="S795" s="292"/>
      <c r="T795" s="293"/>
      <c r="U795" s="294"/>
      <c r="V795" s="293"/>
      <c r="W795" s="295"/>
      <c r="X795" s="57"/>
      <c r="Y795" s="271"/>
    </row>
    <row r="796" customFormat="false" ht="12.75" hidden="false" customHeight="false" outlineLevel="0" collapsed="false">
      <c r="C796" s="133"/>
      <c r="D796" s="135"/>
      <c r="E796" s="136"/>
      <c r="F796" s="135"/>
      <c r="G796" s="137"/>
      <c r="H796" s="262"/>
      <c r="N796" s="291"/>
      <c r="O796" s="57"/>
      <c r="P796" s="57"/>
      <c r="Q796" s="57"/>
      <c r="R796" s="292"/>
      <c r="S796" s="292"/>
      <c r="T796" s="293"/>
      <c r="U796" s="294"/>
      <c r="V796" s="293"/>
      <c r="W796" s="295"/>
      <c r="X796" s="57"/>
      <c r="Y796" s="271"/>
    </row>
    <row r="797" customFormat="false" ht="12.75" hidden="false" customHeight="false" outlineLevel="0" collapsed="false">
      <c r="C797" s="133"/>
      <c r="D797" s="135"/>
      <c r="E797" s="136"/>
      <c r="F797" s="135"/>
      <c r="G797" s="137"/>
      <c r="H797" s="262"/>
      <c r="N797" s="291"/>
      <c r="O797" s="57"/>
      <c r="P797" s="57"/>
      <c r="Q797" s="57"/>
      <c r="R797" s="292"/>
      <c r="S797" s="292"/>
      <c r="T797" s="293"/>
      <c r="U797" s="294"/>
      <c r="V797" s="293"/>
      <c r="W797" s="295"/>
      <c r="X797" s="57"/>
      <c r="Y797" s="271"/>
    </row>
    <row r="798" customFormat="false" ht="12.75" hidden="false" customHeight="false" outlineLevel="0" collapsed="false">
      <c r="C798" s="133"/>
      <c r="D798" s="135"/>
      <c r="E798" s="136"/>
      <c r="F798" s="135"/>
      <c r="G798" s="137"/>
      <c r="H798" s="262"/>
      <c r="N798" s="291"/>
      <c r="O798" s="57"/>
      <c r="P798" s="57"/>
      <c r="Q798" s="57"/>
      <c r="R798" s="292"/>
      <c r="S798" s="292"/>
      <c r="T798" s="293"/>
      <c r="U798" s="294"/>
      <c r="V798" s="293"/>
      <c r="W798" s="295"/>
      <c r="X798" s="57"/>
      <c r="Y798" s="271"/>
    </row>
    <row r="799" customFormat="false" ht="12.75" hidden="false" customHeight="false" outlineLevel="0" collapsed="false">
      <c r="C799" s="133"/>
      <c r="D799" s="135"/>
      <c r="E799" s="136"/>
      <c r="F799" s="135"/>
      <c r="G799" s="137"/>
      <c r="H799" s="262"/>
      <c r="N799" s="291"/>
      <c r="O799" s="57"/>
      <c r="P799" s="57"/>
      <c r="Q799" s="57"/>
      <c r="R799" s="292"/>
      <c r="S799" s="292"/>
      <c r="T799" s="293"/>
      <c r="U799" s="294"/>
      <c r="V799" s="293"/>
      <c r="W799" s="295"/>
      <c r="X799" s="57"/>
      <c r="Y799" s="271"/>
    </row>
    <row r="800" customFormat="false" ht="12.75" hidden="false" customHeight="false" outlineLevel="0" collapsed="false">
      <c r="C800" s="133"/>
      <c r="D800" s="135"/>
      <c r="E800" s="136"/>
      <c r="F800" s="135"/>
      <c r="G800" s="137"/>
      <c r="H800" s="262"/>
      <c r="N800" s="291"/>
      <c r="O800" s="57"/>
      <c r="P800" s="57"/>
      <c r="Q800" s="57"/>
      <c r="R800" s="292"/>
      <c r="S800" s="292"/>
      <c r="T800" s="293"/>
      <c r="U800" s="294"/>
      <c r="V800" s="293"/>
      <c r="W800" s="295"/>
      <c r="X800" s="57"/>
      <c r="Y800" s="271"/>
    </row>
    <row r="801" customFormat="false" ht="12.75" hidden="false" customHeight="false" outlineLevel="0" collapsed="false">
      <c r="C801" s="133"/>
      <c r="D801" s="135"/>
      <c r="E801" s="136"/>
      <c r="F801" s="135"/>
      <c r="G801" s="137"/>
      <c r="H801" s="262"/>
      <c r="N801" s="291"/>
      <c r="O801" s="57"/>
      <c r="P801" s="57"/>
      <c r="Q801" s="57"/>
      <c r="R801" s="292"/>
      <c r="S801" s="292"/>
      <c r="T801" s="293"/>
      <c r="U801" s="294"/>
      <c r="V801" s="293"/>
      <c r="W801" s="295"/>
      <c r="X801" s="57"/>
      <c r="Y801" s="271"/>
    </row>
    <row r="802" customFormat="false" ht="12.75" hidden="false" customHeight="false" outlineLevel="0" collapsed="false">
      <c r="C802" s="133"/>
      <c r="D802" s="135"/>
      <c r="E802" s="136"/>
      <c r="F802" s="135"/>
      <c r="G802" s="137"/>
      <c r="H802" s="262"/>
      <c r="N802" s="291"/>
      <c r="O802" s="57"/>
      <c r="P802" s="57"/>
      <c r="Q802" s="57"/>
      <c r="R802" s="292"/>
      <c r="S802" s="292"/>
      <c r="T802" s="293"/>
      <c r="U802" s="294"/>
      <c r="V802" s="293"/>
      <c r="W802" s="295"/>
      <c r="X802" s="57"/>
      <c r="Y802" s="271"/>
    </row>
    <row r="803" customFormat="false" ht="12.75" hidden="false" customHeight="false" outlineLevel="0" collapsed="false">
      <c r="C803" s="133"/>
      <c r="D803" s="135"/>
      <c r="E803" s="136"/>
      <c r="F803" s="135"/>
      <c r="G803" s="137"/>
      <c r="H803" s="262"/>
      <c r="N803" s="291"/>
      <c r="O803" s="57"/>
      <c r="P803" s="57"/>
      <c r="Q803" s="57"/>
      <c r="R803" s="292"/>
      <c r="S803" s="292"/>
      <c r="T803" s="293"/>
      <c r="U803" s="294"/>
      <c r="V803" s="293"/>
      <c r="W803" s="295"/>
      <c r="X803" s="57"/>
      <c r="Y803" s="271"/>
    </row>
    <row r="804" customFormat="false" ht="12.75" hidden="false" customHeight="false" outlineLevel="0" collapsed="false">
      <c r="C804" s="133"/>
      <c r="D804" s="135"/>
      <c r="E804" s="136"/>
      <c r="F804" s="135"/>
      <c r="G804" s="137"/>
      <c r="H804" s="262"/>
      <c r="N804" s="291"/>
      <c r="O804" s="57"/>
      <c r="P804" s="57"/>
      <c r="Q804" s="57"/>
      <c r="R804" s="292"/>
      <c r="S804" s="292"/>
      <c r="T804" s="293"/>
      <c r="U804" s="294"/>
      <c r="V804" s="293"/>
      <c r="W804" s="295"/>
      <c r="X804" s="57"/>
      <c r="Y804" s="271"/>
    </row>
    <row r="805" customFormat="false" ht="12.75" hidden="false" customHeight="false" outlineLevel="0" collapsed="false">
      <c r="C805" s="133"/>
      <c r="D805" s="135"/>
      <c r="E805" s="136"/>
      <c r="F805" s="135"/>
      <c r="G805" s="137"/>
      <c r="H805" s="262"/>
      <c r="N805" s="291"/>
      <c r="O805" s="57"/>
      <c r="P805" s="57"/>
      <c r="Q805" s="57"/>
      <c r="R805" s="292"/>
      <c r="S805" s="292"/>
      <c r="T805" s="293"/>
      <c r="U805" s="294"/>
      <c r="V805" s="293"/>
      <c r="W805" s="295"/>
      <c r="X805" s="57"/>
      <c r="Y805" s="271"/>
    </row>
    <row r="806" customFormat="false" ht="12.75" hidden="false" customHeight="false" outlineLevel="0" collapsed="false">
      <c r="C806" s="133"/>
      <c r="D806" s="135"/>
      <c r="E806" s="136"/>
      <c r="F806" s="135"/>
      <c r="G806" s="137"/>
      <c r="H806" s="262"/>
      <c r="N806" s="291"/>
      <c r="O806" s="57"/>
      <c r="P806" s="57"/>
      <c r="Q806" s="57"/>
      <c r="R806" s="292"/>
      <c r="S806" s="292"/>
      <c r="T806" s="293"/>
      <c r="U806" s="294"/>
      <c r="V806" s="293"/>
      <c r="W806" s="295"/>
      <c r="X806" s="57"/>
      <c r="Y806" s="271"/>
    </row>
    <row r="807" customFormat="false" ht="12.75" hidden="false" customHeight="false" outlineLevel="0" collapsed="false">
      <c r="C807" s="133"/>
      <c r="D807" s="135"/>
      <c r="E807" s="136"/>
      <c r="F807" s="135"/>
      <c r="G807" s="137"/>
      <c r="H807" s="262"/>
      <c r="N807" s="291"/>
      <c r="O807" s="57"/>
      <c r="P807" s="57"/>
      <c r="Q807" s="57"/>
      <c r="R807" s="292"/>
      <c r="S807" s="292"/>
      <c r="T807" s="293"/>
      <c r="U807" s="294"/>
      <c r="V807" s="293"/>
      <c r="W807" s="295"/>
      <c r="X807" s="57"/>
      <c r="Y807" s="271"/>
    </row>
    <row r="808" customFormat="false" ht="12.75" hidden="false" customHeight="false" outlineLevel="0" collapsed="false">
      <c r="C808" s="133"/>
      <c r="D808" s="135"/>
      <c r="E808" s="136"/>
      <c r="F808" s="135"/>
      <c r="G808" s="137"/>
      <c r="H808" s="262"/>
      <c r="N808" s="291"/>
      <c r="O808" s="57"/>
      <c r="P808" s="57"/>
      <c r="Q808" s="57"/>
      <c r="R808" s="292"/>
      <c r="S808" s="292"/>
      <c r="T808" s="293"/>
      <c r="U808" s="294"/>
      <c r="V808" s="293"/>
      <c r="W808" s="295"/>
      <c r="X808" s="57"/>
      <c r="Y808" s="271"/>
    </row>
    <row r="809" customFormat="false" ht="12.75" hidden="false" customHeight="false" outlineLevel="0" collapsed="false">
      <c r="C809" s="133"/>
      <c r="D809" s="135"/>
      <c r="E809" s="136"/>
      <c r="F809" s="135"/>
      <c r="G809" s="137"/>
      <c r="H809" s="262"/>
      <c r="N809" s="291"/>
      <c r="O809" s="57"/>
      <c r="P809" s="57"/>
      <c r="Q809" s="57"/>
      <c r="R809" s="292"/>
      <c r="S809" s="292"/>
      <c r="T809" s="293"/>
      <c r="U809" s="294"/>
      <c r="V809" s="293"/>
      <c r="W809" s="295"/>
      <c r="X809" s="57"/>
      <c r="Y809" s="271"/>
    </row>
    <row r="810" customFormat="false" ht="12.75" hidden="false" customHeight="false" outlineLevel="0" collapsed="false">
      <c r="C810" s="133"/>
      <c r="D810" s="135"/>
      <c r="E810" s="136"/>
      <c r="F810" s="135"/>
      <c r="G810" s="137"/>
      <c r="H810" s="262"/>
      <c r="N810" s="291"/>
      <c r="O810" s="57"/>
      <c r="P810" s="57"/>
      <c r="Q810" s="57"/>
      <c r="R810" s="292"/>
      <c r="S810" s="292"/>
      <c r="T810" s="293"/>
      <c r="U810" s="294"/>
      <c r="V810" s="293"/>
      <c r="W810" s="295"/>
      <c r="X810" s="57"/>
      <c r="Y810" s="271"/>
    </row>
    <row r="811" customFormat="false" ht="12.75" hidden="false" customHeight="false" outlineLevel="0" collapsed="false">
      <c r="C811" s="133"/>
      <c r="D811" s="135"/>
      <c r="E811" s="136"/>
      <c r="F811" s="135"/>
      <c r="G811" s="137"/>
      <c r="H811" s="262"/>
      <c r="N811" s="291"/>
      <c r="O811" s="57"/>
      <c r="P811" s="57"/>
      <c r="Q811" s="57"/>
      <c r="R811" s="292"/>
      <c r="S811" s="292"/>
      <c r="T811" s="293"/>
      <c r="U811" s="294"/>
      <c r="V811" s="293"/>
      <c r="W811" s="295"/>
      <c r="X811" s="57"/>
      <c r="Y811" s="271"/>
    </row>
    <row r="812" customFormat="false" ht="12.75" hidden="false" customHeight="false" outlineLevel="0" collapsed="false">
      <c r="C812" s="133"/>
      <c r="D812" s="135"/>
      <c r="E812" s="136"/>
      <c r="F812" s="135"/>
      <c r="G812" s="137"/>
      <c r="H812" s="262"/>
      <c r="N812" s="291"/>
      <c r="O812" s="57"/>
      <c r="P812" s="57"/>
      <c r="Q812" s="57"/>
      <c r="R812" s="292"/>
      <c r="S812" s="292"/>
      <c r="T812" s="293"/>
      <c r="U812" s="294"/>
      <c r="V812" s="293"/>
      <c r="W812" s="295"/>
      <c r="X812" s="57"/>
      <c r="Y812" s="271"/>
    </row>
    <row r="813" customFormat="false" ht="12.75" hidden="false" customHeight="false" outlineLevel="0" collapsed="false">
      <c r="C813" s="133"/>
      <c r="D813" s="135"/>
      <c r="E813" s="136"/>
      <c r="F813" s="135"/>
      <c r="G813" s="137"/>
      <c r="H813" s="262"/>
      <c r="N813" s="291"/>
      <c r="O813" s="57"/>
      <c r="P813" s="57"/>
      <c r="Q813" s="57"/>
      <c r="R813" s="292"/>
      <c r="S813" s="292"/>
      <c r="T813" s="293"/>
      <c r="U813" s="294"/>
      <c r="V813" s="293"/>
      <c r="W813" s="295"/>
      <c r="X813" s="57"/>
      <c r="Y813" s="271"/>
    </row>
    <row r="814" customFormat="false" ht="12.75" hidden="false" customHeight="false" outlineLevel="0" collapsed="false">
      <c r="C814" s="133"/>
      <c r="D814" s="135"/>
      <c r="E814" s="136"/>
      <c r="F814" s="135"/>
      <c r="G814" s="137"/>
      <c r="H814" s="262"/>
      <c r="N814" s="291"/>
      <c r="O814" s="57"/>
      <c r="P814" s="57"/>
      <c r="Q814" s="57"/>
      <c r="R814" s="292"/>
      <c r="S814" s="292"/>
      <c r="T814" s="293"/>
      <c r="U814" s="294"/>
      <c r="V814" s="293"/>
      <c r="W814" s="295"/>
      <c r="X814" s="57"/>
      <c r="Y814" s="271"/>
    </row>
    <row r="815" customFormat="false" ht="12.75" hidden="false" customHeight="false" outlineLevel="0" collapsed="false">
      <c r="C815" s="133"/>
      <c r="D815" s="135"/>
      <c r="E815" s="136"/>
      <c r="F815" s="135"/>
      <c r="G815" s="137"/>
      <c r="H815" s="262"/>
      <c r="N815" s="291"/>
      <c r="O815" s="57"/>
      <c r="P815" s="57"/>
      <c r="Q815" s="57"/>
      <c r="R815" s="292"/>
      <c r="S815" s="292"/>
      <c r="T815" s="293"/>
      <c r="U815" s="294"/>
      <c r="V815" s="293"/>
      <c r="W815" s="295"/>
      <c r="X815" s="57"/>
      <c r="Y815" s="271"/>
    </row>
    <row r="816" customFormat="false" ht="12.75" hidden="false" customHeight="false" outlineLevel="0" collapsed="false">
      <c r="C816" s="133"/>
      <c r="D816" s="135"/>
      <c r="E816" s="136"/>
      <c r="F816" s="135"/>
      <c r="G816" s="137"/>
      <c r="H816" s="262"/>
      <c r="N816" s="291"/>
      <c r="O816" s="57"/>
      <c r="P816" s="57"/>
      <c r="Q816" s="57"/>
      <c r="R816" s="292"/>
      <c r="S816" s="292"/>
      <c r="T816" s="293"/>
      <c r="U816" s="294"/>
      <c r="V816" s="293"/>
      <c r="W816" s="295"/>
      <c r="X816" s="57"/>
      <c r="Y816" s="271"/>
    </row>
    <row r="817" customFormat="false" ht="12.75" hidden="false" customHeight="false" outlineLevel="0" collapsed="false">
      <c r="C817" s="133"/>
      <c r="D817" s="135"/>
      <c r="E817" s="136"/>
      <c r="F817" s="135"/>
      <c r="G817" s="137"/>
      <c r="H817" s="262"/>
      <c r="N817" s="291"/>
      <c r="O817" s="57"/>
      <c r="P817" s="57"/>
      <c r="Q817" s="57"/>
      <c r="R817" s="292"/>
      <c r="S817" s="292"/>
      <c r="T817" s="293"/>
      <c r="U817" s="294"/>
      <c r="V817" s="293"/>
      <c r="W817" s="295"/>
      <c r="X817" s="57"/>
      <c r="Y817" s="271"/>
    </row>
    <row r="818" customFormat="false" ht="12.75" hidden="false" customHeight="false" outlineLevel="0" collapsed="false">
      <c r="C818" s="133"/>
      <c r="D818" s="135"/>
      <c r="E818" s="136"/>
      <c r="F818" s="135"/>
      <c r="G818" s="137"/>
      <c r="H818" s="262"/>
      <c r="N818" s="291"/>
      <c r="O818" s="57"/>
      <c r="P818" s="57"/>
      <c r="Q818" s="57"/>
      <c r="R818" s="292"/>
      <c r="S818" s="292"/>
      <c r="T818" s="293"/>
      <c r="U818" s="294"/>
      <c r="V818" s="293"/>
      <c r="W818" s="295"/>
      <c r="X818" s="57"/>
      <c r="Y818" s="271"/>
    </row>
    <row r="819" customFormat="false" ht="12.75" hidden="false" customHeight="false" outlineLevel="0" collapsed="false">
      <c r="C819" s="133"/>
      <c r="D819" s="135"/>
      <c r="E819" s="136"/>
      <c r="F819" s="135"/>
      <c r="G819" s="137"/>
      <c r="H819" s="262"/>
      <c r="N819" s="291"/>
      <c r="O819" s="57"/>
      <c r="P819" s="57"/>
      <c r="Q819" s="57"/>
      <c r="R819" s="292"/>
      <c r="S819" s="292"/>
      <c r="T819" s="293"/>
      <c r="U819" s="294"/>
      <c r="V819" s="293"/>
      <c r="W819" s="295"/>
      <c r="X819" s="57"/>
      <c r="Y819" s="271"/>
    </row>
    <row r="820" customFormat="false" ht="12.75" hidden="false" customHeight="false" outlineLevel="0" collapsed="false">
      <c r="C820" s="133"/>
      <c r="D820" s="135"/>
      <c r="E820" s="136"/>
      <c r="F820" s="135"/>
      <c r="G820" s="137"/>
      <c r="H820" s="262"/>
      <c r="N820" s="291"/>
      <c r="O820" s="57"/>
      <c r="P820" s="57"/>
      <c r="Q820" s="57"/>
      <c r="R820" s="292"/>
      <c r="S820" s="292"/>
      <c r="T820" s="293"/>
      <c r="U820" s="294"/>
      <c r="V820" s="293"/>
      <c r="W820" s="295"/>
      <c r="X820" s="57"/>
      <c r="Y820" s="271"/>
    </row>
    <row r="821" customFormat="false" ht="12.75" hidden="false" customHeight="false" outlineLevel="0" collapsed="false">
      <c r="C821" s="133"/>
      <c r="D821" s="135"/>
      <c r="E821" s="136"/>
      <c r="F821" s="135"/>
      <c r="G821" s="137"/>
      <c r="H821" s="262"/>
      <c r="N821" s="291"/>
      <c r="O821" s="57"/>
      <c r="P821" s="57"/>
      <c r="Q821" s="57"/>
      <c r="R821" s="292"/>
      <c r="S821" s="292"/>
      <c r="T821" s="293"/>
      <c r="U821" s="294"/>
      <c r="V821" s="293"/>
      <c r="W821" s="295"/>
      <c r="X821" s="57"/>
      <c r="Y821" s="271"/>
    </row>
    <row r="822" customFormat="false" ht="12.75" hidden="false" customHeight="false" outlineLevel="0" collapsed="false">
      <c r="C822" s="133"/>
      <c r="D822" s="135"/>
      <c r="E822" s="136"/>
      <c r="F822" s="135"/>
      <c r="G822" s="137"/>
      <c r="H822" s="262"/>
      <c r="N822" s="291"/>
      <c r="O822" s="57"/>
      <c r="P822" s="57"/>
      <c r="Q822" s="57"/>
      <c r="R822" s="292"/>
      <c r="S822" s="292"/>
      <c r="T822" s="293"/>
      <c r="U822" s="294"/>
      <c r="V822" s="293"/>
      <c r="W822" s="295"/>
      <c r="X822" s="57"/>
      <c r="Y822" s="271"/>
    </row>
    <row r="823" customFormat="false" ht="12.75" hidden="false" customHeight="false" outlineLevel="0" collapsed="false">
      <c r="C823" s="133"/>
      <c r="D823" s="135"/>
      <c r="E823" s="136"/>
      <c r="F823" s="135"/>
      <c r="G823" s="137"/>
      <c r="H823" s="262"/>
      <c r="N823" s="291"/>
      <c r="O823" s="57"/>
      <c r="P823" s="57"/>
      <c r="Q823" s="57"/>
      <c r="R823" s="292"/>
      <c r="S823" s="292"/>
      <c r="T823" s="293"/>
      <c r="U823" s="294"/>
      <c r="V823" s="293"/>
      <c r="W823" s="295"/>
      <c r="X823" s="57"/>
      <c r="Y823" s="271"/>
    </row>
    <row r="824" customFormat="false" ht="12.75" hidden="false" customHeight="false" outlineLevel="0" collapsed="false">
      <c r="C824" s="133"/>
      <c r="D824" s="135"/>
      <c r="E824" s="136"/>
      <c r="F824" s="135"/>
      <c r="G824" s="137"/>
      <c r="H824" s="262"/>
      <c r="N824" s="291"/>
      <c r="O824" s="57"/>
      <c r="P824" s="57"/>
      <c r="Q824" s="57"/>
      <c r="R824" s="292"/>
      <c r="S824" s="292"/>
      <c r="T824" s="293"/>
      <c r="U824" s="294"/>
      <c r="V824" s="293"/>
      <c r="W824" s="295"/>
      <c r="X824" s="57"/>
      <c r="Y824" s="271"/>
    </row>
    <row r="825" customFormat="false" ht="12.75" hidden="false" customHeight="false" outlineLevel="0" collapsed="false">
      <c r="C825" s="133"/>
      <c r="D825" s="135"/>
      <c r="E825" s="136"/>
      <c r="F825" s="135"/>
      <c r="G825" s="137"/>
      <c r="H825" s="262"/>
      <c r="N825" s="291"/>
      <c r="O825" s="57"/>
      <c r="P825" s="57"/>
      <c r="Q825" s="57"/>
      <c r="R825" s="292"/>
      <c r="S825" s="292"/>
      <c r="T825" s="293"/>
      <c r="U825" s="294"/>
      <c r="V825" s="293"/>
      <c r="W825" s="295"/>
      <c r="X825" s="57"/>
      <c r="Y825" s="271"/>
    </row>
    <row r="826" customFormat="false" ht="12.75" hidden="false" customHeight="false" outlineLevel="0" collapsed="false">
      <c r="C826" s="133"/>
      <c r="D826" s="135"/>
      <c r="E826" s="136"/>
      <c r="F826" s="135"/>
      <c r="G826" s="137"/>
      <c r="H826" s="262"/>
      <c r="N826" s="291"/>
      <c r="O826" s="57"/>
      <c r="P826" s="57"/>
      <c r="Q826" s="57"/>
      <c r="R826" s="292"/>
      <c r="S826" s="292"/>
      <c r="T826" s="293"/>
      <c r="U826" s="294"/>
      <c r="V826" s="293"/>
      <c r="W826" s="295"/>
      <c r="X826" s="57"/>
      <c r="Y826" s="271"/>
    </row>
    <row r="827" customFormat="false" ht="12.75" hidden="false" customHeight="false" outlineLevel="0" collapsed="false">
      <c r="C827" s="133"/>
      <c r="D827" s="135"/>
      <c r="E827" s="136"/>
      <c r="F827" s="135"/>
      <c r="G827" s="137"/>
      <c r="H827" s="262"/>
      <c r="N827" s="291"/>
      <c r="O827" s="57"/>
      <c r="P827" s="57"/>
      <c r="Q827" s="57"/>
      <c r="R827" s="292"/>
      <c r="S827" s="292"/>
      <c r="T827" s="293"/>
      <c r="U827" s="294"/>
      <c r="V827" s="293"/>
      <c r="W827" s="295"/>
      <c r="X827" s="57"/>
      <c r="Y827" s="271"/>
    </row>
    <row r="828" customFormat="false" ht="12.75" hidden="false" customHeight="false" outlineLevel="0" collapsed="false">
      <c r="C828" s="133"/>
      <c r="D828" s="135"/>
      <c r="E828" s="136"/>
      <c r="F828" s="135"/>
      <c r="G828" s="137"/>
      <c r="H828" s="262"/>
      <c r="N828" s="291"/>
      <c r="O828" s="57"/>
      <c r="P828" s="57"/>
      <c r="Q828" s="57"/>
      <c r="R828" s="292"/>
      <c r="S828" s="292"/>
      <c r="T828" s="293"/>
      <c r="U828" s="294"/>
      <c r="V828" s="293"/>
      <c r="W828" s="295"/>
      <c r="X828" s="57"/>
      <c r="Y828" s="271"/>
    </row>
    <row r="829" customFormat="false" ht="12.75" hidden="false" customHeight="false" outlineLevel="0" collapsed="false">
      <c r="C829" s="133"/>
      <c r="D829" s="135"/>
      <c r="E829" s="136"/>
      <c r="F829" s="135"/>
      <c r="G829" s="137"/>
      <c r="H829" s="262"/>
      <c r="N829" s="291"/>
      <c r="O829" s="57"/>
      <c r="P829" s="57"/>
      <c r="Q829" s="57"/>
      <c r="R829" s="292"/>
      <c r="S829" s="292"/>
      <c r="T829" s="293"/>
      <c r="U829" s="294"/>
      <c r="V829" s="293"/>
      <c r="W829" s="295"/>
      <c r="X829" s="57"/>
      <c r="Y829" s="271"/>
    </row>
    <row r="830" customFormat="false" ht="12.75" hidden="false" customHeight="false" outlineLevel="0" collapsed="false">
      <c r="C830" s="133"/>
      <c r="D830" s="135"/>
      <c r="E830" s="136"/>
      <c r="F830" s="135"/>
      <c r="G830" s="137"/>
      <c r="H830" s="262"/>
      <c r="N830" s="291"/>
      <c r="O830" s="57"/>
      <c r="P830" s="57"/>
      <c r="Q830" s="57"/>
      <c r="R830" s="292"/>
      <c r="S830" s="292"/>
      <c r="T830" s="293"/>
      <c r="U830" s="294"/>
      <c r="V830" s="293"/>
      <c r="W830" s="295"/>
      <c r="X830" s="57"/>
      <c r="Y830" s="271"/>
    </row>
    <row r="831" customFormat="false" ht="12.75" hidden="false" customHeight="false" outlineLevel="0" collapsed="false">
      <c r="C831" s="133"/>
      <c r="D831" s="135"/>
      <c r="E831" s="136"/>
      <c r="F831" s="135"/>
      <c r="G831" s="137"/>
      <c r="H831" s="262"/>
      <c r="N831" s="291"/>
      <c r="O831" s="57"/>
      <c r="P831" s="57"/>
      <c r="Q831" s="57"/>
      <c r="R831" s="292"/>
      <c r="S831" s="292"/>
      <c r="T831" s="293"/>
      <c r="U831" s="294"/>
      <c r="V831" s="293"/>
      <c r="W831" s="295"/>
      <c r="X831" s="57"/>
      <c r="Y831" s="271"/>
    </row>
    <row r="832" customFormat="false" ht="12.75" hidden="false" customHeight="false" outlineLevel="0" collapsed="false">
      <c r="C832" s="133"/>
      <c r="D832" s="135"/>
      <c r="E832" s="136"/>
      <c r="F832" s="135"/>
      <c r="G832" s="137"/>
      <c r="H832" s="262"/>
      <c r="N832" s="291"/>
      <c r="O832" s="57"/>
      <c r="P832" s="57"/>
      <c r="Q832" s="57"/>
      <c r="R832" s="292"/>
      <c r="S832" s="292"/>
      <c r="T832" s="293"/>
      <c r="U832" s="294"/>
      <c r="V832" s="293"/>
      <c r="W832" s="295"/>
      <c r="X832" s="57"/>
      <c r="Y832" s="271"/>
    </row>
    <row r="833" customFormat="false" ht="12.75" hidden="false" customHeight="false" outlineLevel="0" collapsed="false">
      <c r="C833" s="133"/>
      <c r="D833" s="135"/>
      <c r="E833" s="136"/>
      <c r="F833" s="135"/>
      <c r="G833" s="137"/>
      <c r="H833" s="262"/>
      <c r="N833" s="291"/>
      <c r="O833" s="57"/>
      <c r="P833" s="57"/>
      <c r="Q833" s="57"/>
      <c r="R833" s="292"/>
      <c r="S833" s="292"/>
      <c r="T833" s="293"/>
      <c r="U833" s="294"/>
      <c r="V833" s="293"/>
      <c r="W833" s="295"/>
      <c r="X833" s="57"/>
      <c r="Y833" s="271"/>
    </row>
    <row r="834" customFormat="false" ht="12.75" hidden="false" customHeight="false" outlineLevel="0" collapsed="false">
      <c r="C834" s="133"/>
      <c r="D834" s="135"/>
      <c r="E834" s="136"/>
      <c r="F834" s="135"/>
      <c r="G834" s="137"/>
      <c r="H834" s="262"/>
      <c r="N834" s="291"/>
      <c r="O834" s="57"/>
      <c r="P834" s="57"/>
      <c r="Q834" s="57"/>
      <c r="R834" s="292"/>
      <c r="S834" s="292"/>
      <c r="T834" s="293"/>
      <c r="U834" s="294"/>
      <c r="V834" s="293"/>
      <c r="W834" s="295"/>
      <c r="X834" s="57"/>
      <c r="Y834" s="271"/>
    </row>
    <row r="835" customFormat="false" ht="12.75" hidden="false" customHeight="false" outlineLevel="0" collapsed="false">
      <c r="C835" s="133"/>
      <c r="D835" s="135"/>
      <c r="E835" s="136"/>
      <c r="F835" s="135"/>
      <c r="G835" s="137"/>
      <c r="H835" s="262"/>
      <c r="N835" s="291"/>
      <c r="O835" s="57"/>
      <c r="P835" s="57"/>
      <c r="Q835" s="57"/>
      <c r="R835" s="292"/>
      <c r="S835" s="292"/>
      <c r="T835" s="293"/>
      <c r="U835" s="294"/>
      <c r="V835" s="293"/>
      <c r="W835" s="295"/>
      <c r="X835" s="57"/>
      <c r="Y835" s="271"/>
    </row>
    <row r="836" customFormat="false" ht="12.75" hidden="false" customHeight="false" outlineLevel="0" collapsed="false">
      <c r="C836" s="133"/>
      <c r="D836" s="135"/>
      <c r="E836" s="136"/>
      <c r="F836" s="135"/>
      <c r="G836" s="137"/>
      <c r="H836" s="262"/>
      <c r="N836" s="291"/>
      <c r="O836" s="57"/>
      <c r="P836" s="57"/>
      <c r="Q836" s="57"/>
      <c r="R836" s="292"/>
      <c r="S836" s="292"/>
      <c r="T836" s="293"/>
      <c r="U836" s="294"/>
      <c r="V836" s="293"/>
      <c r="W836" s="295"/>
      <c r="X836" s="57"/>
      <c r="Y836" s="271"/>
    </row>
    <row r="837" customFormat="false" ht="12.75" hidden="false" customHeight="false" outlineLevel="0" collapsed="false">
      <c r="C837" s="133"/>
      <c r="D837" s="135"/>
      <c r="E837" s="136"/>
      <c r="F837" s="135"/>
      <c r="G837" s="137"/>
      <c r="H837" s="262"/>
      <c r="N837" s="291"/>
      <c r="O837" s="57"/>
      <c r="P837" s="57"/>
      <c r="Q837" s="57"/>
      <c r="R837" s="292"/>
      <c r="S837" s="292"/>
      <c r="T837" s="293"/>
      <c r="U837" s="294"/>
      <c r="V837" s="293"/>
      <c r="W837" s="295"/>
      <c r="X837" s="57"/>
      <c r="Y837" s="271"/>
    </row>
    <row r="838" customFormat="false" ht="12.75" hidden="false" customHeight="false" outlineLevel="0" collapsed="false">
      <c r="C838" s="133"/>
      <c r="D838" s="135"/>
      <c r="E838" s="136"/>
      <c r="F838" s="135"/>
      <c r="G838" s="137"/>
      <c r="H838" s="262"/>
      <c r="N838" s="291"/>
      <c r="O838" s="57"/>
      <c r="P838" s="57"/>
      <c r="Q838" s="57"/>
      <c r="R838" s="292"/>
      <c r="S838" s="292"/>
      <c r="T838" s="293"/>
      <c r="U838" s="294"/>
      <c r="V838" s="293"/>
      <c r="W838" s="295"/>
      <c r="X838" s="57"/>
      <c r="Y838" s="271"/>
    </row>
    <row r="839" customFormat="false" ht="12.75" hidden="false" customHeight="false" outlineLevel="0" collapsed="false">
      <c r="C839" s="133"/>
      <c r="D839" s="135"/>
      <c r="E839" s="136"/>
      <c r="F839" s="135"/>
      <c r="G839" s="137"/>
      <c r="H839" s="262"/>
      <c r="N839" s="291"/>
      <c r="O839" s="57"/>
      <c r="P839" s="57"/>
      <c r="Q839" s="57"/>
      <c r="R839" s="292"/>
      <c r="S839" s="292"/>
      <c r="T839" s="293"/>
      <c r="U839" s="294"/>
      <c r="V839" s="293"/>
      <c r="W839" s="295"/>
      <c r="X839" s="57"/>
      <c r="Y839" s="271"/>
    </row>
    <row r="840" customFormat="false" ht="12.75" hidden="false" customHeight="false" outlineLevel="0" collapsed="false">
      <c r="C840" s="133"/>
      <c r="D840" s="135"/>
      <c r="E840" s="136"/>
      <c r="F840" s="135"/>
      <c r="G840" s="137"/>
      <c r="H840" s="262"/>
      <c r="N840" s="291"/>
      <c r="O840" s="57"/>
      <c r="P840" s="57"/>
      <c r="Q840" s="57"/>
      <c r="R840" s="292"/>
      <c r="S840" s="292"/>
      <c r="T840" s="293"/>
      <c r="U840" s="294"/>
      <c r="V840" s="293"/>
      <c r="W840" s="295"/>
      <c r="X840" s="57"/>
      <c r="Y840" s="271"/>
    </row>
    <row r="841" customFormat="false" ht="12.75" hidden="false" customHeight="false" outlineLevel="0" collapsed="false">
      <c r="C841" s="133"/>
      <c r="D841" s="135"/>
      <c r="E841" s="136"/>
      <c r="F841" s="135"/>
      <c r="G841" s="137"/>
      <c r="H841" s="262"/>
      <c r="N841" s="291"/>
      <c r="O841" s="57"/>
      <c r="P841" s="57"/>
      <c r="Q841" s="57"/>
      <c r="R841" s="292"/>
      <c r="S841" s="292"/>
      <c r="T841" s="293"/>
      <c r="U841" s="294"/>
      <c r="V841" s="293"/>
      <c r="W841" s="295"/>
      <c r="X841" s="57"/>
      <c r="Y841" s="271"/>
    </row>
    <row r="842" customFormat="false" ht="12.75" hidden="false" customHeight="false" outlineLevel="0" collapsed="false">
      <c r="C842" s="133"/>
      <c r="D842" s="135"/>
      <c r="E842" s="136"/>
      <c r="F842" s="135"/>
      <c r="G842" s="137"/>
      <c r="H842" s="262"/>
      <c r="N842" s="291"/>
      <c r="O842" s="57"/>
      <c r="P842" s="57"/>
      <c r="Q842" s="57"/>
      <c r="R842" s="292"/>
      <c r="S842" s="292"/>
      <c r="T842" s="293"/>
      <c r="U842" s="294"/>
      <c r="V842" s="293"/>
      <c r="W842" s="295"/>
      <c r="X842" s="57"/>
      <c r="Y842" s="271"/>
    </row>
    <row r="843" customFormat="false" ht="12.75" hidden="false" customHeight="false" outlineLevel="0" collapsed="false">
      <c r="C843" s="133"/>
      <c r="D843" s="135"/>
      <c r="E843" s="136"/>
      <c r="F843" s="135"/>
      <c r="G843" s="137"/>
      <c r="H843" s="262"/>
      <c r="N843" s="291"/>
      <c r="O843" s="57"/>
      <c r="P843" s="57"/>
      <c r="Q843" s="57"/>
      <c r="R843" s="292"/>
      <c r="S843" s="292"/>
      <c r="T843" s="293"/>
      <c r="U843" s="294"/>
      <c r="V843" s="293"/>
      <c r="W843" s="295"/>
      <c r="X843" s="57"/>
      <c r="Y843" s="271"/>
    </row>
    <row r="844" customFormat="false" ht="12.75" hidden="false" customHeight="false" outlineLevel="0" collapsed="false">
      <c r="C844" s="133"/>
      <c r="D844" s="135"/>
      <c r="E844" s="136"/>
      <c r="F844" s="135"/>
      <c r="G844" s="137"/>
      <c r="H844" s="262"/>
      <c r="N844" s="291"/>
      <c r="O844" s="57"/>
      <c r="P844" s="57"/>
      <c r="Q844" s="57"/>
      <c r="R844" s="292"/>
      <c r="S844" s="292"/>
      <c r="T844" s="293"/>
      <c r="U844" s="294"/>
      <c r="V844" s="293"/>
      <c r="W844" s="295"/>
      <c r="X844" s="57"/>
      <c r="Y844" s="271"/>
    </row>
    <row r="845" customFormat="false" ht="12.75" hidden="false" customHeight="false" outlineLevel="0" collapsed="false">
      <c r="C845" s="133"/>
      <c r="D845" s="135"/>
      <c r="E845" s="136"/>
      <c r="F845" s="135"/>
      <c r="G845" s="137"/>
      <c r="H845" s="262"/>
      <c r="N845" s="291"/>
      <c r="O845" s="57"/>
      <c r="P845" s="57"/>
      <c r="Q845" s="57"/>
      <c r="R845" s="292"/>
      <c r="S845" s="292"/>
      <c r="T845" s="293"/>
      <c r="U845" s="294"/>
      <c r="V845" s="293"/>
      <c r="W845" s="295"/>
      <c r="X845" s="57"/>
      <c r="Y845" s="271"/>
    </row>
    <row r="846" customFormat="false" ht="12.75" hidden="false" customHeight="false" outlineLevel="0" collapsed="false">
      <c r="C846" s="133"/>
      <c r="D846" s="135"/>
      <c r="E846" s="136"/>
      <c r="F846" s="135"/>
      <c r="G846" s="137"/>
      <c r="H846" s="262"/>
      <c r="N846" s="291"/>
      <c r="O846" s="57"/>
      <c r="P846" s="57"/>
      <c r="Q846" s="57"/>
      <c r="R846" s="292"/>
      <c r="S846" s="292"/>
      <c r="T846" s="293"/>
      <c r="U846" s="294"/>
      <c r="V846" s="293"/>
      <c r="W846" s="295"/>
      <c r="X846" s="57"/>
      <c r="Y846" s="271"/>
    </row>
    <row r="847" customFormat="false" ht="12.75" hidden="false" customHeight="false" outlineLevel="0" collapsed="false">
      <c r="C847" s="133"/>
      <c r="D847" s="135"/>
      <c r="E847" s="136"/>
      <c r="F847" s="135"/>
      <c r="G847" s="137"/>
      <c r="H847" s="262"/>
      <c r="N847" s="291"/>
      <c r="O847" s="57"/>
      <c r="P847" s="57"/>
      <c r="Q847" s="57"/>
      <c r="R847" s="292"/>
      <c r="S847" s="292"/>
      <c r="T847" s="293"/>
      <c r="U847" s="294"/>
      <c r="V847" s="293"/>
      <c r="W847" s="295"/>
      <c r="X847" s="57"/>
      <c r="Y847" s="271"/>
    </row>
    <row r="848" customFormat="false" ht="12.75" hidden="false" customHeight="false" outlineLevel="0" collapsed="false">
      <c r="C848" s="133"/>
      <c r="D848" s="135"/>
      <c r="E848" s="136"/>
      <c r="F848" s="135"/>
      <c r="G848" s="137"/>
      <c r="H848" s="262"/>
      <c r="N848" s="291"/>
      <c r="O848" s="57"/>
      <c r="P848" s="57"/>
      <c r="Q848" s="57"/>
      <c r="R848" s="292"/>
      <c r="S848" s="292"/>
      <c r="T848" s="293"/>
      <c r="U848" s="294"/>
      <c r="V848" s="293"/>
      <c r="W848" s="295"/>
      <c r="X848" s="57"/>
      <c r="Y848" s="271"/>
    </row>
    <row r="849" customFormat="false" ht="12.75" hidden="false" customHeight="false" outlineLevel="0" collapsed="false">
      <c r="C849" s="133"/>
      <c r="D849" s="135"/>
      <c r="E849" s="136"/>
      <c r="F849" s="135"/>
      <c r="G849" s="137"/>
      <c r="H849" s="262"/>
      <c r="N849" s="291"/>
      <c r="O849" s="57"/>
      <c r="P849" s="57"/>
      <c r="Q849" s="57"/>
      <c r="R849" s="292"/>
      <c r="S849" s="292"/>
      <c r="T849" s="293"/>
      <c r="U849" s="294"/>
      <c r="V849" s="293"/>
      <c r="W849" s="295"/>
      <c r="X849" s="57"/>
      <c r="Y849" s="271"/>
    </row>
    <row r="850" customFormat="false" ht="12.75" hidden="false" customHeight="false" outlineLevel="0" collapsed="false">
      <c r="C850" s="133"/>
      <c r="D850" s="135"/>
      <c r="E850" s="136"/>
      <c r="F850" s="135"/>
      <c r="G850" s="137"/>
      <c r="H850" s="262"/>
      <c r="N850" s="291"/>
      <c r="O850" s="57"/>
      <c r="P850" s="57"/>
      <c r="Q850" s="57"/>
      <c r="R850" s="292"/>
      <c r="S850" s="292"/>
      <c r="T850" s="293"/>
      <c r="U850" s="294"/>
      <c r="V850" s="293"/>
      <c r="W850" s="295"/>
      <c r="X850" s="57"/>
      <c r="Y850" s="271"/>
    </row>
    <row r="851" customFormat="false" ht="12.75" hidden="false" customHeight="false" outlineLevel="0" collapsed="false">
      <c r="C851" s="133"/>
      <c r="D851" s="135"/>
      <c r="E851" s="136"/>
      <c r="F851" s="135"/>
      <c r="G851" s="137"/>
      <c r="H851" s="262"/>
      <c r="N851" s="291"/>
      <c r="O851" s="57"/>
      <c r="P851" s="57"/>
      <c r="Q851" s="57"/>
      <c r="R851" s="292"/>
      <c r="S851" s="292"/>
      <c r="T851" s="293"/>
      <c r="U851" s="294"/>
      <c r="V851" s="293"/>
      <c r="W851" s="295"/>
      <c r="X851" s="57"/>
      <c r="Y851" s="271"/>
    </row>
    <row r="852" customFormat="false" ht="12.75" hidden="false" customHeight="false" outlineLevel="0" collapsed="false">
      <c r="C852" s="133"/>
      <c r="D852" s="135"/>
      <c r="E852" s="136"/>
      <c r="F852" s="135"/>
      <c r="G852" s="137"/>
      <c r="H852" s="262"/>
      <c r="N852" s="291"/>
      <c r="O852" s="57"/>
      <c r="P852" s="57"/>
      <c r="Q852" s="57"/>
      <c r="R852" s="292"/>
      <c r="S852" s="292"/>
      <c r="T852" s="293"/>
      <c r="U852" s="294"/>
      <c r="V852" s="293"/>
      <c r="W852" s="295"/>
      <c r="X852" s="57"/>
      <c r="Y852" s="271"/>
    </row>
    <row r="853" customFormat="false" ht="12.75" hidden="false" customHeight="false" outlineLevel="0" collapsed="false">
      <c r="C853" s="133"/>
      <c r="D853" s="135"/>
      <c r="E853" s="136"/>
      <c r="F853" s="135"/>
      <c r="G853" s="137"/>
      <c r="H853" s="262"/>
      <c r="N853" s="291"/>
      <c r="O853" s="57"/>
      <c r="P853" s="57"/>
      <c r="Q853" s="57"/>
      <c r="R853" s="292"/>
      <c r="S853" s="292"/>
      <c r="T853" s="293"/>
      <c r="U853" s="294"/>
      <c r="V853" s="293"/>
      <c r="W853" s="295"/>
      <c r="X853" s="57"/>
      <c r="Y853" s="271"/>
    </row>
    <row r="854" customFormat="false" ht="12.75" hidden="false" customHeight="false" outlineLevel="0" collapsed="false">
      <c r="C854" s="133"/>
      <c r="D854" s="135"/>
      <c r="E854" s="136"/>
      <c r="F854" s="135"/>
      <c r="G854" s="137"/>
      <c r="H854" s="262"/>
      <c r="N854" s="291"/>
      <c r="O854" s="57"/>
      <c r="P854" s="57"/>
      <c r="Q854" s="57"/>
      <c r="R854" s="292"/>
      <c r="S854" s="292"/>
      <c r="T854" s="293"/>
      <c r="U854" s="294"/>
      <c r="V854" s="293"/>
      <c r="W854" s="295"/>
      <c r="X854" s="57"/>
      <c r="Y854" s="271"/>
    </row>
    <row r="855" customFormat="false" ht="12.75" hidden="false" customHeight="false" outlineLevel="0" collapsed="false">
      <c r="C855" s="133"/>
      <c r="D855" s="135"/>
      <c r="E855" s="136"/>
      <c r="F855" s="135"/>
      <c r="G855" s="137"/>
      <c r="H855" s="262"/>
      <c r="N855" s="291"/>
      <c r="O855" s="57"/>
      <c r="P855" s="57"/>
      <c r="Q855" s="57"/>
      <c r="R855" s="292"/>
      <c r="S855" s="292"/>
      <c r="T855" s="293"/>
      <c r="U855" s="294"/>
      <c r="V855" s="293"/>
      <c r="W855" s="295"/>
      <c r="X855" s="57"/>
      <c r="Y855" s="271"/>
    </row>
    <row r="856" customFormat="false" ht="12.75" hidden="false" customHeight="false" outlineLevel="0" collapsed="false">
      <c r="C856" s="133"/>
      <c r="D856" s="135"/>
      <c r="E856" s="136"/>
      <c r="F856" s="135"/>
      <c r="G856" s="137"/>
      <c r="H856" s="262"/>
      <c r="N856" s="291"/>
      <c r="O856" s="57"/>
      <c r="P856" s="57"/>
      <c r="Q856" s="57"/>
      <c r="R856" s="292"/>
      <c r="S856" s="292"/>
      <c r="T856" s="293"/>
      <c r="U856" s="294"/>
      <c r="V856" s="293"/>
      <c r="W856" s="295"/>
      <c r="X856" s="57"/>
      <c r="Y856" s="271"/>
    </row>
    <row r="857" customFormat="false" ht="12.75" hidden="false" customHeight="false" outlineLevel="0" collapsed="false">
      <c r="C857" s="133"/>
      <c r="D857" s="135"/>
      <c r="E857" s="136"/>
      <c r="F857" s="135"/>
      <c r="G857" s="137"/>
      <c r="H857" s="262"/>
      <c r="N857" s="291"/>
      <c r="O857" s="57"/>
      <c r="P857" s="57"/>
      <c r="Q857" s="57"/>
      <c r="R857" s="292"/>
      <c r="S857" s="292"/>
      <c r="T857" s="293"/>
      <c r="U857" s="294"/>
      <c r="V857" s="293"/>
      <c r="W857" s="295"/>
      <c r="X857" s="57"/>
      <c r="Y857" s="271"/>
    </row>
    <row r="858" customFormat="false" ht="12.75" hidden="false" customHeight="false" outlineLevel="0" collapsed="false">
      <c r="C858" s="133"/>
      <c r="D858" s="135"/>
      <c r="E858" s="136"/>
      <c r="F858" s="135"/>
      <c r="G858" s="137"/>
      <c r="H858" s="262"/>
      <c r="N858" s="291"/>
      <c r="O858" s="57"/>
      <c r="P858" s="57"/>
      <c r="Q858" s="57"/>
      <c r="R858" s="292"/>
      <c r="S858" s="292"/>
      <c r="T858" s="293"/>
      <c r="U858" s="294"/>
      <c r="V858" s="293"/>
      <c r="W858" s="295"/>
      <c r="X858" s="57"/>
      <c r="Y858" s="271"/>
    </row>
    <row r="859" customFormat="false" ht="12.75" hidden="false" customHeight="false" outlineLevel="0" collapsed="false">
      <c r="C859" s="133"/>
      <c r="D859" s="135"/>
      <c r="E859" s="136"/>
      <c r="F859" s="135"/>
      <c r="G859" s="137"/>
      <c r="H859" s="262"/>
      <c r="N859" s="291"/>
      <c r="O859" s="57"/>
      <c r="P859" s="57"/>
      <c r="Q859" s="57"/>
      <c r="R859" s="292"/>
      <c r="S859" s="292"/>
      <c r="T859" s="293"/>
      <c r="U859" s="294"/>
      <c r="V859" s="293"/>
      <c r="W859" s="295"/>
      <c r="X859" s="57"/>
      <c r="Y859" s="271"/>
    </row>
    <row r="860" customFormat="false" ht="12.75" hidden="false" customHeight="false" outlineLevel="0" collapsed="false">
      <c r="C860" s="133"/>
      <c r="D860" s="135"/>
      <c r="E860" s="136"/>
      <c r="F860" s="135"/>
      <c r="G860" s="137"/>
      <c r="H860" s="262"/>
      <c r="N860" s="291"/>
      <c r="O860" s="57"/>
      <c r="P860" s="57"/>
      <c r="Q860" s="57"/>
      <c r="R860" s="292"/>
      <c r="S860" s="292"/>
      <c r="T860" s="293"/>
      <c r="U860" s="294"/>
      <c r="V860" s="293"/>
      <c r="W860" s="295"/>
      <c r="X860" s="57"/>
      <c r="Y860" s="271"/>
    </row>
    <row r="861" customFormat="false" ht="12.75" hidden="false" customHeight="false" outlineLevel="0" collapsed="false">
      <c r="C861" s="133"/>
      <c r="D861" s="135"/>
      <c r="E861" s="136"/>
      <c r="F861" s="135"/>
      <c r="G861" s="137"/>
      <c r="H861" s="262"/>
      <c r="N861" s="291"/>
      <c r="O861" s="57"/>
      <c r="P861" s="57"/>
      <c r="Q861" s="57"/>
      <c r="R861" s="292"/>
      <c r="S861" s="292"/>
      <c r="T861" s="293"/>
      <c r="U861" s="294"/>
      <c r="V861" s="293"/>
      <c r="W861" s="295"/>
      <c r="X861" s="57"/>
      <c r="Y861" s="271"/>
    </row>
    <row r="862" customFormat="false" ht="12.75" hidden="false" customHeight="false" outlineLevel="0" collapsed="false">
      <c r="C862" s="133"/>
      <c r="D862" s="135"/>
      <c r="E862" s="136"/>
      <c r="F862" s="135"/>
      <c r="G862" s="137"/>
      <c r="H862" s="262"/>
      <c r="N862" s="291"/>
      <c r="O862" s="57"/>
      <c r="P862" s="57"/>
      <c r="Q862" s="57"/>
      <c r="R862" s="292"/>
      <c r="S862" s="292"/>
      <c r="T862" s="293"/>
      <c r="U862" s="294"/>
      <c r="V862" s="293"/>
      <c r="W862" s="295"/>
      <c r="X862" s="57"/>
      <c r="Y862" s="271"/>
    </row>
    <row r="863" customFormat="false" ht="12.75" hidden="false" customHeight="false" outlineLevel="0" collapsed="false">
      <c r="C863" s="133"/>
      <c r="D863" s="135"/>
      <c r="E863" s="136"/>
      <c r="F863" s="135"/>
      <c r="G863" s="137"/>
      <c r="H863" s="262"/>
      <c r="N863" s="291"/>
      <c r="O863" s="57"/>
      <c r="P863" s="57"/>
      <c r="Q863" s="57"/>
      <c r="R863" s="292"/>
      <c r="S863" s="292"/>
      <c r="T863" s="293"/>
      <c r="U863" s="294"/>
      <c r="V863" s="293"/>
      <c r="W863" s="295"/>
      <c r="X863" s="57"/>
      <c r="Y863" s="271"/>
    </row>
    <row r="864" customFormat="false" ht="12.75" hidden="false" customHeight="false" outlineLevel="0" collapsed="false">
      <c r="C864" s="133"/>
      <c r="D864" s="135"/>
      <c r="E864" s="136"/>
      <c r="F864" s="135"/>
      <c r="G864" s="137"/>
      <c r="H864" s="262"/>
      <c r="N864" s="291"/>
      <c r="O864" s="57"/>
      <c r="P864" s="57"/>
      <c r="Q864" s="57"/>
      <c r="R864" s="292"/>
      <c r="S864" s="292"/>
      <c r="T864" s="293"/>
      <c r="U864" s="294"/>
      <c r="V864" s="293"/>
      <c r="W864" s="295"/>
      <c r="X864" s="57"/>
      <c r="Y864" s="271"/>
    </row>
    <row r="865" customFormat="false" ht="12.75" hidden="false" customHeight="false" outlineLevel="0" collapsed="false">
      <c r="C865" s="133"/>
      <c r="D865" s="135"/>
      <c r="E865" s="136"/>
      <c r="F865" s="135"/>
      <c r="G865" s="137"/>
      <c r="H865" s="262"/>
      <c r="N865" s="291"/>
      <c r="O865" s="57"/>
      <c r="P865" s="57"/>
      <c r="Q865" s="57"/>
      <c r="R865" s="292"/>
      <c r="S865" s="292"/>
      <c r="T865" s="293"/>
      <c r="U865" s="294"/>
      <c r="V865" s="293"/>
      <c r="W865" s="295"/>
      <c r="X865" s="57"/>
      <c r="Y865" s="271"/>
    </row>
    <row r="866" customFormat="false" ht="12.75" hidden="false" customHeight="false" outlineLevel="0" collapsed="false">
      <c r="C866" s="133"/>
      <c r="D866" s="135"/>
      <c r="E866" s="136"/>
      <c r="F866" s="135"/>
      <c r="G866" s="137"/>
      <c r="H866" s="262"/>
      <c r="N866" s="291"/>
      <c r="O866" s="57"/>
      <c r="P866" s="57"/>
      <c r="Q866" s="57"/>
      <c r="R866" s="292"/>
      <c r="S866" s="292"/>
      <c r="T866" s="293"/>
      <c r="U866" s="294"/>
      <c r="V866" s="293"/>
      <c r="W866" s="295"/>
      <c r="X866" s="57"/>
      <c r="Y866" s="271"/>
    </row>
    <row r="867" customFormat="false" ht="12.75" hidden="false" customHeight="false" outlineLevel="0" collapsed="false">
      <c r="C867" s="133"/>
      <c r="D867" s="135"/>
      <c r="E867" s="136"/>
      <c r="F867" s="135"/>
      <c r="G867" s="137"/>
      <c r="H867" s="262"/>
      <c r="N867" s="291"/>
      <c r="O867" s="57"/>
      <c r="P867" s="57"/>
      <c r="Q867" s="57"/>
      <c r="R867" s="292"/>
      <c r="S867" s="292"/>
      <c r="T867" s="293"/>
      <c r="U867" s="294"/>
      <c r="V867" s="293"/>
      <c r="W867" s="295"/>
      <c r="X867" s="57"/>
      <c r="Y867" s="271"/>
    </row>
    <row r="868" customFormat="false" ht="12.75" hidden="false" customHeight="false" outlineLevel="0" collapsed="false">
      <c r="C868" s="133"/>
      <c r="D868" s="135"/>
      <c r="E868" s="136"/>
      <c r="F868" s="135"/>
      <c r="G868" s="137"/>
      <c r="H868" s="262"/>
      <c r="N868" s="291"/>
      <c r="O868" s="57"/>
      <c r="P868" s="57"/>
      <c r="Q868" s="57"/>
      <c r="R868" s="292"/>
      <c r="S868" s="292"/>
      <c r="T868" s="293"/>
      <c r="U868" s="294"/>
      <c r="V868" s="293"/>
      <c r="W868" s="295"/>
      <c r="X868" s="57"/>
      <c r="Y868" s="271"/>
    </row>
    <row r="869" customFormat="false" ht="12.75" hidden="false" customHeight="false" outlineLevel="0" collapsed="false">
      <c r="C869" s="133"/>
      <c r="D869" s="135"/>
      <c r="E869" s="136"/>
      <c r="F869" s="135"/>
      <c r="G869" s="137"/>
      <c r="H869" s="262"/>
      <c r="N869" s="291"/>
      <c r="O869" s="57"/>
      <c r="P869" s="57"/>
      <c r="Q869" s="57"/>
      <c r="R869" s="292"/>
      <c r="S869" s="292"/>
      <c r="T869" s="293"/>
      <c r="U869" s="294"/>
      <c r="V869" s="293"/>
      <c r="W869" s="295"/>
      <c r="X869" s="57"/>
      <c r="Y869" s="271"/>
    </row>
    <row r="870" customFormat="false" ht="12.75" hidden="false" customHeight="false" outlineLevel="0" collapsed="false">
      <c r="C870" s="133"/>
      <c r="D870" s="135"/>
      <c r="E870" s="136"/>
      <c r="F870" s="135"/>
      <c r="G870" s="137"/>
      <c r="H870" s="262"/>
      <c r="N870" s="291"/>
      <c r="O870" s="57"/>
      <c r="P870" s="57"/>
      <c r="Q870" s="57"/>
      <c r="R870" s="292"/>
      <c r="S870" s="292"/>
      <c r="T870" s="293"/>
      <c r="U870" s="294"/>
      <c r="V870" s="293"/>
      <c r="W870" s="295"/>
      <c r="X870" s="57"/>
      <c r="Y870" s="271"/>
    </row>
    <row r="871" customFormat="false" ht="12.75" hidden="false" customHeight="false" outlineLevel="0" collapsed="false">
      <c r="C871" s="133"/>
      <c r="D871" s="135"/>
      <c r="E871" s="136"/>
      <c r="F871" s="135"/>
      <c r="G871" s="137"/>
      <c r="H871" s="262"/>
      <c r="N871" s="291"/>
      <c r="O871" s="57"/>
      <c r="P871" s="57"/>
      <c r="Q871" s="57"/>
      <c r="R871" s="292"/>
      <c r="S871" s="292"/>
      <c r="T871" s="293"/>
      <c r="U871" s="294"/>
      <c r="V871" s="293"/>
      <c r="W871" s="295"/>
      <c r="X871" s="57"/>
      <c r="Y871" s="271"/>
    </row>
    <row r="872" customFormat="false" ht="12.75" hidden="false" customHeight="false" outlineLevel="0" collapsed="false">
      <c r="C872" s="133"/>
      <c r="D872" s="135"/>
      <c r="E872" s="136"/>
      <c r="F872" s="135"/>
      <c r="G872" s="137"/>
      <c r="H872" s="262"/>
      <c r="N872" s="291"/>
      <c r="O872" s="57"/>
      <c r="P872" s="57"/>
      <c r="Q872" s="57"/>
      <c r="R872" s="292"/>
      <c r="S872" s="292"/>
      <c r="T872" s="293"/>
      <c r="U872" s="294"/>
      <c r="V872" s="293"/>
      <c r="W872" s="295"/>
      <c r="X872" s="57"/>
      <c r="Y872" s="271"/>
    </row>
    <row r="873" customFormat="false" ht="12.75" hidden="false" customHeight="false" outlineLevel="0" collapsed="false">
      <c r="C873" s="133"/>
      <c r="D873" s="135"/>
      <c r="E873" s="136"/>
      <c r="F873" s="135"/>
      <c r="G873" s="137"/>
      <c r="H873" s="262"/>
      <c r="N873" s="291"/>
      <c r="O873" s="57"/>
      <c r="P873" s="57"/>
      <c r="Q873" s="57"/>
      <c r="R873" s="292"/>
      <c r="S873" s="292"/>
      <c r="T873" s="293"/>
      <c r="U873" s="294"/>
      <c r="V873" s="293"/>
      <c r="W873" s="295"/>
      <c r="X873" s="57"/>
      <c r="Y873" s="271"/>
    </row>
    <row r="874" customFormat="false" ht="12.75" hidden="false" customHeight="false" outlineLevel="0" collapsed="false">
      <c r="C874" s="133"/>
      <c r="D874" s="135"/>
      <c r="E874" s="136"/>
      <c r="F874" s="135"/>
      <c r="G874" s="137"/>
      <c r="H874" s="262"/>
      <c r="N874" s="291"/>
      <c r="O874" s="57"/>
      <c r="P874" s="57"/>
      <c r="Q874" s="57"/>
      <c r="R874" s="292"/>
      <c r="S874" s="292"/>
      <c r="T874" s="293"/>
      <c r="U874" s="294"/>
      <c r="V874" s="293"/>
      <c r="W874" s="295"/>
      <c r="X874" s="57"/>
      <c r="Y874" s="271"/>
    </row>
    <row r="875" customFormat="false" ht="12.75" hidden="false" customHeight="false" outlineLevel="0" collapsed="false">
      <c r="C875" s="133"/>
      <c r="D875" s="135"/>
      <c r="E875" s="136"/>
      <c r="F875" s="135"/>
      <c r="G875" s="137"/>
      <c r="H875" s="262"/>
      <c r="N875" s="291"/>
      <c r="O875" s="57"/>
      <c r="P875" s="57"/>
      <c r="Q875" s="57"/>
      <c r="R875" s="292"/>
      <c r="S875" s="292"/>
      <c r="T875" s="293"/>
      <c r="U875" s="294"/>
      <c r="V875" s="293"/>
      <c r="W875" s="295"/>
      <c r="X875" s="57"/>
      <c r="Y875" s="271"/>
    </row>
    <row r="876" customFormat="false" ht="12.75" hidden="false" customHeight="false" outlineLevel="0" collapsed="false">
      <c r="C876" s="133"/>
      <c r="D876" s="135"/>
      <c r="E876" s="136"/>
      <c r="F876" s="135"/>
      <c r="G876" s="137"/>
      <c r="H876" s="262"/>
      <c r="N876" s="291"/>
      <c r="O876" s="57"/>
      <c r="P876" s="57"/>
      <c r="Q876" s="57"/>
      <c r="R876" s="292"/>
      <c r="S876" s="292"/>
      <c r="T876" s="293"/>
      <c r="U876" s="294"/>
      <c r="V876" s="293"/>
      <c r="W876" s="295"/>
      <c r="X876" s="57"/>
      <c r="Y876" s="271"/>
    </row>
    <row r="877" customFormat="false" ht="12.75" hidden="false" customHeight="false" outlineLevel="0" collapsed="false">
      <c r="C877" s="133"/>
      <c r="D877" s="135"/>
      <c r="E877" s="136"/>
      <c r="F877" s="135"/>
      <c r="G877" s="137"/>
      <c r="H877" s="262"/>
      <c r="N877" s="291"/>
      <c r="O877" s="57"/>
      <c r="P877" s="57"/>
      <c r="Q877" s="57"/>
      <c r="R877" s="292"/>
      <c r="S877" s="292"/>
      <c r="T877" s="293"/>
      <c r="U877" s="294"/>
      <c r="V877" s="293"/>
      <c r="W877" s="295"/>
      <c r="X877" s="57"/>
      <c r="Y877" s="271"/>
    </row>
    <row r="878" customFormat="false" ht="12.75" hidden="false" customHeight="false" outlineLevel="0" collapsed="false">
      <c r="C878" s="133"/>
      <c r="D878" s="135"/>
      <c r="E878" s="136"/>
      <c r="F878" s="135"/>
      <c r="G878" s="137"/>
      <c r="H878" s="262"/>
      <c r="N878" s="291"/>
      <c r="O878" s="57"/>
      <c r="P878" s="57"/>
      <c r="Q878" s="57"/>
      <c r="R878" s="292"/>
      <c r="S878" s="292"/>
      <c r="T878" s="293"/>
      <c r="U878" s="294"/>
      <c r="V878" s="293"/>
      <c r="W878" s="295"/>
      <c r="X878" s="57"/>
      <c r="Y878" s="271"/>
    </row>
    <row r="879" customFormat="false" ht="12.75" hidden="false" customHeight="false" outlineLevel="0" collapsed="false">
      <c r="C879" s="133"/>
      <c r="D879" s="135"/>
      <c r="E879" s="136"/>
      <c r="F879" s="135"/>
      <c r="G879" s="137"/>
      <c r="H879" s="262"/>
      <c r="N879" s="291"/>
      <c r="O879" s="57"/>
      <c r="P879" s="57"/>
      <c r="Q879" s="57"/>
      <c r="R879" s="292"/>
      <c r="S879" s="292"/>
      <c r="T879" s="293"/>
      <c r="U879" s="294"/>
      <c r="V879" s="293"/>
      <c r="W879" s="295"/>
      <c r="X879" s="57"/>
      <c r="Y879" s="271"/>
    </row>
    <row r="880" customFormat="false" ht="12.75" hidden="false" customHeight="false" outlineLevel="0" collapsed="false">
      <c r="C880" s="133"/>
      <c r="D880" s="135"/>
      <c r="E880" s="136"/>
      <c r="F880" s="135"/>
      <c r="G880" s="137"/>
      <c r="H880" s="262"/>
      <c r="N880" s="291"/>
      <c r="O880" s="57"/>
      <c r="P880" s="57"/>
      <c r="Q880" s="57"/>
      <c r="R880" s="292"/>
      <c r="S880" s="292"/>
      <c r="T880" s="293"/>
      <c r="U880" s="294"/>
      <c r="V880" s="293"/>
      <c r="W880" s="295"/>
      <c r="X880" s="57"/>
      <c r="Y880" s="271"/>
    </row>
    <row r="881" customFormat="false" ht="12.75" hidden="false" customHeight="false" outlineLevel="0" collapsed="false">
      <c r="C881" s="133"/>
      <c r="D881" s="135"/>
      <c r="E881" s="136"/>
      <c r="F881" s="135"/>
      <c r="G881" s="137"/>
      <c r="H881" s="262"/>
      <c r="N881" s="291"/>
      <c r="O881" s="57"/>
      <c r="P881" s="57"/>
      <c r="Q881" s="57"/>
      <c r="R881" s="292"/>
      <c r="S881" s="292"/>
      <c r="T881" s="293"/>
      <c r="U881" s="294"/>
      <c r="V881" s="293"/>
      <c r="W881" s="295"/>
      <c r="X881" s="57"/>
      <c r="Y881" s="271"/>
    </row>
    <row r="882" customFormat="false" ht="12.75" hidden="false" customHeight="false" outlineLevel="0" collapsed="false">
      <c r="C882" s="133"/>
      <c r="D882" s="135"/>
      <c r="E882" s="136"/>
      <c r="F882" s="135"/>
      <c r="G882" s="137"/>
      <c r="H882" s="262"/>
      <c r="N882" s="291"/>
      <c r="O882" s="57"/>
      <c r="P882" s="57"/>
      <c r="Q882" s="57"/>
      <c r="R882" s="292"/>
      <c r="S882" s="292"/>
      <c r="T882" s="293"/>
      <c r="U882" s="294"/>
      <c r="V882" s="293"/>
      <c r="W882" s="295"/>
      <c r="X882" s="57"/>
      <c r="Y882" s="271"/>
    </row>
    <row r="883" customFormat="false" ht="12.75" hidden="false" customHeight="false" outlineLevel="0" collapsed="false">
      <c r="C883" s="133"/>
      <c r="D883" s="135"/>
      <c r="E883" s="136"/>
      <c r="F883" s="135"/>
      <c r="G883" s="137"/>
      <c r="H883" s="262"/>
      <c r="N883" s="291"/>
      <c r="O883" s="57"/>
      <c r="P883" s="57"/>
      <c r="Q883" s="57"/>
      <c r="R883" s="292"/>
      <c r="S883" s="292"/>
      <c r="T883" s="293"/>
      <c r="U883" s="294"/>
      <c r="V883" s="293"/>
      <c r="W883" s="295"/>
      <c r="X883" s="57"/>
      <c r="Y883" s="271"/>
    </row>
    <row r="884" customFormat="false" ht="12.75" hidden="false" customHeight="false" outlineLevel="0" collapsed="false">
      <c r="C884" s="133"/>
      <c r="D884" s="135"/>
      <c r="E884" s="136"/>
      <c r="F884" s="135"/>
      <c r="G884" s="137"/>
      <c r="H884" s="262"/>
      <c r="N884" s="291"/>
      <c r="O884" s="57"/>
      <c r="P884" s="57"/>
      <c r="Q884" s="57"/>
      <c r="R884" s="292"/>
      <c r="S884" s="292"/>
      <c r="T884" s="293"/>
      <c r="U884" s="294"/>
      <c r="V884" s="293"/>
      <c r="W884" s="295"/>
      <c r="X884" s="57"/>
      <c r="Y884" s="271"/>
    </row>
    <row r="885" customFormat="false" ht="12.75" hidden="false" customHeight="false" outlineLevel="0" collapsed="false">
      <c r="C885" s="133"/>
      <c r="D885" s="135"/>
      <c r="E885" s="136"/>
      <c r="F885" s="135"/>
      <c r="G885" s="137"/>
      <c r="H885" s="262"/>
      <c r="N885" s="291"/>
      <c r="O885" s="57"/>
      <c r="P885" s="57"/>
      <c r="Q885" s="57"/>
      <c r="R885" s="292"/>
      <c r="S885" s="292"/>
      <c r="T885" s="293"/>
      <c r="U885" s="294"/>
      <c r="V885" s="293"/>
      <c r="W885" s="295"/>
      <c r="X885" s="57"/>
      <c r="Y885" s="271"/>
    </row>
    <row r="886" customFormat="false" ht="12.75" hidden="false" customHeight="false" outlineLevel="0" collapsed="false">
      <c r="C886" s="133"/>
      <c r="D886" s="135"/>
      <c r="E886" s="136"/>
      <c r="F886" s="135"/>
      <c r="G886" s="137"/>
      <c r="H886" s="262"/>
      <c r="N886" s="291"/>
      <c r="O886" s="57"/>
      <c r="P886" s="57"/>
      <c r="Q886" s="57"/>
      <c r="R886" s="292"/>
      <c r="S886" s="292"/>
      <c r="T886" s="293"/>
      <c r="U886" s="294"/>
      <c r="V886" s="293"/>
      <c r="W886" s="295"/>
      <c r="X886" s="57"/>
      <c r="Y886" s="271"/>
    </row>
    <row r="887" customFormat="false" ht="12.75" hidden="false" customHeight="false" outlineLevel="0" collapsed="false">
      <c r="C887" s="133"/>
      <c r="D887" s="135"/>
      <c r="E887" s="136"/>
      <c r="F887" s="135"/>
      <c r="G887" s="137"/>
      <c r="H887" s="262"/>
      <c r="N887" s="291"/>
      <c r="O887" s="57"/>
      <c r="P887" s="57"/>
      <c r="Q887" s="57"/>
      <c r="R887" s="292"/>
      <c r="S887" s="292"/>
      <c r="T887" s="293"/>
      <c r="U887" s="294"/>
      <c r="V887" s="293"/>
      <c r="W887" s="295"/>
      <c r="X887" s="57"/>
      <c r="Y887" s="271"/>
    </row>
    <row r="888" customFormat="false" ht="12.75" hidden="false" customHeight="false" outlineLevel="0" collapsed="false">
      <c r="C888" s="133"/>
      <c r="D888" s="135"/>
      <c r="E888" s="136"/>
      <c r="F888" s="135"/>
      <c r="G888" s="137"/>
      <c r="H888" s="262"/>
      <c r="N888" s="291"/>
      <c r="O888" s="57"/>
      <c r="P888" s="57"/>
      <c r="Q888" s="57"/>
      <c r="R888" s="292"/>
      <c r="S888" s="292"/>
      <c r="T888" s="293"/>
      <c r="U888" s="294"/>
      <c r="V888" s="293"/>
      <c r="W888" s="295"/>
      <c r="X888" s="57"/>
      <c r="Y888" s="271"/>
    </row>
    <row r="889" customFormat="false" ht="12.75" hidden="false" customHeight="false" outlineLevel="0" collapsed="false">
      <c r="C889" s="133"/>
      <c r="D889" s="135"/>
      <c r="E889" s="136"/>
      <c r="F889" s="135"/>
      <c r="G889" s="137"/>
      <c r="H889" s="262"/>
      <c r="N889" s="291"/>
      <c r="O889" s="57"/>
      <c r="P889" s="57"/>
      <c r="Q889" s="57"/>
      <c r="R889" s="292"/>
      <c r="S889" s="292"/>
      <c r="T889" s="293"/>
      <c r="U889" s="294"/>
      <c r="V889" s="293"/>
      <c r="W889" s="295"/>
      <c r="X889" s="57"/>
      <c r="Y889" s="271"/>
    </row>
    <row r="890" customFormat="false" ht="12.75" hidden="false" customHeight="false" outlineLevel="0" collapsed="false">
      <c r="C890" s="133"/>
      <c r="D890" s="135"/>
      <c r="E890" s="136"/>
      <c r="F890" s="135"/>
      <c r="G890" s="137"/>
      <c r="H890" s="262"/>
      <c r="N890" s="291"/>
      <c r="O890" s="57"/>
      <c r="P890" s="57"/>
      <c r="Q890" s="57"/>
      <c r="R890" s="292"/>
      <c r="S890" s="292"/>
      <c r="T890" s="293"/>
      <c r="U890" s="294"/>
      <c r="V890" s="293"/>
      <c r="W890" s="295"/>
      <c r="X890" s="57"/>
      <c r="Y890" s="271"/>
    </row>
    <row r="891" customFormat="false" ht="12.75" hidden="false" customHeight="false" outlineLevel="0" collapsed="false">
      <c r="C891" s="133"/>
      <c r="D891" s="135"/>
      <c r="E891" s="136"/>
      <c r="F891" s="135"/>
      <c r="G891" s="137"/>
      <c r="H891" s="262"/>
      <c r="N891" s="291"/>
      <c r="O891" s="57"/>
      <c r="P891" s="57"/>
      <c r="Q891" s="57"/>
      <c r="R891" s="292"/>
      <c r="S891" s="292"/>
      <c r="T891" s="293"/>
      <c r="U891" s="294"/>
      <c r="V891" s="293"/>
      <c r="W891" s="295"/>
      <c r="X891" s="57"/>
      <c r="Y891" s="271"/>
    </row>
    <row r="892" customFormat="false" ht="12.75" hidden="false" customHeight="false" outlineLevel="0" collapsed="false">
      <c r="C892" s="133"/>
      <c r="D892" s="135"/>
      <c r="E892" s="136"/>
      <c r="F892" s="135"/>
      <c r="G892" s="137"/>
      <c r="H892" s="262"/>
      <c r="N892" s="291"/>
      <c r="O892" s="57"/>
      <c r="P892" s="57"/>
      <c r="Q892" s="57"/>
      <c r="R892" s="292"/>
      <c r="S892" s="292"/>
      <c r="T892" s="293"/>
      <c r="U892" s="294"/>
      <c r="V892" s="293"/>
      <c r="W892" s="295"/>
      <c r="X892" s="57"/>
      <c r="Y892" s="271"/>
    </row>
    <row r="893" customFormat="false" ht="12.75" hidden="false" customHeight="false" outlineLevel="0" collapsed="false">
      <c r="C893" s="133"/>
      <c r="D893" s="135"/>
      <c r="E893" s="136"/>
      <c r="F893" s="135"/>
      <c r="G893" s="137"/>
      <c r="H893" s="262"/>
      <c r="N893" s="291"/>
      <c r="O893" s="57"/>
      <c r="P893" s="57"/>
      <c r="Q893" s="57"/>
      <c r="R893" s="292"/>
      <c r="S893" s="292"/>
      <c r="T893" s="293"/>
      <c r="U893" s="294"/>
      <c r="V893" s="293"/>
      <c r="W893" s="295"/>
      <c r="X893" s="57"/>
      <c r="Y893" s="271"/>
    </row>
    <row r="894" customFormat="false" ht="12.75" hidden="false" customHeight="false" outlineLevel="0" collapsed="false">
      <c r="C894" s="133"/>
      <c r="D894" s="135"/>
      <c r="E894" s="136"/>
      <c r="F894" s="135"/>
      <c r="G894" s="137"/>
      <c r="H894" s="262"/>
      <c r="N894" s="291"/>
      <c r="O894" s="57"/>
      <c r="P894" s="57"/>
      <c r="Q894" s="57"/>
      <c r="R894" s="292"/>
      <c r="S894" s="292"/>
      <c r="T894" s="293"/>
      <c r="U894" s="294"/>
      <c r="V894" s="293"/>
      <c r="W894" s="295"/>
      <c r="X894" s="57"/>
      <c r="Y894" s="271"/>
    </row>
    <row r="895" customFormat="false" ht="12.75" hidden="false" customHeight="false" outlineLevel="0" collapsed="false">
      <c r="C895" s="133"/>
      <c r="D895" s="135"/>
      <c r="E895" s="136"/>
      <c r="F895" s="135"/>
      <c r="G895" s="137"/>
      <c r="H895" s="262"/>
      <c r="N895" s="291"/>
      <c r="O895" s="57"/>
      <c r="P895" s="57"/>
      <c r="Q895" s="57"/>
      <c r="R895" s="292"/>
      <c r="S895" s="292"/>
      <c r="T895" s="293"/>
      <c r="U895" s="294"/>
      <c r="V895" s="293"/>
      <c r="W895" s="295"/>
      <c r="X895" s="57"/>
      <c r="Y895" s="271"/>
    </row>
    <row r="896" customFormat="false" ht="12.75" hidden="false" customHeight="false" outlineLevel="0" collapsed="false">
      <c r="C896" s="133"/>
      <c r="D896" s="135"/>
      <c r="E896" s="136"/>
      <c r="F896" s="135"/>
      <c r="G896" s="137"/>
      <c r="H896" s="262"/>
      <c r="N896" s="291"/>
      <c r="O896" s="57"/>
      <c r="P896" s="57"/>
      <c r="Q896" s="57"/>
      <c r="R896" s="292"/>
      <c r="S896" s="292"/>
      <c r="T896" s="293"/>
      <c r="U896" s="294"/>
      <c r="V896" s="293"/>
      <c r="W896" s="295"/>
      <c r="X896" s="57"/>
      <c r="Y896" s="271"/>
    </row>
    <row r="897" customFormat="false" ht="12.75" hidden="false" customHeight="false" outlineLevel="0" collapsed="false">
      <c r="C897" s="133"/>
      <c r="D897" s="135"/>
      <c r="E897" s="136"/>
      <c r="F897" s="135"/>
      <c r="G897" s="137"/>
      <c r="H897" s="262"/>
      <c r="N897" s="291"/>
      <c r="O897" s="57"/>
      <c r="P897" s="57"/>
      <c r="Q897" s="57"/>
      <c r="R897" s="292"/>
      <c r="S897" s="292"/>
      <c r="T897" s="293"/>
      <c r="U897" s="294"/>
      <c r="V897" s="293"/>
      <c r="W897" s="295"/>
      <c r="X897" s="57"/>
      <c r="Y897" s="271"/>
    </row>
    <row r="898" customFormat="false" ht="12.75" hidden="false" customHeight="false" outlineLevel="0" collapsed="false">
      <c r="C898" s="133"/>
      <c r="D898" s="135"/>
      <c r="E898" s="136"/>
      <c r="F898" s="135"/>
      <c r="G898" s="137"/>
      <c r="H898" s="262"/>
      <c r="N898" s="291"/>
      <c r="O898" s="57"/>
      <c r="P898" s="57"/>
      <c r="Q898" s="57"/>
      <c r="R898" s="292"/>
      <c r="S898" s="292"/>
      <c r="T898" s="293"/>
      <c r="U898" s="294"/>
      <c r="V898" s="293"/>
      <c r="W898" s="295"/>
      <c r="X898" s="57"/>
      <c r="Y898" s="271"/>
    </row>
    <row r="899" customFormat="false" ht="12.75" hidden="false" customHeight="false" outlineLevel="0" collapsed="false">
      <c r="C899" s="133"/>
      <c r="D899" s="135"/>
      <c r="E899" s="136"/>
      <c r="F899" s="135"/>
      <c r="G899" s="137"/>
      <c r="H899" s="262"/>
      <c r="N899" s="291"/>
      <c r="O899" s="57"/>
      <c r="P899" s="57"/>
      <c r="Q899" s="57"/>
      <c r="R899" s="292"/>
      <c r="S899" s="292"/>
      <c r="T899" s="293"/>
      <c r="U899" s="294"/>
      <c r="V899" s="293"/>
      <c r="W899" s="295"/>
      <c r="X899" s="57"/>
      <c r="Y899" s="271"/>
    </row>
    <row r="900" customFormat="false" ht="12.75" hidden="false" customHeight="false" outlineLevel="0" collapsed="false">
      <c r="C900" s="133"/>
      <c r="D900" s="135"/>
      <c r="E900" s="136"/>
      <c r="F900" s="135"/>
      <c r="G900" s="137"/>
      <c r="H900" s="262"/>
      <c r="N900" s="291"/>
      <c r="O900" s="57"/>
      <c r="P900" s="57"/>
      <c r="Q900" s="57"/>
      <c r="R900" s="292"/>
      <c r="S900" s="292"/>
      <c r="T900" s="293"/>
      <c r="U900" s="294"/>
      <c r="V900" s="293"/>
      <c r="W900" s="295"/>
      <c r="X900" s="57"/>
      <c r="Y900" s="271"/>
    </row>
    <row r="901" customFormat="false" ht="12.75" hidden="false" customHeight="false" outlineLevel="0" collapsed="false">
      <c r="C901" s="133"/>
      <c r="D901" s="135"/>
      <c r="E901" s="136"/>
      <c r="F901" s="135"/>
      <c r="G901" s="137"/>
      <c r="H901" s="262"/>
      <c r="N901" s="291"/>
      <c r="O901" s="57"/>
      <c r="P901" s="57"/>
      <c r="Q901" s="57"/>
      <c r="R901" s="292"/>
      <c r="S901" s="292"/>
      <c r="T901" s="293"/>
      <c r="U901" s="294"/>
      <c r="V901" s="293"/>
      <c r="W901" s="295"/>
      <c r="X901" s="57"/>
      <c r="Y901" s="271"/>
    </row>
    <row r="902" customFormat="false" ht="12.75" hidden="false" customHeight="false" outlineLevel="0" collapsed="false">
      <c r="C902" s="133"/>
      <c r="D902" s="135"/>
      <c r="E902" s="136"/>
      <c r="F902" s="135"/>
      <c r="G902" s="137"/>
      <c r="H902" s="262"/>
      <c r="N902" s="291"/>
      <c r="O902" s="57"/>
      <c r="P902" s="57"/>
      <c r="Q902" s="57"/>
      <c r="R902" s="292"/>
      <c r="S902" s="292"/>
      <c r="T902" s="293"/>
      <c r="U902" s="294"/>
      <c r="V902" s="293"/>
      <c r="W902" s="295"/>
      <c r="X902" s="57"/>
      <c r="Y902" s="271"/>
    </row>
    <row r="903" customFormat="false" ht="12.75" hidden="false" customHeight="false" outlineLevel="0" collapsed="false">
      <c r="C903" s="133"/>
      <c r="D903" s="135"/>
      <c r="E903" s="136"/>
      <c r="F903" s="135"/>
      <c r="G903" s="137"/>
      <c r="H903" s="262"/>
      <c r="N903" s="291"/>
      <c r="O903" s="57"/>
      <c r="P903" s="57"/>
      <c r="Q903" s="57"/>
      <c r="R903" s="292"/>
      <c r="S903" s="292"/>
      <c r="T903" s="293"/>
      <c r="U903" s="294"/>
      <c r="V903" s="293"/>
      <c r="W903" s="295"/>
      <c r="X903" s="57"/>
      <c r="Y903" s="271"/>
    </row>
    <row r="904" customFormat="false" ht="12.75" hidden="false" customHeight="false" outlineLevel="0" collapsed="false">
      <c r="C904" s="133"/>
      <c r="D904" s="135"/>
      <c r="E904" s="136"/>
      <c r="F904" s="135"/>
      <c r="G904" s="137"/>
      <c r="H904" s="262"/>
      <c r="N904" s="291"/>
      <c r="O904" s="57"/>
      <c r="P904" s="57"/>
      <c r="Q904" s="57"/>
      <c r="R904" s="292"/>
      <c r="S904" s="292"/>
      <c r="T904" s="293"/>
      <c r="U904" s="294"/>
      <c r="V904" s="293"/>
      <c r="W904" s="295"/>
      <c r="X904" s="57"/>
      <c r="Y904" s="271"/>
    </row>
    <row r="905" customFormat="false" ht="12.75" hidden="false" customHeight="false" outlineLevel="0" collapsed="false">
      <c r="C905" s="133"/>
      <c r="D905" s="135"/>
      <c r="E905" s="136"/>
      <c r="F905" s="135"/>
      <c r="G905" s="137"/>
      <c r="H905" s="262"/>
      <c r="N905" s="291"/>
      <c r="O905" s="57"/>
      <c r="P905" s="57"/>
      <c r="Q905" s="57"/>
      <c r="R905" s="292"/>
      <c r="S905" s="292"/>
      <c r="T905" s="293"/>
      <c r="U905" s="294"/>
      <c r="V905" s="293"/>
      <c r="W905" s="295"/>
      <c r="X905" s="57"/>
      <c r="Y905" s="271"/>
    </row>
    <row r="906" customFormat="false" ht="12.75" hidden="false" customHeight="false" outlineLevel="0" collapsed="false">
      <c r="C906" s="133"/>
      <c r="D906" s="135"/>
      <c r="E906" s="136"/>
      <c r="F906" s="135"/>
      <c r="G906" s="137"/>
      <c r="H906" s="262"/>
      <c r="N906" s="291"/>
      <c r="O906" s="57"/>
      <c r="P906" s="57"/>
      <c r="Q906" s="57"/>
      <c r="R906" s="292"/>
      <c r="S906" s="292"/>
      <c r="T906" s="293"/>
      <c r="U906" s="294"/>
      <c r="V906" s="293"/>
      <c r="W906" s="295"/>
      <c r="X906" s="57"/>
      <c r="Y906" s="271"/>
    </row>
    <row r="907" customFormat="false" ht="12.75" hidden="false" customHeight="false" outlineLevel="0" collapsed="false">
      <c r="C907" s="133"/>
      <c r="D907" s="135"/>
      <c r="E907" s="136"/>
      <c r="F907" s="135"/>
      <c r="G907" s="137"/>
      <c r="H907" s="262"/>
      <c r="N907" s="291"/>
      <c r="O907" s="57"/>
      <c r="P907" s="57"/>
      <c r="Q907" s="57"/>
      <c r="R907" s="292"/>
      <c r="S907" s="292"/>
      <c r="T907" s="293"/>
      <c r="U907" s="294"/>
      <c r="V907" s="293"/>
      <c r="W907" s="295"/>
      <c r="X907" s="57"/>
      <c r="Y907" s="271"/>
    </row>
    <row r="908" customFormat="false" ht="12.75" hidden="false" customHeight="false" outlineLevel="0" collapsed="false">
      <c r="C908" s="133"/>
      <c r="D908" s="135"/>
      <c r="E908" s="136"/>
      <c r="F908" s="135"/>
      <c r="G908" s="137"/>
      <c r="H908" s="262"/>
      <c r="N908" s="291"/>
      <c r="O908" s="57"/>
      <c r="P908" s="57"/>
      <c r="Q908" s="57"/>
      <c r="R908" s="292"/>
      <c r="S908" s="292"/>
      <c r="T908" s="293"/>
      <c r="U908" s="294"/>
      <c r="V908" s="293"/>
      <c r="W908" s="295"/>
      <c r="X908" s="57"/>
      <c r="Y908" s="271"/>
    </row>
    <row r="909" customFormat="false" ht="12.75" hidden="false" customHeight="false" outlineLevel="0" collapsed="false">
      <c r="C909" s="133"/>
      <c r="D909" s="135"/>
      <c r="E909" s="136"/>
      <c r="F909" s="135"/>
      <c r="G909" s="137"/>
      <c r="H909" s="262"/>
      <c r="N909" s="291"/>
      <c r="O909" s="57"/>
      <c r="P909" s="57"/>
      <c r="Q909" s="57"/>
      <c r="R909" s="292"/>
      <c r="S909" s="292"/>
      <c r="T909" s="293"/>
      <c r="U909" s="294"/>
      <c r="V909" s="293"/>
      <c r="W909" s="295"/>
      <c r="X909" s="57"/>
      <c r="Y909" s="271"/>
    </row>
    <row r="910" customFormat="false" ht="12.75" hidden="false" customHeight="false" outlineLevel="0" collapsed="false">
      <c r="C910" s="133"/>
      <c r="D910" s="135"/>
      <c r="E910" s="136"/>
      <c r="F910" s="135"/>
      <c r="G910" s="137"/>
      <c r="H910" s="262"/>
      <c r="N910" s="291"/>
      <c r="O910" s="57"/>
      <c r="P910" s="57"/>
      <c r="Q910" s="57"/>
      <c r="R910" s="292"/>
      <c r="S910" s="292"/>
      <c r="T910" s="293"/>
      <c r="U910" s="294"/>
      <c r="V910" s="293"/>
      <c r="W910" s="295"/>
      <c r="X910" s="57"/>
      <c r="Y910" s="271"/>
    </row>
    <row r="911" customFormat="false" ht="12.75" hidden="false" customHeight="false" outlineLevel="0" collapsed="false">
      <c r="C911" s="133"/>
      <c r="D911" s="135"/>
      <c r="E911" s="136"/>
      <c r="F911" s="135"/>
      <c r="G911" s="137"/>
      <c r="H911" s="262"/>
      <c r="N911" s="291"/>
      <c r="O911" s="57"/>
      <c r="P911" s="57"/>
      <c r="Q911" s="57"/>
      <c r="R911" s="292"/>
      <c r="S911" s="292"/>
      <c r="T911" s="293"/>
      <c r="U911" s="294"/>
      <c r="V911" s="293"/>
      <c r="W911" s="295"/>
      <c r="X911" s="57"/>
      <c r="Y911" s="271"/>
    </row>
    <row r="912" customFormat="false" ht="12.75" hidden="false" customHeight="false" outlineLevel="0" collapsed="false">
      <c r="C912" s="133"/>
      <c r="D912" s="135"/>
      <c r="E912" s="136"/>
      <c r="F912" s="135"/>
      <c r="G912" s="137"/>
      <c r="H912" s="262"/>
      <c r="N912" s="291"/>
      <c r="O912" s="57"/>
      <c r="P912" s="57"/>
      <c r="Q912" s="57"/>
      <c r="R912" s="292"/>
      <c r="S912" s="292"/>
      <c r="T912" s="293"/>
      <c r="U912" s="294"/>
      <c r="V912" s="293"/>
      <c r="W912" s="295"/>
      <c r="X912" s="57"/>
      <c r="Y912" s="271"/>
    </row>
    <row r="913" customFormat="false" ht="12.75" hidden="false" customHeight="false" outlineLevel="0" collapsed="false">
      <c r="C913" s="133"/>
      <c r="D913" s="135"/>
      <c r="E913" s="136"/>
      <c r="F913" s="135"/>
      <c r="G913" s="137"/>
      <c r="H913" s="262"/>
      <c r="N913" s="291"/>
      <c r="O913" s="57"/>
      <c r="P913" s="57"/>
      <c r="Q913" s="57"/>
      <c r="R913" s="292"/>
      <c r="S913" s="292"/>
      <c r="T913" s="293"/>
      <c r="U913" s="294"/>
      <c r="V913" s="293"/>
      <c r="W913" s="295"/>
      <c r="X913" s="57"/>
      <c r="Y913" s="271"/>
    </row>
    <row r="914" customFormat="false" ht="12.75" hidden="false" customHeight="false" outlineLevel="0" collapsed="false">
      <c r="C914" s="133"/>
      <c r="D914" s="135"/>
      <c r="E914" s="136"/>
      <c r="F914" s="135"/>
      <c r="G914" s="137"/>
      <c r="H914" s="262"/>
      <c r="N914" s="291"/>
      <c r="O914" s="57"/>
      <c r="P914" s="57"/>
      <c r="Q914" s="57"/>
      <c r="R914" s="292"/>
      <c r="S914" s="292"/>
      <c r="T914" s="293"/>
      <c r="U914" s="294"/>
      <c r="V914" s="293"/>
      <c r="W914" s="295"/>
      <c r="X914" s="57"/>
      <c r="Y914" s="271"/>
    </row>
    <row r="915" customFormat="false" ht="12.75" hidden="false" customHeight="false" outlineLevel="0" collapsed="false">
      <c r="C915" s="133"/>
      <c r="D915" s="135"/>
      <c r="E915" s="136"/>
      <c r="F915" s="135"/>
      <c r="G915" s="137"/>
      <c r="H915" s="262"/>
      <c r="N915" s="291"/>
      <c r="O915" s="57"/>
      <c r="P915" s="57"/>
      <c r="Q915" s="57"/>
      <c r="R915" s="292"/>
      <c r="S915" s="292"/>
      <c r="T915" s="293"/>
      <c r="U915" s="294"/>
      <c r="V915" s="293"/>
      <c r="W915" s="295"/>
      <c r="X915" s="57"/>
      <c r="Y915" s="271"/>
    </row>
    <row r="916" customFormat="false" ht="12.75" hidden="false" customHeight="false" outlineLevel="0" collapsed="false">
      <c r="C916" s="133"/>
      <c r="D916" s="135"/>
      <c r="E916" s="136"/>
      <c r="F916" s="135"/>
      <c r="G916" s="137"/>
      <c r="H916" s="262"/>
      <c r="N916" s="291"/>
      <c r="O916" s="57"/>
      <c r="P916" s="57"/>
      <c r="Q916" s="57"/>
      <c r="R916" s="292"/>
      <c r="S916" s="292"/>
      <c r="T916" s="293"/>
      <c r="U916" s="294"/>
      <c r="V916" s="293"/>
      <c r="W916" s="295"/>
      <c r="X916" s="57"/>
      <c r="Y916" s="271"/>
    </row>
    <row r="917" customFormat="false" ht="12.75" hidden="false" customHeight="false" outlineLevel="0" collapsed="false">
      <c r="C917" s="133"/>
      <c r="D917" s="135"/>
      <c r="E917" s="136"/>
      <c r="F917" s="135"/>
      <c r="G917" s="137"/>
      <c r="H917" s="262"/>
      <c r="N917" s="291"/>
      <c r="O917" s="57"/>
      <c r="P917" s="57"/>
      <c r="Q917" s="57"/>
      <c r="R917" s="292"/>
      <c r="S917" s="292"/>
      <c r="T917" s="293"/>
      <c r="U917" s="294"/>
      <c r="V917" s="293"/>
      <c r="W917" s="295"/>
      <c r="X917" s="57"/>
      <c r="Y917" s="271"/>
    </row>
    <row r="918" customFormat="false" ht="12.75" hidden="false" customHeight="false" outlineLevel="0" collapsed="false">
      <c r="C918" s="133"/>
      <c r="D918" s="135"/>
      <c r="E918" s="136"/>
      <c r="F918" s="135"/>
      <c r="G918" s="137"/>
      <c r="H918" s="262"/>
      <c r="N918" s="291"/>
      <c r="O918" s="57"/>
      <c r="P918" s="57"/>
      <c r="Q918" s="57"/>
      <c r="R918" s="292"/>
      <c r="S918" s="292"/>
      <c r="T918" s="293"/>
      <c r="U918" s="294"/>
      <c r="V918" s="293"/>
      <c r="W918" s="295"/>
      <c r="X918" s="57"/>
      <c r="Y918" s="271"/>
    </row>
    <row r="919" customFormat="false" ht="12.75" hidden="false" customHeight="false" outlineLevel="0" collapsed="false">
      <c r="C919" s="133"/>
      <c r="D919" s="135"/>
      <c r="E919" s="136"/>
      <c r="F919" s="135"/>
      <c r="G919" s="137"/>
      <c r="H919" s="262"/>
      <c r="N919" s="291"/>
      <c r="O919" s="57"/>
      <c r="P919" s="57"/>
      <c r="Q919" s="57"/>
      <c r="R919" s="292"/>
      <c r="S919" s="292"/>
      <c r="T919" s="293"/>
      <c r="U919" s="294"/>
      <c r="V919" s="293"/>
      <c r="W919" s="295"/>
      <c r="X919" s="57"/>
      <c r="Y919" s="271"/>
    </row>
    <row r="920" customFormat="false" ht="12.75" hidden="false" customHeight="false" outlineLevel="0" collapsed="false">
      <c r="C920" s="133"/>
      <c r="D920" s="135"/>
      <c r="E920" s="136"/>
      <c r="F920" s="135"/>
      <c r="G920" s="137"/>
      <c r="H920" s="262"/>
      <c r="N920" s="291"/>
      <c r="O920" s="57"/>
      <c r="P920" s="57"/>
      <c r="Q920" s="57"/>
      <c r="R920" s="292"/>
      <c r="S920" s="292"/>
      <c r="T920" s="293"/>
      <c r="U920" s="294"/>
      <c r="V920" s="293"/>
      <c r="W920" s="295"/>
      <c r="X920" s="57"/>
      <c r="Y920" s="271"/>
    </row>
    <row r="921" customFormat="false" ht="12.75" hidden="false" customHeight="false" outlineLevel="0" collapsed="false">
      <c r="C921" s="133"/>
      <c r="D921" s="135"/>
      <c r="E921" s="136"/>
      <c r="F921" s="135"/>
      <c r="G921" s="137"/>
      <c r="H921" s="262"/>
      <c r="N921" s="291"/>
      <c r="O921" s="57"/>
      <c r="P921" s="57"/>
      <c r="Q921" s="57"/>
      <c r="R921" s="292"/>
      <c r="S921" s="292"/>
      <c r="T921" s="293"/>
      <c r="U921" s="294"/>
      <c r="V921" s="293"/>
      <c r="W921" s="295"/>
      <c r="X921" s="57"/>
      <c r="Y921" s="271"/>
    </row>
    <row r="922" customFormat="false" ht="12.75" hidden="false" customHeight="false" outlineLevel="0" collapsed="false">
      <c r="C922" s="133"/>
      <c r="D922" s="135"/>
      <c r="E922" s="136"/>
      <c r="F922" s="135"/>
      <c r="G922" s="137"/>
      <c r="H922" s="262"/>
      <c r="N922" s="291"/>
      <c r="O922" s="57"/>
      <c r="P922" s="57"/>
      <c r="Q922" s="57"/>
      <c r="R922" s="292"/>
      <c r="S922" s="292"/>
      <c r="T922" s="293"/>
      <c r="U922" s="294"/>
      <c r="V922" s="293"/>
      <c r="W922" s="295"/>
      <c r="X922" s="57"/>
      <c r="Y922" s="271"/>
    </row>
    <row r="923" customFormat="false" ht="12.75" hidden="false" customHeight="false" outlineLevel="0" collapsed="false">
      <c r="C923" s="133"/>
      <c r="D923" s="135"/>
      <c r="E923" s="136"/>
      <c r="F923" s="135"/>
      <c r="G923" s="137"/>
      <c r="H923" s="262"/>
      <c r="N923" s="291"/>
      <c r="O923" s="57"/>
      <c r="P923" s="57"/>
      <c r="Q923" s="57"/>
      <c r="R923" s="292"/>
      <c r="S923" s="292"/>
      <c r="T923" s="293"/>
      <c r="U923" s="294"/>
      <c r="V923" s="293"/>
      <c r="W923" s="295"/>
      <c r="X923" s="57"/>
      <c r="Y923" s="271"/>
    </row>
    <row r="924" customFormat="false" ht="12.75" hidden="false" customHeight="false" outlineLevel="0" collapsed="false">
      <c r="C924" s="133"/>
      <c r="D924" s="135"/>
      <c r="E924" s="136"/>
      <c r="F924" s="135"/>
      <c r="G924" s="137"/>
      <c r="H924" s="262"/>
      <c r="N924" s="291"/>
      <c r="O924" s="57"/>
      <c r="P924" s="57"/>
      <c r="Q924" s="57"/>
      <c r="R924" s="292"/>
      <c r="S924" s="292"/>
      <c r="T924" s="293"/>
      <c r="U924" s="294"/>
      <c r="V924" s="293"/>
      <c r="W924" s="295"/>
      <c r="X924" s="57"/>
      <c r="Y924" s="271"/>
    </row>
    <row r="925" customFormat="false" ht="12.75" hidden="false" customHeight="false" outlineLevel="0" collapsed="false">
      <c r="C925" s="133"/>
      <c r="D925" s="135"/>
      <c r="E925" s="136"/>
      <c r="F925" s="135"/>
      <c r="G925" s="137"/>
      <c r="H925" s="262"/>
      <c r="N925" s="291"/>
      <c r="O925" s="57"/>
      <c r="P925" s="57"/>
      <c r="Q925" s="57"/>
      <c r="R925" s="292"/>
      <c r="S925" s="292"/>
      <c r="T925" s="293"/>
      <c r="U925" s="294"/>
      <c r="V925" s="293"/>
      <c r="W925" s="295"/>
      <c r="X925" s="57"/>
      <c r="Y925" s="271"/>
    </row>
    <row r="926" customFormat="false" ht="12.75" hidden="false" customHeight="false" outlineLevel="0" collapsed="false">
      <c r="C926" s="133"/>
      <c r="D926" s="135"/>
      <c r="E926" s="136"/>
      <c r="F926" s="135"/>
      <c r="G926" s="137"/>
      <c r="H926" s="262"/>
      <c r="N926" s="291"/>
      <c r="O926" s="57"/>
      <c r="P926" s="57"/>
      <c r="Q926" s="57"/>
      <c r="R926" s="292"/>
      <c r="S926" s="292"/>
      <c r="T926" s="293"/>
      <c r="U926" s="294"/>
      <c r="V926" s="293"/>
      <c r="W926" s="295"/>
      <c r="X926" s="57"/>
      <c r="Y926" s="271"/>
    </row>
    <row r="927" customFormat="false" ht="12.75" hidden="false" customHeight="false" outlineLevel="0" collapsed="false">
      <c r="C927" s="133"/>
      <c r="D927" s="135"/>
      <c r="E927" s="136"/>
      <c r="F927" s="135"/>
      <c r="G927" s="137"/>
      <c r="H927" s="262"/>
      <c r="N927" s="291"/>
      <c r="O927" s="57"/>
      <c r="P927" s="57"/>
      <c r="Q927" s="57"/>
      <c r="R927" s="292"/>
      <c r="S927" s="292"/>
      <c r="T927" s="293"/>
      <c r="U927" s="294"/>
      <c r="V927" s="293"/>
      <c r="W927" s="295"/>
      <c r="X927" s="57"/>
      <c r="Y927" s="271"/>
    </row>
    <row r="928" customFormat="false" ht="12.75" hidden="false" customHeight="false" outlineLevel="0" collapsed="false">
      <c r="C928" s="133"/>
      <c r="D928" s="135"/>
      <c r="E928" s="136"/>
      <c r="F928" s="135"/>
      <c r="G928" s="137"/>
      <c r="H928" s="262"/>
      <c r="N928" s="291"/>
      <c r="O928" s="57"/>
      <c r="P928" s="57"/>
      <c r="Q928" s="57"/>
      <c r="R928" s="292"/>
      <c r="S928" s="292"/>
      <c r="T928" s="293"/>
      <c r="U928" s="294"/>
      <c r="V928" s="293"/>
      <c r="W928" s="295"/>
      <c r="X928" s="57"/>
      <c r="Y928" s="271"/>
    </row>
    <row r="929" customFormat="false" ht="12.75" hidden="false" customHeight="false" outlineLevel="0" collapsed="false">
      <c r="C929" s="133"/>
      <c r="D929" s="135"/>
      <c r="E929" s="136"/>
      <c r="F929" s="135"/>
      <c r="G929" s="137"/>
      <c r="H929" s="262"/>
      <c r="N929" s="291"/>
      <c r="O929" s="57"/>
      <c r="P929" s="57"/>
      <c r="Q929" s="57"/>
      <c r="R929" s="292"/>
      <c r="S929" s="292"/>
      <c r="T929" s="293"/>
      <c r="U929" s="294"/>
      <c r="V929" s="293"/>
      <c r="W929" s="295"/>
      <c r="X929" s="57"/>
      <c r="Y929" s="271"/>
    </row>
    <row r="930" customFormat="false" ht="12.75" hidden="false" customHeight="false" outlineLevel="0" collapsed="false">
      <c r="C930" s="133"/>
      <c r="D930" s="135"/>
      <c r="E930" s="136"/>
      <c r="F930" s="135"/>
      <c r="G930" s="137"/>
      <c r="H930" s="262"/>
      <c r="N930" s="291"/>
      <c r="O930" s="57"/>
      <c r="P930" s="57"/>
      <c r="Q930" s="57"/>
      <c r="R930" s="292"/>
      <c r="S930" s="292"/>
      <c r="T930" s="293"/>
      <c r="U930" s="294"/>
      <c r="V930" s="293"/>
      <c r="W930" s="295"/>
      <c r="X930" s="57"/>
      <c r="Y930" s="271"/>
    </row>
    <row r="931" customFormat="false" ht="12.75" hidden="false" customHeight="false" outlineLevel="0" collapsed="false">
      <c r="C931" s="133"/>
      <c r="D931" s="135"/>
      <c r="E931" s="136"/>
      <c r="F931" s="135"/>
      <c r="G931" s="137"/>
      <c r="H931" s="262"/>
      <c r="N931" s="291"/>
      <c r="O931" s="57"/>
      <c r="P931" s="57"/>
      <c r="Q931" s="57"/>
      <c r="R931" s="292"/>
      <c r="S931" s="292"/>
      <c r="T931" s="293"/>
      <c r="U931" s="294"/>
      <c r="V931" s="293"/>
      <c r="W931" s="295"/>
      <c r="X931" s="57"/>
      <c r="Y931" s="271"/>
    </row>
    <row r="932" customFormat="false" ht="12.75" hidden="false" customHeight="false" outlineLevel="0" collapsed="false">
      <c r="C932" s="133"/>
      <c r="D932" s="135"/>
      <c r="E932" s="136"/>
      <c r="F932" s="135"/>
      <c r="G932" s="137"/>
      <c r="H932" s="262"/>
      <c r="N932" s="291"/>
      <c r="O932" s="57"/>
      <c r="P932" s="57"/>
      <c r="Q932" s="57"/>
      <c r="R932" s="292"/>
      <c r="S932" s="292"/>
      <c r="T932" s="293"/>
      <c r="U932" s="294"/>
      <c r="V932" s="293"/>
      <c r="W932" s="295"/>
      <c r="X932" s="57"/>
      <c r="Y932" s="271"/>
    </row>
    <row r="933" customFormat="false" ht="12.75" hidden="false" customHeight="false" outlineLevel="0" collapsed="false">
      <c r="C933" s="133"/>
      <c r="D933" s="135"/>
      <c r="E933" s="136"/>
      <c r="F933" s="135"/>
      <c r="G933" s="137"/>
      <c r="H933" s="262"/>
      <c r="N933" s="291"/>
      <c r="O933" s="57"/>
      <c r="P933" s="57"/>
      <c r="Q933" s="57"/>
      <c r="R933" s="292"/>
      <c r="S933" s="292"/>
      <c r="T933" s="293"/>
      <c r="U933" s="294"/>
      <c r="V933" s="293"/>
      <c r="W933" s="295"/>
      <c r="X933" s="57"/>
      <c r="Y933" s="271"/>
    </row>
    <row r="934" customFormat="false" ht="12.75" hidden="false" customHeight="false" outlineLevel="0" collapsed="false">
      <c r="C934" s="133"/>
      <c r="D934" s="135"/>
      <c r="E934" s="136"/>
      <c r="F934" s="135"/>
      <c r="G934" s="137"/>
      <c r="H934" s="262"/>
      <c r="N934" s="291"/>
      <c r="O934" s="57"/>
      <c r="P934" s="57"/>
      <c r="Q934" s="57"/>
      <c r="R934" s="292"/>
      <c r="S934" s="292"/>
      <c r="T934" s="293"/>
      <c r="U934" s="294"/>
      <c r="V934" s="293"/>
      <c r="W934" s="295"/>
      <c r="X934" s="57"/>
      <c r="Y934" s="271"/>
    </row>
    <row r="935" customFormat="false" ht="12.75" hidden="false" customHeight="false" outlineLevel="0" collapsed="false">
      <c r="C935" s="133"/>
      <c r="D935" s="135"/>
      <c r="E935" s="136"/>
      <c r="F935" s="135"/>
      <c r="G935" s="137"/>
      <c r="H935" s="262"/>
      <c r="N935" s="291"/>
      <c r="O935" s="57"/>
      <c r="P935" s="57"/>
      <c r="Q935" s="57"/>
      <c r="R935" s="292"/>
      <c r="S935" s="292"/>
      <c r="T935" s="293"/>
      <c r="U935" s="294"/>
      <c r="V935" s="293"/>
      <c r="W935" s="295"/>
      <c r="X935" s="57"/>
      <c r="Y935" s="271"/>
    </row>
    <row r="936" customFormat="false" ht="12.75" hidden="false" customHeight="false" outlineLevel="0" collapsed="false">
      <c r="C936" s="133"/>
      <c r="D936" s="135"/>
      <c r="E936" s="136"/>
      <c r="F936" s="135"/>
      <c r="G936" s="137"/>
      <c r="H936" s="262"/>
      <c r="N936" s="291"/>
      <c r="O936" s="57"/>
      <c r="P936" s="57"/>
      <c r="Q936" s="57"/>
      <c r="R936" s="292"/>
      <c r="S936" s="292"/>
      <c r="T936" s="293"/>
      <c r="U936" s="294"/>
      <c r="V936" s="293"/>
      <c r="W936" s="295"/>
      <c r="X936" s="57"/>
      <c r="Y936" s="271"/>
    </row>
    <row r="937" customFormat="false" ht="12.75" hidden="false" customHeight="false" outlineLevel="0" collapsed="false">
      <c r="C937" s="133"/>
      <c r="D937" s="135"/>
      <c r="E937" s="136"/>
      <c r="F937" s="135"/>
      <c r="G937" s="137"/>
      <c r="H937" s="262"/>
      <c r="N937" s="291"/>
      <c r="O937" s="57"/>
      <c r="P937" s="57"/>
      <c r="Q937" s="57"/>
      <c r="R937" s="292"/>
      <c r="S937" s="292"/>
      <c r="T937" s="293"/>
      <c r="U937" s="294"/>
      <c r="V937" s="293"/>
      <c r="W937" s="295"/>
      <c r="X937" s="57"/>
      <c r="Y937" s="271"/>
    </row>
    <row r="938" customFormat="false" ht="12.75" hidden="false" customHeight="false" outlineLevel="0" collapsed="false">
      <c r="C938" s="133"/>
      <c r="D938" s="135"/>
      <c r="E938" s="136"/>
      <c r="F938" s="135"/>
      <c r="G938" s="137"/>
      <c r="H938" s="262"/>
      <c r="N938" s="291"/>
      <c r="O938" s="57"/>
      <c r="P938" s="57"/>
      <c r="Q938" s="57"/>
      <c r="R938" s="292"/>
      <c r="S938" s="292"/>
      <c r="T938" s="293"/>
      <c r="U938" s="294"/>
      <c r="V938" s="293"/>
      <c r="W938" s="295"/>
      <c r="X938" s="57"/>
      <c r="Y938" s="271"/>
    </row>
    <row r="939" customFormat="false" ht="12.75" hidden="false" customHeight="false" outlineLevel="0" collapsed="false">
      <c r="C939" s="133"/>
      <c r="D939" s="135"/>
      <c r="E939" s="136"/>
      <c r="F939" s="135"/>
      <c r="G939" s="137"/>
      <c r="H939" s="262"/>
      <c r="N939" s="291"/>
      <c r="O939" s="57"/>
      <c r="P939" s="57"/>
      <c r="Q939" s="57"/>
      <c r="R939" s="292"/>
      <c r="S939" s="292"/>
      <c r="T939" s="293"/>
      <c r="U939" s="294"/>
      <c r="V939" s="293"/>
      <c r="W939" s="295"/>
      <c r="X939" s="57"/>
      <c r="Y939" s="271"/>
    </row>
    <row r="940" customFormat="false" ht="12.75" hidden="false" customHeight="false" outlineLevel="0" collapsed="false">
      <c r="C940" s="133"/>
      <c r="D940" s="135"/>
      <c r="E940" s="136"/>
      <c r="F940" s="135"/>
      <c r="G940" s="137"/>
      <c r="H940" s="262"/>
      <c r="N940" s="291"/>
      <c r="O940" s="57"/>
      <c r="P940" s="57"/>
      <c r="Q940" s="57"/>
      <c r="R940" s="292"/>
      <c r="S940" s="292"/>
      <c r="T940" s="293"/>
      <c r="U940" s="294"/>
      <c r="V940" s="293"/>
      <c r="W940" s="295"/>
      <c r="X940" s="57"/>
      <c r="Y940" s="271"/>
    </row>
    <row r="941" customFormat="false" ht="12.75" hidden="false" customHeight="false" outlineLevel="0" collapsed="false">
      <c r="C941" s="133"/>
      <c r="D941" s="135"/>
      <c r="E941" s="136"/>
      <c r="F941" s="135"/>
      <c r="G941" s="137"/>
      <c r="H941" s="262"/>
      <c r="N941" s="291"/>
      <c r="O941" s="57"/>
      <c r="P941" s="57"/>
      <c r="Q941" s="57"/>
      <c r="R941" s="292"/>
      <c r="S941" s="292"/>
      <c r="T941" s="293"/>
      <c r="U941" s="294"/>
      <c r="V941" s="293"/>
      <c r="W941" s="295"/>
      <c r="X941" s="57"/>
      <c r="Y941" s="271"/>
    </row>
    <row r="942" customFormat="false" ht="12.75" hidden="false" customHeight="false" outlineLevel="0" collapsed="false">
      <c r="C942" s="133"/>
      <c r="D942" s="135"/>
      <c r="E942" s="136"/>
      <c r="F942" s="135"/>
      <c r="G942" s="137"/>
      <c r="H942" s="262"/>
      <c r="N942" s="291"/>
      <c r="O942" s="57"/>
      <c r="P942" s="57"/>
      <c r="Q942" s="57"/>
      <c r="R942" s="292"/>
      <c r="S942" s="292"/>
      <c r="T942" s="293"/>
      <c r="U942" s="294"/>
      <c r="V942" s="293"/>
      <c r="W942" s="295"/>
      <c r="X942" s="57"/>
      <c r="Y942" s="271"/>
    </row>
    <row r="943" customFormat="false" ht="12.75" hidden="false" customHeight="false" outlineLevel="0" collapsed="false">
      <c r="C943" s="133"/>
      <c r="D943" s="135"/>
      <c r="E943" s="136"/>
      <c r="F943" s="135"/>
      <c r="G943" s="137"/>
      <c r="H943" s="262"/>
      <c r="N943" s="291"/>
      <c r="O943" s="57"/>
      <c r="P943" s="57"/>
      <c r="Q943" s="57"/>
      <c r="R943" s="292"/>
      <c r="S943" s="292"/>
      <c r="T943" s="293"/>
      <c r="U943" s="294"/>
      <c r="V943" s="293"/>
      <c r="W943" s="295"/>
      <c r="X943" s="57"/>
      <c r="Y943" s="271"/>
    </row>
    <row r="944" customFormat="false" ht="12.75" hidden="false" customHeight="false" outlineLevel="0" collapsed="false">
      <c r="C944" s="133"/>
      <c r="D944" s="135"/>
      <c r="E944" s="136"/>
      <c r="F944" s="135"/>
      <c r="G944" s="137"/>
      <c r="H944" s="262"/>
      <c r="N944" s="291"/>
      <c r="O944" s="57"/>
      <c r="P944" s="57"/>
      <c r="Q944" s="57"/>
      <c r="R944" s="292"/>
      <c r="S944" s="292"/>
      <c r="T944" s="293"/>
      <c r="U944" s="294"/>
      <c r="V944" s="293"/>
      <c r="W944" s="295"/>
      <c r="X944" s="57"/>
      <c r="Y944" s="271"/>
    </row>
    <row r="945" customFormat="false" ht="12.75" hidden="false" customHeight="false" outlineLevel="0" collapsed="false">
      <c r="C945" s="133"/>
      <c r="D945" s="135"/>
      <c r="E945" s="136"/>
      <c r="F945" s="135"/>
      <c r="G945" s="137"/>
      <c r="H945" s="262"/>
      <c r="N945" s="291"/>
      <c r="O945" s="57"/>
      <c r="P945" s="57"/>
      <c r="Q945" s="57"/>
      <c r="R945" s="292"/>
      <c r="S945" s="292"/>
      <c r="T945" s="293"/>
      <c r="U945" s="294"/>
      <c r="V945" s="293"/>
      <c r="W945" s="295"/>
      <c r="X945" s="57"/>
      <c r="Y945" s="271"/>
    </row>
    <row r="946" customFormat="false" ht="12.75" hidden="false" customHeight="false" outlineLevel="0" collapsed="false">
      <c r="C946" s="133"/>
      <c r="D946" s="135"/>
      <c r="E946" s="136"/>
      <c r="F946" s="135"/>
      <c r="G946" s="137"/>
      <c r="H946" s="262"/>
      <c r="N946" s="291"/>
      <c r="O946" s="57"/>
      <c r="P946" s="57"/>
      <c r="Q946" s="57"/>
      <c r="R946" s="292"/>
      <c r="S946" s="292"/>
      <c r="T946" s="293"/>
      <c r="U946" s="294"/>
      <c r="V946" s="293"/>
      <c r="W946" s="295"/>
      <c r="X946" s="57"/>
      <c r="Y946" s="271"/>
    </row>
    <row r="947" customFormat="false" ht="12.75" hidden="false" customHeight="false" outlineLevel="0" collapsed="false">
      <c r="C947" s="133"/>
      <c r="D947" s="135"/>
      <c r="E947" s="136"/>
      <c r="F947" s="135"/>
      <c r="G947" s="137"/>
      <c r="H947" s="262"/>
      <c r="N947" s="291"/>
      <c r="O947" s="57"/>
      <c r="P947" s="57"/>
      <c r="Q947" s="57"/>
      <c r="R947" s="292"/>
      <c r="S947" s="292"/>
      <c r="T947" s="293"/>
      <c r="U947" s="294"/>
      <c r="V947" s="293"/>
      <c r="W947" s="295"/>
      <c r="X947" s="57"/>
      <c r="Y947" s="271"/>
    </row>
    <row r="948" customFormat="false" ht="12.75" hidden="false" customHeight="false" outlineLevel="0" collapsed="false">
      <c r="C948" s="133"/>
      <c r="D948" s="135"/>
      <c r="E948" s="136"/>
      <c r="F948" s="135"/>
      <c r="G948" s="137"/>
      <c r="H948" s="262"/>
      <c r="N948" s="291"/>
      <c r="O948" s="57"/>
      <c r="P948" s="57"/>
      <c r="Q948" s="57"/>
      <c r="R948" s="292"/>
      <c r="S948" s="292"/>
      <c r="T948" s="293"/>
      <c r="U948" s="294"/>
      <c r="V948" s="293"/>
      <c r="W948" s="295"/>
      <c r="X948" s="57"/>
      <c r="Y948" s="271"/>
    </row>
    <row r="949" customFormat="false" ht="12.75" hidden="false" customHeight="false" outlineLevel="0" collapsed="false">
      <c r="C949" s="133"/>
      <c r="D949" s="135"/>
      <c r="E949" s="136"/>
      <c r="F949" s="135"/>
      <c r="G949" s="137"/>
      <c r="H949" s="262"/>
      <c r="N949" s="291"/>
      <c r="O949" s="57"/>
      <c r="P949" s="57"/>
      <c r="Q949" s="57"/>
      <c r="R949" s="292"/>
      <c r="S949" s="292"/>
      <c r="T949" s="293"/>
      <c r="U949" s="294"/>
      <c r="V949" s="293"/>
      <c r="W949" s="295"/>
      <c r="X949" s="57"/>
      <c r="Y949" s="271"/>
    </row>
    <row r="950" customFormat="false" ht="12.75" hidden="false" customHeight="false" outlineLevel="0" collapsed="false">
      <c r="C950" s="133"/>
      <c r="D950" s="135"/>
      <c r="E950" s="136"/>
      <c r="F950" s="135"/>
      <c r="G950" s="137"/>
      <c r="H950" s="262"/>
      <c r="N950" s="291"/>
      <c r="O950" s="57"/>
      <c r="P950" s="57"/>
      <c r="Q950" s="57"/>
      <c r="R950" s="292"/>
      <c r="S950" s="292"/>
      <c r="T950" s="293"/>
      <c r="U950" s="294"/>
      <c r="V950" s="293"/>
      <c r="W950" s="295"/>
      <c r="X950" s="57"/>
      <c r="Y950" s="271"/>
    </row>
    <row r="951" customFormat="false" ht="12.75" hidden="false" customHeight="false" outlineLevel="0" collapsed="false">
      <c r="C951" s="133"/>
      <c r="D951" s="135"/>
      <c r="E951" s="136"/>
      <c r="F951" s="135"/>
      <c r="G951" s="137"/>
      <c r="H951" s="262"/>
      <c r="N951" s="291"/>
      <c r="O951" s="57"/>
      <c r="P951" s="57"/>
      <c r="Q951" s="57"/>
      <c r="R951" s="292"/>
      <c r="S951" s="292"/>
      <c r="T951" s="293"/>
      <c r="U951" s="294"/>
      <c r="V951" s="293"/>
      <c r="W951" s="295"/>
      <c r="X951" s="57"/>
      <c r="Y951" s="271"/>
    </row>
    <row r="952" customFormat="false" ht="12.75" hidden="false" customHeight="false" outlineLevel="0" collapsed="false">
      <c r="C952" s="133"/>
      <c r="D952" s="135"/>
      <c r="E952" s="136"/>
      <c r="F952" s="135"/>
      <c r="G952" s="137"/>
      <c r="H952" s="262"/>
      <c r="N952" s="291"/>
      <c r="O952" s="57"/>
      <c r="P952" s="57"/>
      <c r="Q952" s="57"/>
      <c r="R952" s="292"/>
      <c r="S952" s="292"/>
      <c r="T952" s="293"/>
      <c r="U952" s="294"/>
      <c r="V952" s="293"/>
      <c r="W952" s="295"/>
      <c r="X952" s="57"/>
      <c r="Y952" s="271"/>
    </row>
    <row r="953" customFormat="false" ht="12.75" hidden="false" customHeight="false" outlineLevel="0" collapsed="false">
      <c r="C953" s="133"/>
      <c r="D953" s="135"/>
      <c r="E953" s="136"/>
      <c r="F953" s="135"/>
      <c r="G953" s="137"/>
      <c r="H953" s="262"/>
      <c r="N953" s="291"/>
      <c r="O953" s="57"/>
      <c r="P953" s="57"/>
      <c r="Q953" s="57"/>
      <c r="R953" s="292"/>
      <c r="S953" s="292"/>
      <c r="T953" s="293"/>
      <c r="U953" s="294"/>
      <c r="V953" s="293"/>
      <c r="W953" s="295"/>
      <c r="X953" s="57"/>
      <c r="Y953" s="271"/>
    </row>
    <row r="954" customFormat="false" ht="12.75" hidden="false" customHeight="false" outlineLevel="0" collapsed="false">
      <c r="C954" s="133"/>
      <c r="D954" s="135"/>
      <c r="E954" s="136"/>
      <c r="F954" s="135"/>
      <c r="G954" s="137"/>
      <c r="H954" s="262"/>
      <c r="N954" s="291"/>
      <c r="O954" s="57"/>
      <c r="P954" s="57"/>
      <c r="Q954" s="57"/>
      <c r="R954" s="292"/>
      <c r="S954" s="292"/>
      <c r="T954" s="293"/>
      <c r="U954" s="294"/>
      <c r="V954" s="293"/>
      <c r="W954" s="295"/>
      <c r="X954" s="57"/>
      <c r="Y954" s="271"/>
    </row>
    <row r="955" customFormat="false" ht="12.75" hidden="false" customHeight="false" outlineLevel="0" collapsed="false">
      <c r="C955" s="133"/>
      <c r="D955" s="135"/>
      <c r="E955" s="136"/>
      <c r="F955" s="135"/>
      <c r="G955" s="137"/>
      <c r="H955" s="262"/>
      <c r="N955" s="291"/>
      <c r="O955" s="57"/>
      <c r="P955" s="57"/>
      <c r="Q955" s="57"/>
      <c r="R955" s="292"/>
      <c r="S955" s="292"/>
      <c r="T955" s="293"/>
      <c r="U955" s="294"/>
      <c r="V955" s="293"/>
      <c r="W955" s="295"/>
      <c r="X955" s="57"/>
      <c r="Y955" s="271"/>
    </row>
    <row r="956" customFormat="false" ht="12.75" hidden="false" customHeight="false" outlineLevel="0" collapsed="false">
      <c r="C956" s="133"/>
      <c r="D956" s="135"/>
      <c r="E956" s="136"/>
      <c r="F956" s="135"/>
      <c r="G956" s="137"/>
      <c r="H956" s="262"/>
      <c r="N956" s="291"/>
      <c r="O956" s="57"/>
      <c r="P956" s="57"/>
      <c r="Q956" s="57"/>
      <c r="R956" s="292"/>
      <c r="S956" s="292"/>
      <c r="T956" s="293"/>
      <c r="U956" s="294"/>
      <c r="V956" s="293"/>
      <c r="W956" s="295"/>
      <c r="X956" s="57"/>
      <c r="Y956" s="271"/>
    </row>
    <row r="957" customFormat="false" ht="12.75" hidden="false" customHeight="false" outlineLevel="0" collapsed="false">
      <c r="C957" s="133"/>
      <c r="D957" s="135"/>
      <c r="E957" s="136"/>
      <c r="F957" s="135"/>
      <c r="G957" s="137"/>
      <c r="H957" s="262"/>
      <c r="N957" s="291"/>
      <c r="O957" s="57"/>
      <c r="P957" s="57"/>
      <c r="Q957" s="57"/>
      <c r="R957" s="292"/>
      <c r="S957" s="292"/>
      <c r="T957" s="293"/>
      <c r="U957" s="294"/>
      <c r="V957" s="293"/>
      <c r="W957" s="295"/>
      <c r="X957" s="57"/>
      <c r="Y957" s="271"/>
    </row>
    <row r="958" customFormat="false" ht="12.75" hidden="false" customHeight="false" outlineLevel="0" collapsed="false">
      <c r="C958" s="133"/>
      <c r="D958" s="135"/>
      <c r="E958" s="136"/>
      <c r="F958" s="135"/>
      <c r="G958" s="137"/>
      <c r="H958" s="262"/>
      <c r="N958" s="291"/>
      <c r="O958" s="57"/>
      <c r="P958" s="57"/>
      <c r="Q958" s="57"/>
      <c r="R958" s="292"/>
      <c r="S958" s="292"/>
      <c r="T958" s="293"/>
      <c r="U958" s="294"/>
      <c r="V958" s="293"/>
      <c r="W958" s="295"/>
      <c r="X958" s="57"/>
      <c r="Y958" s="271"/>
    </row>
    <row r="959" customFormat="false" ht="12.75" hidden="false" customHeight="false" outlineLevel="0" collapsed="false">
      <c r="C959" s="133"/>
      <c r="D959" s="135"/>
      <c r="E959" s="136"/>
      <c r="F959" s="135"/>
      <c r="G959" s="137"/>
      <c r="H959" s="262"/>
      <c r="N959" s="291"/>
      <c r="O959" s="57"/>
      <c r="P959" s="57"/>
      <c r="Q959" s="57"/>
      <c r="R959" s="292"/>
      <c r="S959" s="292"/>
      <c r="T959" s="293"/>
      <c r="U959" s="294"/>
      <c r="V959" s="293"/>
      <c r="W959" s="295"/>
      <c r="X959" s="57"/>
      <c r="Y959" s="271"/>
    </row>
    <row r="960" customFormat="false" ht="12.75" hidden="false" customHeight="false" outlineLevel="0" collapsed="false">
      <c r="C960" s="133"/>
      <c r="D960" s="135"/>
      <c r="E960" s="136"/>
      <c r="F960" s="135"/>
      <c r="G960" s="137"/>
      <c r="H960" s="262"/>
      <c r="N960" s="291"/>
      <c r="O960" s="57"/>
      <c r="P960" s="57"/>
      <c r="Q960" s="57"/>
      <c r="R960" s="292"/>
      <c r="S960" s="292"/>
      <c r="T960" s="293"/>
      <c r="U960" s="294"/>
      <c r="V960" s="293"/>
      <c r="W960" s="295"/>
      <c r="X960" s="57"/>
      <c r="Y960" s="271"/>
    </row>
    <row r="961" customFormat="false" ht="12.75" hidden="false" customHeight="false" outlineLevel="0" collapsed="false">
      <c r="C961" s="133"/>
      <c r="D961" s="135"/>
      <c r="E961" s="136"/>
      <c r="F961" s="135"/>
      <c r="G961" s="137"/>
      <c r="H961" s="262"/>
      <c r="N961" s="291"/>
      <c r="O961" s="57"/>
      <c r="P961" s="57"/>
      <c r="Q961" s="57"/>
      <c r="R961" s="292"/>
      <c r="S961" s="292"/>
      <c r="T961" s="293"/>
      <c r="U961" s="294"/>
      <c r="V961" s="293"/>
      <c r="W961" s="295"/>
      <c r="X961" s="57"/>
      <c r="Y961" s="271"/>
    </row>
    <row r="962" customFormat="false" ht="12.75" hidden="false" customHeight="false" outlineLevel="0" collapsed="false">
      <c r="C962" s="133"/>
      <c r="D962" s="135"/>
      <c r="E962" s="136"/>
      <c r="F962" s="135"/>
      <c r="G962" s="137"/>
      <c r="H962" s="262"/>
      <c r="N962" s="291"/>
      <c r="O962" s="57"/>
      <c r="P962" s="57"/>
      <c r="Q962" s="57"/>
      <c r="R962" s="292"/>
      <c r="S962" s="292"/>
      <c r="T962" s="293"/>
      <c r="U962" s="294"/>
      <c r="V962" s="293"/>
      <c r="W962" s="295"/>
      <c r="X962" s="57"/>
      <c r="Y962" s="271"/>
    </row>
    <row r="963" customFormat="false" ht="12.75" hidden="false" customHeight="false" outlineLevel="0" collapsed="false">
      <c r="C963" s="133"/>
      <c r="D963" s="135"/>
      <c r="E963" s="136"/>
      <c r="F963" s="135"/>
      <c r="G963" s="137"/>
      <c r="H963" s="262"/>
      <c r="N963" s="291"/>
      <c r="O963" s="57"/>
      <c r="P963" s="57"/>
      <c r="Q963" s="57"/>
      <c r="R963" s="292"/>
      <c r="S963" s="292"/>
      <c r="T963" s="293"/>
      <c r="U963" s="294"/>
      <c r="V963" s="293"/>
      <c r="W963" s="295"/>
      <c r="X963" s="57"/>
      <c r="Y963" s="271"/>
    </row>
    <row r="964" customFormat="false" ht="12.75" hidden="false" customHeight="false" outlineLevel="0" collapsed="false">
      <c r="C964" s="133"/>
      <c r="D964" s="135"/>
      <c r="E964" s="136"/>
      <c r="F964" s="135"/>
      <c r="G964" s="137"/>
      <c r="H964" s="262"/>
      <c r="N964" s="291"/>
      <c r="O964" s="57"/>
      <c r="P964" s="57"/>
      <c r="Q964" s="57"/>
      <c r="R964" s="292"/>
      <c r="S964" s="292"/>
      <c r="T964" s="293"/>
      <c r="U964" s="294"/>
      <c r="V964" s="293"/>
      <c r="W964" s="295"/>
      <c r="X964" s="57"/>
      <c r="Y964" s="271"/>
    </row>
    <row r="965" customFormat="false" ht="12.75" hidden="false" customHeight="false" outlineLevel="0" collapsed="false">
      <c r="C965" s="133"/>
      <c r="D965" s="135"/>
      <c r="E965" s="136"/>
      <c r="F965" s="135"/>
      <c r="G965" s="137"/>
      <c r="H965" s="262"/>
      <c r="N965" s="291"/>
      <c r="O965" s="57"/>
      <c r="P965" s="57"/>
      <c r="Q965" s="57"/>
      <c r="R965" s="292"/>
      <c r="S965" s="292"/>
      <c r="T965" s="293"/>
      <c r="U965" s="294"/>
      <c r="V965" s="293"/>
      <c r="W965" s="295"/>
      <c r="X965" s="57"/>
      <c r="Y965" s="271"/>
    </row>
    <row r="966" customFormat="false" ht="12.75" hidden="false" customHeight="false" outlineLevel="0" collapsed="false">
      <c r="C966" s="133"/>
      <c r="D966" s="135"/>
      <c r="E966" s="136"/>
      <c r="F966" s="135"/>
      <c r="G966" s="137"/>
      <c r="H966" s="262"/>
      <c r="N966" s="291"/>
      <c r="O966" s="57"/>
      <c r="P966" s="57"/>
      <c r="Q966" s="57"/>
      <c r="R966" s="292"/>
      <c r="S966" s="292"/>
      <c r="T966" s="293"/>
      <c r="U966" s="294"/>
      <c r="V966" s="293"/>
      <c r="W966" s="295"/>
      <c r="X966" s="57"/>
      <c r="Y966" s="271"/>
    </row>
    <row r="967" customFormat="false" ht="12.75" hidden="false" customHeight="false" outlineLevel="0" collapsed="false">
      <c r="C967" s="133"/>
      <c r="D967" s="135"/>
      <c r="E967" s="136"/>
      <c r="F967" s="135"/>
      <c r="G967" s="137"/>
      <c r="H967" s="262"/>
      <c r="N967" s="291"/>
      <c r="O967" s="57"/>
      <c r="P967" s="57"/>
      <c r="Q967" s="57"/>
      <c r="R967" s="292"/>
      <c r="S967" s="292"/>
      <c r="T967" s="293"/>
      <c r="U967" s="294"/>
      <c r="V967" s="293"/>
      <c r="W967" s="295"/>
      <c r="X967" s="57"/>
      <c r="Y967" s="271"/>
    </row>
    <row r="968" customFormat="false" ht="12.75" hidden="false" customHeight="false" outlineLevel="0" collapsed="false">
      <c r="C968" s="133"/>
      <c r="D968" s="135"/>
      <c r="E968" s="136"/>
      <c r="F968" s="135"/>
      <c r="G968" s="137"/>
      <c r="H968" s="262"/>
      <c r="N968" s="291"/>
      <c r="O968" s="57"/>
      <c r="P968" s="57"/>
      <c r="Q968" s="57"/>
      <c r="R968" s="292"/>
      <c r="S968" s="292"/>
      <c r="T968" s="293"/>
      <c r="U968" s="294"/>
      <c r="V968" s="293"/>
      <c r="W968" s="295"/>
      <c r="X968" s="57"/>
      <c r="Y968" s="271"/>
    </row>
    <row r="969" customFormat="false" ht="12.75" hidden="false" customHeight="false" outlineLevel="0" collapsed="false">
      <c r="C969" s="133"/>
      <c r="D969" s="135"/>
      <c r="E969" s="136"/>
      <c r="F969" s="135"/>
      <c r="G969" s="137"/>
      <c r="H969" s="262"/>
      <c r="N969" s="291"/>
      <c r="O969" s="57"/>
      <c r="P969" s="57"/>
      <c r="Q969" s="57"/>
      <c r="R969" s="292"/>
      <c r="S969" s="292"/>
      <c r="T969" s="293"/>
      <c r="U969" s="294"/>
      <c r="V969" s="293"/>
      <c r="W969" s="295"/>
      <c r="X969" s="57"/>
      <c r="Y969" s="271"/>
    </row>
    <row r="970" customFormat="false" ht="12.75" hidden="false" customHeight="false" outlineLevel="0" collapsed="false">
      <c r="C970" s="133"/>
      <c r="D970" s="135"/>
      <c r="E970" s="136"/>
      <c r="F970" s="135"/>
      <c r="G970" s="137"/>
      <c r="H970" s="262"/>
      <c r="N970" s="291"/>
      <c r="O970" s="57"/>
      <c r="P970" s="57"/>
      <c r="Q970" s="57"/>
      <c r="R970" s="292"/>
      <c r="S970" s="292"/>
      <c r="T970" s="293"/>
      <c r="U970" s="294"/>
      <c r="V970" s="293"/>
      <c r="W970" s="295"/>
      <c r="X970" s="57"/>
      <c r="Y970" s="271"/>
    </row>
    <row r="971" customFormat="false" ht="12.75" hidden="false" customHeight="false" outlineLevel="0" collapsed="false">
      <c r="C971" s="133"/>
      <c r="D971" s="135"/>
      <c r="E971" s="136"/>
      <c r="F971" s="135"/>
      <c r="G971" s="137"/>
      <c r="H971" s="262"/>
      <c r="N971" s="291"/>
      <c r="O971" s="57"/>
      <c r="P971" s="57"/>
      <c r="Q971" s="57"/>
      <c r="R971" s="292"/>
      <c r="S971" s="292"/>
      <c r="T971" s="293"/>
      <c r="U971" s="294"/>
      <c r="V971" s="293"/>
      <c r="W971" s="295"/>
      <c r="X971" s="57"/>
      <c r="Y971" s="271"/>
    </row>
    <row r="972" customFormat="false" ht="12.75" hidden="false" customHeight="false" outlineLevel="0" collapsed="false">
      <c r="C972" s="133"/>
      <c r="D972" s="135"/>
      <c r="E972" s="136"/>
      <c r="F972" s="135"/>
      <c r="G972" s="137"/>
      <c r="H972" s="262"/>
      <c r="N972" s="291"/>
      <c r="O972" s="57"/>
      <c r="P972" s="57"/>
      <c r="Q972" s="57"/>
      <c r="R972" s="292"/>
      <c r="S972" s="292"/>
      <c r="T972" s="293"/>
      <c r="U972" s="294"/>
      <c r="V972" s="293"/>
      <c r="W972" s="295"/>
      <c r="X972" s="57"/>
      <c r="Y972" s="271"/>
    </row>
    <row r="973" customFormat="false" ht="12.75" hidden="false" customHeight="false" outlineLevel="0" collapsed="false">
      <c r="C973" s="133"/>
      <c r="D973" s="135"/>
      <c r="E973" s="136"/>
      <c r="F973" s="135"/>
      <c r="G973" s="137"/>
      <c r="H973" s="262"/>
      <c r="N973" s="291"/>
      <c r="O973" s="57"/>
      <c r="P973" s="57"/>
      <c r="Q973" s="57"/>
      <c r="R973" s="292"/>
      <c r="S973" s="292"/>
      <c r="T973" s="293"/>
      <c r="U973" s="294"/>
      <c r="V973" s="293"/>
      <c r="W973" s="295"/>
      <c r="X973" s="57"/>
      <c r="Y973" s="271"/>
    </row>
    <row r="974" customFormat="false" ht="12.75" hidden="false" customHeight="false" outlineLevel="0" collapsed="false">
      <c r="C974" s="133"/>
      <c r="D974" s="135"/>
      <c r="E974" s="136"/>
      <c r="F974" s="135"/>
      <c r="G974" s="137"/>
      <c r="H974" s="262"/>
      <c r="N974" s="291"/>
      <c r="O974" s="57"/>
      <c r="P974" s="57"/>
      <c r="Q974" s="57"/>
      <c r="R974" s="292"/>
      <c r="S974" s="292"/>
      <c r="T974" s="293"/>
      <c r="U974" s="294"/>
      <c r="V974" s="293"/>
      <c r="W974" s="295"/>
      <c r="X974" s="57"/>
      <c r="Y974" s="271"/>
    </row>
    <row r="975" customFormat="false" ht="12.75" hidden="false" customHeight="false" outlineLevel="0" collapsed="false">
      <c r="C975" s="133"/>
      <c r="D975" s="135"/>
      <c r="E975" s="136"/>
      <c r="F975" s="135"/>
      <c r="G975" s="137"/>
      <c r="H975" s="262"/>
      <c r="N975" s="291"/>
      <c r="O975" s="57"/>
      <c r="P975" s="57"/>
      <c r="Q975" s="57"/>
      <c r="R975" s="292"/>
      <c r="S975" s="292"/>
      <c r="T975" s="293"/>
      <c r="U975" s="294"/>
      <c r="V975" s="293"/>
      <c r="W975" s="295"/>
      <c r="X975" s="57"/>
      <c r="Y975" s="271"/>
    </row>
    <row r="976" customFormat="false" ht="12.75" hidden="false" customHeight="false" outlineLevel="0" collapsed="false">
      <c r="C976" s="133"/>
      <c r="D976" s="135"/>
      <c r="E976" s="136"/>
      <c r="F976" s="135"/>
      <c r="G976" s="137"/>
      <c r="H976" s="262"/>
      <c r="N976" s="291"/>
      <c r="O976" s="57"/>
      <c r="P976" s="57"/>
      <c r="Q976" s="57"/>
      <c r="R976" s="292"/>
      <c r="S976" s="292"/>
      <c r="T976" s="293"/>
      <c r="U976" s="294"/>
      <c r="V976" s="293"/>
      <c r="W976" s="295"/>
      <c r="X976" s="57"/>
      <c r="Y976" s="271"/>
    </row>
    <row r="977" customFormat="false" ht="12.75" hidden="false" customHeight="false" outlineLevel="0" collapsed="false">
      <c r="C977" s="133"/>
      <c r="D977" s="135"/>
      <c r="E977" s="136"/>
      <c r="F977" s="135"/>
      <c r="G977" s="137"/>
      <c r="H977" s="262"/>
      <c r="N977" s="291"/>
      <c r="O977" s="57"/>
      <c r="P977" s="57"/>
      <c r="Q977" s="57"/>
      <c r="R977" s="292"/>
      <c r="S977" s="292"/>
      <c r="T977" s="293"/>
      <c r="U977" s="294"/>
      <c r="V977" s="293"/>
      <c r="W977" s="295"/>
      <c r="X977" s="57"/>
      <c r="Y977" s="271"/>
    </row>
    <row r="978" customFormat="false" ht="12.75" hidden="false" customHeight="false" outlineLevel="0" collapsed="false">
      <c r="C978" s="133"/>
      <c r="D978" s="135"/>
      <c r="E978" s="136"/>
      <c r="F978" s="135"/>
      <c r="G978" s="137"/>
      <c r="H978" s="262"/>
      <c r="N978" s="291"/>
      <c r="O978" s="57"/>
      <c r="P978" s="57"/>
      <c r="Q978" s="57"/>
      <c r="R978" s="292"/>
      <c r="S978" s="292"/>
      <c r="T978" s="293"/>
      <c r="U978" s="294"/>
      <c r="V978" s="293"/>
      <c r="W978" s="295"/>
      <c r="X978" s="57"/>
      <c r="Y978" s="271"/>
    </row>
    <row r="979" customFormat="false" ht="12.75" hidden="false" customHeight="false" outlineLevel="0" collapsed="false">
      <c r="C979" s="133"/>
      <c r="D979" s="135"/>
      <c r="E979" s="136"/>
      <c r="F979" s="135"/>
      <c r="G979" s="137"/>
      <c r="H979" s="262"/>
      <c r="N979" s="291"/>
      <c r="O979" s="57"/>
      <c r="P979" s="57"/>
      <c r="Q979" s="57"/>
      <c r="R979" s="292"/>
      <c r="S979" s="292"/>
      <c r="T979" s="293"/>
      <c r="U979" s="294"/>
      <c r="V979" s="293"/>
      <c r="W979" s="295"/>
      <c r="X979" s="57"/>
      <c r="Y979" s="271"/>
    </row>
    <row r="980" customFormat="false" ht="12.75" hidden="false" customHeight="false" outlineLevel="0" collapsed="false">
      <c r="C980" s="133"/>
      <c r="D980" s="135"/>
      <c r="E980" s="136"/>
      <c r="F980" s="135"/>
      <c r="G980" s="137"/>
      <c r="H980" s="262"/>
      <c r="N980" s="291"/>
      <c r="O980" s="57"/>
      <c r="P980" s="57"/>
      <c r="Q980" s="57"/>
      <c r="R980" s="292"/>
      <c r="S980" s="292"/>
      <c r="T980" s="293"/>
      <c r="U980" s="294"/>
      <c r="V980" s="293"/>
      <c r="W980" s="295"/>
      <c r="X980" s="57"/>
      <c r="Y980" s="271"/>
    </row>
    <row r="981" customFormat="false" ht="12.75" hidden="false" customHeight="false" outlineLevel="0" collapsed="false">
      <c r="C981" s="133"/>
      <c r="D981" s="135"/>
      <c r="E981" s="136"/>
      <c r="F981" s="135"/>
      <c r="G981" s="137"/>
      <c r="H981" s="262"/>
      <c r="N981" s="291"/>
      <c r="O981" s="57"/>
      <c r="P981" s="57"/>
      <c r="Q981" s="57"/>
      <c r="R981" s="292"/>
      <c r="S981" s="292"/>
      <c r="T981" s="293"/>
      <c r="U981" s="294"/>
      <c r="V981" s="293"/>
      <c r="W981" s="295"/>
      <c r="X981" s="57"/>
      <c r="Y981" s="271"/>
    </row>
    <row r="982" customFormat="false" ht="12.75" hidden="false" customHeight="false" outlineLevel="0" collapsed="false">
      <c r="C982" s="133"/>
      <c r="D982" s="135"/>
      <c r="E982" s="136"/>
      <c r="F982" s="135"/>
      <c r="G982" s="137"/>
      <c r="H982" s="262"/>
      <c r="N982" s="291"/>
      <c r="O982" s="57"/>
      <c r="P982" s="57"/>
      <c r="Q982" s="57"/>
      <c r="R982" s="292"/>
      <c r="S982" s="292"/>
      <c r="T982" s="293"/>
      <c r="U982" s="294"/>
      <c r="V982" s="293"/>
      <c r="W982" s="295"/>
      <c r="X982" s="57"/>
      <c r="Y982" s="271"/>
    </row>
    <row r="983" customFormat="false" ht="12.75" hidden="false" customHeight="false" outlineLevel="0" collapsed="false">
      <c r="C983" s="133"/>
      <c r="D983" s="135"/>
      <c r="E983" s="136"/>
      <c r="F983" s="135"/>
      <c r="G983" s="137"/>
      <c r="H983" s="262"/>
      <c r="N983" s="291"/>
      <c r="O983" s="57"/>
      <c r="P983" s="57"/>
      <c r="Q983" s="57"/>
      <c r="R983" s="292"/>
      <c r="S983" s="292"/>
      <c r="T983" s="293"/>
      <c r="U983" s="294"/>
      <c r="V983" s="293"/>
      <c r="W983" s="295"/>
      <c r="X983" s="57"/>
      <c r="Y983" s="271"/>
    </row>
    <row r="984" customFormat="false" ht="12.75" hidden="false" customHeight="false" outlineLevel="0" collapsed="false">
      <c r="C984" s="133"/>
      <c r="D984" s="135"/>
      <c r="E984" s="136"/>
      <c r="F984" s="135"/>
      <c r="G984" s="137"/>
      <c r="H984" s="262"/>
      <c r="N984" s="291"/>
      <c r="O984" s="57"/>
      <c r="P984" s="57"/>
      <c r="Q984" s="57"/>
      <c r="R984" s="292"/>
      <c r="S984" s="292"/>
      <c r="T984" s="293"/>
      <c r="U984" s="294"/>
      <c r="V984" s="293"/>
      <c r="W984" s="295"/>
      <c r="X984" s="57"/>
      <c r="Y984" s="271"/>
    </row>
    <row r="985" customFormat="false" ht="12.75" hidden="false" customHeight="false" outlineLevel="0" collapsed="false">
      <c r="C985" s="133"/>
      <c r="D985" s="135"/>
      <c r="E985" s="136"/>
      <c r="F985" s="135"/>
      <c r="G985" s="137"/>
      <c r="H985" s="262"/>
      <c r="N985" s="291"/>
      <c r="O985" s="57"/>
      <c r="P985" s="57"/>
      <c r="Q985" s="57"/>
      <c r="R985" s="292"/>
      <c r="S985" s="292"/>
      <c r="T985" s="293"/>
      <c r="U985" s="294"/>
      <c r="V985" s="293"/>
      <c r="W985" s="295"/>
      <c r="X985" s="57"/>
      <c r="Y985" s="271"/>
    </row>
    <row r="986" customFormat="false" ht="12.75" hidden="false" customHeight="false" outlineLevel="0" collapsed="false">
      <c r="C986" s="133"/>
      <c r="D986" s="135"/>
      <c r="E986" s="136"/>
      <c r="F986" s="135"/>
      <c r="G986" s="137"/>
      <c r="H986" s="262"/>
      <c r="N986" s="291"/>
      <c r="O986" s="57"/>
      <c r="P986" s="57"/>
      <c r="Q986" s="57"/>
      <c r="R986" s="292"/>
      <c r="S986" s="292"/>
      <c r="T986" s="293"/>
      <c r="U986" s="294"/>
      <c r="V986" s="293"/>
      <c r="W986" s="295"/>
      <c r="X986" s="57"/>
      <c r="Y986" s="271"/>
    </row>
    <row r="987" customFormat="false" ht="12.75" hidden="false" customHeight="false" outlineLevel="0" collapsed="false">
      <c r="C987" s="133"/>
      <c r="D987" s="135"/>
      <c r="E987" s="136"/>
      <c r="F987" s="135"/>
      <c r="G987" s="137"/>
      <c r="H987" s="262"/>
      <c r="N987" s="291"/>
      <c r="O987" s="57"/>
      <c r="P987" s="57"/>
      <c r="Q987" s="57"/>
      <c r="R987" s="292"/>
      <c r="S987" s="292"/>
      <c r="T987" s="293"/>
      <c r="U987" s="294"/>
      <c r="V987" s="293"/>
      <c r="W987" s="295"/>
      <c r="X987" s="57"/>
      <c r="Y987" s="271"/>
    </row>
    <row r="988" customFormat="false" ht="12.75" hidden="false" customHeight="false" outlineLevel="0" collapsed="false">
      <c r="C988" s="133"/>
      <c r="D988" s="135"/>
      <c r="E988" s="136"/>
      <c r="F988" s="135"/>
      <c r="G988" s="137"/>
      <c r="H988" s="262"/>
      <c r="N988" s="291"/>
      <c r="O988" s="57"/>
      <c r="P988" s="57"/>
      <c r="Q988" s="57"/>
      <c r="R988" s="292"/>
      <c r="S988" s="292"/>
      <c r="T988" s="293"/>
      <c r="U988" s="294"/>
      <c r="V988" s="293"/>
      <c r="W988" s="295"/>
      <c r="X988" s="57"/>
      <c r="Y988" s="271"/>
    </row>
    <row r="989" customFormat="false" ht="12.75" hidden="false" customHeight="false" outlineLevel="0" collapsed="false">
      <c r="C989" s="133"/>
      <c r="D989" s="135"/>
      <c r="E989" s="136"/>
      <c r="F989" s="135"/>
      <c r="G989" s="137"/>
      <c r="H989" s="262"/>
      <c r="N989" s="291"/>
      <c r="O989" s="57"/>
      <c r="P989" s="57"/>
      <c r="Q989" s="57"/>
      <c r="R989" s="292"/>
      <c r="S989" s="292"/>
      <c r="T989" s="293"/>
      <c r="U989" s="294"/>
      <c r="V989" s="293"/>
      <c r="W989" s="295"/>
      <c r="X989" s="57"/>
      <c r="Y989" s="271"/>
    </row>
    <row r="990" customFormat="false" ht="12.75" hidden="false" customHeight="false" outlineLevel="0" collapsed="false">
      <c r="C990" s="133"/>
      <c r="D990" s="135"/>
      <c r="E990" s="136"/>
      <c r="F990" s="135"/>
      <c r="G990" s="137"/>
      <c r="H990" s="262"/>
      <c r="N990" s="291"/>
      <c r="O990" s="57"/>
      <c r="P990" s="57"/>
      <c r="Q990" s="57"/>
      <c r="R990" s="292"/>
      <c r="S990" s="292"/>
      <c r="T990" s="293"/>
      <c r="U990" s="294"/>
      <c r="V990" s="293"/>
      <c r="W990" s="295"/>
      <c r="X990" s="57"/>
      <c r="Y990" s="271"/>
    </row>
    <row r="991" customFormat="false" ht="12.75" hidden="false" customHeight="false" outlineLevel="0" collapsed="false">
      <c r="C991" s="133"/>
      <c r="D991" s="135"/>
      <c r="E991" s="136"/>
      <c r="F991" s="135"/>
      <c r="G991" s="137"/>
      <c r="H991" s="262"/>
      <c r="N991" s="291"/>
      <c r="O991" s="57"/>
      <c r="P991" s="57"/>
      <c r="Q991" s="57"/>
      <c r="R991" s="292"/>
      <c r="S991" s="292"/>
      <c r="T991" s="293"/>
      <c r="U991" s="294"/>
      <c r="V991" s="293"/>
      <c r="W991" s="295"/>
      <c r="X991" s="57"/>
      <c r="Y991" s="271"/>
    </row>
    <row r="992" customFormat="false" ht="12.75" hidden="false" customHeight="false" outlineLevel="0" collapsed="false">
      <c r="C992" s="133"/>
      <c r="D992" s="135"/>
      <c r="E992" s="136"/>
      <c r="F992" s="135"/>
      <c r="G992" s="137"/>
      <c r="H992" s="262"/>
      <c r="N992" s="291"/>
      <c r="O992" s="57"/>
      <c r="P992" s="57"/>
      <c r="Q992" s="57"/>
      <c r="R992" s="292"/>
      <c r="S992" s="292"/>
      <c r="T992" s="293"/>
      <c r="U992" s="294"/>
      <c r="V992" s="293"/>
      <c r="W992" s="295"/>
      <c r="X992" s="57"/>
      <c r="Y992" s="271"/>
    </row>
    <row r="993" customFormat="false" ht="12.75" hidden="false" customHeight="false" outlineLevel="0" collapsed="false">
      <c r="C993" s="133"/>
      <c r="D993" s="135"/>
      <c r="E993" s="136"/>
      <c r="F993" s="135"/>
      <c r="G993" s="137"/>
      <c r="H993" s="262"/>
      <c r="N993" s="291"/>
      <c r="O993" s="57"/>
      <c r="P993" s="57"/>
      <c r="Q993" s="57"/>
      <c r="R993" s="292"/>
      <c r="S993" s="292"/>
      <c r="T993" s="293"/>
      <c r="U993" s="294"/>
      <c r="V993" s="293"/>
      <c r="W993" s="295"/>
      <c r="X993" s="57"/>
      <c r="Y993" s="271"/>
    </row>
    <row r="994" customFormat="false" ht="12.75" hidden="false" customHeight="false" outlineLevel="0" collapsed="false">
      <c r="C994" s="133"/>
      <c r="D994" s="135"/>
      <c r="E994" s="136"/>
      <c r="F994" s="135"/>
      <c r="G994" s="137"/>
      <c r="H994" s="262"/>
      <c r="N994" s="291"/>
      <c r="O994" s="57"/>
      <c r="P994" s="57"/>
      <c r="Q994" s="57"/>
      <c r="R994" s="292"/>
      <c r="S994" s="292"/>
      <c r="T994" s="293"/>
      <c r="U994" s="294"/>
      <c r="V994" s="293"/>
      <c r="W994" s="295"/>
      <c r="X994" s="57"/>
      <c r="Y994" s="271"/>
    </row>
    <row r="995" customFormat="false" ht="12.75" hidden="false" customHeight="false" outlineLevel="0" collapsed="false">
      <c r="C995" s="133"/>
      <c r="D995" s="135"/>
      <c r="E995" s="136"/>
      <c r="F995" s="135"/>
      <c r="G995" s="137"/>
      <c r="H995" s="262"/>
      <c r="N995" s="291"/>
      <c r="O995" s="57"/>
      <c r="P995" s="57"/>
      <c r="Q995" s="57"/>
      <c r="R995" s="292"/>
      <c r="S995" s="292"/>
      <c r="T995" s="293"/>
      <c r="U995" s="294"/>
      <c r="V995" s="293"/>
      <c r="W995" s="295"/>
      <c r="X995" s="57"/>
      <c r="Y995" s="271"/>
    </row>
    <row r="996" customFormat="false" ht="12.75" hidden="false" customHeight="false" outlineLevel="0" collapsed="false">
      <c r="C996" s="133"/>
      <c r="D996" s="135"/>
      <c r="E996" s="136"/>
      <c r="F996" s="135"/>
      <c r="G996" s="137"/>
      <c r="H996" s="262"/>
      <c r="N996" s="291"/>
      <c r="O996" s="57"/>
      <c r="P996" s="57"/>
      <c r="Q996" s="57"/>
      <c r="R996" s="292"/>
      <c r="S996" s="292"/>
      <c r="T996" s="293"/>
      <c r="U996" s="294"/>
      <c r="V996" s="293"/>
      <c r="W996" s="295"/>
      <c r="X996" s="57"/>
      <c r="Y996" s="271"/>
    </row>
    <row r="997" customFormat="false" ht="12.75" hidden="false" customHeight="false" outlineLevel="0" collapsed="false">
      <c r="C997" s="133"/>
      <c r="D997" s="135"/>
      <c r="E997" s="136"/>
      <c r="F997" s="135"/>
      <c r="G997" s="137"/>
      <c r="H997" s="262"/>
      <c r="N997" s="291"/>
      <c r="O997" s="57"/>
      <c r="P997" s="57"/>
      <c r="Q997" s="57"/>
      <c r="R997" s="292"/>
      <c r="S997" s="292"/>
      <c r="T997" s="293"/>
      <c r="U997" s="294"/>
      <c r="V997" s="293"/>
      <c r="W997" s="295"/>
      <c r="X997" s="57"/>
      <c r="Y997" s="271"/>
    </row>
    <row r="998" customFormat="false" ht="12.75" hidden="false" customHeight="false" outlineLevel="0" collapsed="false">
      <c r="C998" s="133"/>
      <c r="D998" s="135"/>
      <c r="E998" s="136"/>
      <c r="F998" s="135"/>
      <c r="G998" s="137"/>
      <c r="H998" s="262"/>
      <c r="N998" s="121"/>
      <c r="O998" s="110"/>
      <c r="P998" s="110"/>
      <c r="Q998" s="110"/>
      <c r="R998" s="111"/>
      <c r="S998" s="111"/>
      <c r="T998" s="112"/>
      <c r="U998" s="113"/>
      <c r="V998" s="112"/>
      <c r="W998" s="143"/>
      <c r="X998" s="110"/>
      <c r="Y998" s="63"/>
      <c r="Z998" s="63"/>
      <c r="AA998" s="63"/>
      <c r="AB998" s="79"/>
      <c r="AC998" s="186"/>
    </row>
    <row r="999" customFormat="false" ht="12.75" hidden="false" customHeight="false" outlineLevel="0" collapsed="false">
      <c r="C999" s="133"/>
      <c r="D999" s="135"/>
      <c r="E999" s="136"/>
      <c r="F999" s="135"/>
      <c r="G999" s="137"/>
      <c r="H999" s="262"/>
      <c r="N999" s="121" t="s">
        <v>74</v>
      </c>
      <c r="O999" s="121" t="s">
        <v>74</v>
      </c>
      <c r="P999" s="121" t="s">
        <v>74</v>
      </c>
      <c r="Q999" s="121" t="s">
        <v>74</v>
      </c>
      <c r="R999" s="121" t="s">
        <v>74</v>
      </c>
      <c r="S999" s="121" t="s">
        <v>74</v>
      </c>
      <c r="T999" s="121" t="s">
        <v>74</v>
      </c>
      <c r="U999" s="121" t="s">
        <v>74</v>
      </c>
      <c r="V999" s="121" t="s">
        <v>74</v>
      </c>
      <c r="W999" s="143" t="s">
        <v>74</v>
      </c>
      <c r="X999" s="121" t="s">
        <v>74</v>
      </c>
      <c r="Y999" s="121" t="s">
        <v>74</v>
      </c>
      <c r="Z999" s="121" t="s">
        <v>74</v>
      </c>
      <c r="AA999" s="121" t="s">
        <v>74</v>
      </c>
      <c r="AB999" s="121" t="s">
        <v>74</v>
      </c>
      <c r="AC999" s="121" t="s">
        <v>74</v>
      </c>
    </row>
    <row r="1000" customFormat="false" ht="12.75" hidden="false" customHeight="false" outlineLevel="0" collapsed="false">
      <c r="N1000" s="125"/>
      <c r="O1000" s="126"/>
      <c r="P1000" s="126"/>
      <c r="Q1000" s="126"/>
      <c r="R1000" s="127"/>
      <c r="S1000" s="127"/>
      <c r="T1000" s="128"/>
      <c r="U1000" s="129"/>
      <c r="V1000" s="128"/>
      <c r="W1000" s="130"/>
      <c r="X1000" s="126"/>
      <c r="Y1000" s="131"/>
      <c r="Z1000" s="276"/>
      <c r="AA1000" s="276"/>
      <c r="AB1000" s="277"/>
      <c r="AC1000" s="127"/>
    </row>
    <row r="1001" customFormat="false" ht="12.75" hidden="false" customHeight="false" outlineLevel="0" collapsed="false">
      <c r="N1001" s="125"/>
      <c r="O1001" s="126"/>
      <c r="P1001" s="126"/>
      <c r="Q1001" s="126"/>
      <c r="R1001" s="127"/>
      <c r="S1001" s="127"/>
      <c r="T1001" s="128"/>
      <c r="U1001" s="129"/>
      <c r="V1001" s="128"/>
      <c r="W1001" s="130"/>
      <c r="X1001" s="126"/>
      <c r="Y1001" s="131"/>
      <c r="Z1001" s="276"/>
      <c r="AA1001" s="276"/>
      <c r="AB1001" s="277"/>
      <c r="AC1001" s="127"/>
    </row>
    <row r="1002" customFormat="false" ht="12.75" hidden="false" customHeight="false" outlineLevel="0" collapsed="false">
      <c r="N1002" s="125"/>
      <c r="O1002" s="126"/>
      <c r="P1002" s="126"/>
      <c r="Q1002" s="126"/>
      <c r="R1002" s="127"/>
      <c r="S1002" s="127"/>
      <c r="T1002" s="128"/>
      <c r="U1002" s="129"/>
      <c r="V1002" s="128"/>
      <c r="W1002" s="130"/>
      <c r="X1002" s="126"/>
      <c r="Y1002" s="131"/>
      <c r="Z1002" s="276"/>
      <c r="AA1002" s="276"/>
      <c r="AB1002" s="277"/>
      <c r="AC1002" s="127"/>
    </row>
    <row r="1003" customFormat="false" ht="12.75" hidden="false" customHeight="false" outlineLevel="0" collapsed="false">
      <c r="N1003" s="125"/>
      <c r="O1003" s="126"/>
      <c r="P1003" s="126"/>
      <c r="Q1003" s="126"/>
      <c r="R1003" s="127"/>
      <c r="S1003" s="127"/>
      <c r="T1003" s="128"/>
      <c r="U1003" s="129"/>
      <c r="V1003" s="128"/>
      <c r="W1003" s="130"/>
      <c r="X1003" s="126"/>
      <c r="Y1003" s="131"/>
      <c r="Z1003" s="276"/>
      <c r="AA1003" s="276"/>
      <c r="AB1003" s="277"/>
      <c r="AC1003" s="127"/>
    </row>
    <row r="1004" customFormat="false" ht="12.75" hidden="false" customHeight="false" outlineLevel="0" collapsed="false">
      <c r="N1004" s="125"/>
      <c r="O1004" s="126"/>
      <c r="P1004" s="126"/>
      <c r="Q1004" s="126"/>
      <c r="R1004" s="127"/>
      <c r="S1004" s="127"/>
      <c r="T1004" s="128"/>
      <c r="U1004" s="129"/>
      <c r="V1004" s="128"/>
      <c r="W1004" s="130"/>
      <c r="X1004" s="126"/>
      <c r="Y1004" s="131"/>
      <c r="Z1004" s="276"/>
      <c r="AA1004" s="276"/>
      <c r="AB1004" s="277"/>
      <c r="AC1004" s="127"/>
    </row>
    <row r="1005" customFormat="false" ht="12.75" hidden="false" customHeight="false" outlineLevel="0" collapsed="false">
      <c r="N1005" s="125"/>
      <c r="O1005" s="126"/>
      <c r="P1005" s="126"/>
      <c r="Q1005" s="126"/>
      <c r="R1005" s="127"/>
      <c r="S1005" s="127"/>
      <c r="T1005" s="128"/>
      <c r="U1005" s="129"/>
      <c r="V1005" s="128"/>
      <c r="W1005" s="130"/>
      <c r="X1005" s="126"/>
      <c r="Y1005" s="131"/>
      <c r="Z1005" s="276"/>
      <c r="AA1005" s="276"/>
      <c r="AB1005" s="277"/>
      <c r="AC1005" s="127"/>
    </row>
    <row r="1006" customFormat="false" ht="12.75" hidden="false" customHeight="false" outlineLevel="0" collapsed="false">
      <c r="N1006" s="125"/>
      <c r="O1006" s="126"/>
      <c r="P1006" s="126"/>
      <c r="Q1006" s="126"/>
      <c r="R1006" s="127"/>
      <c r="S1006" s="127"/>
      <c r="T1006" s="128"/>
      <c r="U1006" s="129"/>
      <c r="V1006" s="128"/>
      <c r="W1006" s="130"/>
      <c r="X1006" s="126"/>
      <c r="Y1006" s="131"/>
      <c r="Z1006" s="276"/>
      <c r="AA1006" s="276"/>
      <c r="AB1006" s="277"/>
      <c r="AC1006" s="127"/>
    </row>
    <row r="1007" customFormat="false" ht="12.75" hidden="false" customHeight="false" outlineLevel="0" collapsed="false">
      <c r="N1007" s="125"/>
      <c r="O1007" s="126"/>
      <c r="P1007" s="126"/>
      <c r="Q1007" s="126"/>
      <c r="R1007" s="127"/>
      <c r="S1007" s="127"/>
      <c r="T1007" s="128"/>
      <c r="U1007" s="129"/>
      <c r="V1007" s="128"/>
      <c r="W1007" s="130"/>
      <c r="X1007" s="126"/>
      <c r="Y1007" s="131"/>
      <c r="Z1007" s="276"/>
      <c r="AA1007" s="276"/>
      <c r="AB1007" s="277"/>
      <c r="AC1007" s="127"/>
    </row>
    <row r="1008" customFormat="false" ht="12.75" hidden="false" customHeight="false" outlineLevel="0" collapsed="false">
      <c r="N1008" s="125"/>
      <c r="O1008" s="126"/>
      <c r="P1008" s="126"/>
      <c r="Q1008" s="126"/>
      <c r="R1008" s="127"/>
      <c r="S1008" s="127"/>
      <c r="T1008" s="128"/>
      <c r="U1008" s="129"/>
      <c r="V1008" s="128"/>
      <c r="W1008" s="130"/>
      <c r="X1008" s="126"/>
      <c r="Y1008" s="131"/>
      <c r="Z1008" s="276"/>
      <c r="AA1008" s="276"/>
      <c r="AB1008" s="277"/>
      <c r="AC1008" s="127"/>
    </row>
    <row r="1009" customFormat="false" ht="12.75" hidden="false" customHeight="false" outlineLevel="0" collapsed="false">
      <c r="N1009" s="125"/>
      <c r="O1009" s="126"/>
      <c r="P1009" s="126"/>
      <c r="Q1009" s="126"/>
      <c r="R1009" s="127"/>
      <c r="S1009" s="127"/>
      <c r="T1009" s="128"/>
      <c r="U1009" s="129"/>
      <c r="V1009" s="128"/>
      <c r="W1009" s="130"/>
      <c r="X1009" s="126"/>
      <c r="Y1009" s="131"/>
      <c r="Z1009" s="276"/>
      <c r="AA1009" s="276"/>
      <c r="AB1009" s="277"/>
      <c r="AC1009" s="127"/>
    </row>
    <row r="1010" customFormat="false" ht="12.75" hidden="false" customHeight="false" outlineLevel="0" collapsed="false">
      <c r="N1010" s="125"/>
      <c r="O1010" s="126"/>
      <c r="P1010" s="126"/>
      <c r="Q1010" s="126"/>
      <c r="R1010" s="127"/>
      <c r="S1010" s="127"/>
      <c r="T1010" s="128"/>
      <c r="U1010" s="129"/>
      <c r="V1010" s="128"/>
      <c r="W1010" s="130"/>
      <c r="X1010" s="126"/>
      <c r="Y1010" s="131"/>
      <c r="Z1010" s="276"/>
      <c r="AA1010" s="276"/>
      <c r="AB1010" s="277"/>
      <c r="AC1010" s="127"/>
    </row>
    <row r="1011" customFormat="false" ht="12.75" hidden="false" customHeight="false" outlineLevel="0" collapsed="false">
      <c r="N1011" s="125"/>
      <c r="O1011" s="126"/>
      <c r="P1011" s="126"/>
      <c r="Q1011" s="126"/>
      <c r="R1011" s="127"/>
      <c r="S1011" s="127"/>
      <c r="T1011" s="128"/>
      <c r="U1011" s="129"/>
      <c r="V1011" s="128"/>
      <c r="W1011" s="130"/>
      <c r="X1011" s="126"/>
      <c r="Y1011" s="131"/>
      <c r="Z1011" s="276"/>
      <c r="AA1011" s="276"/>
      <c r="AB1011" s="277"/>
      <c r="AC1011" s="127"/>
    </row>
    <row r="1012" customFormat="false" ht="12.75" hidden="false" customHeight="false" outlineLevel="0" collapsed="false">
      <c r="N1012" s="125"/>
      <c r="O1012" s="126"/>
      <c r="P1012" s="126"/>
      <c r="Q1012" s="126"/>
      <c r="R1012" s="127"/>
      <c r="S1012" s="127"/>
      <c r="T1012" s="128"/>
      <c r="U1012" s="129"/>
      <c r="V1012" s="128"/>
      <c r="W1012" s="130"/>
      <c r="X1012" s="126"/>
      <c r="Y1012" s="131"/>
      <c r="Z1012" s="276"/>
      <c r="AA1012" s="276"/>
      <c r="AB1012" s="277"/>
      <c r="AC1012" s="127"/>
    </row>
    <row r="1013" customFormat="false" ht="12.75" hidden="false" customHeight="false" outlineLevel="0" collapsed="false">
      <c r="N1013" s="125"/>
      <c r="O1013" s="126"/>
      <c r="P1013" s="126"/>
      <c r="Q1013" s="126"/>
      <c r="R1013" s="127"/>
      <c r="S1013" s="127"/>
      <c r="T1013" s="128"/>
      <c r="U1013" s="129"/>
      <c r="V1013" s="128"/>
      <c r="W1013" s="130"/>
      <c r="X1013" s="126"/>
      <c r="Y1013" s="131"/>
      <c r="Z1013" s="276"/>
      <c r="AA1013" s="276"/>
      <c r="AB1013" s="277"/>
      <c r="AC1013" s="127"/>
    </row>
    <row r="1014" customFormat="false" ht="12.75" hidden="false" customHeight="false" outlineLevel="0" collapsed="false">
      <c r="N1014" s="125"/>
      <c r="O1014" s="126"/>
      <c r="P1014" s="126"/>
      <c r="Q1014" s="126"/>
      <c r="R1014" s="127"/>
      <c r="S1014" s="127"/>
      <c r="T1014" s="128"/>
      <c r="U1014" s="129"/>
      <c r="V1014" s="128"/>
      <c r="W1014" s="130"/>
      <c r="X1014" s="126"/>
      <c r="Y1014" s="131"/>
      <c r="Z1014" s="276"/>
      <c r="AA1014" s="276"/>
      <c r="AB1014" s="277"/>
      <c r="AC1014" s="127"/>
    </row>
    <row r="1015" customFormat="false" ht="12.75" hidden="false" customHeight="false" outlineLevel="0" collapsed="false">
      <c r="N1015" s="125"/>
      <c r="O1015" s="126"/>
      <c r="P1015" s="126"/>
      <c r="Q1015" s="126"/>
      <c r="R1015" s="127"/>
      <c r="S1015" s="127"/>
      <c r="T1015" s="128"/>
      <c r="U1015" s="129"/>
      <c r="V1015" s="128"/>
      <c r="W1015" s="130"/>
      <c r="X1015" s="126"/>
      <c r="Y1015" s="131"/>
      <c r="Z1015" s="276"/>
      <c r="AA1015" s="276"/>
      <c r="AB1015" s="277"/>
      <c r="AC1015" s="127"/>
    </row>
    <row r="1016" customFormat="false" ht="12.75" hidden="false" customHeight="false" outlineLevel="0" collapsed="false">
      <c r="N1016" s="125"/>
      <c r="O1016" s="126"/>
      <c r="P1016" s="126"/>
      <c r="Q1016" s="126"/>
      <c r="R1016" s="127"/>
      <c r="S1016" s="127"/>
      <c r="T1016" s="128"/>
      <c r="U1016" s="129"/>
      <c r="V1016" s="128"/>
      <c r="W1016" s="130"/>
      <c r="X1016" s="126"/>
      <c r="Y1016" s="131"/>
      <c r="Z1016" s="276"/>
      <c r="AA1016" s="276"/>
      <c r="AB1016" s="277"/>
      <c r="AC1016" s="127"/>
    </row>
    <row r="1017" customFormat="false" ht="12.75" hidden="false" customHeight="false" outlineLevel="0" collapsed="false">
      <c r="N1017" s="125"/>
      <c r="O1017" s="126"/>
      <c r="P1017" s="126"/>
      <c r="Q1017" s="126"/>
      <c r="R1017" s="127"/>
      <c r="S1017" s="127"/>
      <c r="T1017" s="128"/>
      <c r="U1017" s="129"/>
      <c r="V1017" s="128"/>
      <c r="W1017" s="130"/>
      <c r="X1017" s="126"/>
      <c r="Y1017" s="131"/>
      <c r="Z1017" s="276"/>
      <c r="AA1017" s="276"/>
      <c r="AB1017" s="277"/>
      <c r="AC1017" s="127"/>
    </row>
    <row r="1018" customFormat="false" ht="12.75" hidden="false" customHeight="false" outlineLevel="0" collapsed="false">
      <c r="N1018" s="125"/>
      <c r="O1018" s="126"/>
      <c r="P1018" s="126"/>
      <c r="Q1018" s="126"/>
      <c r="R1018" s="127"/>
      <c r="S1018" s="127"/>
      <c r="T1018" s="128"/>
      <c r="U1018" s="129"/>
      <c r="V1018" s="128"/>
      <c r="W1018" s="130"/>
      <c r="X1018" s="126"/>
      <c r="Y1018" s="131"/>
      <c r="Z1018" s="276"/>
      <c r="AA1018" s="276"/>
      <c r="AB1018" s="277"/>
      <c r="AC1018" s="127"/>
    </row>
    <row r="1019" customFormat="false" ht="12.75" hidden="false" customHeight="false" outlineLevel="0" collapsed="false">
      <c r="N1019" s="125"/>
      <c r="O1019" s="126"/>
      <c r="P1019" s="126"/>
      <c r="Q1019" s="126"/>
      <c r="R1019" s="127"/>
      <c r="S1019" s="127"/>
      <c r="T1019" s="128"/>
      <c r="U1019" s="129"/>
      <c r="V1019" s="128"/>
      <c r="W1019" s="130"/>
      <c r="X1019" s="126"/>
      <c r="Y1019" s="131"/>
      <c r="Z1019" s="276"/>
      <c r="AA1019" s="276"/>
      <c r="AB1019" s="277"/>
      <c r="AC1019" s="127"/>
    </row>
    <row r="1020" customFormat="false" ht="12.75" hidden="false" customHeight="false" outlineLevel="0" collapsed="false">
      <c r="N1020" s="125"/>
      <c r="O1020" s="126"/>
      <c r="P1020" s="126"/>
      <c r="Q1020" s="126"/>
      <c r="R1020" s="127"/>
      <c r="S1020" s="127"/>
      <c r="T1020" s="128"/>
      <c r="U1020" s="129"/>
      <c r="V1020" s="128"/>
      <c r="W1020" s="130"/>
      <c r="X1020" s="126"/>
      <c r="Y1020" s="131"/>
      <c r="Z1020" s="276"/>
      <c r="AA1020" s="276"/>
      <c r="AB1020" s="277"/>
      <c r="AC1020" s="127"/>
    </row>
    <row r="1021" customFormat="false" ht="12.75" hidden="false" customHeight="false" outlineLevel="0" collapsed="false">
      <c r="N1021" s="125"/>
      <c r="O1021" s="126"/>
      <c r="P1021" s="126"/>
      <c r="Q1021" s="126"/>
      <c r="R1021" s="127"/>
      <c r="S1021" s="127"/>
      <c r="T1021" s="128"/>
      <c r="U1021" s="129"/>
      <c r="V1021" s="128"/>
      <c r="W1021" s="130"/>
      <c r="X1021" s="126"/>
      <c r="Y1021" s="131"/>
      <c r="Z1021" s="276"/>
      <c r="AA1021" s="276"/>
      <c r="AB1021" s="277"/>
      <c r="AC1021" s="127"/>
    </row>
    <row r="1022" customFormat="false" ht="12.75" hidden="false" customHeight="false" outlineLevel="0" collapsed="false">
      <c r="N1022" s="125"/>
      <c r="O1022" s="126"/>
      <c r="P1022" s="126"/>
      <c r="Q1022" s="126"/>
      <c r="R1022" s="127"/>
      <c r="S1022" s="127"/>
      <c r="T1022" s="128"/>
      <c r="U1022" s="129"/>
      <c r="V1022" s="128"/>
      <c r="W1022" s="130"/>
      <c r="X1022" s="126"/>
      <c r="Y1022" s="131"/>
      <c r="Z1022" s="276"/>
      <c r="AA1022" s="276"/>
      <c r="AB1022" s="277"/>
      <c r="AC1022" s="127"/>
    </row>
    <row r="1023" customFormat="false" ht="12.75" hidden="false" customHeight="false" outlineLevel="0" collapsed="false">
      <c r="N1023" s="125"/>
      <c r="O1023" s="126"/>
      <c r="P1023" s="126"/>
      <c r="Q1023" s="126"/>
      <c r="R1023" s="127"/>
      <c r="S1023" s="127"/>
      <c r="T1023" s="128"/>
      <c r="U1023" s="129"/>
      <c r="V1023" s="128"/>
      <c r="W1023" s="130"/>
      <c r="X1023" s="126"/>
      <c r="Y1023" s="131"/>
      <c r="Z1023" s="276"/>
      <c r="AA1023" s="276"/>
      <c r="AB1023" s="277"/>
      <c r="AC1023" s="127"/>
    </row>
    <row r="1024" customFormat="false" ht="12.75" hidden="false" customHeight="false" outlineLevel="0" collapsed="false">
      <c r="N1024" s="125"/>
      <c r="O1024" s="126"/>
      <c r="P1024" s="126"/>
      <c r="Q1024" s="126"/>
      <c r="R1024" s="127"/>
      <c r="S1024" s="127"/>
      <c r="T1024" s="128"/>
      <c r="U1024" s="129"/>
      <c r="V1024" s="128"/>
      <c r="W1024" s="130"/>
      <c r="X1024" s="126"/>
      <c r="Y1024" s="131"/>
      <c r="Z1024" s="276"/>
      <c r="AA1024" s="276"/>
      <c r="AB1024" s="277"/>
      <c r="AC1024" s="127"/>
    </row>
    <row r="1025" customFormat="false" ht="12.75" hidden="false" customHeight="false" outlineLevel="0" collapsed="false">
      <c r="N1025" s="125"/>
      <c r="O1025" s="126"/>
      <c r="P1025" s="126"/>
      <c r="Q1025" s="126"/>
      <c r="R1025" s="127"/>
      <c r="S1025" s="127"/>
      <c r="T1025" s="128"/>
      <c r="U1025" s="129"/>
      <c r="V1025" s="128"/>
      <c r="W1025" s="130"/>
      <c r="X1025" s="126"/>
      <c r="Y1025" s="131"/>
      <c r="Z1025" s="276"/>
      <c r="AA1025" s="276"/>
      <c r="AB1025" s="277"/>
      <c r="AC1025" s="127"/>
    </row>
    <row r="1026" customFormat="false" ht="12.75" hidden="false" customHeight="false" outlineLevel="0" collapsed="false">
      <c r="N1026" s="125"/>
      <c r="O1026" s="126"/>
      <c r="P1026" s="126"/>
      <c r="Q1026" s="126"/>
      <c r="R1026" s="127"/>
      <c r="S1026" s="127"/>
      <c r="T1026" s="128"/>
      <c r="U1026" s="129"/>
      <c r="V1026" s="128"/>
      <c r="W1026" s="130"/>
      <c r="X1026" s="126"/>
      <c r="Y1026" s="131"/>
      <c r="Z1026" s="276"/>
      <c r="AA1026" s="276"/>
      <c r="AB1026" s="277"/>
      <c r="AC1026" s="127"/>
    </row>
    <row r="1027" customFormat="false" ht="12.75" hidden="false" customHeight="false" outlineLevel="0" collapsed="false">
      <c r="N1027" s="125"/>
      <c r="O1027" s="126"/>
      <c r="P1027" s="126"/>
      <c r="Q1027" s="126"/>
      <c r="R1027" s="127"/>
      <c r="S1027" s="127"/>
      <c r="T1027" s="128"/>
      <c r="U1027" s="129"/>
      <c r="V1027" s="128"/>
      <c r="W1027" s="130"/>
      <c r="X1027" s="126"/>
      <c r="Y1027" s="131"/>
      <c r="Z1027" s="276"/>
      <c r="AA1027" s="276"/>
      <c r="AB1027" s="277"/>
      <c r="AC1027" s="127"/>
    </row>
    <row r="1028" customFormat="false" ht="12.75" hidden="false" customHeight="false" outlineLevel="0" collapsed="false">
      <c r="N1028" s="125"/>
      <c r="O1028" s="126"/>
      <c r="P1028" s="126"/>
      <c r="Q1028" s="126"/>
      <c r="R1028" s="127"/>
      <c r="S1028" s="127"/>
      <c r="T1028" s="128"/>
      <c r="U1028" s="129"/>
      <c r="V1028" s="128"/>
      <c r="W1028" s="130"/>
      <c r="X1028" s="126"/>
      <c r="Y1028" s="131"/>
      <c r="Z1028" s="276"/>
      <c r="AA1028" s="276"/>
      <c r="AB1028" s="277"/>
      <c r="AC1028" s="127"/>
    </row>
    <row r="1029" customFormat="false" ht="12.75" hidden="false" customHeight="false" outlineLevel="0" collapsed="false">
      <c r="N1029" s="125"/>
      <c r="O1029" s="126"/>
      <c r="P1029" s="126"/>
      <c r="Q1029" s="126"/>
      <c r="R1029" s="127"/>
      <c r="S1029" s="127"/>
      <c r="T1029" s="128"/>
      <c r="U1029" s="129"/>
      <c r="V1029" s="128"/>
      <c r="W1029" s="130"/>
      <c r="X1029" s="126"/>
      <c r="Y1029" s="131"/>
      <c r="Z1029" s="276"/>
      <c r="AA1029" s="276"/>
      <c r="AB1029" s="277"/>
      <c r="AC1029" s="127"/>
    </row>
    <row r="1030" customFormat="false" ht="12.75" hidden="false" customHeight="false" outlineLevel="0" collapsed="false">
      <c r="N1030" s="125"/>
      <c r="O1030" s="126"/>
      <c r="P1030" s="126"/>
      <c r="Q1030" s="126"/>
      <c r="R1030" s="127"/>
      <c r="S1030" s="127"/>
      <c r="T1030" s="128"/>
      <c r="U1030" s="129"/>
      <c r="V1030" s="128"/>
      <c r="W1030" s="130"/>
      <c r="X1030" s="126"/>
      <c r="Y1030" s="131"/>
      <c r="Z1030" s="276"/>
      <c r="AA1030" s="276"/>
      <c r="AB1030" s="277"/>
      <c r="AC1030" s="127"/>
    </row>
    <row r="1031" customFormat="false" ht="12.75" hidden="false" customHeight="false" outlineLevel="0" collapsed="false">
      <c r="N1031" s="125"/>
      <c r="O1031" s="126"/>
      <c r="P1031" s="126"/>
      <c r="Q1031" s="126"/>
      <c r="R1031" s="127"/>
      <c r="S1031" s="127"/>
      <c r="T1031" s="128"/>
      <c r="U1031" s="129"/>
      <c r="V1031" s="128"/>
      <c r="W1031" s="130"/>
      <c r="X1031" s="126"/>
      <c r="Y1031" s="131"/>
      <c r="Z1031" s="276"/>
      <c r="AA1031" s="276"/>
      <c r="AB1031" s="277"/>
      <c r="AC1031" s="127"/>
    </row>
    <row r="1032" customFormat="false" ht="12.75" hidden="false" customHeight="false" outlineLevel="0" collapsed="false">
      <c r="N1032" s="125"/>
      <c r="O1032" s="126"/>
      <c r="P1032" s="126"/>
      <c r="Q1032" s="126"/>
      <c r="R1032" s="127"/>
      <c r="S1032" s="127"/>
      <c r="T1032" s="128"/>
      <c r="U1032" s="129"/>
      <c r="V1032" s="128"/>
      <c r="W1032" s="130"/>
      <c r="X1032" s="126"/>
      <c r="Y1032" s="131"/>
      <c r="Z1032" s="276"/>
      <c r="AA1032" s="276"/>
      <c r="AB1032" s="277"/>
      <c r="AC1032" s="127"/>
    </row>
    <row r="1033" customFormat="false" ht="12.75" hidden="false" customHeight="false" outlineLevel="0" collapsed="false">
      <c r="N1033" s="125"/>
      <c r="O1033" s="126"/>
      <c r="P1033" s="126"/>
      <c r="Q1033" s="126"/>
      <c r="R1033" s="127"/>
      <c r="S1033" s="127"/>
      <c r="T1033" s="128"/>
      <c r="U1033" s="129"/>
      <c r="V1033" s="128"/>
      <c r="W1033" s="130"/>
      <c r="X1033" s="126"/>
      <c r="Y1033" s="131"/>
      <c r="Z1033" s="276"/>
      <c r="AA1033" s="276"/>
      <c r="AB1033" s="277"/>
      <c r="AC1033" s="127"/>
    </row>
    <row r="1034" customFormat="false" ht="12.75" hidden="false" customHeight="false" outlineLevel="0" collapsed="false">
      <c r="N1034" s="125"/>
      <c r="O1034" s="126"/>
      <c r="P1034" s="126"/>
      <c r="Q1034" s="126"/>
      <c r="R1034" s="127"/>
      <c r="S1034" s="127"/>
      <c r="T1034" s="128"/>
      <c r="U1034" s="129"/>
      <c r="V1034" s="128"/>
      <c r="W1034" s="130"/>
      <c r="X1034" s="126"/>
      <c r="Y1034" s="131"/>
      <c r="Z1034" s="276"/>
      <c r="AA1034" s="276"/>
      <c r="AB1034" s="277"/>
      <c r="AC1034" s="127"/>
    </row>
    <row r="1035" customFormat="false" ht="12.75" hidden="false" customHeight="false" outlineLevel="0" collapsed="false">
      <c r="N1035" s="125"/>
      <c r="O1035" s="126"/>
      <c r="P1035" s="126"/>
      <c r="Q1035" s="126"/>
      <c r="R1035" s="127"/>
      <c r="S1035" s="127"/>
      <c r="T1035" s="128"/>
      <c r="U1035" s="129"/>
      <c r="V1035" s="128"/>
      <c r="W1035" s="130"/>
      <c r="X1035" s="126"/>
      <c r="Y1035" s="131"/>
      <c r="Z1035" s="276"/>
      <c r="AA1035" s="276"/>
      <c r="AB1035" s="277"/>
      <c r="AC1035" s="127"/>
    </row>
    <row r="1036" customFormat="false" ht="12.75" hidden="false" customHeight="false" outlineLevel="0" collapsed="false">
      <c r="N1036" s="125"/>
      <c r="O1036" s="126"/>
      <c r="P1036" s="126"/>
      <c r="Q1036" s="126"/>
      <c r="R1036" s="127"/>
      <c r="S1036" s="127"/>
      <c r="T1036" s="128"/>
      <c r="U1036" s="129"/>
      <c r="V1036" s="128"/>
      <c r="W1036" s="130"/>
      <c r="X1036" s="126"/>
      <c r="Y1036" s="131"/>
      <c r="Z1036" s="276"/>
      <c r="AA1036" s="276"/>
      <c r="AB1036" s="277"/>
      <c r="AC1036" s="127"/>
    </row>
    <row r="1037" customFormat="false" ht="12.75" hidden="false" customHeight="false" outlineLevel="0" collapsed="false">
      <c r="N1037" s="125"/>
      <c r="O1037" s="126"/>
      <c r="P1037" s="126"/>
      <c r="Q1037" s="126"/>
      <c r="R1037" s="127"/>
      <c r="S1037" s="127"/>
      <c r="T1037" s="128"/>
      <c r="U1037" s="129"/>
      <c r="V1037" s="128"/>
      <c r="W1037" s="130"/>
      <c r="X1037" s="126"/>
      <c r="Y1037" s="131"/>
      <c r="Z1037" s="276"/>
      <c r="AA1037" s="276"/>
      <c r="AB1037" s="277"/>
      <c r="AC1037" s="127"/>
    </row>
    <row r="1038" customFormat="false" ht="12.75" hidden="false" customHeight="false" outlineLevel="0" collapsed="false">
      <c r="N1038" s="125"/>
      <c r="O1038" s="126"/>
      <c r="P1038" s="126"/>
      <c r="Q1038" s="126"/>
      <c r="R1038" s="127"/>
      <c r="S1038" s="127"/>
      <c r="T1038" s="128"/>
      <c r="U1038" s="129"/>
      <c r="V1038" s="128"/>
      <c r="W1038" s="130"/>
      <c r="X1038" s="126"/>
      <c r="Y1038" s="131"/>
      <c r="Z1038" s="276"/>
      <c r="AA1038" s="276"/>
      <c r="AB1038" s="277"/>
      <c r="AC1038" s="127"/>
    </row>
    <row r="1039" customFormat="false" ht="12.75" hidden="false" customHeight="false" outlineLevel="0" collapsed="false">
      <c r="N1039" s="125"/>
      <c r="O1039" s="126"/>
      <c r="P1039" s="126"/>
      <c r="Q1039" s="126"/>
      <c r="R1039" s="127"/>
      <c r="S1039" s="127"/>
      <c r="T1039" s="128"/>
      <c r="U1039" s="129"/>
      <c r="V1039" s="128"/>
      <c r="W1039" s="130"/>
      <c r="X1039" s="126"/>
      <c r="Y1039" s="131"/>
      <c r="Z1039" s="276"/>
      <c r="AA1039" s="276"/>
      <c r="AB1039" s="277"/>
      <c r="AC1039" s="127"/>
    </row>
    <row r="1040" customFormat="false" ht="12.75" hidden="false" customHeight="false" outlineLevel="0" collapsed="false">
      <c r="N1040" s="125"/>
      <c r="O1040" s="126"/>
      <c r="P1040" s="126"/>
      <c r="Q1040" s="126"/>
      <c r="R1040" s="127"/>
      <c r="S1040" s="127"/>
      <c r="T1040" s="128"/>
      <c r="U1040" s="129"/>
      <c r="V1040" s="128"/>
      <c r="W1040" s="130"/>
      <c r="X1040" s="126"/>
      <c r="Y1040" s="131"/>
      <c r="Z1040" s="276"/>
      <c r="AA1040" s="276"/>
      <c r="AB1040" s="277"/>
      <c r="AC1040" s="127"/>
    </row>
    <row r="1041" customFormat="false" ht="12.75" hidden="false" customHeight="false" outlineLevel="0" collapsed="false">
      <c r="N1041" s="125"/>
      <c r="O1041" s="126"/>
      <c r="P1041" s="126"/>
      <c r="Q1041" s="126"/>
      <c r="R1041" s="127"/>
      <c r="S1041" s="127"/>
      <c r="T1041" s="128"/>
      <c r="U1041" s="129"/>
      <c r="V1041" s="128"/>
      <c r="W1041" s="130"/>
      <c r="X1041" s="126"/>
      <c r="Y1041" s="131"/>
      <c r="Z1041" s="276"/>
      <c r="AA1041" s="276"/>
      <c r="AB1041" s="277"/>
      <c r="AC1041" s="127"/>
    </row>
    <row r="1042" customFormat="false" ht="12.75" hidden="false" customHeight="false" outlineLevel="0" collapsed="false">
      <c r="N1042" s="125"/>
      <c r="O1042" s="126"/>
      <c r="P1042" s="126"/>
      <c r="Q1042" s="126"/>
      <c r="R1042" s="127"/>
      <c r="S1042" s="127"/>
      <c r="T1042" s="128"/>
      <c r="U1042" s="129"/>
      <c r="V1042" s="128"/>
      <c r="W1042" s="130"/>
      <c r="X1042" s="126"/>
      <c r="Y1042" s="131"/>
      <c r="Z1042" s="276"/>
      <c r="AA1042" s="276"/>
      <c r="AB1042" s="277"/>
      <c r="AC1042" s="127"/>
    </row>
    <row r="1043" customFormat="false" ht="12.75" hidden="false" customHeight="false" outlineLevel="0" collapsed="false">
      <c r="N1043" s="125"/>
      <c r="O1043" s="126"/>
      <c r="P1043" s="126"/>
      <c r="Q1043" s="126"/>
      <c r="R1043" s="127"/>
      <c r="S1043" s="127"/>
      <c r="T1043" s="128"/>
      <c r="U1043" s="129"/>
      <c r="V1043" s="128"/>
      <c r="W1043" s="130"/>
      <c r="X1043" s="126"/>
      <c r="Y1043" s="131"/>
      <c r="Z1043" s="276"/>
      <c r="AA1043" s="276"/>
      <c r="AB1043" s="277"/>
      <c r="AC1043" s="127"/>
    </row>
    <row r="1044" customFormat="false" ht="12.75" hidden="false" customHeight="false" outlineLevel="0" collapsed="false">
      <c r="N1044" s="125"/>
      <c r="O1044" s="126"/>
      <c r="P1044" s="126"/>
      <c r="Q1044" s="126"/>
      <c r="R1044" s="127"/>
      <c r="S1044" s="127"/>
      <c r="T1044" s="128"/>
      <c r="U1044" s="129"/>
      <c r="V1044" s="128"/>
      <c r="W1044" s="130"/>
      <c r="X1044" s="126"/>
      <c r="Y1044" s="131"/>
      <c r="Z1044" s="276"/>
      <c r="AA1044" s="276"/>
      <c r="AB1044" s="277"/>
      <c r="AC1044" s="127"/>
    </row>
    <row r="1045" customFormat="false" ht="12.75" hidden="false" customHeight="false" outlineLevel="0" collapsed="false">
      <c r="N1045" s="125"/>
      <c r="O1045" s="126"/>
      <c r="P1045" s="126"/>
      <c r="Q1045" s="126"/>
      <c r="R1045" s="127"/>
      <c r="S1045" s="127"/>
      <c r="T1045" s="128"/>
      <c r="U1045" s="129"/>
      <c r="V1045" s="128"/>
      <c r="W1045" s="130"/>
      <c r="X1045" s="126"/>
      <c r="Y1045" s="131"/>
      <c r="Z1045" s="276"/>
      <c r="AA1045" s="276"/>
      <c r="AB1045" s="277"/>
      <c r="AC1045" s="127"/>
    </row>
    <row r="1046" customFormat="false" ht="12.75" hidden="false" customHeight="false" outlineLevel="0" collapsed="false">
      <c r="N1046" s="125"/>
      <c r="O1046" s="126"/>
      <c r="P1046" s="126"/>
      <c r="Q1046" s="126"/>
      <c r="R1046" s="127"/>
      <c r="S1046" s="127"/>
      <c r="T1046" s="128"/>
      <c r="U1046" s="129"/>
      <c r="V1046" s="128"/>
      <c r="W1046" s="130"/>
      <c r="X1046" s="126"/>
      <c r="Y1046" s="131"/>
      <c r="Z1046" s="276"/>
      <c r="AA1046" s="276"/>
      <c r="AB1046" s="277"/>
      <c r="AC1046" s="127"/>
    </row>
    <row r="1047" customFormat="false" ht="12.75" hidden="false" customHeight="false" outlineLevel="0" collapsed="false">
      <c r="N1047" s="125"/>
      <c r="O1047" s="126"/>
      <c r="P1047" s="126"/>
      <c r="Q1047" s="126"/>
      <c r="R1047" s="127"/>
      <c r="S1047" s="127"/>
      <c r="T1047" s="128"/>
      <c r="U1047" s="129"/>
      <c r="V1047" s="128"/>
      <c r="W1047" s="130"/>
      <c r="X1047" s="126"/>
      <c r="Y1047" s="131"/>
      <c r="Z1047" s="276"/>
      <c r="AA1047" s="276"/>
      <c r="AB1047" s="277"/>
      <c r="AC1047" s="127"/>
    </row>
    <row r="1048" customFormat="false" ht="12.75" hidden="false" customHeight="false" outlineLevel="0" collapsed="false">
      <c r="N1048" s="125"/>
      <c r="O1048" s="126"/>
      <c r="P1048" s="126"/>
      <c r="Q1048" s="126"/>
      <c r="R1048" s="127"/>
      <c r="S1048" s="127"/>
      <c r="T1048" s="128"/>
      <c r="U1048" s="129"/>
      <c r="V1048" s="128"/>
      <c r="W1048" s="130"/>
      <c r="X1048" s="126"/>
      <c r="Y1048" s="131"/>
      <c r="Z1048" s="276"/>
      <c r="AA1048" s="276"/>
      <c r="AB1048" s="277"/>
      <c r="AC1048" s="127"/>
    </row>
    <row r="1049" customFormat="false" ht="12.75" hidden="false" customHeight="false" outlineLevel="0" collapsed="false">
      <c r="N1049" s="125"/>
      <c r="O1049" s="126"/>
      <c r="P1049" s="126"/>
      <c r="Q1049" s="126"/>
      <c r="R1049" s="127"/>
      <c r="S1049" s="127"/>
      <c r="T1049" s="128"/>
      <c r="U1049" s="129"/>
      <c r="V1049" s="128"/>
      <c r="W1049" s="130"/>
      <c r="X1049" s="126"/>
      <c r="Y1049" s="131"/>
      <c r="Z1049" s="276"/>
      <c r="AA1049" s="276"/>
      <c r="AB1049" s="277"/>
      <c r="AC1049" s="127"/>
    </row>
    <row r="1050" customFormat="false" ht="12.75" hidden="false" customHeight="false" outlineLevel="0" collapsed="false">
      <c r="N1050" s="125"/>
      <c r="O1050" s="126"/>
      <c r="P1050" s="126"/>
      <c r="Q1050" s="126"/>
      <c r="R1050" s="127"/>
      <c r="S1050" s="127"/>
      <c r="T1050" s="128"/>
      <c r="U1050" s="129"/>
      <c r="V1050" s="128"/>
      <c r="W1050" s="130"/>
      <c r="X1050" s="126"/>
      <c r="Y1050" s="131"/>
      <c r="Z1050" s="276"/>
      <c r="AA1050" s="276"/>
      <c r="AB1050" s="277"/>
      <c r="AC1050" s="127"/>
    </row>
    <row r="1051" customFormat="false" ht="12.75" hidden="false" customHeight="false" outlineLevel="0" collapsed="false">
      <c r="N1051" s="125"/>
      <c r="O1051" s="126"/>
      <c r="P1051" s="126"/>
      <c r="Q1051" s="126"/>
      <c r="R1051" s="127"/>
      <c r="S1051" s="127"/>
      <c r="T1051" s="128"/>
      <c r="U1051" s="129"/>
      <c r="V1051" s="128"/>
      <c r="W1051" s="130"/>
      <c r="X1051" s="126"/>
      <c r="Y1051" s="131"/>
      <c r="Z1051" s="276"/>
      <c r="AA1051" s="276"/>
      <c r="AB1051" s="277"/>
      <c r="AC1051" s="127"/>
    </row>
    <row r="1052" customFormat="false" ht="12.75" hidden="false" customHeight="false" outlineLevel="0" collapsed="false">
      <c r="N1052" s="125"/>
      <c r="O1052" s="126"/>
      <c r="P1052" s="126"/>
      <c r="Q1052" s="126"/>
      <c r="R1052" s="127"/>
      <c r="S1052" s="127"/>
      <c r="T1052" s="128"/>
      <c r="U1052" s="129"/>
      <c r="V1052" s="128"/>
      <c r="W1052" s="130"/>
      <c r="X1052" s="126"/>
      <c r="Y1052" s="131"/>
      <c r="Z1052" s="276"/>
      <c r="AA1052" s="276"/>
      <c r="AB1052" s="277"/>
      <c r="AC1052" s="127"/>
    </row>
    <row r="1053" customFormat="false" ht="12.75" hidden="false" customHeight="false" outlineLevel="0" collapsed="false">
      <c r="N1053" s="125"/>
      <c r="O1053" s="126"/>
      <c r="P1053" s="126"/>
      <c r="Q1053" s="126"/>
      <c r="R1053" s="127"/>
      <c r="S1053" s="127"/>
      <c r="T1053" s="128"/>
      <c r="U1053" s="129"/>
      <c r="V1053" s="128"/>
      <c r="W1053" s="130"/>
      <c r="X1053" s="126"/>
      <c r="Y1053" s="131"/>
      <c r="Z1053" s="276"/>
      <c r="AA1053" s="276"/>
      <c r="AB1053" s="277"/>
      <c r="AC1053" s="127"/>
    </row>
    <row r="1054" customFormat="false" ht="12.75" hidden="false" customHeight="false" outlineLevel="0" collapsed="false">
      <c r="N1054" s="125"/>
      <c r="O1054" s="126"/>
      <c r="P1054" s="126"/>
      <c r="Q1054" s="126"/>
      <c r="R1054" s="127"/>
      <c r="S1054" s="127"/>
      <c r="T1054" s="128"/>
      <c r="U1054" s="129"/>
      <c r="V1054" s="128"/>
      <c r="W1054" s="130"/>
      <c r="X1054" s="126"/>
      <c r="Y1054" s="131"/>
      <c r="Z1054" s="276"/>
      <c r="AA1054" s="276"/>
      <c r="AB1054" s="277"/>
      <c r="AC1054" s="127"/>
    </row>
    <row r="1055" customFormat="false" ht="12.75" hidden="false" customHeight="false" outlineLevel="0" collapsed="false">
      <c r="N1055" s="125"/>
      <c r="O1055" s="126"/>
      <c r="P1055" s="126"/>
      <c r="Q1055" s="126"/>
      <c r="R1055" s="127"/>
      <c r="S1055" s="127"/>
      <c r="T1055" s="128"/>
      <c r="U1055" s="129"/>
      <c r="V1055" s="128"/>
      <c r="W1055" s="130"/>
      <c r="X1055" s="126"/>
      <c r="Y1055" s="131"/>
      <c r="Z1055" s="276"/>
      <c r="AA1055" s="276"/>
      <c r="AB1055" s="277"/>
      <c r="AC1055" s="127"/>
    </row>
    <row r="1056" customFormat="false" ht="12.75" hidden="false" customHeight="false" outlineLevel="0" collapsed="false">
      <c r="N1056" s="125"/>
      <c r="O1056" s="126"/>
      <c r="P1056" s="126"/>
      <c r="Q1056" s="126"/>
      <c r="R1056" s="127"/>
      <c r="S1056" s="127"/>
      <c r="T1056" s="128"/>
      <c r="U1056" s="129"/>
      <c r="V1056" s="128"/>
      <c r="W1056" s="130"/>
      <c r="X1056" s="126"/>
      <c r="Y1056" s="131"/>
      <c r="Z1056" s="276"/>
      <c r="AA1056" s="276"/>
      <c r="AB1056" s="277"/>
      <c r="AC1056" s="127"/>
    </row>
    <row r="1057" customFormat="false" ht="12.75" hidden="false" customHeight="false" outlineLevel="0" collapsed="false">
      <c r="N1057" s="125"/>
      <c r="O1057" s="126"/>
      <c r="P1057" s="126"/>
      <c r="Q1057" s="126"/>
      <c r="R1057" s="127"/>
      <c r="S1057" s="127"/>
      <c r="T1057" s="128"/>
      <c r="U1057" s="129"/>
      <c r="V1057" s="128"/>
      <c r="W1057" s="130"/>
      <c r="X1057" s="126"/>
      <c r="Y1057" s="131"/>
      <c r="Z1057" s="276"/>
      <c r="AA1057" s="276"/>
      <c r="AB1057" s="277"/>
      <c r="AC1057" s="127"/>
    </row>
    <row r="1058" customFormat="false" ht="12.75" hidden="false" customHeight="false" outlineLevel="0" collapsed="false">
      <c r="N1058" s="125"/>
      <c r="O1058" s="126"/>
      <c r="P1058" s="126"/>
      <c r="Q1058" s="126"/>
      <c r="R1058" s="127"/>
      <c r="S1058" s="127"/>
      <c r="T1058" s="128"/>
      <c r="U1058" s="129"/>
      <c r="V1058" s="128"/>
      <c r="W1058" s="130"/>
      <c r="X1058" s="126"/>
      <c r="Y1058" s="131"/>
      <c r="Z1058" s="276"/>
      <c r="AA1058" s="276"/>
      <c r="AB1058" s="277"/>
      <c r="AC1058" s="127"/>
    </row>
    <row r="1059" customFormat="false" ht="12.75" hidden="false" customHeight="false" outlineLevel="0" collapsed="false">
      <c r="N1059" s="125"/>
      <c r="O1059" s="126"/>
      <c r="P1059" s="126"/>
      <c r="Q1059" s="126"/>
      <c r="R1059" s="127"/>
      <c r="S1059" s="127"/>
      <c r="T1059" s="128"/>
      <c r="U1059" s="129"/>
      <c r="V1059" s="128"/>
      <c r="W1059" s="130"/>
      <c r="X1059" s="126"/>
      <c r="Y1059" s="131"/>
      <c r="Z1059" s="276"/>
      <c r="AA1059" s="276"/>
      <c r="AB1059" s="277"/>
      <c r="AC1059" s="127"/>
    </row>
    <row r="1060" customFormat="false" ht="12.75" hidden="false" customHeight="false" outlineLevel="0" collapsed="false">
      <c r="N1060" s="125"/>
      <c r="O1060" s="126"/>
      <c r="P1060" s="126"/>
      <c r="Q1060" s="126"/>
      <c r="R1060" s="127"/>
      <c r="S1060" s="127"/>
      <c r="T1060" s="128"/>
      <c r="U1060" s="129"/>
      <c r="V1060" s="128"/>
      <c r="W1060" s="130"/>
      <c r="X1060" s="126"/>
      <c r="Y1060" s="131"/>
      <c r="Z1060" s="276"/>
      <c r="AA1060" s="276"/>
      <c r="AB1060" s="277"/>
      <c r="AC1060" s="127"/>
    </row>
    <row r="1061" customFormat="false" ht="12.75" hidden="false" customHeight="false" outlineLevel="0" collapsed="false">
      <c r="N1061" s="125"/>
      <c r="O1061" s="126"/>
      <c r="P1061" s="126"/>
      <c r="Q1061" s="126"/>
      <c r="R1061" s="127"/>
      <c r="S1061" s="127"/>
      <c r="T1061" s="128"/>
      <c r="U1061" s="129"/>
      <c r="V1061" s="128"/>
      <c r="W1061" s="130"/>
      <c r="X1061" s="126"/>
      <c r="Y1061" s="131"/>
      <c r="Z1061" s="276"/>
      <c r="AA1061" s="276"/>
      <c r="AB1061" s="277"/>
      <c r="AC1061" s="127"/>
    </row>
    <row r="1062" customFormat="false" ht="12.75" hidden="false" customHeight="false" outlineLevel="0" collapsed="false">
      <c r="N1062" s="125"/>
      <c r="O1062" s="126"/>
      <c r="P1062" s="126"/>
      <c r="Q1062" s="126"/>
      <c r="R1062" s="127"/>
      <c r="S1062" s="127"/>
      <c r="T1062" s="128"/>
      <c r="U1062" s="129"/>
      <c r="V1062" s="128"/>
      <c r="W1062" s="130"/>
      <c r="X1062" s="126"/>
      <c r="Y1062" s="131"/>
      <c r="Z1062" s="276"/>
      <c r="AA1062" s="276"/>
      <c r="AB1062" s="277"/>
      <c r="AC1062" s="127"/>
    </row>
    <row r="1063" customFormat="false" ht="12.75" hidden="false" customHeight="false" outlineLevel="0" collapsed="false">
      <c r="N1063" s="125"/>
      <c r="O1063" s="126"/>
      <c r="P1063" s="126"/>
      <c r="Q1063" s="126"/>
      <c r="R1063" s="127"/>
      <c r="S1063" s="127"/>
      <c r="T1063" s="128"/>
      <c r="U1063" s="129"/>
      <c r="V1063" s="128"/>
      <c r="W1063" s="130"/>
      <c r="X1063" s="126"/>
      <c r="Y1063" s="131"/>
      <c r="Z1063" s="276"/>
      <c r="AA1063" s="276"/>
      <c r="AB1063" s="277"/>
      <c r="AC1063" s="127"/>
    </row>
    <row r="1064" customFormat="false" ht="12.75" hidden="false" customHeight="false" outlineLevel="0" collapsed="false">
      <c r="N1064" s="125"/>
      <c r="O1064" s="126"/>
      <c r="P1064" s="126"/>
      <c r="Q1064" s="126"/>
      <c r="R1064" s="127"/>
      <c r="S1064" s="127"/>
      <c r="T1064" s="128"/>
      <c r="U1064" s="129"/>
      <c r="V1064" s="128"/>
      <c r="W1064" s="130"/>
      <c r="X1064" s="126"/>
      <c r="Y1064" s="131"/>
      <c r="Z1064" s="276"/>
      <c r="AA1064" s="276"/>
      <c r="AB1064" s="277"/>
      <c r="AC1064" s="127"/>
    </row>
    <row r="1065" customFormat="false" ht="12.75" hidden="false" customHeight="false" outlineLevel="0" collapsed="false">
      <c r="N1065" s="125"/>
      <c r="O1065" s="126"/>
      <c r="P1065" s="126"/>
      <c r="Q1065" s="126"/>
      <c r="R1065" s="127"/>
      <c r="S1065" s="127"/>
      <c r="T1065" s="128"/>
      <c r="U1065" s="129"/>
      <c r="V1065" s="128"/>
      <c r="W1065" s="130"/>
      <c r="X1065" s="126"/>
      <c r="Y1065" s="131"/>
      <c r="Z1065" s="276"/>
      <c r="AA1065" s="276"/>
      <c r="AB1065" s="277"/>
      <c r="AC1065" s="127"/>
    </row>
    <row r="1066" customFormat="false" ht="12.75" hidden="false" customHeight="false" outlineLevel="0" collapsed="false">
      <c r="N1066" s="125"/>
      <c r="O1066" s="126"/>
      <c r="P1066" s="126"/>
      <c r="Q1066" s="126"/>
      <c r="R1066" s="127"/>
      <c r="S1066" s="127"/>
      <c r="T1066" s="128"/>
      <c r="U1066" s="129"/>
      <c r="V1066" s="128"/>
      <c r="W1066" s="130"/>
      <c r="X1066" s="126"/>
      <c r="Y1066" s="131"/>
      <c r="Z1066" s="276"/>
      <c r="AA1066" s="276"/>
      <c r="AB1066" s="277"/>
      <c r="AC1066" s="127"/>
    </row>
    <row r="1067" customFormat="false" ht="12.75" hidden="false" customHeight="false" outlineLevel="0" collapsed="false">
      <c r="N1067" s="125"/>
      <c r="O1067" s="126"/>
      <c r="P1067" s="126"/>
      <c r="Q1067" s="126"/>
      <c r="R1067" s="127"/>
      <c r="S1067" s="127"/>
      <c r="T1067" s="128"/>
      <c r="U1067" s="129"/>
      <c r="V1067" s="128"/>
      <c r="W1067" s="130"/>
      <c r="X1067" s="126"/>
      <c r="Y1067" s="131"/>
      <c r="Z1067" s="276"/>
      <c r="AA1067" s="276"/>
      <c r="AB1067" s="277"/>
      <c r="AC1067" s="127"/>
    </row>
    <row r="1068" customFormat="false" ht="12.75" hidden="false" customHeight="false" outlineLevel="0" collapsed="false">
      <c r="N1068" s="125"/>
      <c r="O1068" s="126"/>
      <c r="P1068" s="126"/>
      <c r="Q1068" s="126"/>
      <c r="R1068" s="127"/>
      <c r="S1068" s="127"/>
      <c r="T1068" s="128"/>
      <c r="U1068" s="129"/>
      <c r="V1068" s="128"/>
      <c r="W1068" s="130"/>
      <c r="X1068" s="126"/>
      <c r="Y1068" s="131"/>
      <c r="Z1068" s="276"/>
      <c r="AA1068" s="276"/>
      <c r="AB1068" s="277"/>
      <c r="AC1068" s="127"/>
    </row>
    <row r="1069" customFormat="false" ht="12.75" hidden="false" customHeight="false" outlineLevel="0" collapsed="false">
      <c r="N1069" s="125"/>
      <c r="O1069" s="126"/>
      <c r="P1069" s="126"/>
      <c r="Q1069" s="126"/>
      <c r="R1069" s="127"/>
      <c r="S1069" s="127"/>
      <c r="T1069" s="128"/>
      <c r="U1069" s="129"/>
      <c r="V1069" s="128"/>
      <c r="W1069" s="130"/>
      <c r="X1069" s="126"/>
      <c r="Y1069" s="131"/>
      <c r="Z1069" s="276"/>
      <c r="AA1069" s="276"/>
      <c r="AB1069" s="277"/>
      <c r="AC1069" s="127"/>
    </row>
    <row r="1070" customFormat="false" ht="12.75" hidden="false" customHeight="false" outlineLevel="0" collapsed="false">
      <c r="N1070" s="125"/>
      <c r="O1070" s="126"/>
      <c r="P1070" s="126"/>
      <c r="Q1070" s="126"/>
      <c r="R1070" s="127"/>
      <c r="S1070" s="127"/>
      <c r="T1070" s="128"/>
      <c r="U1070" s="129"/>
      <c r="V1070" s="128"/>
      <c r="W1070" s="130"/>
      <c r="X1070" s="126"/>
      <c r="Y1070" s="131"/>
      <c r="Z1070" s="276"/>
      <c r="AA1070" s="276"/>
      <c r="AB1070" s="277"/>
      <c r="AC1070" s="127"/>
    </row>
    <row r="1071" customFormat="false" ht="12.75" hidden="false" customHeight="false" outlineLevel="0" collapsed="false">
      <c r="N1071" s="125"/>
      <c r="O1071" s="126"/>
      <c r="P1071" s="126"/>
      <c r="Q1071" s="126"/>
      <c r="R1071" s="127"/>
      <c r="S1071" s="127"/>
      <c r="T1071" s="128"/>
      <c r="U1071" s="129"/>
      <c r="V1071" s="128"/>
      <c r="W1071" s="130"/>
      <c r="X1071" s="126"/>
      <c r="Y1071" s="131"/>
      <c r="Z1071" s="276"/>
      <c r="AA1071" s="276"/>
      <c r="AB1071" s="277"/>
      <c r="AC1071" s="127"/>
    </row>
    <row r="1072" customFormat="false" ht="12.75" hidden="false" customHeight="false" outlineLevel="0" collapsed="false">
      <c r="N1072" s="125"/>
      <c r="O1072" s="126"/>
      <c r="P1072" s="126"/>
      <c r="Q1072" s="126"/>
      <c r="R1072" s="127"/>
      <c r="S1072" s="127"/>
      <c r="T1072" s="128"/>
      <c r="U1072" s="129"/>
      <c r="V1072" s="128"/>
      <c r="W1072" s="130"/>
      <c r="X1072" s="126"/>
      <c r="Y1072" s="131"/>
      <c r="Z1072" s="276"/>
      <c r="AA1072" s="276"/>
      <c r="AB1072" s="277"/>
      <c r="AC1072" s="127"/>
    </row>
    <row r="1073" customFormat="false" ht="12.75" hidden="false" customHeight="false" outlineLevel="0" collapsed="false">
      <c r="N1073" s="125"/>
      <c r="O1073" s="126"/>
      <c r="P1073" s="126"/>
      <c r="Q1073" s="126"/>
      <c r="R1073" s="127"/>
      <c r="S1073" s="127"/>
      <c r="T1073" s="128"/>
      <c r="U1073" s="129"/>
      <c r="V1073" s="128"/>
      <c r="W1073" s="130"/>
      <c r="X1073" s="126"/>
      <c r="Y1073" s="131"/>
      <c r="Z1073" s="276"/>
      <c r="AA1073" s="276"/>
      <c r="AB1073" s="277"/>
      <c r="AC1073" s="127"/>
    </row>
    <row r="1074" customFormat="false" ht="12.75" hidden="false" customHeight="false" outlineLevel="0" collapsed="false">
      <c r="N1074" s="125"/>
      <c r="O1074" s="126"/>
      <c r="P1074" s="126"/>
      <c r="Q1074" s="126"/>
      <c r="R1074" s="127"/>
      <c r="S1074" s="127"/>
      <c r="T1074" s="128"/>
      <c r="U1074" s="129"/>
      <c r="V1074" s="128"/>
      <c r="W1074" s="130"/>
      <c r="X1074" s="126"/>
      <c r="Y1074" s="131"/>
      <c r="Z1074" s="276"/>
      <c r="AA1074" s="276"/>
      <c r="AB1074" s="277"/>
      <c r="AC1074" s="127"/>
    </row>
    <row r="1075" customFormat="false" ht="12.75" hidden="false" customHeight="false" outlineLevel="0" collapsed="false">
      <c r="N1075" s="125"/>
      <c r="O1075" s="126"/>
      <c r="P1075" s="126"/>
      <c r="Q1075" s="126"/>
      <c r="R1075" s="127"/>
      <c r="S1075" s="127"/>
      <c r="T1075" s="128"/>
      <c r="U1075" s="129"/>
      <c r="V1075" s="128"/>
      <c r="W1075" s="130"/>
      <c r="X1075" s="126"/>
      <c r="Y1075" s="131"/>
      <c r="Z1075" s="276"/>
      <c r="AA1075" s="276"/>
      <c r="AB1075" s="277"/>
      <c r="AC1075" s="127"/>
    </row>
    <row r="1076" customFormat="false" ht="12.75" hidden="false" customHeight="false" outlineLevel="0" collapsed="false">
      <c r="N1076" s="125"/>
      <c r="O1076" s="126"/>
      <c r="P1076" s="126"/>
      <c r="Q1076" s="126"/>
      <c r="R1076" s="127"/>
      <c r="S1076" s="127"/>
      <c r="T1076" s="128"/>
      <c r="U1076" s="129"/>
      <c r="V1076" s="128"/>
      <c r="W1076" s="130"/>
      <c r="X1076" s="126"/>
      <c r="Y1076" s="131"/>
      <c r="Z1076" s="276"/>
      <c r="AA1076" s="276"/>
      <c r="AB1076" s="277"/>
      <c r="AC1076" s="127"/>
    </row>
    <row r="1077" customFormat="false" ht="12.75" hidden="false" customHeight="false" outlineLevel="0" collapsed="false">
      <c r="N1077" s="125"/>
      <c r="O1077" s="126"/>
      <c r="P1077" s="126"/>
      <c r="Q1077" s="126"/>
      <c r="R1077" s="127"/>
      <c r="S1077" s="127"/>
      <c r="T1077" s="128"/>
      <c r="U1077" s="129"/>
      <c r="V1077" s="128"/>
      <c r="W1077" s="130"/>
      <c r="X1077" s="126"/>
      <c r="Y1077" s="131"/>
      <c r="Z1077" s="276"/>
      <c r="AA1077" s="276"/>
      <c r="AB1077" s="277"/>
      <c r="AC1077" s="127"/>
    </row>
    <row r="1078" customFormat="false" ht="12.75" hidden="false" customHeight="false" outlineLevel="0" collapsed="false">
      <c r="N1078" s="125"/>
      <c r="O1078" s="126"/>
      <c r="P1078" s="126"/>
      <c r="Q1078" s="126"/>
      <c r="R1078" s="127"/>
      <c r="S1078" s="127"/>
      <c r="T1078" s="128"/>
      <c r="U1078" s="129"/>
      <c r="V1078" s="128"/>
      <c r="W1078" s="130"/>
      <c r="X1078" s="126"/>
      <c r="Y1078" s="131"/>
      <c r="Z1078" s="276"/>
      <c r="AA1078" s="276"/>
      <c r="AB1078" s="277"/>
      <c r="AC1078" s="127"/>
    </row>
    <row r="1079" customFormat="false" ht="12.75" hidden="false" customHeight="false" outlineLevel="0" collapsed="false">
      <c r="N1079" s="125"/>
      <c r="O1079" s="126"/>
      <c r="P1079" s="126"/>
      <c r="Q1079" s="126"/>
      <c r="R1079" s="127"/>
      <c r="S1079" s="127"/>
      <c r="T1079" s="128"/>
      <c r="U1079" s="129"/>
      <c r="V1079" s="128"/>
      <c r="W1079" s="130"/>
      <c r="X1079" s="126"/>
      <c r="Y1079" s="131"/>
      <c r="Z1079" s="276"/>
      <c r="AA1079" s="276"/>
      <c r="AB1079" s="277"/>
      <c r="AC1079" s="127"/>
    </row>
    <row r="1080" customFormat="false" ht="12.75" hidden="false" customHeight="false" outlineLevel="0" collapsed="false">
      <c r="N1080" s="125"/>
      <c r="O1080" s="126"/>
      <c r="P1080" s="126"/>
      <c r="Q1080" s="126"/>
      <c r="R1080" s="127"/>
      <c r="S1080" s="127"/>
      <c r="T1080" s="128"/>
      <c r="U1080" s="129"/>
      <c r="V1080" s="128"/>
      <c r="W1080" s="130"/>
      <c r="X1080" s="126"/>
      <c r="Y1080" s="131"/>
      <c r="Z1080" s="276"/>
      <c r="AA1080" s="276"/>
      <c r="AB1080" s="277"/>
      <c r="AC1080" s="127"/>
    </row>
    <row r="1081" customFormat="false" ht="12.75" hidden="false" customHeight="false" outlineLevel="0" collapsed="false">
      <c r="N1081" s="125"/>
      <c r="O1081" s="126"/>
      <c r="P1081" s="126"/>
      <c r="Q1081" s="126"/>
      <c r="R1081" s="127"/>
      <c r="S1081" s="127"/>
      <c r="T1081" s="128"/>
      <c r="U1081" s="129"/>
      <c r="V1081" s="128"/>
      <c r="W1081" s="130"/>
      <c r="X1081" s="126"/>
      <c r="Y1081" s="131"/>
      <c r="Z1081" s="276"/>
      <c r="AA1081" s="276"/>
      <c r="AB1081" s="277"/>
      <c r="AC1081" s="127"/>
    </row>
    <row r="1082" customFormat="false" ht="12.75" hidden="false" customHeight="false" outlineLevel="0" collapsed="false">
      <c r="N1082" s="125"/>
      <c r="O1082" s="126"/>
      <c r="P1082" s="126"/>
      <c r="Q1082" s="126"/>
      <c r="R1082" s="127"/>
      <c r="S1082" s="127"/>
      <c r="T1082" s="128"/>
      <c r="U1082" s="129"/>
      <c r="V1082" s="128"/>
      <c r="W1082" s="130"/>
      <c r="X1082" s="126"/>
      <c r="Y1082" s="131"/>
      <c r="Z1082" s="276"/>
      <c r="AA1082" s="276"/>
      <c r="AB1082" s="277"/>
      <c r="AC1082" s="127"/>
    </row>
    <row r="1083" customFormat="false" ht="12.75" hidden="false" customHeight="false" outlineLevel="0" collapsed="false">
      <c r="N1083" s="125"/>
      <c r="O1083" s="126"/>
      <c r="P1083" s="126"/>
      <c r="Q1083" s="126"/>
      <c r="R1083" s="127"/>
      <c r="S1083" s="127"/>
      <c r="T1083" s="128"/>
      <c r="U1083" s="129"/>
      <c r="V1083" s="128"/>
      <c r="W1083" s="130"/>
      <c r="X1083" s="126"/>
      <c r="Y1083" s="131"/>
      <c r="Z1083" s="276"/>
      <c r="AA1083" s="276"/>
      <c r="AB1083" s="277"/>
      <c r="AC1083" s="127"/>
    </row>
    <row r="1084" customFormat="false" ht="12.75" hidden="false" customHeight="false" outlineLevel="0" collapsed="false">
      <c r="N1084" s="125"/>
      <c r="O1084" s="126"/>
      <c r="P1084" s="126"/>
      <c r="Q1084" s="126"/>
      <c r="R1084" s="127"/>
      <c r="S1084" s="127"/>
      <c r="T1084" s="128"/>
      <c r="U1084" s="129"/>
      <c r="V1084" s="128"/>
      <c r="W1084" s="130"/>
      <c r="X1084" s="126"/>
      <c r="Y1084" s="131"/>
      <c r="Z1084" s="276"/>
      <c r="AA1084" s="276"/>
      <c r="AB1084" s="277"/>
      <c r="AC1084" s="127"/>
    </row>
    <row r="1085" customFormat="false" ht="12.75" hidden="false" customHeight="false" outlineLevel="0" collapsed="false">
      <c r="N1085" s="125"/>
      <c r="O1085" s="126"/>
      <c r="P1085" s="126"/>
      <c r="Q1085" s="126"/>
      <c r="R1085" s="127"/>
      <c r="S1085" s="127"/>
      <c r="T1085" s="128"/>
      <c r="U1085" s="129"/>
      <c r="V1085" s="128"/>
      <c r="W1085" s="130"/>
      <c r="X1085" s="126"/>
      <c r="Y1085" s="131"/>
      <c r="Z1085" s="276"/>
      <c r="AA1085" s="276"/>
      <c r="AB1085" s="277"/>
      <c r="AC1085" s="127"/>
    </row>
    <row r="1086" customFormat="false" ht="12.75" hidden="false" customHeight="false" outlineLevel="0" collapsed="false">
      <c r="N1086" s="125"/>
      <c r="O1086" s="126"/>
      <c r="P1086" s="126"/>
      <c r="Q1086" s="126"/>
      <c r="R1086" s="127"/>
      <c r="S1086" s="127"/>
      <c r="T1086" s="128"/>
      <c r="U1086" s="129"/>
      <c r="V1086" s="128"/>
      <c r="W1086" s="130"/>
      <c r="X1086" s="126"/>
      <c r="Y1086" s="131"/>
      <c r="Z1086" s="276"/>
      <c r="AA1086" s="276"/>
      <c r="AB1086" s="277"/>
      <c r="AC1086" s="127"/>
    </row>
    <row r="1087" customFormat="false" ht="12.75" hidden="false" customHeight="false" outlineLevel="0" collapsed="false">
      <c r="N1087" s="125"/>
      <c r="O1087" s="126"/>
      <c r="P1087" s="126"/>
      <c r="Q1087" s="126"/>
      <c r="R1087" s="127"/>
      <c r="S1087" s="127"/>
      <c r="T1087" s="128"/>
      <c r="U1087" s="129"/>
      <c r="V1087" s="128"/>
      <c r="W1087" s="130"/>
      <c r="X1087" s="126"/>
      <c r="Y1087" s="131"/>
      <c r="Z1087" s="276"/>
      <c r="AA1087" s="276"/>
      <c r="AB1087" s="277"/>
      <c r="AC1087" s="127"/>
    </row>
    <row r="1088" customFormat="false" ht="12.75" hidden="false" customHeight="false" outlineLevel="0" collapsed="false">
      <c r="N1088" s="125"/>
      <c r="O1088" s="126"/>
      <c r="P1088" s="126"/>
      <c r="Q1088" s="126"/>
      <c r="R1088" s="127"/>
      <c r="S1088" s="127"/>
      <c r="T1088" s="128"/>
      <c r="U1088" s="129"/>
      <c r="V1088" s="128"/>
      <c r="W1088" s="130"/>
      <c r="X1088" s="126"/>
      <c r="Y1088" s="131"/>
      <c r="Z1088" s="276"/>
      <c r="AA1088" s="276"/>
      <c r="AB1088" s="277"/>
      <c r="AC1088" s="127"/>
    </row>
    <row r="1089" customFormat="false" ht="12.75" hidden="false" customHeight="false" outlineLevel="0" collapsed="false">
      <c r="N1089" s="125"/>
      <c r="O1089" s="126"/>
      <c r="P1089" s="126"/>
      <c r="Q1089" s="126"/>
      <c r="R1089" s="127"/>
      <c r="S1089" s="127"/>
      <c r="T1089" s="128"/>
      <c r="U1089" s="129"/>
      <c r="V1089" s="128"/>
      <c r="W1089" s="130"/>
      <c r="X1089" s="126"/>
      <c r="Y1089" s="131"/>
      <c r="Z1089" s="276"/>
      <c r="AA1089" s="276"/>
      <c r="AB1089" s="277"/>
      <c r="AC1089" s="127"/>
    </row>
    <row r="1090" customFormat="false" ht="12.75" hidden="false" customHeight="false" outlineLevel="0" collapsed="false">
      <c r="N1090" s="125"/>
      <c r="O1090" s="126"/>
      <c r="P1090" s="126"/>
      <c r="Q1090" s="126"/>
      <c r="R1090" s="127"/>
      <c r="S1090" s="127"/>
      <c r="T1090" s="128"/>
      <c r="U1090" s="129"/>
      <c r="V1090" s="128"/>
      <c r="W1090" s="130"/>
      <c r="X1090" s="126"/>
      <c r="Y1090" s="131"/>
      <c r="Z1090" s="276"/>
      <c r="AA1090" s="276"/>
      <c r="AB1090" s="277"/>
      <c r="AC1090" s="127"/>
    </row>
    <row r="1091" customFormat="false" ht="12.75" hidden="false" customHeight="false" outlineLevel="0" collapsed="false">
      <c r="N1091" s="125"/>
      <c r="O1091" s="126"/>
      <c r="P1091" s="126"/>
      <c r="Q1091" s="126"/>
      <c r="R1091" s="127"/>
      <c r="S1091" s="127"/>
      <c r="T1091" s="128"/>
      <c r="U1091" s="129"/>
      <c r="V1091" s="128"/>
      <c r="W1091" s="130"/>
      <c r="X1091" s="126"/>
      <c r="Y1091" s="131"/>
      <c r="Z1091" s="276"/>
      <c r="AA1091" s="276"/>
      <c r="AB1091" s="277"/>
      <c r="AC1091" s="127"/>
    </row>
    <row r="1092" customFormat="false" ht="12.75" hidden="false" customHeight="false" outlineLevel="0" collapsed="false">
      <c r="N1092" s="125"/>
      <c r="O1092" s="126"/>
      <c r="P1092" s="126"/>
      <c r="Q1092" s="126"/>
      <c r="R1092" s="127"/>
      <c r="S1092" s="127"/>
      <c r="T1092" s="128"/>
      <c r="U1092" s="129"/>
      <c r="V1092" s="128"/>
      <c r="W1092" s="130"/>
      <c r="X1092" s="126"/>
      <c r="Y1092" s="131"/>
      <c r="Z1092" s="276"/>
      <c r="AA1092" s="276"/>
      <c r="AB1092" s="277"/>
      <c r="AC1092" s="127"/>
    </row>
    <row r="1093" customFormat="false" ht="12.75" hidden="false" customHeight="false" outlineLevel="0" collapsed="false">
      <c r="N1093" s="125"/>
      <c r="O1093" s="126"/>
      <c r="P1093" s="126"/>
      <c r="Q1093" s="126"/>
      <c r="R1093" s="127"/>
      <c r="S1093" s="127"/>
      <c r="T1093" s="128"/>
      <c r="U1093" s="129"/>
      <c r="V1093" s="128"/>
      <c r="W1093" s="130"/>
      <c r="X1093" s="126"/>
      <c r="Y1093" s="131"/>
      <c r="Z1093" s="276"/>
      <c r="AA1093" s="276"/>
      <c r="AB1093" s="277"/>
      <c r="AC1093" s="127"/>
    </row>
    <row r="1094" customFormat="false" ht="12.75" hidden="false" customHeight="false" outlineLevel="0" collapsed="false">
      <c r="N1094" s="125"/>
      <c r="O1094" s="126"/>
      <c r="P1094" s="126"/>
      <c r="Q1094" s="126"/>
      <c r="R1094" s="127"/>
      <c r="S1094" s="127"/>
      <c r="T1094" s="128"/>
      <c r="U1094" s="129"/>
      <c r="V1094" s="128"/>
      <c r="W1094" s="130"/>
      <c r="X1094" s="126"/>
      <c r="Y1094" s="131"/>
      <c r="Z1094" s="276"/>
      <c r="AA1094" s="276"/>
      <c r="AB1094" s="277"/>
      <c r="AC1094" s="127"/>
    </row>
    <row r="1095" customFormat="false" ht="12.75" hidden="false" customHeight="false" outlineLevel="0" collapsed="false">
      <c r="N1095" s="125"/>
      <c r="O1095" s="126"/>
      <c r="P1095" s="126"/>
      <c r="Q1095" s="126"/>
      <c r="R1095" s="127"/>
      <c r="S1095" s="127"/>
      <c r="T1095" s="128"/>
      <c r="U1095" s="129"/>
      <c r="V1095" s="128"/>
      <c r="W1095" s="130"/>
      <c r="X1095" s="126"/>
      <c r="Y1095" s="131"/>
      <c r="Z1095" s="276"/>
      <c r="AA1095" s="276"/>
      <c r="AB1095" s="277"/>
      <c r="AC1095" s="127"/>
    </row>
    <row r="1096" customFormat="false" ht="12.75" hidden="false" customHeight="false" outlineLevel="0" collapsed="false">
      <c r="N1096" s="125"/>
      <c r="O1096" s="126"/>
      <c r="P1096" s="126"/>
      <c r="Q1096" s="126"/>
      <c r="R1096" s="127"/>
      <c r="S1096" s="127"/>
      <c r="T1096" s="128"/>
      <c r="U1096" s="129"/>
      <c r="V1096" s="128"/>
      <c r="W1096" s="130"/>
      <c r="X1096" s="126"/>
      <c r="Y1096" s="131"/>
      <c r="Z1096" s="276"/>
      <c r="AA1096" s="276"/>
      <c r="AB1096" s="277"/>
      <c r="AC1096" s="127"/>
    </row>
    <row r="1097" customFormat="false" ht="12.75" hidden="false" customHeight="false" outlineLevel="0" collapsed="false">
      <c r="N1097" s="125"/>
      <c r="O1097" s="126"/>
      <c r="P1097" s="126"/>
      <c r="Q1097" s="126"/>
      <c r="R1097" s="127"/>
      <c r="S1097" s="127"/>
      <c r="T1097" s="128"/>
      <c r="U1097" s="129"/>
      <c r="V1097" s="128"/>
      <c r="W1097" s="130"/>
      <c r="X1097" s="126"/>
      <c r="Y1097" s="131"/>
      <c r="Z1097" s="276"/>
      <c r="AA1097" s="276"/>
      <c r="AB1097" s="277"/>
      <c r="AC1097" s="127"/>
    </row>
    <row r="1098" customFormat="false" ht="12.75" hidden="false" customHeight="false" outlineLevel="0" collapsed="false">
      <c r="N1098" s="125"/>
      <c r="O1098" s="126"/>
      <c r="P1098" s="126"/>
      <c r="Q1098" s="126"/>
      <c r="R1098" s="127"/>
      <c r="S1098" s="127"/>
      <c r="T1098" s="128"/>
      <c r="U1098" s="129"/>
      <c r="V1098" s="128"/>
      <c r="W1098" s="130"/>
      <c r="X1098" s="126"/>
      <c r="Y1098" s="131"/>
      <c r="Z1098" s="276"/>
      <c r="AA1098" s="276"/>
      <c r="AB1098" s="277"/>
      <c r="AC1098" s="127"/>
    </row>
    <row r="1099" customFormat="false" ht="12.75" hidden="false" customHeight="false" outlineLevel="0" collapsed="false">
      <c r="N1099" s="125"/>
      <c r="O1099" s="126"/>
      <c r="P1099" s="126"/>
      <c r="Q1099" s="126"/>
      <c r="R1099" s="127"/>
      <c r="S1099" s="127"/>
      <c r="T1099" s="128"/>
      <c r="U1099" s="129"/>
      <c r="V1099" s="128"/>
      <c r="W1099" s="130"/>
      <c r="X1099" s="126"/>
      <c r="Y1099" s="131"/>
      <c r="Z1099" s="276"/>
      <c r="AA1099" s="276"/>
      <c r="AB1099" s="277"/>
      <c r="AC1099" s="127"/>
    </row>
    <row r="1100" customFormat="false" ht="12.75" hidden="false" customHeight="false" outlineLevel="0" collapsed="false">
      <c r="N1100" s="125"/>
      <c r="O1100" s="126"/>
      <c r="P1100" s="126"/>
      <c r="Q1100" s="126"/>
      <c r="R1100" s="127"/>
      <c r="S1100" s="127"/>
      <c r="T1100" s="128"/>
      <c r="U1100" s="129"/>
      <c r="V1100" s="128"/>
      <c r="W1100" s="130"/>
      <c r="X1100" s="126"/>
      <c r="Y1100" s="131"/>
      <c r="Z1100" s="276"/>
      <c r="AA1100" s="276"/>
      <c r="AB1100" s="277"/>
      <c r="AC1100" s="127"/>
    </row>
    <row r="1101" customFormat="false" ht="12.75" hidden="false" customHeight="false" outlineLevel="0" collapsed="false">
      <c r="N1101" s="125"/>
      <c r="O1101" s="126"/>
      <c r="P1101" s="126"/>
      <c r="Q1101" s="126"/>
      <c r="R1101" s="127"/>
      <c r="S1101" s="127"/>
      <c r="T1101" s="128"/>
      <c r="U1101" s="129"/>
      <c r="V1101" s="128"/>
      <c r="W1101" s="130"/>
      <c r="X1101" s="126"/>
      <c r="Y1101" s="131"/>
      <c r="Z1101" s="276"/>
      <c r="AA1101" s="276"/>
      <c r="AB1101" s="277"/>
      <c r="AC1101" s="127"/>
    </row>
    <row r="1102" customFormat="false" ht="12.75" hidden="false" customHeight="false" outlineLevel="0" collapsed="false">
      <c r="N1102" s="125"/>
      <c r="O1102" s="126"/>
      <c r="P1102" s="126"/>
      <c r="Q1102" s="126"/>
      <c r="R1102" s="127"/>
      <c r="S1102" s="127"/>
      <c r="T1102" s="128"/>
      <c r="U1102" s="129"/>
      <c r="V1102" s="128"/>
      <c r="W1102" s="130"/>
      <c r="X1102" s="126"/>
      <c r="Y1102" s="131"/>
      <c r="Z1102" s="276"/>
      <c r="AA1102" s="276"/>
      <c r="AB1102" s="277"/>
      <c r="AC1102" s="127"/>
    </row>
    <row r="1103" customFormat="false" ht="12.75" hidden="false" customHeight="false" outlineLevel="0" collapsed="false">
      <c r="N1103" s="125"/>
      <c r="O1103" s="126"/>
      <c r="P1103" s="126"/>
      <c r="Q1103" s="126"/>
      <c r="R1103" s="127"/>
      <c r="S1103" s="127"/>
      <c r="T1103" s="128"/>
      <c r="U1103" s="129"/>
      <c r="V1103" s="128"/>
      <c r="W1103" s="130"/>
      <c r="X1103" s="126"/>
      <c r="Y1103" s="131"/>
      <c r="Z1103" s="276"/>
      <c r="AA1103" s="276"/>
      <c r="AB1103" s="277"/>
      <c r="AC1103" s="127"/>
    </row>
    <row r="1104" customFormat="false" ht="12.75" hidden="false" customHeight="false" outlineLevel="0" collapsed="false">
      <c r="N1104" s="125"/>
      <c r="O1104" s="126"/>
      <c r="P1104" s="126"/>
      <c r="Q1104" s="126"/>
      <c r="R1104" s="127"/>
      <c r="S1104" s="127"/>
      <c r="T1104" s="128"/>
      <c r="U1104" s="129"/>
      <c r="V1104" s="128"/>
      <c r="W1104" s="130"/>
      <c r="X1104" s="126"/>
      <c r="Y1104" s="131"/>
      <c r="Z1104" s="276"/>
      <c r="AA1104" s="276"/>
      <c r="AB1104" s="277"/>
      <c r="AC1104" s="127"/>
    </row>
    <row r="1105" customFormat="false" ht="12.75" hidden="false" customHeight="false" outlineLevel="0" collapsed="false">
      <c r="N1105" s="125"/>
      <c r="O1105" s="126"/>
      <c r="P1105" s="126"/>
      <c r="Q1105" s="126"/>
      <c r="R1105" s="127"/>
      <c r="S1105" s="127"/>
      <c r="T1105" s="128"/>
      <c r="U1105" s="129"/>
      <c r="V1105" s="128"/>
      <c r="W1105" s="130"/>
      <c r="X1105" s="126"/>
      <c r="Y1105" s="131"/>
      <c r="Z1105" s="276"/>
      <c r="AA1105" s="276"/>
      <c r="AB1105" s="277"/>
      <c r="AC1105" s="127"/>
    </row>
    <row r="1106" customFormat="false" ht="12.75" hidden="false" customHeight="false" outlineLevel="0" collapsed="false">
      <c r="N1106" s="125"/>
      <c r="O1106" s="126"/>
      <c r="P1106" s="126"/>
      <c r="Q1106" s="126"/>
      <c r="R1106" s="127"/>
      <c r="S1106" s="127"/>
      <c r="T1106" s="128"/>
      <c r="U1106" s="129"/>
      <c r="V1106" s="128"/>
      <c r="W1106" s="130"/>
      <c r="X1106" s="126"/>
      <c r="Y1106" s="131"/>
      <c r="Z1106" s="276"/>
      <c r="AA1106" s="276"/>
      <c r="AB1106" s="277"/>
      <c r="AC1106" s="127"/>
    </row>
    <row r="1107" customFormat="false" ht="12.75" hidden="false" customHeight="false" outlineLevel="0" collapsed="false">
      <c r="N1107" s="125"/>
      <c r="O1107" s="126"/>
      <c r="P1107" s="126"/>
      <c r="Q1107" s="126"/>
      <c r="R1107" s="127"/>
      <c r="S1107" s="127"/>
      <c r="T1107" s="128"/>
      <c r="U1107" s="129"/>
      <c r="V1107" s="128"/>
      <c r="W1107" s="130"/>
      <c r="X1107" s="126"/>
      <c r="Y1107" s="131"/>
      <c r="Z1107" s="276"/>
      <c r="AA1107" s="276"/>
      <c r="AB1107" s="277"/>
      <c r="AC1107" s="127"/>
    </row>
    <row r="1108" customFormat="false" ht="12.75" hidden="false" customHeight="false" outlineLevel="0" collapsed="false">
      <c r="N1108" s="125"/>
      <c r="O1108" s="126"/>
      <c r="P1108" s="126"/>
      <c r="Q1108" s="126"/>
      <c r="R1108" s="127"/>
      <c r="S1108" s="127"/>
      <c r="T1108" s="128"/>
      <c r="U1108" s="129"/>
      <c r="V1108" s="128"/>
      <c r="W1108" s="130"/>
      <c r="X1108" s="126"/>
      <c r="Y1108" s="131"/>
      <c r="Z1108" s="276"/>
      <c r="AA1108" s="276"/>
      <c r="AB1108" s="277"/>
      <c r="AC1108" s="127"/>
    </row>
    <row r="1109" customFormat="false" ht="12.75" hidden="false" customHeight="false" outlineLevel="0" collapsed="false">
      <c r="N1109" s="125"/>
      <c r="O1109" s="126"/>
      <c r="P1109" s="126"/>
      <c r="Q1109" s="126"/>
      <c r="R1109" s="127"/>
      <c r="S1109" s="127"/>
      <c r="T1109" s="128"/>
      <c r="U1109" s="129"/>
      <c r="V1109" s="128"/>
      <c r="W1109" s="130"/>
      <c r="X1109" s="126"/>
      <c r="Y1109" s="131"/>
      <c r="Z1109" s="276"/>
      <c r="AA1109" s="276"/>
      <c r="AB1109" s="277"/>
      <c r="AC1109" s="127"/>
    </row>
    <row r="1110" customFormat="false" ht="12.75" hidden="false" customHeight="false" outlineLevel="0" collapsed="false">
      <c r="N1110" s="125"/>
      <c r="O1110" s="126"/>
      <c r="P1110" s="126"/>
      <c r="Q1110" s="126"/>
      <c r="R1110" s="127"/>
      <c r="S1110" s="127"/>
      <c r="T1110" s="128"/>
      <c r="U1110" s="129"/>
      <c r="V1110" s="128"/>
      <c r="W1110" s="130"/>
      <c r="X1110" s="126"/>
      <c r="Y1110" s="131"/>
      <c r="Z1110" s="276"/>
      <c r="AA1110" s="276"/>
      <c r="AB1110" s="277"/>
      <c r="AC1110" s="127"/>
    </row>
    <row r="1111" customFormat="false" ht="12.75" hidden="false" customHeight="false" outlineLevel="0" collapsed="false">
      <c r="N1111" s="125"/>
      <c r="O1111" s="126"/>
      <c r="P1111" s="126"/>
      <c r="Q1111" s="126"/>
      <c r="R1111" s="127"/>
      <c r="S1111" s="127"/>
      <c r="T1111" s="128"/>
      <c r="U1111" s="129"/>
      <c r="V1111" s="128"/>
      <c r="W1111" s="130"/>
      <c r="X1111" s="126"/>
      <c r="Y1111" s="131"/>
      <c r="Z1111" s="276"/>
      <c r="AA1111" s="276"/>
      <c r="AB1111" s="277"/>
      <c r="AC1111" s="127"/>
    </row>
    <row r="1112" customFormat="false" ht="12.75" hidden="false" customHeight="false" outlineLevel="0" collapsed="false">
      <c r="N1112" s="125"/>
      <c r="O1112" s="126"/>
      <c r="P1112" s="126"/>
      <c r="Q1112" s="126"/>
      <c r="R1112" s="127"/>
      <c r="S1112" s="127"/>
      <c r="T1112" s="128"/>
      <c r="U1112" s="129"/>
      <c r="V1112" s="128"/>
      <c r="W1112" s="130"/>
      <c r="X1112" s="126"/>
      <c r="Y1112" s="131"/>
      <c r="Z1112" s="276"/>
      <c r="AA1112" s="276"/>
      <c r="AB1112" s="277"/>
      <c r="AC1112" s="127"/>
    </row>
    <row r="1113" customFormat="false" ht="12.75" hidden="false" customHeight="false" outlineLevel="0" collapsed="false">
      <c r="N1113" s="125"/>
      <c r="O1113" s="126"/>
      <c r="P1113" s="126"/>
      <c r="Q1113" s="126"/>
      <c r="R1113" s="127"/>
      <c r="S1113" s="127"/>
      <c r="T1113" s="128"/>
      <c r="U1113" s="129"/>
      <c r="V1113" s="128"/>
      <c r="W1113" s="130"/>
      <c r="X1113" s="126"/>
      <c r="Y1113" s="131"/>
      <c r="Z1113" s="276"/>
      <c r="AA1113" s="276"/>
      <c r="AB1113" s="277"/>
      <c r="AC1113" s="127"/>
    </row>
    <row r="1114" customFormat="false" ht="12.75" hidden="false" customHeight="false" outlineLevel="0" collapsed="false">
      <c r="N1114" s="125"/>
      <c r="O1114" s="126"/>
      <c r="P1114" s="126"/>
      <c r="Q1114" s="126"/>
      <c r="R1114" s="127"/>
      <c r="S1114" s="127"/>
      <c r="T1114" s="128"/>
      <c r="U1114" s="129"/>
      <c r="V1114" s="128"/>
      <c r="W1114" s="130"/>
      <c r="X1114" s="126"/>
      <c r="Y1114" s="131"/>
      <c r="Z1114" s="276"/>
      <c r="AA1114" s="276"/>
      <c r="AB1114" s="277"/>
      <c r="AC1114" s="127"/>
    </row>
    <row r="1115" customFormat="false" ht="12.75" hidden="false" customHeight="false" outlineLevel="0" collapsed="false">
      <c r="N1115" s="125"/>
      <c r="O1115" s="126"/>
      <c r="P1115" s="126"/>
      <c r="Q1115" s="126"/>
      <c r="R1115" s="127"/>
      <c r="S1115" s="127"/>
      <c r="T1115" s="128"/>
      <c r="U1115" s="129"/>
      <c r="V1115" s="128"/>
      <c r="W1115" s="130"/>
      <c r="X1115" s="126"/>
      <c r="Y1115" s="131"/>
      <c r="Z1115" s="276"/>
      <c r="AA1115" s="276"/>
      <c r="AB1115" s="277"/>
      <c r="AC1115" s="127"/>
    </row>
    <row r="1116" customFormat="false" ht="12.75" hidden="false" customHeight="false" outlineLevel="0" collapsed="false">
      <c r="N1116" s="125"/>
      <c r="O1116" s="126"/>
      <c r="P1116" s="126"/>
      <c r="Q1116" s="126"/>
      <c r="R1116" s="127"/>
      <c r="S1116" s="127"/>
      <c r="T1116" s="128"/>
      <c r="U1116" s="129"/>
      <c r="V1116" s="128"/>
      <c r="W1116" s="130"/>
      <c r="X1116" s="126"/>
      <c r="Y1116" s="131"/>
      <c r="Z1116" s="276"/>
      <c r="AA1116" s="276"/>
      <c r="AB1116" s="277"/>
      <c r="AC1116" s="127"/>
    </row>
    <row r="1117" customFormat="false" ht="12.75" hidden="false" customHeight="false" outlineLevel="0" collapsed="false">
      <c r="N1117" s="125"/>
      <c r="O1117" s="126"/>
      <c r="P1117" s="126"/>
      <c r="Q1117" s="126"/>
      <c r="R1117" s="127"/>
      <c r="S1117" s="127"/>
      <c r="T1117" s="128"/>
      <c r="U1117" s="129"/>
      <c r="V1117" s="128"/>
      <c r="W1117" s="130"/>
      <c r="X1117" s="126"/>
      <c r="Y1117" s="131"/>
      <c r="Z1117" s="276"/>
      <c r="AA1117" s="276"/>
      <c r="AB1117" s="277"/>
      <c r="AC1117" s="127"/>
    </row>
    <row r="1118" customFormat="false" ht="12.75" hidden="false" customHeight="false" outlineLevel="0" collapsed="false">
      <c r="N1118" s="125"/>
      <c r="O1118" s="126"/>
      <c r="P1118" s="126"/>
      <c r="Q1118" s="126"/>
      <c r="R1118" s="127"/>
      <c r="S1118" s="127"/>
      <c r="T1118" s="128"/>
      <c r="U1118" s="129"/>
      <c r="V1118" s="128"/>
      <c r="W1118" s="130"/>
      <c r="X1118" s="126"/>
      <c r="Y1118" s="131"/>
      <c r="Z1118" s="276"/>
      <c r="AA1118" s="276"/>
      <c r="AB1118" s="277"/>
      <c r="AC1118" s="127"/>
    </row>
    <row r="1119" customFormat="false" ht="12.75" hidden="false" customHeight="false" outlineLevel="0" collapsed="false">
      <c r="N1119" s="125"/>
      <c r="O1119" s="126"/>
      <c r="P1119" s="126"/>
      <c r="Q1119" s="126"/>
      <c r="R1119" s="127"/>
      <c r="S1119" s="127"/>
      <c r="T1119" s="128"/>
      <c r="U1119" s="129"/>
      <c r="V1119" s="128"/>
      <c r="W1119" s="130"/>
      <c r="X1119" s="126"/>
      <c r="Y1119" s="131"/>
      <c r="Z1119" s="276"/>
      <c r="AA1119" s="276"/>
      <c r="AB1119" s="277"/>
      <c r="AC1119" s="127"/>
    </row>
    <row r="1120" customFormat="false" ht="12.75" hidden="false" customHeight="false" outlineLevel="0" collapsed="false">
      <c r="N1120" s="125"/>
      <c r="O1120" s="126"/>
      <c r="P1120" s="126"/>
      <c r="Q1120" s="126"/>
      <c r="R1120" s="127"/>
      <c r="S1120" s="127"/>
      <c r="T1120" s="128"/>
      <c r="U1120" s="129"/>
      <c r="V1120" s="128"/>
      <c r="W1120" s="130"/>
      <c r="X1120" s="126"/>
      <c r="Y1120" s="131"/>
      <c r="Z1120" s="276"/>
      <c r="AA1120" s="276"/>
      <c r="AB1120" s="277"/>
      <c r="AC1120" s="127"/>
    </row>
    <row r="1121" customFormat="false" ht="12.75" hidden="false" customHeight="false" outlineLevel="0" collapsed="false">
      <c r="N1121" s="125"/>
      <c r="O1121" s="126"/>
      <c r="P1121" s="126"/>
      <c r="Q1121" s="126"/>
      <c r="R1121" s="127"/>
      <c r="S1121" s="127"/>
      <c r="T1121" s="128"/>
      <c r="U1121" s="129"/>
      <c r="V1121" s="128"/>
      <c r="W1121" s="130"/>
      <c r="X1121" s="126"/>
      <c r="Y1121" s="131"/>
      <c r="Z1121" s="276"/>
      <c r="AA1121" s="276"/>
      <c r="AB1121" s="277"/>
      <c r="AC1121" s="127"/>
    </row>
    <row r="1122" customFormat="false" ht="12.75" hidden="false" customHeight="false" outlineLevel="0" collapsed="false">
      <c r="N1122" s="125"/>
      <c r="O1122" s="126"/>
      <c r="P1122" s="126"/>
      <c r="Q1122" s="126"/>
      <c r="R1122" s="127"/>
      <c r="S1122" s="127"/>
      <c r="T1122" s="128"/>
      <c r="U1122" s="129"/>
      <c r="V1122" s="128"/>
      <c r="W1122" s="130"/>
      <c r="X1122" s="126"/>
      <c r="Y1122" s="131"/>
      <c r="Z1122" s="276"/>
      <c r="AA1122" s="276"/>
      <c r="AB1122" s="277"/>
      <c r="AC1122" s="127"/>
    </row>
    <row r="1123" customFormat="false" ht="12.75" hidden="false" customHeight="false" outlineLevel="0" collapsed="false">
      <c r="N1123" s="125"/>
      <c r="O1123" s="126"/>
      <c r="P1123" s="126"/>
      <c r="Q1123" s="126"/>
      <c r="R1123" s="127"/>
      <c r="S1123" s="127"/>
      <c r="T1123" s="128"/>
      <c r="U1123" s="129"/>
      <c r="V1123" s="128"/>
      <c r="W1123" s="130"/>
      <c r="X1123" s="126"/>
      <c r="Y1123" s="131"/>
      <c r="Z1123" s="276"/>
      <c r="AA1123" s="276"/>
      <c r="AB1123" s="277"/>
      <c r="AC1123" s="127"/>
    </row>
    <row r="1124" customFormat="false" ht="12.75" hidden="false" customHeight="false" outlineLevel="0" collapsed="false">
      <c r="N1124" s="125"/>
      <c r="O1124" s="126"/>
      <c r="P1124" s="126"/>
      <c r="Q1124" s="126"/>
      <c r="R1124" s="127"/>
      <c r="S1124" s="127"/>
      <c r="T1124" s="128"/>
      <c r="U1124" s="129"/>
      <c r="V1124" s="128"/>
      <c r="W1124" s="130"/>
      <c r="X1124" s="126"/>
      <c r="Y1124" s="131"/>
      <c r="Z1124" s="276"/>
      <c r="AA1124" s="276"/>
      <c r="AB1124" s="277"/>
      <c r="AC1124" s="127"/>
    </row>
    <row r="1125" customFormat="false" ht="12.75" hidden="false" customHeight="false" outlineLevel="0" collapsed="false">
      <c r="N1125" s="125"/>
      <c r="O1125" s="126"/>
      <c r="P1125" s="126"/>
      <c r="Q1125" s="126"/>
      <c r="R1125" s="127"/>
      <c r="S1125" s="127"/>
      <c r="T1125" s="128"/>
      <c r="U1125" s="129"/>
      <c r="V1125" s="128"/>
      <c r="W1125" s="130"/>
      <c r="X1125" s="126"/>
      <c r="Y1125" s="131"/>
      <c r="Z1125" s="276"/>
      <c r="AA1125" s="276"/>
      <c r="AB1125" s="277"/>
      <c r="AC1125" s="127"/>
    </row>
    <row r="1126" customFormat="false" ht="12.75" hidden="false" customHeight="false" outlineLevel="0" collapsed="false">
      <c r="N1126" s="125"/>
      <c r="O1126" s="126"/>
      <c r="P1126" s="126"/>
      <c r="Q1126" s="126"/>
      <c r="R1126" s="127"/>
      <c r="S1126" s="127"/>
      <c r="T1126" s="128"/>
      <c r="U1126" s="129"/>
      <c r="V1126" s="128"/>
      <c r="W1126" s="130"/>
      <c r="X1126" s="126"/>
      <c r="Y1126" s="131"/>
      <c r="Z1126" s="276"/>
      <c r="AA1126" s="276"/>
      <c r="AB1126" s="277"/>
      <c r="AC1126" s="127"/>
    </row>
    <row r="1127" customFormat="false" ht="12.75" hidden="false" customHeight="false" outlineLevel="0" collapsed="false">
      <c r="N1127" s="125"/>
      <c r="O1127" s="126"/>
      <c r="P1127" s="126"/>
      <c r="Q1127" s="126"/>
      <c r="R1127" s="127"/>
      <c r="S1127" s="127"/>
      <c r="T1127" s="128"/>
      <c r="U1127" s="129"/>
      <c r="V1127" s="128"/>
      <c r="W1127" s="130"/>
      <c r="X1127" s="126"/>
      <c r="Y1127" s="131"/>
      <c r="Z1127" s="276"/>
      <c r="AA1127" s="276"/>
      <c r="AB1127" s="277"/>
      <c r="AC1127" s="127"/>
    </row>
    <row r="1128" customFormat="false" ht="12.75" hidden="false" customHeight="false" outlineLevel="0" collapsed="false">
      <c r="N1128" s="125"/>
      <c r="O1128" s="126"/>
      <c r="P1128" s="126"/>
      <c r="Q1128" s="126"/>
      <c r="R1128" s="127"/>
      <c r="S1128" s="127"/>
      <c r="T1128" s="128"/>
      <c r="U1128" s="129"/>
      <c r="V1128" s="128"/>
      <c r="W1128" s="130"/>
      <c r="X1128" s="126"/>
      <c r="Y1128" s="131"/>
      <c r="Z1128" s="276"/>
      <c r="AA1128" s="276"/>
      <c r="AB1128" s="277"/>
      <c r="AC1128" s="127"/>
    </row>
    <row r="1129" customFormat="false" ht="12.75" hidden="false" customHeight="false" outlineLevel="0" collapsed="false">
      <c r="N1129" s="125"/>
      <c r="O1129" s="126"/>
      <c r="P1129" s="126"/>
      <c r="Q1129" s="126"/>
      <c r="R1129" s="127"/>
      <c r="S1129" s="127"/>
      <c r="T1129" s="128"/>
      <c r="U1129" s="129"/>
      <c r="V1129" s="128"/>
      <c r="W1129" s="130"/>
      <c r="X1129" s="126"/>
      <c r="Y1129" s="131"/>
      <c r="Z1129" s="276"/>
      <c r="AA1129" s="276"/>
      <c r="AB1129" s="277"/>
      <c r="AC1129" s="127"/>
    </row>
    <row r="1130" customFormat="false" ht="12.75" hidden="false" customHeight="false" outlineLevel="0" collapsed="false">
      <c r="N1130" s="125"/>
      <c r="O1130" s="126"/>
      <c r="P1130" s="126"/>
      <c r="Q1130" s="126"/>
      <c r="R1130" s="127"/>
      <c r="S1130" s="127"/>
      <c r="T1130" s="128"/>
      <c r="U1130" s="129"/>
      <c r="V1130" s="128"/>
      <c r="W1130" s="130"/>
      <c r="X1130" s="126"/>
      <c r="Y1130" s="131"/>
      <c r="Z1130" s="276"/>
      <c r="AA1130" s="276"/>
      <c r="AB1130" s="277"/>
      <c r="AC1130" s="127"/>
    </row>
    <row r="1131" customFormat="false" ht="12.75" hidden="false" customHeight="false" outlineLevel="0" collapsed="false">
      <c r="N1131" s="125"/>
      <c r="O1131" s="126"/>
      <c r="P1131" s="126"/>
      <c r="Q1131" s="126"/>
      <c r="R1131" s="127"/>
      <c r="S1131" s="127"/>
      <c r="T1131" s="128"/>
      <c r="U1131" s="129"/>
      <c r="V1131" s="128"/>
      <c r="W1131" s="130"/>
      <c r="X1131" s="126"/>
      <c r="Y1131" s="131"/>
      <c r="Z1131" s="276"/>
      <c r="AA1131" s="276"/>
      <c r="AB1131" s="277"/>
      <c r="AC1131" s="127"/>
    </row>
    <row r="1132" customFormat="false" ht="12.75" hidden="false" customHeight="false" outlineLevel="0" collapsed="false">
      <c r="N1132" s="125"/>
      <c r="O1132" s="126"/>
      <c r="P1132" s="126"/>
      <c r="Q1132" s="126"/>
      <c r="R1132" s="127"/>
      <c r="S1132" s="127"/>
      <c r="T1132" s="128"/>
      <c r="U1132" s="129"/>
      <c r="V1132" s="128"/>
      <c r="W1132" s="130"/>
      <c r="X1132" s="126"/>
      <c r="Y1132" s="131"/>
      <c r="Z1132" s="276"/>
      <c r="AA1132" s="276"/>
      <c r="AB1132" s="277"/>
      <c r="AC1132" s="127"/>
    </row>
    <row r="1133" customFormat="false" ht="12.75" hidden="false" customHeight="false" outlineLevel="0" collapsed="false">
      <c r="N1133" s="125"/>
      <c r="O1133" s="126"/>
      <c r="P1133" s="126"/>
      <c r="Q1133" s="126"/>
      <c r="R1133" s="127"/>
      <c r="S1133" s="127"/>
      <c r="T1133" s="128"/>
      <c r="U1133" s="129"/>
      <c r="V1133" s="128"/>
      <c r="W1133" s="130"/>
      <c r="X1133" s="126"/>
      <c r="Y1133" s="131"/>
      <c r="Z1133" s="276"/>
      <c r="AA1133" s="276"/>
      <c r="AB1133" s="277"/>
      <c r="AC1133" s="127"/>
    </row>
    <row r="1134" customFormat="false" ht="12.75" hidden="false" customHeight="false" outlineLevel="0" collapsed="false">
      <c r="N1134" s="125"/>
      <c r="O1134" s="126"/>
      <c r="P1134" s="126"/>
      <c r="Q1134" s="126"/>
      <c r="R1134" s="127"/>
      <c r="S1134" s="127"/>
      <c r="T1134" s="128"/>
      <c r="U1134" s="129"/>
      <c r="V1134" s="128"/>
      <c r="W1134" s="130"/>
      <c r="X1134" s="126"/>
      <c r="Y1134" s="131"/>
      <c r="Z1134" s="276"/>
      <c r="AA1134" s="276"/>
      <c r="AB1134" s="277"/>
      <c r="AC1134" s="127"/>
    </row>
    <row r="1135" customFormat="false" ht="12.75" hidden="false" customHeight="false" outlineLevel="0" collapsed="false">
      <c r="N1135" s="125"/>
      <c r="O1135" s="126"/>
      <c r="P1135" s="126"/>
      <c r="Q1135" s="126"/>
      <c r="R1135" s="127"/>
      <c r="S1135" s="127"/>
      <c r="T1135" s="128"/>
      <c r="U1135" s="129"/>
      <c r="V1135" s="128"/>
      <c r="W1135" s="130"/>
      <c r="X1135" s="126"/>
      <c r="Y1135" s="131"/>
      <c r="Z1135" s="276"/>
      <c r="AA1135" s="276"/>
      <c r="AB1135" s="277"/>
      <c r="AC1135" s="127"/>
    </row>
    <row r="1136" customFormat="false" ht="12.75" hidden="false" customHeight="false" outlineLevel="0" collapsed="false">
      <c r="N1136" s="125"/>
      <c r="O1136" s="126"/>
      <c r="P1136" s="126"/>
      <c r="Q1136" s="126"/>
      <c r="R1136" s="127"/>
      <c r="S1136" s="127"/>
      <c r="T1136" s="128"/>
      <c r="U1136" s="129"/>
      <c r="V1136" s="128"/>
      <c r="W1136" s="130"/>
      <c r="X1136" s="126"/>
      <c r="Y1136" s="131"/>
      <c r="Z1136" s="276"/>
      <c r="AA1136" s="276"/>
      <c r="AB1136" s="277"/>
      <c r="AC1136" s="127"/>
    </row>
    <row r="1137" customFormat="false" ht="12.75" hidden="false" customHeight="false" outlineLevel="0" collapsed="false">
      <c r="N1137" s="125"/>
      <c r="O1137" s="126"/>
      <c r="P1137" s="126"/>
      <c r="Q1137" s="126"/>
      <c r="R1137" s="127"/>
      <c r="S1137" s="127"/>
      <c r="T1137" s="128"/>
      <c r="U1137" s="129"/>
      <c r="V1137" s="128"/>
      <c r="W1137" s="130"/>
      <c r="X1137" s="126"/>
      <c r="Y1137" s="131"/>
      <c r="Z1137" s="276"/>
      <c r="AA1137" s="276"/>
      <c r="AB1137" s="277"/>
      <c r="AC1137" s="127"/>
    </row>
    <row r="1138" customFormat="false" ht="12.75" hidden="false" customHeight="false" outlineLevel="0" collapsed="false">
      <c r="N1138" s="125"/>
      <c r="O1138" s="126"/>
      <c r="P1138" s="126"/>
      <c r="Q1138" s="126"/>
      <c r="R1138" s="127"/>
      <c r="S1138" s="127"/>
      <c r="T1138" s="128"/>
      <c r="U1138" s="129"/>
      <c r="V1138" s="128"/>
      <c r="W1138" s="130"/>
      <c r="X1138" s="126"/>
      <c r="Y1138" s="131"/>
      <c r="Z1138" s="276"/>
      <c r="AA1138" s="276"/>
      <c r="AB1138" s="277"/>
      <c r="AC1138" s="127"/>
    </row>
    <row r="1139" customFormat="false" ht="12.75" hidden="false" customHeight="false" outlineLevel="0" collapsed="false">
      <c r="N1139" s="125"/>
      <c r="O1139" s="126"/>
      <c r="P1139" s="126"/>
      <c r="Q1139" s="126"/>
      <c r="R1139" s="127"/>
      <c r="S1139" s="127"/>
      <c r="T1139" s="128"/>
      <c r="U1139" s="129"/>
      <c r="V1139" s="128"/>
      <c r="W1139" s="130"/>
      <c r="X1139" s="126"/>
      <c r="Y1139" s="131"/>
      <c r="Z1139" s="276"/>
      <c r="AA1139" s="276"/>
      <c r="AB1139" s="277"/>
      <c r="AC1139" s="127"/>
    </row>
    <row r="1140" customFormat="false" ht="12.75" hidden="false" customHeight="false" outlineLevel="0" collapsed="false">
      <c r="N1140" s="125"/>
      <c r="O1140" s="126"/>
      <c r="P1140" s="126"/>
      <c r="Q1140" s="126"/>
      <c r="R1140" s="127"/>
      <c r="S1140" s="127"/>
      <c r="T1140" s="128"/>
      <c r="U1140" s="129"/>
      <c r="V1140" s="128"/>
      <c r="W1140" s="130"/>
      <c r="X1140" s="126"/>
      <c r="Y1140" s="131"/>
      <c r="Z1140" s="276"/>
      <c r="AA1140" s="276"/>
      <c r="AB1140" s="277"/>
      <c r="AC1140" s="127"/>
    </row>
    <row r="1141" customFormat="false" ht="12.75" hidden="false" customHeight="false" outlineLevel="0" collapsed="false">
      <c r="N1141" s="125"/>
      <c r="O1141" s="126"/>
      <c r="P1141" s="126"/>
      <c r="Q1141" s="126"/>
      <c r="R1141" s="127"/>
      <c r="S1141" s="127"/>
      <c r="T1141" s="128"/>
      <c r="U1141" s="129"/>
      <c r="V1141" s="128"/>
      <c r="W1141" s="130"/>
      <c r="X1141" s="126"/>
      <c r="Y1141" s="131"/>
      <c r="Z1141" s="276"/>
      <c r="AA1141" s="276"/>
      <c r="AB1141" s="277"/>
      <c r="AC1141" s="127"/>
    </row>
    <row r="1142" customFormat="false" ht="12.75" hidden="false" customHeight="false" outlineLevel="0" collapsed="false">
      <c r="N1142" s="125"/>
      <c r="O1142" s="126"/>
      <c r="P1142" s="126"/>
      <c r="Q1142" s="126"/>
      <c r="R1142" s="127"/>
      <c r="S1142" s="127"/>
      <c r="T1142" s="128"/>
      <c r="U1142" s="129"/>
      <c r="V1142" s="128"/>
      <c r="W1142" s="130"/>
      <c r="X1142" s="126"/>
      <c r="Y1142" s="131"/>
      <c r="Z1142" s="276"/>
      <c r="AA1142" s="276"/>
      <c r="AB1142" s="277"/>
      <c r="AC1142" s="127"/>
    </row>
    <row r="1143" customFormat="false" ht="12.75" hidden="false" customHeight="false" outlineLevel="0" collapsed="false">
      <c r="N1143" s="125"/>
      <c r="O1143" s="126"/>
      <c r="P1143" s="126"/>
      <c r="Q1143" s="126"/>
      <c r="R1143" s="127"/>
      <c r="S1143" s="127"/>
      <c r="T1143" s="128"/>
      <c r="U1143" s="129"/>
      <c r="V1143" s="128"/>
      <c r="W1143" s="130"/>
      <c r="X1143" s="126"/>
      <c r="Y1143" s="131"/>
      <c r="Z1143" s="276"/>
      <c r="AA1143" s="276"/>
      <c r="AB1143" s="277"/>
      <c r="AC1143" s="127"/>
    </row>
    <row r="1144" customFormat="false" ht="12.75" hidden="false" customHeight="false" outlineLevel="0" collapsed="false">
      <c r="N1144" s="125"/>
      <c r="O1144" s="126"/>
      <c r="P1144" s="126"/>
      <c r="Q1144" s="126"/>
      <c r="R1144" s="127"/>
      <c r="S1144" s="127"/>
      <c r="T1144" s="128"/>
      <c r="U1144" s="129"/>
      <c r="V1144" s="128"/>
      <c r="W1144" s="130"/>
      <c r="X1144" s="126"/>
      <c r="Y1144" s="131"/>
      <c r="Z1144" s="276"/>
      <c r="AA1144" s="276"/>
      <c r="AB1144" s="277"/>
      <c r="AC1144" s="127"/>
    </row>
    <row r="1145" customFormat="false" ht="12.75" hidden="false" customHeight="false" outlineLevel="0" collapsed="false">
      <c r="N1145" s="125"/>
      <c r="O1145" s="126"/>
      <c r="P1145" s="126"/>
      <c r="Q1145" s="126"/>
      <c r="R1145" s="127"/>
      <c r="S1145" s="127"/>
      <c r="T1145" s="128"/>
      <c r="U1145" s="129"/>
      <c r="V1145" s="128"/>
      <c r="W1145" s="130"/>
      <c r="X1145" s="126"/>
      <c r="Y1145" s="131"/>
      <c r="Z1145" s="276"/>
      <c r="AA1145" s="276"/>
      <c r="AB1145" s="277"/>
      <c r="AC1145" s="127"/>
    </row>
    <row r="1146" customFormat="false" ht="12.75" hidden="false" customHeight="false" outlineLevel="0" collapsed="false">
      <c r="N1146" s="125"/>
      <c r="O1146" s="126"/>
      <c r="P1146" s="126"/>
      <c r="Q1146" s="126"/>
      <c r="R1146" s="127"/>
      <c r="S1146" s="127"/>
      <c r="T1146" s="128"/>
      <c r="U1146" s="129"/>
      <c r="V1146" s="128"/>
      <c r="W1146" s="130"/>
      <c r="X1146" s="126"/>
      <c r="Y1146" s="131"/>
      <c r="Z1146" s="276"/>
      <c r="AA1146" s="276"/>
      <c r="AB1146" s="277"/>
      <c r="AC1146" s="127"/>
    </row>
    <row r="1147" customFormat="false" ht="12.75" hidden="false" customHeight="false" outlineLevel="0" collapsed="false">
      <c r="N1147" s="125"/>
      <c r="O1147" s="126"/>
      <c r="P1147" s="126"/>
      <c r="Q1147" s="126"/>
      <c r="R1147" s="127"/>
      <c r="S1147" s="127"/>
      <c r="T1147" s="128"/>
      <c r="U1147" s="129"/>
      <c r="V1147" s="128"/>
      <c r="W1147" s="130"/>
      <c r="X1147" s="126"/>
      <c r="Y1147" s="131"/>
      <c r="Z1147" s="276"/>
      <c r="AA1147" s="276"/>
      <c r="AB1147" s="277"/>
      <c r="AC1147" s="127"/>
    </row>
    <row r="1148" customFormat="false" ht="12.75" hidden="false" customHeight="false" outlineLevel="0" collapsed="false">
      <c r="N1148" s="125"/>
      <c r="O1148" s="126"/>
      <c r="P1148" s="126"/>
      <c r="Q1148" s="126"/>
      <c r="R1148" s="127"/>
      <c r="S1148" s="127"/>
      <c r="T1148" s="128"/>
      <c r="U1148" s="129"/>
      <c r="V1148" s="128"/>
      <c r="W1148" s="130"/>
      <c r="X1148" s="126"/>
      <c r="Y1148" s="131"/>
      <c r="Z1148" s="276"/>
      <c r="AA1148" s="276"/>
      <c r="AB1148" s="277"/>
      <c r="AC1148" s="127"/>
    </row>
    <row r="1149" customFormat="false" ht="12.75" hidden="false" customHeight="false" outlineLevel="0" collapsed="false">
      <c r="N1149" s="125"/>
      <c r="O1149" s="126"/>
      <c r="P1149" s="126"/>
      <c r="Q1149" s="126"/>
      <c r="R1149" s="127"/>
      <c r="S1149" s="127"/>
      <c r="T1149" s="128"/>
      <c r="U1149" s="129"/>
      <c r="V1149" s="128"/>
      <c r="W1149" s="130"/>
      <c r="X1149" s="126"/>
      <c r="Y1149" s="131"/>
      <c r="Z1149" s="276"/>
      <c r="AA1149" s="276"/>
      <c r="AB1149" s="277"/>
      <c r="AC1149" s="127"/>
    </row>
    <row r="1150" customFormat="false" ht="12.75" hidden="false" customHeight="false" outlineLevel="0" collapsed="false">
      <c r="N1150" s="125"/>
      <c r="O1150" s="126"/>
      <c r="P1150" s="126"/>
      <c r="Q1150" s="126"/>
      <c r="R1150" s="127"/>
      <c r="S1150" s="127"/>
      <c r="T1150" s="128"/>
      <c r="U1150" s="129"/>
      <c r="V1150" s="128"/>
      <c r="W1150" s="130"/>
      <c r="X1150" s="126"/>
      <c r="Y1150" s="131"/>
      <c r="Z1150" s="276"/>
      <c r="AA1150" s="276"/>
      <c r="AB1150" s="277"/>
      <c r="AC1150" s="127"/>
    </row>
    <row r="1151" customFormat="false" ht="12.75" hidden="false" customHeight="false" outlineLevel="0" collapsed="false">
      <c r="N1151" s="125"/>
      <c r="O1151" s="126"/>
      <c r="P1151" s="126"/>
      <c r="Q1151" s="126"/>
      <c r="R1151" s="127"/>
      <c r="S1151" s="127"/>
      <c r="T1151" s="128"/>
      <c r="U1151" s="129"/>
      <c r="V1151" s="128"/>
      <c r="W1151" s="130"/>
      <c r="X1151" s="126"/>
      <c r="Y1151" s="131"/>
      <c r="Z1151" s="276"/>
      <c r="AA1151" s="276"/>
      <c r="AB1151" s="277"/>
      <c r="AC1151" s="127"/>
    </row>
    <row r="1152" customFormat="false" ht="12.75" hidden="false" customHeight="false" outlineLevel="0" collapsed="false">
      <c r="N1152" s="125"/>
      <c r="O1152" s="126"/>
      <c r="P1152" s="126"/>
      <c r="Q1152" s="126"/>
      <c r="R1152" s="127"/>
      <c r="S1152" s="127"/>
      <c r="T1152" s="128"/>
      <c r="U1152" s="129"/>
      <c r="V1152" s="128"/>
      <c r="W1152" s="130"/>
      <c r="X1152" s="126"/>
      <c r="Y1152" s="131"/>
      <c r="Z1152" s="276"/>
      <c r="AA1152" s="276"/>
      <c r="AB1152" s="277"/>
      <c r="AC1152" s="127"/>
    </row>
    <row r="1153" customFormat="false" ht="12.75" hidden="false" customHeight="false" outlineLevel="0" collapsed="false">
      <c r="N1153" s="125"/>
      <c r="O1153" s="126"/>
      <c r="P1153" s="126"/>
      <c r="Q1153" s="126"/>
      <c r="R1153" s="127"/>
      <c r="S1153" s="127"/>
      <c r="T1153" s="128"/>
      <c r="U1153" s="129"/>
      <c r="V1153" s="128"/>
      <c r="W1153" s="130"/>
      <c r="X1153" s="126"/>
      <c r="Y1153" s="131"/>
      <c r="Z1153" s="276"/>
      <c r="AA1153" s="276"/>
      <c r="AB1153" s="277"/>
      <c r="AC1153" s="127"/>
    </row>
    <row r="1154" customFormat="false" ht="12.75" hidden="false" customHeight="false" outlineLevel="0" collapsed="false">
      <c r="N1154" s="125"/>
      <c r="O1154" s="126"/>
      <c r="P1154" s="126"/>
      <c r="Q1154" s="126"/>
      <c r="R1154" s="127"/>
      <c r="S1154" s="127"/>
      <c r="T1154" s="128"/>
      <c r="U1154" s="129"/>
      <c r="V1154" s="128"/>
      <c r="W1154" s="130"/>
      <c r="X1154" s="126"/>
      <c r="Y1154" s="131"/>
      <c r="Z1154" s="276"/>
      <c r="AA1154" s="276"/>
      <c r="AB1154" s="277"/>
      <c r="AC1154" s="127"/>
    </row>
    <row r="1155" customFormat="false" ht="12.75" hidden="false" customHeight="false" outlineLevel="0" collapsed="false">
      <c r="N1155" s="125"/>
      <c r="O1155" s="126"/>
      <c r="P1155" s="126"/>
      <c r="Q1155" s="126"/>
      <c r="R1155" s="127"/>
      <c r="S1155" s="127"/>
      <c r="T1155" s="128"/>
      <c r="U1155" s="129"/>
      <c r="V1155" s="128"/>
      <c r="W1155" s="130"/>
      <c r="X1155" s="126"/>
      <c r="Y1155" s="131"/>
      <c r="Z1155" s="276"/>
      <c r="AA1155" s="276"/>
      <c r="AB1155" s="277"/>
      <c r="AC1155" s="127"/>
    </row>
    <row r="1156" customFormat="false" ht="12.75" hidden="false" customHeight="false" outlineLevel="0" collapsed="false">
      <c r="N1156" s="125"/>
      <c r="O1156" s="126"/>
      <c r="P1156" s="126"/>
      <c r="Q1156" s="126"/>
      <c r="R1156" s="127"/>
      <c r="S1156" s="127"/>
      <c r="T1156" s="128"/>
      <c r="U1156" s="129"/>
      <c r="V1156" s="128"/>
      <c r="W1156" s="130"/>
      <c r="X1156" s="126"/>
      <c r="Y1156" s="131"/>
      <c r="Z1156" s="276"/>
      <c r="AA1156" s="276"/>
      <c r="AB1156" s="277"/>
      <c r="AC1156" s="127"/>
    </row>
    <row r="1157" customFormat="false" ht="12.75" hidden="false" customHeight="false" outlineLevel="0" collapsed="false">
      <c r="N1157" s="125"/>
      <c r="O1157" s="126"/>
      <c r="P1157" s="126"/>
      <c r="Q1157" s="126"/>
      <c r="R1157" s="127"/>
      <c r="S1157" s="127"/>
      <c r="T1157" s="128"/>
      <c r="U1157" s="129"/>
      <c r="V1157" s="128"/>
      <c r="W1157" s="130"/>
      <c r="X1157" s="126"/>
      <c r="Y1157" s="131"/>
      <c r="Z1157" s="276"/>
      <c r="AA1157" s="276"/>
      <c r="AB1157" s="277"/>
      <c r="AC1157" s="127"/>
    </row>
    <row r="1158" customFormat="false" ht="12.75" hidden="false" customHeight="false" outlineLevel="0" collapsed="false">
      <c r="N1158" s="125"/>
      <c r="O1158" s="126"/>
      <c r="P1158" s="126"/>
      <c r="Q1158" s="126"/>
      <c r="R1158" s="127"/>
      <c r="S1158" s="127"/>
      <c r="T1158" s="128"/>
      <c r="U1158" s="129"/>
      <c r="V1158" s="128"/>
      <c r="W1158" s="130"/>
      <c r="X1158" s="126"/>
      <c r="Y1158" s="131"/>
      <c r="Z1158" s="276"/>
      <c r="AA1158" s="276"/>
      <c r="AB1158" s="277"/>
      <c r="AC1158" s="127"/>
    </row>
    <row r="1159" customFormat="false" ht="12.75" hidden="false" customHeight="false" outlineLevel="0" collapsed="false">
      <c r="N1159" s="125"/>
      <c r="O1159" s="126"/>
      <c r="P1159" s="126"/>
      <c r="Q1159" s="126"/>
      <c r="R1159" s="127"/>
      <c r="S1159" s="127"/>
      <c r="T1159" s="128"/>
      <c r="U1159" s="129"/>
      <c r="V1159" s="128"/>
      <c r="W1159" s="130"/>
      <c r="X1159" s="126"/>
      <c r="Y1159" s="131"/>
      <c r="Z1159" s="276"/>
      <c r="AA1159" s="276"/>
      <c r="AB1159" s="277"/>
      <c r="AC1159" s="127"/>
    </row>
    <row r="1160" customFormat="false" ht="12.75" hidden="false" customHeight="false" outlineLevel="0" collapsed="false">
      <c r="N1160" s="125"/>
      <c r="O1160" s="126"/>
      <c r="P1160" s="126"/>
      <c r="Q1160" s="126"/>
      <c r="R1160" s="127"/>
      <c r="S1160" s="127"/>
      <c r="T1160" s="128"/>
      <c r="U1160" s="129"/>
      <c r="V1160" s="128"/>
      <c r="W1160" s="130"/>
      <c r="X1160" s="126"/>
      <c r="Y1160" s="131"/>
      <c r="Z1160" s="276"/>
      <c r="AA1160" s="276"/>
      <c r="AB1160" s="277"/>
      <c r="AC1160" s="127"/>
    </row>
    <row r="1161" customFormat="false" ht="12.75" hidden="false" customHeight="false" outlineLevel="0" collapsed="false">
      <c r="N1161" s="125"/>
      <c r="O1161" s="126"/>
      <c r="P1161" s="126"/>
      <c r="Q1161" s="126"/>
      <c r="R1161" s="127"/>
      <c r="S1161" s="127"/>
      <c r="T1161" s="128"/>
      <c r="U1161" s="129"/>
      <c r="V1161" s="128"/>
      <c r="W1161" s="130"/>
      <c r="X1161" s="126"/>
      <c r="Y1161" s="131"/>
      <c r="Z1161" s="276"/>
      <c r="AA1161" s="276"/>
      <c r="AB1161" s="277"/>
      <c r="AC1161" s="127"/>
    </row>
    <row r="1162" customFormat="false" ht="12.75" hidden="false" customHeight="false" outlineLevel="0" collapsed="false">
      <c r="N1162" s="125"/>
      <c r="O1162" s="126"/>
      <c r="P1162" s="126"/>
      <c r="Q1162" s="126"/>
      <c r="R1162" s="127"/>
      <c r="S1162" s="127"/>
      <c r="T1162" s="128"/>
      <c r="U1162" s="129"/>
      <c r="V1162" s="128"/>
      <c r="W1162" s="130"/>
      <c r="X1162" s="126"/>
      <c r="Y1162" s="131"/>
      <c r="Z1162" s="276"/>
      <c r="AA1162" s="276"/>
      <c r="AB1162" s="277"/>
      <c r="AC1162" s="127"/>
    </row>
    <row r="1163" customFormat="false" ht="12.75" hidden="false" customHeight="false" outlineLevel="0" collapsed="false">
      <c r="N1163" s="125"/>
      <c r="O1163" s="126"/>
      <c r="P1163" s="126"/>
      <c r="Q1163" s="126"/>
      <c r="R1163" s="127"/>
      <c r="S1163" s="127"/>
      <c r="T1163" s="128"/>
      <c r="U1163" s="129"/>
      <c r="V1163" s="128"/>
      <c r="W1163" s="130"/>
      <c r="X1163" s="126"/>
      <c r="Y1163" s="131"/>
      <c r="Z1163" s="276"/>
      <c r="AA1163" s="276"/>
      <c r="AB1163" s="277"/>
      <c r="AC1163" s="127"/>
    </row>
    <row r="1164" customFormat="false" ht="12.75" hidden="false" customHeight="false" outlineLevel="0" collapsed="false">
      <c r="N1164" s="125"/>
      <c r="O1164" s="126"/>
      <c r="P1164" s="126"/>
      <c r="Q1164" s="126"/>
      <c r="R1164" s="127"/>
      <c r="S1164" s="127"/>
      <c r="T1164" s="128"/>
      <c r="U1164" s="129"/>
      <c r="V1164" s="128"/>
      <c r="W1164" s="130"/>
      <c r="X1164" s="126"/>
      <c r="Y1164" s="131"/>
      <c r="Z1164" s="276"/>
      <c r="AA1164" s="276"/>
      <c r="AB1164" s="277"/>
      <c r="AC1164" s="127"/>
    </row>
    <row r="1165" customFormat="false" ht="12.75" hidden="false" customHeight="false" outlineLevel="0" collapsed="false">
      <c r="N1165" s="125"/>
      <c r="O1165" s="126"/>
      <c r="P1165" s="126"/>
      <c r="Q1165" s="126"/>
      <c r="R1165" s="127"/>
      <c r="S1165" s="127"/>
      <c r="T1165" s="128"/>
      <c r="U1165" s="129"/>
      <c r="V1165" s="128"/>
      <c r="W1165" s="130"/>
      <c r="X1165" s="126"/>
      <c r="Y1165" s="131"/>
      <c r="Z1165" s="276"/>
      <c r="AA1165" s="276"/>
      <c r="AB1165" s="277"/>
      <c r="AC1165" s="127"/>
    </row>
    <row r="1166" customFormat="false" ht="12.75" hidden="false" customHeight="false" outlineLevel="0" collapsed="false">
      <c r="N1166" s="125"/>
      <c r="O1166" s="126"/>
      <c r="P1166" s="126"/>
      <c r="Q1166" s="126"/>
      <c r="R1166" s="127"/>
      <c r="S1166" s="127"/>
      <c r="T1166" s="128"/>
      <c r="U1166" s="129"/>
      <c r="V1166" s="128"/>
      <c r="W1166" s="130"/>
      <c r="X1166" s="126"/>
      <c r="Y1166" s="131"/>
      <c r="Z1166" s="276"/>
      <c r="AA1166" s="276"/>
      <c r="AB1166" s="277"/>
      <c r="AC1166" s="127"/>
    </row>
    <row r="1167" customFormat="false" ht="12.75" hidden="false" customHeight="false" outlineLevel="0" collapsed="false">
      <c r="N1167" s="125"/>
      <c r="O1167" s="126"/>
      <c r="P1167" s="126"/>
      <c r="Q1167" s="126"/>
      <c r="R1167" s="127"/>
      <c r="S1167" s="127"/>
      <c r="T1167" s="128"/>
      <c r="U1167" s="129"/>
      <c r="V1167" s="128"/>
      <c r="W1167" s="130"/>
      <c r="X1167" s="126"/>
      <c r="Y1167" s="131"/>
      <c r="Z1167" s="276"/>
      <c r="AA1167" s="276"/>
      <c r="AB1167" s="277"/>
      <c r="AC1167" s="127"/>
    </row>
    <row r="1168" customFormat="false" ht="12.75" hidden="false" customHeight="false" outlineLevel="0" collapsed="false">
      <c r="N1168" s="125"/>
      <c r="O1168" s="126"/>
      <c r="P1168" s="126"/>
      <c r="Q1168" s="126"/>
      <c r="R1168" s="127"/>
      <c r="S1168" s="127"/>
      <c r="T1168" s="128"/>
      <c r="U1168" s="129"/>
      <c r="V1168" s="128"/>
      <c r="W1168" s="130"/>
      <c r="X1168" s="126"/>
      <c r="Y1168" s="131"/>
      <c r="Z1168" s="276"/>
      <c r="AA1168" s="276"/>
      <c r="AB1168" s="277"/>
      <c r="AC1168" s="127"/>
    </row>
    <row r="1169" customFormat="false" ht="12.75" hidden="false" customHeight="false" outlineLevel="0" collapsed="false">
      <c r="N1169" s="125"/>
      <c r="O1169" s="126"/>
      <c r="P1169" s="126"/>
      <c r="Q1169" s="126"/>
      <c r="R1169" s="127"/>
      <c r="S1169" s="127"/>
      <c r="T1169" s="128"/>
      <c r="U1169" s="129"/>
      <c r="V1169" s="128"/>
      <c r="W1169" s="130"/>
      <c r="X1169" s="126"/>
      <c r="Y1169" s="131"/>
      <c r="Z1169" s="276"/>
      <c r="AA1169" s="276"/>
      <c r="AB1169" s="277"/>
      <c r="AC1169" s="127"/>
    </row>
    <row r="1170" customFormat="false" ht="12.75" hidden="false" customHeight="false" outlineLevel="0" collapsed="false">
      <c r="N1170" s="125"/>
      <c r="O1170" s="126"/>
      <c r="P1170" s="126"/>
      <c r="Q1170" s="126"/>
      <c r="R1170" s="127"/>
      <c r="S1170" s="127"/>
      <c r="T1170" s="128"/>
      <c r="U1170" s="129"/>
      <c r="V1170" s="128"/>
      <c r="W1170" s="130"/>
      <c r="X1170" s="126"/>
      <c r="Y1170" s="131"/>
      <c r="Z1170" s="276"/>
      <c r="AA1170" s="276"/>
      <c r="AB1170" s="277"/>
      <c r="AC1170" s="127"/>
    </row>
    <row r="1171" customFormat="false" ht="12.75" hidden="false" customHeight="false" outlineLevel="0" collapsed="false">
      <c r="N1171" s="125"/>
      <c r="O1171" s="126"/>
      <c r="P1171" s="126"/>
      <c r="Q1171" s="126"/>
      <c r="R1171" s="127"/>
      <c r="S1171" s="127"/>
      <c r="T1171" s="128"/>
      <c r="U1171" s="129"/>
      <c r="V1171" s="128"/>
      <c r="W1171" s="130"/>
      <c r="X1171" s="126"/>
      <c r="Y1171" s="131"/>
      <c r="Z1171" s="276"/>
      <c r="AA1171" s="276"/>
      <c r="AB1171" s="277"/>
      <c r="AC1171" s="127"/>
    </row>
    <row r="1172" customFormat="false" ht="12.75" hidden="false" customHeight="false" outlineLevel="0" collapsed="false">
      <c r="N1172" s="125"/>
      <c r="O1172" s="126"/>
      <c r="P1172" s="126"/>
      <c r="Q1172" s="126"/>
      <c r="R1172" s="127"/>
      <c r="S1172" s="127"/>
      <c r="T1172" s="128"/>
      <c r="U1172" s="129"/>
      <c r="V1172" s="128"/>
      <c r="W1172" s="130"/>
      <c r="X1172" s="126"/>
      <c r="Y1172" s="131"/>
      <c r="Z1172" s="276"/>
      <c r="AA1172" s="276"/>
      <c r="AB1172" s="277"/>
      <c r="AC1172" s="127"/>
    </row>
    <row r="1173" customFormat="false" ht="12.75" hidden="false" customHeight="false" outlineLevel="0" collapsed="false">
      <c r="N1173" s="125"/>
      <c r="O1173" s="126"/>
      <c r="P1173" s="126"/>
      <c r="Q1173" s="126"/>
      <c r="R1173" s="127"/>
      <c r="S1173" s="127"/>
      <c r="T1173" s="128"/>
      <c r="U1173" s="129"/>
      <c r="V1173" s="128"/>
      <c r="W1173" s="130"/>
      <c r="X1173" s="126"/>
      <c r="Y1173" s="131"/>
      <c r="Z1173" s="276"/>
      <c r="AA1173" s="276"/>
      <c r="AB1173" s="277"/>
      <c r="AC1173" s="127"/>
    </row>
    <row r="1174" customFormat="false" ht="12.75" hidden="false" customHeight="false" outlineLevel="0" collapsed="false">
      <c r="N1174" s="125"/>
      <c r="O1174" s="126"/>
      <c r="P1174" s="126"/>
      <c r="Q1174" s="126"/>
      <c r="R1174" s="127"/>
      <c r="S1174" s="127"/>
      <c r="T1174" s="128"/>
      <c r="U1174" s="129"/>
      <c r="V1174" s="128"/>
      <c r="W1174" s="130"/>
      <c r="X1174" s="126"/>
      <c r="Y1174" s="131"/>
      <c r="Z1174" s="276"/>
      <c r="AA1174" s="276"/>
      <c r="AB1174" s="277"/>
      <c r="AC1174" s="127"/>
    </row>
    <row r="1175" customFormat="false" ht="12.75" hidden="false" customHeight="false" outlineLevel="0" collapsed="false">
      <c r="N1175" s="125"/>
      <c r="O1175" s="126"/>
      <c r="P1175" s="126"/>
      <c r="Q1175" s="126"/>
      <c r="R1175" s="127"/>
      <c r="S1175" s="127"/>
      <c r="T1175" s="128"/>
      <c r="U1175" s="129"/>
      <c r="V1175" s="128"/>
      <c r="W1175" s="130"/>
      <c r="X1175" s="126"/>
      <c r="Y1175" s="131"/>
      <c r="Z1175" s="276"/>
      <c r="AA1175" s="276"/>
      <c r="AB1175" s="277"/>
      <c r="AC1175" s="127"/>
    </row>
    <row r="1176" customFormat="false" ht="12.75" hidden="false" customHeight="false" outlineLevel="0" collapsed="false">
      <c r="N1176" s="125"/>
      <c r="O1176" s="126"/>
      <c r="P1176" s="126"/>
      <c r="Q1176" s="126"/>
      <c r="R1176" s="127"/>
      <c r="S1176" s="127"/>
      <c r="T1176" s="128"/>
      <c r="U1176" s="129"/>
      <c r="V1176" s="128"/>
      <c r="W1176" s="130"/>
      <c r="X1176" s="126"/>
      <c r="Y1176" s="131"/>
      <c r="Z1176" s="276"/>
      <c r="AA1176" s="276"/>
      <c r="AB1176" s="277"/>
      <c r="AC1176" s="127"/>
    </row>
    <row r="1177" customFormat="false" ht="12.75" hidden="false" customHeight="false" outlineLevel="0" collapsed="false">
      <c r="N1177" s="125"/>
      <c r="O1177" s="126"/>
      <c r="P1177" s="126"/>
      <c r="Q1177" s="126"/>
      <c r="R1177" s="127"/>
      <c r="S1177" s="127"/>
      <c r="T1177" s="128"/>
      <c r="U1177" s="129"/>
      <c r="V1177" s="128"/>
      <c r="W1177" s="130"/>
      <c r="X1177" s="126"/>
      <c r="Y1177" s="131"/>
      <c r="Z1177" s="276"/>
      <c r="AA1177" s="276"/>
      <c r="AB1177" s="277"/>
      <c r="AC1177" s="127"/>
    </row>
    <row r="1178" customFormat="false" ht="12.75" hidden="false" customHeight="false" outlineLevel="0" collapsed="false">
      <c r="N1178" s="125"/>
      <c r="O1178" s="126"/>
      <c r="P1178" s="126"/>
      <c r="Q1178" s="126"/>
      <c r="R1178" s="127"/>
      <c r="S1178" s="127"/>
      <c r="T1178" s="128"/>
      <c r="U1178" s="129"/>
      <c r="V1178" s="128"/>
      <c r="W1178" s="130"/>
      <c r="X1178" s="126"/>
      <c r="Y1178" s="131"/>
      <c r="Z1178" s="276"/>
      <c r="AA1178" s="276"/>
      <c r="AB1178" s="277"/>
      <c r="AC1178" s="127"/>
    </row>
    <row r="1179" customFormat="false" ht="12.75" hidden="false" customHeight="false" outlineLevel="0" collapsed="false">
      <c r="N1179" s="125"/>
      <c r="O1179" s="126"/>
      <c r="P1179" s="126"/>
      <c r="Q1179" s="126"/>
      <c r="R1179" s="127"/>
      <c r="S1179" s="127"/>
      <c r="T1179" s="128"/>
      <c r="U1179" s="129"/>
      <c r="V1179" s="128"/>
      <c r="W1179" s="130"/>
      <c r="X1179" s="126"/>
      <c r="Y1179" s="131"/>
      <c r="Z1179" s="276"/>
      <c r="AA1179" s="276"/>
      <c r="AB1179" s="277"/>
      <c r="AC1179" s="127"/>
    </row>
    <row r="1180" customFormat="false" ht="12.75" hidden="false" customHeight="false" outlineLevel="0" collapsed="false">
      <c r="N1180" s="125"/>
      <c r="O1180" s="126"/>
      <c r="P1180" s="126"/>
      <c r="Q1180" s="126"/>
      <c r="R1180" s="127"/>
      <c r="S1180" s="127"/>
      <c r="T1180" s="128"/>
      <c r="U1180" s="129"/>
      <c r="V1180" s="128"/>
      <c r="W1180" s="130"/>
      <c r="X1180" s="126"/>
      <c r="Y1180" s="131"/>
      <c r="Z1180" s="276"/>
      <c r="AA1180" s="276"/>
      <c r="AB1180" s="277"/>
      <c r="AC1180" s="127"/>
    </row>
    <row r="1181" customFormat="false" ht="12.75" hidden="false" customHeight="false" outlineLevel="0" collapsed="false">
      <c r="N1181" s="125"/>
      <c r="O1181" s="126"/>
      <c r="P1181" s="126"/>
      <c r="Q1181" s="126"/>
      <c r="R1181" s="127"/>
      <c r="S1181" s="127"/>
      <c r="T1181" s="128"/>
      <c r="U1181" s="129"/>
      <c r="V1181" s="128"/>
      <c r="W1181" s="130"/>
      <c r="X1181" s="126"/>
      <c r="Y1181" s="131"/>
      <c r="Z1181" s="276"/>
      <c r="AA1181" s="276"/>
      <c r="AB1181" s="277"/>
      <c r="AC1181" s="127"/>
    </row>
    <row r="1182" customFormat="false" ht="12.75" hidden="false" customHeight="false" outlineLevel="0" collapsed="false">
      <c r="N1182" s="125"/>
      <c r="O1182" s="126"/>
      <c r="P1182" s="126"/>
      <c r="Q1182" s="126"/>
      <c r="R1182" s="127"/>
      <c r="S1182" s="127"/>
      <c r="T1182" s="128"/>
      <c r="U1182" s="129"/>
      <c r="V1182" s="128"/>
      <c r="W1182" s="130"/>
      <c r="X1182" s="126"/>
      <c r="Y1182" s="131"/>
      <c r="Z1182" s="276"/>
      <c r="AA1182" s="276"/>
      <c r="AB1182" s="277"/>
      <c r="AC1182" s="127"/>
    </row>
    <row r="1183" customFormat="false" ht="12.75" hidden="false" customHeight="false" outlineLevel="0" collapsed="false">
      <c r="N1183" s="125"/>
      <c r="O1183" s="126"/>
      <c r="P1183" s="126"/>
      <c r="Q1183" s="126"/>
      <c r="R1183" s="127"/>
      <c r="S1183" s="127"/>
      <c r="T1183" s="128"/>
      <c r="U1183" s="129"/>
      <c r="V1183" s="128"/>
      <c r="W1183" s="130"/>
      <c r="X1183" s="126"/>
      <c r="Y1183" s="131"/>
      <c r="Z1183" s="276"/>
      <c r="AA1183" s="276"/>
      <c r="AB1183" s="277"/>
      <c r="AC1183" s="127"/>
    </row>
    <row r="1184" customFormat="false" ht="12.75" hidden="false" customHeight="false" outlineLevel="0" collapsed="false">
      <c r="N1184" s="125"/>
      <c r="O1184" s="126"/>
      <c r="P1184" s="126"/>
      <c r="Q1184" s="126"/>
      <c r="R1184" s="127"/>
      <c r="S1184" s="127"/>
      <c r="T1184" s="128"/>
      <c r="U1184" s="129"/>
      <c r="V1184" s="128"/>
      <c r="W1184" s="130"/>
      <c r="X1184" s="126"/>
      <c r="Y1184" s="131"/>
      <c r="Z1184" s="276"/>
      <c r="AA1184" s="276"/>
      <c r="AB1184" s="277"/>
      <c r="AC1184" s="127"/>
    </row>
    <row r="1185" customFormat="false" ht="12.75" hidden="false" customHeight="false" outlineLevel="0" collapsed="false">
      <c r="N1185" s="125"/>
      <c r="O1185" s="126"/>
      <c r="P1185" s="126"/>
      <c r="Q1185" s="126"/>
      <c r="R1185" s="127"/>
      <c r="S1185" s="127"/>
      <c r="T1185" s="128"/>
      <c r="U1185" s="129"/>
      <c r="V1185" s="128"/>
      <c r="W1185" s="130"/>
      <c r="X1185" s="126"/>
      <c r="Y1185" s="131"/>
      <c r="Z1185" s="276"/>
      <c r="AA1185" s="276"/>
      <c r="AB1185" s="277"/>
      <c r="AC1185" s="127"/>
    </row>
    <row r="1186" customFormat="false" ht="12.75" hidden="false" customHeight="false" outlineLevel="0" collapsed="false">
      <c r="N1186" s="125"/>
      <c r="O1186" s="126"/>
      <c r="P1186" s="126"/>
      <c r="Q1186" s="126"/>
      <c r="R1186" s="127"/>
      <c r="S1186" s="127"/>
      <c r="T1186" s="128"/>
      <c r="U1186" s="129"/>
      <c r="V1186" s="128"/>
      <c r="W1186" s="130"/>
      <c r="X1186" s="126"/>
      <c r="Y1186" s="131"/>
      <c r="Z1186" s="276"/>
      <c r="AA1186" s="276"/>
      <c r="AB1186" s="277"/>
      <c r="AC1186" s="127"/>
    </row>
    <row r="1187" customFormat="false" ht="12.75" hidden="false" customHeight="false" outlineLevel="0" collapsed="false">
      <c r="N1187" s="125"/>
      <c r="O1187" s="126"/>
      <c r="P1187" s="126"/>
      <c r="Q1187" s="126"/>
      <c r="R1187" s="127"/>
      <c r="S1187" s="127"/>
      <c r="T1187" s="128"/>
      <c r="U1187" s="129"/>
      <c r="V1187" s="128"/>
      <c r="W1187" s="130"/>
      <c r="X1187" s="126"/>
      <c r="Y1187" s="131"/>
      <c r="Z1187" s="276"/>
      <c r="AA1187" s="276"/>
      <c r="AB1187" s="277"/>
      <c r="AC1187" s="127"/>
    </row>
    <row r="1188" customFormat="false" ht="12.75" hidden="false" customHeight="false" outlineLevel="0" collapsed="false">
      <c r="N1188" s="125"/>
      <c r="O1188" s="126"/>
      <c r="P1188" s="126"/>
      <c r="Q1188" s="126"/>
      <c r="R1188" s="127"/>
      <c r="S1188" s="127"/>
      <c r="T1188" s="128"/>
      <c r="U1188" s="129"/>
      <c r="V1188" s="128"/>
      <c r="W1188" s="130"/>
      <c r="X1188" s="126"/>
      <c r="Y1188" s="131"/>
      <c r="Z1188" s="276"/>
      <c r="AA1188" s="276"/>
      <c r="AB1188" s="277"/>
      <c r="AC1188" s="127"/>
    </row>
    <row r="1189" customFormat="false" ht="12.75" hidden="false" customHeight="false" outlineLevel="0" collapsed="false">
      <c r="N1189" s="125"/>
      <c r="O1189" s="126"/>
      <c r="P1189" s="126"/>
      <c r="Q1189" s="126"/>
      <c r="R1189" s="127"/>
      <c r="S1189" s="127"/>
      <c r="T1189" s="128"/>
      <c r="U1189" s="129"/>
      <c r="V1189" s="128"/>
      <c r="W1189" s="130"/>
      <c r="X1189" s="126"/>
      <c r="Y1189" s="131"/>
      <c r="Z1189" s="276"/>
      <c r="AA1189" s="276"/>
      <c r="AB1189" s="277"/>
      <c r="AC1189" s="127"/>
    </row>
    <row r="1190" customFormat="false" ht="12.75" hidden="false" customHeight="false" outlineLevel="0" collapsed="false">
      <c r="N1190" s="125"/>
      <c r="O1190" s="126"/>
      <c r="P1190" s="126"/>
      <c r="Q1190" s="126"/>
      <c r="R1190" s="127"/>
      <c r="S1190" s="127"/>
      <c r="T1190" s="128"/>
      <c r="U1190" s="129"/>
      <c r="V1190" s="128"/>
      <c r="W1190" s="130"/>
      <c r="X1190" s="126"/>
      <c r="Y1190" s="131"/>
      <c r="Z1190" s="276"/>
      <c r="AA1190" s="276"/>
      <c r="AB1190" s="277"/>
      <c r="AC1190" s="127"/>
    </row>
    <row r="1191" customFormat="false" ht="12.75" hidden="false" customHeight="false" outlineLevel="0" collapsed="false">
      <c r="N1191" s="125"/>
      <c r="O1191" s="126"/>
      <c r="P1191" s="126"/>
      <c r="Q1191" s="126"/>
      <c r="R1191" s="127"/>
      <c r="S1191" s="127"/>
      <c r="T1191" s="128"/>
      <c r="U1191" s="129"/>
      <c r="V1191" s="128"/>
      <c r="W1191" s="130"/>
      <c r="X1191" s="126"/>
      <c r="Y1191" s="131"/>
      <c r="Z1191" s="276"/>
      <c r="AA1191" s="276"/>
      <c r="AB1191" s="277"/>
      <c r="AC1191" s="127"/>
    </row>
    <row r="1192" customFormat="false" ht="12.75" hidden="false" customHeight="false" outlineLevel="0" collapsed="false">
      <c r="N1192" s="125"/>
      <c r="O1192" s="126"/>
      <c r="P1192" s="126"/>
      <c r="Q1192" s="126"/>
      <c r="R1192" s="127"/>
      <c r="S1192" s="127"/>
      <c r="T1192" s="128"/>
      <c r="U1192" s="129"/>
      <c r="V1192" s="128"/>
      <c r="W1192" s="130"/>
      <c r="X1192" s="126"/>
      <c r="Y1192" s="131"/>
      <c r="Z1192" s="276"/>
      <c r="AA1192" s="276"/>
      <c r="AB1192" s="277"/>
      <c r="AC1192" s="127"/>
    </row>
    <row r="1193" customFormat="false" ht="12.75" hidden="false" customHeight="false" outlineLevel="0" collapsed="false">
      <c r="N1193" s="125"/>
      <c r="O1193" s="126"/>
      <c r="P1193" s="126"/>
      <c r="Q1193" s="126"/>
      <c r="R1193" s="127"/>
      <c r="S1193" s="127"/>
      <c r="T1193" s="128"/>
      <c r="U1193" s="129"/>
      <c r="V1193" s="128"/>
      <c r="W1193" s="130"/>
      <c r="X1193" s="126"/>
      <c r="Y1193" s="131"/>
      <c r="Z1193" s="276"/>
      <c r="AA1193" s="276"/>
      <c r="AB1193" s="277"/>
      <c r="AC1193" s="127"/>
    </row>
    <row r="1194" customFormat="false" ht="12.75" hidden="false" customHeight="false" outlineLevel="0" collapsed="false">
      <c r="N1194" s="125"/>
      <c r="O1194" s="126"/>
      <c r="P1194" s="126"/>
      <c r="Q1194" s="126"/>
      <c r="R1194" s="127"/>
      <c r="S1194" s="127"/>
      <c r="T1194" s="128"/>
      <c r="U1194" s="129"/>
      <c r="V1194" s="128"/>
      <c r="W1194" s="130"/>
      <c r="X1194" s="126"/>
      <c r="Y1194" s="131"/>
      <c r="Z1194" s="276"/>
      <c r="AA1194" s="276"/>
      <c r="AB1194" s="277"/>
      <c r="AC1194" s="127"/>
    </row>
    <row r="1195" customFormat="false" ht="12.75" hidden="false" customHeight="false" outlineLevel="0" collapsed="false">
      <c r="N1195" s="125"/>
      <c r="O1195" s="126"/>
      <c r="P1195" s="126"/>
      <c r="Q1195" s="126"/>
      <c r="R1195" s="127"/>
      <c r="S1195" s="127"/>
      <c r="T1195" s="128"/>
      <c r="U1195" s="129"/>
      <c r="V1195" s="128"/>
      <c r="W1195" s="130"/>
      <c r="X1195" s="126"/>
      <c r="Y1195" s="131"/>
      <c r="Z1195" s="276"/>
      <c r="AA1195" s="276"/>
      <c r="AB1195" s="277"/>
      <c r="AC1195" s="127"/>
    </row>
    <row r="1196" customFormat="false" ht="12.75" hidden="false" customHeight="false" outlineLevel="0" collapsed="false">
      <c r="N1196" s="125"/>
      <c r="O1196" s="126"/>
      <c r="P1196" s="126"/>
      <c r="Q1196" s="126"/>
      <c r="R1196" s="127"/>
      <c r="S1196" s="127"/>
      <c r="T1196" s="128"/>
      <c r="U1196" s="129"/>
      <c r="V1196" s="128"/>
      <c r="W1196" s="130"/>
      <c r="X1196" s="126"/>
      <c r="Y1196" s="131"/>
      <c r="Z1196" s="276"/>
      <c r="AA1196" s="276"/>
      <c r="AB1196" s="277"/>
      <c r="AC1196" s="127"/>
    </row>
    <row r="1197" customFormat="false" ht="12.75" hidden="false" customHeight="false" outlineLevel="0" collapsed="false">
      <c r="N1197" s="125"/>
      <c r="O1197" s="126"/>
      <c r="P1197" s="126"/>
      <c r="Q1197" s="126"/>
      <c r="R1197" s="127"/>
      <c r="S1197" s="127"/>
      <c r="T1197" s="128"/>
      <c r="U1197" s="129"/>
      <c r="V1197" s="128"/>
      <c r="W1197" s="130"/>
      <c r="X1197" s="126"/>
      <c r="Y1197" s="131"/>
      <c r="Z1197" s="276"/>
      <c r="AA1197" s="276"/>
      <c r="AB1197" s="277"/>
      <c r="AC1197" s="127"/>
    </row>
    <row r="1198" customFormat="false" ht="12.75" hidden="false" customHeight="false" outlineLevel="0" collapsed="false">
      <c r="N1198" s="125"/>
      <c r="O1198" s="126"/>
      <c r="P1198" s="126"/>
      <c r="Q1198" s="126"/>
      <c r="R1198" s="127"/>
      <c r="S1198" s="127"/>
      <c r="T1198" s="128"/>
      <c r="U1198" s="129"/>
      <c r="V1198" s="128"/>
      <c r="W1198" s="130"/>
      <c r="X1198" s="126"/>
      <c r="Y1198" s="131"/>
      <c r="Z1198" s="276"/>
      <c r="AA1198" s="276"/>
      <c r="AB1198" s="277"/>
      <c r="AC1198" s="127"/>
    </row>
    <row r="1199" customFormat="false" ht="12.75" hidden="false" customHeight="false" outlineLevel="0" collapsed="false">
      <c r="N1199" s="125"/>
      <c r="O1199" s="126"/>
      <c r="P1199" s="126"/>
      <c r="Q1199" s="126"/>
      <c r="R1199" s="127"/>
      <c r="S1199" s="127"/>
      <c r="T1199" s="128"/>
      <c r="U1199" s="129"/>
      <c r="V1199" s="128"/>
      <c r="W1199" s="130"/>
      <c r="X1199" s="126"/>
      <c r="Y1199" s="131"/>
      <c r="Z1199" s="276"/>
      <c r="AA1199" s="276"/>
      <c r="AB1199" s="277"/>
      <c r="AC1199" s="127"/>
    </row>
    <row r="1200" customFormat="false" ht="12.75" hidden="false" customHeight="false" outlineLevel="0" collapsed="false">
      <c r="N1200" s="125"/>
      <c r="O1200" s="126"/>
      <c r="P1200" s="126"/>
      <c r="Q1200" s="126"/>
      <c r="R1200" s="127"/>
      <c r="S1200" s="127"/>
      <c r="T1200" s="128"/>
      <c r="U1200" s="129"/>
      <c r="V1200" s="128"/>
      <c r="W1200" s="130"/>
      <c r="X1200" s="126"/>
      <c r="Y1200" s="131"/>
      <c r="Z1200" s="276"/>
      <c r="AA1200" s="276"/>
      <c r="AB1200" s="277"/>
      <c r="AC1200" s="127"/>
    </row>
    <row r="1201" customFormat="false" ht="12.75" hidden="false" customHeight="false" outlineLevel="0" collapsed="false">
      <c r="N1201" s="125"/>
      <c r="O1201" s="126"/>
      <c r="P1201" s="126"/>
      <c r="Q1201" s="126"/>
      <c r="R1201" s="127"/>
      <c r="S1201" s="127"/>
      <c r="T1201" s="128"/>
      <c r="U1201" s="129"/>
      <c r="V1201" s="128"/>
      <c r="W1201" s="130"/>
      <c r="X1201" s="126"/>
      <c r="Y1201" s="131"/>
      <c r="Z1201" s="276"/>
      <c r="AA1201" s="276"/>
      <c r="AB1201" s="277"/>
      <c r="AC1201" s="127"/>
    </row>
    <row r="1202" customFormat="false" ht="12.75" hidden="false" customHeight="false" outlineLevel="0" collapsed="false">
      <c r="N1202" s="125"/>
      <c r="O1202" s="126"/>
      <c r="P1202" s="126"/>
      <c r="Q1202" s="126"/>
      <c r="R1202" s="127"/>
      <c r="S1202" s="127"/>
      <c r="T1202" s="128"/>
      <c r="U1202" s="129"/>
      <c r="V1202" s="128"/>
      <c r="W1202" s="130"/>
      <c r="X1202" s="126"/>
      <c r="Y1202" s="131"/>
      <c r="Z1202" s="276"/>
      <c r="AA1202" s="276"/>
      <c r="AB1202" s="277"/>
      <c r="AC1202" s="127"/>
    </row>
    <row r="1203" customFormat="false" ht="12.75" hidden="false" customHeight="false" outlineLevel="0" collapsed="false">
      <c r="N1203" s="125"/>
      <c r="O1203" s="126"/>
      <c r="P1203" s="126"/>
      <c r="Q1203" s="126"/>
      <c r="R1203" s="127"/>
      <c r="S1203" s="127"/>
      <c r="T1203" s="128"/>
      <c r="U1203" s="129"/>
      <c r="V1203" s="128"/>
      <c r="W1203" s="130"/>
      <c r="X1203" s="126"/>
      <c r="Y1203" s="131"/>
      <c r="Z1203" s="276"/>
      <c r="AA1203" s="276"/>
      <c r="AB1203" s="277"/>
      <c r="AC1203" s="127"/>
    </row>
    <row r="1204" customFormat="false" ht="12.75" hidden="false" customHeight="false" outlineLevel="0" collapsed="false">
      <c r="N1204" s="125"/>
      <c r="O1204" s="126"/>
      <c r="P1204" s="126"/>
      <c r="Q1204" s="126"/>
      <c r="R1204" s="127"/>
      <c r="S1204" s="127"/>
      <c r="T1204" s="128"/>
      <c r="U1204" s="129"/>
      <c r="V1204" s="128"/>
      <c r="W1204" s="130"/>
      <c r="X1204" s="126"/>
      <c r="Y1204" s="131"/>
      <c r="Z1204" s="276"/>
      <c r="AA1204" s="276"/>
      <c r="AB1204" s="277"/>
      <c r="AC1204" s="127"/>
    </row>
    <row r="1205" customFormat="false" ht="12.75" hidden="false" customHeight="false" outlineLevel="0" collapsed="false">
      <c r="N1205" s="125"/>
      <c r="O1205" s="126"/>
      <c r="P1205" s="126"/>
      <c r="Q1205" s="126"/>
      <c r="R1205" s="127"/>
      <c r="S1205" s="127"/>
      <c r="T1205" s="128"/>
      <c r="U1205" s="129"/>
      <c r="V1205" s="128"/>
      <c r="W1205" s="130"/>
      <c r="X1205" s="126"/>
      <c r="Y1205" s="131"/>
      <c r="Z1205" s="276"/>
      <c r="AA1205" s="276"/>
      <c r="AB1205" s="277"/>
      <c r="AC1205" s="127"/>
    </row>
    <row r="1206" customFormat="false" ht="12.75" hidden="false" customHeight="false" outlineLevel="0" collapsed="false">
      <c r="N1206" s="125"/>
      <c r="O1206" s="126"/>
      <c r="P1206" s="126"/>
      <c r="Q1206" s="126"/>
      <c r="R1206" s="127"/>
      <c r="S1206" s="127"/>
      <c r="T1206" s="128"/>
      <c r="U1206" s="129"/>
      <c r="V1206" s="128"/>
      <c r="W1206" s="130"/>
      <c r="X1206" s="126"/>
      <c r="Y1206" s="131"/>
      <c r="Z1206" s="276"/>
      <c r="AA1206" s="276"/>
      <c r="AB1206" s="277"/>
      <c r="AC1206" s="127"/>
    </row>
    <row r="1207" customFormat="false" ht="12.75" hidden="false" customHeight="false" outlineLevel="0" collapsed="false">
      <c r="N1207" s="125"/>
      <c r="O1207" s="126"/>
      <c r="P1207" s="126"/>
      <c r="Q1207" s="126"/>
      <c r="R1207" s="127"/>
      <c r="S1207" s="127"/>
      <c r="T1207" s="128"/>
      <c r="U1207" s="129"/>
      <c r="V1207" s="128"/>
      <c r="W1207" s="130"/>
      <c r="X1207" s="126"/>
      <c r="Y1207" s="131"/>
      <c r="Z1207" s="276"/>
      <c r="AA1207" s="276"/>
      <c r="AB1207" s="277"/>
      <c r="AC1207" s="127"/>
    </row>
    <row r="1208" customFormat="false" ht="12.75" hidden="false" customHeight="false" outlineLevel="0" collapsed="false">
      <c r="N1208" s="125"/>
      <c r="O1208" s="126"/>
      <c r="P1208" s="126"/>
      <c r="Q1208" s="126"/>
      <c r="R1208" s="127"/>
      <c r="S1208" s="127"/>
      <c r="T1208" s="128"/>
      <c r="U1208" s="129"/>
      <c r="V1208" s="128"/>
      <c r="W1208" s="130"/>
      <c r="X1208" s="126"/>
      <c r="Y1208" s="131"/>
      <c r="Z1208" s="276"/>
      <c r="AA1208" s="276"/>
      <c r="AB1208" s="277"/>
      <c r="AC1208" s="127"/>
    </row>
    <row r="1209" customFormat="false" ht="12.75" hidden="false" customHeight="false" outlineLevel="0" collapsed="false">
      <c r="N1209" s="125"/>
      <c r="O1209" s="126"/>
      <c r="P1209" s="126"/>
      <c r="Q1209" s="126"/>
      <c r="R1209" s="127"/>
      <c r="S1209" s="127"/>
      <c r="T1209" s="128"/>
      <c r="U1209" s="129"/>
      <c r="V1209" s="128"/>
      <c r="W1209" s="130"/>
      <c r="X1209" s="126"/>
      <c r="Y1209" s="131"/>
      <c r="Z1209" s="276"/>
      <c r="AA1209" s="276"/>
      <c r="AB1209" s="277"/>
      <c r="AC1209" s="127"/>
    </row>
    <row r="1210" customFormat="false" ht="12.75" hidden="false" customHeight="false" outlineLevel="0" collapsed="false">
      <c r="N1210" s="125"/>
      <c r="O1210" s="126"/>
      <c r="P1210" s="126"/>
      <c r="Q1210" s="126"/>
      <c r="R1210" s="127"/>
      <c r="S1210" s="127"/>
      <c r="T1210" s="128"/>
      <c r="U1210" s="129"/>
      <c r="V1210" s="128"/>
      <c r="W1210" s="130"/>
      <c r="X1210" s="126"/>
      <c r="Y1210" s="131"/>
      <c r="Z1210" s="276"/>
      <c r="AA1210" s="276"/>
      <c r="AB1210" s="277"/>
      <c r="AC1210" s="127"/>
    </row>
    <row r="1211" customFormat="false" ht="12.75" hidden="false" customHeight="false" outlineLevel="0" collapsed="false">
      <c r="N1211" s="125"/>
      <c r="O1211" s="126"/>
      <c r="P1211" s="126"/>
      <c r="Q1211" s="126"/>
      <c r="R1211" s="127"/>
      <c r="S1211" s="127"/>
      <c r="T1211" s="128"/>
      <c r="U1211" s="129"/>
      <c r="V1211" s="128"/>
      <c r="W1211" s="130"/>
      <c r="X1211" s="126"/>
      <c r="Y1211" s="131"/>
      <c r="Z1211" s="276"/>
      <c r="AA1211" s="276"/>
      <c r="AB1211" s="277"/>
      <c r="AC1211" s="127"/>
    </row>
    <row r="1212" customFormat="false" ht="12.75" hidden="false" customHeight="false" outlineLevel="0" collapsed="false">
      <c r="N1212" s="125"/>
      <c r="O1212" s="126"/>
      <c r="P1212" s="126"/>
      <c r="Q1212" s="126"/>
      <c r="R1212" s="127"/>
      <c r="S1212" s="127"/>
      <c r="T1212" s="128"/>
      <c r="U1212" s="129"/>
      <c r="V1212" s="128"/>
      <c r="W1212" s="130"/>
      <c r="X1212" s="126"/>
      <c r="Y1212" s="131"/>
      <c r="Z1212" s="276"/>
      <c r="AA1212" s="276"/>
      <c r="AB1212" s="277"/>
      <c r="AC1212" s="127"/>
    </row>
    <row r="1213" customFormat="false" ht="12.75" hidden="false" customHeight="false" outlineLevel="0" collapsed="false">
      <c r="N1213" s="125"/>
      <c r="O1213" s="126"/>
      <c r="P1213" s="126"/>
      <c r="Q1213" s="126"/>
      <c r="R1213" s="127"/>
      <c r="S1213" s="127"/>
      <c r="T1213" s="128"/>
      <c r="U1213" s="129"/>
      <c r="V1213" s="128"/>
      <c r="W1213" s="130"/>
      <c r="X1213" s="126"/>
      <c r="Y1213" s="131"/>
      <c r="Z1213" s="276"/>
      <c r="AA1213" s="276"/>
      <c r="AB1213" s="277"/>
      <c r="AC1213" s="127"/>
    </row>
    <row r="1214" customFormat="false" ht="12.75" hidden="false" customHeight="false" outlineLevel="0" collapsed="false">
      <c r="N1214" s="125"/>
      <c r="O1214" s="126"/>
      <c r="P1214" s="126"/>
      <c r="Q1214" s="126"/>
      <c r="R1214" s="127"/>
      <c r="S1214" s="127"/>
      <c r="T1214" s="128"/>
      <c r="U1214" s="129"/>
      <c r="V1214" s="128"/>
      <c r="W1214" s="130"/>
      <c r="X1214" s="126"/>
      <c r="Y1214" s="131"/>
      <c r="Z1214" s="276"/>
      <c r="AA1214" s="276"/>
      <c r="AB1214" s="277"/>
      <c r="AC1214" s="127"/>
    </row>
    <row r="1215" customFormat="false" ht="12.75" hidden="false" customHeight="false" outlineLevel="0" collapsed="false">
      <c r="N1215" s="125"/>
      <c r="O1215" s="126"/>
      <c r="P1215" s="126"/>
      <c r="Q1215" s="126"/>
      <c r="R1215" s="127"/>
      <c r="S1215" s="127"/>
      <c r="T1215" s="128"/>
      <c r="U1215" s="129"/>
      <c r="V1215" s="128"/>
      <c r="W1215" s="130"/>
      <c r="X1215" s="126"/>
      <c r="Y1215" s="131"/>
      <c r="Z1215" s="276"/>
      <c r="AA1215" s="276"/>
      <c r="AB1215" s="277"/>
      <c r="AC1215" s="127"/>
    </row>
    <row r="1216" customFormat="false" ht="12.75" hidden="false" customHeight="false" outlineLevel="0" collapsed="false">
      <c r="N1216" s="125"/>
      <c r="O1216" s="126"/>
      <c r="P1216" s="126"/>
      <c r="Q1216" s="126"/>
      <c r="R1216" s="127"/>
      <c r="S1216" s="127"/>
      <c r="T1216" s="128"/>
      <c r="U1216" s="129"/>
      <c r="V1216" s="128"/>
      <c r="W1216" s="130"/>
      <c r="X1216" s="126"/>
      <c r="Y1216" s="131"/>
      <c r="Z1216" s="276"/>
      <c r="AA1216" s="276"/>
      <c r="AB1216" s="277"/>
      <c r="AC1216" s="127"/>
    </row>
    <row r="1217" customFormat="false" ht="12.75" hidden="false" customHeight="false" outlineLevel="0" collapsed="false">
      <c r="N1217" s="125"/>
      <c r="O1217" s="126"/>
      <c r="P1217" s="126"/>
      <c r="Q1217" s="126"/>
      <c r="R1217" s="127"/>
      <c r="S1217" s="127"/>
      <c r="T1217" s="128"/>
      <c r="U1217" s="129"/>
      <c r="V1217" s="128"/>
      <c r="W1217" s="130"/>
      <c r="X1217" s="126"/>
      <c r="Y1217" s="131"/>
      <c r="Z1217" s="276"/>
      <c r="AA1217" s="276"/>
      <c r="AB1217" s="277"/>
      <c r="AC1217" s="127"/>
    </row>
    <row r="1218" customFormat="false" ht="12.75" hidden="false" customHeight="false" outlineLevel="0" collapsed="false">
      <c r="N1218" s="125"/>
      <c r="O1218" s="126"/>
      <c r="P1218" s="126"/>
      <c r="Q1218" s="126"/>
      <c r="R1218" s="127"/>
      <c r="S1218" s="127"/>
      <c r="T1218" s="128"/>
      <c r="U1218" s="129"/>
      <c r="V1218" s="128"/>
      <c r="W1218" s="130"/>
      <c r="X1218" s="126"/>
      <c r="Y1218" s="131"/>
      <c r="Z1218" s="276"/>
      <c r="AA1218" s="276"/>
      <c r="AB1218" s="277"/>
      <c r="AC1218" s="127"/>
    </row>
    <row r="1219" customFormat="false" ht="12.75" hidden="false" customHeight="false" outlineLevel="0" collapsed="false">
      <c r="N1219" s="125"/>
      <c r="O1219" s="126"/>
      <c r="P1219" s="126"/>
      <c r="Q1219" s="126"/>
      <c r="R1219" s="127"/>
      <c r="S1219" s="127"/>
      <c r="T1219" s="128"/>
      <c r="U1219" s="129"/>
      <c r="V1219" s="128"/>
      <c r="W1219" s="130"/>
      <c r="X1219" s="126"/>
      <c r="Y1219" s="131"/>
      <c r="Z1219" s="276"/>
      <c r="AA1219" s="276"/>
      <c r="AB1219" s="277"/>
      <c r="AC1219" s="127"/>
    </row>
    <row r="1220" customFormat="false" ht="12.75" hidden="false" customHeight="false" outlineLevel="0" collapsed="false">
      <c r="N1220" s="125"/>
      <c r="O1220" s="126"/>
      <c r="P1220" s="126"/>
      <c r="Q1220" s="126"/>
      <c r="R1220" s="127"/>
      <c r="S1220" s="127"/>
      <c r="T1220" s="128"/>
      <c r="U1220" s="129"/>
      <c r="V1220" s="128"/>
      <c r="W1220" s="130"/>
      <c r="X1220" s="126"/>
      <c r="Y1220" s="131"/>
      <c r="Z1220" s="276"/>
      <c r="AA1220" s="276"/>
      <c r="AB1220" s="277"/>
      <c r="AC1220" s="127"/>
    </row>
    <row r="1221" customFormat="false" ht="12.75" hidden="false" customHeight="false" outlineLevel="0" collapsed="false">
      <c r="N1221" s="125"/>
      <c r="O1221" s="126"/>
      <c r="P1221" s="126"/>
      <c r="Q1221" s="126"/>
      <c r="R1221" s="127"/>
      <c r="S1221" s="127"/>
      <c r="T1221" s="128"/>
      <c r="U1221" s="129"/>
      <c r="V1221" s="128"/>
      <c r="W1221" s="130"/>
      <c r="X1221" s="126"/>
      <c r="Y1221" s="131"/>
      <c r="Z1221" s="276"/>
      <c r="AA1221" s="276"/>
      <c r="AB1221" s="277"/>
      <c r="AC1221" s="127"/>
    </row>
    <row r="1222" customFormat="false" ht="12.75" hidden="false" customHeight="false" outlineLevel="0" collapsed="false">
      <c r="N1222" s="125"/>
      <c r="O1222" s="126"/>
      <c r="P1222" s="126"/>
      <c r="Q1222" s="126"/>
      <c r="R1222" s="127"/>
      <c r="S1222" s="127"/>
      <c r="T1222" s="128"/>
      <c r="U1222" s="129"/>
      <c r="V1222" s="128"/>
      <c r="W1222" s="130"/>
      <c r="X1222" s="126"/>
      <c r="Y1222" s="131"/>
      <c r="Z1222" s="276"/>
      <c r="AA1222" s="276"/>
      <c r="AB1222" s="277"/>
      <c r="AC1222" s="127"/>
    </row>
    <row r="1223" customFormat="false" ht="12.75" hidden="false" customHeight="false" outlineLevel="0" collapsed="false">
      <c r="N1223" s="125"/>
      <c r="O1223" s="126"/>
      <c r="P1223" s="126"/>
      <c r="Q1223" s="126"/>
      <c r="R1223" s="127"/>
      <c r="S1223" s="127"/>
      <c r="T1223" s="128"/>
      <c r="U1223" s="129"/>
      <c r="V1223" s="128"/>
      <c r="W1223" s="130"/>
      <c r="X1223" s="126"/>
      <c r="Y1223" s="131"/>
      <c r="Z1223" s="276"/>
      <c r="AA1223" s="276"/>
      <c r="AB1223" s="277"/>
      <c r="AC1223" s="127"/>
    </row>
    <row r="1224" customFormat="false" ht="12.75" hidden="false" customHeight="false" outlineLevel="0" collapsed="false">
      <c r="N1224" s="125"/>
      <c r="O1224" s="126"/>
      <c r="P1224" s="126"/>
      <c r="Q1224" s="126"/>
      <c r="R1224" s="127"/>
      <c r="S1224" s="127"/>
      <c r="T1224" s="128"/>
      <c r="U1224" s="129"/>
      <c r="V1224" s="128"/>
      <c r="W1224" s="130"/>
      <c r="X1224" s="126"/>
      <c r="Y1224" s="131"/>
      <c r="Z1224" s="276"/>
      <c r="AA1224" s="276"/>
      <c r="AB1224" s="277"/>
      <c r="AC1224" s="127"/>
    </row>
    <row r="1225" customFormat="false" ht="12.75" hidden="false" customHeight="false" outlineLevel="0" collapsed="false">
      <c r="N1225" s="125"/>
      <c r="O1225" s="126"/>
      <c r="P1225" s="126"/>
      <c r="Q1225" s="126"/>
      <c r="R1225" s="127"/>
      <c r="S1225" s="127"/>
      <c r="T1225" s="128"/>
      <c r="U1225" s="129"/>
      <c r="V1225" s="128"/>
      <c r="W1225" s="130"/>
      <c r="X1225" s="126"/>
      <c r="Y1225" s="131"/>
      <c r="Z1225" s="276"/>
      <c r="AA1225" s="276"/>
      <c r="AB1225" s="277"/>
      <c r="AC1225" s="127"/>
    </row>
    <row r="1226" customFormat="false" ht="12.75" hidden="false" customHeight="false" outlineLevel="0" collapsed="false">
      <c r="N1226" s="125"/>
      <c r="O1226" s="126"/>
      <c r="P1226" s="126"/>
      <c r="Q1226" s="126"/>
      <c r="R1226" s="127"/>
      <c r="S1226" s="127"/>
      <c r="T1226" s="128"/>
      <c r="U1226" s="129"/>
      <c r="V1226" s="128"/>
      <c r="W1226" s="130"/>
      <c r="X1226" s="126"/>
      <c r="Y1226" s="131"/>
      <c r="Z1226" s="276"/>
      <c r="AA1226" s="276"/>
      <c r="AB1226" s="277"/>
      <c r="AC1226" s="127"/>
    </row>
    <row r="1227" customFormat="false" ht="12.75" hidden="false" customHeight="false" outlineLevel="0" collapsed="false">
      <c r="N1227" s="125"/>
      <c r="O1227" s="126"/>
      <c r="P1227" s="126"/>
      <c r="Q1227" s="126"/>
      <c r="R1227" s="127"/>
      <c r="S1227" s="127"/>
      <c r="T1227" s="128"/>
      <c r="U1227" s="129"/>
      <c r="V1227" s="128"/>
      <c r="W1227" s="130"/>
      <c r="X1227" s="126"/>
      <c r="Y1227" s="131"/>
      <c r="Z1227" s="276"/>
      <c r="AA1227" s="276"/>
      <c r="AB1227" s="277"/>
      <c r="AC1227" s="127"/>
    </row>
    <row r="1228" customFormat="false" ht="12.75" hidden="false" customHeight="false" outlineLevel="0" collapsed="false">
      <c r="N1228" s="125"/>
      <c r="O1228" s="126"/>
      <c r="P1228" s="126"/>
      <c r="Q1228" s="126"/>
      <c r="R1228" s="127"/>
      <c r="S1228" s="127"/>
      <c r="T1228" s="128"/>
      <c r="U1228" s="129"/>
      <c r="V1228" s="128"/>
      <c r="W1228" s="130"/>
      <c r="X1228" s="126"/>
      <c r="Y1228" s="131"/>
      <c r="Z1228" s="276"/>
      <c r="AA1228" s="276"/>
      <c r="AB1228" s="277"/>
      <c r="AC1228" s="127"/>
    </row>
    <row r="1229" customFormat="false" ht="12.75" hidden="false" customHeight="false" outlineLevel="0" collapsed="false">
      <c r="N1229" s="125"/>
      <c r="O1229" s="126"/>
      <c r="P1229" s="126"/>
      <c r="Q1229" s="126"/>
      <c r="R1229" s="127"/>
      <c r="S1229" s="127"/>
      <c r="T1229" s="128"/>
      <c r="U1229" s="129"/>
      <c r="V1229" s="128"/>
      <c r="W1229" s="130"/>
      <c r="X1229" s="126"/>
      <c r="Y1229" s="131"/>
      <c r="Z1229" s="276"/>
      <c r="AA1229" s="276"/>
      <c r="AB1229" s="277"/>
      <c r="AC1229" s="127"/>
    </row>
    <row r="1230" customFormat="false" ht="12.75" hidden="false" customHeight="false" outlineLevel="0" collapsed="false">
      <c r="N1230" s="125"/>
      <c r="O1230" s="126"/>
      <c r="P1230" s="126"/>
      <c r="Q1230" s="126"/>
      <c r="R1230" s="127"/>
      <c r="S1230" s="127"/>
      <c r="T1230" s="128"/>
      <c r="U1230" s="129"/>
      <c r="V1230" s="128"/>
      <c r="W1230" s="130"/>
      <c r="X1230" s="126"/>
      <c r="Y1230" s="131"/>
      <c r="Z1230" s="276"/>
      <c r="AA1230" s="276"/>
      <c r="AB1230" s="277"/>
      <c r="AC1230" s="127"/>
    </row>
    <row r="1231" customFormat="false" ht="12.75" hidden="false" customHeight="false" outlineLevel="0" collapsed="false">
      <c r="N1231" s="125"/>
      <c r="O1231" s="126"/>
      <c r="P1231" s="126"/>
      <c r="Q1231" s="126"/>
      <c r="R1231" s="127"/>
      <c r="S1231" s="127"/>
      <c r="T1231" s="128"/>
      <c r="U1231" s="129"/>
      <c r="V1231" s="128"/>
      <c r="W1231" s="130"/>
      <c r="X1231" s="126"/>
      <c r="Y1231" s="131"/>
      <c r="Z1231" s="276"/>
      <c r="AA1231" s="276"/>
      <c r="AB1231" s="277"/>
      <c r="AC1231" s="127"/>
    </row>
    <row r="1232" customFormat="false" ht="12.75" hidden="false" customHeight="false" outlineLevel="0" collapsed="false">
      <c r="N1232" s="125"/>
      <c r="O1232" s="126"/>
      <c r="P1232" s="126"/>
      <c r="Q1232" s="126"/>
      <c r="R1232" s="127"/>
      <c r="S1232" s="127"/>
      <c r="T1232" s="128"/>
      <c r="U1232" s="129"/>
      <c r="V1232" s="128"/>
      <c r="W1232" s="130"/>
      <c r="X1232" s="126"/>
      <c r="Y1232" s="131"/>
      <c r="Z1232" s="276"/>
      <c r="AA1232" s="276"/>
      <c r="AB1232" s="277"/>
      <c r="AC1232" s="127"/>
    </row>
    <row r="1233" customFormat="false" ht="12.75" hidden="false" customHeight="false" outlineLevel="0" collapsed="false">
      <c r="N1233" s="125"/>
      <c r="O1233" s="126"/>
      <c r="P1233" s="126"/>
      <c r="Q1233" s="126"/>
      <c r="R1233" s="127"/>
      <c r="S1233" s="127"/>
      <c r="T1233" s="128"/>
      <c r="U1233" s="129"/>
      <c r="V1233" s="128"/>
      <c r="W1233" s="130"/>
      <c r="X1233" s="126"/>
      <c r="Y1233" s="131"/>
      <c r="Z1233" s="276"/>
      <c r="AA1233" s="276"/>
      <c r="AB1233" s="277"/>
      <c r="AC1233" s="127"/>
    </row>
    <row r="1234" customFormat="false" ht="12.75" hidden="false" customHeight="false" outlineLevel="0" collapsed="false">
      <c r="N1234" s="125"/>
      <c r="O1234" s="126"/>
      <c r="P1234" s="126"/>
      <c r="Q1234" s="126"/>
      <c r="R1234" s="127"/>
      <c r="S1234" s="127"/>
      <c r="T1234" s="128"/>
      <c r="U1234" s="129"/>
      <c r="V1234" s="128"/>
      <c r="W1234" s="130"/>
      <c r="X1234" s="126"/>
      <c r="Y1234" s="131"/>
      <c r="Z1234" s="276"/>
      <c r="AA1234" s="276"/>
      <c r="AB1234" s="277"/>
      <c r="AC1234" s="127"/>
    </row>
    <row r="1235" customFormat="false" ht="12.75" hidden="false" customHeight="false" outlineLevel="0" collapsed="false">
      <c r="N1235" s="125"/>
      <c r="O1235" s="126"/>
      <c r="P1235" s="126"/>
      <c r="Q1235" s="126"/>
      <c r="R1235" s="127"/>
      <c r="S1235" s="127"/>
      <c r="T1235" s="128"/>
      <c r="U1235" s="129"/>
      <c r="V1235" s="128"/>
      <c r="W1235" s="130"/>
      <c r="X1235" s="126"/>
      <c r="Y1235" s="131"/>
      <c r="Z1235" s="276"/>
      <c r="AA1235" s="276"/>
      <c r="AB1235" s="277"/>
      <c r="AC1235" s="127"/>
    </row>
    <row r="1236" customFormat="false" ht="12.75" hidden="false" customHeight="false" outlineLevel="0" collapsed="false">
      <c r="N1236" s="125"/>
      <c r="O1236" s="126"/>
      <c r="P1236" s="126"/>
      <c r="Q1236" s="126"/>
      <c r="R1236" s="127"/>
      <c r="S1236" s="127"/>
      <c r="T1236" s="128"/>
      <c r="U1236" s="129"/>
      <c r="V1236" s="128"/>
      <c r="W1236" s="130"/>
      <c r="X1236" s="126"/>
      <c r="Y1236" s="131"/>
      <c r="Z1236" s="276"/>
      <c r="AA1236" s="276"/>
      <c r="AB1236" s="277"/>
      <c r="AC1236" s="127"/>
    </row>
    <row r="1237" customFormat="false" ht="12.75" hidden="false" customHeight="false" outlineLevel="0" collapsed="false">
      <c r="N1237" s="125"/>
      <c r="O1237" s="126"/>
      <c r="P1237" s="126"/>
      <c r="Q1237" s="126"/>
      <c r="R1237" s="127"/>
      <c r="S1237" s="127"/>
      <c r="T1237" s="128"/>
      <c r="U1237" s="129"/>
      <c r="V1237" s="128"/>
      <c r="W1237" s="130"/>
      <c r="X1237" s="126"/>
      <c r="Y1237" s="131"/>
      <c r="Z1237" s="276"/>
      <c r="AA1237" s="276"/>
      <c r="AB1237" s="277"/>
      <c r="AC1237" s="127"/>
    </row>
    <row r="1238" customFormat="false" ht="12.75" hidden="false" customHeight="false" outlineLevel="0" collapsed="false">
      <c r="N1238" s="125"/>
      <c r="O1238" s="126"/>
      <c r="P1238" s="126"/>
      <c r="Q1238" s="126"/>
      <c r="R1238" s="127"/>
      <c r="S1238" s="127"/>
      <c r="T1238" s="128"/>
      <c r="U1238" s="129"/>
      <c r="V1238" s="128"/>
      <c r="W1238" s="130"/>
      <c r="X1238" s="126"/>
      <c r="Y1238" s="131"/>
      <c r="Z1238" s="276"/>
      <c r="AA1238" s="276"/>
      <c r="AB1238" s="277"/>
      <c r="AC1238" s="127"/>
    </row>
    <row r="1239" customFormat="false" ht="12.75" hidden="false" customHeight="false" outlineLevel="0" collapsed="false">
      <c r="N1239" s="125"/>
      <c r="O1239" s="126"/>
      <c r="P1239" s="126"/>
      <c r="Q1239" s="126"/>
      <c r="R1239" s="127"/>
      <c r="S1239" s="127"/>
      <c r="T1239" s="128"/>
      <c r="U1239" s="129"/>
      <c r="V1239" s="128"/>
      <c r="W1239" s="130"/>
      <c r="X1239" s="126"/>
      <c r="Y1239" s="131"/>
      <c r="Z1239" s="276"/>
      <c r="AA1239" s="276"/>
      <c r="AB1239" s="277"/>
      <c r="AC1239" s="127"/>
    </row>
    <row r="1240" customFormat="false" ht="12.75" hidden="false" customHeight="false" outlineLevel="0" collapsed="false">
      <c r="N1240" s="125"/>
      <c r="O1240" s="126"/>
      <c r="P1240" s="126"/>
      <c r="Q1240" s="126"/>
      <c r="R1240" s="127"/>
      <c r="S1240" s="127"/>
      <c r="T1240" s="128"/>
      <c r="U1240" s="129"/>
      <c r="V1240" s="128"/>
      <c r="W1240" s="130"/>
      <c r="X1240" s="126"/>
      <c r="Y1240" s="131"/>
      <c r="Z1240" s="276"/>
      <c r="AA1240" s="276"/>
      <c r="AB1240" s="277"/>
      <c r="AC1240" s="127"/>
    </row>
    <row r="1241" customFormat="false" ht="12.75" hidden="false" customHeight="false" outlineLevel="0" collapsed="false">
      <c r="N1241" s="125"/>
      <c r="O1241" s="126"/>
      <c r="P1241" s="126"/>
      <c r="Q1241" s="126"/>
      <c r="R1241" s="127"/>
      <c r="S1241" s="127"/>
      <c r="T1241" s="128"/>
      <c r="U1241" s="129"/>
      <c r="V1241" s="128"/>
      <c r="W1241" s="130"/>
      <c r="X1241" s="126"/>
      <c r="Y1241" s="131"/>
      <c r="Z1241" s="276"/>
      <c r="AA1241" s="276"/>
      <c r="AB1241" s="277"/>
      <c r="AC1241" s="127"/>
    </row>
    <row r="1242" customFormat="false" ht="12.75" hidden="false" customHeight="false" outlineLevel="0" collapsed="false">
      <c r="N1242" s="125"/>
      <c r="O1242" s="126"/>
      <c r="P1242" s="126"/>
      <c r="Q1242" s="126"/>
      <c r="R1242" s="127"/>
      <c r="S1242" s="127"/>
      <c r="T1242" s="128"/>
      <c r="U1242" s="129"/>
      <c r="V1242" s="128"/>
      <c r="W1242" s="130"/>
      <c r="X1242" s="126"/>
      <c r="Y1242" s="131"/>
      <c r="Z1242" s="276"/>
      <c r="AA1242" s="276"/>
      <c r="AB1242" s="277"/>
      <c r="AC1242" s="127"/>
    </row>
    <row r="1243" customFormat="false" ht="12.75" hidden="false" customHeight="false" outlineLevel="0" collapsed="false">
      <c r="N1243" s="125"/>
      <c r="O1243" s="126"/>
      <c r="P1243" s="126"/>
      <c r="Q1243" s="126"/>
      <c r="R1243" s="127"/>
      <c r="S1243" s="127"/>
      <c r="T1243" s="128"/>
      <c r="U1243" s="129"/>
      <c r="V1243" s="128"/>
      <c r="W1243" s="130"/>
      <c r="X1243" s="126"/>
      <c r="Y1243" s="131"/>
      <c r="Z1243" s="276"/>
      <c r="AA1243" s="276"/>
      <c r="AB1243" s="277"/>
      <c r="AC1243" s="127"/>
    </row>
    <row r="1244" customFormat="false" ht="12.75" hidden="false" customHeight="false" outlineLevel="0" collapsed="false">
      <c r="N1244" s="125"/>
      <c r="O1244" s="126"/>
      <c r="P1244" s="126"/>
      <c r="Q1244" s="126"/>
      <c r="R1244" s="127"/>
      <c r="S1244" s="127"/>
      <c r="T1244" s="128"/>
      <c r="U1244" s="129"/>
      <c r="V1244" s="128"/>
      <c r="W1244" s="130"/>
      <c r="X1244" s="126"/>
      <c r="Y1244" s="131"/>
      <c r="Z1244" s="276"/>
      <c r="AA1244" s="276"/>
      <c r="AB1244" s="277"/>
      <c r="AC1244" s="127"/>
    </row>
    <row r="1245" customFormat="false" ht="12.75" hidden="false" customHeight="false" outlineLevel="0" collapsed="false">
      <c r="N1245" s="125"/>
      <c r="O1245" s="126"/>
      <c r="P1245" s="126"/>
      <c r="Q1245" s="126"/>
      <c r="R1245" s="127"/>
      <c r="S1245" s="127"/>
      <c r="T1245" s="128"/>
      <c r="U1245" s="129"/>
      <c r="V1245" s="128"/>
      <c r="W1245" s="130"/>
      <c r="X1245" s="126"/>
      <c r="Y1245" s="131"/>
      <c r="Z1245" s="276"/>
      <c r="AA1245" s="276"/>
      <c r="AB1245" s="277"/>
      <c r="AC1245" s="127"/>
    </row>
    <row r="1246" customFormat="false" ht="12.75" hidden="false" customHeight="false" outlineLevel="0" collapsed="false">
      <c r="N1246" s="125"/>
      <c r="O1246" s="126"/>
      <c r="P1246" s="126"/>
      <c r="Q1246" s="126"/>
      <c r="R1246" s="127"/>
      <c r="S1246" s="127"/>
      <c r="T1246" s="128"/>
      <c r="U1246" s="129"/>
      <c r="V1246" s="128"/>
      <c r="W1246" s="130"/>
      <c r="X1246" s="126"/>
      <c r="Y1246" s="131"/>
      <c r="Z1246" s="276"/>
      <c r="AA1246" s="276"/>
      <c r="AB1246" s="277"/>
      <c r="AC1246" s="127"/>
    </row>
    <row r="1247" customFormat="false" ht="12.75" hidden="false" customHeight="false" outlineLevel="0" collapsed="false">
      <c r="N1247" s="125"/>
      <c r="O1247" s="126"/>
      <c r="P1247" s="126"/>
      <c r="Q1247" s="126"/>
      <c r="R1247" s="127"/>
      <c r="S1247" s="127"/>
      <c r="T1247" s="128"/>
      <c r="U1247" s="129"/>
      <c r="V1247" s="128"/>
      <c r="W1247" s="130"/>
      <c r="X1247" s="126"/>
      <c r="Y1247" s="131"/>
      <c r="Z1247" s="276"/>
      <c r="AA1247" s="276"/>
      <c r="AB1247" s="277"/>
      <c r="AC1247" s="127"/>
    </row>
    <row r="1248" customFormat="false" ht="12.75" hidden="false" customHeight="false" outlineLevel="0" collapsed="false">
      <c r="N1248" s="125"/>
      <c r="O1248" s="126"/>
      <c r="P1248" s="126"/>
      <c r="Q1248" s="126"/>
      <c r="R1248" s="127"/>
      <c r="S1248" s="127"/>
      <c r="T1248" s="128"/>
      <c r="U1248" s="129"/>
      <c r="V1248" s="128"/>
      <c r="W1248" s="130"/>
      <c r="X1248" s="126"/>
      <c r="Y1248" s="131"/>
      <c r="Z1248" s="276"/>
      <c r="AA1248" s="276"/>
      <c r="AB1248" s="277"/>
      <c r="AC1248" s="127"/>
    </row>
    <row r="1249" customFormat="false" ht="12.75" hidden="false" customHeight="false" outlineLevel="0" collapsed="false">
      <c r="N1249" s="125"/>
      <c r="O1249" s="126"/>
      <c r="P1249" s="126"/>
      <c r="Q1249" s="126"/>
      <c r="R1249" s="127"/>
      <c r="S1249" s="127"/>
      <c r="T1249" s="128"/>
      <c r="U1249" s="129"/>
      <c r="V1249" s="128"/>
      <c r="W1249" s="130"/>
      <c r="X1249" s="126"/>
      <c r="Y1249" s="131"/>
      <c r="Z1249" s="276"/>
      <c r="AA1249" s="276"/>
      <c r="AB1249" s="277"/>
      <c r="AC1249" s="127"/>
    </row>
    <row r="1250" customFormat="false" ht="12.75" hidden="false" customHeight="false" outlineLevel="0" collapsed="false">
      <c r="N1250" s="125"/>
      <c r="O1250" s="126"/>
      <c r="P1250" s="126"/>
      <c r="Q1250" s="126"/>
      <c r="R1250" s="127"/>
      <c r="S1250" s="127"/>
      <c r="T1250" s="128"/>
      <c r="U1250" s="129"/>
      <c r="V1250" s="128"/>
      <c r="W1250" s="130"/>
      <c r="X1250" s="126"/>
      <c r="Y1250" s="131"/>
      <c r="Z1250" s="276"/>
      <c r="AA1250" s="276"/>
      <c r="AB1250" s="277"/>
      <c r="AC1250" s="127"/>
    </row>
    <row r="1251" customFormat="false" ht="12.75" hidden="false" customHeight="false" outlineLevel="0" collapsed="false">
      <c r="N1251" s="125"/>
      <c r="O1251" s="126"/>
      <c r="P1251" s="126"/>
      <c r="Q1251" s="126"/>
      <c r="R1251" s="127"/>
      <c r="S1251" s="127"/>
      <c r="T1251" s="128"/>
      <c r="U1251" s="129"/>
      <c r="V1251" s="128"/>
      <c r="W1251" s="130"/>
      <c r="X1251" s="126"/>
      <c r="Y1251" s="131"/>
      <c r="Z1251" s="276"/>
      <c r="AA1251" s="276"/>
      <c r="AB1251" s="277"/>
      <c r="AC1251" s="127"/>
    </row>
    <row r="1252" customFormat="false" ht="12.75" hidden="false" customHeight="false" outlineLevel="0" collapsed="false">
      <c r="N1252" s="125"/>
      <c r="O1252" s="126"/>
      <c r="P1252" s="126"/>
      <c r="Q1252" s="126"/>
      <c r="R1252" s="127"/>
      <c r="S1252" s="127"/>
      <c r="T1252" s="128"/>
      <c r="U1252" s="129"/>
      <c r="V1252" s="128"/>
      <c r="W1252" s="130"/>
      <c r="X1252" s="126"/>
      <c r="Y1252" s="131"/>
      <c r="Z1252" s="276"/>
      <c r="AA1252" s="276"/>
      <c r="AB1252" s="277"/>
      <c r="AC1252" s="127"/>
    </row>
    <row r="1253" customFormat="false" ht="12.75" hidden="false" customHeight="false" outlineLevel="0" collapsed="false">
      <c r="N1253" s="125"/>
      <c r="O1253" s="126"/>
      <c r="P1253" s="126"/>
      <c r="Q1253" s="126"/>
      <c r="R1253" s="127"/>
      <c r="S1253" s="127"/>
      <c r="T1253" s="128"/>
      <c r="U1253" s="129"/>
      <c r="V1253" s="128"/>
      <c r="W1253" s="130"/>
      <c r="X1253" s="126"/>
      <c r="Y1253" s="131"/>
      <c r="Z1253" s="276"/>
      <c r="AA1253" s="276"/>
      <c r="AB1253" s="277"/>
      <c r="AC1253" s="127"/>
    </row>
    <row r="1254" customFormat="false" ht="12.75" hidden="false" customHeight="false" outlineLevel="0" collapsed="false">
      <c r="N1254" s="125"/>
      <c r="O1254" s="126"/>
      <c r="P1254" s="126"/>
      <c r="Q1254" s="126"/>
      <c r="R1254" s="127"/>
      <c r="S1254" s="127"/>
      <c r="T1254" s="128"/>
      <c r="U1254" s="129"/>
      <c r="V1254" s="128"/>
      <c r="W1254" s="130"/>
      <c r="X1254" s="126"/>
      <c r="Y1254" s="131"/>
      <c r="Z1254" s="276"/>
      <c r="AA1254" s="276"/>
      <c r="AB1254" s="277"/>
      <c r="AC1254" s="127"/>
    </row>
    <row r="1255" customFormat="false" ht="12.75" hidden="false" customHeight="false" outlineLevel="0" collapsed="false">
      <c r="N1255" s="125"/>
      <c r="O1255" s="126"/>
      <c r="P1255" s="126"/>
      <c r="Q1255" s="126"/>
      <c r="R1255" s="127"/>
      <c r="S1255" s="127"/>
      <c r="T1255" s="128"/>
      <c r="U1255" s="129"/>
      <c r="V1255" s="128"/>
      <c r="W1255" s="130"/>
      <c r="X1255" s="126"/>
      <c r="Y1255" s="131"/>
      <c r="Z1255" s="276"/>
      <c r="AA1255" s="276"/>
      <c r="AB1255" s="277"/>
      <c r="AC1255" s="127"/>
    </row>
    <row r="1256" customFormat="false" ht="12.75" hidden="false" customHeight="false" outlineLevel="0" collapsed="false">
      <c r="N1256" s="125"/>
      <c r="O1256" s="126"/>
      <c r="P1256" s="126"/>
      <c r="Q1256" s="126"/>
      <c r="R1256" s="127"/>
      <c r="S1256" s="127"/>
      <c r="T1256" s="128"/>
      <c r="U1256" s="129"/>
      <c r="V1256" s="128"/>
      <c r="W1256" s="130"/>
      <c r="X1256" s="126"/>
      <c r="Y1256" s="131"/>
      <c r="Z1256" s="276"/>
      <c r="AA1256" s="276"/>
      <c r="AB1256" s="277"/>
      <c r="AC1256" s="127"/>
    </row>
    <row r="1257" customFormat="false" ht="12.75" hidden="false" customHeight="false" outlineLevel="0" collapsed="false">
      <c r="N1257" s="125"/>
      <c r="O1257" s="126"/>
      <c r="P1257" s="126"/>
      <c r="Q1257" s="126"/>
      <c r="R1257" s="127"/>
      <c r="S1257" s="127"/>
      <c r="T1257" s="128"/>
      <c r="U1257" s="129"/>
      <c r="V1257" s="128"/>
      <c r="W1257" s="130"/>
      <c r="X1257" s="126"/>
      <c r="Y1257" s="131"/>
      <c r="Z1257" s="276"/>
      <c r="AA1257" s="276"/>
      <c r="AB1257" s="277"/>
      <c r="AC1257" s="127"/>
    </row>
    <row r="1258" customFormat="false" ht="12.75" hidden="false" customHeight="false" outlineLevel="0" collapsed="false">
      <c r="N1258" s="125"/>
      <c r="O1258" s="126"/>
      <c r="P1258" s="126"/>
      <c r="Q1258" s="126"/>
      <c r="R1258" s="127"/>
      <c r="S1258" s="127"/>
      <c r="T1258" s="128"/>
      <c r="U1258" s="129"/>
      <c r="V1258" s="128"/>
      <c r="W1258" s="130"/>
      <c r="X1258" s="126"/>
      <c r="Y1258" s="131"/>
      <c r="Z1258" s="276"/>
      <c r="AA1258" s="276"/>
      <c r="AB1258" s="277"/>
      <c r="AC1258" s="127"/>
    </row>
    <row r="1259" customFormat="false" ht="12.75" hidden="false" customHeight="false" outlineLevel="0" collapsed="false">
      <c r="N1259" s="125"/>
      <c r="O1259" s="126"/>
      <c r="P1259" s="126"/>
      <c r="Q1259" s="126"/>
      <c r="R1259" s="127"/>
      <c r="S1259" s="127"/>
      <c r="T1259" s="128"/>
      <c r="U1259" s="129"/>
      <c r="V1259" s="128"/>
      <c r="W1259" s="130"/>
      <c r="X1259" s="126"/>
      <c r="Y1259" s="131"/>
      <c r="Z1259" s="276"/>
      <c r="AA1259" s="276"/>
      <c r="AB1259" s="277"/>
      <c r="AC1259" s="127"/>
    </row>
    <row r="1260" customFormat="false" ht="12.75" hidden="false" customHeight="false" outlineLevel="0" collapsed="false">
      <c r="N1260" s="125"/>
      <c r="O1260" s="126"/>
      <c r="P1260" s="126"/>
      <c r="Q1260" s="126"/>
      <c r="R1260" s="127"/>
      <c r="S1260" s="127"/>
      <c r="T1260" s="128"/>
      <c r="U1260" s="129"/>
      <c r="V1260" s="128"/>
      <c r="W1260" s="130"/>
      <c r="X1260" s="126"/>
      <c r="Y1260" s="131"/>
      <c r="Z1260" s="276"/>
      <c r="AA1260" s="276"/>
      <c r="AB1260" s="277"/>
      <c r="AC1260" s="127"/>
    </row>
    <row r="1261" customFormat="false" ht="12.75" hidden="false" customHeight="false" outlineLevel="0" collapsed="false">
      <c r="N1261" s="125"/>
      <c r="O1261" s="126"/>
      <c r="P1261" s="126"/>
      <c r="Q1261" s="126"/>
      <c r="R1261" s="127"/>
      <c r="S1261" s="127"/>
      <c r="T1261" s="128"/>
      <c r="U1261" s="129"/>
      <c r="V1261" s="128"/>
      <c r="W1261" s="130"/>
      <c r="X1261" s="126"/>
      <c r="Y1261" s="131"/>
      <c r="Z1261" s="276"/>
      <c r="AA1261" s="276"/>
      <c r="AB1261" s="277"/>
      <c r="AC1261" s="127"/>
    </row>
    <row r="1262" customFormat="false" ht="12.75" hidden="false" customHeight="false" outlineLevel="0" collapsed="false">
      <c r="N1262" s="125"/>
      <c r="O1262" s="126"/>
      <c r="P1262" s="126"/>
      <c r="Q1262" s="126"/>
      <c r="R1262" s="127"/>
      <c r="S1262" s="127"/>
      <c r="T1262" s="128"/>
      <c r="U1262" s="129"/>
      <c r="V1262" s="128"/>
      <c r="W1262" s="130"/>
      <c r="X1262" s="126"/>
      <c r="Y1262" s="131"/>
      <c r="Z1262" s="276"/>
      <c r="AA1262" s="276"/>
      <c r="AB1262" s="277"/>
      <c r="AC1262" s="127"/>
    </row>
    <row r="1263" customFormat="false" ht="12.75" hidden="false" customHeight="false" outlineLevel="0" collapsed="false">
      <c r="N1263" s="125"/>
      <c r="O1263" s="126"/>
      <c r="P1263" s="126"/>
      <c r="Q1263" s="126"/>
      <c r="R1263" s="127"/>
      <c r="S1263" s="127"/>
      <c r="T1263" s="128"/>
      <c r="U1263" s="129"/>
      <c r="V1263" s="128"/>
      <c r="W1263" s="130"/>
      <c r="X1263" s="126"/>
      <c r="Y1263" s="131"/>
      <c r="Z1263" s="276"/>
      <c r="AA1263" s="276"/>
      <c r="AB1263" s="277"/>
      <c r="AC1263" s="127"/>
    </row>
    <row r="1264" customFormat="false" ht="12.75" hidden="false" customHeight="false" outlineLevel="0" collapsed="false">
      <c r="N1264" s="125"/>
      <c r="O1264" s="126"/>
      <c r="P1264" s="126"/>
      <c r="Q1264" s="126"/>
      <c r="R1264" s="127"/>
      <c r="S1264" s="127"/>
      <c r="T1264" s="128"/>
      <c r="U1264" s="129"/>
      <c r="V1264" s="128"/>
      <c r="W1264" s="130"/>
      <c r="X1264" s="126"/>
      <c r="Y1264" s="131"/>
      <c r="Z1264" s="276"/>
      <c r="AA1264" s="276"/>
      <c r="AB1264" s="277"/>
      <c r="AC1264" s="127"/>
    </row>
    <row r="1265" customFormat="false" ht="12.75" hidden="false" customHeight="false" outlineLevel="0" collapsed="false">
      <c r="N1265" s="125"/>
      <c r="O1265" s="126"/>
      <c r="P1265" s="126"/>
      <c r="Q1265" s="126"/>
      <c r="R1265" s="127"/>
      <c r="S1265" s="127"/>
      <c r="T1265" s="128"/>
      <c r="U1265" s="129"/>
      <c r="V1265" s="128"/>
      <c r="W1265" s="130"/>
      <c r="X1265" s="126"/>
      <c r="Y1265" s="131"/>
      <c r="Z1265" s="276"/>
      <c r="AA1265" s="276"/>
      <c r="AB1265" s="277"/>
      <c r="AC1265" s="127"/>
    </row>
    <row r="1266" customFormat="false" ht="12.75" hidden="false" customHeight="false" outlineLevel="0" collapsed="false">
      <c r="N1266" s="125"/>
      <c r="O1266" s="126"/>
      <c r="P1266" s="126"/>
      <c r="Q1266" s="126"/>
      <c r="R1266" s="127"/>
      <c r="S1266" s="127"/>
      <c r="T1266" s="128"/>
      <c r="U1266" s="129"/>
      <c r="V1266" s="128"/>
      <c r="W1266" s="130"/>
      <c r="X1266" s="126"/>
      <c r="Y1266" s="131"/>
      <c r="Z1266" s="276"/>
      <c r="AA1266" s="276"/>
      <c r="AB1266" s="277"/>
      <c r="AC1266" s="127"/>
    </row>
    <row r="1267" customFormat="false" ht="12.75" hidden="false" customHeight="false" outlineLevel="0" collapsed="false">
      <c r="N1267" s="125"/>
      <c r="O1267" s="126"/>
      <c r="P1267" s="126"/>
      <c r="Q1267" s="126"/>
      <c r="R1267" s="127"/>
      <c r="S1267" s="127"/>
      <c r="T1267" s="128"/>
      <c r="U1267" s="129"/>
      <c r="V1267" s="128"/>
      <c r="W1267" s="130"/>
      <c r="X1267" s="126"/>
      <c r="Y1267" s="131"/>
      <c r="Z1267" s="276"/>
      <c r="AA1267" s="276"/>
      <c r="AB1267" s="277"/>
      <c r="AC1267" s="127"/>
    </row>
    <row r="1268" customFormat="false" ht="12.75" hidden="false" customHeight="false" outlineLevel="0" collapsed="false">
      <c r="N1268" s="125"/>
      <c r="O1268" s="126"/>
      <c r="P1268" s="126"/>
      <c r="Q1268" s="126"/>
      <c r="R1268" s="127"/>
      <c r="S1268" s="127"/>
      <c r="T1268" s="128"/>
      <c r="U1268" s="129"/>
      <c r="V1268" s="128"/>
      <c r="W1268" s="130"/>
      <c r="X1268" s="126"/>
      <c r="Y1268" s="131"/>
      <c r="Z1268" s="276"/>
      <c r="AA1268" s="276"/>
      <c r="AB1268" s="277"/>
      <c r="AC1268" s="127"/>
    </row>
    <row r="1269" customFormat="false" ht="12.75" hidden="false" customHeight="false" outlineLevel="0" collapsed="false">
      <c r="N1269" s="125"/>
      <c r="O1269" s="126"/>
      <c r="P1269" s="126"/>
      <c r="Q1269" s="126"/>
      <c r="R1269" s="127"/>
      <c r="S1269" s="127"/>
      <c r="T1269" s="128"/>
      <c r="U1269" s="129"/>
      <c r="V1269" s="128"/>
      <c r="W1269" s="130"/>
      <c r="X1269" s="126"/>
      <c r="Y1269" s="131"/>
      <c r="Z1269" s="276"/>
      <c r="AA1269" s="276"/>
      <c r="AB1269" s="277"/>
      <c r="AC1269" s="127"/>
    </row>
    <row r="1270" customFormat="false" ht="12.75" hidden="false" customHeight="false" outlineLevel="0" collapsed="false">
      <c r="N1270" s="125"/>
      <c r="O1270" s="126"/>
      <c r="P1270" s="126"/>
      <c r="Q1270" s="126"/>
      <c r="R1270" s="127"/>
      <c r="S1270" s="127"/>
      <c r="T1270" s="128"/>
      <c r="U1270" s="129"/>
      <c r="V1270" s="128"/>
      <c r="W1270" s="130"/>
      <c r="X1270" s="126"/>
      <c r="Y1270" s="131"/>
      <c r="Z1270" s="276"/>
      <c r="AA1270" s="276"/>
      <c r="AB1270" s="277"/>
      <c r="AC1270" s="127"/>
    </row>
    <row r="1271" customFormat="false" ht="12.75" hidden="false" customHeight="false" outlineLevel="0" collapsed="false">
      <c r="N1271" s="125"/>
      <c r="O1271" s="126"/>
      <c r="P1271" s="126"/>
      <c r="Q1271" s="126"/>
      <c r="R1271" s="127"/>
      <c r="S1271" s="127"/>
      <c r="T1271" s="128"/>
      <c r="U1271" s="129"/>
      <c r="V1271" s="128"/>
      <c r="W1271" s="130"/>
      <c r="X1271" s="126"/>
      <c r="Y1271" s="131"/>
      <c r="Z1271" s="276"/>
      <c r="AA1271" s="276"/>
      <c r="AB1271" s="277"/>
      <c r="AC1271" s="127"/>
    </row>
    <row r="1272" customFormat="false" ht="12.75" hidden="false" customHeight="false" outlineLevel="0" collapsed="false">
      <c r="N1272" s="125"/>
      <c r="O1272" s="126"/>
      <c r="P1272" s="126"/>
      <c r="Q1272" s="126"/>
      <c r="R1272" s="127"/>
      <c r="S1272" s="127"/>
      <c r="T1272" s="128"/>
      <c r="U1272" s="129"/>
      <c r="V1272" s="128"/>
      <c r="W1272" s="130"/>
      <c r="X1272" s="126"/>
      <c r="Y1272" s="131"/>
      <c r="Z1272" s="276"/>
      <c r="AA1272" s="276"/>
      <c r="AB1272" s="277"/>
      <c r="AC1272" s="127"/>
    </row>
    <row r="1273" customFormat="false" ht="12.75" hidden="false" customHeight="false" outlineLevel="0" collapsed="false">
      <c r="N1273" s="125"/>
      <c r="O1273" s="126"/>
      <c r="P1273" s="126"/>
      <c r="Q1273" s="126"/>
      <c r="R1273" s="127"/>
      <c r="S1273" s="127"/>
      <c r="T1273" s="128"/>
      <c r="U1273" s="129"/>
      <c r="V1273" s="128"/>
      <c r="W1273" s="130"/>
      <c r="X1273" s="126"/>
      <c r="Y1273" s="131"/>
      <c r="Z1273" s="276"/>
      <c r="AA1273" s="276"/>
      <c r="AB1273" s="277"/>
      <c r="AC1273" s="127"/>
    </row>
    <row r="1274" customFormat="false" ht="12.75" hidden="false" customHeight="false" outlineLevel="0" collapsed="false">
      <c r="N1274" s="125"/>
      <c r="O1274" s="126"/>
      <c r="P1274" s="126"/>
      <c r="Q1274" s="126"/>
      <c r="R1274" s="127"/>
      <c r="S1274" s="127"/>
      <c r="T1274" s="128"/>
      <c r="U1274" s="129"/>
      <c r="V1274" s="128"/>
      <c r="W1274" s="130"/>
      <c r="X1274" s="126"/>
      <c r="Y1274" s="131"/>
      <c r="Z1274" s="276"/>
      <c r="AA1274" s="276"/>
      <c r="AB1274" s="277"/>
      <c r="AC1274" s="127"/>
    </row>
    <row r="1275" customFormat="false" ht="12.75" hidden="false" customHeight="false" outlineLevel="0" collapsed="false">
      <c r="N1275" s="125"/>
      <c r="O1275" s="126"/>
      <c r="P1275" s="126"/>
      <c r="Q1275" s="126"/>
      <c r="R1275" s="127"/>
      <c r="S1275" s="127"/>
      <c r="T1275" s="128"/>
      <c r="U1275" s="129"/>
      <c r="V1275" s="128"/>
      <c r="W1275" s="130"/>
      <c r="X1275" s="126"/>
      <c r="Y1275" s="131"/>
      <c r="Z1275" s="276"/>
      <c r="AA1275" s="276"/>
      <c r="AB1275" s="277"/>
      <c r="AC1275" s="127"/>
    </row>
    <row r="1276" customFormat="false" ht="12.75" hidden="false" customHeight="false" outlineLevel="0" collapsed="false">
      <c r="N1276" s="125"/>
      <c r="O1276" s="126"/>
      <c r="P1276" s="126"/>
      <c r="Q1276" s="126"/>
      <c r="R1276" s="127"/>
      <c r="S1276" s="127"/>
      <c r="T1276" s="128"/>
      <c r="U1276" s="129"/>
      <c r="V1276" s="128"/>
      <c r="W1276" s="130"/>
      <c r="X1276" s="126"/>
      <c r="Y1276" s="131"/>
      <c r="Z1276" s="276"/>
      <c r="AA1276" s="276"/>
      <c r="AB1276" s="277"/>
      <c r="AC1276" s="127"/>
    </row>
    <row r="1277" customFormat="false" ht="12.75" hidden="false" customHeight="false" outlineLevel="0" collapsed="false">
      <c r="N1277" s="125"/>
      <c r="O1277" s="126"/>
      <c r="P1277" s="126"/>
      <c r="Q1277" s="126"/>
      <c r="R1277" s="127"/>
      <c r="S1277" s="127"/>
      <c r="T1277" s="128"/>
      <c r="U1277" s="129"/>
      <c r="V1277" s="128"/>
      <c r="W1277" s="130"/>
      <c r="X1277" s="126"/>
      <c r="Y1277" s="131"/>
      <c r="Z1277" s="276"/>
      <c r="AA1277" s="276"/>
      <c r="AB1277" s="277"/>
      <c r="AC1277" s="127"/>
    </row>
    <row r="1278" customFormat="false" ht="12.75" hidden="false" customHeight="false" outlineLevel="0" collapsed="false">
      <c r="N1278" s="125"/>
      <c r="O1278" s="126"/>
      <c r="P1278" s="126"/>
      <c r="Q1278" s="126"/>
      <c r="R1278" s="127"/>
      <c r="S1278" s="127"/>
      <c r="T1278" s="128"/>
      <c r="U1278" s="129"/>
      <c r="V1278" s="128"/>
      <c r="W1278" s="130"/>
      <c r="X1278" s="126"/>
      <c r="Y1278" s="131"/>
      <c r="Z1278" s="276"/>
      <c r="AA1278" s="276"/>
      <c r="AB1278" s="277"/>
      <c r="AC1278" s="127"/>
    </row>
    <row r="1279" customFormat="false" ht="12.75" hidden="false" customHeight="false" outlineLevel="0" collapsed="false">
      <c r="N1279" s="125"/>
      <c r="O1279" s="126"/>
      <c r="P1279" s="126"/>
      <c r="Q1279" s="126"/>
      <c r="R1279" s="127"/>
      <c r="S1279" s="127"/>
      <c r="T1279" s="128"/>
      <c r="U1279" s="129"/>
      <c r="V1279" s="128"/>
      <c r="W1279" s="130"/>
      <c r="X1279" s="126"/>
      <c r="Y1279" s="131"/>
      <c r="Z1279" s="276"/>
      <c r="AA1279" s="276"/>
      <c r="AB1279" s="277"/>
      <c r="AC1279" s="127"/>
    </row>
    <row r="1280" customFormat="false" ht="12.75" hidden="false" customHeight="false" outlineLevel="0" collapsed="false">
      <c r="N1280" s="125"/>
      <c r="O1280" s="126"/>
      <c r="P1280" s="126"/>
      <c r="Q1280" s="126"/>
      <c r="R1280" s="127"/>
      <c r="S1280" s="127"/>
      <c r="T1280" s="128"/>
      <c r="U1280" s="129"/>
      <c r="V1280" s="128"/>
      <c r="W1280" s="130"/>
      <c r="X1280" s="126"/>
      <c r="Y1280" s="131"/>
      <c r="Z1280" s="276"/>
      <c r="AA1280" s="276"/>
      <c r="AB1280" s="277"/>
      <c r="AC1280" s="127"/>
    </row>
    <row r="1281" customFormat="false" ht="12.75" hidden="false" customHeight="false" outlineLevel="0" collapsed="false">
      <c r="N1281" s="125"/>
      <c r="O1281" s="126"/>
      <c r="P1281" s="126"/>
      <c r="Q1281" s="126"/>
      <c r="R1281" s="127"/>
      <c r="S1281" s="127"/>
      <c r="T1281" s="128"/>
      <c r="U1281" s="129"/>
      <c r="V1281" s="128"/>
      <c r="W1281" s="130"/>
      <c r="X1281" s="126"/>
      <c r="Y1281" s="131"/>
      <c r="Z1281" s="276"/>
      <c r="AA1281" s="276"/>
      <c r="AB1281" s="277"/>
      <c r="AC1281" s="127"/>
    </row>
    <row r="1282" customFormat="false" ht="12.75" hidden="false" customHeight="false" outlineLevel="0" collapsed="false">
      <c r="N1282" s="125"/>
      <c r="O1282" s="126"/>
      <c r="P1282" s="126"/>
      <c r="Q1282" s="126"/>
      <c r="R1282" s="127"/>
      <c r="S1282" s="127"/>
      <c r="T1282" s="128"/>
      <c r="U1282" s="129"/>
      <c r="V1282" s="128"/>
      <c r="W1282" s="130"/>
      <c r="X1282" s="126"/>
      <c r="Y1282" s="131"/>
      <c r="Z1282" s="276"/>
      <c r="AA1282" s="276"/>
      <c r="AB1282" s="277"/>
      <c r="AC1282" s="127"/>
    </row>
    <row r="1283" customFormat="false" ht="12.75" hidden="false" customHeight="false" outlineLevel="0" collapsed="false">
      <c r="N1283" s="125"/>
      <c r="O1283" s="126"/>
      <c r="P1283" s="126"/>
      <c r="Q1283" s="126"/>
      <c r="R1283" s="127"/>
      <c r="S1283" s="127"/>
      <c r="T1283" s="128"/>
      <c r="U1283" s="129"/>
      <c r="V1283" s="128"/>
      <c r="W1283" s="130"/>
      <c r="X1283" s="126"/>
      <c r="Y1283" s="131"/>
      <c r="Z1283" s="276"/>
      <c r="AA1283" s="276"/>
      <c r="AB1283" s="277"/>
      <c r="AC1283" s="127"/>
    </row>
    <row r="1284" customFormat="false" ht="12.75" hidden="false" customHeight="false" outlineLevel="0" collapsed="false">
      <c r="N1284" s="125"/>
      <c r="O1284" s="126"/>
      <c r="P1284" s="126"/>
      <c r="Q1284" s="126"/>
      <c r="R1284" s="127"/>
      <c r="S1284" s="127"/>
      <c r="T1284" s="128"/>
      <c r="U1284" s="129"/>
      <c r="V1284" s="128"/>
      <c r="W1284" s="130"/>
      <c r="X1284" s="126"/>
      <c r="Y1284" s="131"/>
      <c r="Z1284" s="276"/>
      <c r="AA1284" s="276"/>
      <c r="AB1284" s="277"/>
      <c r="AC1284" s="127"/>
    </row>
    <row r="1285" customFormat="false" ht="12.75" hidden="false" customHeight="false" outlineLevel="0" collapsed="false">
      <c r="N1285" s="125"/>
      <c r="O1285" s="126"/>
      <c r="P1285" s="126"/>
      <c r="Q1285" s="126"/>
      <c r="R1285" s="127"/>
      <c r="S1285" s="127"/>
      <c r="T1285" s="128"/>
      <c r="U1285" s="129"/>
      <c r="V1285" s="128"/>
      <c r="W1285" s="130"/>
      <c r="X1285" s="126"/>
      <c r="Y1285" s="131"/>
      <c r="Z1285" s="276"/>
      <c r="AA1285" s="276"/>
      <c r="AB1285" s="277"/>
      <c r="AC1285" s="127"/>
    </row>
    <row r="1286" customFormat="false" ht="12.75" hidden="false" customHeight="false" outlineLevel="0" collapsed="false">
      <c r="N1286" s="125"/>
      <c r="O1286" s="126"/>
      <c r="P1286" s="126"/>
      <c r="Q1286" s="126"/>
      <c r="R1286" s="127"/>
      <c r="S1286" s="127"/>
      <c r="T1286" s="128"/>
      <c r="U1286" s="129"/>
      <c r="V1286" s="128"/>
      <c r="W1286" s="130"/>
      <c r="X1286" s="126"/>
      <c r="Y1286" s="131"/>
      <c r="Z1286" s="276"/>
      <c r="AA1286" s="276"/>
      <c r="AB1286" s="277"/>
      <c r="AC1286" s="127"/>
    </row>
    <row r="1287" customFormat="false" ht="12.75" hidden="false" customHeight="false" outlineLevel="0" collapsed="false">
      <c r="N1287" s="125"/>
      <c r="O1287" s="126"/>
      <c r="P1287" s="126"/>
      <c r="Q1287" s="126"/>
      <c r="R1287" s="127"/>
      <c r="S1287" s="127"/>
      <c r="T1287" s="128"/>
      <c r="U1287" s="129"/>
      <c r="V1287" s="128"/>
      <c r="W1287" s="130"/>
      <c r="X1287" s="126"/>
      <c r="Y1287" s="131"/>
      <c r="Z1287" s="276"/>
      <c r="AA1287" s="276"/>
      <c r="AB1287" s="277"/>
      <c r="AC1287" s="127"/>
    </row>
    <row r="1288" customFormat="false" ht="12.75" hidden="false" customHeight="false" outlineLevel="0" collapsed="false">
      <c r="N1288" s="125"/>
      <c r="O1288" s="126"/>
      <c r="P1288" s="126"/>
      <c r="Q1288" s="126"/>
      <c r="R1288" s="127"/>
      <c r="S1288" s="127"/>
      <c r="T1288" s="128"/>
      <c r="U1288" s="129"/>
      <c r="V1288" s="128"/>
      <c r="W1288" s="130"/>
      <c r="X1288" s="126"/>
      <c r="Y1288" s="131"/>
      <c r="Z1288" s="276"/>
      <c r="AA1288" s="276"/>
      <c r="AB1288" s="277"/>
      <c r="AC1288" s="127"/>
    </row>
    <row r="1289" customFormat="false" ht="12.75" hidden="false" customHeight="false" outlineLevel="0" collapsed="false">
      <c r="N1289" s="125"/>
      <c r="O1289" s="126"/>
      <c r="P1289" s="126"/>
      <c r="Q1289" s="126"/>
      <c r="R1289" s="127"/>
      <c r="S1289" s="127"/>
      <c r="T1289" s="128"/>
      <c r="U1289" s="129"/>
      <c r="V1289" s="128"/>
      <c r="W1289" s="130"/>
      <c r="X1289" s="126"/>
      <c r="Y1289" s="131"/>
      <c r="Z1289" s="276"/>
      <c r="AA1289" s="276"/>
      <c r="AB1289" s="277"/>
      <c r="AC1289" s="127"/>
    </row>
    <row r="1290" customFormat="false" ht="12.75" hidden="false" customHeight="false" outlineLevel="0" collapsed="false">
      <c r="N1290" s="125"/>
      <c r="O1290" s="126"/>
      <c r="P1290" s="126"/>
      <c r="Q1290" s="126"/>
      <c r="R1290" s="127"/>
      <c r="S1290" s="127"/>
      <c r="T1290" s="128"/>
      <c r="U1290" s="129"/>
      <c r="V1290" s="128"/>
      <c r="W1290" s="130"/>
      <c r="X1290" s="126"/>
      <c r="Y1290" s="131"/>
      <c r="Z1290" s="276"/>
      <c r="AA1290" s="276"/>
      <c r="AB1290" s="277"/>
      <c r="AC1290" s="127"/>
    </row>
    <row r="1291" customFormat="false" ht="12.75" hidden="false" customHeight="false" outlineLevel="0" collapsed="false">
      <c r="N1291" s="125"/>
      <c r="O1291" s="126"/>
      <c r="P1291" s="126"/>
      <c r="Q1291" s="126"/>
      <c r="R1291" s="127"/>
      <c r="S1291" s="127"/>
      <c r="T1291" s="128"/>
      <c r="U1291" s="129"/>
      <c r="V1291" s="128"/>
      <c r="W1291" s="130"/>
      <c r="X1291" s="126"/>
      <c r="Y1291" s="131"/>
      <c r="Z1291" s="276"/>
      <c r="AA1291" s="276"/>
      <c r="AB1291" s="277"/>
      <c r="AC1291" s="127"/>
    </row>
    <row r="1292" customFormat="false" ht="12.75" hidden="false" customHeight="false" outlineLevel="0" collapsed="false">
      <c r="N1292" s="125"/>
      <c r="O1292" s="126"/>
      <c r="P1292" s="126"/>
      <c r="Q1292" s="126"/>
      <c r="R1292" s="127"/>
      <c r="S1292" s="127"/>
      <c r="T1292" s="128"/>
      <c r="U1292" s="129"/>
      <c r="V1292" s="128"/>
      <c r="W1292" s="130"/>
      <c r="X1292" s="126"/>
      <c r="Y1292" s="131"/>
      <c r="Z1292" s="276"/>
      <c r="AA1292" s="276"/>
      <c r="AB1292" s="277"/>
      <c r="AC1292" s="127"/>
    </row>
    <row r="1293" customFormat="false" ht="12.75" hidden="false" customHeight="false" outlineLevel="0" collapsed="false">
      <c r="N1293" s="125"/>
      <c r="O1293" s="126"/>
      <c r="P1293" s="126"/>
      <c r="Q1293" s="126"/>
      <c r="R1293" s="127"/>
      <c r="S1293" s="127"/>
      <c r="T1293" s="128"/>
      <c r="U1293" s="129"/>
      <c r="V1293" s="128"/>
      <c r="W1293" s="130"/>
      <c r="X1293" s="126"/>
      <c r="Y1293" s="131"/>
      <c r="Z1293" s="276"/>
      <c r="AA1293" s="276"/>
      <c r="AB1293" s="277"/>
      <c r="AC1293" s="127"/>
    </row>
    <row r="1294" customFormat="false" ht="12.75" hidden="false" customHeight="false" outlineLevel="0" collapsed="false">
      <c r="N1294" s="125"/>
      <c r="O1294" s="126"/>
      <c r="P1294" s="126"/>
      <c r="Q1294" s="126"/>
      <c r="R1294" s="127"/>
      <c r="S1294" s="127"/>
      <c r="T1294" s="128"/>
      <c r="U1294" s="129"/>
      <c r="V1294" s="128"/>
      <c r="W1294" s="130"/>
      <c r="X1294" s="126"/>
      <c r="Y1294" s="131"/>
      <c r="Z1294" s="276"/>
      <c r="AA1294" s="276"/>
      <c r="AB1294" s="277"/>
      <c r="AC1294" s="127"/>
    </row>
    <row r="1295" customFormat="false" ht="12.75" hidden="false" customHeight="false" outlineLevel="0" collapsed="false">
      <c r="N1295" s="125"/>
      <c r="O1295" s="126"/>
      <c r="P1295" s="126"/>
      <c r="Q1295" s="126"/>
      <c r="R1295" s="127"/>
      <c r="S1295" s="127"/>
      <c r="T1295" s="128"/>
      <c r="U1295" s="129"/>
      <c r="V1295" s="128"/>
      <c r="W1295" s="130"/>
      <c r="X1295" s="126"/>
      <c r="Y1295" s="131"/>
      <c r="Z1295" s="276"/>
      <c r="AA1295" s="276"/>
      <c r="AB1295" s="277"/>
      <c r="AC1295" s="127"/>
    </row>
    <row r="1296" customFormat="false" ht="12.75" hidden="false" customHeight="false" outlineLevel="0" collapsed="false">
      <c r="N1296" s="125"/>
      <c r="O1296" s="126"/>
      <c r="P1296" s="126"/>
      <c r="Q1296" s="126"/>
      <c r="R1296" s="127"/>
      <c r="S1296" s="127"/>
      <c r="T1296" s="128"/>
      <c r="U1296" s="129"/>
      <c r="V1296" s="128"/>
      <c r="W1296" s="130"/>
      <c r="X1296" s="126"/>
      <c r="Y1296" s="131"/>
      <c r="Z1296" s="276"/>
      <c r="AA1296" s="276"/>
      <c r="AB1296" s="277"/>
      <c r="AC1296" s="127"/>
    </row>
    <row r="1297" customFormat="false" ht="12.75" hidden="false" customHeight="false" outlineLevel="0" collapsed="false">
      <c r="N1297" s="125"/>
      <c r="O1297" s="126"/>
      <c r="P1297" s="126"/>
      <c r="Q1297" s="126"/>
      <c r="R1297" s="127"/>
      <c r="S1297" s="127"/>
      <c r="T1297" s="128"/>
      <c r="U1297" s="129"/>
      <c r="V1297" s="128"/>
      <c r="W1297" s="130"/>
      <c r="X1297" s="126"/>
      <c r="Y1297" s="131"/>
      <c r="Z1297" s="276"/>
      <c r="AA1297" s="276"/>
      <c r="AB1297" s="277"/>
      <c r="AC1297" s="127"/>
    </row>
    <row r="1298" customFormat="false" ht="12.75" hidden="false" customHeight="false" outlineLevel="0" collapsed="false">
      <c r="N1298" s="125"/>
      <c r="O1298" s="126"/>
      <c r="P1298" s="126"/>
      <c r="Q1298" s="126"/>
      <c r="R1298" s="127"/>
      <c r="S1298" s="127"/>
      <c r="T1298" s="128"/>
      <c r="U1298" s="129"/>
      <c r="V1298" s="128"/>
      <c r="W1298" s="130"/>
      <c r="X1298" s="126"/>
      <c r="Y1298" s="131"/>
      <c r="Z1298" s="276"/>
      <c r="AA1298" s="276"/>
      <c r="AB1298" s="277"/>
      <c r="AC1298" s="127"/>
    </row>
    <row r="1299" customFormat="false" ht="12.75" hidden="false" customHeight="false" outlineLevel="0" collapsed="false">
      <c r="N1299" s="125"/>
      <c r="O1299" s="126"/>
      <c r="P1299" s="126"/>
      <c r="Q1299" s="126"/>
      <c r="R1299" s="127"/>
      <c r="S1299" s="127"/>
      <c r="T1299" s="128"/>
      <c r="U1299" s="129"/>
      <c r="V1299" s="128"/>
      <c r="W1299" s="130"/>
      <c r="X1299" s="126"/>
      <c r="Y1299" s="131"/>
      <c r="Z1299" s="276"/>
      <c r="AA1299" s="276"/>
      <c r="AB1299" s="277"/>
      <c r="AC1299" s="127"/>
    </row>
    <row r="1300" customFormat="false" ht="12.75" hidden="false" customHeight="false" outlineLevel="0" collapsed="false">
      <c r="N1300" s="125"/>
      <c r="O1300" s="126"/>
      <c r="P1300" s="126"/>
      <c r="Q1300" s="126"/>
      <c r="R1300" s="127"/>
      <c r="S1300" s="127"/>
      <c r="T1300" s="128"/>
      <c r="U1300" s="129"/>
      <c r="V1300" s="128"/>
      <c r="W1300" s="130"/>
      <c r="X1300" s="126"/>
      <c r="Y1300" s="131"/>
      <c r="Z1300" s="276"/>
      <c r="AA1300" s="276"/>
      <c r="AB1300" s="277"/>
      <c r="AC1300" s="127"/>
    </row>
    <row r="1301" customFormat="false" ht="12.75" hidden="false" customHeight="false" outlineLevel="0" collapsed="false">
      <c r="N1301" s="125"/>
      <c r="O1301" s="126"/>
      <c r="P1301" s="126"/>
      <c r="Q1301" s="126"/>
      <c r="R1301" s="127"/>
      <c r="S1301" s="127"/>
      <c r="T1301" s="128"/>
      <c r="U1301" s="129"/>
      <c r="V1301" s="128"/>
      <c r="W1301" s="130"/>
      <c r="X1301" s="126"/>
      <c r="Y1301" s="131"/>
      <c r="Z1301" s="276"/>
      <c r="AA1301" s="276"/>
      <c r="AB1301" s="277"/>
      <c r="AC1301" s="127"/>
    </row>
    <row r="1302" customFormat="false" ht="12.75" hidden="false" customHeight="false" outlineLevel="0" collapsed="false">
      <c r="N1302" s="125"/>
      <c r="O1302" s="126"/>
      <c r="P1302" s="126"/>
      <c r="Q1302" s="126"/>
      <c r="R1302" s="127"/>
      <c r="S1302" s="127"/>
      <c r="T1302" s="128"/>
      <c r="U1302" s="129"/>
      <c r="V1302" s="128"/>
      <c r="W1302" s="130"/>
      <c r="X1302" s="126"/>
      <c r="Y1302" s="131"/>
      <c r="Z1302" s="276"/>
      <c r="AA1302" s="276"/>
      <c r="AB1302" s="277"/>
      <c r="AC1302" s="127"/>
    </row>
    <row r="1303" customFormat="false" ht="12.75" hidden="false" customHeight="false" outlineLevel="0" collapsed="false">
      <c r="N1303" s="125"/>
      <c r="O1303" s="126"/>
      <c r="P1303" s="126"/>
      <c r="Q1303" s="126"/>
      <c r="R1303" s="127"/>
      <c r="S1303" s="127"/>
      <c r="T1303" s="128"/>
      <c r="U1303" s="129"/>
      <c r="V1303" s="128"/>
      <c r="W1303" s="130"/>
      <c r="X1303" s="126"/>
      <c r="Y1303" s="131"/>
      <c r="Z1303" s="276"/>
      <c r="AA1303" s="276"/>
      <c r="AB1303" s="277"/>
      <c r="AC1303" s="127"/>
    </row>
    <row r="1304" customFormat="false" ht="12.75" hidden="false" customHeight="false" outlineLevel="0" collapsed="false">
      <c r="N1304" s="125"/>
      <c r="O1304" s="126"/>
      <c r="P1304" s="126"/>
      <c r="Q1304" s="126"/>
      <c r="R1304" s="127"/>
      <c r="S1304" s="127"/>
      <c r="T1304" s="128"/>
      <c r="U1304" s="129"/>
      <c r="V1304" s="128"/>
      <c r="W1304" s="130"/>
      <c r="X1304" s="126"/>
      <c r="Y1304" s="131"/>
      <c r="Z1304" s="276"/>
      <c r="AA1304" s="276"/>
      <c r="AB1304" s="277"/>
      <c r="AC1304" s="127"/>
    </row>
    <row r="1305" customFormat="false" ht="12.75" hidden="false" customHeight="false" outlineLevel="0" collapsed="false">
      <c r="N1305" s="125"/>
      <c r="O1305" s="126"/>
      <c r="P1305" s="126"/>
      <c r="Q1305" s="126"/>
      <c r="R1305" s="127"/>
      <c r="S1305" s="127"/>
      <c r="T1305" s="128"/>
      <c r="U1305" s="129"/>
      <c r="V1305" s="128"/>
      <c r="W1305" s="130"/>
      <c r="X1305" s="126"/>
      <c r="Y1305" s="131"/>
      <c r="Z1305" s="276"/>
      <c r="AA1305" s="276"/>
      <c r="AB1305" s="277"/>
      <c r="AC1305" s="127"/>
    </row>
    <row r="1306" customFormat="false" ht="12.75" hidden="false" customHeight="false" outlineLevel="0" collapsed="false">
      <c r="N1306" s="125"/>
      <c r="O1306" s="126"/>
      <c r="P1306" s="126"/>
      <c r="Q1306" s="126"/>
      <c r="R1306" s="127"/>
      <c r="S1306" s="127"/>
      <c r="T1306" s="128"/>
      <c r="U1306" s="129"/>
      <c r="V1306" s="128"/>
      <c r="W1306" s="130"/>
      <c r="X1306" s="126"/>
      <c r="Y1306" s="131"/>
      <c r="Z1306" s="276"/>
      <c r="AA1306" s="276"/>
      <c r="AB1306" s="277"/>
      <c r="AC1306" s="127"/>
    </row>
    <row r="1307" customFormat="false" ht="12.75" hidden="false" customHeight="false" outlineLevel="0" collapsed="false">
      <c r="N1307" s="125"/>
      <c r="O1307" s="126"/>
      <c r="P1307" s="126"/>
      <c r="Q1307" s="126"/>
      <c r="R1307" s="127"/>
      <c r="S1307" s="127"/>
      <c r="T1307" s="128"/>
      <c r="U1307" s="129"/>
      <c r="V1307" s="128"/>
      <c r="W1307" s="130"/>
      <c r="X1307" s="126"/>
      <c r="Y1307" s="131"/>
      <c r="Z1307" s="276"/>
      <c r="AA1307" s="276"/>
      <c r="AB1307" s="277"/>
      <c r="AC1307" s="127"/>
    </row>
    <row r="1308" customFormat="false" ht="12.75" hidden="false" customHeight="false" outlineLevel="0" collapsed="false">
      <c r="N1308" s="125"/>
      <c r="O1308" s="126"/>
      <c r="P1308" s="126"/>
      <c r="Q1308" s="126"/>
      <c r="R1308" s="127"/>
      <c r="S1308" s="127"/>
      <c r="T1308" s="128"/>
      <c r="U1308" s="129"/>
      <c r="V1308" s="128"/>
      <c r="W1308" s="130"/>
      <c r="X1308" s="126"/>
      <c r="Y1308" s="131"/>
      <c r="Z1308" s="276"/>
      <c r="AA1308" s="276"/>
      <c r="AB1308" s="277"/>
      <c r="AC1308" s="127"/>
    </row>
    <row r="1309" customFormat="false" ht="12.75" hidden="false" customHeight="false" outlineLevel="0" collapsed="false">
      <c r="N1309" s="125"/>
      <c r="O1309" s="126"/>
      <c r="P1309" s="126"/>
      <c r="Q1309" s="126"/>
      <c r="R1309" s="127"/>
      <c r="S1309" s="127"/>
      <c r="T1309" s="128"/>
      <c r="U1309" s="129"/>
      <c r="V1309" s="128"/>
      <c r="W1309" s="130"/>
      <c r="X1309" s="126"/>
      <c r="Y1309" s="131"/>
      <c r="Z1309" s="276"/>
      <c r="AA1309" s="276"/>
      <c r="AB1309" s="277"/>
      <c r="AC1309" s="127"/>
    </row>
    <row r="1310" customFormat="false" ht="12.75" hidden="false" customHeight="false" outlineLevel="0" collapsed="false">
      <c r="N1310" s="125"/>
      <c r="O1310" s="126"/>
      <c r="P1310" s="126"/>
      <c r="Q1310" s="126"/>
      <c r="R1310" s="127"/>
      <c r="S1310" s="127"/>
      <c r="T1310" s="128"/>
      <c r="U1310" s="129"/>
      <c r="V1310" s="128"/>
      <c r="W1310" s="130"/>
      <c r="X1310" s="126"/>
      <c r="Y1310" s="131"/>
      <c r="Z1310" s="276"/>
      <c r="AA1310" s="276"/>
      <c r="AB1310" s="277"/>
      <c r="AC1310" s="127"/>
    </row>
    <row r="1311" customFormat="false" ht="12.75" hidden="false" customHeight="false" outlineLevel="0" collapsed="false">
      <c r="N1311" s="125"/>
      <c r="O1311" s="126"/>
      <c r="P1311" s="126"/>
      <c r="Q1311" s="126"/>
      <c r="R1311" s="127"/>
      <c r="S1311" s="127"/>
      <c r="T1311" s="128"/>
      <c r="U1311" s="129"/>
      <c r="V1311" s="128"/>
      <c r="W1311" s="130"/>
      <c r="X1311" s="126"/>
      <c r="Y1311" s="131"/>
      <c r="Z1311" s="276"/>
      <c r="AA1311" s="276"/>
      <c r="AB1311" s="277"/>
      <c r="AC1311" s="127"/>
    </row>
    <row r="1312" customFormat="false" ht="12.75" hidden="false" customHeight="false" outlineLevel="0" collapsed="false">
      <c r="N1312" s="125"/>
      <c r="O1312" s="126"/>
      <c r="P1312" s="126"/>
      <c r="Q1312" s="126"/>
      <c r="R1312" s="127"/>
      <c r="S1312" s="127"/>
      <c r="T1312" s="128"/>
      <c r="U1312" s="129"/>
      <c r="V1312" s="128"/>
      <c r="W1312" s="130"/>
      <c r="X1312" s="126"/>
      <c r="Y1312" s="131"/>
      <c r="Z1312" s="276"/>
      <c r="AA1312" s="276"/>
      <c r="AB1312" s="277"/>
      <c r="AC1312" s="127"/>
    </row>
    <row r="1313" customFormat="false" ht="12.75" hidden="false" customHeight="false" outlineLevel="0" collapsed="false">
      <c r="N1313" s="125"/>
      <c r="O1313" s="126"/>
      <c r="P1313" s="126"/>
      <c r="Q1313" s="126"/>
      <c r="R1313" s="127"/>
      <c r="S1313" s="127"/>
      <c r="T1313" s="128"/>
      <c r="U1313" s="129"/>
      <c r="V1313" s="128"/>
      <c r="W1313" s="130"/>
      <c r="X1313" s="126"/>
      <c r="Y1313" s="131"/>
      <c r="Z1313" s="276"/>
      <c r="AA1313" s="276"/>
      <c r="AB1313" s="277"/>
      <c r="AC1313" s="127"/>
    </row>
    <row r="1314" customFormat="false" ht="12.75" hidden="false" customHeight="false" outlineLevel="0" collapsed="false">
      <c r="N1314" s="125"/>
      <c r="O1314" s="126"/>
      <c r="P1314" s="126"/>
      <c r="Q1314" s="126"/>
      <c r="R1314" s="127"/>
      <c r="S1314" s="127"/>
      <c r="T1314" s="128"/>
      <c r="U1314" s="129"/>
      <c r="V1314" s="128"/>
      <c r="W1314" s="130"/>
      <c r="X1314" s="126"/>
      <c r="Y1314" s="131"/>
      <c r="Z1314" s="276"/>
      <c r="AA1314" s="276"/>
      <c r="AB1314" s="277"/>
      <c r="AC1314" s="127"/>
    </row>
    <row r="1315" customFormat="false" ht="12.75" hidden="false" customHeight="false" outlineLevel="0" collapsed="false">
      <c r="N1315" s="125"/>
      <c r="O1315" s="126"/>
      <c r="P1315" s="126"/>
      <c r="Q1315" s="126"/>
      <c r="R1315" s="127"/>
      <c r="S1315" s="127"/>
      <c r="T1315" s="128"/>
      <c r="U1315" s="129"/>
      <c r="V1315" s="128"/>
      <c r="W1315" s="130"/>
      <c r="X1315" s="126"/>
      <c r="Y1315" s="131"/>
      <c r="Z1315" s="276"/>
      <c r="AA1315" s="276"/>
      <c r="AB1315" s="277"/>
      <c r="AC1315" s="127"/>
    </row>
    <row r="1316" customFormat="false" ht="12.75" hidden="false" customHeight="false" outlineLevel="0" collapsed="false">
      <c r="N1316" s="125"/>
      <c r="O1316" s="126"/>
      <c r="P1316" s="126"/>
      <c r="Q1316" s="126"/>
      <c r="R1316" s="127"/>
      <c r="S1316" s="127"/>
      <c r="T1316" s="128"/>
      <c r="U1316" s="129"/>
      <c r="V1316" s="128"/>
      <c r="W1316" s="130"/>
      <c r="X1316" s="126"/>
      <c r="Y1316" s="131"/>
      <c r="Z1316" s="276"/>
      <c r="AA1316" s="276"/>
      <c r="AB1316" s="277"/>
      <c r="AC1316" s="127"/>
    </row>
    <row r="1317" customFormat="false" ht="12.75" hidden="false" customHeight="false" outlineLevel="0" collapsed="false">
      <c r="N1317" s="125"/>
      <c r="O1317" s="126"/>
      <c r="P1317" s="126"/>
      <c r="Q1317" s="126"/>
      <c r="R1317" s="127"/>
      <c r="S1317" s="127"/>
      <c r="T1317" s="128"/>
      <c r="U1317" s="129"/>
      <c r="V1317" s="128"/>
      <c r="W1317" s="130"/>
      <c r="X1317" s="126"/>
      <c r="Y1317" s="131"/>
      <c r="Z1317" s="276"/>
      <c r="AA1317" s="276"/>
      <c r="AB1317" s="277"/>
      <c r="AC1317" s="127"/>
    </row>
    <row r="1318" customFormat="false" ht="12.75" hidden="false" customHeight="false" outlineLevel="0" collapsed="false">
      <c r="N1318" s="125"/>
      <c r="O1318" s="126"/>
      <c r="P1318" s="126"/>
      <c r="Q1318" s="126"/>
      <c r="R1318" s="127"/>
      <c r="S1318" s="127"/>
      <c r="T1318" s="128"/>
      <c r="U1318" s="129"/>
      <c r="V1318" s="128"/>
      <c r="W1318" s="130"/>
      <c r="X1318" s="126"/>
      <c r="Y1318" s="131"/>
      <c r="Z1318" s="276"/>
      <c r="AA1318" s="276"/>
      <c r="AB1318" s="277"/>
      <c r="AC1318" s="127"/>
    </row>
    <row r="1319" customFormat="false" ht="12.75" hidden="false" customHeight="false" outlineLevel="0" collapsed="false">
      <c r="N1319" s="125"/>
      <c r="O1319" s="126"/>
      <c r="P1319" s="126"/>
      <c r="Q1319" s="126"/>
      <c r="R1319" s="127"/>
      <c r="S1319" s="127"/>
      <c r="T1319" s="128"/>
      <c r="U1319" s="129"/>
      <c r="V1319" s="128"/>
      <c r="W1319" s="130"/>
      <c r="X1319" s="126"/>
      <c r="Y1319" s="131"/>
      <c r="Z1319" s="276"/>
      <c r="AA1319" s="276"/>
      <c r="AB1319" s="277"/>
      <c r="AC1319" s="127"/>
    </row>
    <row r="1320" customFormat="false" ht="12.75" hidden="false" customHeight="false" outlineLevel="0" collapsed="false">
      <c r="N1320" s="125"/>
      <c r="O1320" s="126"/>
      <c r="P1320" s="126"/>
      <c r="Q1320" s="126"/>
      <c r="R1320" s="127"/>
      <c r="S1320" s="127"/>
      <c r="T1320" s="128"/>
      <c r="U1320" s="129"/>
      <c r="V1320" s="128"/>
      <c r="W1320" s="130"/>
      <c r="X1320" s="126"/>
      <c r="Y1320" s="131"/>
      <c r="Z1320" s="276"/>
      <c r="AA1320" s="276"/>
      <c r="AB1320" s="277"/>
      <c r="AC1320" s="127"/>
    </row>
    <row r="1321" customFormat="false" ht="12.75" hidden="false" customHeight="false" outlineLevel="0" collapsed="false">
      <c r="N1321" s="125"/>
      <c r="O1321" s="126"/>
      <c r="P1321" s="126"/>
      <c r="Q1321" s="126"/>
      <c r="R1321" s="127"/>
      <c r="S1321" s="127"/>
      <c r="T1321" s="128"/>
      <c r="U1321" s="129"/>
      <c r="V1321" s="128"/>
      <c r="W1321" s="130"/>
      <c r="X1321" s="126"/>
      <c r="Y1321" s="131"/>
      <c r="Z1321" s="276"/>
      <c r="AA1321" s="276"/>
      <c r="AB1321" s="277"/>
      <c r="AC1321" s="127"/>
    </row>
    <row r="1322" customFormat="false" ht="12.75" hidden="false" customHeight="false" outlineLevel="0" collapsed="false">
      <c r="N1322" s="125"/>
      <c r="O1322" s="126"/>
      <c r="P1322" s="126"/>
      <c r="Q1322" s="126"/>
      <c r="R1322" s="127"/>
      <c r="S1322" s="127"/>
      <c r="T1322" s="128"/>
      <c r="U1322" s="129"/>
      <c r="V1322" s="128"/>
      <c r="W1322" s="130"/>
      <c r="X1322" s="126"/>
      <c r="Y1322" s="131"/>
      <c r="Z1322" s="276"/>
      <c r="AA1322" s="276"/>
      <c r="AB1322" s="277"/>
      <c r="AC1322" s="127"/>
    </row>
    <row r="1323" customFormat="false" ht="12.75" hidden="false" customHeight="false" outlineLevel="0" collapsed="false">
      <c r="N1323" s="125"/>
      <c r="O1323" s="126"/>
      <c r="P1323" s="126"/>
      <c r="Q1323" s="126"/>
      <c r="R1323" s="127"/>
      <c r="S1323" s="127"/>
      <c r="T1323" s="128"/>
      <c r="U1323" s="129"/>
      <c r="V1323" s="128"/>
      <c r="W1323" s="130"/>
      <c r="X1323" s="126"/>
      <c r="Y1323" s="131"/>
      <c r="Z1323" s="276"/>
      <c r="AA1323" s="276"/>
      <c r="AB1323" s="277"/>
      <c r="AC1323" s="127"/>
    </row>
    <row r="1324" customFormat="false" ht="12.75" hidden="false" customHeight="false" outlineLevel="0" collapsed="false">
      <c r="N1324" s="125"/>
      <c r="O1324" s="126"/>
      <c r="P1324" s="126"/>
      <c r="Q1324" s="126"/>
      <c r="R1324" s="127"/>
      <c r="S1324" s="127"/>
      <c r="T1324" s="128"/>
      <c r="U1324" s="129"/>
      <c r="V1324" s="128"/>
      <c r="W1324" s="130"/>
      <c r="X1324" s="126"/>
      <c r="Y1324" s="131"/>
      <c r="Z1324" s="276"/>
      <c r="AA1324" s="276"/>
      <c r="AB1324" s="277"/>
      <c r="AC1324" s="127"/>
    </row>
    <row r="1325" customFormat="false" ht="12.75" hidden="false" customHeight="false" outlineLevel="0" collapsed="false">
      <c r="N1325" s="125"/>
      <c r="O1325" s="126"/>
      <c r="P1325" s="126"/>
      <c r="Q1325" s="126"/>
      <c r="R1325" s="127"/>
      <c r="S1325" s="127"/>
      <c r="T1325" s="128"/>
      <c r="U1325" s="129"/>
      <c r="V1325" s="128"/>
      <c r="W1325" s="130"/>
      <c r="X1325" s="126"/>
      <c r="Y1325" s="131"/>
      <c r="Z1325" s="276"/>
      <c r="AA1325" s="276"/>
      <c r="AB1325" s="277"/>
      <c r="AC1325" s="127"/>
    </row>
    <row r="1326" customFormat="false" ht="12.75" hidden="false" customHeight="false" outlineLevel="0" collapsed="false">
      <c r="N1326" s="125"/>
      <c r="O1326" s="126"/>
      <c r="P1326" s="126"/>
      <c r="Q1326" s="126"/>
      <c r="R1326" s="127"/>
      <c r="S1326" s="127"/>
      <c r="T1326" s="128"/>
      <c r="U1326" s="129"/>
      <c r="V1326" s="128"/>
      <c r="W1326" s="130"/>
      <c r="X1326" s="126"/>
      <c r="Y1326" s="131"/>
      <c r="Z1326" s="276"/>
      <c r="AA1326" s="276"/>
      <c r="AB1326" s="277"/>
      <c r="AC1326" s="127"/>
    </row>
    <row r="1327" customFormat="false" ht="12.75" hidden="false" customHeight="false" outlineLevel="0" collapsed="false">
      <c r="N1327" s="125"/>
      <c r="O1327" s="126"/>
      <c r="P1327" s="126"/>
      <c r="Q1327" s="126"/>
      <c r="R1327" s="127"/>
      <c r="S1327" s="127"/>
      <c r="T1327" s="128"/>
      <c r="U1327" s="129"/>
      <c r="V1327" s="128"/>
      <c r="W1327" s="130"/>
      <c r="X1327" s="126"/>
      <c r="Y1327" s="131"/>
      <c r="Z1327" s="276"/>
      <c r="AA1327" s="276"/>
      <c r="AB1327" s="277"/>
      <c r="AC1327" s="127"/>
    </row>
    <row r="1328" customFormat="false" ht="12.75" hidden="false" customHeight="false" outlineLevel="0" collapsed="false">
      <c r="N1328" s="125"/>
      <c r="O1328" s="126"/>
      <c r="P1328" s="126"/>
      <c r="Q1328" s="126"/>
      <c r="R1328" s="127"/>
      <c r="S1328" s="127"/>
      <c r="T1328" s="128"/>
      <c r="U1328" s="129"/>
      <c r="V1328" s="128"/>
      <c r="W1328" s="130"/>
      <c r="X1328" s="126"/>
      <c r="Y1328" s="131"/>
      <c r="Z1328" s="276"/>
      <c r="AA1328" s="276"/>
      <c r="AB1328" s="277"/>
      <c r="AC1328" s="127"/>
    </row>
    <row r="1329" customFormat="false" ht="12.75" hidden="false" customHeight="false" outlineLevel="0" collapsed="false">
      <c r="N1329" s="125"/>
      <c r="O1329" s="126"/>
      <c r="P1329" s="126"/>
      <c r="Q1329" s="126"/>
      <c r="R1329" s="127"/>
      <c r="S1329" s="127"/>
      <c r="T1329" s="128"/>
      <c r="U1329" s="129"/>
      <c r="V1329" s="128"/>
      <c r="W1329" s="130"/>
      <c r="X1329" s="126"/>
      <c r="Y1329" s="131"/>
      <c r="Z1329" s="276"/>
      <c r="AA1329" s="276"/>
      <c r="AB1329" s="277"/>
      <c r="AC1329" s="127"/>
    </row>
    <row r="1330" customFormat="false" ht="12.75" hidden="false" customHeight="false" outlineLevel="0" collapsed="false">
      <c r="N1330" s="125"/>
      <c r="O1330" s="126"/>
      <c r="P1330" s="126"/>
      <c r="Q1330" s="126"/>
      <c r="R1330" s="127"/>
      <c r="S1330" s="127"/>
      <c r="T1330" s="128"/>
      <c r="U1330" s="129"/>
      <c r="V1330" s="128"/>
      <c r="W1330" s="130"/>
      <c r="X1330" s="126"/>
      <c r="Y1330" s="131"/>
      <c r="Z1330" s="276"/>
      <c r="AA1330" s="276"/>
      <c r="AB1330" s="277"/>
      <c r="AC1330" s="127"/>
    </row>
    <row r="1331" customFormat="false" ht="12.75" hidden="false" customHeight="false" outlineLevel="0" collapsed="false">
      <c r="N1331" s="125"/>
      <c r="O1331" s="126"/>
      <c r="P1331" s="126"/>
      <c r="Q1331" s="126"/>
      <c r="R1331" s="127"/>
      <c r="S1331" s="127"/>
      <c r="T1331" s="128"/>
      <c r="U1331" s="129"/>
      <c r="V1331" s="128"/>
      <c r="W1331" s="130"/>
      <c r="X1331" s="126"/>
      <c r="Y1331" s="131"/>
      <c r="Z1331" s="276"/>
      <c r="AA1331" s="276"/>
      <c r="AB1331" s="277"/>
      <c r="AC1331" s="127"/>
    </row>
    <row r="1332" customFormat="false" ht="12.75" hidden="false" customHeight="false" outlineLevel="0" collapsed="false">
      <c r="N1332" s="125"/>
      <c r="O1332" s="126"/>
      <c r="P1332" s="126"/>
      <c r="Q1332" s="126"/>
      <c r="R1332" s="127"/>
      <c r="S1332" s="127"/>
      <c r="T1332" s="128"/>
      <c r="U1332" s="129"/>
      <c r="V1332" s="128"/>
      <c r="W1332" s="130"/>
      <c r="X1332" s="126"/>
      <c r="Y1332" s="131"/>
      <c r="Z1332" s="276"/>
      <c r="AA1332" s="276"/>
      <c r="AB1332" s="277"/>
      <c r="AC1332" s="127"/>
    </row>
    <row r="1333" customFormat="false" ht="12.75" hidden="false" customHeight="false" outlineLevel="0" collapsed="false">
      <c r="N1333" s="125"/>
      <c r="O1333" s="126"/>
      <c r="P1333" s="126"/>
      <c r="Q1333" s="126"/>
      <c r="R1333" s="127"/>
      <c r="S1333" s="127"/>
      <c r="T1333" s="128"/>
      <c r="U1333" s="129"/>
      <c r="V1333" s="128"/>
      <c r="W1333" s="130"/>
      <c r="X1333" s="126"/>
      <c r="Y1333" s="131"/>
      <c r="Z1333" s="276"/>
      <c r="AA1333" s="276"/>
      <c r="AB1333" s="277"/>
      <c r="AC1333" s="127"/>
    </row>
    <row r="1334" customFormat="false" ht="12.75" hidden="false" customHeight="false" outlineLevel="0" collapsed="false">
      <c r="N1334" s="125"/>
      <c r="O1334" s="126"/>
      <c r="P1334" s="126"/>
      <c r="Q1334" s="126"/>
      <c r="R1334" s="127"/>
      <c r="S1334" s="127"/>
      <c r="T1334" s="128"/>
      <c r="U1334" s="129"/>
      <c r="V1334" s="128"/>
      <c r="W1334" s="130"/>
      <c r="X1334" s="126"/>
      <c r="Y1334" s="131"/>
      <c r="Z1334" s="276"/>
      <c r="AA1334" s="276"/>
      <c r="AB1334" s="277"/>
      <c r="AC1334" s="127"/>
    </row>
    <row r="1335" customFormat="false" ht="12.75" hidden="false" customHeight="false" outlineLevel="0" collapsed="false">
      <c r="N1335" s="125"/>
      <c r="O1335" s="126"/>
      <c r="P1335" s="126"/>
      <c r="Q1335" s="126"/>
      <c r="R1335" s="127"/>
      <c r="S1335" s="127"/>
      <c r="T1335" s="128"/>
      <c r="U1335" s="129"/>
      <c r="V1335" s="128"/>
      <c r="W1335" s="130"/>
      <c r="X1335" s="126"/>
      <c r="Y1335" s="131"/>
      <c r="Z1335" s="276"/>
      <c r="AA1335" s="276"/>
      <c r="AB1335" s="277"/>
      <c r="AC1335" s="127"/>
    </row>
    <row r="1336" customFormat="false" ht="12.75" hidden="false" customHeight="false" outlineLevel="0" collapsed="false">
      <c r="N1336" s="125"/>
      <c r="O1336" s="126"/>
      <c r="P1336" s="126"/>
      <c r="Q1336" s="126"/>
      <c r="R1336" s="127"/>
      <c r="S1336" s="127"/>
      <c r="T1336" s="128"/>
      <c r="U1336" s="129"/>
      <c r="V1336" s="128"/>
      <c r="W1336" s="130"/>
      <c r="X1336" s="126"/>
      <c r="Y1336" s="131"/>
      <c r="Z1336" s="276"/>
      <c r="AA1336" s="276"/>
      <c r="AB1336" s="277"/>
      <c r="AC1336" s="127"/>
    </row>
    <row r="1337" customFormat="false" ht="12.75" hidden="false" customHeight="false" outlineLevel="0" collapsed="false">
      <c r="N1337" s="125"/>
      <c r="O1337" s="126"/>
      <c r="P1337" s="126"/>
      <c r="Q1337" s="126"/>
      <c r="R1337" s="127"/>
      <c r="S1337" s="127"/>
      <c r="T1337" s="128"/>
      <c r="U1337" s="129"/>
      <c r="V1337" s="128"/>
      <c r="W1337" s="130"/>
      <c r="X1337" s="126"/>
      <c r="Y1337" s="131"/>
      <c r="Z1337" s="276"/>
      <c r="AA1337" s="276"/>
      <c r="AB1337" s="277"/>
      <c r="AC1337" s="127"/>
    </row>
    <row r="1338" customFormat="false" ht="12.75" hidden="false" customHeight="false" outlineLevel="0" collapsed="false">
      <c r="N1338" s="125"/>
      <c r="O1338" s="126"/>
      <c r="P1338" s="126"/>
      <c r="Q1338" s="126"/>
      <c r="R1338" s="127"/>
      <c r="S1338" s="127"/>
      <c r="T1338" s="128"/>
      <c r="U1338" s="129"/>
      <c r="V1338" s="128"/>
      <c r="W1338" s="130"/>
      <c r="X1338" s="126"/>
      <c r="Y1338" s="131"/>
      <c r="Z1338" s="276"/>
      <c r="AA1338" s="276"/>
      <c r="AB1338" s="277"/>
      <c r="AC1338" s="127"/>
    </row>
    <row r="1339" customFormat="false" ht="12.75" hidden="false" customHeight="false" outlineLevel="0" collapsed="false">
      <c r="N1339" s="125"/>
      <c r="O1339" s="126"/>
      <c r="P1339" s="126"/>
      <c r="Q1339" s="126"/>
      <c r="R1339" s="127"/>
      <c r="S1339" s="127"/>
      <c r="T1339" s="128"/>
      <c r="U1339" s="129"/>
      <c r="V1339" s="128"/>
      <c r="W1339" s="130"/>
      <c r="X1339" s="126"/>
      <c r="Y1339" s="131"/>
      <c r="Z1339" s="276"/>
      <c r="AA1339" s="276"/>
      <c r="AB1339" s="277"/>
      <c r="AC1339" s="127"/>
    </row>
    <row r="1340" customFormat="false" ht="12.75" hidden="false" customHeight="false" outlineLevel="0" collapsed="false">
      <c r="N1340" s="125"/>
      <c r="O1340" s="126"/>
      <c r="P1340" s="126"/>
      <c r="Q1340" s="126"/>
      <c r="R1340" s="127"/>
      <c r="S1340" s="127"/>
      <c r="T1340" s="128"/>
      <c r="U1340" s="129"/>
      <c r="V1340" s="128"/>
      <c r="W1340" s="130"/>
      <c r="X1340" s="126"/>
      <c r="Y1340" s="131"/>
      <c r="Z1340" s="276"/>
      <c r="AA1340" s="276"/>
      <c r="AB1340" s="277"/>
      <c r="AC1340" s="127"/>
    </row>
    <row r="1341" customFormat="false" ht="12.75" hidden="false" customHeight="false" outlineLevel="0" collapsed="false">
      <c r="N1341" s="125"/>
      <c r="O1341" s="126"/>
      <c r="P1341" s="126"/>
      <c r="Q1341" s="126"/>
      <c r="R1341" s="127"/>
      <c r="S1341" s="127"/>
      <c r="T1341" s="128"/>
      <c r="U1341" s="129"/>
      <c r="V1341" s="128"/>
      <c r="W1341" s="130"/>
      <c r="X1341" s="126"/>
      <c r="Y1341" s="131"/>
      <c r="Z1341" s="276"/>
      <c r="AA1341" s="276"/>
      <c r="AB1341" s="277"/>
      <c r="AC1341" s="127"/>
    </row>
    <row r="1342" customFormat="false" ht="12.75" hidden="false" customHeight="false" outlineLevel="0" collapsed="false">
      <c r="N1342" s="125"/>
      <c r="O1342" s="126"/>
      <c r="P1342" s="126"/>
      <c r="Q1342" s="126"/>
      <c r="R1342" s="127"/>
      <c r="S1342" s="127"/>
      <c r="T1342" s="128"/>
      <c r="U1342" s="129"/>
      <c r="V1342" s="128"/>
      <c r="W1342" s="130"/>
      <c r="X1342" s="126"/>
      <c r="Y1342" s="131"/>
      <c r="Z1342" s="276"/>
      <c r="AA1342" s="276"/>
      <c r="AB1342" s="277"/>
      <c r="AC1342" s="127"/>
    </row>
    <row r="1343" customFormat="false" ht="12.75" hidden="false" customHeight="false" outlineLevel="0" collapsed="false">
      <c r="N1343" s="125"/>
      <c r="O1343" s="126"/>
      <c r="P1343" s="126"/>
      <c r="Q1343" s="126"/>
      <c r="R1343" s="127"/>
      <c r="S1343" s="127"/>
      <c r="T1343" s="128"/>
      <c r="U1343" s="129"/>
      <c r="V1343" s="128"/>
      <c r="W1343" s="130"/>
      <c r="X1343" s="126"/>
      <c r="Y1343" s="131"/>
      <c r="Z1343" s="276"/>
      <c r="AA1343" s="276"/>
      <c r="AB1343" s="277"/>
      <c r="AC1343" s="127"/>
    </row>
    <row r="1344" customFormat="false" ht="12.75" hidden="false" customHeight="false" outlineLevel="0" collapsed="false">
      <c r="N1344" s="125"/>
      <c r="O1344" s="126"/>
      <c r="P1344" s="126"/>
      <c r="Q1344" s="126"/>
      <c r="R1344" s="127"/>
      <c r="S1344" s="127"/>
      <c r="T1344" s="128"/>
      <c r="U1344" s="129"/>
      <c r="V1344" s="128"/>
      <c r="W1344" s="130"/>
      <c r="X1344" s="126"/>
      <c r="Y1344" s="131"/>
      <c r="Z1344" s="276"/>
      <c r="AA1344" s="276"/>
      <c r="AB1344" s="277"/>
      <c r="AC1344" s="127"/>
    </row>
    <row r="1345" customFormat="false" ht="12.75" hidden="false" customHeight="false" outlineLevel="0" collapsed="false">
      <c r="N1345" s="125"/>
      <c r="O1345" s="126"/>
      <c r="P1345" s="126"/>
      <c r="Q1345" s="126"/>
      <c r="R1345" s="127"/>
      <c r="S1345" s="127"/>
      <c r="T1345" s="128"/>
      <c r="U1345" s="129"/>
      <c r="V1345" s="128"/>
      <c r="W1345" s="130"/>
      <c r="X1345" s="126"/>
      <c r="Y1345" s="131"/>
      <c r="Z1345" s="276"/>
      <c r="AA1345" s="276"/>
      <c r="AB1345" s="277"/>
      <c r="AC1345" s="127"/>
    </row>
    <row r="1346" customFormat="false" ht="12.75" hidden="false" customHeight="false" outlineLevel="0" collapsed="false">
      <c r="N1346" s="125"/>
      <c r="O1346" s="126"/>
      <c r="P1346" s="126"/>
      <c r="Q1346" s="126"/>
      <c r="R1346" s="127"/>
      <c r="S1346" s="127"/>
      <c r="T1346" s="128"/>
      <c r="U1346" s="129"/>
      <c r="V1346" s="128"/>
      <c r="W1346" s="130"/>
      <c r="X1346" s="126"/>
      <c r="Y1346" s="131"/>
      <c r="Z1346" s="276"/>
      <c r="AA1346" s="276"/>
      <c r="AB1346" s="277"/>
      <c r="AC1346" s="127"/>
    </row>
    <row r="1347" customFormat="false" ht="12.75" hidden="false" customHeight="false" outlineLevel="0" collapsed="false">
      <c r="N1347" s="125"/>
      <c r="O1347" s="126"/>
      <c r="P1347" s="126"/>
      <c r="Q1347" s="126"/>
      <c r="R1347" s="127"/>
      <c r="S1347" s="127"/>
      <c r="T1347" s="128"/>
      <c r="U1347" s="129"/>
      <c r="V1347" s="128"/>
      <c r="W1347" s="130"/>
      <c r="X1347" s="126"/>
      <c r="Y1347" s="131"/>
      <c r="Z1347" s="276"/>
      <c r="AA1347" s="276"/>
      <c r="AB1347" s="277"/>
      <c r="AC1347" s="127"/>
    </row>
    <row r="1348" customFormat="false" ht="12.75" hidden="false" customHeight="false" outlineLevel="0" collapsed="false">
      <c r="N1348" s="125"/>
      <c r="O1348" s="126"/>
      <c r="P1348" s="126"/>
      <c r="Q1348" s="126"/>
      <c r="R1348" s="127"/>
      <c r="S1348" s="127"/>
      <c r="T1348" s="128"/>
      <c r="U1348" s="129"/>
      <c r="V1348" s="128"/>
      <c r="W1348" s="130"/>
      <c r="X1348" s="126"/>
      <c r="Y1348" s="131"/>
      <c r="Z1348" s="276"/>
      <c r="AA1348" s="276"/>
      <c r="AB1348" s="277"/>
      <c r="AC1348" s="127"/>
    </row>
    <row r="1349" customFormat="false" ht="12.75" hidden="false" customHeight="false" outlineLevel="0" collapsed="false">
      <c r="N1349" s="125"/>
      <c r="O1349" s="126"/>
      <c r="P1349" s="126"/>
      <c r="Q1349" s="126"/>
      <c r="R1349" s="127"/>
      <c r="S1349" s="127"/>
      <c r="T1349" s="128"/>
      <c r="U1349" s="129"/>
      <c r="V1349" s="128"/>
      <c r="W1349" s="130"/>
      <c r="X1349" s="126"/>
      <c r="Y1349" s="131"/>
      <c r="Z1349" s="276"/>
      <c r="AA1349" s="276"/>
      <c r="AB1349" s="277"/>
      <c r="AC1349" s="127"/>
    </row>
    <row r="1350" customFormat="false" ht="12.75" hidden="false" customHeight="false" outlineLevel="0" collapsed="false">
      <c r="N1350" s="125"/>
      <c r="O1350" s="126"/>
      <c r="P1350" s="126"/>
      <c r="Q1350" s="126"/>
      <c r="R1350" s="127"/>
      <c r="S1350" s="127"/>
      <c r="T1350" s="128"/>
      <c r="U1350" s="129"/>
      <c r="V1350" s="128"/>
      <c r="W1350" s="130"/>
      <c r="X1350" s="126"/>
      <c r="Y1350" s="131"/>
      <c r="Z1350" s="276"/>
      <c r="AA1350" s="276"/>
      <c r="AB1350" s="277"/>
      <c r="AC1350" s="127"/>
    </row>
    <row r="1351" customFormat="false" ht="12.75" hidden="false" customHeight="false" outlineLevel="0" collapsed="false">
      <c r="N1351" s="125"/>
      <c r="O1351" s="126"/>
      <c r="P1351" s="126"/>
      <c r="Q1351" s="126"/>
      <c r="R1351" s="127"/>
      <c r="S1351" s="127"/>
      <c r="T1351" s="128"/>
      <c r="U1351" s="129"/>
      <c r="V1351" s="128"/>
      <c r="W1351" s="130"/>
      <c r="X1351" s="126"/>
      <c r="Y1351" s="131"/>
      <c r="Z1351" s="276"/>
      <c r="AA1351" s="276"/>
      <c r="AB1351" s="277"/>
      <c r="AC1351" s="127"/>
    </row>
    <row r="1352" customFormat="false" ht="12.75" hidden="false" customHeight="false" outlineLevel="0" collapsed="false">
      <c r="N1352" s="125"/>
      <c r="O1352" s="126"/>
      <c r="P1352" s="126"/>
      <c r="Q1352" s="126"/>
      <c r="R1352" s="127"/>
      <c r="S1352" s="127"/>
      <c r="T1352" s="128"/>
      <c r="U1352" s="129"/>
      <c r="V1352" s="128"/>
      <c r="W1352" s="130"/>
      <c r="X1352" s="126"/>
      <c r="Y1352" s="131"/>
      <c r="Z1352" s="276"/>
      <c r="AA1352" s="276"/>
      <c r="AB1352" s="277"/>
      <c r="AC1352" s="127"/>
    </row>
    <row r="1353" customFormat="false" ht="12.75" hidden="false" customHeight="false" outlineLevel="0" collapsed="false">
      <c r="N1353" s="125"/>
      <c r="O1353" s="126"/>
      <c r="P1353" s="126"/>
      <c r="Q1353" s="126"/>
      <c r="R1353" s="127"/>
      <c r="S1353" s="127"/>
      <c r="T1353" s="128"/>
      <c r="U1353" s="129"/>
      <c r="V1353" s="128"/>
      <c r="W1353" s="130"/>
      <c r="X1353" s="126"/>
      <c r="Y1353" s="131"/>
      <c r="Z1353" s="276"/>
      <c r="AA1353" s="276"/>
      <c r="AB1353" s="277"/>
      <c r="AC1353" s="127"/>
    </row>
    <row r="1354" customFormat="false" ht="12.75" hidden="false" customHeight="false" outlineLevel="0" collapsed="false">
      <c r="N1354" s="125"/>
      <c r="O1354" s="126"/>
      <c r="P1354" s="126"/>
      <c r="Q1354" s="126"/>
      <c r="R1354" s="127"/>
      <c r="S1354" s="127"/>
      <c r="T1354" s="128"/>
      <c r="U1354" s="129"/>
      <c r="V1354" s="128"/>
      <c r="W1354" s="130"/>
      <c r="X1354" s="126"/>
      <c r="Y1354" s="131"/>
      <c r="Z1354" s="276"/>
      <c r="AA1354" s="276"/>
      <c r="AB1354" s="277"/>
      <c r="AC1354" s="127"/>
    </row>
    <row r="1355" customFormat="false" ht="12.75" hidden="false" customHeight="false" outlineLevel="0" collapsed="false">
      <c r="N1355" s="125"/>
      <c r="O1355" s="126"/>
      <c r="P1355" s="126"/>
      <c r="Q1355" s="126"/>
      <c r="R1355" s="127"/>
      <c r="S1355" s="127"/>
      <c r="T1355" s="128"/>
      <c r="U1355" s="129"/>
      <c r="V1355" s="128"/>
      <c r="W1355" s="130"/>
      <c r="X1355" s="126"/>
      <c r="Y1355" s="131"/>
      <c r="Z1355" s="276"/>
      <c r="AA1355" s="276"/>
      <c r="AB1355" s="277"/>
      <c r="AC1355" s="127"/>
    </row>
    <row r="1356" customFormat="false" ht="12.75" hidden="false" customHeight="false" outlineLevel="0" collapsed="false">
      <c r="N1356" s="125"/>
      <c r="O1356" s="126"/>
      <c r="P1356" s="126"/>
      <c r="Q1356" s="126"/>
      <c r="R1356" s="127"/>
      <c r="S1356" s="127"/>
      <c r="T1356" s="128"/>
      <c r="U1356" s="129"/>
      <c r="V1356" s="128"/>
      <c r="W1356" s="130"/>
      <c r="X1356" s="126"/>
      <c r="Y1356" s="131"/>
      <c r="Z1356" s="276"/>
      <c r="AA1356" s="276"/>
      <c r="AB1356" s="277"/>
      <c r="AC1356" s="127"/>
    </row>
    <row r="1357" customFormat="false" ht="12.75" hidden="false" customHeight="false" outlineLevel="0" collapsed="false">
      <c r="N1357" s="125"/>
      <c r="O1357" s="126"/>
      <c r="P1357" s="126"/>
      <c r="Q1357" s="126"/>
      <c r="R1357" s="127"/>
      <c r="S1357" s="127"/>
      <c r="T1357" s="128"/>
      <c r="U1357" s="129"/>
      <c r="V1357" s="128"/>
      <c r="W1357" s="130"/>
      <c r="X1357" s="126"/>
      <c r="Y1357" s="131"/>
      <c r="Z1357" s="276"/>
      <c r="AA1357" s="276"/>
      <c r="AB1357" s="277"/>
      <c r="AC1357" s="127"/>
    </row>
    <row r="1358" customFormat="false" ht="12.75" hidden="false" customHeight="false" outlineLevel="0" collapsed="false">
      <c r="N1358" s="125"/>
      <c r="O1358" s="126"/>
      <c r="P1358" s="126"/>
      <c r="Q1358" s="126"/>
      <c r="R1358" s="127"/>
      <c r="S1358" s="127"/>
      <c r="T1358" s="128"/>
      <c r="U1358" s="129"/>
      <c r="V1358" s="128"/>
      <c r="W1358" s="130"/>
      <c r="X1358" s="126"/>
      <c r="Y1358" s="131"/>
      <c r="Z1358" s="276"/>
      <c r="AA1358" s="276"/>
      <c r="AB1358" s="277"/>
      <c r="AC1358" s="127"/>
    </row>
    <row r="1359" customFormat="false" ht="12.75" hidden="false" customHeight="false" outlineLevel="0" collapsed="false">
      <c r="N1359" s="125"/>
      <c r="O1359" s="126"/>
      <c r="P1359" s="126"/>
      <c r="Q1359" s="126"/>
      <c r="R1359" s="127"/>
      <c r="S1359" s="127"/>
      <c r="T1359" s="128"/>
      <c r="U1359" s="129"/>
      <c r="V1359" s="128"/>
      <c r="W1359" s="130"/>
      <c r="X1359" s="126"/>
      <c r="Y1359" s="131"/>
      <c r="Z1359" s="276"/>
      <c r="AA1359" s="276"/>
      <c r="AB1359" s="277"/>
      <c r="AC1359" s="127"/>
    </row>
    <row r="1360" customFormat="false" ht="12.75" hidden="false" customHeight="false" outlineLevel="0" collapsed="false">
      <c r="N1360" s="125"/>
      <c r="O1360" s="126"/>
      <c r="P1360" s="126"/>
      <c r="Q1360" s="126"/>
      <c r="R1360" s="127"/>
      <c r="S1360" s="127"/>
      <c r="T1360" s="128"/>
      <c r="U1360" s="129"/>
      <c r="V1360" s="128"/>
      <c r="W1360" s="130"/>
      <c r="X1360" s="126"/>
      <c r="Y1360" s="131"/>
      <c r="Z1360" s="276"/>
      <c r="AA1360" s="276"/>
      <c r="AB1360" s="277"/>
      <c r="AC1360" s="127"/>
    </row>
    <row r="1361" customFormat="false" ht="12.75" hidden="false" customHeight="false" outlineLevel="0" collapsed="false">
      <c r="N1361" s="125"/>
      <c r="O1361" s="126"/>
      <c r="P1361" s="126"/>
      <c r="Q1361" s="126"/>
      <c r="R1361" s="127"/>
      <c r="S1361" s="127"/>
      <c r="T1361" s="128"/>
      <c r="U1361" s="129"/>
      <c r="V1361" s="128"/>
      <c r="W1361" s="130"/>
      <c r="X1361" s="126"/>
      <c r="Y1361" s="131"/>
      <c r="Z1361" s="276"/>
      <c r="AA1361" s="276"/>
      <c r="AB1361" s="277"/>
      <c r="AC1361" s="127"/>
    </row>
    <row r="1362" customFormat="false" ht="12.75" hidden="false" customHeight="false" outlineLevel="0" collapsed="false">
      <c r="N1362" s="125"/>
      <c r="O1362" s="126"/>
      <c r="P1362" s="126"/>
      <c r="Q1362" s="126"/>
      <c r="R1362" s="127"/>
      <c r="S1362" s="127"/>
      <c r="T1362" s="128"/>
      <c r="U1362" s="129"/>
      <c r="V1362" s="128"/>
      <c r="W1362" s="130"/>
      <c r="X1362" s="126"/>
      <c r="Y1362" s="131"/>
      <c r="Z1362" s="276"/>
      <c r="AA1362" s="276"/>
      <c r="AB1362" s="277"/>
      <c r="AC1362" s="127"/>
    </row>
    <row r="1363" customFormat="false" ht="12.75" hidden="false" customHeight="false" outlineLevel="0" collapsed="false">
      <c r="N1363" s="125"/>
      <c r="O1363" s="126"/>
      <c r="P1363" s="126"/>
      <c r="Q1363" s="126"/>
      <c r="R1363" s="127"/>
      <c r="S1363" s="127"/>
      <c r="T1363" s="128"/>
      <c r="U1363" s="129"/>
      <c r="V1363" s="128"/>
      <c r="W1363" s="130"/>
      <c r="X1363" s="126"/>
      <c r="Y1363" s="131"/>
      <c r="Z1363" s="276"/>
      <c r="AA1363" s="276"/>
      <c r="AB1363" s="277"/>
      <c r="AC1363" s="127"/>
    </row>
    <row r="1364" customFormat="false" ht="12.75" hidden="false" customHeight="false" outlineLevel="0" collapsed="false">
      <c r="N1364" s="125"/>
      <c r="O1364" s="126"/>
      <c r="P1364" s="126"/>
      <c r="Q1364" s="126"/>
      <c r="R1364" s="127"/>
      <c r="S1364" s="127"/>
      <c r="T1364" s="128"/>
      <c r="U1364" s="129"/>
      <c r="V1364" s="128"/>
      <c r="W1364" s="130"/>
      <c r="X1364" s="126"/>
      <c r="Y1364" s="131"/>
      <c r="Z1364" s="276"/>
      <c r="AA1364" s="276"/>
      <c r="AB1364" s="277"/>
      <c r="AC1364" s="127"/>
    </row>
    <row r="1365" customFormat="false" ht="12.75" hidden="false" customHeight="false" outlineLevel="0" collapsed="false">
      <c r="N1365" s="125"/>
      <c r="O1365" s="126"/>
      <c r="P1365" s="126"/>
      <c r="Q1365" s="126"/>
      <c r="R1365" s="127"/>
      <c r="S1365" s="127"/>
      <c r="T1365" s="128"/>
      <c r="U1365" s="129"/>
      <c r="V1365" s="128"/>
      <c r="W1365" s="130"/>
      <c r="X1365" s="126"/>
      <c r="Y1365" s="131"/>
      <c r="Z1365" s="276"/>
      <c r="AA1365" s="276"/>
      <c r="AB1365" s="277"/>
      <c r="AC1365" s="127"/>
    </row>
    <row r="1366" customFormat="false" ht="12.75" hidden="false" customHeight="false" outlineLevel="0" collapsed="false">
      <c r="N1366" s="125"/>
      <c r="O1366" s="126"/>
      <c r="P1366" s="126"/>
      <c r="Q1366" s="126"/>
      <c r="R1366" s="127"/>
      <c r="S1366" s="127"/>
      <c r="T1366" s="128"/>
      <c r="U1366" s="129"/>
      <c r="V1366" s="128"/>
      <c r="W1366" s="130"/>
      <c r="X1366" s="126"/>
      <c r="Y1366" s="131"/>
      <c r="Z1366" s="276"/>
      <c r="AA1366" s="276"/>
      <c r="AB1366" s="277"/>
      <c r="AC1366" s="127"/>
    </row>
    <row r="1367" customFormat="false" ht="12.75" hidden="false" customHeight="false" outlineLevel="0" collapsed="false">
      <c r="N1367" s="125"/>
      <c r="O1367" s="126"/>
      <c r="P1367" s="126"/>
      <c r="Q1367" s="126"/>
      <c r="R1367" s="127"/>
      <c r="S1367" s="127"/>
      <c r="T1367" s="128"/>
      <c r="U1367" s="129"/>
      <c r="V1367" s="128"/>
      <c r="W1367" s="130"/>
      <c r="X1367" s="126"/>
      <c r="Y1367" s="131"/>
      <c r="Z1367" s="276"/>
      <c r="AA1367" s="276"/>
      <c r="AB1367" s="277"/>
      <c r="AC1367" s="127"/>
    </row>
    <row r="1368" customFormat="false" ht="12.75" hidden="false" customHeight="false" outlineLevel="0" collapsed="false">
      <c r="N1368" s="125"/>
      <c r="O1368" s="126"/>
      <c r="P1368" s="126"/>
      <c r="Q1368" s="126"/>
      <c r="R1368" s="127"/>
      <c r="S1368" s="127"/>
      <c r="T1368" s="128"/>
      <c r="U1368" s="129"/>
      <c r="V1368" s="128"/>
      <c r="W1368" s="130"/>
      <c r="X1368" s="126"/>
      <c r="Y1368" s="131"/>
      <c r="Z1368" s="276"/>
      <c r="AA1368" s="276"/>
      <c r="AB1368" s="277"/>
      <c r="AC1368" s="127"/>
    </row>
    <row r="1369" customFormat="false" ht="12.75" hidden="false" customHeight="false" outlineLevel="0" collapsed="false">
      <c r="N1369" s="125"/>
      <c r="O1369" s="126"/>
      <c r="P1369" s="126"/>
      <c r="Q1369" s="126"/>
      <c r="R1369" s="127"/>
      <c r="S1369" s="127"/>
      <c r="T1369" s="128"/>
      <c r="U1369" s="129"/>
      <c r="V1369" s="128"/>
      <c r="W1369" s="130"/>
      <c r="X1369" s="126"/>
      <c r="Y1369" s="131"/>
      <c r="Z1369" s="276"/>
      <c r="AA1369" s="276"/>
      <c r="AB1369" s="277"/>
      <c r="AC1369" s="127"/>
    </row>
    <row r="1370" customFormat="false" ht="12.75" hidden="false" customHeight="false" outlineLevel="0" collapsed="false">
      <c r="N1370" s="125"/>
      <c r="O1370" s="126"/>
      <c r="P1370" s="126"/>
      <c r="Q1370" s="126"/>
      <c r="R1370" s="127"/>
      <c r="S1370" s="127"/>
      <c r="T1370" s="128"/>
      <c r="U1370" s="129"/>
      <c r="V1370" s="128"/>
      <c r="W1370" s="130"/>
      <c r="X1370" s="126"/>
      <c r="Y1370" s="131"/>
      <c r="Z1370" s="276"/>
      <c r="AA1370" s="276"/>
      <c r="AB1370" s="277"/>
      <c r="AC1370" s="127"/>
    </row>
    <row r="1371" customFormat="false" ht="12.75" hidden="false" customHeight="false" outlineLevel="0" collapsed="false">
      <c r="N1371" s="125"/>
      <c r="O1371" s="126"/>
      <c r="P1371" s="126"/>
      <c r="Q1371" s="126"/>
      <c r="R1371" s="127"/>
      <c r="S1371" s="127"/>
      <c r="T1371" s="128"/>
      <c r="U1371" s="129"/>
      <c r="V1371" s="128"/>
      <c r="W1371" s="130"/>
      <c r="X1371" s="126"/>
      <c r="Y1371" s="131"/>
      <c r="Z1371" s="276"/>
      <c r="AA1371" s="276"/>
      <c r="AB1371" s="277"/>
      <c r="AC1371" s="127"/>
    </row>
    <row r="1372" customFormat="false" ht="12.75" hidden="false" customHeight="false" outlineLevel="0" collapsed="false">
      <c r="N1372" s="125"/>
      <c r="O1372" s="126"/>
      <c r="P1372" s="126"/>
      <c r="Q1372" s="126"/>
      <c r="R1372" s="127"/>
      <c r="S1372" s="127"/>
      <c r="T1372" s="128"/>
      <c r="U1372" s="129"/>
      <c r="V1372" s="128"/>
      <c r="W1372" s="130"/>
      <c r="X1372" s="126"/>
      <c r="Y1372" s="131"/>
      <c r="Z1372" s="276"/>
      <c r="AA1372" s="276"/>
      <c r="AB1372" s="277"/>
      <c r="AC1372" s="127"/>
    </row>
    <row r="1373" customFormat="false" ht="12.75" hidden="false" customHeight="false" outlineLevel="0" collapsed="false">
      <c r="N1373" s="125"/>
      <c r="O1373" s="126"/>
      <c r="P1373" s="126"/>
      <c r="Q1373" s="126"/>
      <c r="R1373" s="127"/>
      <c r="S1373" s="127"/>
      <c r="T1373" s="128"/>
      <c r="U1373" s="129"/>
      <c r="V1373" s="128"/>
      <c r="W1373" s="130"/>
      <c r="X1373" s="126"/>
      <c r="Y1373" s="131"/>
      <c r="Z1373" s="276"/>
      <c r="AA1373" s="276"/>
      <c r="AB1373" s="277"/>
      <c r="AC1373" s="127"/>
    </row>
    <row r="1374" customFormat="false" ht="12.75" hidden="false" customHeight="false" outlineLevel="0" collapsed="false">
      <c r="N1374" s="125"/>
      <c r="O1374" s="126"/>
      <c r="P1374" s="126"/>
      <c r="Q1374" s="126"/>
      <c r="R1374" s="127"/>
      <c r="S1374" s="127"/>
      <c r="T1374" s="128"/>
      <c r="U1374" s="129"/>
      <c r="V1374" s="128"/>
      <c r="W1374" s="130"/>
      <c r="X1374" s="126"/>
      <c r="Y1374" s="131"/>
      <c r="Z1374" s="276"/>
      <c r="AA1374" s="276"/>
      <c r="AB1374" s="277"/>
      <c r="AC1374" s="127"/>
    </row>
    <row r="1375" customFormat="false" ht="12.75" hidden="false" customHeight="false" outlineLevel="0" collapsed="false">
      <c r="N1375" s="125"/>
      <c r="O1375" s="126"/>
      <c r="P1375" s="126"/>
      <c r="Q1375" s="126"/>
      <c r="R1375" s="127"/>
      <c r="S1375" s="127"/>
      <c r="T1375" s="128"/>
      <c r="U1375" s="129"/>
      <c r="V1375" s="128"/>
      <c r="W1375" s="130"/>
      <c r="X1375" s="126"/>
      <c r="Y1375" s="131"/>
      <c r="Z1375" s="276"/>
      <c r="AA1375" s="276"/>
      <c r="AB1375" s="277"/>
      <c r="AC1375" s="127"/>
    </row>
    <row r="1376" customFormat="false" ht="12.75" hidden="false" customHeight="false" outlineLevel="0" collapsed="false">
      <c r="N1376" s="125"/>
      <c r="O1376" s="126"/>
      <c r="P1376" s="126"/>
      <c r="Q1376" s="126"/>
      <c r="R1376" s="127"/>
      <c r="S1376" s="127"/>
      <c r="T1376" s="128"/>
      <c r="U1376" s="129"/>
      <c r="V1376" s="128"/>
      <c r="W1376" s="130"/>
      <c r="X1376" s="126"/>
      <c r="Y1376" s="131"/>
      <c r="Z1376" s="276"/>
      <c r="AA1376" s="276"/>
      <c r="AB1376" s="277"/>
      <c r="AC1376" s="127"/>
    </row>
    <row r="1377" customFormat="false" ht="12.75" hidden="false" customHeight="false" outlineLevel="0" collapsed="false">
      <c r="N1377" s="125"/>
      <c r="O1377" s="126"/>
      <c r="P1377" s="126"/>
      <c r="Q1377" s="126"/>
      <c r="R1377" s="127"/>
      <c r="S1377" s="127"/>
      <c r="T1377" s="128"/>
      <c r="U1377" s="129"/>
      <c r="V1377" s="128"/>
      <c r="W1377" s="130"/>
      <c r="X1377" s="126"/>
      <c r="Y1377" s="131"/>
      <c r="Z1377" s="276"/>
      <c r="AA1377" s="276"/>
      <c r="AB1377" s="277"/>
      <c r="AC1377" s="127"/>
    </row>
    <row r="1378" customFormat="false" ht="12.75" hidden="false" customHeight="false" outlineLevel="0" collapsed="false">
      <c r="N1378" s="125"/>
      <c r="O1378" s="126"/>
      <c r="P1378" s="126"/>
      <c r="Q1378" s="126"/>
      <c r="R1378" s="127"/>
      <c r="S1378" s="127"/>
      <c r="T1378" s="128"/>
      <c r="U1378" s="129"/>
      <c r="V1378" s="128"/>
      <c r="W1378" s="130"/>
      <c r="X1378" s="126"/>
      <c r="Y1378" s="131"/>
      <c r="Z1378" s="276"/>
      <c r="AA1378" s="276"/>
      <c r="AB1378" s="277"/>
      <c r="AC1378" s="127"/>
    </row>
    <row r="1379" customFormat="false" ht="12.75" hidden="false" customHeight="false" outlineLevel="0" collapsed="false">
      <c r="N1379" s="125"/>
      <c r="O1379" s="126"/>
      <c r="P1379" s="126"/>
      <c r="Q1379" s="126"/>
      <c r="R1379" s="127"/>
      <c r="S1379" s="127"/>
      <c r="T1379" s="128"/>
      <c r="U1379" s="129"/>
      <c r="V1379" s="128"/>
      <c r="W1379" s="130"/>
      <c r="X1379" s="126"/>
      <c r="Y1379" s="131"/>
      <c r="Z1379" s="276"/>
      <c r="AA1379" s="276"/>
      <c r="AB1379" s="277"/>
      <c r="AC1379" s="127"/>
    </row>
    <row r="1380" customFormat="false" ht="12.75" hidden="false" customHeight="false" outlineLevel="0" collapsed="false">
      <c r="N1380" s="125"/>
      <c r="O1380" s="126"/>
      <c r="P1380" s="126"/>
      <c r="Q1380" s="126"/>
      <c r="R1380" s="127"/>
      <c r="S1380" s="127"/>
      <c r="T1380" s="128"/>
      <c r="U1380" s="129"/>
      <c r="V1380" s="128"/>
      <c r="W1380" s="130"/>
      <c r="X1380" s="126"/>
      <c r="Y1380" s="131"/>
      <c r="Z1380" s="276"/>
      <c r="AA1380" s="276"/>
      <c r="AB1380" s="277"/>
      <c r="AC1380" s="127"/>
    </row>
    <row r="1381" customFormat="false" ht="12.75" hidden="false" customHeight="false" outlineLevel="0" collapsed="false">
      <c r="N1381" s="125"/>
      <c r="O1381" s="126"/>
      <c r="P1381" s="126"/>
      <c r="Q1381" s="126"/>
      <c r="R1381" s="127"/>
      <c r="S1381" s="127"/>
      <c r="T1381" s="128"/>
      <c r="U1381" s="129"/>
      <c r="V1381" s="128"/>
      <c r="W1381" s="130"/>
      <c r="X1381" s="126"/>
      <c r="Y1381" s="131"/>
      <c r="Z1381" s="276"/>
      <c r="AA1381" s="276"/>
      <c r="AB1381" s="277"/>
      <c r="AC1381" s="127"/>
    </row>
    <row r="1382" customFormat="false" ht="12.75" hidden="false" customHeight="false" outlineLevel="0" collapsed="false">
      <c r="N1382" s="125"/>
      <c r="O1382" s="126"/>
      <c r="P1382" s="126"/>
      <c r="Q1382" s="126"/>
      <c r="R1382" s="127"/>
      <c r="S1382" s="127"/>
      <c r="T1382" s="128"/>
      <c r="U1382" s="129"/>
      <c r="V1382" s="128"/>
      <c r="W1382" s="130"/>
      <c r="X1382" s="126"/>
      <c r="Y1382" s="131"/>
      <c r="Z1382" s="276"/>
      <c r="AA1382" s="276"/>
      <c r="AB1382" s="277"/>
      <c r="AC1382" s="127"/>
    </row>
    <row r="1383" customFormat="false" ht="12.75" hidden="false" customHeight="false" outlineLevel="0" collapsed="false">
      <c r="N1383" s="125"/>
      <c r="O1383" s="126"/>
      <c r="P1383" s="126"/>
      <c r="Q1383" s="126"/>
      <c r="R1383" s="127"/>
      <c r="S1383" s="127"/>
      <c r="T1383" s="128"/>
      <c r="U1383" s="129"/>
      <c r="V1383" s="128"/>
      <c r="W1383" s="130"/>
      <c r="X1383" s="126"/>
      <c r="Y1383" s="131"/>
      <c r="Z1383" s="276"/>
      <c r="AA1383" s="276"/>
      <c r="AB1383" s="277"/>
      <c r="AC1383" s="127"/>
    </row>
    <row r="1384" customFormat="false" ht="12.75" hidden="false" customHeight="false" outlineLevel="0" collapsed="false">
      <c r="N1384" s="125"/>
      <c r="O1384" s="126"/>
      <c r="P1384" s="126"/>
      <c r="Q1384" s="126"/>
      <c r="R1384" s="127"/>
      <c r="S1384" s="127"/>
      <c r="T1384" s="128"/>
      <c r="U1384" s="129"/>
      <c r="V1384" s="128"/>
      <c r="W1384" s="130"/>
      <c r="X1384" s="126"/>
      <c r="Y1384" s="131"/>
      <c r="Z1384" s="276"/>
      <c r="AA1384" s="276"/>
      <c r="AB1384" s="277"/>
      <c r="AC1384" s="127"/>
    </row>
    <row r="1385" customFormat="false" ht="12.75" hidden="false" customHeight="false" outlineLevel="0" collapsed="false">
      <c r="N1385" s="125"/>
      <c r="O1385" s="126"/>
      <c r="P1385" s="126"/>
      <c r="Q1385" s="126"/>
      <c r="R1385" s="127"/>
      <c r="S1385" s="127"/>
      <c r="T1385" s="128"/>
      <c r="U1385" s="129"/>
      <c r="V1385" s="128"/>
      <c r="W1385" s="130"/>
      <c r="X1385" s="126"/>
      <c r="Y1385" s="131"/>
      <c r="Z1385" s="276"/>
      <c r="AA1385" s="276"/>
      <c r="AB1385" s="277"/>
      <c r="AC1385" s="127"/>
    </row>
    <row r="1386" customFormat="false" ht="12.75" hidden="false" customHeight="false" outlineLevel="0" collapsed="false">
      <c r="N1386" s="125"/>
      <c r="O1386" s="126"/>
      <c r="P1386" s="126"/>
      <c r="Q1386" s="126"/>
      <c r="R1386" s="127"/>
      <c r="S1386" s="127"/>
      <c r="T1386" s="128"/>
      <c r="U1386" s="129"/>
      <c r="V1386" s="128"/>
      <c r="W1386" s="130"/>
      <c r="X1386" s="126"/>
      <c r="Y1386" s="131"/>
      <c r="Z1386" s="276"/>
      <c r="AA1386" s="276"/>
      <c r="AB1386" s="277"/>
      <c r="AC1386" s="127"/>
    </row>
    <row r="1387" customFormat="false" ht="12.75" hidden="false" customHeight="false" outlineLevel="0" collapsed="false">
      <c r="N1387" s="125"/>
      <c r="O1387" s="126"/>
      <c r="P1387" s="126"/>
      <c r="Q1387" s="126"/>
      <c r="R1387" s="127"/>
      <c r="S1387" s="127"/>
      <c r="T1387" s="128"/>
      <c r="U1387" s="129"/>
      <c r="V1387" s="128"/>
      <c r="W1387" s="130"/>
      <c r="X1387" s="126"/>
      <c r="Y1387" s="131"/>
      <c r="Z1387" s="276"/>
      <c r="AA1387" s="276"/>
      <c r="AB1387" s="277"/>
      <c r="AC1387" s="127"/>
    </row>
    <row r="1388" customFormat="false" ht="12.75" hidden="false" customHeight="false" outlineLevel="0" collapsed="false">
      <c r="N1388" s="125"/>
      <c r="O1388" s="126"/>
      <c r="P1388" s="126"/>
      <c r="Q1388" s="126"/>
      <c r="R1388" s="127"/>
      <c r="S1388" s="127"/>
      <c r="T1388" s="128"/>
      <c r="U1388" s="129"/>
      <c r="V1388" s="128"/>
      <c r="W1388" s="130"/>
      <c r="X1388" s="126"/>
      <c r="Y1388" s="131"/>
      <c r="Z1388" s="276"/>
      <c r="AA1388" s="276"/>
      <c r="AB1388" s="277"/>
      <c r="AC1388" s="127"/>
    </row>
    <row r="1389" customFormat="false" ht="12.75" hidden="false" customHeight="false" outlineLevel="0" collapsed="false">
      <c r="N1389" s="125"/>
      <c r="O1389" s="126"/>
      <c r="P1389" s="126"/>
      <c r="Q1389" s="126"/>
      <c r="R1389" s="127"/>
      <c r="S1389" s="127"/>
      <c r="T1389" s="128"/>
      <c r="U1389" s="129"/>
      <c r="V1389" s="128"/>
      <c r="W1389" s="130"/>
      <c r="X1389" s="126"/>
      <c r="Y1389" s="131"/>
      <c r="Z1389" s="276"/>
      <c r="AA1389" s="276"/>
      <c r="AB1389" s="277"/>
      <c r="AC1389" s="127"/>
    </row>
    <row r="1390" customFormat="false" ht="12.75" hidden="false" customHeight="false" outlineLevel="0" collapsed="false">
      <c r="N1390" s="125"/>
      <c r="O1390" s="126"/>
      <c r="P1390" s="126"/>
      <c r="Q1390" s="126"/>
      <c r="R1390" s="127"/>
      <c r="S1390" s="127"/>
      <c r="T1390" s="128"/>
      <c r="U1390" s="129"/>
      <c r="V1390" s="128"/>
      <c r="W1390" s="130"/>
      <c r="X1390" s="126"/>
      <c r="Y1390" s="131"/>
      <c r="Z1390" s="276"/>
      <c r="AA1390" s="276"/>
      <c r="AB1390" s="277"/>
      <c r="AC1390" s="127"/>
    </row>
    <row r="1391" customFormat="false" ht="12.75" hidden="false" customHeight="false" outlineLevel="0" collapsed="false">
      <c r="N1391" s="125"/>
      <c r="O1391" s="126"/>
      <c r="P1391" s="126"/>
      <c r="Q1391" s="126"/>
      <c r="R1391" s="127"/>
      <c r="S1391" s="127"/>
      <c r="T1391" s="128"/>
      <c r="U1391" s="129"/>
      <c r="V1391" s="128"/>
      <c r="W1391" s="130"/>
      <c r="X1391" s="126"/>
      <c r="Y1391" s="131"/>
      <c r="Z1391" s="276"/>
      <c r="AA1391" s="276"/>
      <c r="AB1391" s="277"/>
      <c r="AC1391" s="127"/>
    </row>
    <row r="1392" customFormat="false" ht="12.75" hidden="false" customHeight="false" outlineLevel="0" collapsed="false">
      <c r="N1392" s="125"/>
      <c r="O1392" s="126"/>
      <c r="P1392" s="126"/>
      <c r="Q1392" s="126"/>
      <c r="R1392" s="127"/>
      <c r="S1392" s="127"/>
      <c r="T1392" s="128"/>
      <c r="U1392" s="129"/>
      <c r="V1392" s="128"/>
      <c r="W1392" s="130"/>
      <c r="X1392" s="126"/>
      <c r="Y1392" s="131"/>
      <c r="Z1392" s="276"/>
      <c r="AA1392" s="276"/>
      <c r="AB1392" s="277"/>
      <c r="AC1392" s="127"/>
    </row>
    <row r="1393" customFormat="false" ht="12.75" hidden="false" customHeight="false" outlineLevel="0" collapsed="false">
      <c r="N1393" s="125"/>
      <c r="O1393" s="126"/>
      <c r="P1393" s="126"/>
      <c r="Q1393" s="126"/>
      <c r="R1393" s="127"/>
      <c r="S1393" s="127"/>
      <c r="T1393" s="128"/>
      <c r="U1393" s="129"/>
      <c r="V1393" s="128"/>
      <c r="W1393" s="130"/>
      <c r="X1393" s="126"/>
      <c r="Y1393" s="131"/>
      <c r="Z1393" s="276"/>
      <c r="AA1393" s="276"/>
      <c r="AB1393" s="277"/>
      <c r="AC1393" s="127"/>
    </row>
    <row r="1394" customFormat="false" ht="12.75" hidden="false" customHeight="false" outlineLevel="0" collapsed="false">
      <c r="N1394" s="125"/>
      <c r="O1394" s="126"/>
      <c r="P1394" s="126"/>
      <c r="Q1394" s="126"/>
      <c r="R1394" s="127"/>
      <c r="S1394" s="127"/>
      <c r="T1394" s="128"/>
      <c r="U1394" s="129"/>
      <c r="V1394" s="128"/>
      <c r="W1394" s="130"/>
      <c r="X1394" s="126"/>
      <c r="Y1394" s="131"/>
      <c r="Z1394" s="276"/>
      <c r="AA1394" s="276"/>
      <c r="AB1394" s="277"/>
      <c r="AC1394" s="127"/>
    </row>
    <row r="1395" customFormat="false" ht="12.75" hidden="false" customHeight="false" outlineLevel="0" collapsed="false">
      <c r="N1395" s="125"/>
      <c r="O1395" s="126"/>
      <c r="P1395" s="126"/>
      <c r="Q1395" s="126"/>
      <c r="R1395" s="127"/>
      <c r="S1395" s="127"/>
      <c r="T1395" s="128"/>
      <c r="U1395" s="129"/>
      <c r="V1395" s="128"/>
      <c r="W1395" s="130"/>
      <c r="X1395" s="126"/>
      <c r="Y1395" s="131"/>
      <c r="Z1395" s="276"/>
      <c r="AA1395" s="276"/>
      <c r="AB1395" s="277"/>
      <c r="AC1395" s="127"/>
    </row>
    <row r="1396" customFormat="false" ht="12.75" hidden="false" customHeight="false" outlineLevel="0" collapsed="false">
      <c r="N1396" s="125"/>
      <c r="O1396" s="126"/>
      <c r="P1396" s="126"/>
      <c r="Q1396" s="126"/>
      <c r="R1396" s="127"/>
      <c r="S1396" s="127"/>
      <c r="T1396" s="128"/>
      <c r="U1396" s="129"/>
      <c r="V1396" s="128"/>
      <c r="W1396" s="130"/>
      <c r="X1396" s="126"/>
      <c r="Y1396" s="131"/>
      <c r="Z1396" s="276"/>
      <c r="AA1396" s="276"/>
      <c r="AB1396" s="277"/>
      <c r="AC1396" s="127"/>
    </row>
    <row r="1397" customFormat="false" ht="12.75" hidden="false" customHeight="false" outlineLevel="0" collapsed="false">
      <c r="N1397" s="125"/>
      <c r="O1397" s="126"/>
      <c r="P1397" s="126"/>
      <c r="Q1397" s="126"/>
      <c r="R1397" s="127"/>
      <c r="S1397" s="127"/>
      <c r="T1397" s="128"/>
      <c r="U1397" s="129"/>
      <c r="V1397" s="128"/>
      <c r="W1397" s="130"/>
      <c r="X1397" s="126"/>
      <c r="Y1397" s="131"/>
      <c r="Z1397" s="276"/>
      <c r="AA1397" s="276"/>
      <c r="AB1397" s="277"/>
      <c r="AC1397" s="127"/>
    </row>
    <row r="1398" customFormat="false" ht="12.75" hidden="false" customHeight="false" outlineLevel="0" collapsed="false">
      <c r="N1398" s="125"/>
      <c r="O1398" s="126"/>
      <c r="P1398" s="126"/>
      <c r="Q1398" s="126"/>
      <c r="R1398" s="127"/>
      <c r="S1398" s="127"/>
      <c r="T1398" s="128"/>
      <c r="U1398" s="129"/>
      <c r="V1398" s="128"/>
      <c r="W1398" s="130"/>
      <c r="X1398" s="126"/>
      <c r="Y1398" s="131"/>
      <c r="Z1398" s="276"/>
      <c r="AA1398" s="276"/>
      <c r="AB1398" s="277"/>
      <c r="AC1398" s="127"/>
    </row>
    <row r="1399" customFormat="false" ht="12.75" hidden="false" customHeight="false" outlineLevel="0" collapsed="false">
      <c r="N1399" s="125"/>
      <c r="O1399" s="126"/>
      <c r="P1399" s="126"/>
      <c r="Q1399" s="126"/>
      <c r="R1399" s="127"/>
      <c r="S1399" s="127"/>
      <c r="T1399" s="128"/>
      <c r="U1399" s="129"/>
      <c r="V1399" s="128"/>
      <c r="W1399" s="130"/>
      <c r="X1399" s="126"/>
      <c r="Y1399" s="131"/>
      <c r="Z1399" s="276"/>
      <c r="AA1399" s="276"/>
      <c r="AB1399" s="277"/>
      <c r="AC1399" s="127"/>
    </row>
    <row r="1400" customFormat="false" ht="12.75" hidden="false" customHeight="false" outlineLevel="0" collapsed="false">
      <c r="N1400" s="125"/>
      <c r="O1400" s="126"/>
      <c r="P1400" s="126"/>
      <c r="Q1400" s="126"/>
      <c r="R1400" s="127"/>
      <c r="S1400" s="127"/>
      <c r="T1400" s="128"/>
      <c r="U1400" s="129"/>
      <c r="V1400" s="128"/>
      <c r="W1400" s="130"/>
      <c r="X1400" s="126"/>
      <c r="Y1400" s="131"/>
      <c r="Z1400" s="276"/>
      <c r="AA1400" s="276"/>
      <c r="AB1400" s="277"/>
      <c r="AC1400" s="127"/>
    </row>
    <row r="1401" customFormat="false" ht="12.75" hidden="false" customHeight="false" outlineLevel="0" collapsed="false">
      <c r="N1401" s="125"/>
      <c r="O1401" s="126"/>
      <c r="P1401" s="126"/>
      <c r="Q1401" s="126"/>
      <c r="R1401" s="127"/>
      <c r="S1401" s="127"/>
      <c r="T1401" s="128"/>
      <c r="U1401" s="129"/>
      <c r="V1401" s="128"/>
      <c r="W1401" s="130"/>
      <c r="X1401" s="126"/>
      <c r="Y1401" s="131"/>
      <c r="Z1401" s="276"/>
      <c r="AA1401" s="276"/>
      <c r="AB1401" s="277"/>
      <c r="AC1401" s="127"/>
    </row>
    <row r="1402" customFormat="false" ht="12.75" hidden="false" customHeight="false" outlineLevel="0" collapsed="false">
      <c r="N1402" s="125"/>
      <c r="O1402" s="126"/>
      <c r="P1402" s="126"/>
      <c r="Q1402" s="126"/>
      <c r="R1402" s="127"/>
      <c r="S1402" s="127"/>
      <c r="T1402" s="128"/>
      <c r="U1402" s="129"/>
      <c r="V1402" s="128"/>
      <c r="W1402" s="130"/>
      <c r="X1402" s="126"/>
      <c r="Y1402" s="131"/>
      <c r="Z1402" s="276"/>
      <c r="AA1402" s="276"/>
      <c r="AB1402" s="277"/>
      <c r="AC1402" s="127"/>
    </row>
    <row r="1403" customFormat="false" ht="12.75" hidden="false" customHeight="false" outlineLevel="0" collapsed="false">
      <c r="N1403" s="125"/>
      <c r="O1403" s="126"/>
      <c r="P1403" s="126"/>
      <c r="Q1403" s="126"/>
      <c r="R1403" s="127"/>
      <c r="S1403" s="127"/>
      <c r="T1403" s="128"/>
      <c r="U1403" s="129"/>
      <c r="V1403" s="128"/>
      <c r="W1403" s="130"/>
      <c r="X1403" s="126"/>
      <c r="Y1403" s="131"/>
      <c r="Z1403" s="276"/>
      <c r="AA1403" s="276"/>
      <c r="AB1403" s="277"/>
      <c r="AC1403" s="127"/>
    </row>
    <row r="1404" customFormat="false" ht="12.75" hidden="false" customHeight="false" outlineLevel="0" collapsed="false">
      <c r="N1404" s="125"/>
      <c r="O1404" s="126"/>
      <c r="P1404" s="126"/>
      <c r="Q1404" s="126"/>
      <c r="R1404" s="127"/>
      <c r="S1404" s="127"/>
      <c r="T1404" s="128"/>
      <c r="U1404" s="129"/>
      <c r="V1404" s="128"/>
      <c r="W1404" s="130"/>
      <c r="X1404" s="126"/>
      <c r="Y1404" s="131"/>
      <c r="Z1404" s="276"/>
      <c r="AA1404" s="276"/>
      <c r="AB1404" s="277"/>
      <c r="AC1404" s="127"/>
    </row>
    <row r="1405" customFormat="false" ht="12.75" hidden="false" customHeight="false" outlineLevel="0" collapsed="false">
      <c r="N1405" s="125"/>
      <c r="O1405" s="126"/>
      <c r="P1405" s="126"/>
      <c r="Q1405" s="126"/>
      <c r="R1405" s="127"/>
      <c r="S1405" s="127"/>
      <c r="T1405" s="128"/>
      <c r="U1405" s="129"/>
      <c r="V1405" s="128"/>
      <c r="W1405" s="130"/>
      <c r="X1405" s="126"/>
      <c r="Y1405" s="131"/>
      <c r="Z1405" s="276"/>
      <c r="AA1405" s="276"/>
      <c r="AB1405" s="277"/>
      <c r="AC1405" s="127"/>
    </row>
    <row r="1406" customFormat="false" ht="12.75" hidden="false" customHeight="false" outlineLevel="0" collapsed="false">
      <c r="N1406" s="125"/>
      <c r="O1406" s="126"/>
      <c r="P1406" s="126"/>
      <c r="Q1406" s="126"/>
      <c r="R1406" s="127"/>
      <c r="S1406" s="127"/>
      <c r="T1406" s="128"/>
      <c r="U1406" s="129"/>
      <c r="V1406" s="128"/>
      <c r="W1406" s="130"/>
      <c r="X1406" s="126"/>
      <c r="Y1406" s="131"/>
      <c r="Z1406" s="276"/>
      <c r="AA1406" s="276"/>
      <c r="AB1406" s="277"/>
      <c r="AC1406" s="127"/>
    </row>
    <row r="1407" customFormat="false" ht="12.75" hidden="false" customHeight="false" outlineLevel="0" collapsed="false">
      <c r="N1407" s="125"/>
      <c r="O1407" s="126"/>
      <c r="P1407" s="126"/>
      <c r="Q1407" s="126"/>
      <c r="R1407" s="127"/>
      <c r="S1407" s="127"/>
      <c r="T1407" s="128"/>
      <c r="U1407" s="129"/>
      <c r="V1407" s="128"/>
      <c r="W1407" s="130"/>
      <c r="X1407" s="126"/>
      <c r="Y1407" s="131"/>
      <c r="Z1407" s="276"/>
      <c r="AA1407" s="276"/>
      <c r="AB1407" s="277"/>
      <c r="AC1407" s="127"/>
    </row>
    <row r="1408" customFormat="false" ht="12.75" hidden="false" customHeight="false" outlineLevel="0" collapsed="false">
      <c r="N1408" s="125"/>
      <c r="O1408" s="126"/>
      <c r="P1408" s="126"/>
      <c r="Q1408" s="126"/>
      <c r="R1408" s="127"/>
      <c r="S1408" s="127"/>
      <c r="T1408" s="128"/>
      <c r="U1408" s="129"/>
      <c r="V1408" s="128"/>
      <c r="W1408" s="130"/>
      <c r="X1408" s="126"/>
      <c r="Y1408" s="131"/>
      <c r="Z1408" s="276"/>
      <c r="AA1408" s="276"/>
      <c r="AB1408" s="277"/>
      <c r="AC1408" s="127"/>
    </row>
    <row r="1409" customFormat="false" ht="12.75" hidden="false" customHeight="false" outlineLevel="0" collapsed="false">
      <c r="N1409" s="125"/>
      <c r="O1409" s="126"/>
      <c r="P1409" s="126"/>
      <c r="Q1409" s="126"/>
      <c r="R1409" s="127"/>
      <c r="S1409" s="127"/>
      <c r="T1409" s="128"/>
      <c r="U1409" s="129"/>
      <c r="V1409" s="128"/>
      <c r="W1409" s="130"/>
      <c r="X1409" s="126"/>
      <c r="Y1409" s="131"/>
      <c r="Z1409" s="276"/>
      <c r="AA1409" s="276"/>
      <c r="AB1409" s="277"/>
      <c r="AC1409" s="127"/>
    </row>
    <row r="1410" customFormat="false" ht="12.75" hidden="false" customHeight="false" outlineLevel="0" collapsed="false">
      <c r="N1410" s="125"/>
      <c r="O1410" s="126"/>
      <c r="P1410" s="126"/>
      <c r="Q1410" s="126"/>
      <c r="R1410" s="127"/>
      <c r="S1410" s="127"/>
      <c r="T1410" s="128"/>
      <c r="U1410" s="129"/>
      <c r="V1410" s="128"/>
      <c r="W1410" s="130"/>
      <c r="X1410" s="126"/>
      <c r="Y1410" s="131"/>
      <c r="Z1410" s="276"/>
      <c r="AA1410" s="276"/>
      <c r="AB1410" s="277"/>
      <c r="AC1410" s="127"/>
    </row>
    <row r="1411" customFormat="false" ht="12.75" hidden="false" customHeight="false" outlineLevel="0" collapsed="false">
      <c r="N1411" s="125"/>
      <c r="O1411" s="126"/>
      <c r="P1411" s="126"/>
      <c r="Q1411" s="126"/>
      <c r="R1411" s="127"/>
      <c r="S1411" s="127"/>
      <c r="T1411" s="128"/>
      <c r="U1411" s="129"/>
      <c r="V1411" s="128"/>
      <c r="W1411" s="130"/>
      <c r="X1411" s="126"/>
      <c r="Y1411" s="131"/>
      <c r="Z1411" s="276"/>
      <c r="AA1411" s="276"/>
      <c r="AB1411" s="277"/>
      <c r="AC1411" s="127"/>
    </row>
    <row r="1412" customFormat="false" ht="12.75" hidden="false" customHeight="false" outlineLevel="0" collapsed="false">
      <c r="N1412" s="125"/>
      <c r="O1412" s="126"/>
      <c r="P1412" s="126"/>
      <c r="Q1412" s="126"/>
      <c r="R1412" s="127"/>
      <c r="S1412" s="127"/>
      <c r="T1412" s="128"/>
      <c r="U1412" s="129"/>
      <c r="V1412" s="128"/>
      <c r="W1412" s="130"/>
      <c r="X1412" s="126"/>
      <c r="Y1412" s="131"/>
      <c r="Z1412" s="276"/>
      <c r="AA1412" s="276"/>
      <c r="AB1412" s="277"/>
      <c r="AC1412" s="127"/>
    </row>
    <row r="1413" customFormat="false" ht="12.75" hidden="false" customHeight="false" outlineLevel="0" collapsed="false">
      <c r="N1413" s="125"/>
      <c r="O1413" s="126"/>
      <c r="P1413" s="126"/>
      <c r="Q1413" s="126"/>
      <c r="R1413" s="127"/>
      <c r="S1413" s="127"/>
      <c r="T1413" s="128"/>
      <c r="U1413" s="129"/>
      <c r="V1413" s="128"/>
      <c r="W1413" s="130"/>
      <c r="X1413" s="126"/>
      <c r="Y1413" s="131"/>
      <c r="Z1413" s="276"/>
      <c r="AA1413" s="276"/>
      <c r="AB1413" s="277"/>
      <c r="AC1413" s="127"/>
    </row>
    <row r="1414" customFormat="false" ht="12.75" hidden="false" customHeight="false" outlineLevel="0" collapsed="false">
      <c r="N1414" s="125"/>
      <c r="O1414" s="126"/>
      <c r="P1414" s="126"/>
      <c r="Q1414" s="126"/>
      <c r="R1414" s="127"/>
      <c r="S1414" s="127"/>
      <c r="T1414" s="128"/>
      <c r="U1414" s="129"/>
      <c r="V1414" s="128"/>
      <c r="W1414" s="130"/>
      <c r="X1414" s="126"/>
      <c r="Y1414" s="131"/>
      <c r="Z1414" s="276"/>
      <c r="AA1414" s="276"/>
      <c r="AB1414" s="277"/>
      <c r="AC1414" s="127"/>
    </row>
    <row r="1415" customFormat="false" ht="12.75" hidden="false" customHeight="false" outlineLevel="0" collapsed="false">
      <c r="N1415" s="125"/>
      <c r="O1415" s="126"/>
      <c r="P1415" s="126"/>
      <c r="Q1415" s="126"/>
      <c r="R1415" s="127"/>
      <c r="S1415" s="127"/>
      <c r="T1415" s="128"/>
      <c r="U1415" s="129"/>
      <c r="V1415" s="128"/>
      <c r="W1415" s="130"/>
      <c r="X1415" s="126"/>
      <c r="Y1415" s="131"/>
      <c r="Z1415" s="276"/>
      <c r="AA1415" s="276"/>
      <c r="AB1415" s="277"/>
      <c r="AC1415" s="127"/>
    </row>
    <row r="1416" customFormat="false" ht="12.75" hidden="false" customHeight="false" outlineLevel="0" collapsed="false">
      <c r="N1416" s="125"/>
      <c r="O1416" s="126"/>
      <c r="P1416" s="126"/>
      <c r="Q1416" s="126"/>
      <c r="R1416" s="127"/>
      <c r="S1416" s="127"/>
      <c r="T1416" s="128"/>
      <c r="U1416" s="129"/>
      <c r="V1416" s="128"/>
      <c r="W1416" s="130"/>
      <c r="X1416" s="126"/>
      <c r="Y1416" s="131"/>
      <c r="Z1416" s="276"/>
      <c r="AA1416" s="276"/>
      <c r="AB1416" s="277"/>
      <c r="AC1416" s="127"/>
    </row>
    <row r="1417" customFormat="false" ht="12.75" hidden="false" customHeight="false" outlineLevel="0" collapsed="false">
      <c r="N1417" s="125"/>
      <c r="O1417" s="126"/>
      <c r="P1417" s="126"/>
      <c r="Q1417" s="126"/>
      <c r="R1417" s="127"/>
      <c r="S1417" s="127"/>
      <c r="T1417" s="128"/>
      <c r="U1417" s="129"/>
      <c r="V1417" s="128"/>
      <c r="W1417" s="130"/>
      <c r="X1417" s="126"/>
      <c r="Y1417" s="131"/>
      <c r="Z1417" s="276"/>
      <c r="AA1417" s="276"/>
      <c r="AB1417" s="277"/>
      <c r="AC1417" s="127"/>
    </row>
    <row r="1418" customFormat="false" ht="12.75" hidden="false" customHeight="false" outlineLevel="0" collapsed="false">
      <c r="N1418" s="125"/>
      <c r="O1418" s="126"/>
      <c r="P1418" s="126"/>
      <c r="Q1418" s="126"/>
      <c r="R1418" s="127"/>
      <c r="S1418" s="127"/>
      <c r="T1418" s="128"/>
      <c r="U1418" s="129"/>
      <c r="V1418" s="128"/>
      <c r="W1418" s="130"/>
      <c r="X1418" s="126"/>
      <c r="Y1418" s="131"/>
      <c r="Z1418" s="276"/>
      <c r="AA1418" s="276"/>
      <c r="AB1418" s="277"/>
      <c r="AC1418" s="127"/>
    </row>
    <row r="1419" customFormat="false" ht="12.75" hidden="false" customHeight="false" outlineLevel="0" collapsed="false">
      <c r="N1419" s="125"/>
      <c r="O1419" s="126"/>
      <c r="P1419" s="126"/>
      <c r="Q1419" s="126"/>
      <c r="R1419" s="127"/>
      <c r="S1419" s="127"/>
      <c r="T1419" s="128"/>
      <c r="U1419" s="129"/>
      <c r="V1419" s="128"/>
      <c r="W1419" s="130"/>
      <c r="X1419" s="126"/>
      <c r="Y1419" s="131"/>
      <c r="Z1419" s="276"/>
      <c r="AA1419" s="276"/>
      <c r="AB1419" s="277"/>
      <c r="AC1419" s="127"/>
    </row>
    <row r="1420" customFormat="false" ht="12.75" hidden="false" customHeight="false" outlineLevel="0" collapsed="false">
      <c r="N1420" s="125"/>
      <c r="O1420" s="126"/>
      <c r="P1420" s="126"/>
      <c r="Q1420" s="126"/>
      <c r="R1420" s="127"/>
      <c r="S1420" s="127"/>
      <c r="T1420" s="128"/>
      <c r="U1420" s="129"/>
      <c r="V1420" s="128"/>
      <c r="W1420" s="130"/>
      <c r="X1420" s="126"/>
      <c r="Y1420" s="131"/>
      <c r="Z1420" s="276"/>
      <c r="AA1420" s="276"/>
      <c r="AB1420" s="277"/>
      <c r="AC1420" s="127"/>
    </row>
    <row r="1421" customFormat="false" ht="12.75" hidden="false" customHeight="false" outlineLevel="0" collapsed="false">
      <c r="N1421" s="125"/>
      <c r="O1421" s="126"/>
      <c r="P1421" s="126"/>
      <c r="Q1421" s="126"/>
      <c r="R1421" s="127"/>
      <c r="S1421" s="127"/>
      <c r="T1421" s="128"/>
      <c r="U1421" s="129"/>
      <c r="V1421" s="128"/>
      <c r="W1421" s="130"/>
      <c r="X1421" s="126"/>
      <c r="Y1421" s="131"/>
      <c r="Z1421" s="276"/>
      <c r="AA1421" s="276"/>
      <c r="AB1421" s="277"/>
      <c r="AC1421" s="127"/>
    </row>
    <row r="1422" customFormat="false" ht="12.75" hidden="false" customHeight="false" outlineLevel="0" collapsed="false">
      <c r="N1422" s="125"/>
      <c r="O1422" s="126"/>
      <c r="P1422" s="126"/>
      <c r="Q1422" s="126"/>
      <c r="R1422" s="127"/>
      <c r="S1422" s="127"/>
      <c r="T1422" s="128"/>
      <c r="U1422" s="129"/>
      <c r="V1422" s="128"/>
      <c r="W1422" s="130"/>
      <c r="X1422" s="126"/>
      <c r="Y1422" s="131"/>
      <c r="Z1422" s="276"/>
      <c r="AA1422" s="276"/>
      <c r="AB1422" s="277"/>
      <c r="AC1422" s="127"/>
    </row>
    <row r="1423" customFormat="false" ht="12.75" hidden="false" customHeight="false" outlineLevel="0" collapsed="false">
      <c r="N1423" s="125"/>
      <c r="O1423" s="126"/>
      <c r="P1423" s="126"/>
      <c r="Q1423" s="126"/>
      <c r="R1423" s="127"/>
      <c r="S1423" s="127"/>
      <c r="T1423" s="128"/>
      <c r="U1423" s="129"/>
      <c r="V1423" s="128"/>
      <c r="W1423" s="130"/>
      <c r="X1423" s="126"/>
      <c r="Y1423" s="131"/>
      <c r="Z1423" s="276"/>
      <c r="AA1423" s="276"/>
      <c r="AB1423" s="277"/>
      <c r="AC1423" s="127"/>
    </row>
    <row r="1424" customFormat="false" ht="12.75" hidden="false" customHeight="false" outlineLevel="0" collapsed="false">
      <c r="N1424" s="125"/>
      <c r="O1424" s="126"/>
      <c r="P1424" s="126"/>
      <c r="Q1424" s="126"/>
      <c r="R1424" s="127"/>
      <c r="S1424" s="127"/>
      <c r="T1424" s="128"/>
      <c r="U1424" s="129"/>
      <c r="V1424" s="128"/>
      <c r="W1424" s="130"/>
      <c r="X1424" s="126"/>
      <c r="Y1424" s="131"/>
      <c r="Z1424" s="276"/>
      <c r="AA1424" s="276"/>
      <c r="AB1424" s="277"/>
      <c r="AC1424" s="127"/>
    </row>
    <row r="1425" customFormat="false" ht="12.75" hidden="false" customHeight="false" outlineLevel="0" collapsed="false">
      <c r="N1425" s="125"/>
      <c r="O1425" s="126"/>
      <c r="P1425" s="126"/>
      <c r="Q1425" s="126"/>
      <c r="R1425" s="127"/>
      <c r="S1425" s="127"/>
      <c r="T1425" s="128"/>
      <c r="U1425" s="129"/>
      <c r="V1425" s="128"/>
      <c r="W1425" s="130"/>
      <c r="X1425" s="126"/>
      <c r="Y1425" s="131"/>
      <c r="Z1425" s="276"/>
      <c r="AA1425" s="276"/>
      <c r="AB1425" s="277"/>
      <c r="AC1425" s="127"/>
    </row>
    <row r="1426" customFormat="false" ht="12.75" hidden="false" customHeight="false" outlineLevel="0" collapsed="false">
      <c r="N1426" s="125"/>
      <c r="O1426" s="126"/>
      <c r="P1426" s="126"/>
      <c r="Q1426" s="126"/>
      <c r="R1426" s="127"/>
      <c r="S1426" s="127"/>
      <c r="T1426" s="128"/>
      <c r="U1426" s="129"/>
      <c r="V1426" s="128"/>
      <c r="W1426" s="130"/>
      <c r="X1426" s="126"/>
      <c r="Y1426" s="131"/>
      <c r="Z1426" s="276"/>
      <c r="AA1426" s="276"/>
      <c r="AB1426" s="277"/>
      <c r="AC1426" s="127"/>
    </row>
    <row r="1427" customFormat="false" ht="12.75" hidden="false" customHeight="false" outlineLevel="0" collapsed="false">
      <c r="N1427" s="125"/>
      <c r="O1427" s="126"/>
      <c r="P1427" s="126"/>
      <c r="Q1427" s="126"/>
      <c r="R1427" s="127"/>
      <c r="S1427" s="127"/>
      <c r="T1427" s="128"/>
      <c r="U1427" s="129"/>
      <c r="V1427" s="128"/>
      <c r="W1427" s="130"/>
      <c r="X1427" s="126"/>
      <c r="Y1427" s="131"/>
      <c r="Z1427" s="276"/>
      <c r="AA1427" s="276"/>
      <c r="AB1427" s="277"/>
      <c r="AC1427" s="127"/>
    </row>
    <row r="1428" customFormat="false" ht="12.75" hidden="false" customHeight="false" outlineLevel="0" collapsed="false">
      <c r="N1428" s="125"/>
      <c r="O1428" s="126"/>
      <c r="P1428" s="126"/>
      <c r="Q1428" s="126"/>
      <c r="R1428" s="127"/>
      <c r="S1428" s="127"/>
      <c r="T1428" s="128"/>
      <c r="U1428" s="129"/>
      <c r="V1428" s="128"/>
      <c r="W1428" s="130"/>
      <c r="X1428" s="126"/>
      <c r="Y1428" s="131"/>
      <c r="Z1428" s="276"/>
      <c r="AA1428" s="276"/>
      <c r="AB1428" s="277"/>
      <c r="AC1428" s="127"/>
    </row>
    <row r="1429" customFormat="false" ht="12.75" hidden="false" customHeight="false" outlineLevel="0" collapsed="false">
      <c r="N1429" s="125"/>
      <c r="O1429" s="126"/>
      <c r="P1429" s="126"/>
      <c r="Q1429" s="126"/>
      <c r="R1429" s="127"/>
      <c r="S1429" s="127"/>
      <c r="T1429" s="128"/>
      <c r="U1429" s="129"/>
      <c r="V1429" s="128"/>
      <c r="W1429" s="130"/>
      <c r="X1429" s="126"/>
      <c r="Y1429" s="131"/>
      <c r="Z1429" s="276"/>
      <c r="AA1429" s="276"/>
      <c r="AB1429" s="277"/>
      <c r="AC1429" s="127"/>
    </row>
    <row r="1430" customFormat="false" ht="12.75" hidden="false" customHeight="false" outlineLevel="0" collapsed="false">
      <c r="N1430" s="125"/>
      <c r="O1430" s="126"/>
      <c r="P1430" s="126"/>
      <c r="Q1430" s="126"/>
      <c r="R1430" s="127"/>
      <c r="S1430" s="127"/>
      <c r="T1430" s="128"/>
      <c r="U1430" s="129"/>
      <c r="V1430" s="128"/>
      <c r="W1430" s="130"/>
      <c r="X1430" s="126"/>
      <c r="Y1430" s="131"/>
      <c r="Z1430" s="276"/>
      <c r="AA1430" s="276"/>
      <c r="AB1430" s="277"/>
      <c r="AC1430" s="127"/>
    </row>
    <row r="1431" customFormat="false" ht="12.75" hidden="false" customHeight="false" outlineLevel="0" collapsed="false">
      <c r="N1431" s="125"/>
      <c r="O1431" s="126"/>
      <c r="P1431" s="126"/>
      <c r="Q1431" s="126"/>
      <c r="R1431" s="127"/>
      <c r="S1431" s="127"/>
      <c r="T1431" s="128"/>
      <c r="U1431" s="129"/>
      <c r="V1431" s="128"/>
      <c r="W1431" s="130"/>
      <c r="X1431" s="126"/>
      <c r="Y1431" s="131"/>
      <c r="Z1431" s="276"/>
      <c r="AA1431" s="276"/>
      <c r="AB1431" s="277"/>
      <c r="AC1431" s="127"/>
    </row>
    <row r="1432" customFormat="false" ht="12.75" hidden="false" customHeight="false" outlineLevel="0" collapsed="false">
      <c r="N1432" s="125"/>
      <c r="O1432" s="126"/>
      <c r="P1432" s="126"/>
      <c r="Q1432" s="126"/>
      <c r="R1432" s="127"/>
      <c r="S1432" s="127"/>
      <c r="T1432" s="128"/>
      <c r="U1432" s="129"/>
      <c r="V1432" s="128"/>
      <c r="W1432" s="130"/>
      <c r="X1432" s="126"/>
      <c r="Y1432" s="131"/>
      <c r="Z1432" s="276"/>
      <c r="AA1432" s="276"/>
      <c r="AB1432" s="277"/>
      <c r="AC1432" s="127"/>
    </row>
    <row r="1433" customFormat="false" ht="12.75" hidden="false" customHeight="false" outlineLevel="0" collapsed="false">
      <c r="N1433" s="125"/>
      <c r="O1433" s="126"/>
      <c r="P1433" s="126"/>
      <c r="Q1433" s="126"/>
      <c r="R1433" s="127"/>
      <c r="S1433" s="127"/>
      <c r="T1433" s="128"/>
      <c r="U1433" s="129"/>
      <c r="V1433" s="128"/>
      <c r="W1433" s="130"/>
      <c r="X1433" s="126"/>
      <c r="Y1433" s="131"/>
      <c r="Z1433" s="276"/>
      <c r="AA1433" s="276"/>
      <c r="AB1433" s="277"/>
      <c r="AC1433" s="127"/>
    </row>
    <row r="1434" customFormat="false" ht="12.75" hidden="false" customHeight="false" outlineLevel="0" collapsed="false">
      <c r="N1434" s="125"/>
      <c r="O1434" s="126"/>
      <c r="P1434" s="126"/>
      <c r="Q1434" s="126"/>
      <c r="R1434" s="127"/>
      <c r="S1434" s="127"/>
      <c r="T1434" s="128"/>
      <c r="U1434" s="129"/>
      <c r="V1434" s="128"/>
      <c r="W1434" s="130"/>
      <c r="X1434" s="126"/>
      <c r="Y1434" s="131"/>
      <c r="Z1434" s="276"/>
      <c r="AA1434" s="276"/>
      <c r="AB1434" s="277"/>
      <c r="AC1434" s="127"/>
    </row>
    <row r="1435" customFormat="false" ht="12.75" hidden="false" customHeight="false" outlineLevel="0" collapsed="false">
      <c r="N1435" s="125"/>
      <c r="O1435" s="126"/>
      <c r="P1435" s="126"/>
      <c r="Q1435" s="126"/>
      <c r="R1435" s="127"/>
      <c r="S1435" s="127"/>
      <c r="T1435" s="128"/>
      <c r="U1435" s="129"/>
      <c r="V1435" s="128"/>
      <c r="W1435" s="130"/>
      <c r="X1435" s="126"/>
      <c r="Y1435" s="131"/>
      <c r="Z1435" s="276"/>
      <c r="AA1435" s="276"/>
      <c r="AB1435" s="277"/>
      <c r="AC1435" s="127"/>
    </row>
    <row r="1436" customFormat="false" ht="12.75" hidden="false" customHeight="false" outlineLevel="0" collapsed="false">
      <c r="N1436" s="125"/>
      <c r="O1436" s="126"/>
      <c r="P1436" s="126"/>
      <c r="Q1436" s="126"/>
      <c r="R1436" s="127"/>
      <c r="S1436" s="127"/>
      <c r="T1436" s="128"/>
      <c r="U1436" s="129"/>
      <c r="V1436" s="128"/>
      <c r="W1436" s="130"/>
      <c r="X1436" s="126"/>
      <c r="Y1436" s="131"/>
      <c r="Z1436" s="276"/>
      <c r="AA1436" s="276"/>
      <c r="AB1436" s="277"/>
      <c r="AC1436" s="127"/>
    </row>
    <row r="1437" customFormat="false" ht="12.75" hidden="false" customHeight="false" outlineLevel="0" collapsed="false">
      <c r="N1437" s="125"/>
      <c r="O1437" s="126"/>
      <c r="P1437" s="126"/>
      <c r="Q1437" s="126"/>
      <c r="R1437" s="127"/>
      <c r="S1437" s="127"/>
      <c r="T1437" s="128"/>
      <c r="U1437" s="129"/>
      <c r="V1437" s="128"/>
      <c r="W1437" s="130"/>
      <c r="X1437" s="126"/>
      <c r="Y1437" s="131"/>
      <c r="Z1437" s="276"/>
      <c r="AA1437" s="276"/>
      <c r="AB1437" s="277"/>
      <c r="AC1437" s="127"/>
    </row>
    <row r="1438" customFormat="false" ht="12.75" hidden="false" customHeight="false" outlineLevel="0" collapsed="false">
      <c r="N1438" s="125"/>
      <c r="O1438" s="126"/>
      <c r="P1438" s="126"/>
      <c r="Q1438" s="126"/>
      <c r="R1438" s="127"/>
      <c r="S1438" s="127"/>
      <c r="T1438" s="128"/>
      <c r="U1438" s="129"/>
      <c r="V1438" s="128"/>
      <c r="W1438" s="130"/>
      <c r="X1438" s="126"/>
      <c r="Y1438" s="131"/>
      <c r="Z1438" s="276"/>
      <c r="AA1438" s="276"/>
      <c r="AB1438" s="277"/>
      <c r="AC1438" s="127"/>
    </row>
    <row r="1439" customFormat="false" ht="12.75" hidden="false" customHeight="false" outlineLevel="0" collapsed="false">
      <c r="N1439" s="125"/>
      <c r="O1439" s="126"/>
      <c r="P1439" s="126"/>
      <c r="Q1439" s="126"/>
      <c r="R1439" s="127"/>
      <c r="S1439" s="127"/>
      <c r="T1439" s="128"/>
      <c r="U1439" s="129"/>
      <c r="V1439" s="128"/>
      <c r="W1439" s="130"/>
      <c r="X1439" s="126"/>
      <c r="Y1439" s="131"/>
      <c r="Z1439" s="276"/>
      <c r="AA1439" s="276"/>
      <c r="AB1439" s="277"/>
      <c r="AC1439" s="127"/>
    </row>
    <row r="1440" customFormat="false" ht="12.75" hidden="false" customHeight="false" outlineLevel="0" collapsed="false">
      <c r="N1440" s="125"/>
      <c r="O1440" s="126"/>
      <c r="P1440" s="126"/>
      <c r="Q1440" s="126"/>
      <c r="R1440" s="127"/>
      <c r="S1440" s="127"/>
      <c r="T1440" s="128"/>
      <c r="U1440" s="129"/>
      <c r="V1440" s="128"/>
      <c r="W1440" s="130"/>
      <c r="X1440" s="126"/>
      <c r="Y1440" s="131"/>
      <c r="Z1440" s="276"/>
      <c r="AA1440" s="276"/>
      <c r="AB1440" s="277"/>
      <c r="AC1440" s="127"/>
    </row>
    <row r="1441" customFormat="false" ht="12.75" hidden="false" customHeight="false" outlineLevel="0" collapsed="false">
      <c r="N1441" s="125"/>
      <c r="O1441" s="126"/>
      <c r="P1441" s="126"/>
      <c r="Q1441" s="126"/>
      <c r="R1441" s="127"/>
      <c r="S1441" s="127"/>
      <c r="T1441" s="128"/>
      <c r="U1441" s="129"/>
      <c r="V1441" s="128"/>
      <c r="W1441" s="130"/>
      <c r="X1441" s="126"/>
      <c r="Y1441" s="131"/>
      <c r="Z1441" s="276"/>
      <c r="AA1441" s="276"/>
      <c r="AB1441" s="277"/>
      <c r="AC1441" s="127"/>
    </row>
    <row r="1442" customFormat="false" ht="12.75" hidden="false" customHeight="false" outlineLevel="0" collapsed="false">
      <c r="N1442" s="125"/>
      <c r="O1442" s="126"/>
      <c r="P1442" s="126"/>
      <c r="Q1442" s="126"/>
      <c r="R1442" s="127"/>
      <c r="S1442" s="127"/>
      <c r="T1442" s="128"/>
      <c r="U1442" s="129"/>
      <c r="V1442" s="128"/>
      <c r="W1442" s="130"/>
      <c r="X1442" s="126"/>
      <c r="Y1442" s="131"/>
      <c r="Z1442" s="276"/>
      <c r="AA1442" s="276"/>
      <c r="AB1442" s="277"/>
      <c r="AC1442" s="127"/>
    </row>
    <row r="1443" customFormat="false" ht="12.75" hidden="false" customHeight="false" outlineLevel="0" collapsed="false">
      <c r="N1443" s="125"/>
      <c r="O1443" s="126"/>
      <c r="P1443" s="126"/>
      <c r="Q1443" s="126"/>
      <c r="R1443" s="127"/>
      <c r="S1443" s="127"/>
      <c r="T1443" s="128"/>
      <c r="U1443" s="129"/>
      <c r="V1443" s="128"/>
      <c r="W1443" s="130"/>
      <c r="X1443" s="126"/>
      <c r="Y1443" s="131"/>
      <c r="Z1443" s="276"/>
      <c r="AA1443" s="276"/>
      <c r="AB1443" s="277"/>
      <c r="AC1443" s="127"/>
    </row>
    <row r="1444" customFormat="false" ht="12.75" hidden="false" customHeight="false" outlineLevel="0" collapsed="false">
      <c r="N1444" s="125"/>
      <c r="O1444" s="126"/>
      <c r="P1444" s="126"/>
      <c r="Q1444" s="126"/>
      <c r="R1444" s="127"/>
      <c r="S1444" s="127"/>
      <c r="T1444" s="128"/>
      <c r="U1444" s="129"/>
      <c r="V1444" s="128"/>
      <c r="W1444" s="130"/>
      <c r="X1444" s="126"/>
      <c r="Y1444" s="131"/>
      <c r="Z1444" s="276"/>
      <c r="AA1444" s="276"/>
      <c r="AB1444" s="277"/>
      <c r="AC1444" s="127"/>
    </row>
    <row r="1445" customFormat="false" ht="12.75" hidden="false" customHeight="false" outlineLevel="0" collapsed="false">
      <c r="N1445" s="125"/>
      <c r="O1445" s="126"/>
      <c r="P1445" s="126"/>
      <c r="Q1445" s="126"/>
      <c r="R1445" s="127"/>
      <c r="S1445" s="127"/>
      <c r="T1445" s="128"/>
      <c r="U1445" s="129"/>
      <c r="V1445" s="128"/>
      <c r="W1445" s="130"/>
      <c r="X1445" s="126"/>
      <c r="Y1445" s="131"/>
      <c r="Z1445" s="276"/>
      <c r="AA1445" s="276"/>
      <c r="AB1445" s="277"/>
      <c r="AC1445" s="127"/>
    </row>
    <row r="1446" customFormat="false" ht="12.75" hidden="false" customHeight="false" outlineLevel="0" collapsed="false">
      <c r="N1446" s="125"/>
      <c r="O1446" s="126"/>
      <c r="P1446" s="126"/>
      <c r="Q1446" s="126"/>
      <c r="R1446" s="127"/>
      <c r="S1446" s="127"/>
      <c r="T1446" s="128"/>
      <c r="U1446" s="129"/>
      <c r="V1446" s="128"/>
      <c r="W1446" s="130"/>
      <c r="X1446" s="126"/>
      <c r="Y1446" s="131"/>
      <c r="Z1446" s="276"/>
      <c r="AA1446" s="276"/>
      <c r="AB1446" s="277"/>
      <c r="AC1446" s="127"/>
    </row>
    <row r="1447" customFormat="false" ht="12.75" hidden="false" customHeight="false" outlineLevel="0" collapsed="false">
      <c r="N1447" s="125"/>
      <c r="O1447" s="126"/>
      <c r="P1447" s="126"/>
      <c r="Q1447" s="126"/>
      <c r="R1447" s="127"/>
      <c r="S1447" s="127"/>
      <c r="T1447" s="128"/>
      <c r="U1447" s="129"/>
      <c r="V1447" s="128"/>
      <c r="W1447" s="130"/>
      <c r="X1447" s="126"/>
      <c r="Y1447" s="131"/>
      <c r="Z1447" s="276"/>
      <c r="AA1447" s="276"/>
      <c r="AB1447" s="277"/>
      <c r="AC1447" s="127"/>
    </row>
    <row r="1448" customFormat="false" ht="12.75" hidden="false" customHeight="false" outlineLevel="0" collapsed="false">
      <c r="N1448" s="125"/>
      <c r="O1448" s="126"/>
      <c r="P1448" s="126"/>
      <c r="Q1448" s="126"/>
      <c r="R1448" s="127"/>
      <c r="S1448" s="127"/>
      <c r="T1448" s="128"/>
      <c r="U1448" s="129"/>
      <c r="V1448" s="128"/>
      <c r="W1448" s="130"/>
      <c r="X1448" s="126"/>
      <c r="Y1448" s="131"/>
      <c r="Z1448" s="276"/>
      <c r="AA1448" s="276"/>
      <c r="AB1448" s="277"/>
      <c r="AC1448" s="127"/>
    </row>
    <row r="1449" customFormat="false" ht="12.75" hidden="false" customHeight="false" outlineLevel="0" collapsed="false">
      <c r="N1449" s="125"/>
      <c r="O1449" s="126"/>
      <c r="P1449" s="126"/>
      <c r="Q1449" s="126"/>
      <c r="R1449" s="127"/>
      <c r="S1449" s="127"/>
      <c r="T1449" s="128"/>
      <c r="U1449" s="129"/>
      <c r="V1449" s="128"/>
      <c r="W1449" s="130"/>
      <c r="X1449" s="126"/>
      <c r="Y1449" s="131"/>
      <c r="Z1449" s="276"/>
      <c r="AA1449" s="276"/>
      <c r="AB1449" s="277"/>
      <c r="AC1449" s="127"/>
    </row>
    <row r="1450" customFormat="false" ht="12.75" hidden="false" customHeight="false" outlineLevel="0" collapsed="false">
      <c r="N1450" s="125"/>
      <c r="O1450" s="126"/>
      <c r="P1450" s="126"/>
      <c r="Q1450" s="126"/>
      <c r="R1450" s="127"/>
      <c r="S1450" s="127"/>
      <c r="T1450" s="128"/>
      <c r="U1450" s="129"/>
      <c r="V1450" s="128"/>
      <c r="W1450" s="130"/>
      <c r="X1450" s="126"/>
      <c r="Y1450" s="131"/>
      <c r="Z1450" s="276"/>
      <c r="AA1450" s="276"/>
      <c r="AB1450" s="277"/>
      <c r="AC1450" s="127"/>
    </row>
    <row r="1451" customFormat="false" ht="12.75" hidden="false" customHeight="false" outlineLevel="0" collapsed="false">
      <c r="N1451" s="125"/>
      <c r="O1451" s="126"/>
      <c r="P1451" s="126"/>
      <c r="Q1451" s="126"/>
      <c r="R1451" s="127"/>
      <c r="S1451" s="127"/>
      <c r="T1451" s="128"/>
      <c r="U1451" s="129"/>
      <c r="V1451" s="128"/>
      <c r="W1451" s="130"/>
      <c r="X1451" s="126"/>
      <c r="Y1451" s="131"/>
      <c r="Z1451" s="276"/>
      <c r="AA1451" s="276"/>
      <c r="AB1451" s="277"/>
      <c r="AC1451" s="127"/>
    </row>
    <row r="1452" customFormat="false" ht="12.75" hidden="false" customHeight="false" outlineLevel="0" collapsed="false">
      <c r="N1452" s="125"/>
      <c r="O1452" s="126"/>
      <c r="P1452" s="126"/>
      <c r="Q1452" s="126"/>
      <c r="R1452" s="127"/>
      <c r="S1452" s="127"/>
      <c r="T1452" s="128"/>
      <c r="U1452" s="129"/>
      <c r="V1452" s="128"/>
      <c r="W1452" s="130"/>
      <c r="X1452" s="126"/>
      <c r="Y1452" s="131"/>
      <c r="Z1452" s="276"/>
      <c r="AA1452" s="276"/>
      <c r="AB1452" s="277"/>
      <c r="AC1452" s="127"/>
    </row>
    <row r="1453" customFormat="false" ht="12.75" hidden="false" customHeight="false" outlineLevel="0" collapsed="false">
      <c r="N1453" s="125"/>
      <c r="O1453" s="126"/>
      <c r="P1453" s="126"/>
      <c r="Q1453" s="126"/>
      <c r="R1453" s="127"/>
      <c r="S1453" s="127"/>
      <c r="T1453" s="128"/>
      <c r="U1453" s="129"/>
      <c r="V1453" s="128"/>
      <c r="W1453" s="130"/>
      <c r="X1453" s="126"/>
      <c r="Y1453" s="131"/>
      <c r="Z1453" s="276"/>
      <c r="AA1453" s="276"/>
      <c r="AB1453" s="277"/>
      <c r="AC1453" s="127"/>
    </row>
    <row r="1454" customFormat="false" ht="12.75" hidden="false" customHeight="false" outlineLevel="0" collapsed="false">
      <c r="N1454" s="125"/>
      <c r="O1454" s="126"/>
      <c r="P1454" s="126"/>
      <c r="Q1454" s="126"/>
      <c r="R1454" s="127"/>
      <c r="S1454" s="127"/>
      <c r="T1454" s="128"/>
      <c r="U1454" s="129"/>
      <c r="V1454" s="128"/>
      <c r="W1454" s="130"/>
      <c r="X1454" s="126"/>
      <c r="Y1454" s="131"/>
      <c r="Z1454" s="276"/>
      <c r="AA1454" s="276"/>
      <c r="AB1454" s="277"/>
      <c r="AC1454" s="127"/>
    </row>
    <row r="1455" customFormat="false" ht="12.75" hidden="false" customHeight="false" outlineLevel="0" collapsed="false">
      <c r="N1455" s="125"/>
      <c r="O1455" s="126"/>
      <c r="P1455" s="126"/>
      <c r="Q1455" s="126"/>
      <c r="R1455" s="127"/>
      <c r="S1455" s="127"/>
      <c r="T1455" s="128"/>
      <c r="U1455" s="129"/>
      <c r="V1455" s="128"/>
      <c r="W1455" s="130"/>
      <c r="X1455" s="126"/>
      <c r="Y1455" s="131"/>
      <c r="Z1455" s="276"/>
      <c r="AA1455" s="276"/>
      <c r="AB1455" s="277"/>
      <c r="AC1455" s="127"/>
    </row>
    <row r="1456" customFormat="false" ht="12.75" hidden="false" customHeight="false" outlineLevel="0" collapsed="false">
      <c r="N1456" s="125"/>
      <c r="O1456" s="126"/>
      <c r="P1456" s="126"/>
      <c r="Q1456" s="126"/>
      <c r="R1456" s="127"/>
      <c r="S1456" s="127"/>
      <c r="T1456" s="128"/>
      <c r="U1456" s="129"/>
      <c r="V1456" s="128"/>
      <c r="W1456" s="130"/>
      <c r="X1456" s="126"/>
      <c r="Y1456" s="131"/>
      <c r="Z1456" s="276"/>
      <c r="AA1456" s="276"/>
      <c r="AB1456" s="277"/>
      <c r="AC1456" s="127"/>
    </row>
    <row r="1457" customFormat="false" ht="12.75" hidden="false" customHeight="false" outlineLevel="0" collapsed="false">
      <c r="N1457" s="125"/>
      <c r="O1457" s="126"/>
      <c r="P1457" s="126"/>
      <c r="Q1457" s="126"/>
      <c r="R1457" s="127"/>
      <c r="S1457" s="127"/>
      <c r="T1457" s="128"/>
      <c r="U1457" s="129"/>
      <c r="V1457" s="128"/>
      <c r="W1457" s="130"/>
      <c r="X1457" s="126"/>
      <c r="Y1457" s="131"/>
      <c r="Z1457" s="276"/>
      <c r="AA1457" s="276"/>
      <c r="AB1457" s="277"/>
      <c r="AC1457" s="127"/>
    </row>
    <row r="1458" customFormat="false" ht="12.75" hidden="false" customHeight="false" outlineLevel="0" collapsed="false">
      <c r="N1458" s="125"/>
      <c r="O1458" s="126"/>
      <c r="P1458" s="126"/>
      <c r="Q1458" s="126"/>
      <c r="R1458" s="127"/>
      <c r="S1458" s="127"/>
      <c r="T1458" s="128"/>
      <c r="U1458" s="129"/>
      <c r="V1458" s="128"/>
      <c r="W1458" s="130"/>
      <c r="X1458" s="126"/>
      <c r="Y1458" s="131"/>
      <c r="Z1458" s="276"/>
      <c r="AA1458" s="276"/>
      <c r="AB1458" s="277"/>
      <c r="AC1458" s="127"/>
    </row>
    <row r="1459" customFormat="false" ht="12.75" hidden="false" customHeight="false" outlineLevel="0" collapsed="false">
      <c r="N1459" s="125"/>
      <c r="O1459" s="126"/>
      <c r="P1459" s="126"/>
      <c r="Q1459" s="126"/>
      <c r="R1459" s="127"/>
      <c r="S1459" s="127"/>
      <c r="T1459" s="128"/>
      <c r="U1459" s="129"/>
      <c r="V1459" s="128"/>
      <c r="W1459" s="130"/>
      <c r="X1459" s="126"/>
      <c r="Y1459" s="131"/>
      <c r="Z1459" s="276"/>
      <c r="AA1459" s="276"/>
      <c r="AB1459" s="277"/>
      <c r="AC1459" s="127"/>
    </row>
    <row r="1460" customFormat="false" ht="12.75" hidden="false" customHeight="false" outlineLevel="0" collapsed="false">
      <c r="N1460" s="125"/>
      <c r="O1460" s="126"/>
      <c r="P1460" s="126"/>
      <c r="Q1460" s="126"/>
      <c r="R1460" s="127"/>
      <c r="S1460" s="127"/>
      <c r="T1460" s="128"/>
      <c r="U1460" s="129"/>
      <c r="V1460" s="128"/>
      <c r="W1460" s="130"/>
      <c r="X1460" s="126"/>
      <c r="Y1460" s="131"/>
      <c r="Z1460" s="276"/>
      <c r="AA1460" s="276"/>
      <c r="AB1460" s="277"/>
      <c r="AC1460" s="127"/>
    </row>
    <row r="1461" customFormat="false" ht="12.75" hidden="false" customHeight="false" outlineLevel="0" collapsed="false">
      <c r="N1461" s="125"/>
      <c r="O1461" s="126"/>
      <c r="P1461" s="126"/>
      <c r="Q1461" s="126"/>
      <c r="R1461" s="127"/>
      <c r="S1461" s="127"/>
      <c r="T1461" s="128"/>
      <c r="U1461" s="129"/>
      <c r="V1461" s="128"/>
      <c r="W1461" s="130"/>
      <c r="X1461" s="126"/>
      <c r="Y1461" s="131"/>
      <c r="Z1461" s="276"/>
      <c r="AA1461" s="276"/>
      <c r="AB1461" s="277"/>
      <c r="AC1461" s="127"/>
    </row>
    <row r="1462" customFormat="false" ht="12.75" hidden="false" customHeight="false" outlineLevel="0" collapsed="false">
      <c r="N1462" s="125"/>
      <c r="O1462" s="126"/>
      <c r="P1462" s="126"/>
      <c r="Q1462" s="126"/>
      <c r="R1462" s="127"/>
      <c r="S1462" s="127"/>
      <c r="T1462" s="128"/>
      <c r="U1462" s="129"/>
      <c r="V1462" s="128"/>
      <c r="W1462" s="130"/>
      <c r="X1462" s="126"/>
      <c r="Y1462" s="131"/>
      <c r="Z1462" s="276"/>
      <c r="AA1462" s="276"/>
      <c r="AB1462" s="277"/>
      <c r="AC1462" s="127"/>
    </row>
    <row r="1463" customFormat="false" ht="12.75" hidden="false" customHeight="false" outlineLevel="0" collapsed="false">
      <c r="N1463" s="125"/>
      <c r="O1463" s="126"/>
      <c r="P1463" s="126"/>
      <c r="Q1463" s="126"/>
      <c r="R1463" s="127"/>
      <c r="S1463" s="127"/>
      <c r="T1463" s="128"/>
      <c r="U1463" s="129"/>
      <c r="V1463" s="128"/>
      <c r="W1463" s="130"/>
      <c r="X1463" s="126"/>
      <c r="Y1463" s="131"/>
      <c r="Z1463" s="276"/>
      <c r="AA1463" s="276"/>
      <c r="AB1463" s="277"/>
      <c r="AC1463" s="127"/>
    </row>
    <row r="1464" customFormat="false" ht="12.75" hidden="false" customHeight="false" outlineLevel="0" collapsed="false">
      <c r="N1464" s="125"/>
      <c r="O1464" s="126"/>
      <c r="P1464" s="126"/>
      <c r="Q1464" s="126"/>
      <c r="R1464" s="127"/>
      <c r="S1464" s="127"/>
      <c r="T1464" s="128"/>
      <c r="U1464" s="129"/>
      <c r="V1464" s="128"/>
      <c r="W1464" s="130"/>
      <c r="X1464" s="126"/>
      <c r="Y1464" s="131"/>
      <c r="Z1464" s="276"/>
      <c r="AA1464" s="276"/>
      <c r="AB1464" s="277"/>
      <c r="AC1464" s="127"/>
    </row>
    <row r="1465" customFormat="false" ht="12.75" hidden="false" customHeight="false" outlineLevel="0" collapsed="false">
      <c r="N1465" s="125"/>
      <c r="O1465" s="126"/>
      <c r="P1465" s="126"/>
      <c r="Q1465" s="126"/>
      <c r="R1465" s="127"/>
      <c r="S1465" s="127"/>
      <c r="T1465" s="128"/>
      <c r="U1465" s="129"/>
      <c r="V1465" s="128"/>
      <c r="W1465" s="130"/>
      <c r="X1465" s="126"/>
      <c r="Y1465" s="131"/>
      <c r="Z1465" s="276"/>
      <c r="AA1465" s="276"/>
      <c r="AB1465" s="277"/>
      <c r="AC1465" s="127"/>
    </row>
    <row r="1466" customFormat="false" ht="12.75" hidden="false" customHeight="false" outlineLevel="0" collapsed="false">
      <c r="N1466" s="125"/>
      <c r="O1466" s="126"/>
      <c r="P1466" s="126"/>
      <c r="Q1466" s="126"/>
      <c r="R1466" s="127"/>
      <c r="S1466" s="127"/>
      <c r="T1466" s="128"/>
      <c r="U1466" s="129"/>
      <c r="V1466" s="128"/>
      <c r="W1466" s="130"/>
      <c r="X1466" s="126"/>
      <c r="Y1466" s="131"/>
      <c r="Z1466" s="276"/>
      <c r="AA1466" s="276"/>
      <c r="AB1466" s="277"/>
      <c r="AC1466" s="127"/>
    </row>
    <row r="1467" customFormat="false" ht="12.75" hidden="false" customHeight="false" outlineLevel="0" collapsed="false">
      <c r="N1467" s="125"/>
      <c r="O1467" s="126"/>
      <c r="P1467" s="126"/>
      <c r="Q1467" s="126"/>
      <c r="R1467" s="127"/>
      <c r="S1467" s="127"/>
      <c r="T1467" s="128"/>
      <c r="U1467" s="129"/>
      <c r="V1467" s="128"/>
      <c r="W1467" s="130"/>
      <c r="X1467" s="126"/>
      <c r="Y1467" s="131"/>
      <c r="Z1467" s="276"/>
      <c r="AA1467" s="276"/>
      <c r="AB1467" s="277"/>
      <c r="AC1467" s="127"/>
    </row>
    <row r="1468" customFormat="false" ht="12.75" hidden="false" customHeight="false" outlineLevel="0" collapsed="false">
      <c r="N1468" s="125"/>
      <c r="O1468" s="126"/>
      <c r="P1468" s="126"/>
      <c r="Q1468" s="126"/>
      <c r="R1468" s="127"/>
      <c r="S1468" s="127"/>
      <c r="T1468" s="128"/>
      <c r="U1468" s="129"/>
      <c r="V1468" s="128"/>
      <c r="W1468" s="130"/>
      <c r="X1468" s="126"/>
      <c r="Y1468" s="131"/>
      <c r="Z1468" s="276"/>
      <c r="AA1468" s="276"/>
      <c r="AB1468" s="277"/>
      <c r="AC1468" s="127"/>
    </row>
    <row r="1469" customFormat="false" ht="12.75" hidden="false" customHeight="false" outlineLevel="0" collapsed="false">
      <c r="N1469" s="125"/>
      <c r="O1469" s="126"/>
      <c r="P1469" s="126"/>
      <c r="Q1469" s="126"/>
      <c r="R1469" s="127"/>
      <c r="S1469" s="127"/>
      <c r="T1469" s="128"/>
      <c r="U1469" s="129"/>
      <c r="V1469" s="128"/>
      <c r="W1469" s="130"/>
      <c r="X1469" s="126"/>
      <c r="Y1469" s="131"/>
      <c r="Z1469" s="276"/>
      <c r="AA1469" s="276"/>
      <c r="AB1469" s="277"/>
      <c r="AC1469" s="127"/>
    </row>
    <row r="1470" customFormat="false" ht="12.75" hidden="false" customHeight="false" outlineLevel="0" collapsed="false">
      <c r="N1470" s="125"/>
      <c r="O1470" s="126"/>
      <c r="P1470" s="126"/>
      <c r="Q1470" s="126"/>
      <c r="R1470" s="127"/>
      <c r="S1470" s="127"/>
      <c r="T1470" s="128"/>
      <c r="U1470" s="129"/>
      <c r="V1470" s="128"/>
      <c r="W1470" s="130"/>
      <c r="X1470" s="126"/>
      <c r="Y1470" s="131"/>
      <c r="Z1470" s="276"/>
      <c r="AA1470" s="276"/>
      <c r="AB1470" s="277"/>
      <c r="AC1470" s="127"/>
    </row>
    <row r="1471" customFormat="false" ht="12.75" hidden="false" customHeight="false" outlineLevel="0" collapsed="false">
      <c r="N1471" s="125"/>
      <c r="O1471" s="126"/>
      <c r="P1471" s="126"/>
      <c r="Q1471" s="126"/>
      <c r="R1471" s="127"/>
      <c r="S1471" s="127"/>
      <c r="T1471" s="128"/>
      <c r="U1471" s="129"/>
      <c r="V1471" s="128"/>
      <c r="W1471" s="130"/>
      <c r="X1471" s="126"/>
      <c r="Y1471" s="131"/>
      <c r="Z1471" s="276"/>
      <c r="AA1471" s="276"/>
      <c r="AB1471" s="277"/>
      <c r="AC1471" s="127"/>
    </row>
    <row r="1472" customFormat="false" ht="12.75" hidden="false" customHeight="false" outlineLevel="0" collapsed="false">
      <c r="N1472" s="125"/>
      <c r="O1472" s="126"/>
      <c r="P1472" s="126"/>
      <c r="Q1472" s="126"/>
      <c r="R1472" s="127"/>
      <c r="S1472" s="127"/>
      <c r="T1472" s="128"/>
      <c r="U1472" s="129"/>
      <c r="V1472" s="128"/>
      <c r="W1472" s="130"/>
      <c r="X1472" s="126"/>
      <c r="Y1472" s="131"/>
      <c r="Z1472" s="276"/>
      <c r="AA1472" s="276"/>
      <c r="AB1472" s="277"/>
      <c r="AC1472" s="127"/>
    </row>
    <row r="1473" customFormat="false" ht="12.75" hidden="false" customHeight="false" outlineLevel="0" collapsed="false">
      <c r="N1473" s="125"/>
      <c r="O1473" s="126"/>
      <c r="P1473" s="126"/>
      <c r="Q1473" s="126"/>
      <c r="R1473" s="127"/>
      <c r="S1473" s="127"/>
      <c r="T1473" s="128"/>
      <c r="U1473" s="129"/>
      <c r="V1473" s="128"/>
      <c r="W1473" s="130"/>
      <c r="X1473" s="126"/>
      <c r="Y1473" s="131"/>
      <c r="Z1473" s="276"/>
      <c r="AA1473" s="276"/>
      <c r="AB1473" s="277"/>
      <c r="AC1473" s="127"/>
    </row>
    <row r="1474" customFormat="false" ht="12.75" hidden="false" customHeight="false" outlineLevel="0" collapsed="false">
      <c r="N1474" s="125"/>
      <c r="O1474" s="126"/>
      <c r="P1474" s="126"/>
      <c r="Q1474" s="126"/>
      <c r="R1474" s="127"/>
      <c r="S1474" s="127"/>
      <c r="T1474" s="128"/>
      <c r="U1474" s="129"/>
      <c r="V1474" s="128"/>
      <c r="W1474" s="130"/>
      <c r="X1474" s="126"/>
      <c r="Y1474" s="131"/>
      <c r="Z1474" s="276"/>
      <c r="AA1474" s="276"/>
      <c r="AB1474" s="277"/>
      <c r="AC1474" s="127"/>
    </row>
    <row r="1475" customFormat="false" ht="12.75" hidden="false" customHeight="false" outlineLevel="0" collapsed="false">
      <c r="N1475" s="125"/>
      <c r="O1475" s="126"/>
      <c r="P1475" s="126"/>
      <c r="Q1475" s="126"/>
      <c r="R1475" s="127"/>
      <c r="S1475" s="127"/>
      <c r="T1475" s="128"/>
      <c r="U1475" s="129"/>
      <c r="V1475" s="128"/>
      <c r="W1475" s="130"/>
      <c r="X1475" s="126"/>
      <c r="Y1475" s="131"/>
      <c r="Z1475" s="276"/>
      <c r="AA1475" s="276"/>
      <c r="AB1475" s="277"/>
      <c r="AC1475" s="127"/>
    </row>
    <row r="1476" customFormat="false" ht="12.75" hidden="false" customHeight="false" outlineLevel="0" collapsed="false">
      <c r="N1476" s="125"/>
      <c r="O1476" s="126"/>
      <c r="P1476" s="126"/>
      <c r="Q1476" s="126"/>
      <c r="R1476" s="127"/>
      <c r="S1476" s="127"/>
      <c r="T1476" s="128"/>
      <c r="U1476" s="129"/>
      <c r="V1476" s="128"/>
      <c r="W1476" s="130"/>
      <c r="X1476" s="126"/>
      <c r="Y1476" s="131"/>
      <c r="Z1476" s="276"/>
      <c r="AA1476" s="276"/>
      <c r="AB1476" s="277"/>
      <c r="AC1476" s="127"/>
    </row>
    <row r="1477" customFormat="false" ht="12.75" hidden="false" customHeight="false" outlineLevel="0" collapsed="false">
      <c r="N1477" s="125"/>
      <c r="O1477" s="126"/>
      <c r="P1477" s="126"/>
      <c r="Q1477" s="126"/>
      <c r="R1477" s="127"/>
      <c r="S1477" s="127"/>
      <c r="T1477" s="128"/>
      <c r="U1477" s="129"/>
      <c r="V1477" s="128"/>
      <c r="W1477" s="130"/>
      <c r="X1477" s="126"/>
      <c r="Y1477" s="131"/>
      <c r="Z1477" s="276"/>
      <c r="AA1477" s="276"/>
      <c r="AB1477" s="277"/>
      <c r="AC1477" s="127"/>
    </row>
    <row r="1478" customFormat="false" ht="12.75" hidden="false" customHeight="false" outlineLevel="0" collapsed="false">
      <c r="N1478" s="125"/>
      <c r="O1478" s="126"/>
      <c r="P1478" s="126"/>
      <c r="Q1478" s="126"/>
      <c r="R1478" s="127"/>
      <c r="S1478" s="127"/>
      <c r="T1478" s="128"/>
      <c r="U1478" s="129"/>
      <c r="V1478" s="128"/>
      <c r="W1478" s="130"/>
      <c r="X1478" s="126"/>
      <c r="Y1478" s="131"/>
      <c r="Z1478" s="276"/>
      <c r="AA1478" s="276"/>
      <c r="AB1478" s="277"/>
      <c r="AC1478" s="127"/>
    </row>
    <row r="1479" customFormat="false" ht="12.75" hidden="false" customHeight="false" outlineLevel="0" collapsed="false">
      <c r="N1479" s="125"/>
      <c r="O1479" s="126"/>
      <c r="P1479" s="126"/>
      <c r="Q1479" s="126"/>
      <c r="R1479" s="127"/>
      <c r="S1479" s="127"/>
      <c r="T1479" s="128"/>
      <c r="U1479" s="129"/>
      <c r="V1479" s="128"/>
      <c r="W1479" s="130"/>
      <c r="X1479" s="126"/>
      <c r="Y1479" s="131"/>
      <c r="Z1479" s="276"/>
      <c r="AA1479" s="276"/>
      <c r="AB1479" s="277"/>
      <c r="AC1479" s="127"/>
    </row>
    <row r="1480" customFormat="false" ht="12.75" hidden="false" customHeight="false" outlineLevel="0" collapsed="false">
      <c r="N1480" s="125"/>
      <c r="O1480" s="126"/>
      <c r="P1480" s="126"/>
      <c r="Q1480" s="126"/>
      <c r="R1480" s="127"/>
      <c r="S1480" s="127"/>
      <c r="T1480" s="128"/>
      <c r="U1480" s="129"/>
      <c r="V1480" s="128"/>
      <c r="W1480" s="130"/>
      <c r="X1480" s="126"/>
      <c r="Y1480" s="131"/>
      <c r="Z1480" s="276"/>
      <c r="AA1480" s="276"/>
      <c r="AB1480" s="277"/>
      <c r="AC1480" s="127"/>
    </row>
    <row r="1481" customFormat="false" ht="12.75" hidden="false" customHeight="false" outlineLevel="0" collapsed="false">
      <c r="N1481" s="125"/>
      <c r="O1481" s="126"/>
      <c r="P1481" s="126"/>
      <c r="Q1481" s="126"/>
      <c r="R1481" s="127"/>
      <c r="S1481" s="127"/>
      <c r="T1481" s="128"/>
      <c r="U1481" s="129"/>
      <c r="V1481" s="128"/>
      <c r="W1481" s="130"/>
      <c r="X1481" s="126"/>
      <c r="Y1481" s="131"/>
      <c r="Z1481" s="276"/>
      <c r="AA1481" s="276"/>
      <c r="AB1481" s="277"/>
      <c r="AC1481" s="127"/>
    </row>
    <row r="1482" customFormat="false" ht="12.75" hidden="false" customHeight="false" outlineLevel="0" collapsed="false">
      <c r="N1482" s="125"/>
      <c r="O1482" s="126"/>
      <c r="P1482" s="126"/>
      <c r="Q1482" s="126"/>
      <c r="R1482" s="127"/>
      <c r="S1482" s="127"/>
      <c r="T1482" s="128"/>
      <c r="U1482" s="129"/>
      <c r="V1482" s="128"/>
      <c r="W1482" s="130"/>
      <c r="X1482" s="126"/>
      <c r="Y1482" s="131"/>
      <c r="Z1482" s="276"/>
      <c r="AA1482" s="276"/>
      <c r="AB1482" s="277"/>
      <c r="AC1482" s="127"/>
    </row>
    <row r="1483" customFormat="false" ht="12.75" hidden="false" customHeight="false" outlineLevel="0" collapsed="false">
      <c r="N1483" s="125"/>
      <c r="O1483" s="126"/>
      <c r="P1483" s="126"/>
      <c r="Q1483" s="126"/>
      <c r="R1483" s="127"/>
      <c r="S1483" s="127"/>
      <c r="T1483" s="128"/>
      <c r="U1483" s="129"/>
      <c r="V1483" s="128"/>
      <c r="W1483" s="130"/>
      <c r="X1483" s="126"/>
      <c r="Y1483" s="131"/>
      <c r="Z1483" s="276"/>
      <c r="AA1483" s="276"/>
      <c r="AB1483" s="277"/>
      <c r="AC1483" s="127"/>
    </row>
    <row r="1484" customFormat="false" ht="12.75" hidden="false" customHeight="false" outlineLevel="0" collapsed="false">
      <c r="N1484" s="125"/>
      <c r="O1484" s="126"/>
      <c r="P1484" s="126"/>
      <c r="Q1484" s="126"/>
      <c r="R1484" s="127"/>
      <c r="S1484" s="127"/>
      <c r="T1484" s="128"/>
      <c r="U1484" s="129"/>
      <c r="V1484" s="128"/>
      <c r="W1484" s="130"/>
      <c r="X1484" s="126"/>
      <c r="Y1484" s="131"/>
      <c r="Z1484" s="276"/>
      <c r="AA1484" s="276"/>
      <c r="AB1484" s="277"/>
      <c r="AC1484" s="127"/>
    </row>
    <row r="1485" customFormat="false" ht="12.75" hidden="false" customHeight="false" outlineLevel="0" collapsed="false">
      <c r="N1485" s="125"/>
      <c r="O1485" s="126"/>
      <c r="P1485" s="126"/>
      <c r="Q1485" s="126"/>
      <c r="R1485" s="127"/>
      <c r="S1485" s="127"/>
      <c r="T1485" s="128"/>
      <c r="U1485" s="129"/>
      <c r="V1485" s="128"/>
      <c r="W1485" s="130"/>
      <c r="X1485" s="126"/>
      <c r="Y1485" s="131"/>
      <c r="Z1485" s="276"/>
      <c r="AA1485" s="276"/>
      <c r="AB1485" s="277"/>
      <c r="AC1485" s="127"/>
    </row>
    <row r="1486" customFormat="false" ht="12.75" hidden="false" customHeight="false" outlineLevel="0" collapsed="false">
      <c r="N1486" s="125"/>
      <c r="O1486" s="126"/>
      <c r="P1486" s="126"/>
      <c r="Q1486" s="126"/>
      <c r="R1486" s="127"/>
      <c r="S1486" s="127"/>
      <c r="T1486" s="128"/>
      <c r="U1486" s="129"/>
      <c r="V1486" s="128"/>
      <c r="W1486" s="130"/>
      <c r="X1486" s="126"/>
      <c r="Y1486" s="131"/>
      <c r="Z1486" s="276"/>
      <c r="AA1486" s="276"/>
      <c r="AB1486" s="277"/>
      <c r="AC1486" s="127"/>
    </row>
    <row r="1487" customFormat="false" ht="12.75" hidden="false" customHeight="false" outlineLevel="0" collapsed="false">
      <c r="N1487" s="125"/>
      <c r="O1487" s="126"/>
      <c r="P1487" s="126"/>
      <c r="Q1487" s="126"/>
      <c r="R1487" s="127"/>
      <c r="S1487" s="127"/>
      <c r="T1487" s="128"/>
      <c r="U1487" s="129"/>
      <c r="V1487" s="128"/>
      <c r="W1487" s="130"/>
      <c r="X1487" s="126"/>
      <c r="Y1487" s="131"/>
      <c r="Z1487" s="276"/>
      <c r="AA1487" s="276"/>
      <c r="AB1487" s="277"/>
      <c r="AC1487" s="127"/>
    </row>
    <row r="1488" customFormat="false" ht="12.75" hidden="false" customHeight="false" outlineLevel="0" collapsed="false">
      <c r="N1488" s="125"/>
      <c r="O1488" s="126"/>
      <c r="P1488" s="126"/>
      <c r="Q1488" s="126"/>
      <c r="R1488" s="127"/>
      <c r="S1488" s="127"/>
      <c r="T1488" s="128"/>
      <c r="U1488" s="129"/>
      <c r="V1488" s="128"/>
      <c r="W1488" s="130"/>
      <c r="X1488" s="126"/>
      <c r="Y1488" s="131"/>
      <c r="Z1488" s="276"/>
      <c r="AA1488" s="276"/>
      <c r="AB1488" s="277"/>
      <c r="AC1488" s="127"/>
    </row>
    <row r="1489" customFormat="false" ht="12.75" hidden="false" customHeight="false" outlineLevel="0" collapsed="false">
      <c r="N1489" s="125"/>
      <c r="O1489" s="126"/>
      <c r="P1489" s="126"/>
      <c r="Q1489" s="126"/>
      <c r="R1489" s="127"/>
      <c r="S1489" s="127"/>
      <c r="T1489" s="128"/>
      <c r="U1489" s="129"/>
      <c r="V1489" s="128"/>
      <c r="W1489" s="130"/>
      <c r="X1489" s="126"/>
      <c r="Y1489" s="131"/>
      <c r="Z1489" s="276"/>
      <c r="AA1489" s="276"/>
      <c r="AB1489" s="277"/>
      <c r="AC1489" s="127"/>
    </row>
    <row r="1490" customFormat="false" ht="12.75" hidden="false" customHeight="false" outlineLevel="0" collapsed="false">
      <c r="N1490" s="125"/>
      <c r="O1490" s="126"/>
      <c r="P1490" s="126"/>
      <c r="Q1490" s="126"/>
      <c r="R1490" s="127"/>
      <c r="S1490" s="127"/>
      <c r="T1490" s="128"/>
      <c r="U1490" s="129"/>
      <c r="V1490" s="128"/>
      <c r="W1490" s="130"/>
      <c r="X1490" s="126"/>
      <c r="Y1490" s="131"/>
      <c r="Z1490" s="276"/>
      <c r="AA1490" s="276"/>
      <c r="AB1490" s="277"/>
      <c r="AC1490" s="127"/>
    </row>
    <row r="1491" customFormat="false" ht="12.75" hidden="false" customHeight="false" outlineLevel="0" collapsed="false">
      <c r="N1491" s="125"/>
      <c r="O1491" s="126"/>
      <c r="P1491" s="126"/>
      <c r="Q1491" s="126"/>
      <c r="R1491" s="127"/>
      <c r="S1491" s="127"/>
      <c r="T1491" s="128"/>
      <c r="U1491" s="129"/>
      <c r="V1491" s="128"/>
      <c r="W1491" s="130"/>
      <c r="X1491" s="126"/>
      <c r="Y1491" s="131"/>
      <c r="Z1491" s="276"/>
      <c r="AA1491" s="276"/>
      <c r="AB1491" s="277"/>
      <c r="AC1491" s="127"/>
    </row>
    <row r="1492" customFormat="false" ht="12.75" hidden="false" customHeight="false" outlineLevel="0" collapsed="false">
      <c r="N1492" s="125"/>
      <c r="O1492" s="126"/>
      <c r="P1492" s="126"/>
      <c r="Q1492" s="126"/>
      <c r="R1492" s="127"/>
      <c r="S1492" s="127"/>
      <c r="T1492" s="128"/>
      <c r="U1492" s="129"/>
      <c r="V1492" s="128"/>
      <c r="W1492" s="130"/>
      <c r="X1492" s="126"/>
      <c r="Y1492" s="131"/>
      <c r="Z1492" s="276"/>
      <c r="AA1492" s="276"/>
      <c r="AB1492" s="277"/>
      <c r="AC1492" s="127"/>
    </row>
    <row r="1493" customFormat="false" ht="12.75" hidden="false" customHeight="false" outlineLevel="0" collapsed="false">
      <c r="N1493" s="125"/>
      <c r="O1493" s="126"/>
      <c r="P1493" s="126"/>
      <c r="Q1493" s="126"/>
      <c r="R1493" s="127"/>
      <c r="S1493" s="127"/>
      <c r="T1493" s="128"/>
      <c r="U1493" s="129"/>
      <c r="V1493" s="128"/>
      <c r="W1493" s="130"/>
      <c r="X1493" s="126"/>
      <c r="Y1493" s="131"/>
      <c r="Z1493" s="276"/>
      <c r="AA1493" s="276"/>
      <c r="AB1493" s="277"/>
      <c r="AC1493" s="127"/>
    </row>
    <row r="1494" customFormat="false" ht="12.75" hidden="false" customHeight="false" outlineLevel="0" collapsed="false">
      <c r="N1494" s="125"/>
      <c r="O1494" s="126"/>
      <c r="P1494" s="126"/>
      <c r="Q1494" s="126"/>
      <c r="R1494" s="127"/>
      <c r="S1494" s="127"/>
      <c r="T1494" s="128"/>
      <c r="U1494" s="129"/>
      <c r="V1494" s="128"/>
      <c r="W1494" s="130"/>
      <c r="X1494" s="126"/>
      <c r="Y1494" s="131"/>
      <c r="Z1494" s="276"/>
      <c r="AA1494" s="276"/>
      <c r="AB1494" s="277"/>
      <c r="AC1494" s="127"/>
    </row>
    <row r="1495" customFormat="false" ht="12.75" hidden="false" customHeight="false" outlineLevel="0" collapsed="false">
      <c r="N1495" s="125"/>
      <c r="O1495" s="126"/>
      <c r="P1495" s="126"/>
      <c r="Q1495" s="126"/>
      <c r="R1495" s="127"/>
      <c r="S1495" s="127"/>
      <c r="T1495" s="128"/>
      <c r="U1495" s="129"/>
      <c r="V1495" s="128"/>
      <c r="W1495" s="130"/>
      <c r="X1495" s="126"/>
      <c r="Y1495" s="131"/>
      <c r="Z1495" s="276"/>
      <c r="AA1495" s="276"/>
      <c r="AB1495" s="277"/>
      <c r="AC1495" s="127"/>
    </row>
    <row r="1496" customFormat="false" ht="12.75" hidden="false" customHeight="false" outlineLevel="0" collapsed="false">
      <c r="N1496" s="125"/>
      <c r="O1496" s="126"/>
      <c r="P1496" s="126"/>
      <c r="Q1496" s="126"/>
      <c r="R1496" s="127"/>
      <c r="S1496" s="127"/>
      <c r="T1496" s="128"/>
      <c r="U1496" s="129"/>
      <c r="V1496" s="128"/>
      <c r="W1496" s="130"/>
      <c r="X1496" s="126"/>
      <c r="Y1496" s="131"/>
      <c r="Z1496" s="276"/>
      <c r="AA1496" s="276"/>
      <c r="AB1496" s="277"/>
      <c r="AC1496" s="127"/>
    </row>
    <row r="1497" customFormat="false" ht="12.75" hidden="false" customHeight="false" outlineLevel="0" collapsed="false">
      <c r="N1497" s="125"/>
      <c r="O1497" s="126"/>
      <c r="P1497" s="126"/>
      <c r="Q1497" s="126"/>
      <c r="R1497" s="127"/>
      <c r="S1497" s="127"/>
      <c r="T1497" s="128"/>
      <c r="U1497" s="129"/>
      <c r="V1497" s="128"/>
      <c r="W1497" s="130"/>
      <c r="X1497" s="126"/>
      <c r="Y1497" s="131"/>
      <c r="Z1497" s="276"/>
      <c r="AA1497" s="276"/>
      <c r="AB1497" s="277"/>
      <c r="AC1497" s="127"/>
    </row>
    <row r="1498" customFormat="false" ht="12.75" hidden="false" customHeight="false" outlineLevel="0" collapsed="false">
      <c r="N1498" s="125"/>
      <c r="O1498" s="126"/>
      <c r="P1498" s="126"/>
      <c r="Q1498" s="126"/>
      <c r="R1498" s="127"/>
      <c r="S1498" s="127"/>
      <c r="T1498" s="128"/>
      <c r="U1498" s="129"/>
      <c r="V1498" s="128"/>
      <c r="W1498" s="130"/>
      <c r="X1498" s="126"/>
      <c r="Y1498" s="131"/>
      <c r="Z1498" s="276"/>
      <c r="AA1498" s="276"/>
      <c r="AB1498" s="277"/>
      <c r="AC1498" s="127"/>
    </row>
    <row r="1499" customFormat="false" ht="12.75" hidden="false" customHeight="false" outlineLevel="0" collapsed="false">
      <c r="N1499" s="125"/>
      <c r="O1499" s="126"/>
      <c r="P1499" s="126"/>
      <c r="Q1499" s="126"/>
      <c r="R1499" s="127"/>
      <c r="S1499" s="127"/>
      <c r="T1499" s="128"/>
      <c r="U1499" s="129"/>
      <c r="V1499" s="128"/>
      <c r="W1499" s="130"/>
      <c r="X1499" s="126"/>
      <c r="Y1499" s="131"/>
      <c r="Z1499" s="276"/>
      <c r="AA1499" s="276"/>
      <c r="AB1499" s="277"/>
      <c r="AC1499" s="127"/>
    </row>
    <row r="1500" customFormat="false" ht="12.75" hidden="false" customHeight="false" outlineLevel="0" collapsed="false">
      <c r="N1500" s="125"/>
      <c r="O1500" s="126"/>
      <c r="P1500" s="126"/>
      <c r="Q1500" s="126"/>
      <c r="R1500" s="127"/>
      <c r="S1500" s="127"/>
      <c r="T1500" s="128"/>
      <c r="U1500" s="129"/>
      <c r="V1500" s="128"/>
      <c r="W1500" s="130"/>
      <c r="X1500" s="126"/>
      <c r="Y1500" s="131"/>
      <c r="Z1500" s="276"/>
      <c r="AA1500" s="276"/>
      <c r="AB1500" s="277"/>
      <c r="AC1500" s="127"/>
    </row>
    <row r="1501" customFormat="false" ht="12.75" hidden="false" customHeight="false" outlineLevel="0" collapsed="false">
      <c r="N1501" s="125"/>
      <c r="O1501" s="126"/>
      <c r="P1501" s="126"/>
      <c r="Q1501" s="126"/>
      <c r="R1501" s="127"/>
      <c r="S1501" s="127"/>
      <c r="T1501" s="128"/>
      <c r="U1501" s="129"/>
      <c r="V1501" s="128"/>
      <c r="W1501" s="130"/>
      <c r="X1501" s="126"/>
      <c r="Y1501" s="131"/>
      <c r="Z1501" s="276"/>
      <c r="AA1501" s="276"/>
      <c r="AB1501" s="277"/>
      <c r="AC1501" s="127"/>
    </row>
    <row r="1502" customFormat="false" ht="12.75" hidden="false" customHeight="false" outlineLevel="0" collapsed="false">
      <c r="N1502" s="125"/>
      <c r="O1502" s="126"/>
      <c r="P1502" s="126"/>
      <c r="Q1502" s="126"/>
      <c r="R1502" s="127"/>
      <c r="S1502" s="127"/>
      <c r="T1502" s="128"/>
      <c r="U1502" s="129"/>
      <c r="V1502" s="128"/>
      <c r="W1502" s="130"/>
      <c r="X1502" s="126"/>
      <c r="Y1502" s="131"/>
      <c r="Z1502" s="276"/>
      <c r="AA1502" s="276"/>
      <c r="AB1502" s="277"/>
      <c r="AC1502" s="127"/>
    </row>
    <row r="1503" customFormat="false" ht="12.75" hidden="false" customHeight="false" outlineLevel="0" collapsed="false">
      <c r="N1503" s="125"/>
      <c r="O1503" s="126"/>
      <c r="P1503" s="126"/>
      <c r="Q1503" s="126"/>
      <c r="R1503" s="127"/>
      <c r="S1503" s="127"/>
      <c r="T1503" s="128"/>
      <c r="U1503" s="129"/>
      <c r="V1503" s="128"/>
      <c r="W1503" s="130"/>
      <c r="X1503" s="126"/>
      <c r="Y1503" s="131"/>
      <c r="Z1503" s="276"/>
      <c r="AA1503" s="276"/>
      <c r="AB1503" s="277"/>
      <c r="AC1503" s="127"/>
    </row>
    <row r="1504" customFormat="false" ht="12.75" hidden="false" customHeight="false" outlineLevel="0" collapsed="false">
      <c r="N1504" s="125"/>
      <c r="O1504" s="126"/>
      <c r="P1504" s="126"/>
      <c r="Q1504" s="126"/>
      <c r="R1504" s="127"/>
      <c r="S1504" s="127"/>
      <c r="T1504" s="128"/>
      <c r="U1504" s="129"/>
      <c r="V1504" s="128"/>
      <c r="W1504" s="130"/>
      <c r="X1504" s="126"/>
      <c r="Y1504" s="131"/>
      <c r="Z1504" s="276"/>
      <c r="AA1504" s="276"/>
      <c r="AB1504" s="277"/>
      <c r="AC1504" s="127"/>
    </row>
    <row r="1505" customFormat="false" ht="12.75" hidden="false" customHeight="false" outlineLevel="0" collapsed="false">
      <c r="N1505" s="125"/>
      <c r="O1505" s="126"/>
      <c r="P1505" s="126"/>
      <c r="Q1505" s="126"/>
      <c r="R1505" s="127"/>
      <c r="S1505" s="127"/>
      <c r="T1505" s="128"/>
      <c r="U1505" s="129"/>
      <c r="V1505" s="128"/>
      <c r="W1505" s="130"/>
      <c r="X1505" s="126"/>
      <c r="Y1505" s="131"/>
      <c r="Z1505" s="276"/>
      <c r="AA1505" s="276"/>
      <c r="AB1505" s="277"/>
      <c r="AC1505" s="127"/>
    </row>
    <row r="1506" customFormat="false" ht="12.75" hidden="false" customHeight="false" outlineLevel="0" collapsed="false">
      <c r="N1506" s="125"/>
      <c r="O1506" s="126"/>
      <c r="P1506" s="126"/>
      <c r="Q1506" s="126"/>
      <c r="R1506" s="127"/>
      <c r="S1506" s="127"/>
      <c r="T1506" s="128"/>
      <c r="U1506" s="129"/>
      <c r="V1506" s="128"/>
      <c r="W1506" s="130"/>
      <c r="X1506" s="126"/>
      <c r="Y1506" s="131"/>
      <c r="Z1506" s="276"/>
      <c r="AA1506" s="276"/>
      <c r="AB1506" s="277"/>
      <c r="AC1506" s="127"/>
    </row>
    <row r="1507" customFormat="false" ht="12.75" hidden="false" customHeight="false" outlineLevel="0" collapsed="false">
      <c r="N1507" s="125"/>
      <c r="O1507" s="126"/>
      <c r="P1507" s="126"/>
      <c r="Q1507" s="126"/>
      <c r="R1507" s="127"/>
      <c r="S1507" s="127"/>
      <c r="T1507" s="128"/>
      <c r="U1507" s="129"/>
      <c r="V1507" s="128"/>
      <c r="W1507" s="130"/>
      <c r="X1507" s="126"/>
      <c r="Y1507" s="131"/>
      <c r="Z1507" s="276"/>
      <c r="AA1507" s="276"/>
      <c r="AB1507" s="277"/>
      <c r="AC1507" s="127"/>
    </row>
    <row r="1508" customFormat="false" ht="12.75" hidden="false" customHeight="false" outlineLevel="0" collapsed="false">
      <c r="N1508" s="125"/>
      <c r="O1508" s="126"/>
      <c r="P1508" s="126"/>
      <c r="Q1508" s="126"/>
      <c r="R1508" s="127"/>
      <c r="S1508" s="127"/>
      <c r="T1508" s="128"/>
      <c r="U1508" s="129"/>
      <c r="V1508" s="128"/>
      <c r="W1508" s="130"/>
      <c r="X1508" s="126"/>
      <c r="Y1508" s="131"/>
      <c r="Z1508" s="276"/>
      <c r="AA1508" s="276"/>
      <c r="AB1508" s="277"/>
      <c r="AC1508" s="127"/>
    </row>
    <row r="1509" customFormat="false" ht="12.75" hidden="false" customHeight="false" outlineLevel="0" collapsed="false">
      <c r="N1509" s="125"/>
      <c r="O1509" s="126"/>
      <c r="P1509" s="126"/>
      <c r="Q1509" s="126"/>
      <c r="R1509" s="127"/>
      <c r="S1509" s="127"/>
      <c r="T1509" s="128"/>
      <c r="U1509" s="129"/>
      <c r="V1509" s="128"/>
      <c r="W1509" s="130"/>
      <c r="X1509" s="126"/>
      <c r="Y1509" s="131"/>
      <c r="Z1509" s="276"/>
      <c r="AA1509" s="276"/>
      <c r="AB1509" s="277"/>
      <c r="AC1509" s="127"/>
    </row>
    <row r="1510" customFormat="false" ht="12.75" hidden="false" customHeight="false" outlineLevel="0" collapsed="false">
      <c r="N1510" s="125"/>
      <c r="O1510" s="126"/>
      <c r="P1510" s="126"/>
      <c r="Q1510" s="126"/>
      <c r="R1510" s="127"/>
      <c r="S1510" s="127"/>
      <c r="T1510" s="128"/>
      <c r="U1510" s="129"/>
      <c r="V1510" s="128"/>
      <c r="W1510" s="130"/>
      <c r="X1510" s="126"/>
      <c r="Y1510" s="131"/>
      <c r="Z1510" s="276"/>
      <c r="AA1510" s="276"/>
      <c r="AB1510" s="277"/>
      <c r="AC1510" s="127"/>
    </row>
    <row r="1511" customFormat="false" ht="12.75" hidden="false" customHeight="false" outlineLevel="0" collapsed="false">
      <c r="N1511" s="125"/>
      <c r="O1511" s="126"/>
      <c r="P1511" s="126"/>
      <c r="Q1511" s="126"/>
      <c r="R1511" s="127"/>
      <c r="S1511" s="127"/>
      <c r="T1511" s="128"/>
      <c r="U1511" s="129"/>
      <c r="V1511" s="128"/>
      <c r="W1511" s="130"/>
      <c r="X1511" s="126"/>
      <c r="Y1511" s="131"/>
      <c r="Z1511" s="276"/>
      <c r="AA1511" s="276"/>
      <c r="AB1511" s="277"/>
      <c r="AC1511" s="127"/>
    </row>
    <row r="1512" customFormat="false" ht="12.75" hidden="false" customHeight="false" outlineLevel="0" collapsed="false">
      <c r="N1512" s="125"/>
      <c r="O1512" s="126"/>
      <c r="P1512" s="126"/>
      <c r="Q1512" s="126"/>
      <c r="R1512" s="127"/>
      <c r="S1512" s="127"/>
      <c r="T1512" s="128"/>
      <c r="U1512" s="129"/>
      <c r="V1512" s="128"/>
      <c r="W1512" s="130"/>
      <c r="X1512" s="126"/>
      <c r="Y1512" s="131"/>
      <c r="Z1512" s="276"/>
      <c r="AA1512" s="276"/>
      <c r="AB1512" s="277"/>
      <c r="AC1512" s="127"/>
    </row>
    <row r="1513" customFormat="false" ht="12.75" hidden="false" customHeight="false" outlineLevel="0" collapsed="false">
      <c r="N1513" s="125"/>
      <c r="O1513" s="126"/>
      <c r="P1513" s="126"/>
      <c r="Q1513" s="126"/>
      <c r="R1513" s="127"/>
      <c r="S1513" s="127"/>
      <c r="T1513" s="128"/>
      <c r="U1513" s="129"/>
      <c r="V1513" s="128"/>
      <c r="W1513" s="130"/>
      <c r="X1513" s="126"/>
      <c r="Y1513" s="131"/>
      <c r="Z1513" s="276"/>
      <c r="AA1513" s="276"/>
      <c r="AB1513" s="277"/>
      <c r="AC1513" s="127"/>
    </row>
    <row r="1514" customFormat="false" ht="12.75" hidden="false" customHeight="false" outlineLevel="0" collapsed="false">
      <c r="N1514" s="125"/>
      <c r="O1514" s="126"/>
      <c r="P1514" s="126"/>
      <c r="Q1514" s="126"/>
      <c r="R1514" s="127"/>
      <c r="S1514" s="127"/>
      <c r="T1514" s="128"/>
      <c r="U1514" s="129"/>
      <c r="V1514" s="128"/>
      <c r="W1514" s="130"/>
      <c r="X1514" s="126"/>
      <c r="Y1514" s="131"/>
      <c r="Z1514" s="276"/>
      <c r="AA1514" s="276"/>
      <c r="AB1514" s="277"/>
      <c r="AC1514" s="127"/>
    </row>
    <row r="1515" customFormat="false" ht="12.75" hidden="false" customHeight="false" outlineLevel="0" collapsed="false">
      <c r="N1515" s="125"/>
      <c r="O1515" s="126"/>
      <c r="P1515" s="126"/>
      <c r="Q1515" s="126"/>
      <c r="R1515" s="127"/>
      <c r="S1515" s="127"/>
      <c r="T1515" s="128"/>
      <c r="U1515" s="129"/>
      <c r="V1515" s="128"/>
      <c r="W1515" s="130"/>
      <c r="X1515" s="126"/>
      <c r="Y1515" s="131"/>
      <c r="Z1515" s="276"/>
      <c r="AA1515" s="276"/>
      <c r="AB1515" s="277"/>
      <c r="AC1515" s="127"/>
    </row>
    <row r="1516" customFormat="false" ht="12.75" hidden="false" customHeight="false" outlineLevel="0" collapsed="false">
      <c r="N1516" s="125"/>
      <c r="O1516" s="126"/>
      <c r="P1516" s="126"/>
      <c r="Q1516" s="126"/>
      <c r="R1516" s="127"/>
      <c r="S1516" s="127"/>
      <c r="T1516" s="128"/>
      <c r="U1516" s="129"/>
      <c r="V1516" s="128"/>
      <c r="W1516" s="130"/>
      <c r="X1516" s="126"/>
      <c r="Y1516" s="131"/>
      <c r="Z1516" s="276"/>
      <c r="AA1516" s="276"/>
      <c r="AB1516" s="277"/>
      <c r="AC1516" s="127"/>
    </row>
    <row r="1517" customFormat="false" ht="12.75" hidden="false" customHeight="false" outlineLevel="0" collapsed="false">
      <c r="N1517" s="125"/>
      <c r="O1517" s="126"/>
      <c r="P1517" s="126"/>
      <c r="Q1517" s="126"/>
      <c r="R1517" s="127"/>
      <c r="S1517" s="127"/>
      <c r="T1517" s="128"/>
      <c r="U1517" s="129"/>
      <c r="V1517" s="128"/>
      <c r="W1517" s="130"/>
      <c r="X1517" s="126"/>
      <c r="Y1517" s="131"/>
      <c r="Z1517" s="276"/>
      <c r="AA1517" s="276"/>
      <c r="AB1517" s="277"/>
      <c r="AC1517" s="127"/>
    </row>
    <row r="1518" customFormat="false" ht="12.75" hidden="false" customHeight="false" outlineLevel="0" collapsed="false">
      <c r="N1518" s="125"/>
      <c r="O1518" s="126"/>
      <c r="P1518" s="126"/>
      <c r="Q1518" s="126"/>
      <c r="R1518" s="127"/>
      <c r="S1518" s="127"/>
      <c r="T1518" s="128"/>
      <c r="U1518" s="129"/>
      <c r="V1518" s="128"/>
      <c r="W1518" s="130"/>
      <c r="X1518" s="126"/>
      <c r="Y1518" s="131"/>
      <c r="Z1518" s="276"/>
      <c r="AA1518" s="276"/>
      <c r="AB1518" s="277"/>
      <c r="AC1518" s="127"/>
    </row>
    <row r="1519" customFormat="false" ht="12.75" hidden="false" customHeight="false" outlineLevel="0" collapsed="false">
      <c r="N1519" s="125"/>
      <c r="O1519" s="126"/>
      <c r="P1519" s="126"/>
      <c r="Q1519" s="126"/>
      <c r="R1519" s="127"/>
      <c r="S1519" s="127"/>
      <c r="T1519" s="128"/>
      <c r="U1519" s="129"/>
      <c r="V1519" s="128"/>
      <c r="W1519" s="130"/>
      <c r="X1519" s="126"/>
      <c r="Y1519" s="131"/>
      <c r="Z1519" s="276"/>
      <c r="AA1519" s="276"/>
      <c r="AB1519" s="277"/>
      <c r="AC1519" s="127"/>
    </row>
    <row r="1520" customFormat="false" ht="12.75" hidden="false" customHeight="false" outlineLevel="0" collapsed="false">
      <c r="N1520" s="125"/>
      <c r="O1520" s="126"/>
      <c r="P1520" s="126"/>
      <c r="Q1520" s="126"/>
      <c r="R1520" s="127"/>
      <c r="S1520" s="127"/>
      <c r="T1520" s="128"/>
      <c r="U1520" s="129"/>
      <c r="V1520" s="128"/>
      <c r="W1520" s="130"/>
      <c r="X1520" s="126"/>
      <c r="Y1520" s="131"/>
      <c r="Z1520" s="276"/>
      <c r="AA1520" s="276"/>
      <c r="AB1520" s="277"/>
      <c r="AC1520" s="127"/>
    </row>
    <row r="1521" customFormat="false" ht="12.75" hidden="false" customHeight="false" outlineLevel="0" collapsed="false">
      <c r="N1521" s="125"/>
      <c r="O1521" s="126"/>
      <c r="P1521" s="126"/>
      <c r="Q1521" s="126"/>
      <c r="R1521" s="127"/>
      <c r="S1521" s="127"/>
      <c r="T1521" s="128"/>
      <c r="U1521" s="129"/>
      <c r="V1521" s="128"/>
      <c r="W1521" s="130"/>
      <c r="X1521" s="126"/>
      <c r="Y1521" s="131"/>
      <c r="Z1521" s="276"/>
      <c r="AA1521" s="276"/>
      <c r="AB1521" s="277"/>
      <c r="AC1521" s="127"/>
    </row>
    <row r="1522" customFormat="false" ht="12.75" hidden="false" customHeight="false" outlineLevel="0" collapsed="false">
      <c r="N1522" s="125"/>
      <c r="O1522" s="126"/>
      <c r="P1522" s="126"/>
      <c r="Q1522" s="126"/>
      <c r="R1522" s="127"/>
      <c r="S1522" s="127"/>
      <c r="T1522" s="128"/>
      <c r="U1522" s="129"/>
      <c r="V1522" s="128"/>
      <c r="W1522" s="130"/>
      <c r="X1522" s="126"/>
      <c r="Y1522" s="131"/>
      <c r="Z1522" s="276"/>
      <c r="AA1522" s="276"/>
      <c r="AB1522" s="277"/>
      <c r="AC1522" s="127"/>
    </row>
    <row r="1523" customFormat="false" ht="12.75" hidden="false" customHeight="false" outlineLevel="0" collapsed="false">
      <c r="N1523" s="125"/>
      <c r="O1523" s="126"/>
      <c r="P1523" s="126"/>
      <c r="Q1523" s="126"/>
      <c r="R1523" s="127"/>
      <c r="S1523" s="127"/>
      <c r="T1523" s="128"/>
      <c r="U1523" s="129"/>
      <c r="V1523" s="128"/>
      <c r="W1523" s="130"/>
      <c r="X1523" s="126"/>
      <c r="Y1523" s="131"/>
      <c r="Z1523" s="276"/>
      <c r="AA1523" s="276"/>
      <c r="AB1523" s="277"/>
      <c r="AC1523" s="127"/>
    </row>
    <row r="1524" customFormat="false" ht="12.75" hidden="false" customHeight="false" outlineLevel="0" collapsed="false">
      <c r="N1524" s="125"/>
      <c r="O1524" s="126"/>
      <c r="P1524" s="126"/>
      <c r="Q1524" s="126"/>
      <c r="R1524" s="127"/>
      <c r="S1524" s="127"/>
      <c r="T1524" s="128"/>
      <c r="U1524" s="129"/>
      <c r="V1524" s="128"/>
      <c r="W1524" s="130"/>
      <c r="X1524" s="126"/>
      <c r="Y1524" s="131"/>
      <c r="Z1524" s="276"/>
      <c r="AA1524" s="276"/>
      <c r="AB1524" s="277"/>
      <c r="AC1524" s="127"/>
    </row>
    <row r="1525" customFormat="false" ht="12.75" hidden="false" customHeight="false" outlineLevel="0" collapsed="false">
      <c r="N1525" s="125"/>
      <c r="O1525" s="126"/>
      <c r="P1525" s="126"/>
      <c r="Q1525" s="126"/>
      <c r="R1525" s="127"/>
      <c r="S1525" s="127"/>
      <c r="T1525" s="128"/>
      <c r="U1525" s="129"/>
      <c r="V1525" s="128"/>
      <c r="W1525" s="130"/>
      <c r="X1525" s="126"/>
      <c r="Y1525" s="131"/>
      <c r="Z1525" s="276"/>
      <c r="AA1525" s="276"/>
      <c r="AB1525" s="277"/>
      <c r="AC1525" s="127"/>
    </row>
    <row r="1526" customFormat="false" ht="12.75" hidden="false" customHeight="false" outlineLevel="0" collapsed="false">
      <c r="N1526" s="125"/>
      <c r="O1526" s="126"/>
      <c r="P1526" s="126"/>
      <c r="Q1526" s="126"/>
      <c r="R1526" s="127"/>
      <c r="S1526" s="127"/>
      <c r="T1526" s="128"/>
      <c r="U1526" s="129"/>
      <c r="V1526" s="128"/>
      <c r="W1526" s="130"/>
      <c r="X1526" s="126"/>
      <c r="Y1526" s="131"/>
      <c r="Z1526" s="276"/>
      <c r="AA1526" s="276"/>
      <c r="AB1526" s="277"/>
      <c r="AC1526" s="127"/>
    </row>
    <row r="1527" customFormat="false" ht="12.75" hidden="false" customHeight="false" outlineLevel="0" collapsed="false">
      <c r="N1527" s="125"/>
      <c r="O1527" s="126"/>
      <c r="P1527" s="126"/>
      <c r="Q1527" s="126"/>
      <c r="R1527" s="127"/>
      <c r="S1527" s="127"/>
      <c r="T1527" s="128"/>
      <c r="U1527" s="129"/>
      <c r="V1527" s="128"/>
      <c r="W1527" s="130"/>
      <c r="X1527" s="126"/>
      <c r="Y1527" s="131"/>
      <c r="Z1527" s="276"/>
      <c r="AA1527" s="276"/>
      <c r="AB1527" s="277"/>
      <c r="AC1527" s="127"/>
    </row>
    <row r="1528" customFormat="false" ht="12.75" hidden="false" customHeight="false" outlineLevel="0" collapsed="false">
      <c r="N1528" s="125"/>
      <c r="O1528" s="126"/>
      <c r="P1528" s="126"/>
      <c r="Q1528" s="126"/>
      <c r="R1528" s="127"/>
      <c r="S1528" s="127"/>
      <c r="T1528" s="128"/>
      <c r="U1528" s="129"/>
      <c r="V1528" s="128"/>
      <c r="W1528" s="130"/>
      <c r="X1528" s="126"/>
      <c r="Y1528" s="131"/>
      <c r="Z1528" s="276"/>
      <c r="AA1528" s="276"/>
      <c r="AB1528" s="277"/>
      <c r="AC1528" s="127"/>
    </row>
    <row r="1529" customFormat="false" ht="12.75" hidden="false" customHeight="false" outlineLevel="0" collapsed="false">
      <c r="N1529" s="125"/>
      <c r="O1529" s="126"/>
      <c r="P1529" s="126"/>
      <c r="Q1529" s="126"/>
      <c r="R1529" s="127"/>
      <c r="S1529" s="127"/>
      <c r="T1529" s="128"/>
      <c r="U1529" s="129"/>
      <c r="V1529" s="128"/>
      <c r="W1529" s="130"/>
      <c r="X1529" s="126"/>
      <c r="Y1529" s="131"/>
      <c r="Z1529" s="276"/>
      <c r="AA1529" s="276"/>
      <c r="AB1529" s="277"/>
      <c r="AC1529" s="127"/>
    </row>
    <row r="1530" customFormat="false" ht="12.75" hidden="false" customHeight="false" outlineLevel="0" collapsed="false">
      <c r="N1530" s="125"/>
      <c r="O1530" s="126"/>
      <c r="P1530" s="126"/>
      <c r="Q1530" s="126"/>
      <c r="R1530" s="127"/>
      <c r="S1530" s="127"/>
      <c r="T1530" s="128"/>
      <c r="U1530" s="129"/>
      <c r="V1530" s="128"/>
      <c r="W1530" s="130"/>
      <c r="X1530" s="126"/>
      <c r="Y1530" s="131"/>
      <c r="Z1530" s="276"/>
      <c r="AA1530" s="276"/>
      <c r="AB1530" s="277"/>
      <c r="AC1530" s="127"/>
    </row>
    <row r="1531" customFormat="false" ht="12.75" hidden="false" customHeight="false" outlineLevel="0" collapsed="false">
      <c r="N1531" s="125"/>
      <c r="O1531" s="126"/>
      <c r="P1531" s="126"/>
      <c r="Q1531" s="126"/>
      <c r="R1531" s="127"/>
      <c r="S1531" s="127"/>
      <c r="T1531" s="128"/>
      <c r="U1531" s="129"/>
      <c r="V1531" s="128"/>
      <c r="W1531" s="130"/>
      <c r="X1531" s="126"/>
      <c r="Y1531" s="131"/>
      <c r="Z1531" s="276"/>
      <c r="AA1531" s="276"/>
      <c r="AB1531" s="277"/>
      <c r="AC1531" s="127"/>
    </row>
    <row r="1532" customFormat="false" ht="12.75" hidden="false" customHeight="false" outlineLevel="0" collapsed="false">
      <c r="N1532" s="125"/>
      <c r="O1532" s="126"/>
      <c r="P1532" s="126"/>
      <c r="Q1532" s="126"/>
      <c r="R1532" s="127"/>
      <c r="S1532" s="127"/>
      <c r="T1532" s="128"/>
      <c r="U1532" s="129"/>
      <c r="V1532" s="128"/>
      <c r="W1532" s="130"/>
      <c r="X1532" s="126"/>
      <c r="Y1532" s="131"/>
      <c r="Z1532" s="276"/>
      <c r="AA1532" s="276"/>
      <c r="AB1532" s="277"/>
      <c r="AC1532" s="127"/>
    </row>
    <row r="1533" customFormat="false" ht="12.75" hidden="false" customHeight="false" outlineLevel="0" collapsed="false">
      <c r="N1533" s="125"/>
      <c r="O1533" s="126"/>
      <c r="P1533" s="126"/>
      <c r="Q1533" s="126"/>
      <c r="R1533" s="127"/>
      <c r="S1533" s="127"/>
      <c r="T1533" s="128"/>
      <c r="U1533" s="129"/>
      <c r="V1533" s="128"/>
      <c r="W1533" s="130"/>
      <c r="X1533" s="126"/>
      <c r="Y1533" s="131"/>
      <c r="Z1533" s="276"/>
      <c r="AA1533" s="276"/>
      <c r="AB1533" s="277"/>
      <c r="AC1533" s="127"/>
    </row>
    <row r="1534" customFormat="false" ht="12.75" hidden="false" customHeight="false" outlineLevel="0" collapsed="false">
      <c r="N1534" s="125"/>
      <c r="O1534" s="126"/>
      <c r="P1534" s="126"/>
      <c r="Q1534" s="126"/>
      <c r="R1534" s="127"/>
      <c r="S1534" s="127"/>
      <c r="T1534" s="128"/>
      <c r="U1534" s="129"/>
      <c r="V1534" s="128"/>
      <c r="W1534" s="130"/>
      <c r="X1534" s="126"/>
      <c r="Y1534" s="131"/>
      <c r="Z1534" s="276"/>
      <c r="AA1534" s="276"/>
      <c r="AB1534" s="277"/>
      <c r="AC1534" s="127"/>
    </row>
    <row r="1535" customFormat="false" ht="12.75" hidden="false" customHeight="false" outlineLevel="0" collapsed="false">
      <c r="N1535" s="125"/>
      <c r="O1535" s="126"/>
      <c r="P1535" s="126"/>
      <c r="Q1535" s="126"/>
      <c r="R1535" s="127"/>
      <c r="S1535" s="127"/>
      <c r="T1535" s="128"/>
      <c r="U1535" s="129"/>
      <c r="V1535" s="128"/>
      <c r="W1535" s="130"/>
      <c r="X1535" s="126"/>
      <c r="Y1535" s="131"/>
      <c r="Z1535" s="276"/>
      <c r="AA1535" s="276"/>
      <c r="AB1535" s="277"/>
      <c r="AC1535" s="127"/>
    </row>
    <row r="1536" customFormat="false" ht="12.75" hidden="false" customHeight="false" outlineLevel="0" collapsed="false">
      <c r="N1536" s="125"/>
      <c r="O1536" s="126"/>
      <c r="P1536" s="126"/>
      <c r="Q1536" s="126"/>
      <c r="R1536" s="127"/>
      <c r="S1536" s="127"/>
      <c r="T1536" s="128"/>
      <c r="U1536" s="129"/>
      <c r="V1536" s="128"/>
      <c r="W1536" s="130"/>
      <c r="X1536" s="126"/>
      <c r="Y1536" s="131"/>
      <c r="Z1536" s="276"/>
      <c r="AA1536" s="276"/>
      <c r="AB1536" s="277"/>
      <c r="AC1536" s="127"/>
    </row>
    <row r="1537" customFormat="false" ht="12.75" hidden="false" customHeight="false" outlineLevel="0" collapsed="false">
      <c r="N1537" s="125"/>
      <c r="O1537" s="126"/>
      <c r="P1537" s="126"/>
      <c r="Q1537" s="126"/>
      <c r="R1537" s="127"/>
      <c r="S1537" s="127"/>
      <c r="T1537" s="128"/>
      <c r="U1537" s="129"/>
      <c r="V1537" s="128"/>
      <c r="W1537" s="130"/>
      <c r="X1537" s="126"/>
      <c r="Y1537" s="131"/>
      <c r="Z1537" s="276"/>
      <c r="AA1537" s="276"/>
      <c r="AB1537" s="277"/>
      <c r="AC1537" s="127"/>
    </row>
    <row r="1538" customFormat="false" ht="12.75" hidden="false" customHeight="false" outlineLevel="0" collapsed="false">
      <c r="N1538" s="125"/>
      <c r="O1538" s="126"/>
      <c r="P1538" s="126"/>
      <c r="Q1538" s="126"/>
      <c r="R1538" s="127"/>
      <c r="S1538" s="127"/>
      <c r="T1538" s="128"/>
      <c r="U1538" s="129"/>
      <c r="V1538" s="128"/>
      <c r="W1538" s="130"/>
      <c r="X1538" s="126"/>
      <c r="Y1538" s="131"/>
      <c r="Z1538" s="276"/>
      <c r="AA1538" s="276"/>
      <c r="AB1538" s="277"/>
      <c r="AC1538" s="127"/>
    </row>
    <row r="1539" customFormat="false" ht="12.75" hidden="false" customHeight="false" outlineLevel="0" collapsed="false">
      <c r="N1539" s="125"/>
      <c r="O1539" s="126"/>
      <c r="P1539" s="126"/>
      <c r="Q1539" s="126"/>
      <c r="R1539" s="127"/>
      <c r="S1539" s="127"/>
      <c r="T1539" s="128"/>
      <c r="U1539" s="129"/>
      <c r="V1539" s="128"/>
      <c r="W1539" s="130"/>
      <c r="X1539" s="126"/>
      <c r="Y1539" s="131"/>
      <c r="Z1539" s="276"/>
      <c r="AA1539" s="276"/>
      <c r="AB1539" s="277"/>
      <c r="AC1539" s="127"/>
    </row>
    <row r="1540" customFormat="false" ht="12.75" hidden="false" customHeight="false" outlineLevel="0" collapsed="false">
      <c r="N1540" s="125"/>
      <c r="O1540" s="126"/>
      <c r="P1540" s="126"/>
      <c r="Q1540" s="126"/>
      <c r="R1540" s="127"/>
      <c r="S1540" s="127"/>
      <c r="T1540" s="128"/>
      <c r="U1540" s="129"/>
      <c r="V1540" s="128"/>
      <c r="W1540" s="130"/>
      <c r="X1540" s="126"/>
      <c r="Y1540" s="131"/>
      <c r="Z1540" s="276"/>
      <c r="AA1540" s="276"/>
      <c r="AB1540" s="277"/>
      <c r="AC1540" s="127"/>
    </row>
    <row r="1541" customFormat="false" ht="12.75" hidden="false" customHeight="false" outlineLevel="0" collapsed="false">
      <c r="N1541" s="125"/>
      <c r="O1541" s="126"/>
      <c r="P1541" s="126"/>
      <c r="Q1541" s="126"/>
      <c r="R1541" s="127"/>
      <c r="S1541" s="127"/>
      <c r="T1541" s="128"/>
      <c r="U1541" s="129"/>
      <c r="V1541" s="128"/>
      <c r="W1541" s="130"/>
      <c r="X1541" s="126"/>
      <c r="Y1541" s="131"/>
      <c r="Z1541" s="276"/>
      <c r="AA1541" s="276"/>
      <c r="AB1541" s="277"/>
      <c r="AC1541" s="127"/>
    </row>
    <row r="1542" customFormat="false" ht="12.75" hidden="false" customHeight="false" outlineLevel="0" collapsed="false">
      <c r="N1542" s="125"/>
      <c r="O1542" s="126"/>
      <c r="P1542" s="126"/>
      <c r="Q1542" s="126"/>
      <c r="R1542" s="127"/>
      <c r="S1542" s="127"/>
      <c r="T1542" s="128"/>
      <c r="U1542" s="129"/>
      <c r="V1542" s="128"/>
      <c r="W1542" s="130"/>
      <c r="X1542" s="126"/>
      <c r="Y1542" s="131"/>
      <c r="Z1542" s="276"/>
      <c r="AA1542" s="276"/>
      <c r="AB1542" s="277"/>
      <c r="AC1542" s="127"/>
    </row>
    <row r="1543" customFormat="false" ht="12.75" hidden="false" customHeight="false" outlineLevel="0" collapsed="false">
      <c r="N1543" s="125"/>
      <c r="O1543" s="126"/>
      <c r="P1543" s="126"/>
      <c r="Q1543" s="126"/>
      <c r="R1543" s="127"/>
      <c r="S1543" s="127"/>
      <c r="T1543" s="128"/>
      <c r="U1543" s="129"/>
      <c r="V1543" s="128"/>
      <c r="W1543" s="130"/>
      <c r="X1543" s="126"/>
      <c r="Y1543" s="131"/>
      <c r="Z1543" s="276"/>
      <c r="AA1543" s="276"/>
      <c r="AB1543" s="277"/>
      <c r="AC1543" s="127"/>
    </row>
    <row r="1544" customFormat="false" ht="12.75" hidden="false" customHeight="false" outlineLevel="0" collapsed="false">
      <c r="N1544" s="125"/>
      <c r="O1544" s="126"/>
      <c r="P1544" s="126"/>
      <c r="Q1544" s="126"/>
      <c r="R1544" s="127"/>
      <c r="S1544" s="127"/>
      <c r="T1544" s="128"/>
      <c r="U1544" s="129"/>
      <c r="V1544" s="128"/>
      <c r="W1544" s="130"/>
      <c r="X1544" s="126"/>
      <c r="Y1544" s="131"/>
      <c r="Z1544" s="276"/>
      <c r="AA1544" s="276"/>
      <c r="AB1544" s="277"/>
      <c r="AC1544" s="127"/>
    </row>
    <row r="1545" customFormat="false" ht="12.75" hidden="false" customHeight="false" outlineLevel="0" collapsed="false">
      <c r="N1545" s="125"/>
      <c r="O1545" s="126"/>
      <c r="P1545" s="126"/>
      <c r="Q1545" s="126"/>
      <c r="R1545" s="127"/>
      <c r="S1545" s="127"/>
      <c r="T1545" s="128"/>
      <c r="U1545" s="129"/>
      <c r="V1545" s="128"/>
      <c r="W1545" s="130"/>
      <c r="X1545" s="126"/>
      <c r="Y1545" s="131"/>
      <c r="Z1545" s="276"/>
      <c r="AA1545" s="276"/>
      <c r="AB1545" s="277"/>
      <c r="AC1545" s="127"/>
    </row>
    <row r="1546" customFormat="false" ht="12.75" hidden="false" customHeight="false" outlineLevel="0" collapsed="false">
      <c r="N1546" s="125"/>
      <c r="O1546" s="126"/>
      <c r="P1546" s="126"/>
      <c r="Q1546" s="126"/>
      <c r="R1546" s="127"/>
      <c r="S1546" s="127"/>
      <c r="T1546" s="128"/>
      <c r="U1546" s="129"/>
      <c r="V1546" s="128"/>
      <c r="W1546" s="130"/>
      <c r="X1546" s="126"/>
      <c r="Y1546" s="131"/>
      <c r="Z1546" s="276"/>
      <c r="AA1546" s="276"/>
      <c r="AB1546" s="277"/>
      <c r="AC1546" s="127"/>
    </row>
    <row r="1547" customFormat="false" ht="12.75" hidden="false" customHeight="false" outlineLevel="0" collapsed="false">
      <c r="N1547" s="125"/>
      <c r="O1547" s="126"/>
      <c r="P1547" s="126"/>
      <c r="Q1547" s="126"/>
      <c r="R1547" s="127"/>
      <c r="S1547" s="127"/>
      <c r="T1547" s="128"/>
      <c r="U1547" s="129"/>
      <c r="V1547" s="128"/>
      <c r="W1547" s="130"/>
      <c r="X1547" s="126"/>
      <c r="Y1547" s="131"/>
      <c r="Z1547" s="276"/>
      <c r="AA1547" s="276"/>
      <c r="AB1547" s="277"/>
      <c r="AC1547" s="127"/>
    </row>
    <row r="1548" customFormat="false" ht="12.75" hidden="false" customHeight="false" outlineLevel="0" collapsed="false">
      <c r="N1548" s="125"/>
      <c r="O1548" s="126"/>
      <c r="P1548" s="126"/>
      <c r="Q1548" s="126"/>
      <c r="R1548" s="127"/>
      <c r="S1548" s="127"/>
      <c r="T1548" s="128"/>
      <c r="U1548" s="129"/>
      <c r="V1548" s="128"/>
      <c r="W1548" s="130"/>
      <c r="X1548" s="126"/>
      <c r="Y1548" s="131"/>
      <c r="Z1548" s="276"/>
      <c r="AA1548" s="276"/>
      <c r="AB1548" s="277"/>
      <c r="AC1548" s="127"/>
    </row>
    <row r="1549" customFormat="false" ht="12.75" hidden="false" customHeight="false" outlineLevel="0" collapsed="false">
      <c r="N1549" s="125"/>
      <c r="O1549" s="126"/>
      <c r="P1549" s="126"/>
      <c r="Q1549" s="126"/>
      <c r="R1549" s="127"/>
      <c r="S1549" s="127"/>
      <c r="T1549" s="128"/>
      <c r="U1549" s="129"/>
      <c r="V1549" s="128"/>
      <c r="W1549" s="130"/>
      <c r="X1549" s="126"/>
      <c r="Y1549" s="131"/>
      <c r="Z1549" s="276"/>
      <c r="AA1549" s="276"/>
      <c r="AB1549" s="277"/>
      <c r="AC1549" s="127"/>
    </row>
    <row r="1550" customFormat="false" ht="12.75" hidden="false" customHeight="false" outlineLevel="0" collapsed="false">
      <c r="N1550" s="125"/>
      <c r="O1550" s="126"/>
      <c r="P1550" s="126"/>
      <c r="Q1550" s="126"/>
      <c r="R1550" s="127"/>
      <c r="S1550" s="127"/>
      <c r="T1550" s="128"/>
      <c r="U1550" s="129"/>
      <c r="V1550" s="128"/>
      <c r="W1550" s="130"/>
      <c r="X1550" s="126"/>
      <c r="Y1550" s="131"/>
      <c r="Z1550" s="276"/>
      <c r="AA1550" s="276"/>
      <c r="AB1550" s="277"/>
      <c r="AC1550" s="127"/>
    </row>
    <row r="1551" customFormat="false" ht="12.75" hidden="false" customHeight="false" outlineLevel="0" collapsed="false">
      <c r="N1551" s="125"/>
      <c r="O1551" s="126"/>
      <c r="P1551" s="126"/>
      <c r="Q1551" s="126"/>
      <c r="R1551" s="127"/>
      <c r="S1551" s="127"/>
      <c r="T1551" s="128"/>
      <c r="U1551" s="129"/>
      <c r="V1551" s="128"/>
      <c r="W1551" s="130"/>
      <c r="X1551" s="126"/>
      <c r="Y1551" s="131"/>
      <c r="Z1551" s="276"/>
      <c r="AA1551" s="276"/>
      <c r="AB1551" s="277"/>
      <c r="AC1551" s="127"/>
    </row>
    <row r="1552" customFormat="false" ht="12.75" hidden="false" customHeight="false" outlineLevel="0" collapsed="false">
      <c r="N1552" s="125"/>
      <c r="O1552" s="126"/>
      <c r="P1552" s="126"/>
      <c r="Q1552" s="126"/>
      <c r="R1552" s="127"/>
      <c r="S1552" s="127"/>
      <c r="T1552" s="128"/>
      <c r="U1552" s="129"/>
      <c r="V1552" s="128"/>
      <c r="W1552" s="130"/>
      <c r="X1552" s="126"/>
      <c r="Y1552" s="131"/>
      <c r="Z1552" s="276"/>
      <c r="AA1552" s="276"/>
      <c r="AB1552" s="277"/>
      <c r="AC1552" s="127"/>
    </row>
    <row r="1553" customFormat="false" ht="12.75" hidden="false" customHeight="false" outlineLevel="0" collapsed="false">
      <c r="N1553" s="125"/>
      <c r="O1553" s="126"/>
      <c r="P1553" s="126"/>
      <c r="Q1553" s="126"/>
      <c r="R1553" s="127"/>
      <c r="S1553" s="127"/>
      <c r="T1553" s="128"/>
      <c r="U1553" s="129"/>
      <c r="V1553" s="128"/>
      <c r="W1553" s="130"/>
      <c r="X1553" s="126"/>
      <c r="Y1553" s="131"/>
      <c r="Z1553" s="276"/>
      <c r="AA1553" s="276"/>
      <c r="AB1553" s="277"/>
      <c r="AC1553" s="127"/>
    </row>
    <row r="1554" customFormat="false" ht="12.75" hidden="false" customHeight="false" outlineLevel="0" collapsed="false">
      <c r="N1554" s="125"/>
      <c r="O1554" s="126"/>
      <c r="P1554" s="126"/>
      <c r="Q1554" s="126"/>
      <c r="R1554" s="127"/>
      <c r="S1554" s="127"/>
      <c r="T1554" s="128"/>
      <c r="U1554" s="129"/>
      <c r="V1554" s="128"/>
      <c r="W1554" s="130"/>
      <c r="X1554" s="126"/>
      <c r="Y1554" s="131"/>
      <c r="Z1554" s="276"/>
      <c r="AA1554" s="276"/>
      <c r="AB1554" s="277"/>
      <c r="AC1554" s="127"/>
    </row>
    <row r="1555" customFormat="false" ht="12.75" hidden="false" customHeight="false" outlineLevel="0" collapsed="false">
      <c r="N1555" s="125"/>
      <c r="O1555" s="126"/>
      <c r="P1555" s="126"/>
      <c r="Q1555" s="126"/>
      <c r="R1555" s="127"/>
      <c r="S1555" s="127"/>
      <c r="T1555" s="128"/>
      <c r="U1555" s="129"/>
      <c r="V1555" s="128"/>
      <c r="W1555" s="130"/>
      <c r="X1555" s="126"/>
      <c r="Y1555" s="131"/>
      <c r="Z1555" s="276"/>
      <c r="AA1555" s="276"/>
      <c r="AB1555" s="277"/>
      <c r="AC1555" s="127"/>
    </row>
    <row r="1556" customFormat="false" ht="12.75" hidden="false" customHeight="false" outlineLevel="0" collapsed="false">
      <c r="N1556" s="125"/>
      <c r="O1556" s="126"/>
      <c r="P1556" s="126"/>
      <c r="Q1556" s="126"/>
      <c r="R1556" s="127"/>
      <c r="S1556" s="127"/>
      <c r="T1556" s="128"/>
      <c r="U1556" s="129"/>
      <c r="V1556" s="128"/>
      <c r="W1556" s="130"/>
      <c r="X1556" s="126"/>
      <c r="Y1556" s="131"/>
      <c r="Z1556" s="276"/>
      <c r="AA1556" s="276"/>
      <c r="AB1556" s="277"/>
      <c r="AC1556" s="127"/>
    </row>
    <row r="1557" customFormat="false" ht="12.75" hidden="false" customHeight="false" outlineLevel="0" collapsed="false">
      <c r="N1557" s="125"/>
      <c r="O1557" s="126"/>
      <c r="P1557" s="126"/>
      <c r="Q1557" s="126"/>
      <c r="R1557" s="127"/>
      <c r="S1557" s="127"/>
      <c r="T1557" s="128"/>
      <c r="U1557" s="129"/>
      <c r="V1557" s="128"/>
      <c r="W1557" s="130"/>
      <c r="X1557" s="126"/>
      <c r="Y1557" s="131"/>
      <c r="Z1557" s="276"/>
      <c r="AA1557" s="276"/>
      <c r="AB1557" s="277"/>
      <c r="AC1557" s="127"/>
    </row>
    <row r="1558" customFormat="false" ht="12.75" hidden="false" customHeight="false" outlineLevel="0" collapsed="false">
      <c r="N1558" s="125"/>
      <c r="O1558" s="126"/>
      <c r="P1558" s="126"/>
      <c r="Q1558" s="126"/>
      <c r="R1558" s="127"/>
      <c r="S1558" s="127"/>
      <c r="T1558" s="128"/>
      <c r="U1558" s="129"/>
      <c r="V1558" s="128"/>
      <c r="W1558" s="130"/>
      <c r="X1558" s="126"/>
      <c r="Y1558" s="131"/>
      <c r="Z1558" s="276"/>
      <c r="AA1558" s="276"/>
      <c r="AB1558" s="277"/>
      <c r="AC1558" s="127"/>
    </row>
    <row r="1559" customFormat="false" ht="12.75" hidden="false" customHeight="false" outlineLevel="0" collapsed="false">
      <c r="N1559" s="125"/>
      <c r="O1559" s="126"/>
      <c r="P1559" s="126"/>
      <c r="Q1559" s="126"/>
      <c r="R1559" s="127"/>
      <c r="S1559" s="127"/>
      <c r="T1559" s="128"/>
      <c r="U1559" s="129"/>
      <c r="V1559" s="128"/>
      <c r="W1559" s="130"/>
      <c r="X1559" s="126"/>
      <c r="Y1559" s="131"/>
      <c r="Z1559" s="276"/>
      <c r="AA1559" s="276"/>
      <c r="AB1559" s="277"/>
      <c r="AC1559" s="127"/>
    </row>
    <row r="1560" customFormat="false" ht="12.75" hidden="false" customHeight="false" outlineLevel="0" collapsed="false">
      <c r="N1560" s="125"/>
      <c r="O1560" s="126"/>
      <c r="P1560" s="126"/>
      <c r="Q1560" s="126"/>
      <c r="R1560" s="127"/>
      <c r="S1560" s="127"/>
      <c r="T1560" s="128"/>
      <c r="U1560" s="129"/>
      <c r="V1560" s="128"/>
      <c r="W1560" s="130"/>
      <c r="X1560" s="126"/>
      <c r="Y1560" s="131"/>
      <c r="Z1560" s="276"/>
      <c r="AA1560" s="276"/>
      <c r="AB1560" s="277"/>
      <c r="AC1560" s="127"/>
    </row>
    <row r="1561" customFormat="false" ht="12.75" hidden="false" customHeight="false" outlineLevel="0" collapsed="false">
      <c r="N1561" s="125"/>
      <c r="O1561" s="126"/>
      <c r="P1561" s="126"/>
      <c r="Q1561" s="126"/>
      <c r="R1561" s="127"/>
      <c r="S1561" s="127"/>
      <c r="T1561" s="128"/>
      <c r="U1561" s="129"/>
      <c r="V1561" s="128"/>
      <c r="W1561" s="130"/>
      <c r="X1561" s="126"/>
      <c r="Y1561" s="131"/>
      <c r="Z1561" s="276"/>
      <c r="AA1561" s="276"/>
      <c r="AB1561" s="277"/>
      <c r="AC1561" s="127"/>
    </row>
    <row r="1562" customFormat="false" ht="12.75" hidden="false" customHeight="false" outlineLevel="0" collapsed="false">
      <c r="N1562" s="125"/>
      <c r="O1562" s="126"/>
      <c r="P1562" s="126"/>
      <c r="Q1562" s="126"/>
      <c r="R1562" s="127"/>
      <c r="S1562" s="127"/>
      <c r="T1562" s="128"/>
      <c r="U1562" s="129"/>
      <c r="V1562" s="128"/>
      <c r="W1562" s="130"/>
      <c r="X1562" s="126"/>
      <c r="Y1562" s="131"/>
      <c r="Z1562" s="276"/>
      <c r="AA1562" s="276"/>
      <c r="AB1562" s="277"/>
      <c r="AC1562" s="127"/>
    </row>
    <row r="1563" customFormat="false" ht="12.75" hidden="false" customHeight="false" outlineLevel="0" collapsed="false">
      <c r="N1563" s="125"/>
      <c r="O1563" s="126"/>
      <c r="P1563" s="126"/>
      <c r="Q1563" s="126"/>
      <c r="R1563" s="127"/>
      <c r="S1563" s="127"/>
      <c r="T1563" s="128"/>
      <c r="U1563" s="129"/>
      <c r="V1563" s="128"/>
      <c r="W1563" s="130"/>
      <c r="X1563" s="126"/>
      <c r="Y1563" s="131"/>
      <c r="Z1563" s="276"/>
      <c r="AA1563" s="276"/>
      <c r="AB1563" s="277"/>
      <c r="AC1563" s="127"/>
    </row>
    <row r="1564" customFormat="false" ht="12.75" hidden="false" customHeight="false" outlineLevel="0" collapsed="false">
      <c r="N1564" s="125"/>
      <c r="O1564" s="126"/>
      <c r="P1564" s="126"/>
      <c r="Q1564" s="126"/>
      <c r="R1564" s="127"/>
      <c r="S1564" s="127"/>
      <c r="T1564" s="128"/>
      <c r="U1564" s="129"/>
      <c r="V1564" s="128"/>
      <c r="W1564" s="130"/>
      <c r="X1564" s="126"/>
      <c r="Y1564" s="131"/>
      <c r="Z1564" s="276"/>
      <c r="AA1564" s="276"/>
      <c r="AB1564" s="277"/>
      <c r="AC1564" s="127"/>
    </row>
    <row r="1565" customFormat="false" ht="12.75" hidden="false" customHeight="false" outlineLevel="0" collapsed="false">
      <c r="N1565" s="125"/>
      <c r="O1565" s="126"/>
      <c r="P1565" s="126"/>
      <c r="Q1565" s="126"/>
      <c r="R1565" s="127"/>
      <c r="S1565" s="127"/>
      <c r="T1565" s="128"/>
      <c r="U1565" s="129"/>
      <c r="V1565" s="128"/>
      <c r="W1565" s="130"/>
      <c r="X1565" s="126"/>
      <c r="Y1565" s="131"/>
      <c r="Z1565" s="276"/>
      <c r="AA1565" s="276"/>
      <c r="AB1565" s="277"/>
      <c r="AC1565" s="127"/>
    </row>
    <row r="1566" customFormat="false" ht="12.75" hidden="false" customHeight="false" outlineLevel="0" collapsed="false">
      <c r="N1566" s="125"/>
      <c r="O1566" s="126"/>
      <c r="P1566" s="126"/>
      <c r="Q1566" s="126"/>
      <c r="R1566" s="127"/>
      <c r="S1566" s="127"/>
      <c r="T1566" s="128"/>
      <c r="U1566" s="129"/>
      <c r="V1566" s="128"/>
      <c r="W1566" s="130"/>
      <c r="X1566" s="126"/>
      <c r="Y1566" s="131"/>
      <c r="Z1566" s="276"/>
      <c r="AA1566" s="276"/>
      <c r="AB1566" s="277"/>
      <c r="AC1566" s="127"/>
    </row>
    <row r="1567" customFormat="false" ht="12.75" hidden="false" customHeight="false" outlineLevel="0" collapsed="false">
      <c r="N1567" s="125"/>
      <c r="O1567" s="126"/>
      <c r="P1567" s="126"/>
      <c r="Q1567" s="126"/>
      <c r="R1567" s="127"/>
      <c r="S1567" s="127"/>
      <c r="T1567" s="128"/>
      <c r="U1567" s="129"/>
      <c r="V1567" s="128"/>
      <c r="W1567" s="130"/>
      <c r="X1567" s="126"/>
      <c r="Y1567" s="131"/>
      <c r="Z1567" s="276"/>
      <c r="AA1567" s="276"/>
      <c r="AB1567" s="277"/>
      <c r="AC1567" s="127"/>
    </row>
    <row r="1568" customFormat="false" ht="12.75" hidden="false" customHeight="false" outlineLevel="0" collapsed="false">
      <c r="N1568" s="125"/>
      <c r="O1568" s="126"/>
      <c r="P1568" s="126"/>
      <c r="Q1568" s="126"/>
      <c r="R1568" s="127"/>
      <c r="S1568" s="127"/>
      <c r="T1568" s="128"/>
      <c r="U1568" s="129"/>
      <c r="V1568" s="128"/>
      <c r="W1568" s="130"/>
      <c r="X1568" s="126"/>
      <c r="Y1568" s="131"/>
      <c r="Z1568" s="276"/>
      <c r="AA1568" s="276"/>
      <c r="AB1568" s="277"/>
      <c r="AC1568" s="127"/>
    </row>
    <row r="1569" customFormat="false" ht="12.75" hidden="false" customHeight="false" outlineLevel="0" collapsed="false">
      <c r="N1569" s="125"/>
      <c r="O1569" s="126"/>
      <c r="P1569" s="126"/>
      <c r="Q1569" s="126"/>
      <c r="R1569" s="127"/>
      <c r="S1569" s="127"/>
      <c r="T1569" s="128"/>
      <c r="U1569" s="129"/>
      <c r="V1569" s="128"/>
      <c r="W1569" s="130"/>
      <c r="X1569" s="126"/>
      <c r="Y1569" s="131"/>
      <c r="Z1569" s="276"/>
      <c r="AA1569" s="276"/>
      <c r="AB1569" s="277"/>
      <c r="AC1569" s="127"/>
    </row>
    <row r="1570" customFormat="false" ht="12.75" hidden="false" customHeight="false" outlineLevel="0" collapsed="false">
      <c r="N1570" s="125"/>
      <c r="O1570" s="126"/>
      <c r="P1570" s="126"/>
      <c r="Q1570" s="126"/>
      <c r="R1570" s="127"/>
      <c r="S1570" s="127"/>
      <c r="T1570" s="128"/>
      <c r="U1570" s="129"/>
      <c r="V1570" s="128"/>
      <c r="W1570" s="130"/>
      <c r="X1570" s="126"/>
      <c r="Y1570" s="131"/>
      <c r="Z1570" s="276"/>
      <c r="AA1570" s="276"/>
      <c r="AB1570" s="277"/>
      <c r="AC1570" s="127"/>
    </row>
    <row r="1571" customFormat="false" ht="12.75" hidden="false" customHeight="false" outlineLevel="0" collapsed="false">
      <c r="N1571" s="125"/>
      <c r="O1571" s="126"/>
      <c r="P1571" s="126"/>
      <c r="Q1571" s="126"/>
      <c r="R1571" s="127"/>
      <c r="S1571" s="127"/>
      <c r="T1571" s="128"/>
      <c r="U1571" s="129"/>
      <c r="V1571" s="128"/>
      <c r="W1571" s="130"/>
      <c r="X1571" s="126"/>
      <c r="Y1571" s="131"/>
      <c r="Z1571" s="276"/>
      <c r="AA1571" s="276"/>
      <c r="AB1571" s="277"/>
      <c r="AC1571" s="127"/>
    </row>
    <row r="1572" customFormat="false" ht="12.75" hidden="false" customHeight="false" outlineLevel="0" collapsed="false">
      <c r="N1572" s="125"/>
      <c r="O1572" s="126"/>
      <c r="P1572" s="126"/>
      <c r="Q1572" s="126"/>
      <c r="R1572" s="127"/>
      <c r="S1572" s="127"/>
      <c r="T1572" s="128"/>
      <c r="U1572" s="129"/>
      <c r="V1572" s="128"/>
      <c r="W1572" s="130"/>
      <c r="X1572" s="126"/>
      <c r="Y1572" s="131"/>
      <c r="Z1572" s="276"/>
      <c r="AA1572" s="276"/>
      <c r="AB1572" s="277"/>
      <c r="AC1572" s="127"/>
    </row>
    <row r="1573" customFormat="false" ht="12.75" hidden="false" customHeight="false" outlineLevel="0" collapsed="false">
      <c r="N1573" s="125"/>
      <c r="O1573" s="126"/>
      <c r="P1573" s="126"/>
      <c r="Q1573" s="126"/>
      <c r="R1573" s="127"/>
      <c r="S1573" s="127"/>
      <c r="T1573" s="128"/>
      <c r="U1573" s="129"/>
      <c r="V1573" s="128"/>
      <c r="W1573" s="130"/>
      <c r="X1573" s="126"/>
      <c r="Y1573" s="131"/>
      <c r="Z1573" s="276"/>
      <c r="AA1573" s="276"/>
      <c r="AB1573" s="277"/>
      <c r="AC1573" s="127"/>
    </row>
    <row r="1574" customFormat="false" ht="12.75" hidden="false" customHeight="false" outlineLevel="0" collapsed="false">
      <c r="N1574" s="125"/>
      <c r="O1574" s="126"/>
      <c r="P1574" s="126"/>
      <c r="Q1574" s="126"/>
      <c r="R1574" s="127"/>
      <c r="S1574" s="127"/>
      <c r="T1574" s="128"/>
      <c r="U1574" s="129"/>
      <c r="V1574" s="128"/>
      <c r="W1574" s="130"/>
      <c r="X1574" s="126"/>
      <c r="Y1574" s="131"/>
      <c r="Z1574" s="276"/>
      <c r="AA1574" s="276"/>
      <c r="AB1574" s="277"/>
      <c r="AC1574" s="127"/>
    </row>
    <row r="1575" customFormat="false" ht="12.75" hidden="false" customHeight="false" outlineLevel="0" collapsed="false">
      <c r="N1575" s="125"/>
      <c r="O1575" s="126"/>
      <c r="P1575" s="126"/>
      <c r="Q1575" s="126"/>
      <c r="R1575" s="127"/>
      <c r="S1575" s="127"/>
      <c r="T1575" s="128"/>
      <c r="U1575" s="129"/>
      <c r="V1575" s="128"/>
      <c r="W1575" s="130"/>
      <c r="X1575" s="126"/>
      <c r="Y1575" s="131"/>
      <c r="Z1575" s="276"/>
      <c r="AA1575" s="276"/>
      <c r="AB1575" s="277"/>
      <c r="AC1575" s="127"/>
    </row>
    <row r="1576" customFormat="false" ht="12.75" hidden="false" customHeight="false" outlineLevel="0" collapsed="false">
      <c r="N1576" s="125"/>
      <c r="O1576" s="126"/>
      <c r="P1576" s="126"/>
      <c r="Q1576" s="126"/>
      <c r="R1576" s="127"/>
      <c r="S1576" s="127"/>
      <c r="T1576" s="128"/>
      <c r="U1576" s="129"/>
      <c r="V1576" s="128"/>
      <c r="W1576" s="130"/>
      <c r="X1576" s="126"/>
      <c r="Y1576" s="131"/>
      <c r="Z1576" s="276"/>
      <c r="AA1576" s="276"/>
      <c r="AB1576" s="277"/>
      <c r="AC1576" s="127"/>
    </row>
    <row r="1577" customFormat="false" ht="12.75" hidden="false" customHeight="false" outlineLevel="0" collapsed="false">
      <c r="N1577" s="125"/>
      <c r="O1577" s="126"/>
      <c r="P1577" s="126"/>
      <c r="Q1577" s="126"/>
      <c r="R1577" s="127"/>
      <c r="S1577" s="127"/>
      <c r="T1577" s="128"/>
      <c r="U1577" s="129"/>
      <c r="V1577" s="128"/>
      <c r="W1577" s="130"/>
      <c r="X1577" s="126"/>
      <c r="Y1577" s="131"/>
      <c r="Z1577" s="276"/>
      <c r="AA1577" s="276"/>
      <c r="AB1577" s="277"/>
      <c r="AC1577" s="127"/>
    </row>
    <row r="1578" customFormat="false" ht="12.75" hidden="false" customHeight="false" outlineLevel="0" collapsed="false">
      <c r="N1578" s="125"/>
      <c r="O1578" s="126"/>
      <c r="P1578" s="126"/>
      <c r="Q1578" s="126"/>
      <c r="R1578" s="127"/>
      <c r="S1578" s="127"/>
      <c r="T1578" s="128"/>
      <c r="U1578" s="129"/>
      <c r="V1578" s="128"/>
      <c r="W1578" s="130"/>
      <c r="X1578" s="126"/>
      <c r="Y1578" s="131"/>
      <c r="Z1578" s="276"/>
      <c r="AA1578" s="276"/>
      <c r="AB1578" s="277"/>
      <c r="AC1578" s="127"/>
    </row>
    <row r="1579" customFormat="false" ht="12.75" hidden="false" customHeight="false" outlineLevel="0" collapsed="false">
      <c r="N1579" s="125"/>
      <c r="O1579" s="126"/>
      <c r="P1579" s="126"/>
      <c r="Q1579" s="126"/>
      <c r="R1579" s="127"/>
      <c r="S1579" s="127"/>
      <c r="T1579" s="128"/>
      <c r="U1579" s="129"/>
      <c r="V1579" s="128"/>
      <c r="W1579" s="130"/>
      <c r="X1579" s="126"/>
      <c r="Y1579" s="131"/>
      <c r="Z1579" s="276"/>
      <c r="AA1579" s="276"/>
      <c r="AB1579" s="277"/>
      <c r="AC1579" s="127"/>
    </row>
    <row r="1580" customFormat="false" ht="12.75" hidden="false" customHeight="false" outlineLevel="0" collapsed="false">
      <c r="N1580" s="125"/>
      <c r="O1580" s="126"/>
      <c r="P1580" s="126"/>
      <c r="Q1580" s="126"/>
      <c r="R1580" s="127"/>
      <c r="S1580" s="127"/>
      <c r="T1580" s="128"/>
      <c r="U1580" s="129"/>
      <c r="V1580" s="128"/>
      <c r="W1580" s="130"/>
      <c r="X1580" s="126"/>
      <c r="Y1580" s="131"/>
      <c r="Z1580" s="276"/>
      <c r="AA1580" s="276"/>
      <c r="AB1580" s="277"/>
      <c r="AC1580" s="127"/>
    </row>
    <row r="1581" customFormat="false" ht="12.75" hidden="false" customHeight="false" outlineLevel="0" collapsed="false">
      <c r="N1581" s="125"/>
      <c r="O1581" s="126"/>
      <c r="P1581" s="126"/>
      <c r="Q1581" s="126"/>
      <c r="R1581" s="127"/>
      <c r="S1581" s="127"/>
      <c r="T1581" s="128"/>
      <c r="U1581" s="129"/>
      <c r="V1581" s="128"/>
      <c r="W1581" s="130"/>
      <c r="X1581" s="126"/>
      <c r="Y1581" s="131"/>
      <c r="Z1581" s="276"/>
      <c r="AA1581" s="276"/>
      <c r="AB1581" s="277"/>
      <c r="AC1581" s="127"/>
    </row>
    <row r="1582" customFormat="false" ht="12.75" hidden="false" customHeight="false" outlineLevel="0" collapsed="false">
      <c r="N1582" s="125"/>
      <c r="O1582" s="126"/>
      <c r="P1582" s="126"/>
      <c r="Q1582" s="126"/>
      <c r="R1582" s="127"/>
      <c r="S1582" s="127"/>
      <c r="T1582" s="128"/>
      <c r="U1582" s="129"/>
      <c r="V1582" s="128"/>
      <c r="W1582" s="130"/>
      <c r="X1582" s="126"/>
      <c r="Y1582" s="131"/>
      <c r="Z1582" s="276"/>
      <c r="AA1582" s="276"/>
      <c r="AB1582" s="277"/>
      <c r="AC1582" s="127"/>
    </row>
    <row r="1583" customFormat="false" ht="12.75" hidden="false" customHeight="false" outlineLevel="0" collapsed="false">
      <c r="N1583" s="125"/>
      <c r="O1583" s="126"/>
      <c r="P1583" s="126"/>
      <c r="Q1583" s="126"/>
      <c r="R1583" s="127"/>
      <c r="S1583" s="127"/>
      <c r="T1583" s="128"/>
      <c r="U1583" s="129"/>
      <c r="V1583" s="128"/>
      <c r="W1583" s="130"/>
      <c r="X1583" s="126"/>
      <c r="Y1583" s="131"/>
      <c r="Z1583" s="276"/>
      <c r="AA1583" s="276"/>
      <c r="AB1583" s="277"/>
      <c r="AC1583" s="127"/>
    </row>
    <row r="1584" customFormat="false" ht="12.75" hidden="false" customHeight="false" outlineLevel="0" collapsed="false">
      <c r="N1584" s="125"/>
      <c r="O1584" s="126"/>
      <c r="P1584" s="126"/>
      <c r="Q1584" s="126"/>
      <c r="R1584" s="127"/>
      <c r="S1584" s="127"/>
      <c r="T1584" s="128"/>
      <c r="U1584" s="129"/>
      <c r="V1584" s="128"/>
      <c r="W1584" s="130"/>
      <c r="X1584" s="126"/>
      <c r="Y1584" s="131"/>
      <c r="Z1584" s="276"/>
      <c r="AA1584" s="276"/>
      <c r="AB1584" s="277"/>
      <c r="AC1584" s="127"/>
    </row>
    <row r="1585" customFormat="false" ht="12.75" hidden="false" customHeight="false" outlineLevel="0" collapsed="false">
      <c r="N1585" s="125"/>
      <c r="O1585" s="126"/>
      <c r="P1585" s="126"/>
      <c r="Q1585" s="126"/>
      <c r="R1585" s="127"/>
      <c r="S1585" s="127"/>
      <c r="T1585" s="128"/>
      <c r="U1585" s="129"/>
      <c r="V1585" s="128"/>
      <c r="W1585" s="130"/>
      <c r="X1585" s="126"/>
      <c r="Y1585" s="131"/>
      <c r="Z1585" s="276"/>
      <c r="AA1585" s="276"/>
      <c r="AB1585" s="277"/>
      <c r="AC1585" s="127"/>
    </row>
    <row r="1586" customFormat="false" ht="12.75" hidden="false" customHeight="false" outlineLevel="0" collapsed="false">
      <c r="N1586" s="125"/>
      <c r="O1586" s="126"/>
      <c r="P1586" s="126"/>
      <c r="Q1586" s="126"/>
      <c r="R1586" s="127"/>
      <c r="S1586" s="127"/>
      <c r="T1586" s="128"/>
      <c r="U1586" s="129"/>
      <c r="V1586" s="128"/>
      <c r="W1586" s="130"/>
      <c r="X1586" s="126"/>
      <c r="Y1586" s="131"/>
      <c r="Z1586" s="276"/>
      <c r="AA1586" s="276"/>
      <c r="AB1586" s="277"/>
      <c r="AC1586" s="127"/>
    </row>
    <row r="1587" customFormat="false" ht="12.75" hidden="false" customHeight="false" outlineLevel="0" collapsed="false">
      <c r="N1587" s="125"/>
      <c r="O1587" s="126"/>
      <c r="P1587" s="126"/>
      <c r="Q1587" s="126"/>
      <c r="R1587" s="127"/>
      <c r="S1587" s="127"/>
      <c r="T1587" s="128"/>
      <c r="U1587" s="129"/>
      <c r="V1587" s="128"/>
      <c r="W1587" s="130"/>
      <c r="X1587" s="126"/>
      <c r="Y1587" s="131"/>
      <c r="Z1587" s="276"/>
      <c r="AA1587" s="276"/>
      <c r="AB1587" s="277"/>
      <c r="AC1587" s="127"/>
    </row>
    <row r="1588" customFormat="false" ht="12.75" hidden="false" customHeight="false" outlineLevel="0" collapsed="false">
      <c r="N1588" s="125"/>
      <c r="O1588" s="126"/>
      <c r="P1588" s="126"/>
      <c r="Q1588" s="126"/>
      <c r="R1588" s="127"/>
      <c r="S1588" s="127"/>
      <c r="T1588" s="128"/>
      <c r="U1588" s="129"/>
      <c r="V1588" s="128"/>
      <c r="W1588" s="130"/>
      <c r="X1588" s="126"/>
      <c r="Y1588" s="131"/>
      <c r="Z1588" s="276"/>
      <c r="AA1588" s="276"/>
      <c r="AB1588" s="277"/>
      <c r="AC1588" s="127"/>
    </row>
    <row r="1589" customFormat="false" ht="12.75" hidden="false" customHeight="false" outlineLevel="0" collapsed="false">
      <c r="N1589" s="125"/>
      <c r="O1589" s="126"/>
      <c r="P1589" s="126"/>
      <c r="Q1589" s="126"/>
      <c r="R1589" s="127"/>
      <c r="S1589" s="127"/>
      <c r="T1589" s="128"/>
      <c r="U1589" s="129"/>
      <c r="V1589" s="128"/>
      <c r="W1589" s="130"/>
      <c r="X1589" s="126"/>
      <c r="Y1589" s="131"/>
      <c r="Z1589" s="276"/>
      <c r="AA1589" s="276"/>
      <c r="AB1589" s="277"/>
      <c r="AC1589" s="127"/>
    </row>
    <row r="1590" customFormat="false" ht="12.75" hidden="false" customHeight="false" outlineLevel="0" collapsed="false">
      <c r="N1590" s="125"/>
      <c r="O1590" s="126"/>
      <c r="P1590" s="126"/>
      <c r="Q1590" s="126"/>
      <c r="R1590" s="127"/>
      <c r="S1590" s="127"/>
      <c r="T1590" s="128"/>
      <c r="U1590" s="129"/>
      <c r="V1590" s="128"/>
      <c r="W1590" s="130"/>
      <c r="X1590" s="126"/>
      <c r="Y1590" s="131"/>
      <c r="Z1590" s="276"/>
      <c r="AA1590" s="276"/>
      <c r="AB1590" s="277"/>
      <c r="AC1590" s="127"/>
    </row>
    <row r="1591" customFormat="false" ht="12.75" hidden="false" customHeight="false" outlineLevel="0" collapsed="false">
      <c r="N1591" s="125"/>
      <c r="O1591" s="126"/>
      <c r="P1591" s="126"/>
      <c r="Q1591" s="126"/>
      <c r="R1591" s="127"/>
      <c r="S1591" s="127"/>
      <c r="T1591" s="128"/>
      <c r="U1591" s="129"/>
      <c r="V1591" s="128"/>
      <c r="W1591" s="130"/>
      <c r="X1591" s="126"/>
      <c r="Y1591" s="131"/>
      <c r="Z1591" s="276"/>
      <c r="AA1591" s="276"/>
      <c r="AB1591" s="277"/>
      <c r="AC1591" s="127"/>
    </row>
    <row r="1592" customFormat="false" ht="12.75" hidden="false" customHeight="false" outlineLevel="0" collapsed="false">
      <c r="N1592" s="125"/>
      <c r="O1592" s="126"/>
      <c r="P1592" s="126"/>
      <c r="Q1592" s="126"/>
      <c r="R1592" s="127"/>
      <c r="S1592" s="127"/>
      <c r="T1592" s="128"/>
      <c r="U1592" s="129"/>
      <c r="V1592" s="128"/>
      <c r="W1592" s="130"/>
      <c r="X1592" s="126"/>
      <c r="Y1592" s="131"/>
      <c r="Z1592" s="276"/>
      <c r="AA1592" s="276"/>
      <c r="AB1592" s="277"/>
      <c r="AC1592" s="127"/>
    </row>
    <row r="1593" customFormat="false" ht="12.75" hidden="false" customHeight="false" outlineLevel="0" collapsed="false">
      <c r="N1593" s="125"/>
      <c r="O1593" s="126"/>
      <c r="P1593" s="126"/>
      <c r="Q1593" s="126"/>
      <c r="R1593" s="127"/>
      <c r="S1593" s="127"/>
      <c r="T1593" s="128"/>
      <c r="U1593" s="129"/>
      <c r="V1593" s="128"/>
      <c r="W1593" s="130"/>
      <c r="X1593" s="126"/>
      <c r="Y1593" s="131"/>
      <c r="Z1593" s="276"/>
      <c r="AA1593" s="276"/>
      <c r="AB1593" s="277"/>
      <c r="AC1593" s="127"/>
    </row>
    <row r="1594" customFormat="false" ht="12.75" hidden="false" customHeight="false" outlineLevel="0" collapsed="false">
      <c r="N1594" s="125"/>
      <c r="O1594" s="126"/>
      <c r="P1594" s="126"/>
      <c r="Q1594" s="126"/>
      <c r="R1594" s="127"/>
      <c r="S1594" s="127"/>
      <c r="T1594" s="128"/>
      <c r="U1594" s="129"/>
      <c r="V1594" s="128"/>
      <c r="W1594" s="130"/>
      <c r="X1594" s="126"/>
      <c r="Y1594" s="131"/>
      <c r="Z1594" s="276"/>
      <c r="AA1594" s="276"/>
      <c r="AB1594" s="277"/>
      <c r="AC1594" s="127"/>
    </row>
    <row r="1595" customFormat="false" ht="12.75" hidden="false" customHeight="false" outlineLevel="0" collapsed="false">
      <c r="N1595" s="125"/>
      <c r="O1595" s="126"/>
      <c r="P1595" s="126"/>
      <c r="Q1595" s="126"/>
      <c r="R1595" s="127"/>
      <c r="S1595" s="127"/>
      <c r="T1595" s="128"/>
      <c r="U1595" s="129"/>
      <c r="V1595" s="128"/>
      <c r="W1595" s="130"/>
      <c r="X1595" s="126"/>
      <c r="Y1595" s="131"/>
      <c r="Z1595" s="276"/>
      <c r="AA1595" s="276"/>
      <c r="AB1595" s="277"/>
      <c r="AC1595" s="127"/>
    </row>
    <row r="1596" customFormat="false" ht="12.75" hidden="false" customHeight="false" outlineLevel="0" collapsed="false">
      <c r="N1596" s="125"/>
      <c r="O1596" s="126"/>
      <c r="P1596" s="126"/>
      <c r="Q1596" s="126"/>
      <c r="R1596" s="127"/>
      <c r="S1596" s="127"/>
      <c r="T1596" s="128"/>
      <c r="U1596" s="129"/>
      <c r="V1596" s="128"/>
      <c r="W1596" s="130"/>
      <c r="X1596" s="126"/>
      <c r="Y1596" s="131"/>
      <c r="Z1596" s="276"/>
      <c r="AA1596" s="276"/>
      <c r="AB1596" s="277"/>
      <c r="AC1596" s="127"/>
    </row>
    <row r="1597" customFormat="false" ht="12.75" hidden="false" customHeight="false" outlineLevel="0" collapsed="false">
      <c r="N1597" s="125"/>
      <c r="O1597" s="126"/>
      <c r="P1597" s="126"/>
      <c r="Q1597" s="126"/>
      <c r="R1597" s="127"/>
      <c r="S1597" s="127"/>
      <c r="T1597" s="128"/>
      <c r="U1597" s="129"/>
      <c r="V1597" s="128"/>
      <c r="W1597" s="130"/>
      <c r="X1597" s="126"/>
      <c r="Y1597" s="131"/>
      <c r="Z1597" s="276"/>
      <c r="AA1597" s="276"/>
      <c r="AB1597" s="277"/>
      <c r="AC1597" s="127"/>
    </row>
    <row r="1598" customFormat="false" ht="12.75" hidden="false" customHeight="false" outlineLevel="0" collapsed="false">
      <c r="N1598" s="125"/>
      <c r="O1598" s="126"/>
      <c r="P1598" s="126"/>
      <c r="Q1598" s="126"/>
      <c r="R1598" s="127"/>
      <c r="S1598" s="127"/>
      <c r="T1598" s="128"/>
      <c r="U1598" s="129"/>
      <c r="V1598" s="128"/>
      <c r="W1598" s="130"/>
      <c r="X1598" s="126"/>
      <c r="Y1598" s="131"/>
      <c r="Z1598" s="276"/>
      <c r="AA1598" s="276"/>
      <c r="AB1598" s="277"/>
      <c r="AC1598" s="127"/>
    </row>
    <row r="1599" customFormat="false" ht="12.75" hidden="false" customHeight="false" outlineLevel="0" collapsed="false">
      <c r="N1599" s="125"/>
      <c r="O1599" s="126"/>
      <c r="P1599" s="126"/>
      <c r="Q1599" s="126"/>
      <c r="R1599" s="127"/>
      <c r="S1599" s="127"/>
      <c r="T1599" s="128"/>
      <c r="U1599" s="129"/>
      <c r="V1599" s="128"/>
      <c r="W1599" s="130"/>
      <c r="X1599" s="126"/>
      <c r="Y1599" s="131"/>
      <c r="Z1599" s="276"/>
      <c r="AA1599" s="276"/>
      <c r="AB1599" s="277"/>
      <c r="AC1599" s="127"/>
    </row>
    <row r="1600" customFormat="false" ht="12.75" hidden="false" customHeight="false" outlineLevel="0" collapsed="false">
      <c r="N1600" s="125"/>
      <c r="O1600" s="126"/>
      <c r="P1600" s="126"/>
      <c r="Q1600" s="126"/>
      <c r="R1600" s="127"/>
      <c r="S1600" s="127"/>
      <c r="T1600" s="128"/>
      <c r="U1600" s="129"/>
      <c r="V1600" s="128"/>
      <c r="W1600" s="130"/>
      <c r="X1600" s="126"/>
      <c r="Y1600" s="131"/>
      <c r="Z1600" s="276"/>
      <c r="AA1600" s="276"/>
      <c r="AB1600" s="277"/>
      <c r="AC1600" s="127"/>
    </row>
    <row r="1601" customFormat="false" ht="12.75" hidden="false" customHeight="false" outlineLevel="0" collapsed="false">
      <c r="N1601" s="125"/>
      <c r="O1601" s="126"/>
      <c r="P1601" s="126"/>
      <c r="Q1601" s="126"/>
      <c r="R1601" s="127"/>
      <c r="S1601" s="127"/>
      <c r="T1601" s="128"/>
      <c r="U1601" s="129"/>
      <c r="V1601" s="128"/>
      <c r="W1601" s="130"/>
      <c r="X1601" s="126"/>
      <c r="Y1601" s="131"/>
      <c r="Z1601" s="276"/>
      <c r="AA1601" s="276"/>
      <c r="AB1601" s="277"/>
      <c r="AC1601" s="127"/>
    </row>
    <row r="1602" customFormat="false" ht="12.75" hidden="false" customHeight="false" outlineLevel="0" collapsed="false">
      <c r="N1602" s="125"/>
      <c r="O1602" s="126"/>
      <c r="P1602" s="126"/>
      <c r="Q1602" s="126"/>
      <c r="R1602" s="127"/>
      <c r="S1602" s="127"/>
      <c r="T1602" s="128"/>
      <c r="U1602" s="129"/>
      <c r="V1602" s="128"/>
      <c r="W1602" s="130"/>
      <c r="X1602" s="126"/>
      <c r="Y1602" s="131"/>
      <c r="Z1602" s="276"/>
      <c r="AA1602" s="276"/>
      <c r="AB1602" s="277"/>
      <c r="AC1602" s="127"/>
    </row>
    <row r="1603" customFormat="false" ht="12.75" hidden="false" customHeight="false" outlineLevel="0" collapsed="false">
      <c r="N1603" s="125"/>
      <c r="O1603" s="126"/>
      <c r="P1603" s="126"/>
      <c r="Q1603" s="126"/>
      <c r="R1603" s="127"/>
      <c r="S1603" s="127"/>
      <c r="T1603" s="128"/>
      <c r="U1603" s="129"/>
      <c r="V1603" s="128"/>
      <c r="W1603" s="130"/>
      <c r="X1603" s="126"/>
      <c r="Y1603" s="131"/>
      <c r="Z1603" s="276"/>
      <c r="AA1603" s="276"/>
      <c r="AB1603" s="277"/>
      <c r="AC1603" s="127"/>
    </row>
    <row r="1604" customFormat="false" ht="12.75" hidden="false" customHeight="false" outlineLevel="0" collapsed="false">
      <c r="N1604" s="125"/>
      <c r="O1604" s="126"/>
      <c r="P1604" s="126"/>
      <c r="Q1604" s="126"/>
      <c r="R1604" s="127"/>
      <c r="S1604" s="127"/>
      <c r="T1604" s="128"/>
      <c r="U1604" s="129"/>
      <c r="V1604" s="128"/>
      <c r="W1604" s="130"/>
      <c r="X1604" s="126"/>
      <c r="Y1604" s="131"/>
      <c r="Z1604" s="276"/>
      <c r="AA1604" s="276"/>
      <c r="AB1604" s="277"/>
      <c r="AC1604" s="127"/>
    </row>
    <row r="1605" customFormat="false" ht="12.75" hidden="false" customHeight="false" outlineLevel="0" collapsed="false">
      <c r="N1605" s="125"/>
      <c r="O1605" s="126"/>
      <c r="P1605" s="126"/>
      <c r="Q1605" s="126"/>
      <c r="R1605" s="127"/>
      <c r="S1605" s="127"/>
      <c r="T1605" s="128"/>
      <c r="U1605" s="129"/>
      <c r="V1605" s="128"/>
      <c r="W1605" s="130"/>
      <c r="X1605" s="126"/>
      <c r="Y1605" s="131"/>
      <c r="Z1605" s="276"/>
      <c r="AA1605" s="276"/>
      <c r="AB1605" s="277"/>
      <c r="AC1605" s="127"/>
    </row>
    <row r="1606" customFormat="false" ht="12.75" hidden="false" customHeight="false" outlineLevel="0" collapsed="false">
      <c r="N1606" s="125"/>
      <c r="O1606" s="126"/>
      <c r="P1606" s="126"/>
      <c r="Q1606" s="126"/>
      <c r="R1606" s="127"/>
      <c r="S1606" s="127"/>
      <c r="T1606" s="128"/>
      <c r="U1606" s="129"/>
      <c r="V1606" s="128"/>
      <c r="W1606" s="130"/>
      <c r="X1606" s="126"/>
      <c r="Y1606" s="131"/>
      <c r="Z1606" s="276"/>
      <c r="AA1606" s="276"/>
      <c r="AB1606" s="277"/>
      <c r="AC1606" s="127"/>
    </row>
    <row r="1607" customFormat="false" ht="12.75" hidden="false" customHeight="false" outlineLevel="0" collapsed="false">
      <c r="N1607" s="125"/>
      <c r="O1607" s="126"/>
      <c r="P1607" s="126"/>
      <c r="Q1607" s="126"/>
      <c r="R1607" s="127"/>
      <c r="S1607" s="127"/>
      <c r="T1607" s="128"/>
      <c r="U1607" s="129"/>
      <c r="V1607" s="128"/>
      <c r="W1607" s="130"/>
      <c r="X1607" s="126"/>
      <c r="Y1607" s="131"/>
      <c r="Z1607" s="276"/>
      <c r="AA1607" s="276"/>
      <c r="AB1607" s="277"/>
      <c r="AC1607" s="127"/>
    </row>
    <row r="1608" customFormat="false" ht="12.75" hidden="false" customHeight="false" outlineLevel="0" collapsed="false">
      <c r="N1608" s="125"/>
      <c r="O1608" s="126"/>
      <c r="P1608" s="126"/>
      <c r="Q1608" s="126"/>
      <c r="R1608" s="127"/>
      <c r="S1608" s="127"/>
      <c r="T1608" s="128"/>
      <c r="U1608" s="129"/>
      <c r="V1608" s="128"/>
      <c r="W1608" s="130"/>
      <c r="X1608" s="126"/>
      <c r="Y1608" s="131"/>
      <c r="Z1608" s="276"/>
      <c r="AA1608" s="276"/>
      <c r="AB1608" s="277"/>
      <c r="AC1608" s="127"/>
    </row>
    <row r="1609" customFormat="false" ht="12.75" hidden="false" customHeight="false" outlineLevel="0" collapsed="false">
      <c r="N1609" s="125"/>
      <c r="O1609" s="126"/>
      <c r="P1609" s="126"/>
      <c r="Q1609" s="126"/>
      <c r="R1609" s="127"/>
      <c r="S1609" s="127"/>
      <c r="T1609" s="128"/>
      <c r="U1609" s="129"/>
      <c r="V1609" s="128"/>
      <c r="W1609" s="130"/>
      <c r="X1609" s="126"/>
      <c r="Y1609" s="131"/>
      <c r="Z1609" s="276"/>
      <c r="AA1609" s="276"/>
      <c r="AB1609" s="277"/>
      <c r="AC1609" s="127"/>
    </row>
    <row r="1610" customFormat="false" ht="12.75" hidden="false" customHeight="false" outlineLevel="0" collapsed="false">
      <c r="N1610" s="125"/>
      <c r="O1610" s="126"/>
      <c r="P1610" s="126"/>
      <c r="Q1610" s="126"/>
      <c r="R1610" s="127"/>
      <c r="S1610" s="127"/>
      <c r="T1610" s="128"/>
      <c r="U1610" s="129"/>
      <c r="V1610" s="128"/>
      <c r="W1610" s="130"/>
      <c r="X1610" s="126"/>
      <c r="Y1610" s="131"/>
      <c r="Z1610" s="276"/>
      <c r="AA1610" s="276"/>
      <c r="AB1610" s="277"/>
      <c r="AC1610" s="127"/>
    </row>
    <row r="1611" customFormat="false" ht="12.75" hidden="false" customHeight="false" outlineLevel="0" collapsed="false">
      <c r="N1611" s="125"/>
      <c r="O1611" s="126"/>
      <c r="P1611" s="126"/>
      <c r="Q1611" s="126"/>
      <c r="R1611" s="127"/>
      <c r="S1611" s="127"/>
      <c r="T1611" s="128"/>
      <c r="U1611" s="129"/>
      <c r="V1611" s="128"/>
      <c r="W1611" s="130"/>
      <c r="X1611" s="126"/>
      <c r="Y1611" s="131"/>
      <c r="Z1611" s="276"/>
      <c r="AA1611" s="276"/>
      <c r="AB1611" s="277"/>
      <c r="AC1611" s="127"/>
    </row>
    <row r="1612" customFormat="false" ht="12.75" hidden="false" customHeight="false" outlineLevel="0" collapsed="false">
      <c r="N1612" s="125"/>
      <c r="O1612" s="126"/>
      <c r="P1612" s="126"/>
      <c r="Q1612" s="126"/>
      <c r="R1612" s="127"/>
      <c r="S1612" s="127"/>
      <c r="T1612" s="128"/>
      <c r="U1612" s="129"/>
      <c r="V1612" s="128"/>
      <c r="W1612" s="130"/>
      <c r="X1612" s="126"/>
      <c r="Y1612" s="131"/>
      <c r="Z1612" s="276"/>
      <c r="AA1612" s="276"/>
      <c r="AB1612" s="277"/>
      <c r="AC1612" s="127"/>
    </row>
    <row r="1613" customFormat="false" ht="12.75" hidden="false" customHeight="false" outlineLevel="0" collapsed="false">
      <c r="N1613" s="125"/>
      <c r="O1613" s="126"/>
      <c r="P1613" s="126"/>
      <c r="Q1613" s="126"/>
      <c r="R1613" s="127"/>
      <c r="S1613" s="127"/>
      <c r="T1613" s="128"/>
      <c r="U1613" s="129"/>
      <c r="V1613" s="128"/>
      <c r="W1613" s="130"/>
      <c r="X1613" s="126"/>
      <c r="Y1613" s="131"/>
      <c r="Z1613" s="276"/>
      <c r="AA1613" s="276"/>
      <c r="AB1613" s="277"/>
      <c r="AC1613" s="127"/>
    </row>
    <row r="1614" customFormat="false" ht="12.75" hidden="false" customHeight="false" outlineLevel="0" collapsed="false">
      <c r="N1614" s="125"/>
      <c r="O1614" s="126"/>
      <c r="P1614" s="126"/>
      <c r="Q1614" s="126"/>
      <c r="R1614" s="127"/>
      <c r="S1614" s="127"/>
      <c r="T1614" s="128"/>
      <c r="U1614" s="129"/>
      <c r="V1614" s="128"/>
      <c r="W1614" s="130"/>
      <c r="X1614" s="126"/>
      <c r="Y1614" s="131"/>
      <c r="Z1614" s="276"/>
      <c r="AA1614" s="276"/>
      <c r="AB1614" s="277"/>
      <c r="AC1614" s="127"/>
    </row>
    <row r="1615" customFormat="false" ht="12.75" hidden="false" customHeight="false" outlineLevel="0" collapsed="false">
      <c r="N1615" s="125"/>
      <c r="O1615" s="126"/>
      <c r="P1615" s="126"/>
      <c r="Q1615" s="126"/>
      <c r="R1615" s="127"/>
      <c r="S1615" s="127"/>
      <c r="T1615" s="128"/>
      <c r="U1615" s="129"/>
      <c r="V1615" s="128"/>
      <c r="W1615" s="130"/>
      <c r="X1615" s="126"/>
      <c r="Y1615" s="131"/>
      <c r="Z1615" s="276"/>
      <c r="AA1615" s="276"/>
      <c r="AB1615" s="277"/>
      <c r="AC1615" s="127"/>
    </row>
    <row r="1616" customFormat="false" ht="12.75" hidden="false" customHeight="false" outlineLevel="0" collapsed="false">
      <c r="N1616" s="125"/>
      <c r="O1616" s="126"/>
      <c r="P1616" s="126"/>
      <c r="Q1616" s="126"/>
      <c r="R1616" s="127"/>
      <c r="S1616" s="127"/>
      <c r="T1616" s="128"/>
      <c r="U1616" s="129"/>
      <c r="V1616" s="128"/>
      <c r="W1616" s="130"/>
      <c r="X1616" s="126"/>
      <c r="Y1616" s="131"/>
      <c r="Z1616" s="276"/>
      <c r="AA1616" s="276"/>
      <c r="AB1616" s="277"/>
      <c r="AC1616" s="127"/>
    </row>
    <row r="1617" customFormat="false" ht="12.75" hidden="false" customHeight="false" outlineLevel="0" collapsed="false">
      <c r="N1617" s="125"/>
      <c r="O1617" s="126"/>
      <c r="P1617" s="126"/>
      <c r="Q1617" s="126"/>
      <c r="R1617" s="127"/>
      <c r="S1617" s="127"/>
      <c r="T1617" s="128"/>
      <c r="U1617" s="129"/>
      <c r="V1617" s="128"/>
      <c r="W1617" s="130"/>
      <c r="X1617" s="126"/>
      <c r="Y1617" s="131"/>
      <c r="Z1617" s="276"/>
      <c r="AA1617" s="276"/>
      <c r="AB1617" s="277"/>
      <c r="AC1617" s="127"/>
    </row>
    <row r="1618" customFormat="false" ht="12.75" hidden="false" customHeight="false" outlineLevel="0" collapsed="false">
      <c r="N1618" s="125"/>
      <c r="O1618" s="126"/>
      <c r="P1618" s="126"/>
      <c r="Q1618" s="126"/>
      <c r="R1618" s="127"/>
      <c r="S1618" s="127"/>
      <c r="T1618" s="128"/>
      <c r="U1618" s="129"/>
      <c r="V1618" s="128"/>
      <c r="W1618" s="130"/>
      <c r="X1618" s="126"/>
      <c r="Y1618" s="131"/>
      <c r="Z1618" s="276"/>
      <c r="AA1618" s="276"/>
      <c r="AB1618" s="277"/>
      <c r="AC1618" s="127"/>
    </row>
    <row r="1619" customFormat="false" ht="12.75" hidden="false" customHeight="false" outlineLevel="0" collapsed="false">
      <c r="N1619" s="125"/>
      <c r="O1619" s="126"/>
      <c r="P1619" s="126"/>
      <c r="Q1619" s="126"/>
      <c r="R1619" s="127"/>
      <c r="S1619" s="127"/>
      <c r="T1619" s="128"/>
      <c r="U1619" s="129"/>
      <c r="V1619" s="128"/>
      <c r="W1619" s="130"/>
      <c r="X1619" s="126"/>
      <c r="Y1619" s="131"/>
      <c r="Z1619" s="276"/>
      <c r="AA1619" s="276"/>
      <c r="AB1619" s="277"/>
      <c r="AC1619" s="127"/>
    </row>
    <row r="1620" customFormat="false" ht="12.75" hidden="false" customHeight="false" outlineLevel="0" collapsed="false">
      <c r="N1620" s="125"/>
      <c r="O1620" s="126"/>
      <c r="P1620" s="126"/>
      <c r="Q1620" s="126"/>
      <c r="R1620" s="127"/>
      <c r="S1620" s="127"/>
      <c r="T1620" s="128"/>
      <c r="U1620" s="129"/>
      <c r="V1620" s="128"/>
      <c r="W1620" s="130"/>
      <c r="X1620" s="126"/>
      <c r="Y1620" s="131"/>
      <c r="Z1620" s="276"/>
      <c r="AA1620" s="276"/>
      <c r="AB1620" s="277"/>
      <c r="AC1620" s="127"/>
    </row>
    <row r="1621" customFormat="false" ht="12.75" hidden="false" customHeight="false" outlineLevel="0" collapsed="false">
      <c r="N1621" s="125"/>
      <c r="O1621" s="126"/>
      <c r="P1621" s="126"/>
      <c r="Q1621" s="126"/>
      <c r="R1621" s="127"/>
      <c r="S1621" s="127"/>
      <c r="T1621" s="128"/>
      <c r="U1621" s="129"/>
      <c r="V1621" s="128"/>
      <c r="W1621" s="130"/>
      <c r="X1621" s="126"/>
      <c r="Y1621" s="131"/>
      <c r="Z1621" s="276"/>
      <c r="AA1621" s="276"/>
      <c r="AB1621" s="277"/>
      <c r="AC1621" s="127"/>
    </row>
    <row r="1622" customFormat="false" ht="12.75" hidden="false" customHeight="false" outlineLevel="0" collapsed="false">
      <c r="N1622" s="125"/>
      <c r="O1622" s="126"/>
      <c r="P1622" s="126"/>
      <c r="Q1622" s="126"/>
      <c r="R1622" s="127"/>
      <c r="S1622" s="127"/>
      <c r="T1622" s="128"/>
      <c r="U1622" s="129"/>
      <c r="V1622" s="128"/>
      <c r="W1622" s="130"/>
      <c r="X1622" s="126"/>
      <c r="Y1622" s="131"/>
      <c r="Z1622" s="276"/>
      <c r="AA1622" s="276"/>
      <c r="AB1622" s="277"/>
      <c r="AC1622" s="127"/>
    </row>
    <row r="1623" customFormat="false" ht="12.75" hidden="false" customHeight="false" outlineLevel="0" collapsed="false">
      <c r="N1623" s="125"/>
      <c r="O1623" s="126"/>
      <c r="P1623" s="126"/>
      <c r="Q1623" s="126"/>
      <c r="R1623" s="127"/>
      <c r="S1623" s="127"/>
      <c r="T1623" s="128"/>
      <c r="U1623" s="129"/>
      <c r="V1623" s="128"/>
      <c r="W1623" s="130"/>
      <c r="X1623" s="126"/>
      <c r="Y1623" s="131"/>
      <c r="Z1623" s="276"/>
      <c r="AA1623" s="276"/>
      <c r="AB1623" s="277"/>
      <c r="AC1623" s="127"/>
    </row>
    <row r="1624" customFormat="false" ht="12.75" hidden="false" customHeight="false" outlineLevel="0" collapsed="false">
      <c r="N1624" s="125"/>
      <c r="O1624" s="126"/>
      <c r="P1624" s="126"/>
      <c r="Q1624" s="126"/>
      <c r="R1624" s="127"/>
      <c r="S1624" s="127"/>
      <c r="T1624" s="128"/>
      <c r="U1624" s="129"/>
      <c r="V1624" s="128"/>
      <c r="W1624" s="130"/>
      <c r="X1624" s="126"/>
      <c r="Y1624" s="131"/>
      <c r="Z1624" s="276"/>
      <c r="AA1624" s="276"/>
      <c r="AB1624" s="277"/>
      <c r="AC1624" s="127"/>
    </row>
    <row r="1625" customFormat="false" ht="12.75" hidden="false" customHeight="false" outlineLevel="0" collapsed="false">
      <c r="N1625" s="125"/>
      <c r="O1625" s="126"/>
      <c r="P1625" s="126"/>
      <c r="Q1625" s="126"/>
      <c r="R1625" s="127"/>
      <c r="S1625" s="127"/>
      <c r="T1625" s="128"/>
      <c r="U1625" s="129"/>
      <c r="V1625" s="128"/>
      <c r="W1625" s="130"/>
      <c r="X1625" s="126"/>
      <c r="Y1625" s="131"/>
      <c r="Z1625" s="276"/>
      <c r="AA1625" s="276"/>
      <c r="AB1625" s="277"/>
      <c r="AC1625" s="127"/>
    </row>
    <row r="1626" customFormat="false" ht="12.75" hidden="false" customHeight="false" outlineLevel="0" collapsed="false">
      <c r="N1626" s="125"/>
      <c r="O1626" s="126"/>
      <c r="P1626" s="126"/>
      <c r="Q1626" s="126"/>
      <c r="R1626" s="127"/>
      <c r="S1626" s="127"/>
      <c r="T1626" s="128"/>
      <c r="U1626" s="129"/>
      <c r="V1626" s="128"/>
      <c r="W1626" s="130"/>
      <c r="X1626" s="126"/>
      <c r="Y1626" s="131"/>
      <c r="Z1626" s="276"/>
      <c r="AA1626" s="276"/>
      <c r="AB1626" s="277"/>
      <c r="AC1626" s="127"/>
    </row>
    <row r="1627" customFormat="false" ht="12.75" hidden="false" customHeight="false" outlineLevel="0" collapsed="false">
      <c r="N1627" s="125"/>
      <c r="O1627" s="126"/>
      <c r="P1627" s="126"/>
      <c r="Q1627" s="126"/>
      <c r="R1627" s="127"/>
      <c r="S1627" s="127"/>
      <c r="T1627" s="128"/>
      <c r="U1627" s="129"/>
      <c r="V1627" s="128"/>
      <c r="W1627" s="130"/>
      <c r="X1627" s="126"/>
      <c r="Y1627" s="131"/>
      <c r="Z1627" s="276"/>
      <c r="AA1627" s="276"/>
      <c r="AB1627" s="277"/>
      <c r="AC1627" s="127"/>
    </row>
    <row r="1628" customFormat="false" ht="12.75" hidden="false" customHeight="false" outlineLevel="0" collapsed="false">
      <c r="N1628" s="125"/>
      <c r="O1628" s="126"/>
      <c r="P1628" s="126"/>
      <c r="Q1628" s="126"/>
      <c r="R1628" s="127"/>
      <c r="S1628" s="127"/>
      <c r="T1628" s="128"/>
      <c r="U1628" s="129"/>
      <c r="V1628" s="128"/>
      <c r="W1628" s="130"/>
      <c r="X1628" s="126"/>
      <c r="Y1628" s="131"/>
      <c r="Z1628" s="276"/>
      <c r="AA1628" s="276"/>
      <c r="AB1628" s="277"/>
      <c r="AC1628" s="127"/>
    </row>
    <row r="1629" customFormat="false" ht="12.75" hidden="false" customHeight="false" outlineLevel="0" collapsed="false">
      <c r="N1629" s="125"/>
      <c r="O1629" s="126"/>
      <c r="P1629" s="126"/>
      <c r="Q1629" s="126"/>
      <c r="R1629" s="127"/>
      <c r="S1629" s="127"/>
      <c r="T1629" s="128"/>
      <c r="U1629" s="129"/>
      <c r="V1629" s="128"/>
      <c r="W1629" s="130"/>
      <c r="X1629" s="126"/>
      <c r="Y1629" s="131"/>
      <c r="Z1629" s="276"/>
      <c r="AA1629" s="276"/>
      <c r="AB1629" s="277"/>
      <c r="AC1629" s="127"/>
    </row>
    <row r="1630" customFormat="false" ht="12.75" hidden="false" customHeight="false" outlineLevel="0" collapsed="false">
      <c r="N1630" s="125"/>
      <c r="O1630" s="126"/>
      <c r="P1630" s="126"/>
      <c r="Q1630" s="126"/>
      <c r="R1630" s="127"/>
      <c r="S1630" s="127"/>
      <c r="T1630" s="128"/>
      <c r="U1630" s="129"/>
      <c r="V1630" s="128"/>
      <c r="W1630" s="130"/>
      <c r="X1630" s="126"/>
      <c r="Y1630" s="131"/>
      <c r="Z1630" s="276"/>
      <c r="AA1630" s="276"/>
      <c r="AB1630" s="277"/>
      <c r="AC1630" s="127"/>
    </row>
    <row r="1631" customFormat="false" ht="12.75" hidden="false" customHeight="false" outlineLevel="0" collapsed="false">
      <c r="N1631" s="125"/>
      <c r="O1631" s="126"/>
      <c r="P1631" s="126"/>
      <c r="Q1631" s="126"/>
      <c r="R1631" s="127"/>
      <c r="S1631" s="127"/>
      <c r="T1631" s="128"/>
      <c r="U1631" s="129"/>
      <c r="V1631" s="128"/>
      <c r="W1631" s="130"/>
      <c r="X1631" s="126"/>
      <c r="Y1631" s="131"/>
      <c r="Z1631" s="276"/>
      <c r="AA1631" s="276"/>
      <c r="AB1631" s="277"/>
      <c r="AC1631" s="127"/>
    </row>
    <row r="1632" customFormat="false" ht="12.75" hidden="false" customHeight="false" outlineLevel="0" collapsed="false">
      <c r="N1632" s="125"/>
      <c r="O1632" s="126"/>
      <c r="P1632" s="126"/>
      <c r="Q1632" s="126"/>
      <c r="R1632" s="127"/>
      <c r="S1632" s="127"/>
      <c r="T1632" s="128"/>
      <c r="U1632" s="129"/>
      <c r="V1632" s="128"/>
      <c r="W1632" s="130"/>
      <c r="X1632" s="126"/>
      <c r="Y1632" s="131"/>
      <c r="Z1632" s="276"/>
      <c r="AA1632" s="276"/>
      <c r="AB1632" s="277"/>
      <c r="AC1632" s="127"/>
    </row>
    <row r="1633" customFormat="false" ht="12.75" hidden="false" customHeight="false" outlineLevel="0" collapsed="false">
      <c r="N1633" s="125"/>
      <c r="O1633" s="126"/>
      <c r="P1633" s="126"/>
      <c r="Q1633" s="126"/>
      <c r="R1633" s="127"/>
      <c r="S1633" s="127"/>
      <c r="T1633" s="128"/>
      <c r="U1633" s="129"/>
      <c r="V1633" s="128"/>
      <c r="W1633" s="130"/>
      <c r="X1633" s="126"/>
      <c r="Y1633" s="131"/>
      <c r="Z1633" s="276"/>
      <c r="AA1633" s="276"/>
      <c r="AB1633" s="277"/>
      <c r="AC1633" s="127"/>
    </row>
    <row r="1634" customFormat="false" ht="12.75" hidden="false" customHeight="false" outlineLevel="0" collapsed="false">
      <c r="N1634" s="125"/>
      <c r="O1634" s="126"/>
      <c r="P1634" s="126"/>
      <c r="Q1634" s="126"/>
      <c r="R1634" s="127"/>
      <c r="S1634" s="127"/>
      <c r="T1634" s="128"/>
      <c r="U1634" s="129"/>
      <c r="V1634" s="128"/>
      <c r="W1634" s="130"/>
      <c r="X1634" s="126"/>
      <c r="Y1634" s="131"/>
      <c r="Z1634" s="276"/>
      <c r="AA1634" s="276"/>
      <c r="AB1634" s="277"/>
      <c r="AC1634" s="127"/>
    </row>
    <row r="1635" customFormat="false" ht="12.75" hidden="false" customHeight="false" outlineLevel="0" collapsed="false">
      <c r="N1635" s="125"/>
      <c r="O1635" s="126"/>
      <c r="P1635" s="126"/>
      <c r="Q1635" s="126"/>
      <c r="R1635" s="127"/>
      <c r="S1635" s="127"/>
      <c r="T1635" s="128"/>
      <c r="U1635" s="129"/>
      <c r="V1635" s="128"/>
      <c r="W1635" s="130"/>
      <c r="X1635" s="126"/>
      <c r="Y1635" s="131"/>
      <c r="Z1635" s="276"/>
      <c r="AA1635" s="276"/>
      <c r="AB1635" s="277"/>
      <c r="AC1635" s="127"/>
    </row>
    <row r="1636" customFormat="false" ht="12.75" hidden="false" customHeight="false" outlineLevel="0" collapsed="false">
      <c r="N1636" s="125"/>
      <c r="O1636" s="126"/>
      <c r="P1636" s="126"/>
      <c r="Q1636" s="126"/>
      <c r="R1636" s="127"/>
      <c r="S1636" s="127"/>
      <c r="T1636" s="128"/>
      <c r="U1636" s="129"/>
      <c r="V1636" s="128"/>
      <c r="W1636" s="130"/>
      <c r="X1636" s="126"/>
      <c r="Y1636" s="131"/>
      <c r="Z1636" s="276"/>
      <c r="AA1636" s="276"/>
      <c r="AB1636" s="277"/>
      <c r="AC1636" s="127"/>
    </row>
    <row r="1637" customFormat="false" ht="12.75" hidden="false" customHeight="false" outlineLevel="0" collapsed="false">
      <c r="N1637" s="125"/>
      <c r="O1637" s="126"/>
      <c r="P1637" s="126"/>
      <c r="Q1637" s="126"/>
      <c r="R1637" s="127"/>
      <c r="S1637" s="127"/>
      <c r="T1637" s="128"/>
      <c r="U1637" s="129"/>
      <c r="V1637" s="128"/>
      <c r="W1637" s="130"/>
      <c r="X1637" s="126"/>
      <c r="Y1637" s="131"/>
      <c r="Z1637" s="276"/>
      <c r="AA1637" s="276"/>
      <c r="AB1637" s="277"/>
      <c r="AC1637" s="127"/>
    </row>
    <row r="1638" customFormat="false" ht="12.75" hidden="false" customHeight="false" outlineLevel="0" collapsed="false">
      <c r="N1638" s="125"/>
      <c r="O1638" s="126"/>
      <c r="P1638" s="126"/>
      <c r="Q1638" s="126"/>
      <c r="R1638" s="127"/>
      <c r="S1638" s="127"/>
      <c r="T1638" s="128"/>
      <c r="U1638" s="129"/>
      <c r="V1638" s="128"/>
      <c r="W1638" s="130"/>
      <c r="X1638" s="126"/>
      <c r="Y1638" s="131"/>
      <c r="Z1638" s="276"/>
      <c r="AA1638" s="276"/>
      <c r="AB1638" s="277"/>
      <c r="AC1638" s="127"/>
    </row>
    <row r="1639" customFormat="false" ht="12.75" hidden="false" customHeight="false" outlineLevel="0" collapsed="false">
      <c r="N1639" s="125"/>
      <c r="O1639" s="126"/>
      <c r="P1639" s="126"/>
      <c r="Q1639" s="126"/>
      <c r="R1639" s="127"/>
      <c r="S1639" s="127"/>
      <c r="T1639" s="128"/>
      <c r="U1639" s="129"/>
      <c r="V1639" s="128"/>
      <c r="W1639" s="130"/>
      <c r="X1639" s="126"/>
      <c r="Y1639" s="131"/>
      <c r="Z1639" s="276"/>
      <c r="AA1639" s="276"/>
      <c r="AB1639" s="277"/>
      <c r="AC1639" s="127"/>
    </row>
    <row r="1640" customFormat="false" ht="12.75" hidden="false" customHeight="false" outlineLevel="0" collapsed="false">
      <c r="N1640" s="125"/>
      <c r="O1640" s="126"/>
      <c r="P1640" s="126"/>
      <c r="Q1640" s="126"/>
      <c r="R1640" s="127"/>
      <c r="S1640" s="127"/>
      <c r="T1640" s="128"/>
      <c r="U1640" s="129"/>
      <c r="V1640" s="128"/>
      <c r="W1640" s="130"/>
      <c r="X1640" s="126"/>
      <c r="Y1640" s="131"/>
      <c r="Z1640" s="276"/>
      <c r="AA1640" s="276"/>
      <c r="AB1640" s="277"/>
      <c r="AC1640" s="127"/>
    </row>
    <row r="1641" customFormat="false" ht="12.75" hidden="false" customHeight="false" outlineLevel="0" collapsed="false">
      <c r="N1641" s="125"/>
      <c r="O1641" s="126"/>
      <c r="P1641" s="126"/>
      <c r="Q1641" s="126"/>
      <c r="R1641" s="127"/>
      <c r="S1641" s="127"/>
      <c r="T1641" s="128"/>
      <c r="U1641" s="129"/>
      <c r="V1641" s="128"/>
      <c r="W1641" s="130"/>
      <c r="X1641" s="126"/>
      <c r="Y1641" s="131"/>
      <c r="Z1641" s="276"/>
      <c r="AA1641" s="276"/>
      <c r="AB1641" s="277"/>
      <c r="AC1641" s="127"/>
    </row>
    <row r="1642" customFormat="false" ht="12.75" hidden="false" customHeight="false" outlineLevel="0" collapsed="false">
      <c r="N1642" s="125"/>
      <c r="O1642" s="126"/>
      <c r="P1642" s="126"/>
      <c r="Q1642" s="126"/>
      <c r="R1642" s="127"/>
      <c r="S1642" s="127"/>
      <c r="T1642" s="128"/>
      <c r="U1642" s="129"/>
      <c r="V1642" s="128"/>
      <c r="W1642" s="130"/>
      <c r="X1642" s="126"/>
      <c r="Y1642" s="131"/>
      <c r="Z1642" s="276"/>
      <c r="AA1642" s="276"/>
      <c r="AB1642" s="277"/>
      <c r="AC1642" s="127"/>
    </row>
    <row r="1643" customFormat="false" ht="12.75" hidden="false" customHeight="false" outlineLevel="0" collapsed="false">
      <c r="N1643" s="125"/>
      <c r="O1643" s="126"/>
      <c r="P1643" s="126"/>
      <c r="Q1643" s="126"/>
      <c r="R1643" s="127"/>
      <c r="S1643" s="127"/>
      <c r="T1643" s="128"/>
      <c r="U1643" s="129"/>
      <c r="V1643" s="128"/>
      <c r="W1643" s="130"/>
      <c r="X1643" s="126"/>
      <c r="Y1643" s="131"/>
      <c r="Z1643" s="276"/>
      <c r="AA1643" s="276"/>
      <c r="AB1643" s="277"/>
      <c r="AC1643" s="127"/>
    </row>
    <row r="1644" customFormat="false" ht="12.75" hidden="false" customHeight="false" outlineLevel="0" collapsed="false">
      <c r="N1644" s="125"/>
      <c r="O1644" s="126"/>
      <c r="P1644" s="126"/>
      <c r="Q1644" s="126"/>
      <c r="R1644" s="127"/>
      <c r="S1644" s="127"/>
      <c r="T1644" s="128"/>
      <c r="U1644" s="129"/>
      <c r="V1644" s="128"/>
      <c r="W1644" s="130"/>
      <c r="X1644" s="126"/>
      <c r="Y1644" s="131"/>
      <c r="Z1644" s="276"/>
      <c r="AA1644" s="276"/>
      <c r="AB1644" s="277"/>
      <c r="AC1644" s="127"/>
    </row>
    <row r="1645" customFormat="false" ht="12.75" hidden="false" customHeight="false" outlineLevel="0" collapsed="false">
      <c r="N1645" s="125"/>
      <c r="O1645" s="126"/>
      <c r="P1645" s="126"/>
      <c r="Q1645" s="126"/>
      <c r="R1645" s="127"/>
      <c r="S1645" s="127"/>
      <c r="T1645" s="128"/>
      <c r="U1645" s="129"/>
      <c r="V1645" s="128"/>
      <c r="W1645" s="130"/>
      <c r="X1645" s="126"/>
      <c r="Y1645" s="131"/>
      <c r="Z1645" s="276"/>
      <c r="AA1645" s="276"/>
      <c r="AB1645" s="277"/>
      <c r="AC1645" s="127"/>
    </row>
    <row r="1646" customFormat="false" ht="12.75" hidden="false" customHeight="false" outlineLevel="0" collapsed="false">
      <c r="N1646" s="125"/>
      <c r="O1646" s="126"/>
      <c r="P1646" s="126"/>
      <c r="Q1646" s="126"/>
      <c r="R1646" s="127"/>
      <c r="S1646" s="127"/>
      <c r="T1646" s="128"/>
      <c r="U1646" s="129"/>
      <c r="V1646" s="128"/>
      <c r="W1646" s="130"/>
      <c r="X1646" s="126"/>
      <c r="Y1646" s="131"/>
      <c r="Z1646" s="276"/>
      <c r="AA1646" s="276"/>
      <c r="AB1646" s="277"/>
      <c r="AC1646" s="127"/>
    </row>
    <row r="1647" customFormat="false" ht="12.75" hidden="false" customHeight="false" outlineLevel="0" collapsed="false">
      <c r="N1647" s="125"/>
      <c r="O1647" s="126"/>
      <c r="P1647" s="126"/>
      <c r="Q1647" s="126"/>
      <c r="R1647" s="127"/>
      <c r="S1647" s="127"/>
      <c r="T1647" s="128"/>
      <c r="U1647" s="129"/>
      <c r="V1647" s="128"/>
      <c r="W1647" s="130"/>
      <c r="X1647" s="126"/>
      <c r="Y1647" s="131"/>
      <c r="Z1647" s="276"/>
      <c r="AA1647" s="276"/>
      <c r="AB1647" s="277"/>
      <c r="AC1647" s="127"/>
    </row>
    <row r="1648" customFormat="false" ht="12.75" hidden="false" customHeight="false" outlineLevel="0" collapsed="false">
      <c r="N1648" s="125"/>
      <c r="O1648" s="126"/>
      <c r="P1648" s="126"/>
      <c r="Q1648" s="126"/>
      <c r="R1648" s="127"/>
      <c r="S1648" s="127"/>
      <c r="T1648" s="128"/>
      <c r="U1648" s="129"/>
      <c r="V1648" s="128"/>
      <c r="W1648" s="130"/>
      <c r="X1648" s="126"/>
      <c r="Y1648" s="131"/>
      <c r="Z1648" s="276"/>
      <c r="AA1648" s="276"/>
      <c r="AB1648" s="277"/>
      <c r="AC1648" s="127"/>
    </row>
    <row r="1649" customFormat="false" ht="12.75" hidden="false" customHeight="false" outlineLevel="0" collapsed="false">
      <c r="N1649" s="125"/>
      <c r="O1649" s="126"/>
      <c r="P1649" s="126"/>
      <c r="Q1649" s="126"/>
      <c r="R1649" s="127"/>
      <c r="S1649" s="127"/>
      <c r="T1649" s="128"/>
      <c r="U1649" s="129"/>
      <c r="V1649" s="128"/>
      <c r="W1649" s="130"/>
      <c r="X1649" s="126"/>
      <c r="Y1649" s="131"/>
      <c r="Z1649" s="276"/>
      <c r="AA1649" s="276"/>
      <c r="AB1649" s="277"/>
      <c r="AC1649" s="127"/>
    </row>
    <row r="1650" customFormat="false" ht="12.75" hidden="false" customHeight="false" outlineLevel="0" collapsed="false">
      <c r="N1650" s="125"/>
      <c r="O1650" s="126"/>
      <c r="P1650" s="126"/>
      <c r="Q1650" s="126"/>
      <c r="R1650" s="127"/>
      <c r="S1650" s="127"/>
      <c r="T1650" s="128"/>
      <c r="U1650" s="129"/>
      <c r="V1650" s="128"/>
      <c r="W1650" s="130"/>
      <c r="X1650" s="126"/>
      <c r="Y1650" s="131"/>
      <c r="Z1650" s="276"/>
      <c r="AA1650" s="276"/>
      <c r="AB1650" s="277"/>
      <c r="AC1650" s="127"/>
    </row>
    <row r="1651" customFormat="false" ht="12.75" hidden="false" customHeight="false" outlineLevel="0" collapsed="false">
      <c r="N1651" s="125"/>
      <c r="O1651" s="126"/>
      <c r="P1651" s="126"/>
      <c r="Q1651" s="126"/>
      <c r="R1651" s="127"/>
      <c r="S1651" s="127"/>
      <c r="T1651" s="128"/>
      <c r="U1651" s="129"/>
      <c r="V1651" s="128"/>
      <c r="W1651" s="130"/>
      <c r="X1651" s="126"/>
      <c r="Y1651" s="131"/>
      <c r="Z1651" s="276"/>
      <c r="AA1651" s="276"/>
      <c r="AB1651" s="277"/>
      <c r="AC1651" s="127"/>
    </row>
    <row r="1652" customFormat="false" ht="12.75" hidden="false" customHeight="false" outlineLevel="0" collapsed="false">
      <c r="N1652" s="125"/>
      <c r="O1652" s="126"/>
      <c r="P1652" s="126"/>
      <c r="Q1652" s="126"/>
      <c r="R1652" s="127"/>
      <c r="S1652" s="127"/>
      <c r="T1652" s="128"/>
      <c r="U1652" s="129"/>
      <c r="V1652" s="128"/>
      <c r="W1652" s="130"/>
      <c r="X1652" s="126"/>
      <c r="Y1652" s="131"/>
      <c r="Z1652" s="276"/>
      <c r="AA1652" s="276"/>
      <c r="AB1652" s="277"/>
      <c r="AC1652" s="127"/>
    </row>
    <row r="1653" customFormat="false" ht="12.75" hidden="false" customHeight="false" outlineLevel="0" collapsed="false">
      <c r="N1653" s="125"/>
      <c r="O1653" s="126"/>
      <c r="P1653" s="126"/>
      <c r="Q1653" s="126"/>
      <c r="R1653" s="127"/>
      <c r="S1653" s="127"/>
      <c r="T1653" s="128"/>
      <c r="U1653" s="129"/>
      <c r="V1653" s="128"/>
      <c r="W1653" s="130"/>
      <c r="X1653" s="126"/>
      <c r="Y1653" s="131"/>
      <c r="Z1653" s="276"/>
      <c r="AA1653" s="276"/>
      <c r="AB1653" s="277"/>
      <c r="AC1653" s="127"/>
    </row>
    <row r="1654" customFormat="false" ht="12.75" hidden="false" customHeight="false" outlineLevel="0" collapsed="false">
      <c r="N1654" s="125"/>
      <c r="O1654" s="126"/>
      <c r="P1654" s="126"/>
      <c r="Q1654" s="126"/>
      <c r="R1654" s="127"/>
      <c r="S1654" s="127"/>
      <c r="T1654" s="128"/>
      <c r="U1654" s="129"/>
      <c r="V1654" s="128"/>
      <c r="W1654" s="130"/>
      <c r="X1654" s="126"/>
      <c r="Y1654" s="131"/>
      <c r="Z1654" s="276"/>
      <c r="AA1654" s="276"/>
      <c r="AB1654" s="277"/>
      <c r="AC1654" s="127"/>
    </row>
    <row r="1655" customFormat="false" ht="12.75" hidden="false" customHeight="false" outlineLevel="0" collapsed="false">
      <c r="N1655" s="125"/>
      <c r="O1655" s="126"/>
      <c r="P1655" s="126"/>
      <c r="Q1655" s="126"/>
      <c r="R1655" s="127"/>
      <c r="S1655" s="127"/>
      <c r="T1655" s="128"/>
      <c r="U1655" s="129"/>
      <c r="V1655" s="128"/>
      <c r="W1655" s="130"/>
      <c r="X1655" s="126"/>
      <c r="Y1655" s="131"/>
      <c r="Z1655" s="276"/>
      <c r="AA1655" s="276"/>
      <c r="AB1655" s="277"/>
      <c r="AC1655" s="127"/>
    </row>
    <row r="1656" customFormat="false" ht="12.75" hidden="false" customHeight="false" outlineLevel="0" collapsed="false">
      <c r="N1656" s="125"/>
      <c r="O1656" s="126"/>
      <c r="P1656" s="126"/>
      <c r="Q1656" s="126"/>
      <c r="R1656" s="127"/>
      <c r="S1656" s="127"/>
      <c r="T1656" s="128"/>
      <c r="U1656" s="129"/>
      <c r="V1656" s="128"/>
      <c r="W1656" s="130"/>
      <c r="X1656" s="126"/>
      <c r="Y1656" s="131"/>
      <c r="Z1656" s="276"/>
      <c r="AA1656" s="276"/>
      <c r="AB1656" s="277"/>
      <c r="AC1656" s="127"/>
    </row>
    <row r="1657" customFormat="false" ht="12.75" hidden="false" customHeight="false" outlineLevel="0" collapsed="false">
      <c r="N1657" s="125"/>
      <c r="O1657" s="126"/>
      <c r="P1657" s="126"/>
      <c r="Q1657" s="126"/>
      <c r="R1657" s="127"/>
      <c r="S1657" s="127"/>
      <c r="T1657" s="128"/>
      <c r="U1657" s="129"/>
      <c r="V1657" s="128"/>
      <c r="W1657" s="130"/>
      <c r="X1657" s="126"/>
      <c r="Y1657" s="131"/>
      <c r="Z1657" s="276"/>
      <c r="AA1657" s="276"/>
      <c r="AB1657" s="277"/>
      <c r="AC1657" s="127"/>
    </row>
    <row r="1658" customFormat="false" ht="12.75" hidden="false" customHeight="false" outlineLevel="0" collapsed="false">
      <c r="N1658" s="125"/>
      <c r="O1658" s="126"/>
      <c r="P1658" s="126"/>
      <c r="Q1658" s="126"/>
      <c r="R1658" s="127"/>
      <c r="S1658" s="127"/>
      <c r="T1658" s="128"/>
      <c r="U1658" s="129"/>
      <c r="V1658" s="128"/>
      <c r="W1658" s="130"/>
      <c r="X1658" s="126"/>
      <c r="Y1658" s="131"/>
      <c r="Z1658" s="276"/>
      <c r="AA1658" s="276"/>
      <c r="AB1658" s="277"/>
      <c r="AC1658" s="127"/>
    </row>
    <row r="1659" customFormat="false" ht="12.75" hidden="false" customHeight="false" outlineLevel="0" collapsed="false">
      <c r="N1659" s="125"/>
      <c r="O1659" s="126"/>
      <c r="P1659" s="126"/>
      <c r="Q1659" s="126"/>
      <c r="R1659" s="127"/>
      <c r="S1659" s="127"/>
      <c r="T1659" s="128"/>
      <c r="U1659" s="129"/>
      <c r="V1659" s="128"/>
      <c r="W1659" s="130"/>
      <c r="X1659" s="126"/>
      <c r="Y1659" s="131"/>
      <c r="Z1659" s="276"/>
      <c r="AA1659" s="276"/>
      <c r="AB1659" s="277"/>
      <c r="AC1659" s="127"/>
    </row>
    <row r="1660" customFormat="false" ht="12.75" hidden="false" customHeight="false" outlineLevel="0" collapsed="false">
      <c r="N1660" s="125"/>
      <c r="O1660" s="126"/>
      <c r="P1660" s="126"/>
      <c r="Q1660" s="126"/>
      <c r="R1660" s="127"/>
      <c r="S1660" s="127"/>
      <c r="T1660" s="128"/>
      <c r="U1660" s="129"/>
      <c r="V1660" s="128"/>
      <c r="W1660" s="130"/>
      <c r="X1660" s="126"/>
      <c r="Y1660" s="131"/>
      <c r="Z1660" s="276"/>
      <c r="AA1660" s="276"/>
      <c r="AB1660" s="277"/>
      <c r="AC1660" s="127"/>
    </row>
    <row r="1661" customFormat="false" ht="12.75" hidden="false" customHeight="false" outlineLevel="0" collapsed="false">
      <c r="N1661" s="125"/>
      <c r="O1661" s="126"/>
      <c r="P1661" s="126"/>
      <c r="Q1661" s="126"/>
      <c r="R1661" s="127"/>
      <c r="S1661" s="127"/>
      <c r="T1661" s="128"/>
      <c r="U1661" s="129"/>
      <c r="V1661" s="128"/>
      <c r="W1661" s="130"/>
      <c r="X1661" s="126"/>
      <c r="Y1661" s="131"/>
      <c r="Z1661" s="276"/>
      <c r="AA1661" s="276"/>
      <c r="AB1661" s="277"/>
      <c r="AC1661" s="127"/>
    </row>
    <row r="1662" customFormat="false" ht="12.75" hidden="false" customHeight="false" outlineLevel="0" collapsed="false">
      <c r="N1662" s="125"/>
      <c r="O1662" s="126"/>
      <c r="P1662" s="126"/>
      <c r="Q1662" s="126"/>
      <c r="R1662" s="127"/>
      <c r="S1662" s="127"/>
      <c r="T1662" s="128"/>
      <c r="U1662" s="129"/>
      <c r="V1662" s="128"/>
      <c r="W1662" s="130"/>
      <c r="X1662" s="126"/>
      <c r="Y1662" s="131"/>
      <c r="Z1662" s="276"/>
      <c r="AA1662" s="276"/>
      <c r="AB1662" s="277"/>
      <c r="AC1662" s="127"/>
    </row>
    <row r="1663" customFormat="false" ht="12.75" hidden="false" customHeight="false" outlineLevel="0" collapsed="false">
      <c r="N1663" s="125"/>
      <c r="O1663" s="126"/>
      <c r="P1663" s="126"/>
      <c r="Q1663" s="126"/>
      <c r="R1663" s="127"/>
      <c r="S1663" s="127"/>
      <c r="T1663" s="128"/>
      <c r="U1663" s="129"/>
      <c r="V1663" s="128"/>
      <c r="W1663" s="130"/>
      <c r="X1663" s="126"/>
      <c r="Y1663" s="131"/>
      <c r="Z1663" s="276"/>
      <c r="AA1663" s="276"/>
      <c r="AB1663" s="277"/>
      <c r="AC1663" s="127"/>
    </row>
    <row r="1664" customFormat="false" ht="12.75" hidden="false" customHeight="false" outlineLevel="0" collapsed="false">
      <c r="N1664" s="125"/>
      <c r="O1664" s="126"/>
      <c r="P1664" s="126"/>
      <c r="Q1664" s="126"/>
      <c r="R1664" s="127"/>
      <c r="S1664" s="127"/>
      <c r="T1664" s="128"/>
      <c r="U1664" s="129"/>
      <c r="V1664" s="128"/>
      <c r="W1664" s="130"/>
      <c r="X1664" s="126"/>
      <c r="Y1664" s="131"/>
      <c r="Z1664" s="276"/>
      <c r="AA1664" s="276"/>
      <c r="AB1664" s="277"/>
      <c r="AC1664" s="127"/>
    </row>
    <row r="1665" customFormat="false" ht="12.75" hidden="false" customHeight="false" outlineLevel="0" collapsed="false">
      <c r="N1665" s="125"/>
      <c r="O1665" s="126"/>
      <c r="P1665" s="126"/>
      <c r="Q1665" s="126"/>
      <c r="R1665" s="127"/>
      <c r="S1665" s="127"/>
      <c r="T1665" s="128"/>
      <c r="U1665" s="129"/>
      <c r="V1665" s="128"/>
      <c r="W1665" s="130"/>
      <c r="X1665" s="126"/>
      <c r="Y1665" s="131"/>
      <c r="Z1665" s="276"/>
      <c r="AA1665" s="276"/>
      <c r="AB1665" s="277"/>
      <c r="AC1665" s="127"/>
    </row>
    <row r="1666" customFormat="false" ht="12.75" hidden="false" customHeight="false" outlineLevel="0" collapsed="false">
      <c r="N1666" s="125"/>
      <c r="O1666" s="126"/>
      <c r="P1666" s="126"/>
      <c r="Q1666" s="126"/>
      <c r="R1666" s="127"/>
      <c r="S1666" s="127"/>
      <c r="T1666" s="128"/>
      <c r="U1666" s="129"/>
      <c r="V1666" s="128"/>
      <c r="W1666" s="130"/>
      <c r="X1666" s="126"/>
      <c r="Y1666" s="131"/>
      <c r="Z1666" s="276"/>
      <c r="AA1666" s="276"/>
      <c r="AB1666" s="277"/>
      <c r="AC1666" s="127"/>
    </row>
    <row r="1667" customFormat="false" ht="12.75" hidden="false" customHeight="false" outlineLevel="0" collapsed="false">
      <c r="N1667" s="125"/>
      <c r="O1667" s="126"/>
      <c r="P1667" s="126"/>
      <c r="Q1667" s="126"/>
      <c r="R1667" s="127"/>
      <c r="S1667" s="127"/>
      <c r="T1667" s="128"/>
      <c r="U1667" s="129"/>
      <c r="V1667" s="128"/>
      <c r="W1667" s="130"/>
      <c r="X1667" s="126"/>
      <c r="Y1667" s="131"/>
      <c r="Z1667" s="276"/>
      <c r="AA1667" s="276"/>
      <c r="AB1667" s="277"/>
      <c r="AC1667" s="127"/>
    </row>
    <row r="1668" customFormat="false" ht="12.75" hidden="false" customHeight="false" outlineLevel="0" collapsed="false">
      <c r="N1668" s="125"/>
      <c r="O1668" s="126"/>
      <c r="P1668" s="126"/>
      <c r="Q1668" s="126"/>
      <c r="R1668" s="127"/>
      <c r="S1668" s="127"/>
      <c r="T1668" s="128"/>
      <c r="U1668" s="129"/>
      <c r="V1668" s="128"/>
      <c r="W1668" s="130"/>
      <c r="X1668" s="126"/>
      <c r="Y1668" s="131"/>
      <c r="Z1668" s="276"/>
      <c r="AA1668" s="276"/>
      <c r="AB1668" s="277"/>
      <c r="AC1668" s="127"/>
    </row>
    <row r="1669" customFormat="false" ht="12.75" hidden="false" customHeight="false" outlineLevel="0" collapsed="false">
      <c r="N1669" s="125"/>
      <c r="O1669" s="126"/>
      <c r="P1669" s="126"/>
      <c r="Q1669" s="126"/>
      <c r="R1669" s="127"/>
      <c r="S1669" s="127"/>
      <c r="T1669" s="128"/>
      <c r="U1669" s="129"/>
      <c r="V1669" s="128"/>
      <c r="W1669" s="130"/>
      <c r="X1669" s="126"/>
      <c r="Y1669" s="131"/>
      <c r="Z1669" s="276"/>
      <c r="AA1669" s="276"/>
      <c r="AB1669" s="277"/>
      <c r="AC1669" s="127"/>
    </row>
    <row r="1670" customFormat="false" ht="12.75" hidden="false" customHeight="false" outlineLevel="0" collapsed="false">
      <c r="N1670" s="125"/>
      <c r="O1670" s="126"/>
      <c r="P1670" s="126"/>
      <c r="Q1670" s="126"/>
      <c r="R1670" s="127"/>
      <c r="S1670" s="127"/>
      <c r="T1670" s="128"/>
      <c r="U1670" s="129"/>
      <c r="V1670" s="128"/>
      <c r="W1670" s="130"/>
      <c r="X1670" s="126"/>
      <c r="Y1670" s="131"/>
      <c r="Z1670" s="276"/>
      <c r="AA1670" s="276"/>
      <c r="AB1670" s="277"/>
      <c r="AC1670" s="127"/>
    </row>
    <row r="1671" customFormat="false" ht="12.75" hidden="false" customHeight="false" outlineLevel="0" collapsed="false">
      <c r="N1671" s="125"/>
      <c r="O1671" s="126"/>
      <c r="P1671" s="126"/>
      <c r="Q1671" s="126"/>
      <c r="R1671" s="127"/>
      <c r="S1671" s="127"/>
      <c r="T1671" s="128"/>
      <c r="U1671" s="129"/>
      <c r="V1671" s="128"/>
      <c r="W1671" s="130"/>
      <c r="X1671" s="126"/>
      <c r="Y1671" s="131"/>
      <c r="Z1671" s="276"/>
      <c r="AA1671" s="276"/>
      <c r="AB1671" s="277"/>
      <c r="AC1671" s="127"/>
    </row>
    <row r="1672" customFormat="false" ht="12.75" hidden="false" customHeight="false" outlineLevel="0" collapsed="false">
      <c r="N1672" s="125"/>
      <c r="O1672" s="126"/>
      <c r="P1672" s="126"/>
      <c r="Q1672" s="126"/>
      <c r="R1672" s="127"/>
      <c r="S1672" s="127"/>
      <c r="T1672" s="128"/>
      <c r="U1672" s="129"/>
      <c r="V1672" s="128"/>
      <c r="W1672" s="130"/>
      <c r="X1672" s="126"/>
      <c r="Y1672" s="131"/>
      <c r="Z1672" s="276"/>
      <c r="AA1672" s="276"/>
      <c r="AB1672" s="277"/>
      <c r="AC1672" s="127"/>
    </row>
    <row r="1673" customFormat="false" ht="12.75" hidden="false" customHeight="false" outlineLevel="0" collapsed="false">
      <c r="N1673" s="125"/>
      <c r="O1673" s="126"/>
      <c r="P1673" s="126"/>
      <c r="Q1673" s="126"/>
      <c r="R1673" s="127"/>
      <c r="S1673" s="127"/>
      <c r="T1673" s="128"/>
      <c r="U1673" s="129"/>
      <c r="V1673" s="128"/>
      <c r="W1673" s="130"/>
      <c r="X1673" s="126"/>
      <c r="Y1673" s="131"/>
      <c r="Z1673" s="276"/>
      <c r="AA1673" s="276"/>
      <c r="AB1673" s="277"/>
      <c r="AC1673" s="127"/>
    </row>
    <row r="1674" customFormat="false" ht="12.75" hidden="false" customHeight="false" outlineLevel="0" collapsed="false">
      <c r="N1674" s="125"/>
      <c r="O1674" s="126"/>
      <c r="P1674" s="126"/>
      <c r="Q1674" s="126"/>
      <c r="R1674" s="127"/>
      <c r="S1674" s="127"/>
      <c r="T1674" s="128"/>
      <c r="U1674" s="129"/>
      <c r="V1674" s="128"/>
      <c r="W1674" s="130"/>
      <c r="X1674" s="126"/>
      <c r="Y1674" s="131"/>
      <c r="Z1674" s="276"/>
      <c r="AA1674" s="276"/>
      <c r="AB1674" s="277"/>
      <c r="AC1674" s="127"/>
    </row>
    <row r="1675" customFormat="false" ht="12.75" hidden="false" customHeight="false" outlineLevel="0" collapsed="false">
      <c r="N1675" s="125"/>
      <c r="O1675" s="126"/>
      <c r="P1675" s="126"/>
      <c r="Q1675" s="126"/>
      <c r="R1675" s="127"/>
      <c r="S1675" s="127"/>
      <c r="T1675" s="128"/>
      <c r="U1675" s="129"/>
      <c r="V1675" s="128"/>
      <c r="W1675" s="130"/>
      <c r="X1675" s="126"/>
      <c r="Y1675" s="131"/>
      <c r="Z1675" s="276"/>
      <c r="AA1675" s="276"/>
      <c r="AB1675" s="277"/>
      <c r="AC1675" s="127"/>
    </row>
    <row r="1676" customFormat="false" ht="12.75" hidden="false" customHeight="false" outlineLevel="0" collapsed="false">
      <c r="N1676" s="125"/>
      <c r="O1676" s="126"/>
      <c r="P1676" s="126"/>
      <c r="Q1676" s="126"/>
      <c r="R1676" s="127"/>
      <c r="S1676" s="127"/>
      <c r="T1676" s="128"/>
      <c r="U1676" s="129"/>
      <c r="V1676" s="128"/>
      <c r="W1676" s="130"/>
      <c r="X1676" s="126"/>
      <c r="Y1676" s="131"/>
      <c r="Z1676" s="276"/>
      <c r="AA1676" s="276"/>
      <c r="AB1676" s="277"/>
      <c r="AC1676" s="127"/>
    </row>
    <row r="1677" customFormat="false" ht="12.75" hidden="false" customHeight="false" outlineLevel="0" collapsed="false">
      <c r="N1677" s="125"/>
      <c r="O1677" s="126"/>
      <c r="P1677" s="126"/>
      <c r="Q1677" s="126"/>
      <c r="R1677" s="127"/>
      <c r="S1677" s="127"/>
      <c r="T1677" s="128"/>
      <c r="U1677" s="129"/>
      <c r="V1677" s="128"/>
      <c r="W1677" s="130"/>
      <c r="X1677" s="126"/>
      <c r="Y1677" s="131"/>
      <c r="Z1677" s="276"/>
      <c r="AA1677" s="276"/>
      <c r="AB1677" s="277"/>
      <c r="AC1677" s="127"/>
    </row>
    <row r="1678" customFormat="false" ht="12.75" hidden="false" customHeight="false" outlineLevel="0" collapsed="false">
      <c r="N1678" s="125"/>
      <c r="O1678" s="126"/>
      <c r="P1678" s="126"/>
      <c r="Q1678" s="126"/>
      <c r="R1678" s="127"/>
      <c r="S1678" s="127"/>
      <c r="T1678" s="128"/>
      <c r="U1678" s="129"/>
      <c r="V1678" s="128"/>
      <c r="W1678" s="130"/>
      <c r="X1678" s="126"/>
      <c r="Y1678" s="131"/>
      <c r="Z1678" s="276"/>
      <c r="AA1678" s="276"/>
      <c r="AB1678" s="277"/>
      <c r="AC1678" s="127"/>
    </row>
    <row r="1679" customFormat="false" ht="12.75" hidden="false" customHeight="false" outlineLevel="0" collapsed="false">
      <c r="N1679" s="125"/>
      <c r="O1679" s="126"/>
      <c r="P1679" s="126"/>
      <c r="Q1679" s="126"/>
      <c r="R1679" s="127"/>
      <c r="S1679" s="127"/>
      <c r="T1679" s="128"/>
      <c r="U1679" s="129"/>
      <c r="V1679" s="128"/>
      <c r="W1679" s="130"/>
      <c r="X1679" s="126"/>
      <c r="Y1679" s="131"/>
      <c r="Z1679" s="276"/>
      <c r="AA1679" s="276"/>
      <c r="AB1679" s="277"/>
      <c r="AC1679" s="127"/>
    </row>
    <row r="1680" customFormat="false" ht="12.75" hidden="false" customHeight="false" outlineLevel="0" collapsed="false">
      <c r="N1680" s="125"/>
      <c r="O1680" s="126"/>
      <c r="P1680" s="126"/>
      <c r="Q1680" s="126"/>
      <c r="R1680" s="127"/>
      <c r="S1680" s="127"/>
      <c r="T1680" s="128"/>
      <c r="U1680" s="129"/>
      <c r="V1680" s="128"/>
      <c r="W1680" s="130"/>
      <c r="X1680" s="126"/>
      <c r="Y1680" s="131"/>
      <c r="Z1680" s="276"/>
      <c r="AA1680" s="276"/>
      <c r="AB1680" s="277"/>
      <c r="AC1680" s="127"/>
    </row>
    <row r="1681" customFormat="false" ht="12.75" hidden="false" customHeight="false" outlineLevel="0" collapsed="false">
      <c r="N1681" s="125"/>
      <c r="O1681" s="126"/>
      <c r="P1681" s="126"/>
      <c r="Q1681" s="126"/>
      <c r="R1681" s="127"/>
      <c r="S1681" s="127"/>
      <c r="T1681" s="128"/>
      <c r="U1681" s="129"/>
      <c r="V1681" s="128"/>
      <c r="W1681" s="130"/>
      <c r="X1681" s="126"/>
      <c r="Y1681" s="131"/>
      <c r="Z1681" s="276"/>
      <c r="AA1681" s="276"/>
      <c r="AB1681" s="277"/>
      <c r="AC1681" s="127"/>
    </row>
    <row r="1682" customFormat="false" ht="12.75" hidden="false" customHeight="false" outlineLevel="0" collapsed="false">
      <c r="N1682" s="125"/>
      <c r="O1682" s="126"/>
      <c r="P1682" s="126"/>
      <c r="Q1682" s="126"/>
      <c r="R1682" s="127"/>
      <c r="S1682" s="127"/>
      <c r="T1682" s="128"/>
      <c r="U1682" s="129"/>
      <c r="V1682" s="128"/>
      <c r="W1682" s="130"/>
      <c r="X1682" s="126"/>
      <c r="Y1682" s="131"/>
      <c r="Z1682" s="276"/>
      <c r="AA1682" s="276"/>
      <c r="AB1682" s="277"/>
      <c r="AC1682" s="127"/>
    </row>
    <row r="1683" customFormat="false" ht="12.75" hidden="false" customHeight="false" outlineLevel="0" collapsed="false">
      <c r="N1683" s="125"/>
      <c r="O1683" s="126"/>
      <c r="P1683" s="126"/>
      <c r="Q1683" s="126"/>
      <c r="R1683" s="127"/>
      <c r="S1683" s="127"/>
      <c r="T1683" s="128"/>
      <c r="U1683" s="129"/>
      <c r="V1683" s="128"/>
      <c r="W1683" s="130"/>
      <c r="X1683" s="126"/>
      <c r="Y1683" s="131"/>
      <c r="Z1683" s="276"/>
      <c r="AA1683" s="276"/>
      <c r="AB1683" s="277"/>
      <c r="AC1683" s="127"/>
    </row>
    <row r="1684" customFormat="false" ht="12.75" hidden="false" customHeight="false" outlineLevel="0" collapsed="false">
      <c r="N1684" s="125"/>
      <c r="O1684" s="126"/>
      <c r="P1684" s="126"/>
      <c r="Q1684" s="126"/>
      <c r="R1684" s="127"/>
      <c r="S1684" s="127"/>
      <c r="T1684" s="128"/>
      <c r="U1684" s="129"/>
      <c r="V1684" s="128"/>
      <c r="W1684" s="130"/>
      <c r="X1684" s="126"/>
      <c r="Y1684" s="131"/>
      <c r="Z1684" s="276"/>
      <c r="AA1684" s="276"/>
      <c r="AB1684" s="277"/>
      <c r="AC1684" s="127"/>
    </row>
    <row r="1685" customFormat="false" ht="12.75" hidden="false" customHeight="false" outlineLevel="0" collapsed="false">
      <c r="N1685" s="125"/>
      <c r="O1685" s="126"/>
      <c r="P1685" s="126"/>
      <c r="Q1685" s="126"/>
      <c r="R1685" s="127"/>
      <c r="S1685" s="127"/>
      <c r="T1685" s="128"/>
      <c r="U1685" s="129"/>
      <c r="V1685" s="128"/>
      <c r="W1685" s="130"/>
      <c r="X1685" s="126"/>
      <c r="Y1685" s="131"/>
      <c r="Z1685" s="276"/>
      <c r="AA1685" s="276"/>
      <c r="AB1685" s="277"/>
      <c r="AC1685" s="127"/>
    </row>
    <row r="1686" customFormat="false" ht="12.75" hidden="false" customHeight="false" outlineLevel="0" collapsed="false">
      <c r="N1686" s="125"/>
      <c r="O1686" s="126"/>
      <c r="P1686" s="126"/>
      <c r="Q1686" s="126"/>
      <c r="R1686" s="127"/>
      <c r="S1686" s="127"/>
      <c r="T1686" s="128"/>
      <c r="U1686" s="129"/>
      <c r="V1686" s="128"/>
      <c r="W1686" s="130"/>
      <c r="X1686" s="126"/>
      <c r="Y1686" s="131"/>
      <c r="Z1686" s="276"/>
      <c r="AA1686" s="276"/>
      <c r="AB1686" s="277"/>
      <c r="AC1686" s="127"/>
    </row>
    <row r="1687" customFormat="false" ht="12.75" hidden="false" customHeight="false" outlineLevel="0" collapsed="false">
      <c r="N1687" s="125"/>
      <c r="O1687" s="126"/>
      <c r="P1687" s="126"/>
      <c r="Q1687" s="126"/>
      <c r="R1687" s="127"/>
      <c r="S1687" s="127"/>
      <c r="T1687" s="128"/>
      <c r="U1687" s="129"/>
      <c r="V1687" s="128"/>
      <c r="W1687" s="130"/>
      <c r="X1687" s="126"/>
      <c r="Y1687" s="131"/>
      <c r="Z1687" s="276"/>
      <c r="AA1687" s="276"/>
      <c r="AB1687" s="277"/>
      <c r="AC1687" s="127"/>
    </row>
    <row r="1688" customFormat="false" ht="12.75" hidden="false" customHeight="false" outlineLevel="0" collapsed="false">
      <c r="N1688" s="125"/>
      <c r="O1688" s="126"/>
      <c r="P1688" s="126"/>
      <c r="Q1688" s="126"/>
      <c r="R1688" s="127"/>
      <c r="S1688" s="127"/>
      <c r="T1688" s="128"/>
      <c r="U1688" s="129"/>
      <c r="V1688" s="128"/>
      <c r="W1688" s="130"/>
      <c r="X1688" s="126"/>
      <c r="Y1688" s="131"/>
      <c r="Z1688" s="276"/>
      <c r="AA1688" s="276"/>
      <c r="AB1688" s="277"/>
      <c r="AC1688" s="127"/>
    </row>
    <row r="1689" customFormat="false" ht="12.75" hidden="false" customHeight="false" outlineLevel="0" collapsed="false">
      <c r="N1689" s="125"/>
      <c r="O1689" s="126"/>
      <c r="P1689" s="126"/>
      <c r="Q1689" s="126"/>
      <c r="R1689" s="127"/>
      <c r="S1689" s="127"/>
      <c r="T1689" s="128"/>
      <c r="U1689" s="129"/>
      <c r="V1689" s="128"/>
      <c r="W1689" s="130"/>
      <c r="X1689" s="126"/>
      <c r="Y1689" s="131"/>
      <c r="Z1689" s="276"/>
      <c r="AA1689" s="276"/>
      <c r="AB1689" s="277"/>
      <c r="AC1689" s="127"/>
    </row>
    <row r="1690" customFormat="false" ht="12.75" hidden="false" customHeight="false" outlineLevel="0" collapsed="false">
      <c r="N1690" s="125"/>
      <c r="O1690" s="126"/>
      <c r="P1690" s="126"/>
      <c r="Q1690" s="126"/>
      <c r="R1690" s="127"/>
      <c r="S1690" s="127"/>
      <c r="T1690" s="128"/>
      <c r="U1690" s="129"/>
      <c r="V1690" s="128"/>
      <c r="W1690" s="130"/>
      <c r="X1690" s="126"/>
      <c r="Y1690" s="131"/>
      <c r="Z1690" s="276"/>
      <c r="AA1690" s="276"/>
      <c r="AB1690" s="277"/>
      <c r="AC1690" s="127"/>
    </row>
    <row r="1691" customFormat="false" ht="12.75" hidden="false" customHeight="false" outlineLevel="0" collapsed="false">
      <c r="N1691" s="125"/>
      <c r="O1691" s="126"/>
      <c r="P1691" s="126"/>
      <c r="Q1691" s="126"/>
      <c r="R1691" s="127"/>
      <c r="S1691" s="127"/>
      <c r="T1691" s="128"/>
      <c r="U1691" s="129"/>
      <c r="V1691" s="128"/>
      <c r="W1691" s="130"/>
      <c r="X1691" s="126"/>
      <c r="Y1691" s="131"/>
      <c r="Z1691" s="276"/>
      <c r="AA1691" s="276"/>
      <c r="AB1691" s="277"/>
      <c r="AC1691" s="127"/>
    </row>
    <row r="1692" customFormat="false" ht="12.75" hidden="false" customHeight="false" outlineLevel="0" collapsed="false">
      <c r="N1692" s="125"/>
      <c r="O1692" s="126"/>
      <c r="P1692" s="126"/>
      <c r="Q1692" s="126"/>
      <c r="R1692" s="127"/>
      <c r="S1692" s="127"/>
      <c r="T1692" s="128"/>
      <c r="U1692" s="129"/>
      <c r="V1692" s="128"/>
      <c r="W1692" s="130"/>
      <c r="X1692" s="126"/>
      <c r="Y1692" s="131"/>
      <c r="Z1692" s="276"/>
      <c r="AA1692" s="276"/>
      <c r="AB1692" s="277"/>
      <c r="AC1692" s="127"/>
    </row>
    <row r="1693" customFormat="false" ht="12.75" hidden="false" customHeight="false" outlineLevel="0" collapsed="false">
      <c r="N1693" s="125"/>
      <c r="O1693" s="126"/>
      <c r="P1693" s="126"/>
      <c r="Q1693" s="126"/>
      <c r="R1693" s="127"/>
      <c r="S1693" s="127"/>
      <c r="T1693" s="128"/>
      <c r="U1693" s="129"/>
      <c r="V1693" s="128"/>
      <c r="W1693" s="130"/>
      <c r="X1693" s="126"/>
      <c r="Y1693" s="131"/>
      <c r="Z1693" s="276"/>
      <c r="AA1693" s="276"/>
      <c r="AB1693" s="277"/>
      <c r="AC1693" s="127"/>
    </row>
    <row r="1694" customFormat="false" ht="12.75" hidden="false" customHeight="false" outlineLevel="0" collapsed="false">
      <c r="N1694" s="125"/>
      <c r="O1694" s="126"/>
      <c r="P1694" s="126"/>
      <c r="Q1694" s="126"/>
      <c r="R1694" s="127"/>
      <c r="S1694" s="127"/>
      <c r="T1694" s="128"/>
      <c r="U1694" s="129"/>
      <c r="V1694" s="128"/>
      <c r="W1694" s="130"/>
      <c r="X1694" s="126"/>
      <c r="Y1694" s="131"/>
      <c r="Z1694" s="276"/>
      <c r="AA1694" s="276"/>
      <c r="AB1694" s="277"/>
      <c r="AC1694" s="127"/>
    </row>
    <row r="1695" customFormat="false" ht="12.75" hidden="false" customHeight="false" outlineLevel="0" collapsed="false">
      <c r="N1695" s="125"/>
      <c r="O1695" s="126"/>
      <c r="P1695" s="126"/>
      <c r="Q1695" s="126"/>
      <c r="R1695" s="127"/>
      <c r="S1695" s="127"/>
      <c r="T1695" s="128"/>
      <c r="U1695" s="129"/>
      <c r="V1695" s="128"/>
      <c r="W1695" s="130"/>
      <c r="X1695" s="126"/>
      <c r="Y1695" s="131"/>
      <c r="Z1695" s="276"/>
      <c r="AA1695" s="276"/>
      <c r="AB1695" s="277"/>
      <c r="AC1695" s="127"/>
    </row>
    <row r="1696" customFormat="false" ht="12.75" hidden="false" customHeight="false" outlineLevel="0" collapsed="false">
      <c r="N1696" s="125"/>
      <c r="O1696" s="126"/>
      <c r="P1696" s="126"/>
      <c r="Q1696" s="126"/>
      <c r="R1696" s="127"/>
      <c r="S1696" s="127"/>
      <c r="T1696" s="128"/>
      <c r="U1696" s="129"/>
      <c r="V1696" s="128"/>
      <c r="W1696" s="130"/>
      <c r="X1696" s="126"/>
      <c r="Y1696" s="131"/>
      <c r="Z1696" s="276"/>
      <c r="AA1696" s="276"/>
      <c r="AB1696" s="277"/>
      <c r="AC1696" s="127"/>
    </row>
    <row r="1697" customFormat="false" ht="12.75" hidden="false" customHeight="false" outlineLevel="0" collapsed="false">
      <c r="N1697" s="125"/>
      <c r="O1697" s="126"/>
      <c r="P1697" s="126"/>
      <c r="Q1697" s="126"/>
      <c r="R1697" s="127"/>
      <c r="S1697" s="127"/>
      <c r="T1697" s="128"/>
      <c r="U1697" s="129"/>
      <c r="V1697" s="128"/>
      <c r="W1697" s="130"/>
      <c r="X1697" s="126"/>
      <c r="Y1697" s="131"/>
      <c r="Z1697" s="276"/>
      <c r="AA1697" s="276"/>
      <c r="AB1697" s="277"/>
      <c r="AC1697" s="127"/>
    </row>
    <row r="1698" customFormat="false" ht="12.75" hidden="false" customHeight="false" outlineLevel="0" collapsed="false">
      <c r="N1698" s="125"/>
      <c r="O1698" s="126"/>
      <c r="P1698" s="126"/>
      <c r="Q1698" s="126"/>
      <c r="R1698" s="127"/>
      <c r="S1698" s="127"/>
      <c r="T1698" s="128"/>
      <c r="U1698" s="129"/>
      <c r="V1698" s="128"/>
      <c r="W1698" s="130"/>
      <c r="X1698" s="126"/>
      <c r="Y1698" s="131"/>
      <c r="Z1698" s="276"/>
      <c r="AA1698" s="276"/>
      <c r="AB1698" s="277"/>
      <c r="AC1698" s="127"/>
    </row>
    <row r="1699" customFormat="false" ht="12.75" hidden="false" customHeight="false" outlineLevel="0" collapsed="false">
      <c r="N1699" s="125"/>
      <c r="O1699" s="126"/>
      <c r="P1699" s="126"/>
      <c r="Q1699" s="126"/>
      <c r="R1699" s="127"/>
      <c r="S1699" s="127"/>
      <c r="T1699" s="128"/>
      <c r="U1699" s="129"/>
      <c r="V1699" s="128"/>
      <c r="W1699" s="130"/>
      <c r="X1699" s="126"/>
      <c r="Y1699" s="131"/>
      <c r="Z1699" s="276"/>
      <c r="AA1699" s="276"/>
      <c r="AB1699" s="277"/>
      <c r="AC1699" s="127"/>
    </row>
    <row r="1700" customFormat="false" ht="12.75" hidden="false" customHeight="false" outlineLevel="0" collapsed="false">
      <c r="N1700" s="125"/>
      <c r="O1700" s="126"/>
      <c r="P1700" s="126"/>
      <c r="Q1700" s="126"/>
      <c r="R1700" s="127"/>
      <c r="S1700" s="127"/>
      <c r="T1700" s="128"/>
      <c r="U1700" s="129"/>
      <c r="V1700" s="128"/>
      <c r="W1700" s="130"/>
      <c r="X1700" s="126"/>
      <c r="Y1700" s="131"/>
      <c r="Z1700" s="276"/>
      <c r="AA1700" s="276"/>
      <c r="AB1700" s="277"/>
      <c r="AC1700" s="127"/>
    </row>
    <row r="1701" customFormat="false" ht="12.75" hidden="false" customHeight="false" outlineLevel="0" collapsed="false">
      <c r="N1701" s="125"/>
      <c r="O1701" s="126"/>
      <c r="P1701" s="126"/>
      <c r="Q1701" s="126"/>
      <c r="R1701" s="127"/>
      <c r="S1701" s="127"/>
      <c r="T1701" s="128"/>
      <c r="U1701" s="129"/>
      <c r="V1701" s="128"/>
      <c r="W1701" s="130"/>
      <c r="X1701" s="126"/>
      <c r="Y1701" s="131"/>
      <c r="Z1701" s="276"/>
      <c r="AA1701" s="276"/>
      <c r="AB1701" s="277"/>
      <c r="AC1701" s="127"/>
    </row>
    <row r="1702" customFormat="false" ht="12.75" hidden="false" customHeight="false" outlineLevel="0" collapsed="false">
      <c r="N1702" s="125"/>
      <c r="O1702" s="126"/>
      <c r="P1702" s="126"/>
      <c r="Q1702" s="126"/>
      <c r="R1702" s="127"/>
      <c r="S1702" s="127"/>
      <c r="T1702" s="128"/>
      <c r="U1702" s="129"/>
      <c r="V1702" s="128"/>
      <c r="W1702" s="130"/>
      <c r="X1702" s="126"/>
      <c r="Y1702" s="131"/>
      <c r="Z1702" s="276"/>
      <c r="AA1702" s="276"/>
      <c r="AB1702" s="277"/>
      <c r="AC1702" s="127"/>
    </row>
    <row r="1703" customFormat="false" ht="12.75" hidden="false" customHeight="false" outlineLevel="0" collapsed="false">
      <c r="N1703" s="125"/>
      <c r="O1703" s="126"/>
      <c r="P1703" s="126"/>
      <c r="Q1703" s="126"/>
      <c r="R1703" s="127"/>
      <c r="S1703" s="127"/>
      <c r="T1703" s="128"/>
      <c r="U1703" s="129"/>
      <c r="V1703" s="128"/>
      <c r="W1703" s="130"/>
      <c r="X1703" s="126"/>
      <c r="Y1703" s="131"/>
      <c r="Z1703" s="276"/>
      <c r="AA1703" s="276"/>
      <c r="AB1703" s="277"/>
      <c r="AC1703" s="127"/>
    </row>
    <row r="1704" customFormat="false" ht="12.75" hidden="false" customHeight="false" outlineLevel="0" collapsed="false">
      <c r="N1704" s="125"/>
      <c r="O1704" s="126"/>
      <c r="P1704" s="126"/>
      <c r="Q1704" s="126"/>
      <c r="R1704" s="127"/>
      <c r="S1704" s="127"/>
      <c r="T1704" s="128"/>
      <c r="U1704" s="129"/>
      <c r="V1704" s="128"/>
      <c r="W1704" s="130"/>
      <c r="X1704" s="126"/>
      <c r="Y1704" s="131"/>
      <c r="Z1704" s="276"/>
      <c r="AA1704" s="276"/>
      <c r="AB1704" s="277"/>
      <c r="AC1704" s="127"/>
    </row>
    <row r="1705" customFormat="false" ht="12.75" hidden="false" customHeight="false" outlineLevel="0" collapsed="false">
      <c r="N1705" s="125"/>
      <c r="O1705" s="126"/>
      <c r="P1705" s="126"/>
      <c r="Q1705" s="126"/>
      <c r="R1705" s="127"/>
      <c r="S1705" s="127"/>
      <c r="T1705" s="128"/>
      <c r="U1705" s="129"/>
      <c r="V1705" s="128"/>
      <c r="W1705" s="130"/>
      <c r="X1705" s="126"/>
      <c r="Y1705" s="131"/>
      <c r="Z1705" s="276"/>
      <c r="AA1705" s="276"/>
      <c r="AB1705" s="277"/>
      <c r="AC1705" s="127"/>
    </row>
    <row r="1706" customFormat="false" ht="12.75" hidden="false" customHeight="false" outlineLevel="0" collapsed="false">
      <c r="N1706" s="125"/>
      <c r="O1706" s="126"/>
      <c r="P1706" s="126"/>
      <c r="Q1706" s="126"/>
      <c r="R1706" s="127"/>
      <c r="S1706" s="127"/>
      <c r="T1706" s="128"/>
      <c r="U1706" s="129"/>
      <c r="V1706" s="128"/>
      <c r="W1706" s="130"/>
      <c r="X1706" s="126"/>
      <c r="Y1706" s="131"/>
      <c r="Z1706" s="276"/>
      <c r="AA1706" s="276"/>
      <c r="AB1706" s="277"/>
      <c r="AC1706" s="127"/>
    </row>
    <row r="1707" customFormat="false" ht="12.75" hidden="false" customHeight="false" outlineLevel="0" collapsed="false">
      <c r="N1707" s="125"/>
      <c r="O1707" s="126"/>
      <c r="P1707" s="126"/>
      <c r="Q1707" s="126"/>
      <c r="R1707" s="127"/>
      <c r="S1707" s="127"/>
      <c r="T1707" s="128"/>
      <c r="U1707" s="129"/>
      <c r="V1707" s="128"/>
      <c r="W1707" s="130"/>
      <c r="X1707" s="126"/>
      <c r="Y1707" s="131"/>
      <c r="Z1707" s="276"/>
      <c r="AA1707" s="276"/>
      <c r="AB1707" s="277"/>
      <c r="AC1707" s="127"/>
    </row>
    <row r="1708" customFormat="false" ht="12.75" hidden="false" customHeight="false" outlineLevel="0" collapsed="false">
      <c r="N1708" s="125"/>
      <c r="O1708" s="126"/>
      <c r="P1708" s="126"/>
      <c r="Q1708" s="126"/>
      <c r="R1708" s="127"/>
      <c r="S1708" s="127"/>
      <c r="T1708" s="128"/>
      <c r="U1708" s="129"/>
      <c r="V1708" s="128"/>
      <c r="W1708" s="130"/>
      <c r="X1708" s="126"/>
      <c r="Y1708" s="131"/>
      <c r="Z1708" s="276"/>
      <c r="AA1708" s="276"/>
      <c r="AB1708" s="277"/>
      <c r="AC1708" s="127"/>
    </row>
    <row r="1709" customFormat="false" ht="12.75" hidden="false" customHeight="false" outlineLevel="0" collapsed="false">
      <c r="N1709" s="125"/>
      <c r="O1709" s="126"/>
      <c r="P1709" s="126"/>
      <c r="Q1709" s="126"/>
      <c r="R1709" s="127"/>
      <c r="S1709" s="127"/>
      <c r="T1709" s="128"/>
      <c r="U1709" s="129"/>
      <c r="V1709" s="128"/>
      <c r="W1709" s="130"/>
      <c r="X1709" s="126"/>
      <c r="Y1709" s="131"/>
      <c r="Z1709" s="276"/>
      <c r="AA1709" s="276"/>
      <c r="AB1709" s="277"/>
      <c r="AC1709" s="127"/>
    </row>
    <row r="1710" customFormat="false" ht="12.75" hidden="false" customHeight="false" outlineLevel="0" collapsed="false">
      <c r="N1710" s="125"/>
      <c r="O1710" s="126"/>
      <c r="P1710" s="126"/>
      <c r="Q1710" s="126"/>
      <c r="R1710" s="127"/>
      <c r="S1710" s="127"/>
      <c r="T1710" s="128"/>
      <c r="U1710" s="129"/>
      <c r="V1710" s="128"/>
      <c r="W1710" s="130"/>
      <c r="X1710" s="126"/>
      <c r="Y1710" s="131"/>
      <c r="Z1710" s="276"/>
      <c r="AA1710" s="276"/>
      <c r="AB1710" s="277"/>
      <c r="AC1710" s="127"/>
    </row>
    <row r="1711" customFormat="false" ht="12.75" hidden="false" customHeight="false" outlineLevel="0" collapsed="false">
      <c r="N1711" s="125"/>
      <c r="O1711" s="126"/>
      <c r="P1711" s="126"/>
      <c r="Q1711" s="126"/>
      <c r="R1711" s="127"/>
      <c r="S1711" s="127"/>
      <c r="T1711" s="128"/>
      <c r="U1711" s="129"/>
      <c r="V1711" s="128"/>
      <c r="W1711" s="130"/>
      <c r="X1711" s="126"/>
      <c r="Y1711" s="131"/>
      <c r="Z1711" s="276"/>
      <c r="AA1711" s="276"/>
      <c r="AB1711" s="277"/>
      <c r="AC1711" s="127"/>
    </row>
    <row r="1712" customFormat="false" ht="12.75" hidden="false" customHeight="false" outlineLevel="0" collapsed="false">
      <c r="N1712" s="125"/>
      <c r="O1712" s="126"/>
      <c r="P1712" s="126"/>
      <c r="Q1712" s="126"/>
      <c r="R1712" s="127"/>
      <c r="S1712" s="127"/>
      <c r="T1712" s="128"/>
      <c r="U1712" s="129"/>
      <c r="V1712" s="128"/>
      <c r="W1712" s="130"/>
      <c r="X1712" s="126"/>
      <c r="Y1712" s="131"/>
      <c r="Z1712" s="276"/>
      <c r="AA1712" s="276"/>
      <c r="AB1712" s="277"/>
      <c r="AC1712" s="127"/>
    </row>
    <row r="1713" customFormat="false" ht="12.75" hidden="false" customHeight="false" outlineLevel="0" collapsed="false">
      <c r="N1713" s="125"/>
      <c r="O1713" s="126"/>
      <c r="P1713" s="126"/>
      <c r="Q1713" s="126"/>
      <c r="R1713" s="127"/>
      <c r="S1713" s="127"/>
      <c r="T1713" s="128"/>
      <c r="U1713" s="129"/>
      <c r="V1713" s="128"/>
      <c r="W1713" s="130"/>
      <c r="X1713" s="126"/>
      <c r="Y1713" s="131"/>
      <c r="Z1713" s="276"/>
      <c r="AA1713" s="276"/>
      <c r="AB1713" s="277"/>
      <c r="AC1713" s="127"/>
    </row>
    <row r="1714" customFormat="false" ht="12.75" hidden="false" customHeight="false" outlineLevel="0" collapsed="false">
      <c r="N1714" s="125"/>
      <c r="O1714" s="126"/>
      <c r="P1714" s="126"/>
      <c r="Q1714" s="126"/>
      <c r="R1714" s="127"/>
      <c r="S1714" s="127"/>
      <c r="T1714" s="128"/>
      <c r="U1714" s="129"/>
      <c r="V1714" s="128"/>
      <c r="W1714" s="130"/>
      <c r="X1714" s="126"/>
      <c r="Y1714" s="131"/>
      <c r="Z1714" s="276"/>
      <c r="AA1714" s="276"/>
      <c r="AB1714" s="277"/>
      <c r="AC1714" s="127"/>
    </row>
    <row r="1715" customFormat="false" ht="12.75" hidden="false" customHeight="false" outlineLevel="0" collapsed="false">
      <c r="N1715" s="125"/>
      <c r="O1715" s="126"/>
      <c r="P1715" s="126"/>
      <c r="Q1715" s="126"/>
      <c r="R1715" s="127"/>
      <c r="S1715" s="127"/>
      <c r="T1715" s="128"/>
      <c r="U1715" s="129"/>
      <c r="V1715" s="128"/>
      <c r="W1715" s="130"/>
      <c r="X1715" s="126"/>
      <c r="Y1715" s="131"/>
      <c r="Z1715" s="276"/>
      <c r="AA1715" s="276"/>
      <c r="AB1715" s="277"/>
      <c r="AC1715" s="127"/>
    </row>
    <row r="1716" customFormat="false" ht="12.75" hidden="false" customHeight="false" outlineLevel="0" collapsed="false">
      <c r="N1716" s="125"/>
      <c r="O1716" s="126"/>
      <c r="P1716" s="126"/>
      <c r="Q1716" s="126"/>
      <c r="R1716" s="127"/>
      <c r="S1716" s="127"/>
      <c r="T1716" s="128"/>
      <c r="U1716" s="129"/>
      <c r="V1716" s="128"/>
      <c r="W1716" s="130"/>
      <c r="X1716" s="126"/>
      <c r="Y1716" s="131"/>
      <c r="Z1716" s="276"/>
      <c r="AA1716" s="276"/>
      <c r="AB1716" s="277"/>
      <c r="AC1716" s="127"/>
    </row>
    <row r="1717" customFormat="false" ht="12.75" hidden="false" customHeight="false" outlineLevel="0" collapsed="false">
      <c r="N1717" s="125"/>
      <c r="O1717" s="126"/>
      <c r="P1717" s="126"/>
      <c r="Q1717" s="126"/>
      <c r="R1717" s="127"/>
      <c r="S1717" s="127"/>
      <c r="T1717" s="128"/>
      <c r="U1717" s="129"/>
      <c r="V1717" s="128"/>
      <c r="W1717" s="130"/>
      <c r="X1717" s="126"/>
      <c r="Y1717" s="131"/>
      <c r="Z1717" s="276"/>
      <c r="AA1717" s="276"/>
      <c r="AB1717" s="277"/>
      <c r="AC1717" s="127"/>
    </row>
    <row r="1718" customFormat="false" ht="12.75" hidden="false" customHeight="false" outlineLevel="0" collapsed="false">
      <c r="N1718" s="125"/>
      <c r="O1718" s="126"/>
      <c r="P1718" s="126"/>
      <c r="Q1718" s="126"/>
      <c r="R1718" s="127"/>
      <c r="S1718" s="127"/>
      <c r="T1718" s="128"/>
      <c r="U1718" s="129"/>
      <c r="V1718" s="128"/>
      <c r="W1718" s="130"/>
      <c r="X1718" s="126"/>
      <c r="Y1718" s="131"/>
      <c r="Z1718" s="276"/>
      <c r="AA1718" s="276"/>
      <c r="AB1718" s="277"/>
      <c r="AC1718" s="127"/>
    </row>
    <row r="1719" customFormat="false" ht="12.75" hidden="false" customHeight="false" outlineLevel="0" collapsed="false">
      <c r="N1719" s="125"/>
      <c r="O1719" s="126"/>
      <c r="P1719" s="126"/>
      <c r="Q1719" s="126"/>
      <c r="R1719" s="127"/>
      <c r="S1719" s="127"/>
      <c r="T1719" s="128"/>
      <c r="U1719" s="129"/>
      <c r="V1719" s="128"/>
      <c r="W1719" s="130"/>
      <c r="X1719" s="126"/>
      <c r="Y1719" s="131"/>
      <c r="Z1719" s="276"/>
      <c r="AA1719" s="276"/>
      <c r="AB1719" s="277"/>
      <c r="AC1719" s="127"/>
    </row>
    <row r="1720" customFormat="false" ht="12.75" hidden="false" customHeight="false" outlineLevel="0" collapsed="false">
      <c r="N1720" s="125"/>
      <c r="O1720" s="126"/>
      <c r="P1720" s="126"/>
      <c r="Q1720" s="126"/>
      <c r="R1720" s="127"/>
      <c r="S1720" s="127"/>
      <c r="T1720" s="128"/>
      <c r="U1720" s="129"/>
      <c r="V1720" s="128"/>
      <c r="W1720" s="130"/>
      <c r="X1720" s="126"/>
      <c r="Y1720" s="131"/>
      <c r="Z1720" s="276"/>
      <c r="AA1720" s="276"/>
      <c r="AB1720" s="277"/>
      <c r="AC1720" s="127"/>
    </row>
    <row r="1721" customFormat="false" ht="12.75" hidden="false" customHeight="false" outlineLevel="0" collapsed="false">
      <c r="N1721" s="125"/>
      <c r="O1721" s="126"/>
      <c r="P1721" s="126"/>
      <c r="Q1721" s="126"/>
      <c r="R1721" s="127"/>
      <c r="S1721" s="127"/>
      <c r="T1721" s="128"/>
      <c r="U1721" s="129"/>
      <c r="V1721" s="128"/>
      <c r="W1721" s="130"/>
      <c r="X1721" s="126"/>
      <c r="Y1721" s="131"/>
      <c r="Z1721" s="276"/>
      <c r="AA1721" s="276"/>
      <c r="AB1721" s="277"/>
      <c r="AC1721" s="127"/>
    </row>
    <row r="1722" customFormat="false" ht="12.75" hidden="false" customHeight="false" outlineLevel="0" collapsed="false">
      <c r="N1722" s="125"/>
      <c r="O1722" s="126"/>
      <c r="P1722" s="126"/>
      <c r="Q1722" s="126"/>
      <c r="R1722" s="127"/>
      <c r="S1722" s="127"/>
      <c r="T1722" s="128"/>
      <c r="U1722" s="129"/>
      <c r="V1722" s="128"/>
      <c r="W1722" s="130"/>
      <c r="X1722" s="126"/>
      <c r="Y1722" s="131"/>
      <c r="Z1722" s="276"/>
      <c r="AA1722" s="276"/>
      <c r="AB1722" s="277"/>
      <c r="AC1722" s="127"/>
    </row>
    <row r="1723" customFormat="false" ht="12.75" hidden="false" customHeight="false" outlineLevel="0" collapsed="false">
      <c r="N1723" s="125"/>
      <c r="O1723" s="126"/>
      <c r="P1723" s="126"/>
      <c r="Q1723" s="126"/>
      <c r="R1723" s="127"/>
      <c r="S1723" s="127"/>
      <c r="T1723" s="128"/>
      <c r="U1723" s="129"/>
      <c r="V1723" s="128"/>
      <c r="W1723" s="130"/>
      <c r="X1723" s="126"/>
      <c r="Y1723" s="131"/>
      <c r="Z1723" s="276"/>
      <c r="AA1723" s="276"/>
      <c r="AB1723" s="277"/>
      <c r="AC1723" s="127"/>
    </row>
    <row r="1724" customFormat="false" ht="12.75" hidden="false" customHeight="false" outlineLevel="0" collapsed="false">
      <c r="N1724" s="125"/>
      <c r="O1724" s="126"/>
      <c r="P1724" s="126"/>
      <c r="Q1724" s="126"/>
      <c r="R1724" s="127"/>
      <c r="S1724" s="127"/>
      <c r="T1724" s="128"/>
      <c r="U1724" s="129"/>
      <c r="V1724" s="128"/>
      <c r="W1724" s="130"/>
      <c r="X1724" s="126"/>
      <c r="Y1724" s="131"/>
      <c r="Z1724" s="276"/>
      <c r="AA1724" s="276"/>
      <c r="AB1724" s="277"/>
      <c r="AC1724" s="127"/>
    </row>
    <row r="1725" customFormat="false" ht="12.75" hidden="false" customHeight="false" outlineLevel="0" collapsed="false">
      <c r="N1725" s="125"/>
      <c r="O1725" s="126"/>
      <c r="P1725" s="126"/>
      <c r="Q1725" s="126"/>
      <c r="R1725" s="127"/>
      <c r="S1725" s="127"/>
      <c r="T1725" s="128"/>
      <c r="U1725" s="129"/>
      <c r="V1725" s="128"/>
      <c r="W1725" s="130"/>
      <c r="X1725" s="126"/>
      <c r="Y1725" s="131"/>
      <c r="Z1725" s="276"/>
      <c r="AA1725" s="276"/>
      <c r="AB1725" s="277"/>
      <c r="AC1725" s="127"/>
    </row>
    <row r="1726" customFormat="false" ht="12.75" hidden="false" customHeight="false" outlineLevel="0" collapsed="false">
      <c r="N1726" s="125"/>
      <c r="O1726" s="126"/>
      <c r="P1726" s="126"/>
      <c r="Q1726" s="126"/>
      <c r="R1726" s="127"/>
      <c r="S1726" s="127"/>
      <c r="T1726" s="128"/>
      <c r="U1726" s="129"/>
      <c r="V1726" s="128"/>
      <c r="W1726" s="130"/>
      <c r="X1726" s="126"/>
      <c r="Y1726" s="131"/>
      <c r="Z1726" s="276"/>
      <c r="AA1726" s="276"/>
      <c r="AB1726" s="277"/>
      <c r="AC1726" s="127"/>
    </row>
    <row r="1727" customFormat="false" ht="12.75" hidden="false" customHeight="false" outlineLevel="0" collapsed="false">
      <c r="N1727" s="125"/>
      <c r="O1727" s="126"/>
      <c r="P1727" s="126"/>
      <c r="Q1727" s="126"/>
      <c r="R1727" s="127"/>
      <c r="S1727" s="127"/>
      <c r="T1727" s="128"/>
      <c r="U1727" s="129"/>
      <c r="V1727" s="128"/>
      <c r="W1727" s="130"/>
      <c r="X1727" s="126"/>
      <c r="Y1727" s="131"/>
      <c r="Z1727" s="276"/>
      <c r="AA1727" s="276"/>
      <c r="AB1727" s="277"/>
      <c r="AC1727" s="127"/>
    </row>
    <row r="1728" customFormat="false" ht="12.75" hidden="false" customHeight="false" outlineLevel="0" collapsed="false">
      <c r="N1728" s="125"/>
      <c r="O1728" s="126"/>
      <c r="P1728" s="126"/>
      <c r="Q1728" s="126"/>
      <c r="R1728" s="127"/>
      <c r="S1728" s="127"/>
      <c r="T1728" s="128"/>
      <c r="U1728" s="129"/>
      <c r="V1728" s="128"/>
      <c r="W1728" s="130"/>
      <c r="X1728" s="126"/>
      <c r="Y1728" s="131"/>
      <c r="Z1728" s="276"/>
      <c r="AA1728" s="276"/>
      <c r="AB1728" s="277"/>
      <c r="AC1728" s="127"/>
    </row>
    <row r="1729" customFormat="false" ht="12.75" hidden="false" customHeight="false" outlineLevel="0" collapsed="false">
      <c r="N1729" s="125"/>
      <c r="O1729" s="126"/>
      <c r="P1729" s="126"/>
      <c r="Q1729" s="126"/>
      <c r="R1729" s="127"/>
      <c r="S1729" s="127"/>
      <c r="T1729" s="128"/>
      <c r="U1729" s="129"/>
      <c r="V1729" s="128"/>
      <c r="W1729" s="130"/>
      <c r="X1729" s="126"/>
      <c r="Y1729" s="131"/>
      <c r="Z1729" s="276"/>
      <c r="AA1729" s="276"/>
      <c r="AB1729" s="277"/>
      <c r="AC1729" s="127"/>
    </row>
    <row r="1730" customFormat="false" ht="12.75" hidden="false" customHeight="false" outlineLevel="0" collapsed="false">
      <c r="N1730" s="125"/>
      <c r="O1730" s="126"/>
      <c r="P1730" s="126"/>
      <c r="Q1730" s="126"/>
      <c r="R1730" s="127"/>
      <c r="S1730" s="127"/>
      <c r="T1730" s="128"/>
      <c r="U1730" s="129"/>
      <c r="V1730" s="128"/>
      <c r="W1730" s="130"/>
      <c r="X1730" s="126"/>
      <c r="Y1730" s="131"/>
      <c r="Z1730" s="276"/>
      <c r="AA1730" s="276"/>
      <c r="AB1730" s="277"/>
      <c r="AC1730" s="127"/>
    </row>
    <row r="1731" customFormat="false" ht="12.75" hidden="false" customHeight="false" outlineLevel="0" collapsed="false">
      <c r="N1731" s="125"/>
      <c r="O1731" s="126"/>
      <c r="P1731" s="126"/>
      <c r="Q1731" s="126"/>
      <c r="R1731" s="127"/>
      <c r="S1731" s="127"/>
      <c r="T1731" s="128"/>
      <c r="U1731" s="129"/>
      <c r="V1731" s="128"/>
      <c r="W1731" s="130"/>
      <c r="X1731" s="126"/>
      <c r="Y1731" s="131"/>
      <c r="Z1731" s="276"/>
      <c r="AA1731" s="276"/>
      <c r="AB1731" s="277"/>
      <c r="AC1731" s="127"/>
    </row>
    <row r="1732" customFormat="false" ht="12.75" hidden="false" customHeight="false" outlineLevel="0" collapsed="false">
      <c r="N1732" s="125"/>
      <c r="O1732" s="126"/>
      <c r="P1732" s="126"/>
      <c r="Q1732" s="126"/>
      <c r="R1732" s="127"/>
      <c r="S1732" s="127"/>
      <c r="T1732" s="128"/>
      <c r="U1732" s="129"/>
      <c r="V1732" s="128"/>
      <c r="W1732" s="130"/>
      <c r="X1732" s="126"/>
      <c r="Y1732" s="131"/>
      <c r="Z1732" s="276"/>
      <c r="AA1732" s="276"/>
      <c r="AB1732" s="277"/>
      <c r="AC1732" s="127"/>
    </row>
    <row r="1733" customFormat="false" ht="12.75" hidden="false" customHeight="false" outlineLevel="0" collapsed="false">
      <c r="N1733" s="125"/>
      <c r="O1733" s="126"/>
      <c r="P1733" s="126"/>
      <c r="Q1733" s="126"/>
      <c r="R1733" s="127"/>
      <c r="S1733" s="127"/>
      <c r="T1733" s="128"/>
      <c r="U1733" s="129"/>
      <c r="V1733" s="128"/>
      <c r="W1733" s="130"/>
      <c r="X1733" s="126"/>
      <c r="Y1733" s="131"/>
      <c r="Z1733" s="276"/>
      <c r="AA1733" s="276"/>
      <c r="AB1733" s="277"/>
      <c r="AC1733" s="127"/>
    </row>
    <row r="1734" customFormat="false" ht="12.75" hidden="false" customHeight="false" outlineLevel="0" collapsed="false">
      <c r="N1734" s="125"/>
      <c r="O1734" s="126"/>
      <c r="P1734" s="126"/>
      <c r="Q1734" s="126"/>
      <c r="R1734" s="127"/>
      <c r="S1734" s="127"/>
      <c r="T1734" s="128"/>
      <c r="U1734" s="129"/>
      <c r="V1734" s="128"/>
      <c r="W1734" s="130"/>
      <c r="X1734" s="126"/>
      <c r="Y1734" s="131"/>
      <c r="Z1734" s="276"/>
      <c r="AA1734" s="276"/>
      <c r="AB1734" s="277"/>
      <c r="AC1734" s="127"/>
    </row>
    <row r="1735" customFormat="false" ht="12.75" hidden="false" customHeight="false" outlineLevel="0" collapsed="false">
      <c r="N1735" s="125"/>
      <c r="O1735" s="126"/>
      <c r="P1735" s="126"/>
      <c r="Q1735" s="126"/>
      <c r="R1735" s="127"/>
      <c r="S1735" s="127"/>
      <c r="T1735" s="128"/>
      <c r="U1735" s="129"/>
      <c r="V1735" s="128"/>
      <c r="W1735" s="130"/>
      <c r="X1735" s="126"/>
      <c r="Y1735" s="131"/>
      <c r="Z1735" s="276"/>
      <c r="AA1735" s="276"/>
      <c r="AB1735" s="277"/>
      <c r="AC1735" s="127"/>
    </row>
    <row r="1736" customFormat="false" ht="12.75" hidden="false" customHeight="false" outlineLevel="0" collapsed="false">
      <c r="N1736" s="125"/>
      <c r="O1736" s="126"/>
      <c r="P1736" s="126"/>
      <c r="Q1736" s="126"/>
      <c r="R1736" s="127"/>
      <c r="S1736" s="127"/>
      <c r="T1736" s="128"/>
      <c r="U1736" s="129"/>
      <c r="V1736" s="128"/>
      <c r="W1736" s="130"/>
      <c r="X1736" s="126"/>
      <c r="Y1736" s="131"/>
      <c r="Z1736" s="276"/>
      <c r="AA1736" s="276"/>
      <c r="AB1736" s="277"/>
      <c r="AC1736" s="127"/>
    </row>
    <row r="1737" customFormat="false" ht="12.75" hidden="false" customHeight="false" outlineLevel="0" collapsed="false">
      <c r="N1737" s="125"/>
      <c r="O1737" s="126"/>
      <c r="P1737" s="126"/>
      <c r="Q1737" s="126"/>
      <c r="R1737" s="127"/>
      <c r="S1737" s="127"/>
      <c r="T1737" s="128"/>
      <c r="U1737" s="129"/>
      <c r="V1737" s="128"/>
      <c r="W1737" s="130"/>
      <c r="X1737" s="126"/>
      <c r="Y1737" s="131"/>
      <c r="Z1737" s="276"/>
      <c r="AA1737" s="276"/>
      <c r="AB1737" s="277"/>
      <c r="AC1737" s="127"/>
    </row>
    <row r="1738" customFormat="false" ht="12.75" hidden="false" customHeight="false" outlineLevel="0" collapsed="false">
      <c r="N1738" s="125"/>
      <c r="O1738" s="126"/>
      <c r="P1738" s="126"/>
      <c r="Q1738" s="126"/>
      <c r="R1738" s="127"/>
      <c r="S1738" s="127"/>
      <c r="T1738" s="128"/>
      <c r="U1738" s="129"/>
      <c r="V1738" s="128"/>
      <c r="W1738" s="130"/>
      <c r="X1738" s="126"/>
      <c r="Y1738" s="131"/>
      <c r="Z1738" s="276"/>
      <c r="AA1738" s="276"/>
      <c r="AB1738" s="277"/>
      <c r="AC1738" s="127"/>
    </row>
    <row r="1739" customFormat="false" ht="12.75" hidden="false" customHeight="false" outlineLevel="0" collapsed="false">
      <c r="N1739" s="125"/>
      <c r="O1739" s="126"/>
      <c r="P1739" s="126"/>
      <c r="Q1739" s="126"/>
      <c r="R1739" s="127"/>
      <c r="S1739" s="127"/>
      <c r="T1739" s="128"/>
      <c r="U1739" s="129"/>
      <c r="V1739" s="128"/>
      <c r="W1739" s="130"/>
      <c r="X1739" s="126"/>
      <c r="Y1739" s="131"/>
      <c r="Z1739" s="276"/>
      <c r="AA1739" s="276"/>
      <c r="AB1739" s="277"/>
      <c r="AC1739" s="127"/>
    </row>
    <row r="1740" customFormat="false" ht="12.75" hidden="false" customHeight="false" outlineLevel="0" collapsed="false">
      <c r="N1740" s="125"/>
      <c r="O1740" s="126"/>
      <c r="P1740" s="126"/>
      <c r="Q1740" s="126"/>
      <c r="R1740" s="127"/>
      <c r="S1740" s="127"/>
      <c r="T1740" s="128"/>
      <c r="U1740" s="129"/>
      <c r="V1740" s="128"/>
      <c r="W1740" s="130"/>
      <c r="X1740" s="126"/>
      <c r="Y1740" s="131"/>
      <c r="Z1740" s="276"/>
      <c r="AA1740" s="276"/>
      <c r="AB1740" s="277"/>
      <c r="AC1740" s="127"/>
    </row>
    <row r="1741" customFormat="false" ht="12.75" hidden="false" customHeight="false" outlineLevel="0" collapsed="false">
      <c r="N1741" s="125"/>
      <c r="O1741" s="126"/>
      <c r="P1741" s="126"/>
      <c r="Q1741" s="126"/>
      <c r="R1741" s="127"/>
      <c r="S1741" s="127"/>
      <c r="T1741" s="128"/>
      <c r="U1741" s="129"/>
      <c r="V1741" s="128"/>
      <c r="W1741" s="130"/>
      <c r="X1741" s="126"/>
      <c r="Y1741" s="131"/>
      <c r="Z1741" s="276"/>
      <c r="AA1741" s="276"/>
      <c r="AB1741" s="277"/>
      <c r="AC1741" s="127"/>
    </row>
    <row r="1742" customFormat="false" ht="12.75" hidden="false" customHeight="false" outlineLevel="0" collapsed="false">
      <c r="N1742" s="125"/>
      <c r="O1742" s="126"/>
      <c r="P1742" s="126"/>
      <c r="Q1742" s="126"/>
      <c r="R1742" s="127"/>
      <c r="S1742" s="127"/>
      <c r="T1742" s="128"/>
      <c r="U1742" s="129"/>
      <c r="V1742" s="128"/>
      <c r="W1742" s="130"/>
      <c r="X1742" s="126"/>
      <c r="Y1742" s="131"/>
      <c r="Z1742" s="276"/>
      <c r="AA1742" s="276"/>
      <c r="AB1742" s="277"/>
      <c r="AC1742" s="127"/>
    </row>
    <row r="1743" customFormat="false" ht="12.75" hidden="false" customHeight="false" outlineLevel="0" collapsed="false">
      <c r="N1743" s="125"/>
      <c r="O1743" s="126"/>
      <c r="P1743" s="126"/>
      <c r="Q1743" s="126"/>
      <c r="R1743" s="127"/>
      <c r="S1743" s="127"/>
      <c r="T1743" s="128"/>
      <c r="U1743" s="129"/>
      <c r="V1743" s="128"/>
      <c r="W1743" s="130"/>
      <c r="X1743" s="126"/>
      <c r="Y1743" s="131"/>
      <c r="Z1743" s="276"/>
      <c r="AA1743" s="276"/>
      <c r="AB1743" s="277"/>
      <c r="AC1743" s="127"/>
    </row>
    <row r="1744" customFormat="false" ht="12.75" hidden="false" customHeight="false" outlineLevel="0" collapsed="false">
      <c r="N1744" s="125"/>
      <c r="O1744" s="126"/>
      <c r="P1744" s="126"/>
      <c r="Q1744" s="126"/>
      <c r="R1744" s="127"/>
      <c r="S1744" s="127"/>
      <c r="T1744" s="128"/>
      <c r="U1744" s="129"/>
      <c r="V1744" s="128"/>
      <c r="W1744" s="130"/>
      <c r="X1744" s="126"/>
      <c r="Y1744" s="131"/>
      <c r="Z1744" s="276"/>
      <c r="AA1744" s="276"/>
      <c r="AB1744" s="277"/>
      <c r="AC1744" s="127"/>
    </row>
    <row r="1745" customFormat="false" ht="12.75" hidden="false" customHeight="false" outlineLevel="0" collapsed="false">
      <c r="N1745" s="125"/>
      <c r="O1745" s="126"/>
      <c r="P1745" s="126"/>
      <c r="Q1745" s="126"/>
      <c r="R1745" s="127"/>
      <c r="S1745" s="127"/>
      <c r="T1745" s="128"/>
      <c r="U1745" s="129"/>
      <c r="V1745" s="128"/>
      <c r="W1745" s="130"/>
      <c r="X1745" s="126"/>
      <c r="Y1745" s="131"/>
      <c r="Z1745" s="276"/>
      <c r="AA1745" s="276"/>
      <c r="AB1745" s="277"/>
      <c r="AC1745" s="127"/>
    </row>
    <row r="1746" customFormat="false" ht="12.75" hidden="false" customHeight="false" outlineLevel="0" collapsed="false">
      <c r="N1746" s="125"/>
      <c r="O1746" s="126"/>
      <c r="P1746" s="126"/>
      <c r="Q1746" s="126"/>
      <c r="R1746" s="127"/>
      <c r="S1746" s="127"/>
      <c r="T1746" s="128"/>
      <c r="U1746" s="129"/>
      <c r="V1746" s="128"/>
      <c r="W1746" s="130"/>
      <c r="X1746" s="126"/>
      <c r="Y1746" s="131"/>
      <c r="Z1746" s="276"/>
      <c r="AA1746" s="276"/>
      <c r="AB1746" s="277"/>
      <c r="AC1746" s="127"/>
    </row>
    <row r="1747" customFormat="false" ht="12.75" hidden="false" customHeight="false" outlineLevel="0" collapsed="false">
      <c r="N1747" s="125"/>
      <c r="O1747" s="126"/>
      <c r="P1747" s="126"/>
      <c r="Q1747" s="126"/>
      <c r="R1747" s="127"/>
      <c r="S1747" s="127"/>
      <c r="T1747" s="128"/>
      <c r="U1747" s="129"/>
      <c r="V1747" s="128"/>
      <c r="W1747" s="130"/>
      <c r="X1747" s="126"/>
      <c r="Y1747" s="131"/>
      <c r="Z1747" s="276"/>
      <c r="AA1747" s="276"/>
      <c r="AB1747" s="277"/>
      <c r="AC1747" s="127"/>
    </row>
    <row r="1748" customFormat="false" ht="12.75" hidden="false" customHeight="false" outlineLevel="0" collapsed="false">
      <c r="N1748" s="125"/>
      <c r="O1748" s="126"/>
      <c r="P1748" s="126"/>
      <c r="Q1748" s="126"/>
      <c r="R1748" s="127"/>
      <c r="S1748" s="127"/>
      <c r="T1748" s="128"/>
      <c r="U1748" s="129"/>
      <c r="V1748" s="128"/>
      <c r="W1748" s="130"/>
      <c r="X1748" s="126"/>
      <c r="Y1748" s="131"/>
      <c r="Z1748" s="276"/>
      <c r="AA1748" s="276"/>
      <c r="AB1748" s="277"/>
      <c r="AC1748" s="127"/>
    </row>
    <row r="1749" customFormat="false" ht="12.75" hidden="false" customHeight="false" outlineLevel="0" collapsed="false">
      <c r="N1749" s="125"/>
      <c r="O1749" s="126"/>
      <c r="P1749" s="126"/>
      <c r="Q1749" s="126"/>
      <c r="R1749" s="127"/>
      <c r="S1749" s="127"/>
      <c r="T1749" s="128"/>
      <c r="U1749" s="129"/>
      <c r="V1749" s="128"/>
      <c r="W1749" s="130"/>
      <c r="X1749" s="126"/>
      <c r="Y1749" s="131"/>
      <c r="Z1749" s="276"/>
      <c r="AA1749" s="276"/>
      <c r="AB1749" s="277"/>
      <c r="AC1749" s="127"/>
    </row>
    <row r="1750" customFormat="false" ht="12.75" hidden="false" customHeight="false" outlineLevel="0" collapsed="false">
      <c r="N1750" s="125"/>
      <c r="O1750" s="126"/>
      <c r="P1750" s="126"/>
      <c r="Q1750" s="126"/>
      <c r="R1750" s="127"/>
      <c r="S1750" s="127"/>
      <c r="T1750" s="128"/>
      <c r="U1750" s="129"/>
      <c r="V1750" s="128"/>
      <c r="W1750" s="130"/>
      <c r="X1750" s="126"/>
      <c r="Y1750" s="131"/>
      <c r="Z1750" s="276"/>
      <c r="AA1750" s="276"/>
      <c r="AB1750" s="277"/>
      <c r="AC1750" s="127"/>
    </row>
    <row r="1751" customFormat="false" ht="12.75" hidden="false" customHeight="false" outlineLevel="0" collapsed="false">
      <c r="N1751" s="125"/>
      <c r="O1751" s="126"/>
      <c r="P1751" s="126"/>
      <c r="Q1751" s="126"/>
      <c r="R1751" s="127"/>
      <c r="S1751" s="127"/>
      <c r="T1751" s="128"/>
      <c r="U1751" s="129"/>
      <c r="V1751" s="128"/>
      <c r="W1751" s="130"/>
      <c r="X1751" s="126"/>
      <c r="Y1751" s="131"/>
      <c r="Z1751" s="276"/>
      <c r="AA1751" s="276"/>
      <c r="AB1751" s="277"/>
      <c r="AC1751" s="127"/>
    </row>
    <row r="1752" customFormat="false" ht="12.75" hidden="false" customHeight="false" outlineLevel="0" collapsed="false">
      <c r="N1752" s="125"/>
      <c r="O1752" s="126"/>
      <c r="P1752" s="126"/>
      <c r="Q1752" s="126"/>
      <c r="R1752" s="127"/>
      <c r="S1752" s="127"/>
      <c r="T1752" s="128"/>
      <c r="U1752" s="129"/>
      <c r="V1752" s="128"/>
      <c r="W1752" s="130"/>
      <c r="X1752" s="126"/>
      <c r="Y1752" s="131"/>
      <c r="Z1752" s="276"/>
      <c r="AA1752" s="276"/>
      <c r="AB1752" s="277"/>
      <c r="AC1752" s="127"/>
    </row>
    <row r="1753" customFormat="false" ht="12.75" hidden="false" customHeight="false" outlineLevel="0" collapsed="false">
      <c r="N1753" s="125"/>
      <c r="O1753" s="126"/>
      <c r="P1753" s="126"/>
      <c r="Q1753" s="126"/>
      <c r="R1753" s="127"/>
      <c r="S1753" s="127"/>
      <c r="T1753" s="128"/>
      <c r="U1753" s="129"/>
      <c r="V1753" s="128"/>
      <c r="W1753" s="130"/>
      <c r="X1753" s="126"/>
      <c r="Y1753" s="131"/>
      <c r="Z1753" s="276"/>
      <c r="AA1753" s="276"/>
      <c r="AB1753" s="277"/>
      <c r="AC1753" s="127"/>
    </row>
    <row r="1754" customFormat="false" ht="12.75" hidden="false" customHeight="false" outlineLevel="0" collapsed="false">
      <c r="N1754" s="125"/>
      <c r="O1754" s="126"/>
      <c r="P1754" s="126"/>
      <c r="Q1754" s="126"/>
      <c r="R1754" s="127"/>
      <c r="S1754" s="127"/>
      <c r="T1754" s="128"/>
      <c r="U1754" s="129"/>
      <c r="V1754" s="128"/>
      <c r="W1754" s="130"/>
      <c r="X1754" s="126"/>
      <c r="Y1754" s="131"/>
      <c r="Z1754" s="276"/>
      <c r="AA1754" s="276"/>
      <c r="AB1754" s="277"/>
      <c r="AC1754" s="127"/>
    </row>
    <row r="1755" customFormat="false" ht="12.75" hidden="false" customHeight="false" outlineLevel="0" collapsed="false">
      <c r="N1755" s="125"/>
      <c r="O1755" s="126"/>
      <c r="P1755" s="126"/>
      <c r="Q1755" s="126"/>
      <c r="R1755" s="127"/>
      <c r="S1755" s="127"/>
      <c r="T1755" s="128"/>
      <c r="U1755" s="129"/>
      <c r="V1755" s="128"/>
      <c r="W1755" s="130"/>
      <c r="X1755" s="126"/>
      <c r="Y1755" s="131"/>
      <c r="Z1755" s="276"/>
      <c r="AA1755" s="276"/>
      <c r="AB1755" s="277"/>
      <c r="AC1755" s="127"/>
    </row>
    <row r="1756" customFormat="false" ht="12.75" hidden="false" customHeight="false" outlineLevel="0" collapsed="false">
      <c r="N1756" s="125"/>
      <c r="O1756" s="126"/>
      <c r="P1756" s="126"/>
      <c r="Q1756" s="126"/>
      <c r="R1756" s="127"/>
      <c r="S1756" s="127"/>
      <c r="T1756" s="128"/>
      <c r="U1756" s="129"/>
      <c r="V1756" s="128"/>
      <c r="W1756" s="130"/>
      <c r="X1756" s="126"/>
      <c r="Y1756" s="131"/>
      <c r="Z1756" s="276"/>
      <c r="AA1756" s="276"/>
      <c r="AB1756" s="277"/>
      <c r="AC1756" s="127"/>
    </row>
    <row r="1757" customFormat="false" ht="12.75" hidden="false" customHeight="false" outlineLevel="0" collapsed="false">
      <c r="N1757" s="125"/>
      <c r="O1757" s="126"/>
      <c r="P1757" s="126"/>
      <c r="Q1757" s="126"/>
      <c r="R1757" s="127"/>
      <c r="S1757" s="127"/>
      <c r="T1757" s="128"/>
      <c r="U1757" s="129"/>
      <c r="V1757" s="128"/>
      <c r="W1757" s="130"/>
      <c r="X1757" s="126"/>
      <c r="Y1757" s="131"/>
      <c r="Z1757" s="276"/>
      <c r="AA1757" s="276"/>
      <c r="AB1757" s="277"/>
      <c r="AC1757" s="127"/>
    </row>
    <row r="1758" customFormat="false" ht="12.75" hidden="false" customHeight="false" outlineLevel="0" collapsed="false">
      <c r="N1758" s="125"/>
      <c r="O1758" s="126"/>
      <c r="P1758" s="126"/>
      <c r="Q1758" s="126"/>
      <c r="R1758" s="127"/>
      <c r="S1758" s="127"/>
      <c r="T1758" s="128"/>
      <c r="U1758" s="129"/>
      <c r="V1758" s="128"/>
      <c r="W1758" s="130"/>
      <c r="X1758" s="126"/>
      <c r="Y1758" s="131"/>
      <c r="Z1758" s="276"/>
      <c r="AA1758" s="276"/>
      <c r="AB1758" s="277"/>
      <c r="AC1758" s="127"/>
    </row>
    <row r="1759" customFormat="false" ht="12.75" hidden="false" customHeight="false" outlineLevel="0" collapsed="false">
      <c r="N1759" s="125"/>
      <c r="O1759" s="126"/>
      <c r="P1759" s="126"/>
      <c r="Q1759" s="126"/>
      <c r="R1759" s="127"/>
      <c r="S1759" s="127"/>
      <c r="T1759" s="128"/>
      <c r="U1759" s="129"/>
      <c r="V1759" s="128"/>
      <c r="W1759" s="130"/>
      <c r="X1759" s="126"/>
      <c r="Y1759" s="131"/>
      <c r="Z1759" s="276"/>
      <c r="AA1759" s="276"/>
      <c r="AB1759" s="277"/>
      <c r="AC1759" s="127"/>
    </row>
    <row r="1760" customFormat="false" ht="12.75" hidden="false" customHeight="false" outlineLevel="0" collapsed="false">
      <c r="N1760" s="125"/>
      <c r="O1760" s="126"/>
      <c r="P1760" s="126"/>
      <c r="Q1760" s="126"/>
      <c r="R1760" s="127"/>
      <c r="S1760" s="127"/>
      <c r="T1760" s="128"/>
      <c r="U1760" s="129"/>
      <c r="V1760" s="128"/>
      <c r="W1760" s="130"/>
      <c r="X1760" s="126"/>
      <c r="Y1760" s="131"/>
      <c r="Z1760" s="276"/>
      <c r="AA1760" s="276"/>
      <c r="AB1760" s="277"/>
      <c r="AC1760" s="127"/>
    </row>
    <row r="1761" customFormat="false" ht="12.75" hidden="false" customHeight="false" outlineLevel="0" collapsed="false">
      <c r="N1761" s="125"/>
      <c r="O1761" s="126"/>
      <c r="P1761" s="126"/>
      <c r="Q1761" s="126"/>
      <c r="R1761" s="127"/>
      <c r="S1761" s="127"/>
      <c r="T1761" s="128"/>
      <c r="U1761" s="129"/>
      <c r="V1761" s="128"/>
      <c r="W1761" s="130"/>
      <c r="X1761" s="126"/>
      <c r="Y1761" s="131"/>
      <c r="Z1761" s="276"/>
      <c r="AA1761" s="276"/>
      <c r="AB1761" s="277"/>
      <c r="AC1761" s="127"/>
    </row>
    <row r="1762" customFormat="false" ht="12.75" hidden="false" customHeight="false" outlineLevel="0" collapsed="false">
      <c r="N1762" s="125"/>
      <c r="O1762" s="126"/>
      <c r="P1762" s="126"/>
      <c r="Q1762" s="126"/>
      <c r="R1762" s="127"/>
      <c r="S1762" s="127"/>
      <c r="T1762" s="128"/>
      <c r="U1762" s="129"/>
      <c r="V1762" s="128"/>
      <c r="W1762" s="130"/>
      <c r="X1762" s="126"/>
      <c r="Y1762" s="131"/>
      <c r="Z1762" s="276"/>
      <c r="AA1762" s="276"/>
      <c r="AB1762" s="277"/>
      <c r="AC1762" s="127"/>
    </row>
    <row r="1763" customFormat="false" ht="12.75" hidden="false" customHeight="false" outlineLevel="0" collapsed="false">
      <c r="N1763" s="125"/>
      <c r="O1763" s="126"/>
      <c r="P1763" s="126"/>
      <c r="Q1763" s="126"/>
      <c r="R1763" s="127"/>
      <c r="S1763" s="127"/>
      <c r="T1763" s="128"/>
      <c r="U1763" s="129"/>
      <c r="V1763" s="128"/>
      <c r="W1763" s="130"/>
      <c r="X1763" s="126"/>
      <c r="Y1763" s="131"/>
      <c r="Z1763" s="276"/>
      <c r="AA1763" s="276"/>
      <c r="AB1763" s="277"/>
      <c r="AC1763" s="127"/>
    </row>
    <row r="1764" customFormat="false" ht="12.75" hidden="false" customHeight="false" outlineLevel="0" collapsed="false">
      <c r="N1764" s="125"/>
      <c r="O1764" s="126"/>
      <c r="P1764" s="126"/>
      <c r="Q1764" s="126"/>
      <c r="R1764" s="127"/>
      <c r="S1764" s="127"/>
      <c r="T1764" s="128"/>
      <c r="U1764" s="129"/>
      <c r="V1764" s="128"/>
      <c r="W1764" s="130"/>
      <c r="X1764" s="126"/>
      <c r="Y1764" s="131"/>
      <c r="Z1764" s="276"/>
      <c r="AA1764" s="276"/>
      <c r="AB1764" s="277"/>
      <c r="AC1764" s="127"/>
    </row>
    <row r="1765" customFormat="false" ht="12.75" hidden="false" customHeight="false" outlineLevel="0" collapsed="false">
      <c r="N1765" s="125"/>
      <c r="O1765" s="126"/>
      <c r="P1765" s="126"/>
      <c r="Q1765" s="126"/>
      <c r="R1765" s="127"/>
      <c r="S1765" s="127"/>
      <c r="T1765" s="128"/>
      <c r="U1765" s="129"/>
      <c r="V1765" s="128"/>
      <c r="W1765" s="130"/>
      <c r="X1765" s="126"/>
      <c r="Y1765" s="131"/>
      <c r="Z1765" s="276"/>
      <c r="AA1765" s="276"/>
      <c r="AB1765" s="277"/>
      <c r="AC1765" s="127"/>
    </row>
    <row r="1766" customFormat="false" ht="12.75" hidden="false" customHeight="false" outlineLevel="0" collapsed="false">
      <c r="N1766" s="125"/>
      <c r="O1766" s="126"/>
      <c r="P1766" s="126"/>
      <c r="Q1766" s="126"/>
      <c r="R1766" s="127"/>
      <c r="S1766" s="127"/>
      <c r="T1766" s="128"/>
      <c r="U1766" s="129"/>
      <c r="V1766" s="128"/>
      <c r="W1766" s="130"/>
      <c r="X1766" s="126"/>
      <c r="Y1766" s="131"/>
      <c r="Z1766" s="276"/>
      <c r="AA1766" s="276"/>
      <c r="AB1766" s="277"/>
      <c r="AC1766" s="127"/>
    </row>
    <row r="1767" customFormat="false" ht="12.75" hidden="false" customHeight="false" outlineLevel="0" collapsed="false">
      <c r="N1767" s="125"/>
      <c r="O1767" s="126"/>
      <c r="P1767" s="126"/>
      <c r="Q1767" s="126"/>
      <c r="R1767" s="127"/>
      <c r="S1767" s="127"/>
      <c r="T1767" s="128"/>
      <c r="U1767" s="129"/>
      <c r="V1767" s="128"/>
      <c r="W1767" s="130"/>
      <c r="X1767" s="126"/>
      <c r="Y1767" s="131"/>
      <c r="Z1767" s="276"/>
      <c r="AA1767" s="276"/>
      <c r="AB1767" s="277"/>
      <c r="AC1767" s="127"/>
    </row>
    <row r="1768" customFormat="false" ht="12.75" hidden="false" customHeight="false" outlineLevel="0" collapsed="false">
      <c r="N1768" s="125"/>
      <c r="O1768" s="126"/>
      <c r="P1768" s="126"/>
      <c r="Q1768" s="126"/>
      <c r="R1768" s="127"/>
      <c r="S1768" s="127"/>
      <c r="T1768" s="128"/>
      <c r="U1768" s="129"/>
      <c r="V1768" s="128"/>
      <c r="W1768" s="130"/>
      <c r="X1768" s="126"/>
      <c r="Y1768" s="131"/>
      <c r="Z1768" s="276"/>
      <c r="AA1768" s="276"/>
      <c r="AB1768" s="277"/>
      <c r="AC1768" s="127"/>
    </row>
    <row r="1769" customFormat="false" ht="12.75" hidden="false" customHeight="false" outlineLevel="0" collapsed="false">
      <c r="N1769" s="125"/>
      <c r="O1769" s="126"/>
      <c r="P1769" s="126"/>
      <c r="Q1769" s="126"/>
      <c r="R1769" s="127"/>
      <c r="S1769" s="127"/>
      <c r="T1769" s="128"/>
      <c r="U1769" s="129"/>
      <c r="V1769" s="128"/>
      <c r="W1769" s="130"/>
      <c r="X1769" s="126"/>
      <c r="Y1769" s="131"/>
      <c r="Z1769" s="276"/>
      <c r="AA1769" s="276"/>
      <c r="AB1769" s="277"/>
      <c r="AC1769" s="127"/>
    </row>
    <row r="1770" customFormat="false" ht="12.75" hidden="false" customHeight="false" outlineLevel="0" collapsed="false">
      <c r="N1770" s="125"/>
      <c r="O1770" s="126"/>
      <c r="P1770" s="126"/>
      <c r="Q1770" s="126"/>
      <c r="R1770" s="127"/>
      <c r="S1770" s="127"/>
      <c r="T1770" s="128"/>
      <c r="U1770" s="129"/>
      <c r="V1770" s="128"/>
      <c r="W1770" s="130"/>
      <c r="X1770" s="126"/>
      <c r="Y1770" s="131"/>
      <c r="Z1770" s="276"/>
      <c r="AA1770" s="276"/>
      <c r="AB1770" s="277"/>
      <c r="AC1770" s="127"/>
    </row>
    <row r="1771" customFormat="false" ht="12.75" hidden="false" customHeight="false" outlineLevel="0" collapsed="false">
      <c r="N1771" s="125"/>
      <c r="O1771" s="126"/>
      <c r="P1771" s="126"/>
      <c r="Q1771" s="126"/>
      <c r="R1771" s="127"/>
      <c r="S1771" s="127"/>
      <c r="T1771" s="128"/>
      <c r="U1771" s="129"/>
      <c r="V1771" s="128"/>
      <c r="W1771" s="130"/>
      <c r="X1771" s="126"/>
      <c r="Y1771" s="131"/>
      <c r="Z1771" s="276"/>
      <c r="AA1771" s="276"/>
      <c r="AB1771" s="277"/>
      <c r="AC1771" s="127"/>
    </row>
    <row r="1772" customFormat="false" ht="12.75" hidden="false" customHeight="false" outlineLevel="0" collapsed="false">
      <c r="N1772" s="125"/>
      <c r="O1772" s="126"/>
      <c r="P1772" s="126"/>
      <c r="Q1772" s="126"/>
      <c r="R1772" s="127"/>
      <c r="S1772" s="127"/>
      <c r="T1772" s="128"/>
      <c r="U1772" s="129"/>
      <c r="V1772" s="128"/>
      <c r="W1772" s="130"/>
      <c r="X1772" s="126"/>
      <c r="Y1772" s="131"/>
      <c r="Z1772" s="276"/>
      <c r="AA1772" s="276"/>
      <c r="AB1772" s="277"/>
      <c r="AC1772" s="127"/>
    </row>
    <row r="1773" customFormat="false" ht="12.75" hidden="false" customHeight="false" outlineLevel="0" collapsed="false">
      <c r="N1773" s="125"/>
      <c r="O1773" s="126"/>
      <c r="P1773" s="126"/>
      <c r="Q1773" s="126"/>
      <c r="R1773" s="127"/>
      <c r="S1773" s="127"/>
      <c r="T1773" s="128"/>
      <c r="U1773" s="129"/>
      <c r="V1773" s="128"/>
      <c r="W1773" s="130"/>
      <c r="X1773" s="126"/>
      <c r="Y1773" s="131"/>
      <c r="Z1773" s="276"/>
      <c r="AA1773" s="276"/>
      <c r="AB1773" s="277"/>
      <c r="AC1773" s="127"/>
    </row>
    <row r="1774" customFormat="false" ht="12.75" hidden="false" customHeight="false" outlineLevel="0" collapsed="false">
      <c r="N1774" s="125"/>
      <c r="O1774" s="126"/>
      <c r="P1774" s="126"/>
      <c r="Q1774" s="126"/>
      <c r="R1774" s="127"/>
      <c r="S1774" s="127"/>
      <c r="T1774" s="128"/>
      <c r="U1774" s="129"/>
      <c r="V1774" s="128"/>
      <c r="W1774" s="130"/>
      <c r="X1774" s="126"/>
      <c r="Y1774" s="131"/>
      <c r="Z1774" s="276"/>
      <c r="AA1774" s="276"/>
      <c r="AB1774" s="277"/>
      <c r="AC1774" s="127"/>
    </row>
    <row r="1775" customFormat="false" ht="12.75" hidden="false" customHeight="false" outlineLevel="0" collapsed="false">
      <c r="N1775" s="125"/>
      <c r="O1775" s="126"/>
      <c r="P1775" s="126"/>
      <c r="Q1775" s="126"/>
      <c r="R1775" s="127"/>
      <c r="S1775" s="127"/>
      <c r="T1775" s="128"/>
      <c r="U1775" s="129"/>
      <c r="V1775" s="128"/>
      <c r="W1775" s="130"/>
      <c r="X1775" s="126"/>
      <c r="Y1775" s="131"/>
      <c r="Z1775" s="276"/>
      <c r="AA1775" s="276"/>
      <c r="AB1775" s="277"/>
      <c r="AC1775" s="127"/>
    </row>
    <row r="1776" customFormat="false" ht="12.75" hidden="false" customHeight="false" outlineLevel="0" collapsed="false">
      <c r="N1776" s="125"/>
      <c r="O1776" s="126"/>
      <c r="P1776" s="126"/>
      <c r="Q1776" s="126"/>
      <c r="R1776" s="127"/>
      <c r="S1776" s="127"/>
      <c r="T1776" s="128"/>
      <c r="U1776" s="129"/>
      <c r="V1776" s="128"/>
      <c r="W1776" s="130"/>
      <c r="X1776" s="126"/>
      <c r="Y1776" s="131"/>
      <c r="Z1776" s="276"/>
      <c r="AA1776" s="276"/>
      <c r="AB1776" s="277"/>
      <c r="AC1776" s="127"/>
    </row>
    <row r="1777" customFormat="false" ht="12.75" hidden="false" customHeight="false" outlineLevel="0" collapsed="false">
      <c r="N1777" s="125"/>
      <c r="O1777" s="126"/>
      <c r="P1777" s="126"/>
      <c r="Q1777" s="126"/>
      <c r="R1777" s="127"/>
      <c r="S1777" s="127"/>
      <c r="T1777" s="128"/>
      <c r="U1777" s="129"/>
      <c r="V1777" s="128"/>
      <c r="W1777" s="130"/>
      <c r="X1777" s="126"/>
      <c r="Y1777" s="131"/>
      <c r="Z1777" s="276"/>
      <c r="AA1777" s="276"/>
      <c r="AB1777" s="277"/>
      <c r="AC1777" s="127"/>
    </row>
    <row r="1778" customFormat="false" ht="12.75" hidden="false" customHeight="false" outlineLevel="0" collapsed="false">
      <c r="N1778" s="125"/>
      <c r="O1778" s="126"/>
      <c r="P1778" s="126"/>
      <c r="Q1778" s="126"/>
      <c r="R1778" s="127"/>
      <c r="S1778" s="127"/>
      <c r="T1778" s="128"/>
      <c r="U1778" s="129"/>
      <c r="V1778" s="128"/>
      <c r="W1778" s="130"/>
      <c r="X1778" s="126"/>
      <c r="Y1778" s="131"/>
      <c r="Z1778" s="276"/>
      <c r="AA1778" s="276"/>
      <c r="AB1778" s="277"/>
      <c r="AC1778" s="127"/>
    </row>
    <row r="1779" customFormat="false" ht="12.75" hidden="false" customHeight="false" outlineLevel="0" collapsed="false">
      <c r="N1779" s="125"/>
      <c r="O1779" s="126"/>
      <c r="P1779" s="126"/>
      <c r="Q1779" s="126"/>
      <c r="R1779" s="127"/>
      <c r="S1779" s="127"/>
      <c r="T1779" s="128"/>
      <c r="U1779" s="129"/>
      <c r="V1779" s="128"/>
      <c r="W1779" s="130"/>
      <c r="X1779" s="126"/>
      <c r="Y1779" s="131"/>
      <c r="Z1779" s="276"/>
      <c r="AA1779" s="276"/>
      <c r="AB1779" s="277"/>
      <c r="AC1779" s="127"/>
    </row>
    <row r="1780" customFormat="false" ht="12.75" hidden="false" customHeight="false" outlineLevel="0" collapsed="false">
      <c r="N1780" s="125"/>
      <c r="O1780" s="126"/>
      <c r="P1780" s="126"/>
      <c r="Q1780" s="126"/>
      <c r="R1780" s="127"/>
      <c r="S1780" s="127"/>
      <c r="T1780" s="128"/>
      <c r="U1780" s="129"/>
      <c r="V1780" s="128"/>
      <c r="W1780" s="130"/>
      <c r="X1780" s="126"/>
      <c r="Y1780" s="131"/>
      <c r="Z1780" s="276"/>
      <c r="AA1780" s="276"/>
      <c r="AB1780" s="277"/>
      <c r="AC1780" s="127"/>
    </row>
    <row r="1781" customFormat="false" ht="12.75" hidden="false" customHeight="false" outlineLevel="0" collapsed="false">
      <c r="N1781" s="125"/>
      <c r="O1781" s="126"/>
      <c r="P1781" s="126"/>
      <c r="Q1781" s="126"/>
      <c r="R1781" s="127"/>
      <c r="S1781" s="127"/>
      <c r="T1781" s="128"/>
      <c r="U1781" s="129"/>
      <c r="V1781" s="128"/>
      <c r="W1781" s="130"/>
      <c r="X1781" s="126"/>
      <c r="Y1781" s="131"/>
      <c r="Z1781" s="276"/>
      <c r="AA1781" s="276"/>
      <c r="AB1781" s="277"/>
      <c r="AC1781" s="127"/>
    </row>
    <row r="1782" customFormat="false" ht="12.75" hidden="false" customHeight="false" outlineLevel="0" collapsed="false">
      <c r="N1782" s="125"/>
      <c r="O1782" s="126"/>
      <c r="P1782" s="126"/>
      <c r="Q1782" s="126"/>
      <c r="R1782" s="127"/>
      <c r="S1782" s="127"/>
      <c r="T1782" s="128"/>
      <c r="U1782" s="129"/>
      <c r="V1782" s="128"/>
      <c r="W1782" s="130"/>
      <c r="X1782" s="126"/>
      <c r="Y1782" s="131"/>
      <c r="Z1782" s="276"/>
      <c r="AA1782" s="276"/>
      <c r="AB1782" s="277"/>
      <c r="AC1782" s="127"/>
    </row>
    <row r="1783" customFormat="false" ht="12.75" hidden="false" customHeight="false" outlineLevel="0" collapsed="false">
      <c r="N1783" s="125"/>
      <c r="O1783" s="126"/>
      <c r="P1783" s="126"/>
      <c r="Q1783" s="126"/>
      <c r="R1783" s="127"/>
      <c r="S1783" s="127"/>
      <c r="T1783" s="128"/>
      <c r="U1783" s="129"/>
      <c r="V1783" s="128"/>
      <c r="W1783" s="130"/>
      <c r="X1783" s="126"/>
      <c r="Y1783" s="131"/>
      <c r="Z1783" s="276"/>
      <c r="AA1783" s="276"/>
      <c r="AB1783" s="277"/>
      <c r="AC1783" s="127"/>
    </row>
    <row r="1784" customFormat="false" ht="12.75" hidden="false" customHeight="false" outlineLevel="0" collapsed="false">
      <c r="N1784" s="125"/>
      <c r="O1784" s="126"/>
      <c r="P1784" s="126"/>
      <c r="Q1784" s="126"/>
      <c r="R1784" s="127"/>
      <c r="S1784" s="127"/>
      <c r="T1784" s="128"/>
      <c r="U1784" s="129"/>
      <c r="V1784" s="128"/>
      <c r="W1784" s="130"/>
      <c r="X1784" s="126"/>
      <c r="Y1784" s="131"/>
      <c r="Z1784" s="276"/>
      <c r="AA1784" s="276"/>
      <c r="AB1784" s="277"/>
      <c r="AC1784" s="127"/>
    </row>
    <row r="1785" customFormat="false" ht="12.75" hidden="false" customHeight="false" outlineLevel="0" collapsed="false">
      <c r="N1785" s="125"/>
      <c r="O1785" s="126"/>
      <c r="P1785" s="126"/>
      <c r="Q1785" s="126"/>
      <c r="R1785" s="127"/>
      <c r="S1785" s="127"/>
      <c r="T1785" s="128"/>
      <c r="U1785" s="129"/>
      <c r="V1785" s="128"/>
      <c r="W1785" s="130"/>
      <c r="X1785" s="126"/>
      <c r="Y1785" s="131"/>
      <c r="Z1785" s="276"/>
      <c r="AA1785" s="276"/>
      <c r="AB1785" s="277"/>
      <c r="AC1785" s="127"/>
    </row>
    <row r="1786" customFormat="false" ht="12.75" hidden="false" customHeight="false" outlineLevel="0" collapsed="false">
      <c r="N1786" s="125"/>
      <c r="O1786" s="126"/>
      <c r="P1786" s="126"/>
      <c r="Q1786" s="126"/>
      <c r="R1786" s="127"/>
      <c r="S1786" s="127"/>
      <c r="T1786" s="128"/>
      <c r="U1786" s="129"/>
      <c r="V1786" s="128"/>
      <c r="W1786" s="130"/>
      <c r="X1786" s="126"/>
      <c r="Y1786" s="131"/>
      <c r="Z1786" s="276"/>
      <c r="AA1786" s="276"/>
      <c r="AB1786" s="277"/>
      <c r="AC1786" s="127"/>
    </row>
    <row r="1787" customFormat="false" ht="12.75" hidden="false" customHeight="false" outlineLevel="0" collapsed="false">
      <c r="N1787" s="125"/>
      <c r="O1787" s="126"/>
      <c r="P1787" s="126"/>
      <c r="Q1787" s="126"/>
      <c r="R1787" s="127"/>
      <c r="S1787" s="127"/>
      <c r="T1787" s="128"/>
      <c r="U1787" s="129"/>
      <c r="V1787" s="128"/>
      <c r="W1787" s="130"/>
      <c r="X1787" s="126"/>
      <c r="Y1787" s="131"/>
      <c r="Z1787" s="276"/>
      <c r="AA1787" s="276"/>
      <c r="AB1787" s="277"/>
      <c r="AC1787" s="127"/>
    </row>
    <row r="1788" customFormat="false" ht="12.75" hidden="false" customHeight="false" outlineLevel="0" collapsed="false">
      <c r="N1788" s="125"/>
      <c r="O1788" s="126"/>
      <c r="P1788" s="126"/>
      <c r="Q1788" s="126"/>
      <c r="R1788" s="127"/>
      <c r="S1788" s="127"/>
      <c r="T1788" s="128"/>
      <c r="U1788" s="129"/>
      <c r="V1788" s="128"/>
      <c r="W1788" s="130"/>
      <c r="X1788" s="126"/>
      <c r="Y1788" s="131"/>
      <c r="Z1788" s="276"/>
      <c r="AA1788" s="276"/>
      <c r="AB1788" s="277"/>
      <c r="AC1788" s="127"/>
    </row>
    <row r="1789" customFormat="false" ht="12.75" hidden="false" customHeight="false" outlineLevel="0" collapsed="false">
      <c r="N1789" s="125"/>
      <c r="O1789" s="126"/>
      <c r="P1789" s="126"/>
      <c r="Q1789" s="126"/>
      <c r="R1789" s="127"/>
      <c r="S1789" s="127"/>
      <c r="T1789" s="128"/>
      <c r="U1789" s="129"/>
      <c r="V1789" s="128"/>
      <c r="W1789" s="130"/>
      <c r="X1789" s="126"/>
      <c r="Y1789" s="131"/>
      <c r="Z1789" s="276"/>
      <c r="AA1789" s="276"/>
      <c r="AB1789" s="277"/>
      <c r="AC1789" s="127"/>
    </row>
    <row r="1790" customFormat="false" ht="12.75" hidden="false" customHeight="false" outlineLevel="0" collapsed="false">
      <c r="N1790" s="125"/>
      <c r="O1790" s="126"/>
      <c r="P1790" s="126"/>
      <c r="Q1790" s="126"/>
      <c r="R1790" s="127"/>
      <c r="S1790" s="127"/>
      <c r="T1790" s="128"/>
      <c r="U1790" s="129"/>
      <c r="V1790" s="128"/>
      <c r="W1790" s="130"/>
      <c r="X1790" s="126"/>
      <c r="Y1790" s="131"/>
      <c r="Z1790" s="276"/>
      <c r="AA1790" s="276"/>
      <c r="AB1790" s="277"/>
      <c r="AC1790" s="127"/>
    </row>
    <row r="1791" customFormat="false" ht="12.75" hidden="false" customHeight="false" outlineLevel="0" collapsed="false">
      <c r="N1791" s="125"/>
      <c r="O1791" s="126"/>
      <c r="P1791" s="126"/>
      <c r="Q1791" s="126"/>
      <c r="R1791" s="127"/>
      <c r="S1791" s="127"/>
      <c r="T1791" s="128"/>
      <c r="U1791" s="129"/>
      <c r="V1791" s="128"/>
      <c r="W1791" s="130"/>
      <c r="X1791" s="126"/>
      <c r="Y1791" s="131"/>
      <c r="Z1791" s="276"/>
      <c r="AA1791" s="276"/>
      <c r="AB1791" s="277"/>
      <c r="AC1791" s="127"/>
    </row>
    <row r="1792" customFormat="false" ht="12.75" hidden="false" customHeight="false" outlineLevel="0" collapsed="false">
      <c r="N1792" s="125"/>
      <c r="O1792" s="126"/>
      <c r="P1792" s="126"/>
      <c r="Q1792" s="126"/>
      <c r="R1792" s="127"/>
      <c r="S1792" s="127"/>
      <c r="T1792" s="128"/>
      <c r="U1792" s="129"/>
      <c r="V1792" s="128"/>
      <c r="W1792" s="130"/>
      <c r="X1792" s="126"/>
      <c r="Y1792" s="131"/>
      <c r="Z1792" s="276"/>
      <c r="AA1792" s="276"/>
      <c r="AB1792" s="277"/>
      <c r="AC1792" s="127"/>
    </row>
    <row r="1793" customFormat="false" ht="12.75" hidden="false" customHeight="false" outlineLevel="0" collapsed="false">
      <c r="N1793" s="125"/>
      <c r="O1793" s="126"/>
      <c r="P1793" s="126"/>
      <c r="Q1793" s="126"/>
      <c r="R1793" s="127"/>
      <c r="S1793" s="127"/>
      <c r="T1793" s="128"/>
      <c r="U1793" s="129"/>
      <c r="V1793" s="128"/>
      <c r="W1793" s="130"/>
      <c r="X1793" s="126"/>
      <c r="Y1793" s="131"/>
      <c r="Z1793" s="276"/>
      <c r="AA1793" s="276"/>
      <c r="AB1793" s="277"/>
      <c r="AC1793" s="127"/>
    </row>
    <row r="1794" customFormat="false" ht="12.75" hidden="false" customHeight="false" outlineLevel="0" collapsed="false">
      <c r="N1794" s="125"/>
      <c r="O1794" s="126"/>
      <c r="P1794" s="126"/>
      <c r="Q1794" s="126"/>
      <c r="R1794" s="127"/>
      <c r="S1794" s="127"/>
      <c r="T1794" s="128"/>
      <c r="U1794" s="129"/>
      <c r="V1794" s="128"/>
      <c r="W1794" s="130"/>
      <c r="X1794" s="126"/>
      <c r="Y1794" s="131"/>
    </row>
    <row r="1795" customFormat="false" ht="12.75" hidden="false" customHeight="false" outlineLevel="0" collapsed="false">
      <c r="N1795" s="125"/>
      <c r="O1795" s="126"/>
      <c r="P1795" s="126"/>
      <c r="Q1795" s="126"/>
      <c r="R1795" s="127"/>
      <c r="S1795" s="127"/>
      <c r="T1795" s="128"/>
      <c r="U1795" s="129"/>
      <c r="V1795" s="128"/>
      <c r="W1795" s="130"/>
      <c r="X1795" s="126"/>
      <c r="Y1795" s="131"/>
    </row>
    <row r="1796" customFormat="false" ht="12.75" hidden="false" customHeight="false" outlineLevel="0" collapsed="false">
      <c r="N1796" s="125"/>
      <c r="O1796" s="126"/>
      <c r="P1796" s="126"/>
      <c r="Q1796" s="126"/>
      <c r="R1796" s="127"/>
      <c r="S1796" s="127"/>
      <c r="T1796" s="128"/>
      <c r="U1796" s="129"/>
      <c r="V1796" s="128"/>
      <c r="W1796" s="130"/>
      <c r="X1796" s="126"/>
      <c r="Y1796" s="131"/>
    </row>
    <row r="1797" customFormat="false" ht="12.75" hidden="false" customHeight="false" outlineLevel="0" collapsed="false">
      <c r="N1797" s="125"/>
      <c r="O1797" s="126"/>
      <c r="P1797" s="126"/>
      <c r="Q1797" s="126"/>
      <c r="R1797" s="127"/>
      <c r="S1797" s="127"/>
      <c r="T1797" s="128"/>
      <c r="U1797" s="129"/>
      <c r="V1797" s="128"/>
      <c r="W1797" s="130"/>
      <c r="X1797" s="126"/>
      <c r="Y1797" s="131"/>
    </row>
    <row r="1798" customFormat="false" ht="12.75" hidden="false" customHeight="false" outlineLevel="0" collapsed="false">
      <c r="N1798" s="125"/>
      <c r="O1798" s="126"/>
      <c r="P1798" s="126"/>
      <c r="Q1798" s="126"/>
      <c r="R1798" s="127"/>
      <c r="S1798" s="127"/>
      <c r="T1798" s="128"/>
      <c r="U1798" s="129"/>
      <c r="V1798" s="128"/>
      <c r="W1798" s="130"/>
      <c r="X1798" s="126"/>
      <c r="Y1798" s="131"/>
    </row>
    <row r="1799" customFormat="false" ht="12.75" hidden="false" customHeight="false" outlineLevel="0" collapsed="false">
      <c r="N1799" s="125"/>
      <c r="O1799" s="126"/>
      <c r="P1799" s="126"/>
      <c r="Q1799" s="126"/>
      <c r="R1799" s="127"/>
      <c r="S1799" s="127"/>
      <c r="T1799" s="128"/>
      <c r="U1799" s="129"/>
      <c r="V1799" s="128"/>
      <c r="W1799" s="130"/>
      <c r="X1799" s="126"/>
      <c r="Y1799" s="131"/>
    </row>
    <row r="1800" customFormat="false" ht="12.75" hidden="false" customHeight="false" outlineLevel="0" collapsed="false">
      <c r="N1800" s="125"/>
      <c r="O1800" s="126"/>
      <c r="P1800" s="126"/>
      <c r="Q1800" s="126"/>
      <c r="R1800" s="127"/>
      <c r="S1800" s="127"/>
      <c r="T1800" s="128"/>
      <c r="U1800" s="129"/>
      <c r="V1800" s="128"/>
      <c r="W1800" s="130"/>
      <c r="X1800" s="126"/>
      <c r="Y1800" s="131"/>
    </row>
    <row r="1801" customFormat="false" ht="12.75" hidden="false" customHeight="false" outlineLevel="0" collapsed="false">
      <c r="N1801" s="125"/>
      <c r="O1801" s="126"/>
      <c r="P1801" s="126"/>
      <c r="Q1801" s="126"/>
      <c r="R1801" s="127"/>
      <c r="S1801" s="127"/>
      <c r="T1801" s="128"/>
      <c r="U1801" s="129"/>
      <c r="V1801" s="128"/>
      <c r="W1801" s="130"/>
      <c r="X1801" s="126"/>
      <c r="Y1801" s="131"/>
    </row>
    <row r="1802" customFormat="false" ht="12.75" hidden="false" customHeight="false" outlineLevel="0" collapsed="false">
      <c r="N1802" s="125"/>
      <c r="O1802" s="126"/>
      <c r="P1802" s="126"/>
      <c r="Q1802" s="126"/>
      <c r="R1802" s="127"/>
      <c r="S1802" s="127"/>
      <c r="T1802" s="128"/>
      <c r="U1802" s="129"/>
      <c r="V1802" s="128"/>
      <c r="W1802" s="130"/>
      <c r="X1802" s="126"/>
      <c r="Y1802" s="131"/>
    </row>
    <row r="1803" customFormat="false" ht="12.75" hidden="false" customHeight="false" outlineLevel="0" collapsed="false">
      <c r="N1803" s="125"/>
      <c r="O1803" s="126"/>
      <c r="P1803" s="126"/>
      <c r="Q1803" s="126"/>
      <c r="R1803" s="127"/>
      <c r="S1803" s="127"/>
      <c r="T1803" s="128"/>
      <c r="U1803" s="129"/>
      <c r="V1803" s="128"/>
      <c r="W1803" s="130"/>
      <c r="X1803" s="126"/>
      <c r="Y1803" s="131"/>
    </row>
    <row r="1804" customFormat="false" ht="12.75" hidden="false" customHeight="false" outlineLevel="0" collapsed="false">
      <c r="N1804" s="125"/>
      <c r="O1804" s="126"/>
      <c r="P1804" s="126"/>
      <c r="Q1804" s="126"/>
      <c r="R1804" s="127"/>
      <c r="S1804" s="127"/>
      <c r="T1804" s="128"/>
      <c r="U1804" s="129"/>
      <c r="V1804" s="128"/>
      <c r="W1804" s="130"/>
      <c r="X1804" s="126"/>
      <c r="Y1804" s="131"/>
    </row>
    <row r="1805" customFormat="false" ht="12.75" hidden="false" customHeight="false" outlineLevel="0" collapsed="false">
      <c r="N1805" s="125"/>
      <c r="O1805" s="126"/>
      <c r="P1805" s="126"/>
      <c r="Q1805" s="126"/>
      <c r="R1805" s="127"/>
      <c r="S1805" s="127"/>
      <c r="T1805" s="128"/>
      <c r="U1805" s="129"/>
      <c r="V1805" s="128"/>
      <c r="W1805" s="130"/>
      <c r="X1805" s="126"/>
      <c r="Y1805" s="131"/>
    </row>
    <row r="1806" customFormat="false" ht="12.75" hidden="false" customHeight="false" outlineLevel="0" collapsed="false">
      <c r="N1806" s="125"/>
      <c r="O1806" s="126"/>
      <c r="P1806" s="126"/>
      <c r="Q1806" s="126"/>
      <c r="R1806" s="127"/>
      <c r="S1806" s="127"/>
      <c r="T1806" s="128"/>
      <c r="U1806" s="129"/>
      <c r="V1806" s="128"/>
      <c r="W1806" s="130"/>
      <c r="X1806" s="126"/>
      <c r="Y1806" s="131"/>
    </row>
    <row r="1807" customFormat="false" ht="12.75" hidden="false" customHeight="false" outlineLevel="0" collapsed="false">
      <c r="N1807" s="125"/>
      <c r="O1807" s="126"/>
      <c r="P1807" s="126"/>
      <c r="Q1807" s="126"/>
      <c r="R1807" s="127"/>
      <c r="S1807" s="127"/>
      <c r="T1807" s="128"/>
      <c r="U1807" s="129"/>
      <c r="V1807" s="128"/>
      <c r="W1807" s="130"/>
      <c r="X1807" s="126"/>
      <c r="Y1807" s="131"/>
    </row>
    <row r="1808" customFormat="false" ht="12.75" hidden="false" customHeight="false" outlineLevel="0" collapsed="false">
      <c r="N1808" s="125"/>
      <c r="O1808" s="126"/>
      <c r="P1808" s="126"/>
      <c r="Q1808" s="126"/>
      <c r="R1808" s="127"/>
      <c r="S1808" s="127"/>
      <c r="T1808" s="128"/>
      <c r="U1808" s="129"/>
      <c r="V1808" s="128"/>
      <c r="W1808" s="130"/>
      <c r="X1808" s="126"/>
      <c r="Y1808" s="131"/>
    </row>
    <row r="1809" customFormat="false" ht="12.75" hidden="false" customHeight="false" outlineLevel="0" collapsed="false">
      <c r="N1809" s="125"/>
      <c r="O1809" s="126"/>
      <c r="P1809" s="126"/>
      <c r="Q1809" s="126"/>
      <c r="R1809" s="127"/>
      <c r="S1809" s="127"/>
      <c r="T1809" s="128"/>
      <c r="U1809" s="129"/>
      <c r="V1809" s="128"/>
      <c r="W1809" s="130"/>
      <c r="X1809" s="126"/>
      <c r="Y1809" s="131"/>
    </row>
    <row r="1810" customFormat="false" ht="12.75" hidden="false" customHeight="false" outlineLevel="0" collapsed="false">
      <c r="N1810" s="125"/>
      <c r="O1810" s="126"/>
      <c r="P1810" s="126"/>
      <c r="Q1810" s="126"/>
      <c r="R1810" s="127"/>
      <c r="S1810" s="127"/>
      <c r="T1810" s="128"/>
      <c r="U1810" s="129"/>
      <c r="V1810" s="128"/>
      <c r="W1810" s="130"/>
      <c r="X1810" s="126"/>
      <c r="Y1810" s="131"/>
    </row>
    <row r="1811" customFormat="false" ht="12.75" hidden="false" customHeight="false" outlineLevel="0" collapsed="false">
      <c r="N1811" s="125"/>
      <c r="O1811" s="126"/>
      <c r="P1811" s="126"/>
      <c r="Q1811" s="126"/>
      <c r="R1811" s="127"/>
      <c r="S1811" s="127"/>
      <c r="T1811" s="128"/>
      <c r="U1811" s="129"/>
      <c r="V1811" s="128"/>
      <c r="W1811" s="130"/>
      <c r="X1811" s="126"/>
      <c r="Y1811" s="131"/>
    </row>
    <row r="1812" customFormat="false" ht="12.75" hidden="false" customHeight="false" outlineLevel="0" collapsed="false">
      <c r="N1812" s="125"/>
      <c r="O1812" s="126"/>
      <c r="P1812" s="126"/>
      <c r="Q1812" s="126"/>
      <c r="R1812" s="127"/>
      <c r="S1812" s="127"/>
      <c r="T1812" s="128"/>
      <c r="U1812" s="129"/>
      <c r="V1812" s="128"/>
      <c r="W1812" s="130"/>
      <c r="X1812" s="126"/>
      <c r="Y1812" s="131"/>
    </row>
    <row r="1813" customFormat="false" ht="12.75" hidden="false" customHeight="false" outlineLevel="0" collapsed="false">
      <c r="N1813" s="125"/>
      <c r="O1813" s="126"/>
      <c r="P1813" s="126"/>
      <c r="Q1813" s="126"/>
      <c r="R1813" s="127"/>
      <c r="S1813" s="127"/>
      <c r="T1813" s="128"/>
      <c r="U1813" s="129"/>
      <c r="V1813" s="128"/>
      <c r="W1813" s="130"/>
      <c r="X1813" s="126"/>
      <c r="Y1813" s="131"/>
    </row>
    <row r="1814" customFormat="false" ht="12.75" hidden="false" customHeight="false" outlineLevel="0" collapsed="false">
      <c r="N1814" s="125"/>
      <c r="O1814" s="126"/>
      <c r="P1814" s="126"/>
      <c r="Q1814" s="126"/>
      <c r="R1814" s="127"/>
      <c r="S1814" s="127"/>
      <c r="T1814" s="128"/>
      <c r="U1814" s="129"/>
      <c r="V1814" s="128"/>
      <c r="W1814" s="130"/>
      <c r="X1814" s="126"/>
      <c r="Y1814" s="131"/>
    </row>
    <row r="1815" customFormat="false" ht="12.75" hidden="false" customHeight="false" outlineLevel="0" collapsed="false">
      <c r="N1815" s="125"/>
      <c r="O1815" s="126"/>
      <c r="P1815" s="126"/>
      <c r="Q1815" s="126"/>
      <c r="R1815" s="127"/>
      <c r="S1815" s="127"/>
      <c r="T1815" s="128"/>
      <c r="U1815" s="129"/>
      <c r="V1815" s="128"/>
      <c r="W1815" s="130"/>
      <c r="X1815" s="126"/>
      <c r="Y1815" s="131"/>
    </row>
    <row r="1816" customFormat="false" ht="12.75" hidden="false" customHeight="false" outlineLevel="0" collapsed="false">
      <c r="N1816" s="125"/>
      <c r="O1816" s="126"/>
      <c r="P1816" s="126"/>
      <c r="Q1816" s="126"/>
      <c r="R1816" s="127"/>
      <c r="S1816" s="127"/>
      <c r="T1816" s="128"/>
      <c r="U1816" s="129"/>
      <c r="V1816" s="128"/>
      <c r="W1816" s="130"/>
      <c r="X1816" s="126"/>
      <c r="Y1816" s="131"/>
    </row>
    <row r="1817" customFormat="false" ht="12.75" hidden="false" customHeight="false" outlineLevel="0" collapsed="false">
      <c r="N1817" s="125"/>
      <c r="O1817" s="126"/>
      <c r="P1817" s="126"/>
      <c r="Q1817" s="126"/>
      <c r="R1817" s="127"/>
      <c r="S1817" s="127"/>
      <c r="T1817" s="128"/>
      <c r="U1817" s="129"/>
      <c r="V1817" s="128"/>
      <c r="W1817" s="130"/>
      <c r="X1817" s="126"/>
      <c r="Y1817" s="131"/>
    </row>
    <row r="1818" customFormat="false" ht="12.75" hidden="false" customHeight="false" outlineLevel="0" collapsed="false">
      <c r="N1818" s="125"/>
      <c r="O1818" s="126"/>
      <c r="P1818" s="126"/>
      <c r="Q1818" s="126"/>
      <c r="R1818" s="127"/>
      <c r="S1818" s="127"/>
      <c r="T1818" s="128"/>
      <c r="U1818" s="129"/>
      <c r="V1818" s="128"/>
      <c r="W1818" s="130"/>
      <c r="X1818" s="126"/>
      <c r="Y1818" s="131"/>
    </row>
    <row r="1819" customFormat="false" ht="12.75" hidden="false" customHeight="false" outlineLevel="0" collapsed="false">
      <c r="N1819" s="125"/>
      <c r="O1819" s="126"/>
      <c r="P1819" s="126"/>
      <c r="Q1819" s="126"/>
      <c r="R1819" s="127"/>
      <c r="S1819" s="127"/>
      <c r="T1819" s="128"/>
      <c r="U1819" s="129"/>
      <c r="V1819" s="128"/>
      <c r="W1819" s="130"/>
      <c r="X1819" s="126"/>
      <c r="Y1819" s="131"/>
    </row>
    <row r="1820" customFormat="false" ht="12.75" hidden="false" customHeight="false" outlineLevel="0" collapsed="false">
      <c r="N1820" s="125"/>
      <c r="O1820" s="126"/>
      <c r="P1820" s="126"/>
      <c r="Q1820" s="126"/>
      <c r="R1820" s="127"/>
      <c r="S1820" s="127"/>
      <c r="T1820" s="128"/>
      <c r="U1820" s="129"/>
      <c r="V1820" s="128"/>
      <c r="W1820" s="130"/>
      <c r="X1820" s="126"/>
      <c r="Y1820" s="131"/>
    </row>
    <row r="1821" customFormat="false" ht="12.75" hidden="false" customHeight="false" outlineLevel="0" collapsed="false">
      <c r="N1821" s="125"/>
      <c r="O1821" s="126"/>
      <c r="P1821" s="126"/>
      <c r="Q1821" s="126"/>
      <c r="R1821" s="127"/>
      <c r="S1821" s="127"/>
      <c r="T1821" s="128"/>
      <c r="U1821" s="129"/>
      <c r="V1821" s="128"/>
      <c r="W1821" s="130"/>
      <c r="X1821" s="126"/>
      <c r="Y1821" s="131"/>
    </row>
    <row r="1822" customFormat="false" ht="12.75" hidden="false" customHeight="false" outlineLevel="0" collapsed="false">
      <c r="N1822" s="125"/>
      <c r="O1822" s="126"/>
      <c r="P1822" s="126"/>
      <c r="Q1822" s="126"/>
      <c r="R1822" s="127"/>
      <c r="S1822" s="127"/>
      <c r="T1822" s="128"/>
      <c r="U1822" s="129"/>
      <c r="V1822" s="128"/>
      <c r="W1822" s="130"/>
      <c r="X1822" s="126"/>
      <c r="Y1822" s="131"/>
    </row>
    <row r="1823" customFormat="false" ht="12.75" hidden="false" customHeight="false" outlineLevel="0" collapsed="false">
      <c r="N1823" s="125"/>
      <c r="O1823" s="126"/>
      <c r="P1823" s="126"/>
      <c r="Q1823" s="126"/>
      <c r="R1823" s="127"/>
      <c r="S1823" s="127"/>
      <c r="T1823" s="128"/>
      <c r="U1823" s="129"/>
      <c r="V1823" s="128"/>
      <c r="W1823" s="130"/>
      <c r="X1823" s="126"/>
      <c r="Y1823" s="131"/>
    </row>
    <row r="1824" customFormat="false" ht="12.75" hidden="false" customHeight="false" outlineLevel="0" collapsed="false">
      <c r="N1824" s="125"/>
      <c r="O1824" s="126"/>
      <c r="P1824" s="126"/>
      <c r="Q1824" s="126"/>
      <c r="R1824" s="127"/>
      <c r="S1824" s="127"/>
      <c r="T1824" s="128"/>
      <c r="U1824" s="129"/>
      <c r="V1824" s="128"/>
      <c r="W1824" s="130"/>
      <c r="X1824" s="126"/>
      <c r="Y1824" s="131"/>
    </row>
    <row r="1825" customFormat="false" ht="12.75" hidden="false" customHeight="false" outlineLevel="0" collapsed="false">
      <c r="N1825" s="125"/>
      <c r="O1825" s="126"/>
      <c r="P1825" s="126"/>
      <c r="Q1825" s="126"/>
      <c r="R1825" s="127"/>
      <c r="S1825" s="127"/>
      <c r="T1825" s="128"/>
      <c r="U1825" s="129"/>
      <c r="V1825" s="128"/>
      <c r="W1825" s="130"/>
      <c r="X1825" s="126"/>
      <c r="Y1825" s="131"/>
    </row>
    <row r="1826" customFormat="false" ht="12.75" hidden="false" customHeight="false" outlineLevel="0" collapsed="false">
      <c r="N1826" s="125"/>
      <c r="O1826" s="126"/>
      <c r="P1826" s="126"/>
      <c r="Q1826" s="126"/>
      <c r="R1826" s="127"/>
      <c r="S1826" s="127"/>
      <c r="T1826" s="128"/>
      <c r="U1826" s="129"/>
      <c r="V1826" s="128"/>
      <c r="W1826" s="130"/>
      <c r="X1826" s="126"/>
      <c r="Y1826" s="131"/>
    </row>
    <row r="1827" customFormat="false" ht="12.75" hidden="false" customHeight="false" outlineLevel="0" collapsed="false">
      <c r="N1827" s="125"/>
      <c r="O1827" s="126"/>
      <c r="P1827" s="126"/>
      <c r="Q1827" s="126"/>
      <c r="R1827" s="127"/>
      <c r="S1827" s="127"/>
      <c r="T1827" s="128"/>
      <c r="U1827" s="129"/>
      <c r="V1827" s="128"/>
      <c r="W1827" s="130"/>
      <c r="X1827" s="126"/>
      <c r="Y1827" s="131"/>
    </row>
    <row r="1828" customFormat="false" ht="12.75" hidden="false" customHeight="false" outlineLevel="0" collapsed="false">
      <c r="N1828" s="125"/>
      <c r="O1828" s="126"/>
      <c r="P1828" s="126"/>
      <c r="Q1828" s="126"/>
      <c r="R1828" s="127"/>
      <c r="S1828" s="127"/>
      <c r="T1828" s="128"/>
      <c r="U1828" s="129"/>
      <c r="V1828" s="128"/>
      <c r="W1828" s="130"/>
      <c r="X1828" s="126"/>
      <c r="Y1828" s="131"/>
    </row>
    <row r="1829" customFormat="false" ht="12.75" hidden="false" customHeight="false" outlineLevel="0" collapsed="false">
      <c r="N1829" s="125"/>
      <c r="O1829" s="126"/>
      <c r="P1829" s="126"/>
      <c r="Q1829" s="126"/>
      <c r="R1829" s="127"/>
      <c r="S1829" s="127"/>
      <c r="T1829" s="128"/>
      <c r="U1829" s="129"/>
      <c r="V1829" s="128"/>
      <c r="W1829" s="130"/>
      <c r="X1829" s="126"/>
      <c r="Y1829" s="131"/>
    </row>
    <row r="1830" customFormat="false" ht="12.75" hidden="false" customHeight="false" outlineLevel="0" collapsed="false">
      <c r="N1830" s="125"/>
      <c r="O1830" s="126"/>
      <c r="P1830" s="126"/>
      <c r="Q1830" s="126"/>
      <c r="R1830" s="127"/>
      <c r="S1830" s="127"/>
      <c r="T1830" s="128"/>
      <c r="U1830" s="129"/>
      <c r="V1830" s="128"/>
      <c r="W1830" s="130"/>
      <c r="X1830" s="126"/>
      <c r="Y1830" s="131"/>
    </row>
    <row r="1831" customFormat="false" ht="12.75" hidden="false" customHeight="false" outlineLevel="0" collapsed="false">
      <c r="N1831" s="125"/>
      <c r="O1831" s="126"/>
      <c r="P1831" s="126"/>
      <c r="Q1831" s="126"/>
      <c r="R1831" s="127"/>
      <c r="S1831" s="127"/>
      <c r="T1831" s="128"/>
      <c r="U1831" s="129"/>
      <c r="V1831" s="128"/>
      <c r="W1831" s="130"/>
      <c r="X1831" s="126"/>
      <c r="Y1831" s="131"/>
    </row>
    <row r="1832" customFormat="false" ht="12.75" hidden="false" customHeight="false" outlineLevel="0" collapsed="false">
      <c r="N1832" s="125"/>
      <c r="O1832" s="126"/>
      <c r="P1832" s="126"/>
      <c r="Q1832" s="126"/>
      <c r="R1832" s="127"/>
      <c r="S1832" s="127"/>
      <c r="T1832" s="128"/>
      <c r="U1832" s="129"/>
      <c r="V1832" s="128"/>
      <c r="W1832" s="130"/>
      <c r="X1832" s="126"/>
      <c r="Y1832" s="131"/>
    </row>
    <row r="1833" customFormat="false" ht="12.75" hidden="false" customHeight="false" outlineLevel="0" collapsed="false">
      <c r="N1833" s="125"/>
      <c r="O1833" s="126"/>
      <c r="P1833" s="126"/>
      <c r="Q1833" s="126"/>
      <c r="R1833" s="127"/>
      <c r="S1833" s="127"/>
      <c r="T1833" s="128"/>
      <c r="U1833" s="129"/>
      <c r="V1833" s="128"/>
      <c r="W1833" s="130"/>
      <c r="X1833" s="126"/>
      <c r="Y1833" s="131"/>
    </row>
    <row r="1834" customFormat="false" ht="12.75" hidden="false" customHeight="false" outlineLevel="0" collapsed="false">
      <c r="N1834" s="125"/>
      <c r="O1834" s="126"/>
      <c r="P1834" s="126"/>
      <c r="Q1834" s="126"/>
      <c r="R1834" s="127"/>
      <c r="S1834" s="127"/>
      <c r="T1834" s="128"/>
      <c r="U1834" s="129"/>
      <c r="V1834" s="128"/>
      <c r="W1834" s="130"/>
      <c r="X1834" s="126"/>
      <c r="Y1834" s="131"/>
    </row>
    <row r="1835" customFormat="false" ht="12.75" hidden="false" customHeight="false" outlineLevel="0" collapsed="false">
      <c r="N1835" s="125"/>
      <c r="O1835" s="126"/>
      <c r="P1835" s="126"/>
      <c r="Q1835" s="126"/>
      <c r="R1835" s="127"/>
      <c r="S1835" s="127"/>
      <c r="T1835" s="128"/>
      <c r="U1835" s="129"/>
      <c r="V1835" s="128"/>
      <c r="W1835" s="130"/>
      <c r="X1835" s="126"/>
      <c r="Y1835" s="131"/>
    </row>
    <row r="1836" customFormat="false" ht="12.75" hidden="false" customHeight="false" outlineLevel="0" collapsed="false">
      <c r="N1836" s="125"/>
      <c r="O1836" s="126"/>
      <c r="P1836" s="126"/>
      <c r="Q1836" s="126"/>
      <c r="R1836" s="127"/>
      <c r="S1836" s="127"/>
      <c r="T1836" s="128"/>
      <c r="U1836" s="129"/>
      <c r="V1836" s="128"/>
      <c r="W1836" s="130"/>
      <c r="X1836" s="126"/>
      <c r="Y1836" s="131"/>
    </row>
    <row r="1837" customFormat="false" ht="12.75" hidden="false" customHeight="false" outlineLevel="0" collapsed="false">
      <c r="N1837" s="125"/>
      <c r="O1837" s="126"/>
      <c r="P1837" s="126"/>
      <c r="Q1837" s="126"/>
      <c r="R1837" s="127"/>
      <c r="S1837" s="127"/>
      <c r="T1837" s="128"/>
      <c r="U1837" s="129"/>
      <c r="V1837" s="128"/>
      <c r="W1837" s="130"/>
      <c r="X1837" s="126"/>
      <c r="Y1837" s="131"/>
    </row>
    <row r="1838" customFormat="false" ht="12.75" hidden="false" customHeight="false" outlineLevel="0" collapsed="false">
      <c r="N1838" s="125"/>
      <c r="O1838" s="126"/>
      <c r="P1838" s="126"/>
      <c r="Q1838" s="126"/>
      <c r="R1838" s="127"/>
      <c r="S1838" s="127"/>
      <c r="T1838" s="128"/>
      <c r="U1838" s="129"/>
      <c r="V1838" s="128"/>
      <c r="W1838" s="130"/>
      <c r="X1838" s="126"/>
      <c r="Y1838" s="131"/>
    </row>
    <row r="1839" customFormat="false" ht="12.75" hidden="false" customHeight="false" outlineLevel="0" collapsed="false">
      <c r="N1839" s="125"/>
      <c r="O1839" s="126"/>
      <c r="P1839" s="126"/>
      <c r="Q1839" s="126"/>
      <c r="R1839" s="127"/>
      <c r="S1839" s="127"/>
      <c r="T1839" s="128"/>
      <c r="U1839" s="129"/>
      <c r="V1839" s="128"/>
      <c r="W1839" s="130"/>
      <c r="X1839" s="126"/>
      <c r="Y1839" s="131"/>
    </row>
    <row r="1840" customFormat="false" ht="12.75" hidden="false" customHeight="false" outlineLevel="0" collapsed="false">
      <c r="N1840" s="125"/>
      <c r="O1840" s="126"/>
      <c r="P1840" s="126"/>
      <c r="Q1840" s="126"/>
      <c r="R1840" s="127"/>
      <c r="S1840" s="127"/>
      <c r="T1840" s="128"/>
      <c r="U1840" s="129"/>
      <c r="V1840" s="128"/>
      <c r="W1840" s="130"/>
      <c r="X1840" s="126"/>
      <c r="Y1840" s="131"/>
    </row>
    <row r="1841" customFormat="false" ht="12.75" hidden="false" customHeight="false" outlineLevel="0" collapsed="false">
      <c r="N1841" s="125"/>
      <c r="O1841" s="126"/>
      <c r="P1841" s="126"/>
      <c r="Q1841" s="126"/>
      <c r="R1841" s="127"/>
      <c r="S1841" s="127"/>
      <c r="T1841" s="128"/>
      <c r="U1841" s="129"/>
      <c r="V1841" s="128"/>
      <c r="W1841" s="130"/>
      <c r="X1841" s="126"/>
      <c r="Y1841" s="131"/>
    </row>
    <row r="1842" customFormat="false" ht="12.75" hidden="false" customHeight="false" outlineLevel="0" collapsed="false">
      <c r="N1842" s="125"/>
      <c r="O1842" s="126"/>
      <c r="P1842" s="126"/>
      <c r="Q1842" s="126"/>
      <c r="R1842" s="127"/>
      <c r="S1842" s="127"/>
      <c r="T1842" s="128"/>
      <c r="U1842" s="129"/>
      <c r="V1842" s="128"/>
      <c r="W1842" s="130"/>
      <c r="X1842" s="126"/>
      <c r="Y1842" s="131"/>
    </row>
    <row r="1843" customFormat="false" ht="12.75" hidden="false" customHeight="false" outlineLevel="0" collapsed="false">
      <c r="N1843" s="125"/>
      <c r="O1843" s="126"/>
      <c r="P1843" s="126"/>
      <c r="Q1843" s="126"/>
      <c r="R1843" s="127"/>
      <c r="S1843" s="127"/>
      <c r="T1843" s="128"/>
      <c r="U1843" s="129"/>
      <c r="V1843" s="128"/>
      <c r="W1843" s="130"/>
      <c r="X1843" s="126"/>
      <c r="Y1843" s="131"/>
    </row>
    <row r="1844" customFormat="false" ht="12.75" hidden="false" customHeight="false" outlineLevel="0" collapsed="false">
      <c r="N1844" s="125"/>
      <c r="O1844" s="126"/>
      <c r="P1844" s="126"/>
      <c r="Q1844" s="126"/>
      <c r="R1844" s="127"/>
      <c r="S1844" s="127"/>
      <c r="T1844" s="128"/>
      <c r="U1844" s="129"/>
      <c r="V1844" s="128"/>
      <c r="W1844" s="130"/>
      <c r="X1844" s="126"/>
      <c r="Y1844" s="131"/>
    </row>
    <row r="1845" customFormat="false" ht="12.75" hidden="false" customHeight="false" outlineLevel="0" collapsed="false">
      <c r="N1845" s="125"/>
      <c r="O1845" s="126"/>
      <c r="P1845" s="126"/>
      <c r="Q1845" s="126"/>
      <c r="R1845" s="127"/>
      <c r="S1845" s="127"/>
      <c r="T1845" s="128"/>
      <c r="U1845" s="129"/>
      <c r="V1845" s="128"/>
      <c r="W1845" s="130"/>
      <c r="X1845" s="126"/>
      <c r="Y1845" s="131"/>
    </row>
    <row r="1846" customFormat="false" ht="12.75" hidden="false" customHeight="false" outlineLevel="0" collapsed="false">
      <c r="N1846" s="125"/>
      <c r="O1846" s="126"/>
      <c r="P1846" s="126"/>
      <c r="Q1846" s="126"/>
      <c r="R1846" s="127"/>
      <c r="S1846" s="127"/>
      <c r="T1846" s="128"/>
      <c r="U1846" s="129"/>
      <c r="V1846" s="128"/>
      <c r="W1846" s="130"/>
      <c r="X1846" s="126"/>
      <c r="Y1846" s="131"/>
    </row>
    <row r="1847" customFormat="false" ht="12.75" hidden="false" customHeight="false" outlineLevel="0" collapsed="false">
      <c r="N1847" s="125"/>
      <c r="O1847" s="126"/>
      <c r="P1847" s="126"/>
      <c r="Q1847" s="126"/>
      <c r="R1847" s="127"/>
      <c r="S1847" s="127"/>
      <c r="T1847" s="128"/>
      <c r="U1847" s="129"/>
      <c r="V1847" s="128"/>
      <c r="W1847" s="130"/>
      <c r="X1847" s="126"/>
      <c r="Y1847" s="131"/>
    </row>
    <row r="1848" customFormat="false" ht="12.75" hidden="false" customHeight="false" outlineLevel="0" collapsed="false">
      <c r="N1848" s="125"/>
      <c r="O1848" s="126"/>
      <c r="P1848" s="126"/>
      <c r="Q1848" s="126"/>
      <c r="R1848" s="127"/>
      <c r="S1848" s="127"/>
      <c r="T1848" s="128"/>
      <c r="U1848" s="129"/>
      <c r="V1848" s="128"/>
      <c r="W1848" s="130"/>
      <c r="X1848" s="126"/>
      <c r="Y1848" s="131"/>
    </row>
    <row r="1849" customFormat="false" ht="12.75" hidden="false" customHeight="false" outlineLevel="0" collapsed="false">
      <c r="N1849" s="125"/>
      <c r="O1849" s="126"/>
      <c r="P1849" s="126"/>
      <c r="Q1849" s="126"/>
      <c r="R1849" s="127"/>
      <c r="S1849" s="127"/>
      <c r="T1849" s="128"/>
      <c r="U1849" s="129"/>
      <c r="V1849" s="128"/>
      <c r="W1849" s="130"/>
      <c r="X1849" s="126"/>
      <c r="Y1849" s="131"/>
    </row>
    <row r="1850" customFormat="false" ht="12.75" hidden="false" customHeight="false" outlineLevel="0" collapsed="false">
      <c r="N1850" s="125"/>
      <c r="O1850" s="126"/>
      <c r="P1850" s="126"/>
      <c r="Q1850" s="126"/>
      <c r="R1850" s="127"/>
      <c r="S1850" s="127"/>
      <c r="T1850" s="128"/>
      <c r="U1850" s="129"/>
      <c r="V1850" s="128"/>
      <c r="W1850" s="130"/>
      <c r="X1850" s="126"/>
      <c r="Y1850" s="131"/>
    </row>
    <row r="1851" customFormat="false" ht="12.75" hidden="false" customHeight="false" outlineLevel="0" collapsed="false">
      <c r="N1851" s="125"/>
      <c r="O1851" s="126"/>
      <c r="P1851" s="126"/>
      <c r="Q1851" s="126"/>
      <c r="R1851" s="127"/>
      <c r="S1851" s="127"/>
      <c r="T1851" s="128"/>
      <c r="U1851" s="129"/>
      <c r="V1851" s="128"/>
      <c r="W1851" s="130"/>
      <c r="X1851" s="126"/>
      <c r="Y1851" s="131"/>
    </row>
    <row r="1852" customFormat="false" ht="12.75" hidden="false" customHeight="false" outlineLevel="0" collapsed="false">
      <c r="N1852" s="125"/>
      <c r="O1852" s="126"/>
      <c r="P1852" s="126"/>
      <c r="Q1852" s="126"/>
      <c r="R1852" s="127"/>
      <c r="S1852" s="127"/>
      <c r="T1852" s="128"/>
      <c r="U1852" s="129"/>
      <c r="V1852" s="128"/>
      <c r="W1852" s="130"/>
      <c r="X1852" s="126"/>
      <c r="Y1852" s="131"/>
    </row>
    <row r="1853" customFormat="false" ht="12.75" hidden="false" customHeight="false" outlineLevel="0" collapsed="false">
      <c r="N1853" s="125"/>
      <c r="O1853" s="126"/>
      <c r="P1853" s="126"/>
      <c r="Q1853" s="126"/>
      <c r="R1853" s="127"/>
      <c r="S1853" s="127"/>
      <c r="T1853" s="128"/>
      <c r="U1853" s="129"/>
      <c r="V1853" s="128"/>
      <c r="W1853" s="130"/>
      <c r="X1853" s="126"/>
      <c r="Y1853" s="131"/>
    </row>
    <row r="1854" customFormat="false" ht="12.75" hidden="false" customHeight="false" outlineLevel="0" collapsed="false">
      <c r="N1854" s="125"/>
      <c r="O1854" s="126"/>
      <c r="P1854" s="126"/>
      <c r="Q1854" s="126"/>
      <c r="R1854" s="127"/>
      <c r="S1854" s="127"/>
      <c r="T1854" s="128"/>
      <c r="U1854" s="129"/>
      <c r="V1854" s="128"/>
      <c r="W1854" s="130"/>
      <c r="X1854" s="126"/>
      <c r="Y1854" s="131"/>
    </row>
    <row r="1855" customFormat="false" ht="12.75" hidden="false" customHeight="false" outlineLevel="0" collapsed="false">
      <c r="N1855" s="125"/>
      <c r="O1855" s="126"/>
      <c r="P1855" s="126"/>
      <c r="Q1855" s="126"/>
      <c r="R1855" s="127"/>
      <c r="S1855" s="127"/>
      <c r="T1855" s="128"/>
      <c r="U1855" s="129"/>
      <c r="V1855" s="128"/>
      <c r="W1855" s="130"/>
      <c r="X1855" s="126"/>
      <c r="Y1855" s="131"/>
    </row>
    <row r="1856" customFormat="false" ht="12.75" hidden="false" customHeight="false" outlineLevel="0" collapsed="false">
      <c r="N1856" s="125"/>
      <c r="O1856" s="126"/>
      <c r="P1856" s="126"/>
      <c r="Q1856" s="126"/>
      <c r="R1856" s="127"/>
      <c r="S1856" s="127"/>
      <c r="T1856" s="128"/>
      <c r="U1856" s="129"/>
      <c r="V1856" s="128"/>
      <c r="W1856" s="130"/>
      <c r="X1856" s="126"/>
      <c r="Y1856" s="131"/>
    </row>
    <row r="1857" customFormat="false" ht="12.75" hidden="false" customHeight="false" outlineLevel="0" collapsed="false">
      <c r="N1857" s="125"/>
      <c r="O1857" s="126"/>
      <c r="P1857" s="126"/>
      <c r="Q1857" s="126"/>
      <c r="R1857" s="127"/>
      <c r="S1857" s="127"/>
      <c r="T1857" s="128"/>
      <c r="U1857" s="129"/>
      <c r="V1857" s="128"/>
      <c r="W1857" s="130"/>
      <c r="X1857" s="126"/>
      <c r="Y1857" s="131"/>
    </row>
    <row r="1858" customFormat="false" ht="12.75" hidden="false" customHeight="false" outlineLevel="0" collapsed="false">
      <c r="N1858" s="125"/>
      <c r="O1858" s="126"/>
      <c r="P1858" s="126"/>
      <c r="Q1858" s="126"/>
      <c r="R1858" s="127"/>
      <c r="S1858" s="127"/>
      <c r="T1858" s="128"/>
      <c r="U1858" s="129"/>
      <c r="V1858" s="128"/>
      <c r="W1858" s="130"/>
      <c r="X1858" s="126"/>
      <c r="Y1858" s="131"/>
    </row>
    <row r="1859" customFormat="false" ht="12.75" hidden="false" customHeight="false" outlineLevel="0" collapsed="false">
      <c r="N1859" s="125"/>
      <c r="O1859" s="126"/>
      <c r="P1859" s="126"/>
      <c r="Q1859" s="126"/>
      <c r="R1859" s="127"/>
      <c r="S1859" s="127"/>
      <c r="T1859" s="128"/>
      <c r="U1859" s="129"/>
      <c r="V1859" s="128"/>
      <c r="W1859" s="130"/>
      <c r="X1859" s="126"/>
      <c r="Y1859" s="131"/>
    </row>
    <row r="1860" customFormat="false" ht="12.75" hidden="false" customHeight="false" outlineLevel="0" collapsed="false">
      <c r="N1860" s="125"/>
      <c r="O1860" s="126"/>
      <c r="P1860" s="126"/>
      <c r="Q1860" s="126"/>
      <c r="R1860" s="127"/>
      <c r="S1860" s="127"/>
      <c r="T1860" s="128"/>
      <c r="U1860" s="129"/>
      <c r="V1860" s="128"/>
      <c r="W1860" s="130"/>
      <c r="X1860" s="126"/>
      <c r="Y1860" s="131"/>
    </row>
    <row r="1861" customFormat="false" ht="12.75" hidden="false" customHeight="false" outlineLevel="0" collapsed="false">
      <c r="N1861" s="125"/>
      <c r="O1861" s="126"/>
      <c r="P1861" s="126"/>
      <c r="Q1861" s="126"/>
      <c r="R1861" s="127"/>
      <c r="S1861" s="127"/>
      <c r="T1861" s="128"/>
      <c r="U1861" s="129"/>
      <c r="V1861" s="128"/>
      <c r="W1861" s="130"/>
      <c r="X1861" s="126"/>
      <c r="Y1861" s="131"/>
    </row>
    <row r="1862" customFormat="false" ht="12.75" hidden="false" customHeight="false" outlineLevel="0" collapsed="false">
      <c r="N1862" s="125"/>
      <c r="O1862" s="126"/>
      <c r="P1862" s="126"/>
      <c r="Q1862" s="126"/>
      <c r="R1862" s="127"/>
      <c r="S1862" s="127"/>
      <c r="T1862" s="128"/>
      <c r="U1862" s="129"/>
      <c r="V1862" s="128"/>
      <c r="W1862" s="130"/>
      <c r="X1862" s="126"/>
      <c r="Y1862" s="131"/>
    </row>
    <row r="1863" customFormat="false" ht="12.75" hidden="false" customHeight="false" outlineLevel="0" collapsed="false">
      <c r="N1863" s="125"/>
      <c r="O1863" s="126"/>
      <c r="P1863" s="126"/>
      <c r="Q1863" s="126"/>
      <c r="R1863" s="127"/>
      <c r="S1863" s="127"/>
      <c r="T1863" s="128"/>
      <c r="U1863" s="129"/>
      <c r="V1863" s="128"/>
      <c r="W1863" s="130"/>
      <c r="X1863" s="126"/>
      <c r="Y1863" s="131"/>
    </row>
    <row r="1864" customFormat="false" ht="12.75" hidden="false" customHeight="false" outlineLevel="0" collapsed="false">
      <c r="N1864" s="125"/>
      <c r="O1864" s="126"/>
      <c r="P1864" s="126"/>
      <c r="Q1864" s="126"/>
      <c r="R1864" s="127"/>
      <c r="S1864" s="127"/>
      <c r="T1864" s="128"/>
      <c r="U1864" s="129"/>
      <c r="V1864" s="128"/>
      <c r="W1864" s="130"/>
      <c r="X1864" s="126"/>
      <c r="Y1864" s="131"/>
    </row>
    <row r="1865" customFormat="false" ht="12.75" hidden="false" customHeight="false" outlineLevel="0" collapsed="false">
      <c r="N1865" s="125"/>
      <c r="O1865" s="126"/>
      <c r="P1865" s="126"/>
      <c r="Q1865" s="126"/>
      <c r="R1865" s="127"/>
      <c r="S1865" s="127"/>
      <c r="T1865" s="128"/>
      <c r="U1865" s="129"/>
      <c r="V1865" s="128"/>
      <c r="W1865" s="130"/>
      <c r="X1865" s="126"/>
      <c r="Y1865" s="131"/>
    </row>
    <row r="1866" customFormat="false" ht="12.75" hidden="false" customHeight="false" outlineLevel="0" collapsed="false">
      <c r="N1866" s="125"/>
      <c r="O1866" s="126"/>
      <c r="P1866" s="126"/>
      <c r="Q1866" s="126"/>
      <c r="R1866" s="127"/>
      <c r="S1866" s="127"/>
      <c r="T1866" s="128"/>
      <c r="U1866" s="129"/>
      <c r="V1866" s="128"/>
      <c r="W1866" s="130"/>
      <c r="X1866" s="126"/>
      <c r="Y1866" s="131"/>
    </row>
    <row r="1867" customFormat="false" ht="12.75" hidden="false" customHeight="false" outlineLevel="0" collapsed="false">
      <c r="N1867" s="125"/>
      <c r="O1867" s="126"/>
      <c r="P1867" s="126"/>
      <c r="Q1867" s="126"/>
      <c r="R1867" s="127"/>
      <c r="S1867" s="127"/>
      <c r="T1867" s="128"/>
      <c r="U1867" s="129"/>
      <c r="V1867" s="128"/>
      <c r="W1867" s="130"/>
      <c r="X1867" s="126"/>
      <c r="Y1867" s="131"/>
    </row>
    <row r="1868" customFormat="false" ht="12.75" hidden="false" customHeight="false" outlineLevel="0" collapsed="false">
      <c r="N1868" s="125"/>
      <c r="O1868" s="126"/>
      <c r="P1868" s="126"/>
      <c r="Q1868" s="126"/>
      <c r="R1868" s="127"/>
      <c r="S1868" s="127"/>
      <c r="T1868" s="128"/>
      <c r="U1868" s="129"/>
      <c r="V1868" s="128"/>
      <c r="W1868" s="130"/>
      <c r="X1868" s="126"/>
      <c r="Y1868" s="131"/>
    </row>
    <row r="1869" customFormat="false" ht="12.75" hidden="false" customHeight="false" outlineLevel="0" collapsed="false">
      <c r="N1869" s="125"/>
      <c r="O1869" s="126"/>
      <c r="P1869" s="126"/>
      <c r="Q1869" s="126"/>
      <c r="R1869" s="127"/>
      <c r="S1869" s="127"/>
      <c r="T1869" s="128"/>
      <c r="U1869" s="129"/>
      <c r="V1869" s="128"/>
      <c r="W1869" s="130"/>
      <c r="X1869" s="126"/>
      <c r="Y1869" s="131"/>
    </row>
    <row r="1870" customFormat="false" ht="12.75" hidden="false" customHeight="false" outlineLevel="0" collapsed="false">
      <c r="N1870" s="125"/>
      <c r="O1870" s="126"/>
      <c r="P1870" s="126"/>
      <c r="Q1870" s="126"/>
      <c r="R1870" s="127"/>
      <c r="S1870" s="127"/>
      <c r="T1870" s="128"/>
      <c r="U1870" s="129"/>
      <c r="V1870" s="128"/>
      <c r="W1870" s="130"/>
      <c r="X1870" s="126"/>
      <c r="Y1870" s="131"/>
    </row>
    <row r="1871" customFormat="false" ht="12.75" hidden="false" customHeight="false" outlineLevel="0" collapsed="false">
      <c r="N1871" s="125"/>
      <c r="O1871" s="126"/>
      <c r="P1871" s="126"/>
      <c r="Q1871" s="126"/>
      <c r="R1871" s="127"/>
      <c r="S1871" s="127"/>
      <c r="T1871" s="128"/>
      <c r="U1871" s="129"/>
      <c r="V1871" s="128"/>
      <c r="W1871" s="130"/>
      <c r="X1871" s="126"/>
      <c r="Y1871" s="131"/>
    </row>
    <row r="1872" customFormat="false" ht="12.75" hidden="false" customHeight="false" outlineLevel="0" collapsed="false">
      <c r="N1872" s="125"/>
      <c r="O1872" s="126"/>
      <c r="P1872" s="126"/>
      <c r="Q1872" s="126"/>
      <c r="R1872" s="127"/>
      <c r="S1872" s="127"/>
      <c r="T1872" s="128"/>
      <c r="U1872" s="129"/>
      <c r="V1872" s="128"/>
      <c r="W1872" s="130"/>
      <c r="X1872" s="126"/>
      <c r="Y1872" s="131"/>
    </row>
    <row r="1873" customFormat="false" ht="12.75" hidden="false" customHeight="false" outlineLevel="0" collapsed="false">
      <c r="N1873" s="125"/>
      <c r="O1873" s="126"/>
      <c r="P1873" s="126"/>
      <c r="Q1873" s="126"/>
      <c r="R1873" s="127"/>
      <c r="S1873" s="127"/>
      <c r="T1873" s="128"/>
      <c r="U1873" s="129"/>
      <c r="V1873" s="128"/>
      <c r="W1873" s="130"/>
      <c r="X1873" s="126"/>
      <c r="Y1873" s="131"/>
    </row>
    <row r="1874" customFormat="false" ht="12.75" hidden="false" customHeight="false" outlineLevel="0" collapsed="false">
      <c r="N1874" s="125"/>
      <c r="O1874" s="126"/>
      <c r="P1874" s="126"/>
      <c r="Q1874" s="126"/>
      <c r="R1874" s="127"/>
      <c r="S1874" s="127"/>
      <c r="T1874" s="128"/>
      <c r="U1874" s="129"/>
      <c r="V1874" s="128"/>
      <c r="W1874" s="130"/>
      <c r="X1874" s="126"/>
      <c r="Y1874" s="131"/>
    </row>
    <row r="1875" customFormat="false" ht="12.75" hidden="false" customHeight="false" outlineLevel="0" collapsed="false">
      <c r="N1875" s="125"/>
      <c r="O1875" s="126"/>
      <c r="P1875" s="126"/>
      <c r="Q1875" s="126"/>
      <c r="R1875" s="127"/>
      <c r="S1875" s="127"/>
      <c r="T1875" s="128"/>
      <c r="U1875" s="129"/>
      <c r="V1875" s="128"/>
      <c r="W1875" s="130"/>
      <c r="X1875" s="126"/>
      <c r="Y1875" s="131"/>
    </row>
    <row r="1876" customFormat="false" ht="12.75" hidden="false" customHeight="false" outlineLevel="0" collapsed="false">
      <c r="N1876" s="125"/>
      <c r="O1876" s="126"/>
      <c r="P1876" s="126"/>
      <c r="Q1876" s="126"/>
      <c r="R1876" s="127"/>
      <c r="S1876" s="127"/>
      <c r="T1876" s="128"/>
      <c r="U1876" s="129"/>
      <c r="V1876" s="128"/>
      <c r="W1876" s="130"/>
      <c r="X1876" s="126"/>
      <c r="Y1876" s="131"/>
    </row>
    <row r="1877" customFormat="false" ht="12.75" hidden="false" customHeight="false" outlineLevel="0" collapsed="false">
      <c r="N1877" s="125"/>
      <c r="O1877" s="126"/>
      <c r="P1877" s="126"/>
      <c r="Q1877" s="126"/>
      <c r="R1877" s="127"/>
      <c r="S1877" s="127"/>
      <c r="T1877" s="128"/>
      <c r="U1877" s="129"/>
      <c r="V1877" s="128"/>
      <c r="W1877" s="130"/>
      <c r="X1877" s="126"/>
      <c r="Y1877" s="131"/>
    </row>
    <row r="1878" customFormat="false" ht="12.75" hidden="false" customHeight="false" outlineLevel="0" collapsed="false">
      <c r="N1878" s="125"/>
      <c r="O1878" s="126"/>
      <c r="P1878" s="126"/>
      <c r="Q1878" s="126"/>
      <c r="R1878" s="127"/>
      <c r="S1878" s="127"/>
      <c r="T1878" s="128"/>
      <c r="U1878" s="129"/>
      <c r="V1878" s="128"/>
      <c r="W1878" s="130"/>
      <c r="X1878" s="126"/>
      <c r="Y1878" s="131"/>
    </row>
    <row r="1879" customFormat="false" ht="12.75" hidden="false" customHeight="false" outlineLevel="0" collapsed="false">
      <c r="N1879" s="125"/>
      <c r="O1879" s="126"/>
      <c r="P1879" s="126"/>
      <c r="Q1879" s="126"/>
      <c r="R1879" s="127"/>
      <c r="S1879" s="127"/>
      <c r="T1879" s="128"/>
      <c r="U1879" s="129"/>
      <c r="V1879" s="128"/>
      <c r="W1879" s="130"/>
      <c r="X1879" s="126"/>
      <c r="Y1879" s="131"/>
    </row>
    <row r="1880" customFormat="false" ht="12.75" hidden="false" customHeight="false" outlineLevel="0" collapsed="false">
      <c r="N1880" s="125"/>
      <c r="O1880" s="126"/>
      <c r="P1880" s="126"/>
      <c r="Q1880" s="126"/>
      <c r="R1880" s="127"/>
      <c r="S1880" s="127"/>
      <c r="T1880" s="128"/>
      <c r="U1880" s="129"/>
      <c r="V1880" s="128"/>
      <c r="W1880" s="130"/>
      <c r="X1880" s="126"/>
      <c r="Y1880" s="131"/>
    </row>
    <row r="1881" customFormat="false" ht="12.75" hidden="false" customHeight="false" outlineLevel="0" collapsed="false">
      <c r="N1881" s="125"/>
      <c r="O1881" s="126"/>
      <c r="P1881" s="126"/>
      <c r="Q1881" s="126"/>
      <c r="R1881" s="127"/>
      <c r="S1881" s="127"/>
      <c r="T1881" s="128"/>
      <c r="U1881" s="129"/>
      <c r="V1881" s="128"/>
      <c r="W1881" s="130"/>
      <c r="X1881" s="126"/>
      <c r="Y1881" s="131"/>
    </row>
    <row r="1882" customFormat="false" ht="12.75" hidden="false" customHeight="false" outlineLevel="0" collapsed="false">
      <c r="N1882" s="125"/>
      <c r="O1882" s="126"/>
      <c r="P1882" s="126"/>
      <c r="Q1882" s="126"/>
      <c r="R1882" s="127"/>
      <c r="S1882" s="127"/>
      <c r="T1882" s="128"/>
      <c r="U1882" s="129"/>
      <c r="V1882" s="128"/>
      <c r="W1882" s="130"/>
      <c r="X1882" s="126"/>
      <c r="Y1882" s="131"/>
    </row>
    <row r="1883" customFormat="false" ht="12.75" hidden="false" customHeight="false" outlineLevel="0" collapsed="false">
      <c r="N1883" s="125"/>
      <c r="O1883" s="126"/>
      <c r="P1883" s="126"/>
      <c r="Q1883" s="126"/>
      <c r="R1883" s="127"/>
      <c r="S1883" s="127"/>
      <c r="T1883" s="128"/>
      <c r="U1883" s="129"/>
      <c r="V1883" s="128"/>
      <c r="W1883" s="130"/>
      <c r="X1883" s="126"/>
      <c r="Y1883" s="131"/>
    </row>
    <row r="1884" customFormat="false" ht="12.75" hidden="false" customHeight="false" outlineLevel="0" collapsed="false">
      <c r="N1884" s="125"/>
      <c r="O1884" s="126"/>
      <c r="P1884" s="126"/>
      <c r="Q1884" s="126"/>
      <c r="R1884" s="127"/>
      <c r="S1884" s="127"/>
      <c r="T1884" s="128"/>
      <c r="U1884" s="129"/>
      <c r="V1884" s="128"/>
      <c r="W1884" s="130"/>
      <c r="X1884" s="126"/>
      <c r="Y1884" s="131"/>
    </row>
    <row r="1885" customFormat="false" ht="12.75" hidden="false" customHeight="false" outlineLevel="0" collapsed="false">
      <c r="N1885" s="125"/>
      <c r="O1885" s="126"/>
      <c r="P1885" s="126"/>
      <c r="Q1885" s="126"/>
      <c r="R1885" s="127"/>
      <c r="S1885" s="127"/>
      <c r="T1885" s="128"/>
      <c r="U1885" s="129"/>
      <c r="V1885" s="128"/>
      <c r="W1885" s="130"/>
      <c r="X1885" s="126"/>
      <c r="Y1885" s="131"/>
    </row>
    <row r="1886" customFormat="false" ht="12.75" hidden="false" customHeight="false" outlineLevel="0" collapsed="false">
      <c r="N1886" s="125"/>
      <c r="O1886" s="126"/>
      <c r="P1886" s="126"/>
      <c r="Q1886" s="126"/>
      <c r="R1886" s="127"/>
      <c r="S1886" s="127"/>
      <c r="T1886" s="128"/>
      <c r="U1886" s="129"/>
      <c r="V1886" s="128"/>
      <c r="W1886" s="130"/>
      <c r="X1886" s="126"/>
      <c r="Y1886" s="131"/>
    </row>
    <row r="1887" customFormat="false" ht="12.75" hidden="false" customHeight="false" outlineLevel="0" collapsed="false">
      <c r="N1887" s="125"/>
      <c r="O1887" s="126"/>
      <c r="P1887" s="126"/>
      <c r="Q1887" s="126"/>
      <c r="R1887" s="127"/>
      <c r="S1887" s="127"/>
      <c r="T1887" s="128"/>
      <c r="U1887" s="129"/>
      <c r="V1887" s="128"/>
      <c r="W1887" s="130"/>
      <c r="X1887" s="126"/>
      <c r="Y1887" s="131"/>
    </row>
    <row r="1888" customFormat="false" ht="12.75" hidden="false" customHeight="false" outlineLevel="0" collapsed="false">
      <c r="N1888" s="125"/>
      <c r="O1888" s="126"/>
      <c r="P1888" s="126"/>
      <c r="Q1888" s="126"/>
      <c r="R1888" s="127"/>
      <c r="S1888" s="127"/>
      <c r="T1888" s="128"/>
      <c r="U1888" s="129"/>
      <c r="V1888" s="128"/>
      <c r="W1888" s="130"/>
      <c r="X1888" s="126"/>
      <c r="Y1888" s="131"/>
    </row>
    <row r="1889" customFormat="false" ht="12.75" hidden="false" customHeight="false" outlineLevel="0" collapsed="false">
      <c r="N1889" s="125"/>
      <c r="O1889" s="126"/>
      <c r="P1889" s="126"/>
      <c r="Q1889" s="126"/>
      <c r="R1889" s="127"/>
      <c r="S1889" s="127"/>
      <c r="T1889" s="128"/>
      <c r="U1889" s="129"/>
      <c r="V1889" s="128"/>
      <c r="W1889" s="130"/>
      <c r="X1889" s="126"/>
      <c r="Y1889" s="131"/>
    </row>
    <row r="1890" customFormat="false" ht="12.75" hidden="false" customHeight="false" outlineLevel="0" collapsed="false">
      <c r="N1890" s="125"/>
      <c r="O1890" s="126"/>
      <c r="P1890" s="126"/>
      <c r="Q1890" s="126"/>
      <c r="R1890" s="127"/>
      <c r="S1890" s="127"/>
      <c r="T1890" s="128"/>
      <c r="U1890" s="129"/>
      <c r="V1890" s="128"/>
      <c r="W1890" s="130"/>
      <c r="X1890" s="126"/>
      <c r="Y1890" s="131"/>
    </row>
    <row r="1891" customFormat="false" ht="12.75" hidden="false" customHeight="false" outlineLevel="0" collapsed="false">
      <c r="N1891" s="125"/>
      <c r="O1891" s="126"/>
      <c r="P1891" s="126"/>
      <c r="Q1891" s="126"/>
      <c r="R1891" s="127"/>
      <c r="S1891" s="127"/>
      <c r="T1891" s="128"/>
      <c r="U1891" s="129"/>
      <c r="V1891" s="128"/>
      <c r="W1891" s="130"/>
      <c r="X1891" s="126"/>
      <c r="Y1891" s="131"/>
    </row>
    <row r="1892" customFormat="false" ht="12.75" hidden="false" customHeight="false" outlineLevel="0" collapsed="false">
      <c r="N1892" s="125"/>
      <c r="O1892" s="126"/>
      <c r="P1892" s="126"/>
      <c r="Q1892" s="126"/>
      <c r="R1892" s="127"/>
      <c r="S1892" s="127"/>
      <c r="T1892" s="128"/>
      <c r="U1892" s="129"/>
      <c r="V1892" s="128"/>
      <c r="W1892" s="130"/>
      <c r="X1892" s="126"/>
      <c r="Y1892" s="131"/>
    </row>
    <row r="1893" customFormat="false" ht="12.75" hidden="false" customHeight="false" outlineLevel="0" collapsed="false">
      <c r="N1893" s="125"/>
      <c r="O1893" s="126"/>
      <c r="P1893" s="126"/>
      <c r="Q1893" s="126"/>
      <c r="R1893" s="127"/>
      <c r="S1893" s="127"/>
      <c r="T1893" s="128"/>
      <c r="U1893" s="129"/>
      <c r="V1893" s="128"/>
      <c r="W1893" s="130"/>
      <c r="X1893" s="126"/>
      <c r="Y1893" s="131"/>
    </row>
    <row r="1894" customFormat="false" ht="12.75" hidden="false" customHeight="false" outlineLevel="0" collapsed="false">
      <c r="N1894" s="125"/>
      <c r="O1894" s="126"/>
      <c r="P1894" s="126"/>
      <c r="Q1894" s="126"/>
      <c r="R1894" s="127"/>
      <c r="S1894" s="127"/>
      <c r="T1894" s="128"/>
      <c r="U1894" s="129"/>
      <c r="V1894" s="128"/>
      <c r="W1894" s="130"/>
      <c r="X1894" s="126"/>
      <c r="Y1894" s="131"/>
    </row>
    <row r="1895" customFormat="false" ht="12.75" hidden="false" customHeight="false" outlineLevel="0" collapsed="false">
      <c r="N1895" s="125"/>
      <c r="O1895" s="126"/>
      <c r="P1895" s="126"/>
      <c r="Q1895" s="126"/>
      <c r="R1895" s="127"/>
      <c r="S1895" s="127"/>
      <c r="T1895" s="128"/>
      <c r="U1895" s="129"/>
      <c r="V1895" s="128"/>
      <c r="W1895" s="130"/>
      <c r="X1895" s="126"/>
      <c r="Y1895" s="131"/>
    </row>
    <row r="1896" customFormat="false" ht="12.75" hidden="false" customHeight="false" outlineLevel="0" collapsed="false">
      <c r="N1896" s="125"/>
      <c r="O1896" s="126"/>
      <c r="P1896" s="126"/>
      <c r="Q1896" s="126"/>
      <c r="R1896" s="127"/>
      <c r="S1896" s="127"/>
      <c r="T1896" s="128"/>
      <c r="U1896" s="129"/>
      <c r="V1896" s="128"/>
      <c r="W1896" s="130"/>
      <c r="X1896" s="126"/>
      <c r="Y1896" s="131"/>
    </row>
    <row r="1897" customFormat="false" ht="12.75" hidden="false" customHeight="false" outlineLevel="0" collapsed="false">
      <c r="N1897" s="125"/>
      <c r="O1897" s="126"/>
      <c r="P1897" s="126"/>
      <c r="Q1897" s="126"/>
      <c r="R1897" s="127"/>
      <c r="S1897" s="127"/>
      <c r="T1897" s="128"/>
      <c r="U1897" s="129"/>
      <c r="V1897" s="128"/>
      <c r="W1897" s="130"/>
      <c r="X1897" s="126"/>
      <c r="Y1897" s="131"/>
    </row>
    <row r="1898" customFormat="false" ht="12.75" hidden="false" customHeight="false" outlineLevel="0" collapsed="false">
      <c r="N1898" s="125"/>
      <c r="O1898" s="126"/>
      <c r="P1898" s="126"/>
      <c r="Q1898" s="126"/>
      <c r="R1898" s="127"/>
      <c r="S1898" s="127"/>
      <c r="T1898" s="128"/>
      <c r="U1898" s="129"/>
      <c r="V1898" s="128"/>
      <c r="W1898" s="130"/>
      <c r="X1898" s="126"/>
      <c r="Y1898" s="131"/>
    </row>
    <row r="1899" customFormat="false" ht="12.75" hidden="false" customHeight="false" outlineLevel="0" collapsed="false">
      <c r="N1899" s="125"/>
      <c r="O1899" s="126"/>
      <c r="P1899" s="126"/>
      <c r="Q1899" s="126"/>
      <c r="R1899" s="127"/>
      <c r="S1899" s="127"/>
      <c r="T1899" s="128"/>
      <c r="U1899" s="129"/>
      <c r="V1899" s="128"/>
      <c r="W1899" s="130"/>
      <c r="X1899" s="126"/>
      <c r="Y1899" s="131"/>
    </row>
    <row r="1900" customFormat="false" ht="12.75" hidden="false" customHeight="false" outlineLevel="0" collapsed="false">
      <c r="N1900" s="125"/>
      <c r="O1900" s="126"/>
      <c r="P1900" s="126"/>
      <c r="Q1900" s="126"/>
      <c r="R1900" s="127"/>
      <c r="S1900" s="127"/>
      <c r="T1900" s="128"/>
      <c r="U1900" s="129"/>
      <c r="V1900" s="128"/>
      <c r="W1900" s="130"/>
      <c r="X1900" s="126"/>
      <c r="Y1900" s="131"/>
    </row>
    <row r="1901" customFormat="false" ht="12.75" hidden="false" customHeight="false" outlineLevel="0" collapsed="false">
      <c r="N1901" s="125"/>
      <c r="O1901" s="126"/>
      <c r="P1901" s="126"/>
      <c r="Q1901" s="126"/>
      <c r="R1901" s="127"/>
      <c r="S1901" s="127"/>
      <c r="T1901" s="128"/>
      <c r="U1901" s="129"/>
      <c r="V1901" s="128"/>
      <c r="W1901" s="130"/>
      <c r="X1901" s="126"/>
      <c r="Y1901" s="131"/>
    </row>
    <row r="1902" customFormat="false" ht="12.75" hidden="false" customHeight="false" outlineLevel="0" collapsed="false">
      <c r="N1902" s="125"/>
      <c r="O1902" s="126"/>
      <c r="P1902" s="126"/>
      <c r="Q1902" s="126"/>
      <c r="R1902" s="127"/>
      <c r="S1902" s="127"/>
      <c r="T1902" s="128"/>
      <c r="U1902" s="129"/>
      <c r="V1902" s="128"/>
      <c r="W1902" s="130"/>
      <c r="X1902" s="126"/>
      <c r="Y1902" s="131"/>
    </row>
    <row r="1903" customFormat="false" ht="12.75" hidden="false" customHeight="false" outlineLevel="0" collapsed="false">
      <c r="N1903" s="125"/>
      <c r="O1903" s="126"/>
      <c r="P1903" s="126"/>
      <c r="Q1903" s="126"/>
      <c r="R1903" s="127"/>
      <c r="S1903" s="127"/>
      <c r="T1903" s="128"/>
      <c r="U1903" s="129"/>
      <c r="V1903" s="128"/>
      <c r="W1903" s="130"/>
      <c r="X1903" s="126"/>
      <c r="Y1903" s="131"/>
    </row>
    <row r="1904" customFormat="false" ht="12.75" hidden="false" customHeight="false" outlineLevel="0" collapsed="false">
      <c r="N1904" s="125"/>
      <c r="O1904" s="126"/>
      <c r="P1904" s="126"/>
      <c r="Q1904" s="126"/>
      <c r="R1904" s="127"/>
      <c r="S1904" s="127"/>
      <c r="T1904" s="128"/>
      <c r="U1904" s="129"/>
      <c r="V1904" s="128"/>
      <c r="W1904" s="130"/>
      <c r="X1904" s="126"/>
      <c r="Y1904" s="131"/>
    </row>
    <row r="1905" customFormat="false" ht="12.75" hidden="false" customHeight="false" outlineLevel="0" collapsed="false">
      <c r="N1905" s="125"/>
      <c r="O1905" s="126"/>
      <c r="P1905" s="126"/>
      <c r="Q1905" s="126"/>
      <c r="R1905" s="127"/>
      <c r="S1905" s="127"/>
      <c r="T1905" s="128"/>
      <c r="U1905" s="129"/>
      <c r="V1905" s="128"/>
      <c r="W1905" s="130"/>
      <c r="X1905" s="126"/>
      <c r="Y1905" s="131"/>
    </row>
    <row r="1906" customFormat="false" ht="12.75" hidden="false" customHeight="false" outlineLevel="0" collapsed="false">
      <c r="N1906" s="125"/>
      <c r="O1906" s="126"/>
      <c r="P1906" s="126"/>
      <c r="Q1906" s="126"/>
      <c r="R1906" s="127"/>
      <c r="S1906" s="127"/>
      <c r="T1906" s="128"/>
      <c r="U1906" s="129"/>
      <c r="V1906" s="128"/>
      <c r="W1906" s="130"/>
      <c r="X1906" s="126"/>
      <c r="Y1906" s="131"/>
    </row>
    <row r="1907" customFormat="false" ht="12.75" hidden="false" customHeight="false" outlineLevel="0" collapsed="false">
      <c r="N1907" s="125"/>
      <c r="O1907" s="126"/>
      <c r="P1907" s="126"/>
      <c r="Q1907" s="126"/>
      <c r="R1907" s="127"/>
      <c r="S1907" s="127"/>
      <c r="T1907" s="128"/>
      <c r="U1907" s="129"/>
      <c r="V1907" s="128"/>
      <c r="W1907" s="130"/>
      <c r="X1907" s="126"/>
      <c r="Y1907" s="131"/>
    </row>
    <row r="1908" customFormat="false" ht="12.75" hidden="false" customHeight="false" outlineLevel="0" collapsed="false">
      <c r="N1908" s="125"/>
      <c r="O1908" s="126"/>
      <c r="P1908" s="126"/>
      <c r="Q1908" s="126"/>
      <c r="R1908" s="127"/>
      <c r="S1908" s="127"/>
      <c r="T1908" s="128"/>
      <c r="U1908" s="129"/>
      <c r="V1908" s="128"/>
      <c r="W1908" s="130"/>
      <c r="X1908" s="126"/>
      <c r="Y1908" s="131"/>
    </row>
    <row r="1909" customFormat="false" ht="12.75" hidden="false" customHeight="false" outlineLevel="0" collapsed="false">
      <c r="N1909" s="125"/>
      <c r="O1909" s="126"/>
      <c r="P1909" s="126"/>
      <c r="Q1909" s="126"/>
      <c r="R1909" s="127"/>
      <c r="S1909" s="127"/>
      <c r="T1909" s="128"/>
      <c r="U1909" s="129"/>
      <c r="V1909" s="128"/>
      <c r="W1909" s="130"/>
      <c r="X1909" s="126"/>
      <c r="Y1909" s="131"/>
    </row>
    <row r="1910" customFormat="false" ht="12.75" hidden="false" customHeight="false" outlineLevel="0" collapsed="false">
      <c r="N1910" s="125"/>
      <c r="O1910" s="126"/>
      <c r="P1910" s="126"/>
      <c r="Q1910" s="126"/>
      <c r="R1910" s="127"/>
      <c r="S1910" s="127"/>
      <c r="T1910" s="128"/>
      <c r="U1910" s="129"/>
      <c r="V1910" s="128"/>
      <c r="W1910" s="130"/>
      <c r="X1910" s="126"/>
      <c r="Y1910" s="131"/>
    </row>
    <row r="1911" customFormat="false" ht="12.75" hidden="false" customHeight="false" outlineLevel="0" collapsed="false">
      <c r="N1911" s="125"/>
      <c r="O1911" s="126"/>
      <c r="P1911" s="126"/>
      <c r="Q1911" s="126"/>
      <c r="R1911" s="127"/>
      <c r="S1911" s="127"/>
      <c r="T1911" s="128"/>
      <c r="U1911" s="129"/>
      <c r="V1911" s="128"/>
      <c r="W1911" s="130"/>
      <c r="X1911" s="126"/>
      <c r="Y1911" s="131"/>
    </row>
    <row r="1912" customFormat="false" ht="12.75" hidden="false" customHeight="false" outlineLevel="0" collapsed="false">
      <c r="N1912" s="125"/>
      <c r="O1912" s="126"/>
      <c r="P1912" s="126"/>
      <c r="Q1912" s="126"/>
      <c r="R1912" s="127"/>
      <c r="S1912" s="127"/>
      <c r="T1912" s="128"/>
      <c r="U1912" s="129"/>
      <c r="V1912" s="128"/>
      <c r="W1912" s="130"/>
      <c r="X1912" s="126"/>
      <c r="Y1912" s="131"/>
    </row>
    <row r="1913" customFormat="false" ht="12.75" hidden="false" customHeight="false" outlineLevel="0" collapsed="false">
      <c r="N1913" s="125"/>
      <c r="O1913" s="126"/>
      <c r="P1913" s="126"/>
      <c r="Q1913" s="126"/>
      <c r="R1913" s="127"/>
      <c r="S1913" s="127"/>
      <c r="T1913" s="128"/>
      <c r="U1913" s="129"/>
      <c r="V1913" s="128"/>
      <c r="W1913" s="130"/>
      <c r="X1913" s="126"/>
      <c r="Y1913" s="131"/>
    </row>
    <row r="1914" customFormat="false" ht="12.75" hidden="false" customHeight="false" outlineLevel="0" collapsed="false">
      <c r="N1914" s="125"/>
      <c r="O1914" s="126"/>
      <c r="P1914" s="126"/>
      <c r="Q1914" s="126"/>
      <c r="R1914" s="127"/>
      <c r="S1914" s="127"/>
      <c r="T1914" s="128"/>
      <c r="U1914" s="129"/>
      <c r="V1914" s="128"/>
      <c r="W1914" s="130"/>
      <c r="X1914" s="126"/>
      <c r="Y1914" s="131"/>
    </row>
    <row r="1915" customFormat="false" ht="12.75" hidden="false" customHeight="false" outlineLevel="0" collapsed="false">
      <c r="N1915" s="125"/>
      <c r="O1915" s="126"/>
      <c r="P1915" s="126"/>
      <c r="Q1915" s="126"/>
      <c r="R1915" s="127"/>
      <c r="S1915" s="127"/>
      <c r="T1915" s="128"/>
      <c r="U1915" s="129"/>
      <c r="V1915" s="128"/>
      <c r="W1915" s="130"/>
      <c r="X1915" s="126"/>
      <c r="Y1915" s="131"/>
    </row>
    <row r="1916" customFormat="false" ht="12.75" hidden="false" customHeight="false" outlineLevel="0" collapsed="false">
      <c r="N1916" s="125"/>
      <c r="O1916" s="126"/>
      <c r="P1916" s="126"/>
      <c r="Q1916" s="126"/>
      <c r="R1916" s="127"/>
      <c r="S1916" s="127"/>
      <c r="T1916" s="128"/>
      <c r="U1916" s="129"/>
      <c r="V1916" s="128"/>
      <c r="W1916" s="130"/>
      <c r="X1916" s="126"/>
      <c r="Y1916" s="131"/>
    </row>
    <row r="1917" customFormat="false" ht="12.75" hidden="false" customHeight="false" outlineLevel="0" collapsed="false">
      <c r="N1917" s="125"/>
      <c r="O1917" s="126"/>
      <c r="P1917" s="126"/>
      <c r="Q1917" s="126"/>
      <c r="R1917" s="127"/>
      <c r="S1917" s="127"/>
      <c r="T1917" s="128"/>
      <c r="U1917" s="129"/>
      <c r="V1917" s="128"/>
      <c r="W1917" s="130"/>
      <c r="X1917" s="126"/>
      <c r="Y1917" s="131"/>
    </row>
    <row r="1918" customFormat="false" ht="12.75" hidden="false" customHeight="false" outlineLevel="0" collapsed="false">
      <c r="N1918" s="125"/>
      <c r="O1918" s="126"/>
      <c r="P1918" s="126"/>
      <c r="Q1918" s="126"/>
      <c r="R1918" s="127"/>
      <c r="S1918" s="127"/>
      <c r="T1918" s="128"/>
      <c r="U1918" s="129"/>
      <c r="V1918" s="128"/>
      <c r="W1918" s="130"/>
      <c r="X1918" s="126"/>
      <c r="Y1918" s="131"/>
    </row>
    <row r="1919" customFormat="false" ht="12.75" hidden="false" customHeight="false" outlineLevel="0" collapsed="false">
      <c r="N1919" s="125"/>
      <c r="O1919" s="126"/>
      <c r="P1919" s="126"/>
      <c r="Q1919" s="126"/>
      <c r="R1919" s="127"/>
      <c r="S1919" s="127"/>
      <c r="T1919" s="128"/>
      <c r="U1919" s="129"/>
      <c r="V1919" s="128"/>
      <c r="W1919" s="130"/>
      <c r="X1919" s="126"/>
      <c r="Y1919" s="131"/>
    </row>
    <row r="1920" customFormat="false" ht="12.75" hidden="false" customHeight="false" outlineLevel="0" collapsed="false">
      <c r="N1920" s="125"/>
      <c r="O1920" s="126"/>
      <c r="P1920" s="126"/>
      <c r="Q1920" s="126"/>
      <c r="R1920" s="127"/>
      <c r="S1920" s="127"/>
      <c r="T1920" s="128"/>
      <c r="U1920" s="129"/>
      <c r="V1920" s="128"/>
      <c r="W1920" s="130"/>
      <c r="X1920" s="126"/>
      <c r="Y1920" s="131"/>
    </row>
    <row r="1921" customFormat="false" ht="12.75" hidden="false" customHeight="false" outlineLevel="0" collapsed="false">
      <c r="N1921" s="125"/>
      <c r="O1921" s="126"/>
      <c r="P1921" s="126"/>
      <c r="Q1921" s="126"/>
      <c r="R1921" s="127"/>
      <c r="S1921" s="127"/>
      <c r="T1921" s="128"/>
      <c r="U1921" s="129"/>
      <c r="V1921" s="128"/>
      <c r="W1921" s="130"/>
      <c r="X1921" s="126"/>
      <c r="Y1921" s="131"/>
    </row>
    <row r="1922" customFormat="false" ht="12.75" hidden="false" customHeight="false" outlineLevel="0" collapsed="false">
      <c r="N1922" s="125"/>
      <c r="O1922" s="126"/>
      <c r="P1922" s="126"/>
      <c r="Q1922" s="126"/>
      <c r="R1922" s="127"/>
      <c r="S1922" s="127"/>
      <c r="T1922" s="128"/>
      <c r="U1922" s="129"/>
      <c r="V1922" s="128"/>
      <c r="W1922" s="130"/>
      <c r="X1922" s="126"/>
      <c r="Y1922" s="131"/>
    </row>
    <row r="1923" customFormat="false" ht="12.75" hidden="false" customHeight="false" outlineLevel="0" collapsed="false">
      <c r="N1923" s="125"/>
      <c r="O1923" s="126"/>
      <c r="P1923" s="126"/>
      <c r="Q1923" s="126"/>
      <c r="R1923" s="127"/>
      <c r="S1923" s="127"/>
      <c r="T1923" s="128"/>
      <c r="U1923" s="129"/>
      <c r="V1923" s="128"/>
      <c r="W1923" s="130"/>
      <c r="X1923" s="126"/>
      <c r="Y1923" s="131"/>
    </row>
    <row r="1924" customFormat="false" ht="12.75" hidden="false" customHeight="false" outlineLevel="0" collapsed="false">
      <c r="N1924" s="125"/>
      <c r="O1924" s="126"/>
      <c r="P1924" s="126"/>
      <c r="Q1924" s="126"/>
      <c r="R1924" s="127"/>
      <c r="S1924" s="127"/>
      <c r="T1924" s="128"/>
      <c r="U1924" s="129"/>
      <c r="V1924" s="128"/>
      <c r="W1924" s="130"/>
      <c r="X1924" s="126"/>
      <c r="Y1924" s="131"/>
    </row>
    <row r="1925" customFormat="false" ht="12.75" hidden="false" customHeight="false" outlineLevel="0" collapsed="false">
      <c r="N1925" s="125"/>
      <c r="O1925" s="126"/>
      <c r="P1925" s="126"/>
      <c r="Q1925" s="126"/>
      <c r="R1925" s="127"/>
      <c r="S1925" s="127"/>
      <c r="T1925" s="128"/>
      <c r="U1925" s="129"/>
      <c r="V1925" s="128"/>
      <c r="W1925" s="130"/>
      <c r="X1925" s="126"/>
      <c r="Y1925" s="131"/>
    </row>
    <row r="1926" customFormat="false" ht="12.75" hidden="false" customHeight="false" outlineLevel="0" collapsed="false">
      <c r="N1926" s="125"/>
      <c r="O1926" s="126"/>
      <c r="P1926" s="126"/>
      <c r="Q1926" s="126"/>
      <c r="R1926" s="127"/>
      <c r="S1926" s="127"/>
      <c r="T1926" s="128"/>
      <c r="U1926" s="129"/>
      <c r="V1926" s="128"/>
      <c r="W1926" s="130"/>
      <c r="X1926" s="126"/>
      <c r="Y1926" s="131"/>
    </row>
    <row r="1927" customFormat="false" ht="12.75" hidden="false" customHeight="false" outlineLevel="0" collapsed="false">
      <c r="N1927" s="125"/>
      <c r="O1927" s="126"/>
      <c r="P1927" s="126"/>
      <c r="Q1927" s="126"/>
      <c r="R1927" s="127"/>
      <c r="S1927" s="127"/>
      <c r="T1927" s="128"/>
      <c r="U1927" s="129"/>
      <c r="V1927" s="128"/>
      <c r="W1927" s="130"/>
      <c r="X1927" s="126"/>
      <c r="Y1927" s="131"/>
    </row>
    <row r="1928" customFormat="false" ht="12.75" hidden="false" customHeight="false" outlineLevel="0" collapsed="false">
      <c r="N1928" s="125"/>
      <c r="O1928" s="126"/>
      <c r="P1928" s="126"/>
      <c r="Q1928" s="126"/>
      <c r="R1928" s="127"/>
      <c r="S1928" s="127"/>
      <c r="T1928" s="128"/>
      <c r="U1928" s="129"/>
      <c r="V1928" s="128"/>
      <c r="W1928" s="130"/>
      <c r="X1928" s="126"/>
      <c r="Y1928" s="131"/>
    </row>
    <row r="1929" customFormat="false" ht="12.75" hidden="false" customHeight="false" outlineLevel="0" collapsed="false">
      <c r="N1929" s="125"/>
      <c r="O1929" s="126"/>
      <c r="P1929" s="126"/>
      <c r="Q1929" s="126"/>
      <c r="R1929" s="127"/>
      <c r="S1929" s="127"/>
      <c r="T1929" s="128"/>
      <c r="U1929" s="129"/>
      <c r="V1929" s="128"/>
      <c r="W1929" s="130"/>
      <c r="X1929" s="126"/>
      <c r="Y1929" s="131"/>
    </row>
    <row r="1930" customFormat="false" ht="12.75" hidden="false" customHeight="false" outlineLevel="0" collapsed="false">
      <c r="N1930" s="125"/>
      <c r="O1930" s="126"/>
      <c r="P1930" s="126"/>
      <c r="Q1930" s="126"/>
      <c r="R1930" s="127"/>
      <c r="S1930" s="127"/>
      <c r="T1930" s="128"/>
      <c r="U1930" s="129"/>
      <c r="V1930" s="128"/>
      <c r="W1930" s="130"/>
      <c r="X1930" s="126"/>
      <c r="Y1930" s="131"/>
    </row>
    <row r="1931" customFormat="false" ht="12.75" hidden="false" customHeight="false" outlineLevel="0" collapsed="false">
      <c r="N1931" s="125"/>
      <c r="O1931" s="126"/>
      <c r="P1931" s="126"/>
      <c r="Q1931" s="126"/>
      <c r="R1931" s="127"/>
      <c r="S1931" s="127"/>
      <c r="T1931" s="128"/>
      <c r="U1931" s="129"/>
      <c r="V1931" s="128"/>
      <c r="W1931" s="130"/>
      <c r="X1931" s="126"/>
      <c r="Y1931" s="131"/>
    </row>
    <row r="1932" customFormat="false" ht="12.75" hidden="false" customHeight="false" outlineLevel="0" collapsed="false">
      <c r="N1932" s="125"/>
      <c r="O1932" s="126"/>
      <c r="P1932" s="126"/>
      <c r="Q1932" s="126"/>
      <c r="R1932" s="127"/>
      <c r="S1932" s="127"/>
      <c r="T1932" s="128"/>
      <c r="U1932" s="129"/>
      <c r="V1932" s="128"/>
      <c r="W1932" s="130"/>
      <c r="X1932" s="126"/>
      <c r="Y1932" s="131"/>
    </row>
    <row r="1933" customFormat="false" ht="12.75" hidden="false" customHeight="false" outlineLevel="0" collapsed="false">
      <c r="N1933" s="125"/>
      <c r="O1933" s="126"/>
      <c r="P1933" s="126"/>
      <c r="Q1933" s="126"/>
      <c r="R1933" s="127"/>
      <c r="S1933" s="127"/>
      <c r="T1933" s="128"/>
      <c r="U1933" s="129"/>
      <c r="V1933" s="128"/>
      <c r="W1933" s="130"/>
      <c r="X1933" s="126"/>
      <c r="Y1933" s="131"/>
    </row>
    <row r="1934" customFormat="false" ht="12.75" hidden="false" customHeight="false" outlineLevel="0" collapsed="false">
      <c r="N1934" s="125"/>
      <c r="O1934" s="126"/>
      <c r="P1934" s="126"/>
      <c r="Q1934" s="126"/>
      <c r="R1934" s="127"/>
      <c r="S1934" s="127"/>
      <c r="T1934" s="128"/>
      <c r="U1934" s="129"/>
      <c r="V1934" s="128"/>
      <c r="W1934" s="130"/>
      <c r="X1934" s="126"/>
      <c r="Y1934" s="131"/>
    </row>
    <row r="1935" customFormat="false" ht="12.75" hidden="false" customHeight="false" outlineLevel="0" collapsed="false">
      <c r="N1935" s="125"/>
      <c r="O1935" s="126"/>
      <c r="P1935" s="126"/>
      <c r="Q1935" s="126"/>
      <c r="R1935" s="127"/>
      <c r="S1935" s="127"/>
      <c r="T1935" s="128"/>
      <c r="U1935" s="129"/>
      <c r="V1935" s="128"/>
      <c r="W1935" s="130"/>
      <c r="X1935" s="126"/>
      <c r="Y1935" s="131"/>
    </row>
    <row r="1936" customFormat="false" ht="12.75" hidden="false" customHeight="false" outlineLevel="0" collapsed="false">
      <c r="N1936" s="125"/>
      <c r="O1936" s="126"/>
      <c r="P1936" s="126"/>
      <c r="Q1936" s="126"/>
      <c r="R1936" s="127"/>
      <c r="S1936" s="127"/>
      <c r="T1936" s="128"/>
      <c r="U1936" s="129"/>
      <c r="V1936" s="128"/>
      <c r="W1936" s="130"/>
      <c r="X1936" s="126"/>
      <c r="Y1936" s="131"/>
    </row>
    <row r="1937" customFormat="false" ht="12.75" hidden="false" customHeight="false" outlineLevel="0" collapsed="false">
      <c r="N1937" s="125"/>
      <c r="O1937" s="126"/>
      <c r="P1937" s="126"/>
      <c r="Q1937" s="126"/>
      <c r="R1937" s="127"/>
      <c r="S1937" s="127"/>
      <c r="T1937" s="128"/>
      <c r="U1937" s="129"/>
      <c r="V1937" s="128"/>
      <c r="W1937" s="130"/>
      <c r="X1937" s="126"/>
      <c r="Y1937" s="131"/>
    </row>
    <row r="1938" customFormat="false" ht="12.75" hidden="false" customHeight="false" outlineLevel="0" collapsed="false">
      <c r="N1938" s="125"/>
      <c r="O1938" s="126"/>
      <c r="P1938" s="126"/>
      <c r="Q1938" s="126"/>
      <c r="R1938" s="127"/>
      <c r="S1938" s="127"/>
      <c r="T1938" s="128"/>
      <c r="U1938" s="129"/>
      <c r="V1938" s="128"/>
      <c r="W1938" s="130"/>
      <c r="X1938" s="126"/>
      <c r="Y1938" s="131"/>
    </row>
    <row r="1939" customFormat="false" ht="12.75" hidden="false" customHeight="false" outlineLevel="0" collapsed="false">
      <c r="N1939" s="125"/>
      <c r="O1939" s="126"/>
      <c r="P1939" s="126"/>
      <c r="Q1939" s="126"/>
      <c r="R1939" s="127"/>
      <c r="S1939" s="127"/>
      <c r="T1939" s="128"/>
      <c r="U1939" s="129"/>
      <c r="V1939" s="128"/>
      <c r="W1939" s="130"/>
      <c r="X1939" s="126"/>
      <c r="Y1939" s="131"/>
    </row>
    <row r="1940" customFormat="false" ht="12.75" hidden="false" customHeight="false" outlineLevel="0" collapsed="false">
      <c r="N1940" s="125"/>
      <c r="O1940" s="126"/>
      <c r="P1940" s="126"/>
      <c r="Q1940" s="126"/>
      <c r="R1940" s="127"/>
      <c r="S1940" s="127"/>
      <c r="T1940" s="128"/>
      <c r="U1940" s="129"/>
      <c r="V1940" s="128"/>
      <c r="W1940" s="130"/>
      <c r="X1940" s="126"/>
      <c r="Y1940" s="131"/>
    </row>
    <row r="1941" customFormat="false" ht="12.75" hidden="false" customHeight="false" outlineLevel="0" collapsed="false">
      <c r="N1941" s="125"/>
      <c r="O1941" s="126"/>
      <c r="P1941" s="126"/>
      <c r="Q1941" s="126"/>
      <c r="R1941" s="127"/>
      <c r="S1941" s="127"/>
      <c r="T1941" s="128"/>
      <c r="U1941" s="129"/>
      <c r="V1941" s="128"/>
      <c r="W1941" s="130"/>
      <c r="X1941" s="126"/>
      <c r="Y1941" s="131"/>
    </row>
    <row r="1942" customFormat="false" ht="12.75" hidden="false" customHeight="false" outlineLevel="0" collapsed="false">
      <c r="N1942" s="125"/>
      <c r="O1942" s="126"/>
      <c r="P1942" s="126"/>
      <c r="Q1942" s="126"/>
      <c r="R1942" s="127"/>
      <c r="S1942" s="127"/>
      <c r="T1942" s="128"/>
      <c r="U1942" s="129"/>
      <c r="V1942" s="128"/>
      <c r="W1942" s="130"/>
      <c r="X1942" s="126"/>
      <c r="Y1942" s="131"/>
    </row>
    <row r="1943" customFormat="false" ht="12.75" hidden="false" customHeight="false" outlineLevel="0" collapsed="false">
      <c r="N1943" s="125"/>
      <c r="O1943" s="126"/>
      <c r="P1943" s="126"/>
      <c r="Q1943" s="126"/>
      <c r="R1943" s="127"/>
      <c r="S1943" s="127"/>
      <c r="T1943" s="128"/>
      <c r="U1943" s="129"/>
      <c r="V1943" s="128"/>
      <c r="W1943" s="130"/>
      <c r="X1943" s="126"/>
      <c r="Y1943" s="131"/>
    </row>
    <row r="1944" customFormat="false" ht="12.75" hidden="false" customHeight="false" outlineLevel="0" collapsed="false">
      <c r="N1944" s="125"/>
      <c r="O1944" s="126"/>
      <c r="P1944" s="126"/>
      <c r="Q1944" s="126"/>
      <c r="R1944" s="127"/>
      <c r="S1944" s="127"/>
      <c r="T1944" s="128"/>
      <c r="U1944" s="129"/>
      <c r="V1944" s="128"/>
      <c r="W1944" s="130"/>
      <c r="X1944" s="126"/>
      <c r="Y1944" s="131"/>
    </row>
    <row r="1945" customFormat="false" ht="12.75" hidden="false" customHeight="false" outlineLevel="0" collapsed="false">
      <c r="N1945" s="125"/>
      <c r="O1945" s="126"/>
      <c r="P1945" s="126"/>
      <c r="Q1945" s="126"/>
      <c r="R1945" s="127"/>
      <c r="S1945" s="127"/>
      <c r="T1945" s="128"/>
      <c r="U1945" s="129"/>
      <c r="V1945" s="128"/>
      <c r="W1945" s="130"/>
      <c r="X1945" s="126"/>
      <c r="Y1945" s="131"/>
    </row>
    <row r="1946" customFormat="false" ht="12.75" hidden="false" customHeight="false" outlineLevel="0" collapsed="false">
      <c r="N1946" s="125"/>
      <c r="O1946" s="126"/>
      <c r="P1946" s="126"/>
      <c r="Q1946" s="126"/>
      <c r="R1946" s="127"/>
      <c r="S1946" s="127"/>
      <c r="T1946" s="128"/>
      <c r="U1946" s="129"/>
      <c r="V1946" s="128"/>
      <c r="W1946" s="130"/>
      <c r="X1946" s="126"/>
      <c r="Y1946" s="131"/>
    </row>
    <row r="1947" customFormat="false" ht="12.75" hidden="false" customHeight="false" outlineLevel="0" collapsed="false">
      <c r="N1947" s="125"/>
      <c r="O1947" s="126"/>
      <c r="P1947" s="126"/>
      <c r="Q1947" s="126"/>
      <c r="R1947" s="127"/>
      <c r="S1947" s="127"/>
      <c r="T1947" s="128"/>
      <c r="U1947" s="129"/>
      <c r="V1947" s="128"/>
      <c r="W1947" s="130"/>
      <c r="X1947" s="126"/>
      <c r="Y1947" s="131"/>
    </row>
    <row r="1948" customFormat="false" ht="12.75" hidden="false" customHeight="false" outlineLevel="0" collapsed="false">
      <c r="N1948" s="125"/>
      <c r="O1948" s="126"/>
      <c r="P1948" s="126"/>
      <c r="Q1948" s="126"/>
      <c r="R1948" s="127"/>
      <c r="S1948" s="127"/>
      <c r="T1948" s="128"/>
      <c r="U1948" s="129"/>
      <c r="V1948" s="128"/>
      <c r="W1948" s="130"/>
      <c r="X1948" s="126"/>
      <c r="Y1948" s="131"/>
    </row>
    <row r="1949" customFormat="false" ht="12.75" hidden="false" customHeight="false" outlineLevel="0" collapsed="false">
      <c r="N1949" s="125"/>
      <c r="O1949" s="126"/>
      <c r="P1949" s="126"/>
      <c r="Q1949" s="126"/>
      <c r="R1949" s="127"/>
      <c r="S1949" s="127"/>
      <c r="T1949" s="128"/>
      <c r="U1949" s="129"/>
      <c r="V1949" s="128"/>
      <c r="W1949" s="130"/>
      <c r="X1949" s="126"/>
      <c r="Y1949" s="131"/>
    </row>
    <row r="1950" customFormat="false" ht="12.75" hidden="false" customHeight="false" outlineLevel="0" collapsed="false">
      <c r="N1950" s="125"/>
      <c r="O1950" s="126"/>
      <c r="P1950" s="126"/>
      <c r="Q1950" s="126"/>
      <c r="R1950" s="127"/>
      <c r="S1950" s="127"/>
      <c r="T1950" s="128"/>
      <c r="U1950" s="129"/>
      <c r="V1950" s="128"/>
      <c r="W1950" s="130"/>
      <c r="X1950" s="126"/>
      <c r="Y1950" s="131"/>
    </row>
    <row r="1951" customFormat="false" ht="12.75" hidden="false" customHeight="false" outlineLevel="0" collapsed="false">
      <c r="N1951" s="125"/>
      <c r="O1951" s="126"/>
      <c r="P1951" s="126"/>
      <c r="Q1951" s="126"/>
      <c r="R1951" s="127"/>
      <c r="S1951" s="127"/>
      <c r="T1951" s="128"/>
      <c r="U1951" s="129"/>
      <c r="V1951" s="128"/>
      <c r="W1951" s="130"/>
      <c r="X1951" s="126"/>
      <c r="Y1951" s="131"/>
    </row>
    <row r="1952" customFormat="false" ht="12.75" hidden="false" customHeight="false" outlineLevel="0" collapsed="false">
      <c r="N1952" s="125"/>
      <c r="O1952" s="126"/>
      <c r="P1952" s="126"/>
      <c r="Q1952" s="126"/>
      <c r="R1952" s="127"/>
      <c r="S1952" s="127"/>
      <c r="T1952" s="128"/>
      <c r="U1952" s="129"/>
      <c r="V1952" s="128"/>
      <c r="W1952" s="130"/>
      <c r="X1952" s="126"/>
      <c r="Y1952" s="131"/>
    </row>
    <row r="1953" customFormat="false" ht="12.75" hidden="false" customHeight="false" outlineLevel="0" collapsed="false">
      <c r="N1953" s="125"/>
      <c r="O1953" s="126"/>
      <c r="P1953" s="126"/>
      <c r="Q1953" s="126"/>
      <c r="R1953" s="127"/>
      <c r="S1953" s="127"/>
      <c r="T1953" s="128"/>
      <c r="U1953" s="129"/>
      <c r="V1953" s="128"/>
      <c r="W1953" s="130"/>
      <c r="X1953" s="126"/>
      <c r="Y1953" s="131"/>
    </row>
    <row r="1954" customFormat="false" ht="12.75" hidden="false" customHeight="false" outlineLevel="0" collapsed="false">
      <c r="N1954" s="125"/>
      <c r="O1954" s="126"/>
      <c r="P1954" s="126"/>
      <c r="Q1954" s="126"/>
      <c r="R1954" s="127"/>
      <c r="S1954" s="127"/>
      <c r="T1954" s="128"/>
      <c r="U1954" s="129"/>
      <c r="V1954" s="128"/>
      <c r="W1954" s="130"/>
      <c r="X1954" s="126"/>
      <c r="Y1954" s="131"/>
    </row>
    <row r="1955" customFormat="false" ht="12.75" hidden="false" customHeight="false" outlineLevel="0" collapsed="false">
      <c r="N1955" s="125"/>
      <c r="O1955" s="126"/>
      <c r="P1955" s="126"/>
      <c r="Q1955" s="126"/>
      <c r="R1955" s="127"/>
      <c r="S1955" s="127"/>
      <c r="T1955" s="128"/>
      <c r="U1955" s="129"/>
      <c r="V1955" s="128"/>
      <c r="W1955" s="130"/>
      <c r="X1955" s="126"/>
      <c r="Y1955" s="131"/>
    </row>
    <row r="1956" customFormat="false" ht="12.75" hidden="false" customHeight="false" outlineLevel="0" collapsed="false">
      <c r="N1956" s="125"/>
      <c r="O1956" s="126"/>
      <c r="P1956" s="126"/>
      <c r="Q1956" s="126"/>
      <c r="R1956" s="127"/>
      <c r="S1956" s="127"/>
      <c r="T1956" s="128"/>
      <c r="U1956" s="129"/>
      <c r="V1956" s="128"/>
      <c r="W1956" s="130"/>
      <c r="X1956" s="126"/>
      <c r="Y1956" s="131"/>
    </row>
    <row r="1957" customFormat="false" ht="12.75" hidden="false" customHeight="false" outlineLevel="0" collapsed="false">
      <c r="N1957" s="125"/>
      <c r="O1957" s="126"/>
      <c r="P1957" s="126"/>
      <c r="Q1957" s="126"/>
      <c r="R1957" s="127"/>
      <c r="S1957" s="127"/>
      <c r="T1957" s="128"/>
      <c r="U1957" s="129"/>
      <c r="V1957" s="128"/>
      <c r="W1957" s="130"/>
      <c r="X1957" s="126"/>
      <c r="Y1957" s="131"/>
    </row>
    <row r="1958" customFormat="false" ht="12.75" hidden="false" customHeight="false" outlineLevel="0" collapsed="false">
      <c r="N1958" s="125"/>
      <c r="O1958" s="126"/>
      <c r="P1958" s="126"/>
      <c r="Q1958" s="126"/>
      <c r="R1958" s="127"/>
      <c r="S1958" s="127"/>
      <c r="T1958" s="128"/>
      <c r="U1958" s="129"/>
      <c r="V1958" s="128"/>
      <c r="W1958" s="130"/>
      <c r="X1958" s="126"/>
      <c r="Y1958" s="131"/>
    </row>
    <row r="1959" customFormat="false" ht="12.75" hidden="false" customHeight="false" outlineLevel="0" collapsed="false">
      <c r="N1959" s="125"/>
      <c r="O1959" s="126"/>
      <c r="P1959" s="126"/>
      <c r="Q1959" s="126"/>
      <c r="R1959" s="127"/>
      <c r="S1959" s="127"/>
      <c r="T1959" s="128"/>
      <c r="U1959" s="129"/>
      <c r="V1959" s="128"/>
      <c r="W1959" s="130"/>
      <c r="X1959" s="126"/>
      <c r="Y1959" s="131"/>
    </row>
    <row r="1960" customFormat="false" ht="12.75" hidden="false" customHeight="false" outlineLevel="0" collapsed="false">
      <c r="N1960" s="125"/>
      <c r="O1960" s="126"/>
      <c r="P1960" s="126"/>
      <c r="Q1960" s="126"/>
      <c r="R1960" s="127"/>
      <c r="S1960" s="127"/>
      <c r="T1960" s="128"/>
      <c r="U1960" s="129"/>
      <c r="V1960" s="128"/>
      <c r="W1960" s="130"/>
      <c r="X1960" s="126"/>
      <c r="Y1960" s="131"/>
    </row>
    <row r="1961" customFormat="false" ht="12.75" hidden="false" customHeight="false" outlineLevel="0" collapsed="false">
      <c r="N1961" s="125"/>
      <c r="O1961" s="126"/>
      <c r="P1961" s="126"/>
      <c r="Q1961" s="126"/>
      <c r="R1961" s="127"/>
      <c r="S1961" s="127"/>
      <c r="T1961" s="128"/>
      <c r="U1961" s="129"/>
      <c r="V1961" s="128"/>
      <c r="W1961" s="130"/>
      <c r="X1961" s="126"/>
      <c r="Y1961" s="131"/>
    </row>
    <row r="1962" customFormat="false" ht="12.75" hidden="false" customHeight="false" outlineLevel="0" collapsed="false">
      <c r="N1962" s="125"/>
      <c r="O1962" s="126"/>
      <c r="P1962" s="126"/>
      <c r="Q1962" s="126"/>
      <c r="R1962" s="127"/>
      <c r="S1962" s="127"/>
      <c r="T1962" s="128"/>
      <c r="U1962" s="129"/>
      <c r="V1962" s="128"/>
      <c r="W1962" s="130"/>
      <c r="X1962" s="126"/>
      <c r="Y1962" s="131"/>
    </row>
    <row r="1963" customFormat="false" ht="12.75" hidden="false" customHeight="false" outlineLevel="0" collapsed="false">
      <c r="N1963" s="125"/>
      <c r="O1963" s="126"/>
      <c r="P1963" s="126"/>
      <c r="Q1963" s="126"/>
      <c r="R1963" s="127"/>
      <c r="S1963" s="127"/>
      <c r="T1963" s="128"/>
      <c r="U1963" s="129"/>
      <c r="V1963" s="128"/>
      <c r="W1963" s="130"/>
      <c r="X1963" s="126"/>
      <c r="Y1963" s="131"/>
    </row>
    <row r="1964" customFormat="false" ht="12.75" hidden="false" customHeight="false" outlineLevel="0" collapsed="false">
      <c r="N1964" s="125"/>
      <c r="O1964" s="126"/>
      <c r="P1964" s="126"/>
      <c r="Q1964" s="126"/>
      <c r="R1964" s="127"/>
      <c r="S1964" s="127"/>
      <c r="T1964" s="128"/>
      <c r="U1964" s="129"/>
      <c r="V1964" s="128"/>
      <c r="W1964" s="130"/>
      <c r="X1964" s="126"/>
      <c r="Y1964" s="131"/>
    </row>
    <row r="1965" customFormat="false" ht="12.75" hidden="false" customHeight="false" outlineLevel="0" collapsed="false">
      <c r="N1965" s="125"/>
      <c r="O1965" s="126"/>
      <c r="P1965" s="126"/>
      <c r="Q1965" s="126"/>
      <c r="R1965" s="127"/>
      <c r="S1965" s="127"/>
      <c r="T1965" s="128"/>
      <c r="U1965" s="129"/>
      <c r="V1965" s="128"/>
      <c r="W1965" s="130"/>
      <c r="X1965" s="126"/>
      <c r="Y1965" s="131"/>
    </row>
    <row r="1966" customFormat="false" ht="12.75" hidden="false" customHeight="false" outlineLevel="0" collapsed="false">
      <c r="N1966" s="125"/>
      <c r="O1966" s="126"/>
      <c r="P1966" s="126"/>
      <c r="Q1966" s="126"/>
      <c r="R1966" s="127"/>
      <c r="S1966" s="127"/>
      <c r="T1966" s="128"/>
      <c r="U1966" s="129"/>
      <c r="V1966" s="128"/>
      <c r="W1966" s="130"/>
      <c r="X1966" s="126"/>
      <c r="Y1966" s="131"/>
    </row>
    <row r="1967" customFormat="false" ht="12.75" hidden="false" customHeight="false" outlineLevel="0" collapsed="false">
      <c r="N1967" s="125"/>
      <c r="O1967" s="126"/>
      <c r="P1967" s="126"/>
      <c r="Q1967" s="126"/>
      <c r="R1967" s="127"/>
      <c r="S1967" s="127"/>
      <c r="T1967" s="128"/>
      <c r="U1967" s="129"/>
      <c r="V1967" s="128"/>
      <c r="W1967" s="130"/>
      <c r="X1967" s="126"/>
      <c r="Y1967" s="131"/>
    </row>
    <row r="1968" customFormat="false" ht="12.75" hidden="false" customHeight="false" outlineLevel="0" collapsed="false">
      <c r="N1968" s="125"/>
      <c r="O1968" s="126"/>
      <c r="P1968" s="126"/>
      <c r="Q1968" s="126"/>
      <c r="R1968" s="127"/>
      <c r="S1968" s="127"/>
      <c r="T1968" s="128"/>
      <c r="U1968" s="129"/>
      <c r="V1968" s="128"/>
      <c r="W1968" s="130"/>
      <c r="X1968" s="126"/>
      <c r="Y1968" s="131"/>
    </row>
    <row r="1969" customFormat="false" ht="12.75" hidden="false" customHeight="false" outlineLevel="0" collapsed="false">
      <c r="N1969" s="125"/>
      <c r="O1969" s="126"/>
      <c r="P1969" s="126"/>
      <c r="Q1969" s="126"/>
      <c r="R1969" s="127"/>
      <c r="S1969" s="127"/>
      <c r="T1969" s="128"/>
      <c r="U1969" s="129"/>
      <c r="V1969" s="128"/>
      <c r="W1969" s="130"/>
      <c r="X1969" s="126"/>
      <c r="Y1969" s="131"/>
    </row>
    <row r="1970" customFormat="false" ht="12.75" hidden="false" customHeight="false" outlineLevel="0" collapsed="false">
      <c r="N1970" s="125"/>
      <c r="O1970" s="126"/>
      <c r="P1970" s="126"/>
      <c r="Q1970" s="126"/>
      <c r="R1970" s="127"/>
      <c r="S1970" s="127"/>
      <c r="T1970" s="128"/>
      <c r="U1970" s="129"/>
      <c r="V1970" s="128"/>
      <c r="W1970" s="130"/>
      <c r="X1970" s="126"/>
      <c r="Y1970" s="131"/>
    </row>
    <row r="1971" customFormat="false" ht="12.75" hidden="false" customHeight="false" outlineLevel="0" collapsed="false">
      <c r="N1971" s="125"/>
      <c r="O1971" s="126"/>
      <c r="P1971" s="126"/>
      <c r="Q1971" s="126"/>
      <c r="R1971" s="127"/>
      <c r="S1971" s="127"/>
      <c r="T1971" s="128"/>
      <c r="U1971" s="129"/>
      <c r="V1971" s="128"/>
      <c r="W1971" s="130"/>
      <c r="X1971" s="126"/>
      <c r="Y1971" s="131"/>
    </row>
    <row r="1972" customFormat="false" ht="12.75" hidden="false" customHeight="false" outlineLevel="0" collapsed="false">
      <c r="N1972" s="125"/>
      <c r="O1972" s="126"/>
      <c r="P1972" s="126"/>
      <c r="Q1972" s="126"/>
      <c r="R1972" s="127"/>
      <c r="S1972" s="127"/>
      <c r="T1972" s="128"/>
      <c r="U1972" s="129"/>
      <c r="V1972" s="128"/>
      <c r="W1972" s="130"/>
      <c r="X1972" s="126"/>
      <c r="Y1972" s="131"/>
    </row>
    <row r="1973" customFormat="false" ht="12.75" hidden="false" customHeight="false" outlineLevel="0" collapsed="false">
      <c r="N1973" s="125"/>
      <c r="O1973" s="126"/>
      <c r="P1973" s="126"/>
      <c r="Q1973" s="126"/>
      <c r="R1973" s="127"/>
      <c r="S1973" s="127"/>
      <c r="T1973" s="128"/>
      <c r="U1973" s="129"/>
      <c r="V1973" s="128"/>
      <c r="W1973" s="130"/>
      <c r="X1973" s="126"/>
      <c r="Y1973" s="131"/>
    </row>
    <row r="1974" customFormat="false" ht="12.75" hidden="false" customHeight="false" outlineLevel="0" collapsed="false">
      <c r="N1974" s="125"/>
      <c r="O1974" s="126"/>
      <c r="P1974" s="126"/>
      <c r="Q1974" s="126"/>
      <c r="R1974" s="127"/>
      <c r="S1974" s="127"/>
      <c r="T1974" s="128"/>
      <c r="U1974" s="129"/>
      <c r="V1974" s="128"/>
      <c r="W1974" s="130"/>
      <c r="X1974" s="126"/>
      <c r="Y1974" s="131"/>
    </row>
    <row r="1975" customFormat="false" ht="12.75" hidden="false" customHeight="false" outlineLevel="0" collapsed="false">
      <c r="N1975" s="125"/>
      <c r="O1975" s="126"/>
      <c r="P1975" s="126"/>
      <c r="Q1975" s="126"/>
      <c r="R1975" s="127"/>
      <c r="S1975" s="127"/>
      <c r="T1975" s="128"/>
      <c r="U1975" s="129"/>
      <c r="V1975" s="128"/>
      <c r="W1975" s="130"/>
      <c r="X1975" s="126"/>
      <c r="Y1975" s="131"/>
    </row>
    <row r="1976" customFormat="false" ht="12.75" hidden="false" customHeight="false" outlineLevel="0" collapsed="false">
      <c r="N1976" s="125"/>
      <c r="O1976" s="126"/>
      <c r="P1976" s="126"/>
      <c r="Q1976" s="126"/>
      <c r="R1976" s="127"/>
      <c r="S1976" s="127"/>
      <c r="T1976" s="128"/>
      <c r="U1976" s="129"/>
      <c r="V1976" s="128"/>
      <c r="W1976" s="130"/>
      <c r="X1976" s="126"/>
      <c r="Y1976" s="131"/>
    </row>
    <row r="1977" customFormat="false" ht="12.75" hidden="false" customHeight="false" outlineLevel="0" collapsed="false">
      <c r="N1977" s="125"/>
      <c r="O1977" s="126"/>
      <c r="P1977" s="126"/>
      <c r="Q1977" s="126"/>
      <c r="R1977" s="127"/>
      <c r="S1977" s="127"/>
      <c r="T1977" s="128"/>
      <c r="U1977" s="129"/>
      <c r="V1977" s="128"/>
      <c r="W1977" s="130"/>
      <c r="X1977" s="126"/>
      <c r="Y1977" s="131"/>
    </row>
    <row r="1978" customFormat="false" ht="12.75" hidden="false" customHeight="false" outlineLevel="0" collapsed="false">
      <c r="N1978" s="125"/>
      <c r="O1978" s="126"/>
      <c r="P1978" s="126"/>
      <c r="Q1978" s="126"/>
      <c r="R1978" s="127"/>
      <c r="S1978" s="127"/>
      <c r="T1978" s="128"/>
      <c r="U1978" s="129"/>
      <c r="V1978" s="128"/>
      <c r="W1978" s="130"/>
      <c r="X1978" s="126"/>
      <c r="Y1978" s="131"/>
    </row>
    <row r="1979" customFormat="false" ht="12.75" hidden="false" customHeight="false" outlineLevel="0" collapsed="false">
      <c r="N1979" s="125"/>
      <c r="O1979" s="126"/>
      <c r="P1979" s="126"/>
      <c r="Q1979" s="126"/>
      <c r="R1979" s="127"/>
      <c r="S1979" s="127"/>
      <c r="T1979" s="128"/>
      <c r="U1979" s="129"/>
      <c r="V1979" s="128"/>
      <c r="W1979" s="130"/>
      <c r="X1979" s="126"/>
      <c r="Y1979" s="131"/>
    </row>
    <row r="1980" customFormat="false" ht="12.75" hidden="false" customHeight="false" outlineLevel="0" collapsed="false">
      <c r="N1980" s="125"/>
      <c r="O1980" s="126"/>
      <c r="P1980" s="126"/>
      <c r="Q1980" s="126"/>
      <c r="R1980" s="127"/>
      <c r="S1980" s="127"/>
      <c r="T1980" s="128"/>
      <c r="U1980" s="129"/>
      <c r="V1980" s="128"/>
      <c r="W1980" s="130"/>
      <c r="X1980" s="126"/>
      <c r="Y1980" s="131"/>
    </row>
    <row r="1981" customFormat="false" ht="12.75" hidden="false" customHeight="false" outlineLevel="0" collapsed="false">
      <c r="N1981" s="125"/>
      <c r="O1981" s="126"/>
      <c r="P1981" s="126"/>
      <c r="Q1981" s="126"/>
      <c r="R1981" s="127"/>
      <c r="S1981" s="127"/>
      <c r="T1981" s="128"/>
      <c r="U1981" s="129"/>
      <c r="V1981" s="128"/>
      <c r="W1981" s="130"/>
      <c r="X1981" s="126"/>
      <c r="Y1981" s="131"/>
    </row>
    <row r="1982" customFormat="false" ht="12.75" hidden="false" customHeight="false" outlineLevel="0" collapsed="false">
      <c r="N1982" s="125"/>
      <c r="O1982" s="126"/>
      <c r="P1982" s="126"/>
      <c r="Q1982" s="126"/>
      <c r="R1982" s="127"/>
      <c r="S1982" s="127"/>
      <c r="T1982" s="128"/>
      <c r="U1982" s="129"/>
      <c r="V1982" s="128"/>
      <c r="W1982" s="130"/>
      <c r="X1982" s="126"/>
      <c r="Y1982" s="131"/>
    </row>
    <row r="1983" customFormat="false" ht="12.75" hidden="false" customHeight="false" outlineLevel="0" collapsed="false">
      <c r="N1983" s="125"/>
      <c r="O1983" s="126"/>
      <c r="P1983" s="126"/>
      <c r="Q1983" s="126"/>
      <c r="R1983" s="127"/>
      <c r="S1983" s="127"/>
      <c r="T1983" s="128"/>
      <c r="U1983" s="129"/>
      <c r="V1983" s="128"/>
      <c r="W1983" s="130"/>
      <c r="X1983" s="126"/>
      <c r="Y1983" s="131"/>
    </row>
    <row r="1984" customFormat="false" ht="12.75" hidden="false" customHeight="false" outlineLevel="0" collapsed="false">
      <c r="N1984" s="125"/>
      <c r="O1984" s="126"/>
      <c r="P1984" s="126"/>
      <c r="Q1984" s="126"/>
      <c r="R1984" s="127"/>
      <c r="S1984" s="127"/>
      <c r="T1984" s="128"/>
      <c r="U1984" s="129"/>
      <c r="V1984" s="128"/>
      <c r="W1984" s="130"/>
      <c r="X1984" s="126"/>
      <c r="Y1984" s="131"/>
    </row>
    <row r="1985" customFormat="false" ht="12.75" hidden="false" customHeight="false" outlineLevel="0" collapsed="false">
      <c r="N1985" s="125"/>
      <c r="O1985" s="126"/>
      <c r="P1985" s="126"/>
      <c r="Q1985" s="126"/>
      <c r="R1985" s="127"/>
      <c r="S1985" s="127"/>
      <c r="T1985" s="128"/>
      <c r="U1985" s="129"/>
      <c r="V1985" s="128"/>
      <c r="W1985" s="130"/>
      <c r="X1985" s="126"/>
      <c r="Y1985" s="131"/>
    </row>
    <row r="1986" customFormat="false" ht="12.75" hidden="false" customHeight="false" outlineLevel="0" collapsed="false">
      <c r="N1986" s="125"/>
      <c r="O1986" s="126"/>
      <c r="P1986" s="126"/>
      <c r="Q1986" s="126"/>
      <c r="R1986" s="127"/>
      <c r="S1986" s="127"/>
      <c r="T1986" s="128"/>
      <c r="U1986" s="129"/>
      <c r="V1986" s="128"/>
      <c r="W1986" s="130"/>
      <c r="X1986" s="126"/>
      <c r="Y1986" s="131"/>
    </row>
    <row r="1987" customFormat="false" ht="12.75" hidden="false" customHeight="false" outlineLevel="0" collapsed="false">
      <c r="N1987" s="125"/>
      <c r="O1987" s="126"/>
      <c r="P1987" s="126"/>
      <c r="Q1987" s="126"/>
      <c r="R1987" s="127"/>
      <c r="S1987" s="127"/>
      <c r="T1987" s="128"/>
      <c r="U1987" s="129"/>
      <c r="V1987" s="128"/>
      <c r="W1987" s="130"/>
      <c r="X1987" s="126"/>
      <c r="Y1987" s="131"/>
    </row>
    <row r="1988" customFormat="false" ht="12.75" hidden="false" customHeight="false" outlineLevel="0" collapsed="false">
      <c r="N1988" s="125"/>
      <c r="O1988" s="126"/>
      <c r="P1988" s="126"/>
      <c r="Q1988" s="126"/>
      <c r="R1988" s="127"/>
      <c r="S1988" s="127"/>
      <c r="T1988" s="128"/>
      <c r="U1988" s="129"/>
      <c r="V1988" s="128"/>
      <c r="W1988" s="130"/>
      <c r="X1988" s="126"/>
      <c r="Y1988" s="131"/>
    </row>
    <row r="1989" customFormat="false" ht="12.75" hidden="false" customHeight="false" outlineLevel="0" collapsed="false">
      <c r="N1989" s="125"/>
      <c r="O1989" s="126"/>
      <c r="P1989" s="126"/>
      <c r="Q1989" s="126"/>
      <c r="R1989" s="127"/>
      <c r="S1989" s="127"/>
      <c r="T1989" s="128"/>
      <c r="U1989" s="129"/>
      <c r="V1989" s="128"/>
      <c r="W1989" s="130"/>
      <c r="X1989" s="126"/>
      <c r="Y1989" s="131"/>
    </row>
    <row r="1990" customFormat="false" ht="12.75" hidden="false" customHeight="false" outlineLevel="0" collapsed="false">
      <c r="N1990" s="125"/>
      <c r="O1990" s="126"/>
      <c r="P1990" s="126"/>
      <c r="Q1990" s="126"/>
      <c r="R1990" s="127"/>
      <c r="S1990" s="127"/>
      <c r="T1990" s="128"/>
      <c r="U1990" s="129"/>
      <c r="V1990" s="128"/>
      <c r="W1990" s="130"/>
      <c r="X1990" s="126"/>
      <c r="Y1990" s="131"/>
    </row>
    <row r="1991" customFormat="false" ht="12.75" hidden="false" customHeight="false" outlineLevel="0" collapsed="false">
      <c r="N1991" s="125"/>
      <c r="O1991" s="126"/>
      <c r="P1991" s="126"/>
      <c r="Q1991" s="126"/>
      <c r="R1991" s="127"/>
      <c r="S1991" s="127"/>
      <c r="T1991" s="128"/>
      <c r="U1991" s="129"/>
      <c r="V1991" s="128"/>
      <c r="W1991" s="130"/>
      <c r="X1991" s="126"/>
      <c r="Y1991" s="131"/>
    </row>
    <row r="1992" customFormat="false" ht="12.75" hidden="false" customHeight="false" outlineLevel="0" collapsed="false">
      <c r="N1992" s="125"/>
      <c r="O1992" s="126"/>
      <c r="P1992" s="126"/>
      <c r="Q1992" s="126"/>
      <c r="R1992" s="127"/>
      <c r="S1992" s="127"/>
      <c r="T1992" s="128"/>
      <c r="U1992" s="129"/>
      <c r="V1992" s="128"/>
      <c r="W1992" s="130"/>
      <c r="X1992" s="126"/>
      <c r="Y1992" s="131"/>
    </row>
    <row r="1993" customFormat="false" ht="12.75" hidden="false" customHeight="false" outlineLevel="0" collapsed="false">
      <c r="N1993" s="125"/>
      <c r="O1993" s="126"/>
      <c r="P1993" s="126"/>
      <c r="Q1993" s="126"/>
      <c r="R1993" s="127"/>
      <c r="S1993" s="127"/>
      <c r="T1993" s="128"/>
      <c r="U1993" s="129"/>
      <c r="V1993" s="128"/>
      <c r="W1993" s="130"/>
      <c r="X1993" s="126"/>
      <c r="Y1993" s="131"/>
    </row>
    <row r="1994" customFormat="false" ht="12.75" hidden="false" customHeight="false" outlineLevel="0" collapsed="false">
      <c r="N1994" s="125"/>
      <c r="O1994" s="126"/>
      <c r="P1994" s="126"/>
      <c r="Q1994" s="126"/>
      <c r="R1994" s="127"/>
      <c r="S1994" s="127"/>
      <c r="T1994" s="128"/>
      <c r="U1994" s="129"/>
      <c r="V1994" s="128"/>
      <c r="W1994" s="130"/>
      <c r="X1994" s="126"/>
      <c r="Y1994" s="131"/>
    </row>
    <row r="1995" customFormat="false" ht="12.75" hidden="false" customHeight="false" outlineLevel="0" collapsed="false">
      <c r="N1995" s="125"/>
      <c r="O1995" s="126"/>
      <c r="P1995" s="126"/>
      <c r="Q1995" s="126"/>
      <c r="R1995" s="127"/>
      <c r="S1995" s="127"/>
      <c r="T1995" s="128"/>
      <c r="U1995" s="129"/>
      <c r="V1995" s="128"/>
      <c r="W1995" s="130"/>
      <c r="X1995" s="126"/>
      <c r="Y1995" s="131"/>
    </row>
    <row r="1996" customFormat="false" ht="12.75" hidden="false" customHeight="false" outlineLevel="0" collapsed="false">
      <c r="N1996" s="125"/>
      <c r="O1996" s="126"/>
      <c r="P1996" s="126"/>
      <c r="Q1996" s="126"/>
      <c r="R1996" s="127"/>
      <c r="S1996" s="127"/>
      <c r="T1996" s="128"/>
      <c r="U1996" s="129"/>
      <c r="V1996" s="128"/>
      <c r="W1996" s="130"/>
      <c r="X1996" s="126"/>
      <c r="Y1996" s="131"/>
    </row>
    <row r="1997" customFormat="false" ht="12.75" hidden="false" customHeight="false" outlineLevel="0" collapsed="false">
      <c r="N1997" s="125"/>
      <c r="O1997" s="126"/>
      <c r="P1997" s="126"/>
      <c r="Q1997" s="126"/>
      <c r="R1997" s="127"/>
      <c r="S1997" s="127"/>
      <c r="T1997" s="128"/>
      <c r="U1997" s="129"/>
      <c r="V1997" s="128"/>
      <c r="W1997" s="130"/>
      <c r="X1997" s="126"/>
      <c r="Y1997" s="131"/>
    </row>
    <row r="1998" customFormat="false" ht="12.75" hidden="false" customHeight="false" outlineLevel="0" collapsed="false">
      <c r="N1998" s="125"/>
      <c r="O1998" s="126"/>
      <c r="P1998" s="126"/>
      <c r="Q1998" s="126"/>
      <c r="R1998" s="127"/>
      <c r="S1998" s="127"/>
      <c r="T1998" s="128"/>
      <c r="U1998" s="129"/>
      <c r="V1998" s="128"/>
      <c r="W1998" s="130"/>
      <c r="X1998" s="126"/>
      <c r="Y1998" s="131"/>
    </row>
    <row r="1999" customFormat="false" ht="12.75" hidden="false" customHeight="false" outlineLevel="0" collapsed="false">
      <c r="N1999" s="125"/>
      <c r="O1999" s="126"/>
      <c r="P1999" s="126"/>
      <c r="Q1999" s="126"/>
      <c r="R1999" s="127"/>
      <c r="S1999" s="127"/>
      <c r="T1999" s="128"/>
      <c r="U1999" s="129"/>
      <c r="V1999" s="128"/>
      <c r="W1999" s="130"/>
      <c r="X1999" s="126"/>
      <c r="Y1999" s="131"/>
    </row>
  </sheetData>
  <sheetProtection sheet="true" objects="true" scenarios="true"/>
  <mergeCells count="3">
    <mergeCell ref="C2:G2"/>
    <mergeCell ref="B3:B4"/>
    <mergeCell ref="I3:J4"/>
  </mergeCells>
  <hyperlinks>
    <hyperlink ref="B2" location="MENU!A1" display="MENU"/>
    <hyperlink ref="B3" location="CONSULTAS!A1" display="OTRA CONSULTA"/>
  </hyperlinks>
  <printOptions headings="false" gridLines="false" gridLinesSet="true" horizontalCentered="false" verticalCentered="false"/>
  <pageMargins left="0.140277777777778" right="0.75" top="0.3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5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14"/>
    <col collapsed="false" customWidth="true" hidden="false" outlineLevel="0" max="14" min="3" style="0" width="8.56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20" min="17" style="49" width="11.42"/>
    <col collapsed="false" customWidth="true" hidden="false" outlineLevel="0" max="36" min="21" style="49" width="7.14"/>
    <col collapsed="false" customWidth="true" hidden="false" outlineLevel="0" max="37" min="37" style="49" width="11.42"/>
  </cols>
  <sheetData>
    <row r="1" customFormat="false" ht="12.75" hidden="false" customHeight="false" outlineLevel="0" collapsed="false">
      <c r="C1" s="296" t="s">
        <v>129</v>
      </c>
      <c r="D1" s="296"/>
      <c r="E1" s="296"/>
      <c r="F1" s="296"/>
      <c r="G1" s="296"/>
      <c r="H1" s="296"/>
      <c r="I1" s="296"/>
      <c r="J1" s="296"/>
      <c r="K1" s="296"/>
      <c r="L1" s="296"/>
      <c r="M1" s="296"/>
      <c r="V1" s="49" t="s">
        <v>130</v>
      </c>
      <c r="W1" s="49" t="n">
        <v>12</v>
      </c>
      <c r="X1" s="74" t="n">
        <f aca="false">TOTALCOMPRAS!AD3</f>
        <v>0</v>
      </c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49" t="n">
        <v>1523.60675</v>
      </c>
    </row>
    <row r="2" customFormat="false" ht="12.75" hidden="false" customHeight="false" outlineLevel="0" collapsed="false">
      <c r="B2" s="28" t="s">
        <v>17</v>
      </c>
      <c r="C2" s="297" t="s">
        <v>131</v>
      </c>
      <c r="D2" s="297"/>
      <c r="E2" s="297"/>
      <c r="F2" s="297"/>
      <c r="G2" s="297"/>
      <c r="H2" s="297"/>
      <c r="I2" s="297"/>
      <c r="J2" s="297"/>
      <c r="K2" s="297"/>
      <c r="L2" s="297"/>
      <c r="M2" s="298" t="n">
        <f aca="false">MENU!$E$25</f>
        <v>0</v>
      </c>
      <c r="Y2" s="73" t="n">
        <v>0</v>
      </c>
      <c r="Z2" s="73" t="n">
        <v>0</v>
      </c>
      <c r="AA2" s="73" t="n">
        <v>0</v>
      </c>
      <c r="AB2" s="73" t="n">
        <v>0</v>
      </c>
      <c r="AC2" s="73" t="n">
        <v>0</v>
      </c>
      <c r="AD2" s="73" t="n">
        <v>0</v>
      </c>
      <c r="AE2" s="73" t="n">
        <v>0</v>
      </c>
      <c r="AF2" s="73" t="n">
        <v>0</v>
      </c>
      <c r="AG2" s="73" t="n">
        <v>0</v>
      </c>
      <c r="AH2" s="73" t="n">
        <v>0</v>
      </c>
      <c r="AI2" s="73" t="n">
        <v>0</v>
      </c>
      <c r="AJ2" s="73" t="n">
        <v>0</v>
      </c>
    </row>
    <row r="3" customFormat="false" ht="3.75" hidden="false" customHeight="true" outlineLevel="0" collapsed="false">
      <c r="C3" s="37" t="s">
        <v>74</v>
      </c>
    </row>
    <row r="4" customFormat="false" ht="12.75" hidden="false" customHeight="false" outlineLevel="0" collapsed="false">
      <c r="B4" s="299"/>
      <c r="C4" s="300" t="s">
        <v>44</v>
      </c>
      <c r="D4" s="300" t="s">
        <v>45</v>
      </c>
      <c r="E4" s="300" t="s">
        <v>46</v>
      </c>
      <c r="F4" s="300" t="s">
        <v>47</v>
      </c>
      <c r="G4" s="300" t="s">
        <v>48</v>
      </c>
      <c r="H4" s="300" t="s">
        <v>49</v>
      </c>
      <c r="I4" s="300" t="s">
        <v>50</v>
      </c>
      <c r="J4" s="300" t="s">
        <v>51</v>
      </c>
      <c r="K4" s="300" t="s">
        <v>132</v>
      </c>
      <c r="L4" s="300" t="s">
        <v>53</v>
      </c>
      <c r="M4" s="300" t="s">
        <v>133</v>
      </c>
      <c r="N4" s="300" t="s">
        <v>134</v>
      </c>
      <c r="O4" s="301" t="s">
        <v>135</v>
      </c>
      <c r="P4" s="302" t="s">
        <v>136</v>
      </c>
    </row>
    <row r="5" customFormat="false" ht="10.5" hidden="false" customHeight="true" outlineLevel="0" collapsed="false">
      <c r="B5" s="303" t="str">
        <f aca="false">IF(APROVEEDORES!B6&lt;&gt;"",APROVEEDORES!B6,"sincodigo")</f>
        <v>sincodigo</v>
      </c>
      <c r="C5" s="304" t="n">
        <v>0</v>
      </c>
      <c r="D5" s="304" t="n">
        <v>0</v>
      </c>
      <c r="E5" s="304" t="n">
        <v>0</v>
      </c>
      <c r="F5" s="304" t="n">
        <v>0</v>
      </c>
      <c r="G5" s="304" t="n">
        <v>0</v>
      </c>
      <c r="H5" s="304" t="n">
        <v>0</v>
      </c>
      <c r="I5" s="304" t="n">
        <v>0</v>
      </c>
      <c r="J5" s="304" t="n">
        <v>0</v>
      </c>
      <c r="K5" s="304" t="n">
        <v>0</v>
      </c>
      <c r="L5" s="304" t="n">
        <v>0</v>
      </c>
      <c r="M5" s="304" t="n">
        <v>0</v>
      </c>
      <c r="N5" s="304" t="n">
        <v>0</v>
      </c>
      <c r="O5" s="305" t="n">
        <f aca="false">SUM(C5:N5)</f>
        <v>0</v>
      </c>
      <c r="P5" s="306" t="e">
        <f aca="false">O5/$O$35</f>
        <v>#DIV/0!</v>
      </c>
      <c r="W5" s="49" t="n">
        <v>1</v>
      </c>
      <c r="X5" s="49" t="n">
        <v>1</v>
      </c>
    </row>
    <row r="6" customFormat="false" ht="10.5" hidden="false" customHeight="true" outlineLevel="0" collapsed="false">
      <c r="B6" s="303" t="str">
        <f aca="false">IF(APROVEEDORES!B7&lt;&gt;"",APROVEEDORES!B7,"sincodigo")</f>
        <v>sincodigo</v>
      </c>
      <c r="C6" s="304" t="n">
        <v>0</v>
      </c>
      <c r="D6" s="304" t="n">
        <v>0</v>
      </c>
      <c r="E6" s="304" t="n">
        <v>0</v>
      </c>
      <c r="F6" s="304" t="n">
        <v>0</v>
      </c>
      <c r="G6" s="304" t="n">
        <v>0</v>
      </c>
      <c r="H6" s="304" t="n">
        <v>0</v>
      </c>
      <c r="I6" s="304" t="n">
        <v>0</v>
      </c>
      <c r="J6" s="304" t="n">
        <v>0</v>
      </c>
      <c r="K6" s="304" t="n">
        <v>0</v>
      </c>
      <c r="L6" s="304" t="n">
        <v>0</v>
      </c>
      <c r="M6" s="304" t="n">
        <v>0</v>
      </c>
      <c r="N6" s="304" t="n">
        <v>0</v>
      </c>
      <c r="O6" s="305" t="n">
        <f aca="false">SUM(C6:N6)</f>
        <v>0</v>
      </c>
      <c r="P6" s="306" t="e">
        <f aca="false">O6/$O$35</f>
        <v>#DIV/0!</v>
      </c>
      <c r="W6" s="49" t="n">
        <v>2</v>
      </c>
      <c r="X6" s="49" t="n">
        <v>2</v>
      </c>
    </row>
    <row r="7" customFormat="false" ht="10.5" hidden="false" customHeight="true" outlineLevel="0" collapsed="false">
      <c r="B7" s="303" t="str">
        <f aca="false">IF(APROVEEDORES!B8&lt;&gt;"",APROVEEDORES!B8,"sincodigo")</f>
        <v>sincodigo</v>
      </c>
      <c r="C7" s="304" t="n">
        <v>0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  <c r="O7" s="305" t="n">
        <f aca="false">SUM(C7:N7)</f>
        <v>0</v>
      </c>
      <c r="P7" s="306" t="e">
        <f aca="false">O7/$O$35</f>
        <v>#DIV/0!</v>
      </c>
      <c r="W7" s="49" t="n">
        <v>3</v>
      </c>
      <c r="X7" s="49" t="n">
        <v>3</v>
      </c>
    </row>
    <row r="8" customFormat="false" ht="10.5" hidden="false" customHeight="true" outlineLevel="0" collapsed="false">
      <c r="B8" s="303" t="str">
        <f aca="false">IF(APROVEEDORES!B9&lt;&gt;"",APROVEEDORES!B9,"sincodigo")</f>
        <v>sincodigo</v>
      </c>
      <c r="C8" s="304" t="n">
        <v>0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  <c r="O8" s="305" t="n">
        <f aca="false">SUM(C8:N8)</f>
        <v>0</v>
      </c>
      <c r="P8" s="306" t="e">
        <f aca="false">O8/$O$35</f>
        <v>#DIV/0!</v>
      </c>
      <c r="W8" s="49" t="n">
        <v>4</v>
      </c>
      <c r="X8" s="49" t="n">
        <v>4</v>
      </c>
    </row>
    <row r="9" customFormat="false" ht="10.5" hidden="false" customHeight="true" outlineLevel="0" collapsed="false">
      <c r="B9" s="303" t="str">
        <f aca="false">IF(APROVEEDORES!B10&lt;&gt;"",APROVEEDORES!B10,"sincodigo")</f>
        <v>sincodigo</v>
      </c>
      <c r="C9" s="304" t="n">
        <v>0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  <c r="O9" s="305" t="n">
        <f aca="false">SUM(C9:N9)</f>
        <v>0</v>
      </c>
      <c r="P9" s="306" t="e">
        <f aca="false">O9/$O$35</f>
        <v>#DIV/0!</v>
      </c>
      <c r="W9" s="49" t="n">
        <v>5</v>
      </c>
      <c r="X9" s="49" t="n">
        <v>5</v>
      </c>
    </row>
    <row r="10" customFormat="false" ht="10.5" hidden="false" customHeight="true" outlineLevel="0" collapsed="false">
      <c r="B10" s="303" t="str">
        <f aca="false">IF(APROVEEDORES!B11&lt;&gt;"",APROVEEDORES!B11,"sincodigo")</f>
        <v>sincodigo</v>
      </c>
      <c r="C10" s="304" t="n">
        <v>0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  <c r="O10" s="305" t="n">
        <f aca="false">SUM(C10:N10)</f>
        <v>0</v>
      </c>
      <c r="P10" s="306" t="e">
        <f aca="false">O10/$O$35</f>
        <v>#DIV/0!</v>
      </c>
      <c r="W10" s="49" t="n">
        <v>6</v>
      </c>
      <c r="X10" s="49" t="n">
        <v>6</v>
      </c>
    </row>
    <row r="11" customFormat="false" ht="10.5" hidden="false" customHeight="true" outlineLevel="0" collapsed="false">
      <c r="B11" s="303" t="str">
        <f aca="false">IF(APROVEEDORES!B12&lt;&gt;"",APROVEEDORES!B12,"sincodigo")</f>
        <v>sincodigo</v>
      </c>
      <c r="C11" s="304" t="n">
        <v>0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  <c r="O11" s="305" t="n">
        <f aca="false">SUM(C11:N11)</f>
        <v>0</v>
      </c>
      <c r="P11" s="306" t="e">
        <f aca="false">O11/$O$35</f>
        <v>#DIV/0!</v>
      </c>
      <c r="W11" s="49" t="n">
        <v>7</v>
      </c>
      <c r="X11" s="49" t="n">
        <v>7</v>
      </c>
    </row>
    <row r="12" customFormat="false" ht="10.5" hidden="false" customHeight="true" outlineLevel="0" collapsed="false">
      <c r="B12" s="303" t="str">
        <f aca="false">IF(APROVEEDORES!B13&lt;&gt;"",APROVEEDORES!B13,"sincodigo")</f>
        <v>sincodigo</v>
      </c>
      <c r="C12" s="304" t="n">
        <v>0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  <c r="O12" s="305" t="n">
        <f aca="false">SUM(C12:N12)</f>
        <v>0</v>
      </c>
      <c r="P12" s="306" t="e">
        <f aca="false">O12/$O$35</f>
        <v>#DIV/0!</v>
      </c>
      <c r="W12" s="49" t="n">
        <v>8</v>
      </c>
      <c r="X12" s="49" t="n">
        <v>8</v>
      </c>
    </row>
    <row r="13" customFormat="false" ht="10.5" hidden="false" customHeight="true" outlineLevel="0" collapsed="false">
      <c r="B13" s="303" t="str">
        <f aca="false">IF(APROVEEDORES!B14&lt;&gt;"",APROVEEDORES!B14,"sincodigo")</f>
        <v>sincodigo</v>
      </c>
      <c r="C13" s="304" t="n">
        <v>0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5" t="n">
        <f aca="false">SUM(C13:N13)</f>
        <v>0</v>
      </c>
      <c r="P13" s="306" t="e">
        <f aca="false">O13/$O$35</f>
        <v>#DIV/0!</v>
      </c>
      <c r="W13" s="49" t="n">
        <v>9</v>
      </c>
      <c r="X13" s="49" t="n">
        <v>9</v>
      </c>
    </row>
    <row r="14" customFormat="false" ht="10.5" hidden="false" customHeight="true" outlineLevel="0" collapsed="false">
      <c r="B14" s="303" t="str">
        <f aca="false">IF(APROVEEDORES!B15&lt;&gt;"",APROVEEDORES!B15,"sincodigo")</f>
        <v>sincodigo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5" t="n">
        <f aca="false">SUM(C14:N14)</f>
        <v>0</v>
      </c>
      <c r="P14" s="306" t="e">
        <f aca="false">O14/$O$35</f>
        <v>#DIV/0!</v>
      </c>
      <c r="W14" s="49" t="n">
        <v>10</v>
      </c>
      <c r="X14" s="49" t="n">
        <v>10</v>
      </c>
    </row>
    <row r="15" customFormat="false" ht="10.5" hidden="false" customHeight="true" outlineLevel="0" collapsed="false">
      <c r="B15" s="303" t="str">
        <f aca="false">IF(APROVEEDORES!B16&lt;&gt;"",APROVEEDORES!B16,"sincodigo")</f>
        <v>sincodigo</v>
      </c>
      <c r="C15" s="304" t="n">
        <v>0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  <c r="O15" s="305" t="n">
        <f aca="false">SUM(C15:N15)</f>
        <v>0</v>
      </c>
      <c r="P15" s="306" t="e">
        <f aca="false">O15/$O$35</f>
        <v>#DIV/0!</v>
      </c>
      <c r="W15" s="49" t="n">
        <v>11</v>
      </c>
      <c r="X15" s="49" t="n">
        <v>11</v>
      </c>
    </row>
    <row r="16" customFormat="false" ht="10.5" hidden="false" customHeight="true" outlineLevel="0" collapsed="false">
      <c r="B16" s="303" t="str">
        <f aca="false">IF(APROVEEDORES!B17&lt;&gt;"",APROVEEDORES!B17,"sincodigo")</f>
        <v>sincodigo</v>
      </c>
      <c r="C16" s="304" t="n">
        <v>0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5" t="n">
        <f aca="false">SUM(C16:N16)</f>
        <v>0</v>
      </c>
      <c r="P16" s="306" t="e">
        <f aca="false">O16/$O$35</f>
        <v>#DIV/0!</v>
      </c>
      <c r="W16" s="49" t="n">
        <v>12</v>
      </c>
      <c r="X16" s="49" t="n">
        <v>12</v>
      </c>
    </row>
    <row r="17" customFormat="false" ht="10.5" hidden="false" customHeight="true" outlineLevel="0" collapsed="false">
      <c r="B17" s="303" t="str">
        <f aca="false">IF(APROVEEDORES!B18&lt;&gt;"",APROVEEDORES!B18,"sincodigo")</f>
        <v>sincodigo</v>
      </c>
      <c r="C17" s="304" t="n">
        <v>0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  <c r="O17" s="305" t="n">
        <f aca="false">SUM(C17:N17)</f>
        <v>0</v>
      </c>
      <c r="P17" s="306" t="e">
        <f aca="false">O17/$O$35</f>
        <v>#DIV/0!</v>
      </c>
    </row>
    <row r="18" customFormat="false" ht="10.5" hidden="false" customHeight="true" outlineLevel="0" collapsed="false">
      <c r="B18" s="303" t="str">
        <f aca="false">IF(APROVEEDORES!B19&lt;&gt;"",APROVEEDORES!B19,"sincodigo")</f>
        <v>sincodigo</v>
      </c>
      <c r="C18" s="304" t="n">
        <v>0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  <c r="O18" s="305" t="n">
        <f aca="false">SUM(C18:N18)</f>
        <v>0</v>
      </c>
      <c r="P18" s="306" t="e">
        <f aca="false">O18/$O$35</f>
        <v>#DIV/0!</v>
      </c>
    </row>
    <row r="19" customFormat="false" ht="10.5" hidden="false" customHeight="true" outlineLevel="0" collapsed="false">
      <c r="B19" s="303" t="str">
        <f aca="false">IF(APROVEEDORES!B20&lt;&gt;"",APROVEEDORES!B20,"sincodigo")</f>
        <v>sincodigo</v>
      </c>
      <c r="C19" s="304" t="n">
        <v>0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  <c r="O19" s="305" t="n">
        <f aca="false">SUM(C19:N19)</f>
        <v>0</v>
      </c>
      <c r="P19" s="306" t="e">
        <f aca="false">O19/$O$35</f>
        <v>#DIV/0!</v>
      </c>
    </row>
    <row r="20" customFormat="false" ht="10.5" hidden="false" customHeight="true" outlineLevel="0" collapsed="false">
      <c r="B20" s="303" t="str">
        <f aca="false">IF(APROVEEDORES!B21&lt;&gt;"",APROVEEDORES!B21,"sincodigo")</f>
        <v>sincodigo</v>
      </c>
      <c r="C20" s="304" t="n">
        <v>0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  <c r="O20" s="305" t="n">
        <f aca="false">SUM(C20:N20)</f>
        <v>0</v>
      </c>
      <c r="P20" s="306" t="e">
        <f aca="false">O20/$O$35</f>
        <v>#DIV/0!</v>
      </c>
    </row>
    <row r="21" customFormat="false" ht="10.5" hidden="false" customHeight="true" outlineLevel="0" collapsed="false">
      <c r="B21" s="303" t="str">
        <f aca="false">IF(APROVEEDORES!B22&lt;&gt;"",APROVEEDORES!B22,"sincodigo")</f>
        <v>sincodigo</v>
      </c>
      <c r="C21" s="304" t="n">
        <v>0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  <c r="O21" s="305" t="n">
        <f aca="false">SUM(C21:N21)</f>
        <v>0</v>
      </c>
      <c r="P21" s="306" t="e">
        <f aca="false">O21/$O$35</f>
        <v>#DIV/0!</v>
      </c>
    </row>
    <row r="22" customFormat="false" ht="10.5" hidden="false" customHeight="true" outlineLevel="0" collapsed="false">
      <c r="B22" s="303" t="str">
        <f aca="false">IF(APROVEEDORES!B23&lt;&gt;"",APROVEEDORES!B23,"sincodigo")</f>
        <v>sincodigo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</v>
      </c>
      <c r="N22" s="304" t="n">
        <v>0</v>
      </c>
      <c r="O22" s="305" t="n">
        <f aca="false">SUM(C22:N22)</f>
        <v>0</v>
      </c>
      <c r="P22" s="306" t="e">
        <f aca="false">O22/$O$35</f>
        <v>#DIV/0!</v>
      </c>
    </row>
    <row r="23" customFormat="false" ht="10.5" hidden="false" customHeight="true" outlineLevel="0" collapsed="false">
      <c r="B23" s="303" t="str">
        <f aca="false">IF(APROVEEDORES!B24&lt;&gt;"",APROVEEDORES!B24,"sincodigo")</f>
        <v>sincodigo</v>
      </c>
      <c r="C23" s="304" t="n">
        <v>0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5" t="n">
        <f aca="false">SUM(C23:N23)</f>
        <v>0</v>
      </c>
      <c r="P23" s="306" t="e">
        <f aca="false">O23/$O$35</f>
        <v>#DIV/0!</v>
      </c>
    </row>
    <row r="24" customFormat="false" ht="10.5" hidden="false" customHeight="true" outlineLevel="0" collapsed="false">
      <c r="B24" s="303" t="str">
        <f aca="false">IF(APROVEEDORES!B25&lt;&gt;"",APROVEEDORES!B25,"sincodigo")</f>
        <v>sincodigo</v>
      </c>
      <c r="C24" s="304" t="n">
        <v>0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04" t="n">
        <v>0</v>
      </c>
      <c r="O24" s="305" t="n">
        <f aca="false">SUM(C24:N24)</f>
        <v>0</v>
      </c>
      <c r="P24" s="306" t="e">
        <f aca="false">O24/$O$35</f>
        <v>#DIV/0!</v>
      </c>
    </row>
    <row r="25" customFormat="false" ht="10.5" hidden="false" customHeight="true" outlineLevel="0" collapsed="false">
      <c r="B25" s="303" t="str">
        <f aca="false">IF(APROVEEDORES!B26&lt;&gt;"",APROVEEDORES!B26,"sincodigo")</f>
        <v>sincodigo</v>
      </c>
      <c r="C25" s="304" t="n">
        <v>0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0</v>
      </c>
      <c r="J25" s="304" t="n">
        <v>0</v>
      </c>
      <c r="K25" s="304" t="n">
        <v>0</v>
      </c>
      <c r="L25" s="304" t="n">
        <v>0</v>
      </c>
      <c r="M25" s="304" t="n">
        <v>0</v>
      </c>
      <c r="N25" s="304" t="n">
        <v>0</v>
      </c>
      <c r="O25" s="305" t="n">
        <f aca="false">SUM(C25:N25)</f>
        <v>0</v>
      </c>
      <c r="P25" s="306" t="e">
        <f aca="false">O25/$O$35</f>
        <v>#DIV/0!</v>
      </c>
    </row>
    <row r="26" customFormat="false" ht="10.5" hidden="false" customHeight="true" outlineLevel="0" collapsed="false">
      <c r="B26" s="303" t="str">
        <f aca="false">IF(APROVEEDORES!B27&lt;&gt;"",APROVEEDORES!B27,"sincodigo")</f>
        <v>sincodigo</v>
      </c>
      <c r="C26" s="304" t="n">
        <v>0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0</v>
      </c>
      <c r="J26" s="304" t="n">
        <v>0</v>
      </c>
      <c r="K26" s="304" t="n">
        <v>0</v>
      </c>
      <c r="L26" s="304" t="n">
        <v>0</v>
      </c>
      <c r="M26" s="304" t="n">
        <v>0</v>
      </c>
      <c r="N26" s="304" t="n">
        <v>0</v>
      </c>
      <c r="O26" s="305" t="n">
        <f aca="false">SUM(C26:N26)</f>
        <v>0</v>
      </c>
      <c r="P26" s="306" t="e">
        <f aca="false">O26/$O$35</f>
        <v>#DIV/0!</v>
      </c>
    </row>
    <row r="27" customFormat="false" ht="10.5" hidden="false" customHeight="true" outlineLevel="0" collapsed="false">
      <c r="B27" s="303" t="str">
        <f aca="false">IF(APROVEEDORES!B28&lt;&gt;"",APROVEEDORES!B28,"sincodigo")</f>
        <v>sincodigo</v>
      </c>
      <c r="C27" s="304" t="n">
        <v>0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0</v>
      </c>
      <c r="J27" s="304" t="n">
        <v>0</v>
      </c>
      <c r="K27" s="304" t="n">
        <v>0</v>
      </c>
      <c r="L27" s="304" t="n">
        <v>0</v>
      </c>
      <c r="M27" s="304" t="n">
        <v>0</v>
      </c>
      <c r="N27" s="304" t="n">
        <v>0</v>
      </c>
      <c r="O27" s="305" t="n">
        <f aca="false">SUM(C27:N27)</f>
        <v>0</v>
      </c>
      <c r="P27" s="306" t="e">
        <f aca="false">O27/$O$35</f>
        <v>#DIV/0!</v>
      </c>
    </row>
    <row r="28" customFormat="false" ht="10.5" hidden="false" customHeight="true" outlineLevel="0" collapsed="false">
      <c r="B28" s="303" t="str">
        <f aca="false">IF(APROVEEDORES!B29&lt;&gt;"",APROVEEDORES!B29,"sincodigo")</f>
        <v>sincodigo</v>
      </c>
      <c r="C28" s="304" t="n">
        <v>0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0</v>
      </c>
      <c r="L28" s="304" t="n">
        <v>0</v>
      </c>
      <c r="M28" s="304" t="n">
        <v>0</v>
      </c>
      <c r="N28" s="304" t="n">
        <v>0</v>
      </c>
      <c r="O28" s="305" t="n">
        <f aca="false">SUM(C28:N28)</f>
        <v>0</v>
      </c>
      <c r="P28" s="306" t="e">
        <f aca="false">O28/$O$35</f>
        <v>#DIV/0!</v>
      </c>
    </row>
    <row r="29" customFormat="false" ht="10.5" hidden="false" customHeight="true" outlineLevel="0" collapsed="false">
      <c r="B29" s="303" t="str">
        <f aca="false">IF(APROVEEDORES!B30&lt;&gt;"",APROVEEDORES!B30,"sincodigo")</f>
        <v>sincodigo</v>
      </c>
      <c r="C29" s="304" t="n">
        <v>0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0</v>
      </c>
      <c r="J29" s="304" t="n">
        <v>0</v>
      </c>
      <c r="K29" s="304" t="n">
        <v>0</v>
      </c>
      <c r="L29" s="304" t="n">
        <v>0</v>
      </c>
      <c r="M29" s="304" t="n">
        <v>0</v>
      </c>
      <c r="N29" s="304" t="n">
        <v>0</v>
      </c>
      <c r="O29" s="305" t="n">
        <f aca="false">SUM(C29:N29)</f>
        <v>0</v>
      </c>
      <c r="P29" s="306" t="e">
        <f aca="false">O29/$O$35</f>
        <v>#DIV/0!</v>
      </c>
    </row>
    <row r="30" customFormat="false" ht="10.5" hidden="false" customHeight="true" outlineLevel="0" collapsed="false">
      <c r="B30" s="303" t="str">
        <f aca="false">IF(APROVEEDORES!B31&lt;&gt;"",APROVEEDORES!B31,"sincodigo")</f>
        <v>sincodigo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n">
        <v>0</v>
      </c>
      <c r="O30" s="305" t="n">
        <f aca="false">SUM(C30:N30)</f>
        <v>0</v>
      </c>
      <c r="P30" s="306" t="e">
        <f aca="false">O30/$O$35</f>
        <v>#DIV/0!</v>
      </c>
    </row>
    <row r="31" customFormat="false" ht="10.5" hidden="false" customHeight="true" outlineLevel="0" collapsed="false">
      <c r="B31" s="303" t="str">
        <f aca="false">IF(APROVEEDORES!B32&lt;&gt;"",APROVEEDORES!B32,"sincodigo")</f>
        <v>sincodigo</v>
      </c>
      <c r="C31" s="304" t="n">
        <v>0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0</v>
      </c>
      <c r="N31" s="304" t="n">
        <v>0</v>
      </c>
      <c r="O31" s="305" t="n">
        <f aca="false">SUM(C31:N31)</f>
        <v>0</v>
      </c>
      <c r="P31" s="306" t="e">
        <f aca="false">O31/$O$35</f>
        <v>#DIV/0!</v>
      </c>
    </row>
    <row r="32" customFormat="false" ht="10.5" hidden="false" customHeight="true" outlineLevel="0" collapsed="false">
      <c r="B32" s="303" t="str">
        <f aca="false">IF(APROVEEDORES!B33&lt;&gt;"",APROVEEDORES!B33,"sincodigo")</f>
        <v>sincodigo</v>
      </c>
      <c r="C32" s="304" t="n">
        <v>0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0</v>
      </c>
      <c r="J32" s="304" t="n">
        <v>0</v>
      </c>
      <c r="K32" s="304" t="n">
        <v>0</v>
      </c>
      <c r="L32" s="304" t="n">
        <v>0</v>
      </c>
      <c r="M32" s="304" t="n">
        <v>0</v>
      </c>
      <c r="N32" s="304" t="n">
        <v>0</v>
      </c>
      <c r="O32" s="305" t="n">
        <f aca="false">SUM(C32:N32)</f>
        <v>0</v>
      </c>
      <c r="P32" s="306" t="e">
        <f aca="false">O32/$O$35</f>
        <v>#DIV/0!</v>
      </c>
    </row>
    <row r="33" customFormat="false" ht="10.5" hidden="false" customHeight="true" outlineLevel="0" collapsed="false">
      <c r="B33" s="303" t="str">
        <f aca="false">IF(APROVEEDORES!B34&lt;&gt;"",APROVEEDORES!B34,"sincodigo")</f>
        <v>sincodigo</v>
      </c>
      <c r="C33" s="304" t="n">
        <v>0</v>
      </c>
      <c r="D33" s="304" t="n">
        <v>0</v>
      </c>
      <c r="E33" s="304" t="n">
        <v>0</v>
      </c>
      <c r="F33" s="304" t="n">
        <v>0</v>
      </c>
      <c r="G33" s="304" t="n">
        <v>0</v>
      </c>
      <c r="H33" s="304" t="n">
        <v>0</v>
      </c>
      <c r="I33" s="304" t="n">
        <v>0</v>
      </c>
      <c r="J33" s="304" t="n">
        <v>0</v>
      </c>
      <c r="K33" s="304" t="n">
        <v>0</v>
      </c>
      <c r="L33" s="304" t="n">
        <v>0</v>
      </c>
      <c r="M33" s="304" t="n">
        <v>0</v>
      </c>
      <c r="N33" s="304" t="n">
        <v>0</v>
      </c>
      <c r="O33" s="305" t="n">
        <f aca="false">SUM(C33:N33)</f>
        <v>0</v>
      </c>
      <c r="P33" s="306" t="e">
        <f aca="false">O33/$O$35</f>
        <v>#DIV/0!</v>
      </c>
    </row>
    <row r="34" customFormat="false" ht="10.5" hidden="false" customHeight="true" outlineLevel="0" collapsed="false">
      <c r="B34" s="303" t="str">
        <f aca="false">IF(APROVEEDORES!B35&lt;&gt;"",APROVEEDORES!B35,"sincodigo")</f>
        <v>sincodigo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4" t="n">
        <v>0</v>
      </c>
      <c r="J34" s="304" t="n">
        <v>0</v>
      </c>
      <c r="K34" s="304" t="n">
        <v>0</v>
      </c>
      <c r="L34" s="304" t="n">
        <v>0</v>
      </c>
      <c r="M34" s="304" t="n">
        <v>0</v>
      </c>
      <c r="N34" s="304" t="n">
        <v>0</v>
      </c>
      <c r="O34" s="305" t="n">
        <f aca="false">SUM(C34:N34)</f>
        <v>0</v>
      </c>
      <c r="P34" s="306" t="e">
        <f aca="false">O34/$O$35</f>
        <v>#DIV/0!</v>
      </c>
    </row>
    <row r="35" customFormat="false" ht="12.75" hidden="false" customHeight="false" outlineLevel="0" collapsed="false">
      <c r="B35" s="307" t="s">
        <v>135</v>
      </c>
      <c r="C35" s="308" t="n">
        <f aca="false">SUM(C5:C34)</f>
        <v>0</v>
      </c>
      <c r="D35" s="308" t="n">
        <f aca="false">SUM(D5:D34)</f>
        <v>0</v>
      </c>
      <c r="E35" s="308" t="n">
        <f aca="false">SUM(E5:E34)</f>
        <v>0</v>
      </c>
      <c r="F35" s="308" t="n">
        <f aca="false">SUM(F5:F34)</f>
        <v>0</v>
      </c>
      <c r="G35" s="308" t="n">
        <f aca="false">SUM(G5:G34)</f>
        <v>0</v>
      </c>
      <c r="H35" s="308" t="n">
        <f aca="false">SUM(H5:H34)</f>
        <v>0</v>
      </c>
      <c r="I35" s="308" t="n">
        <f aca="false">SUM(I5:I34)</f>
        <v>0</v>
      </c>
      <c r="J35" s="308" t="n">
        <f aca="false">SUM(J5:J34)</f>
        <v>0</v>
      </c>
      <c r="K35" s="308" t="n">
        <f aca="false">SUM(K5:K34)</f>
        <v>0</v>
      </c>
      <c r="L35" s="308" t="n">
        <f aca="false">SUM(L5:L34)</f>
        <v>0</v>
      </c>
      <c r="M35" s="308" t="n">
        <f aca="false">SUM(M5:M34)</f>
        <v>0</v>
      </c>
      <c r="N35" s="308" t="n">
        <f aca="false">SUM(N5:N34)</f>
        <v>0</v>
      </c>
      <c r="O35" s="308" t="n">
        <f aca="false">SUM(O5:O34)</f>
        <v>0</v>
      </c>
      <c r="P35" s="309" t="e">
        <f aca="false">SUM(P5:P34)</f>
        <v>#DIV/0!</v>
      </c>
    </row>
    <row r="36" customFormat="false" ht="7.5" hidden="false" customHeight="true" outlineLevel="0" collapsed="false"/>
    <row r="37" customFormat="false" ht="10.5" hidden="false" customHeight="true" outlineLevel="0" collapsed="false">
      <c r="B37" s="310" t="str">
        <f aca="false">CAJA!F4</f>
        <v>CAJA</v>
      </c>
      <c r="C37" s="311" t="n">
        <f aca="false">ECAJA!J6</f>
        <v>0</v>
      </c>
      <c r="D37" s="312" t="n">
        <f aca="false">ECAJA!J7</f>
        <v>0</v>
      </c>
      <c r="E37" s="312" t="n">
        <f aca="false">ECAJA!J8</f>
        <v>0</v>
      </c>
      <c r="F37" s="312" t="n">
        <f aca="false">ECAJA!J9</f>
        <v>0</v>
      </c>
      <c r="G37" s="312" t="n">
        <f aca="false">ECAJA!J10</f>
        <v>0</v>
      </c>
      <c r="H37" s="312" t="n">
        <f aca="false">ECAJA!J11</f>
        <v>0</v>
      </c>
      <c r="I37" s="312" t="n">
        <f aca="false">ECAJA!J12</f>
        <v>0</v>
      </c>
      <c r="J37" s="312" t="n">
        <f aca="false">ECAJA!J13</f>
        <v>0</v>
      </c>
      <c r="K37" s="312" t="n">
        <f aca="false">ECAJA!J14</f>
        <v>0</v>
      </c>
      <c r="L37" s="312" t="n">
        <f aca="false">ECAJA!J15</f>
        <v>0</v>
      </c>
      <c r="M37" s="312" t="n">
        <f aca="false">ECAJA!J16</f>
        <v>0</v>
      </c>
      <c r="N37" s="313" t="n">
        <f aca="false">ECAJA!J17</f>
        <v>0</v>
      </c>
      <c r="O37" s="305" t="n">
        <f aca="false">SUM(C37:N37)</f>
        <v>0</v>
      </c>
    </row>
    <row r="38" customFormat="false" ht="10.5" hidden="false" customHeight="true" outlineLevel="0" collapsed="false">
      <c r="B38" s="310" t="str">
        <f aca="false">CAJA!G4</f>
        <v>CAJA 2</v>
      </c>
      <c r="C38" s="314" t="n">
        <f aca="false">ECAJA!K6</f>
        <v>0</v>
      </c>
      <c r="D38" s="74" t="n">
        <f aca="false">ECAJA!K7</f>
        <v>0</v>
      </c>
      <c r="E38" s="74" t="n">
        <f aca="false">ECAJA!K8</f>
        <v>0</v>
      </c>
      <c r="F38" s="74" t="n">
        <f aca="false">ECAJA!K9</f>
        <v>0</v>
      </c>
      <c r="G38" s="74" t="n">
        <f aca="false">ECAJA!K10</f>
        <v>0</v>
      </c>
      <c r="H38" s="74" t="n">
        <f aca="false">ECAJA!K11</f>
        <v>0</v>
      </c>
      <c r="I38" s="74" t="n">
        <f aca="false">ECAJA!K12</f>
        <v>0</v>
      </c>
      <c r="J38" s="74" t="n">
        <f aca="false">ECAJA!K13</f>
        <v>0</v>
      </c>
      <c r="K38" s="74" t="n">
        <f aca="false">ECAJA!K14</f>
        <v>0</v>
      </c>
      <c r="L38" s="74" t="n">
        <f aca="false">ECAJA!K15</f>
        <v>0</v>
      </c>
      <c r="M38" s="74" t="n">
        <f aca="false">ECAJA!K16</f>
        <v>0</v>
      </c>
      <c r="N38" s="315" t="n">
        <f aca="false">ECAJA!K17</f>
        <v>0</v>
      </c>
      <c r="O38" s="305" t="n">
        <f aca="false">SUM(C38:N38)</f>
        <v>0</v>
      </c>
    </row>
    <row r="39" customFormat="false" ht="10.5" hidden="false" customHeight="true" outlineLevel="0" collapsed="false">
      <c r="B39" s="310" t="str">
        <f aca="false">CAJA!H4</f>
        <v>CAJA 3</v>
      </c>
      <c r="C39" s="316" t="n">
        <f aca="false">ECAJA!L6</f>
        <v>0</v>
      </c>
      <c r="D39" s="72" t="n">
        <f aca="false">ECAJA!L7</f>
        <v>0</v>
      </c>
      <c r="E39" s="72" t="n">
        <f aca="false">ECAJA!L8</f>
        <v>0</v>
      </c>
      <c r="F39" s="72" t="n">
        <f aca="false">ECAJA!L9</f>
        <v>0</v>
      </c>
      <c r="G39" s="72" t="n">
        <f aca="false">ECAJA!L10</f>
        <v>0</v>
      </c>
      <c r="H39" s="72" t="n">
        <f aca="false">ECAJA!L11</f>
        <v>0</v>
      </c>
      <c r="I39" s="72" t="n">
        <f aca="false">ECAJA!L12</f>
        <v>0</v>
      </c>
      <c r="J39" s="72" t="n">
        <f aca="false">ECAJA!L13</f>
        <v>0</v>
      </c>
      <c r="K39" s="72" t="n">
        <f aca="false">ECAJA!L14</f>
        <v>0</v>
      </c>
      <c r="L39" s="72" t="n">
        <f aca="false">ECAJA!L15</f>
        <v>0</v>
      </c>
      <c r="M39" s="72" t="n">
        <f aca="false">ECAJA!L16</f>
        <v>0</v>
      </c>
      <c r="N39" s="317" t="n">
        <f aca="false">ECAJA!L17</f>
        <v>0</v>
      </c>
      <c r="O39" s="305" t="n">
        <f aca="false">SUM(C39:N39)</f>
        <v>0</v>
      </c>
    </row>
    <row r="40" customFormat="false" ht="10.5" hidden="false" customHeight="true" outlineLevel="0" collapsed="false">
      <c r="B40" s="310" t="str">
        <f aca="false">CAJA!I4</f>
        <v>CAJA 4</v>
      </c>
      <c r="C40" s="318" t="n">
        <f aca="false">ECAJA!M6</f>
        <v>0</v>
      </c>
      <c r="D40" s="319" t="n">
        <f aca="false">ECAJA!M7</f>
        <v>0</v>
      </c>
      <c r="E40" s="319" t="n">
        <f aca="false">ECAJA!M8</f>
        <v>0</v>
      </c>
      <c r="F40" s="319" t="n">
        <f aca="false">ECAJA!M9</f>
        <v>0</v>
      </c>
      <c r="G40" s="319" t="n">
        <f aca="false">ECAJA!M10</f>
        <v>0</v>
      </c>
      <c r="H40" s="319" t="n">
        <f aca="false">ECAJA!M11</f>
        <v>0</v>
      </c>
      <c r="I40" s="319" t="n">
        <f aca="false">ECAJA!M12</f>
        <v>0</v>
      </c>
      <c r="J40" s="319" t="n">
        <f aca="false">ECAJA!M13</f>
        <v>0</v>
      </c>
      <c r="K40" s="319" t="n">
        <f aca="false">ECAJA!M14</f>
        <v>0</v>
      </c>
      <c r="L40" s="319" t="n">
        <f aca="false">ECAJA!M15</f>
        <v>0</v>
      </c>
      <c r="M40" s="319" t="n">
        <f aca="false">ECAJA!M16</f>
        <v>0</v>
      </c>
      <c r="N40" s="320" t="n">
        <f aca="false">ECAJA!M17</f>
        <v>0</v>
      </c>
      <c r="O40" s="305" t="n">
        <f aca="false">SUM(C40:N40)</f>
        <v>0</v>
      </c>
    </row>
    <row r="41" customFormat="false" ht="12.75" hidden="false" customHeight="false" outlineLevel="0" collapsed="false">
      <c r="B41" s="307" t="s">
        <v>135</v>
      </c>
      <c r="C41" s="308" t="n">
        <f aca="false">SUM(C37:C40)</f>
        <v>0</v>
      </c>
      <c r="D41" s="308" t="n">
        <f aca="false">SUM(D37:D40)</f>
        <v>0</v>
      </c>
      <c r="E41" s="308" t="n">
        <f aca="false">SUM(E37:E40)</f>
        <v>0</v>
      </c>
      <c r="F41" s="308" t="n">
        <f aca="false">SUM(F37:F40)</f>
        <v>0</v>
      </c>
      <c r="G41" s="308" t="n">
        <f aca="false">SUM(G37:G40)</f>
        <v>0</v>
      </c>
      <c r="H41" s="308" t="n">
        <f aca="false">SUM(H37:H40)</f>
        <v>0</v>
      </c>
      <c r="I41" s="308" t="n">
        <f aca="false">SUM(I37:I40)</f>
        <v>0</v>
      </c>
      <c r="J41" s="308" t="n">
        <f aca="false">SUM(J37:J40)</f>
        <v>0</v>
      </c>
      <c r="K41" s="308" t="n">
        <f aca="false">SUM(K37:K40)</f>
        <v>0</v>
      </c>
      <c r="L41" s="308" t="n">
        <f aca="false">SUM(L37:L40)</f>
        <v>0</v>
      </c>
      <c r="M41" s="308" t="n">
        <f aca="false">SUM(M37:M40)</f>
        <v>0</v>
      </c>
      <c r="N41" s="308" t="n">
        <f aca="false">SUM(N37:N40)</f>
        <v>0</v>
      </c>
      <c r="O41" s="305" t="n">
        <f aca="false">SUM(C41:N41)</f>
        <v>0</v>
      </c>
    </row>
    <row r="42" customFormat="false" ht="7.5" hidden="false" customHeight="true" outlineLevel="0" collapsed="false"/>
    <row r="43" customFormat="false" ht="12.75" hidden="false" customHeight="false" outlineLevel="0" collapsed="false">
      <c r="B43" s="321" t="s">
        <v>137</v>
      </c>
      <c r="C43" s="322" t="n">
        <f aca="false">C41-C35</f>
        <v>0</v>
      </c>
      <c r="D43" s="322" t="n">
        <f aca="false">D41-D35</f>
        <v>0</v>
      </c>
      <c r="E43" s="322" t="n">
        <f aca="false">E41-E35</f>
        <v>0</v>
      </c>
      <c r="F43" s="322" t="n">
        <f aca="false">F41-F35</f>
        <v>0</v>
      </c>
      <c r="G43" s="322" t="n">
        <f aca="false">G41-G35</f>
        <v>0</v>
      </c>
      <c r="H43" s="322" t="n">
        <f aca="false">H41-H35</f>
        <v>0</v>
      </c>
      <c r="I43" s="322" t="n">
        <f aca="false">I41-I35</f>
        <v>0</v>
      </c>
      <c r="J43" s="322" t="n">
        <f aca="false">J41-J35</f>
        <v>0</v>
      </c>
      <c r="K43" s="322" t="n">
        <f aca="false">K41-K35</f>
        <v>0</v>
      </c>
      <c r="L43" s="322" t="n">
        <f aca="false">L41-L35</f>
        <v>0</v>
      </c>
      <c r="M43" s="322" t="n">
        <f aca="false">M41-M35</f>
        <v>0</v>
      </c>
      <c r="N43" s="322" t="n">
        <f aca="false">N41-N35</f>
        <v>0</v>
      </c>
      <c r="O43" s="323" t="n">
        <f aca="false">SUM(C43:N43)</f>
        <v>0</v>
      </c>
    </row>
    <row r="52" customFormat="false" ht="12.75" hidden="false" customHeight="false" outlineLevel="0" collapsed="false">
      <c r="C52" s="26"/>
    </row>
    <row r="53" customFormat="false" ht="12.75" hidden="false" customHeight="false" outlineLevel="0" collapsed="false">
      <c r="C53" s="262"/>
    </row>
    <row r="54" customFormat="false" ht="12.75" hidden="false" customHeight="false" outlineLevel="0" collapsed="false">
      <c r="C54" s="262"/>
    </row>
    <row r="55" customFormat="false" ht="12.75" hidden="false" customHeight="false" outlineLevel="0" collapsed="false">
      <c r="C55" s="262"/>
    </row>
    <row r="56" customFormat="false" ht="12.75" hidden="false" customHeight="false" outlineLevel="0" collapsed="false">
      <c r="C56" s="262"/>
    </row>
    <row r="57" customFormat="false" ht="12.75" hidden="false" customHeight="false" outlineLevel="0" collapsed="false">
      <c r="C57" s="262"/>
    </row>
  </sheetData>
  <sheetProtection sheet="true" objects="true" scenarios="true"/>
  <mergeCells count="2">
    <mergeCell ref="C1:M1"/>
    <mergeCell ref="C2:L2"/>
  </mergeCells>
  <conditionalFormatting sqref="P5:P34">
    <cfRule type="expression" priority="2" aboveAverage="0" equalAverage="0" bottom="0" percent="0" rank="0" text="" dxfId="2">
      <formula>ISERROR(P5)</formula>
    </cfRule>
  </conditionalFormatting>
  <conditionalFormatting sqref="P35">
    <cfRule type="expression" priority="3" aboveAverage="0" equalAverage="0" bottom="0" percent="0" rank="0" text="" dxfId="3">
      <formula>ISERROR(P35)</formula>
    </cfRule>
  </conditionalFormatting>
  <conditionalFormatting sqref="B5:B34">
    <cfRule type="cellIs" priority="4" operator="equal" aboveAverage="0" equalAverage="0" bottom="0" percent="0" rank="0" text="" dxfId="4">
      <formula>"sincodigo"</formula>
    </cfRule>
  </conditionalFormatting>
  <hyperlinks>
    <hyperlink ref="B2" location="MENU!A1" display="MENU"/>
  </hyperlinks>
  <printOptions headings="false" gridLines="false" gridLinesSet="true" horizontalCentered="true" verticalCentered="true"/>
  <pageMargins left="0.196527777777778" right="0.511805555555556" top="0.270138888888889" bottom="1.27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9.resumen">
                <anchor moveWithCells="true" sizeWithCells="false">
                  <from>
                    <xdr:col>13</xdr:col>
                    <xdr:colOff>39960</xdr:colOff>
                    <xdr:row>1</xdr:row>
                    <xdr:rowOff>0</xdr:rowOff>
                  </from>
                  <to>
                    <xdr:col>14</xdr:col>
                    <xdr:colOff>694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0" activeCellId="0" sqref="C10: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.7"/>
    <col collapsed="false" customWidth="false" hidden="false" outlineLevel="0" max="2" min="2" style="324" width="11.42"/>
    <col collapsed="false" customWidth="true" hidden="false" outlineLevel="0" max="3" min="3" style="324" width="9.99"/>
    <col collapsed="false" customWidth="true" hidden="false" outlineLevel="0" max="4" min="4" style="324" width="5.56"/>
    <col collapsed="false" customWidth="true" hidden="false" outlineLevel="0" max="5" min="5" style="324" width="9.99"/>
    <col collapsed="false" customWidth="true" hidden="false" outlineLevel="0" max="6" min="6" style="324" width="10.71"/>
    <col collapsed="false" customWidth="true" hidden="false" outlineLevel="0" max="7" min="7" style="324" width="4.28"/>
    <col collapsed="false" customWidth="true" hidden="false" outlineLevel="0" max="8" min="8" style="324" width="7.14"/>
    <col collapsed="false" customWidth="true" hidden="false" outlineLevel="0" max="9" min="9" style="324" width="8.56"/>
    <col collapsed="false" customWidth="true" hidden="false" outlineLevel="0" max="10" min="10" style="324" width="2.84"/>
    <col collapsed="false" customWidth="false" hidden="false" outlineLevel="0" max="11" min="11" style="324" width="11.42"/>
    <col collapsed="false" customWidth="true" hidden="false" outlineLevel="0" max="12" min="12" style="324" width="4.28"/>
    <col collapsed="false" customWidth="true" hidden="false" outlineLevel="0" max="13" min="13" style="324" width="12.85"/>
    <col collapsed="false" customWidth="true" hidden="false" outlineLevel="0" max="14" min="14" style="324" width="3.7"/>
    <col collapsed="false" customWidth="false" hidden="false" outlineLevel="0" max="15" min="15" style="325" width="11.42"/>
    <col collapsed="false" customWidth="false" hidden="false" outlineLevel="0" max="19" min="16" style="326" width="11.42"/>
    <col collapsed="false" customWidth="false" hidden="false" outlineLevel="0" max="20" min="20" style="325" width="11.42"/>
    <col collapsed="false" customWidth="false" hidden="false" outlineLevel="0" max="257" min="21" style="324" width="11.42"/>
  </cols>
  <sheetData>
    <row r="1" customFormat="false" ht="12.75" hidden="false" customHeight="false" outlineLevel="0" collapsed="false">
      <c r="A1" s="67"/>
      <c r="B1" s="68" t="s">
        <v>17</v>
      </c>
      <c r="C1" s="68"/>
    </row>
    <row r="2" customFormat="false" ht="20.25" hidden="false" customHeight="false" outlineLevel="0" collapsed="false">
      <c r="I2" s="327" t="s">
        <v>138</v>
      </c>
      <c r="J2" s="327"/>
      <c r="K2" s="327"/>
      <c r="L2" s="327"/>
      <c r="M2" s="327"/>
    </row>
    <row r="3" customFormat="false" ht="20.25" hidden="false" customHeight="false" outlineLevel="0" collapsed="false">
      <c r="I3" s="327" t="s">
        <v>139</v>
      </c>
      <c r="J3" s="327"/>
      <c r="K3" s="327"/>
      <c r="L3" s="327"/>
      <c r="M3" s="327"/>
    </row>
    <row r="4" customFormat="false" ht="20.25" hidden="false" customHeight="false" outlineLevel="0" collapsed="false">
      <c r="I4" s="327" t="s">
        <v>140</v>
      </c>
      <c r="J4" s="327"/>
      <c r="K4" s="327"/>
      <c r="L4" s="327"/>
      <c r="M4" s="327"/>
    </row>
    <row r="5" customFormat="false" ht="20.25" hidden="false" customHeight="false" outlineLevel="0" collapsed="false">
      <c r="I5" s="327" t="s">
        <v>141</v>
      </c>
      <c r="J5" s="327"/>
      <c r="K5" s="327"/>
      <c r="L5" s="327"/>
      <c r="M5" s="327"/>
    </row>
    <row r="6" customFormat="false" ht="13.5" hidden="false" customHeight="false" outlineLevel="0" collapsed="false"/>
    <row r="7" customFormat="false" ht="13.5" hidden="false" customHeight="false" outlineLevel="0" collapsed="false"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</row>
    <row r="8" customFormat="false" ht="12.75" hidden="false" customHeight="false" outlineLevel="0" collapsed="false">
      <c r="B8" s="329" t="s">
        <v>142</v>
      </c>
      <c r="C8" s="329"/>
    </row>
    <row r="9" customFormat="false" ht="12.75" hidden="false" customHeight="false" outlineLevel="0" collapsed="false">
      <c r="B9" s="329"/>
      <c r="C9" s="329"/>
    </row>
    <row r="10" customFormat="false" ht="12.75" hidden="false" customHeight="false" outlineLevel="0" collapsed="false">
      <c r="B10" s="330" t="s">
        <v>138</v>
      </c>
      <c r="C10" s="331"/>
      <c r="D10" s="331"/>
      <c r="E10" s="331"/>
      <c r="F10" s="331"/>
      <c r="G10" s="331"/>
      <c r="H10" s="331"/>
      <c r="J10" s="332" t="s">
        <v>143</v>
      </c>
      <c r="K10" s="332"/>
      <c r="L10" s="333"/>
      <c r="M10" s="333"/>
    </row>
    <row r="11" customFormat="false" ht="12.75" hidden="false" customHeight="false" outlineLevel="0" collapsed="false">
      <c r="B11" s="330" t="s">
        <v>139</v>
      </c>
      <c r="C11" s="334"/>
      <c r="D11" s="334"/>
      <c r="E11" s="334"/>
      <c r="F11" s="334"/>
      <c r="G11" s="334"/>
      <c r="H11" s="334"/>
      <c r="J11" s="332" t="s">
        <v>144</v>
      </c>
      <c r="K11" s="332"/>
      <c r="L11" s="335"/>
      <c r="M11" s="335"/>
    </row>
    <row r="12" customFormat="false" ht="12.75" hidden="false" customHeight="false" outlineLevel="0" collapsed="false">
      <c r="B12" s="330" t="s">
        <v>145</v>
      </c>
      <c r="C12" s="336"/>
      <c r="D12" s="336"/>
      <c r="E12" s="337" t="s">
        <v>146</v>
      </c>
      <c r="F12" s="338"/>
      <c r="G12" s="337" t="s">
        <v>147</v>
      </c>
      <c r="H12" s="339"/>
      <c r="J12" s="340"/>
      <c r="K12" s="340"/>
      <c r="L12" s="341"/>
      <c r="M12" s="341"/>
    </row>
    <row r="13" customFormat="false" ht="12.75" hidden="false" customHeight="false" outlineLevel="0" collapsed="false">
      <c r="B13" s="330" t="s">
        <v>148</v>
      </c>
      <c r="C13" s="334"/>
      <c r="D13" s="334"/>
      <c r="E13" s="334"/>
      <c r="F13" s="334"/>
      <c r="G13" s="334"/>
      <c r="H13" s="334"/>
      <c r="J13" s="340"/>
      <c r="K13" s="340"/>
      <c r="L13" s="342"/>
      <c r="M13" s="342"/>
    </row>
    <row r="14" customFormat="false" ht="12.75" hidden="false" customHeight="false" outlineLevel="0" collapsed="false">
      <c r="H14" s="343"/>
      <c r="M14" s="343"/>
    </row>
    <row r="15" customFormat="false" ht="12.75" hidden="false" customHeight="false" outlineLevel="0" collapsed="false">
      <c r="B15" s="344" t="s">
        <v>149</v>
      </c>
      <c r="C15" s="345" t="s">
        <v>150</v>
      </c>
      <c r="D15" s="345" t="s">
        <v>151</v>
      </c>
      <c r="E15" s="345"/>
      <c r="F15" s="345"/>
      <c r="G15" s="345"/>
      <c r="H15" s="345"/>
      <c r="I15" s="345" t="s">
        <v>152</v>
      </c>
      <c r="J15" s="345"/>
      <c r="K15" s="345" t="s">
        <v>153</v>
      </c>
      <c r="L15" s="345" t="s">
        <v>34</v>
      </c>
      <c r="M15" s="345" t="s">
        <v>60</v>
      </c>
      <c r="O15" s="346" t="s">
        <v>154</v>
      </c>
      <c r="P15" s="326" t="n">
        <f aca="false">AIMPUESTOS!C6</f>
        <v>0.04</v>
      </c>
      <c r="Q15" s="326" t="n">
        <f aca="false">AIMPUESTOS!C7</f>
        <v>0.1</v>
      </c>
      <c r="R15" s="326" t="n">
        <f aca="false">AIMPUESTOS!C8</f>
        <v>0.21</v>
      </c>
      <c r="S15" s="326" t="n">
        <f aca="false">AIMPUESTOS!C9</f>
        <v>0</v>
      </c>
    </row>
    <row r="16" customFormat="false" ht="12.75" hidden="false" customHeight="false" outlineLevel="0" collapsed="false">
      <c r="B16" s="347"/>
      <c r="C16" s="348"/>
      <c r="D16" s="349" t="n">
        <f aca="false">IF(C16="",0,VLOOKUP(C16,APRODUCTOS!$B$6:$I$505,2,FALSE()))</f>
        <v>0</v>
      </c>
      <c r="E16" s="349"/>
      <c r="F16" s="349"/>
      <c r="G16" s="349"/>
      <c r="H16" s="349"/>
      <c r="I16" s="350"/>
      <c r="J16" s="350"/>
      <c r="K16" s="351" t="n">
        <f aca="false">IF(I16&lt;&gt;"",O16/(1+L16),0)</f>
        <v>0</v>
      </c>
      <c r="L16" s="352" t="n">
        <f aca="false">IF(C16="",0,VLOOKUP(C16,APRODUCTOS!$B$6:$I$505,7,FALSE()))</f>
        <v>0</v>
      </c>
      <c r="M16" s="353" t="n">
        <f aca="false">+I16*K16</f>
        <v>0</v>
      </c>
      <c r="O16" s="354"/>
      <c r="P16" s="326" t="n">
        <f aca="false">IF($L16=P$15,$I16*$K16*$L16,0)</f>
        <v>0</v>
      </c>
      <c r="Q16" s="326" t="n">
        <f aca="false">IF($L16=Q$15,$I16*$K16*$L16,0)</f>
        <v>0</v>
      </c>
      <c r="R16" s="326" t="n">
        <f aca="false">IF($L16=R$15,$I16*$K16*$L16,0)</f>
        <v>0</v>
      </c>
      <c r="S16" s="326" t="n">
        <f aca="false">IF($L16=S$15,$I16*$K16*$L16,0)</f>
        <v>0</v>
      </c>
    </row>
    <row r="17" customFormat="false" ht="12.75" hidden="false" customHeight="false" outlineLevel="0" collapsed="false">
      <c r="A17" s="355"/>
      <c r="B17" s="356"/>
      <c r="C17" s="357"/>
      <c r="D17" s="349" t="n">
        <f aca="false">IF(C17="",0,VLOOKUP(C17,APRODUCTOS!$B$6:$I$505,2,FALSE()))</f>
        <v>0</v>
      </c>
      <c r="E17" s="349"/>
      <c r="F17" s="349"/>
      <c r="G17" s="349"/>
      <c r="H17" s="349"/>
      <c r="I17" s="350"/>
      <c r="J17" s="350"/>
      <c r="K17" s="351" t="n">
        <f aca="false">IF(I17&lt;&gt;"",O17/(1+L17),0)</f>
        <v>0</v>
      </c>
      <c r="L17" s="352" t="n">
        <f aca="false">IF(C17="",0,VLOOKUP(C17,APRODUCTOS!$B$6:$I$505,7,FALSE()))</f>
        <v>0</v>
      </c>
      <c r="M17" s="353" t="n">
        <f aca="false">+I17*K17</f>
        <v>0</v>
      </c>
      <c r="O17" s="356"/>
      <c r="P17" s="326" t="n">
        <f aca="false">IF($L17=P$15,$I17*$K17*$L17,0)</f>
        <v>0</v>
      </c>
      <c r="Q17" s="326" t="n">
        <f aca="false">IF($L17=Q$15,$I17*$K17*$L17,0)</f>
        <v>0</v>
      </c>
      <c r="R17" s="326" t="n">
        <f aca="false">IF($L17=R$15,$I17*$K17*$L17,0)</f>
        <v>0</v>
      </c>
      <c r="S17" s="326" t="n">
        <f aca="false">IF($L17=S$15,$I17*$K17*$L17,0)</f>
        <v>0</v>
      </c>
    </row>
    <row r="18" customFormat="false" ht="12.75" hidden="false" customHeight="false" outlineLevel="0" collapsed="false">
      <c r="A18" s="355"/>
      <c r="B18" s="356"/>
      <c r="C18" s="357"/>
      <c r="D18" s="349" t="n">
        <f aca="false">IF(C18="",0,VLOOKUP(C18,APRODUCTOS!$B$6:$I$505,2,FALSE()))</f>
        <v>0</v>
      </c>
      <c r="E18" s="349"/>
      <c r="F18" s="349"/>
      <c r="G18" s="349"/>
      <c r="H18" s="349"/>
      <c r="I18" s="350"/>
      <c r="J18" s="350"/>
      <c r="K18" s="351" t="n">
        <f aca="false">IF(I18&lt;&gt;"",O18/(1+L18),0)</f>
        <v>0</v>
      </c>
      <c r="L18" s="352" t="n">
        <f aca="false">IF(C18="",0,VLOOKUP(C18,APRODUCTOS!$B$6:$I$505,7,FALSE()))</f>
        <v>0</v>
      </c>
      <c r="M18" s="353" t="n">
        <f aca="false">+I18*K18</f>
        <v>0</v>
      </c>
      <c r="O18" s="356"/>
      <c r="P18" s="326" t="n">
        <f aca="false">IF($L18=P$15,$I18*$K18*$L18,0)</f>
        <v>0</v>
      </c>
      <c r="Q18" s="326" t="n">
        <f aca="false">IF($L18=Q$15,$I18*$K18*$L18,0)</f>
        <v>0</v>
      </c>
      <c r="R18" s="326" t="n">
        <f aca="false">IF($L18=R$15,$I18*$K18*$L18,0)</f>
        <v>0</v>
      </c>
      <c r="S18" s="326" t="n">
        <f aca="false">IF($L18=S$15,$I18*$K18*$L18,0)</f>
        <v>0</v>
      </c>
    </row>
    <row r="19" customFormat="false" ht="12.75" hidden="false" customHeight="false" outlineLevel="0" collapsed="false">
      <c r="A19" s="355"/>
      <c r="B19" s="358"/>
      <c r="C19" s="359"/>
      <c r="D19" s="349" t="n">
        <f aca="false">IF(C19="",0,VLOOKUP(C19,APRODUCTOS!$B$6:$I$505,2,FALSE()))</f>
        <v>0</v>
      </c>
      <c r="E19" s="349"/>
      <c r="F19" s="349"/>
      <c r="G19" s="349"/>
      <c r="H19" s="349"/>
      <c r="I19" s="350"/>
      <c r="J19" s="350"/>
      <c r="K19" s="351" t="n">
        <f aca="false">IF(I19&lt;&gt;"",O19/(1+L19),0)</f>
        <v>0</v>
      </c>
      <c r="L19" s="352" t="n">
        <f aca="false">IF(C19="",0,VLOOKUP(C19,APRODUCTOS!$B$6:$I$505,7,FALSE()))</f>
        <v>0</v>
      </c>
      <c r="M19" s="360" t="n">
        <f aca="false">+I19*K19</f>
        <v>0</v>
      </c>
      <c r="O19" s="358"/>
      <c r="P19" s="326" t="n">
        <f aca="false">IF($L19=P$15,$I19*$K19*$L19,0)</f>
        <v>0</v>
      </c>
      <c r="Q19" s="326" t="n">
        <f aca="false">IF($L19=Q$15,$I19*$K19*$L19,0)</f>
        <v>0</v>
      </c>
      <c r="R19" s="326" t="n">
        <f aca="false">IF($L19=R$15,$I19*$K19*$L19,0)</f>
        <v>0</v>
      </c>
      <c r="S19" s="326" t="n">
        <f aca="false">IF($L19=S$15,$I19*$K19*$L19,0)</f>
        <v>0</v>
      </c>
    </row>
    <row r="20" customFormat="false" ht="12.75" hidden="false" customHeight="false" outlineLevel="0" collapsed="false">
      <c r="A20" s="355"/>
      <c r="B20" s="358"/>
      <c r="C20" s="359"/>
      <c r="D20" s="349" t="n">
        <f aca="false">IF(C20="",0,VLOOKUP(C20,APRODUCTOS!$B$6:$I$505,2,FALSE()))</f>
        <v>0</v>
      </c>
      <c r="E20" s="349"/>
      <c r="F20" s="349"/>
      <c r="G20" s="349"/>
      <c r="H20" s="349"/>
      <c r="I20" s="350"/>
      <c r="J20" s="350"/>
      <c r="K20" s="351" t="n">
        <f aca="false">IF(I20&lt;&gt;"",O20/(1+L20),0)</f>
        <v>0</v>
      </c>
      <c r="L20" s="352" t="n">
        <f aca="false">IF(C20="",0,VLOOKUP(C20,APRODUCTOS!$B$6:$I$505,7,FALSE()))</f>
        <v>0</v>
      </c>
      <c r="M20" s="361" t="n">
        <f aca="false">+I20*K20</f>
        <v>0</v>
      </c>
      <c r="O20" s="358"/>
      <c r="P20" s="326" t="n">
        <f aca="false">IF($L20=P$15,$I20*$K20*$L20,0)</f>
        <v>0</v>
      </c>
      <c r="Q20" s="326" t="n">
        <f aca="false">IF($L20=Q$15,$I20*$K20*$L20,0)</f>
        <v>0</v>
      </c>
      <c r="R20" s="326" t="n">
        <f aca="false">IF($L20=R$15,$I20*$K20*$L20,0)</f>
        <v>0</v>
      </c>
      <c r="S20" s="326" t="n">
        <f aca="false">IF($L20=S$15,$I20*$K20*$L20,0)</f>
        <v>0</v>
      </c>
    </row>
    <row r="21" customFormat="false" ht="12.75" hidden="false" customHeight="false" outlineLevel="0" collapsed="false">
      <c r="A21" s="355"/>
      <c r="B21" s="356"/>
      <c r="C21" s="357"/>
      <c r="D21" s="349" t="n">
        <f aca="false">IF(C21="",0,VLOOKUP(C21,APRODUCTOS!$B$6:$I$505,2,FALSE()))</f>
        <v>0</v>
      </c>
      <c r="E21" s="349"/>
      <c r="F21" s="349"/>
      <c r="G21" s="349"/>
      <c r="H21" s="349"/>
      <c r="I21" s="350"/>
      <c r="J21" s="350"/>
      <c r="K21" s="351" t="n">
        <f aca="false">IF(I21&lt;&gt;"",O21/(1+L21),0)</f>
        <v>0</v>
      </c>
      <c r="L21" s="352" t="n">
        <f aca="false">IF(C21="",0,VLOOKUP(C21,APRODUCTOS!$B$6:$I$505,7,FALSE()))</f>
        <v>0</v>
      </c>
      <c r="M21" s="353" t="n">
        <f aca="false">+I21*K21</f>
        <v>0</v>
      </c>
      <c r="O21" s="356"/>
      <c r="P21" s="326" t="n">
        <f aca="false">IF($L21=P$15,$I21*$K21*$L21,0)</f>
        <v>0</v>
      </c>
      <c r="Q21" s="326" t="n">
        <f aca="false">IF($L21=Q$15,$I21*$K21*$L21,0)</f>
        <v>0</v>
      </c>
      <c r="R21" s="326" t="n">
        <f aca="false">IF($L21=R$15,$I21*$K21*$L21,0)</f>
        <v>0</v>
      </c>
      <c r="S21" s="326" t="n">
        <f aca="false">IF($L21=S$15,$I21*$K21*$L21,0)</f>
        <v>0</v>
      </c>
    </row>
    <row r="22" customFormat="false" ht="12.75" hidden="false" customHeight="false" outlineLevel="0" collapsed="false">
      <c r="A22" s="355"/>
      <c r="B22" s="356"/>
      <c r="C22" s="357"/>
      <c r="D22" s="349" t="n">
        <f aca="false">IF(C22="",0,VLOOKUP(C22,APRODUCTOS!$B$6:$I$505,2,FALSE()))</f>
        <v>0</v>
      </c>
      <c r="E22" s="349"/>
      <c r="F22" s="349"/>
      <c r="G22" s="349"/>
      <c r="H22" s="349"/>
      <c r="I22" s="350"/>
      <c r="J22" s="350"/>
      <c r="K22" s="351" t="n">
        <f aca="false">IF(I22&lt;&gt;"",O22/(1+L22),0)</f>
        <v>0</v>
      </c>
      <c r="L22" s="352" t="n">
        <f aca="false">IF(C22="",0,VLOOKUP(C22,APRODUCTOS!$B$6:$I$505,7,FALSE()))</f>
        <v>0</v>
      </c>
      <c r="M22" s="360" t="n">
        <f aca="false">+I22*K22</f>
        <v>0</v>
      </c>
      <c r="O22" s="356"/>
      <c r="P22" s="326" t="n">
        <f aca="false">IF($L22=P$15,$I22*$K22*$L22,0)</f>
        <v>0</v>
      </c>
      <c r="Q22" s="326" t="n">
        <f aca="false">IF($L22=Q$15,$I22*$K22*$L22,0)</f>
        <v>0</v>
      </c>
      <c r="R22" s="326" t="n">
        <f aca="false">IF($L22=R$15,$I22*$K22*$L22,0)</f>
        <v>0</v>
      </c>
      <c r="S22" s="326" t="n">
        <f aca="false">IF($L22=S$15,$I22*$K22*$L22,0)</f>
        <v>0</v>
      </c>
    </row>
    <row r="23" customFormat="false" ht="12.75" hidden="false" customHeight="false" outlineLevel="0" collapsed="false">
      <c r="A23" s="355"/>
      <c r="B23" s="362"/>
      <c r="C23" s="363"/>
      <c r="D23" s="349" t="n">
        <f aca="false">IF(C23="",0,VLOOKUP(C23,APRODUCTOS!$B$6:$I$505,2,FALSE()))</f>
        <v>0</v>
      </c>
      <c r="E23" s="349"/>
      <c r="F23" s="349"/>
      <c r="G23" s="349"/>
      <c r="H23" s="349"/>
      <c r="I23" s="364"/>
      <c r="J23" s="364"/>
      <c r="K23" s="351" t="n">
        <f aca="false">IF(I23&lt;&gt;"",O23/(1+L23),0)</f>
        <v>0</v>
      </c>
      <c r="L23" s="352" t="n">
        <f aca="false">IF(C23="",0,VLOOKUP(C23,APRODUCTOS!$B$6:$I$505,7,FALSE()))</f>
        <v>0</v>
      </c>
      <c r="M23" s="361" t="n">
        <f aca="false">+I23*K23</f>
        <v>0</v>
      </c>
      <c r="O23" s="362"/>
      <c r="P23" s="326" t="n">
        <f aca="false">IF($L23=P$15,$I23*$K23*$L23,0)</f>
        <v>0</v>
      </c>
      <c r="Q23" s="326" t="n">
        <f aca="false">IF($L23=Q$15,$I23*$K23*$L23,0)</f>
        <v>0</v>
      </c>
      <c r="R23" s="326" t="n">
        <f aca="false">IF($L23=R$15,$I23*$K23*$L23,0)</f>
        <v>0</v>
      </c>
      <c r="S23" s="326" t="n">
        <f aca="false">IF($L23=S$15,$I23*$K23*$L23,0)</f>
        <v>0</v>
      </c>
    </row>
    <row r="24" customFormat="false" ht="12.75" hidden="false" customHeight="false" outlineLevel="0" collapsed="false">
      <c r="A24" s="355"/>
      <c r="B24" s="356"/>
      <c r="C24" s="357"/>
      <c r="D24" s="349" t="n">
        <f aca="false">IF(C24="",0,VLOOKUP(C24,APRODUCTOS!$B$6:$I$505,2,FALSE()))</f>
        <v>0</v>
      </c>
      <c r="E24" s="349"/>
      <c r="F24" s="349"/>
      <c r="G24" s="349"/>
      <c r="H24" s="349"/>
      <c r="I24" s="350"/>
      <c r="J24" s="350"/>
      <c r="K24" s="351" t="n">
        <f aca="false">IF(I24&lt;&gt;"",O24/(1+L24),0)</f>
        <v>0</v>
      </c>
      <c r="L24" s="352" t="n">
        <f aca="false">IF(C24="",0,VLOOKUP(C24,APRODUCTOS!$B$6:$I$505,7,FALSE()))</f>
        <v>0</v>
      </c>
      <c r="M24" s="353" t="n">
        <f aca="false">+I24*K24</f>
        <v>0</v>
      </c>
      <c r="O24" s="356"/>
      <c r="P24" s="326" t="n">
        <f aca="false">IF($L24=P$15,$I24*$K24*$L24,0)</f>
        <v>0</v>
      </c>
      <c r="Q24" s="326" t="n">
        <f aca="false">IF($L24=Q$15,$I24*$K24*$L24,0)</f>
        <v>0</v>
      </c>
      <c r="R24" s="326" t="n">
        <f aca="false">IF($L24=R$15,$I24*$K24*$L24,0)</f>
        <v>0</v>
      </c>
      <c r="S24" s="326" t="n">
        <f aca="false">IF($L24=S$15,$I24*$K24*$L24,0)</f>
        <v>0</v>
      </c>
    </row>
    <row r="25" customFormat="false" ht="12.75" hidden="false" customHeight="false" outlineLevel="0" collapsed="false">
      <c r="A25" s="355"/>
      <c r="B25" s="362"/>
      <c r="C25" s="363"/>
      <c r="D25" s="349" t="n">
        <f aca="false">IF(C25="",0,VLOOKUP(C25,APRODUCTOS!$B$6:$I$505,2,FALSE()))</f>
        <v>0</v>
      </c>
      <c r="E25" s="349"/>
      <c r="F25" s="349"/>
      <c r="G25" s="349"/>
      <c r="H25" s="349"/>
      <c r="I25" s="364"/>
      <c r="J25" s="364"/>
      <c r="K25" s="351" t="n">
        <f aca="false">IF(I25&lt;&gt;"",O25/(1+L25),0)</f>
        <v>0</v>
      </c>
      <c r="L25" s="352" t="n">
        <f aca="false">IF(C25="",0,VLOOKUP(C25,APRODUCTOS!$B$6:$I$505,7,FALSE()))</f>
        <v>0</v>
      </c>
      <c r="M25" s="361" t="n">
        <f aca="false">+I25*K25</f>
        <v>0</v>
      </c>
      <c r="O25" s="362"/>
      <c r="P25" s="326" t="n">
        <f aca="false">IF($L25=P$15,$I25*$K25*$L25,0)</f>
        <v>0</v>
      </c>
      <c r="Q25" s="326" t="n">
        <f aca="false">IF($L25=Q$15,$I25*$K25*$L25,0)</f>
        <v>0</v>
      </c>
      <c r="R25" s="326" t="n">
        <f aca="false">IF($L25=R$15,$I25*$K25*$L25,0)</f>
        <v>0</v>
      </c>
      <c r="S25" s="326" t="n">
        <f aca="false">IF($L25=S$15,$I25*$K25*$L25,0)</f>
        <v>0</v>
      </c>
    </row>
    <row r="26" customFormat="false" ht="12.75" hidden="false" customHeight="false" outlineLevel="0" collapsed="false">
      <c r="A26" s="355"/>
      <c r="B26" s="356"/>
      <c r="C26" s="357"/>
      <c r="D26" s="349" t="n">
        <f aca="false">IF(C26="",0,VLOOKUP(C26,APRODUCTOS!$B$6:$I$505,2,FALSE()))</f>
        <v>0</v>
      </c>
      <c r="E26" s="349"/>
      <c r="F26" s="349"/>
      <c r="G26" s="349"/>
      <c r="H26" s="349"/>
      <c r="I26" s="350"/>
      <c r="J26" s="350"/>
      <c r="K26" s="351" t="n">
        <f aca="false">IF(I26&lt;&gt;"",O26/(1+L26),0)</f>
        <v>0</v>
      </c>
      <c r="L26" s="352" t="n">
        <f aca="false">IF(C26="",0,VLOOKUP(C26,APRODUCTOS!$B$6:$I$505,7,FALSE()))</f>
        <v>0</v>
      </c>
      <c r="M26" s="353" t="n">
        <f aca="false">+I26*K26</f>
        <v>0</v>
      </c>
      <c r="O26" s="356"/>
      <c r="P26" s="326" t="n">
        <f aca="false">IF($L26=P$15,$I26*$K26*$L26,0)</f>
        <v>0</v>
      </c>
      <c r="Q26" s="326" t="n">
        <f aca="false">IF($L26=Q$15,$I26*$K26*$L26,0)</f>
        <v>0</v>
      </c>
      <c r="R26" s="326" t="n">
        <f aca="false">IF($L26=R$15,$I26*$K26*$L26,0)</f>
        <v>0</v>
      </c>
      <c r="S26" s="326" t="n">
        <f aca="false">IF($L26=S$15,$I26*$K26*$L26,0)</f>
        <v>0</v>
      </c>
    </row>
    <row r="27" customFormat="false" ht="12.75" hidden="false" customHeight="false" outlineLevel="0" collapsed="false">
      <c r="A27" s="355"/>
      <c r="B27" s="362"/>
      <c r="C27" s="363"/>
      <c r="D27" s="349" t="n">
        <f aca="false">IF(C27="",0,VLOOKUP(C27,APRODUCTOS!$B$6:$I$505,2,FALSE()))</f>
        <v>0</v>
      </c>
      <c r="E27" s="349"/>
      <c r="F27" s="349"/>
      <c r="G27" s="349"/>
      <c r="H27" s="349"/>
      <c r="I27" s="364"/>
      <c r="J27" s="364"/>
      <c r="K27" s="351" t="n">
        <f aca="false">IF(I27&lt;&gt;"",O27/(1+L27),0)</f>
        <v>0</v>
      </c>
      <c r="L27" s="352" t="n">
        <f aca="false">IF(C27="",0,VLOOKUP(C27,APRODUCTOS!$B$6:$I$505,7,FALSE()))</f>
        <v>0</v>
      </c>
      <c r="M27" s="361" t="n">
        <f aca="false">+I27*K27</f>
        <v>0</v>
      </c>
      <c r="O27" s="362"/>
      <c r="P27" s="326" t="n">
        <f aca="false">IF($L27=P$15,$I27*$K27*$L27,0)</f>
        <v>0</v>
      </c>
      <c r="Q27" s="326" t="n">
        <f aca="false">IF($L27=Q$15,$I27*$K27*$L27,0)</f>
        <v>0</v>
      </c>
      <c r="R27" s="326" t="n">
        <f aca="false">IF($L27=R$15,$I27*$K27*$L27,0)</f>
        <v>0</v>
      </c>
      <c r="S27" s="326" t="n">
        <f aca="false">IF($L27=S$15,$I27*$K27*$L27,0)</f>
        <v>0</v>
      </c>
    </row>
    <row r="28" customFormat="false" ht="12.75" hidden="false" customHeight="false" outlineLevel="0" collapsed="false">
      <c r="A28" s="355"/>
      <c r="B28" s="356"/>
      <c r="C28" s="357"/>
      <c r="D28" s="349" t="n">
        <f aca="false">IF(C28="",0,VLOOKUP(C28,APRODUCTOS!$B$6:$I$505,2,FALSE()))</f>
        <v>0</v>
      </c>
      <c r="E28" s="349"/>
      <c r="F28" s="349"/>
      <c r="G28" s="349"/>
      <c r="H28" s="349"/>
      <c r="I28" s="350"/>
      <c r="J28" s="350"/>
      <c r="K28" s="351" t="n">
        <f aca="false">IF(I28&lt;&gt;"",O28/(1+L28),0)</f>
        <v>0</v>
      </c>
      <c r="L28" s="352" t="n">
        <f aca="false">IF(C28="",0,VLOOKUP(C28,APRODUCTOS!$B$6:$I$505,7,FALSE()))</f>
        <v>0</v>
      </c>
      <c r="M28" s="353" t="n">
        <f aca="false">+I28*K28</f>
        <v>0</v>
      </c>
      <c r="O28" s="356"/>
      <c r="P28" s="326" t="n">
        <f aca="false">IF($L28=P$15,$I28*$K28*$L28,0)</f>
        <v>0</v>
      </c>
      <c r="Q28" s="326" t="n">
        <f aca="false">IF($L28=Q$15,$I28*$K28*$L28,0)</f>
        <v>0</v>
      </c>
      <c r="R28" s="326" t="n">
        <f aca="false">IF($L28=R$15,$I28*$K28*$L28,0)</f>
        <v>0</v>
      </c>
      <c r="S28" s="326" t="n">
        <f aca="false">IF($L28=S$15,$I28*$K28*$L28,0)</f>
        <v>0</v>
      </c>
    </row>
    <row r="29" customFormat="false" ht="12.75" hidden="false" customHeight="false" outlineLevel="0" collapsed="false">
      <c r="A29" s="355"/>
      <c r="B29" s="362"/>
      <c r="C29" s="363"/>
      <c r="D29" s="349" t="n">
        <f aca="false">IF(C29="",0,VLOOKUP(C29,APRODUCTOS!$B$6:$I$505,2,FALSE()))</f>
        <v>0</v>
      </c>
      <c r="E29" s="349"/>
      <c r="F29" s="349"/>
      <c r="G29" s="349"/>
      <c r="H29" s="349"/>
      <c r="I29" s="364"/>
      <c r="J29" s="364"/>
      <c r="K29" s="351" t="n">
        <f aca="false">IF(I29&lt;&gt;"",O29/(1+L29),0)</f>
        <v>0</v>
      </c>
      <c r="L29" s="352" t="n">
        <f aca="false">IF(C29="",0,VLOOKUP(C29,APRODUCTOS!$B$6:$I$505,7,FALSE()))</f>
        <v>0</v>
      </c>
      <c r="M29" s="361" t="n">
        <f aca="false">+I29*K29</f>
        <v>0</v>
      </c>
      <c r="O29" s="362"/>
      <c r="P29" s="326" t="n">
        <f aca="false">IF($L29=P$15,$I29*$K29*$L29,0)</f>
        <v>0</v>
      </c>
      <c r="Q29" s="326" t="n">
        <f aca="false">IF($L29=Q$15,$I29*$K29*$L29,0)</f>
        <v>0</v>
      </c>
      <c r="R29" s="326" t="n">
        <f aca="false">IF($L29=R$15,$I29*$K29*$L29,0)</f>
        <v>0</v>
      </c>
      <c r="S29" s="326" t="n">
        <f aca="false">IF($L29=S$15,$I29*$K29*$L29,0)</f>
        <v>0</v>
      </c>
    </row>
    <row r="30" customFormat="false" ht="12.75" hidden="false" customHeight="false" outlineLevel="0" collapsed="false">
      <c r="A30" s="355"/>
      <c r="B30" s="356"/>
      <c r="C30" s="357"/>
      <c r="D30" s="349" t="n">
        <f aca="false">IF(C30="",0,VLOOKUP(C30,APRODUCTOS!$B$6:$I$505,2,FALSE()))</f>
        <v>0</v>
      </c>
      <c r="E30" s="349"/>
      <c r="F30" s="349"/>
      <c r="G30" s="349"/>
      <c r="H30" s="349"/>
      <c r="I30" s="350"/>
      <c r="J30" s="350"/>
      <c r="K30" s="351" t="n">
        <f aca="false">IF(I30&lt;&gt;"",O30/(1+L30),0)</f>
        <v>0</v>
      </c>
      <c r="L30" s="352" t="n">
        <f aca="false">IF(C30="",0,VLOOKUP(C30,APRODUCTOS!$B$6:$I$505,7,FALSE()))</f>
        <v>0</v>
      </c>
      <c r="M30" s="353" t="n">
        <f aca="false">+I30*K30</f>
        <v>0</v>
      </c>
      <c r="O30" s="356"/>
      <c r="P30" s="326" t="n">
        <f aca="false">IF($L30=P$15,$I30*$K30*$L30,0)</f>
        <v>0</v>
      </c>
      <c r="Q30" s="326" t="n">
        <f aca="false">IF($L30=Q$15,$I30*$K30*$L30,0)</f>
        <v>0</v>
      </c>
      <c r="R30" s="326" t="n">
        <f aca="false">IF($L30=R$15,$I30*$K30*$L30,0)</f>
        <v>0</v>
      </c>
      <c r="S30" s="326" t="n">
        <f aca="false">IF($L30=S$15,$I30*$K30*$L30,0)</f>
        <v>0</v>
      </c>
    </row>
    <row r="31" customFormat="false" ht="12.75" hidden="false" customHeight="false" outlineLevel="0" collapsed="false">
      <c r="A31" s="355"/>
      <c r="B31" s="362"/>
      <c r="C31" s="363"/>
      <c r="D31" s="349" t="n">
        <f aca="false">IF(C31="",0,VLOOKUP(C31,APRODUCTOS!$B$6:$I$505,2,FALSE()))</f>
        <v>0</v>
      </c>
      <c r="E31" s="349"/>
      <c r="F31" s="349"/>
      <c r="G31" s="349"/>
      <c r="H31" s="349"/>
      <c r="I31" s="364"/>
      <c r="J31" s="364"/>
      <c r="K31" s="351" t="n">
        <f aca="false">IF(I31&lt;&gt;"",O31/(1+L31),0)</f>
        <v>0</v>
      </c>
      <c r="L31" s="352" t="n">
        <f aca="false">IF(C31="",0,VLOOKUP(C31,APRODUCTOS!$B$6:$I$505,7,FALSE()))</f>
        <v>0</v>
      </c>
      <c r="M31" s="361" t="n">
        <f aca="false">+I31*K31</f>
        <v>0</v>
      </c>
      <c r="O31" s="362"/>
      <c r="P31" s="326" t="n">
        <f aca="false">IF($L31=P$15,$I31*$K31*$L31,0)</f>
        <v>0</v>
      </c>
      <c r="Q31" s="326" t="n">
        <f aca="false">IF($L31=Q$15,$I31*$K31*$L31,0)</f>
        <v>0</v>
      </c>
      <c r="R31" s="326" t="n">
        <f aca="false">IF($L31=R$15,$I31*$K31*$L31,0)</f>
        <v>0</v>
      </c>
      <c r="S31" s="326" t="n">
        <f aca="false">IF($L31=S$15,$I31*$K31*$L31,0)</f>
        <v>0</v>
      </c>
    </row>
    <row r="32" customFormat="false" ht="12.75" hidden="false" customHeight="false" outlineLevel="0" collapsed="false">
      <c r="A32" s="355"/>
      <c r="B32" s="356"/>
      <c r="C32" s="357"/>
      <c r="D32" s="349" t="n">
        <f aca="false">IF(C32="",0,VLOOKUP(C32,APRODUCTOS!$B$6:$I$505,2,FALSE()))</f>
        <v>0</v>
      </c>
      <c r="E32" s="349"/>
      <c r="F32" s="349"/>
      <c r="G32" s="349"/>
      <c r="H32" s="349"/>
      <c r="I32" s="350"/>
      <c r="J32" s="350"/>
      <c r="K32" s="351" t="n">
        <f aca="false">IF(I32&lt;&gt;"",O32/(1+L32),0)</f>
        <v>0</v>
      </c>
      <c r="L32" s="352" t="n">
        <f aca="false">IF(C32="",0,VLOOKUP(C32,APRODUCTOS!$B$6:$I$505,7,FALSE()))</f>
        <v>0</v>
      </c>
      <c r="M32" s="353" t="n">
        <f aca="false">+I32*K32</f>
        <v>0</v>
      </c>
      <c r="O32" s="356"/>
      <c r="P32" s="326" t="n">
        <f aca="false">IF($L32=P$15,$I32*$K32*$L32,0)</f>
        <v>0</v>
      </c>
      <c r="Q32" s="326" t="n">
        <f aca="false">IF($L32=Q$15,$I32*$K32*$L32,0)</f>
        <v>0</v>
      </c>
      <c r="R32" s="326" t="n">
        <f aca="false">IF($L32=R$15,$I32*$K32*$L32,0)</f>
        <v>0</v>
      </c>
      <c r="S32" s="326" t="n">
        <f aca="false">IF($L32=S$15,$I32*$K32*$L32,0)</f>
        <v>0</v>
      </c>
    </row>
    <row r="33" customFormat="false" ht="12.75" hidden="false" customHeight="false" outlineLevel="0" collapsed="false">
      <c r="A33" s="355"/>
      <c r="B33" s="362"/>
      <c r="C33" s="363"/>
      <c r="D33" s="349" t="n">
        <f aca="false">IF(C33="",0,VLOOKUP(C33,APRODUCTOS!$B$6:$I$505,2,FALSE()))</f>
        <v>0</v>
      </c>
      <c r="E33" s="349"/>
      <c r="F33" s="349"/>
      <c r="G33" s="349"/>
      <c r="H33" s="349"/>
      <c r="I33" s="364"/>
      <c r="J33" s="364"/>
      <c r="K33" s="351" t="n">
        <f aca="false">IF(I33&lt;&gt;"",O33/(1+L33),0)</f>
        <v>0</v>
      </c>
      <c r="L33" s="352" t="n">
        <f aca="false">IF(C33="",0,VLOOKUP(C33,APRODUCTOS!$B$6:$I$505,7,FALSE()))</f>
        <v>0</v>
      </c>
      <c r="M33" s="361" t="n">
        <f aca="false">+I33*K33</f>
        <v>0</v>
      </c>
      <c r="O33" s="362"/>
      <c r="P33" s="326" t="n">
        <f aca="false">IF($L33=P$15,$I33*$K33*$L33,0)</f>
        <v>0</v>
      </c>
      <c r="Q33" s="326" t="n">
        <f aca="false">IF($L33=Q$15,$I33*$K33*$L33,0)</f>
        <v>0</v>
      </c>
      <c r="R33" s="326" t="n">
        <f aca="false">IF($L33=R$15,$I33*$K33*$L33,0)</f>
        <v>0</v>
      </c>
      <c r="S33" s="326" t="n">
        <f aca="false">IF($L33=S$15,$I33*$K33*$L33,0)</f>
        <v>0</v>
      </c>
    </row>
    <row r="34" customFormat="false" ht="12.75" hidden="false" customHeight="false" outlineLevel="0" collapsed="false">
      <c r="A34" s="355"/>
      <c r="B34" s="356"/>
      <c r="C34" s="357"/>
      <c r="D34" s="349" t="n">
        <f aca="false">IF(C34="",0,VLOOKUP(C34,APRODUCTOS!$B$6:$I$505,2,FALSE()))</f>
        <v>0</v>
      </c>
      <c r="E34" s="349"/>
      <c r="F34" s="349"/>
      <c r="G34" s="349"/>
      <c r="H34" s="349"/>
      <c r="I34" s="350"/>
      <c r="J34" s="350"/>
      <c r="K34" s="351" t="n">
        <f aca="false">IF(I34&lt;&gt;"",O34/(1+L34),0)</f>
        <v>0</v>
      </c>
      <c r="L34" s="352" t="n">
        <f aca="false">IF(C34="",0,VLOOKUP(C34,APRODUCTOS!$B$6:$I$505,7,FALSE()))</f>
        <v>0</v>
      </c>
      <c r="M34" s="353" t="n">
        <f aca="false">+I34*K34</f>
        <v>0</v>
      </c>
      <c r="O34" s="356"/>
      <c r="P34" s="326" t="n">
        <f aca="false">IF($L34=P$15,$I34*$K34*$L34,0)</f>
        <v>0</v>
      </c>
      <c r="Q34" s="326" t="n">
        <f aca="false">IF($L34=Q$15,$I34*$K34*$L34,0)</f>
        <v>0</v>
      </c>
      <c r="R34" s="326" t="n">
        <f aca="false">IF($L34=R$15,$I34*$K34*$L34,0)</f>
        <v>0</v>
      </c>
      <c r="S34" s="326" t="n">
        <f aca="false">IF($L34=S$15,$I34*$K34*$L34,0)</f>
        <v>0</v>
      </c>
    </row>
    <row r="35" customFormat="false" ht="12.75" hidden="false" customHeight="false" outlineLevel="0" collapsed="false">
      <c r="A35" s="355"/>
      <c r="B35" s="362"/>
      <c r="C35" s="359"/>
      <c r="D35" s="349" t="n">
        <f aca="false">IF(C35="",0,VLOOKUP(C35,APRODUCTOS!$B$6:$I$505,2,FALSE()))</f>
        <v>0</v>
      </c>
      <c r="E35" s="349"/>
      <c r="F35" s="349"/>
      <c r="G35" s="349"/>
      <c r="H35" s="349"/>
      <c r="I35" s="365"/>
      <c r="J35" s="365"/>
      <c r="K35" s="351" t="n">
        <f aca="false">IF(I35&lt;&gt;"",O35/(1+L35),0)</f>
        <v>0</v>
      </c>
      <c r="L35" s="352" t="n">
        <f aca="false">IF(C35="",0,VLOOKUP(C35,APRODUCTOS!$B$6:$I$505,7,FALSE()))</f>
        <v>0</v>
      </c>
      <c r="M35" s="360" t="n">
        <f aca="false">+I35*K35</f>
        <v>0</v>
      </c>
      <c r="O35" s="362"/>
      <c r="P35" s="326" t="n">
        <f aca="false">IF($L35=P$15,$I35*$K35*$L35,0)</f>
        <v>0</v>
      </c>
      <c r="Q35" s="326" t="n">
        <f aca="false">IF($L35=Q$15,$I35*$K35*$L35,0)</f>
        <v>0</v>
      </c>
      <c r="R35" s="326" t="n">
        <f aca="false">IF($L35=R$15,$I35*$K35*$L35,0)</f>
        <v>0</v>
      </c>
      <c r="S35" s="326" t="n">
        <f aca="false">IF($L35=S$15,$I35*$K35*$L35,0)</f>
        <v>0</v>
      </c>
    </row>
    <row r="36" customFormat="false" ht="12.75" hidden="false" customHeight="false" outlineLevel="0" collapsed="false">
      <c r="A36" s="355"/>
      <c r="B36" s="356"/>
      <c r="C36" s="359"/>
      <c r="D36" s="349" t="n">
        <f aca="false">IF(C36="",0,VLOOKUP(C36,APRODUCTOS!$B$6:$I$505,2,FALSE()))</f>
        <v>0</v>
      </c>
      <c r="E36" s="349"/>
      <c r="F36" s="349"/>
      <c r="G36" s="349"/>
      <c r="H36" s="349"/>
      <c r="I36" s="365"/>
      <c r="J36" s="365"/>
      <c r="K36" s="351" t="n">
        <f aca="false">IF(I36&lt;&gt;"",O36/(1+L36),0)</f>
        <v>0</v>
      </c>
      <c r="L36" s="352" t="n">
        <f aca="false">IF(C36="",0,VLOOKUP(C36,APRODUCTOS!$B$6:$I$505,7,FALSE()))</f>
        <v>0</v>
      </c>
      <c r="M36" s="361" t="n">
        <f aca="false">+I36*K36</f>
        <v>0</v>
      </c>
      <c r="O36" s="356"/>
      <c r="P36" s="326" t="n">
        <f aca="false">IF($L36=P$15,$I36*$K36*$L36,0)</f>
        <v>0</v>
      </c>
      <c r="Q36" s="326" t="n">
        <f aca="false">IF($L36=Q$15,$I36*$K36*$L36,0)</f>
        <v>0</v>
      </c>
      <c r="R36" s="326" t="n">
        <f aca="false">IF($L36=R$15,$I36*$K36*$L36,0)</f>
        <v>0</v>
      </c>
      <c r="S36" s="326" t="n">
        <f aca="false">IF($L36=S$15,$I36*$K36*$L36,0)</f>
        <v>0</v>
      </c>
    </row>
    <row r="37" customFormat="false" ht="12.75" hidden="false" customHeight="false" outlineLevel="0" collapsed="false">
      <c r="A37" s="355"/>
      <c r="B37" s="358"/>
      <c r="C37" s="359"/>
      <c r="D37" s="349" t="n">
        <f aca="false">IF(C37="",0,VLOOKUP(C37,APRODUCTOS!$B$6:$I$505,2,FALSE()))</f>
        <v>0</v>
      </c>
      <c r="E37" s="349"/>
      <c r="F37" s="349"/>
      <c r="G37" s="349"/>
      <c r="H37" s="349"/>
      <c r="I37" s="365"/>
      <c r="J37" s="365"/>
      <c r="K37" s="351" t="n">
        <f aca="false">IF(I37&lt;&gt;"",O37/(1+L37),0)</f>
        <v>0</v>
      </c>
      <c r="L37" s="352" t="n">
        <f aca="false">IF(C37="",0,VLOOKUP(C37,APRODUCTOS!$B$6:$I$505,7,FALSE()))</f>
        <v>0</v>
      </c>
      <c r="M37" s="353" t="n">
        <f aca="false">+I37*K37</f>
        <v>0</v>
      </c>
      <c r="O37" s="358"/>
      <c r="P37" s="326" t="n">
        <f aca="false">IF($L37=P$15,$I37*$K37*$L37,0)</f>
        <v>0</v>
      </c>
      <c r="Q37" s="326" t="n">
        <f aca="false">IF($L37=Q$15,$I37*$K37*$L37,0)</f>
        <v>0</v>
      </c>
      <c r="R37" s="326" t="n">
        <f aca="false">IF($L37=R$15,$I37*$K37*$L37,0)</f>
        <v>0</v>
      </c>
      <c r="S37" s="326" t="n">
        <f aca="false">IF($L37=S$15,$I37*$K37*$L37,0)</f>
        <v>0</v>
      </c>
    </row>
    <row r="38" customFormat="false" ht="12.75" hidden="false" customHeight="false" outlineLevel="0" collapsed="false">
      <c r="A38" s="355"/>
      <c r="B38" s="362"/>
      <c r="C38" s="359"/>
      <c r="D38" s="349" t="n">
        <f aca="false">IF(C38="",0,VLOOKUP(C38,APRODUCTOS!$B$6:$I$505,2,FALSE()))</f>
        <v>0</v>
      </c>
      <c r="E38" s="349"/>
      <c r="F38" s="349"/>
      <c r="G38" s="349"/>
      <c r="H38" s="349"/>
      <c r="I38" s="365"/>
      <c r="J38" s="365"/>
      <c r="K38" s="351" t="n">
        <f aca="false">IF(I38&lt;&gt;"",O38/(1+L38),0)</f>
        <v>0</v>
      </c>
      <c r="L38" s="352" t="n">
        <f aca="false">IF(C38="",0,VLOOKUP(C38,APRODUCTOS!$B$6:$I$505,7,FALSE()))</f>
        <v>0</v>
      </c>
      <c r="M38" s="353" t="n">
        <f aca="false">+I38*K38</f>
        <v>0</v>
      </c>
      <c r="O38" s="362"/>
      <c r="P38" s="326" t="n">
        <f aca="false">IF($L38=P$15,$I38*$K38*$L38,0)</f>
        <v>0</v>
      </c>
      <c r="Q38" s="326" t="n">
        <f aca="false">IF($L38=Q$15,$I38*$K38*$L38,0)</f>
        <v>0</v>
      </c>
      <c r="R38" s="326" t="n">
        <f aca="false">IF($L38=R$15,$I38*$K38*$L38,0)</f>
        <v>0</v>
      </c>
      <c r="S38" s="326" t="n">
        <f aca="false">IF($L38=S$15,$I38*$K38*$L38,0)</f>
        <v>0</v>
      </c>
    </row>
    <row r="39" customFormat="false" ht="12.75" hidden="false" customHeight="false" outlineLevel="0" collapsed="false">
      <c r="A39" s="366"/>
      <c r="B39" s="356"/>
      <c r="C39" s="359"/>
      <c r="D39" s="349" t="n">
        <f aca="false">IF(C39="",0,VLOOKUP(C39,APRODUCTOS!$B$6:$I$505,2,FALSE()))</f>
        <v>0</v>
      </c>
      <c r="E39" s="349"/>
      <c r="F39" s="349"/>
      <c r="G39" s="349"/>
      <c r="H39" s="349"/>
      <c r="I39" s="365"/>
      <c r="J39" s="365"/>
      <c r="K39" s="351" t="n">
        <f aca="false">IF(I39&lt;&gt;"",O39/(1+L39),0)</f>
        <v>0</v>
      </c>
      <c r="L39" s="352" t="n">
        <f aca="false">IF(C39="",0,VLOOKUP(C39,APRODUCTOS!$B$6:$I$505,7,FALSE()))</f>
        <v>0</v>
      </c>
      <c r="M39" s="353" t="n">
        <f aca="false">+I39*K39</f>
        <v>0</v>
      </c>
      <c r="O39" s="356"/>
      <c r="P39" s="326" t="n">
        <f aca="false">IF($L39=P$15,$I39*$K39*$L39,0)</f>
        <v>0</v>
      </c>
      <c r="Q39" s="326" t="n">
        <f aca="false">IF($L39=Q$15,$I39*$K39*$L39,0)</f>
        <v>0</v>
      </c>
      <c r="R39" s="326" t="n">
        <f aca="false">IF($L39=R$15,$I39*$K39*$L39,0)</f>
        <v>0</v>
      </c>
      <c r="S39" s="326" t="n">
        <f aca="false">IF($L39=S$15,$I39*$K39*$L39,0)</f>
        <v>0</v>
      </c>
    </row>
    <row r="40" customFormat="false" ht="12.75" hidden="false" customHeight="false" outlineLevel="0" collapsed="false">
      <c r="A40" s="366"/>
      <c r="B40" s="367"/>
      <c r="C40" s="368"/>
      <c r="D40" s="340"/>
      <c r="E40" s="340"/>
      <c r="F40" s="340"/>
      <c r="G40" s="340"/>
      <c r="H40" s="340"/>
      <c r="I40" s="369"/>
      <c r="J40" s="369"/>
      <c r="K40" s="370"/>
      <c r="L40" s="370"/>
      <c r="M40" s="371"/>
      <c r="N40" s="366"/>
    </row>
    <row r="41" customFormat="false" ht="12.75" hidden="false" customHeight="false" outlineLevel="0" collapsed="false">
      <c r="B41" s="366"/>
      <c r="C41" s="372" t="n">
        <f aca="false">IF(P41&gt;0,"TOTAL IVA",0)</f>
        <v>0</v>
      </c>
      <c r="D41" s="373" t="n">
        <f aca="false">IF(C41&lt;&gt;0,P15,0)</f>
        <v>0</v>
      </c>
      <c r="E41" s="374" t="n">
        <f aca="false">IF(C41&lt;&gt;0,P41,0)</f>
        <v>0</v>
      </c>
      <c r="H41" s="366"/>
      <c r="I41" s="366"/>
      <c r="J41" s="375"/>
      <c r="K41" s="376" t="s">
        <v>70</v>
      </c>
      <c r="L41" s="377"/>
      <c r="M41" s="378" t="n">
        <f aca="false">SUM(M17:M39)</f>
        <v>0</v>
      </c>
      <c r="N41" s="366"/>
      <c r="P41" s="326" t="n">
        <f aca="false">SUM(P16:P39)</f>
        <v>0</v>
      </c>
      <c r="Q41" s="326" t="n">
        <f aca="false">SUM(Q16:Q39)</f>
        <v>0</v>
      </c>
      <c r="R41" s="326" t="n">
        <f aca="false">SUM(R16:R39)</f>
        <v>0</v>
      </c>
      <c r="S41" s="326" t="n">
        <f aca="false">SUM(S16:S39)</f>
        <v>0</v>
      </c>
    </row>
    <row r="42" customFormat="false" ht="13.5" hidden="false" customHeight="false" outlineLevel="0" collapsed="false">
      <c r="B42" s="366"/>
      <c r="C42" s="372" t="n">
        <f aca="false">IF(Q41&gt;0,"TOTAL IVA",0)</f>
        <v>0</v>
      </c>
      <c r="D42" s="373" t="n">
        <f aca="false">IF(C42&lt;&gt;0,Q15,0)</f>
        <v>0</v>
      </c>
      <c r="E42" s="374" t="n">
        <f aca="false">IF(C42&lt;&gt;0,Q41,0)</f>
        <v>0</v>
      </c>
      <c r="J42" s="366"/>
      <c r="K42" s="379"/>
      <c r="L42" s="379"/>
      <c r="M42" s="366"/>
    </row>
    <row r="43" customFormat="false" ht="16.5" hidden="false" customHeight="false" outlineLevel="0" collapsed="false">
      <c r="C43" s="372" t="n">
        <f aca="false">IF(R41&gt;0,"TOTAL IVA",0)</f>
        <v>0</v>
      </c>
      <c r="D43" s="373" t="n">
        <f aca="false">IF(C43&lt;&gt;0,R15,0)</f>
        <v>0</v>
      </c>
      <c r="E43" s="374" t="n">
        <f aca="false">IF(C43&lt;&gt;0,R41,0)</f>
        <v>0</v>
      </c>
      <c r="J43" s="380"/>
      <c r="K43" s="381" t="s">
        <v>155</v>
      </c>
      <c r="L43" s="382"/>
      <c r="M43" s="383" t="n">
        <f aca="false">SUM(E41:E44)+M41</f>
        <v>0</v>
      </c>
      <c r="N43" s="366"/>
    </row>
    <row r="44" customFormat="false" ht="12.75" hidden="false" customHeight="false" outlineLevel="0" collapsed="false">
      <c r="C44" s="372" t="n">
        <f aca="false">IF(S41&gt;0,"TOTAL IVA",0)</f>
        <v>0</v>
      </c>
      <c r="D44" s="373" t="n">
        <f aca="false">IF(C44&lt;&gt;0,S15,0)</f>
        <v>0</v>
      </c>
      <c r="E44" s="374" t="n">
        <f aca="false">IF(C44&lt;&gt;0,S41,0)</f>
        <v>0</v>
      </c>
      <c r="J44" s="366"/>
      <c r="K44" s="384"/>
      <c r="L44" s="385"/>
      <c r="M44" s="366"/>
    </row>
    <row r="45" customFormat="false" ht="12.75" hidden="false" customHeight="false" outlineLevel="0" collapsed="false">
      <c r="J45" s="366"/>
    </row>
    <row r="46" customFormat="false" ht="12.75" hidden="false" customHeight="false" outlineLevel="0" collapsed="false">
      <c r="K46" s="366"/>
      <c r="L46" s="366"/>
      <c r="M46" s="366"/>
    </row>
    <row r="47" customFormat="false" ht="12.75" hidden="false" customHeight="false" outlineLevel="0" collapsed="false">
      <c r="K47" s="366"/>
      <c r="L47" s="366"/>
      <c r="M47" s="366"/>
    </row>
    <row r="48" customFormat="false" ht="13.5" hidden="false" customHeight="false" outlineLevel="0" collapsed="false">
      <c r="K48" s="366"/>
      <c r="L48" s="366"/>
      <c r="M48" s="366"/>
    </row>
    <row r="49" customFormat="false" ht="13.5" hidden="false" customHeight="false" outlineLevel="0" collapsed="false">
      <c r="B49" s="328"/>
      <c r="C49" s="328"/>
      <c r="D49" s="328"/>
      <c r="E49" s="328"/>
      <c r="F49" s="328"/>
      <c r="G49" s="328"/>
      <c r="H49" s="328"/>
      <c r="I49" s="328"/>
      <c r="J49" s="328"/>
      <c r="K49" s="328"/>
      <c r="L49" s="328"/>
      <c r="M49" s="328"/>
    </row>
    <row r="50" customFormat="false" ht="12.75" hidden="false" customHeight="false" outlineLevel="0" collapsed="false">
      <c r="K50" s="366"/>
      <c r="L50" s="366"/>
      <c r="M50" s="366"/>
    </row>
    <row r="52" customFormat="false" ht="12.75" hidden="false" customHeight="false" outlineLevel="0" collapsed="false">
      <c r="B52" s="386" t="s">
        <v>156</v>
      </c>
      <c r="C52" s="386"/>
      <c r="D52" s="386"/>
      <c r="E52" s="386"/>
      <c r="F52" s="386"/>
      <c r="G52" s="386"/>
      <c r="H52" s="386"/>
      <c r="I52" s="386"/>
      <c r="J52" s="386"/>
      <c r="K52" s="386"/>
      <c r="L52" s="386"/>
      <c r="M52" s="386"/>
    </row>
  </sheetData>
  <sheetProtection sheet="true" objects="true" scenarios="true" selectLockedCells="true"/>
  <mergeCells count="69">
    <mergeCell ref="B1:C1"/>
    <mergeCell ref="I2:M2"/>
    <mergeCell ref="I3:M3"/>
    <mergeCell ref="I4:M4"/>
    <mergeCell ref="I5:M5"/>
    <mergeCell ref="B8:C9"/>
    <mergeCell ref="C10:H10"/>
    <mergeCell ref="J10:K10"/>
    <mergeCell ref="L10:M10"/>
    <mergeCell ref="C11:H11"/>
    <mergeCell ref="J11:K11"/>
    <mergeCell ref="L11:M11"/>
    <mergeCell ref="C12:D12"/>
    <mergeCell ref="J12:K12"/>
    <mergeCell ref="L12:M12"/>
    <mergeCell ref="C13:H13"/>
    <mergeCell ref="J13:K13"/>
    <mergeCell ref="L13:M13"/>
    <mergeCell ref="D15:H15"/>
    <mergeCell ref="I15:J15"/>
    <mergeCell ref="D16:H16"/>
    <mergeCell ref="I16:J16"/>
    <mergeCell ref="D17:H17"/>
    <mergeCell ref="I17:J17"/>
    <mergeCell ref="D18:H18"/>
    <mergeCell ref="I18:J18"/>
    <mergeCell ref="D19:H19"/>
    <mergeCell ref="I19:J19"/>
    <mergeCell ref="D20:H20"/>
    <mergeCell ref="I20:J20"/>
    <mergeCell ref="D21:H21"/>
    <mergeCell ref="I21:J21"/>
    <mergeCell ref="D22:H22"/>
    <mergeCell ref="I22:J22"/>
    <mergeCell ref="D23:H23"/>
    <mergeCell ref="I23:J23"/>
    <mergeCell ref="D24:H24"/>
    <mergeCell ref="I24:J24"/>
    <mergeCell ref="D25:H25"/>
    <mergeCell ref="I25:J25"/>
    <mergeCell ref="D26:H26"/>
    <mergeCell ref="I26:J26"/>
    <mergeCell ref="D27:H27"/>
    <mergeCell ref="I27:J27"/>
    <mergeCell ref="D28:H28"/>
    <mergeCell ref="I28:J28"/>
    <mergeCell ref="D29:H29"/>
    <mergeCell ref="I29:J29"/>
    <mergeCell ref="D30:H30"/>
    <mergeCell ref="I30:J30"/>
    <mergeCell ref="D31:H31"/>
    <mergeCell ref="I31:J31"/>
    <mergeCell ref="D32:H32"/>
    <mergeCell ref="I32:J32"/>
    <mergeCell ref="D33:H33"/>
    <mergeCell ref="I33:J33"/>
    <mergeCell ref="D34:H34"/>
    <mergeCell ref="I34:J34"/>
    <mergeCell ref="D35:H35"/>
    <mergeCell ref="I35:J35"/>
    <mergeCell ref="D36:H36"/>
    <mergeCell ref="I36:J36"/>
    <mergeCell ref="D37:H37"/>
    <mergeCell ref="I37:J37"/>
    <mergeCell ref="D38:H38"/>
    <mergeCell ref="I38:J38"/>
    <mergeCell ref="D39:H39"/>
    <mergeCell ref="I39:J39"/>
    <mergeCell ref="B52:M52"/>
  </mergeCells>
  <conditionalFormatting sqref="C41:E44">
    <cfRule type="cellIs" priority="2" operator="notEqual" aboveAverage="0" equalAverage="0" bottom="0" percent="0" rank="0" text="" dxfId="5">
      <formula>0</formula>
    </cfRule>
  </conditionalFormatting>
  <dataValidations count="4">
    <dataValidation allowBlank="true" error="Las celdas sombreadas contienen fórmulas y  Excel las calcula automáticamente.&#10;NO ESCRIBA ninguna información en ellas." errorStyle="warning" errorTitle="Impuestos" operator="between" promptTitle="Impuestos" showDropDown="false" showErrorMessage="true" showInputMessage="false" sqref="K44:L44" type="textLength">
      <formula1>0</formula1>
      <formula2>0</formula2>
    </dataValidation>
    <dataValidation allowBlank="true" error="Las celdas sombreadas contienen fórmulas y Excel las calcula automáticamente.&#10;NO ESCRIBA ninguna información en ellas." errorStyle="warning" errorTitle="Subtotal" operator="between" promptTitle="Subtotal" showDropDown="false" showErrorMessage="true" showInputMessage="false" sqref="M41" type="textLength">
      <formula1>0</formula1>
      <formula2>0</formula2>
    </dataValidation>
    <dataValidation allowBlank="true" error="Las celdas sombreadas contienen fórmulas y Excel las calcula automáticamente.&#10;NO ESCRIBA ninguna información en ellas." errorStyle="warning" errorTitle="Total" operator="between" promptTitle="Total" showDropDown="false" showErrorMessage="true" showInputMessage="false" sqref="M43" type="textLength">
      <formula1>0</formula1>
      <formula2>0</formula2>
    </dataValidation>
    <dataValidation allowBlank="true" errorStyle="stop" operator="between" showDropDown="false" showErrorMessage="true" showInputMessage="false" sqref="C16:C39" type="list">
      <formula1>CODIGO</formula1>
      <formula2>0</formula2>
    </dataValidation>
  </dataValidations>
  <hyperlinks>
    <hyperlink ref="B1" location="MENU!A1" display="MENU"/>
  </hyperlinks>
  <printOptions headings="false" gridLines="false" gridLinesSet="true" horizontalCentered="false" verticalCentered="false"/>
  <pageMargins left="0.15" right="0.190277777777778" top="0.440277777777778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56"/>
    <col collapsed="false" customWidth="true" hidden="false" outlineLevel="0" max="4" min="3" style="0" width="22.85"/>
    <col collapsed="false" customWidth="true" hidden="false" outlineLevel="0" max="8" min="7" style="0" width="22.85"/>
  </cols>
  <sheetData>
    <row r="1" customFormat="false" ht="12.75" hidden="false" customHeight="false" outlineLevel="0" collapsed="false">
      <c r="C1" s="26"/>
      <c r="D1" s="26"/>
      <c r="E1" s="26"/>
      <c r="F1" s="26"/>
      <c r="G1" s="26"/>
      <c r="H1" s="26"/>
    </row>
    <row r="2" customFormat="false" ht="12.75" hidden="false" customHeight="false" outlineLevel="0" collapsed="false">
      <c r="B2" s="28" t="s">
        <v>17</v>
      </c>
      <c r="C2" s="29" t="s">
        <v>2</v>
      </c>
      <c r="D2" s="29"/>
      <c r="E2" s="29"/>
      <c r="F2" s="29"/>
      <c r="G2" s="29"/>
      <c r="H2" s="30" t="n">
        <f aca="false">MENU!$E$25</f>
        <v>0</v>
      </c>
    </row>
    <row r="4" customFormat="false" ht="12.75" hidden="false" customHeight="false" outlineLevel="0" collapsed="false">
      <c r="B4" s="31" t="s">
        <v>18</v>
      </c>
      <c r="C4" s="31" t="s">
        <v>19</v>
      </c>
      <c r="D4" s="31" t="s">
        <v>20</v>
      </c>
      <c r="E4" s="31" t="s">
        <v>21</v>
      </c>
      <c r="F4" s="31" t="s">
        <v>22</v>
      </c>
      <c r="G4" s="31" t="s">
        <v>23</v>
      </c>
      <c r="H4" s="32" t="s">
        <v>24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33" t="n">
        <v>1</v>
      </c>
      <c r="B6" s="34"/>
      <c r="C6" s="34"/>
      <c r="D6" s="34"/>
      <c r="E6" s="34"/>
      <c r="F6" s="34"/>
      <c r="G6" s="34"/>
      <c r="H6" s="34"/>
    </row>
    <row r="7" customFormat="false" ht="12.75" hidden="false" customHeight="false" outlineLevel="0" collapsed="false">
      <c r="A7" s="33" t="n">
        <v>2</v>
      </c>
      <c r="B7" s="34"/>
      <c r="C7" s="34"/>
      <c r="D7" s="34"/>
      <c r="E7" s="34"/>
      <c r="F7" s="34"/>
      <c r="G7" s="34"/>
      <c r="H7" s="34"/>
    </row>
    <row r="8" customFormat="false" ht="12.75" hidden="false" customHeight="false" outlineLevel="0" collapsed="false">
      <c r="A8" s="33" t="n">
        <v>3</v>
      </c>
      <c r="B8" s="34"/>
      <c r="C8" s="34"/>
      <c r="D8" s="34"/>
      <c r="E8" s="34"/>
      <c r="F8" s="34"/>
      <c r="G8" s="34"/>
      <c r="H8" s="34"/>
    </row>
    <row r="9" customFormat="false" ht="12.75" hidden="false" customHeight="false" outlineLevel="0" collapsed="false">
      <c r="A9" s="33" t="n">
        <v>4</v>
      </c>
      <c r="B9" s="34"/>
      <c r="C9" s="34"/>
      <c r="D9" s="34"/>
      <c r="E9" s="34"/>
      <c r="F9" s="34"/>
      <c r="G9" s="34"/>
      <c r="H9" s="34"/>
    </row>
    <row r="10" customFormat="false" ht="12.75" hidden="false" customHeight="false" outlineLevel="0" collapsed="false">
      <c r="A10" s="33" t="n">
        <v>5</v>
      </c>
      <c r="B10" s="34"/>
      <c r="C10" s="34"/>
      <c r="D10" s="34"/>
      <c r="E10" s="34"/>
      <c r="F10" s="34"/>
      <c r="G10" s="34"/>
      <c r="H10" s="34"/>
    </row>
    <row r="11" customFormat="false" ht="12.75" hidden="false" customHeight="false" outlineLevel="0" collapsed="false">
      <c r="A11" s="33" t="n">
        <v>6</v>
      </c>
      <c r="B11" s="34"/>
      <c r="C11" s="34"/>
      <c r="D11" s="34"/>
      <c r="E11" s="34"/>
      <c r="F11" s="34"/>
      <c r="G11" s="34"/>
      <c r="H11" s="34"/>
    </row>
    <row r="12" customFormat="false" ht="12.75" hidden="false" customHeight="false" outlineLevel="0" collapsed="false">
      <c r="A12" s="33" t="n">
        <v>7</v>
      </c>
      <c r="B12" s="34"/>
      <c r="C12" s="34"/>
      <c r="D12" s="34"/>
      <c r="E12" s="34"/>
      <c r="F12" s="34"/>
      <c r="G12" s="34"/>
      <c r="H12" s="34"/>
    </row>
    <row r="13" customFormat="false" ht="12.75" hidden="false" customHeight="false" outlineLevel="0" collapsed="false">
      <c r="A13" s="33" t="n">
        <v>8</v>
      </c>
      <c r="B13" s="34"/>
      <c r="C13" s="34"/>
      <c r="D13" s="34"/>
      <c r="E13" s="34"/>
      <c r="F13" s="34"/>
      <c r="G13" s="34"/>
      <c r="H13" s="34"/>
    </row>
    <row r="14" customFormat="false" ht="12.75" hidden="false" customHeight="false" outlineLevel="0" collapsed="false">
      <c r="A14" s="33" t="n">
        <v>9</v>
      </c>
      <c r="B14" s="34"/>
      <c r="C14" s="34"/>
      <c r="D14" s="34"/>
      <c r="E14" s="34"/>
      <c r="F14" s="34"/>
      <c r="G14" s="34"/>
      <c r="H14" s="34"/>
    </row>
    <row r="15" customFormat="false" ht="12.75" hidden="false" customHeight="false" outlineLevel="0" collapsed="false">
      <c r="A15" s="33" t="n">
        <v>10</v>
      </c>
      <c r="B15" s="34"/>
      <c r="C15" s="34"/>
      <c r="D15" s="34"/>
      <c r="E15" s="34"/>
      <c r="F15" s="34"/>
      <c r="G15" s="34"/>
      <c r="H15" s="34"/>
    </row>
    <row r="16" customFormat="false" ht="12.75" hidden="false" customHeight="false" outlineLevel="0" collapsed="false">
      <c r="A16" s="33" t="n">
        <v>11</v>
      </c>
      <c r="B16" s="34"/>
      <c r="C16" s="34"/>
      <c r="D16" s="34"/>
      <c r="E16" s="34"/>
      <c r="F16" s="34"/>
      <c r="G16" s="34"/>
      <c r="H16" s="34"/>
    </row>
    <row r="17" customFormat="false" ht="12.75" hidden="false" customHeight="false" outlineLevel="0" collapsed="false">
      <c r="A17" s="33" t="n">
        <v>12</v>
      </c>
      <c r="B17" s="34"/>
      <c r="C17" s="34"/>
      <c r="D17" s="34"/>
      <c r="E17" s="34"/>
      <c r="F17" s="34"/>
      <c r="G17" s="34"/>
      <c r="H17" s="34"/>
    </row>
    <row r="18" customFormat="false" ht="12.75" hidden="false" customHeight="false" outlineLevel="0" collapsed="false">
      <c r="A18" s="33" t="n">
        <v>13</v>
      </c>
      <c r="B18" s="34"/>
      <c r="C18" s="34"/>
      <c r="D18" s="34"/>
      <c r="E18" s="34"/>
      <c r="F18" s="34"/>
      <c r="G18" s="34"/>
      <c r="H18" s="34"/>
    </row>
    <row r="19" customFormat="false" ht="12.75" hidden="false" customHeight="false" outlineLevel="0" collapsed="false">
      <c r="A19" s="33" t="n">
        <v>14</v>
      </c>
      <c r="B19" s="34"/>
      <c r="C19" s="34"/>
      <c r="D19" s="34"/>
      <c r="E19" s="34"/>
      <c r="F19" s="34"/>
      <c r="G19" s="34"/>
      <c r="H19" s="34"/>
    </row>
    <row r="20" customFormat="false" ht="12.75" hidden="false" customHeight="false" outlineLevel="0" collapsed="false">
      <c r="A20" s="33" t="n">
        <v>15</v>
      </c>
      <c r="B20" s="34"/>
      <c r="C20" s="34"/>
      <c r="D20" s="34"/>
      <c r="E20" s="34"/>
      <c r="F20" s="34"/>
      <c r="G20" s="34"/>
      <c r="H20" s="34"/>
    </row>
    <row r="21" customFormat="false" ht="12.75" hidden="false" customHeight="false" outlineLevel="0" collapsed="false">
      <c r="A21" s="33" t="n">
        <v>16</v>
      </c>
      <c r="B21" s="34"/>
      <c r="C21" s="34"/>
      <c r="D21" s="34"/>
      <c r="E21" s="34"/>
      <c r="F21" s="34"/>
      <c r="G21" s="34"/>
      <c r="H21" s="34"/>
    </row>
    <row r="22" customFormat="false" ht="12.75" hidden="false" customHeight="false" outlineLevel="0" collapsed="false">
      <c r="A22" s="33" t="n">
        <v>17</v>
      </c>
      <c r="B22" s="34"/>
      <c r="C22" s="34"/>
      <c r="D22" s="34"/>
      <c r="E22" s="34"/>
      <c r="F22" s="34"/>
      <c r="G22" s="34"/>
      <c r="H22" s="34"/>
    </row>
    <row r="23" customFormat="false" ht="12.75" hidden="false" customHeight="false" outlineLevel="0" collapsed="false">
      <c r="A23" s="33" t="n">
        <v>18</v>
      </c>
      <c r="B23" s="34"/>
      <c r="C23" s="34"/>
      <c r="D23" s="34"/>
      <c r="E23" s="34"/>
      <c r="F23" s="34"/>
      <c r="G23" s="34"/>
      <c r="H23" s="34"/>
    </row>
    <row r="24" customFormat="false" ht="12.75" hidden="false" customHeight="false" outlineLevel="0" collapsed="false">
      <c r="A24" s="33" t="n">
        <v>19</v>
      </c>
      <c r="B24" s="34"/>
      <c r="C24" s="34"/>
      <c r="D24" s="34"/>
      <c r="E24" s="34"/>
      <c r="F24" s="34"/>
      <c r="G24" s="34"/>
      <c r="H24" s="34"/>
    </row>
    <row r="25" customFormat="false" ht="12.75" hidden="false" customHeight="false" outlineLevel="0" collapsed="false">
      <c r="A25" s="33" t="n">
        <v>20</v>
      </c>
      <c r="B25" s="34"/>
      <c r="C25" s="34"/>
      <c r="D25" s="34"/>
      <c r="E25" s="34"/>
      <c r="F25" s="34"/>
      <c r="G25" s="34"/>
      <c r="H25" s="34"/>
    </row>
    <row r="26" customFormat="false" ht="12.75" hidden="false" customHeight="false" outlineLevel="0" collapsed="false">
      <c r="A26" s="33" t="n">
        <v>21</v>
      </c>
      <c r="B26" s="34"/>
      <c r="C26" s="34"/>
      <c r="D26" s="34"/>
      <c r="E26" s="34"/>
      <c r="F26" s="34"/>
      <c r="G26" s="34"/>
      <c r="H26" s="34"/>
    </row>
    <row r="27" customFormat="false" ht="12.75" hidden="false" customHeight="false" outlineLevel="0" collapsed="false">
      <c r="A27" s="33" t="n">
        <v>22</v>
      </c>
      <c r="B27" s="34"/>
      <c r="C27" s="34"/>
      <c r="D27" s="34"/>
      <c r="E27" s="34"/>
      <c r="F27" s="34"/>
      <c r="G27" s="34"/>
      <c r="H27" s="34"/>
    </row>
    <row r="28" customFormat="false" ht="12.75" hidden="false" customHeight="false" outlineLevel="0" collapsed="false">
      <c r="A28" s="33" t="n">
        <v>23</v>
      </c>
      <c r="B28" s="34"/>
      <c r="C28" s="34"/>
      <c r="D28" s="34"/>
      <c r="E28" s="34"/>
      <c r="F28" s="34"/>
      <c r="G28" s="34"/>
      <c r="H28" s="34"/>
    </row>
    <row r="29" customFormat="false" ht="12.75" hidden="false" customHeight="false" outlineLevel="0" collapsed="false">
      <c r="A29" s="33" t="n">
        <v>24</v>
      </c>
      <c r="B29" s="34"/>
      <c r="C29" s="34"/>
      <c r="D29" s="34"/>
      <c r="E29" s="34"/>
      <c r="F29" s="34"/>
      <c r="G29" s="34"/>
      <c r="H29" s="34"/>
    </row>
    <row r="30" customFormat="false" ht="12.75" hidden="false" customHeight="false" outlineLevel="0" collapsed="false">
      <c r="A30" s="33" t="n">
        <v>25</v>
      </c>
      <c r="B30" s="34"/>
      <c r="C30" s="34"/>
      <c r="D30" s="34"/>
      <c r="E30" s="34"/>
      <c r="F30" s="34"/>
      <c r="G30" s="34"/>
      <c r="H30" s="34"/>
    </row>
    <row r="31" customFormat="false" ht="12.75" hidden="false" customHeight="false" outlineLevel="0" collapsed="false">
      <c r="A31" s="33" t="n">
        <v>26</v>
      </c>
      <c r="B31" s="34"/>
      <c r="C31" s="34"/>
      <c r="D31" s="34"/>
      <c r="E31" s="34"/>
      <c r="F31" s="34"/>
      <c r="G31" s="34"/>
      <c r="H31" s="34"/>
    </row>
    <row r="32" customFormat="false" ht="12.75" hidden="false" customHeight="false" outlineLevel="0" collapsed="false">
      <c r="A32" s="33" t="n">
        <v>27</v>
      </c>
      <c r="B32" s="34"/>
      <c r="C32" s="34"/>
      <c r="D32" s="34"/>
      <c r="E32" s="34"/>
      <c r="F32" s="34"/>
      <c r="G32" s="34"/>
      <c r="H32" s="34"/>
    </row>
    <row r="33" customFormat="false" ht="12.75" hidden="false" customHeight="false" outlineLevel="0" collapsed="false">
      <c r="A33" s="33" t="n">
        <v>28</v>
      </c>
      <c r="B33" s="34"/>
      <c r="C33" s="34"/>
      <c r="D33" s="34"/>
      <c r="E33" s="34"/>
      <c r="F33" s="34"/>
      <c r="G33" s="34"/>
      <c r="H33" s="34"/>
    </row>
    <row r="34" customFormat="false" ht="12.75" hidden="false" customHeight="false" outlineLevel="0" collapsed="false">
      <c r="A34" s="33" t="n">
        <v>29</v>
      </c>
      <c r="B34" s="34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3" t="n">
        <v>30</v>
      </c>
      <c r="B35" s="34"/>
      <c r="C35" s="34"/>
      <c r="D35" s="34"/>
      <c r="E35" s="34"/>
      <c r="F35" s="34"/>
      <c r="G35" s="34"/>
      <c r="H35" s="34"/>
    </row>
  </sheetData>
  <sheetProtection sheet="true" objects="true" scenarios="true"/>
  <mergeCells count="1">
    <mergeCell ref="C2:G2"/>
  </mergeCells>
  <hyperlinks>
    <hyperlink ref="B2" location="MENU!A1" display="MEN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11" min="11" style="0" width="5.85"/>
    <col collapsed="false" customWidth="true" hidden="false" outlineLevel="0" max="12" min="12" style="0" width="2.84"/>
  </cols>
  <sheetData>
    <row r="2" customFormat="false" ht="12.75" hidden="false" customHeight="false" outlineLevel="0" collapsed="false">
      <c r="B2" s="28" t="s">
        <v>17</v>
      </c>
      <c r="C2" s="28"/>
      <c r="D2" s="28"/>
      <c r="E2" s="387" t="s">
        <v>157</v>
      </c>
      <c r="F2" s="387"/>
      <c r="G2" s="387"/>
      <c r="H2" s="387"/>
      <c r="I2" s="387"/>
      <c r="J2" s="388"/>
      <c r="K2" s="388"/>
      <c r="L2" s="389"/>
    </row>
    <row r="3" customFormat="false" ht="12.75" hidden="false" customHeight="false" outlineLevel="0" collapsed="false">
      <c r="B3" s="26"/>
      <c r="C3" s="26"/>
    </row>
    <row r="5" customFormat="false" ht="15" hidden="false" customHeight="true" outlineLevel="0" collapsed="false">
      <c r="B5" s="390"/>
      <c r="C5" s="391"/>
      <c r="D5" s="391"/>
      <c r="E5" s="391"/>
      <c r="F5" s="391"/>
      <c r="G5" s="391"/>
      <c r="H5" s="391"/>
      <c r="I5" s="391"/>
      <c r="J5" s="391"/>
      <c r="K5" s="391"/>
      <c r="L5" s="392"/>
    </row>
    <row r="6" customFormat="false" ht="12.75" hidden="false" customHeight="false" outlineLevel="0" collapsed="false">
      <c r="B6" s="393"/>
      <c r="C6" s="177"/>
      <c r="D6" s="70"/>
      <c r="E6" s="70"/>
      <c r="F6" s="70"/>
      <c r="G6" s="70"/>
      <c r="H6" s="70"/>
      <c r="I6" s="70"/>
      <c r="J6" s="70"/>
      <c r="K6" s="178"/>
      <c r="L6" s="394"/>
    </row>
    <row r="7" customFormat="false" ht="12.75" hidden="false" customHeight="false" outlineLevel="0" collapsed="false">
      <c r="B7" s="393"/>
      <c r="C7" s="179"/>
      <c r="D7" s="26" t="s">
        <v>158</v>
      </c>
      <c r="E7" s="26"/>
      <c r="F7" s="26"/>
      <c r="G7" s="26"/>
      <c r="H7" s="26"/>
      <c r="I7" s="26"/>
      <c r="J7" s="26"/>
      <c r="K7" s="183"/>
      <c r="L7" s="394"/>
    </row>
    <row r="8" customFormat="false" ht="12.75" hidden="false" customHeight="false" outlineLevel="0" collapsed="false">
      <c r="B8" s="393"/>
      <c r="C8" s="179"/>
      <c r="D8" s="26" t="s">
        <v>159</v>
      </c>
      <c r="E8" s="26"/>
      <c r="F8" s="26"/>
      <c r="G8" s="26"/>
      <c r="H8" s="26"/>
      <c r="I8" s="26"/>
      <c r="J8" s="26"/>
      <c r="K8" s="183"/>
      <c r="L8" s="394"/>
    </row>
    <row r="9" customFormat="false" ht="12.75" hidden="false" customHeight="false" outlineLevel="0" collapsed="false">
      <c r="B9" s="393"/>
      <c r="C9" s="179"/>
      <c r="D9" s="26"/>
      <c r="E9" s="26"/>
      <c r="F9" s="26"/>
      <c r="G9" s="26"/>
      <c r="H9" s="26"/>
      <c r="I9" s="26"/>
      <c r="J9" s="26"/>
      <c r="K9" s="183"/>
      <c r="L9" s="394"/>
    </row>
    <row r="10" customFormat="false" ht="18" hidden="false" customHeight="false" outlineLevel="0" collapsed="false">
      <c r="B10" s="393"/>
      <c r="C10" s="179"/>
      <c r="D10" s="395" t="s">
        <v>160</v>
      </c>
      <c r="E10" s="395"/>
      <c r="F10" s="395"/>
      <c r="G10" s="395"/>
      <c r="H10" s="395"/>
      <c r="I10" s="395"/>
      <c r="J10" s="395"/>
      <c r="K10" s="183"/>
      <c r="L10" s="394"/>
    </row>
    <row r="11" customFormat="false" ht="18" hidden="false" customHeight="false" outlineLevel="0" collapsed="false">
      <c r="B11" s="393"/>
      <c r="C11" s="179"/>
      <c r="D11" s="395" t="s">
        <v>161</v>
      </c>
      <c r="E11" s="395"/>
      <c r="F11" s="395"/>
      <c r="G11" s="395"/>
      <c r="H11" s="395"/>
      <c r="I11" s="395"/>
      <c r="J11" s="395"/>
      <c r="K11" s="183"/>
      <c r="L11" s="394"/>
    </row>
    <row r="12" customFormat="false" ht="12.75" hidden="false" customHeight="false" outlineLevel="0" collapsed="false">
      <c r="B12" s="393"/>
      <c r="C12" s="179"/>
      <c r="D12" s="26"/>
      <c r="E12" s="26"/>
      <c r="F12" s="26"/>
      <c r="G12" s="26"/>
      <c r="H12" s="26"/>
      <c r="I12" s="26"/>
      <c r="J12" s="26"/>
      <c r="K12" s="183"/>
      <c r="L12" s="394"/>
    </row>
    <row r="13" customFormat="false" ht="12.75" hidden="false" customHeight="false" outlineLevel="0" collapsed="false">
      <c r="B13" s="393"/>
      <c r="C13" s="179"/>
      <c r="D13" s="26"/>
      <c r="E13" s="26"/>
      <c r="F13" s="26"/>
      <c r="G13" s="26"/>
      <c r="H13" s="26"/>
      <c r="I13" s="26"/>
      <c r="J13" s="26"/>
      <c r="K13" s="183"/>
      <c r="L13" s="394"/>
    </row>
    <row r="14" customFormat="false" ht="33.75" hidden="false" customHeight="true" outlineLevel="0" collapsed="false">
      <c r="B14" s="393"/>
      <c r="C14" s="179"/>
      <c r="D14" s="26"/>
      <c r="E14" s="26"/>
      <c r="F14" s="396"/>
      <c r="G14" s="396"/>
      <c r="H14" s="396"/>
      <c r="I14" s="26"/>
      <c r="J14" s="26"/>
      <c r="K14" s="183"/>
      <c r="L14" s="394"/>
    </row>
    <row r="15" customFormat="false" ht="15" hidden="false" customHeight="true" outlineLevel="0" collapsed="false">
      <c r="B15" s="393"/>
      <c r="C15" s="201"/>
      <c r="D15" s="192"/>
      <c r="E15" s="192"/>
      <c r="F15" s="192"/>
      <c r="G15" s="192"/>
      <c r="H15" s="192"/>
      <c r="I15" s="192"/>
      <c r="J15" s="192"/>
      <c r="K15" s="193"/>
      <c r="L15" s="394"/>
    </row>
    <row r="16" customFormat="false" ht="12.75" hidden="false" customHeight="false" outlineLevel="0" collapsed="false">
      <c r="B16" s="397"/>
      <c r="C16" s="398"/>
      <c r="D16" s="398"/>
      <c r="E16" s="398"/>
      <c r="F16" s="398"/>
      <c r="G16" s="398"/>
      <c r="H16" s="398"/>
      <c r="I16" s="398"/>
      <c r="J16" s="398"/>
      <c r="K16" s="398"/>
      <c r="L16" s="399"/>
    </row>
  </sheetData>
  <sheetProtection sheet="true" objects="true" scenarios="true"/>
  <mergeCells count="4">
    <mergeCell ref="B2:D2"/>
    <mergeCell ref="E2:I2"/>
    <mergeCell ref="D10:J10"/>
    <mergeCell ref="D11:J11"/>
  </mergeCells>
  <hyperlinks>
    <hyperlink ref="B2" location="MENU!A1" display="MEN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3.limpiar_libro">
                <anchor moveWithCells="true" sizeWithCells="false">
                  <from>
                    <xdr:col>5</xdr:col>
                    <xdr:colOff>613080</xdr:colOff>
                    <xdr:row>13</xdr:row>
                    <xdr:rowOff>113760</xdr:rowOff>
                  </from>
                  <to>
                    <xdr:col>7</xdr:col>
                    <xdr:colOff>273240</xdr:colOff>
                    <xdr:row>14</xdr:row>
                    <xdr:rowOff>-105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1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" activeCellId="0" sqref="C2: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26"/>
    </row>
    <row r="2" customFormat="false" ht="12.75" hidden="false" customHeight="false" outlineLevel="0" collapsed="false">
      <c r="B2" s="28" t="s">
        <v>17</v>
      </c>
      <c r="C2" s="400" t="s">
        <v>162</v>
      </c>
      <c r="D2" s="400"/>
      <c r="E2" s="400"/>
      <c r="F2" s="400"/>
      <c r="G2" s="400"/>
      <c r="H2" s="400"/>
      <c r="I2" s="401" t="s">
        <v>163</v>
      </c>
      <c r="J2" s="401"/>
    </row>
    <row r="4" customFormat="false" ht="12.75" hidden="false" customHeight="false" outlineLevel="0" collapsed="false">
      <c r="B4" s="402"/>
      <c r="C4" s="403"/>
      <c r="D4" s="403"/>
      <c r="E4" s="403"/>
      <c r="F4" s="403"/>
      <c r="G4" s="403"/>
      <c r="H4" s="403"/>
      <c r="I4" s="403"/>
      <c r="J4" s="403"/>
    </row>
    <row r="5" customFormat="false" ht="12.75" hidden="false" customHeight="false" outlineLevel="0" collapsed="false">
      <c r="B5" s="404" t="s">
        <v>164</v>
      </c>
      <c r="C5" s="403"/>
      <c r="D5" s="403"/>
      <c r="E5" s="403"/>
      <c r="F5" s="403"/>
      <c r="G5" s="403"/>
      <c r="H5" s="403"/>
      <c r="I5" s="403"/>
      <c r="J5" s="403"/>
      <c r="K5" s="1"/>
    </row>
    <row r="7" customFormat="false" ht="12.75" hidden="false" customHeight="false" outlineLevel="0" collapsed="false">
      <c r="B7" s="405" t="s">
        <v>165</v>
      </c>
    </row>
    <row r="8" customFormat="false" ht="12.75" hidden="false" customHeight="false" outlineLevel="0" collapsed="false">
      <c r="B8" s="405" t="s">
        <v>166</v>
      </c>
    </row>
    <row r="9" customFormat="false" ht="12.75" hidden="false" customHeight="false" outlineLevel="0" collapsed="false">
      <c r="B9" s="405"/>
    </row>
    <row r="10" customFormat="false" ht="12.75" hidden="false" customHeight="false" outlineLevel="0" collapsed="false">
      <c r="B10" s="0" t="s">
        <v>167</v>
      </c>
    </row>
    <row r="11" customFormat="false" ht="12.75" hidden="false" customHeight="false" outlineLevel="0" collapsed="false">
      <c r="B11" s="406" t="s">
        <v>168</v>
      </c>
    </row>
    <row r="12" customFormat="false" ht="12.75" hidden="false" customHeight="false" outlineLevel="0" collapsed="false">
      <c r="B12" s="0" t="s">
        <v>169</v>
      </c>
    </row>
    <row r="13" customFormat="false" ht="3.75" hidden="false" customHeight="true" outlineLevel="0" collapsed="false"/>
    <row r="14" customFormat="false" ht="12.75" hidden="false" customHeight="false" outlineLevel="0" collapsed="false">
      <c r="B14" s="0" t="s">
        <v>170</v>
      </c>
    </row>
    <row r="15" customFormat="false" ht="12.75" hidden="false" customHeight="false" outlineLevel="0" collapsed="false">
      <c r="B15" s="0" t="s">
        <v>171</v>
      </c>
    </row>
    <row r="16" customFormat="false" ht="12.75" hidden="false" customHeight="false" outlineLevel="0" collapsed="false">
      <c r="B16" s="0" t="s">
        <v>172</v>
      </c>
    </row>
    <row r="17" customFormat="false" ht="12.75" hidden="false" customHeight="false" outlineLevel="0" collapsed="false">
      <c r="B17" s="0" t="s">
        <v>173</v>
      </c>
    </row>
    <row r="18" customFormat="false" ht="12.75" hidden="false" customHeight="false" outlineLevel="0" collapsed="false">
      <c r="B18" s="0" t="s">
        <v>174</v>
      </c>
    </row>
    <row r="19" customFormat="false" ht="12.75" hidden="false" customHeight="false" outlineLevel="0" collapsed="false">
      <c r="B19" s="0" t="s">
        <v>175</v>
      </c>
    </row>
    <row r="20" customFormat="false" ht="3.75" hidden="false" customHeight="true" outlineLevel="0" collapsed="false"/>
    <row r="21" customFormat="false" ht="12.75" hidden="false" customHeight="false" outlineLevel="0" collapsed="false">
      <c r="B21" s="0" t="s">
        <v>176</v>
      </c>
    </row>
    <row r="25" customFormat="false" ht="12.75" hidden="false" customHeight="false" outlineLevel="0" collapsed="false">
      <c r="B25" s="407" t="s">
        <v>177</v>
      </c>
    </row>
    <row r="27" customFormat="false" ht="12.75" hidden="false" customHeight="false" outlineLevel="0" collapsed="false">
      <c r="B27" s="408" t="s">
        <v>178</v>
      </c>
    </row>
    <row r="28" customFormat="false" ht="3.75" hidden="false" customHeight="true" outlineLevel="0" collapsed="false"/>
    <row r="29" customFormat="false" ht="12.75" hidden="false" customHeight="false" outlineLevel="0" collapsed="false">
      <c r="B29" s="0" t="s">
        <v>179</v>
      </c>
    </row>
    <row r="30" customFormat="false" ht="12.75" hidden="false" customHeight="false" outlineLevel="0" collapsed="false">
      <c r="B30" s="0" t="s">
        <v>180</v>
      </c>
    </row>
    <row r="44" customFormat="false" ht="12.75" hidden="false" customHeight="false" outlineLevel="0" collapsed="false">
      <c r="B44" s="409" t="s">
        <v>181</v>
      </c>
      <c r="C44" s="409"/>
      <c r="D44" s="409"/>
      <c r="E44" s="409"/>
      <c r="F44" s="0" t="s">
        <v>182</v>
      </c>
    </row>
    <row r="45" customFormat="false" ht="12.75" hidden="false" customHeight="true" outlineLevel="0" collapsed="false">
      <c r="F45" s="0" t="s">
        <v>183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B49" s="408" t="s">
        <v>184</v>
      </c>
    </row>
    <row r="50" customFormat="false" ht="3.75" hidden="false" customHeight="true" outlineLevel="0" collapsed="false"/>
    <row r="51" customFormat="false" ht="12.75" hidden="false" customHeight="false" outlineLevel="0" collapsed="false">
      <c r="B51" s="0" t="s">
        <v>185</v>
      </c>
    </row>
    <row r="52" customFormat="false" ht="12.75" hidden="false" customHeight="false" outlineLevel="0" collapsed="false">
      <c r="B52" s="0" t="s">
        <v>186</v>
      </c>
    </row>
    <row r="53" customFormat="false" ht="12.75" hidden="false" customHeight="false" outlineLevel="0" collapsed="false">
      <c r="B53" s="0" t="s">
        <v>187</v>
      </c>
    </row>
    <row r="54" customFormat="false" ht="12.75" hidden="false" customHeight="false" outlineLevel="0" collapsed="false">
      <c r="B54" s="0" t="s">
        <v>188</v>
      </c>
    </row>
    <row r="55" customFormat="false" ht="12.75" hidden="false" customHeight="false" outlineLevel="0" collapsed="false">
      <c r="B55" s="0" t="s">
        <v>189</v>
      </c>
    </row>
    <row r="56" customFormat="false" ht="12.75" hidden="false" customHeight="false" outlineLevel="0" collapsed="false">
      <c r="B56" s="0" t="s">
        <v>190</v>
      </c>
    </row>
    <row r="57" customFormat="false" ht="12.75" hidden="false" customHeight="false" outlineLevel="0" collapsed="false">
      <c r="B57" s="0" t="s">
        <v>191</v>
      </c>
    </row>
    <row r="58" customFormat="false" ht="12.75" hidden="false" customHeight="false" outlineLevel="0" collapsed="false">
      <c r="B58" s="410" t="s">
        <v>192</v>
      </c>
    </row>
    <row r="59" customFormat="false" ht="12.75" hidden="false" customHeight="false" outlineLevel="0" collapsed="false">
      <c r="B59" s="411" t="s">
        <v>193</v>
      </c>
    </row>
    <row r="60" customFormat="false" ht="12.75" hidden="false" customHeight="false" outlineLevel="0" collapsed="false">
      <c r="B60" s="0" t="s">
        <v>194</v>
      </c>
    </row>
    <row r="64" customFormat="false" ht="12.75" hidden="false" customHeight="false" outlineLevel="0" collapsed="false">
      <c r="B64" s="408" t="s">
        <v>195</v>
      </c>
    </row>
    <row r="65" customFormat="false" ht="3.75" hidden="false" customHeight="true" outlineLevel="0" collapsed="false"/>
    <row r="66" customFormat="false" ht="12.75" hidden="false" customHeight="false" outlineLevel="0" collapsed="false">
      <c r="B66" s="0" t="s">
        <v>196</v>
      </c>
    </row>
    <row r="67" customFormat="false" ht="12.75" hidden="false" customHeight="false" outlineLevel="0" collapsed="false">
      <c r="B67" s="0" t="s">
        <v>197</v>
      </c>
    </row>
    <row r="68" customFormat="false" ht="12.75" hidden="false" customHeight="false" outlineLevel="0" collapsed="false">
      <c r="B68" s="0" t="s">
        <v>198</v>
      </c>
    </row>
    <row r="72" customFormat="false" ht="12.75" hidden="false" customHeight="false" outlineLevel="0" collapsed="false">
      <c r="B72" s="408" t="s">
        <v>199</v>
      </c>
    </row>
    <row r="73" customFormat="false" ht="3.75" hidden="false" customHeight="true" outlineLevel="0" collapsed="false"/>
    <row r="74" customFormat="false" ht="12.75" hidden="false" customHeight="false" outlineLevel="0" collapsed="false">
      <c r="B74" s="0" t="s">
        <v>200</v>
      </c>
    </row>
    <row r="75" customFormat="false" ht="12.75" hidden="false" customHeight="false" outlineLevel="0" collapsed="false">
      <c r="B75" s="0" t="s">
        <v>201</v>
      </c>
    </row>
    <row r="76" customFormat="false" ht="12.75" hidden="false" customHeight="false" outlineLevel="0" collapsed="false">
      <c r="B76" s="0" t="s">
        <v>202</v>
      </c>
    </row>
    <row r="77" customFormat="false" ht="12.75" hidden="false" customHeight="false" outlineLevel="0" collapsed="false">
      <c r="B77" s="0" t="s">
        <v>203</v>
      </c>
    </row>
    <row r="78" customFormat="false" ht="12.75" hidden="false" customHeight="false" outlineLevel="0" collapsed="false">
      <c r="B78" s="0" t="s">
        <v>204</v>
      </c>
    </row>
    <row r="79" customFormat="false" ht="12.75" hidden="false" customHeight="false" outlineLevel="0" collapsed="false">
      <c r="B79" s="0" t="s">
        <v>205</v>
      </c>
    </row>
    <row r="80" customFormat="false" ht="12.75" hidden="false" customHeight="false" outlineLevel="0" collapsed="false">
      <c r="B80" s="0" t="s">
        <v>206</v>
      </c>
    </row>
    <row r="81" customFormat="false" ht="12.75" hidden="false" customHeight="false" outlineLevel="0" collapsed="false">
      <c r="B81" s="0" t="s">
        <v>207</v>
      </c>
    </row>
    <row r="82" customFormat="false" ht="12.75" hidden="false" customHeight="false" outlineLevel="0" collapsed="false">
      <c r="B82" s="0" t="s">
        <v>208</v>
      </c>
    </row>
    <row r="92" customFormat="false" ht="12.75" hidden="false" customHeight="false" outlineLevel="0" collapsed="false">
      <c r="B92" s="412"/>
    </row>
    <row r="93" customFormat="false" ht="12.75" hidden="false" customHeight="false" outlineLevel="0" collapsed="false">
      <c r="B93" s="412"/>
    </row>
    <row r="94" customFormat="false" ht="12.75" hidden="false" customHeight="false" outlineLevel="0" collapsed="false">
      <c r="B94" s="412" t="s">
        <v>209</v>
      </c>
    </row>
    <row r="95" customFormat="false" ht="12.75" hidden="false" customHeight="false" outlineLevel="0" collapsed="false">
      <c r="B95" s="0" t="s">
        <v>210</v>
      </c>
    </row>
    <row r="96" customFormat="false" ht="12.75" hidden="false" customHeight="true" outlineLevel="0" collapsed="false">
      <c r="B96" s="0" t="s">
        <v>211</v>
      </c>
    </row>
    <row r="97" customFormat="false" ht="12.75" hidden="false" customHeight="true" outlineLevel="0" collapsed="false">
      <c r="B97" s="0" t="s">
        <v>212</v>
      </c>
    </row>
    <row r="98" customFormat="false" ht="12.75" hidden="false" customHeight="false" outlineLevel="0" collapsed="false">
      <c r="B98" s="0" t="s">
        <v>213</v>
      </c>
    </row>
    <row r="99" customFormat="false" ht="7.5" hidden="false" customHeight="true" outlineLevel="0" collapsed="false"/>
    <row r="100" customFormat="false" ht="12.75" hidden="false" customHeight="false" outlineLevel="0" collapsed="false">
      <c r="B100" s="0" t="s">
        <v>214</v>
      </c>
    </row>
    <row r="101" customFormat="false" ht="12.75" hidden="false" customHeight="false" outlineLevel="0" collapsed="false">
      <c r="B101" s="0" t="s">
        <v>215</v>
      </c>
    </row>
    <row r="102" customFormat="false" ht="12.75" hidden="false" customHeight="false" outlineLevel="0" collapsed="false">
      <c r="B102" s="0" t="s">
        <v>216</v>
      </c>
    </row>
    <row r="103" customFormat="false" ht="12.75" hidden="false" customHeight="false" outlineLevel="0" collapsed="false">
      <c r="B103" s="0" t="s">
        <v>217</v>
      </c>
    </row>
    <row r="104" customFormat="false" ht="15.75" hidden="false" customHeight="false" outlineLevel="0" collapsed="false">
      <c r="B104" s="413" t="s">
        <v>218</v>
      </c>
      <c r="C104" s="414"/>
      <c r="D104" s="414"/>
      <c r="E104" s="414"/>
      <c r="F104" s="414"/>
      <c r="G104" s="414"/>
      <c r="H104" s="414"/>
      <c r="I104" s="414"/>
      <c r="J104" s="414"/>
      <c r="K104" s="414"/>
    </row>
    <row r="105" customFormat="false" ht="15" hidden="false" customHeight="false" outlineLevel="0" collapsed="false">
      <c r="B105" s="413" t="s">
        <v>219</v>
      </c>
      <c r="C105" s="414"/>
      <c r="D105" s="414"/>
      <c r="E105" s="414"/>
      <c r="F105" s="414"/>
      <c r="G105" s="414"/>
      <c r="H105" s="414"/>
      <c r="I105" s="414"/>
      <c r="J105" s="414"/>
      <c r="K105" s="414"/>
    </row>
    <row r="107" customFormat="false" ht="12.75" hidden="false" customHeight="true" outlineLevel="0" collapsed="false"/>
    <row r="108" customFormat="false" ht="3.75" hidden="false" customHeight="true" outlineLevel="0" collapsed="false"/>
    <row r="109" customFormat="false" ht="12.75" hidden="false" customHeight="false" outlineLevel="0" collapsed="false">
      <c r="B109" s="408" t="s">
        <v>220</v>
      </c>
    </row>
    <row r="111" customFormat="false" ht="12.75" hidden="false" customHeight="false" outlineLevel="0" collapsed="false">
      <c r="B111" s="0" t="s">
        <v>221</v>
      </c>
    </row>
    <row r="112" customFormat="false" ht="12.75" hidden="false" customHeight="false" outlineLevel="0" collapsed="false">
      <c r="B112" s="0" t="s">
        <v>222</v>
      </c>
    </row>
    <row r="113" customFormat="false" ht="12.75" hidden="false" customHeight="false" outlineLevel="0" collapsed="false">
      <c r="B113" s="0" t="s">
        <v>223</v>
      </c>
    </row>
    <row r="119" customFormat="false" ht="12.75" hidden="false" customHeight="true" outlineLevel="0" collapsed="false">
      <c r="B119" s="0" t="s">
        <v>224</v>
      </c>
    </row>
    <row r="120" customFormat="false" ht="12.75" hidden="false" customHeight="true" outlineLevel="0" collapsed="false">
      <c r="B120" s="0" t="s">
        <v>225</v>
      </c>
    </row>
    <row r="121" customFormat="false" ht="12.75" hidden="false" customHeight="false" outlineLevel="0" collapsed="false">
      <c r="B121" s="407" t="s">
        <v>226</v>
      </c>
    </row>
    <row r="122" customFormat="false" ht="7.5" hidden="false" customHeight="true" outlineLevel="0" collapsed="false"/>
    <row r="123" customFormat="false" ht="12.75" hidden="false" customHeight="false" outlineLevel="0" collapsed="false">
      <c r="B123" s="0" t="s">
        <v>227</v>
      </c>
    </row>
    <row r="124" customFormat="false" ht="12.75" hidden="false" customHeight="false" outlineLevel="0" collapsed="false">
      <c r="B124" s="0" t="s">
        <v>228</v>
      </c>
    </row>
    <row r="126" customFormat="false" ht="12.75" hidden="false" customHeight="true" outlineLevel="0" collapsed="false"/>
    <row r="127" customFormat="false" ht="3.75" hidden="false" customHeight="true" outlineLevel="0" collapsed="false"/>
    <row r="128" customFormat="false" ht="12.75" hidden="false" customHeight="false" outlineLevel="0" collapsed="false">
      <c r="B128" s="408" t="s">
        <v>229</v>
      </c>
    </row>
    <row r="130" customFormat="false" ht="12.75" hidden="false" customHeight="false" outlineLevel="0" collapsed="false">
      <c r="B130" s="0" t="s">
        <v>230</v>
      </c>
    </row>
    <row r="131" customFormat="false" ht="12.75" hidden="false" customHeight="false" outlineLevel="0" collapsed="false">
      <c r="B131" s="0" t="s">
        <v>231</v>
      </c>
    </row>
    <row r="132" customFormat="false" ht="12.75" hidden="false" customHeight="false" outlineLevel="0" collapsed="false">
      <c r="B132" s="0" t="s">
        <v>232</v>
      </c>
    </row>
    <row r="151" customFormat="false" ht="12.75" hidden="false" customHeight="true" outlineLevel="0" collapsed="false"/>
    <row r="152" customFormat="false" ht="3.75" hidden="false" customHeight="true" outlineLevel="0" collapsed="false"/>
    <row r="153" customFormat="false" ht="12.75" hidden="false" customHeight="false" outlineLevel="0" collapsed="false">
      <c r="B153" s="408" t="s">
        <v>233</v>
      </c>
    </row>
    <row r="155" customFormat="false" ht="12.75" hidden="false" customHeight="false" outlineLevel="0" collapsed="false">
      <c r="B155" s="0" t="s">
        <v>234</v>
      </c>
    </row>
    <row r="156" customFormat="false" ht="12.75" hidden="false" customHeight="false" outlineLevel="0" collapsed="false">
      <c r="B156" s="0" t="s">
        <v>235</v>
      </c>
    </row>
    <row r="158" customFormat="false" ht="12.75" hidden="false" customHeight="true" outlineLevel="0" collapsed="false"/>
    <row r="159" customFormat="false" ht="3.75" hidden="false" customHeight="true" outlineLevel="0" collapsed="false"/>
    <row r="160" customFormat="false" ht="12.75" hidden="false" customHeight="false" outlineLevel="0" collapsed="false">
      <c r="B160" s="408" t="s">
        <v>236</v>
      </c>
    </row>
    <row r="162" customFormat="false" ht="12.75" hidden="false" customHeight="false" outlineLevel="0" collapsed="false">
      <c r="B162" s="0" t="s">
        <v>237</v>
      </c>
    </row>
    <row r="163" customFormat="false" ht="12.75" hidden="false" customHeight="false" outlineLevel="0" collapsed="false">
      <c r="B163" s="0" t="s">
        <v>238</v>
      </c>
    </row>
    <row r="164" customFormat="false" ht="12.75" hidden="false" customHeight="false" outlineLevel="0" collapsed="false">
      <c r="B164" s="0" t="s">
        <v>239</v>
      </c>
    </row>
    <row r="165" customFormat="false" ht="12.75" hidden="false" customHeight="false" outlineLevel="0" collapsed="false">
      <c r="B165" s="0" t="s">
        <v>240</v>
      </c>
    </row>
    <row r="166" customFormat="false" ht="12.75" hidden="false" customHeight="false" outlineLevel="0" collapsed="false">
      <c r="B166" s="0" t="s">
        <v>241</v>
      </c>
    </row>
    <row r="167" customFormat="false" ht="12.75" hidden="false" customHeight="false" outlineLevel="0" collapsed="false">
      <c r="B167" s="0" t="s">
        <v>242</v>
      </c>
    </row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3.75" hidden="false" customHeight="true" outlineLevel="0" collapsed="false"/>
    <row r="171" customFormat="false" ht="12.75" hidden="false" customHeight="false" outlineLevel="0" collapsed="false">
      <c r="B171" s="408" t="s">
        <v>243</v>
      </c>
    </row>
    <row r="173" customFormat="false" ht="12.75" hidden="false" customHeight="false" outlineLevel="0" collapsed="false">
      <c r="B173" s="0" t="s">
        <v>244</v>
      </c>
    </row>
    <row r="174" customFormat="false" ht="12.75" hidden="false" customHeight="false" outlineLevel="0" collapsed="false">
      <c r="B174" s="0" t="s">
        <v>245</v>
      </c>
    </row>
    <row r="175" customFormat="false" ht="12.75" hidden="false" customHeight="false" outlineLevel="0" collapsed="false">
      <c r="B175" s="0" t="s">
        <v>246</v>
      </c>
    </row>
    <row r="176" customFormat="false" ht="12.75" hidden="false" customHeight="false" outlineLevel="0" collapsed="false">
      <c r="B176" s="0" t="s">
        <v>247</v>
      </c>
    </row>
    <row r="180" customFormat="false" ht="12.75" hidden="false" customHeight="false" outlineLevel="0" collapsed="false">
      <c r="B180" s="415" t="s">
        <v>248</v>
      </c>
    </row>
    <row r="181" customFormat="false" ht="12.75" hidden="false" customHeight="false" outlineLevel="0" collapsed="false">
      <c r="B181" s="415" t="s">
        <v>249</v>
      </c>
    </row>
    <row r="183" customFormat="false" ht="12.75" hidden="false" customHeight="false" outlineLevel="0" collapsed="false">
      <c r="B183" s="416" t="s">
        <v>250</v>
      </c>
      <c r="C183" s="1"/>
    </row>
    <row r="184" customFormat="false" ht="12.75" hidden="false" customHeight="false" outlineLevel="0" collapsed="false">
      <c r="B184" s="416" t="s">
        <v>251</v>
      </c>
      <c r="C184" s="1"/>
    </row>
    <row r="185" customFormat="false" ht="12.75" hidden="false" customHeight="false" outlineLevel="0" collapsed="false">
      <c r="B185" s="416"/>
      <c r="C185" s="1"/>
    </row>
    <row r="186" customFormat="false" ht="12.75" hidden="false" customHeight="false" outlineLevel="0" collapsed="false">
      <c r="B186" s="417" t="s">
        <v>252</v>
      </c>
      <c r="C186" s="417"/>
    </row>
    <row r="187" customFormat="false" ht="12.75" hidden="false" customHeight="false" outlineLevel="0" collapsed="false">
      <c r="B187" s="416"/>
      <c r="C187" s="1"/>
    </row>
    <row r="188" customFormat="false" ht="12.75" hidden="false" customHeight="false" outlineLevel="0" collapsed="false">
      <c r="B188" s="416"/>
      <c r="C188" s="1"/>
    </row>
    <row r="189" customFormat="false" ht="12.75" hidden="false" customHeight="false" outlineLevel="0" collapsed="false">
      <c r="B189" s="418" t="s">
        <v>253</v>
      </c>
      <c r="C189" s="1"/>
    </row>
    <row r="190" customFormat="false" ht="12.75" hidden="false" customHeight="false" outlineLevel="0" collapsed="false">
      <c r="B190" s="419" t="s">
        <v>254</v>
      </c>
      <c r="C190" s="1"/>
    </row>
    <row r="191" customFormat="false" ht="12.75" hidden="false" customHeight="false" outlineLevel="0" collapsed="false">
      <c r="B191" s="419" t="s">
        <v>255</v>
      </c>
      <c r="C191" s="1"/>
    </row>
  </sheetData>
  <sheetProtection sheet="true" objects="true" scenarios="true"/>
  <mergeCells count="3">
    <mergeCell ref="C2:H2"/>
    <mergeCell ref="I2:J2"/>
    <mergeCell ref="B186:C186"/>
  </mergeCells>
  <hyperlinks>
    <hyperlink ref="B2" location="MENU!A1" display="MENU"/>
    <hyperlink ref="I2" r:id="rId1" display="www.jesusferrer.es"/>
    <hyperlink ref="B186" r:id="rId2" display="http://www.jesusferrer.es"/>
  </hyperlinks>
  <printOptions headings="false" gridLines="false" gridLinesSet="true" horizontalCentered="false" verticalCentered="false"/>
  <pageMargins left="0.157638888888889" right="0.118055555555556" top="0.25" bottom="0.7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14"/>
  </cols>
  <sheetData>
    <row r="1" customFormat="false" ht="12.75" hidden="false" customHeight="false" outlineLevel="0" collapsed="false">
      <c r="C1" s="26"/>
      <c r="D1" s="26"/>
    </row>
    <row r="2" customFormat="false" ht="12.75" hidden="false" customHeight="false" outlineLevel="0" collapsed="false">
      <c r="B2" s="28" t="s">
        <v>17</v>
      </c>
      <c r="C2" s="29" t="s">
        <v>5</v>
      </c>
      <c r="D2" s="35" t="n">
        <f aca="false">MENU!$E$25</f>
        <v>0</v>
      </c>
    </row>
    <row r="4" customFormat="false" ht="12.75" hidden="false" customHeight="false" outlineLevel="0" collapsed="false">
      <c r="C4" s="31" t="s">
        <v>18</v>
      </c>
      <c r="D4" s="31"/>
    </row>
    <row r="5" customFormat="false" ht="3.75" hidden="false" customHeight="true" outlineLevel="0" collapsed="false"/>
    <row r="6" customFormat="false" ht="12.75" hidden="false" customHeight="false" outlineLevel="0" collapsed="false">
      <c r="B6" s="33" t="n">
        <v>1</v>
      </c>
      <c r="C6" s="36"/>
      <c r="D6" s="36"/>
    </row>
    <row r="7" customFormat="false" ht="12.75" hidden="false" customHeight="false" outlineLevel="0" collapsed="false">
      <c r="B7" s="33" t="n">
        <v>2</v>
      </c>
      <c r="C7" s="36"/>
      <c r="D7" s="36"/>
    </row>
    <row r="8" customFormat="false" ht="12.75" hidden="false" customHeight="false" outlineLevel="0" collapsed="false">
      <c r="B8" s="33" t="n">
        <v>3</v>
      </c>
      <c r="C8" s="36"/>
      <c r="D8" s="36"/>
    </row>
    <row r="9" customFormat="false" ht="12.75" hidden="false" customHeight="false" outlineLevel="0" collapsed="false">
      <c r="B9" s="33" t="n">
        <v>4</v>
      </c>
      <c r="C9" s="36"/>
      <c r="D9" s="36"/>
    </row>
    <row r="10" customFormat="false" ht="12.75" hidden="false" customHeight="false" outlineLevel="0" collapsed="false">
      <c r="B10" s="33" t="n">
        <v>5</v>
      </c>
      <c r="C10" s="36"/>
      <c r="D10" s="36"/>
    </row>
    <row r="11" customFormat="false" ht="12.75" hidden="false" customHeight="false" outlineLevel="0" collapsed="false">
      <c r="B11" s="33" t="n">
        <v>6</v>
      </c>
      <c r="C11" s="36"/>
      <c r="D11" s="36"/>
    </row>
    <row r="12" customFormat="false" ht="12.75" hidden="false" customHeight="false" outlineLevel="0" collapsed="false">
      <c r="B12" s="33" t="n">
        <v>7</v>
      </c>
      <c r="C12" s="36"/>
      <c r="D12" s="36"/>
    </row>
    <row r="13" customFormat="false" ht="12.75" hidden="false" customHeight="false" outlineLevel="0" collapsed="false">
      <c r="B13" s="33" t="n">
        <v>8</v>
      </c>
      <c r="C13" s="36"/>
      <c r="D13" s="36"/>
    </row>
    <row r="14" customFormat="false" ht="12.75" hidden="false" customHeight="false" outlineLevel="0" collapsed="false">
      <c r="B14" s="33" t="n">
        <v>9</v>
      </c>
      <c r="C14" s="36"/>
      <c r="D14" s="36"/>
    </row>
    <row r="15" customFormat="false" ht="12.75" hidden="false" customHeight="false" outlineLevel="0" collapsed="false">
      <c r="B15" s="33" t="n">
        <v>10</v>
      </c>
      <c r="C15" s="36"/>
      <c r="D15" s="36"/>
    </row>
    <row r="16" customFormat="false" ht="12.75" hidden="false" customHeight="false" outlineLevel="0" collapsed="false">
      <c r="B16" s="33" t="n">
        <v>11</v>
      </c>
      <c r="C16" s="36"/>
      <c r="D16" s="36"/>
      <c r="K16" s="37"/>
      <c r="L16" s="37"/>
      <c r="M16" s="37"/>
      <c r="N16" s="37"/>
      <c r="O16" s="37"/>
      <c r="P16" s="37"/>
      <c r="Q16" s="37"/>
      <c r="R16" s="37"/>
    </row>
    <row r="17" customFormat="false" ht="12.75" hidden="false" customHeight="false" outlineLevel="0" collapsed="false">
      <c r="B17" s="33" t="n">
        <v>12</v>
      </c>
      <c r="C17" s="36"/>
      <c r="D17" s="36"/>
      <c r="K17" s="37"/>
      <c r="L17" s="37"/>
      <c r="M17" s="37"/>
      <c r="N17" s="37"/>
      <c r="O17" s="37"/>
      <c r="P17" s="37"/>
      <c r="Q17" s="37"/>
      <c r="R17" s="37"/>
    </row>
    <row r="18" customFormat="false" ht="12.75" hidden="false" customHeight="false" outlineLevel="0" collapsed="false">
      <c r="B18" s="33" t="n">
        <v>13</v>
      </c>
      <c r="C18" s="36"/>
      <c r="D18" s="36"/>
      <c r="K18" s="37"/>
      <c r="L18" s="37"/>
      <c r="M18" s="37"/>
      <c r="N18" s="37"/>
      <c r="O18" s="37"/>
      <c r="P18" s="37"/>
      <c r="Q18" s="37"/>
      <c r="R18" s="37"/>
    </row>
    <row r="19" customFormat="false" ht="12.75" hidden="false" customHeight="false" outlineLevel="0" collapsed="false">
      <c r="B19" s="33" t="n">
        <v>14</v>
      </c>
      <c r="C19" s="36"/>
      <c r="D19" s="36"/>
      <c r="K19" s="37"/>
      <c r="L19" s="37"/>
      <c r="M19" s="37"/>
      <c r="N19" s="37"/>
      <c r="O19" s="37"/>
      <c r="P19" s="37"/>
      <c r="Q19" s="37"/>
      <c r="R19" s="37"/>
    </row>
    <row r="20" customFormat="false" ht="12.75" hidden="false" customHeight="false" outlineLevel="0" collapsed="false">
      <c r="B20" s="33" t="n">
        <v>15</v>
      </c>
      <c r="C20" s="36"/>
      <c r="D20" s="36"/>
      <c r="K20" s="37"/>
      <c r="L20" s="37"/>
      <c r="M20" s="37"/>
      <c r="N20" s="37"/>
      <c r="O20" s="37"/>
      <c r="P20" s="37"/>
      <c r="Q20" s="37"/>
      <c r="R20" s="37"/>
    </row>
    <row r="21" customFormat="false" ht="12.75" hidden="false" customHeight="false" outlineLevel="0" collapsed="false">
      <c r="B21" s="33" t="n">
        <v>16</v>
      </c>
      <c r="C21" s="36"/>
      <c r="D21" s="36"/>
      <c r="K21" s="37"/>
      <c r="L21" s="37"/>
      <c r="M21" s="37"/>
      <c r="N21" s="37"/>
      <c r="O21" s="37"/>
      <c r="P21" s="37"/>
      <c r="Q21" s="37"/>
      <c r="R21" s="37"/>
    </row>
    <row r="22" customFormat="false" ht="12.75" hidden="false" customHeight="false" outlineLevel="0" collapsed="false">
      <c r="B22" s="33" t="n">
        <v>17</v>
      </c>
      <c r="C22" s="36"/>
      <c r="D22" s="36"/>
      <c r="K22" s="37"/>
      <c r="L22" s="37"/>
      <c r="M22" s="37"/>
      <c r="N22" s="37"/>
      <c r="O22" s="37"/>
      <c r="P22" s="37"/>
      <c r="Q22" s="37"/>
      <c r="R22" s="37"/>
    </row>
    <row r="23" customFormat="false" ht="12.75" hidden="false" customHeight="false" outlineLevel="0" collapsed="false">
      <c r="B23" s="33" t="n">
        <v>18</v>
      </c>
      <c r="C23" s="36"/>
      <c r="D23" s="36"/>
      <c r="K23" s="37"/>
      <c r="L23" s="37"/>
      <c r="M23" s="37"/>
      <c r="N23" s="37"/>
      <c r="O23" s="37"/>
      <c r="P23" s="37"/>
      <c r="Q23" s="37"/>
      <c r="R23" s="37"/>
    </row>
    <row r="24" customFormat="false" ht="12.75" hidden="false" customHeight="false" outlineLevel="0" collapsed="false">
      <c r="B24" s="33" t="n">
        <v>19</v>
      </c>
      <c r="C24" s="36"/>
      <c r="D24" s="36"/>
      <c r="K24" s="37"/>
      <c r="L24" s="37"/>
      <c r="M24" s="37"/>
      <c r="N24" s="37"/>
      <c r="O24" s="37"/>
      <c r="P24" s="37"/>
      <c r="Q24" s="37"/>
      <c r="R24" s="37"/>
    </row>
    <row r="25" customFormat="false" ht="12.75" hidden="false" customHeight="false" outlineLevel="0" collapsed="false">
      <c r="B25" s="33" t="n">
        <v>20</v>
      </c>
      <c r="C25" s="36"/>
      <c r="D25" s="36"/>
      <c r="K25" s="37"/>
      <c r="L25" s="37"/>
      <c r="M25" s="37"/>
      <c r="N25" s="37"/>
      <c r="O25" s="37"/>
      <c r="P25" s="37"/>
      <c r="Q25" s="37"/>
      <c r="R25" s="37"/>
    </row>
    <row r="26" customFormat="false" ht="12.75" hidden="false" customHeight="false" outlineLevel="0" collapsed="false">
      <c r="B26" s="33" t="n">
        <v>21</v>
      </c>
      <c r="C26" s="36"/>
      <c r="D26" s="36"/>
      <c r="K26" s="37"/>
      <c r="L26" s="37"/>
      <c r="M26" s="37"/>
      <c r="N26" s="37"/>
      <c r="O26" s="37"/>
      <c r="P26" s="37"/>
      <c r="Q26" s="37"/>
      <c r="R26" s="37"/>
    </row>
    <row r="27" customFormat="false" ht="12.75" hidden="false" customHeight="false" outlineLevel="0" collapsed="false">
      <c r="B27" s="33" t="n">
        <v>22</v>
      </c>
      <c r="C27" s="36"/>
      <c r="D27" s="36"/>
      <c r="K27" s="37"/>
      <c r="L27" s="37"/>
      <c r="M27" s="37"/>
      <c r="N27" s="37"/>
      <c r="O27" s="37"/>
      <c r="P27" s="37"/>
      <c r="Q27" s="37"/>
      <c r="R27" s="37"/>
    </row>
    <row r="28" customFormat="false" ht="12.75" hidden="false" customHeight="false" outlineLevel="0" collapsed="false">
      <c r="B28" s="33" t="n">
        <v>23</v>
      </c>
      <c r="C28" s="36"/>
      <c r="D28" s="36"/>
      <c r="K28" s="37"/>
      <c r="L28" s="37"/>
      <c r="M28" s="37"/>
      <c r="N28" s="37"/>
      <c r="O28" s="37"/>
      <c r="P28" s="37"/>
      <c r="Q28" s="37"/>
      <c r="R28" s="37"/>
    </row>
    <row r="29" customFormat="false" ht="12.75" hidden="false" customHeight="false" outlineLevel="0" collapsed="false">
      <c r="B29" s="33" t="n">
        <v>24</v>
      </c>
      <c r="C29" s="36"/>
      <c r="D29" s="36"/>
    </row>
    <row r="30" customFormat="false" ht="12.75" hidden="false" customHeight="false" outlineLevel="0" collapsed="false">
      <c r="B30" s="33" t="n">
        <v>25</v>
      </c>
      <c r="C30" s="36"/>
      <c r="D30" s="36"/>
    </row>
    <row r="31" customFormat="false" ht="12.75" hidden="false" customHeight="false" outlineLevel="0" collapsed="false">
      <c r="B31" s="33" t="n">
        <v>26</v>
      </c>
      <c r="C31" s="36"/>
      <c r="D31" s="36"/>
    </row>
    <row r="32" customFormat="false" ht="12.75" hidden="false" customHeight="false" outlineLevel="0" collapsed="false">
      <c r="B32" s="33" t="n">
        <v>27</v>
      </c>
      <c r="C32" s="36"/>
      <c r="D32" s="36"/>
    </row>
    <row r="33" customFormat="false" ht="12.75" hidden="false" customHeight="false" outlineLevel="0" collapsed="false">
      <c r="B33" s="33" t="n">
        <v>28</v>
      </c>
      <c r="C33" s="36"/>
      <c r="D33" s="36"/>
    </row>
    <row r="34" customFormat="false" ht="12.75" hidden="false" customHeight="false" outlineLevel="0" collapsed="false">
      <c r="B34" s="33" t="n">
        <v>29</v>
      </c>
      <c r="C34" s="36"/>
      <c r="D34" s="36"/>
    </row>
    <row r="35" customFormat="false" ht="12.75" hidden="false" customHeight="false" outlineLevel="0" collapsed="false">
      <c r="B35" s="33" t="n">
        <v>30</v>
      </c>
      <c r="C35" s="36"/>
      <c r="D35" s="36"/>
    </row>
  </sheetData>
  <sheetProtection sheet="true" objects="true" scenarios="true"/>
  <mergeCells count="31">
    <mergeCell ref="C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</mergeCells>
  <hyperlinks>
    <hyperlink ref="B2" location="MENU!A1" display="MEN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14.28"/>
  </cols>
  <sheetData>
    <row r="1" customFormat="false" ht="12.75" hidden="false" customHeight="false" outlineLevel="0" collapsed="false">
      <c r="C1" s="26"/>
      <c r="D1" s="26"/>
      <c r="E1" s="26"/>
    </row>
    <row r="2" customFormat="false" ht="12.75" hidden="false" customHeight="false" outlineLevel="0" collapsed="false">
      <c r="B2" s="28" t="s">
        <v>17</v>
      </c>
      <c r="C2" s="29" t="s">
        <v>25</v>
      </c>
      <c r="D2" s="29"/>
      <c r="E2" s="35" t="n">
        <f aca="false">MENU!$E$25</f>
        <v>0</v>
      </c>
    </row>
    <row r="4" customFormat="false" ht="12.75" hidden="false" customHeight="false" outlineLevel="0" collapsed="false">
      <c r="C4" s="31" t="s">
        <v>26</v>
      </c>
      <c r="D4" s="31" t="s">
        <v>27</v>
      </c>
    </row>
    <row r="5" customFormat="false" ht="3.75" hidden="false" customHeight="true" outlineLevel="0" collapsed="false"/>
    <row r="6" customFormat="false" ht="12.75" hidden="false" customHeight="false" outlineLevel="0" collapsed="false">
      <c r="B6" s="33" t="n">
        <v>1</v>
      </c>
      <c r="C6" s="38" t="n">
        <v>0.04</v>
      </c>
      <c r="D6" s="38" t="n">
        <v>0.005</v>
      </c>
    </row>
    <row r="7" customFormat="false" ht="12.75" hidden="false" customHeight="false" outlineLevel="0" collapsed="false">
      <c r="B7" s="33" t="n">
        <v>2</v>
      </c>
      <c r="C7" s="38" t="n">
        <v>0.1</v>
      </c>
      <c r="D7" s="38" t="n">
        <v>0.014</v>
      </c>
    </row>
    <row r="8" customFormat="false" ht="12.75" hidden="false" customHeight="false" outlineLevel="0" collapsed="false">
      <c r="B8" s="33" t="n">
        <v>3</v>
      </c>
      <c r="C8" s="38" t="n">
        <v>0.21</v>
      </c>
      <c r="D8" s="38" t="n">
        <v>0.04</v>
      </c>
    </row>
    <row r="9" customFormat="false" ht="12.75" hidden="false" customHeight="false" outlineLevel="0" collapsed="false">
      <c r="B9" s="33" t="n">
        <v>4</v>
      </c>
      <c r="C9" s="38"/>
      <c r="D9" s="38"/>
    </row>
  </sheetData>
  <sheetProtection sheet="true" objects="true" scenarios="true"/>
  <mergeCells count="1">
    <mergeCell ref="C2:D2"/>
  </mergeCells>
  <hyperlinks>
    <hyperlink ref="B2" location="MENU!A1" display="MEN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85"/>
    <col collapsed="false" customWidth="true" hidden="false" outlineLevel="0" max="3" min="3" style="0" width="25.7"/>
    <col collapsed="false" customWidth="true" hidden="false" outlineLevel="0" max="4" min="4" style="0" width="14.28"/>
    <col collapsed="false" customWidth="true" hidden="false" outlineLevel="0" max="5" min="5" style="0" width="18.56"/>
    <col collapsed="false" customWidth="true" hidden="false" outlineLevel="0" max="6" min="6" style="0" width="9.99"/>
    <col collapsed="false" customWidth="true" hidden="false" outlineLevel="0" max="7" min="7" style="0" width="8.56"/>
    <col collapsed="false" customWidth="true" hidden="false" outlineLevel="0" max="9" min="8" style="0" width="4.99"/>
  </cols>
  <sheetData>
    <row r="1" customFormat="false" ht="12.75" hidden="false" customHeight="false" outlineLevel="0" collapsed="false">
      <c r="B1" s="26"/>
      <c r="C1" s="26"/>
      <c r="D1" s="26"/>
      <c r="E1" s="26"/>
      <c r="F1" s="26"/>
      <c r="G1" s="26"/>
      <c r="H1" s="26"/>
      <c r="I1" s="26"/>
    </row>
    <row r="2" customFormat="false" ht="12.75" hidden="false" customHeight="false" outlineLevel="0" collapsed="false">
      <c r="A2" s="26"/>
      <c r="B2" s="28" t="s">
        <v>17</v>
      </c>
      <c r="C2" s="29" t="s">
        <v>9</v>
      </c>
      <c r="D2" s="29"/>
      <c r="E2" s="29"/>
      <c r="F2" s="29"/>
      <c r="G2" s="29"/>
      <c r="H2" s="30" t="n">
        <f aca="false">MENU!$E$25</f>
        <v>0</v>
      </c>
      <c r="I2" s="30"/>
    </row>
    <row r="3" customFormat="false" ht="12.75" hidden="false" customHeight="false" outlineLevel="0" collapsed="false">
      <c r="B3" s="39" t="s">
        <v>10</v>
      </c>
    </row>
    <row r="4" customFormat="false" ht="12.75" hidden="false" customHeight="false" outlineLevel="0" collapsed="false">
      <c r="B4" s="31" t="s">
        <v>28</v>
      </c>
      <c r="C4" s="31" t="s">
        <v>29</v>
      </c>
      <c r="D4" s="31" t="s">
        <v>30</v>
      </c>
      <c r="E4" s="31" t="s">
        <v>31</v>
      </c>
      <c r="F4" s="31" t="s">
        <v>32</v>
      </c>
      <c r="G4" s="31" t="s">
        <v>33</v>
      </c>
      <c r="H4" s="31" t="s">
        <v>34</v>
      </c>
      <c r="I4" s="31" t="s">
        <v>3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33" t="n">
        <v>1</v>
      </c>
      <c r="B6" s="40"/>
      <c r="C6" s="41"/>
      <c r="D6" s="34"/>
      <c r="E6" s="34"/>
      <c r="F6" s="42"/>
      <c r="G6" s="43"/>
      <c r="H6" s="44"/>
      <c r="I6" s="45"/>
    </row>
    <row r="7" customFormat="false" ht="12.75" hidden="false" customHeight="false" outlineLevel="0" collapsed="false">
      <c r="A7" s="33" t="n">
        <v>2</v>
      </c>
      <c r="B7" s="40"/>
      <c r="C7" s="34"/>
      <c r="D7" s="34"/>
      <c r="E7" s="34"/>
      <c r="F7" s="42"/>
      <c r="G7" s="43"/>
      <c r="H7" s="44"/>
      <c r="I7" s="45"/>
    </row>
    <row r="8" customFormat="false" ht="12.75" hidden="false" customHeight="false" outlineLevel="0" collapsed="false">
      <c r="A8" s="33" t="n">
        <v>3</v>
      </c>
      <c r="B8" s="40"/>
      <c r="C8" s="34"/>
      <c r="D8" s="34"/>
      <c r="E8" s="34"/>
      <c r="F8" s="42"/>
      <c r="G8" s="43"/>
      <c r="H8" s="44"/>
      <c r="I8" s="45"/>
    </row>
    <row r="9" customFormat="false" ht="12.75" hidden="false" customHeight="false" outlineLevel="0" collapsed="false">
      <c r="A9" s="33" t="n">
        <v>4</v>
      </c>
      <c r="B9" s="40"/>
      <c r="C9" s="34"/>
      <c r="D9" s="34"/>
      <c r="E9" s="34"/>
      <c r="F9" s="42"/>
      <c r="G9" s="43"/>
      <c r="H9" s="44"/>
      <c r="I9" s="45"/>
    </row>
    <row r="10" customFormat="false" ht="12.75" hidden="false" customHeight="false" outlineLevel="0" collapsed="false">
      <c r="A10" s="33" t="n">
        <v>5</v>
      </c>
      <c r="B10" s="40"/>
      <c r="C10" s="34"/>
      <c r="D10" s="34"/>
      <c r="E10" s="34"/>
      <c r="F10" s="42"/>
      <c r="G10" s="43"/>
      <c r="H10" s="44"/>
      <c r="I10" s="45"/>
    </row>
    <row r="11" customFormat="false" ht="12.75" hidden="false" customHeight="false" outlineLevel="0" collapsed="false">
      <c r="A11" s="33" t="n">
        <v>6</v>
      </c>
      <c r="B11" s="40"/>
      <c r="C11" s="34"/>
      <c r="D11" s="34"/>
      <c r="E11" s="34"/>
      <c r="F11" s="42"/>
      <c r="G11" s="43"/>
      <c r="H11" s="44"/>
      <c r="I11" s="45"/>
    </row>
    <row r="12" customFormat="false" ht="12.75" hidden="false" customHeight="false" outlineLevel="0" collapsed="false">
      <c r="A12" s="33" t="n">
        <v>7</v>
      </c>
      <c r="B12" s="40"/>
      <c r="C12" s="34"/>
      <c r="D12" s="34"/>
      <c r="E12" s="34"/>
      <c r="F12" s="42"/>
      <c r="G12" s="43"/>
      <c r="H12" s="44"/>
      <c r="I12" s="45"/>
    </row>
    <row r="13" customFormat="false" ht="12.75" hidden="false" customHeight="false" outlineLevel="0" collapsed="false">
      <c r="A13" s="33" t="n">
        <v>8</v>
      </c>
      <c r="B13" s="40"/>
      <c r="C13" s="34"/>
      <c r="D13" s="34"/>
      <c r="E13" s="34"/>
      <c r="F13" s="42"/>
      <c r="G13" s="43"/>
      <c r="H13" s="44"/>
      <c r="I13" s="45"/>
    </row>
    <row r="14" customFormat="false" ht="12.75" hidden="false" customHeight="false" outlineLevel="0" collapsed="false">
      <c r="A14" s="33" t="n">
        <v>9</v>
      </c>
      <c r="B14" s="40"/>
      <c r="C14" s="34"/>
      <c r="D14" s="34"/>
      <c r="E14" s="34"/>
      <c r="F14" s="42"/>
      <c r="G14" s="43"/>
      <c r="H14" s="44"/>
      <c r="I14" s="45"/>
    </row>
    <row r="15" customFormat="false" ht="12.75" hidden="false" customHeight="false" outlineLevel="0" collapsed="false">
      <c r="A15" s="33" t="n">
        <v>10</v>
      </c>
      <c r="B15" s="40"/>
      <c r="C15" s="34"/>
      <c r="D15" s="34"/>
      <c r="E15" s="34"/>
      <c r="F15" s="42"/>
      <c r="G15" s="43"/>
      <c r="H15" s="44"/>
      <c r="I15" s="45"/>
    </row>
    <row r="16" customFormat="false" ht="12.75" hidden="false" customHeight="false" outlineLevel="0" collapsed="false">
      <c r="A16" s="33" t="n">
        <v>11</v>
      </c>
      <c r="B16" s="40"/>
      <c r="C16" s="34"/>
      <c r="D16" s="34"/>
      <c r="E16" s="34"/>
      <c r="F16" s="42"/>
      <c r="G16" s="43"/>
      <c r="H16" s="44"/>
      <c r="I16" s="45"/>
    </row>
    <row r="17" customFormat="false" ht="12.75" hidden="false" customHeight="false" outlineLevel="0" collapsed="false">
      <c r="A17" s="33" t="n">
        <v>12</v>
      </c>
      <c r="B17" s="40"/>
      <c r="C17" s="34"/>
      <c r="D17" s="34"/>
      <c r="E17" s="34"/>
      <c r="F17" s="42"/>
      <c r="G17" s="43"/>
      <c r="H17" s="44"/>
      <c r="I17" s="45"/>
    </row>
    <row r="18" customFormat="false" ht="12.75" hidden="false" customHeight="false" outlineLevel="0" collapsed="false">
      <c r="A18" s="33" t="n">
        <v>13</v>
      </c>
      <c r="B18" s="40"/>
      <c r="C18" s="34"/>
      <c r="D18" s="34"/>
      <c r="E18" s="34"/>
      <c r="F18" s="42"/>
      <c r="G18" s="43"/>
      <c r="H18" s="44"/>
      <c r="I18" s="45"/>
    </row>
    <row r="19" customFormat="false" ht="12.75" hidden="false" customHeight="false" outlineLevel="0" collapsed="false">
      <c r="A19" s="33" t="n">
        <v>14</v>
      </c>
      <c r="B19" s="40"/>
      <c r="C19" s="34"/>
      <c r="D19" s="34"/>
      <c r="E19" s="34"/>
      <c r="F19" s="42"/>
      <c r="G19" s="43"/>
      <c r="H19" s="44"/>
      <c r="I19" s="45"/>
    </row>
    <row r="20" customFormat="false" ht="12.75" hidden="false" customHeight="false" outlineLevel="0" collapsed="false">
      <c r="A20" s="33" t="n">
        <v>15</v>
      </c>
      <c r="B20" s="40"/>
      <c r="C20" s="34"/>
      <c r="D20" s="34"/>
      <c r="E20" s="34"/>
      <c r="F20" s="42"/>
      <c r="G20" s="43"/>
      <c r="H20" s="44"/>
      <c r="I20" s="45"/>
    </row>
    <row r="21" customFormat="false" ht="12.75" hidden="false" customHeight="false" outlineLevel="0" collapsed="false">
      <c r="A21" s="33" t="n">
        <v>16</v>
      </c>
      <c r="B21" s="40"/>
      <c r="C21" s="34"/>
      <c r="D21" s="34"/>
      <c r="E21" s="34"/>
      <c r="F21" s="42"/>
      <c r="G21" s="43"/>
      <c r="H21" s="44"/>
      <c r="I21" s="45"/>
    </row>
    <row r="22" customFormat="false" ht="12.75" hidden="false" customHeight="false" outlineLevel="0" collapsed="false">
      <c r="A22" s="33" t="n">
        <v>17</v>
      </c>
      <c r="B22" s="40"/>
      <c r="C22" s="34"/>
      <c r="D22" s="34"/>
      <c r="E22" s="34"/>
      <c r="F22" s="42"/>
      <c r="G22" s="43"/>
      <c r="H22" s="44"/>
      <c r="I22" s="45"/>
    </row>
    <row r="23" customFormat="false" ht="12.75" hidden="false" customHeight="false" outlineLevel="0" collapsed="false">
      <c r="A23" s="33" t="n">
        <v>18</v>
      </c>
      <c r="B23" s="40"/>
      <c r="C23" s="34"/>
      <c r="D23" s="34"/>
      <c r="E23" s="34"/>
      <c r="F23" s="42"/>
      <c r="G23" s="43"/>
      <c r="H23" s="44"/>
      <c r="I23" s="45"/>
    </row>
    <row r="24" customFormat="false" ht="12.75" hidden="false" customHeight="false" outlineLevel="0" collapsed="false">
      <c r="A24" s="33" t="n">
        <v>19</v>
      </c>
      <c r="B24" s="40"/>
      <c r="C24" s="34"/>
      <c r="D24" s="34"/>
      <c r="E24" s="34"/>
      <c r="F24" s="42"/>
      <c r="G24" s="43"/>
      <c r="H24" s="44"/>
      <c r="I24" s="45"/>
    </row>
    <row r="25" customFormat="false" ht="12.75" hidden="false" customHeight="false" outlineLevel="0" collapsed="false">
      <c r="A25" s="33" t="n">
        <v>20</v>
      </c>
      <c r="B25" s="40"/>
      <c r="C25" s="34"/>
      <c r="D25" s="34"/>
      <c r="E25" s="34"/>
      <c r="F25" s="42"/>
      <c r="G25" s="43"/>
      <c r="H25" s="44"/>
      <c r="I25" s="45"/>
    </row>
    <row r="26" customFormat="false" ht="12.75" hidden="false" customHeight="false" outlineLevel="0" collapsed="false">
      <c r="A26" s="33" t="n">
        <v>21</v>
      </c>
      <c r="B26" s="40"/>
      <c r="C26" s="34"/>
      <c r="D26" s="34"/>
      <c r="E26" s="34"/>
      <c r="F26" s="42"/>
      <c r="G26" s="43"/>
      <c r="H26" s="44"/>
      <c r="I26" s="45"/>
    </row>
    <row r="27" customFormat="false" ht="12.75" hidden="false" customHeight="false" outlineLevel="0" collapsed="false">
      <c r="A27" s="33" t="n">
        <v>22</v>
      </c>
      <c r="B27" s="40"/>
      <c r="C27" s="34"/>
      <c r="D27" s="34"/>
      <c r="E27" s="34"/>
      <c r="F27" s="42"/>
      <c r="G27" s="43"/>
      <c r="H27" s="44"/>
      <c r="I27" s="45"/>
    </row>
    <row r="28" customFormat="false" ht="12.75" hidden="false" customHeight="false" outlineLevel="0" collapsed="false">
      <c r="A28" s="33" t="n">
        <v>23</v>
      </c>
      <c r="B28" s="40"/>
      <c r="C28" s="34"/>
      <c r="D28" s="34"/>
      <c r="E28" s="34"/>
      <c r="F28" s="42"/>
      <c r="G28" s="43"/>
      <c r="H28" s="44"/>
      <c r="I28" s="45"/>
    </row>
    <row r="29" customFormat="false" ht="12.75" hidden="false" customHeight="false" outlineLevel="0" collapsed="false">
      <c r="A29" s="33" t="n">
        <v>24</v>
      </c>
      <c r="B29" s="40"/>
      <c r="C29" s="34"/>
      <c r="D29" s="34"/>
      <c r="E29" s="34"/>
      <c r="F29" s="42"/>
      <c r="G29" s="43"/>
      <c r="H29" s="44"/>
      <c r="I29" s="45"/>
    </row>
    <row r="30" customFormat="false" ht="12.75" hidden="false" customHeight="false" outlineLevel="0" collapsed="false">
      <c r="A30" s="33" t="n">
        <v>25</v>
      </c>
      <c r="B30" s="40"/>
      <c r="C30" s="34"/>
      <c r="D30" s="34"/>
      <c r="E30" s="34"/>
      <c r="F30" s="42"/>
      <c r="G30" s="43"/>
      <c r="H30" s="44"/>
      <c r="I30" s="45"/>
    </row>
    <row r="31" customFormat="false" ht="12.75" hidden="false" customHeight="false" outlineLevel="0" collapsed="false">
      <c r="A31" s="33" t="n">
        <v>26</v>
      </c>
      <c r="B31" s="40"/>
      <c r="C31" s="34"/>
      <c r="D31" s="34"/>
      <c r="E31" s="34"/>
      <c r="F31" s="42"/>
      <c r="G31" s="43"/>
      <c r="H31" s="44"/>
      <c r="I31" s="45"/>
    </row>
    <row r="32" customFormat="false" ht="12.75" hidden="false" customHeight="false" outlineLevel="0" collapsed="false">
      <c r="A32" s="33" t="n">
        <v>27</v>
      </c>
      <c r="B32" s="40"/>
      <c r="C32" s="34"/>
      <c r="D32" s="34"/>
      <c r="E32" s="34"/>
      <c r="F32" s="42"/>
      <c r="G32" s="43"/>
      <c r="H32" s="44"/>
      <c r="I32" s="45"/>
    </row>
    <row r="33" customFormat="false" ht="12.75" hidden="false" customHeight="false" outlineLevel="0" collapsed="false">
      <c r="A33" s="33" t="n">
        <v>28</v>
      </c>
      <c r="B33" s="40"/>
      <c r="C33" s="34"/>
      <c r="D33" s="34"/>
      <c r="E33" s="34"/>
      <c r="F33" s="42"/>
      <c r="G33" s="43"/>
      <c r="H33" s="44"/>
      <c r="I33" s="45"/>
    </row>
    <row r="34" customFormat="false" ht="12.75" hidden="false" customHeight="false" outlineLevel="0" collapsed="false">
      <c r="A34" s="33" t="n">
        <v>29</v>
      </c>
      <c r="B34" s="40"/>
      <c r="C34" s="34"/>
      <c r="D34" s="34"/>
      <c r="E34" s="34"/>
      <c r="F34" s="42"/>
      <c r="G34" s="43"/>
      <c r="H34" s="44"/>
      <c r="I34" s="45"/>
    </row>
    <row r="35" customFormat="false" ht="12.75" hidden="false" customHeight="false" outlineLevel="0" collapsed="false">
      <c r="A35" s="33" t="n">
        <v>30</v>
      </c>
      <c r="B35" s="40"/>
      <c r="C35" s="34"/>
      <c r="D35" s="34"/>
      <c r="E35" s="34"/>
      <c r="F35" s="42"/>
      <c r="G35" s="43"/>
      <c r="H35" s="44"/>
      <c r="I35" s="45"/>
    </row>
    <row r="36" customFormat="false" ht="12.75" hidden="false" customHeight="false" outlineLevel="0" collapsed="false">
      <c r="A36" s="33" t="n">
        <v>31</v>
      </c>
      <c r="B36" s="40"/>
      <c r="C36" s="34"/>
      <c r="D36" s="34"/>
      <c r="E36" s="34"/>
      <c r="F36" s="42"/>
      <c r="G36" s="43"/>
      <c r="H36" s="44"/>
      <c r="I36" s="45"/>
    </row>
    <row r="37" customFormat="false" ht="12.75" hidden="false" customHeight="false" outlineLevel="0" collapsed="false">
      <c r="A37" s="33" t="n">
        <v>32</v>
      </c>
      <c r="B37" s="40"/>
      <c r="C37" s="34"/>
      <c r="D37" s="34"/>
      <c r="E37" s="34"/>
      <c r="F37" s="42"/>
      <c r="G37" s="43"/>
      <c r="H37" s="44"/>
      <c r="I37" s="45"/>
    </row>
    <row r="38" customFormat="false" ht="12.75" hidden="false" customHeight="false" outlineLevel="0" collapsed="false">
      <c r="A38" s="33" t="n">
        <v>33</v>
      </c>
      <c r="B38" s="40"/>
      <c r="C38" s="34"/>
      <c r="D38" s="34"/>
      <c r="E38" s="34"/>
      <c r="F38" s="42"/>
      <c r="G38" s="43"/>
      <c r="H38" s="44"/>
      <c r="I38" s="45"/>
    </row>
    <row r="39" customFormat="false" ht="12.75" hidden="false" customHeight="false" outlineLevel="0" collapsed="false">
      <c r="A39" s="33" t="n">
        <v>34</v>
      </c>
      <c r="B39" s="40"/>
      <c r="C39" s="34"/>
      <c r="D39" s="34"/>
      <c r="E39" s="34"/>
      <c r="F39" s="42"/>
      <c r="G39" s="43"/>
      <c r="H39" s="44"/>
      <c r="I39" s="45"/>
    </row>
    <row r="40" customFormat="false" ht="12.75" hidden="false" customHeight="false" outlineLevel="0" collapsed="false">
      <c r="A40" s="33" t="n">
        <v>35</v>
      </c>
      <c r="B40" s="40"/>
      <c r="C40" s="34"/>
      <c r="D40" s="34"/>
      <c r="E40" s="34"/>
      <c r="F40" s="42"/>
      <c r="G40" s="43"/>
      <c r="H40" s="44"/>
      <c r="I40" s="45"/>
    </row>
    <row r="41" customFormat="false" ht="12.75" hidden="false" customHeight="false" outlineLevel="0" collapsed="false">
      <c r="A41" s="33" t="n">
        <v>36</v>
      </c>
      <c r="B41" s="40"/>
      <c r="C41" s="34"/>
      <c r="D41" s="34"/>
      <c r="E41" s="34"/>
      <c r="F41" s="42"/>
      <c r="G41" s="43"/>
      <c r="H41" s="44"/>
      <c r="I41" s="45"/>
    </row>
    <row r="42" customFormat="false" ht="12.75" hidden="false" customHeight="false" outlineLevel="0" collapsed="false">
      <c r="A42" s="33" t="n">
        <v>37</v>
      </c>
      <c r="B42" s="40"/>
      <c r="C42" s="34"/>
      <c r="D42" s="34"/>
      <c r="E42" s="34"/>
      <c r="F42" s="42"/>
      <c r="G42" s="43"/>
      <c r="H42" s="44"/>
      <c r="I42" s="45"/>
    </row>
    <row r="43" customFormat="false" ht="12.75" hidden="false" customHeight="false" outlineLevel="0" collapsed="false">
      <c r="A43" s="33" t="n">
        <v>38</v>
      </c>
      <c r="B43" s="40"/>
      <c r="C43" s="34"/>
      <c r="D43" s="34"/>
      <c r="E43" s="34"/>
      <c r="F43" s="42"/>
      <c r="G43" s="43"/>
      <c r="H43" s="44"/>
      <c r="I43" s="45"/>
    </row>
    <row r="44" customFormat="false" ht="12.75" hidden="false" customHeight="false" outlineLevel="0" collapsed="false">
      <c r="A44" s="33" t="n">
        <v>39</v>
      </c>
      <c r="B44" s="40"/>
      <c r="C44" s="34"/>
      <c r="D44" s="34"/>
      <c r="E44" s="34"/>
      <c r="F44" s="42"/>
      <c r="G44" s="43"/>
      <c r="H44" s="44"/>
      <c r="I44" s="45"/>
    </row>
    <row r="45" customFormat="false" ht="12.75" hidden="false" customHeight="false" outlineLevel="0" collapsed="false">
      <c r="A45" s="33" t="n">
        <v>40</v>
      </c>
      <c r="B45" s="40"/>
      <c r="C45" s="34"/>
      <c r="D45" s="34"/>
      <c r="E45" s="34"/>
      <c r="F45" s="42"/>
      <c r="G45" s="43"/>
      <c r="H45" s="44"/>
      <c r="I45" s="45"/>
    </row>
    <row r="46" customFormat="false" ht="12.75" hidden="false" customHeight="false" outlineLevel="0" collapsed="false">
      <c r="A46" s="33" t="n">
        <v>41</v>
      </c>
      <c r="B46" s="40"/>
      <c r="C46" s="34"/>
      <c r="D46" s="34"/>
      <c r="E46" s="34"/>
      <c r="F46" s="42"/>
      <c r="G46" s="43"/>
      <c r="H46" s="44"/>
      <c r="I46" s="45"/>
    </row>
    <row r="47" customFormat="false" ht="12.75" hidden="false" customHeight="false" outlineLevel="0" collapsed="false">
      <c r="A47" s="33" t="n">
        <v>42</v>
      </c>
      <c r="B47" s="40"/>
      <c r="C47" s="34"/>
      <c r="D47" s="34"/>
      <c r="E47" s="34"/>
      <c r="F47" s="42"/>
      <c r="G47" s="43"/>
      <c r="H47" s="44"/>
      <c r="I47" s="45"/>
    </row>
    <row r="48" customFormat="false" ht="12.75" hidden="false" customHeight="false" outlineLevel="0" collapsed="false">
      <c r="A48" s="33" t="n">
        <v>43</v>
      </c>
      <c r="B48" s="40"/>
      <c r="C48" s="34"/>
      <c r="D48" s="34"/>
      <c r="E48" s="34"/>
      <c r="F48" s="42"/>
      <c r="G48" s="43"/>
      <c r="H48" s="44"/>
      <c r="I48" s="45"/>
    </row>
    <row r="49" customFormat="false" ht="12.75" hidden="false" customHeight="false" outlineLevel="0" collapsed="false">
      <c r="A49" s="33" t="n">
        <v>44</v>
      </c>
      <c r="B49" s="40"/>
      <c r="C49" s="34"/>
      <c r="D49" s="34"/>
      <c r="E49" s="34"/>
      <c r="F49" s="42"/>
      <c r="G49" s="43"/>
      <c r="H49" s="44"/>
      <c r="I49" s="45"/>
    </row>
    <row r="50" customFormat="false" ht="12.75" hidden="false" customHeight="false" outlineLevel="0" collapsed="false">
      <c r="A50" s="33" t="n">
        <v>45</v>
      </c>
      <c r="B50" s="40"/>
      <c r="C50" s="34"/>
      <c r="D50" s="34"/>
      <c r="E50" s="34"/>
      <c r="F50" s="42"/>
      <c r="G50" s="43"/>
      <c r="H50" s="44"/>
      <c r="I50" s="45"/>
    </row>
    <row r="51" customFormat="false" ht="12.75" hidden="false" customHeight="false" outlineLevel="0" collapsed="false">
      <c r="A51" s="33" t="n">
        <v>46</v>
      </c>
      <c r="B51" s="40"/>
      <c r="C51" s="34"/>
      <c r="D51" s="34"/>
      <c r="E51" s="34"/>
      <c r="F51" s="42"/>
      <c r="G51" s="43"/>
      <c r="H51" s="44"/>
      <c r="I51" s="45"/>
    </row>
    <row r="52" customFormat="false" ht="12.75" hidden="false" customHeight="false" outlineLevel="0" collapsed="false">
      <c r="A52" s="33" t="n">
        <v>47</v>
      </c>
      <c r="B52" s="40"/>
      <c r="C52" s="34"/>
      <c r="D52" s="34"/>
      <c r="E52" s="34"/>
      <c r="F52" s="42"/>
      <c r="G52" s="43"/>
      <c r="H52" s="44"/>
      <c r="I52" s="45"/>
    </row>
    <row r="53" customFormat="false" ht="12.75" hidden="false" customHeight="false" outlineLevel="0" collapsed="false">
      <c r="A53" s="33" t="n">
        <v>48</v>
      </c>
      <c r="B53" s="40"/>
      <c r="C53" s="34"/>
      <c r="D53" s="34"/>
      <c r="E53" s="34"/>
      <c r="F53" s="42"/>
      <c r="G53" s="43"/>
      <c r="H53" s="44"/>
      <c r="I53" s="45"/>
    </row>
    <row r="54" customFormat="false" ht="12.75" hidden="false" customHeight="false" outlineLevel="0" collapsed="false">
      <c r="A54" s="33" t="n">
        <v>49</v>
      </c>
      <c r="B54" s="40"/>
      <c r="C54" s="34"/>
      <c r="D54" s="34"/>
      <c r="E54" s="34"/>
      <c r="F54" s="42"/>
      <c r="G54" s="43"/>
      <c r="H54" s="44"/>
      <c r="I54" s="45"/>
    </row>
    <row r="55" customFormat="false" ht="12.75" hidden="false" customHeight="false" outlineLevel="0" collapsed="false">
      <c r="A55" s="33" t="n">
        <v>50</v>
      </c>
      <c r="B55" s="40"/>
      <c r="C55" s="34"/>
      <c r="D55" s="34"/>
      <c r="E55" s="34"/>
      <c r="F55" s="42"/>
      <c r="G55" s="43"/>
      <c r="H55" s="44"/>
      <c r="I55" s="45"/>
    </row>
    <row r="56" customFormat="false" ht="12.75" hidden="false" customHeight="false" outlineLevel="0" collapsed="false">
      <c r="A56" s="33" t="n">
        <v>51</v>
      </c>
      <c r="B56" s="40"/>
      <c r="C56" s="34"/>
      <c r="D56" s="34"/>
      <c r="E56" s="34"/>
      <c r="F56" s="42"/>
      <c r="G56" s="43"/>
      <c r="H56" s="44"/>
      <c r="I56" s="45"/>
    </row>
    <row r="57" customFormat="false" ht="12.75" hidden="false" customHeight="false" outlineLevel="0" collapsed="false">
      <c r="A57" s="33" t="n">
        <v>52</v>
      </c>
      <c r="B57" s="40"/>
      <c r="C57" s="34"/>
      <c r="D57" s="34"/>
      <c r="E57" s="34"/>
      <c r="F57" s="42"/>
      <c r="G57" s="43"/>
      <c r="H57" s="44"/>
      <c r="I57" s="45"/>
    </row>
    <row r="58" customFormat="false" ht="12.75" hidden="false" customHeight="false" outlineLevel="0" collapsed="false">
      <c r="A58" s="33" t="n">
        <v>53</v>
      </c>
      <c r="B58" s="40"/>
      <c r="C58" s="34"/>
      <c r="D58" s="34"/>
      <c r="E58" s="34"/>
      <c r="F58" s="42"/>
      <c r="G58" s="43"/>
      <c r="H58" s="44"/>
      <c r="I58" s="45"/>
    </row>
    <row r="59" customFormat="false" ht="12.75" hidden="false" customHeight="false" outlineLevel="0" collapsed="false">
      <c r="A59" s="33" t="n">
        <v>54</v>
      </c>
      <c r="B59" s="40"/>
      <c r="C59" s="34"/>
      <c r="D59" s="34"/>
      <c r="E59" s="34"/>
      <c r="F59" s="42"/>
      <c r="G59" s="43"/>
      <c r="H59" s="44"/>
      <c r="I59" s="45"/>
    </row>
    <row r="60" customFormat="false" ht="12.75" hidden="false" customHeight="false" outlineLevel="0" collapsed="false">
      <c r="A60" s="33" t="n">
        <v>55</v>
      </c>
      <c r="B60" s="40"/>
      <c r="C60" s="34"/>
      <c r="D60" s="34"/>
      <c r="E60" s="34"/>
      <c r="F60" s="42"/>
      <c r="G60" s="43"/>
      <c r="H60" s="44"/>
      <c r="I60" s="45"/>
    </row>
    <row r="61" customFormat="false" ht="12.75" hidden="false" customHeight="false" outlineLevel="0" collapsed="false">
      <c r="A61" s="33" t="n">
        <v>56</v>
      </c>
      <c r="B61" s="40"/>
      <c r="C61" s="34"/>
      <c r="D61" s="34"/>
      <c r="E61" s="34"/>
      <c r="F61" s="42"/>
      <c r="G61" s="43"/>
      <c r="H61" s="44"/>
      <c r="I61" s="45"/>
    </row>
    <row r="62" customFormat="false" ht="12.75" hidden="false" customHeight="false" outlineLevel="0" collapsed="false">
      <c r="A62" s="33" t="n">
        <v>57</v>
      </c>
      <c r="B62" s="40"/>
      <c r="C62" s="34"/>
      <c r="D62" s="34"/>
      <c r="E62" s="34"/>
      <c r="F62" s="42"/>
      <c r="G62" s="43"/>
      <c r="H62" s="44"/>
      <c r="I62" s="45"/>
    </row>
    <row r="63" customFormat="false" ht="12.75" hidden="false" customHeight="false" outlineLevel="0" collapsed="false">
      <c r="A63" s="33" t="n">
        <v>58</v>
      </c>
      <c r="B63" s="40"/>
      <c r="C63" s="34"/>
      <c r="D63" s="34"/>
      <c r="E63" s="34"/>
      <c r="F63" s="42"/>
      <c r="G63" s="43"/>
      <c r="H63" s="44"/>
      <c r="I63" s="45"/>
    </row>
    <row r="64" customFormat="false" ht="12.75" hidden="false" customHeight="false" outlineLevel="0" collapsed="false">
      <c r="A64" s="33" t="n">
        <v>59</v>
      </c>
      <c r="B64" s="40"/>
      <c r="C64" s="34"/>
      <c r="D64" s="34"/>
      <c r="E64" s="34"/>
      <c r="F64" s="42"/>
      <c r="G64" s="43"/>
      <c r="H64" s="44"/>
      <c r="I64" s="45"/>
    </row>
    <row r="65" customFormat="false" ht="12.75" hidden="false" customHeight="false" outlineLevel="0" collapsed="false">
      <c r="A65" s="33" t="n">
        <v>60</v>
      </c>
      <c r="B65" s="40"/>
      <c r="C65" s="34"/>
      <c r="D65" s="34"/>
      <c r="E65" s="34"/>
      <c r="F65" s="42"/>
      <c r="G65" s="43"/>
      <c r="H65" s="44"/>
      <c r="I65" s="45"/>
    </row>
    <row r="66" customFormat="false" ht="12.75" hidden="false" customHeight="false" outlineLevel="0" collapsed="false">
      <c r="A66" s="33" t="n">
        <v>61</v>
      </c>
      <c r="B66" s="40"/>
      <c r="C66" s="34"/>
      <c r="D66" s="34"/>
      <c r="E66" s="34"/>
      <c r="F66" s="42"/>
      <c r="G66" s="43"/>
      <c r="H66" s="44"/>
      <c r="I66" s="45"/>
    </row>
    <row r="67" customFormat="false" ht="12.75" hidden="false" customHeight="false" outlineLevel="0" collapsed="false">
      <c r="A67" s="33" t="n">
        <v>62</v>
      </c>
      <c r="B67" s="40"/>
      <c r="C67" s="34"/>
      <c r="D67" s="34"/>
      <c r="E67" s="34"/>
      <c r="F67" s="42"/>
      <c r="G67" s="43"/>
      <c r="H67" s="44"/>
      <c r="I67" s="45"/>
    </row>
    <row r="68" customFormat="false" ht="12.75" hidden="false" customHeight="false" outlineLevel="0" collapsed="false">
      <c r="A68" s="33" t="n">
        <v>63</v>
      </c>
      <c r="B68" s="40"/>
      <c r="C68" s="34"/>
      <c r="D68" s="34"/>
      <c r="E68" s="34"/>
      <c r="F68" s="42"/>
      <c r="G68" s="43"/>
      <c r="H68" s="44"/>
      <c r="I68" s="45"/>
    </row>
    <row r="69" customFormat="false" ht="12.75" hidden="false" customHeight="false" outlineLevel="0" collapsed="false">
      <c r="A69" s="33" t="n">
        <v>64</v>
      </c>
      <c r="B69" s="40"/>
      <c r="C69" s="34"/>
      <c r="D69" s="34"/>
      <c r="E69" s="34"/>
      <c r="F69" s="42"/>
      <c r="G69" s="43"/>
      <c r="H69" s="44"/>
      <c r="I69" s="45"/>
    </row>
    <row r="70" customFormat="false" ht="12.75" hidden="false" customHeight="false" outlineLevel="0" collapsed="false">
      <c r="A70" s="33" t="n">
        <v>65</v>
      </c>
      <c r="B70" s="40"/>
      <c r="C70" s="34"/>
      <c r="D70" s="34"/>
      <c r="E70" s="34"/>
      <c r="F70" s="42"/>
      <c r="G70" s="43"/>
      <c r="H70" s="44"/>
      <c r="I70" s="45"/>
    </row>
    <row r="71" customFormat="false" ht="12.75" hidden="false" customHeight="false" outlineLevel="0" collapsed="false">
      <c r="A71" s="33" t="n">
        <v>66</v>
      </c>
      <c r="B71" s="40"/>
      <c r="C71" s="34"/>
      <c r="D71" s="34"/>
      <c r="E71" s="34"/>
      <c r="F71" s="46"/>
      <c r="G71" s="43"/>
      <c r="H71" s="44"/>
      <c r="I71" s="45"/>
    </row>
    <row r="72" customFormat="false" ht="12.75" hidden="false" customHeight="false" outlineLevel="0" collapsed="false">
      <c r="A72" s="33" t="n">
        <v>67</v>
      </c>
      <c r="B72" s="40"/>
      <c r="C72" s="34"/>
      <c r="D72" s="34"/>
      <c r="E72" s="34"/>
      <c r="F72" s="42"/>
      <c r="G72" s="43"/>
      <c r="H72" s="44"/>
      <c r="I72" s="45"/>
    </row>
    <row r="73" customFormat="false" ht="12.75" hidden="false" customHeight="false" outlineLevel="0" collapsed="false">
      <c r="A73" s="33" t="n">
        <v>68</v>
      </c>
      <c r="B73" s="40"/>
      <c r="C73" s="34"/>
      <c r="D73" s="34"/>
      <c r="E73" s="34"/>
      <c r="F73" s="42"/>
      <c r="G73" s="43"/>
      <c r="H73" s="44"/>
      <c r="I73" s="45"/>
    </row>
    <row r="74" customFormat="false" ht="12.75" hidden="false" customHeight="false" outlineLevel="0" collapsed="false">
      <c r="A74" s="33" t="n">
        <v>69</v>
      </c>
      <c r="B74" s="40"/>
      <c r="C74" s="34"/>
      <c r="D74" s="34"/>
      <c r="E74" s="34"/>
      <c r="F74" s="42"/>
      <c r="G74" s="43"/>
      <c r="H74" s="44"/>
      <c r="I74" s="45"/>
    </row>
    <row r="75" customFormat="false" ht="12.75" hidden="false" customHeight="false" outlineLevel="0" collapsed="false">
      <c r="A75" s="33" t="n">
        <v>70</v>
      </c>
      <c r="B75" s="40"/>
      <c r="C75" s="34"/>
      <c r="D75" s="34"/>
      <c r="E75" s="34"/>
      <c r="F75" s="42"/>
      <c r="G75" s="43"/>
      <c r="H75" s="44"/>
      <c r="I75" s="45"/>
    </row>
    <row r="76" customFormat="false" ht="12.75" hidden="false" customHeight="false" outlineLevel="0" collapsed="false">
      <c r="A76" s="33" t="n">
        <v>71</v>
      </c>
      <c r="B76" s="40"/>
      <c r="C76" s="34"/>
      <c r="D76" s="34"/>
      <c r="E76" s="34"/>
      <c r="F76" s="42"/>
      <c r="G76" s="43"/>
      <c r="H76" s="44"/>
      <c r="I76" s="45"/>
    </row>
    <row r="77" customFormat="false" ht="12.75" hidden="false" customHeight="false" outlineLevel="0" collapsed="false">
      <c r="A77" s="33" t="n">
        <v>72</v>
      </c>
      <c r="B77" s="40"/>
      <c r="C77" s="34"/>
      <c r="D77" s="34"/>
      <c r="E77" s="34"/>
      <c r="F77" s="42"/>
      <c r="G77" s="43"/>
      <c r="H77" s="44"/>
      <c r="I77" s="45"/>
    </row>
    <row r="78" customFormat="false" ht="12.75" hidden="false" customHeight="false" outlineLevel="0" collapsed="false">
      <c r="A78" s="33" t="n">
        <v>73</v>
      </c>
      <c r="B78" s="40"/>
      <c r="C78" s="34"/>
      <c r="D78" s="34"/>
      <c r="E78" s="34"/>
      <c r="F78" s="42"/>
      <c r="G78" s="43"/>
      <c r="H78" s="44"/>
      <c r="I78" s="45"/>
    </row>
    <row r="79" customFormat="false" ht="12.75" hidden="false" customHeight="false" outlineLevel="0" collapsed="false">
      <c r="A79" s="33" t="n">
        <v>74</v>
      </c>
      <c r="B79" s="40"/>
      <c r="C79" s="34"/>
      <c r="D79" s="34"/>
      <c r="E79" s="34"/>
      <c r="F79" s="42"/>
      <c r="G79" s="43"/>
      <c r="H79" s="44"/>
      <c r="I79" s="45"/>
    </row>
    <row r="80" customFormat="false" ht="12.75" hidden="false" customHeight="false" outlineLevel="0" collapsed="false">
      <c r="A80" s="33" t="n">
        <v>75</v>
      </c>
      <c r="B80" s="40"/>
      <c r="C80" s="34"/>
      <c r="D80" s="34"/>
      <c r="E80" s="34"/>
      <c r="F80" s="42"/>
      <c r="G80" s="43"/>
      <c r="H80" s="44"/>
      <c r="I80" s="45"/>
    </row>
    <row r="81" customFormat="false" ht="12.75" hidden="false" customHeight="false" outlineLevel="0" collapsed="false">
      <c r="A81" s="33" t="n">
        <v>76</v>
      </c>
      <c r="B81" s="40"/>
      <c r="C81" s="34"/>
      <c r="D81" s="34"/>
      <c r="E81" s="34"/>
      <c r="F81" s="42"/>
      <c r="G81" s="43"/>
      <c r="H81" s="44"/>
      <c r="I81" s="45"/>
    </row>
    <row r="82" customFormat="false" ht="12.75" hidden="false" customHeight="false" outlineLevel="0" collapsed="false">
      <c r="A82" s="33" t="n">
        <v>77</v>
      </c>
      <c r="B82" s="40"/>
      <c r="C82" s="34"/>
      <c r="D82" s="34"/>
      <c r="E82" s="34"/>
      <c r="F82" s="42"/>
      <c r="G82" s="43"/>
      <c r="H82" s="44"/>
      <c r="I82" s="45"/>
    </row>
    <row r="83" customFormat="false" ht="12.75" hidden="false" customHeight="false" outlineLevel="0" collapsed="false">
      <c r="A83" s="33" t="n">
        <v>78</v>
      </c>
      <c r="B83" s="40"/>
      <c r="C83" s="34"/>
      <c r="D83" s="34"/>
      <c r="E83" s="34"/>
      <c r="F83" s="42"/>
      <c r="G83" s="43"/>
      <c r="H83" s="44"/>
      <c r="I83" s="45"/>
    </row>
    <row r="84" customFormat="false" ht="12.75" hidden="false" customHeight="false" outlineLevel="0" collapsed="false">
      <c r="A84" s="33" t="n">
        <v>79</v>
      </c>
      <c r="B84" s="40"/>
      <c r="C84" s="34"/>
      <c r="D84" s="34"/>
      <c r="E84" s="34"/>
      <c r="F84" s="42"/>
      <c r="G84" s="43"/>
      <c r="H84" s="44"/>
      <c r="I84" s="45"/>
    </row>
    <row r="85" customFormat="false" ht="12.75" hidden="false" customHeight="false" outlineLevel="0" collapsed="false">
      <c r="A85" s="33" t="n">
        <v>80</v>
      </c>
      <c r="B85" s="40"/>
      <c r="C85" s="34"/>
      <c r="D85" s="34"/>
      <c r="E85" s="34"/>
      <c r="F85" s="42"/>
      <c r="G85" s="43"/>
      <c r="H85" s="44"/>
      <c r="I85" s="45"/>
    </row>
    <row r="86" customFormat="false" ht="12.75" hidden="false" customHeight="false" outlineLevel="0" collapsed="false">
      <c r="A86" s="33" t="n">
        <v>81</v>
      </c>
      <c r="B86" s="40"/>
      <c r="C86" s="34"/>
      <c r="D86" s="34"/>
      <c r="E86" s="34"/>
      <c r="F86" s="42"/>
      <c r="G86" s="43"/>
      <c r="H86" s="44"/>
      <c r="I86" s="45"/>
    </row>
    <row r="87" customFormat="false" ht="12.75" hidden="false" customHeight="false" outlineLevel="0" collapsed="false">
      <c r="A87" s="33" t="n">
        <v>82</v>
      </c>
      <c r="B87" s="40"/>
      <c r="C87" s="34"/>
      <c r="D87" s="34"/>
      <c r="E87" s="34"/>
      <c r="F87" s="42"/>
      <c r="G87" s="43"/>
      <c r="H87" s="44"/>
      <c r="I87" s="45"/>
    </row>
    <row r="88" customFormat="false" ht="12.75" hidden="false" customHeight="false" outlineLevel="0" collapsed="false">
      <c r="A88" s="33" t="n">
        <v>83</v>
      </c>
      <c r="B88" s="40"/>
      <c r="C88" s="34"/>
      <c r="D88" s="34"/>
      <c r="E88" s="34"/>
      <c r="F88" s="42"/>
      <c r="G88" s="43"/>
      <c r="H88" s="44"/>
      <c r="I88" s="45"/>
    </row>
    <row r="89" customFormat="false" ht="12.75" hidden="false" customHeight="false" outlineLevel="0" collapsed="false">
      <c r="A89" s="33" t="n">
        <v>84</v>
      </c>
      <c r="B89" s="40"/>
      <c r="C89" s="34"/>
      <c r="D89" s="34"/>
      <c r="E89" s="34"/>
      <c r="F89" s="42"/>
      <c r="G89" s="43"/>
      <c r="H89" s="44"/>
      <c r="I89" s="45"/>
    </row>
    <row r="90" customFormat="false" ht="12.75" hidden="false" customHeight="false" outlineLevel="0" collapsed="false">
      <c r="A90" s="33" t="n">
        <v>85</v>
      </c>
      <c r="B90" s="40"/>
      <c r="C90" s="34"/>
      <c r="D90" s="34"/>
      <c r="E90" s="34"/>
      <c r="F90" s="42"/>
      <c r="G90" s="43"/>
      <c r="H90" s="44"/>
      <c r="I90" s="45"/>
    </row>
    <row r="91" customFormat="false" ht="12.75" hidden="false" customHeight="false" outlineLevel="0" collapsed="false">
      <c r="A91" s="33" t="n">
        <v>86</v>
      </c>
      <c r="B91" s="40"/>
      <c r="C91" s="34"/>
      <c r="D91" s="34"/>
      <c r="E91" s="34"/>
      <c r="F91" s="42"/>
      <c r="G91" s="43"/>
      <c r="H91" s="44"/>
      <c r="I91" s="45"/>
    </row>
    <row r="92" customFormat="false" ht="12.75" hidden="false" customHeight="false" outlineLevel="0" collapsed="false">
      <c r="A92" s="33" t="n">
        <v>87</v>
      </c>
      <c r="B92" s="40"/>
      <c r="C92" s="34"/>
      <c r="D92" s="34"/>
      <c r="E92" s="34"/>
      <c r="F92" s="42"/>
      <c r="G92" s="43"/>
      <c r="H92" s="44"/>
      <c r="I92" s="45"/>
    </row>
    <row r="93" customFormat="false" ht="12.75" hidden="false" customHeight="false" outlineLevel="0" collapsed="false">
      <c r="A93" s="33" t="n">
        <v>88</v>
      </c>
      <c r="B93" s="40"/>
      <c r="C93" s="34"/>
      <c r="D93" s="34"/>
      <c r="E93" s="34"/>
      <c r="F93" s="42"/>
      <c r="G93" s="43"/>
      <c r="H93" s="44"/>
      <c r="I93" s="45"/>
    </row>
    <row r="94" customFormat="false" ht="12.75" hidden="false" customHeight="false" outlineLevel="0" collapsed="false">
      <c r="A94" s="33" t="n">
        <v>89</v>
      </c>
      <c r="B94" s="40"/>
      <c r="C94" s="34"/>
      <c r="D94" s="34"/>
      <c r="E94" s="34"/>
      <c r="F94" s="42"/>
      <c r="G94" s="43"/>
      <c r="H94" s="44"/>
      <c r="I94" s="45"/>
    </row>
    <row r="95" customFormat="false" ht="12.75" hidden="false" customHeight="false" outlineLevel="0" collapsed="false">
      <c r="A95" s="33" t="n">
        <v>90</v>
      </c>
      <c r="B95" s="40"/>
      <c r="C95" s="34"/>
      <c r="D95" s="34"/>
      <c r="E95" s="34"/>
      <c r="F95" s="42"/>
      <c r="G95" s="43"/>
      <c r="H95" s="44"/>
      <c r="I95" s="45"/>
    </row>
    <row r="96" customFormat="false" ht="12.75" hidden="false" customHeight="false" outlineLevel="0" collapsed="false">
      <c r="A96" s="33" t="n">
        <v>91</v>
      </c>
      <c r="B96" s="40"/>
      <c r="C96" s="34"/>
      <c r="D96" s="34"/>
      <c r="E96" s="34"/>
      <c r="F96" s="42"/>
      <c r="G96" s="43"/>
      <c r="H96" s="44"/>
      <c r="I96" s="45"/>
    </row>
    <row r="97" customFormat="false" ht="12.75" hidden="false" customHeight="false" outlineLevel="0" collapsed="false">
      <c r="A97" s="33" t="n">
        <v>92</v>
      </c>
      <c r="B97" s="40"/>
      <c r="C97" s="34"/>
      <c r="D97" s="34"/>
      <c r="E97" s="34"/>
      <c r="F97" s="42"/>
      <c r="G97" s="43"/>
      <c r="H97" s="44"/>
      <c r="I97" s="45"/>
    </row>
    <row r="98" customFormat="false" ht="12.75" hidden="false" customHeight="false" outlineLevel="0" collapsed="false">
      <c r="A98" s="33" t="n">
        <v>93</v>
      </c>
      <c r="B98" s="40"/>
      <c r="C98" s="34"/>
      <c r="D98" s="34"/>
      <c r="E98" s="34"/>
      <c r="F98" s="42"/>
      <c r="G98" s="43"/>
      <c r="H98" s="44"/>
      <c r="I98" s="45"/>
    </row>
    <row r="99" customFormat="false" ht="12.75" hidden="false" customHeight="false" outlineLevel="0" collapsed="false">
      <c r="A99" s="33" t="n">
        <v>94</v>
      </c>
      <c r="B99" s="40"/>
      <c r="C99" s="34"/>
      <c r="D99" s="34"/>
      <c r="E99" s="34"/>
      <c r="F99" s="42"/>
      <c r="G99" s="43"/>
      <c r="H99" s="44"/>
      <c r="I99" s="45"/>
    </row>
    <row r="100" customFormat="false" ht="12.75" hidden="false" customHeight="false" outlineLevel="0" collapsed="false">
      <c r="A100" s="33" t="n">
        <v>95</v>
      </c>
      <c r="B100" s="40"/>
      <c r="C100" s="34"/>
      <c r="D100" s="34"/>
      <c r="E100" s="34"/>
      <c r="F100" s="42"/>
      <c r="G100" s="43"/>
      <c r="H100" s="44"/>
      <c r="I100" s="45"/>
    </row>
    <row r="101" customFormat="false" ht="12.75" hidden="false" customHeight="false" outlineLevel="0" collapsed="false">
      <c r="A101" s="33" t="n">
        <v>96</v>
      </c>
      <c r="B101" s="40"/>
      <c r="C101" s="34"/>
      <c r="D101" s="34"/>
      <c r="E101" s="34"/>
      <c r="F101" s="42"/>
      <c r="G101" s="43"/>
      <c r="H101" s="44"/>
      <c r="I101" s="45"/>
    </row>
    <row r="102" customFormat="false" ht="12.75" hidden="false" customHeight="false" outlineLevel="0" collapsed="false">
      <c r="A102" s="33" t="n">
        <v>97</v>
      </c>
      <c r="B102" s="40"/>
      <c r="C102" s="34"/>
      <c r="D102" s="34"/>
      <c r="E102" s="34"/>
      <c r="F102" s="42"/>
      <c r="G102" s="43"/>
      <c r="H102" s="44"/>
      <c r="I102" s="45"/>
    </row>
    <row r="103" customFormat="false" ht="12.75" hidden="false" customHeight="false" outlineLevel="0" collapsed="false">
      <c r="A103" s="33" t="n">
        <v>98</v>
      </c>
      <c r="B103" s="40"/>
      <c r="C103" s="34"/>
      <c r="D103" s="34"/>
      <c r="E103" s="34"/>
      <c r="F103" s="42"/>
      <c r="G103" s="43"/>
      <c r="H103" s="44"/>
      <c r="I103" s="45"/>
    </row>
    <row r="104" customFormat="false" ht="12.75" hidden="false" customHeight="false" outlineLevel="0" collapsed="false">
      <c r="A104" s="33" t="n">
        <v>99</v>
      </c>
      <c r="B104" s="40"/>
      <c r="C104" s="34"/>
      <c r="D104" s="34"/>
      <c r="E104" s="34"/>
      <c r="F104" s="42"/>
      <c r="G104" s="43"/>
      <c r="H104" s="44"/>
      <c r="I104" s="45"/>
    </row>
    <row r="105" customFormat="false" ht="12.75" hidden="false" customHeight="false" outlineLevel="0" collapsed="false">
      <c r="A105" s="33" t="n">
        <v>100</v>
      </c>
      <c r="B105" s="40"/>
      <c r="C105" s="34"/>
      <c r="D105" s="34"/>
      <c r="E105" s="34"/>
      <c r="F105" s="42"/>
      <c r="G105" s="43"/>
      <c r="H105" s="44"/>
      <c r="I105" s="45"/>
    </row>
    <row r="106" customFormat="false" ht="12.75" hidden="false" customHeight="false" outlineLevel="0" collapsed="false">
      <c r="A106" s="33" t="n">
        <v>101</v>
      </c>
      <c r="B106" s="40"/>
      <c r="C106" s="34"/>
      <c r="D106" s="34"/>
      <c r="E106" s="34"/>
      <c r="F106" s="42"/>
      <c r="G106" s="43"/>
      <c r="H106" s="44"/>
      <c r="I106" s="45"/>
    </row>
    <row r="107" customFormat="false" ht="12.75" hidden="false" customHeight="false" outlineLevel="0" collapsed="false">
      <c r="A107" s="33" t="n">
        <v>102</v>
      </c>
      <c r="B107" s="40"/>
      <c r="C107" s="34"/>
      <c r="D107" s="34"/>
      <c r="E107" s="34"/>
      <c r="F107" s="42"/>
      <c r="G107" s="43"/>
      <c r="H107" s="44"/>
      <c r="I107" s="45"/>
    </row>
    <row r="108" customFormat="false" ht="12.75" hidden="false" customHeight="false" outlineLevel="0" collapsed="false">
      <c r="A108" s="33" t="n">
        <v>103</v>
      </c>
      <c r="B108" s="40"/>
      <c r="C108" s="34"/>
      <c r="D108" s="34"/>
      <c r="E108" s="34"/>
      <c r="F108" s="42"/>
      <c r="G108" s="43"/>
      <c r="H108" s="44"/>
      <c r="I108" s="45"/>
    </row>
    <row r="109" customFormat="false" ht="12.75" hidden="false" customHeight="false" outlineLevel="0" collapsed="false">
      <c r="A109" s="33" t="n">
        <v>104</v>
      </c>
      <c r="B109" s="40"/>
      <c r="C109" s="34"/>
      <c r="D109" s="34"/>
      <c r="E109" s="34"/>
      <c r="F109" s="42"/>
      <c r="G109" s="43"/>
      <c r="H109" s="44"/>
      <c r="I109" s="45"/>
    </row>
    <row r="110" customFormat="false" ht="12.75" hidden="false" customHeight="false" outlineLevel="0" collapsed="false">
      <c r="A110" s="33" t="n">
        <v>105</v>
      </c>
      <c r="B110" s="40"/>
      <c r="C110" s="34"/>
      <c r="D110" s="34"/>
      <c r="E110" s="34"/>
      <c r="F110" s="42"/>
      <c r="G110" s="43"/>
      <c r="H110" s="44"/>
      <c r="I110" s="45"/>
    </row>
    <row r="111" customFormat="false" ht="12.75" hidden="false" customHeight="false" outlineLevel="0" collapsed="false">
      <c r="A111" s="33" t="n">
        <v>106</v>
      </c>
      <c r="B111" s="40"/>
      <c r="C111" s="34"/>
      <c r="D111" s="34"/>
      <c r="E111" s="34"/>
      <c r="F111" s="42"/>
      <c r="G111" s="43"/>
      <c r="H111" s="44"/>
      <c r="I111" s="45"/>
    </row>
    <row r="112" customFormat="false" ht="12.75" hidden="false" customHeight="false" outlineLevel="0" collapsed="false">
      <c r="A112" s="33" t="n">
        <v>107</v>
      </c>
      <c r="B112" s="40"/>
      <c r="C112" s="34"/>
      <c r="D112" s="34"/>
      <c r="E112" s="34"/>
      <c r="F112" s="42"/>
      <c r="G112" s="43"/>
      <c r="H112" s="44"/>
      <c r="I112" s="45"/>
    </row>
    <row r="113" customFormat="false" ht="12.75" hidden="false" customHeight="false" outlineLevel="0" collapsed="false">
      <c r="A113" s="33" t="n">
        <v>108</v>
      </c>
      <c r="B113" s="40"/>
      <c r="C113" s="34"/>
      <c r="D113" s="34"/>
      <c r="E113" s="34"/>
      <c r="F113" s="42"/>
      <c r="G113" s="43"/>
      <c r="H113" s="44"/>
      <c r="I113" s="45"/>
    </row>
    <row r="114" customFormat="false" ht="12.75" hidden="false" customHeight="false" outlineLevel="0" collapsed="false">
      <c r="A114" s="33" t="n">
        <v>109</v>
      </c>
      <c r="B114" s="40"/>
      <c r="C114" s="34"/>
      <c r="D114" s="34"/>
      <c r="E114" s="34"/>
      <c r="F114" s="42"/>
      <c r="G114" s="43"/>
      <c r="H114" s="44"/>
      <c r="I114" s="45"/>
    </row>
    <row r="115" customFormat="false" ht="12.75" hidden="false" customHeight="false" outlineLevel="0" collapsed="false">
      <c r="A115" s="33" t="n">
        <v>110</v>
      </c>
      <c r="B115" s="40"/>
      <c r="C115" s="34"/>
      <c r="D115" s="34"/>
      <c r="E115" s="34"/>
      <c r="F115" s="42"/>
      <c r="G115" s="43"/>
      <c r="H115" s="44"/>
      <c r="I115" s="45"/>
    </row>
    <row r="116" customFormat="false" ht="12.75" hidden="false" customHeight="false" outlineLevel="0" collapsed="false">
      <c r="A116" s="33" t="n">
        <v>111</v>
      </c>
      <c r="B116" s="40"/>
      <c r="C116" s="34"/>
      <c r="D116" s="34"/>
      <c r="E116" s="34"/>
      <c r="F116" s="42"/>
      <c r="G116" s="43"/>
      <c r="H116" s="44"/>
      <c r="I116" s="45"/>
    </row>
    <row r="117" customFormat="false" ht="12.75" hidden="false" customHeight="false" outlineLevel="0" collapsed="false">
      <c r="A117" s="33" t="n">
        <v>112</v>
      </c>
      <c r="B117" s="40"/>
      <c r="C117" s="34"/>
      <c r="D117" s="34"/>
      <c r="E117" s="34"/>
      <c r="F117" s="42"/>
      <c r="G117" s="43"/>
      <c r="H117" s="44"/>
      <c r="I117" s="45"/>
    </row>
    <row r="118" customFormat="false" ht="12.75" hidden="false" customHeight="false" outlineLevel="0" collapsed="false">
      <c r="A118" s="33" t="n">
        <v>113</v>
      </c>
      <c r="B118" s="40"/>
      <c r="C118" s="34"/>
      <c r="D118" s="34"/>
      <c r="E118" s="34"/>
      <c r="F118" s="42"/>
      <c r="G118" s="43"/>
      <c r="H118" s="44"/>
      <c r="I118" s="45"/>
    </row>
    <row r="119" customFormat="false" ht="12.75" hidden="false" customHeight="false" outlineLevel="0" collapsed="false">
      <c r="A119" s="33" t="n">
        <v>114</v>
      </c>
      <c r="B119" s="40"/>
      <c r="C119" s="34"/>
      <c r="D119" s="34"/>
      <c r="E119" s="34"/>
      <c r="F119" s="42"/>
      <c r="G119" s="43"/>
      <c r="H119" s="44"/>
      <c r="I119" s="45"/>
    </row>
    <row r="120" customFormat="false" ht="12.75" hidden="false" customHeight="false" outlineLevel="0" collapsed="false">
      <c r="A120" s="33" t="n">
        <v>115</v>
      </c>
      <c r="B120" s="40"/>
      <c r="C120" s="34"/>
      <c r="D120" s="34"/>
      <c r="E120" s="34"/>
      <c r="F120" s="42"/>
      <c r="G120" s="43"/>
      <c r="H120" s="44"/>
      <c r="I120" s="45"/>
    </row>
    <row r="121" customFormat="false" ht="12.75" hidden="false" customHeight="false" outlineLevel="0" collapsed="false">
      <c r="A121" s="33" t="n">
        <v>116</v>
      </c>
      <c r="B121" s="40"/>
      <c r="C121" s="34"/>
      <c r="D121" s="34"/>
      <c r="E121" s="34"/>
      <c r="F121" s="42"/>
      <c r="G121" s="43"/>
      <c r="H121" s="44"/>
      <c r="I121" s="45"/>
    </row>
    <row r="122" customFormat="false" ht="12.75" hidden="false" customHeight="false" outlineLevel="0" collapsed="false">
      <c r="A122" s="33" t="n">
        <v>117</v>
      </c>
      <c r="B122" s="40"/>
      <c r="C122" s="34"/>
      <c r="D122" s="34"/>
      <c r="E122" s="34"/>
      <c r="F122" s="42"/>
      <c r="G122" s="43"/>
      <c r="H122" s="44"/>
      <c r="I122" s="45"/>
    </row>
    <row r="123" customFormat="false" ht="12.75" hidden="false" customHeight="false" outlineLevel="0" collapsed="false">
      <c r="A123" s="33" t="n">
        <v>118</v>
      </c>
      <c r="B123" s="40"/>
      <c r="C123" s="34"/>
      <c r="D123" s="34"/>
      <c r="E123" s="34"/>
      <c r="F123" s="42"/>
      <c r="G123" s="43"/>
      <c r="H123" s="44"/>
      <c r="I123" s="45"/>
    </row>
    <row r="124" customFormat="false" ht="12.75" hidden="false" customHeight="false" outlineLevel="0" collapsed="false">
      <c r="A124" s="33" t="n">
        <v>119</v>
      </c>
      <c r="B124" s="40"/>
      <c r="C124" s="34"/>
      <c r="D124" s="34"/>
      <c r="E124" s="34"/>
      <c r="F124" s="42"/>
      <c r="G124" s="43"/>
      <c r="H124" s="44"/>
      <c r="I124" s="45"/>
    </row>
    <row r="125" customFormat="false" ht="12.75" hidden="false" customHeight="false" outlineLevel="0" collapsed="false">
      <c r="A125" s="33" t="n">
        <v>120</v>
      </c>
      <c r="B125" s="40"/>
      <c r="C125" s="34"/>
      <c r="D125" s="34"/>
      <c r="E125" s="34"/>
      <c r="F125" s="42"/>
      <c r="G125" s="43"/>
      <c r="H125" s="44"/>
      <c r="I125" s="45"/>
    </row>
    <row r="126" customFormat="false" ht="12.75" hidden="false" customHeight="false" outlineLevel="0" collapsed="false">
      <c r="A126" s="33" t="n">
        <v>121</v>
      </c>
      <c r="B126" s="40"/>
      <c r="C126" s="34"/>
      <c r="D126" s="34"/>
      <c r="E126" s="34"/>
      <c r="F126" s="42"/>
      <c r="G126" s="43"/>
      <c r="H126" s="44"/>
      <c r="I126" s="45"/>
    </row>
    <row r="127" customFormat="false" ht="12.75" hidden="false" customHeight="false" outlineLevel="0" collapsed="false">
      <c r="A127" s="33" t="n">
        <v>122</v>
      </c>
      <c r="B127" s="40"/>
      <c r="C127" s="34"/>
      <c r="D127" s="34"/>
      <c r="E127" s="34"/>
      <c r="F127" s="42"/>
      <c r="G127" s="43"/>
      <c r="H127" s="44"/>
      <c r="I127" s="45"/>
    </row>
    <row r="128" customFormat="false" ht="12.75" hidden="false" customHeight="false" outlineLevel="0" collapsed="false">
      <c r="A128" s="33" t="n">
        <v>123</v>
      </c>
      <c r="B128" s="40"/>
      <c r="C128" s="34"/>
      <c r="D128" s="34"/>
      <c r="E128" s="34"/>
      <c r="F128" s="42"/>
      <c r="G128" s="43"/>
      <c r="H128" s="44"/>
      <c r="I128" s="45"/>
    </row>
    <row r="129" customFormat="false" ht="12.75" hidden="false" customHeight="false" outlineLevel="0" collapsed="false">
      <c r="A129" s="33" t="n">
        <v>124</v>
      </c>
      <c r="B129" s="40"/>
      <c r="C129" s="34"/>
      <c r="D129" s="34"/>
      <c r="E129" s="34"/>
      <c r="F129" s="42"/>
      <c r="G129" s="43"/>
      <c r="H129" s="44"/>
      <c r="I129" s="45"/>
    </row>
    <row r="130" customFormat="false" ht="12.75" hidden="false" customHeight="false" outlineLevel="0" collapsed="false">
      <c r="A130" s="33" t="n">
        <v>125</v>
      </c>
      <c r="B130" s="40"/>
      <c r="C130" s="34"/>
      <c r="D130" s="34"/>
      <c r="E130" s="34"/>
      <c r="F130" s="42"/>
      <c r="G130" s="43"/>
      <c r="H130" s="44"/>
      <c r="I130" s="45"/>
    </row>
    <row r="131" customFormat="false" ht="12.75" hidden="false" customHeight="false" outlineLevel="0" collapsed="false">
      <c r="A131" s="33" t="n">
        <v>126</v>
      </c>
      <c r="B131" s="40"/>
      <c r="C131" s="34"/>
      <c r="D131" s="34"/>
      <c r="E131" s="34"/>
      <c r="F131" s="42"/>
      <c r="G131" s="43"/>
      <c r="H131" s="44"/>
      <c r="I131" s="45"/>
    </row>
    <row r="132" customFormat="false" ht="12.75" hidden="false" customHeight="false" outlineLevel="0" collapsed="false">
      <c r="A132" s="33" t="n">
        <v>127</v>
      </c>
      <c r="B132" s="40"/>
      <c r="C132" s="34"/>
      <c r="D132" s="34"/>
      <c r="E132" s="34"/>
      <c r="F132" s="42"/>
      <c r="G132" s="43"/>
      <c r="H132" s="44"/>
      <c r="I132" s="45"/>
    </row>
    <row r="133" customFormat="false" ht="12.75" hidden="false" customHeight="false" outlineLevel="0" collapsed="false">
      <c r="A133" s="33" t="n">
        <v>128</v>
      </c>
      <c r="B133" s="40"/>
      <c r="C133" s="34"/>
      <c r="D133" s="34"/>
      <c r="E133" s="34"/>
      <c r="F133" s="42"/>
      <c r="G133" s="43"/>
      <c r="H133" s="44"/>
      <c r="I133" s="45"/>
    </row>
    <row r="134" customFormat="false" ht="12.75" hidden="false" customHeight="false" outlineLevel="0" collapsed="false">
      <c r="A134" s="33" t="n">
        <v>129</v>
      </c>
      <c r="B134" s="40"/>
      <c r="C134" s="34"/>
      <c r="D134" s="34"/>
      <c r="E134" s="34"/>
      <c r="F134" s="42"/>
      <c r="G134" s="43"/>
      <c r="H134" s="44"/>
      <c r="I134" s="45"/>
    </row>
    <row r="135" customFormat="false" ht="12.75" hidden="false" customHeight="false" outlineLevel="0" collapsed="false">
      <c r="A135" s="33" t="n">
        <v>130</v>
      </c>
      <c r="B135" s="40"/>
      <c r="C135" s="34"/>
      <c r="D135" s="34"/>
      <c r="E135" s="34"/>
      <c r="F135" s="42"/>
      <c r="G135" s="43"/>
      <c r="H135" s="44"/>
      <c r="I135" s="45"/>
    </row>
    <row r="136" customFormat="false" ht="12.75" hidden="false" customHeight="false" outlineLevel="0" collapsed="false">
      <c r="A136" s="33" t="n">
        <v>131</v>
      </c>
      <c r="B136" s="40"/>
      <c r="C136" s="34"/>
      <c r="D136" s="34"/>
      <c r="E136" s="34"/>
      <c r="F136" s="42"/>
      <c r="G136" s="43"/>
      <c r="H136" s="44"/>
      <c r="I136" s="45"/>
    </row>
    <row r="137" customFormat="false" ht="12.75" hidden="false" customHeight="false" outlineLevel="0" collapsed="false">
      <c r="A137" s="33" t="n">
        <v>132</v>
      </c>
      <c r="B137" s="40"/>
      <c r="C137" s="34"/>
      <c r="D137" s="34"/>
      <c r="E137" s="34"/>
      <c r="F137" s="42"/>
      <c r="G137" s="43"/>
      <c r="H137" s="44"/>
      <c r="I137" s="45"/>
    </row>
    <row r="138" customFormat="false" ht="12.75" hidden="false" customHeight="false" outlineLevel="0" collapsed="false">
      <c r="A138" s="33" t="n">
        <v>133</v>
      </c>
      <c r="B138" s="40"/>
      <c r="C138" s="34"/>
      <c r="D138" s="34"/>
      <c r="E138" s="34"/>
      <c r="F138" s="42"/>
      <c r="G138" s="43"/>
      <c r="H138" s="44"/>
      <c r="I138" s="45"/>
    </row>
    <row r="139" customFormat="false" ht="12.75" hidden="false" customHeight="false" outlineLevel="0" collapsed="false">
      <c r="A139" s="33" t="n">
        <v>134</v>
      </c>
      <c r="B139" s="40"/>
      <c r="C139" s="34"/>
      <c r="D139" s="34"/>
      <c r="E139" s="34"/>
      <c r="F139" s="42"/>
      <c r="G139" s="43"/>
      <c r="H139" s="44"/>
      <c r="I139" s="45"/>
    </row>
    <row r="140" customFormat="false" ht="12.75" hidden="false" customHeight="false" outlineLevel="0" collapsed="false">
      <c r="A140" s="33" t="n">
        <v>135</v>
      </c>
      <c r="B140" s="40"/>
      <c r="C140" s="34"/>
      <c r="D140" s="34"/>
      <c r="E140" s="34"/>
      <c r="F140" s="42"/>
      <c r="G140" s="43"/>
      <c r="H140" s="44"/>
      <c r="I140" s="45"/>
    </row>
    <row r="141" customFormat="false" ht="12.75" hidden="false" customHeight="false" outlineLevel="0" collapsed="false">
      <c r="A141" s="33" t="n">
        <v>136</v>
      </c>
      <c r="B141" s="40"/>
      <c r="C141" s="34"/>
      <c r="D141" s="34"/>
      <c r="E141" s="34"/>
      <c r="F141" s="42"/>
      <c r="G141" s="43"/>
      <c r="H141" s="44"/>
      <c r="I141" s="45"/>
    </row>
    <row r="142" customFormat="false" ht="12.75" hidden="false" customHeight="false" outlineLevel="0" collapsed="false">
      <c r="A142" s="33" t="n">
        <v>137</v>
      </c>
      <c r="B142" s="40"/>
      <c r="C142" s="34"/>
      <c r="D142" s="34"/>
      <c r="E142" s="34"/>
      <c r="F142" s="42"/>
      <c r="G142" s="43"/>
      <c r="H142" s="44"/>
      <c r="I142" s="45"/>
    </row>
    <row r="143" customFormat="false" ht="12.75" hidden="false" customHeight="false" outlineLevel="0" collapsed="false">
      <c r="A143" s="33" t="n">
        <v>138</v>
      </c>
      <c r="B143" s="40"/>
      <c r="C143" s="34"/>
      <c r="D143" s="34"/>
      <c r="E143" s="34"/>
      <c r="F143" s="42"/>
      <c r="G143" s="43"/>
      <c r="H143" s="44"/>
      <c r="I143" s="45"/>
    </row>
    <row r="144" customFormat="false" ht="12.75" hidden="false" customHeight="false" outlineLevel="0" collapsed="false">
      <c r="A144" s="33" t="n">
        <v>139</v>
      </c>
      <c r="B144" s="40"/>
      <c r="C144" s="34"/>
      <c r="D144" s="34"/>
      <c r="E144" s="34"/>
      <c r="F144" s="42"/>
      <c r="G144" s="43"/>
      <c r="H144" s="44"/>
      <c r="I144" s="45"/>
    </row>
    <row r="145" customFormat="false" ht="12.75" hidden="false" customHeight="false" outlineLevel="0" collapsed="false">
      <c r="A145" s="33" t="n">
        <v>140</v>
      </c>
      <c r="B145" s="40"/>
      <c r="C145" s="34"/>
      <c r="D145" s="34"/>
      <c r="E145" s="34"/>
      <c r="F145" s="42"/>
      <c r="G145" s="43"/>
      <c r="H145" s="44"/>
      <c r="I145" s="45"/>
    </row>
    <row r="146" customFormat="false" ht="12.75" hidden="false" customHeight="false" outlineLevel="0" collapsed="false">
      <c r="A146" s="33" t="n">
        <v>141</v>
      </c>
      <c r="B146" s="40"/>
      <c r="C146" s="34"/>
      <c r="D146" s="34"/>
      <c r="E146" s="34"/>
      <c r="F146" s="42"/>
      <c r="G146" s="43"/>
      <c r="H146" s="44"/>
      <c r="I146" s="45"/>
    </row>
    <row r="147" customFormat="false" ht="12.75" hidden="false" customHeight="false" outlineLevel="0" collapsed="false">
      <c r="A147" s="33" t="n">
        <v>142</v>
      </c>
      <c r="B147" s="40"/>
      <c r="C147" s="34"/>
      <c r="D147" s="34"/>
      <c r="E147" s="34"/>
      <c r="F147" s="42"/>
      <c r="G147" s="43"/>
      <c r="H147" s="44"/>
      <c r="I147" s="45"/>
    </row>
    <row r="148" customFormat="false" ht="12.75" hidden="false" customHeight="false" outlineLevel="0" collapsed="false">
      <c r="A148" s="33" t="n">
        <v>143</v>
      </c>
      <c r="B148" s="40"/>
      <c r="C148" s="34"/>
      <c r="D148" s="34"/>
      <c r="E148" s="34"/>
      <c r="F148" s="42"/>
      <c r="G148" s="43"/>
      <c r="H148" s="44"/>
      <c r="I148" s="45"/>
    </row>
    <row r="149" customFormat="false" ht="12.75" hidden="false" customHeight="false" outlineLevel="0" collapsed="false">
      <c r="A149" s="33" t="n">
        <v>144</v>
      </c>
      <c r="B149" s="40"/>
      <c r="C149" s="34"/>
      <c r="D149" s="34"/>
      <c r="E149" s="34"/>
      <c r="F149" s="42"/>
      <c r="G149" s="43"/>
      <c r="H149" s="44"/>
      <c r="I149" s="45"/>
    </row>
    <row r="150" customFormat="false" ht="12.75" hidden="false" customHeight="false" outlineLevel="0" collapsed="false">
      <c r="A150" s="33" t="n">
        <v>145</v>
      </c>
      <c r="B150" s="40"/>
      <c r="C150" s="34"/>
      <c r="D150" s="34"/>
      <c r="E150" s="34"/>
      <c r="F150" s="42"/>
      <c r="G150" s="43"/>
      <c r="H150" s="44"/>
      <c r="I150" s="45"/>
    </row>
    <row r="151" customFormat="false" ht="12.75" hidden="false" customHeight="false" outlineLevel="0" collapsed="false">
      <c r="A151" s="33" t="n">
        <v>146</v>
      </c>
      <c r="B151" s="40"/>
      <c r="C151" s="34"/>
      <c r="D151" s="34"/>
      <c r="E151" s="34"/>
      <c r="F151" s="42"/>
      <c r="G151" s="43"/>
      <c r="H151" s="44"/>
      <c r="I151" s="45"/>
    </row>
    <row r="152" customFormat="false" ht="12.75" hidden="false" customHeight="false" outlineLevel="0" collapsed="false">
      <c r="A152" s="33" t="n">
        <v>147</v>
      </c>
      <c r="B152" s="40"/>
      <c r="C152" s="34"/>
      <c r="D152" s="34"/>
      <c r="E152" s="34"/>
      <c r="F152" s="42"/>
      <c r="G152" s="43"/>
      <c r="H152" s="44"/>
      <c r="I152" s="45"/>
    </row>
    <row r="153" customFormat="false" ht="12.75" hidden="false" customHeight="false" outlineLevel="0" collapsed="false">
      <c r="A153" s="33" t="n">
        <v>148</v>
      </c>
      <c r="B153" s="40"/>
      <c r="C153" s="34"/>
      <c r="D153" s="34"/>
      <c r="E153" s="34"/>
      <c r="F153" s="42"/>
      <c r="G153" s="43"/>
      <c r="H153" s="44"/>
      <c r="I153" s="45"/>
    </row>
    <row r="154" customFormat="false" ht="12.75" hidden="false" customHeight="false" outlineLevel="0" collapsed="false">
      <c r="A154" s="33" t="n">
        <v>149</v>
      </c>
      <c r="B154" s="40"/>
      <c r="C154" s="34"/>
      <c r="D154" s="34"/>
      <c r="E154" s="34"/>
      <c r="F154" s="42"/>
      <c r="G154" s="43"/>
      <c r="H154" s="44"/>
      <c r="I154" s="45"/>
    </row>
    <row r="155" customFormat="false" ht="12.75" hidden="false" customHeight="false" outlineLevel="0" collapsed="false">
      <c r="A155" s="33" t="n">
        <v>150</v>
      </c>
      <c r="B155" s="40"/>
      <c r="C155" s="34"/>
      <c r="D155" s="34"/>
      <c r="E155" s="34"/>
      <c r="F155" s="42"/>
      <c r="G155" s="43"/>
      <c r="H155" s="44"/>
      <c r="I155" s="45"/>
    </row>
    <row r="156" customFormat="false" ht="12.75" hidden="false" customHeight="false" outlineLevel="0" collapsed="false">
      <c r="A156" s="33" t="n">
        <v>151</v>
      </c>
      <c r="B156" s="40"/>
      <c r="C156" s="34"/>
      <c r="D156" s="34"/>
      <c r="E156" s="34"/>
      <c r="F156" s="42"/>
      <c r="G156" s="43"/>
      <c r="H156" s="44"/>
      <c r="I156" s="45"/>
    </row>
    <row r="157" customFormat="false" ht="12.75" hidden="false" customHeight="false" outlineLevel="0" collapsed="false">
      <c r="A157" s="33" t="n">
        <v>152</v>
      </c>
      <c r="B157" s="40"/>
      <c r="C157" s="34"/>
      <c r="D157" s="34"/>
      <c r="E157" s="34"/>
      <c r="F157" s="42"/>
      <c r="G157" s="43"/>
      <c r="H157" s="44"/>
      <c r="I157" s="45"/>
    </row>
    <row r="158" customFormat="false" ht="12.75" hidden="false" customHeight="false" outlineLevel="0" collapsed="false">
      <c r="A158" s="33" t="n">
        <v>153</v>
      </c>
      <c r="B158" s="40"/>
      <c r="C158" s="34"/>
      <c r="D158" s="34"/>
      <c r="E158" s="34"/>
      <c r="F158" s="42"/>
      <c r="G158" s="43"/>
      <c r="H158" s="44"/>
      <c r="I158" s="45"/>
    </row>
    <row r="159" customFormat="false" ht="12.75" hidden="false" customHeight="false" outlineLevel="0" collapsed="false">
      <c r="A159" s="33" t="n">
        <v>154</v>
      </c>
      <c r="B159" s="40"/>
      <c r="C159" s="34"/>
      <c r="D159" s="34"/>
      <c r="E159" s="34"/>
      <c r="F159" s="42"/>
      <c r="G159" s="43"/>
      <c r="H159" s="44"/>
      <c r="I159" s="45"/>
    </row>
    <row r="160" customFormat="false" ht="12.75" hidden="false" customHeight="false" outlineLevel="0" collapsed="false">
      <c r="A160" s="33" t="n">
        <v>155</v>
      </c>
      <c r="B160" s="40"/>
      <c r="C160" s="34"/>
      <c r="D160" s="34"/>
      <c r="E160" s="34"/>
      <c r="F160" s="42"/>
      <c r="G160" s="43"/>
      <c r="H160" s="44"/>
      <c r="I160" s="45"/>
    </row>
    <row r="161" customFormat="false" ht="12.75" hidden="false" customHeight="false" outlineLevel="0" collapsed="false">
      <c r="A161" s="33" t="n">
        <v>156</v>
      </c>
      <c r="B161" s="40"/>
      <c r="C161" s="34"/>
      <c r="D161" s="34"/>
      <c r="E161" s="34"/>
      <c r="F161" s="42"/>
      <c r="G161" s="43"/>
      <c r="H161" s="44"/>
      <c r="I161" s="45"/>
    </row>
    <row r="162" customFormat="false" ht="12.75" hidden="false" customHeight="false" outlineLevel="0" collapsed="false">
      <c r="A162" s="33" t="n">
        <v>157</v>
      </c>
      <c r="B162" s="40"/>
      <c r="C162" s="34"/>
      <c r="D162" s="34"/>
      <c r="E162" s="34"/>
      <c r="F162" s="42"/>
      <c r="G162" s="43"/>
      <c r="H162" s="44"/>
      <c r="I162" s="45"/>
    </row>
    <row r="163" customFormat="false" ht="12.75" hidden="false" customHeight="false" outlineLevel="0" collapsed="false">
      <c r="A163" s="33" t="n">
        <v>158</v>
      </c>
      <c r="B163" s="40"/>
      <c r="C163" s="34"/>
      <c r="D163" s="34"/>
      <c r="E163" s="34"/>
      <c r="F163" s="42"/>
      <c r="G163" s="43"/>
      <c r="H163" s="44"/>
      <c r="I163" s="45"/>
    </row>
    <row r="164" customFormat="false" ht="12.75" hidden="false" customHeight="false" outlineLevel="0" collapsed="false">
      <c r="A164" s="33" t="n">
        <v>159</v>
      </c>
      <c r="B164" s="40"/>
      <c r="C164" s="34"/>
      <c r="D164" s="34"/>
      <c r="E164" s="34"/>
      <c r="F164" s="42"/>
      <c r="G164" s="43"/>
      <c r="H164" s="44"/>
      <c r="I164" s="45"/>
    </row>
    <row r="165" customFormat="false" ht="12.75" hidden="false" customHeight="false" outlineLevel="0" collapsed="false">
      <c r="A165" s="33" t="n">
        <v>160</v>
      </c>
      <c r="B165" s="40"/>
      <c r="C165" s="34"/>
      <c r="D165" s="34"/>
      <c r="E165" s="34"/>
      <c r="F165" s="42"/>
      <c r="G165" s="43"/>
      <c r="H165" s="44"/>
      <c r="I165" s="45"/>
    </row>
    <row r="166" customFormat="false" ht="12.75" hidden="false" customHeight="false" outlineLevel="0" collapsed="false">
      <c r="A166" s="33" t="n">
        <v>161</v>
      </c>
      <c r="B166" s="40"/>
      <c r="C166" s="34"/>
      <c r="D166" s="34"/>
      <c r="E166" s="34"/>
      <c r="F166" s="42"/>
      <c r="G166" s="43"/>
      <c r="H166" s="44"/>
      <c r="I166" s="45"/>
    </row>
    <row r="167" customFormat="false" ht="12.75" hidden="false" customHeight="false" outlineLevel="0" collapsed="false">
      <c r="A167" s="33" t="n">
        <v>162</v>
      </c>
      <c r="B167" s="40"/>
      <c r="C167" s="34"/>
      <c r="D167" s="34"/>
      <c r="E167" s="34"/>
      <c r="F167" s="42"/>
      <c r="G167" s="43"/>
      <c r="H167" s="44"/>
      <c r="I167" s="45"/>
    </row>
    <row r="168" customFormat="false" ht="12.75" hidden="false" customHeight="false" outlineLevel="0" collapsed="false">
      <c r="A168" s="33" t="n">
        <v>163</v>
      </c>
      <c r="B168" s="40"/>
      <c r="C168" s="34"/>
      <c r="D168" s="34"/>
      <c r="E168" s="34"/>
      <c r="F168" s="42"/>
      <c r="G168" s="43"/>
      <c r="H168" s="44"/>
      <c r="I168" s="45"/>
    </row>
    <row r="169" customFormat="false" ht="12.75" hidden="false" customHeight="false" outlineLevel="0" collapsed="false">
      <c r="A169" s="33" t="n">
        <v>164</v>
      </c>
      <c r="B169" s="40"/>
      <c r="C169" s="34"/>
      <c r="D169" s="34"/>
      <c r="E169" s="34"/>
      <c r="F169" s="42"/>
      <c r="G169" s="43"/>
      <c r="H169" s="44"/>
      <c r="I169" s="45"/>
    </row>
    <row r="170" customFormat="false" ht="12.75" hidden="false" customHeight="false" outlineLevel="0" collapsed="false">
      <c r="A170" s="33" t="n">
        <v>165</v>
      </c>
      <c r="B170" s="40"/>
      <c r="C170" s="34"/>
      <c r="D170" s="34"/>
      <c r="E170" s="34"/>
      <c r="F170" s="42"/>
      <c r="G170" s="43"/>
      <c r="H170" s="44"/>
      <c r="I170" s="45"/>
    </row>
    <row r="171" customFormat="false" ht="12.75" hidden="false" customHeight="false" outlineLevel="0" collapsed="false">
      <c r="A171" s="33" t="n">
        <v>166</v>
      </c>
      <c r="B171" s="40"/>
      <c r="C171" s="34"/>
      <c r="D171" s="34"/>
      <c r="E171" s="34"/>
      <c r="F171" s="42"/>
      <c r="G171" s="43"/>
      <c r="H171" s="44"/>
      <c r="I171" s="45"/>
    </row>
    <row r="172" customFormat="false" ht="12.75" hidden="false" customHeight="false" outlineLevel="0" collapsed="false">
      <c r="A172" s="33" t="n">
        <v>167</v>
      </c>
      <c r="B172" s="40"/>
      <c r="C172" s="34"/>
      <c r="D172" s="34"/>
      <c r="E172" s="34"/>
      <c r="F172" s="42"/>
      <c r="G172" s="43"/>
      <c r="H172" s="44"/>
      <c r="I172" s="45"/>
    </row>
    <row r="173" customFormat="false" ht="12.75" hidden="false" customHeight="false" outlineLevel="0" collapsed="false">
      <c r="A173" s="33" t="n">
        <v>168</v>
      </c>
      <c r="B173" s="40"/>
      <c r="C173" s="34"/>
      <c r="D173" s="34"/>
      <c r="E173" s="34"/>
      <c r="F173" s="42"/>
      <c r="G173" s="43"/>
      <c r="H173" s="44"/>
      <c r="I173" s="45"/>
    </row>
    <row r="174" customFormat="false" ht="12.75" hidden="false" customHeight="false" outlineLevel="0" collapsed="false">
      <c r="A174" s="33" t="n">
        <v>169</v>
      </c>
      <c r="B174" s="40"/>
      <c r="C174" s="34"/>
      <c r="D174" s="34"/>
      <c r="E174" s="34"/>
      <c r="F174" s="42"/>
      <c r="G174" s="43"/>
      <c r="H174" s="44"/>
      <c r="I174" s="45"/>
    </row>
    <row r="175" customFormat="false" ht="12.75" hidden="false" customHeight="false" outlineLevel="0" collapsed="false">
      <c r="A175" s="33" t="n">
        <v>170</v>
      </c>
      <c r="B175" s="40"/>
      <c r="C175" s="34"/>
      <c r="D175" s="34"/>
      <c r="E175" s="34"/>
      <c r="F175" s="42"/>
      <c r="G175" s="43"/>
      <c r="H175" s="44"/>
      <c r="I175" s="45"/>
    </row>
    <row r="176" customFormat="false" ht="12.75" hidden="false" customHeight="false" outlineLevel="0" collapsed="false">
      <c r="A176" s="33" t="n">
        <v>171</v>
      </c>
      <c r="B176" s="40"/>
      <c r="C176" s="34"/>
      <c r="D176" s="34"/>
      <c r="E176" s="34"/>
      <c r="F176" s="42"/>
      <c r="G176" s="43"/>
      <c r="H176" s="44"/>
      <c r="I176" s="45"/>
    </row>
    <row r="177" customFormat="false" ht="12.75" hidden="false" customHeight="false" outlineLevel="0" collapsed="false">
      <c r="A177" s="33" t="n">
        <v>172</v>
      </c>
      <c r="B177" s="40"/>
      <c r="C177" s="34"/>
      <c r="D177" s="34"/>
      <c r="E177" s="34"/>
      <c r="F177" s="42"/>
      <c r="G177" s="43"/>
      <c r="H177" s="44"/>
      <c r="I177" s="45"/>
    </row>
    <row r="178" customFormat="false" ht="12.75" hidden="false" customHeight="false" outlineLevel="0" collapsed="false">
      <c r="A178" s="33" t="n">
        <v>173</v>
      </c>
      <c r="B178" s="40"/>
      <c r="C178" s="34"/>
      <c r="D178" s="34"/>
      <c r="E178" s="34"/>
      <c r="F178" s="42"/>
      <c r="G178" s="43"/>
      <c r="H178" s="44"/>
      <c r="I178" s="45"/>
    </row>
    <row r="179" customFormat="false" ht="12.75" hidden="false" customHeight="false" outlineLevel="0" collapsed="false">
      <c r="A179" s="33" t="n">
        <v>174</v>
      </c>
      <c r="B179" s="40"/>
      <c r="C179" s="34"/>
      <c r="D179" s="34"/>
      <c r="E179" s="34"/>
      <c r="F179" s="42"/>
      <c r="G179" s="43"/>
      <c r="H179" s="44"/>
      <c r="I179" s="45"/>
    </row>
    <row r="180" customFormat="false" ht="12.75" hidden="false" customHeight="false" outlineLevel="0" collapsed="false">
      <c r="A180" s="33" t="n">
        <v>175</v>
      </c>
      <c r="B180" s="40"/>
      <c r="C180" s="34"/>
      <c r="D180" s="34"/>
      <c r="E180" s="34"/>
      <c r="F180" s="42"/>
      <c r="G180" s="43"/>
      <c r="H180" s="44"/>
      <c r="I180" s="45"/>
    </row>
    <row r="181" customFormat="false" ht="12.75" hidden="false" customHeight="false" outlineLevel="0" collapsed="false">
      <c r="A181" s="33" t="n">
        <v>176</v>
      </c>
      <c r="B181" s="40"/>
      <c r="C181" s="34"/>
      <c r="D181" s="34"/>
      <c r="E181" s="34"/>
      <c r="F181" s="42"/>
      <c r="G181" s="43"/>
      <c r="H181" s="44"/>
      <c r="I181" s="45"/>
    </row>
    <row r="182" customFormat="false" ht="12.75" hidden="false" customHeight="false" outlineLevel="0" collapsed="false">
      <c r="A182" s="33" t="n">
        <v>177</v>
      </c>
      <c r="B182" s="40"/>
      <c r="C182" s="34"/>
      <c r="D182" s="34"/>
      <c r="E182" s="34"/>
      <c r="F182" s="42"/>
      <c r="G182" s="43"/>
      <c r="H182" s="44"/>
      <c r="I182" s="45"/>
    </row>
    <row r="183" customFormat="false" ht="12.75" hidden="false" customHeight="false" outlineLevel="0" collapsed="false">
      <c r="A183" s="33" t="n">
        <v>178</v>
      </c>
      <c r="B183" s="40"/>
      <c r="C183" s="34"/>
      <c r="D183" s="34"/>
      <c r="E183" s="34"/>
      <c r="F183" s="42"/>
      <c r="G183" s="43"/>
      <c r="H183" s="44"/>
      <c r="I183" s="45"/>
    </row>
    <row r="184" customFormat="false" ht="12.75" hidden="false" customHeight="false" outlineLevel="0" collapsed="false">
      <c r="A184" s="33" t="n">
        <v>179</v>
      </c>
      <c r="B184" s="40"/>
      <c r="C184" s="34"/>
      <c r="D184" s="34"/>
      <c r="E184" s="34"/>
      <c r="F184" s="42"/>
      <c r="G184" s="43"/>
      <c r="H184" s="44"/>
      <c r="I184" s="45"/>
    </row>
    <row r="185" customFormat="false" ht="12.75" hidden="false" customHeight="false" outlineLevel="0" collapsed="false">
      <c r="A185" s="33" t="n">
        <v>180</v>
      </c>
      <c r="B185" s="40"/>
      <c r="C185" s="34"/>
      <c r="D185" s="34"/>
      <c r="E185" s="34"/>
      <c r="F185" s="42"/>
      <c r="G185" s="43"/>
      <c r="H185" s="44"/>
      <c r="I185" s="45"/>
    </row>
    <row r="186" customFormat="false" ht="12.75" hidden="false" customHeight="false" outlineLevel="0" collapsed="false">
      <c r="A186" s="33" t="n">
        <v>181</v>
      </c>
      <c r="B186" s="40"/>
      <c r="C186" s="34"/>
      <c r="D186" s="34"/>
      <c r="E186" s="34"/>
      <c r="F186" s="42"/>
      <c r="G186" s="43"/>
      <c r="H186" s="44"/>
      <c r="I186" s="45"/>
    </row>
    <row r="187" customFormat="false" ht="12.75" hidden="false" customHeight="false" outlineLevel="0" collapsed="false">
      <c r="A187" s="33" t="n">
        <v>182</v>
      </c>
      <c r="B187" s="40"/>
      <c r="C187" s="34"/>
      <c r="D187" s="34"/>
      <c r="E187" s="34"/>
      <c r="F187" s="42"/>
      <c r="G187" s="43"/>
      <c r="H187" s="44"/>
      <c r="I187" s="45"/>
    </row>
    <row r="188" customFormat="false" ht="12.75" hidden="false" customHeight="false" outlineLevel="0" collapsed="false">
      <c r="A188" s="33" t="n">
        <v>183</v>
      </c>
      <c r="B188" s="40"/>
      <c r="C188" s="34"/>
      <c r="D188" s="34"/>
      <c r="E188" s="34"/>
      <c r="F188" s="42"/>
      <c r="G188" s="43"/>
      <c r="H188" s="44"/>
      <c r="I188" s="45"/>
    </row>
    <row r="189" customFormat="false" ht="12.75" hidden="false" customHeight="false" outlineLevel="0" collapsed="false">
      <c r="A189" s="33" t="n">
        <v>184</v>
      </c>
      <c r="B189" s="40"/>
      <c r="C189" s="34"/>
      <c r="D189" s="34"/>
      <c r="E189" s="34"/>
      <c r="F189" s="42"/>
      <c r="G189" s="43"/>
      <c r="H189" s="44"/>
      <c r="I189" s="45"/>
    </row>
    <row r="190" customFormat="false" ht="12.75" hidden="false" customHeight="false" outlineLevel="0" collapsed="false">
      <c r="A190" s="33" t="n">
        <v>185</v>
      </c>
      <c r="B190" s="40"/>
      <c r="C190" s="34"/>
      <c r="D190" s="34"/>
      <c r="E190" s="34"/>
      <c r="F190" s="42"/>
      <c r="G190" s="43"/>
      <c r="H190" s="44"/>
      <c r="I190" s="45"/>
    </row>
    <row r="191" customFormat="false" ht="12.75" hidden="false" customHeight="false" outlineLevel="0" collapsed="false">
      <c r="A191" s="33" t="n">
        <v>186</v>
      </c>
      <c r="B191" s="40"/>
      <c r="C191" s="34"/>
      <c r="D191" s="34"/>
      <c r="E191" s="34"/>
      <c r="F191" s="42"/>
      <c r="G191" s="43"/>
      <c r="H191" s="44"/>
      <c r="I191" s="45"/>
    </row>
    <row r="192" customFormat="false" ht="12.75" hidden="false" customHeight="false" outlineLevel="0" collapsed="false">
      <c r="A192" s="33" t="n">
        <v>187</v>
      </c>
      <c r="B192" s="40"/>
      <c r="C192" s="34"/>
      <c r="D192" s="34"/>
      <c r="E192" s="34"/>
      <c r="F192" s="42"/>
      <c r="G192" s="43"/>
      <c r="H192" s="44"/>
      <c r="I192" s="45"/>
    </row>
    <row r="193" customFormat="false" ht="12.75" hidden="false" customHeight="false" outlineLevel="0" collapsed="false">
      <c r="A193" s="33" t="n">
        <v>188</v>
      </c>
      <c r="B193" s="40"/>
      <c r="C193" s="34"/>
      <c r="D193" s="34"/>
      <c r="E193" s="34"/>
      <c r="F193" s="42"/>
      <c r="G193" s="43"/>
      <c r="H193" s="44"/>
      <c r="I193" s="45"/>
    </row>
    <row r="194" customFormat="false" ht="12.75" hidden="false" customHeight="false" outlineLevel="0" collapsed="false">
      <c r="A194" s="33" t="n">
        <v>189</v>
      </c>
      <c r="B194" s="40"/>
      <c r="C194" s="34"/>
      <c r="D194" s="34"/>
      <c r="E194" s="34"/>
      <c r="F194" s="42"/>
      <c r="G194" s="43"/>
      <c r="H194" s="44"/>
      <c r="I194" s="45"/>
    </row>
    <row r="195" customFormat="false" ht="12.75" hidden="false" customHeight="false" outlineLevel="0" collapsed="false">
      <c r="A195" s="33" t="n">
        <v>190</v>
      </c>
      <c r="B195" s="40"/>
      <c r="C195" s="34"/>
      <c r="D195" s="34"/>
      <c r="E195" s="34"/>
      <c r="F195" s="42"/>
      <c r="G195" s="43"/>
      <c r="H195" s="44"/>
      <c r="I195" s="45"/>
    </row>
    <row r="196" customFormat="false" ht="12.75" hidden="false" customHeight="false" outlineLevel="0" collapsed="false">
      <c r="A196" s="33" t="n">
        <v>191</v>
      </c>
      <c r="B196" s="40"/>
      <c r="C196" s="34"/>
      <c r="D196" s="34"/>
      <c r="E196" s="34"/>
      <c r="F196" s="42"/>
      <c r="G196" s="43"/>
      <c r="H196" s="44"/>
      <c r="I196" s="45"/>
    </row>
    <row r="197" customFormat="false" ht="12.75" hidden="false" customHeight="false" outlineLevel="0" collapsed="false">
      <c r="A197" s="33" t="n">
        <v>192</v>
      </c>
      <c r="B197" s="40"/>
      <c r="C197" s="34"/>
      <c r="D197" s="34"/>
      <c r="E197" s="34"/>
      <c r="F197" s="42"/>
      <c r="G197" s="43"/>
      <c r="H197" s="44"/>
      <c r="I197" s="45"/>
    </row>
    <row r="198" customFormat="false" ht="12.75" hidden="false" customHeight="false" outlineLevel="0" collapsed="false">
      <c r="A198" s="33" t="n">
        <v>193</v>
      </c>
      <c r="B198" s="40"/>
      <c r="C198" s="34"/>
      <c r="D198" s="34"/>
      <c r="E198" s="34"/>
      <c r="F198" s="42"/>
      <c r="G198" s="43"/>
      <c r="H198" s="44"/>
      <c r="I198" s="45"/>
    </row>
    <row r="199" customFormat="false" ht="12.75" hidden="false" customHeight="false" outlineLevel="0" collapsed="false">
      <c r="A199" s="33" t="n">
        <v>194</v>
      </c>
      <c r="B199" s="40"/>
      <c r="C199" s="34"/>
      <c r="D199" s="34"/>
      <c r="E199" s="34"/>
      <c r="F199" s="42"/>
      <c r="G199" s="43"/>
      <c r="H199" s="44"/>
      <c r="I199" s="45"/>
    </row>
    <row r="200" customFormat="false" ht="12.75" hidden="false" customHeight="false" outlineLevel="0" collapsed="false">
      <c r="A200" s="33" t="n">
        <v>195</v>
      </c>
      <c r="B200" s="40"/>
      <c r="C200" s="34"/>
      <c r="D200" s="34"/>
      <c r="E200" s="34"/>
      <c r="F200" s="42"/>
      <c r="G200" s="43"/>
      <c r="H200" s="44"/>
      <c r="I200" s="45"/>
    </row>
    <row r="201" customFormat="false" ht="12.75" hidden="false" customHeight="false" outlineLevel="0" collapsed="false">
      <c r="A201" s="33" t="n">
        <v>196</v>
      </c>
      <c r="B201" s="40"/>
      <c r="C201" s="34"/>
      <c r="D201" s="34"/>
      <c r="E201" s="34"/>
      <c r="F201" s="42"/>
      <c r="G201" s="43"/>
      <c r="H201" s="44"/>
      <c r="I201" s="45"/>
    </row>
    <row r="202" customFormat="false" ht="12.75" hidden="false" customHeight="false" outlineLevel="0" collapsed="false">
      <c r="A202" s="33" t="n">
        <v>197</v>
      </c>
      <c r="B202" s="40"/>
      <c r="C202" s="34"/>
      <c r="D202" s="34"/>
      <c r="E202" s="34"/>
      <c r="F202" s="42"/>
      <c r="G202" s="43"/>
      <c r="H202" s="44"/>
      <c r="I202" s="45"/>
    </row>
    <row r="203" customFormat="false" ht="12.75" hidden="false" customHeight="false" outlineLevel="0" collapsed="false">
      <c r="A203" s="33" t="n">
        <v>198</v>
      </c>
      <c r="B203" s="40"/>
      <c r="C203" s="34"/>
      <c r="D203" s="34"/>
      <c r="E203" s="34"/>
      <c r="F203" s="42"/>
      <c r="G203" s="43"/>
      <c r="H203" s="44"/>
      <c r="I203" s="45"/>
    </row>
    <row r="204" customFormat="false" ht="12.75" hidden="false" customHeight="false" outlineLevel="0" collapsed="false">
      <c r="A204" s="33" t="n">
        <v>199</v>
      </c>
      <c r="B204" s="40"/>
      <c r="C204" s="34"/>
      <c r="D204" s="34"/>
      <c r="E204" s="34"/>
      <c r="F204" s="42"/>
      <c r="G204" s="43"/>
      <c r="H204" s="44"/>
      <c r="I204" s="45"/>
    </row>
    <row r="205" customFormat="false" ht="12.75" hidden="false" customHeight="false" outlineLevel="0" collapsed="false">
      <c r="A205" s="33" t="n">
        <v>200</v>
      </c>
      <c r="B205" s="40"/>
      <c r="C205" s="34"/>
      <c r="D205" s="34"/>
      <c r="E205" s="34"/>
      <c r="F205" s="42"/>
      <c r="G205" s="43"/>
      <c r="H205" s="44"/>
      <c r="I205" s="45"/>
    </row>
    <row r="206" customFormat="false" ht="12.75" hidden="false" customHeight="false" outlineLevel="0" collapsed="false">
      <c r="A206" s="33" t="n">
        <v>201</v>
      </c>
      <c r="B206" s="40"/>
      <c r="C206" s="34"/>
      <c r="D206" s="34"/>
      <c r="E206" s="34"/>
      <c r="F206" s="42"/>
      <c r="G206" s="43"/>
      <c r="H206" s="44"/>
      <c r="I206" s="45"/>
    </row>
    <row r="207" customFormat="false" ht="12.75" hidden="false" customHeight="false" outlineLevel="0" collapsed="false">
      <c r="A207" s="33" t="n">
        <v>202</v>
      </c>
      <c r="B207" s="40"/>
      <c r="C207" s="34"/>
      <c r="D207" s="34"/>
      <c r="E207" s="34"/>
      <c r="F207" s="42"/>
      <c r="G207" s="43"/>
      <c r="H207" s="44"/>
      <c r="I207" s="45"/>
    </row>
    <row r="208" customFormat="false" ht="12.75" hidden="false" customHeight="false" outlineLevel="0" collapsed="false">
      <c r="A208" s="33" t="n">
        <v>203</v>
      </c>
      <c r="B208" s="40"/>
      <c r="C208" s="34"/>
      <c r="D208" s="34"/>
      <c r="E208" s="34"/>
      <c r="F208" s="42"/>
      <c r="G208" s="43"/>
      <c r="H208" s="44"/>
      <c r="I208" s="45"/>
    </row>
    <row r="209" customFormat="false" ht="12.75" hidden="false" customHeight="false" outlineLevel="0" collapsed="false">
      <c r="A209" s="33" t="n">
        <v>204</v>
      </c>
      <c r="B209" s="40"/>
      <c r="C209" s="34"/>
      <c r="D209" s="34"/>
      <c r="E209" s="34"/>
      <c r="F209" s="42"/>
      <c r="G209" s="43"/>
      <c r="H209" s="44"/>
      <c r="I209" s="45"/>
    </row>
    <row r="210" customFormat="false" ht="12.75" hidden="false" customHeight="false" outlineLevel="0" collapsed="false">
      <c r="A210" s="33" t="n">
        <v>205</v>
      </c>
      <c r="B210" s="40"/>
      <c r="C210" s="34"/>
      <c r="D210" s="34"/>
      <c r="E210" s="34"/>
      <c r="F210" s="42"/>
      <c r="G210" s="43"/>
      <c r="H210" s="44"/>
      <c r="I210" s="45"/>
    </row>
    <row r="211" customFormat="false" ht="12.75" hidden="false" customHeight="false" outlineLevel="0" collapsed="false">
      <c r="A211" s="33" t="n">
        <v>206</v>
      </c>
      <c r="B211" s="40"/>
      <c r="C211" s="34"/>
      <c r="D211" s="34"/>
      <c r="E211" s="34"/>
      <c r="F211" s="42"/>
      <c r="G211" s="43"/>
      <c r="H211" s="44"/>
      <c r="I211" s="45"/>
    </row>
    <row r="212" customFormat="false" ht="12.75" hidden="false" customHeight="false" outlineLevel="0" collapsed="false">
      <c r="A212" s="33" t="n">
        <v>207</v>
      </c>
      <c r="B212" s="40"/>
      <c r="C212" s="34"/>
      <c r="D212" s="34"/>
      <c r="E212" s="34"/>
      <c r="F212" s="42"/>
      <c r="G212" s="43"/>
      <c r="H212" s="44"/>
      <c r="I212" s="45"/>
    </row>
    <row r="213" customFormat="false" ht="12.75" hidden="false" customHeight="false" outlineLevel="0" collapsed="false">
      <c r="A213" s="33" t="n">
        <v>208</v>
      </c>
      <c r="B213" s="40"/>
      <c r="C213" s="34"/>
      <c r="D213" s="34"/>
      <c r="E213" s="34"/>
      <c r="F213" s="42"/>
      <c r="G213" s="43"/>
      <c r="H213" s="44"/>
      <c r="I213" s="45"/>
    </row>
    <row r="214" customFormat="false" ht="12.75" hidden="false" customHeight="false" outlineLevel="0" collapsed="false">
      <c r="A214" s="33" t="n">
        <v>209</v>
      </c>
      <c r="B214" s="40"/>
      <c r="C214" s="34"/>
      <c r="D214" s="34"/>
      <c r="E214" s="34"/>
      <c r="F214" s="42"/>
      <c r="G214" s="43"/>
      <c r="H214" s="44"/>
      <c r="I214" s="45"/>
    </row>
    <row r="215" customFormat="false" ht="12.75" hidden="false" customHeight="false" outlineLevel="0" collapsed="false">
      <c r="A215" s="33" t="n">
        <v>210</v>
      </c>
      <c r="B215" s="40"/>
      <c r="C215" s="34"/>
      <c r="D215" s="34"/>
      <c r="E215" s="34"/>
      <c r="F215" s="42"/>
      <c r="G215" s="43"/>
      <c r="H215" s="44"/>
      <c r="I215" s="45"/>
    </row>
    <row r="216" customFormat="false" ht="12.75" hidden="false" customHeight="false" outlineLevel="0" collapsed="false">
      <c r="A216" s="33" t="n">
        <v>211</v>
      </c>
      <c r="B216" s="40"/>
      <c r="C216" s="34"/>
      <c r="D216" s="34"/>
      <c r="E216" s="34"/>
      <c r="F216" s="42"/>
      <c r="G216" s="43"/>
      <c r="H216" s="44"/>
      <c r="I216" s="45"/>
    </row>
    <row r="217" customFormat="false" ht="12.75" hidden="false" customHeight="false" outlineLevel="0" collapsed="false">
      <c r="A217" s="33" t="n">
        <v>212</v>
      </c>
      <c r="B217" s="40"/>
      <c r="C217" s="34"/>
      <c r="D217" s="34"/>
      <c r="E217" s="34"/>
      <c r="F217" s="42"/>
      <c r="G217" s="43"/>
      <c r="H217" s="44"/>
      <c r="I217" s="45"/>
    </row>
    <row r="218" customFormat="false" ht="12.75" hidden="false" customHeight="false" outlineLevel="0" collapsed="false">
      <c r="A218" s="33" t="n">
        <v>213</v>
      </c>
      <c r="B218" s="40"/>
      <c r="C218" s="34"/>
      <c r="D218" s="34"/>
      <c r="E218" s="34"/>
      <c r="F218" s="42"/>
      <c r="G218" s="43"/>
      <c r="H218" s="44"/>
      <c r="I218" s="45"/>
    </row>
    <row r="219" customFormat="false" ht="12.75" hidden="false" customHeight="false" outlineLevel="0" collapsed="false">
      <c r="A219" s="33" t="n">
        <v>214</v>
      </c>
      <c r="B219" s="40"/>
      <c r="C219" s="34"/>
      <c r="D219" s="34"/>
      <c r="E219" s="34"/>
      <c r="F219" s="42"/>
      <c r="G219" s="43"/>
      <c r="H219" s="44"/>
      <c r="I219" s="45"/>
    </row>
    <row r="220" customFormat="false" ht="12.75" hidden="false" customHeight="false" outlineLevel="0" collapsed="false">
      <c r="A220" s="33" t="n">
        <v>215</v>
      </c>
      <c r="B220" s="40"/>
      <c r="C220" s="34"/>
      <c r="D220" s="34"/>
      <c r="E220" s="34"/>
      <c r="F220" s="42"/>
      <c r="G220" s="43"/>
      <c r="H220" s="44"/>
      <c r="I220" s="45"/>
    </row>
    <row r="221" customFormat="false" ht="12.75" hidden="false" customHeight="false" outlineLevel="0" collapsed="false">
      <c r="A221" s="33" t="n">
        <v>216</v>
      </c>
      <c r="B221" s="40"/>
      <c r="C221" s="34"/>
      <c r="D221" s="34"/>
      <c r="E221" s="34"/>
      <c r="F221" s="42"/>
      <c r="G221" s="43"/>
      <c r="H221" s="44"/>
      <c r="I221" s="45"/>
    </row>
    <row r="222" customFormat="false" ht="12.75" hidden="false" customHeight="false" outlineLevel="0" collapsed="false">
      <c r="A222" s="33" t="n">
        <v>217</v>
      </c>
      <c r="B222" s="40"/>
      <c r="C222" s="34"/>
      <c r="D222" s="34"/>
      <c r="E222" s="34"/>
      <c r="F222" s="42"/>
      <c r="G222" s="43"/>
      <c r="H222" s="44"/>
      <c r="I222" s="45"/>
    </row>
    <row r="223" customFormat="false" ht="12.75" hidden="false" customHeight="false" outlineLevel="0" collapsed="false">
      <c r="A223" s="33" t="n">
        <v>218</v>
      </c>
      <c r="B223" s="40"/>
      <c r="C223" s="34"/>
      <c r="D223" s="34"/>
      <c r="E223" s="34"/>
      <c r="F223" s="42"/>
      <c r="G223" s="43"/>
      <c r="H223" s="44"/>
      <c r="I223" s="45"/>
    </row>
    <row r="224" customFormat="false" ht="12.75" hidden="false" customHeight="false" outlineLevel="0" collapsed="false">
      <c r="A224" s="33" t="n">
        <v>219</v>
      </c>
      <c r="B224" s="40"/>
      <c r="C224" s="34"/>
      <c r="D224" s="34"/>
      <c r="E224" s="34"/>
      <c r="F224" s="42"/>
      <c r="G224" s="43"/>
      <c r="H224" s="44"/>
      <c r="I224" s="45"/>
    </row>
    <row r="225" customFormat="false" ht="12.75" hidden="false" customHeight="false" outlineLevel="0" collapsed="false">
      <c r="A225" s="33" t="n">
        <v>220</v>
      </c>
      <c r="B225" s="40"/>
      <c r="C225" s="34"/>
      <c r="D225" s="34"/>
      <c r="E225" s="34"/>
      <c r="F225" s="42"/>
      <c r="G225" s="43"/>
      <c r="H225" s="44"/>
      <c r="I225" s="45"/>
    </row>
    <row r="226" customFormat="false" ht="12.75" hidden="false" customHeight="false" outlineLevel="0" collapsed="false">
      <c r="A226" s="33" t="n">
        <v>221</v>
      </c>
      <c r="B226" s="40"/>
      <c r="C226" s="34"/>
      <c r="D226" s="34"/>
      <c r="E226" s="34"/>
      <c r="F226" s="42"/>
      <c r="G226" s="43"/>
      <c r="H226" s="44"/>
      <c r="I226" s="45"/>
    </row>
    <row r="227" customFormat="false" ht="12.75" hidden="false" customHeight="false" outlineLevel="0" collapsed="false">
      <c r="A227" s="33" t="n">
        <v>222</v>
      </c>
      <c r="B227" s="40"/>
      <c r="C227" s="34"/>
      <c r="D227" s="34"/>
      <c r="E227" s="34"/>
      <c r="F227" s="42"/>
      <c r="G227" s="43"/>
      <c r="H227" s="44"/>
      <c r="I227" s="45"/>
    </row>
    <row r="228" customFormat="false" ht="12.75" hidden="false" customHeight="false" outlineLevel="0" collapsed="false">
      <c r="A228" s="33" t="n">
        <v>223</v>
      </c>
      <c r="B228" s="40"/>
      <c r="C228" s="34"/>
      <c r="D228" s="34"/>
      <c r="E228" s="34"/>
      <c r="F228" s="42"/>
      <c r="G228" s="43"/>
      <c r="H228" s="44"/>
      <c r="I228" s="45"/>
    </row>
    <row r="229" customFormat="false" ht="12.75" hidden="false" customHeight="false" outlineLevel="0" collapsed="false">
      <c r="A229" s="33" t="n">
        <v>224</v>
      </c>
      <c r="B229" s="40"/>
      <c r="C229" s="34"/>
      <c r="D229" s="34"/>
      <c r="E229" s="34"/>
      <c r="F229" s="42"/>
      <c r="G229" s="43"/>
      <c r="H229" s="44"/>
      <c r="I229" s="45"/>
    </row>
    <row r="230" customFormat="false" ht="12.75" hidden="false" customHeight="false" outlineLevel="0" collapsed="false">
      <c r="A230" s="33" t="n">
        <v>225</v>
      </c>
      <c r="B230" s="40"/>
      <c r="C230" s="34"/>
      <c r="D230" s="34"/>
      <c r="E230" s="34"/>
      <c r="F230" s="42"/>
      <c r="G230" s="43"/>
      <c r="H230" s="44"/>
      <c r="I230" s="45"/>
    </row>
    <row r="231" customFormat="false" ht="12.75" hidden="false" customHeight="false" outlineLevel="0" collapsed="false">
      <c r="A231" s="33" t="n">
        <v>226</v>
      </c>
      <c r="B231" s="40"/>
      <c r="C231" s="34"/>
      <c r="D231" s="34"/>
      <c r="E231" s="34"/>
      <c r="F231" s="42"/>
      <c r="G231" s="43"/>
      <c r="H231" s="44"/>
      <c r="I231" s="45"/>
    </row>
    <row r="232" customFormat="false" ht="12.75" hidden="false" customHeight="false" outlineLevel="0" collapsed="false">
      <c r="A232" s="33" t="n">
        <v>227</v>
      </c>
      <c r="B232" s="40"/>
      <c r="C232" s="34"/>
      <c r="D232" s="34"/>
      <c r="E232" s="34"/>
      <c r="F232" s="42"/>
      <c r="G232" s="43"/>
      <c r="H232" s="44"/>
      <c r="I232" s="45"/>
    </row>
    <row r="233" customFormat="false" ht="12.75" hidden="false" customHeight="false" outlineLevel="0" collapsed="false">
      <c r="A233" s="33" t="n">
        <v>228</v>
      </c>
      <c r="B233" s="40"/>
      <c r="C233" s="34"/>
      <c r="D233" s="34"/>
      <c r="E233" s="34"/>
      <c r="F233" s="42"/>
      <c r="G233" s="43"/>
      <c r="H233" s="44"/>
      <c r="I233" s="45"/>
    </row>
    <row r="234" customFormat="false" ht="12.75" hidden="false" customHeight="false" outlineLevel="0" collapsed="false">
      <c r="A234" s="33" t="n">
        <v>229</v>
      </c>
      <c r="B234" s="40"/>
      <c r="C234" s="34"/>
      <c r="D234" s="34"/>
      <c r="E234" s="34"/>
      <c r="F234" s="42"/>
      <c r="G234" s="43"/>
      <c r="H234" s="44"/>
      <c r="I234" s="45"/>
    </row>
    <row r="235" customFormat="false" ht="12.75" hidden="false" customHeight="false" outlineLevel="0" collapsed="false">
      <c r="A235" s="33" t="n">
        <v>230</v>
      </c>
      <c r="B235" s="40"/>
      <c r="C235" s="34"/>
      <c r="D235" s="34"/>
      <c r="E235" s="34"/>
      <c r="F235" s="42"/>
      <c r="G235" s="43"/>
      <c r="H235" s="44"/>
      <c r="I235" s="45"/>
    </row>
    <row r="236" customFormat="false" ht="12.75" hidden="false" customHeight="false" outlineLevel="0" collapsed="false">
      <c r="A236" s="33" t="n">
        <v>231</v>
      </c>
      <c r="B236" s="40"/>
      <c r="C236" s="34"/>
      <c r="D236" s="34"/>
      <c r="E236" s="34"/>
      <c r="F236" s="42"/>
      <c r="G236" s="43"/>
      <c r="H236" s="44"/>
      <c r="I236" s="45"/>
    </row>
    <row r="237" customFormat="false" ht="12.75" hidden="false" customHeight="false" outlineLevel="0" collapsed="false">
      <c r="A237" s="33" t="n">
        <v>232</v>
      </c>
      <c r="B237" s="40"/>
      <c r="C237" s="34"/>
      <c r="D237" s="34"/>
      <c r="E237" s="34"/>
      <c r="F237" s="42"/>
      <c r="G237" s="43"/>
      <c r="H237" s="44"/>
      <c r="I237" s="45"/>
    </row>
    <row r="238" customFormat="false" ht="12.75" hidden="false" customHeight="false" outlineLevel="0" collapsed="false">
      <c r="A238" s="33" t="n">
        <v>233</v>
      </c>
      <c r="B238" s="40"/>
      <c r="C238" s="34"/>
      <c r="D238" s="34"/>
      <c r="E238" s="34"/>
      <c r="F238" s="42"/>
      <c r="G238" s="43"/>
      <c r="H238" s="44"/>
      <c r="I238" s="45"/>
    </row>
    <row r="239" customFormat="false" ht="12.75" hidden="false" customHeight="false" outlineLevel="0" collapsed="false">
      <c r="A239" s="33" t="n">
        <v>234</v>
      </c>
      <c r="B239" s="40"/>
      <c r="C239" s="34"/>
      <c r="D239" s="34"/>
      <c r="E239" s="34"/>
      <c r="F239" s="42"/>
      <c r="G239" s="43"/>
      <c r="H239" s="44"/>
      <c r="I239" s="45"/>
    </row>
    <row r="240" customFormat="false" ht="12.75" hidden="false" customHeight="false" outlineLevel="0" collapsed="false">
      <c r="A240" s="33" t="n">
        <v>235</v>
      </c>
      <c r="B240" s="40"/>
      <c r="C240" s="34"/>
      <c r="D240" s="34"/>
      <c r="E240" s="34"/>
      <c r="F240" s="42"/>
      <c r="G240" s="43"/>
      <c r="H240" s="44"/>
      <c r="I240" s="45"/>
    </row>
    <row r="241" customFormat="false" ht="12.75" hidden="false" customHeight="false" outlineLevel="0" collapsed="false">
      <c r="A241" s="33" t="n">
        <v>236</v>
      </c>
      <c r="B241" s="40"/>
      <c r="C241" s="34"/>
      <c r="D241" s="34"/>
      <c r="E241" s="34"/>
      <c r="F241" s="42"/>
      <c r="G241" s="43"/>
      <c r="H241" s="44"/>
      <c r="I241" s="45"/>
    </row>
    <row r="242" customFormat="false" ht="12.75" hidden="false" customHeight="false" outlineLevel="0" collapsed="false">
      <c r="A242" s="33" t="n">
        <v>237</v>
      </c>
      <c r="B242" s="40"/>
      <c r="C242" s="34"/>
      <c r="D242" s="34"/>
      <c r="E242" s="34"/>
      <c r="F242" s="42"/>
      <c r="G242" s="43"/>
      <c r="H242" s="44"/>
      <c r="I242" s="45"/>
    </row>
    <row r="243" customFormat="false" ht="12.75" hidden="false" customHeight="false" outlineLevel="0" collapsed="false">
      <c r="A243" s="33" t="n">
        <v>238</v>
      </c>
      <c r="B243" s="40"/>
      <c r="C243" s="34"/>
      <c r="D243" s="34"/>
      <c r="E243" s="34"/>
      <c r="F243" s="42"/>
      <c r="G243" s="43"/>
      <c r="H243" s="44"/>
      <c r="I243" s="45"/>
    </row>
    <row r="244" customFormat="false" ht="12.75" hidden="false" customHeight="false" outlineLevel="0" collapsed="false">
      <c r="A244" s="33" t="n">
        <v>239</v>
      </c>
      <c r="B244" s="40"/>
      <c r="C244" s="34"/>
      <c r="D244" s="34"/>
      <c r="E244" s="34"/>
      <c r="F244" s="42"/>
      <c r="G244" s="43"/>
      <c r="H244" s="44"/>
      <c r="I244" s="45"/>
    </row>
    <row r="245" customFormat="false" ht="12.75" hidden="false" customHeight="false" outlineLevel="0" collapsed="false">
      <c r="A245" s="33" t="n">
        <v>240</v>
      </c>
      <c r="B245" s="40"/>
      <c r="C245" s="34"/>
      <c r="D245" s="34"/>
      <c r="E245" s="34"/>
      <c r="F245" s="42"/>
      <c r="G245" s="43"/>
      <c r="H245" s="44"/>
      <c r="I245" s="45"/>
    </row>
    <row r="246" customFormat="false" ht="12.75" hidden="false" customHeight="false" outlineLevel="0" collapsed="false">
      <c r="A246" s="33" t="n">
        <v>241</v>
      </c>
      <c r="B246" s="40"/>
      <c r="C246" s="34"/>
      <c r="D246" s="34"/>
      <c r="E246" s="34"/>
      <c r="F246" s="42"/>
      <c r="G246" s="43"/>
      <c r="H246" s="44"/>
      <c r="I246" s="45"/>
    </row>
    <row r="247" customFormat="false" ht="12.75" hidden="false" customHeight="false" outlineLevel="0" collapsed="false">
      <c r="A247" s="33" t="n">
        <v>242</v>
      </c>
      <c r="B247" s="40"/>
      <c r="C247" s="34"/>
      <c r="D247" s="34"/>
      <c r="E247" s="34"/>
      <c r="F247" s="42"/>
      <c r="G247" s="43"/>
      <c r="H247" s="44"/>
      <c r="I247" s="45"/>
    </row>
    <row r="248" customFormat="false" ht="12.75" hidden="false" customHeight="false" outlineLevel="0" collapsed="false">
      <c r="A248" s="33" t="n">
        <v>243</v>
      </c>
      <c r="B248" s="40"/>
      <c r="C248" s="34"/>
      <c r="D248" s="34"/>
      <c r="E248" s="34"/>
      <c r="F248" s="42"/>
      <c r="G248" s="43"/>
      <c r="H248" s="44"/>
      <c r="I248" s="45"/>
    </row>
    <row r="249" customFormat="false" ht="12.75" hidden="false" customHeight="false" outlineLevel="0" collapsed="false">
      <c r="A249" s="33" t="n">
        <v>244</v>
      </c>
      <c r="B249" s="40"/>
      <c r="C249" s="34"/>
      <c r="D249" s="34"/>
      <c r="E249" s="34"/>
      <c r="F249" s="42"/>
      <c r="G249" s="43"/>
      <c r="H249" s="44"/>
      <c r="I249" s="45"/>
    </row>
    <row r="250" customFormat="false" ht="12.75" hidden="false" customHeight="false" outlineLevel="0" collapsed="false">
      <c r="A250" s="33" t="n">
        <v>245</v>
      </c>
      <c r="B250" s="40"/>
      <c r="C250" s="34"/>
      <c r="D250" s="34"/>
      <c r="E250" s="34"/>
      <c r="F250" s="42"/>
      <c r="G250" s="43"/>
      <c r="H250" s="44"/>
      <c r="I250" s="45"/>
    </row>
    <row r="251" customFormat="false" ht="12.75" hidden="false" customHeight="false" outlineLevel="0" collapsed="false">
      <c r="A251" s="33" t="n">
        <v>246</v>
      </c>
      <c r="B251" s="40"/>
      <c r="C251" s="34"/>
      <c r="D251" s="34"/>
      <c r="E251" s="34"/>
      <c r="F251" s="42"/>
      <c r="G251" s="43"/>
      <c r="H251" s="44"/>
      <c r="I251" s="45"/>
    </row>
    <row r="252" customFormat="false" ht="12.75" hidden="false" customHeight="false" outlineLevel="0" collapsed="false">
      <c r="A252" s="33" t="n">
        <v>247</v>
      </c>
      <c r="B252" s="40"/>
      <c r="C252" s="34"/>
      <c r="D252" s="34"/>
      <c r="E252" s="34"/>
      <c r="F252" s="42"/>
      <c r="G252" s="43"/>
      <c r="H252" s="44"/>
      <c r="I252" s="45"/>
    </row>
    <row r="253" customFormat="false" ht="12.75" hidden="false" customHeight="false" outlineLevel="0" collapsed="false">
      <c r="A253" s="33" t="n">
        <v>248</v>
      </c>
      <c r="B253" s="40"/>
      <c r="C253" s="34"/>
      <c r="D253" s="34"/>
      <c r="E253" s="34"/>
      <c r="F253" s="42"/>
      <c r="G253" s="43"/>
      <c r="H253" s="44"/>
      <c r="I253" s="45"/>
    </row>
    <row r="254" customFormat="false" ht="12.75" hidden="false" customHeight="false" outlineLevel="0" collapsed="false">
      <c r="A254" s="33" t="n">
        <v>249</v>
      </c>
      <c r="B254" s="40"/>
      <c r="C254" s="34"/>
      <c r="D254" s="34"/>
      <c r="E254" s="34"/>
      <c r="F254" s="42"/>
      <c r="G254" s="43"/>
      <c r="H254" s="44"/>
      <c r="I254" s="45"/>
    </row>
    <row r="255" customFormat="false" ht="12.75" hidden="false" customHeight="false" outlineLevel="0" collapsed="false">
      <c r="A255" s="33" t="n">
        <v>250</v>
      </c>
      <c r="B255" s="40"/>
      <c r="C255" s="34"/>
      <c r="D255" s="34"/>
      <c r="E255" s="34"/>
      <c r="F255" s="42"/>
      <c r="G255" s="43"/>
      <c r="H255" s="44"/>
      <c r="I255" s="45"/>
    </row>
    <row r="256" customFormat="false" ht="12.75" hidden="false" customHeight="false" outlineLevel="0" collapsed="false">
      <c r="A256" s="33" t="n">
        <v>251</v>
      </c>
      <c r="B256" s="40"/>
      <c r="C256" s="34"/>
      <c r="D256" s="34"/>
      <c r="E256" s="34"/>
      <c r="F256" s="42"/>
      <c r="G256" s="43"/>
      <c r="H256" s="44"/>
      <c r="I256" s="45"/>
    </row>
    <row r="257" customFormat="false" ht="12.75" hidden="false" customHeight="false" outlineLevel="0" collapsed="false">
      <c r="A257" s="33" t="n">
        <v>252</v>
      </c>
      <c r="B257" s="40"/>
      <c r="C257" s="34"/>
      <c r="D257" s="34"/>
      <c r="E257" s="34"/>
      <c r="F257" s="42"/>
      <c r="G257" s="43"/>
      <c r="H257" s="44"/>
      <c r="I257" s="45"/>
    </row>
    <row r="258" customFormat="false" ht="12.75" hidden="false" customHeight="false" outlineLevel="0" collapsed="false">
      <c r="A258" s="33" t="n">
        <v>253</v>
      </c>
      <c r="B258" s="40"/>
      <c r="C258" s="34"/>
      <c r="D258" s="34"/>
      <c r="E258" s="34"/>
      <c r="F258" s="42"/>
      <c r="G258" s="43"/>
      <c r="H258" s="44"/>
      <c r="I258" s="45"/>
    </row>
    <row r="259" customFormat="false" ht="12.75" hidden="false" customHeight="false" outlineLevel="0" collapsed="false">
      <c r="A259" s="33" t="n">
        <v>254</v>
      </c>
      <c r="B259" s="40"/>
      <c r="C259" s="34"/>
      <c r="D259" s="34"/>
      <c r="E259" s="34"/>
      <c r="F259" s="42"/>
      <c r="G259" s="43"/>
      <c r="H259" s="44"/>
      <c r="I259" s="45"/>
    </row>
    <row r="260" customFormat="false" ht="12.75" hidden="false" customHeight="false" outlineLevel="0" collapsed="false">
      <c r="A260" s="33" t="n">
        <v>255</v>
      </c>
      <c r="B260" s="40"/>
      <c r="C260" s="34"/>
      <c r="D260" s="34"/>
      <c r="E260" s="34"/>
      <c r="F260" s="42"/>
      <c r="G260" s="43"/>
      <c r="H260" s="44"/>
      <c r="I260" s="45"/>
    </row>
    <row r="261" customFormat="false" ht="12.75" hidden="false" customHeight="false" outlineLevel="0" collapsed="false">
      <c r="A261" s="33" t="n">
        <v>256</v>
      </c>
      <c r="B261" s="40"/>
      <c r="C261" s="34"/>
      <c r="D261" s="34"/>
      <c r="E261" s="34"/>
      <c r="F261" s="42"/>
      <c r="G261" s="43"/>
      <c r="H261" s="44"/>
      <c r="I261" s="45"/>
    </row>
    <row r="262" customFormat="false" ht="12.75" hidden="false" customHeight="false" outlineLevel="0" collapsed="false">
      <c r="A262" s="33" t="n">
        <v>257</v>
      </c>
      <c r="B262" s="40"/>
      <c r="C262" s="34"/>
      <c r="D262" s="34"/>
      <c r="E262" s="34"/>
      <c r="F262" s="42"/>
      <c r="G262" s="43"/>
      <c r="H262" s="44"/>
      <c r="I262" s="45"/>
    </row>
    <row r="263" customFormat="false" ht="12.75" hidden="false" customHeight="false" outlineLevel="0" collapsed="false">
      <c r="A263" s="33" t="n">
        <v>258</v>
      </c>
      <c r="B263" s="40"/>
      <c r="C263" s="34"/>
      <c r="D263" s="34"/>
      <c r="E263" s="34"/>
      <c r="F263" s="42"/>
      <c r="G263" s="43"/>
      <c r="H263" s="44"/>
      <c r="I263" s="45"/>
    </row>
    <row r="264" customFormat="false" ht="12.75" hidden="false" customHeight="false" outlineLevel="0" collapsed="false">
      <c r="A264" s="33" t="n">
        <v>259</v>
      </c>
      <c r="B264" s="40"/>
      <c r="C264" s="34"/>
      <c r="D264" s="34"/>
      <c r="E264" s="34"/>
      <c r="F264" s="42"/>
      <c r="G264" s="43"/>
      <c r="H264" s="44"/>
      <c r="I264" s="45"/>
    </row>
    <row r="265" customFormat="false" ht="12.75" hidden="false" customHeight="false" outlineLevel="0" collapsed="false">
      <c r="A265" s="33" t="n">
        <v>260</v>
      </c>
      <c r="B265" s="40"/>
      <c r="C265" s="34"/>
      <c r="D265" s="34"/>
      <c r="E265" s="34"/>
      <c r="F265" s="42"/>
      <c r="G265" s="43"/>
      <c r="H265" s="44"/>
      <c r="I265" s="45"/>
    </row>
    <row r="266" customFormat="false" ht="12.75" hidden="false" customHeight="false" outlineLevel="0" collapsed="false">
      <c r="A266" s="33" t="n">
        <v>261</v>
      </c>
      <c r="B266" s="40"/>
      <c r="C266" s="34"/>
      <c r="D266" s="34"/>
      <c r="E266" s="34"/>
      <c r="F266" s="42"/>
      <c r="G266" s="43"/>
      <c r="H266" s="44"/>
      <c r="I266" s="45"/>
    </row>
    <row r="267" customFormat="false" ht="12.75" hidden="false" customHeight="false" outlineLevel="0" collapsed="false">
      <c r="A267" s="33" t="n">
        <v>262</v>
      </c>
      <c r="B267" s="40"/>
      <c r="C267" s="34"/>
      <c r="D267" s="34"/>
      <c r="E267" s="34"/>
      <c r="F267" s="42"/>
      <c r="G267" s="43"/>
      <c r="H267" s="44"/>
      <c r="I267" s="45"/>
    </row>
    <row r="268" customFormat="false" ht="12.75" hidden="false" customHeight="false" outlineLevel="0" collapsed="false">
      <c r="A268" s="33" t="n">
        <v>263</v>
      </c>
      <c r="B268" s="40"/>
      <c r="C268" s="34"/>
      <c r="D268" s="34"/>
      <c r="E268" s="34"/>
      <c r="F268" s="42"/>
      <c r="G268" s="43"/>
      <c r="H268" s="44"/>
      <c r="I268" s="45"/>
    </row>
    <row r="269" customFormat="false" ht="12.75" hidden="false" customHeight="false" outlineLevel="0" collapsed="false">
      <c r="A269" s="33" t="n">
        <v>264</v>
      </c>
      <c r="B269" s="40"/>
      <c r="C269" s="34"/>
      <c r="D269" s="34"/>
      <c r="E269" s="34"/>
      <c r="F269" s="42"/>
      <c r="G269" s="43"/>
      <c r="H269" s="44"/>
      <c r="I269" s="45"/>
    </row>
    <row r="270" customFormat="false" ht="12.75" hidden="false" customHeight="false" outlineLevel="0" collapsed="false">
      <c r="A270" s="33" t="n">
        <v>265</v>
      </c>
      <c r="B270" s="40"/>
      <c r="C270" s="34"/>
      <c r="D270" s="34"/>
      <c r="E270" s="34"/>
      <c r="F270" s="42"/>
      <c r="G270" s="43"/>
      <c r="H270" s="44"/>
      <c r="I270" s="45"/>
    </row>
    <row r="271" customFormat="false" ht="12.75" hidden="false" customHeight="false" outlineLevel="0" collapsed="false">
      <c r="A271" s="33" t="n">
        <v>266</v>
      </c>
      <c r="B271" s="40"/>
      <c r="C271" s="34"/>
      <c r="D271" s="34"/>
      <c r="E271" s="34"/>
      <c r="F271" s="42"/>
      <c r="G271" s="43"/>
      <c r="H271" s="44"/>
      <c r="I271" s="45"/>
    </row>
    <row r="272" customFormat="false" ht="12.75" hidden="false" customHeight="false" outlineLevel="0" collapsed="false">
      <c r="A272" s="33" t="n">
        <v>267</v>
      </c>
      <c r="B272" s="40"/>
      <c r="C272" s="34"/>
      <c r="D272" s="34"/>
      <c r="E272" s="34"/>
      <c r="F272" s="42"/>
      <c r="G272" s="43"/>
      <c r="H272" s="44"/>
      <c r="I272" s="45"/>
    </row>
    <row r="273" customFormat="false" ht="12.75" hidden="false" customHeight="false" outlineLevel="0" collapsed="false">
      <c r="A273" s="33" t="n">
        <v>268</v>
      </c>
      <c r="B273" s="40"/>
      <c r="C273" s="34"/>
      <c r="D273" s="34"/>
      <c r="E273" s="34"/>
      <c r="F273" s="42"/>
      <c r="G273" s="43"/>
      <c r="H273" s="44"/>
      <c r="I273" s="45"/>
    </row>
    <row r="274" customFormat="false" ht="12.75" hidden="false" customHeight="false" outlineLevel="0" collapsed="false">
      <c r="A274" s="33" t="n">
        <v>269</v>
      </c>
      <c r="B274" s="40"/>
      <c r="C274" s="34"/>
      <c r="D274" s="34"/>
      <c r="E274" s="34"/>
      <c r="F274" s="42"/>
      <c r="G274" s="43"/>
      <c r="H274" s="44"/>
      <c r="I274" s="45"/>
    </row>
    <row r="275" customFormat="false" ht="12.75" hidden="false" customHeight="false" outlineLevel="0" collapsed="false">
      <c r="A275" s="33" t="n">
        <v>270</v>
      </c>
      <c r="B275" s="40"/>
      <c r="C275" s="34"/>
      <c r="D275" s="34"/>
      <c r="E275" s="34"/>
      <c r="F275" s="42"/>
      <c r="G275" s="43"/>
      <c r="H275" s="44"/>
      <c r="I275" s="45"/>
    </row>
    <row r="276" customFormat="false" ht="12.75" hidden="false" customHeight="false" outlineLevel="0" collapsed="false">
      <c r="A276" s="33" t="n">
        <v>271</v>
      </c>
      <c r="B276" s="40"/>
      <c r="C276" s="34"/>
      <c r="D276" s="34"/>
      <c r="E276" s="34"/>
      <c r="F276" s="42"/>
      <c r="G276" s="43"/>
      <c r="H276" s="44"/>
      <c r="I276" s="45"/>
    </row>
    <row r="277" customFormat="false" ht="12.75" hidden="false" customHeight="false" outlineLevel="0" collapsed="false">
      <c r="A277" s="33" t="n">
        <v>272</v>
      </c>
      <c r="B277" s="40"/>
      <c r="C277" s="34"/>
      <c r="D277" s="34"/>
      <c r="E277" s="34"/>
      <c r="F277" s="42"/>
      <c r="G277" s="43"/>
      <c r="H277" s="44"/>
      <c r="I277" s="45"/>
    </row>
    <row r="278" customFormat="false" ht="12.75" hidden="false" customHeight="false" outlineLevel="0" collapsed="false">
      <c r="A278" s="33" t="n">
        <v>273</v>
      </c>
      <c r="B278" s="40"/>
      <c r="C278" s="34"/>
      <c r="D278" s="34"/>
      <c r="E278" s="34"/>
      <c r="F278" s="42"/>
      <c r="G278" s="43"/>
      <c r="H278" s="44"/>
      <c r="I278" s="45"/>
    </row>
    <row r="279" customFormat="false" ht="12.75" hidden="false" customHeight="false" outlineLevel="0" collapsed="false">
      <c r="A279" s="33" t="n">
        <v>274</v>
      </c>
      <c r="B279" s="40"/>
      <c r="C279" s="34"/>
      <c r="D279" s="34"/>
      <c r="E279" s="34"/>
      <c r="F279" s="42"/>
      <c r="G279" s="43"/>
      <c r="H279" s="44"/>
      <c r="I279" s="45"/>
    </row>
    <row r="280" customFormat="false" ht="12.75" hidden="false" customHeight="false" outlineLevel="0" collapsed="false">
      <c r="A280" s="33" t="n">
        <v>275</v>
      </c>
      <c r="B280" s="40"/>
      <c r="C280" s="34"/>
      <c r="D280" s="34"/>
      <c r="E280" s="34"/>
      <c r="F280" s="42"/>
      <c r="G280" s="43"/>
      <c r="H280" s="44"/>
      <c r="I280" s="45"/>
    </row>
    <row r="281" customFormat="false" ht="12.75" hidden="false" customHeight="false" outlineLevel="0" collapsed="false">
      <c r="A281" s="33" t="n">
        <v>276</v>
      </c>
      <c r="B281" s="40"/>
      <c r="C281" s="34"/>
      <c r="D281" s="34"/>
      <c r="E281" s="34"/>
      <c r="F281" s="42"/>
      <c r="G281" s="43"/>
      <c r="H281" s="44"/>
      <c r="I281" s="45"/>
    </row>
    <row r="282" customFormat="false" ht="12.75" hidden="false" customHeight="false" outlineLevel="0" collapsed="false">
      <c r="A282" s="33" t="n">
        <v>277</v>
      </c>
      <c r="B282" s="40"/>
      <c r="C282" s="34"/>
      <c r="D282" s="34"/>
      <c r="E282" s="34"/>
      <c r="F282" s="42"/>
      <c r="G282" s="43"/>
      <c r="H282" s="44"/>
      <c r="I282" s="45"/>
    </row>
    <row r="283" customFormat="false" ht="12.75" hidden="false" customHeight="false" outlineLevel="0" collapsed="false">
      <c r="A283" s="33" t="n">
        <v>278</v>
      </c>
      <c r="B283" s="40"/>
      <c r="C283" s="34"/>
      <c r="D283" s="34"/>
      <c r="E283" s="34"/>
      <c r="F283" s="42"/>
      <c r="G283" s="43"/>
      <c r="H283" s="44"/>
      <c r="I283" s="45"/>
    </row>
    <row r="284" customFormat="false" ht="12.75" hidden="false" customHeight="false" outlineLevel="0" collapsed="false">
      <c r="A284" s="33" t="n">
        <v>279</v>
      </c>
      <c r="B284" s="40"/>
      <c r="C284" s="34"/>
      <c r="D284" s="34"/>
      <c r="E284" s="34"/>
      <c r="F284" s="42"/>
      <c r="G284" s="43"/>
      <c r="H284" s="44"/>
      <c r="I284" s="45"/>
    </row>
    <row r="285" customFormat="false" ht="12.75" hidden="false" customHeight="false" outlineLevel="0" collapsed="false">
      <c r="A285" s="33" t="n">
        <v>280</v>
      </c>
      <c r="B285" s="40"/>
      <c r="C285" s="34"/>
      <c r="D285" s="34"/>
      <c r="E285" s="34"/>
      <c r="F285" s="42"/>
      <c r="G285" s="43"/>
      <c r="H285" s="44"/>
      <c r="I285" s="45"/>
    </row>
    <row r="286" customFormat="false" ht="12.75" hidden="false" customHeight="false" outlineLevel="0" collapsed="false">
      <c r="A286" s="33" t="n">
        <v>281</v>
      </c>
      <c r="B286" s="40"/>
      <c r="C286" s="34"/>
      <c r="D286" s="34"/>
      <c r="E286" s="34"/>
      <c r="F286" s="42"/>
      <c r="G286" s="43"/>
      <c r="H286" s="44"/>
      <c r="I286" s="45"/>
    </row>
    <row r="287" customFormat="false" ht="12.75" hidden="false" customHeight="false" outlineLevel="0" collapsed="false">
      <c r="A287" s="33" t="n">
        <v>282</v>
      </c>
      <c r="B287" s="40"/>
      <c r="C287" s="34"/>
      <c r="D287" s="34"/>
      <c r="E287" s="34"/>
      <c r="F287" s="42"/>
      <c r="G287" s="43"/>
      <c r="H287" s="44"/>
      <c r="I287" s="45"/>
    </row>
    <row r="288" customFormat="false" ht="12.75" hidden="false" customHeight="false" outlineLevel="0" collapsed="false">
      <c r="A288" s="33" t="n">
        <v>283</v>
      </c>
      <c r="B288" s="40"/>
      <c r="C288" s="34"/>
      <c r="D288" s="34"/>
      <c r="E288" s="34"/>
      <c r="F288" s="42"/>
      <c r="G288" s="43"/>
      <c r="H288" s="44"/>
      <c r="I288" s="45"/>
    </row>
    <row r="289" customFormat="false" ht="12.75" hidden="false" customHeight="false" outlineLevel="0" collapsed="false">
      <c r="A289" s="33" t="n">
        <v>284</v>
      </c>
      <c r="B289" s="40"/>
      <c r="C289" s="34"/>
      <c r="D289" s="34"/>
      <c r="E289" s="34"/>
      <c r="F289" s="42"/>
      <c r="G289" s="43"/>
      <c r="H289" s="44"/>
      <c r="I289" s="45"/>
    </row>
    <row r="290" customFormat="false" ht="12.75" hidden="false" customHeight="false" outlineLevel="0" collapsed="false">
      <c r="A290" s="33" t="n">
        <v>285</v>
      </c>
      <c r="B290" s="40"/>
      <c r="C290" s="34"/>
      <c r="D290" s="34"/>
      <c r="E290" s="34"/>
      <c r="F290" s="42"/>
      <c r="G290" s="43"/>
      <c r="H290" s="44"/>
      <c r="I290" s="45"/>
    </row>
    <row r="291" customFormat="false" ht="12.75" hidden="false" customHeight="false" outlineLevel="0" collapsed="false">
      <c r="A291" s="33" t="n">
        <v>286</v>
      </c>
      <c r="B291" s="40"/>
      <c r="C291" s="34"/>
      <c r="D291" s="34"/>
      <c r="E291" s="34"/>
      <c r="F291" s="42"/>
      <c r="G291" s="43"/>
      <c r="H291" s="44"/>
      <c r="I291" s="45"/>
    </row>
    <row r="292" customFormat="false" ht="12.75" hidden="false" customHeight="false" outlineLevel="0" collapsed="false">
      <c r="A292" s="33" t="n">
        <v>287</v>
      </c>
      <c r="B292" s="40"/>
      <c r="C292" s="34"/>
      <c r="D292" s="34"/>
      <c r="E292" s="34"/>
      <c r="F292" s="42"/>
      <c r="G292" s="43"/>
      <c r="H292" s="44"/>
      <c r="I292" s="45"/>
    </row>
    <row r="293" customFormat="false" ht="12.75" hidden="false" customHeight="false" outlineLevel="0" collapsed="false">
      <c r="A293" s="33" t="n">
        <v>288</v>
      </c>
      <c r="B293" s="40"/>
      <c r="C293" s="34"/>
      <c r="D293" s="34"/>
      <c r="E293" s="34"/>
      <c r="F293" s="42"/>
      <c r="G293" s="43"/>
      <c r="H293" s="44"/>
      <c r="I293" s="45"/>
    </row>
    <row r="294" customFormat="false" ht="12.75" hidden="false" customHeight="false" outlineLevel="0" collapsed="false">
      <c r="A294" s="33" t="n">
        <v>289</v>
      </c>
      <c r="B294" s="40"/>
      <c r="C294" s="34"/>
      <c r="D294" s="34"/>
      <c r="E294" s="34"/>
      <c r="F294" s="42"/>
      <c r="G294" s="43"/>
      <c r="H294" s="44"/>
      <c r="I294" s="45"/>
    </row>
    <row r="295" customFormat="false" ht="12.75" hidden="false" customHeight="false" outlineLevel="0" collapsed="false">
      <c r="A295" s="33" t="n">
        <v>290</v>
      </c>
      <c r="B295" s="40"/>
      <c r="C295" s="34"/>
      <c r="D295" s="34"/>
      <c r="E295" s="34"/>
      <c r="F295" s="42"/>
      <c r="G295" s="43"/>
      <c r="H295" s="44"/>
      <c r="I295" s="45"/>
    </row>
    <row r="296" customFormat="false" ht="12.75" hidden="false" customHeight="false" outlineLevel="0" collapsed="false">
      <c r="A296" s="33" t="n">
        <v>291</v>
      </c>
      <c r="B296" s="40"/>
      <c r="C296" s="34"/>
      <c r="D296" s="34"/>
      <c r="E296" s="34"/>
      <c r="F296" s="42"/>
      <c r="G296" s="43"/>
      <c r="H296" s="44"/>
      <c r="I296" s="45"/>
    </row>
    <row r="297" customFormat="false" ht="12.75" hidden="false" customHeight="false" outlineLevel="0" collapsed="false">
      <c r="A297" s="33" t="n">
        <v>292</v>
      </c>
      <c r="B297" s="40"/>
      <c r="C297" s="34"/>
      <c r="D297" s="34"/>
      <c r="E297" s="34"/>
      <c r="F297" s="42"/>
      <c r="G297" s="43"/>
      <c r="H297" s="44"/>
      <c r="I297" s="45"/>
    </row>
    <row r="298" customFormat="false" ht="12.75" hidden="false" customHeight="false" outlineLevel="0" collapsed="false">
      <c r="A298" s="33" t="n">
        <v>293</v>
      </c>
      <c r="B298" s="40"/>
      <c r="C298" s="34"/>
      <c r="D298" s="34"/>
      <c r="E298" s="34"/>
      <c r="F298" s="42"/>
      <c r="G298" s="43"/>
      <c r="H298" s="44"/>
      <c r="I298" s="45"/>
    </row>
    <row r="299" customFormat="false" ht="12.75" hidden="false" customHeight="false" outlineLevel="0" collapsed="false">
      <c r="A299" s="33" t="n">
        <v>294</v>
      </c>
      <c r="B299" s="40"/>
      <c r="C299" s="34"/>
      <c r="D299" s="34"/>
      <c r="E299" s="34"/>
      <c r="F299" s="42"/>
      <c r="G299" s="43"/>
      <c r="H299" s="44"/>
      <c r="I299" s="45"/>
    </row>
    <row r="300" customFormat="false" ht="12.75" hidden="false" customHeight="false" outlineLevel="0" collapsed="false">
      <c r="A300" s="33" t="n">
        <v>295</v>
      </c>
      <c r="B300" s="40"/>
      <c r="C300" s="34"/>
      <c r="D300" s="34"/>
      <c r="E300" s="34"/>
      <c r="F300" s="42"/>
      <c r="G300" s="43"/>
      <c r="H300" s="44"/>
      <c r="I300" s="45"/>
    </row>
    <row r="301" customFormat="false" ht="12.75" hidden="false" customHeight="false" outlineLevel="0" collapsed="false">
      <c r="A301" s="33" t="n">
        <v>296</v>
      </c>
      <c r="B301" s="40"/>
      <c r="C301" s="34"/>
      <c r="D301" s="34"/>
      <c r="E301" s="34"/>
      <c r="F301" s="42"/>
      <c r="G301" s="43"/>
      <c r="H301" s="44"/>
      <c r="I301" s="45"/>
    </row>
    <row r="302" customFormat="false" ht="12.75" hidden="false" customHeight="false" outlineLevel="0" collapsed="false">
      <c r="A302" s="33" t="n">
        <v>297</v>
      </c>
      <c r="B302" s="40"/>
      <c r="C302" s="34"/>
      <c r="D302" s="34"/>
      <c r="E302" s="34"/>
      <c r="F302" s="42"/>
      <c r="G302" s="43"/>
      <c r="H302" s="44"/>
      <c r="I302" s="45"/>
    </row>
    <row r="303" customFormat="false" ht="12.75" hidden="false" customHeight="false" outlineLevel="0" collapsed="false">
      <c r="A303" s="33" t="n">
        <v>298</v>
      </c>
      <c r="B303" s="40"/>
      <c r="C303" s="34"/>
      <c r="D303" s="34"/>
      <c r="E303" s="34"/>
      <c r="F303" s="42"/>
      <c r="G303" s="43"/>
      <c r="H303" s="44"/>
      <c r="I303" s="45"/>
    </row>
    <row r="304" customFormat="false" ht="12.75" hidden="false" customHeight="false" outlineLevel="0" collapsed="false">
      <c r="A304" s="33" t="n">
        <v>299</v>
      </c>
      <c r="B304" s="40"/>
      <c r="C304" s="34"/>
      <c r="D304" s="34"/>
      <c r="E304" s="34"/>
      <c r="F304" s="42"/>
      <c r="G304" s="43"/>
      <c r="H304" s="44"/>
      <c r="I304" s="45"/>
    </row>
    <row r="305" customFormat="false" ht="12.75" hidden="false" customHeight="false" outlineLevel="0" collapsed="false">
      <c r="A305" s="33" t="n">
        <v>300</v>
      </c>
      <c r="B305" s="40"/>
      <c r="C305" s="34"/>
      <c r="D305" s="34"/>
      <c r="E305" s="34"/>
      <c r="F305" s="42"/>
      <c r="G305" s="43"/>
      <c r="H305" s="44"/>
      <c r="I305" s="45"/>
    </row>
    <row r="306" customFormat="false" ht="12.75" hidden="false" customHeight="false" outlineLevel="0" collapsed="false">
      <c r="A306" s="33" t="n">
        <v>301</v>
      </c>
      <c r="B306" s="40"/>
      <c r="C306" s="34"/>
      <c r="D306" s="34"/>
      <c r="E306" s="34"/>
      <c r="F306" s="42"/>
      <c r="G306" s="43"/>
      <c r="H306" s="44"/>
      <c r="I306" s="45"/>
    </row>
    <row r="307" customFormat="false" ht="12.75" hidden="false" customHeight="false" outlineLevel="0" collapsed="false">
      <c r="A307" s="33" t="n">
        <v>302</v>
      </c>
      <c r="B307" s="40"/>
      <c r="C307" s="34"/>
      <c r="D307" s="34"/>
      <c r="E307" s="34"/>
      <c r="F307" s="42"/>
      <c r="G307" s="43"/>
      <c r="H307" s="44"/>
      <c r="I307" s="45"/>
    </row>
    <row r="308" customFormat="false" ht="12.75" hidden="false" customHeight="false" outlineLevel="0" collapsed="false">
      <c r="A308" s="33" t="n">
        <v>303</v>
      </c>
      <c r="B308" s="40"/>
      <c r="C308" s="34"/>
      <c r="D308" s="34"/>
      <c r="E308" s="34"/>
      <c r="F308" s="42"/>
      <c r="G308" s="43"/>
      <c r="H308" s="44"/>
      <c r="I308" s="45"/>
    </row>
    <row r="309" customFormat="false" ht="12.75" hidden="false" customHeight="false" outlineLevel="0" collapsed="false">
      <c r="A309" s="33" t="n">
        <v>304</v>
      </c>
      <c r="B309" s="40"/>
      <c r="C309" s="34"/>
      <c r="D309" s="34"/>
      <c r="E309" s="34"/>
      <c r="F309" s="42"/>
      <c r="G309" s="43"/>
      <c r="H309" s="44"/>
      <c r="I309" s="45"/>
    </row>
    <row r="310" customFormat="false" ht="12.75" hidden="false" customHeight="false" outlineLevel="0" collapsed="false">
      <c r="A310" s="33" t="n">
        <v>305</v>
      </c>
      <c r="B310" s="40"/>
      <c r="C310" s="34"/>
      <c r="D310" s="34"/>
      <c r="E310" s="34"/>
      <c r="F310" s="42"/>
      <c r="G310" s="43"/>
      <c r="H310" s="44"/>
      <c r="I310" s="45"/>
    </row>
    <row r="311" customFormat="false" ht="12.75" hidden="false" customHeight="false" outlineLevel="0" collapsed="false">
      <c r="A311" s="33" t="n">
        <v>306</v>
      </c>
      <c r="B311" s="40"/>
      <c r="C311" s="34"/>
      <c r="D311" s="34"/>
      <c r="E311" s="34"/>
      <c r="F311" s="42"/>
      <c r="G311" s="43"/>
      <c r="H311" s="44"/>
      <c r="I311" s="45"/>
    </row>
    <row r="312" customFormat="false" ht="12.75" hidden="false" customHeight="false" outlineLevel="0" collapsed="false">
      <c r="A312" s="33" t="n">
        <v>307</v>
      </c>
      <c r="B312" s="40"/>
      <c r="C312" s="34"/>
      <c r="D312" s="34"/>
      <c r="E312" s="34"/>
      <c r="F312" s="42"/>
      <c r="G312" s="43"/>
      <c r="H312" s="44"/>
      <c r="I312" s="45"/>
    </row>
    <row r="313" customFormat="false" ht="12.75" hidden="false" customHeight="false" outlineLevel="0" collapsed="false">
      <c r="A313" s="33" t="n">
        <v>308</v>
      </c>
      <c r="B313" s="40"/>
      <c r="C313" s="34"/>
      <c r="D313" s="34"/>
      <c r="E313" s="34"/>
      <c r="F313" s="42"/>
      <c r="G313" s="43"/>
      <c r="H313" s="44"/>
      <c r="I313" s="45"/>
    </row>
    <row r="314" customFormat="false" ht="12.75" hidden="false" customHeight="false" outlineLevel="0" collapsed="false">
      <c r="A314" s="33" t="n">
        <v>309</v>
      </c>
      <c r="B314" s="40"/>
      <c r="C314" s="34"/>
      <c r="D314" s="34"/>
      <c r="E314" s="34"/>
      <c r="F314" s="42"/>
      <c r="G314" s="43"/>
      <c r="H314" s="44"/>
      <c r="I314" s="45"/>
    </row>
    <row r="315" customFormat="false" ht="12.75" hidden="false" customHeight="false" outlineLevel="0" collapsed="false">
      <c r="A315" s="33" t="n">
        <v>310</v>
      </c>
      <c r="B315" s="40"/>
      <c r="C315" s="34"/>
      <c r="D315" s="34"/>
      <c r="E315" s="34"/>
      <c r="F315" s="42"/>
      <c r="G315" s="43"/>
      <c r="H315" s="44"/>
      <c r="I315" s="45"/>
    </row>
    <row r="316" customFormat="false" ht="12.75" hidden="false" customHeight="false" outlineLevel="0" collapsed="false">
      <c r="A316" s="33" t="n">
        <v>311</v>
      </c>
      <c r="B316" s="40"/>
      <c r="C316" s="34"/>
      <c r="D316" s="34"/>
      <c r="E316" s="34"/>
      <c r="F316" s="42"/>
      <c r="G316" s="43"/>
      <c r="H316" s="44"/>
      <c r="I316" s="45"/>
    </row>
    <row r="317" customFormat="false" ht="12.75" hidden="false" customHeight="false" outlineLevel="0" collapsed="false">
      <c r="A317" s="33" t="n">
        <v>312</v>
      </c>
      <c r="B317" s="40"/>
      <c r="C317" s="34"/>
      <c r="D317" s="34"/>
      <c r="E317" s="34"/>
      <c r="F317" s="42"/>
      <c r="G317" s="43"/>
      <c r="H317" s="44"/>
      <c r="I317" s="45"/>
    </row>
    <row r="318" customFormat="false" ht="12.75" hidden="false" customHeight="false" outlineLevel="0" collapsed="false">
      <c r="A318" s="33" t="n">
        <v>313</v>
      </c>
      <c r="B318" s="40"/>
      <c r="C318" s="34"/>
      <c r="D318" s="34"/>
      <c r="E318" s="34"/>
      <c r="F318" s="42"/>
      <c r="G318" s="43"/>
      <c r="H318" s="44"/>
      <c r="I318" s="45"/>
    </row>
    <row r="319" customFormat="false" ht="12.75" hidden="false" customHeight="false" outlineLevel="0" collapsed="false">
      <c r="A319" s="33" t="n">
        <v>314</v>
      </c>
      <c r="B319" s="40"/>
      <c r="C319" s="34"/>
      <c r="D319" s="34"/>
      <c r="E319" s="34"/>
      <c r="F319" s="42"/>
      <c r="G319" s="43"/>
      <c r="H319" s="44"/>
      <c r="I319" s="45"/>
    </row>
    <row r="320" customFormat="false" ht="12.75" hidden="false" customHeight="false" outlineLevel="0" collapsed="false">
      <c r="A320" s="33" t="n">
        <v>315</v>
      </c>
      <c r="B320" s="40"/>
      <c r="C320" s="34"/>
      <c r="D320" s="34"/>
      <c r="E320" s="34"/>
      <c r="F320" s="42"/>
      <c r="G320" s="43"/>
      <c r="H320" s="44"/>
      <c r="I320" s="45"/>
    </row>
    <row r="321" customFormat="false" ht="12.75" hidden="false" customHeight="false" outlineLevel="0" collapsed="false">
      <c r="A321" s="33" t="n">
        <v>316</v>
      </c>
      <c r="B321" s="40"/>
      <c r="C321" s="34"/>
      <c r="D321" s="34"/>
      <c r="E321" s="34"/>
      <c r="F321" s="42"/>
      <c r="G321" s="43"/>
      <c r="H321" s="44"/>
      <c r="I321" s="45"/>
    </row>
    <row r="322" customFormat="false" ht="12.75" hidden="false" customHeight="false" outlineLevel="0" collapsed="false">
      <c r="A322" s="33" t="n">
        <v>317</v>
      </c>
      <c r="B322" s="40"/>
      <c r="C322" s="34"/>
      <c r="D322" s="34"/>
      <c r="E322" s="34"/>
      <c r="F322" s="42"/>
      <c r="G322" s="43"/>
      <c r="H322" s="44"/>
      <c r="I322" s="45"/>
    </row>
    <row r="323" customFormat="false" ht="12.75" hidden="false" customHeight="false" outlineLevel="0" collapsed="false">
      <c r="A323" s="33" t="n">
        <v>318</v>
      </c>
      <c r="B323" s="40"/>
      <c r="C323" s="34"/>
      <c r="D323" s="34"/>
      <c r="E323" s="34"/>
      <c r="F323" s="42"/>
      <c r="G323" s="43"/>
      <c r="H323" s="44"/>
      <c r="I323" s="45"/>
    </row>
    <row r="324" customFormat="false" ht="12.75" hidden="false" customHeight="false" outlineLevel="0" collapsed="false">
      <c r="A324" s="33" t="n">
        <v>319</v>
      </c>
      <c r="B324" s="40"/>
      <c r="C324" s="34"/>
      <c r="D324" s="34"/>
      <c r="E324" s="34"/>
      <c r="F324" s="42"/>
      <c r="G324" s="43"/>
      <c r="H324" s="44"/>
      <c r="I324" s="45"/>
    </row>
    <row r="325" customFormat="false" ht="12.75" hidden="false" customHeight="false" outlineLevel="0" collapsed="false">
      <c r="A325" s="33" t="n">
        <v>320</v>
      </c>
      <c r="B325" s="40"/>
      <c r="C325" s="34"/>
      <c r="D325" s="34"/>
      <c r="E325" s="34"/>
      <c r="F325" s="42"/>
      <c r="G325" s="43"/>
      <c r="H325" s="44"/>
      <c r="I325" s="45"/>
    </row>
    <row r="326" customFormat="false" ht="12.75" hidden="false" customHeight="false" outlineLevel="0" collapsed="false">
      <c r="A326" s="33" t="n">
        <v>321</v>
      </c>
      <c r="B326" s="40"/>
      <c r="C326" s="34"/>
      <c r="D326" s="34"/>
      <c r="E326" s="34"/>
      <c r="F326" s="42"/>
      <c r="G326" s="43"/>
      <c r="H326" s="44"/>
      <c r="I326" s="45"/>
    </row>
    <row r="327" customFormat="false" ht="12.75" hidden="false" customHeight="false" outlineLevel="0" collapsed="false">
      <c r="A327" s="33" t="n">
        <v>322</v>
      </c>
      <c r="B327" s="40"/>
      <c r="C327" s="34"/>
      <c r="D327" s="34"/>
      <c r="E327" s="34"/>
      <c r="F327" s="42"/>
      <c r="G327" s="43"/>
      <c r="H327" s="44"/>
      <c r="I327" s="45"/>
    </row>
    <row r="328" customFormat="false" ht="12.75" hidden="false" customHeight="false" outlineLevel="0" collapsed="false">
      <c r="A328" s="33" t="n">
        <v>323</v>
      </c>
      <c r="B328" s="40"/>
      <c r="C328" s="34"/>
      <c r="D328" s="34"/>
      <c r="E328" s="34"/>
      <c r="F328" s="42"/>
      <c r="G328" s="43"/>
      <c r="H328" s="44"/>
      <c r="I328" s="45"/>
    </row>
    <row r="329" customFormat="false" ht="12.75" hidden="false" customHeight="false" outlineLevel="0" collapsed="false">
      <c r="A329" s="33" t="n">
        <v>324</v>
      </c>
      <c r="B329" s="40"/>
      <c r="C329" s="34"/>
      <c r="D329" s="34"/>
      <c r="E329" s="34"/>
      <c r="F329" s="42"/>
      <c r="G329" s="43"/>
      <c r="H329" s="44"/>
      <c r="I329" s="45"/>
    </row>
    <row r="330" customFormat="false" ht="12.75" hidden="false" customHeight="false" outlineLevel="0" collapsed="false">
      <c r="A330" s="33" t="n">
        <v>325</v>
      </c>
      <c r="B330" s="40"/>
      <c r="C330" s="34"/>
      <c r="D330" s="34"/>
      <c r="E330" s="34"/>
      <c r="F330" s="42"/>
      <c r="G330" s="43"/>
      <c r="H330" s="44"/>
      <c r="I330" s="45"/>
    </row>
    <row r="331" customFormat="false" ht="12.75" hidden="false" customHeight="false" outlineLevel="0" collapsed="false">
      <c r="A331" s="33" t="n">
        <v>326</v>
      </c>
      <c r="B331" s="40"/>
      <c r="C331" s="34"/>
      <c r="D331" s="34"/>
      <c r="E331" s="34"/>
      <c r="F331" s="42"/>
      <c r="G331" s="43"/>
      <c r="H331" s="44"/>
      <c r="I331" s="45"/>
    </row>
    <row r="332" customFormat="false" ht="12.75" hidden="false" customHeight="false" outlineLevel="0" collapsed="false">
      <c r="A332" s="33" t="n">
        <v>327</v>
      </c>
      <c r="B332" s="40"/>
      <c r="C332" s="34"/>
      <c r="D332" s="34"/>
      <c r="E332" s="34"/>
      <c r="F332" s="42"/>
      <c r="G332" s="43"/>
      <c r="H332" s="44"/>
      <c r="I332" s="45"/>
    </row>
    <row r="333" customFormat="false" ht="12.75" hidden="false" customHeight="false" outlineLevel="0" collapsed="false">
      <c r="A333" s="33" t="n">
        <v>328</v>
      </c>
      <c r="B333" s="40"/>
      <c r="C333" s="34"/>
      <c r="D333" s="34"/>
      <c r="E333" s="34"/>
      <c r="F333" s="42"/>
      <c r="G333" s="43"/>
      <c r="H333" s="44"/>
      <c r="I333" s="45"/>
    </row>
    <row r="334" customFormat="false" ht="12.75" hidden="false" customHeight="false" outlineLevel="0" collapsed="false">
      <c r="A334" s="33" t="n">
        <v>329</v>
      </c>
      <c r="B334" s="40"/>
      <c r="C334" s="34"/>
      <c r="D334" s="34"/>
      <c r="E334" s="34"/>
      <c r="F334" s="42"/>
      <c r="G334" s="43"/>
      <c r="H334" s="44"/>
      <c r="I334" s="45"/>
    </row>
    <row r="335" customFormat="false" ht="12.75" hidden="false" customHeight="false" outlineLevel="0" collapsed="false">
      <c r="A335" s="33" t="n">
        <v>330</v>
      </c>
      <c r="B335" s="40"/>
      <c r="C335" s="34"/>
      <c r="D335" s="34"/>
      <c r="E335" s="34"/>
      <c r="F335" s="42"/>
      <c r="G335" s="43"/>
      <c r="H335" s="44"/>
      <c r="I335" s="45"/>
    </row>
    <row r="336" customFormat="false" ht="12.75" hidden="false" customHeight="false" outlineLevel="0" collapsed="false">
      <c r="A336" s="33" t="n">
        <v>331</v>
      </c>
      <c r="B336" s="40"/>
      <c r="C336" s="34"/>
      <c r="D336" s="34"/>
      <c r="E336" s="34"/>
      <c r="F336" s="42"/>
      <c r="G336" s="43"/>
      <c r="H336" s="44"/>
      <c r="I336" s="45"/>
    </row>
    <row r="337" customFormat="false" ht="12.75" hidden="false" customHeight="false" outlineLevel="0" collapsed="false">
      <c r="A337" s="33" t="n">
        <v>332</v>
      </c>
      <c r="B337" s="40"/>
      <c r="C337" s="34"/>
      <c r="D337" s="34"/>
      <c r="E337" s="34"/>
      <c r="F337" s="42"/>
      <c r="G337" s="43"/>
      <c r="H337" s="44"/>
      <c r="I337" s="45"/>
    </row>
    <row r="338" customFormat="false" ht="12.75" hidden="false" customHeight="false" outlineLevel="0" collapsed="false">
      <c r="A338" s="33" t="n">
        <v>333</v>
      </c>
      <c r="B338" s="40"/>
      <c r="C338" s="34"/>
      <c r="D338" s="34"/>
      <c r="E338" s="34"/>
      <c r="F338" s="42"/>
      <c r="G338" s="43"/>
      <c r="H338" s="44"/>
      <c r="I338" s="45"/>
    </row>
    <row r="339" customFormat="false" ht="12.75" hidden="false" customHeight="false" outlineLevel="0" collapsed="false">
      <c r="A339" s="33" t="n">
        <v>334</v>
      </c>
      <c r="B339" s="40"/>
      <c r="C339" s="34"/>
      <c r="D339" s="34"/>
      <c r="E339" s="34"/>
      <c r="F339" s="42"/>
      <c r="G339" s="43"/>
      <c r="H339" s="44"/>
      <c r="I339" s="45"/>
    </row>
    <row r="340" customFormat="false" ht="12.75" hidden="false" customHeight="false" outlineLevel="0" collapsed="false">
      <c r="A340" s="33" t="n">
        <v>335</v>
      </c>
      <c r="B340" s="40"/>
      <c r="C340" s="34"/>
      <c r="D340" s="34"/>
      <c r="E340" s="34"/>
      <c r="F340" s="42"/>
      <c r="G340" s="43"/>
      <c r="H340" s="44"/>
      <c r="I340" s="45"/>
    </row>
    <row r="341" customFormat="false" ht="12.75" hidden="false" customHeight="false" outlineLevel="0" collapsed="false">
      <c r="A341" s="33" t="n">
        <v>336</v>
      </c>
      <c r="B341" s="40"/>
      <c r="C341" s="34"/>
      <c r="D341" s="34"/>
      <c r="E341" s="34"/>
      <c r="F341" s="42"/>
      <c r="G341" s="43"/>
      <c r="H341" s="44"/>
      <c r="I341" s="45"/>
    </row>
    <row r="342" customFormat="false" ht="12.75" hidden="false" customHeight="false" outlineLevel="0" collapsed="false">
      <c r="A342" s="33" t="n">
        <v>337</v>
      </c>
      <c r="B342" s="40"/>
      <c r="C342" s="34"/>
      <c r="D342" s="34"/>
      <c r="E342" s="34"/>
      <c r="F342" s="42"/>
      <c r="G342" s="43"/>
      <c r="H342" s="44"/>
      <c r="I342" s="45"/>
    </row>
    <row r="343" customFormat="false" ht="12.75" hidden="false" customHeight="false" outlineLevel="0" collapsed="false">
      <c r="A343" s="33" t="n">
        <v>338</v>
      </c>
      <c r="B343" s="40"/>
      <c r="C343" s="34"/>
      <c r="D343" s="34"/>
      <c r="E343" s="34"/>
      <c r="F343" s="42"/>
      <c r="G343" s="43"/>
      <c r="H343" s="44"/>
      <c r="I343" s="45"/>
    </row>
    <row r="344" customFormat="false" ht="12.75" hidden="false" customHeight="false" outlineLevel="0" collapsed="false">
      <c r="A344" s="33" t="n">
        <v>339</v>
      </c>
      <c r="B344" s="40"/>
      <c r="C344" s="34"/>
      <c r="D344" s="34"/>
      <c r="E344" s="34"/>
      <c r="F344" s="42"/>
      <c r="G344" s="43"/>
      <c r="H344" s="44"/>
      <c r="I344" s="45"/>
    </row>
    <row r="345" customFormat="false" ht="12.75" hidden="false" customHeight="false" outlineLevel="0" collapsed="false">
      <c r="A345" s="33" t="n">
        <v>340</v>
      </c>
      <c r="B345" s="40"/>
      <c r="C345" s="34"/>
      <c r="D345" s="34"/>
      <c r="E345" s="34"/>
      <c r="F345" s="42"/>
      <c r="G345" s="43"/>
      <c r="H345" s="44"/>
      <c r="I345" s="45"/>
    </row>
    <row r="346" customFormat="false" ht="12.75" hidden="false" customHeight="false" outlineLevel="0" collapsed="false">
      <c r="A346" s="33" t="n">
        <v>341</v>
      </c>
      <c r="B346" s="40"/>
      <c r="C346" s="34"/>
      <c r="D346" s="34"/>
      <c r="E346" s="34"/>
      <c r="F346" s="42"/>
      <c r="G346" s="43"/>
      <c r="H346" s="44"/>
      <c r="I346" s="45"/>
    </row>
    <row r="347" customFormat="false" ht="12.75" hidden="false" customHeight="false" outlineLevel="0" collapsed="false">
      <c r="A347" s="33" t="n">
        <v>342</v>
      </c>
      <c r="B347" s="40"/>
      <c r="C347" s="34"/>
      <c r="D347" s="34"/>
      <c r="E347" s="34"/>
      <c r="F347" s="42"/>
      <c r="G347" s="43"/>
      <c r="H347" s="44"/>
      <c r="I347" s="45"/>
    </row>
    <row r="348" customFormat="false" ht="12.75" hidden="false" customHeight="false" outlineLevel="0" collapsed="false">
      <c r="A348" s="33" t="n">
        <v>343</v>
      </c>
      <c r="B348" s="40"/>
      <c r="C348" s="34"/>
      <c r="D348" s="34"/>
      <c r="E348" s="34"/>
      <c r="F348" s="42"/>
      <c r="G348" s="43"/>
      <c r="H348" s="44"/>
      <c r="I348" s="45"/>
    </row>
    <row r="349" customFormat="false" ht="12.75" hidden="false" customHeight="false" outlineLevel="0" collapsed="false">
      <c r="A349" s="33" t="n">
        <v>344</v>
      </c>
      <c r="B349" s="40"/>
      <c r="C349" s="34"/>
      <c r="D349" s="34"/>
      <c r="E349" s="34"/>
      <c r="F349" s="42"/>
      <c r="G349" s="43"/>
      <c r="H349" s="44"/>
      <c r="I349" s="45"/>
    </row>
    <row r="350" customFormat="false" ht="12.75" hidden="false" customHeight="false" outlineLevel="0" collapsed="false">
      <c r="A350" s="33" t="n">
        <v>345</v>
      </c>
      <c r="B350" s="40"/>
      <c r="C350" s="34"/>
      <c r="D350" s="34"/>
      <c r="E350" s="34"/>
      <c r="F350" s="42"/>
      <c r="G350" s="43"/>
      <c r="H350" s="44"/>
      <c r="I350" s="45"/>
    </row>
    <row r="351" customFormat="false" ht="12.75" hidden="false" customHeight="false" outlineLevel="0" collapsed="false">
      <c r="A351" s="33" t="n">
        <v>346</v>
      </c>
      <c r="B351" s="40"/>
      <c r="C351" s="34"/>
      <c r="D351" s="34"/>
      <c r="E351" s="34"/>
      <c r="F351" s="42"/>
      <c r="G351" s="43"/>
      <c r="H351" s="44"/>
      <c r="I351" s="45"/>
    </row>
    <row r="352" customFormat="false" ht="12.75" hidden="false" customHeight="false" outlineLevel="0" collapsed="false">
      <c r="A352" s="33" t="n">
        <v>347</v>
      </c>
      <c r="B352" s="40"/>
      <c r="C352" s="34"/>
      <c r="D352" s="34"/>
      <c r="E352" s="34"/>
      <c r="F352" s="42"/>
      <c r="G352" s="43"/>
      <c r="H352" s="44"/>
      <c r="I352" s="45"/>
    </row>
    <row r="353" customFormat="false" ht="12.75" hidden="false" customHeight="false" outlineLevel="0" collapsed="false">
      <c r="A353" s="33" t="n">
        <v>348</v>
      </c>
      <c r="B353" s="40"/>
      <c r="C353" s="34"/>
      <c r="D353" s="34"/>
      <c r="E353" s="34"/>
      <c r="F353" s="42"/>
      <c r="G353" s="43"/>
      <c r="H353" s="44"/>
      <c r="I353" s="45"/>
    </row>
    <row r="354" customFormat="false" ht="12.75" hidden="false" customHeight="false" outlineLevel="0" collapsed="false">
      <c r="A354" s="33" t="n">
        <v>349</v>
      </c>
      <c r="B354" s="40"/>
      <c r="C354" s="34"/>
      <c r="D354" s="34"/>
      <c r="E354" s="34"/>
      <c r="F354" s="42"/>
      <c r="G354" s="43"/>
      <c r="H354" s="44"/>
      <c r="I354" s="45"/>
    </row>
    <row r="355" customFormat="false" ht="12.75" hidden="false" customHeight="false" outlineLevel="0" collapsed="false">
      <c r="A355" s="33" t="n">
        <v>350</v>
      </c>
      <c r="B355" s="40"/>
      <c r="C355" s="34"/>
      <c r="D355" s="34"/>
      <c r="E355" s="34"/>
      <c r="F355" s="42"/>
      <c r="G355" s="43"/>
      <c r="H355" s="44"/>
      <c r="I355" s="45"/>
    </row>
    <row r="356" customFormat="false" ht="12.75" hidden="false" customHeight="false" outlineLevel="0" collapsed="false">
      <c r="A356" s="33" t="n">
        <v>351</v>
      </c>
      <c r="B356" s="40"/>
      <c r="C356" s="34"/>
      <c r="D356" s="34"/>
      <c r="E356" s="34"/>
      <c r="F356" s="42"/>
      <c r="G356" s="43"/>
      <c r="H356" s="44"/>
      <c r="I356" s="45"/>
    </row>
    <row r="357" customFormat="false" ht="12.75" hidden="false" customHeight="false" outlineLevel="0" collapsed="false">
      <c r="A357" s="33" t="n">
        <v>352</v>
      </c>
      <c r="B357" s="40"/>
      <c r="C357" s="34"/>
      <c r="D357" s="34"/>
      <c r="E357" s="34"/>
      <c r="F357" s="42"/>
      <c r="G357" s="43"/>
      <c r="H357" s="44"/>
      <c r="I357" s="45"/>
    </row>
    <row r="358" customFormat="false" ht="12.75" hidden="false" customHeight="false" outlineLevel="0" collapsed="false">
      <c r="A358" s="33" t="n">
        <v>353</v>
      </c>
      <c r="B358" s="40"/>
      <c r="C358" s="34"/>
      <c r="D358" s="34"/>
      <c r="E358" s="34"/>
      <c r="F358" s="42"/>
      <c r="G358" s="43"/>
      <c r="H358" s="44"/>
      <c r="I358" s="45"/>
    </row>
    <row r="359" customFormat="false" ht="12.75" hidden="false" customHeight="false" outlineLevel="0" collapsed="false">
      <c r="A359" s="33" t="n">
        <v>354</v>
      </c>
      <c r="B359" s="40"/>
      <c r="C359" s="34"/>
      <c r="D359" s="34"/>
      <c r="E359" s="34"/>
      <c r="F359" s="42"/>
      <c r="G359" s="43"/>
      <c r="H359" s="44"/>
      <c r="I359" s="45"/>
    </row>
    <row r="360" customFormat="false" ht="12.75" hidden="false" customHeight="false" outlineLevel="0" collapsed="false">
      <c r="A360" s="33" t="n">
        <v>355</v>
      </c>
      <c r="B360" s="40"/>
      <c r="C360" s="34"/>
      <c r="D360" s="34"/>
      <c r="E360" s="34"/>
      <c r="F360" s="42"/>
      <c r="G360" s="43"/>
      <c r="H360" s="44"/>
      <c r="I360" s="45"/>
    </row>
    <row r="361" customFormat="false" ht="12.75" hidden="false" customHeight="false" outlineLevel="0" collapsed="false">
      <c r="A361" s="33" t="n">
        <v>356</v>
      </c>
      <c r="B361" s="40"/>
      <c r="C361" s="34"/>
      <c r="D361" s="34"/>
      <c r="E361" s="34"/>
      <c r="F361" s="42"/>
      <c r="G361" s="43"/>
      <c r="H361" s="44"/>
      <c r="I361" s="45"/>
    </row>
    <row r="362" customFormat="false" ht="12.75" hidden="false" customHeight="false" outlineLevel="0" collapsed="false">
      <c r="A362" s="33" t="n">
        <v>357</v>
      </c>
      <c r="B362" s="40"/>
      <c r="C362" s="34"/>
      <c r="D362" s="34"/>
      <c r="E362" s="34"/>
      <c r="F362" s="42"/>
      <c r="G362" s="43"/>
      <c r="H362" s="44"/>
      <c r="I362" s="45"/>
    </row>
    <row r="363" customFormat="false" ht="12.75" hidden="false" customHeight="false" outlineLevel="0" collapsed="false">
      <c r="A363" s="33" t="n">
        <v>358</v>
      </c>
      <c r="B363" s="40"/>
      <c r="C363" s="34"/>
      <c r="D363" s="34"/>
      <c r="E363" s="34"/>
      <c r="F363" s="42"/>
      <c r="G363" s="43"/>
      <c r="H363" s="44"/>
      <c r="I363" s="45"/>
    </row>
    <row r="364" customFormat="false" ht="12.75" hidden="false" customHeight="false" outlineLevel="0" collapsed="false">
      <c r="A364" s="33" t="n">
        <v>359</v>
      </c>
      <c r="B364" s="40"/>
      <c r="C364" s="34"/>
      <c r="D364" s="34"/>
      <c r="E364" s="34"/>
      <c r="F364" s="42"/>
      <c r="G364" s="43"/>
      <c r="H364" s="44"/>
      <c r="I364" s="45"/>
    </row>
    <row r="365" customFormat="false" ht="12.75" hidden="false" customHeight="false" outlineLevel="0" collapsed="false">
      <c r="A365" s="33" t="n">
        <v>360</v>
      </c>
      <c r="B365" s="40"/>
      <c r="C365" s="34"/>
      <c r="D365" s="34"/>
      <c r="E365" s="34"/>
      <c r="F365" s="42"/>
      <c r="G365" s="43"/>
      <c r="H365" s="44"/>
      <c r="I365" s="45"/>
    </row>
    <row r="366" customFormat="false" ht="12.75" hidden="false" customHeight="false" outlineLevel="0" collapsed="false">
      <c r="A366" s="33" t="n">
        <v>361</v>
      </c>
      <c r="B366" s="40"/>
      <c r="C366" s="34"/>
      <c r="D366" s="34"/>
      <c r="E366" s="34"/>
      <c r="F366" s="42"/>
      <c r="G366" s="43"/>
      <c r="H366" s="44"/>
      <c r="I366" s="45"/>
    </row>
    <row r="367" customFormat="false" ht="12.75" hidden="false" customHeight="false" outlineLevel="0" collapsed="false">
      <c r="A367" s="33" t="n">
        <v>362</v>
      </c>
      <c r="B367" s="40"/>
      <c r="C367" s="34"/>
      <c r="D367" s="34"/>
      <c r="E367" s="34"/>
      <c r="F367" s="42"/>
      <c r="G367" s="43"/>
      <c r="H367" s="44"/>
      <c r="I367" s="45"/>
    </row>
    <row r="368" customFormat="false" ht="12.75" hidden="false" customHeight="false" outlineLevel="0" collapsed="false">
      <c r="A368" s="33" t="n">
        <v>363</v>
      </c>
      <c r="B368" s="40"/>
      <c r="C368" s="34"/>
      <c r="D368" s="34"/>
      <c r="E368" s="34"/>
      <c r="F368" s="42"/>
      <c r="G368" s="43"/>
      <c r="H368" s="44"/>
      <c r="I368" s="45"/>
    </row>
    <row r="369" customFormat="false" ht="12.75" hidden="false" customHeight="false" outlineLevel="0" collapsed="false">
      <c r="A369" s="33" t="n">
        <v>364</v>
      </c>
      <c r="B369" s="40"/>
      <c r="C369" s="34"/>
      <c r="D369" s="34"/>
      <c r="E369" s="34"/>
      <c r="F369" s="42"/>
      <c r="G369" s="43"/>
      <c r="H369" s="44"/>
      <c r="I369" s="45"/>
    </row>
    <row r="370" customFormat="false" ht="12.75" hidden="false" customHeight="false" outlineLevel="0" collapsed="false">
      <c r="A370" s="33" t="n">
        <v>365</v>
      </c>
      <c r="B370" s="40"/>
      <c r="C370" s="34"/>
      <c r="D370" s="34"/>
      <c r="E370" s="34"/>
      <c r="F370" s="42"/>
      <c r="G370" s="43"/>
      <c r="H370" s="44"/>
      <c r="I370" s="45"/>
    </row>
    <row r="371" customFormat="false" ht="12.75" hidden="false" customHeight="false" outlineLevel="0" collapsed="false">
      <c r="A371" s="33" t="n">
        <v>366</v>
      </c>
      <c r="B371" s="40"/>
      <c r="C371" s="34"/>
      <c r="D371" s="34"/>
      <c r="E371" s="34"/>
      <c r="F371" s="42"/>
      <c r="G371" s="43"/>
      <c r="H371" s="44"/>
      <c r="I371" s="45"/>
    </row>
    <row r="372" customFormat="false" ht="12.75" hidden="false" customHeight="false" outlineLevel="0" collapsed="false">
      <c r="A372" s="33" t="n">
        <v>367</v>
      </c>
      <c r="B372" s="40"/>
      <c r="C372" s="34"/>
      <c r="D372" s="34"/>
      <c r="E372" s="34"/>
      <c r="F372" s="42"/>
      <c r="G372" s="43"/>
      <c r="H372" s="44"/>
      <c r="I372" s="45"/>
    </row>
    <row r="373" customFormat="false" ht="12.75" hidden="false" customHeight="false" outlineLevel="0" collapsed="false">
      <c r="A373" s="33" t="n">
        <v>368</v>
      </c>
      <c r="B373" s="40"/>
      <c r="C373" s="34"/>
      <c r="D373" s="34"/>
      <c r="E373" s="34"/>
      <c r="F373" s="42"/>
      <c r="G373" s="43"/>
      <c r="H373" s="44"/>
      <c r="I373" s="45"/>
    </row>
    <row r="374" customFormat="false" ht="12.75" hidden="false" customHeight="false" outlineLevel="0" collapsed="false">
      <c r="A374" s="33" t="n">
        <v>369</v>
      </c>
      <c r="B374" s="40"/>
      <c r="C374" s="34"/>
      <c r="D374" s="34"/>
      <c r="E374" s="34"/>
      <c r="F374" s="42"/>
      <c r="G374" s="43"/>
      <c r="H374" s="44"/>
      <c r="I374" s="45"/>
    </row>
    <row r="375" customFormat="false" ht="12.75" hidden="false" customHeight="false" outlineLevel="0" collapsed="false">
      <c r="A375" s="33" t="n">
        <v>370</v>
      </c>
      <c r="B375" s="40"/>
      <c r="C375" s="34"/>
      <c r="D375" s="34"/>
      <c r="E375" s="34"/>
      <c r="F375" s="42"/>
      <c r="G375" s="43"/>
      <c r="H375" s="44"/>
      <c r="I375" s="45"/>
    </row>
    <row r="376" customFormat="false" ht="12.75" hidden="false" customHeight="false" outlineLevel="0" collapsed="false">
      <c r="A376" s="33" t="n">
        <v>371</v>
      </c>
      <c r="B376" s="40"/>
      <c r="C376" s="34"/>
      <c r="D376" s="34"/>
      <c r="E376" s="34"/>
      <c r="F376" s="42"/>
      <c r="G376" s="43"/>
      <c r="H376" s="44"/>
      <c r="I376" s="45"/>
    </row>
    <row r="377" customFormat="false" ht="12.75" hidden="false" customHeight="false" outlineLevel="0" collapsed="false">
      <c r="A377" s="33" t="n">
        <v>372</v>
      </c>
      <c r="B377" s="40"/>
      <c r="C377" s="34"/>
      <c r="D377" s="34"/>
      <c r="E377" s="34"/>
      <c r="F377" s="42"/>
      <c r="G377" s="43"/>
      <c r="H377" s="44"/>
      <c r="I377" s="45"/>
    </row>
    <row r="378" customFormat="false" ht="12.75" hidden="false" customHeight="false" outlineLevel="0" collapsed="false">
      <c r="A378" s="33" t="n">
        <v>373</v>
      </c>
      <c r="B378" s="40"/>
      <c r="C378" s="34"/>
      <c r="D378" s="34"/>
      <c r="E378" s="34"/>
      <c r="F378" s="42"/>
      <c r="G378" s="43"/>
      <c r="H378" s="44"/>
      <c r="I378" s="45"/>
    </row>
    <row r="379" customFormat="false" ht="12.75" hidden="false" customHeight="false" outlineLevel="0" collapsed="false">
      <c r="A379" s="33" t="n">
        <v>374</v>
      </c>
      <c r="B379" s="40"/>
      <c r="C379" s="34"/>
      <c r="D379" s="34"/>
      <c r="E379" s="34"/>
      <c r="F379" s="42"/>
      <c r="G379" s="43"/>
      <c r="H379" s="44"/>
      <c r="I379" s="45"/>
    </row>
    <row r="380" customFormat="false" ht="12.75" hidden="false" customHeight="false" outlineLevel="0" collapsed="false">
      <c r="A380" s="33" t="n">
        <v>375</v>
      </c>
      <c r="B380" s="40"/>
      <c r="C380" s="34"/>
      <c r="D380" s="34"/>
      <c r="E380" s="34"/>
      <c r="F380" s="42"/>
      <c r="G380" s="43"/>
      <c r="H380" s="44"/>
      <c r="I380" s="45"/>
    </row>
    <row r="381" customFormat="false" ht="12.75" hidden="false" customHeight="false" outlineLevel="0" collapsed="false">
      <c r="A381" s="33" t="n">
        <v>376</v>
      </c>
      <c r="B381" s="40"/>
      <c r="C381" s="34"/>
      <c r="D381" s="34"/>
      <c r="E381" s="34"/>
      <c r="F381" s="42"/>
      <c r="G381" s="43"/>
      <c r="H381" s="44"/>
      <c r="I381" s="45"/>
    </row>
    <row r="382" customFormat="false" ht="12.75" hidden="false" customHeight="false" outlineLevel="0" collapsed="false">
      <c r="A382" s="33" t="n">
        <v>377</v>
      </c>
      <c r="B382" s="40"/>
      <c r="C382" s="34"/>
      <c r="D382" s="34"/>
      <c r="E382" s="34"/>
      <c r="F382" s="42"/>
      <c r="G382" s="43"/>
      <c r="H382" s="44"/>
      <c r="I382" s="45"/>
    </row>
    <row r="383" customFormat="false" ht="12.75" hidden="false" customHeight="false" outlineLevel="0" collapsed="false">
      <c r="A383" s="33" t="n">
        <v>378</v>
      </c>
      <c r="B383" s="40"/>
      <c r="C383" s="34"/>
      <c r="D383" s="34"/>
      <c r="E383" s="34"/>
      <c r="F383" s="42"/>
      <c r="G383" s="43"/>
      <c r="H383" s="44"/>
      <c r="I383" s="45"/>
    </row>
    <row r="384" customFormat="false" ht="12.75" hidden="false" customHeight="false" outlineLevel="0" collapsed="false">
      <c r="A384" s="33" t="n">
        <v>379</v>
      </c>
      <c r="B384" s="40"/>
      <c r="C384" s="34"/>
      <c r="D384" s="34"/>
      <c r="E384" s="34"/>
      <c r="F384" s="42"/>
      <c r="G384" s="43"/>
      <c r="H384" s="44"/>
      <c r="I384" s="45"/>
    </row>
    <row r="385" customFormat="false" ht="12.75" hidden="false" customHeight="false" outlineLevel="0" collapsed="false">
      <c r="A385" s="33" t="n">
        <v>380</v>
      </c>
      <c r="B385" s="40"/>
      <c r="C385" s="34"/>
      <c r="D385" s="34"/>
      <c r="E385" s="34"/>
      <c r="F385" s="42"/>
      <c r="G385" s="43"/>
      <c r="H385" s="44"/>
      <c r="I385" s="45"/>
    </row>
    <row r="386" customFormat="false" ht="12.75" hidden="false" customHeight="false" outlineLevel="0" collapsed="false">
      <c r="A386" s="33" t="n">
        <v>381</v>
      </c>
      <c r="B386" s="40"/>
      <c r="C386" s="34"/>
      <c r="D386" s="34"/>
      <c r="E386" s="34"/>
      <c r="F386" s="42"/>
      <c r="G386" s="43"/>
      <c r="H386" s="44"/>
      <c r="I386" s="45"/>
    </row>
    <row r="387" customFormat="false" ht="12.75" hidden="false" customHeight="false" outlineLevel="0" collapsed="false">
      <c r="A387" s="33" t="n">
        <v>382</v>
      </c>
      <c r="B387" s="40"/>
      <c r="C387" s="34"/>
      <c r="D387" s="34"/>
      <c r="E387" s="34"/>
      <c r="F387" s="42"/>
      <c r="G387" s="43"/>
      <c r="H387" s="44"/>
      <c r="I387" s="45"/>
    </row>
    <row r="388" customFormat="false" ht="12.75" hidden="false" customHeight="false" outlineLevel="0" collapsed="false">
      <c r="A388" s="33" t="n">
        <v>383</v>
      </c>
      <c r="B388" s="40"/>
      <c r="C388" s="34"/>
      <c r="D388" s="34"/>
      <c r="E388" s="34"/>
      <c r="F388" s="42"/>
      <c r="G388" s="43"/>
      <c r="H388" s="44"/>
      <c r="I388" s="45"/>
    </row>
    <row r="389" customFormat="false" ht="12.75" hidden="false" customHeight="false" outlineLevel="0" collapsed="false">
      <c r="A389" s="33" t="n">
        <v>384</v>
      </c>
      <c r="B389" s="40"/>
      <c r="C389" s="34"/>
      <c r="D389" s="34"/>
      <c r="E389" s="34"/>
      <c r="F389" s="42"/>
      <c r="G389" s="43"/>
      <c r="H389" s="44"/>
      <c r="I389" s="45"/>
    </row>
    <row r="390" customFormat="false" ht="12.75" hidden="false" customHeight="false" outlineLevel="0" collapsed="false">
      <c r="A390" s="33" t="n">
        <v>385</v>
      </c>
      <c r="B390" s="40"/>
      <c r="C390" s="34"/>
      <c r="D390" s="34"/>
      <c r="E390" s="34"/>
      <c r="F390" s="42"/>
      <c r="G390" s="43"/>
      <c r="H390" s="44"/>
      <c r="I390" s="45"/>
    </row>
    <row r="391" customFormat="false" ht="12.75" hidden="false" customHeight="false" outlineLevel="0" collapsed="false">
      <c r="A391" s="33" t="n">
        <v>386</v>
      </c>
      <c r="B391" s="40"/>
      <c r="C391" s="34"/>
      <c r="D391" s="34"/>
      <c r="E391" s="34"/>
      <c r="F391" s="42"/>
      <c r="G391" s="43"/>
      <c r="H391" s="44"/>
      <c r="I391" s="45"/>
    </row>
    <row r="392" customFormat="false" ht="12.75" hidden="false" customHeight="false" outlineLevel="0" collapsed="false">
      <c r="A392" s="33" t="n">
        <v>387</v>
      </c>
      <c r="B392" s="40"/>
      <c r="C392" s="34"/>
      <c r="D392" s="34"/>
      <c r="E392" s="34"/>
      <c r="F392" s="42"/>
      <c r="G392" s="43"/>
      <c r="H392" s="44"/>
      <c r="I392" s="45"/>
    </row>
    <row r="393" customFormat="false" ht="12.75" hidden="false" customHeight="false" outlineLevel="0" collapsed="false">
      <c r="A393" s="33" t="n">
        <v>388</v>
      </c>
      <c r="B393" s="40"/>
      <c r="C393" s="34"/>
      <c r="D393" s="34"/>
      <c r="E393" s="34"/>
      <c r="F393" s="42"/>
      <c r="G393" s="43"/>
      <c r="H393" s="44"/>
      <c r="I393" s="45"/>
    </row>
    <row r="394" customFormat="false" ht="12.75" hidden="false" customHeight="false" outlineLevel="0" collapsed="false">
      <c r="A394" s="33" t="n">
        <v>389</v>
      </c>
      <c r="B394" s="40"/>
      <c r="C394" s="34"/>
      <c r="D394" s="34"/>
      <c r="E394" s="34"/>
      <c r="F394" s="42"/>
      <c r="G394" s="43"/>
      <c r="H394" s="44"/>
      <c r="I394" s="45"/>
    </row>
    <row r="395" customFormat="false" ht="12.75" hidden="false" customHeight="false" outlineLevel="0" collapsed="false">
      <c r="A395" s="33" t="n">
        <v>390</v>
      </c>
      <c r="B395" s="40"/>
      <c r="C395" s="34"/>
      <c r="D395" s="34"/>
      <c r="E395" s="34"/>
      <c r="F395" s="42"/>
      <c r="G395" s="43"/>
      <c r="H395" s="44"/>
      <c r="I395" s="45"/>
    </row>
    <row r="396" customFormat="false" ht="12.75" hidden="false" customHeight="false" outlineLevel="0" collapsed="false">
      <c r="A396" s="33" t="n">
        <v>391</v>
      </c>
      <c r="B396" s="40"/>
      <c r="C396" s="34"/>
      <c r="D396" s="34"/>
      <c r="E396" s="34"/>
      <c r="F396" s="42"/>
      <c r="G396" s="43"/>
      <c r="H396" s="44"/>
      <c r="I396" s="45"/>
    </row>
    <row r="397" customFormat="false" ht="12.75" hidden="false" customHeight="false" outlineLevel="0" collapsed="false">
      <c r="A397" s="33" t="n">
        <v>392</v>
      </c>
      <c r="B397" s="40"/>
      <c r="C397" s="34"/>
      <c r="D397" s="34"/>
      <c r="E397" s="34"/>
      <c r="F397" s="42"/>
      <c r="G397" s="43"/>
      <c r="H397" s="44"/>
      <c r="I397" s="45"/>
    </row>
    <row r="398" customFormat="false" ht="12.75" hidden="false" customHeight="false" outlineLevel="0" collapsed="false">
      <c r="A398" s="33" t="n">
        <v>393</v>
      </c>
      <c r="B398" s="40"/>
      <c r="C398" s="34"/>
      <c r="D398" s="34"/>
      <c r="E398" s="34"/>
      <c r="F398" s="42"/>
      <c r="G398" s="43"/>
      <c r="H398" s="44"/>
      <c r="I398" s="45"/>
    </row>
    <row r="399" customFormat="false" ht="12.75" hidden="false" customHeight="false" outlineLevel="0" collapsed="false">
      <c r="A399" s="33" t="n">
        <v>394</v>
      </c>
      <c r="B399" s="40"/>
      <c r="C399" s="34"/>
      <c r="D399" s="34"/>
      <c r="E399" s="34"/>
      <c r="F399" s="42"/>
      <c r="G399" s="43"/>
      <c r="H399" s="44"/>
      <c r="I399" s="45"/>
    </row>
    <row r="400" customFormat="false" ht="12.75" hidden="false" customHeight="false" outlineLevel="0" collapsed="false">
      <c r="A400" s="33" t="n">
        <v>395</v>
      </c>
      <c r="B400" s="40"/>
      <c r="C400" s="34"/>
      <c r="D400" s="34"/>
      <c r="E400" s="34"/>
      <c r="F400" s="42"/>
      <c r="G400" s="43"/>
      <c r="H400" s="44"/>
      <c r="I400" s="45"/>
    </row>
    <row r="401" customFormat="false" ht="12.75" hidden="false" customHeight="false" outlineLevel="0" collapsed="false">
      <c r="A401" s="33" t="n">
        <v>396</v>
      </c>
      <c r="B401" s="40"/>
      <c r="C401" s="34"/>
      <c r="D401" s="34"/>
      <c r="E401" s="34"/>
      <c r="F401" s="42"/>
      <c r="G401" s="43"/>
      <c r="H401" s="44"/>
      <c r="I401" s="45"/>
    </row>
    <row r="402" customFormat="false" ht="12.75" hidden="false" customHeight="false" outlineLevel="0" collapsed="false">
      <c r="A402" s="33" t="n">
        <v>397</v>
      </c>
      <c r="B402" s="40"/>
      <c r="C402" s="34"/>
      <c r="D402" s="34"/>
      <c r="E402" s="34"/>
      <c r="F402" s="42"/>
      <c r="G402" s="43"/>
      <c r="H402" s="44"/>
      <c r="I402" s="45"/>
    </row>
    <row r="403" customFormat="false" ht="12.75" hidden="false" customHeight="false" outlineLevel="0" collapsed="false">
      <c r="A403" s="33" t="n">
        <v>398</v>
      </c>
      <c r="B403" s="40"/>
      <c r="C403" s="34"/>
      <c r="D403" s="34"/>
      <c r="E403" s="34"/>
      <c r="F403" s="42"/>
      <c r="G403" s="43"/>
      <c r="H403" s="44"/>
      <c r="I403" s="45"/>
    </row>
    <row r="404" customFormat="false" ht="12.75" hidden="false" customHeight="false" outlineLevel="0" collapsed="false">
      <c r="A404" s="33" t="n">
        <v>399</v>
      </c>
      <c r="B404" s="40"/>
      <c r="C404" s="34"/>
      <c r="D404" s="34"/>
      <c r="E404" s="34"/>
      <c r="F404" s="42"/>
      <c r="G404" s="43"/>
      <c r="H404" s="44"/>
      <c r="I404" s="45"/>
    </row>
    <row r="405" customFormat="false" ht="12.75" hidden="false" customHeight="false" outlineLevel="0" collapsed="false">
      <c r="A405" s="33" t="n">
        <v>400</v>
      </c>
      <c r="B405" s="40"/>
      <c r="C405" s="34"/>
      <c r="D405" s="34"/>
      <c r="E405" s="34"/>
      <c r="F405" s="42"/>
      <c r="G405" s="43"/>
      <c r="H405" s="44"/>
      <c r="I405" s="45"/>
    </row>
    <row r="406" customFormat="false" ht="12.75" hidden="false" customHeight="false" outlineLevel="0" collapsed="false">
      <c r="A406" s="33" t="n">
        <v>401</v>
      </c>
      <c r="B406" s="40"/>
      <c r="C406" s="34"/>
      <c r="D406" s="34"/>
      <c r="E406" s="34"/>
      <c r="F406" s="42"/>
      <c r="G406" s="43"/>
      <c r="H406" s="44"/>
      <c r="I406" s="45"/>
    </row>
    <row r="407" customFormat="false" ht="12.75" hidden="false" customHeight="false" outlineLevel="0" collapsed="false">
      <c r="A407" s="33" t="n">
        <v>402</v>
      </c>
      <c r="B407" s="40"/>
      <c r="C407" s="34"/>
      <c r="D407" s="34"/>
      <c r="E407" s="34"/>
      <c r="F407" s="42"/>
      <c r="G407" s="43"/>
      <c r="H407" s="44"/>
      <c r="I407" s="45"/>
    </row>
    <row r="408" customFormat="false" ht="12.75" hidden="false" customHeight="false" outlineLevel="0" collapsed="false">
      <c r="A408" s="33" t="n">
        <v>403</v>
      </c>
      <c r="B408" s="40"/>
      <c r="C408" s="34"/>
      <c r="D408" s="34"/>
      <c r="E408" s="34"/>
      <c r="F408" s="42"/>
      <c r="G408" s="43"/>
      <c r="H408" s="44"/>
      <c r="I408" s="45"/>
    </row>
    <row r="409" customFormat="false" ht="12.75" hidden="false" customHeight="false" outlineLevel="0" collapsed="false">
      <c r="A409" s="33" t="n">
        <v>404</v>
      </c>
      <c r="B409" s="40"/>
      <c r="C409" s="34"/>
      <c r="D409" s="34"/>
      <c r="E409" s="34"/>
      <c r="F409" s="42"/>
      <c r="G409" s="43"/>
      <c r="H409" s="44"/>
      <c r="I409" s="45"/>
    </row>
    <row r="410" customFormat="false" ht="12.75" hidden="false" customHeight="false" outlineLevel="0" collapsed="false">
      <c r="A410" s="33" t="n">
        <v>405</v>
      </c>
      <c r="B410" s="40"/>
      <c r="C410" s="34"/>
      <c r="D410" s="34"/>
      <c r="E410" s="34"/>
      <c r="F410" s="42"/>
      <c r="G410" s="43"/>
      <c r="H410" s="44"/>
      <c r="I410" s="45"/>
    </row>
    <row r="411" customFormat="false" ht="12.75" hidden="false" customHeight="false" outlineLevel="0" collapsed="false">
      <c r="A411" s="33" t="n">
        <v>406</v>
      </c>
      <c r="B411" s="40"/>
      <c r="C411" s="34"/>
      <c r="D411" s="34"/>
      <c r="E411" s="34"/>
      <c r="F411" s="42"/>
      <c r="G411" s="43"/>
      <c r="H411" s="44"/>
      <c r="I411" s="45"/>
    </row>
    <row r="412" customFormat="false" ht="12.75" hidden="false" customHeight="false" outlineLevel="0" collapsed="false">
      <c r="A412" s="33" t="n">
        <v>407</v>
      </c>
      <c r="B412" s="40"/>
      <c r="C412" s="34"/>
      <c r="D412" s="34"/>
      <c r="E412" s="34"/>
      <c r="F412" s="42"/>
      <c r="G412" s="43"/>
      <c r="H412" s="44"/>
      <c r="I412" s="45"/>
    </row>
    <row r="413" customFormat="false" ht="12.75" hidden="false" customHeight="false" outlineLevel="0" collapsed="false">
      <c r="A413" s="33" t="n">
        <v>408</v>
      </c>
      <c r="B413" s="40"/>
      <c r="C413" s="34"/>
      <c r="D413" s="34"/>
      <c r="E413" s="34"/>
      <c r="F413" s="42"/>
      <c r="G413" s="43"/>
      <c r="H413" s="44"/>
      <c r="I413" s="45"/>
    </row>
    <row r="414" customFormat="false" ht="12.75" hidden="false" customHeight="false" outlineLevel="0" collapsed="false">
      <c r="A414" s="33" t="n">
        <v>409</v>
      </c>
      <c r="B414" s="40"/>
      <c r="C414" s="34"/>
      <c r="D414" s="34"/>
      <c r="E414" s="34"/>
      <c r="F414" s="42"/>
      <c r="G414" s="43"/>
      <c r="H414" s="44"/>
      <c r="I414" s="45"/>
    </row>
    <row r="415" customFormat="false" ht="12.75" hidden="false" customHeight="false" outlineLevel="0" collapsed="false">
      <c r="A415" s="33" t="n">
        <v>410</v>
      </c>
      <c r="B415" s="40"/>
      <c r="C415" s="34"/>
      <c r="D415" s="34"/>
      <c r="E415" s="34"/>
      <c r="F415" s="42"/>
      <c r="G415" s="43"/>
      <c r="H415" s="44"/>
      <c r="I415" s="45"/>
    </row>
    <row r="416" customFormat="false" ht="12.75" hidden="false" customHeight="false" outlineLevel="0" collapsed="false">
      <c r="A416" s="33" t="n">
        <v>411</v>
      </c>
      <c r="B416" s="40"/>
      <c r="C416" s="34"/>
      <c r="D416" s="34"/>
      <c r="E416" s="34"/>
      <c r="F416" s="42"/>
      <c r="G416" s="43"/>
      <c r="H416" s="44"/>
      <c r="I416" s="45"/>
    </row>
    <row r="417" customFormat="false" ht="12.75" hidden="false" customHeight="false" outlineLevel="0" collapsed="false">
      <c r="A417" s="33" t="n">
        <v>412</v>
      </c>
      <c r="B417" s="40"/>
      <c r="C417" s="34"/>
      <c r="D417" s="34"/>
      <c r="E417" s="34"/>
      <c r="F417" s="42"/>
      <c r="G417" s="43"/>
      <c r="H417" s="44"/>
      <c r="I417" s="45"/>
    </row>
    <row r="418" customFormat="false" ht="12.75" hidden="false" customHeight="false" outlineLevel="0" collapsed="false">
      <c r="A418" s="33" t="n">
        <v>413</v>
      </c>
      <c r="B418" s="40"/>
      <c r="C418" s="34"/>
      <c r="D418" s="34"/>
      <c r="E418" s="34"/>
      <c r="F418" s="42"/>
      <c r="G418" s="43"/>
      <c r="H418" s="44"/>
      <c r="I418" s="45"/>
    </row>
    <row r="419" customFormat="false" ht="12.75" hidden="false" customHeight="false" outlineLevel="0" collapsed="false">
      <c r="A419" s="33" t="n">
        <v>414</v>
      </c>
      <c r="B419" s="40"/>
      <c r="C419" s="34"/>
      <c r="D419" s="34"/>
      <c r="E419" s="34"/>
      <c r="F419" s="42"/>
      <c r="G419" s="43"/>
      <c r="H419" s="44"/>
      <c r="I419" s="45"/>
    </row>
    <row r="420" customFormat="false" ht="12.75" hidden="false" customHeight="false" outlineLevel="0" collapsed="false">
      <c r="A420" s="33" t="n">
        <v>415</v>
      </c>
      <c r="B420" s="40"/>
      <c r="C420" s="34"/>
      <c r="D420" s="34"/>
      <c r="E420" s="34"/>
      <c r="F420" s="42"/>
      <c r="G420" s="43"/>
      <c r="H420" s="44"/>
      <c r="I420" s="45"/>
    </row>
    <row r="421" customFormat="false" ht="12.75" hidden="false" customHeight="false" outlineLevel="0" collapsed="false">
      <c r="A421" s="33" t="n">
        <v>416</v>
      </c>
      <c r="B421" s="40"/>
      <c r="C421" s="34"/>
      <c r="D421" s="34"/>
      <c r="E421" s="34"/>
      <c r="F421" s="42"/>
      <c r="G421" s="43"/>
      <c r="H421" s="44"/>
      <c r="I421" s="45"/>
    </row>
    <row r="422" customFormat="false" ht="12.75" hidden="false" customHeight="false" outlineLevel="0" collapsed="false">
      <c r="A422" s="33" t="n">
        <v>417</v>
      </c>
      <c r="B422" s="40"/>
      <c r="C422" s="34"/>
      <c r="D422" s="34"/>
      <c r="E422" s="34"/>
      <c r="F422" s="42"/>
      <c r="G422" s="43"/>
      <c r="H422" s="44"/>
      <c r="I422" s="45"/>
    </row>
    <row r="423" customFormat="false" ht="12.75" hidden="false" customHeight="false" outlineLevel="0" collapsed="false">
      <c r="A423" s="33" t="n">
        <v>418</v>
      </c>
      <c r="B423" s="40"/>
      <c r="C423" s="34"/>
      <c r="D423" s="34"/>
      <c r="E423" s="34"/>
      <c r="F423" s="42"/>
      <c r="G423" s="43"/>
      <c r="H423" s="44"/>
      <c r="I423" s="45"/>
    </row>
    <row r="424" customFormat="false" ht="12.75" hidden="false" customHeight="false" outlineLevel="0" collapsed="false">
      <c r="A424" s="33" t="n">
        <v>419</v>
      </c>
      <c r="B424" s="40"/>
      <c r="C424" s="34"/>
      <c r="D424" s="34"/>
      <c r="E424" s="34"/>
      <c r="F424" s="42"/>
      <c r="G424" s="43"/>
      <c r="H424" s="44"/>
      <c r="I424" s="45"/>
    </row>
    <row r="425" customFormat="false" ht="12.75" hidden="false" customHeight="false" outlineLevel="0" collapsed="false">
      <c r="A425" s="33" t="n">
        <v>420</v>
      </c>
      <c r="B425" s="40"/>
      <c r="C425" s="34"/>
      <c r="D425" s="34"/>
      <c r="E425" s="34"/>
      <c r="F425" s="42"/>
      <c r="G425" s="43"/>
      <c r="H425" s="44"/>
      <c r="I425" s="45"/>
    </row>
    <row r="426" customFormat="false" ht="12.75" hidden="false" customHeight="false" outlineLevel="0" collapsed="false">
      <c r="A426" s="33" t="n">
        <v>421</v>
      </c>
      <c r="B426" s="40"/>
      <c r="C426" s="34"/>
      <c r="D426" s="34"/>
      <c r="E426" s="34"/>
      <c r="F426" s="42"/>
      <c r="G426" s="43"/>
      <c r="H426" s="44"/>
      <c r="I426" s="45"/>
    </row>
    <row r="427" customFormat="false" ht="12.75" hidden="false" customHeight="false" outlineLevel="0" collapsed="false">
      <c r="A427" s="33" t="n">
        <v>422</v>
      </c>
      <c r="B427" s="40"/>
      <c r="C427" s="34"/>
      <c r="D427" s="34"/>
      <c r="E427" s="34"/>
      <c r="F427" s="42"/>
      <c r="G427" s="43"/>
      <c r="H427" s="44"/>
      <c r="I427" s="45"/>
    </row>
    <row r="428" customFormat="false" ht="12.75" hidden="false" customHeight="false" outlineLevel="0" collapsed="false">
      <c r="A428" s="33" t="n">
        <v>423</v>
      </c>
      <c r="B428" s="40"/>
      <c r="C428" s="34"/>
      <c r="D428" s="34"/>
      <c r="E428" s="34"/>
      <c r="F428" s="42"/>
      <c r="G428" s="43"/>
      <c r="H428" s="44"/>
      <c r="I428" s="45"/>
    </row>
    <row r="429" customFormat="false" ht="12.75" hidden="false" customHeight="false" outlineLevel="0" collapsed="false">
      <c r="A429" s="33" t="n">
        <v>424</v>
      </c>
      <c r="B429" s="40"/>
      <c r="C429" s="34"/>
      <c r="D429" s="34"/>
      <c r="E429" s="34"/>
      <c r="F429" s="42"/>
      <c r="G429" s="43"/>
      <c r="H429" s="44"/>
      <c r="I429" s="45"/>
    </row>
    <row r="430" customFormat="false" ht="12.75" hidden="false" customHeight="false" outlineLevel="0" collapsed="false">
      <c r="A430" s="33" t="n">
        <v>425</v>
      </c>
      <c r="B430" s="40"/>
      <c r="C430" s="34"/>
      <c r="D430" s="34"/>
      <c r="E430" s="34"/>
      <c r="F430" s="42"/>
      <c r="G430" s="43"/>
      <c r="H430" s="44"/>
      <c r="I430" s="45"/>
    </row>
    <row r="431" customFormat="false" ht="12.75" hidden="false" customHeight="false" outlineLevel="0" collapsed="false">
      <c r="A431" s="33" t="n">
        <v>426</v>
      </c>
      <c r="B431" s="40"/>
      <c r="C431" s="34"/>
      <c r="D431" s="34"/>
      <c r="E431" s="34"/>
      <c r="F431" s="42"/>
      <c r="G431" s="43"/>
      <c r="H431" s="44"/>
      <c r="I431" s="45"/>
    </row>
    <row r="432" customFormat="false" ht="12.75" hidden="false" customHeight="false" outlineLevel="0" collapsed="false">
      <c r="A432" s="33" t="n">
        <v>427</v>
      </c>
      <c r="B432" s="40"/>
      <c r="C432" s="34"/>
      <c r="D432" s="34"/>
      <c r="E432" s="34"/>
      <c r="F432" s="42"/>
      <c r="G432" s="43"/>
      <c r="H432" s="44"/>
      <c r="I432" s="45"/>
    </row>
    <row r="433" customFormat="false" ht="12.75" hidden="false" customHeight="false" outlineLevel="0" collapsed="false">
      <c r="A433" s="33" t="n">
        <v>428</v>
      </c>
      <c r="B433" s="40"/>
      <c r="C433" s="34"/>
      <c r="D433" s="34"/>
      <c r="E433" s="34"/>
      <c r="F433" s="42"/>
      <c r="G433" s="43"/>
      <c r="H433" s="44"/>
      <c r="I433" s="45"/>
    </row>
    <row r="434" customFormat="false" ht="12.75" hidden="false" customHeight="false" outlineLevel="0" collapsed="false">
      <c r="A434" s="33" t="n">
        <v>429</v>
      </c>
      <c r="B434" s="40"/>
      <c r="C434" s="34"/>
      <c r="D434" s="34"/>
      <c r="E434" s="34"/>
      <c r="F434" s="42"/>
      <c r="G434" s="43"/>
      <c r="H434" s="44"/>
      <c r="I434" s="45"/>
    </row>
    <row r="435" customFormat="false" ht="12.75" hidden="false" customHeight="false" outlineLevel="0" collapsed="false">
      <c r="A435" s="33" t="n">
        <v>430</v>
      </c>
      <c r="B435" s="40"/>
      <c r="C435" s="34"/>
      <c r="D435" s="34"/>
      <c r="E435" s="34"/>
      <c r="F435" s="42"/>
      <c r="G435" s="43"/>
      <c r="H435" s="44"/>
      <c r="I435" s="45"/>
    </row>
    <row r="436" customFormat="false" ht="12.75" hidden="false" customHeight="false" outlineLevel="0" collapsed="false">
      <c r="A436" s="33" t="n">
        <v>431</v>
      </c>
      <c r="B436" s="40"/>
      <c r="C436" s="34"/>
      <c r="D436" s="34"/>
      <c r="E436" s="34"/>
      <c r="F436" s="42"/>
      <c r="G436" s="43"/>
      <c r="H436" s="44"/>
      <c r="I436" s="45"/>
    </row>
    <row r="437" customFormat="false" ht="12.75" hidden="false" customHeight="false" outlineLevel="0" collapsed="false">
      <c r="A437" s="33" t="n">
        <v>432</v>
      </c>
      <c r="B437" s="40"/>
      <c r="C437" s="34"/>
      <c r="D437" s="34"/>
      <c r="E437" s="34"/>
      <c r="F437" s="42"/>
      <c r="G437" s="43"/>
      <c r="H437" s="44"/>
      <c r="I437" s="45"/>
    </row>
    <row r="438" customFormat="false" ht="12.75" hidden="false" customHeight="false" outlineLevel="0" collapsed="false">
      <c r="A438" s="33" t="n">
        <v>433</v>
      </c>
      <c r="B438" s="40"/>
      <c r="C438" s="34"/>
      <c r="D438" s="34"/>
      <c r="E438" s="34"/>
      <c r="F438" s="42"/>
      <c r="G438" s="43"/>
      <c r="H438" s="44"/>
      <c r="I438" s="45"/>
    </row>
    <row r="439" customFormat="false" ht="12.75" hidden="false" customHeight="false" outlineLevel="0" collapsed="false">
      <c r="A439" s="33" t="n">
        <v>434</v>
      </c>
      <c r="B439" s="40"/>
      <c r="C439" s="34"/>
      <c r="D439" s="34"/>
      <c r="E439" s="34"/>
      <c r="F439" s="42"/>
      <c r="G439" s="43"/>
      <c r="H439" s="44"/>
      <c r="I439" s="45"/>
    </row>
    <row r="440" customFormat="false" ht="12.75" hidden="false" customHeight="false" outlineLevel="0" collapsed="false">
      <c r="A440" s="33" t="n">
        <v>435</v>
      </c>
      <c r="B440" s="40"/>
      <c r="C440" s="34"/>
      <c r="D440" s="34"/>
      <c r="E440" s="34"/>
      <c r="F440" s="42"/>
      <c r="G440" s="43"/>
      <c r="H440" s="44"/>
      <c r="I440" s="45"/>
    </row>
    <row r="441" customFormat="false" ht="12.75" hidden="false" customHeight="false" outlineLevel="0" collapsed="false">
      <c r="A441" s="33" t="n">
        <v>436</v>
      </c>
      <c r="B441" s="40"/>
      <c r="C441" s="34"/>
      <c r="D441" s="34"/>
      <c r="E441" s="34"/>
      <c r="F441" s="42"/>
      <c r="G441" s="43"/>
      <c r="H441" s="44"/>
      <c r="I441" s="45"/>
    </row>
    <row r="442" customFormat="false" ht="12.75" hidden="false" customHeight="false" outlineLevel="0" collapsed="false">
      <c r="A442" s="33" t="n">
        <v>437</v>
      </c>
      <c r="B442" s="40"/>
      <c r="C442" s="34"/>
      <c r="D442" s="34"/>
      <c r="E442" s="34"/>
      <c r="F442" s="42"/>
      <c r="G442" s="43"/>
      <c r="H442" s="44"/>
      <c r="I442" s="45"/>
    </row>
    <row r="443" customFormat="false" ht="12.75" hidden="false" customHeight="false" outlineLevel="0" collapsed="false">
      <c r="A443" s="33" t="n">
        <v>438</v>
      </c>
      <c r="B443" s="40"/>
      <c r="C443" s="34"/>
      <c r="D443" s="34"/>
      <c r="E443" s="34"/>
      <c r="F443" s="42"/>
      <c r="G443" s="43"/>
      <c r="H443" s="44"/>
      <c r="I443" s="45"/>
    </row>
    <row r="444" customFormat="false" ht="12.75" hidden="false" customHeight="false" outlineLevel="0" collapsed="false">
      <c r="A444" s="33" t="n">
        <v>439</v>
      </c>
      <c r="B444" s="40"/>
      <c r="C444" s="34"/>
      <c r="D444" s="34"/>
      <c r="E444" s="34"/>
      <c r="F444" s="42"/>
      <c r="G444" s="43"/>
      <c r="H444" s="44"/>
      <c r="I444" s="45"/>
    </row>
    <row r="445" customFormat="false" ht="12.75" hidden="false" customHeight="false" outlineLevel="0" collapsed="false">
      <c r="A445" s="33" t="n">
        <v>440</v>
      </c>
      <c r="B445" s="40"/>
      <c r="C445" s="34"/>
      <c r="D445" s="34"/>
      <c r="E445" s="34"/>
      <c r="F445" s="42"/>
      <c r="G445" s="43"/>
      <c r="H445" s="44"/>
      <c r="I445" s="45"/>
    </row>
    <row r="446" customFormat="false" ht="12.75" hidden="false" customHeight="false" outlineLevel="0" collapsed="false">
      <c r="A446" s="33" t="n">
        <v>441</v>
      </c>
      <c r="B446" s="40"/>
      <c r="C446" s="34"/>
      <c r="D446" s="34"/>
      <c r="E446" s="34"/>
      <c r="F446" s="42"/>
      <c r="G446" s="43"/>
      <c r="H446" s="44"/>
      <c r="I446" s="45"/>
    </row>
    <row r="447" customFormat="false" ht="12.75" hidden="false" customHeight="false" outlineLevel="0" collapsed="false">
      <c r="A447" s="33" t="n">
        <v>442</v>
      </c>
      <c r="B447" s="40"/>
      <c r="C447" s="34"/>
      <c r="D447" s="34"/>
      <c r="E447" s="34"/>
      <c r="F447" s="42"/>
      <c r="G447" s="43"/>
      <c r="H447" s="44"/>
      <c r="I447" s="45"/>
    </row>
    <row r="448" customFormat="false" ht="12.75" hidden="false" customHeight="false" outlineLevel="0" collapsed="false">
      <c r="A448" s="33" t="n">
        <v>443</v>
      </c>
      <c r="B448" s="40"/>
      <c r="C448" s="34"/>
      <c r="D448" s="34"/>
      <c r="E448" s="34"/>
      <c r="F448" s="42"/>
      <c r="G448" s="43"/>
      <c r="H448" s="44"/>
      <c r="I448" s="45"/>
    </row>
    <row r="449" customFormat="false" ht="12.75" hidden="false" customHeight="false" outlineLevel="0" collapsed="false">
      <c r="A449" s="33" t="n">
        <v>444</v>
      </c>
      <c r="B449" s="40"/>
      <c r="C449" s="34"/>
      <c r="D449" s="34"/>
      <c r="E449" s="34"/>
      <c r="F449" s="42"/>
      <c r="G449" s="43"/>
      <c r="H449" s="44"/>
      <c r="I449" s="45"/>
    </row>
    <row r="450" customFormat="false" ht="12.75" hidden="false" customHeight="false" outlineLevel="0" collapsed="false">
      <c r="A450" s="33" t="n">
        <v>445</v>
      </c>
      <c r="B450" s="40"/>
      <c r="C450" s="34"/>
      <c r="D450" s="34"/>
      <c r="E450" s="34"/>
      <c r="F450" s="42"/>
      <c r="G450" s="43"/>
      <c r="H450" s="44"/>
      <c r="I450" s="45"/>
    </row>
    <row r="451" customFormat="false" ht="12.75" hidden="false" customHeight="false" outlineLevel="0" collapsed="false">
      <c r="A451" s="33" t="n">
        <v>446</v>
      </c>
      <c r="B451" s="40"/>
      <c r="C451" s="34"/>
      <c r="D451" s="34"/>
      <c r="E451" s="34"/>
      <c r="F451" s="42"/>
      <c r="G451" s="43"/>
      <c r="H451" s="44"/>
      <c r="I451" s="45"/>
    </row>
    <row r="452" customFormat="false" ht="12.75" hidden="false" customHeight="false" outlineLevel="0" collapsed="false">
      <c r="A452" s="33" t="n">
        <v>447</v>
      </c>
      <c r="B452" s="40"/>
      <c r="C452" s="34"/>
      <c r="D452" s="34"/>
      <c r="E452" s="34"/>
      <c r="F452" s="42"/>
      <c r="G452" s="43"/>
      <c r="H452" s="44"/>
      <c r="I452" s="45"/>
    </row>
    <row r="453" customFormat="false" ht="12.75" hidden="false" customHeight="false" outlineLevel="0" collapsed="false">
      <c r="A453" s="33" t="n">
        <v>448</v>
      </c>
      <c r="B453" s="40"/>
      <c r="C453" s="34"/>
      <c r="D453" s="34"/>
      <c r="E453" s="34"/>
      <c r="F453" s="42"/>
      <c r="G453" s="43"/>
      <c r="H453" s="44"/>
      <c r="I453" s="45"/>
    </row>
    <row r="454" customFormat="false" ht="12.75" hidden="false" customHeight="false" outlineLevel="0" collapsed="false">
      <c r="A454" s="33" t="n">
        <v>449</v>
      </c>
      <c r="B454" s="40"/>
      <c r="C454" s="34"/>
      <c r="D454" s="34"/>
      <c r="E454" s="34"/>
      <c r="F454" s="42"/>
      <c r="G454" s="43"/>
      <c r="H454" s="44"/>
      <c r="I454" s="45"/>
    </row>
    <row r="455" customFormat="false" ht="12.75" hidden="false" customHeight="false" outlineLevel="0" collapsed="false">
      <c r="A455" s="33" t="n">
        <v>450</v>
      </c>
      <c r="B455" s="40"/>
      <c r="C455" s="34"/>
      <c r="D455" s="34"/>
      <c r="E455" s="34"/>
      <c r="F455" s="42"/>
      <c r="G455" s="43"/>
      <c r="H455" s="44"/>
      <c r="I455" s="45"/>
    </row>
    <row r="456" customFormat="false" ht="12.75" hidden="false" customHeight="false" outlineLevel="0" collapsed="false">
      <c r="A456" s="33" t="n">
        <v>451</v>
      </c>
      <c r="B456" s="40"/>
      <c r="C456" s="34"/>
      <c r="D456" s="34"/>
      <c r="E456" s="34"/>
      <c r="F456" s="42"/>
      <c r="G456" s="43"/>
      <c r="H456" s="44"/>
      <c r="I456" s="45"/>
    </row>
    <row r="457" customFormat="false" ht="12.75" hidden="false" customHeight="false" outlineLevel="0" collapsed="false">
      <c r="A457" s="33" t="n">
        <v>452</v>
      </c>
      <c r="B457" s="40"/>
      <c r="C457" s="34"/>
      <c r="D457" s="34"/>
      <c r="E457" s="34"/>
      <c r="F457" s="42"/>
      <c r="G457" s="43"/>
      <c r="H457" s="44"/>
      <c r="I457" s="45"/>
    </row>
    <row r="458" customFormat="false" ht="12.75" hidden="false" customHeight="false" outlineLevel="0" collapsed="false">
      <c r="A458" s="33" t="n">
        <v>453</v>
      </c>
      <c r="B458" s="40"/>
      <c r="C458" s="34"/>
      <c r="D458" s="34"/>
      <c r="E458" s="34"/>
      <c r="F458" s="42"/>
      <c r="G458" s="43"/>
      <c r="H458" s="44"/>
      <c r="I458" s="45"/>
    </row>
    <row r="459" customFormat="false" ht="12.75" hidden="false" customHeight="false" outlineLevel="0" collapsed="false">
      <c r="A459" s="33" t="n">
        <v>454</v>
      </c>
      <c r="B459" s="40"/>
      <c r="C459" s="34"/>
      <c r="D459" s="34"/>
      <c r="E459" s="34"/>
      <c r="F459" s="42"/>
      <c r="G459" s="43"/>
      <c r="H459" s="44"/>
      <c r="I459" s="45"/>
    </row>
    <row r="460" customFormat="false" ht="12.75" hidden="false" customHeight="false" outlineLevel="0" collapsed="false">
      <c r="A460" s="33" t="n">
        <v>455</v>
      </c>
      <c r="B460" s="40"/>
      <c r="C460" s="34"/>
      <c r="D460" s="34"/>
      <c r="E460" s="34"/>
      <c r="F460" s="42"/>
      <c r="G460" s="43"/>
      <c r="H460" s="44"/>
      <c r="I460" s="45"/>
    </row>
    <row r="461" customFormat="false" ht="12.75" hidden="false" customHeight="false" outlineLevel="0" collapsed="false">
      <c r="A461" s="33" t="n">
        <v>456</v>
      </c>
      <c r="B461" s="40"/>
      <c r="C461" s="34"/>
      <c r="D461" s="34"/>
      <c r="E461" s="34"/>
      <c r="F461" s="42"/>
      <c r="G461" s="43"/>
      <c r="H461" s="44"/>
      <c r="I461" s="45"/>
    </row>
    <row r="462" customFormat="false" ht="12.75" hidden="false" customHeight="false" outlineLevel="0" collapsed="false">
      <c r="A462" s="33" t="n">
        <v>457</v>
      </c>
      <c r="B462" s="40"/>
      <c r="C462" s="34"/>
      <c r="D462" s="34"/>
      <c r="E462" s="34"/>
      <c r="F462" s="42"/>
      <c r="G462" s="43"/>
      <c r="H462" s="44"/>
      <c r="I462" s="45"/>
    </row>
    <row r="463" customFormat="false" ht="12.75" hidden="false" customHeight="false" outlineLevel="0" collapsed="false">
      <c r="A463" s="33" t="n">
        <v>458</v>
      </c>
      <c r="B463" s="40"/>
      <c r="C463" s="34"/>
      <c r="D463" s="34"/>
      <c r="E463" s="34"/>
      <c r="F463" s="42"/>
      <c r="G463" s="43"/>
      <c r="H463" s="44"/>
      <c r="I463" s="45"/>
    </row>
    <row r="464" customFormat="false" ht="12.75" hidden="false" customHeight="false" outlineLevel="0" collapsed="false">
      <c r="A464" s="33" t="n">
        <v>459</v>
      </c>
      <c r="B464" s="40"/>
      <c r="C464" s="34"/>
      <c r="D464" s="34"/>
      <c r="E464" s="34"/>
      <c r="F464" s="42"/>
      <c r="G464" s="43"/>
      <c r="H464" s="44"/>
      <c r="I464" s="45"/>
    </row>
    <row r="465" customFormat="false" ht="12.75" hidden="false" customHeight="false" outlineLevel="0" collapsed="false">
      <c r="A465" s="33" t="n">
        <v>460</v>
      </c>
      <c r="B465" s="40"/>
      <c r="C465" s="34"/>
      <c r="D465" s="34"/>
      <c r="E465" s="34"/>
      <c r="F465" s="42"/>
      <c r="G465" s="43"/>
      <c r="H465" s="44"/>
      <c r="I465" s="45"/>
    </row>
    <row r="466" customFormat="false" ht="12.75" hidden="false" customHeight="false" outlineLevel="0" collapsed="false">
      <c r="A466" s="33" t="n">
        <v>461</v>
      </c>
      <c r="B466" s="40"/>
      <c r="C466" s="34"/>
      <c r="D466" s="34"/>
      <c r="E466" s="34"/>
      <c r="F466" s="42"/>
      <c r="G466" s="43"/>
      <c r="H466" s="44"/>
      <c r="I466" s="45"/>
    </row>
    <row r="467" customFormat="false" ht="12.75" hidden="false" customHeight="false" outlineLevel="0" collapsed="false">
      <c r="A467" s="33" t="n">
        <v>462</v>
      </c>
      <c r="B467" s="40"/>
      <c r="C467" s="34"/>
      <c r="D467" s="34"/>
      <c r="E467" s="34"/>
      <c r="F467" s="42"/>
      <c r="G467" s="43"/>
      <c r="H467" s="44"/>
      <c r="I467" s="45"/>
    </row>
    <row r="468" customFormat="false" ht="12.75" hidden="false" customHeight="false" outlineLevel="0" collapsed="false">
      <c r="A468" s="33" t="n">
        <v>463</v>
      </c>
      <c r="B468" s="40"/>
      <c r="C468" s="34"/>
      <c r="D468" s="34"/>
      <c r="E468" s="34"/>
      <c r="F468" s="42"/>
      <c r="G468" s="43"/>
      <c r="H468" s="44"/>
      <c r="I468" s="45"/>
    </row>
    <row r="469" customFormat="false" ht="12.75" hidden="false" customHeight="false" outlineLevel="0" collapsed="false">
      <c r="A469" s="33" t="n">
        <v>464</v>
      </c>
      <c r="B469" s="40"/>
      <c r="C469" s="34"/>
      <c r="D469" s="34"/>
      <c r="E469" s="34"/>
      <c r="F469" s="42"/>
      <c r="G469" s="43"/>
      <c r="H469" s="44"/>
      <c r="I469" s="45"/>
    </row>
    <row r="470" customFormat="false" ht="12.75" hidden="false" customHeight="false" outlineLevel="0" collapsed="false">
      <c r="A470" s="33" t="n">
        <v>465</v>
      </c>
      <c r="B470" s="40"/>
      <c r="C470" s="34"/>
      <c r="D470" s="34"/>
      <c r="E470" s="34"/>
      <c r="F470" s="42"/>
      <c r="G470" s="43"/>
      <c r="H470" s="44"/>
      <c r="I470" s="45"/>
    </row>
    <row r="471" customFormat="false" ht="12.75" hidden="false" customHeight="false" outlineLevel="0" collapsed="false">
      <c r="A471" s="33" t="n">
        <v>466</v>
      </c>
      <c r="B471" s="40"/>
      <c r="C471" s="34"/>
      <c r="D471" s="34"/>
      <c r="E471" s="34"/>
      <c r="F471" s="42"/>
      <c r="G471" s="43"/>
      <c r="H471" s="44"/>
      <c r="I471" s="45"/>
    </row>
    <row r="472" customFormat="false" ht="12.75" hidden="false" customHeight="false" outlineLevel="0" collapsed="false">
      <c r="A472" s="33" t="n">
        <v>467</v>
      </c>
      <c r="B472" s="40"/>
      <c r="C472" s="34"/>
      <c r="D472" s="34"/>
      <c r="E472" s="34"/>
      <c r="F472" s="42"/>
      <c r="G472" s="43"/>
      <c r="H472" s="44"/>
      <c r="I472" s="45"/>
    </row>
    <row r="473" customFormat="false" ht="12.75" hidden="false" customHeight="false" outlineLevel="0" collapsed="false">
      <c r="A473" s="33" t="n">
        <v>468</v>
      </c>
      <c r="B473" s="40"/>
      <c r="C473" s="34"/>
      <c r="D473" s="34"/>
      <c r="E473" s="34"/>
      <c r="F473" s="42"/>
      <c r="G473" s="43"/>
      <c r="H473" s="44"/>
      <c r="I473" s="45"/>
    </row>
    <row r="474" customFormat="false" ht="12.75" hidden="false" customHeight="false" outlineLevel="0" collapsed="false">
      <c r="A474" s="33" t="n">
        <v>469</v>
      </c>
      <c r="B474" s="40"/>
      <c r="C474" s="34"/>
      <c r="D474" s="34"/>
      <c r="E474" s="34"/>
      <c r="F474" s="42"/>
      <c r="G474" s="43"/>
      <c r="H474" s="44"/>
      <c r="I474" s="45"/>
    </row>
    <row r="475" customFormat="false" ht="12.75" hidden="false" customHeight="false" outlineLevel="0" collapsed="false">
      <c r="A475" s="33" t="n">
        <v>470</v>
      </c>
      <c r="B475" s="40"/>
      <c r="C475" s="34"/>
      <c r="D475" s="34"/>
      <c r="E475" s="34"/>
      <c r="F475" s="42"/>
      <c r="G475" s="43"/>
      <c r="H475" s="44"/>
      <c r="I475" s="45"/>
    </row>
    <row r="476" customFormat="false" ht="12.75" hidden="false" customHeight="false" outlineLevel="0" collapsed="false">
      <c r="A476" s="33" t="n">
        <v>471</v>
      </c>
      <c r="B476" s="40"/>
      <c r="C476" s="34"/>
      <c r="D476" s="34"/>
      <c r="E476" s="34"/>
      <c r="F476" s="42"/>
      <c r="G476" s="43"/>
      <c r="H476" s="44"/>
      <c r="I476" s="45"/>
    </row>
    <row r="477" customFormat="false" ht="12.75" hidden="false" customHeight="false" outlineLevel="0" collapsed="false">
      <c r="A477" s="33" t="n">
        <v>472</v>
      </c>
      <c r="B477" s="40"/>
      <c r="C477" s="34"/>
      <c r="D477" s="34"/>
      <c r="E477" s="34"/>
      <c r="F477" s="42"/>
      <c r="G477" s="43"/>
      <c r="H477" s="44"/>
      <c r="I477" s="45"/>
    </row>
    <row r="478" customFormat="false" ht="12.75" hidden="false" customHeight="false" outlineLevel="0" collapsed="false">
      <c r="A478" s="33" t="n">
        <v>473</v>
      </c>
      <c r="B478" s="40"/>
      <c r="C478" s="34"/>
      <c r="D478" s="34"/>
      <c r="E478" s="34"/>
      <c r="F478" s="42"/>
      <c r="G478" s="43"/>
      <c r="H478" s="44"/>
      <c r="I478" s="45"/>
    </row>
    <row r="479" customFormat="false" ht="12.75" hidden="false" customHeight="false" outlineLevel="0" collapsed="false">
      <c r="A479" s="33" t="n">
        <v>474</v>
      </c>
      <c r="B479" s="40"/>
      <c r="C479" s="34"/>
      <c r="D479" s="34"/>
      <c r="E479" s="34"/>
      <c r="F479" s="42"/>
      <c r="G479" s="43"/>
      <c r="H479" s="44"/>
      <c r="I479" s="45"/>
    </row>
    <row r="480" customFormat="false" ht="12.75" hidden="false" customHeight="false" outlineLevel="0" collapsed="false">
      <c r="A480" s="33" t="n">
        <v>475</v>
      </c>
      <c r="B480" s="40"/>
      <c r="C480" s="34"/>
      <c r="D480" s="34"/>
      <c r="E480" s="34"/>
      <c r="F480" s="42"/>
      <c r="G480" s="43"/>
      <c r="H480" s="44"/>
      <c r="I480" s="45"/>
    </row>
    <row r="481" customFormat="false" ht="12.75" hidden="false" customHeight="false" outlineLevel="0" collapsed="false">
      <c r="A481" s="33" t="n">
        <v>476</v>
      </c>
      <c r="B481" s="40"/>
      <c r="C481" s="34"/>
      <c r="D481" s="34"/>
      <c r="E481" s="34"/>
      <c r="F481" s="42"/>
      <c r="G481" s="43"/>
      <c r="H481" s="44"/>
      <c r="I481" s="45"/>
    </row>
    <row r="482" customFormat="false" ht="12.75" hidden="false" customHeight="false" outlineLevel="0" collapsed="false">
      <c r="A482" s="33" t="n">
        <v>477</v>
      </c>
      <c r="B482" s="40"/>
      <c r="C482" s="34"/>
      <c r="D482" s="34"/>
      <c r="E482" s="34"/>
      <c r="F482" s="42"/>
      <c r="G482" s="43"/>
      <c r="H482" s="44"/>
      <c r="I482" s="45"/>
    </row>
    <row r="483" customFormat="false" ht="12.75" hidden="false" customHeight="false" outlineLevel="0" collapsed="false">
      <c r="A483" s="33" t="n">
        <v>478</v>
      </c>
      <c r="B483" s="40"/>
      <c r="C483" s="34"/>
      <c r="D483" s="34"/>
      <c r="E483" s="34"/>
      <c r="F483" s="42"/>
      <c r="G483" s="43"/>
      <c r="H483" s="44"/>
      <c r="I483" s="45"/>
    </row>
    <row r="484" customFormat="false" ht="12.75" hidden="false" customHeight="false" outlineLevel="0" collapsed="false">
      <c r="A484" s="33" t="n">
        <v>479</v>
      </c>
      <c r="B484" s="40"/>
      <c r="C484" s="34"/>
      <c r="D484" s="34"/>
      <c r="E484" s="34"/>
      <c r="F484" s="42"/>
      <c r="G484" s="43"/>
      <c r="H484" s="44"/>
      <c r="I484" s="45"/>
    </row>
    <row r="485" customFormat="false" ht="12.75" hidden="false" customHeight="false" outlineLevel="0" collapsed="false">
      <c r="A485" s="33" t="n">
        <v>480</v>
      </c>
      <c r="B485" s="40"/>
      <c r="C485" s="34"/>
      <c r="D485" s="34"/>
      <c r="E485" s="34"/>
      <c r="F485" s="42"/>
      <c r="G485" s="43"/>
      <c r="H485" s="44"/>
      <c r="I485" s="45"/>
    </row>
    <row r="486" customFormat="false" ht="12.75" hidden="false" customHeight="false" outlineLevel="0" collapsed="false">
      <c r="A486" s="33" t="n">
        <v>481</v>
      </c>
      <c r="B486" s="40"/>
      <c r="C486" s="34"/>
      <c r="D486" s="34"/>
      <c r="E486" s="34"/>
      <c r="F486" s="42"/>
      <c r="G486" s="43"/>
      <c r="H486" s="44"/>
      <c r="I486" s="45"/>
    </row>
    <row r="487" customFormat="false" ht="12.75" hidden="false" customHeight="false" outlineLevel="0" collapsed="false">
      <c r="A487" s="33" t="n">
        <v>482</v>
      </c>
      <c r="B487" s="40"/>
      <c r="C487" s="34"/>
      <c r="D487" s="34"/>
      <c r="E487" s="34"/>
      <c r="F487" s="42"/>
      <c r="G487" s="43"/>
      <c r="H487" s="44"/>
      <c r="I487" s="45"/>
    </row>
    <row r="488" customFormat="false" ht="12.75" hidden="false" customHeight="false" outlineLevel="0" collapsed="false">
      <c r="A488" s="33" t="n">
        <v>483</v>
      </c>
      <c r="B488" s="40"/>
      <c r="C488" s="34"/>
      <c r="D488" s="34"/>
      <c r="E488" s="34"/>
      <c r="F488" s="42"/>
      <c r="G488" s="43"/>
      <c r="H488" s="44"/>
      <c r="I488" s="45"/>
    </row>
    <row r="489" customFormat="false" ht="12.75" hidden="false" customHeight="false" outlineLevel="0" collapsed="false">
      <c r="A489" s="33" t="n">
        <v>484</v>
      </c>
      <c r="B489" s="40"/>
      <c r="C489" s="34"/>
      <c r="D489" s="34"/>
      <c r="E489" s="34"/>
      <c r="F489" s="42"/>
      <c r="G489" s="43"/>
      <c r="H489" s="44"/>
      <c r="I489" s="45"/>
    </row>
    <row r="490" customFormat="false" ht="12.75" hidden="false" customHeight="false" outlineLevel="0" collapsed="false">
      <c r="A490" s="33" t="n">
        <v>485</v>
      </c>
      <c r="B490" s="40"/>
      <c r="C490" s="34"/>
      <c r="D490" s="34"/>
      <c r="E490" s="34"/>
      <c r="F490" s="42"/>
      <c r="G490" s="43"/>
      <c r="H490" s="44"/>
      <c r="I490" s="45"/>
    </row>
    <row r="491" customFormat="false" ht="12.75" hidden="false" customHeight="false" outlineLevel="0" collapsed="false">
      <c r="A491" s="33" t="n">
        <v>486</v>
      </c>
      <c r="B491" s="40"/>
      <c r="C491" s="34"/>
      <c r="D491" s="34"/>
      <c r="E491" s="34"/>
      <c r="F491" s="42"/>
      <c r="G491" s="43"/>
      <c r="H491" s="44"/>
      <c r="I491" s="45"/>
    </row>
    <row r="492" customFormat="false" ht="12.75" hidden="false" customHeight="false" outlineLevel="0" collapsed="false">
      <c r="A492" s="33" t="n">
        <v>487</v>
      </c>
      <c r="B492" s="40"/>
      <c r="C492" s="34"/>
      <c r="D492" s="34"/>
      <c r="E492" s="34"/>
      <c r="F492" s="42"/>
      <c r="G492" s="43"/>
      <c r="H492" s="44"/>
      <c r="I492" s="45"/>
    </row>
    <row r="493" customFormat="false" ht="12.75" hidden="false" customHeight="false" outlineLevel="0" collapsed="false">
      <c r="A493" s="33" t="n">
        <v>488</v>
      </c>
      <c r="B493" s="40"/>
      <c r="C493" s="34"/>
      <c r="D493" s="34"/>
      <c r="E493" s="34"/>
      <c r="F493" s="42"/>
      <c r="G493" s="43"/>
      <c r="H493" s="44"/>
      <c r="I493" s="45"/>
    </row>
    <row r="494" customFormat="false" ht="12.75" hidden="false" customHeight="false" outlineLevel="0" collapsed="false">
      <c r="A494" s="33" t="n">
        <v>489</v>
      </c>
      <c r="B494" s="40"/>
      <c r="C494" s="34"/>
      <c r="D494" s="34"/>
      <c r="E494" s="34"/>
      <c r="F494" s="42"/>
      <c r="G494" s="43"/>
      <c r="H494" s="44"/>
      <c r="I494" s="45"/>
    </row>
    <row r="495" customFormat="false" ht="12.75" hidden="false" customHeight="false" outlineLevel="0" collapsed="false">
      <c r="A495" s="33" t="n">
        <v>490</v>
      </c>
      <c r="B495" s="40"/>
      <c r="C495" s="34"/>
      <c r="D495" s="34"/>
      <c r="E495" s="34"/>
      <c r="F495" s="42"/>
      <c r="G495" s="43"/>
      <c r="H495" s="44"/>
      <c r="I495" s="45"/>
    </row>
    <row r="496" customFormat="false" ht="12.75" hidden="false" customHeight="false" outlineLevel="0" collapsed="false">
      <c r="A496" s="33" t="n">
        <v>491</v>
      </c>
      <c r="B496" s="40"/>
      <c r="C496" s="34"/>
      <c r="D496" s="34"/>
      <c r="E496" s="34"/>
      <c r="F496" s="42"/>
      <c r="G496" s="43"/>
      <c r="H496" s="44"/>
      <c r="I496" s="45"/>
    </row>
    <row r="497" customFormat="false" ht="12.75" hidden="false" customHeight="false" outlineLevel="0" collapsed="false">
      <c r="A497" s="33" t="n">
        <v>492</v>
      </c>
      <c r="B497" s="40"/>
      <c r="C497" s="34"/>
      <c r="D497" s="34"/>
      <c r="E497" s="34"/>
      <c r="F497" s="42"/>
      <c r="G497" s="43"/>
      <c r="H497" s="44"/>
      <c r="I497" s="45"/>
    </row>
    <row r="498" customFormat="false" ht="12.75" hidden="false" customHeight="false" outlineLevel="0" collapsed="false">
      <c r="A498" s="33" t="n">
        <v>493</v>
      </c>
      <c r="B498" s="40"/>
      <c r="C498" s="34"/>
      <c r="D498" s="34"/>
      <c r="E498" s="34"/>
      <c r="F498" s="42"/>
      <c r="G498" s="43"/>
      <c r="H498" s="44"/>
      <c r="I498" s="45"/>
    </row>
    <row r="499" customFormat="false" ht="12.75" hidden="false" customHeight="false" outlineLevel="0" collapsed="false">
      <c r="A499" s="33" t="n">
        <v>494</v>
      </c>
      <c r="B499" s="40"/>
      <c r="C499" s="34"/>
      <c r="D499" s="34"/>
      <c r="E499" s="34"/>
      <c r="F499" s="42"/>
      <c r="G499" s="43"/>
      <c r="H499" s="44"/>
      <c r="I499" s="45"/>
    </row>
    <row r="500" customFormat="false" ht="12.75" hidden="false" customHeight="false" outlineLevel="0" collapsed="false">
      <c r="A500" s="33" t="n">
        <v>495</v>
      </c>
      <c r="B500" s="40"/>
      <c r="C500" s="34"/>
      <c r="D500" s="34"/>
      <c r="E500" s="34"/>
      <c r="F500" s="42"/>
      <c r="G500" s="43"/>
      <c r="H500" s="44"/>
      <c r="I500" s="45"/>
    </row>
    <row r="501" customFormat="false" ht="12.75" hidden="false" customHeight="false" outlineLevel="0" collapsed="false">
      <c r="A501" s="33" t="n">
        <v>496</v>
      </c>
      <c r="B501" s="40"/>
      <c r="C501" s="34"/>
      <c r="D501" s="34"/>
      <c r="E501" s="34"/>
      <c r="F501" s="42"/>
      <c r="G501" s="43"/>
      <c r="H501" s="44"/>
      <c r="I501" s="45"/>
    </row>
    <row r="502" customFormat="false" ht="12.75" hidden="false" customHeight="false" outlineLevel="0" collapsed="false">
      <c r="A502" s="33" t="n">
        <v>497</v>
      </c>
      <c r="B502" s="40"/>
      <c r="C502" s="34"/>
      <c r="D502" s="34"/>
      <c r="E502" s="34"/>
      <c r="F502" s="42"/>
      <c r="G502" s="43"/>
      <c r="H502" s="44"/>
      <c r="I502" s="45"/>
    </row>
    <row r="503" customFormat="false" ht="12.75" hidden="false" customHeight="false" outlineLevel="0" collapsed="false">
      <c r="A503" s="33" t="n">
        <v>498</v>
      </c>
      <c r="B503" s="40"/>
      <c r="C503" s="34"/>
      <c r="D503" s="34"/>
      <c r="E503" s="34"/>
      <c r="F503" s="42"/>
      <c r="G503" s="43"/>
      <c r="H503" s="44"/>
      <c r="I503" s="45"/>
    </row>
    <row r="504" customFormat="false" ht="12.75" hidden="false" customHeight="false" outlineLevel="0" collapsed="false">
      <c r="A504" s="33" t="n">
        <v>499</v>
      </c>
      <c r="B504" s="40"/>
      <c r="C504" s="34"/>
      <c r="D504" s="34"/>
      <c r="E504" s="34"/>
      <c r="F504" s="42"/>
      <c r="G504" s="43"/>
      <c r="H504" s="44"/>
      <c r="I504" s="45"/>
    </row>
    <row r="505" customFormat="false" ht="12.75" hidden="false" customHeight="false" outlineLevel="0" collapsed="false">
      <c r="A505" s="33" t="n">
        <v>500</v>
      </c>
      <c r="B505" s="40"/>
      <c r="C505" s="34"/>
      <c r="D505" s="34"/>
      <c r="E505" s="34"/>
      <c r="F505" s="42"/>
      <c r="G505" s="43"/>
      <c r="H505" s="44"/>
      <c r="I505" s="45"/>
    </row>
  </sheetData>
  <sheetProtection sheet="true" objects="true" scenarios="true"/>
  <mergeCells count="2">
    <mergeCell ref="C2:G2"/>
    <mergeCell ref="H2:I2"/>
  </mergeCells>
  <dataValidations count="4">
    <dataValidation allowBlank="true" errorStyle="stop" operator="between" showDropDown="false" showErrorMessage="true" showInputMessage="false" sqref="H6:H505" type="list">
      <formula1>IVA</formula1>
      <formula2>0</formula2>
    </dataValidation>
    <dataValidation allowBlank="true" errorStyle="stop" operator="between" showDropDown="false" showErrorMessage="true" showInputMessage="false" sqref="I6:I505" type="list">
      <formula1>RECARGO</formula1>
      <formula2>0</formula2>
    </dataValidation>
    <dataValidation allowBlank="true" errorStyle="stop" operator="between" showDropDown="false" showErrorMessage="true" showInputMessage="false" sqref="E6:E505" type="list">
      <formula1>PROVEEDOR</formula1>
      <formula2>0</formula2>
    </dataValidation>
    <dataValidation allowBlank="true" errorStyle="stop" operator="between" showDropDown="false" showErrorMessage="true" showInputMessage="false" sqref="D6:D505" type="list">
      <formula1>FAMILIA</formula1>
      <formula2>0</formula2>
    </dataValidation>
  </dataValidations>
  <hyperlinks>
    <hyperlink ref="B2" location="MENU!A1" display="MENU"/>
    <hyperlink ref="B3" location="ENTRADA!A1" display="ENTRADA ALBARAN"/>
  </hyperlinks>
  <printOptions headings="false" gridLines="false" gridLinesSet="true" horizontalCentered="false" verticalCentered="false"/>
  <pageMargins left="0.140277777777778" right="0.129861111111111" top="0.179861111111111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ódulo4.ordenar_familia">
                <anchor moveWithCells="true" sizeWithCells="false">
                  <from>
                    <xdr:col>9</xdr:col>
                    <xdr:colOff>87480</xdr:colOff>
                    <xdr:row>2</xdr:row>
                    <xdr:rowOff>9360</xdr:rowOff>
                  </from>
                  <to>
                    <xdr:col>10</xdr:col>
                    <xdr:colOff>526680</xdr:colOff>
                    <xdr:row>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ódulo4.ordenar_proveedor">
                <anchor moveWithCells="true" sizeWithCells="false">
                  <from>
                    <xdr:col>9</xdr:col>
                    <xdr:colOff>87480</xdr:colOff>
                    <xdr:row>3</xdr:row>
                    <xdr:rowOff>28440</xdr:rowOff>
                  </from>
                  <to>
                    <xdr:col>10</xdr:col>
                    <xdr:colOff>526680</xdr:colOff>
                    <xdr:row>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ódulo6.ordenar_codigo">
                <anchor moveWithCells="true" sizeWithCells="false">
                  <from>
                    <xdr:col>9</xdr:col>
                    <xdr:colOff>87480</xdr:colOff>
                    <xdr:row>0</xdr:row>
                    <xdr:rowOff>152280</xdr:rowOff>
                  </from>
                  <to>
                    <xdr:col>10</xdr:col>
                    <xdr:colOff>52668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8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" activeCellId="0" sqref="B2:C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9.99"/>
    <col collapsed="false" customWidth="true" hidden="false" outlineLevel="0" max="4" min="4" style="0" width="7.14"/>
    <col collapsed="false" customWidth="true" hidden="false" outlineLevel="0" max="7" min="7" style="47" width="12.28"/>
    <col collapsed="false" customWidth="true" hidden="false" outlineLevel="0" max="9" min="8" style="47" width="11.42"/>
    <col collapsed="false" customWidth="true" hidden="false" outlineLevel="0" max="10" min="10" style="48" width="12.28"/>
    <col collapsed="false" customWidth="true" hidden="false" outlineLevel="0" max="13" min="11" style="37" width="11.42"/>
    <col collapsed="false" customWidth="true" hidden="false" outlineLevel="0" max="14" min="14" style="37" width="6.13"/>
    <col collapsed="false" customWidth="true" hidden="false" outlineLevel="0" max="225" min="15" style="37" width="5.71"/>
    <col collapsed="false" customWidth="true" hidden="false" outlineLevel="0" max="226" min="226" style="49" width="11.42"/>
    <col collapsed="false" customWidth="true" hidden="false" outlineLevel="0" max="238" min="227" style="49" width="9.99"/>
    <col collapsed="false" customWidth="true" hidden="false" outlineLevel="0" max="241" min="239" style="49" width="11.42"/>
  </cols>
  <sheetData>
    <row r="1" customFormat="false" ht="12.75" hidden="false" customHeight="false" outlineLevel="0" collapsed="false">
      <c r="C1" s="26"/>
      <c r="D1" s="26"/>
      <c r="E1" s="26"/>
      <c r="F1" s="26"/>
    </row>
    <row r="2" customFormat="false" ht="12.75" hidden="false" customHeight="false" outlineLevel="0" collapsed="false">
      <c r="B2" s="28" t="s">
        <v>17</v>
      </c>
      <c r="C2" s="28"/>
      <c r="D2" s="50" t="s">
        <v>3</v>
      </c>
      <c r="E2" s="50"/>
      <c r="F2" s="50"/>
      <c r="G2" s="50"/>
      <c r="H2" s="50"/>
      <c r="I2" s="51" t="n">
        <f aca="false">MENU!$E$25</f>
        <v>0</v>
      </c>
      <c r="K2" s="52"/>
      <c r="IE2" s="37"/>
      <c r="IH2" s="49"/>
    </row>
    <row r="4" customFormat="false" ht="12.75" hidden="false" customHeight="false" outlineLevel="0" collapsed="false">
      <c r="B4" s="31" t="s">
        <v>36</v>
      </c>
      <c r="C4" s="31" t="s">
        <v>37</v>
      </c>
      <c r="D4" s="31" t="s">
        <v>38</v>
      </c>
      <c r="E4" s="31" t="s">
        <v>39</v>
      </c>
      <c r="F4" s="31" t="s">
        <v>40</v>
      </c>
      <c r="G4" s="53" t="s">
        <v>41</v>
      </c>
      <c r="H4" s="53" t="s">
        <v>42</v>
      </c>
      <c r="I4" s="53" t="s">
        <v>43</v>
      </c>
      <c r="J4" s="54"/>
      <c r="N4" s="55" t="n">
        <v>1</v>
      </c>
      <c r="O4" s="55" t="n">
        <v>1</v>
      </c>
      <c r="P4" s="55" t="n">
        <v>1</v>
      </c>
      <c r="Q4" s="55" t="n">
        <v>1</v>
      </c>
      <c r="R4" s="55" t="n">
        <v>2</v>
      </c>
      <c r="S4" s="55" t="n">
        <v>2</v>
      </c>
      <c r="T4" s="55" t="n">
        <v>2</v>
      </c>
      <c r="U4" s="55" t="n">
        <v>2</v>
      </c>
      <c r="V4" s="55" t="n">
        <v>3</v>
      </c>
      <c r="W4" s="55" t="n">
        <v>3</v>
      </c>
      <c r="X4" s="55" t="n">
        <v>3</v>
      </c>
      <c r="Y4" s="55" t="n">
        <v>3</v>
      </c>
      <c r="Z4" s="55" t="n">
        <v>4</v>
      </c>
      <c r="AA4" s="55" t="n">
        <v>4</v>
      </c>
      <c r="AB4" s="55" t="n">
        <v>4</v>
      </c>
      <c r="AC4" s="55" t="n">
        <v>4</v>
      </c>
      <c r="AD4" s="55" t="n">
        <v>5</v>
      </c>
      <c r="AE4" s="55" t="n">
        <v>5</v>
      </c>
      <c r="AF4" s="55" t="n">
        <v>5</v>
      </c>
      <c r="AG4" s="55" t="n">
        <v>5</v>
      </c>
      <c r="AH4" s="55" t="n">
        <v>6</v>
      </c>
      <c r="AI4" s="55" t="n">
        <v>6</v>
      </c>
      <c r="AJ4" s="55" t="n">
        <v>6</v>
      </c>
      <c r="AK4" s="55" t="n">
        <v>6</v>
      </c>
      <c r="AL4" s="55" t="n">
        <v>7</v>
      </c>
      <c r="AM4" s="55" t="n">
        <v>7</v>
      </c>
      <c r="AN4" s="55" t="n">
        <v>7</v>
      </c>
      <c r="AO4" s="55" t="n">
        <v>7</v>
      </c>
      <c r="AP4" s="55" t="n">
        <v>8</v>
      </c>
      <c r="AQ4" s="55" t="n">
        <v>8</v>
      </c>
      <c r="AR4" s="55" t="n">
        <v>8</v>
      </c>
      <c r="AS4" s="55" t="n">
        <v>8</v>
      </c>
      <c r="AT4" s="55" t="n">
        <v>9</v>
      </c>
      <c r="AU4" s="55" t="n">
        <v>9</v>
      </c>
      <c r="AV4" s="55" t="n">
        <v>9</v>
      </c>
      <c r="AW4" s="55" t="n">
        <v>9</v>
      </c>
      <c r="AX4" s="55" t="n">
        <v>10</v>
      </c>
      <c r="AY4" s="55" t="n">
        <v>10</v>
      </c>
      <c r="AZ4" s="55" t="n">
        <v>10</v>
      </c>
      <c r="BA4" s="55" t="n">
        <v>10</v>
      </c>
      <c r="BB4" s="55" t="n">
        <v>11</v>
      </c>
      <c r="BC4" s="55" t="n">
        <v>11</v>
      </c>
      <c r="BD4" s="55" t="n">
        <v>11</v>
      </c>
      <c r="BE4" s="55" t="n">
        <v>11</v>
      </c>
      <c r="BF4" s="55" t="n">
        <v>12</v>
      </c>
      <c r="BG4" s="55" t="n">
        <v>12</v>
      </c>
      <c r="BH4" s="55" t="n">
        <v>12</v>
      </c>
      <c r="BI4" s="55" t="n">
        <v>12</v>
      </c>
      <c r="BJ4" s="55" t="n">
        <v>13</v>
      </c>
      <c r="BK4" s="55" t="n">
        <v>13</v>
      </c>
      <c r="BL4" s="55" t="n">
        <v>13</v>
      </c>
      <c r="BM4" s="55" t="n">
        <v>13</v>
      </c>
      <c r="BN4" s="55" t="n">
        <v>14</v>
      </c>
      <c r="BO4" s="55" t="n">
        <v>14</v>
      </c>
      <c r="BP4" s="55" t="n">
        <v>14</v>
      </c>
      <c r="BQ4" s="55" t="n">
        <v>14</v>
      </c>
      <c r="BR4" s="55" t="n">
        <v>15</v>
      </c>
      <c r="BS4" s="55" t="n">
        <v>15</v>
      </c>
      <c r="BT4" s="55" t="n">
        <v>15</v>
      </c>
      <c r="BU4" s="55" t="n">
        <v>15</v>
      </c>
      <c r="BV4" s="55" t="n">
        <v>16</v>
      </c>
      <c r="BW4" s="55" t="n">
        <v>16</v>
      </c>
      <c r="BX4" s="55" t="n">
        <v>16</v>
      </c>
      <c r="BY4" s="55" t="n">
        <v>16</v>
      </c>
      <c r="BZ4" s="55" t="n">
        <v>17</v>
      </c>
      <c r="CA4" s="55" t="n">
        <v>17</v>
      </c>
      <c r="CB4" s="55" t="n">
        <v>17</v>
      </c>
      <c r="CC4" s="55" t="n">
        <v>17</v>
      </c>
      <c r="CD4" s="55" t="n">
        <v>18</v>
      </c>
      <c r="CE4" s="55" t="n">
        <v>18</v>
      </c>
      <c r="CF4" s="55" t="n">
        <v>18</v>
      </c>
      <c r="CG4" s="55" t="n">
        <v>18</v>
      </c>
      <c r="CH4" s="55" t="n">
        <v>19</v>
      </c>
      <c r="CI4" s="55" t="n">
        <v>19</v>
      </c>
      <c r="CJ4" s="55" t="n">
        <v>19</v>
      </c>
      <c r="CK4" s="55" t="n">
        <v>19</v>
      </c>
      <c r="CL4" s="55" t="n">
        <v>20</v>
      </c>
      <c r="CM4" s="55" t="n">
        <v>20</v>
      </c>
      <c r="CN4" s="55" t="n">
        <v>20</v>
      </c>
      <c r="CO4" s="55" t="n">
        <v>20</v>
      </c>
      <c r="CP4" s="55" t="n">
        <v>21</v>
      </c>
      <c r="CQ4" s="55" t="n">
        <v>21</v>
      </c>
      <c r="CR4" s="55" t="n">
        <v>21</v>
      </c>
      <c r="CS4" s="55" t="n">
        <v>21</v>
      </c>
      <c r="CT4" s="55" t="n">
        <v>22</v>
      </c>
      <c r="CU4" s="55" t="n">
        <v>22</v>
      </c>
      <c r="CV4" s="55" t="n">
        <v>22</v>
      </c>
      <c r="CW4" s="55" t="n">
        <v>22</v>
      </c>
      <c r="CX4" s="55" t="n">
        <v>23</v>
      </c>
      <c r="CY4" s="55" t="n">
        <v>23</v>
      </c>
      <c r="CZ4" s="55" t="n">
        <v>23</v>
      </c>
      <c r="DA4" s="55" t="n">
        <v>23</v>
      </c>
      <c r="DB4" s="55" t="n">
        <v>24</v>
      </c>
      <c r="DC4" s="55" t="n">
        <v>24</v>
      </c>
      <c r="DD4" s="55" t="n">
        <v>24</v>
      </c>
      <c r="DE4" s="55" t="n">
        <v>24</v>
      </c>
      <c r="DF4" s="55" t="n">
        <v>25</v>
      </c>
      <c r="DG4" s="55" t="n">
        <v>25</v>
      </c>
      <c r="DH4" s="55" t="n">
        <v>25</v>
      </c>
      <c r="DI4" s="55" t="n">
        <v>25</v>
      </c>
      <c r="DJ4" s="55" t="n">
        <v>26</v>
      </c>
      <c r="DK4" s="55" t="n">
        <v>26</v>
      </c>
      <c r="DL4" s="55" t="n">
        <v>26</v>
      </c>
      <c r="DM4" s="55" t="n">
        <v>26</v>
      </c>
      <c r="DN4" s="55" t="n">
        <v>27</v>
      </c>
      <c r="DO4" s="55" t="n">
        <v>27</v>
      </c>
      <c r="DP4" s="55" t="n">
        <v>27</v>
      </c>
      <c r="DQ4" s="55" t="n">
        <v>27</v>
      </c>
      <c r="DR4" s="55" t="n">
        <v>28</v>
      </c>
      <c r="DS4" s="55" t="n">
        <v>28</v>
      </c>
      <c r="DT4" s="55" t="n">
        <v>28</v>
      </c>
      <c r="DU4" s="55" t="n">
        <v>28</v>
      </c>
      <c r="DV4" s="55" t="n">
        <v>29</v>
      </c>
      <c r="DW4" s="55" t="n">
        <v>29</v>
      </c>
      <c r="DX4" s="55" t="n">
        <v>29</v>
      </c>
      <c r="DY4" s="55" t="n">
        <v>29</v>
      </c>
      <c r="DZ4" s="55" t="n">
        <v>30</v>
      </c>
      <c r="EA4" s="55" t="n">
        <v>30</v>
      </c>
      <c r="EB4" s="55" t="n">
        <v>30</v>
      </c>
      <c r="EC4" s="55" t="n">
        <v>30</v>
      </c>
      <c r="ED4" s="55" t="n">
        <v>31</v>
      </c>
      <c r="EE4" s="55" t="n">
        <v>31</v>
      </c>
      <c r="EF4" s="55" t="n">
        <v>31</v>
      </c>
      <c r="EG4" s="55" t="n">
        <v>31</v>
      </c>
      <c r="EH4" s="55" t="n">
        <v>32</v>
      </c>
      <c r="EI4" s="55" t="n">
        <v>32</v>
      </c>
      <c r="EJ4" s="55" t="n">
        <v>32</v>
      </c>
      <c r="EK4" s="55" t="n">
        <v>32</v>
      </c>
      <c r="EL4" s="55" t="n">
        <v>33</v>
      </c>
      <c r="EM4" s="55" t="n">
        <v>33</v>
      </c>
      <c r="EN4" s="55" t="n">
        <v>33</v>
      </c>
      <c r="EO4" s="55" t="n">
        <v>33</v>
      </c>
      <c r="EP4" s="55" t="n">
        <v>34</v>
      </c>
      <c r="EQ4" s="55" t="n">
        <v>34</v>
      </c>
      <c r="ER4" s="55" t="n">
        <v>34</v>
      </c>
      <c r="ES4" s="55" t="n">
        <v>34</v>
      </c>
      <c r="ET4" s="55" t="n">
        <v>35</v>
      </c>
      <c r="EU4" s="55" t="n">
        <v>35</v>
      </c>
      <c r="EV4" s="55" t="n">
        <v>35</v>
      </c>
      <c r="EW4" s="55" t="n">
        <v>35</v>
      </c>
      <c r="EX4" s="55" t="n">
        <v>36</v>
      </c>
      <c r="EY4" s="55" t="n">
        <v>36</v>
      </c>
      <c r="EZ4" s="55" t="n">
        <v>36</v>
      </c>
      <c r="FA4" s="55" t="n">
        <v>36</v>
      </c>
      <c r="FB4" s="55" t="n">
        <v>37</v>
      </c>
      <c r="FC4" s="55" t="n">
        <v>37</v>
      </c>
      <c r="FD4" s="55" t="n">
        <v>37</v>
      </c>
      <c r="FE4" s="55" t="n">
        <v>37</v>
      </c>
      <c r="FF4" s="55" t="n">
        <v>38</v>
      </c>
      <c r="FG4" s="55" t="n">
        <v>38</v>
      </c>
      <c r="FH4" s="55" t="n">
        <v>38</v>
      </c>
      <c r="FI4" s="55" t="n">
        <v>38</v>
      </c>
      <c r="FJ4" s="55" t="n">
        <v>39</v>
      </c>
      <c r="FK4" s="55" t="n">
        <v>39</v>
      </c>
      <c r="FL4" s="55" t="n">
        <v>39</v>
      </c>
      <c r="FM4" s="55" t="n">
        <v>39</v>
      </c>
      <c r="FN4" s="55" t="n">
        <v>40</v>
      </c>
      <c r="FO4" s="55" t="n">
        <v>40</v>
      </c>
      <c r="FP4" s="55" t="n">
        <v>40</v>
      </c>
      <c r="FQ4" s="55" t="n">
        <v>40</v>
      </c>
      <c r="FR4" s="55" t="n">
        <v>41</v>
      </c>
      <c r="FS4" s="55" t="n">
        <v>41</v>
      </c>
      <c r="FT4" s="55" t="n">
        <v>41</v>
      </c>
      <c r="FU4" s="55" t="n">
        <v>41</v>
      </c>
      <c r="FV4" s="55" t="n">
        <v>42</v>
      </c>
      <c r="FW4" s="55" t="n">
        <v>42</v>
      </c>
      <c r="FX4" s="55" t="n">
        <v>42</v>
      </c>
      <c r="FY4" s="55" t="n">
        <v>42</v>
      </c>
      <c r="FZ4" s="55" t="n">
        <v>43</v>
      </c>
      <c r="GA4" s="55" t="n">
        <v>43</v>
      </c>
      <c r="GB4" s="55" t="n">
        <v>43</v>
      </c>
      <c r="GC4" s="55" t="n">
        <v>43</v>
      </c>
      <c r="GD4" s="55" t="n">
        <v>44</v>
      </c>
      <c r="GE4" s="55" t="n">
        <v>44</v>
      </c>
      <c r="GF4" s="55" t="n">
        <v>44</v>
      </c>
      <c r="GG4" s="55" t="n">
        <v>44</v>
      </c>
      <c r="GH4" s="55" t="n">
        <v>45</v>
      </c>
      <c r="GI4" s="55" t="n">
        <v>45</v>
      </c>
      <c r="GJ4" s="55" t="n">
        <v>45</v>
      </c>
      <c r="GK4" s="55" t="n">
        <v>45</v>
      </c>
      <c r="GL4" s="55" t="n">
        <v>46</v>
      </c>
      <c r="GM4" s="55" t="n">
        <v>46</v>
      </c>
      <c r="GN4" s="55" t="n">
        <v>46</v>
      </c>
      <c r="GO4" s="55" t="n">
        <v>46</v>
      </c>
      <c r="GP4" s="55" t="n">
        <v>47</v>
      </c>
      <c r="GQ4" s="55" t="n">
        <v>47</v>
      </c>
      <c r="GR4" s="55" t="n">
        <v>47</v>
      </c>
      <c r="GS4" s="55" t="n">
        <v>47</v>
      </c>
      <c r="GT4" s="55" t="n">
        <v>48</v>
      </c>
      <c r="GU4" s="55" t="n">
        <v>48</v>
      </c>
      <c r="GV4" s="55" t="n">
        <v>48</v>
      </c>
      <c r="GW4" s="55" t="n">
        <v>48</v>
      </c>
      <c r="GX4" s="55" t="n">
        <v>49</v>
      </c>
      <c r="GY4" s="55" t="n">
        <v>49</v>
      </c>
      <c r="GZ4" s="55" t="n">
        <v>49</v>
      </c>
      <c r="HA4" s="55" t="n">
        <v>49</v>
      </c>
      <c r="HB4" s="55" t="n">
        <v>50</v>
      </c>
      <c r="HC4" s="55" t="n">
        <v>50</v>
      </c>
      <c r="HD4" s="55" t="n">
        <v>50</v>
      </c>
      <c r="HE4" s="55" t="n">
        <v>50</v>
      </c>
      <c r="HF4" s="55" t="n">
        <v>51</v>
      </c>
      <c r="HG4" s="55" t="n">
        <v>51</v>
      </c>
      <c r="HH4" s="55" t="n">
        <v>51</v>
      </c>
      <c r="HI4" s="55" t="n">
        <v>51</v>
      </c>
      <c r="HJ4" s="55" t="n">
        <v>52</v>
      </c>
      <c r="HK4" s="55" t="n">
        <v>52</v>
      </c>
      <c r="HL4" s="55" t="n">
        <v>52</v>
      </c>
      <c r="HM4" s="55" t="n">
        <v>52</v>
      </c>
      <c r="HN4" s="55" t="n">
        <v>53</v>
      </c>
      <c r="HO4" s="55" t="n">
        <v>53</v>
      </c>
      <c r="HP4" s="55" t="n">
        <v>53</v>
      </c>
      <c r="HQ4" s="55" t="n">
        <v>53</v>
      </c>
    </row>
    <row r="5" customFormat="false" ht="3.75" hidden="false" customHeight="true" outlineLevel="0" collapsed="false">
      <c r="C5" s="56"/>
      <c r="G5" s="0"/>
      <c r="H5" s="0"/>
      <c r="I5" s="0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</row>
    <row r="6" customFormat="false" ht="12.75" hidden="false" customHeight="false" outlineLevel="0" collapsed="false">
      <c r="A6" s="33" t="n">
        <v>1</v>
      </c>
      <c r="B6" s="58" t="n">
        <f aca="false">IF(AND(D6&gt;0,E6&lt;&gt;""),NUM.DE.SEMANA(VALUE(CONCATENATE(D6,"-",K6,"-",$I$2))),0)</f>
        <v>0</v>
      </c>
      <c r="C6" s="59" t="e">
        <f aca="false">VALUE(CONCATENATE(D6,"-",K6,"-",$I$2))</f>
        <v>#VALUE!</v>
      </c>
      <c r="D6" s="60"/>
      <c r="E6" s="60"/>
      <c r="F6" s="61"/>
      <c r="G6" s="61"/>
      <c r="H6" s="61"/>
      <c r="I6" s="61"/>
      <c r="J6" s="62"/>
      <c r="K6" s="63" t="n">
        <f aca="false">IF($E6="",0,VLOOKUP($E6,$L$6:$M$17,2,FALSE()))</f>
        <v>0</v>
      </c>
      <c r="L6" s="37" t="s">
        <v>44</v>
      </c>
      <c r="M6" s="57" t="n">
        <v>1</v>
      </c>
      <c r="N6" s="57" t="n">
        <f aca="false">IF($B6&gt;0,IF($B6=N$4,$F6,0),0)</f>
        <v>0</v>
      </c>
      <c r="O6" s="57" t="n">
        <f aca="false">IF($B6&gt;0,IF($B6=O$4,$G6,0),0)</f>
        <v>0</v>
      </c>
      <c r="P6" s="57" t="n">
        <f aca="false">IF($B6&gt;0,IF($B6=P$4,$H6,0),0)</f>
        <v>0</v>
      </c>
      <c r="Q6" s="57" t="n">
        <f aca="false">IF($B6&gt;0,IF($B6=Q$4,$I6,0),0)</f>
        <v>0</v>
      </c>
      <c r="R6" s="57" t="n">
        <f aca="false">IF($B6&gt;0,IF($B6=R$4,$F6,0),0)</f>
        <v>0</v>
      </c>
      <c r="S6" s="57" t="n">
        <f aca="false">IF($B6&gt;0,IF($B6=S$4,$G6,0),0)</f>
        <v>0</v>
      </c>
      <c r="T6" s="57" t="n">
        <f aca="false">IF($B6&gt;0,IF($B6=T$4,$H6,0),0)</f>
        <v>0</v>
      </c>
      <c r="U6" s="57" t="n">
        <f aca="false">IF($B6&gt;0,IF($B6=U$4,$I6,0),0)</f>
        <v>0</v>
      </c>
      <c r="V6" s="57" t="n">
        <f aca="false">IF($B6&gt;0,IF($B6=V$4,$F6,0),0)</f>
        <v>0</v>
      </c>
      <c r="W6" s="57" t="n">
        <f aca="false">IF($B6&gt;0,IF($B6=W$4,$G6,0),0)</f>
        <v>0</v>
      </c>
      <c r="X6" s="57" t="n">
        <f aca="false">IF($B6&gt;0,IF($B6=X$4,$H6,0),0)</f>
        <v>0</v>
      </c>
      <c r="Y6" s="57" t="n">
        <f aca="false">IF($B6&gt;0,IF($B6=Y$4,$I6,0),0)</f>
        <v>0</v>
      </c>
      <c r="Z6" s="57" t="n">
        <f aca="false">IF($B6&gt;0,IF($B6=Z$4,$F6,0),0)</f>
        <v>0</v>
      </c>
      <c r="AA6" s="57" t="n">
        <f aca="false">IF($B6&gt;0,IF($B6=AA$4,$G6,0),0)</f>
        <v>0</v>
      </c>
      <c r="AB6" s="57" t="n">
        <f aca="false">IF($B6&gt;0,IF($B6=AB$4,$H6,0),0)</f>
        <v>0</v>
      </c>
      <c r="AC6" s="57" t="n">
        <f aca="false">IF($B6&gt;0,IF($B6=AC$4,$I6,0),0)</f>
        <v>0</v>
      </c>
      <c r="AD6" s="57" t="n">
        <f aca="false">IF($B6&gt;0,IF($B6=AD$4,$F6,0),0)</f>
        <v>0</v>
      </c>
      <c r="AE6" s="57" t="n">
        <f aca="false">IF($B6&gt;0,IF($B6=AE$4,$G6,0),0)</f>
        <v>0</v>
      </c>
      <c r="AF6" s="57" t="n">
        <f aca="false">IF($B6&gt;0,IF($B6=AF$4,$H6,0),0)</f>
        <v>0</v>
      </c>
      <c r="AG6" s="57" t="n">
        <f aca="false">IF($B6&gt;0,IF($B6=AG$4,$I6,0),0)</f>
        <v>0</v>
      </c>
      <c r="AH6" s="57" t="n">
        <f aca="false">IF($B6&gt;0,IF($B6=AH$4,$F6,0),0)</f>
        <v>0</v>
      </c>
      <c r="AI6" s="57" t="n">
        <f aca="false">IF($B6&gt;0,IF($B6=AI$4,$G6,0),0)</f>
        <v>0</v>
      </c>
      <c r="AJ6" s="57" t="n">
        <f aca="false">IF($B6&gt;0,IF($B6=AJ$4,$H6,0),0)</f>
        <v>0</v>
      </c>
      <c r="AK6" s="57" t="n">
        <f aca="false">IF($B6&gt;0,IF($B6=AK$4,$I6,0),0)</f>
        <v>0</v>
      </c>
      <c r="AL6" s="57" t="n">
        <f aca="false">IF($B6&gt;0,IF($B6=AL$4,$F6,0),0)</f>
        <v>0</v>
      </c>
      <c r="AM6" s="57" t="n">
        <f aca="false">IF($B6&gt;0,IF($B6=AM$4,$G6,0),0)</f>
        <v>0</v>
      </c>
      <c r="AN6" s="57" t="n">
        <f aca="false">IF($B6&gt;0,IF($B6=AN$4,$H6,0),0)</f>
        <v>0</v>
      </c>
      <c r="AO6" s="57" t="n">
        <f aca="false">IF($B6&gt;0,IF($B6=AO$4,$I6,0),0)</f>
        <v>0</v>
      </c>
      <c r="AP6" s="57" t="n">
        <f aca="false">IF($B6&gt;0,IF($B6=AP$4,$F6,0),0)</f>
        <v>0</v>
      </c>
      <c r="AQ6" s="57" t="n">
        <f aca="false">IF($B6&gt;0,IF($B6=AQ$4,$G6,0),0)</f>
        <v>0</v>
      </c>
      <c r="AR6" s="57" t="n">
        <f aca="false">IF($B6&gt;0,IF($B6=AR$4,$H6,0),0)</f>
        <v>0</v>
      </c>
      <c r="AS6" s="57" t="n">
        <f aca="false">IF($B6&gt;0,IF($B6=AS$4,$I6,0),0)</f>
        <v>0</v>
      </c>
      <c r="AT6" s="57" t="n">
        <f aca="false">IF($B6&gt;0,IF($B6=AT$4,$F6,0),0)</f>
        <v>0</v>
      </c>
      <c r="AU6" s="57" t="n">
        <f aca="false">IF($B6&gt;0,IF($B6=AU$4,$G6,0),0)</f>
        <v>0</v>
      </c>
      <c r="AV6" s="57" t="n">
        <f aca="false">IF($B6&gt;0,IF($B6=AV$4,$H6,0),0)</f>
        <v>0</v>
      </c>
      <c r="AW6" s="57" t="n">
        <f aca="false">IF($B6&gt;0,IF($B6=AW$4,$I6,0),0)</f>
        <v>0</v>
      </c>
      <c r="AX6" s="57" t="n">
        <f aca="false">IF($B6&gt;0,IF($B6=AX$4,$F6,0),0)</f>
        <v>0</v>
      </c>
      <c r="AY6" s="57" t="n">
        <f aca="false">IF($B6&gt;0,IF($B6=AY$4,$G6,0),0)</f>
        <v>0</v>
      </c>
      <c r="AZ6" s="57" t="n">
        <f aca="false">IF($B6&gt;0,IF($B6=AZ$4,$H6,0),0)</f>
        <v>0</v>
      </c>
      <c r="BA6" s="57" t="n">
        <f aca="false">IF($B6&gt;0,IF($B6=BA$4,$I6,0),0)</f>
        <v>0</v>
      </c>
      <c r="BB6" s="57" t="n">
        <f aca="false">IF($B6&gt;0,IF($B6=BB$4,$F6,0),0)</f>
        <v>0</v>
      </c>
      <c r="BC6" s="57" t="n">
        <f aca="false">IF($B6&gt;0,IF($B6=BC$4,$G6,0),0)</f>
        <v>0</v>
      </c>
      <c r="BD6" s="57" t="n">
        <f aca="false">IF($B6&gt;0,IF($B6=BD$4,$H6,0),0)</f>
        <v>0</v>
      </c>
      <c r="BE6" s="57" t="n">
        <f aca="false">IF($B6&gt;0,IF($B6=BE$4,$I6,0),0)</f>
        <v>0</v>
      </c>
      <c r="BF6" s="57" t="n">
        <f aca="false">IF($B6&gt;0,IF($B6=BF$4,$F6,0),0)</f>
        <v>0</v>
      </c>
      <c r="BG6" s="57" t="n">
        <f aca="false">IF($B6&gt;0,IF($B6=BG$4,$G6,0),0)</f>
        <v>0</v>
      </c>
      <c r="BH6" s="57" t="n">
        <f aca="false">IF($B6&gt;0,IF($B6=BH$4,$H6,0),0)</f>
        <v>0</v>
      </c>
      <c r="BI6" s="57" t="n">
        <f aca="false">IF($B6&gt;0,IF($B6=BI$4,$I6,0),0)</f>
        <v>0</v>
      </c>
      <c r="BJ6" s="57" t="n">
        <f aca="false">IF($B6&gt;0,IF($B6=BJ$4,$F6,0),0)</f>
        <v>0</v>
      </c>
      <c r="BK6" s="57" t="n">
        <f aca="false">IF($B6&gt;0,IF($B6=BK$4,$G6,0),0)</f>
        <v>0</v>
      </c>
      <c r="BL6" s="57" t="n">
        <f aca="false">IF($B6&gt;0,IF($B6=BL$4,$H6,0),0)</f>
        <v>0</v>
      </c>
      <c r="BM6" s="57" t="n">
        <f aca="false">IF($B6&gt;0,IF($B6=BM$4,$I6,0),0)</f>
        <v>0</v>
      </c>
      <c r="BN6" s="57" t="n">
        <f aca="false">IF($B6&gt;0,IF($B6=BN$4,$F6,0),0)</f>
        <v>0</v>
      </c>
      <c r="BO6" s="57" t="n">
        <f aca="false">IF($B6&gt;0,IF($B6=BO$4,$G6,0),0)</f>
        <v>0</v>
      </c>
      <c r="BP6" s="57" t="n">
        <f aca="false">IF($B6&gt;0,IF($B6=BP$4,$H6,0),0)</f>
        <v>0</v>
      </c>
      <c r="BQ6" s="57" t="n">
        <f aca="false">IF($B6&gt;0,IF($B6=BQ$4,$I6,0),0)</f>
        <v>0</v>
      </c>
      <c r="BR6" s="57" t="n">
        <f aca="false">IF($B6&gt;0,IF($B6=BR$4,$F6,0),0)</f>
        <v>0</v>
      </c>
      <c r="BS6" s="57" t="n">
        <f aca="false">IF($B6&gt;0,IF($B6=BS$4,$G6,0),0)</f>
        <v>0</v>
      </c>
      <c r="BT6" s="57" t="n">
        <f aca="false">IF($B6&gt;0,IF($B6=BT$4,$H6,0),0)</f>
        <v>0</v>
      </c>
      <c r="BU6" s="57" t="n">
        <f aca="false">IF($B6&gt;0,IF($B6=BU$4,$I6,0),0)</f>
        <v>0</v>
      </c>
      <c r="BV6" s="57" t="n">
        <f aca="false">IF($B6&gt;0,IF($B6=BV$4,$F6,0),0)</f>
        <v>0</v>
      </c>
      <c r="BW6" s="57" t="n">
        <f aca="false">IF($B6&gt;0,IF($B6=BW$4,$G6,0),0)</f>
        <v>0</v>
      </c>
      <c r="BX6" s="57" t="n">
        <f aca="false">IF($B6&gt;0,IF($B6=BX$4,$H6,0),0)</f>
        <v>0</v>
      </c>
      <c r="BY6" s="57" t="n">
        <f aca="false">IF($B6&gt;0,IF($B6=BY$4,$I6,0),0)</f>
        <v>0</v>
      </c>
      <c r="BZ6" s="57" t="n">
        <f aca="false">IF($B6&gt;0,IF($B6=BZ$4,$F6,0),0)</f>
        <v>0</v>
      </c>
      <c r="CA6" s="57" t="n">
        <f aca="false">IF($B6&gt;0,IF($B6=CA$4,$G6,0),0)</f>
        <v>0</v>
      </c>
      <c r="CB6" s="57" t="n">
        <f aca="false">IF($B6&gt;0,IF($B6=CB$4,$H6,0),0)</f>
        <v>0</v>
      </c>
      <c r="CC6" s="57" t="n">
        <f aca="false">IF($B6&gt;0,IF($B6=CC$4,$I6,0),0)</f>
        <v>0</v>
      </c>
      <c r="CD6" s="57" t="n">
        <f aca="false">IF($B6&gt;0,IF($B6=CD$4,$F6,0),0)</f>
        <v>0</v>
      </c>
      <c r="CE6" s="57" t="n">
        <f aca="false">IF($B6&gt;0,IF($B6=CE$4,$G6,0),0)</f>
        <v>0</v>
      </c>
      <c r="CF6" s="57" t="n">
        <f aca="false">IF($B6&gt;0,IF($B6=CF$4,$H6,0),0)</f>
        <v>0</v>
      </c>
      <c r="CG6" s="57" t="n">
        <f aca="false">IF($B6&gt;0,IF($B6=CG$4,$I6,0),0)</f>
        <v>0</v>
      </c>
      <c r="CH6" s="57" t="n">
        <f aca="false">IF($B6&gt;0,IF($B6=CH$4,$F6,0),0)</f>
        <v>0</v>
      </c>
      <c r="CI6" s="57" t="n">
        <f aca="false">IF($B6&gt;0,IF($B6=CI$4,$G6,0),0)</f>
        <v>0</v>
      </c>
      <c r="CJ6" s="57" t="n">
        <f aca="false">IF($B6&gt;0,IF($B6=CJ$4,$H6,0),0)</f>
        <v>0</v>
      </c>
      <c r="CK6" s="57" t="n">
        <f aca="false">IF($B6&gt;0,IF($B6=CK$4,$I6,0),0)</f>
        <v>0</v>
      </c>
      <c r="CL6" s="57" t="n">
        <f aca="false">IF($B6&gt;0,IF($B6=CL$4,$F6,0),0)</f>
        <v>0</v>
      </c>
      <c r="CM6" s="57" t="n">
        <f aca="false">IF($B6&gt;0,IF($B6=CM$4,$G6,0),0)</f>
        <v>0</v>
      </c>
      <c r="CN6" s="57" t="n">
        <f aca="false">IF($B6&gt;0,IF($B6=CN$4,$H6,0),0)</f>
        <v>0</v>
      </c>
      <c r="CO6" s="57" t="n">
        <f aca="false">IF($B6&gt;0,IF($B6=CO$4,$I6,0),0)</f>
        <v>0</v>
      </c>
      <c r="CP6" s="57" t="n">
        <f aca="false">IF($B6&gt;0,IF($B6=CP$4,$F6,0),0)</f>
        <v>0</v>
      </c>
      <c r="CQ6" s="57" t="n">
        <f aca="false">IF($B6&gt;0,IF($B6=CQ$4,$G6,0),0)</f>
        <v>0</v>
      </c>
      <c r="CR6" s="57" t="n">
        <f aca="false">IF($B6&gt;0,IF($B6=CR$4,$H6,0),0)</f>
        <v>0</v>
      </c>
      <c r="CS6" s="57" t="n">
        <f aca="false">IF($B6&gt;0,IF($B6=CS$4,$I6,0),0)</f>
        <v>0</v>
      </c>
      <c r="CT6" s="57" t="n">
        <f aca="false">IF($B6&gt;0,IF($B6=CT$4,$F6,0),0)</f>
        <v>0</v>
      </c>
      <c r="CU6" s="57" t="n">
        <f aca="false">IF($B6&gt;0,IF($B6=CU$4,$G6,0),0)</f>
        <v>0</v>
      </c>
      <c r="CV6" s="57" t="n">
        <f aca="false">IF($B6&gt;0,IF($B6=CV$4,$H6,0),0)</f>
        <v>0</v>
      </c>
      <c r="CW6" s="57" t="n">
        <f aca="false">IF($B6&gt;0,IF($B6=CW$4,$I6,0),0)</f>
        <v>0</v>
      </c>
      <c r="CX6" s="57" t="n">
        <f aca="false">IF($B6&gt;0,IF($B6=CX$4,$F6,0),0)</f>
        <v>0</v>
      </c>
      <c r="CY6" s="57" t="n">
        <f aca="false">IF($B6&gt;0,IF($B6=CY$4,$G6,0),0)</f>
        <v>0</v>
      </c>
      <c r="CZ6" s="57" t="n">
        <f aca="false">IF($B6&gt;0,IF($B6=CZ$4,$H6,0),0)</f>
        <v>0</v>
      </c>
      <c r="DA6" s="57" t="n">
        <f aca="false">IF($B6&gt;0,IF($B6=DA$4,$I6,0),0)</f>
        <v>0</v>
      </c>
      <c r="DB6" s="57" t="n">
        <f aca="false">IF($B6&gt;0,IF($B6=DB$4,$F6,0),0)</f>
        <v>0</v>
      </c>
      <c r="DC6" s="57" t="n">
        <f aca="false">IF($B6&gt;0,IF($B6=DC$4,$G6,0),0)</f>
        <v>0</v>
      </c>
      <c r="DD6" s="57" t="n">
        <f aca="false">IF($B6&gt;0,IF($B6=DD$4,$H6,0),0)</f>
        <v>0</v>
      </c>
      <c r="DE6" s="57" t="n">
        <f aca="false">IF($B6&gt;0,IF($B6=DE$4,$I6,0),0)</f>
        <v>0</v>
      </c>
      <c r="DF6" s="57" t="n">
        <f aca="false">IF($B6&gt;0,IF($B6=DF$4,$F6,0),0)</f>
        <v>0</v>
      </c>
      <c r="DG6" s="57" t="n">
        <f aca="false">IF($B6&gt;0,IF($B6=DG$4,$G6,0),0)</f>
        <v>0</v>
      </c>
      <c r="DH6" s="57" t="n">
        <f aca="false">IF($B6&gt;0,IF($B6=DH$4,$H6,0),0)</f>
        <v>0</v>
      </c>
      <c r="DI6" s="57" t="n">
        <f aca="false">IF($B6&gt;0,IF($B6=DI$4,$I6,0),0)</f>
        <v>0</v>
      </c>
      <c r="DJ6" s="57" t="n">
        <f aca="false">IF($B6&gt;0,IF($B6=DJ$4,$F6,0),0)</f>
        <v>0</v>
      </c>
      <c r="DK6" s="57" t="n">
        <f aca="false">IF($B6&gt;0,IF($B6=DK$4,$G6,0),0)</f>
        <v>0</v>
      </c>
      <c r="DL6" s="57" t="n">
        <f aca="false">IF($B6&gt;0,IF($B6=DL$4,$H6,0),0)</f>
        <v>0</v>
      </c>
      <c r="DM6" s="57" t="n">
        <f aca="false">IF($B6&gt;0,IF($B6=DM$4,$I6,0),0)</f>
        <v>0</v>
      </c>
      <c r="DN6" s="57" t="n">
        <f aca="false">IF($B6&gt;0,IF($B6=DN$4,$F6,0),0)</f>
        <v>0</v>
      </c>
      <c r="DO6" s="57" t="n">
        <f aca="false">IF($B6&gt;0,IF($B6=DO$4,$G6,0),0)</f>
        <v>0</v>
      </c>
      <c r="DP6" s="57" t="n">
        <f aca="false">IF($B6&gt;0,IF($B6=DP$4,$H6,0),0)</f>
        <v>0</v>
      </c>
      <c r="DQ6" s="57" t="n">
        <f aca="false">IF($B6&gt;0,IF($B6=DQ$4,$I6,0),0)</f>
        <v>0</v>
      </c>
      <c r="DR6" s="57" t="n">
        <f aca="false">IF($B6&gt;0,IF($B6=DR$4,$F6,0),0)</f>
        <v>0</v>
      </c>
      <c r="DS6" s="57" t="n">
        <f aca="false">IF($B6&gt;0,IF($B6=DS$4,$G6,0),0)</f>
        <v>0</v>
      </c>
      <c r="DT6" s="57" t="n">
        <f aca="false">IF($B6&gt;0,IF($B6=DT$4,$H6,0),0)</f>
        <v>0</v>
      </c>
      <c r="DU6" s="57" t="n">
        <f aca="false">IF($B6&gt;0,IF($B6=DU$4,$I6,0),0)</f>
        <v>0</v>
      </c>
      <c r="DV6" s="57" t="n">
        <f aca="false">IF($B6&gt;0,IF($B6=DV$4,$F6,0),0)</f>
        <v>0</v>
      </c>
      <c r="DW6" s="57" t="n">
        <f aca="false">IF($B6&gt;0,IF($B6=DW$4,$G6,0),0)</f>
        <v>0</v>
      </c>
      <c r="DX6" s="57" t="n">
        <f aca="false">IF($B6&gt;0,IF($B6=DX$4,$H6,0),0)</f>
        <v>0</v>
      </c>
      <c r="DY6" s="57" t="n">
        <f aca="false">IF($B6&gt;0,IF($B6=DY$4,$I6,0),0)</f>
        <v>0</v>
      </c>
      <c r="DZ6" s="57" t="n">
        <f aca="false">IF($B6&gt;0,IF($B6=DZ$4,$F6,0),0)</f>
        <v>0</v>
      </c>
      <c r="EA6" s="57" t="n">
        <f aca="false">IF($B6&gt;0,IF($B6=EA$4,$G6,0),0)</f>
        <v>0</v>
      </c>
      <c r="EB6" s="57" t="n">
        <f aca="false">IF($B6&gt;0,IF($B6=EB$4,$H6,0),0)</f>
        <v>0</v>
      </c>
      <c r="EC6" s="57" t="n">
        <f aca="false">IF($B6&gt;0,IF($B6=EC$4,$I6,0),0)</f>
        <v>0</v>
      </c>
      <c r="ED6" s="57" t="n">
        <f aca="false">IF($B6&gt;0,IF($B6=ED$4,$F6,0),0)</f>
        <v>0</v>
      </c>
      <c r="EE6" s="57" t="n">
        <f aca="false">IF($B6&gt;0,IF($B6=EE$4,$G6,0),0)</f>
        <v>0</v>
      </c>
      <c r="EF6" s="57" t="n">
        <f aca="false">IF($B6&gt;0,IF($B6=EF$4,$H6,0),0)</f>
        <v>0</v>
      </c>
      <c r="EG6" s="57" t="n">
        <f aca="false">IF($B6&gt;0,IF($B6=EG$4,$I6,0),0)</f>
        <v>0</v>
      </c>
      <c r="EH6" s="57" t="n">
        <f aca="false">IF($B6&gt;0,IF($B6=EH$4,$F6,0),0)</f>
        <v>0</v>
      </c>
      <c r="EI6" s="57" t="n">
        <f aca="false">IF($B6&gt;0,IF($B6=EI$4,$G6,0),0)</f>
        <v>0</v>
      </c>
      <c r="EJ6" s="57" t="n">
        <f aca="false">IF($B6&gt;0,IF($B6=EJ$4,$H6,0),0)</f>
        <v>0</v>
      </c>
      <c r="EK6" s="57" t="n">
        <f aca="false">IF($B6&gt;0,IF($B6=EK$4,$I6,0),0)</f>
        <v>0</v>
      </c>
      <c r="EL6" s="57" t="n">
        <f aca="false">IF($B6&gt;0,IF($B6=EL$4,$F6,0),0)</f>
        <v>0</v>
      </c>
      <c r="EM6" s="57" t="n">
        <f aca="false">IF($B6&gt;0,IF($B6=EM$4,$G6,0),0)</f>
        <v>0</v>
      </c>
      <c r="EN6" s="57" t="n">
        <f aca="false">IF($B6&gt;0,IF($B6=EN$4,$H6,0),0)</f>
        <v>0</v>
      </c>
      <c r="EO6" s="57" t="n">
        <f aca="false">IF($B6&gt;0,IF($B6=EO$4,$I6,0),0)</f>
        <v>0</v>
      </c>
      <c r="EP6" s="57" t="n">
        <f aca="false">IF($B6&gt;0,IF($B6=EP$4,$F6,0),0)</f>
        <v>0</v>
      </c>
      <c r="EQ6" s="57" t="n">
        <f aca="false">IF($B6&gt;0,IF($B6=EQ$4,$G6,0),0)</f>
        <v>0</v>
      </c>
      <c r="ER6" s="57" t="n">
        <f aca="false">IF($B6&gt;0,IF($B6=ER$4,$H6,0),0)</f>
        <v>0</v>
      </c>
      <c r="ES6" s="57" t="n">
        <f aca="false">IF($B6&gt;0,IF($B6=ES$4,$I6,0),0)</f>
        <v>0</v>
      </c>
      <c r="ET6" s="57" t="n">
        <f aca="false">IF($B6&gt;0,IF($B6=ET$4,$F6,0),0)</f>
        <v>0</v>
      </c>
      <c r="EU6" s="57" t="n">
        <f aca="false">IF($B6&gt;0,IF($B6=EU$4,$G6,0),0)</f>
        <v>0</v>
      </c>
      <c r="EV6" s="57" t="n">
        <f aca="false">IF($B6&gt;0,IF($B6=EV$4,$H6,0),0)</f>
        <v>0</v>
      </c>
      <c r="EW6" s="57" t="n">
        <f aca="false">IF($B6&gt;0,IF($B6=EW$4,$I6,0),0)</f>
        <v>0</v>
      </c>
      <c r="EX6" s="57" t="n">
        <f aca="false">IF($B6&gt;0,IF($B6=EX$4,$F6,0),0)</f>
        <v>0</v>
      </c>
      <c r="EY6" s="57" t="n">
        <f aca="false">IF($B6&gt;0,IF($B6=EY$4,$G6,0),0)</f>
        <v>0</v>
      </c>
      <c r="EZ6" s="57" t="n">
        <f aca="false">IF($B6&gt;0,IF($B6=EZ$4,$H6,0),0)</f>
        <v>0</v>
      </c>
      <c r="FA6" s="57" t="n">
        <f aca="false">IF($B6&gt;0,IF($B6=FA$4,$I6,0),0)</f>
        <v>0</v>
      </c>
      <c r="FB6" s="57" t="n">
        <f aca="false">IF($B6&gt;0,IF($B6=FB$4,$F6,0),0)</f>
        <v>0</v>
      </c>
      <c r="FC6" s="57" t="n">
        <f aca="false">IF($B6&gt;0,IF($B6=FC$4,$G6,0),0)</f>
        <v>0</v>
      </c>
      <c r="FD6" s="57" t="n">
        <f aca="false">IF($B6&gt;0,IF($B6=FD$4,$H6,0),0)</f>
        <v>0</v>
      </c>
      <c r="FE6" s="57" t="n">
        <f aca="false">IF($B6&gt;0,IF($B6=FE$4,$I6,0),0)</f>
        <v>0</v>
      </c>
      <c r="FF6" s="57" t="n">
        <f aca="false">IF($B6&gt;0,IF($B6=FF$4,$F6,0),0)</f>
        <v>0</v>
      </c>
      <c r="FG6" s="57" t="n">
        <f aca="false">IF($B6&gt;0,IF($B6=FG$4,$G6,0),0)</f>
        <v>0</v>
      </c>
      <c r="FH6" s="57" t="n">
        <f aca="false">IF($B6&gt;0,IF($B6=FH$4,$H6,0),0)</f>
        <v>0</v>
      </c>
      <c r="FI6" s="57" t="n">
        <f aca="false">IF($B6&gt;0,IF($B6=FI$4,$I6,0),0)</f>
        <v>0</v>
      </c>
      <c r="FJ6" s="57" t="n">
        <f aca="false">IF($B6&gt;0,IF($B6=FJ$4,$F6,0),0)</f>
        <v>0</v>
      </c>
      <c r="FK6" s="57" t="n">
        <f aca="false">IF($B6&gt;0,IF($B6=FK$4,$G6,0),0)</f>
        <v>0</v>
      </c>
      <c r="FL6" s="57" t="n">
        <f aca="false">IF($B6&gt;0,IF($B6=FL$4,$H6,0),0)</f>
        <v>0</v>
      </c>
      <c r="FM6" s="57" t="n">
        <f aca="false">IF($B6&gt;0,IF($B6=FM$4,$I6,0),0)</f>
        <v>0</v>
      </c>
      <c r="FN6" s="57" t="n">
        <f aca="false">IF($B6&gt;0,IF($B6=FN$4,$F6,0),0)</f>
        <v>0</v>
      </c>
      <c r="FO6" s="57" t="n">
        <f aca="false">IF($B6&gt;0,IF($B6=FO$4,$G6,0),0)</f>
        <v>0</v>
      </c>
      <c r="FP6" s="57" t="n">
        <f aca="false">IF($B6&gt;0,IF($B6=FP$4,$H6,0),0)</f>
        <v>0</v>
      </c>
      <c r="FQ6" s="57" t="n">
        <f aca="false">IF($B6&gt;0,IF($B6=FQ$4,$I6,0),0)</f>
        <v>0</v>
      </c>
      <c r="FR6" s="57" t="n">
        <f aca="false">IF($B6&gt;0,IF($B6=FR$4,$F6,0),0)</f>
        <v>0</v>
      </c>
      <c r="FS6" s="57" t="n">
        <f aca="false">IF($B6&gt;0,IF($B6=FS$4,$G6,0),0)</f>
        <v>0</v>
      </c>
      <c r="FT6" s="57" t="n">
        <f aca="false">IF($B6&gt;0,IF($B6=FT$4,$H6,0),0)</f>
        <v>0</v>
      </c>
      <c r="FU6" s="57" t="n">
        <f aca="false">IF($B6&gt;0,IF($B6=FU$4,$I6,0),0)</f>
        <v>0</v>
      </c>
      <c r="FV6" s="57" t="n">
        <f aca="false">IF($B6&gt;0,IF($B6=FV$4,$F6,0),0)</f>
        <v>0</v>
      </c>
      <c r="FW6" s="57" t="n">
        <f aca="false">IF($B6&gt;0,IF($B6=FW$4,$G6,0),0)</f>
        <v>0</v>
      </c>
      <c r="FX6" s="57" t="n">
        <f aca="false">IF($B6&gt;0,IF($B6=FX$4,$H6,0),0)</f>
        <v>0</v>
      </c>
      <c r="FY6" s="57" t="n">
        <f aca="false">IF($B6&gt;0,IF($B6=FY$4,$I6,0),0)</f>
        <v>0</v>
      </c>
      <c r="FZ6" s="57" t="n">
        <f aca="false">IF($B6&gt;0,IF($B6=FZ$4,$F6,0),0)</f>
        <v>0</v>
      </c>
      <c r="GA6" s="57" t="n">
        <f aca="false">IF($B6&gt;0,IF($B6=GA$4,$G6,0),0)</f>
        <v>0</v>
      </c>
      <c r="GB6" s="57" t="n">
        <f aca="false">IF($B6&gt;0,IF($B6=GB$4,$H6,0),0)</f>
        <v>0</v>
      </c>
      <c r="GC6" s="57" t="n">
        <f aca="false">IF($B6&gt;0,IF($B6=GC$4,$I6,0),0)</f>
        <v>0</v>
      </c>
      <c r="GD6" s="57" t="n">
        <f aca="false">IF($B6&gt;0,IF($B6=GD$4,$F6,0),0)</f>
        <v>0</v>
      </c>
      <c r="GE6" s="57" t="n">
        <f aca="false">IF($B6&gt;0,IF($B6=GE$4,$G6,0),0)</f>
        <v>0</v>
      </c>
      <c r="GF6" s="57" t="n">
        <f aca="false">IF($B6&gt;0,IF($B6=GF$4,$H6,0),0)</f>
        <v>0</v>
      </c>
      <c r="GG6" s="57" t="n">
        <f aca="false">IF($B6&gt;0,IF($B6=GG$4,$I6,0),0)</f>
        <v>0</v>
      </c>
      <c r="GH6" s="57" t="n">
        <f aca="false">IF($B6&gt;0,IF($B6=GH$4,$F6,0),0)</f>
        <v>0</v>
      </c>
      <c r="GI6" s="57" t="n">
        <f aca="false">IF($B6&gt;0,IF($B6=GI$4,$G6,0),0)</f>
        <v>0</v>
      </c>
      <c r="GJ6" s="57" t="n">
        <f aca="false">IF($B6&gt;0,IF($B6=GJ$4,$H6,0),0)</f>
        <v>0</v>
      </c>
      <c r="GK6" s="57" t="n">
        <f aca="false">IF($B6&gt;0,IF($B6=GK$4,$I6,0),0)</f>
        <v>0</v>
      </c>
      <c r="GL6" s="57" t="n">
        <f aca="false">IF($B6&gt;0,IF($B6=GL$4,$F6,0),0)</f>
        <v>0</v>
      </c>
      <c r="GM6" s="57" t="n">
        <f aca="false">IF($B6&gt;0,IF($B6=GM$4,$G6,0),0)</f>
        <v>0</v>
      </c>
      <c r="GN6" s="57" t="n">
        <f aca="false">IF($B6&gt;0,IF($B6=GN$4,$H6,0),0)</f>
        <v>0</v>
      </c>
      <c r="GO6" s="57" t="n">
        <f aca="false">IF($B6&gt;0,IF($B6=GO$4,$I6,0),0)</f>
        <v>0</v>
      </c>
      <c r="GP6" s="57" t="n">
        <f aca="false">IF($B6&gt;0,IF($B6=GP$4,$F6,0),0)</f>
        <v>0</v>
      </c>
      <c r="GQ6" s="57" t="n">
        <f aca="false">IF($B6&gt;0,IF($B6=GQ$4,$G6,0),0)</f>
        <v>0</v>
      </c>
      <c r="GR6" s="57" t="n">
        <f aca="false">IF($B6&gt;0,IF($B6=GR$4,$H6,0),0)</f>
        <v>0</v>
      </c>
      <c r="GS6" s="57" t="n">
        <f aca="false">IF($B6&gt;0,IF($B6=GS$4,$I6,0),0)</f>
        <v>0</v>
      </c>
      <c r="GT6" s="57" t="n">
        <f aca="false">IF($B6&gt;0,IF($B6=GT$4,$F6,0),0)</f>
        <v>0</v>
      </c>
      <c r="GU6" s="57" t="n">
        <f aca="false">IF($B6&gt;0,IF($B6=GU$4,$G6,0),0)</f>
        <v>0</v>
      </c>
      <c r="GV6" s="57" t="n">
        <f aca="false">IF($B6&gt;0,IF($B6=GV$4,$H6,0),0)</f>
        <v>0</v>
      </c>
      <c r="GW6" s="57" t="n">
        <f aca="false">IF($B6&gt;0,IF($B6=GW$4,$I6,0),0)</f>
        <v>0</v>
      </c>
      <c r="GX6" s="57" t="n">
        <f aca="false">IF($B6&gt;0,IF($B6=GX$4,$F6,0),0)</f>
        <v>0</v>
      </c>
      <c r="GY6" s="57" t="n">
        <f aca="false">IF($B6&gt;0,IF($B6=GY$4,$G6,0),0)</f>
        <v>0</v>
      </c>
      <c r="GZ6" s="57" t="n">
        <f aca="false">IF($B6&gt;0,IF($B6=GZ$4,$H6,0),0)</f>
        <v>0</v>
      </c>
      <c r="HA6" s="57" t="n">
        <f aca="false">IF($B6&gt;0,IF($B6=HA$4,$I6,0),0)</f>
        <v>0</v>
      </c>
      <c r="HB6" s="57" t="n">
        <f aca="false">IF($B6&gt;0,IF($B6=HB$4,$F6,0),0)</f>
        <v>0</v>
      </c>
      <c r="HC6" s="57" t="n">
        <f aca="false">IF($B6&gt;0,IF($B6=HC$4,$G6,0),0)</f>
        <v>0</v>
      </c>
      <c r="HD6" s="57" t="n">
        <f aca="false">IF($B6&gt;0,IF($B6=HD$4,$H6,0),0)</f>
        <v>0</v>
      </c>
      <c r="HE6" s="57" t="n">
        <f aca="false">IF($B6&gt;0,IF($B6=HE$4,$I6,0),0)</f>
        <v>0</v>
      </c>
      <c r="HF6" s="57" t="n">
        <f aca="false">IF($B6&gt;0,IF($B6=HF$4,$F6,0),0)</f>
        <v>0</v>
      </c>
      <c r="HG6" s="57" t="n">
        <f aca="false">IF($B6&gt;0,IF($B6=HG$4,$G6,0),0)</f>
        <v>0</v>
      </c>
      <c r="HH6" s="57" t="n">
        <f aca="false">IF($B6&gt;0,IF($B6=HH$4,$H6,0),0)</f>
        <v>0</v>
      </c>
      <c r="HI6" s="57" t="n">
        <f aca="false">IF($B6&gt;0,IF($B6=HI$4,$I6,0),0)</f>
        <v>0</v>
      </c>
      <c r="HJ6" s="57" t="n">
        <f aca="false">IF($B6&gt;0,IF($B6=HJ$4,$F6,0),0)</f>
        <v>0</v>
      </c>
      <c r="HK6" s="57" t="n">
        <f aca="false">IF($B6&gt;0,IF($B6=HK$4,$G6,0),0)</f>
        <v>0</v>
      </c>
      <c r="HL6" s="57" t="n">
        <f aca="false">IF($B6&gt;0,IF($B6=HL$4,$H6,0),0)</f>
        <v>0</v>
      </c>
      <c r="HM6" s="57" t="n">
        <f aca="false">IF($B6&gt;0,IF($B6=HM$4,$I6,0),0)</f>
        <v>0</v>
      </c>
      <c r="HN6" s="57" t="n">
        <f aca="false">IF($B6&gt;0,IF($B6=HN$4,$F6,0),0)</f>
        <v>0</v>
      </c>
      <c r="HO6" s="57" t="n">
        <f aca="false">IF($B6&gt;0,IF($B6=HO$4,$G6,0),0)</f>
        <v>0</v>
      </c>
      <c r="HP6" s="57" t="n">
        <f aca="false">IF($B6&gt;0,IF($B6=HP$4,$H6,0),0)</f>
        <v>0</v>
      </c>
      <c r="HQ6" s="57" t="n">
        <f aca="false">IF($B6&gt;0,IF($B6=HQ$4,$I6,0),0)</f>
        <v>0</v>
      </c>
    </row>
    <row r="7" customFormat="false" ht="12.75" hidden="false" customHeight="false" outlineLevel="0" collapsed="false">
      <c r="A7" s="33" t="n">
        <v>2</v>
      </c>
      <c r="B7" s="58" t="n">
        <f aca="false">IF(AND(D7&gt;0,E7&lt;&gt;""),NUM.DE.SEMANA(VALUE(CONCATENATE(D7,"-",K7,"-",$I$2))),0)</f>
        <v>0</v>
      </c>
      <c r="C7" s="59" t="e">
        <f aca="false">VALUE(CONCATENATE(D7,"-",K7,"-",$I$2))</f>
        <v>#VALUE!</v>
      </c>
      <c r="D7" s="60"/>
      <c r="E7" s="60"/>
      <c r="F7" s="61"/>
      <c r="G7" s="61"/>
      <c r="H7" s="61"/>
      <c r="I7" s="61"/>
      <c r="J7" s="62"/>
      <c r="K7" s="63" t="n">
        <f aca="false">IF($E7="",0,VLOOKUP($E7,$L$6:$M$17,2,FALSE()))</f>
        <v>0</v>
      </c>
      <c r="L7" s="37" t="s">
        <v>45</v>
      </c>
      <c r="M7" s="57" t="n">
        <v>2</v>
      </c>
      <c r="N7" s="57" t="n">
        <f aca="false">IF($B7&gt;0,IF($B7=N$4,$F7,0),0)</f>
        <v>0</v>
      </c>
      <c r="O7" s="57" t="n">
        <f aca="false">IF($B7&gt;0,IF($B7=O$4,$G7,0),0)</f>
        <v>0</v>
      </c>
      <c r="P7" s="57" t="n">
        <f aca="false">IF($B7&gt;0,IF($B7=P$4,$H7,0),0)</f>
        <v>0</v>
      </c>
      <c r="Q7" s="57" t="n">
        <f aca="false">IF($B7&gt;0,IF($B7=Q$4,$I7,0),0)</f>
        <v>0</v>
      </c>
      <c r="R7" s="57" t="n">
        <f aca="false">IF($B7&gt;0,IF($B7=R$4,$F7,0),0)</f>
        <v>0</v>
      </c>
      <c r="S7" s="57" t="n">
        <f aca="false">IF($B7&gt;0,IF($B7=S$4,$G7,0),0)</f>
        <v>0</v>
      </c>
      <c r="T7" s="57" t="n">
        <f aca="false">IF($B7&gt;0,IF($B7=T$4,$H7,0),0)</f>
        <v>0</v>
      </c>
      <c r="U7" s="57" t="n">
        <f aca="false">IF($B7&gt;0,IF($B7=U$4,$I7,0),0)</f>
        <v>0</v>
      </c>
      <c r="V7" s="57" t="n">
        <f aca="false">IF($B7&gt;0,IF($B7=V$4,$F7,0),0)</f>
        <v>0</v>
      </c>
      <c r="W7" s="57" t="n">
        <f aca="false">IF($B7&gt;0,IF($B7=W$4,$G7,0),0)</f>
        <v>0</v>
      </c>
      <c r="X7" s="57" t="n">
        <f aca="false">IF($B7&gt;0,IF($B7=X$4,$H7,0),0)</f>
        <v>0</v>
      </c>
      <c r="Y7" s="57" t="n">
        <f aca="false">IF($B7&gt;0,IF($B7=Y$4,$I7,0),0)</f>
        <v>0</v>
      </c>
      <c r="Z7" s="57" t="n">
        <f aca="false">IF($B7&gt;0,IF($B7=Z$4,$F7,0),0)</f>
        <v>0</v>
      </c>
      <c r="AA7" s="57" t="n">
        <f aca="false">IF($B7&gt;0,IF($B7=AA$4,$G7,0),0)</f>
        <v>0</v>
      </c>
      <c r="AB7" s="57" t="n">
        <f aca="false">IF($B7&gt;0,IF($B7=AB$4,$H7,0),0)</f>
        <v>0</v>
      </c>
      <c r="AC7" s="57" t="n">
        <f aca="false">IF($B7&gt;0,IF($B7=AC$4,$I7,0),0)</f>
        <v>0</v>
      </c>
      <c r="AD7" s="57" t="n">
        <f aca="false">IF($B7&gt;0,IF($B7=AD$4,$F7,0),0)</f>
        <v>0</v>
      </c>
      <c r="AE7" s="57" t="n">
        <f aca="false">IF($B7&gt;0,IF($B7=AE$4,$G7,0),0)</f>
        <v>0</v>
      </c>
      <c r="AF7" s="57" t="n">
        <f aca="false">IF($B7&gt;0,IF($B7=AF$4,$H7,0),0)</f>
        <v>0</v>
      </c>
      <c r="AG7" s="57" t="n">
        <f aca="false">IF($B7&gt;0,IF($B7=AG$4,$I7,0),0)</f>
        <v>0</v>
      </c>
      <c r="AH7" s="57" t="n">
        <f aca="false">IF($B7&gt;0,IF($B7=AH$4,$F7,0),0)</f>
        <v>0</v>
      </c>
      <c r="AI7" s="57" t="n">
        <f aca="false">IF($B7&gt;0,IF($B7=AI$4,$G7,0),0)</f>
        <v>0</v>
      </c>
      <c r="AJ7" s="57" t="n">
        <f aca="false">IF($B7&gt;0,IF($B7=AJ$4,$H7,0),0)</f>
        <v>0</v>
      </c>
      <c r="AK7" s="57" t="n">
        <f aca="false">IF($B7&gt;0,IF($B7=AK$4,$I7,0),0)</f>
        <v>0</v>
      </c>
      <c r="AL7" s="57" t="n">
        <f aca="false">IF($B7&gt;0,IF($B7=AL$4,$F7,0),0)</f>
        <v>0</v>
      </c>
      <c r="AM7" s="57" t="n">
        <f aca="false">IF($B7&gt;0,IF($B7=AM$4,$G7,0),0)</f>
        <v>0</v>
      </c>
      <c r="AN7" s="57" t="n">
        <f aca="false">IF($B7&gt;0,IF($B7=AN$4,$H7,0),0)</f>
        <v>0</v>
      </c>
      <c r="AO7" s="57" t="n">
        <f aca="false">IF($B7&gt;0,IF($B7=AO$4,$I7,0),0)</f>
        <v>0</v>
      </c>
      <c r="AP7" s="57" t="n">
        <f aca="false">IF($B7&gt;0,IF($B7=AP$4,$F7,0),0)</f>
        <v>0</v>
      </c>
      <c r="AQ7" s="57" t="n">
        <f aca="false">IF($B7&gt;0,IF($B7=AQ$4,$G7,0),0)</f>
        <v>0</v>
      </c>
      <c r="AR7" s="57" t="n">
        <f aca="false">IF($B7&gt;0,IF($B7=AR$4,$H7,0),0)</f>
        <v>0</v>
      </c>
      <c r="AS7" s="57" t="n">
        <f aca="false">IF($B7&gt;0,IF($B7=AS$4,$I7,0),0)</f>
        <v>0</v>
      </c>
      <c r="AT7" s="57" t="n">
        <f aca="false">IF($B7&gt;0,IF($B7=AT$4,$F7,0),0)</f>
        <v>0</v>
      </c>
      <c r="AU7" s="57" t="n">
        <f aca="false">IF($B7&gt;0,IF($B7=AU$4,$G7,0),0)</f>
        <v>0</v>
      </c>
      <c r="AV7" s="57" t="n">
        <f aca="false">IF($B7&gt;0,IF($B7=AV$4,$H7,0),0)</f>
        <v>0</v>
      </c>
      <c r="AW7" s="57" t="n">
        <f aca="false">IF($B7&gt;0,IF($B7=AW$4,$I7,0),0)</f>
        <v>0</v>
      </c>
      <c r="AX7" s="57" t="n">
        <f aca="false">IF($B7&gt;0,IF($B7=AX$4,$F7,0),0)</f>
        <v>0</v>
      </c>
      <c r="AY7" s="57" t="n">
        <f aca="false">IF($B7&gt;0,IF($B7=AY$4,$G7,0),0)</f>
        <v>0</v>
      </c>
      <c r="AZ7" s="57" t="n">
        <f aca="false">IF($B7&gt;0,IF($B7=AZ$4,$H7,0),0)</f>
        <v>0</v>
      </c>
      <c r="BA7" s="57" t="n">
        <f aca="false">IF($B7&gt;0,IF($B7=BA$4,$I7,0),0)</f>
        <v>0</v>
      </c>
      <c r="BB7" s="57" t="n">
        <f aca="false">IF($B7&gt;0,IF($B7=BB$4,$F7,0),0)</f>
        <v>0</v>
      </c>
      <c r="BC7" s="57" t="n">
        <f aca="false">IF($B7&gt;0,IF($B7=BC$4,$G7,0),0)</f>
        <v>0</v>
      </c>
      <c r="BD7" s="57" t="n">
        <f aca="false">IF($B7&gt;0,IF($B7=BD$4,$H7,0),0)</f>
        <v>0</v>
      </c>
      <c r="BE7" s="57" t="n">
        <f aca="false">IF($B7&gt;0,IF($B7=BE$4,$I7,0),0)</f>
        <v>0</v>
      </c>
      <c r="BF7" s="57" t="n">
        <f aca="false">IF($B7&gt;0,IF($B7=BF$4,$F7,0),0)</f>
        <v>0</v>
      </c>
      <c r="BG7" s="57" t="n">
        <f aca="false">IF($B7&gt;0,IF($B7=BG$4,$G7,0),0)</f>
        <v>0</v>
      </c>
      <c r="BH7" s="57" t="n">
        <f aca="false">IF($B7&gt;0,IF($B7=BH$4,$H7,0),0)</f>
        <v>0</v>
      </c>
      <c r="BI7" s="57" t="n">
        <f aca="false">IF($B7&gt;0,IF($B7=BI$4,$I7,0),0)</f>
        <v>0</v>
      </c>
      <c r="BJ7" s="57" t="n">
        <f aca="false">IF($B7&gt;0,IF($B7=BJ$4,$F7,0),0)</f>
        <v>0</v>
      </c>
      <c r="BK7" s="57" t="n">
        <f aca="false">IF($B7&gt;0,IF($B7=BK$4,$G7,0),0)</f>
        <v>0</v>
      </c>
      <c r="BL7" s="57" t="n">
        <f aca="false">IF($B7&gt;0,IF($B7=BL$4,$H7,0),0)</f>
        <v>0</v>
      </c>
      <c r="BM7" s="57" t="n">
        <f aca="false">IF($B7&gt;0,IF($B7=BM$4,$I7,0),0)</f>
        <v>0</v>
      </c>
      <c r="BN7" s="57" t="n">
        <f aca="false">IF($B7&gt;0,IF($B7=BN$4,$F7,0),0)</f>
        <v>0</v>
      </c>
      <c r="BO7" s="57" t="n">
        <f aca="false">IF($B7&gt;0,IF($B7=BO$4,$G7,0),0)</f>
        <v>0</v>
      </c>
      <c r="BP7" s="57" t="n">
        <f aca="false">IF($B7&gt;0,IF($B7=BP$4,$H7,0),0)</f>
        <v>0</v>
      </c>
      <c r="BQ7" s="57" t="n">
        <f aca="false">IF($B7&gt;0,IF($B7=BQ$4,$I7,0),0)</f>
        <v>0</v>
      </c>
      <c r="BR7" s="57" t="n">
        <f aca="false">IF($B7&gt;0,IF($B7=BR$4,$F7,0),0)</f>
        <v>0</v>
      </c>
      <c r="BS7" s="57" t="n">
        <f aca="false">IF($B7&gt;0,IF($B7=BS$4,$G7,0),0)</f>
        <v>0</v>
      </c>
      <c r="BT7" s="57" t="n">
        <f aca="false">IF($B7&gt;0,IF($B7=BT$4,$H7,0),0)</f>
        <v>0</v>
      </c>
      <c r="BU7" s="57" t="n">
        <f aca="false">IF($B7&gt;0,IF($B7=BU$4,$I7,0),0)</f>
        <v>0</v>
      </c>
      <c r="BV7" s="57" t="n">
        <f aca="false">IF($B7&gt;0,IF($B7=BV$4,$F7,0),0)</f>
        <v>0</v>
      </c>
      <c r="BW7" s="57" t="n">
        <f aca="false">IF($B7&gt;0,IF($B7=BW$4,$G7,0),0)</f>
        <v>0</v>
      </c>
      <c r="BX7" s="57" t="n">
        <f aca="false">IF($B7&gt;0,IF($B7=BX$4,$H7,0),0)</f>
        <v>0</v>
      </c>
      <c r="BY7" s="57" t="n">
        <f aca="false">IF($B7&gt;0,IF($B7=BY$4,$I7,0),0)</f>
        <v>0</v>
      </c>
      <c r="BZ7" s="57" t="n">
        <f aca="false">IF($B7&gt;0,IF($B7=BZ$4,$F7,0),0)</f>
        <v>0</v>
      </c>
      <c r="CA7" s="57" t="n">
        <f aca="false">IF($B7&gt;0,IF($B7=CA$4,$G7,0),0)</f>
        <v>0</v>
      </c>
      <c r="CB7" s="57" t="n">
        <f aca="false">IF($B7&gt;0,IF($B7=CB$4,$H7,0),0)</f>
        <v>0</v>
      </c>
      <c r="CC7" s="57" t="n">
        <f aca="false">IF($B7&gt;0,IF($B7=CC$4,$I7,0),0)</f>
        <v>0</v>
      </c>
      <c r="CD7" s="57" t="n">
        <f aca="false">IF($B7&gt;0,IF($B7=CD$4,$F7,0),0)</f>
        <v>0</v>
      </c>
      <c r="CE7" s="57" t="n">
        <f aca="false">IF($B7&gt;0,IF($B7=CE$4,$G7,0),0)</f>
        <v>0</v>
      </c>
      <c r="CF7" s="57" t="n">
        <f aca="false">IF($B7&gt;0,IF($B7=CF$4,$H7,0),0)</f>
        <v>0</v>
      </c>
      <c r="CG7" s="57" t="n">
        <f aca="false">IF($B7&gt;0,IF($B7=CG$4,$I7,0),0)</f>
        <v>0</v>
      </c>
      <c r="CH7" s="57" t="n">
        <f aca="false">IF($B7&gt;0,IF($B7=CH$4,$F7,0),0)</f>
        <v>0</v>
      </c>
      <c r="CI7" s="57" t="n">
        <f aca="false">IF($B7&gt;0,IF($B7=CI$4,$G7,0),0)</f>
        <v>0</v>
      </c>
      <c r="CJ7" s="57" t="n">
        <f aca="false">IF($B7&gt;0,IF($B7=CJ$4,$H7,0),0)</f>
        <v>0</v>
      </c>
      <c r="CK7" s="57" t="n">
        <f aca="false">IF($B7&gt;0,IF($B7=CK$4,$I7,0),0)</f>
        <v>0</v>
      </c>
      <c r="CL7" s="57" t="n">
        <f aca="false">IF($B7&gt;0,IF($B7=CL$4,$F7,0),0)</f>
        <v>0</v>
      </c>
      <c r="CM7" s="57" t="n">
        <f aca="false">IF($B7&gt;0,IF($B7=CM$4,$G7,0),0)</f>
        <v>0</v>
      </c>
      <c r="CN7" s="57" t="n">
        <f aca="false">IF($B7&gt;0,IF($B7=CN$4,$H7,0),0)</f>
        <v>0</v>
      </c>
      <c r="CO7" s="57" t="n">
        <f aca="false">IF($B7&gt;0,IF($B7=CO$4,$I7,0),0)</f>
        <v>0</v>
      </c>
      <c r="CP7" s="57" t="n">
        <f aca="false">IF($B7&gt;0,IF($B7=CP$4,$F7,0),0)</f>
        <v>0</v>
      </c>
      <c r="CQ7" s="57" t="n">
        <f aca="false">IF($B7&gt;0,IF($B7=CQ$4,$G7,0),0)</f>
        <v>0</v>
      </c>
      <c r="CR7" s="57" t="n">
        <f aca="false">IF($B7&gt;0,IF($B7=CR$4,$H7,0),0)</f>
        <v>0</v>
      </c>
      <c r="CS7" s="57" t="n">
        <f aca="false">IF($B7&gt;0,IF($B7=CS$4,$I7,0),0)</f>
        <v>0</v>
      </c>
      <c r="CT7" s="57" t="n">
        <f aca="false">IF($B7&gt;0,IF($B7=CT$4,$F7,0),0)</f>
        <v>0</v>
      </c>
      <c r="CU7" s="57" t="n">
        <f aca="false">IF($B7&gt;0,IF($B7=CU$4,$G7,0),0)</f>
        <v>0</v>
      </c>
      <c r="CV7" s="57" t="n">
        <f aca="false">IF($B7&gt;0,IF($B7=CV$4,$H7,0),0)</f>
        <v>0</v>
      </c>
      <c r="CW7" s="57" t="n">
        <f aca="false">IF($B7&gt;0,IF($B7=CW$4,$I7,0),0)</f>
        <v>0</v>
      </c>
      <c r="CX7" s="57" t="n">
        <f aca="false">IF($B7&gt;0,IF($B7=CX$4,$F7,0),0)</f>
        <v>0</v>
      </c>
      <c r="CY7" s="57" t="n">
        <f aca="false">IF($B7&gt;0,IF($B7=CY$4,$G7,0),0)</f>
        <v>0</v>
      </c>
      <c r="CZ7" s="57" t="n">
        <f aca="false">IF($B7&gt;0,IF($B7=CZ$4,$H7,0),0)</f>
        <v>0</v>
      </c>
      <c r="DA7" s="57" t="n">
        <f aca="false">IF($B7&gt;0,IF($B7=DA$4,$I7,0),0)</f>
        <v>0</v>
      </c>
      <c r="DB7" s="57" t="n">
        <f aca="false">IF($B7&gt;0,IF($B7=DB$4,$F7,0),0)</f>
        <v>0</v>
      </c>
      <c r="DC7" s="57" t="n">
        <f aca="false">IF($B7&gt;0,IF($B7=DC$4,$G7,0),0)</f>
        <v>0</v>
      </c>
      <c r="DD7" s="57" t="n">
        <f aca="false">IF($B7&gt;0,IF($B7=DD$4,$H7,0),0)</f>
        <v>0</v>
      </c>
      <c r="DE7" s="57" t="n">
        <f aca="false">IF($B7&gt;0,IF($B7=DE$4,$I7,0),0)</f>
        <v>0</v>
      </c>
      <c r="DF7" s="57" t="n">
        <f aca="false">IF($B7&gt;0,IF($B7=DF$4,$F7,0),0)</f>
        <v>0</v>
      </c>
      <c r="DG7" s="57" t="n">
        <f aca="false">IF($B7&gt;0,IF($B7=DG$4,$G7,0),0)</f>
        <v>0</v>
      </c>
      <c r="DH7" s="57" t="n">
        <f aca="false">IF($B7&gt;0,IF($B7=DH$4,$H7,0),0)</f>
        <v>0</v>
      </c>
      <c r="DI7" s="57" t="n">
        <f aca="false">IF($B7&gt;0,IF($B7=DI$4,$I7,0),0)</f>
        <v>0</v>
      </c>
      <c r="DJ7" s="57" t="n">
        <f aca="false">IF($B7&gt;0,IF($B7=DJ$4,$F7,0),0)</f>
        <v>0</v>
      </c>
      <c r="DK7" s="57" t="n">
        <f aca="false">IF($B7&gt;0,IF($B7=DK$4,$G7,0),0)</f>
        <v>0</v>
      </c>
      <c r="DL7" s="57" t="n">
        <f aca="false">IF($B7&gt;0,IF($B7=DL$4,$H7,0),0)</f>
        <v>0</v>
      </c>
      <c r="DM7" s="57" t="n">
        <f aca="false">IF($B7&gt;0,IF($B7=DM$4,$I7,0),0)</f>
        <v>0</v>
      </c>
      <c r="DN7" s="57" t="n">
        <f aca="false">IF($B7&gt;0,IF($B7=DN$4,$F7,0),0)</f>
        <v>0</v>
      </c>
      <c r="DO7" s="57" t="n">
        <f aca="false">IF($B7&gt;0,IF($B7=DO$4,$G7,0),0)</f>
        <v>0</v>
      </c>
      <c r="DP7" s="57" t="n">
        <f aca="false">IF($B7&gt;0,IF($B7=DP$4,$H7,0),0)</f>
        <v>0</v>
      </c>
      <c r="DQ7" s="57" t="n">
        <f aca="false">IF($B7&gt;0,IF($B7=DQ$4,$I7,0),0)</f>
        <v>0</v>
      </c>
      <c r="DR7" s="57" t="n">
        <f aca="false">IF($B7&gt;0,IF($B7=DR$4,$F7,0),0)</f>
        <v>0</v>
      </c>
      <c r="DS7" s="57" t="n">
        <f aca="false">IF($B7&gt;0,IF($B7=DS$4,$G7,0),0)</f>
        <v>0</v>
      </c>
      <c r="DT7" s="57" t="n">
        <f aca="false">IF($B7&gt;0,IF($B7=DT$4,$H7,0),0)</f>
        <v>0</v>
      </c>
      <c r="DU7" s="57" t="n">
        <f aca="false">IF($B7&gt;0,IF($B7=DU$4,$I7,0),0)</f>
        <v>0</v>
      </c>
      <c r="DV7" s="57" t="n">
        <f aca="false">IF($B7&gt;0,IF($B7=DV$4,$F7,0),0)</f>
        <v>0</v>
      </c>
      <c r="DW7" s="57" t="n">
        <f aca="false">IF($B7&gt;0,IF($B7=DW$4,$G7,0),0)</f>
        <v>0</v>
      </c>
      <c r="DX7" s="57" t="n">
        <f aca="false">IF($B7&gt;0,IF($B7=DX$4,$H7,0),0)</f>
        <v>0</v>
      </c>
      <c r="DY7" s="57" t="n">
        <f aca="false">IF($B7&gt;0,IF($B7=DY$4,$I7,0),0)</f>
        <v>0</v>
      </c>
      <c r="DZ7" s="57" t="n">
        <f aca="false">IF($B7&gt;0,IF($B7=DZ$4,$F7,0),0)</f>
        <v>0</v>
      </c>
      <c r="EA7" s="57" t="n">
        <f aca="false">IF($B7&gt;0,IF($B7=EA$4,$G7,0),0)</f>
        <v>0</v>
      </c>
      <c r="EB7" s="57" t="n">
        <f aca="false">IF($B7&gt;0,IF($B7=EB$4,$H7,0),0)</f>
        <v>0</v>
      </c>
      <c r="EC7" s="57" t="n">
        <f aca="false">IF($B7&gt;0,IF($B7=EC$4,$I7,0),0)</f>
        <v>0</v>
      </c>
      <c r="ED7" s="57" t="n">
        <f aca="false">IF($B7&gt;0,IF($B7=ED$4,$F7,0),0)</f>
        <v>0</v>
      </c>
      <c r="EE7" s="57" t="n">
        <f aca="false">IF($B7&gt;0,IF($B7=EE$4,$G7,0),0)</f>
        <v>0</v>
      </c>
      <c r="EF7" s="57" t="n">
        <f aca="false">IF($B7&gt;0,IF($B7=EF$4,$H7,0),0)</f>
        <v>0</v>
      </c>
      <c r="EG7" s="57" t="n">
        <f aca="false">IF($B7&gt;0,IF($B7=EG$4,$I7,0),0)</f>
        <v>0</v>
      </c>
      <c r="EH7" s="57" t="n">
        <f aca="false">IF($B7&gt;0,IF($B7=EH$4,$F7,0),0)</f>
        <v>0</v>
      </c>
      <c r="EI7" s="57" t="n">
        <f aca="false">IF($B7&gt;0,IF($B7=EI$4,$G7,0),0)</f>
        <v>0</v>
      </c>
      <c r="EJ7" s="57" t="n">
        <f aca="false">IF($B7&gt;0,IF($B7=EJ$4,$H7,0),0)</f>
        <v>0</v>
      </c>
      <c r="EK7" s="57" t="n">
        <f aca="false">IF($B7&gt;0,IF($B7=EK$4,$I7,0),0)</f>
        <v>0</v>
      </c>
      <c r="EL7" s="57" t="n">
        <f aca="false">IF($B7&gt;0,IF($B7=EL$4,$F7,0),0)</f>
        <v>0</v>
      </c>
      <c r="EM7" s="57" t="n">
        <f aca="false">IF($B7&gt;0,IF($B7=EM$4,$G7,0),0)</f>
        <v>0</v>
      </c>
      <c r="EN7" s="57" t="n">
        <f aca="false">IF($B7&gt;0,IF($B7=EN$4,$H7,0),0)</f>
        <v>0</v>
      </c>
      <c r="EO7" s="57" t="n">
        <f aca="false">IF($B7&gt;0,IF($B7=EO$4,$I7,0),0)</f>
        <v>0</v>
      </c>
      <c r="EP7" s="57" t="n">
        <f aca="false">IF($B7&gt;0,IF($B7=EP$4,$F7,0),0)</f>
        <v>0</v>
      </c>
      <c r="EQ7" s="57" t="n">
        <f aca="false">IF($B7&gt;0,IF($B7=EQ$4,$G7,0),0)</f>
        <v>0</v>
      </c>
      <c r="ER7" s="57" t="n">
        <f aca="false">IF($B7&gt;0,IF($B7=ER$4,$H7,0),0)</f>
        <v>0</v>
      </c>
      <c r="ES7" s="57" t="n">
        <f aca="false">IF($B7&gt;0,IF($B7=ES$4,$I7,0),0)</f>
        <v>0</v>
      </c>
      <c r="ET7" s="57" t="n">
        <f aca="false">IF($B7&gt;0,IF($B7=ET$4,$F7,0),0)</f>
        <v>0</v>
      </c>
      <c r="EU7" s="57" t="n">
        <f aca="false">IF($B7&gt;0,IF($B7=EU$4,$G7,0),0)</f>
        <v>0</v>
      </c>
      <c r="EV7" s="57" t="n">
        <f aca="false">IF($B7&gt;0,IF($B7=EV$4,$H7,0),0)</f>
        <v>0</v>
      </c>
      <c r="EW7" s="57" t="n">
        <f aca="false">IF($B7&gt;0,IF($B7=EW$4,$I7,0),0)</f>
        <v>0</v>
      </c>
      <c r="EX7" s="57" t="n">
        <f aca="false">IF($B7&gt;0,IF($B7=EX$4,$F7,0),0)</f>
        <v>0</v>
      </c>
      <c r="EY7" s="57" t="n">
        <f aca="false">IF($B7&gt;0,IF($B7=EY$4,$G7,0),0)</f>
        <v>0</v>
      </c>
      <c r="EZ7" s="57" t="n">
        <f aca="false">IF($B7&gt;0,IF($B7=EZ$4,$H7,0),0)</f>
        <v>0</v>
      </c>
      <c r="FA7" s="57" t="n">
        <f aca="false">IF($B7&gt;0,IF($B7=FA$4,$I7,0),0)</f>
        <v>0</v>
      </c>
      <c r="FB7" s="57" t="n">
        <f aca="false">IF($B7&gt;0,IF($B7=FB$4,$F7,0),0)</f>
        <v>0</v>
      </c>
      <c r="FC7" s="57" t="n">
        <f aca="false">IF($B7&gt;0,IF($B7=FC$4,$G7,0),0)</f>
        <v>0</v>
      </c>
      <c r="FD7" s="57" t="n">
        <f aca="false">IF($B7&gt;0,IF($B7=FD$4,$H7,0),0)</f>
        <v>0</v>
      </c>
      <c r="FE7" s="57" t="n">
        <f aca="false">IF($B7&gt;0,IF($B7=FE$4,$I7,0),0)</f>
        <v>0</v>
      </c>
      <c r="FF7" s="57" t="n">
        <f aca="false">IF($B7&gt;0,IF($B7=FF$4,$F7,0),0)</f>
        <v>0</v>
      </c>
      <c r="FG7" s="57" t="n">
        <f aca="false">IF($B7&gt;0,IF($B7=FG$4,$G7,0),0)</f>
        <v>0</v>
      </c>
      <c r="FH7" s="57" t="n">
        <f aca="false">IF($B7&gt;0,IF($B7=FH$4,$H7,0),0)</f>
        <v>0</v>
      </c>
      <c r="FI7" s="57" t="n">
        <f aca="false">IF($B7&gt;0,IF($B7=FI$4,$I7,0),0)</f>
        <v>0</v>
      </c>
      <c r="FJ7" s="57" t="n">
        <f aca="false">IF($B7&gt;0,IF($B7=FJ$4,$F7,0),0)</f>
        <v>0</v>
      </c>
      <c r="FK7" s="57" t="n">
        <f aca="false">IF($B7&gt;0,IF($B7=FK$4,$G7,0),0)</f>
        <v>0</v>
      </c>
      <c r="FL7" s="57" t="n">
        <f aca="false">IF($B7&gt;0,IF($B7=FL$4,$H7,0),0)</f>
        <v>0</v>
      </c>
      <c r="FM7" s="57" t="n">
        <f aca="false">IF($B7&gt;0,IF($B7=FM$4,$I7,0),0)</f>
        <v>0</v>
      </c>
      <c r="FN7" s="57" t="n">
        <f aca="false">IF($B7&gt;0,IF($B7=FN$4,$F7,0),0)</f>
        <v>0</v>
      </c>
      <c r="FO7" s="57" t="n">
        <f aca="false">IF($B7&gt;0,IF($B7=FO$4,$G7,0),0)</f>
        <v>0</v>
      </c>
      <c r="FP7" s="57" t="n">
        <f aca="false">IF($B7&gt;0,IF($B7=FP$4,$H7,0),0)</f>
        <v>0</v>
      </c>
      <c r="FQ7" s="57" t="n">
        <f aca="false">IF($B7&gt;0,IF($B7=FQ$4,$I7,0),0)</f>
        <v>0</v>
      </c>
      <c r="FR7" s="57" t="n">
        <f aca="false">IF($B7&gt;0,IF($B7=FR$4,$F7,0),0)</f>
        <v>0</v>
      </c>
      <c r="FS7" s="57" t="n">
        <f aca="false">IF($B7&gt;0,IF($B7=FS$4,$G7,0),0)</f>
        <v>0</v>
      </c>
      <c r="FT7" s="57" t="n">
        <f aca="false">IF($B7&gt;0,IF($B7=FT$4,$H7,0),0)</f>
        <v>0</v>
      </c>
      <c r="FU7" s="57" t="n">
        <f aca="false">IF($B7&gt;0,IF($B7=FU$4,$I7,0),0)</f>
        <v>0</v>
      </c>
      <c r="FV7" s="57" t="n">
        <f aca="false">IF($B7&gt;0,IF($B7=FV$4,$F7,0),0)</f>
        <v>0</v>
      </c>
      <c r="FW7" s="57" t="n">
        <f aca="false">IF($B7&gt;0,IF($B7=FW$4,$G7,0),0)</f>
        <v>0</v>
      </c>
      <c r="FX7" s="57" t="n">
        <f aca="false">IF($B7&gt;0,IF($B7=FX$4,$H7,0),0)</f>
        <v>0</v>
      </c>
      <c r="FY7" s="57" t="n">
        <f aca="false">IF($B7&gt;0,IF($B7=FY$4,$I7,0),0)</f>
        <v>0</v>
      </c>
      <c r="FZ7" s="57" t="n">
        <f aca="false">IF($B7&gt;0,IF($B7=FZ$4,$F7,0),0)</f>
        <v>0</v>
      </c>
      <c r="GA7" s="57" t="n">
        <f aca="false">IF($B7&gt;0,IF($B7=GA$4,$G7,0),0)</f>
        <v>0</v>
      </c>
      <c r="GB7" s="57" t="n">
        <f aca="false">IF($B7&gt;0,IF($B7=GB$4,$H7,0),0)</f>
        <v>0</v>
      </c>
      <c r="GC7" s="57" t="n">
        <f aca="false">IF($B7&gt;0,IF($B7=GC$4,$I7,0),0)</f>
        <v>0</v>
      </c>
      <c r="GD7" s="57" t="n">
        <f aca="false">IF($B7&gt;0,IF($B7=GD$4,$F7,0),0)</f>
        <v>0</v>
      </c>
      <c r="GE7" s="57" t="n">
        <f aca="false">IF($B7&gt;0,IF($B7=GE$4,$G7,0),0)</f>
        <v>0</v>
      </c>
      <c r="GF7" s="57" t="n">
        <f aca="false">IF($B7&gt;0,IF($B7=GF$4,$H7,0),0)</f>
        <v>0</v>
      </c>
      <c r="GG7" s="57" t="n">
        <f aca="false">IF($B7&gt;0,IF($B7=GG$4,$I7,0),0)</f>
        <v>0</v>
      </c>
      <c r="GH7" s="57" t="n">
        <f aca="false">IF($B7&gt;0,IF($B7=GH$4,$F7,0),0)</f>
        <v>0</v>
      </c>
      <c r="GI7" s="57" t="n">
        <f aca="false">IF($B7&gt;0,IF($B7=GI$4,$G7,0),0)</f>
        <v>0</v>
      </c>
      <c r="GJ7" s="57" t="n">
        <f aca="false">IF($B7&gt;0,IF($B7=GJ$4,$H7,0),0)</f>
        <v>0</v>
      </c>
      <c r="GK7" s="57" t="n">
        <f aca="false">IF($B7&gt;0,IF($B7=GK$4,$I7,0),0)</f>
        <v>0</v>
      </c>
      <c r="GL7" s="57" t="n">
        <f aca="false">IF($B7&gt;0,IF($B7=GL$4,$F7,0),0)</f>
        <v>0</v>
      </c>
      <c r="GM7" s="57" t="n">
        <f aca="false">IF($B7&gt;0,IF($B7=GM$4,$G7,0),0)</f>
        <v>0</v>
      </c>
      <c r="GN7" s="57" t="n">
        <f aca="false">IF($B7&gt;0,IF($B7=GN$4,$H7,0),0)</f>
        <v>0</v>
      </c>
      <c r="GO7" s="57" t="n">
        <f aca="false">IF($B7&gt;0,IF($B7=GO$4,$I7,0),0)</f>
        <v>0</v>
      </c>
      <c r="GP7" s="57" t="n">
        <f aca="false">IF($B7&gt;0,IF($B7=GP$4,$F7,0),0)</f>
        <v>0</v>
      </c>
      <c r="GQ7" s="57" t="n">
        <f aca="false">IF($B7&gt;0,IF($B7=GQ$4,$G7,0),0)</f>
        <v>0</v>
      </c>
      <c r="GR7" s="57" t="n">
        <f aca="false">IF($B7&gt;0,IF($B7=GR$4,$H7,0),0)</f>
        <v>0</v>
      </c>
      <c r="GS7" s="57" t="n">
        <f aca="false">IF($B7&gt;0,IF($B7=GS$4,$I7,0),0)</f>
        <v>0</v>
      </c>
      <c r="GT7" s="57" t="n">
        <f aca="false">IF($B7&gt;0,IF($B7=GT$4,$F7,0),0)</f>
        <v>0</v>
      </c>
      <c r="GU7" s="57" t="n">
        <f aca="false">IF($B7&gt;0,IF($B7=GU$4,$G7,0),0)</f>
        <v>0</v>
      </c>
      <c r="GV7" s="57" t="n">
        <f aca="false">IF($B7&gt;0,IF($B7=GV$4,$H7,0),0)</f>
        <v>0</v>
      </c>
      <c r="GW7" s="57" t="n">
        <f aca="false">IF($B7&gt;0,IF($B7=GW$4,$I7,0),0)</f>
        <v>0</v>
      </c>
      <c r="GX7" s="57" t="n">
        <f aca="false">IF($B7&gt;0,IF($B7=GX$4,$F7,0),0)</f>
        <v>0</v>
      </c>
      <c r="GY7" s="57" t="n">
        <f aca="false">IF($B7&gt;0,IF($B7=GY$4,$G7,0),0)</f>
        <v>0</v>
      </c>
      <c r="GZ7" s="57" t="n">
        <f aca="false">IF($B7&gt;0,IF($B7=GZ$4,$H7,0),0)</f>
        <v>0</v>
      </c>
      <c r="HA7" s="57" t="n">
        <f aca="false">IF($B7&gt;0,IF($B7=HA$4,$I7,0),0)</f>
        <v>0</v>
      </c>
      <c r="HB7" s="57" t="n">
        <f aca="false">IF($B7&gt;0,IF($B7=HB$4,$F7,0),0)</f>
        <v>0</v>
      </c>
      <c r="HC7" s="57" t="n">
        <f aca="false">IF($B7&gt;0,IF($B7=HC$4,$G7,0),0)</f>
        <v>0</v>
      </c>
      <c r="HD7" s="57" t="n">
        <f aca="false">IF($B7&gt;0,IF($B7=HD$4,$H7,0),0)</f>
        <v>0</v>
      </c>
      <c r="HE7" s="57" t="n">
        <f aca="false">IF($B7&gt;0,IF($B7=HE$4,$I7,0),0)</f>
        <v>0</v>
      </c>
      <c r="HF7" s="57" t="n">
        <f aca="false">IF($B7&gt;0,IF($B7=HF$4,$F7,0),0)</f>
        <v>0</v>
      </c>
      <c r="HG7" s="57" t="n">
        <f aca="false">IF($B7&gt;0,IF($B7=HG$4,$G7,0),0)</f>
        <v>0</v>
      </c>
      <c r="HH7" s="57" t="n">
        <f aca="false">IF($B7&gt;0,IF($B7=HH$4,$H7,0),0)</f>
        <v>0</v>
      </c>
      <c r="HI7" s="57" t="n">
        <f aca="false">IF($B7&gt;0,IF($B7=HI$4,$I7,0),0)</f>
        <v>0</v>
      </c>
      <c r="HJ7" s="57" t="n">
        <f aca="false">IF($B7&gt;0,IF($B7=HJ$4,$F7,0),0)</f>
        <v>0</v>
      </c>
      <c r="HK7" s="57" t="n">
        <f aca="false">IF($B7&gt;0,IF($B7=HK$4,$G7,0),0)</f>
        <v>0</v>
      </c>
      <c r="HL7" s="57" t="n">
        <f aca="false">IF($B7&gt;0,IF($B7=HL$4,$H7,0),0)</f>
        <v>0</v>
      </c>
      <c r="HM7" s="57" t="n">
        <f aca="false">IF($B7&gt;0,IF($B7=HM$4,$I7,0),0)</f>
        <v>0</v>
      </c>
      <c r="HN7" s="57" t="n">
        <f aca="false">IF($B7&gt;0,IF($B7=HN$4,$F7,0),0)</f>
        <v>0</v>
      </c>
      <c r="HO7" s="57" t="n">
        <f aca="false">IF($B7&gt;0,IF($B7=HO$4,$G7,0),0)</f>
        <v>0</v>
      </c>
      <c r="HP7" s="57" t="n">
        <f aca="false">IF($B7&gt;0,IF($B7=HP$4,$H7,0),0)</f>
        <v>0</v>
      </c>
      <c r="HQ7" s="57" t="n">
        <f aca="false">IF($B7&gt;0,IF($B7=HQ$4,$I7,0),0)</f>
        <v>0</v>
      </c>
    </row>
    <row r="8" customFormat="false" ht="12.75" hidden="false" customHeight="false" outlineLevel="0" collapsed="false">
      <c r="A8" s="33" t="n">
        <v>3</v>
      </c>
      <c r="B8" s="58" t="n">
        <f aca="false">IF(AND(D8&gt;0,E8&lt;&gt;""),NUM.DE.SEMANA(VALUE(CONCATENATE(D8,"-",K8,"-",$I$2))),0)</f>
        <v>0</v>
      </c>
      <c r="C8" s="59" t="e">
        <f aca="false">VALUE(CONCATENATE(D8,"-",K8,"-",$I$2))</f>
        <v>#VALUE!</v>
      </c>
      <c r="D8" s="60"/>
      <c r="E8" s="60"/>
      <c r="F8" s="61"/>
      <c r="G8" s="61"/>
      <c r="H8" s="61"/>
      <c r="I8" s="61"/>
      <c r="J8" s="62"/>
      <c r="K8" s="63" t="n">
        <f aca="false">IF($E8="",0,VLOOKUP($E8,$L$6:$M$17,2,FALSE()))</f>
        <v>0</v>
      </c>
      <c r="L8" s="37" t="s">
        <v>46</v>
      </c>
      <c r="M8" s="57" t="n">
        <v>3</v>
      </c>
      <c r="N8" s="57" t="n">
        <f aca="false">IF($B8&gt;0,IF($B8=N$4,$F8,0),0)</f>
        <v>0</v>
      </c>
      <c r="O8" s="57" t="n">
        <f aca="false">IF($B8&gt;0,IF($B8=O$4,$G8,0),0)</f>
        <v>0</v>
      </c>
      <c r="P8" s="57" t="n">
        <f aca="false">IF($B8&gt;0,IF($B8=P$4,$H8,0),0)</f>
        <v>0</v>
      </c>
      <c r="Q8" s="57" t="n">
        <f aca="false">IF($B8&gt;0,IF($B8=Q$4,$I8,0),0)</f>
        <v>0</v>
      </c>
      <c r="R8" s="57" t="n">
        <f aca="false">IF($B8&gt;0,IF($B8=R$4,$F8,0),0)</f>
        <v>0</v>
      </c>
      <c r="S8" s="57" t="n">
        <f aca="false">IF($B8&gt;0,IF($B8=S$4,$G8,0),0)</f>
        <v>0</v>
      </c>
      <c r="T8" s="57" t="n">
        <f aca="false">IF($B8&gt;0,IF($B8=T$4,$H8,0),0)</f>
        <v>0</v>
      </c>
      <c r="U8" s="57" t="n">
        <f aca="false">IF($B8&gt;0,IF($B8=U$4,$I8,0),0)</f>
        <v>0</v>
      </c>
      <c r="V8" s="57" t="n">
        <f aca="false">IF($B8&gt;0,IF($B8=V$4,$F8,0),0)</f>
        <v>0</v>
      </c>
      <c r="W8" s="57" t="n">
        <f aca="false">IF($B8&gt;0,IF($B8=W$4,$G8,0),0)</f>
        <v>0</v>
      </c>
      <c r="X8" s="57" t="n">
        <f aca="false">IF($B8&gt;0,IF($B8=X$4,$H8,0),0)</f>
        <v>0</v>
      </c>
      <c r="Y8" s="57" t="n">
        <f aca="false">IF($B8&gt;0,IF($B8=Y$4,$I8,0),0)</f>
        <v>0</v>
      </c>
      <c r="Z8" s="57" t="n">
        <f aca="false">IF($B8&gt;0,IF($B8=Z$4,$F8,0),0)</f>
        <v>0</v>
      </c>
      <c r="AA8" s="57" t="n">
        <f aca="false">IF($B8&gt;0,IF($B8=AA$4,$G8,0),0)</f>
        <v>0</v>
      </c>
      <c r="AB8" s="57" t="n">
        <f aca="false">IF($B8&gt;0,IF($B8=AB$4,$H8,0),0)</f>
        <v>0</v>
      </c>
      <c r="AC8" s="57" t="n">
        <f aca="false">IF($B8&gt;0,IF($B8=AC$4,$I8,0),0)</f>
        <v>0</v>
      </c>
      <c r="AD8" s="57" t="n">
        <f aca="false">IF($B8&gt;0,IF($B8=AD$4,$F8,0),0)</f>
        <v>0</v>
      </c>
      <c r="AE8" s="57" t="n">
        <f aca="false">IF($B8&gt;0,IF($B8=AE$4,$G8,0),0)</f>
        <v>0</v>
      </c>
      <c r="AF8" s="57" t="n">
        <f aca="false">IF($B8&gt;0,IF($B8=AF$4,$H8,0),0)</f>
        <v>0</v>
      </c>
      <c r="AG8" s="57" t="n">
        <f aca="false">IF($B8&gt;0,IF($B8=AG$4,$I8,0),0)</f>
        <v>0</v>
      </c>
      <c r="AH8" s="57" t="n">
        <f aca="false">IF($B8&gt;0,IF($B8=AH$4,$F8,0),0)</f>
        <v>0</v>
      </c>
      <c r="AI8" s="57" t="n">
        <f aca="false">IF($B8&gt;0,IF($B8=AI$4,$G8,0),0)</f>
        <v>0</v>
      </c>
      <c r="AJ8" s="57" t="n">
        <f aca="false">IF($B8&gt;0,IF($B8=AJ$4,$H8,0),0)</f>
        <v>0</v>
      </c>
      <c r="AK8" s="57" t="n">
        <f aca="false">IF($B8&gt;0,IF($B8=AK$4,$I8,0),0)</f>
        <v>0</v>
      </c>
      <c r="AL8" s="57" t="n">
        <f aca="false">IF($B8&gt;0,IF($B8=AL$4,$F8,0),0)</f>
        <v>0</v>
      </c>
      <c r="AM8" s="57" t="n">
        <f aca="false">IF($B8&gt;0,IF($B8=AM$4,$G8,0),0)</f>
        <v>0</v>
      </c>
      <c r="AN8" s="57" t="n">
        <f aca="false">IF($B8&gt;0,IF($B8=AN$4,$H8,0),0)</f>
        <v>0</v>
      </c>
      <c r="AO8" s="57" t="n">
        <f aca="false">IF($B8&gt;0,IF($B8=AO$4,$I8,0),0)</f>
        <v>0</v>
      </c>
      <c r="AP8" s="57" t="n">
        <f aca="false">IF($B8&gt;0,IF($B8=AP$4,$F8,0),0)</f>
        <v>0</v>
      </c>
      <c r="AQ8" s="57" t="n">
        <f aca="false">IF($B8&gt;0,IF($B8=AQ$4,$G8,0),0)</f>
        <v>0</v>
      </c>
      <c r="AR8" s="57" t="n">
        <f aca="false">IF($B8&gt;0,IF($B8=AR$4,$H8,0),0)</f>
        <v>0</v>
      </c>
      <c r="AS8" s="57" t="n">
        <f aca="false">IF($B8&gt;0,IF($B8=AS$4,$I8,0),0)</f>
        <v>0</v>
      </c>
      <c r="AT8" s="57" t="n">
        <f aca="false">IF($B8&gt;0,IF($B8=AT$4,$F8,0),0)</f>
        <v>0</v>
      </c>
      <c r="AU8" s="57" t="n">
        <f aca="false">IF($B8&gt;0,IF($B8=AU$4,$G8,0),0)</f>
        <v>0</v>
      </c>
      <c r="AV8" s="57" t="n">
        <f aca="false">IF($B8&gt;0,IF($B8=AV$4,$H8,0),0)</f>
        <v>0</v>
      </c>
      <c r="AW8" s="57" t="n">
        <f aca="false">IF($B8&gt;0,IF($B8=AW$4,$I8,0),0)</f>
        <v>0</v>
      </c>
      <c r="AX8" s="57" t="n">
        <f aca="false">IF($B8&gt;0,IF($B8=AX$4,$F8,0),0)</f>
        <v>0</v>
      </c>
      <c r="AY8" s="57" t="n">
        <f aca="false">IF($B8&gt;0,IF($B8=AY$4,$G8,0),0)</f>
        <v>0</v>
      </c>
      <c r="AZ8" s="57" t="n">
        <f aca="false">IF($B8&gt;0,IF($B8=AZ$4,$H8,0),0)</f>
        <v>0</v>
      </c>
      <c r="BA8" s="57" t="n">
        <f aca="false">IF($B8&gt;0,IF($B8=BA$4,$I8,0),0)</f>
        <v>0</v>
      </c>
      <c r="BB8" s="57" t="n">
        <f aca="false">IF($B8&gt;0,IF($B8=BB$4,$F8,0),0)</f>
        <v>0</v>
      </c>
      <c r="BC8" s="57" t="n">
        <f aca="false">IF($B8&gt;0,IF($B8=BC$4,$G8,0),0)</f>
        <v>0</v>
      </c>
      <c r="BD8" s="57" t="n">
        <f aca="false">IF($B8&gt;0,IF($B8=BD$4,$H8,0),0)</f>
        <v>0</v>
      </c>
      <c r="BE8" s="57" t="n">
        <f aca="false">IF($B8&gt;0,IF($B8=BE$4,$I8,0),0)</f>
        <v>0</v>
      </c>
      <c r="BF8" s="57" t="n">
        <f aca="false">IF($B8&gt;0,IF($B8=BF$4,$F8,0),0)</f>
        <v>0</v>
      </c>
      <c r="BG8" s="57" t="n">
        <f aca="false">IF($B8&gt;0,IF($B8=BG$4,$G8,0),0)</f>
        <v>0</v>
      </c>
      <c r="BH8" s="57" t="n">
        <f aca="false">IF($B8&gt;0,IF($B8=BH$4,$H8,0),0)</f>
        <v>0</v>
      </c>
      <c r="BI8" s="57" t="n">
        <f aca="false">IF($B8&gt;0,IF($B8=BI$4,$I8,0),0)</f>
        <v>0</v>
      </c>
      <c r="BJ8" s="57" t="n">
        <f aca="false">IF($B8&gt;0,IF($B8=BJ$4,$F8,0),0)</f>
        <v>0</v>
      </c>
      <c r="BK8" s="57" t="n">
        <f aca="false">IF($B8&gt;0,IF($B8=BK$4,$G8,0),0)</f>
        <v>0</v>
      </c>
      <c r="BL8" s="57" t="n">
        <f aca="false">IF($B8&gt;0,IF($B8=BL$4,$H8,0),0)</f>
        <v>0</v>
      </c>
      <c r="BM8" s="57" t="n">
        <f aca="false">IF($B8&gt;0,IF($B8=BM$4,$I8,0),0)</f>
        <v>0</v>
      </c>
      <c r="BN8" s="57" t="n">
        <f aca="false">IF($B8&gt;0,IF($B8=BN$4,$F8,0),0)</f>
        <v>0</v>
      </c>
      <c r="BO8" s="57" t="n">
        <f aca="false">IF($B8&gt;0,IF($B8=BO$4,$G8,0),0)</f>
        <v>0</v>
      </c>
      <c r="BP8" s="57" t="n">
        <f aca="false">IF($B8&gt;0,IF($B8=BP$4,$H8,0),0)</f>
        <v>0</v>
      </c>
      <c r="BQ8" s="57" t="n">
        <f aca="false">IF($B8&gt;0,IF($B8=BQ$4,$I8,0),0)</f>
        <v>0</v>
      </c>
      <c r="BR8" s="57" t="n">
        <f aca="false">IF($B8&gt;0,IF($B8=BR$4,$F8,0),0)</f>
        <v>0</v>
      </c>
      <c r="BS8" s="57" t="n">
        <f aca="false">IF($B8&gt;0,IF($B8=BS$4,$G8,0),0)</f>
        <v>0</v>
      </c>
      <c r="BT8" s="57" t="n">
        <f aca="false">IF($B8&gt;0,IF($B8=BT$4,$H8,0),0)</f>
        <v>0</v>
      </c>
      <c r="BU8" s="57" t="n">
        <f aca="false">IF($B8&gt;0,IF($B8=BU$4,$I8,0),0)</f>
        <v>0</v>
      </c>
      <c r="BV8" s="57" t="n">
        <f aca="false">IF($B8&gt;0,IF($B8=BV$4,$F8,0),0)</f>
        <v>0</v>
      </c>
      <c r="BW8" s="57" t="n">
        <f aca="false">IF($B8&gt;0,IF($B8=BW$4,$G8,0),0)</f>
        <v>0</v>
      </c>
      <c r="BX8" s="57" t="n">
        <f aca="false">IF($B8&gt;0,IF($B8=BX$4,$H8,0),0)</f>
        <v>0</v>
      </c>
      <c r="BY8" s="57" t="n">
        <f aca="false">IF($B8&gt;0,IF($B8=BY$4,$I8,0),0)</f>
        <v>0</v>
      </c>
      <c r="BZ8" s="57" t="n">
        <f aca="false">IF($B8&gt;0,IF($B8=BZ$4,$F8,0),0)</f>
        <v>0</v>
      </c>
      <c r="CA8" s="57" t="n">
        <f aca="false">IF($B8&gt;0,IF($B8=CA$4,$G8,0),0)</f>
        <v>0</v>
      </c>
      <c r="CB8" s="57" t="n">
        <f aca="false">IF($B8&gt;0,IF($B8=CB$4,$H8,0),0)</f>
        <v>0</v>
      </c>
      <c r="CC8" s="57" t="n">
        <f aca="false">IF($B8&gt;0,IF($B8=CC$4,$I8,0),0)</f>
        <v>0</v>
      </c>
      <c r="CD8" s="57" t="n">
        <f aca="false">IF($B8&gt;0,IF($B8=CD$4,$F8,0),0)</f>
        <v>0</v>
      </c>
      <c r="CE8" s="57" t="n">
        <f aca="false">IF($B8&gt;0,IF($B8=CE$4,$G8,0),0)</f>
        <v>0</v>
      </c>
      <c r="CF8" s="57" t="n">
        <f aca="false">IF($B8&gt;0,IF($B8=CF$4,$H8,0),0)</f>
        <v>0</v>
      </c>
      <c r="CG8" s="57" t="n">
        <f aca="false">IF($B8&gt;0,IF($B8=CG$4,$I8,0),0)</f>
        <v>0</v>
      </c>
      <c r="CH8" s="57" t="n">
        <f aca="false">IF($B8&gt;0,IF($B8=CH$4,$F8,0),0)</f>
        <v>0</v>
      </c>
      <c r="CI8" s="57" t="n">
        <f aca="false">IF($B8&gt;0,IF($B8=CI$4,$G8,0),0)</f>
        <v>0</v>
      </c>
      <c r="CJ8" s="57" t="n">
        <f aca="false">IF($B8&gt;0,IF($B8=CJ$4,$H8,0),0)</f>
        <v>0</v>
      </c>
      <c r="CK8" s="57" t="n">
        <f aca="false">IF($B8&gt;0,IF($B8=CK$4,$I8,0),0)</f>
        <v>0</v>
      </c>
      <c r="CL8" s="57" t="n">
        <f aca="false">IF($B8&gt;0,IF($B8=CL$4,$F8,0),0)</f>
        <v>0</v>
      </c>
      <c r="CM8" s="57" t="n">
        <f aca="false">IF($B8&gt;0,IF($B8=CM$4,$G8,0),0)</f>
        <v>0</v>
      </c>
      <c r="CN8" s="57" t="n">
        <f aca="false">IF($B8&gt;0,IF($B8=CN$4,$H8,0),0)</f>
        <v>0</v>
      </c>
      <c r="CO8" s="57" t="n">
        <f aca="false">IF($B8&gt;0,IF($B8=CO$4,$I8,0),0)</f>
        <v>0</v>
      </c>
      <c r="CP8" s="57" t="n">
        <f aca="false">IF($B8&gt;0,IF($B8=CP$4,$F8,0),0)</f>
        <v>0</v>
      </c>
      <c r="CQ8" s="57" t="n">
        <f aca="false">IF($B8&gt;0,IF($B8=CQ$4,$G8,0),0)</f>
        <v>0</v>
      </c>
      <c r="CR8" s="57" t="n">
        <f aca="false">IF($B8&gt;0,IF($B8=CR$4,$H8,0),0)</f>
        <v>0</v>
      </c>
      <c r="CS8" s="57" t="n">
        <f aca="false">IF($B8&gt;0,IF($B8=CS$4,$I8,0),0)</f>
        <v>0</v>
      </c>
      <c r="CT8" s="57" t="n">
        <f aca="false">IF($B8&gt;0,IF($B8=CT$4,$F8,0),0)</f>
        <v>0</v>
      </c>
      <c r="CU8" s="57" t="n">
        <f aca="false">IF($B8&gt;0,IF($B8=CU$4,$G8,0),0)</f>
        <v>0</v>
      </c>
      <c r="CV8" s="57" t="n">
        <f aca="false">IF($B8&gt;0,IF($B8=CV$4,$H8,0),0)</f>
        <v>0</v>
      </c>
      <c r="CW8" s="57" t="n">
        <f aca="false">IF($B8&gt;0,IF($B8=CW$4,$I8,0),0)</f>
        <v>0</v>
      </c>
      <c r="CX8" s="57" t="n">
        <f aca="false">IF($B8&gt;0,IF($B8=CX$4,$F8,0),0)</f>
        <v>0</v>
      </c>
      <c r="CY8" s="57" t="n">
        <f aca="false">IF($B8&gt;0,IF($B8=CY$4,$G8,0),0)</f>
        <v>0</v>
      </c>
      <c r="CZ8" s="57" t="n">
        <f aca="false">IF($B8&gt;0,IF($B8=CZ$4,$H8,0),0)</f>
        <v>0</v>
      </c>
      <c r="DA8" s="57" t="n">
        <f aca="false">IF($B8&gt;0,IF($B8=DA$4,$I8,0),0)</f>
        <v>0</v>
      </c>
      <c r="DB8" s="57" t="n">
        <f aca="false">IF($B8&gt;0,IF($B8=DB$4,$F8,0),0)</f>
        <v>0</v>
      </c>
      <c r="DC8" s="57" t="n">
        <f aca="false">IF($B8&gt;0,IF($B8=DC$4,$G8,0),0)</f>
        <v>0</v>
      </c>
      <c r="DD8" s="57" t="n">
        <f aca="false">IF($B8&gt;0,IF($B8=DD$4,$H8,0),0)</f>
        <v>0</v>
      </c>
      <c r="DE8" s="57" t="n">
        <f aca="false">IF($B8&gt;0,IF($B8=DE$4,$I8,0),0)</f>
        <v>0</v>
      </c>
      <c r="DF8" s="57" t="n">
        <f aca="false">IF($B8&gt;0,IF($B8=DF$4,$F8,0),0)</f>
        <v>0</v>
      </c>
      <c r="DG8" s="57" t="n">
        <f aca="false">IF($B8&gt;0,IF($B8=DG$4,$G8,0),0)</f>
        <v>0</v>
      </c>
      <c r="DH8" s="57" t="n">
        <f aca="false">IF($B8&gt;0,IF($B8=DH$4,$H8,0),0)</f>
        <v>0</v>
      </c>
      <c r="DI8" s="57" t="n">
        <f aca="false">IF($B8&gt;0,IF($B8=DI$4,$I8,0),0)</f>
        <v>0</v>
      </c>
      <c r="DJ8" s="57" t="n">
        <f aca="false">IF($B8&gt;0,IF($B8=DJ$4,$F8,0),0)</f>
        <v>0</v>
      </c>
      <c r="DK8" s="57" t="n">
        <f aca="false">IF($B8&gt;0,IF($B8=DK$4,$G8,0),0)</f>
        <v>0</v>
      </c>
      <c r="DL8" s="57" t="n">
        <f aca="false">IF($B8&gt;0,IF($B8=DL$4,$H8,0),0)</f>
        <v>0</v>
      </c>
      <c r="DM8" s="57" t="n">
        <f aca="false">IF($B8&gt;0,IF($B8=DM$4,$I8,0),0)</f>
        <v>0</v>
      </c>
      <c r="DN8" s="57" t="n">
        <f aca="false">IF($B8&gt;0,IF($B8=DN$4,$F8,0),0)</f>
        <v>0</v>
      </c>
      <c r="DO8" s="57" t="n">
        <f aca="false">IF($B8&gt;0,IF($B8=DO$4,$G8,0),0)</f>
        <v>0</v>
      </c>
      <c r="DP8" s="57" t="n">
        <f aca="false">IF($B8&gt;0,IF($B8=DP$4,$H8,0),0)</f>
        <v>0</v>
      </c>
      <c r="DQ8" s="57" t="n">
        <f aca="false">IF($B8&gt;0,IF($B8=DQ$4,$I8,0),0)</f>
        <v>0</v>
      </c>
      <c r="DR8" s="57" t="n">
        <f aca="false">IF($B8&gt;0,IF($B8=DR$4,$F8,0),0)</f>
        <v>0</v>
      </c>
      <c r="DS8" s="57" t="n">
        <f aca="false">IF($B8&gt;0,IF($B8=DS$4,$G8,0),0)</f>
        <v>0</v>
      </c>
      <c r="DT8" s="57" t="n">
        <f aca="false">IF($B8&gt;0,IF($B8=DT$4,$H8,0),0)</f>
        <v>0</v>
      </c>
      <c r="DU8" s="57" t="n">
        <f aca="false">IF($B8&gt;0,IF($B8=DU$4,$I8,0),0)</f>
        <v>0</v>
      </c>
      <c r="DV8" s="57" t="n">
        <f aca="false">IF($B8&gt;0,IF($B8=DV$4,$F8,0),0)</f>
        <v>0</v>
      </c>
      <c r="DW8" s="57" t="n">
        <f aca="false">IF($B8&gt;0,IF($B8=DW$4,$G8,0),0)</f>
        <v>0</v>
      </c>
      <c r="DX8" s="57" t="n">
        <f aca="false">IF($B8&gt;0,IF($B8=DX$4,$H8,0),0)</f>
        <v>0</v>
      </c>
      <c r="DY8" s="57" t="n">
        <f aca="false">IF($B8&gt;0,IF($B8=DY$4,$I8,0),0)</f>
        <v>0</v>
      </c>
      <c r="DZ8" s="57" t="n">
        <f aca="false">IF($B8&gt;0,IF($B8=DZ$4,$F8,0),0)</f>
        <v>0</v>
      </c>
      <c r="EA8" s="57" t="n">
        <f aca="false">IF($B8&gt;0,IF($B8=EA$4,$G8,0),0)</f>
        <v>0</v>
      </c>
      <c r="EB8" s="57" t="n">
        <f aca="false">IF($B8&gt;0,IF($B8=EB$4,$H8,0),0)</f>
        <v>0</v>
      </c>
      <c r="EC8" s="57" t="n">
        <f aca="false">IF($B8&gt;0,IF($B8=EC$4,$I8,0),0)</f>
        <v>0</v>
      </c>
      <c r="ED8" s="57" t="n">
        <f aca="false">IF($B8&gt;0,IF($B8=ED$4,$F8,0),0)</f>
        <v>0</v>
      </c>
      <c r="EE8" s="57" t="n">
        <f aca="false">IF($B8&gt;0,IF($B8=EE$4,$G8,0),0)</f>
        <v>0</v>
      </c>
      <c r="EF8" s="57" t="n">
        <f aca="false">IF($B8&gt;0,IF($B8=EF$4,$H8,0),0)</f>
        <v>0</v>
      </c>
      <c r="EG8" s="57" t="n">
        <f aca="false">IF($B8&gt;0,IF($B8=EG$4,$I8,0),0)</f>
        <v>0</v>
      </c>
      <c r="EH8" s="57" t="n">
        <f aca="false">IF($B8&gt;0,IF($B8=EH$4,$F8,0),0)</f>
        <v>0</v>
      </c>
      <c r="EI8" s="57" t="n">
        <f aca="false">IF($B8&gt;0,IF($B8=EI$4,$G8,0),0)</f>
        <v>0</v>
      </c>
      <c r="EJ8" s="57" t="n">
        <f aca="false">IF($B8&gt;0,IF($B8=EJ$4,$H8,0),0)</f>
        <v>0</v>
      </c>
      <c r="EK8" s="57" t="n">
        <f aca="false">IF($B8&gt;0,IF($B8=EK$4,$I8,0),0)</f>
        <v>0</v>
      </c>
      <c r="EL8" s="57" t="n">
        <f aca="false">IF($B8&gt;0,IF($B8=EL$4,$F8,0),0)</f>
        <v>0</v>
      </c>
      <c r="EM8" s="57" t="n">
        <f aca="false">IF($B8&gt;0,IF($B8=EM$4,$G8,0),0)</f>
        <v>0</v>
      </c>
      <c r="EN8" s="57" t="n">
        <f aca="false">IF($B8&gt;0,IF($B8=EN$4,$H8,0),0)</f>
        <v>0</v>
      </c>
      <c r="EO8" s="57" t="n">
        <f aca="false">IF($B8&gt;0,IF($B8=EO$4,$I8,0),0)</f>
        <v>0</v>
      </c>
      <c r="EP8" s="57" t="n">
        <f aca="false">IF($B8&gt;0,IF($B8=EP$4,$F8,0),0)</f>
        <v>0</v>
      </c>
      <c r="EQ8" s="57" t="n">
        <f aca="false">IF($B8&gt;0,IF($B8=EQ$4,$G8,0),0)</f>
        <v>0</v>
      </c>
      <c r="ER8" s="57" t="n">
        <f aca="false">IF($B8&gt;0,IF($B8=ER$4,$H8,0),0)</f>
        <v>0</v>
      </c>
      <c r="ES8" s="57" t="n">
        <f aca="false">IF($B8&gt;0,IF($B8=ES$4,$I8,0),0)</f>
        <v>0</v>
      </c>
      <c r="ET8" s="57" t="n">
        <f aca="false">IF($B8&gt;0,IF($B8=ET$4,$F8,0),0)</f>
        <v>0</v>
      </c>
      <c r="EU8" s="57" t="n">
        <f aca="false">IF($B8&gt;0,IF($B8=EU$4,$G8,0),0)</f>
        <v>0</v>
      </c>
      <c r="EV8" s="57" t="n">
        <f aca="false">IF($B8&gt;0,IF($B8=EV$4,$H8,0),0)</f>
        <v>0</v>
      </c>
      <c r="EW8" s="57" t="n">
        <f aca="false">IF($B8&gt;0,IF($B8=EW$4,$I8,0),0)</f>
        <v>0</v>
      </c>
      <c r="EX8" s="57" t="n">
        <f aca="false">IF($B8&gt;0,IF($B8=EX$4,$F8,0),0)</f>
        <v>0</v>
      </c>
      <c r="EY8" s="57" t="n">
        <f aca="false">IF($B8&gt;0,IF($B8=EY$4,$G8,0),0)</f>
        <v>0</v>
      </c>
      <c r="EZ8" s="57" t="n">
        <f aca="false">IF($B8&gt;0,IF($B8=EZ$4,$H8,0),0)</f>
        <v>0</v>
      </c>
      <c r="FA8" s="57" t="n">
        <f aca="false">IF($B8&gt;0,IF($B8=FA$4,$I8,0),0)</f>
        <v>0</v>
      </c>
      <c r="FB8" s="57" t="n">
        <f aca="false">IF($B8&gt;0,IF($B8=FB$4,$F8,0),0)</f>
        <v>0</v>
      </c>
      <c r="FC8" s="57" t="n">
        <f aca="false">IF($B8&gt;0,IF($B8=FC$4,$G8,0),0)</f>
        <v>0</v>
      </c>
      <c r="FD8" s="57" t="n">
        <f aca="false">IF($B8&gt;0,IF($B8=FD$4,$H8,0),0)</f>
        <v>0</v>
      </c>
      <c r="FE8" s="57" t="n">
        <f aca="false">IF($B8&gt;0,IF($B8=FE$4,$I8,0),0)</f>
        <v>0</v>
      </c>
      <c r="FF8" s="57" t="n">
        <f aca="false">IF($B8&gt;0,IF($B8=FF$4,$F8,0),0)</f>
        <v>0</v>
      </c>
      <c r="FG8" s="57" t="n">
        <f aca="false">IF($B8&gt;0,IF($B8=FG$4,$G8,0),0)</f>
        <v>0</v>
      </c>
      <c r="FH8" s="57" t="n">
        <f aca="false">IF($B8&gt;0,IF($B8=FH$4,$H8,0),0)</f>
        <v>0</v>
      </c>
      <c r="FI8" s="57" t="n">
        <f aca="false">IF($B8&gt;0,IF($B8=FI$4,$I8,0),0)</f>
        <v>0</v>
      </c>
      <c r="FJ8" s="57" t="n">
        <f aca="false">IF($B8&gt;0,IF($B8=FJ$4,$F8,0),0)</f>
        <v>0</v>
      </c>
      <c r="FK8" s="57" t="n">
        <f aca="false">IF($B8&gt;0,IF($B8=FK$4,$G8,0),0)</f>
        <v>0</v>
      </c>
      <c r="FL8" s="57" t="n">
        <f aca="false">IF($B8&gt;0,IF($B8=FL$4,$H8,0),0)</f>
        <v>0</v>
      </c>
      <c r="FM8" s="57" t="n">
        <f aca="false">IF($B8&gt;0,IF($B8=FM$4,$I8,0),0)</f>
        <v>0</v>
      </c>
      <c r="FN8" s="57" t="n">
        <f aca="false">IF($B8&gt;0,IF($B8=FN$4,$F8,0),0)</f>
        <v>0</v>
      </c>
      <c r="FO8" s="57" t="n">
        <f aca="false">IF($B8&gt;0,IF($B8=FO$4,$G8,0),0)</f>
        <v>0</v>
      </c>
      <c r="FP8" s="57" t="n">
        <f aca="false">IF($B8&gt;0,IF($B8=FP$4,$H8,0),0)</f>
        <v>0</v>
      </c>
      <c r="FQ8" s="57" t="n">
        <f aca="false">IF($B8&gt;0,IF($B8=FQ$4,$I8,0),0)</f>
        <v>0</v>
      </c>
      <c r="FR8" s="57" t="n">
        <f aca="false">IF($B8&gt;0,IF($B8=FR$4,$F8,0),0)</f>
        <v>0</v>
      </c>
      <c r="FS8" s="57" t="n">
        <f aca="false">IF($B8&gt;0,IF($B8=FS$4,$G8,0),0)</f>
        <v>0</v>
      </c>
      <c r="FT8" s="57" t="n">
        <f aca="false">IF($B8&gt;0,IF($B8=FT$4,$H8,0),0)</f>
        <v>0</v>
      </c>
      <c r="FU8" s="57" t="n">
        <f aca="false">IF($B8&gt;0,IF($B8=FU$4,$I8,0),0)</f>
        <v>0</v>
      </c>
      <c r="FV8" s="57" t="n">
        <f aca="false">IF($B8&gt;0,IF($B8=FV$4,$F8,0),0)</f>
        <v>0</v>
      </c>
      <c r="FW8" s="57" t="n">
        <f aca="false">IF($B8&gt;0,IF($B8=FW$4,$G8,0),0)</f>
        <v>0</v>
      </c>
      <c r="FX8" s="57" t="n">
        <f aca="false">IF($B8&gt;0,IF($B8=FX$4,$H8,0),0)</f>
        <v>0</v>
      </c>
      <c r="FY8" s="57" t="n">
        <f aca="false">IF($B8&gt;0,IF($B8=FY$4,$I8,0),0)</f>
        <v>0</v>
      </c>
      <c r="FZ8" s="57" t="n">
        <f aca="false">IF($B8&gt;0,IF($B8=FZ$4,$F8,0),0)</f>
        <v>0</v>
      </c>
      <c r="GA8" s="57" t="n">
        <f aca="false">IF($B8&gt;0,IF($B8=GA$4,$G8,0),0)</f>
        <v>0</v>
      </c>
      <c r="GB8" s="57" t="n">
        <f aca="false">IF($B8&gt;0,IF($B8=GB$4,$H8,0),0)</f>
        <v>0</v>
      </c>
      <c r="GC8" s="57" t="n">
        <f aca="false">IF($B8&gt;0,IF($B8=GC$4,$I8,0),0)</f>
        <v>0</v>
      </c>
      <c r="GD8" s="57" t="n">
        <f aca="false">IF($B8&gt;0,IF($B8=GD$4,$F8,0),0)</f>
        <v>0</v>
      </c>
      <c r="GE8" s="57" t="n">
        <f aca="false">IF($B8&gt;0,IF($B8=GE$4,$G8,0),0)</f>
        <v>0</v>
      </c>
      <c r="GF8" s="57" t="n">
        <f aca="false">IF($B8&gt;0,IF($B8=GF$4,$H8,0),0)</f>
        <v>0</v>
      </c>
      <c r="GG8" s="57" t="n">
        <f aca="false">IF($B8&gt;0,IF($B8=GG$4,$I8,0),0)</f>
        <v>0</v>
      </c>
      <c r="GH8" s="57" t="n">
        <f aca="false">IF($B8&gt;0,IF($B8=GH$4,$F8,0),0)</f>
        <v>0</v>
      </c>
      <c r="GI8" s="57" t="n">
        <f aca="false">IF($B8&gt;0,IF($B8=GI$4,$G8,0),0)</f>
        <v>0</v>
      </c>
      <c r="GJ8" s="57" t="n">
        <f aca="false">IF($B8&gt;0,IF($B8=GJ$4,$H8,0),0)</f>
        <v>0</v>
      </c>
      <c r="GK8" s="57" t="n">
        <f aca="false">IF($B8&gt;0,IF($B8=GK$4,$I8,0),0)</f>
        <v>0</v>
      </c>
      <c r="GL8" s="57" t="n">
        <f aca="false">IF($B8&gt;0,IF($B8=GL$4,$F8,0),0)</f>
        <v>0</v>
      </c>
      <c r="GM8" s="57" t="n">
        <f aca="false">IF($B8&gt;0,IF($B8=GM$4,$G8,0),0)</f>
        <v>0</v>
      </c>
      <c r="GN8" s="57" t="n">
        <f aca="false">IF($B8&gt;0,IF($B8=GN$4,$H8,0),0)</f>
        <v>0</v>
      </c>
      <c r="GO8" s="57" t="n">
        <f aca="false">IF($B8&gt;0,IF($B8=GO$4,$I8,0),0)</f>
        <v>0</v>
      </c>
      <c r="GP8" s="57" t="n">
        <f aca="false">IF($B8&gt;0,IF($B8=GP$4,$F8,0),0)</f>
        <v>0</v>
      </c>
      <c r="GQ8" s="57" t="n">
        <f aca="false">IF($B8&gt;0,IF($B8=GQ$4,$G8,0),0)</f>
        <v>0</v>
      </c>
      <c r="GR8" s="57" t="n">
        <f aca="false">IF($B8&gt;0,IF($B8=GR$4,$H8,0),0)</f>
        <v>0</v>
      </c>
      <c r="GS8" s="57" t="n">
        <f aca="false">IF($B8&gt;0,IF($B8=GS$4,$I8,0),0)</f>
        <v>0</v>
      </c>
      <c r="GT8" s="57" t="n">
        <f aca="false">IF($B8&gt;0,IF($B8=GT$4,$F8,0),0)</f>
        <v>0</v>
      </c>
      <c r="GU8" s="57" t="n">
        <f aca="false">IF($B8&gt;0,IF($B8=GU$4,$G8,0),0)</f>
        <v>0</v>
      </c>
      <c r="GV8" s="57" t="n">
        <f aca="false">IF($B8&gt;0,IF($B8=GV$4,$H8,0),0)</f>
        <v>0</v>
      </c>
      <c r="GW8" s="57" t="n">
        <f aca="false">IF($B8&gt;0,IF($B8=GW$4,$I8,0),0)</f>
        <v>0</v>
      </c>
      <c r="GX8" s="57" t="n">
        <f aca="false">IF($B8&gt;0,IF($B8=GX$4,$F8,0),0)</f>
        <v>0</v>
      </c>
      <c r="GY8" s="57" t="n">
        <f aca="false">IF($B8&gt;0,IF($B8=GY$4,$G8,0),0)</f>
        <v>0</v>
      </c>
      <c r="GZ8" s="57" t="n">
        <f aca="false">IF($B8&gt;0,IF($B8=GZ$4,$H8,0),0)</f>
        <v>0</v>
      </c>
      <c r="HA8" s="57" t="n">
        <f aca="false">IF($B8&gt;0,IF($B8=HA$4,$I8,0),0)</f>
        <v>0</v>
      </c>
      <c r="HB8" s="57" t="n">
        <f aca="false">IF($B8&gt;0,IF($B8=HB$4,$F8,0),0)</f>
        <v>0</v>
      </c>
      <c r="HC8" s="57" t="n">
        <f aca="false">IF($B8&gt;0,IF($B8=HC$4,$G8,0),0)</f>
        <v>0</v>
      </c>
      <c r="HD8" s="57" t="n">
        <f aca="false">IF($B8&gt;0,IF($B8=HD$4,$H8,0),0)</f>
        <v>0</v>
      </c>
      <c r="HE8" s="57" t="n">
        <f aca="false">IF($B8&gt;0,IF($B8=HE$4,$I8,0),0)</f>
        <v>0</v>
      </c>
      <c r="HF8" s="57" t="n">
        <f aca="false">IF($B8&gt;0,IF($B8=HF$4,$F8,0),0)</f>
        <v>0</v>
      </c>
      <c r="HG8" s="57" t="n">
        <f aca="false">IF($B8&gt;0,IF($B8=HG$4,$G8,0),0)</f>
        <v>0</v>
      </c>
      <c r="HH8" s="57" t="n">
        <f aca="false">IF($B8&gt;0,IF($B8=HH$4,$H8,0),0)</f>
        <v>0</v>
      </c>
      <c r="HI8" s="57" t="n">
        <f aca="false">IF($B8&gt;0,IF($B8=HI$4,$I8,0),0)</f>
        <v>0</v>
      </c>
      <c r="HJ8" s="57" t="n">
        <f aca="false">IF($B8&gt;0,IF($B8=HJ$4,$F8,0),0)</f>
        <v>0</v>
      </c>
      <c r="HK8" s="57" t="n">
        <f aca="false">IF($B8&gt;0,IF($B8=HK$4,$G8,0),0)</f>
        <v>0</v>
      </c>
      <c r="HL8" s="57" t="n">
        <f aca="false">IF($B8&gt;0,IF($B8=HL$4,$H8,0),0)</f>
        <v>0</v>
      </c>
      <c r="HM8" s="57" t="n">
        <f aca="false">IF($B8&gt;0,IF($B8=HM$4,$I8,0),0)</f>
        <v>0</v>
      </c>
      <c r="HN8" s="57" t="n">
        <f aca="false">IF($B8&gt;0,IF($B8=HN$4,$F8,0),0)</f>
        <v>0</v>
      </c>
      <c r="HO8" s="57" t="n">
        <f aca="false">IF($B8&gt;0,IF($B8=HO$4,$G8,0),0)</f>
        <v>0</v>
      </c>
      <c r="HP8" s="57" t="n">
        <f aca="false">IF($B8&gt;0,IF($B8=HP$4,$H8,0),0)</f>
        <v>0</v>
      </c>
      <c r="HQ8" s="57" t="n">
        <f aca="false">IF($B8&gt;0,IF($B8=HQ$4,$I8,0),0)</f>
        <v>0</v>
      </c>
    </row>
    <row r="9" customFormat="false" ht="12.75" hidden="false" customHeight="false" outlineLevel="0" collapsed="false">
      <c r="A9" s="33" t="n">
        <v>4</v>
      </c>
      <c r="B9" s="58" t="n">
        <f aca="false">IF(AND(D9&gt;0,E9&lt;&gt;""),NUM.DE.SEMANA(VALUE(CONCATENATE(D9,"-",K9,"-",$I$2))),0)</f>
        <v>0</v>
      </c>
      <c r="C9" s="59" t="e">
        <f aca="false">VALUE(CONCATENATE(D9,"-",K9,"-",$I$2))</f>
        <v>#VALUE!</v>
      </c>
      <c r="D9" s="60"/>
      <c r="E9" s="60"/>
      <c r="F9" s="61"/>
      <c r="G9" s="61"/>
      <c r="H9" s="61"/>
      <c r="I9" s="61"/>
      <c r="J9" s="62"/>
      <c r="K9" s="63" t="n">
        <f aca="false">IF($E9="",0,VLOOKUP($E9,$L$6:$M$17,2,FALSE()))</f>
        <v>0</v>
      </c>
      <c r="L9" s="37" t="s">
        <v>47</v>
      </c>
      <c r="M9" s="57" t="n">
        <v>4</v>
      </c>
      <c r="N9" s="57" t="n">
        <f aca="false">IF($B9&gt;0,IF($B9=N$4,$F9,0),0)</f>
        <v>0</v>
      </c>
      <c r="O9" s="57" t="n">
        <f aca="false">IF($B9&gt;0,IF($B9=O$4,$G9,0),0)</f>
        <v>0</v>
      </c>
      <c r="P9" s="57" t="n">
        <f aca="false">IF($B9&gt;0,IF($B9=P$4,$H9,0),0)</f>
        <v>0</v>
      </c>
      <c r="Q9" s="57" t="n">
        <f aca="false">IF($B9&gt;0,IF($B9=Q$4,$I9,0),0)</f>
        <v>0</v>
      </c>
      <c r="R9" s="57" t="n">
        <f aca="false">IF($B9&gt;0,IF($B9=R$4,$F9,0),0)</f>
        <v>0</v>
      </c>
      <c r="S9" s="57" t="n">
        <f aca="false">IF($B9&gt;0,IF($B9=S$4,$G9,0),0)</f>
        <v>0</v>
      </c>
      <c r="T9" s="57" t="n">
        <f aca="false">IF($B9&gt;0,IF($B9=T$4,$H9,0),0)</f>
        <v>0</v>
      </c>
      <c r="U9" s="57" t="n">
        <f aca="false">IF($B9&gt;0,IF($B9=U$4,$I9,0),0)</f>
        <v>0</v>
      </c>
      <c r="V9" s="57" t="n">
        <f aca="false">IF($B9&gt;0,IF($B9=V$4,$F9,0),0)</f>
        <v>0</v>
      </c>
      <c r="W9" s="57" t="n">
        <f aca="false">IF($B9&gt;0,IF($B9=W$4,$G9,0),0)</f>
        <v>0</v>
      </c>
      <c r="X9" s="57" t="n">
        <f aca="false">IF($B9&gt;0,IF($B9=X$4,$H9,0),0)</f>
        <v>0</v>
      </c>
      <c r="Y9" s="57" t="n">
        <f aca="false">IF($B9&gt;0,IF($B9=Y$4,$I9,0),0)</f>
        <v>0</v>
      </c>
      <c r="Z9" s="57" t="n">
        <f aca="false">IF($B9&gt;0,IF($B9=Z$4,$F9,0),0)</f>
        <v>0</v>
      </c>
      <c r="AA9" s="57" t="n">
        <f aca="false">IF($B9&gt;0,IF($B9=AA$4,$G9,0),0)</f>
        <v>0</v>
      </c>
      <c r="AB9" s="57" t="n">
        <f aca="false">IF($B9&gt;0,IF($B9=AB$4,$H9,0),0)</f>
        <v>0</v>
      </c>
      <c r="AC9" s="57" t="n">
        <f aca="false">IF($B9&gt;0,IF($B9=AC$4,$I9,0),0)</f>
        <v>0</v>
      </c>
      <c r="AD9" s="57" t="n">
        <f aca="false">IF($B9&gt;0,IF($B9=AD$4,$F9,0),0)</f>
        <v>0</v>
      </c>
      <c r="AE9" s="57" t="n">
        <f aca="false">IF($B9&gt;0,IF($B9=AE$4,$G9,0),0)</f>
        <v>0</v>
      </c>
      <c r="AF9" s="57" t="n">
        <f aca="false">IF($B9&gt;0,IF($B9=AF$4,$H9,0),0)</f>
        <v>0</v>
      </c>
      <c r="AG9" s="57" t="n">
        <f aca="false">IF($B9&gt;0,IF($B9=AG$4,$I9,0),0)</f>
        <v>0</v>
      </c>
      <c r="AH9" s="57" t="n">
        <f aca="false">IF($B9&gt;0,IF($B9=AH$4,$F9,0),0)</f>
        <v>0</v>
      </c>
      <c r="AI9" s="57" t="n">
        <f aca="false">IF($B9&gt;0,IF($B9=AI$4,$G9,0),0)</f>
        <v>0</v>
      </c>
      <c r="AJ9" s="57" t="n">
        <f aca="false">IF($B9&gt;0,IF($B9=AJ$4,$H9,0),0)</f>
        <v>0</v>
      </c>
      <c r="AK9" s="57" t="n">
        <f aca="false">IF($B9&gt;0,IF($B9=AK$4,$I9,0),0)</f>
        <v>0</v>
      </c>
      <c r="AL9" s="57" t="n">
        <f aca="false">IF($B9&gt;0,IF($B9=AL$4,$F9,0),0)</f>
        <v>0</v>
      </c>
      <c r="AM9" s="57" t="n">
        <f aca="false">IF($B9&gt;0,IF($B9=AM$4,$G9,0),0)</f>
        <v>0</v>
      </c>
      <c r="AN9" s="57" t="n">
        <f aca="false">IF($B9&gt;0,IF($B9=AN$4,$H9,0),0)</f>
        <v>0</v>
      </c>
      <c r="AO9" s="57" t="n">
        <f aca="false">IF($B9&gt;0,IF($B9=AO$4,$I9,0),0)</f>
        <v>0</v>
      </c>
      <c r="AP9" s="57" t="n">
        <f aca="false">IF($B9&gt;0,IF($B9=AP$4,$F9,0),0)</f>
        <v>0</v>
      </c>
      <c r="AQ9" s="57" t="n">
        <f aca="false">IF($B9&gt;0,IF($B9=AQ$4,$G9,0),0)</f>
        <v>0</v>
      </c>
      <c r="AR9" s="57" t="n">
        <f aca="false">IF($B9&gt;0,IF($B9=AR$4,$H9,0),0)</f>
        <v>0</v>
      </c>
      <c r="AS9" s="57" t="n">
        <f aca="false">IF($B9&gt;0,IF($B9=AS$4,$I9,0),0)</f>
        <v>0</v>
      </c>
      <c r="AT9" s="57" t="n">
        <f aca="false">IF($B9&gt;0,IF($B9=AT$4,$F9,0),0)</f>
        <v>0</v>
      </c>
      <c r="AU9" s="57" t="n">
        <f aca="false">IF($B9&gt;0,IF($B9=AU$4,$G9,0),0)</f>
        <v>0</v>
      </c>
      <c r="AV9" s="57" t="n">
        <f aca="false">IF($B9&gt;0,IF($B9=AV$4,$H9,0),0)</f>
        <v>0</v>
      </c>
      <c r="AW9" s="57" t="n">
        <f aca="false">IF($B9&gt;0,IF($B9=AW$4,$I9,0),0)</f>
        <v>0</v>
      </c>
      <c r="AX9" s="57" t="n">
        <f aca="false">IF($B9&gt;0,IF($B9=AX$4,$F9,0),0)</f>
        <v>0</v>
      </c>
      <c r="AY9" s="57" t="n">
        <f aca="false">IF($B9&gt;0,IF($B9=AY$4,$G9,0),0)</f>
        <v>0</v>
      </c>
      <c r="AZ9" s="57" t="n">
        <f aca="false">IF($B9&gt;0,IF($B9=AZ$4,$H9,0),0)</f>
        <v>0</v>
      </c>
      <c r="BA9" s="57" t="n">
        <f aca="false">IF($B9&gt;0,IF($B9=BA$4,$I9,0),0)</f>
        <v>0</v>
      </c>
      <c r="BB9" s="57" t="n">
        <f aca="false">IF($B9&gt;0,IF($B9=BB$4,$F9,0),0)</f>
        <v>0</v>
      </c>
      <c r="BC9" s="57" t="n">
        <f aca="false">IF($B9&gt;0,IF($B9=BC$4,$G9,0),0)</f>
        <v>0</v>
      </c>
      <c r="BD9" s="57" t="n">
        <f aca="false">IF($B9&gt;0,IF($B9=BD$4,$H9,0),0)</f>
        <v>0</v>
      </c>
      <c r="BE9" s="57" t="n">
        <f aca="false">IF($B9&gt;0,IF($B9=BE$4,$I9,0),0)</f>
        <v>0</v>
      </c>
      <c r="BF9" s="57" t="n">
        <f aca="false">IF($B9&gt;0,IF($B9=BF$4,$F9,0),0)</f>
        <v>0</v>
      </c>
      <c r="BG9" s="57" t="n">
        <f aca="false">IF($B9&gt;0,IF($B9=BG$4,$G9,0),0)</f>
        <v>0</v>
      </c>
      <c r="BH9" s="57" t="n">
        <f aca="false">IF($B9&gt;0,IF($B9=BH$4,$H9,0),0)</f>
        <v>0</v>
      </c>
      <c r="BI9" s="57" t="n">
        <f aca="false">IF($B9&gt;0,IF($B9=BI$4,$I9,0),0)</f>
        <v>0</v>
      </c>
      <c r="BJ9" s="57" t="n">
        <f aca="false">IF($B9&gt;0,IF($B9=BJ$4,$F9,0),0)</f>
        <v>0</v>
      </c>
      <c r="BK9" s="57" t="n">
        <f aca="false">IF($B9&gt;0,IF($B9=BK$4,$G9,0),0)</f>
        <v>0</v>
      </c>
      <c r="BL9" s="57" t="n">
        <f aca="false">IF($B9&gt;0,IF($B9=BL$4,$H9,0),0)</f>
        <v>0</v>
      </c>
      <c r="BM9" s="57" t="n">
        <f aca="false">IF($B9&gt;0,IF($B9=BM$4,$I9,0),0)</f>
        <v>0</v>
      </c>
      <c r="BN9" s="57" t="n">
        <f aca="false">IF($B9&gt;0,IF($B9=BN$4,$F9,0),0)</f>
        <v>0</v>
      </c>
      <c r="BO9" s="57" t="n">
        <f aca="false">IF($B9&gt;0,IF($B9=BO$4,$G9,0),0)</f>
        <v>0</v>
      </c>
      <c r="BP9" s="57" t="n">
        <f aca="false">IF($B9&gt;0,IF($B9=BP$4,$H9,0),0)</f>
        <v>0</v>
      </c>
      <c r="BQ9" s="57" t="n">
        <f aca="false">IF($B9&gt;0,IF($B9=BQ$4,$I9,0),0)</f>
        <v>0</v>
      </c>
      <c r="BR9" s="57" t="n">
        <f aca="false">IF($B9&gt;0,IF($B9=BR$4,$F9,0),0)</f>
        <v>0</v>
      </c>
      <c r="BS9" s="57" t="n">
        <f aca="false">IF($B9&gt;0,IF($B9=BS$4,$G9,0),0)</f>
        <v>0</v>
      </c>
      <c r="BT9" s="57" t="n">
        <f aca="false">IF($B9&gt;0,IF($B9=BT$4,$H9,0),0)</f>
        <v>0</v>
      </c>
      <c r="BU9" s="57" t="n">
        <f aca="false">IF($B9&gt;0,IF($B9=BU$4,$I9,0),0)</f>
        <v>0</v>
      </c>
      <c r="BV9" s="57" t="n">
        <f aca="false">IF($B9&gt;0,IF($B9=BV$4,$F9,0),0)</f>
        <v>0</v>
      </c>
      <c r="BW9" s="57" t="n">
        <f aca="false">IF($B9&gt;0,IF($B9=BW$4,$G9,0),0)</f>
        <v>0</v>
      </c>
      <c r="BX9" s="57" t="n">
        <f aca="false">IF($B9&gt;0,IF($B9=BX$4,$H9,0),0)</f>
        <v>0</v>
      </c>
      <c r="BY9" s="57" t="n">
        <f aca="false">IF($B9&gt;0,IF($B9=BY$4,$I9,0),0)</f>
        <v>0</v>
      </c>
      <c r="BZ9" s="57" t="n">
        <f aca="false">IF($B9&gt;0,IF($B9=BZ$4,$F9,0),0)</f>
        <v>0</v>
      </c>
      <c r="CA9" s="57" t="n">
        <f aca="false">IF($B9&gt;0,IF($B9=CA$4,$G9,0),0)</f>
        <v>0</v>
      </c>
      <c r="CB9" s="57" t="n">
        <f aca="false">IF($B9&gt;0,IF($B9=CB$4,$H9,0),0)</f>
        <v>0</v>
      </c>
      <c r="CC9" s="57" t="n">
        <f aca="false">IF($B9&gt;0,IF($B9=CC$4,$I9,0),0)</f>
        <v>0</v>
      </c>
      <c r="CD9" s="57" t="n">
        <f aca="false">IF($B9&gt;0,IF($B9=CD$4,$F9,0),0)</f>
        <v>0</v>
      </c>
      <c r="CE9" s="57" t="n">
        <f aca="false">IF($B9&gt;0,IF($B9=CE$4,$G9,0),0)</f>
        <v>0</v>
      </c>
      <c r="CF9" s="57" t="n">
        <f aca="false">IF($B9&gt;0,IF($B9=CF$4,$H9,0),0)</f>
        <v>0</v>
      </c>
      <c r="CG9" s="57" t="n">
        <f aca="false">IF($B9&gt;0,IF($B9=CG$4,$I9,0),0)</f>
        <v>0</v>
      </c>
      <c r="CH9" s="57" t="n">
        <f aca="false">IF($B9&gt;0,IF($B9=CH$4,$F9,0),0)</f>
        <v>0</v>
      </c>
      <c r="CI9" s="57" t="n">
        <f aca="false">IF($B9&gt;0,IF($B9=CI$4,$G9,0),0)</f>
        <v>0</v>
      </c>
      <c r="CJ9" s="57" t="n">
        <f aca="false">IF($B9&gt;0,IF($B9=CJ$4,$H9,0),0)</f>
        <v>0</v>
      </c>
      <c r="CK9" s="57" t="n">
        <f aca="false">IF($B9&gt;0,IF($B9=CK$4,$I9,0),0)</f>
        <v>0</v>
      </c>
      <c r="CL9" s="57" t="n">
        <f aca="false">IF($B9&gt;0,IF($B9=CL$4,$F9,0),0)</f>
        <v>0</v>
      </c>
      <c r="CM9" s="57" t="n">
        <f aca="false">IF($B9&gt;0,IF($B9=CM$4,$G9,0),0)</f>
        <v>0</v>
      </c>
      <c r="CN9" s="57" t="n">
        <f aca="false">IF($B9&gt;0,IF($B9=CN$4,$H9,0),0)</f>
        <v>0</v>
      </c>
      <c r="CO9" s="57" t="n">
        <f aca="false">IF($B9&gt;0,IF($B9=CO$4,$I9,0),0)</f>
        <v>0</v>
      </c>
      <c r="CP9" s="57" t="n">
        <f aca="false">IF($B9&gt;0,IF($B9=CP$4,$F9,0),0)</f>
        <v>0</v>
      </c>
      <c r="CQ9" s="57" t="n">
        <f aca="false">IF($B9&gt;0,IF($B9=CQ$4,$G9,0),0)</f>
        <v>0</v>
      </c>
      <c r="CR9" s="57" t="n">
        <f aca="false">IF($B9&gt;0,IF($B9=CR$4,$H9,0),0)</f>
        <v>0</v>
      </c>
      <c r="CS9" s="57" t="n">
        <f aca="false">IF($B9&gt;0,IF($B9=CS$4,$I9,0),0)</f>
        <v>0</v>
      </c>
      <c r="CT9" s="57" t="n">
        <f aca="false">IF($B9&gt;0,IF($B9=CT$4,$F9,0),0)</f>
        <v>0</v>
      </c>
      <c r="CU9" s="57" t="n">
        <f aca="false">IF($B9&gt;0,IF($B9=CU$4,$G9,0),0)</f>
        <v>0</v>
      </c>
      <c r="CV9" s="57" t="n">
        <f aca="false">IF($B9&gt;0,IF($B9=CV$4,$H9,0),0)</f>
        <v>0</v>
      </c>
      <c r="CW9" s="57" t="n">
        <f aca="false">IF($B9&gt;0,IF($B9=CW$4,$I9,0),0)</f>
        <v>0</v>
      </c>
      <c r="CX9" s="57" t="n">
        <f aca="false">IF($B9&gt;0,IF($B9=CX$4,$F9,0),0)</f>
        <v>0</v>
      </c>
      <c r="CY9" s="57" t="n">
        <f aca="false">IF($B9&gt;0,IF($B9=CY$4,$G9,0),0)</f>
        <v>0</v>
      </c>
      <c r="CZ9" s="57" t="n">
        <f aca="false">IF($B9&gt;0,IF($B9=CZ$4,$H9,0),0)</f>
        <v>0</v>
      </c>
      <c r="DA9" s="57" t="n">
        <f aca="false">IF($B9&gt;0,IF($B9=DA$4,$I9,0),0)</f>
        <v>0</v>
      </c>
      <c r="DB9" s="57" t="n">
        <f aca="false">IF($B9&gt;0,IF($B9=DB$4,$F9,0),0)</f>
        <v>0</v>
      </c>
      <c r="DC9" s="57" t="n">
        <f aca="false">IF($B9&gt;0,IF($B9=DC$4,$G9,0),0)</f>
        <v>0</v>
      </c>
      <c r="DD9" s="57" t="n">
        <f aca="false">IF($B9&gt;0,IF($B9=DD$4,$H9,0),0)</f>
        <v>0</v>
      </c>
      <c r="DE9" s="57" t="n">
        <f aca="false">IF($B9&gt;0,IF($B9=DE$4,$I9,0),0)</f>
        <v>0</v>
      </c>
      <c r="DF9" s="57" t="n">
        <f aca="false">IF($B9&gt;0,IF($B9=DF$4,$F9,0),0)</f>
        <v>0</v>
      </c>
      <c r="DG9" s="57" t="n">
        <f aca="false">IF($B9&gt;0,IF($B9=DG$4,$G9,0),0)</f>
        <v>0</v>
      </c>
      <c r="DH9" s="57" t="n">
        <f aca="false">IF($B9&gt;0,IF($B9=DH$4,$H9,0),0)</f>
        <v>0</v>
      </c>
      <c r="DI9" s="57" t="n">
        <f aca="false">IF($B9&gt;0,IF($B9=DI$4,$I9,0),0)</f>
        <v>0</v>
      </c>
      <c r="DJ9" s="57" t="n">
        <f aca="false">IF($B9&gt;0,IF($B9=DJ$4,$F9,0),0)</f>
        <v>0</v>
      </c>
      <c r="DK9" s="57" t="n">
        <f aca="false">IF($B9&gt;0,IF($B9=DK$4,$G9,0),0)</f>
        <v>0</v>
      </c>
      <c r="DL9" s="57" t="n">
        <f aca="false">IF($B9&gt;0,IF($B9=DL$4,$H9,0),0)</f>
        <v>0</v>
      </c>
      <c r="DM9" s="57" t="n">
        <f aca="false">IF($B9&gt;0,IF($B9=DM$4,$I9,0),0)</f>
        <v>0</v>
      </c>
      <c r="DN9" s="57" t="n">
        <f aca="false">IF($B9&gt;0,IF($B9=DN$4,$F9,0),0)</f>
        <v>0</v>
      </c>
      <c r="DO9" s="57" t="n">
        <f aca="false">IF($B9&gt;0,IF($B9=DO$4,$G9,0),0)</f>
        <v>0</v>
      </c>
      <c r="DP9" s="57" t="n">
        <f aca="false">IF($B9&gt;0,IF($B9=DP$4,$H9,0),0)</f>
        <v>0</v>
      </c>
      <c r="DQ9" s="57" t="n">
        <f aca="false">IF($B9&gt;0,IF($B9=DQ$4,$I9,0),0)</f>
        <v>0</v>
      </c>
      <c r="DR9" s="57" t="n">
        <f aca="false">IF($B9&gt;0,IF($B9=DR$4,$F9,0),0)</f>
        <v>0</v>
      </c>
      <c r="DS9" s="57" t="n">
        <f aca="false">IF($B9&gt;0,IF($B9=DS$4,$G9,0),0)</f>
        <v>0</v>
      </c>
      <c r="DT9" s="57" t="n">
        <f aca="false">IF($B9&gt;0,IF($B9=DT$4,$H9,0),0)</f>
        <v>0</v>
      </c>
      <c r="DU9" s="57" t="n">
        <f aca="false">IF($B9&gt;0,IF($B9=DU$4,$I9,0),0)</f>
        <v>0</v>
      </c>
      <c r="DV9" s="57" t="n">
        <f aca="false">IF($B9&gt;0,IF($B9=DV$4,$F9,0),0)</f>
        <v>0</v>
      </c>
      <c r="DW9" s="57" t="n">
        <f aca="false">IF($B9&gt;0,IF($B9=DW$4,$G9,0),0)</f>
        <v>0</v>
      </c>
      <c r="DX9" s="57" t="n">
        <f aca="false">IF($B9&gt;0,IF($B9=DX$4,$H9,0),0)</f>
        <v>0</v>
      </c>
      <c r="DY9" s="57" t="n">
        <f aca="false">IF($B9&gt;0,IF($B9=DY$4,$I9,0),0)</f>
        <v>0</v>
      </c>
      <c r="DZ9" s="57" t="n">
        <f aca="false">IF($B9&gt;0,IF($B9=DZ$4,$F9,0),0)</f>
        <v>0</v>
      </c>
      <c r="EA9" s="57" t="n">
        <f aca="false">IF($B9&gt;0,IF($B9=EA$4,$G9,0),0)</f>
        <v>0</v>
      </c>
      <c r="EB9" s="57" t="n">
        <f aca="false">IF($B9&gt;0,IF($B9=EB$4,$H9,0),0)</f>
        <v>0</v>
      </c>
      <c r="EC9" s="57" t="n">
        <f aca="false">IF($B9&gt;0,IF($B9=EC$4,$I9,0),0)</f>
        <v>0</v>
      </c>
      <c r="ED9" s="57" t="n">
        <f aca="false">IF($B9&gt;0,IF($B9=ED$4,$F9,0),0)</f>
        <v>0</v>
      </c>
      <c r="EE9" s="57" t="n">
        <f aca="false">IF($B9&gt;0,IF($B9=EE$4,$G9,0),0)</f>
        <v>0</v>
      </c>
      <c r="EF9" s="57" t="n">
        <f aca="false">IF($B9&gt;0,IF($B9=EF$4,$H9,0),0)</f>
        <v>0</v>
      </c>
      <c r="EG9" s="57" t="n">
        <f aca="false">IF($B9&gt;0,IF($B9=EG$4,$I9,0),0)</f>
        <v>0</v>
      </c>
      <c r="EH9" s="57" t="n">
        <f aca="false">IF($B9&gt;0,IF($B9=EH$4,$F9,0),0)</f>
        <v>0</v>
      </c>
      <c r="EI9" s="57" t="n">
        <f aca="false">IF($B9&gt;0,IF($B9=EI$4,$G9,0),0)</f>
        <v>0</v>
      </c>
      <c r="EJ9" s="57" t="n">
        <f aca="false">IF($B9&gt;0,IF($B9=EJ$4,$H9,0),0)</f>
        <v>0</v>
      </c>
      <c r="EK9" s="57" t="n">
        <f aca="false">IF($B9&gt;0,IF($B9=EK$4,$I9,0),0)</f>
        <v>0</v>
      </c>
      <c r="EL9" s="57" t="n">
        <f aca="false">IF($B9&gt;0,IF($B9=EL$4,$F9,0),0)</f>
        <v>0</v>
      </c>
      <c r="EM9" s="57" t="n">
        <f aca="false">IF($B9&gt;0,IF($B9=EM$4,$G9,0),0)</f>
        <v>0</v>
      </c>
      <c r="EN9" s="57" t="n">
        <f aca="false">IF($B9&gt;0,IF($B9=EN$4,$H9,0),0)</f>
        <v>0</v>
      </c>
      <c r="EO9" s="57" t="n">
        <f aca="false">IF($B9&gt;0,IF($B9=EO$4,$I9,0),0)</f>
        <v>0</v>
      </c>
      <c r="EP9" s="57" t="n">
        <f aca="false">IF($B9&gt;0,IF($B9=EP$4,$F9,0),0)</f>
        <v>0</v>
      </c>
      <c r="EQ9" s="57" t="n">
        <f aca="false">IF($B9&gt;0,IF($B9=EQ$4,$G9,0),0)</f>
        <v>0</v>
      </c>
      <c r="ER9" s="57" t="n">
        <f aca="false">IF($B9&gt;0,IF($B9=ER$4,$H9,0),0)</f>
        <v>0</v>
      </c>
      <c r="ES9" s="57" t="n">
        <f aca="false">IF($B9&gt;0,IF($B9=ES$4,$I9,0),0)</f>
        <v>0</v>
      </c>
      <c r="ET9" s="57" t="n">
        <f aca="false">IF($B9&gt;0,IF($B9=ET$4,$F9,0),0)</f>
        <v>0</v>
      </c>
      <c r="EU9" s="57" t="n">
        <f aca="false">IF($B9&gt;0,IF($B9=EU$4,$G9,0),0)</f>
        <v>0</v>
      </c>
      <c r="EV9" s="57" t="n">
        <f aca="false">IF($B9&gt;0,IF($B9=EV$4,$H9,0),0)</f>
        <v>0</v>
      </c>
      <c r="EW9" s="57" t="n">
        <f aca="false">IF($B9&gt;0,IF($B9=EW$4,$I9,0),0)</f>
        <v>0</v>
      </c>
      <c r="EX9" s="57" t="n">
        <f aca="false">IF($B9&gt;0,IF($B9=EX$4,$F9,0),0)</f>
        <v>0</v>
      </c>
      <c r="EY9" s="57" t="n">
        <f aca="false">IF($B9&gt;0,IF($B9=EY$4,$G9,0),0)</f>
        <v>0</v>
      </c>
      <c r="EZ9" s="57" t="n">
        <f aca="false">IF($B9&gt;0,IF($B9=EZ$4,$H9,0),0)</f>
        <v>0</v>
      </c>
      <c r="FA9" s="57" t="n">
        <f aca="false">IF($B9&gt;0,IF($B9=FA$4,$I9,0),0)</f>
        <v>0</v>
      </c>
      <c r="FB9" s="57" t="n">
        <f aca="false">IF($B9&gt;0,IF($B9=FB$4,$F9,0),0)</f>
        <v>0</v>
      </c>
      <c r="FC9" s="57" t="n">
        <f aca="false">IF($B9&gt;0,IF($B9=FC$4,$G9,0),0)</f>
        <v>0</v>
      </c>
      <c r="FD9" s="57" t="n">
        <f aca="false">IF($B9&gt;0,IF($B9=FD$4,$H9,0),0)</f>
        <v>0</v>
      </c>
      <c r="FE9" s="57" t="n">
        <f aca="false">IF($B9&gt;0,IF($B9=FE$4,$I9,0),0)</f>
        <v>0</v>
      </c>
      <c r="FF9" s="57" t="n">
        <f aca="false">IF($B9&gt;0,IF($B9=FF$4,$F9,0),0)</f>
        <v>0</v>
      </c>
      <c r="FG9" s="57" t="n">
        <f aca="false">IF($B9&gt;0,IF($B9=FG$4,$G9,0),0)</f>
        <v>0</v>
      </c>
      <c r="FH9" s="57" t="n">
        <f aca="false">IF($B9&gt;0,IF($B9=FH$4,$H9,0),0)</f>
        <v>0</v>
      </c>
      <c r="FI9" s="57" t="n">
        <f aca="false">IF($B9&gt;0,IF($B9=FI$4,$I9,0),0)</f>
        <v>0</v>
      </c>
      <c r="FJ9" s="57" t="n">
        <f aca="false">IF($B9&gt;0,IF($B9=FJ$4,$F9,0),0)</f>
        <v>0</v>
      </c>
      <c r="FK9" s="57" t="n">
        <f aca="false">IF($B9&gt;0,IF($B9=FK$4,$G9,0),0)</f>
        <v>0</v>
      </c>
      <c r="FL9" s="57" t="n">
        <f aca="false">IF($B9&gt;0,IF($B9=FL$4,$H9,0),0)</f>
        <v>0</v>
      </c>
      <c r="FM9" s="57" t="n">
        <f aca="false">IF($B9&gt;0,IF($B9=FM$4,$I9,0),0)</f>
        <v>0</v>
      </c>
      <c r="FN9" s="57" t="n">
        <f aca="false">IF($B9&gt;0,IF($B9=FN$4,$F9,0),0)</f>
        <v>0</v>
      </c>
      <c r="FO9" s="57" t="n">
        <f aca="false">IF($B9&gt;0,IF($B9=FO$4,$G9,0),0)</f>
        <v>0</v>
      </c>
      <c r="FP9" s="57" t="n">
        <f aca="false">IF($B9&gt;0,IF($B9=FP$4,$H9,0),0)</f>
        <v>0</v>
      </c>
      <c r="FQ9" s="57" t="n">
        <f aca="false">IF($B9&gt;0,IF($B9=FQ$4,$I9,0),0)</f>
        <v>0</v>
      </c>
      <c r="FR9" s="57" t="n">
        <f aca="false">IF($B9&gt;0,IF($B9=FR$4,$F9,0),0)</f>
        <v>0</v>
      </c>
      <c r="FS9" s="57" t="n">
        <f aca="false">IF($B9&gt;0,IF($B9=FS$4,$G9,0),0)</f>
        <v>0</v>
      </c>
      <c r="FT9" s="57" t="n">
        <f aca="false">IF($B9&gt;0,IF($B9=FT$4,$H9,0),0)</f>
        <v>0</v>
      </c>
      <c r="FU9" s="57" t="n">
        <f aca="false">IF($B9&gt;0,IF($B9=FU$4,$I9,0),0)</f>
        <v>0</v>
      </c>
      <c r="FV9" s="57" t="n">
        <f aca="false">IF($B9&gt;0,IF($B9=FV$4,$F9,0),0)</f>
        <v>0</v>
      </c>
      <c r="FW9" s="57" t="n">
        <f aca="false">IF($B9&gt;0,IF($B9=FW$4,$G9,0),0)</f>
        <v>0</v>
      </c>
      <c r="FX9" s="57" t="n">
        <f aca="false">IF($B9&gt;0,IF($B9=FX$4,$H9,0),0)</f>
        <v>0</v>
      </c>
      <c r="FY9" s="57" t="n">
        <f aca="false">IF($B9&gt;0,IF($B9=FY$4,$I9,0),0)</f>
        <v>0</v>
      </c>
      <c r="FZ9" s="57" t="n">
        <f aca="false">IF($B9&gt;0,IF($B9=FZ$4,$F9,0),0)</f>
        <v>0</v>
      </c>
      <c r="GA9" s="57" t="n">
        <f aca="false">IF($B9&gt;0,IF($B9=GA$4,$G9,0),0)</f>
        <v>0</v>
      </c>
      <c r="GB9" s="57" t="n">
        <f aca="false">IF($B9&gt;0,IF($B9=GB$4,$H9,0),0)</f>
        <v>0</v>
      </c>
      <c r="GC9" s="57" t="n">
        <f aca="false">IF($B9&gt;0,IF($B9=GC$4,$I9,0),0)</f>
        <v>0</v>
      </c>
      <c r="GD9" s="57" t="n">
        <f aca="false">IF($B9&gt;0,IF($B9=GD$4,$F9,0),0)</f>
        <v>0</v>
      </c>
      <c r="GE9" s="57" t="n">
        <f aca="false">IF($B9&gt;0,IF($B9=GE$4,$G9,0),0)</f>
        <v>0</v>
      </c>
      <c r="GF9" s="57" t="n">
        <f aca="false">IF($B9&gt;0,IF($B9=GF$4,$H9,0),0)</f>
        <v>0</v>
      </c>
      <c r="GG9" s="57" t="n">
        <f aca="false">IF($B9&gt;0,IF($B9=GG$4,$I9,0),0)</f>
        <v>0</v>
      </c>
      <c r="GH9" s="57" t="n">
        <f aca="false">IF($B9&gt;0,IF($B9=GH$4,$F9,0),0)</f>
        <v>0</v>
      </c>
      <c r="GI9" s="57" t="n">
        <f aca="false">IF($B9&gt;0,IF($B9=GI$4,$G9,0),0)</f>
        <v>0</v>
      </c>
      <c r="GJ9" s="57" t="n">
        <f aca="false">IF($B9&gt;0,IF($B9=GJ$4,$H9,0),0)</f>
        <v>0</v>
      </c>
      <c r="GK9" s="57" t="n">
        <f aca="false">IF($B9&gt;0,IF($B9=GK$4,$I9,0),0)</f>
        <v>0</v>
      </c>
      <c r="GL9" s="57" t="n">
        <f aca="false">IF($B9&gt;0,IF($B9=GL$4,$F9,0),0)</f>
        <v>0</v>
      </c>
      <c r="GM9" s="57" t="n">
        <f aca="false">IF($B9&gt;0,IF($B9=GM$4,$G9,0),0)</f>
        <v>0</v>
      </c>
      <c r="GN9" s="57" t="n">
        <f aca="false">IF($B9&gt;0,IF($B9=GN$4,$H9,0),0)</f>
        <v>0</v>
      </c>
      <c r="GO9" s="57" t="n">
        <f aca="false">IF($B9&gt;0,IF($B9=GO$4,$I9,0),0)</f>
        <v>0</v>
      </c>
      <c r="GP9" s="57" t="n">
        <f aca="false">IF($B9&gt;0,IF($B9=GP$4,$F9,0),0)</f>
        <v>0</v>
      </c>
      <c r="GQ9" s="57" t="n">
        <f aca="false">IF($B9&gt;0,IF($B9=GQ$4,$G9,0),0)</f>
        <v>0</v>
      </c>
      <c r="GR9" s="57" t="n">
        <f aca="false">IF($B9&gt;0,IF($B9=GR$4,$H9,0),0)</f>
        <v>0</v>
      </c>
      <c r="GS9" s="57" t="n">
        <f aca="false">IF($B9&gt;0,IF($B9=GS$4,$I9,0),0)</f>
        <v>0</v>
      </c>
      <c r="GT9" s="57" t="n">
        <f aca="false">IF($B9&gt;0,IF($B9=GT$4,$F9,0),0)</f>
        <v>0</v>
      </c>
      <c r="GU9" s="57" t="n">
        <f aca="false">IF($B9&gt;0,IF($B9=GU$4,$G9,0),0)</f>
        <v>0</v>
      </c>
      <c r="GV9" s="57" t="n">
        <f aca="false">IF($B9&gt;0,IF($B9=GV$4,$H9,0),0)</f>
        <v>0</v>
      </c>
      <c r="GW9" s="57" t="n">
        <f aca="false">IF($B9&gt;0,IF($B9=GW$4,$I9,0),0)</f>
        <v>0</v>
      </c>
      <c r="GX9" s="57" t="n">
        <f aca="false">IF($B9&gt;0,IF($B9=GX$4,$F9,0),0)</f>
        <v>0</v>
      </c>
      <c r="GY9" s="57" t="n">
        <f aca="false">IF($B9&gt;0,IF($B9=GY$4,$G9,0),0)</f>
        <v>0</v>
      </c>
      <c r="GZ9" s="57" t="n">
        <f aca="false">IF($B9&gt;0,IF($B9=GZ$4,$H9,0),0)</f>
        <v>0</v>
      </c>
      <c r="HA9" s="57" t="n">
        <f aca="false">IF($B9&gt;0,IF($B9=HA$4,$I9,0),0)</f>
        <v>0</v>
      </c>
      <c r="HB9" s="57" t="n">
        <f aca="false">IF($B9&gt;0,IF($B9=HB$4,$F9,0),0)</f>
        <v>0</v>
      </c>
      <c r="HC9" s="57" t="n">
        <f aca="false">IF($B9&gt;0,IF($B9=HC$4,$G9,0),0)</f>
        <v>0</v>
      </c>
      <c r="HD9" s="57" t="n">
        <f aca="false">IF($B9&gt;0,IF($B9=HD$4,$H9,0),0)</f>
        <v>0</v>
      </c>
      <c r="HE9" s="57" t="n">
        <f aca="false">IF($B9&gt;0,IF($B9=HE$4,$I9,0),0)</f>
        <v>0</v>
      </c>
      <c r="HF9" s="57" t="n">
        <f aca="false">IF($B9&gt;0,IF($B9=HF$4,$F9,0),0)</f>
        <v>0</v>
      </c>
      <c r="HG9" s="57" t="n">
        <f aca="false">IF($B9&gt;0,IF($B9=HG$4,$G9,0),0)</f>
        <v>0</v>
      </c>
      <c r="HH9" s="57" t="n">
        <f aca="false">IF($B9&gt;0,IF($B9=HH$4,$H9,0),0)</f>
        <v>0</v>
      </c>
      <c r="HI9" s="57" t="n">
        <f aca="false">IF($B9&gt;0,IF($B9=HI$4,$I9,0),0)</f>
        <v>0</v>
      </c>
      <c r="HJ9" s="57" t="n">
        <f aca="false">IF($B9&gt;0,IF($B9=HJ$4,$F9,0),0)</f>
        <v>0</v>
      </c>
      <c r="HK9" s="57" t="n">
        <f aca="false">IF($B9&gt;0,IF($B9=HK$4,$G9,0),0)</f>
        <v>0</v>
      </c>
      <c r="HL9" s="57" t="n">
        <f aca="false">IF($B9&gt;0,IF($B9=HL$4,$H9,0),0)</f>
        <v>0</v>
      </c>
      <c r="HM9" s="57" t="n">
        <f aca="false">IF($B9&gt;0,IF($B9=HM$4,$I9,0),0)</f>
        <v>0</v>
      </c>
      <c r="HN9" s="57" t="n">
        <f aca="false">IF($B9&gt;0,IF($B9=HN$4,$F9,0),0)</f>
        <v>0</v>
      </c>
      <c r="HO9" s="57" t="n">
        <f aca="false">IF($B9&gt;0,IF($B9=HO$4,$G9,0),0)</f>
        <v>0</v>
      </c>
      <c r="HP9" s="57" t="n">
        <f aca="false">IF($B9&gt;0,IF($B9=HP$4,$H9,0),0)</f>
        <v>0</v>
      </c>
      <c r="HQ9" s="57" t="n">
        <f aca="false">IF($B9&gt;0,IF($B9=HQ$4,$I9,0),0)</f>
        <v>0</v>
      </c>
    </row>
    <row r="10" customFormat="false" ht="12.75" hidden="false" customHeight="false" outlineLevel="0" collapsed="false">
      <c r="A10" s="33" t="n">
        <v>5</v>
      </c>
      <c r="B10" s="58" t="n">
        <f aca="false">IF(AND(D10&gt;0,E10&lt;&gt;""),NUM.DE.SEMANA(VALUE(CONCATENATE(D10,"-",K10,"-",$I$2))),0)</f>
        <v>0</v>
      </c>
      <c r="C10" s="59" t="e">
        <f aca="false">VALUE(CONCATENATE(D10,"-",K10,"-",$I$2))</f>
        <v>#VALUE!</v>
      </c>
      <c r="D10" s="60"/>
      <c r="E10" s="60"/>
      <c r="F10" s="61"/>
      <c r="G10" s="61"/>
      <c r="H10" s="61"/>
      <c r="I10" s="61"/>
      <c r="J10" s="62"/>
      <c r="K10" s="63" t="n">
        <f aca="false">IF($E10="",0,VLOOKUP($E10,$L$6:$M$17,2,FALSE()))</f>
        <v>0</v>
      </c>
      <c r="L10" s="37" t="s">
        <v>48</v>
      </c>
      <c r="M10" s="57" t="n">
        <v>5</v>
      </c>
      <c r="N10" s="57" t="n">
        <f aca="false">IF($B10&gt;0,IF($B10=N$4,$F10,0),0)</f>
        <v>0</v>
      </c>
      <c r="O10" s="57" t="n">
        <f aca="false">IF($B10&gt;0,IF($B10=O$4,$G10,0),0)</f>
        <v>0</v>
      </c>
      <c r="P10" s="57" t="n">
        <f aca="false">IF($B10&gt;0,IF($B10=P$4,$H10,0),0)</f>
        <v>0</v>
      </c>
      <c r="Q10" s="57" t="n">
        <f aca="false">IF($B10&gt;0,IF($B10=Q$4,$I10,0),0)</f>
        <v>0</v>
      </c>
      <c r="R10" s="57" t="n">
        <f aca="false">IF($B10&gt;0,IF($B10=R$4,$F10,0),0)</f>
        <v>0</v>
      </c>
      <c r="S10" s="57" t="n">
        <f aca="false">IF($B10&gt;0,IF($B10=S$4,$G10,0),0)</f>
        <v>0</v>
      </c>
      <c r="T10" s="57" t="n">
        <f aca="false">IF($B10&gt;0,IF($B10=T$4,$H10,0),0)</f>
        <v>0</v>
      </c>
      <c r="U10" s="57" t="n">
        <f aca="false">IF($B10&gt;0,IF($B10=U$4,$I10,0),0)</f>
        <v>0</v>
      </c>
      <c r="V10" s="57" t="n">
        <f aca="false">IF($B10&gt;0,IF($B10=V$4,$F10,0),0)</f>
        <v>0</v>
      </c>
      <c r="W10" s="57" t="n">
        <f aca="false">IF($B10&gt;0,IF($B10=W$4,$G10,0),0)</f>
        <v>0</v>
      </c>
      <c r="X10" s="57" t="n">
        <f aca="false">IF($B10&gt;0,IF($B10=X$4,$H10,0),0)</f>
        <v>0</v>
      </c>
      <c r="Y10" s="57" t="n">
        <f aca="false">IF($B10&gt;0,IF($B10=Y$4,$I10,0),0)</f>
        <v>0</v>
      </c>
      <c r="Z10" s="57" t="n">
        <f aca="false">IF($B10&gt;0,IF($B10=Z$4,$F10,0),0)</f>
        <v>0</v>
      </c>
      <c r="AA10" s="57" t="n">
        <f aca="false">IF($B10&gt;0,IF($B10=AA$4,$G10,0),0)</f>
        <v>0</v>
      </c>
      <c r="AB10" s="57" t="n">
        <f aca="false">IF($B10&gt;0,IF($B10=AB$4,$H10,0),0)</f>
        <v>0</v>
      </c>
      <c r="AC10" s="57" t="n">
        <f aca="false">IF($B10&gt;0,IF($B10=AC$4,$I10,0),0)</f>
        <v>0</v>
      </c>
      <c r="AD10" s="57" t="n">
        <f aca="false">IF($B10&gt;0,IF($B10=AD$4,$F10,0),0)</f>
        <v>0</v>
      </c>
      <c r="AE10" s="57" t="n">
        <f aca="false">IF($B10&gt;0,IF($B10=AE$4,$G10,0),0)</f>
        <v>0</v>
      </c>
      <c r="AF10" s="57" t="n">
        <f aca="false">IF($B10&gt;0,IF($B10=AF$4,$H10,0),0)</f>
        <v>0</v>
      </c>
      <c r="AG10" s="57" t="n">
        <f aca="false">IF($B10&gt;0,IF($B10=AG$4,$I10,0),0)</f>
        <v>0</v>
      </c>
      <c r="AH10" s="57" t="n">
        <f aca="false">IF($B10&gt;0,IF($B10=AH$4,$F10,0),0)</f>
        <v>0</v>
      </c>
      <c r="AI10" s="57" t="n">
        <f aca="false">IF($B10&gt;0,IF($B10=AI$4,$G10,0),0)</f>
        <v>0</v>
      </c>
      <c r="AJ10" s="57" t="n">
        <f aca="false">IF($B10&gt;0,IF($B10=AJ$4,$H10,0),0)</f>
        <v>0</v>
      </c>
      <c r="AK10" s="57" t="n">
        <f aca="false">IF($B10&gt;0,IF($B10=AK$4,$I10,0),0)</f>
        <v>0</v>
      </c>
      <c r="AL10" s="57" t="n">
        <f aca="false">IF($B10&gt;0,IF($B10=AL$4,$F10,0),0)</f>
        <v>0</v>
      </c>
      <c r="AM10" s="57" t="n">
        <f aca="false">IF($B10&gt;0,IF($B10=AM$4,$G10,0),0)</f>
        <v>0</v>
      </c>
      <c r="AN10" s="57" t="n">
        <f aca="false">IF($B10&gt;0,IF($B10=AN$4,$H10,0),0)</f>
        <v>0</v>
      </c>
      <c r="AO10" s="57" t="n">
        <f aca="false">IF($B10&gt;0,IF($B10=AO$4,$I10,0),0)</f>
        <v>0</v>
      </c>
      <c r="AP10" s="57" t="n">
        <f aca="false">IF($B10&gt;0,IF($B10=AP$4,$F10,0),0)</f>
        <v>0</v>
      </c>
      <c r="AQ10" s="57" t="n">
        <f aca="false">IF($B10&gt;0,IF($B10=AQ$4,$G10,0),0)</f>
        <v>0</v>
      </c>
      <c r="AR10" s="57" t="n">
        <f aca="false">IF($B10&gt;0,IF($B10=AR$4,$H10,0),0)</f>
        <v>0</v>
      </c>
      <c r="AS10" s="57" t="n">
        <f aca="false">IF($B10&gt;0,IF($B10=AS$4,$I10,0),0)</f>
        <v>0</v>
      </c>
      <c r="AT10" s="57" t="n">
        <f aca="false">IF($B10&gt;0,IF($B10=AT$4,$F10,0),0)</f>
        <v>0</v>
      </c>
      <c r="AU10" s="57" t="n">
        <f aca="false">IF($B10&gt;0,IF($B10=AU$4,$G10,0),0)</f>
        <v>0</v>
      </c>
      <c r="AV10" s="57" t="n">
        <f aca="false">IF($B10&gt;0,IF($B10=AV$4,$H10,0),0)</f>
        <v>0</v>
      </c>
      <c r="AW10" s="57" t="n">
        <f aca="false">IF($B10&gt;0,IF($B10=AW$4,$I10,0),0)</f>
        <v>0</v>
      </c>
      <c r="AX10" s="57" t="n">
        <f aca="false">IF($B10&gt;0,IF($B10=AX$4,$F10,0),0)</f>
        <v>0</v>
      </c>
      <c r="AY10" s="57" t="n">
        <f aca="false">IF($B10&gt;0,IF($B10=AY$4,$G10,0),0)</f>
        <v>0</v>
      </c>
      <c r="AZ10" s="57" t="n">
        <f aca="false">IF($B10&gt;0,IF($B10=AZ$4,$H10,0),0)</f>
        <v>0</v>
      </c>
      <c r="BA10" s="57" t="n">
        <f aca="false">IF($B10&gt;0,IF($B10=BA$4,$I10,0),0)</f>
        <v>0</v>
      </c>
      <c r="BB10" s="57" t="n">
        <f aca="false">IF($B10&gt;0,IF($B10=BB$4,$F10,0),0)</f>
        <v>0</v>
      </c>
      <c r="BC10" s="57" t="n">
        <f aca="false">IF($B10&gt;0,IF($B10=BC$4,$G10,0),0)</f>
        <v>0</v>
      </c>
      <c r="BD10" s="57" t="n">
        <f aca="false">IF($B10&gt;0,IF($B10=BD$4,$H10,0),0)</f>
        <v>0</v>
      </c>
      <c r="BE10" s="57" t="n">
        <f aca="false">IF($B10&gt;0,IF($B10=BE$4,$I10,0),0)</f>
        <v>0</v>
      </c>
      <c r="BF10" s="57" t="n">
        <f aca="false">IF($B10&gt;0,IF($B10=BF$4,$F10,0),0)</f>
        <v>0</v>
      </c>
      <c r="BG10" s="57" t="n">
        <f aca="false">IF($B10&gt;0,IF($B10=BG$4,$G10,0),0)</f>
        <v>0</v>
      </c>
      <c r="BH10" s="57" t="n">
        <f aca="false">IF($B10&gt;0,IF($B10=BH$4,$H10,0),0)</f>
        <v>0</v>
      </c>
      <c r="BI10" s="57" t="n">
        <f aca="false">IF($B10&gt;0,IF($B10=BI$4,$I10,0),0)</f>
        <v>0</v>
      </c>
      <c r="BJ10" s="57" t="n">
        <f aca="false">IF($B10&gt;0,IF($B10=BJ$4,$F10,0),0)</f>
        <v>0</v>
      </c>
      <c r="BK10" s="57" t="n">
        <f aca="false">IF($B10&gt;0,IF($B10=BK$4,$G10,0),0)</f>
        <v>0</v>
      </c>
      <c r="BL10" s="57" t="n">
        <f aca="false">IF($B10&gt;0,IF($B10=BL$4,$H10,0),0)</f>
        <v>0</v>
      </c>
      <c r="BM10" s="57" t="n">
        <f aca="false">IF($B10&gt;0,IF($B10=BM$4,$I10,0),0)</f>
        <v>0</v>
      </c>
      <c r="BN10" s="57" t="n">
        <f aca="false">IF($B10&gt;0,IF($B10=BN$4,$F10,0),0)</f>
        <v>0</v>
      </c>
      <c r="BO10" s="57" t="n">
        <f aca="false">IF($B10&gt;0,IF($B10=BO$4,$G10,0),0)</f>
        <v>0</v>
      </c>
      <c r="BP10" s="57" t="n">
        <f aca="false">IF($B10&gt;0,IF($B10=BP$4,$H10,0),0)</f>
        <v>0</v>
      </c>
      <c r="BQ10" s="57" t="n">
        <f aca="false">IF($B10&gt;0,IF($B10=BQ$4,$I10,0),0)</f>
        <v>0</v>
      </c>
      <c r="BR10" s="57" t="n">
        <f aca="false">IF($B10&gt;0,IF($B10=BR$4,$F10,0),0)</f>
        <v>0</v>
      </c>
      <c r="BS10" s="57" t="n">
        <f aca="false">IF($B10&gt;0,IF($B10=BS$4,$G10,0),0)</f>
        <v>0</v>
      </c>
      <c r="BT10" s="57" t="n">
        <f aca="false">IF($B10&gt;0,IF($B10=BT$4,$H10,0),0)</f>
        <v>0</v>
      </c>
      <c r="BU10" s="57" t="n">
        <f aca="false">IF($B10&gt;0,IF($B10=BU$4,$I10,0),0)</f>
        <v>0</v>
      </c>
      <c r="BV10" s="57" t="n">
        <f aca="false">IF($B10&gt;0,IF($B10=BV$4,$F10,0),0)</f>
        <v>0</v>
      </c>
      <c r="BW10" s="57" t="n">
        <f aca="false">IF($B10&gt;0,IF($B10=BW$4,$G10,0),0)</f>
        <v>0</v>
      </c>
      <c r="BX10" s="57" t="n">
        <f aca="false">IF($B10&gt;0,IF($B10=BX$4,$H10,0),0)</f>
        <v>0</v>
      </c>
      <c r="BY10" s="57" t="n">
        <f aca="false">IF($B10&gt;0,IF($B10=BY$4,$I10,0),0)</f>
        <v>0</v>
      </c>
      <c r="BZ10" s="57" t="n">
        <f aca="false">IF($B10&gt;0,IF($B10=BZ$4,$F10,0),0)</f>
        <v>0</v>
      </c>
      <c r="CA10" s="57" t="n">
        <f aca="false">IF($B10&gt;0,IF($B10=CA$4,$G10,0),0)</f>
        <v>0</v>
      </c>
      <c r="CB10" s="57" t="n">
        <f aca="false">IF($B10&gt;0,IF($B10=CB$4,$H10,0),0)</f>
        <v>0</v>
      </c>
      <c r="CC10" s="57" t="n">
        <f aca="false">IF($B10&gt;0,IF($B10=CC$4,$I10,0),0)</f>
        <v>0</v>
      </c>
      <c r="CD10" s="57" t="n">
        <f aca="false">IF($B10&gt;0,IF($B10=CD$4,$F10,0),0)</f>
        <v>0</v>
      </c>
      <c r="CE10" s="57" t="n">
        <f aca="false">IF($B10&gt;0,IF($B10=CE$4,$G10,0),0)</f>
        <v>0</v>
      </c>
      <c r="CF10" s="57" t="n">
        <f aca="false">IF($B10&gt;0,IF($B10=CF$4,$H10,0),0)</f>
        <v>0</v>
      </c>
      <c r="CG10" s="57" t="n">
        <f aca="false">IF($B10&gt;0,IF($B10=CG$4,$I10,0),0)</f>
        <v>0</v>
      </c>
      <c r="CH10" s="57" t="n">
        <f aca="false">IF($B10&gt;0,IF($B10=CH$4,$F10,0),0)</f>
        <v>0</v>
      </c>
      <c r="CI10" s="57" t="n">
        <f aca="false">IF($B10&gt;0,IF($B10=CI$4,$G10,0),0)</f>
        <v>0</v>
      </c>
      <c r="CJ10" s="57" t="n">
        <f aca="false">IF($B10&gt;0,IF($B10=CJ$4,$H10,0),0)</f>
        <v>0</v>
      </c>
      <c r="CK10" s="57" t="n">
        <f aca="false">IF($B10&gt;0,IF($B10=CK$4,$I10,0),0)</f>
        <v>0</v>
      </c>
      <c r="CL10" s="57" t="n">
        <f aca="false">IF($B10&gt;0,IF($B10=CL$4,$F10,0),0)</f>
        <v>0</v>
      </c>
      <c r="CM10" s="57" t="n">
        <f aca="false">IF($B10&gt;0,IF($B10=CM$4,$G10,0),0)</f>
        <v>0</v>
      </c>
      <c r="CN10" s="57" t="n">
        <f aca="false">IF($B10&gt;0,IF($B10=CN$4,$H10,0),0)</f>
        <v>0</v>
      </c>
      <c r="CO10" s="57" t="n">
        <f aca="false">IF($B10&gt;0,IF($B10=CO$4,$I10,0),0)</f>
        <v>0</v>
      </c>
      <c r="CP10" s="57" t="n">
        <f aca="false">IF($B10&gt;0,IF($B10=CP$4,$F10,0),0)</f>
        <v>0</v>
      </c>
      <c r="CQ10" s="57" t="n">
        <f aca="false">IF($B10&gt;0,IF($B10=CQ$4,$G10,0),0)</f>
        <v>0</v>
      </c>
      <c r="CR10" s="57" t="n">
        <f aca="false">IF($B10&gt;0,IF($B10=CR$4,$H10,0),0)</f>
        <v>0</v>
      </c>
      <c r="CS10" s="57" t="n">
        <f aca="false">IF($B10&gt;0,IF($B10=CS$4,$I10,0),0)</f>
        <v>0</v>
      </c>
      <c r="CT10" s="57" t="n">
        <f aca="false">IF($B10&gt;0,IF($B10=CT$4,$F10,0),0)</f>
        <v>0</v>
      </c>
      <c r="CU10" s="57" t="n">
        <f aca="false">IF($B10&gt;0,IF($B10=CU$4,$G10,0),0)</f>
        <v>0</v>
      </c>
      <c r="CV10" s="57" t="n">
        <f aca="false">IF($B10&gt;0,IF($B10=CV$4,$H10,0),0)</f>
        <v>0</v>
      </c>
      <c r="CW10" s="57" t="n">
        <f aca="false">IF($B10&gt;0,IF($B10=CW$4,$I10,0),0)</f>
        <v>0</v>
      </c>
      <c r="CX10" s="57" t="n">
        <f aca="false">IF($B10&gt;0,IF($B10=CX$4,$F10,0),0)</f>
        <v>0</v>
      </c>
      <c r="CY10" s="57" t="n">
        <f aca="false">IF($B10&gt;0,IF($B10=CY$4,$G10,0),0)</f>
        <v>0</v>
      </c>
      <c r="CZ10" s="57" t="n">
        <f aca="false">IF($B10&gt;0,IF($B10=CZ$4,$H10,0),0)</f>
        <v>0</v>
      </c>
      <c r="DA10" s="57" t="n">
        <f aca="false">IF($B10&gt;0,IF($B10=DA$4,$I10,0),0)</f>
        <v>0</v>
      </c>
      <c r="DB10" s="57" t="n">
        <f aca="false">IF($B10&gt;0,IF($B10=DB$4,$F10,0),0)</f>
        <v>0</v>
      </c>
      <c r="DC10" s="57" t="n">
        <f aca="false">IF($B10&gt;0,IF($B10=DC$4,$G10,0),0)</f>
        <v>0</v>
      </c>
      <c r="DD10" s="57" t="n">
        <f aca="false">IF($B10&gt;0,IF($B10=DD$4,$H10,0),0)</f>
        <v>0</v>
      </c>
      <c r="DE10" s="57" t="n">
        <f aca="false">IF($B10&gt;0,IF($B10=DE$4,$I10,0),0)</f>
        <v>0</v>
      </c>
      <c r="DF10" s="57" t="n">
        <f aca="false">IF($B10&gt;0,IF($B10=DF$4,$F10,0),0)</f>
        <v>0</v>
      </c>
      <c r="DG10" s="57" t="n">
        <f aca="false">IF($B10&gt;0,IF($B10=DG$4,$G10,0),0)</f>
        <v>0</v>
      </c>
      <c r="DH10" s="57" t="n">
        <f aca="false">IF($B10&gt;0,IF($B10=DH$4,$H10,0),0)</f>
        <v>0</v>
      </c>
      <c r="DI10" s="57" t="n">
        <f aca="false">IF($B10&gt;0,IF($B10=DI$4,$I10,0),0)</f>
        <v>0</v>
      </c>
      <c r="DJ10" s="57" t="n">
        <f aca="false">IF($B10&gt;0,IF($B10=DJ$4,$F10,0),0)</f>
        <v>0</v>
      </c>
      <c r="DK10" s="57" t="n">
        <f aca="false">IF($B10&gt;0,IF($B10=DK$4,$G10,0),0)</f>
        <v>0</v>
      </c>
      <c r="DL10" s="57" t="n">
        <f aca="false">IF($B10&gt;0,IF($B10=DL$4,$H10,0),0)</f>
        <v>0</v>
      </c>
      <c r="DM10" s="57" t="n">
        <f aca="false">IF($B10&gt;0,IF($B10=DM$4,$I10,0),0)</f>
        <v>0</v>
      </c>
      <c r="DN10" s="57" t="n">
        <f aca="false">IF($B10&gt;0,IF($B10=DN$4,$F10,0),0)</f>
        <v>0</v>
      </c>
      <c r="DO10" s="57" t="n">
        <f aca="false">IF($B10&gt;0,IF($B10=DO$4,$G10,0),0)</f>
        <v>0</v>
      </c>
      <c r="DP10" s="57" t="n">
        <f aca="false">IF($B10&gt;0,IF($B10=DP$4,$H10,0),0)</f>
        <v>0</v>
      </c>
      <c r="DQ10" s="57" t="n">
        <f aca="false">IF($B10&gt;0,IF($B10=DQ$4,$I10,0),0)</f>
        <v>0</v>
      </c>
      <c r="DR10" s="57" t="n">
        <f aca="false">IF($B10&gt;0,IF($B10=DR$4,$F10,0),0)</f>
        <v>0</v>
      </c>
      <c r="DS10" s="57" t="n">
        <f aca="false">IF($B10&gt;0,IF($B10=DS$4,$G10,0),0)</f>
        <v>0</v>
      </c>
      <c r="DT10" s="57" t="n">
        <f aca="false">IF($B10&gt;0,IF($B10=DT$4,$H10,0),0)</f>
        <v>0</v>
      </c>
      <c r="DU10" s="57" t="n">
        <f aca="false">IF($B10&gt;0,IF($B10=DU$4,$I10,0),0)</f>
        <v>0</v>
      </c>
      <c r="DV10" s="57" t="n">
        <f aca="false">IF($B10&gt;0,IF($B10=DV$4,$F10,0),0)</f>
        <v>0</v>
      </c>
      <c r="DW10" s="57" t="n">
        <f aca="false">IF($B10&gt;0,IF($B10=DW$4,$G10,0),0)</f>
        <v>0</v>
      </c>
      <c r="DX10" s="57" t="n">
        <f aca="false">IF($B10&gt;0,IF($B10=DX$4,$H10,0),0)</f>
        <v>0</v>
      </c>
      <c r="DY10" s="57" t="n">
        <f aca="false">IF($B10&gt;0,IF($B10=DY$4,$I10,0),0)</f>
        <v>0</v>
      </c>
      <c r="DZ10" s="57" t="n">
        <f aca="false">IF($B10&gt;0,IF($B10=DZ$4,$F10,0),0)</f>
        <v>0</v>
      </c>
      <c r="EA10" s="57" t="n">
        <f aca="false">IF($B10&gt;0,IF($B10=EA$4,$G10,0),0)</f>
        <v>0</v>
      </c>
      <c r="EB10" s="57" t="n">
        <f aca="false">IF($B10&gt;0,IF($B10=EB$4,$H10,0),0)</f>
        <v>0</v>
      </c>
      <c r="EC10" s="57" t="n">
        <f aca="false">IF($B10&gt;0,IF($B10=EC$4,$I10,0),0)</f>
        <v>0</v>
      </c>
      <c r="ED10" s="57" t="n">
        <f aca="false">IF($B10&gt;0,IF($B10=ED$4,$F10,0),0)</f>
        <v>0</v>
      </c>
      <c r="EE10" s="57" t="n">
        <f aca="false">IF($B10&gt;0,IF($B10=EE$4,$G10,0),0)</f>
        <v>0</v>
      </c>
      <c r="EF10" s="57" t="n">
        <f aca="false">IF($B10&gt;0,IF($B10=EF$4,$H10,0),0)</f>
        <v>0</v>
      </c>
      <c r="EG10" s="57" t="n">
        <f aca="false">IF($B10&gt;0,IF($B10=EG$4,$I10,0),0)</f>
        <v>0</v>
      </c>
      <c r="EH10" s="57" t="n">
        <f aca="false">IF($B10&gt;0,IF($B10=EH$4,$F10,0),0)</f>
        <v>0</v>
      </c>
      <c r="EI10" s="57" t="n">
        <f aca="false">IF($B10&gt;0,IF($B10=EI$4,$G10,0),0)</f>
        <v>0</v>
      </c>
      <c r="EJ10" s="57" t="n">
        <f aca="false">IF($B10&gt;0,IF($B10=EJ$4,$H10,0),0)</f>
        <v>0</v>
      </c>
      <c r="EK10" s="57" t="n">
        <f aca="false">IF($B10&gt;0,IF($B10=EK$4,$I10,0),0)</f>
        <v>0</v>
      </c>
      <c r="EL10" s="57" t="n">
        <f aca="false">IF($B10&gt;0,IF($B10=EL$4,$F10,0),0)</f>
        <v>0</v>
      </c>
      <c r="EM10" s="57" t="n">
        <f aca="false">IF($B10&gt;0,IF($B10=EM$4,$G10,0),0)</f>
        <v>0</v>
      </c>
      <c r="EN10" s="57" t="n">
        <f aca="false">IF($B10&gt;0,IF($B10=EN$4,$H10,0),0)</f>
        <v>0</v>
      </c>
      <c r="EO10" s="57" t="n">
        <f aca="false">IF($B10&gt;0,IF($B10=EO$4,$I10,0),0)</f>
        <v>0</v>
      </c>
      <c r="EP10" s="57" t="n">
        <f aca="false">IF($B10&gt;0,IF($B10=EP$4,$F10,0),0)</f>
        <v>0</v>
      </c>
      <c r="EQ10" s="57" t="n">
        <f aca="false">IF($B10&gt;0,IF($B10=EQ$4,$G10,0),0)</f>
        <v>0</v>
      </c>
      <c r="ER10" s="57" t="n">
        <f aca="false">IF($B10&gt;0,IF($B10=ER$4,$H10,0),0)</f>
        <v>0</v>
      </c>
      <c r="ES10" s="57" t="n">
        <f aca="false">IF($B10&gt;0,IF($B10=ES$4,$I10,0),0)</f>
        <v>0</v>
      </c>
      <c r="ET10" s="57" t="n">
        <f aca="false">IF($B10&gt;0,IF($B10=ET$4,$F10,0),0)</f>
        <v>0</v>
      </c>
      <c r="EU10" s="57" t="n">
        <f aca="false">IF($B10&gt;0,IF($B10=EU$4,$G10,0),0)</f>
        <v>0</v>
      </c>
      <c r="EV10" s="57" t="n">
        <f aca="false">IF($B10&gt;0,IF($B10=EV$4,$H10,0),0)</f>
        <v>0</v>
      </c>
      <c r="EW10" s="57" t="n">
        <f aca="false">IF($B10&gt;0,IF($B10=EW$4,$I10,0),0)</f>
        <v>0</v>
      </c>
      <c r="EX10" s="57" t="n">
        <f aca="false">IF($B10&gt;0,IF($B10=EX$4,$F10,0),0)</f>
        <v>0</v>
      </c>
      <c r="EY10" s="57" t="n">
        <f aca="false">IF($B10&gt;0,IF($B10=EY$4,$G10,0),0)</f>
        <v>0</v>
      </c>
      <c r="EZ10" s="57" t="n">
        <f aca="false">IF($B10&gt;0,IF($B10=EZ$4,$H10,0),0)</f>
        <v>0</v>
      </c>
      <c r="FA10" s="57" t="n">
        <f aca="false">IF($B10&gt;0,IF($B10=FA$4,$I10,0),0)</f>
        <v>0</v>
      </c>
      <c r="FB10" s="57" t="n">
        <f aca="false">IF($B10&gt;0,IF($B10=FB$4,$F10,0),0)</f>
        <v>0</v>
      </c>
      <c r="FC10" s="57" t="n">
        <f aca="false">IF($B10&gt;0,IF($B10=FC$4,$G10,0),0)</f>
        <v>0</v>
      </c>
      <c r="FD10" s="57" t="n">
        <f aca="false">IF($B10&gt;0,IF($B10=FD$4,$H10,0),0)</f>
        <v>0</v>
      </c>
      <c r="FE10" s="57" t="n">
        <f aca="false">IF($B10&gt;0,IF($B10=FE$4,$I10,0),0)</f>
        <v>0</v>
      </c>
      <c r="FF10" s="57" t="n">
        <f aca="false">IF($B10&gt;0,IF($B10=FF$4,$F10,0),0)</f>
        <v>0</v>
      </c>
      <c r="FG10" s="57" t="n">
        <f aca="false">IF($B10&gt;0,IF($B10=FG$4,$G10,0),0)</f>
        <v>0</v>
      </c>
      <c r="FH10" s="57" t="n">
        <f aca="false">IF($B10&gt;0,IF($B10=FH$4,$H10,0),0)</f>
        <v>0</v>
      </c>
      <c r="FI10" s="57" t="n">
        <f aca="false">IF($B10&gt;0,IF($B10=FI$4,$I10,0),0)</f>
        <v>0</v>
      </c>
      <c r="FJ10" s="57" t="n">
        <f aca="false">IF($B10&gt;0,IF($B10=FJ$4,$F10,0),0)</f>
        <v>0</v>
      </c>
      <c r="FK10" s="57" t="n">
        <f aca="false">IF($B10&gt;0,IF($B10=FK$4,$G10,0),0)</f>
        <v>0</v>
      </c>
      <c r="FL10" s="57" t="n">
        <f aca="false">IF($B10&gt;0,IF($B10=FL$4,$H10,0),0)</f>
        <v>0</v>
      </c>
      <c r="FM10" s="57" t="n">
        <f aca="false">IF($B10&gt;0,IF($B10=FM$4,$I10,0),0)</f>
        <v>0</v>
      </c>
      <c r="FN10" s="57" t="n">
        <f aca="false">IF($B10&gt;0,IF($B10=FN$4,$F10,0),0)</f>
        <v>0</v>
      </c>
      <c r="FO10" s="57" t="n">
        <f aca="false">IF($B10&gt;0,IF($B10=FO$4,$G10,0),0)</f>
        <v>0</v>
      </c>
      <c r="FP10" s="57" t="n">
        <f aca="false">IF($B10&gt;0,IF($B10=FP$4,$H10,0),0)</f>
        <v>0</v>
      </c>
      <c r="FQ10" s="57" t="n">
        <f aca="false">IF($B10&gt;0,IF($B10=FQ$4,$I10,0),0)</f>
        <v>0</v>
      </c>
      <c r="FR10" s="57" t="n">
        <f aca="false">IF($B10&gt;0,IF($B10=FR$4,$F10,0),0)</f>
        <v>0</v>
      </c>
      <c r="FS10" s="57" t="n">
        <f aca="false">IF($B10&gt;0,IF($B10=FS$4,$G10,0),0)</f>
        <v>0</v>
      </c>
      <c r="FT10" s="57" t="n">
        <f aca="false">IF($B10&gt;0,IF($B10=FT$4,$H10,0),0)</f>
        <v>0</v>
      </c>
      <c r="FU10" s="57" t="n">
        <f aca="false">IF($B10&gt;0,IF($B10=FU$4,$I10,0),0)</f>
        <v>0</v>
      </c>
      <c r="FV10" s="57" t="n">
        <f aca="false">IF($B10&gt;0,IF($B10=FV$4,$F10,0),0)</f>
        <v>0</v>
      </c>
      <c r="FW10" s="57" t="n">
        <f aca="false">IF($B10&gt;0,IF($B10=FW$4,$G10,0),0)</f>
        <v>0</v>
      </c>
      <c r="FX10" s="57" t="n">
        <f aca="false">IF($B10&gt;0,IF($B10=FX$4,$H10,0),0)</f>
        <v>0</v>
      </c>
      <c r="FY10" s="57" t="n">
        <f aca="false">IF($B10&gt;0,IF($B10=FY$4,$I10,0),0)</f>
        <v>0</v>
      </c>
      <c r="FZ10" s="57" t="n">
        <f aca="false">IF($B10&gt;0,IF($B10=FZ$4,$F10,0),0)</f>
        <v>0</v>
      </c>
      <c r="GA10" s="57" t="n">
        <f aca="false">IF($B10&gt;0,IF($B10=GA$4,$G10,0),0)</f>
        <v>0</v>
      </c>
      <c r="GB10" s="57" t="n">
        <f aca="false">IF($B10&gt;0,IF($B10=GB$4,$H10,0),0)</f>
        <v>0</v>
      </c>
      <c r="GC10" s="57" t="n">
        <f aca="false">IF($B10&gt;0,IF($B10=GC$4,$I10,0),0)</f>
        <v>0</v>
      </c>
      <c r="GD10" s="57" t="n">
        <f aca="false">IF($B10&gt;0,IF($B10=GD$4,$F10,0),0)</f>
        <v>0</v>
      </c>
      <c r="GE10" s="57" t="n">
        <f aca="false">IF($B10&gt;0,IF($B10=GE$4,$G10,0),0)</f>
        <v>0</v>
      </c>
      <c r="GF10" s="57" t="n">
        <f aca="false">IF($B10&gt;0,IF($B10=GF$4,$H10,0),0)</f>
        <v>0</v>
      </c>
      <c r="GG10" s="57" t="n">
        <f aca="false">IF($B10&gt;0,IF($B10=GG$4,$I10,0),0)</f>
        <v>0</v>
      </c>
      <c r="GH10" s="57" t="n">
        <f aca="false">IF($B10&gt;0,IF($B10=GH$4,$F10,0),0)</f>
        <v>0</v>
      </c>
      <c r="GI10" s="57" t="n">
        <f aca="false">IF($B10&gt;0,IF($B10=GI$4,$G10,0),0)</f>
        <v>0</v>
      </c>
      <c r="GJ10" s="57" t="n">
        <f aca="false">IF($B10&gt;0,IF($B10=GJ$4,$H10,0),0)</f>
        <v>0</v>
      </c>
      <c r="GK10" s="57" t="n">
        <f aca="false">IF($B10&gt;0,IF($B10=GK$4,$I10,0),0)</f>
        <v>0</v>
      </c>
      <c r="GL10" s="57" t="n">
        <f aca="false">IF($B10&gt;0,IF($B10=GL$4,$F10,0),0)</f>
        <v>0</v>
      </c>
      <c r="GM10" s="57" t="n">
        <f aca="false">IF($B10&gt;0,IF($B10=GM$4,$G10,0),0)</f>
        <v>0</v>
      </c>
      <c r="GN10" s="57" t="n">
        <f aca="false">IF($B10&gt;0,IF($B10=GN$4,$H10,0),0)</f>
        <v>0</v>
      </c>
      <c r="GO10" s="57" t="n">
        <f aca="false">IF($B10&gt;0,IF($B10=GO$4,$I10,0),0)</f>
        <v>0</v>
      </c>
      <c r="GP10" s="57" t="n">
        <f aca="false">IF($B10&gt;0,IF($B10=GP$4,$F10,0),0)</f>
        <v>0</v>
      </c>
      <c r="GQ10" s="57" t="n">
        <f aca="false">IF($B10&gt;0,IF($B10=GQ$4,$G10,0),0)</f>
        <v>0</v>
      </c>
      <c r="GR10" s="57" t="n">
        <f aca="false">IF($B10&gt;0,IF($B10=GR$4,$H10,0),0)</f>
        <v>0</v>
      </c>
      <c r="GS10" s="57" t="n">
        <f aca="false">IF($B10&gt;0,IF($B10=GS$4,$I10,0),0)</f>
        <v>0</v>
      </c>
      <c r="GT10" s="57" t="n">
        <f aca="false">IF($B10&gt;0,IF($B10=GT$4,$F10,0),0)</f>
        <v>0</v>
      </c>
      <c r="GU10" s="57" t="n">
        <f aca="false">IF($B10&gt;0,IF($B10=GU$4,$G10,0),0)</f>
        <v>0</v>
      </c>
      <c r="GV10" s="57" t="n">
        <f aca="false">IF($B10&gt;0,IF($B10=GV$4,$H10,0),0)</f>
        <v>0</v>
      </c>
      <c r="GW10" s="57" t="n">
        <f aca="false">IF($B10&gt;0,IF($B10=GW$4,$I10,0),0)</f>
        <v>0</v>
      </c>
      <c r="GX10" s="57" t="n">
        <f aca="false">IF($B10&gt;0,IF($B10=GX$4,$F10,0),0)</f>
        <v>0</v>
      </c>
      <c r="GY10" s="57" t="n">
        <f aca="false">IF($B10&gt;0,IF($B10=GY$4,$G10,0),0)</f>
        <v>0</v>
      </c>
      <c r="GZ10" s="57" t="n">
        <f aca="false">IF($B10&gt;0,IF($B10=GZ$4,$H10,0),0)</f>
        <v>0</v>
      </c>
      <c r="HA10" s="57" t="n">
        <f aca="false">IF($B10&gt;0,IF($B10=HA$4,$I10,0),0)</f>
        <v>0</v>
      </c>
      <c r="HB10" s="57" t="n">
        <f aca="false">IF($B10&gt;0,IF($B10=HB$4,$F10,0),0)</f>
        <v>0</v>
      </c>
      <c r="HC10" s="57" t="n">
        <f aca="false">IF($B10&gt;0,IF($B10=HC$4,$G10,0),0)</f>
        <v>0</v>
      </c>
      <c r="HD10" s="57" t="n">
        <f aca="false">IF($B10&gt;0,IF($B10=HD$4,$H10,0),0)</f>
        <v>0</v>
      </c>
      <c r="HE10" s="57" t="n">
        <f aca="false">IF($B10&gt;0,IF($B10=HE$4,$I10,0),0)</f>
        <v>0</v>
      </c>
      <c r="HF10" s="57" t="n">
        <f aca="false">IF($B10&gt;0,IF($B10=HF$4,$F10,0),0)</f>
        <v>0</v>
      </c>
      <c r="HG10" s="57" t="n">
        <f aca="false">IF($B10&gt;0,IF($B10=HG$4,$G10,0),0)</f>
        <v>0</v>
      </c>
      <c r="HH10" s="57" t="n">
        <f aca="false">IF($B10&gt;0,IF($B10=HH$4,$H10,0),0)</f>
        <v>0</v>
      </c>
      <c r="HI10" s="57" t="n">
        <f aca="false">IF($B10&gt;0,IF($B10=HI$4,$I10,0),0)</f>
        <v>0</v>
      </c>
      <c r="HJ10" s="57" t="n">
        <f aca="false">IF($B10&gt;0,IF($B10=HJ$4,$F10,0),0)</f>
        <v>0</v>
      </c>
      <c r="HK10" s="57" t="n">
        <f aca="false">IF($B10&gt;0,IF($B10=HK$4,$G10,0),0)</f>
        <v>0</v>
      </c>
      <c r="HL10" s="57" t="n">
        <f aca="false">IF($B10&gt;0,IF($B10=HL$4,$H10,0),0)</f>
        <v>0</v>
      </c>
      <c r="HM10" s="57" t="n">
        <f aca="false">IF($B10&gt;0,IF($B10=HM$4,$I10,0),0)</f>
        <v>0</v>
      </c>
      <c r="HN10" s="57" t="n">
        <f aca="false">IF($B10&gt;0,IF($B10=HN$4,$F10,0),0)</f>
        <v>0</v>
      </c>
      <c r="HO10" s="57" t="n">
        <f aca="false">IF($B10&gt;0,IF($B10=HO$4,$G10,0),0)</f>
        <v>0</v>
      </c>
      <c r="HP10" s="57" t="n">
        <f aca="false">IF($B10&gt;0,IF($B10=HP$4,$H10,0),0)</f>
        <v>0</v>
      </c>
      <c r="HQ10" s="57" t="n">
        <f aca="false">IF($B10&gt;0,IF($B10=HQ$4,$I10,0),0)</f>
        <v>0</v>
      </c>
    </row>
    <row r="11" customFormat="false" ht="12.75" hidden="false" customHeight="false" outlineLevel="0" collapsed="false">
      <c r="A11" s="33" t="n">
        <v>6</v>
      </c>
      <c r="B11" s="58" t="n">
        <f aca="false">IF(AND(D11&gt;0,E11&lt;&gt;""),NUM.DE.SEMANA(VALUE(CONCATENATE(D11,"-",K11,"-",$I$2))),0)</f>
        <v>0</v>
      </c>
      <c r="C11" s="59" t="e">
        <f aca="false">VALUE(CONCATENATE(D11,"-",K11,"-",$I$2))</f>
        <v>#VALUE!</v>
      </c>
      <c r="D11" s="60"/>
      <c r="E11" s="60"/>
      <c r="F11" s="61"/>
      <c r="G11" s="61"/>
      <c r="H11" s="61"/>
      <c r="I11" s="61"/>
      <c r="J11" s="62"/>
      <c r="K11" s="63" t="n">
        <f aca="false">IF($E11="",0,VLOOKUP($E11,$L$6:$M$17,2,FALSE()))</f>
        <v>0</v>
      </c>
      <c r="L11" s="37" t="s">
        <v>49</v>
      </c>
      <c r="M11" s="57" t="n">
        <v>6</v>
      </c>
      <c r="N11" s="57" t="n">
        <f aca="false">IF($B11&gt;0,IF($B11=N$4,$F11,0),0)</f>
        <v>0</v>
      </c>
      <c r="O11" s="57" t="n">
        <f aca="false">IF($B11&gt;0,IF($B11=O$4,$G11,0),0)</f>
        <v>0</v>
      </c>
      <c r="P11" s="57" t="n">
        <f aca="false">IF($B11&gt;0,IF($B11=P$4,$H11,0),0)</f>
        <v>0</v>
      </c>
      <c r="Q11" s="57" t="n">
        <f aca="false">IF($B11&gt;0,IF($B11=Q$4,$I11,0),0)</f>
        <v>0</v>
      </c>
      <c r="R11" s="57" t="n">
        <f aca="false">IF($B11&gt;0,IF($B11=R$4,$F11,0),0)</f>
        <v>0</v>
      </c>
      <c r="S11" s="57" t="n">
        <f aca="false">IF($B11&gt;0,IF($B11=S$4,$G11,0),0)</f>
        <v>0</v>
      </c>
      <c r="T11" s="57" t="n">
        <f aca="false">IF($B11&gt;0,IF($B11=T$4,$H11,0),0)</f>
        <v>0</v>
      </c>
      <c r="U11" s="57" t="n">
        <f aca="false">IF($B11&gt;0,IF($B11=U$4,$I11,0),0)</f>
        <v>0</v>
      </c>
      <c r="V11" s="57" t="n">
        <f aca="false">IF($B11&gt;0,IF($B11=V$4,$F11,0),0)</f>
        <v>0</v>
      </c>
      <c r="W11" s="57" t="n">
        <f aca="false">IF($B11&gt;0,IF($B11=W$4,$G11,0),0)</f>
        <v>0</v>
      </c>
      <c r="X11" s="57" t="n">
        <f aca="false">IF($B11&gt;0,IF($B11=X$4,$H11,0),0)</f>
        <v>0</v>
      </c>
      <c r="Y11" s="57" t="n">
        <f aca="false">IF($B11&gt;0,IF($B11=Y$4,$I11,0),0)</f>
        <v>0</v>
      </c>
      <c r="Z11" s="57" t="n">
        <f aca="false">IF($B11&gt;0,IF($B11=Z$4,$F11,0),0)</f>
        <v>0</v>
      </c>
      <c r="AA11" s="57" t="n">
        <f aca="false">IF($B11&gt;0,IF($B11=AA$4,$G11,0),0)</f>
        <v>0</v>
      </c>
      <c r="AB11" s="57" t="n">
        <f aca="false">IF($B11&gt;0,IF($B11=AB$4,$H11,0),0)</f>
        <v>0</v>
      </c>
      <c r="AC11" s="57" t="n">
        <f aca="false">IF($B11&gt;0,IF($B11=AC$4,$I11,0),0)</f>
        <v>0</v>
      </c>
      <c r="AD11" s="57" t="n">
        <f aca="false">IF($B11&gt;0,IF($B11=AD$4,$F11,0),0)</f>
        <v>0</v>
      </c>
      <c r="AE11" s="57" t="n">
        <f aca="false">IF($B11&gt;0,IF($B11=AE$4,$G11,0),0)</f>
        <v>0</v>
      </c>
      <c r="AF11" s="57" t="n">
        <f aca="false">IF($B11&gt;0,IF($B11=AF$4,$H11,0),0)</f>
        <v>0</v>
      </c>
      <c r="AG11" s="57" t="n">
        <f aca="false">IF($B11&gt;0,IF($B11=AG$4,$I11,0),0)</f>
        <v>0</v>
      </c>
      <c r="AH11" s="57" t="n">
        <f aca="false">IF($B11&gt;0,IF($B11=AH$4,$F11,0),0)</f>
        <v>0</v>
      </c>
      <c r="AI11" s="57" t="n">
        <f aca="false">IF($B11&gt;0,IF($B11=AI$4,$G11,0),0)</f>
        <v>0</v>
      </c>
      <c r="AJ11" s="57" t="n">
        <f aca="false">IF($B11&gt;0,IF($B11=AJ$4,$H11,0),0)</f>
        <v>0</v>
      </c>
      <c r="AK11" s="57" t="n">
        <f aca="false">IF($B11&gt;0,IF($B11=AK$4,$I11,0),0)</f>
        <v>0</v>
      </c>
      <c r="AL11" s="57" t="n">
        <f aca="false">IF($B11&gt;0,IF($B11=AL$4,$F11,0),0)</f>
        <v>0</v>
      </c>
      <c r="AM11" s="57" t="n">
        <f aca="false">IF($B11&gt;0,IF($B11=AM$4,$G11,0),0)</f>
        <v>0</v>
      </c>
      <c r="AN11" s="57" t="n">
        <f aca="false">IF($B11&gt;0,IF($B11=AN$4,$H11,0),0)</f>
        <v>0</v>
      </c>
      <c r="AO11" s="57" t="n">
        <f aca="false">IF($B11&gt;0,IF($B11=AO$4,$I11,0),0)</f>
        <v>0</v>
      </c>
      <c r="AP11" s="57" t="n">
        <f aca="false">IF($B11&gt;0,IF($B11=AP$4,$F11,0),0)</f>
        <v>0</v>
      </c>
      <c r="AQ11" s="57" t="n">
        <f aca="false">IF($B11&gt;0,IF($B11=AQ$4,$G11,0),0)</f>
        <v>0</v>
      </c>
      <c r="AR11" s="57" t="n">
        <f aca="false">IF($B11&gt;0,IF($B11=AR$4,$H11,0),0)</f>
        <v>0</v>
      </c>
      <c r="AS11" s="57" t="n">
        <f aca="false">IF($B11&gt;0,IF($B11=AS$4,$I11,0),0)</f>
        <v>0</v>
      </c>
      <c r="AT11" s="57" t="n">
        <f aca="false">IF($B11&gt;0,IF($B11=AT$4,$F11,0),0)</f>
        <v>0</v>
      </c>
      <c r="AU11" s="57" t="n">
        <f aca="false">IF($B11&gt;0,IF($B11=AU$4,$G11,0),0)</f>
        <v>0</v>
      </c>
      <c r="AV11" s="57" t="n">
        <f aca="false">IF($B11&gt;0,IF($B11=AV$4,$H11,0),0)</f>
        <v>0</v>
      </c>
      <c r="AW11" s="57" t="n">
        <f aca="false">IF($B11&gt;0,IF($B11=AW$4,$I11,0),0)</f>
        <v>0</v>
      </c>
      <c r="AX11" s="57" t="n">
        <f aca="false">IF($B11&gt;0,IF($B11=AX$4,$F11,0),0)</f>
        <v>0</v>
      </c>
      <c r="AY11" s="57" t="n">
        <f aca="false">IF($B11&gt;0,IF($B11=AY$4,$G11,0),0)</f>
        <v>0</v>
      </c>
      <c r="AZ11" s="57" t="n">
        <f aca="false">IF($B11&gt;0,IF($B11=AZ$4,$H11,0),0)</f>
        <v>0</v>
      </c>
      <c r="BA11" s="57" t="n">
        <f aca="false">IF($B11&gt;0,IF($B11=BA$4,$I11,0),0)</f>
        <v>0</v>
      </c>
      <c r="BB11" s="57" t="n">
        <f aca="false">IF($B11&gt;0,IF($B11=BB$4,$F11,0),0)</f>
        <v>0</v>
      </c>
      <c r="BC11" s="57" t="n">
        <f aca="false">IF($B11&gt;0,IF($B11=BC$4,$G11,0),0)</f>
        <v>0</v>
      </c>
      <c r="BD11" s="57" t="n">
        <f aca="false">IF($B11&gt;0,IF($B11=BD$4,$H11,0),0)</f>
        <v>0</v>
      </c>
      <c r="BE11" s="57" t="n">
        <f aca="false">IF($B11&gt;0,IF($B11=BE$4,$I11,0),0)</f>
        <v>0</v>
      </c>
      <c r="BF11" s="57" t="n">
        <f aca="false">IF($B11&gt;0,IF($B11=BF$4,$F11,0),0)</f>
        <v>0</v>
      </c>
      <c r="BG11" s="57" t="n">
        <f aca="false">IF($B11&gt;0,IF($B11=BG$4,$G11,0),0)</f>
        <v>0</v>
      </c>
      <c r="BH11" s="57" t="n">
        <f aca="false">IF($B11&gt;0,IF($B11=BH$4,$H11,0),0)</f>
        <v>0</v>
      </c>
      <c r="BI11" s="57" t="n">
        <f aca="false">IF($B11&gt;0,IF($B11=BI$4,$I11,0),0)</f>
        <v>0</v>
      </c>
      <c r="BJ11" s="57" t="n">
        <f aca="false">IF($B11&gt;0,IF($B11=BJ$4,$F11,0),0)</f>
        <v>0</v>
      </c>
      <c r="BK11" s="57" t="n">
        <f aca="false">IF($B11&gt;0,IF($B11=BK$4,$G11,0),0)</f>
        <v>0</v>
      </c>
      <c r="BL11" s="57" t="n">
        <f aca="false">IF($B11&gt;0,IF($B11=BL$4,$H11,0),0)</f>
        <v>0</v>
      </c>
      <c r="BM11" s="57" t="n">
        <f aca="false">IF($B11&gt;0,IF($B11=BM$4,$I11,0),0)</f>
        <v>0</v>
      </c>
      <c r="BN11" s="57" t="n">
        <f aca="false">IF($B11&gt;0,IF($B11=BN$4,$F11,0),0)</f>
        <v>0</v>
      </c>
      <c r="BO11" s="57" t="n">
        <f aca="false">IF($B11&gt;0,IF($B11=BO$4,$G11,0),0)</f>
        <v>0</v>
      </c>
      <c r="BP11" s="57" t="n">
        <f aca="false">IF($B11&gt;0,IF($B11=BP$4,$H11,0),0)</f>
        <v>0</v>
      </c>
      <c r="BQ11" s="57" t="n">
        <f aca="false">IF($B11&gt;0,IF($B11=BQ$4,$I11,0),0)</f>
        <v>0</v>
      </c>
      <c r="BR11" s="57" t="n">
        <f aca="false">IF($B11&gt;0,IF($B11=BR$4,$F11,0),0)</f>
        <v>0</v>
      </c>
      <c r="BS11" s="57" t="n">
        <f aca="false">IF($B11&gt;0,IF($B11=BS$4,$G11,0),0)</f>
        <v>0</v>
      </c>
      <c r="BT11" s="57" t="n">
        <f aca="false">IF($B11&gt;0,IF($B11=BT$4,$H11,0),0)</f>
        <v>0</v>
      </c>
      <c r="BU11" s="57" t="n">
        <f aca="false">IF($B11&gt;0,IF($B11=BU$4,$I11,0),0)</f>
        <v>0</v>
      </c>
      <c r="BV11" s="57" t="n">
        <f aca="false">IF($B11&gt;0,IF($B11=BV$4,$F11,0),0)</f>
        <v>0</v>
      </c>
      <c r="BW11" s="57" t="n">
        <f aca="false">IF($B11&gt;0,IF($B11=BW$4,$G11,0),0)</f>
        <v>0</v>
      </c>
      <c r="BX11" s="57" t="n">
        <f aca="false">IF($B11&gt;0,IF($B11=BX$4,$H11,0),0)</f>
        <v>0</v>
      </c>
      <c r="BY11" s="57" t="n">
        <f aca="false">IF($B11&gt;0,IF($B11=BY$4,$I11,0),0)</f>
        <v>0</v>
      </c>
      <c r="BZ11" s="57" t="n">
        <f aca="false">IF($B11&gt;0,IF($B11=BZ$4,$F11,0),0)</f>
        <v>0</v>
      </c>
      <c r="CA11" s="57" t="n">
        <f aca="false">IF($B11&gt;0,IF($B11=CA$4,$G11,0),0)</f>
        <v>0</v>
      </c>
      <c r="CB11" s="57" t="n">
        <f aca="false">IF($B11&gt;0,IF($B11=CB$4,$H11,0),0)</f>
        <v>0</v>
      </c>
      <c r="CC11" s="57" t="n">
        <f aca="false">IF($B11&gt;0,IF($B11=CC$4,$I11,0),0)</f>
        <v>0</v>
      </c>
      <c r="CD11" s="57" t="n">
        <f aca="false">IF($B11&gt;0,IF($B11=CD$4,$F11,0),0)</f>
        <v>0</v>
      </c>
      <c r="CE11" s="57" t="n">
        <f aca="false">IF($B11&gt;0,IF($B11=CE$4,$G11,0),0)</f>
        <v>0</v>
      </c>
      <c r="CF11" s="57" t="n">
        <f aca="false">IF($B11&gt;0,IF($B11=CF$4,$H11,0),0)</f>
        <v>0</v>
      </c>
      <c r="CG11" s="57" t="n">
        <f aca="false">IF($B11&gt;0,IF($B11=CG$4,$I11,0),0)</f>
        <v>0</v>
      </c>
      <c r="CH11" s="57" t="n">
        <f aca="false">IF($B11&gt;0,IF($B11=CH$4,$F11,0),0)</f>
        <v>0</v>
      </c>
      <c r="CI11" s="57" t="n">
        <f aca="false">IF($B11&gt;0,IF($B11=CI$4,$G11,0),0)</f>
        <v>0</v>
      </c>
      <c r="CJ11" s="57" t="n">
        <f aca="false">IF($B11&gt;0,IF($B11=CJ$4,$H11,0),0)</f>
        <v>0</v>
      </c>
      <c r="CK11" s="57" t="n">
        <f aca="false">IF($B11&gt;0,IF($B11=CK$4,$I11,0),0)</f>
        <v>0</v>
      </c>
      <c r="CL11" s="57" t="n">
        <f aca="false">IF($B11&gt;0,IF($B11=CL$4,$F11,0),0)</f>
        <v>0</v>
      </c>
      <c r="CM11" s="57" t="n">
        <f aca="false">IF($B11&gt;0,IF($B11=CM$4,$G11,0),0)</f>
        <v>0</v>
      </c>
      <c r="CN11" s="57" t="n">
        <f aca="false">IF($B11&gt;0,IF($B11=CN$4,$H11,0),0)</f>
        <v>0</v>
      </c>
      <c r="CO11" s="57" t="n">
        <f aca="false">IF($B11&gt;0,IF($B11=CO$4,$I11,0),0)</f>
        <v>0</v>
      </c>
      <c r="CP11" s="57" t="n">
        <f aca="false">IF($B11&gt;0,IF($B11=CP$4,$F11,0),0)</f>
        <v>0</v>
      </c>
      <c r="CQ11" s="57" t="n">
        <f aca="false">IF($B11&gt;0,IF($B11=CQ$4,$G11,0),0)</f>
        <v>0</v>
      </c>
      <c r="CR11" s="57" t="n">
        <f aca="false">IF($B11&gt;0,IF($B11=CR$4,$H11,0),0)</f>
        <v>0</v>
      </c>
      <c r="CS11" s="57" t="n">
        <f aca="false">IF($B11&gt;0,IF($B11=CS$4,$I11,0),0)</f>
        <v>0</v>
      </c>
      <c r="CT11" s="57" t="n">
        <f aca="false">IF($B11&gt;0,IF($B11=CT$4,$F11,0),0)</f>
        <v>0</v>
      </c>
      <c r="CU11" s="57" t="n">
        <f aca="false">IF($B11&gt;0,IF($B11=CU$4,$G11,0),0)</f>
        <v>0</v>
      </c>
      <c r="CV11" s="57" t="n">
        <f aca="false">IF($B11&gt;0,IF($B11=CV$4,$H11,0),0)</f>
        <v>0</v>
      </c>
      <c r="CW11" s="57" t="n">
        <f aca="false">IF($B11&gt;0,IF($B11=CW$4,$I11,0),0)</f>
        <v>0</v>
      </c>
      <c r="CX11" s="57" t="n">
        <f aca="false">IF($B11&gt;0,IF($B11=CX$4,$F11,0),0)</f>
        <v>0</v>
      </c>
      <c r="CY11" s="57" t="n">
        <f aca="false">IF($B11&gt;0,IF($B11=CY$4,$G11,0),0)</f>
        <v>0</v>
      </c>
      <c r="CZ11" s="57" t="n">
        <f aca="false">IF($B11&gt;0,IF($B11=CZ$4,$H11,0),0)</f>
        <v>0</v>
      </c>
      <c r="DA11" s="57" t="n">
        <f aca="false">IF($B11&gt;0,IF($B11=DA$4,$I11,0),0)</f>
        <v>0</v>
      </c>
      <c r="DB11" s="57" t="n">
        <f aca="false">IF($B11&gt;0,IF($B11=DB$4,$F11,0),0)</f>
        <v>0</v>
      </c>
      <c r="DC11" s="57" t="n">
        <f aca="false">IF($B11&gt;0,IF($B11=DC$4,$G11,0),0)</f>
        <v>0</v>
      </c>
      <c r="DD11" s="57" t="n">
        <f aca="false">IF($B11&gt;0,IF($B11=DD$4,$H11,0),0)</f>
        <v>0</v>
      </c>
      <c r="DE11" s="57" t="n">
        <f aca="false">IF($B11&gt;0,IF($B11=DE$4,$I11,0),0)</f>
        <v>0</v>
      </c>
      <c r="DF11" s="57" t="n">
        <f aca="false">IF($B11&gt;0,IF($B11=DF$4,$F11,0),0)</f>
        <v>0</v>
      </c>
      <c r="DG11" s="57" t="n">
        <f aca="false">IF($B11&gt;0,IF($B11=DG$4,$G11,0),0)</f>
        <v>0</v>
      </c>
      <c r="DH11" s="57" t="n">
        <f aca="false">IF($B11&gt;0,IF($B11=DH$4,$H11,0),0)</f>
        <v>0</v>
      </c>
      <c r="DI11" s="57" t="n">
        <f aca="false">IF($B11&gt;0,IF($B11=DI$4,$I11,0),0)</f>
        <v>0</v>
      </c>
      <c r="DJ11" s="57" t="n">
        <f aca="false">IF($B11&gt;0,IF($B11=DJ$4,$F11,0),0)</f>
        <v>0</v>
      </c>
      <c r="DK11" s="57" t="n">
        <f aca="false">IF($B11&gt;0,IF($B11=DK$4,$G11,0),0)</f>
        <v>0</v>
      </c>
      <c r="DL11" s="57" t="n">
        <f aca="false">IF($B11&gt;0,IF($B11=DL$4,$H11,0),0)</f>
        <v>0</v>
      </c>
      <c r="DM11" s="57" t="n">
        <f aca="false">IF($B11&gt;0,IF($B11=DM$4,$I11,0),0)</f>
        <v>0</v>
      </c>
      <c r="DN11" s="57" t="n">
        <f aca="false">IF($B11&gt;0,IF($B11=DN$4,$F11,0),0)</f>
        <v>0</v>
      </c>
      <c r="DO11" s="57" t="n">
        <f aca="false">IF($B11&gt;0,IF($B11=DO$4,$G11,0),0)</f>
        <v>0</v>
      </c>
      <c r="DP11" s="57" t="n">
        <f aca="false">IF($B11&gt;0,IF($B11=DP$4,$H11,0),0)</f>
        <v>0</v>
      </c>
      <c r="DQ11" s="57" t="n">
        <f aca="false">IF($B11&gt;0,IF($B11=DQ$4,$I11,0),0)</f>
        <v>0</v>
      </c>
      <c r="DR11" s="57" t="n">
        <f aca="false">IF($B11&gt;0,IF($B11=DR$4,$F11,0),0)</f>
        <v>0</v>
      </c>
      <c r="DS11" s="57" t="n">
        <f aca="false">IF($B11&gt;0,IF($B11=DS$4,$G11,0),0)</f>
        <v>0</v>
      </c>
      <c r="DT11" s="57" t="n">
        <f aca="false">IF($B11&gt;0,IF($B11=DT$4,$H11,0),0)</f>
        <v>0</v>
      </c>
      <c r="DU11" s="57" t="n">
        <f aca="false">IF($B11&gt;0,IF($B11=DU$4,$I11,0),0)</f>
        <v>0</v>
      </c>
      <c r="DV11" s="57" t="n">
        <f aca="false">IF($B11&gt;0,IF($B11=DV$4,$F11,0),0)</f>
        <v>0</v>
      </c>
      <c r="DW11" s="57" t="n">
        <f aca="false">IF($B11&gt;0,IF($B11=DW$4,$G11,0),0)</f>
        <v>0</v>
      </c>
      <c r="DX11" s="57" t="n">
        <f aca="false">IF($B11&gt;0,IF($B11=DX$4,$H11,0),0)</f>
        <v>0</v>
      </c>
      <c r="DY11" s="57" t="n">
        <f aca="false">IF($B11&gt;0,IF($B11=DY$4,$I11,0),0)</f>
        <v>0</v>
      </c>
      <c r="DZ11" s="57" t="n">
        <f aca="false">IF($B11&gt;0,IF($B11=DZ$4,$F11,0),0)</f>
        <v>0</v>
      </c>
      <c r="EA11" s="57" t="n">
        <f aca="false">IF($B11&gt;0,IF($B11=EA$4,$G11,0),0)</f>
        <v>0</v>
      </c>
      <c r="EB11" s="57" t="n">
        <f aca="false">IF($B11&gt;0,IF($B11=EB$4,$H11,0),0)</f>
        <v>0</v>
      </c>
      <c r="EC11" s="57" t="n">
        <f aca="false">IF($B11&gt;0,IF($B11=EC$4,$I11,0),0)</f>
        <v>0</v>
      </c>
      <c r="ED11" s="57" t="n">
        <f aca="false">IF($B11&gt;0,IF($B11=ED$4,$F11,0),0)</f>
        <v>0</v>
      </c>
      <c r="EE11" s="57" t="n">
        <f aca="false">IF($B11&gt;0,IF($B11=EE$4,$G11,0),0)</f>
        <v>0</v>
      </c>
      <c r="EF11" s="57" t="n">
        <f aca="false">IF($B11&gt;0,IF($B11=EF$4,$H11,0),0)</f>
        <v>0</v>
      </c>
      <c r="EG11" s="57" t="n">
        <f aca="false">IF($B11&gt;0,IF($B11=EG$4,$I11,0),0)</f>
        <v>0</v>
      </c>
      <c r="EH11" s="57" t="n">
        <f aca="false">IF($B11&gt;0,IF($B11=EH$4,$F11,0),0)</f>
        <v>0</v>
      </c>
      <c r="EI11" s="57" t="n">
        <f aca="false">IF($B11&gt;0,IF($B11=EI$4,$G11,0),0)</f>
        <v>0</v>
      </c>
      <c r="EJ11" s="57" t="n">
        <f aca="false">IF($B11&gt;0,IF($B11=EJ$4,$H11,0),0)</f>
        <v>0</v>
      </c>
      <c r="EK11" s="57" t="n">
        <f aca="false">IF($B11&gt;0,IF($B11=EK$4,$I11,0),0)</f>
        <v>0</v>
      </c>
      <c r="EL11" s="57" t="n">
        <f aca="false">IF($B11&gt;0,IF($B11=EL$4,$F11,0),0)</f>
        <v>0</v>
      </c>
      <c r="EM11" s="57" t="n">
        <f aca="false">IF($B11&gt;0,IF($B11=EM$4,$G11,0),0)</f>
        <v>0</v>
      </c>
      <c r="EN11" s="57" t="n">
        <f aca="false">IF($B11&gt;0,IF($B11=EN$4,$H11,0),0)</f>
        <v>0</v>
      </c>
      <c r="EO11" s="57" t="n">
        <f aca="false">IF($B11&gt;0,IF($B11=EO$4,$I11,0),0)</f>
        <v>0</v>
      </c>
      <c r="EP11" s="57" t="n">
        <f aca="false">IF($B11&gt;0,IF($B11=EP$4,$F11,0),0)</f>
        <v>0</v>
      </c>
      <c r="EQ11" s="57" t="n">
        <f aca="false">IF($B11&gt;0,IF($B11=EQ$4,$G11,0),0)</f>
        <v>0</v>
      </c>
      <c r="ER11" s="57" t="n">
        <f aca="false">IF($B11&gt;0,IF($B11=ER$4,$H11,0),0)</f>
        <v>0</v>
      </c>
      <c r="ES11" s="57" t="n">
        <f aca="false">IF($B11&gt;0,IF($B11=ES$4,$I11,0),0)</f>
        <v>0</v>
      </c>
      <c r="ET11" s="57" t="n">
        <f aca="false">IF($B11&gt;0,IF($B11=ET$4,$F11,0),0)</f>
        <v>0</v>
      </c>
      <c r="EU11" s="57" t="n">
        <f aca="false">IF($B11&gt;0,IF($B11=EU$4,$G11,0),0)</f>
        <v>0</v>
      </c>
      <c r="EV11" s="57" t="n">
        <f aca="false">IF($B11&gt;0,IF($B11=EV$4,$H11,0),0)</f>
        <v>0</v>
      </c>
      <c r="EW11" s="57" t="n">
        <f aca="false">IF($B11&gt;0,IF($B11=EW$4,$I11,0),0)</f>
        <v>0</v>
      </c>
      <c r="EX11" s="57" t="n">
        <f aca="false">IF($B11&gt;0,IF($B11=EX$4,$F11,0),0)</f>
        <v>0</v>
      </c>
      <c r="EY11" s="57" t="n">
        <f aca="false">IF($B11&gt;0,IF($B11=EY$4,$G11,0),0)</f>
        <v>0</v>
      </c>
      <c r="EZ11" s="57" t="n">
        <f aca="false">IF($B11&gt;0,IF($B11=EZ$4,$H11,0),0)</f>
        <v>0</v>
      </c>
      <c r="FA11" s="57" t="n">
        <f aca="false">IF($B11&gt;0,IF($B11=FA$4,$I11,0),0)</f>
        <v>0</v>
      </c>
      <c r="FB11" s="57" t="n">
        <f aca="false">IF($B11&gt;0,IF($B11=FB$4,$F11,0),0)</f>
        <v>0</v>
      </c>
      <c r="FC11" s="57" t="n">
        <f aca="false">IF($B11&gt;0,IF($B11=FC$4,$G11,0),0)</f>
        <v>0</v>
      </c>
      <c r="FD11" s="57" t="n">
        <f aca="false">IF($B11&gt;0,IF($B11=FD$4,$H11,0),0)</f>
        <v>0</v>
      </c>
      <c r="FE11" s="57" t="n">
        <f aca="false">IF($B11&gt;0,IF($B11=FE$4,$I11,0),0)</f>
        <v>0</v>
      </c>
      <c r="FF11" s="57" t="n">
        <f aca="false">IF($B11&gt;0,IF($B11=FF$4,$F11,0),0)</f>
        <v>0</v>
      </c>
      <c r="FG11" s="57" t="n">
        <f aca="false">IF($B11&gt;0,IF($B11=FG$4,$G11,0),0)</f>
        <v>0</v>
      </c>
      <c r="FH11" s="57" t="n">
        <f aca="false">IF($B11&gt;0,IF($B11=FH$4,$H11,0),0)</f>
        <v>0</v>
      </c>
      <c r="FI11" s="57" t="n">
        <f aca="false">IF($B11&gt;0,IF($B11=FI$4,$I11,0),0)</f>
        <v>0</v>
      </c>
      <c r="FJ11" s="57" t="n">
        <f aca="false">IF($B11&gt;0,IF($B11=FJ$4,$F11,0),0)</f>
        <v>0</v>
      </c>
      <c r="FK11" s="57" t="n">
        <f aca="false">IF($B11&gt;0,IF($B11=FK$4,$G11,0),0)</f>
        <v>0</v>
      </c>
      <c r="FL11" s="57" t="n">
        <f aca="false">IF($B11&gt;0,IF($B11=FL$4,$H11,0),0)</f>
        <v>0</v>
      </c>
      <c r="FM11" s="57" t="n">
        <f aca="false">IF($B11&gt;0,IF($B11=FM$4,$I11,0),0)</f>
        <v>0</v>
      </c>
      <c r="FN11" s="57" t="n">
        <f aca="false">IF($B11&gt;0,IF($B11=FN$4,$F11,0),0)</f>
        <v>0</v>
      </c>
      <c r="FO11" s="57" t="n">
        <f aca="false">IF($B11&gt;0,IF($B11=FO$4,$G11,0),0)</f>
        <v>0</v>
      </c>
      <c r="FP11" s="57" t="n">
        <f aca="false">IF($B11&gt;0,IF($B11=FP$4,$H11,0),0)</f>
        <v>0</v>
      </c>
      <c r="FQ11" s="57" t="n">
        <f aca="false">IF($B11&gt;0,IF($B11=FQ$4,$I11,0),0)</f>
        <v>0</v>
      </c>
      <c r="FR11" s="57" t="n">
        <f aca="false">IF($B11&gt;0,IF($B11=FR$4,$F11,0),0)</f>
        <v>0</v>
      </c>
      <c r="FS11" s="57" t="n">
        <f aca="false">IF($B11&gt;0,IF($B11=FS$4,$G11,0),0)</f>
        <v>0</v>
      </c>
      <c r="FT11" s="57" t="n">
        <f aca="false">IF($B11&gt;0,IF($B11=FT$4,$H11,0),0)</f>
        <v>0</v>
      </c>
      <c r="FU11" s="57" t="n">
        <f aca="false">IF($B11&gt;0,IF($B11=FU$4,$I11,0),0)</f>
        <v>0</v>
      </c>
      <c r="FV11" s="57" t="n">
        <f aca="false">IF($B11&gt;0,IF($B11=FV$4,$F11,0),0)</f>
        <v>0</v>
      </c>
      <c r="FW11" s="57" t="n">
        <f aca="false">IF($B11&gt;0,IF($B11=FW$4,$G11,0),0)</f>
        <v>0</v>
      </c>
      <c r="FX11" s="57" t="n">
        <f aca="false">IF($B11&gt;0,IF($B11=FX$4,$H11,0),0)</f>
        <v>0</v>
      </c>
      <c r="FY11" s="57" t="n">
        <f aca="false">IF($B11&gt;0,IF($B11=FY$4,$I11,0),0)</f>
        <v>0</v>
      </c>
      <c r="FZ11" s="57" t="n">
        <f aca="false">IF($B11&gt;0,IF($B11=FZ$4,$F11,0),0)</f>
        <v>0</v>
      </c>
      <c r="GA11" s="57" t="n">
        <f aca="false">IF($B11&gt;0,IF($B11=GA$4,$G11,0),0)</f>
        <v>0</v>
      </c>
      <c r="GB11" s="57" t="n">
        <f aca="false">IF($B11&gt;0,IF($B11=GB$4,$H11,0),0)</f>
        <v>0</v>
      </c>
      <c r="GC11" s="57" t="n">
        <f aca="false">IF($B11&gt;0,IF($B11=GC$4,$I11,0),0)</f>
        <v>0</v>
      </c>
      <c r="GD11" s="57" t="n">
        <f aca="false">IF($B11&gt;0,IF($B11=GD$4,$F11,0),0)</f>
        <v>0</v>
      </c>
      <c r="GE11" s="57" t="n">
        <f aca="false">IF($B11&gt;0,IF($B11=GE$4,$G11,0),0)</f>
        <v>0</v>
      </c>
      <c r="GF11" s="57" t="n">
        <f aca="false">IF($B11&gt;0,IF($B11=GF$4,$H11,0),0)</f>
        <v>0</v>
      </c>
      <c r="GG11" s="57" t="n">
        <f aca="false">IF($B11&gt;0,IF($B11=GG$4,$I11,0),0)</f>
        <v>0</v>
      </c>
      <c r="GH11" s="57" t="n">
        <f aca="false">IF($B11&gt;0,IF($B11=GH$4,$F11,0),0)</f>
        <v>0</v>
      </c>
      <c r="GI11" s="57" t="n">
        <f aca="false">IF($B11&gt;0,IF($B11=GI$4,$G11,0),0)</f>
        <v>0</v>
      </c>
      <c r="GJ11" s="57" t="n">
        <f aca="false">IF($B11&gt;0,IF($B11=GJ$4,$H11,0),0)</f>
        <v>0</v>
      </c>
      <c r="GK11" s="57" t="n">
        <f aca="false">IF($B11&gt;0,IF($B11=GK$4,$I11,0),0)</f>
        <v>0</v>
      </c>
      <c r="GL11" s="57" t="n">
        <f aca="false">IF($B11&gt;0,IF($B11=GL$4,$F11,0),0)</f>
        <v>0</v>
      </c>
      <c r="GM11" s="57" t="n">
        <f aca="false">IF($B11&gt;0,IF($B11=GM$4,$G11,0),0)</f>
        <v>0</v>
      </c>
      <c r="GN11" s="57" t="n">
        <f aca="false">IF($B11&gt;0,IF($B11=GN$4,$H11,0),0)</f>
        <v>0</v>
      </c>
      <c r="GO11" s="57" t="n">
        <f aca="false">IF($B11&gt;0,IF($B11=GO$4,$I11,0),0)</f>
        <v>0</v>
      </c>
      <c r="GP11" s="57" t="n">
        <f aca="false">IF($B11&gt;0,IF($B11=GP$4,$F11,0),0)</f>
        <v>0</v>
      </c>
      <c r="GQ11" s="57" t="n">
        <f aca="false">IF($B11&gt;0,IF($B11=GQ$4,$G11,0),0)</f>
        <v>0</v>
      </c>
      <c r="GR11" s="57" t="n">
        <f aca="false">IF($B11&gt;0,IF($B11=GR$4,$H11,0),0)</f>
        <v>0</v>
      </c>
      <c r="GS11" s="57" t="n">
        <f aca="false">IF($B11&gt;0,IF($B11=GS$4,$I11,0),0)</f>
        <v>0</v>
      </c>
      <c r="GT11" s="57" t="n">
        <f aca="false">IF($B11&gt;0,IF($B11=GT$4,$F11,0),0)</f>
        <v>0</v>
      </c>
      <c r="GU11" s="57" t="n">
        <f aca="false">IF($B11&gt;0,IF($B11=GU$4,$G11,0),0)</f>
        <v>0</v>
      </c>
      <c r="GV11" s="57" t="n">
        <f aca="false">IF($B11&gt;0,IF($B11=GV$4,$H11,0),0)</f>
        <v>0</v>
      </c>
      <c r="GW11" s="57" t="n">
        <f aca="false">IF($B11&gt;0,IF($B11=GW$4,$I11,0),0)</f>
        <v>0</v>
      </c>
      <c r="GX11" s="57" t="n">
        <f aca="false">IF($B11&gt;0,IF($B11=GX$4,$F11,0),0)</f>
        <v>0</v>
      </c>
      <c r="GY11" s="57" t="n">
        <f aca="false">IF($B11&gt;0,IF($B11=GY$4,$G11,0),0)</f>
        <v>0</v>
      </c>
      <c r="GZ11" s="57" t="n">
        <f aca="false">IF($B11&gt;0,IF($B11=GZ$4,$H11,0),0)</f>
        <v>0</v>
      </c>
      <c r="HA11" s="57" t="n">
        <f aca="false">IF($B11&gt;0,IF($B11=HA$4,$I11,0),0)</f>
        <v>0</v>
      </c>
      <c r="HB11" s="57" t="n">
        <f aca="false">IF($B11&gt;0,IF($B11=HB$4,$F11,0),0)</f>
        <v>0</v>
      </c>
      <c r="HC11" s="57" t="n">
        <f aca="false">IF($B11&gt;0,IF($B11=HC$4,$G11,0),0)</f>
        <v>0</v>
      </c>
      <c r="HD11" s="57" t="n">
        <f aca="false">IF($B11&gt;0,IF($B11=HD$4,$H11,0),0)</f>
        <v>0</v>
      </c>
      <c r="HE11" s="57" t="n">
        <f aca="false">IF($B11&gt;0,IF($B11=HE$4,$I11,0),0)</f>
        <v>0</v>
      </c>
      <c r="HF11" s="57" t="n">
        <f aca="false">IF($B11&gt;0,IF($B11=HF$4,$F11,0),0)</f>
        <v>0</v>
      </c>
      <c r="HG11" s="57" t="n">
        <f aca="false">IF($B11&gt;0,IF($B11=HG$4,$G11,0),0)</f>
        <v>0</v>
      </c>
      <c r="HH11" s="57" t="n">
        <f aca="false">IF($B11&gt;0,IF($B11=HH$4,$H11,0),0)</f>
        <v>0</v>
      </c>
      <c r="HI11" s="57" t="n">
        <f aca="false">IF($B11&gt;0,IF($B11=HI$4,$I11,0),0)</f>
        <v>0</v>
      </c>
      <c r="HJ11" s="57" t="n">
        <f aca="false">IF($B11&gt;0,IF($B11=HJ$4,$F11,0),0)</f>
        <v>0</v>
      </c>
      <c r="HK11" s="57" t="n">
        <f aca="false">IF($B11&gt;0,IF($B11=HK$4,$G11,0),0)</f>
        <v>0</v>
      </c>
      <c r="HL11" s="57" t="n">
        <f aca="false">IF($B11&gt;0,IF($B11=HL$4,$H11,0),0)</f>
        <v>0</v>
      </c>
      <c r="HM11" s="57" t="n">
        <f aca="false">IF($B11&gt;0,IF($B11=HM$4,$I11,0),0)</f>
        <v>0</v>
      </c>
      <c r="HN11" s="57" t="n">
        <f aca="false">IF($B11&gt;0,IF($B11=HN$4,$F11,0),0)</f>
        <v>0</v>
      </c>
      <c r="HO11" s="57" t="n">
        <f aca="false">IF($B11&gt;0,IF($B11=HO$4,$G11,0),0)</f>
        <v>0</v>
      </c>
      <c r="HP11" s="57" t="n">
        <f aca="false">IF($B11&gt;0,IF($B11=HP$4,$H11,0),0)</f>
        <v>0</v>
      </c>
      <c r="HQ11" s="57" t="n">
        <f aca="false">IF($B11&gt;0,IF($B11=HQ$4,$I11,0),0)</f>
        <v>0</v>
      </c>
    </row>
    <row r="12" customFormat="false" ht="12.75" hidden="false" customHeight="false" outlineLevel="0" collapsed="false">
      <c r="A12" s="33" t="n">
        <v>7</v>
      </c>
      <c r="B12" s="58" t="n">
        <f aca="false">IF(AND(D12&gt;0,E12&lt;&gt;""),NUM.DE.SEMANA(VALUE(CONCATENATE(D12,"-",K12,"-",$I$2))),0)</f>
        <v>0</v>
      </c>
      <c r="C12" s="59" t="e">
        <f aca="false">VALUE(CONCATENATE(D12,"-",K12,"-",$I$2))</f>
        <v>#VALUE!</v>
      </c>
      <c r="D12" s="60"/>
      <c r="E12" s="60"/>
      <c r="F12" s="61"/>
      <c r="G12" s="61"/>
      <c r="H12" s="61"/>
      <c r="I12" s="61"/>
      <c r="K12" s="63" t="n">
        <f aca="false">IF($E12="",0,VLOOKUP($E12,$L$6:$M$17,2,FALSE()))</f>
        <v>0</v>
      </c>
      <c r="L12" s="37" t="s">
        <v>50</v>
      </c>
      <c r="M12" s="57" t="n">
        <v>7</v>
      </c>
      <c r="N12" s="57" t="n">
        <f aca="false">IF($B12&gt;0,IF($B12=N$4,$F12,0),0)</f>
        <v>0</v>
      </c>
      <c r="O12" s="57" t="n">
        <f aca="false">IF($B12&gt;0,IF($B12=O$4,$G12,0),0)</f>
        <v>0</v>
      </c>
      <c r="P12" s="57" t="n">
        <f aca="false">IF($B12&gt;0,IF($B12=P$4,$H12,0),0)</f>
        <v>0</v>
      </c>
      <c r="Q12" s="57" t="n">
        <f aca="false">IF($B12&gt;0,IF($B12=Q$4,$I12,0),0)</f>
        <v>0</v>
      </c>
      <c r="R12" s="57" t="n">
        <f aca="false">IF($B12&gt;0,IF($B12=R$4,$F12,0),0)</f>
        <v>0</v>
      </c>
      <c r="S12" s="57" t="n">
        <f aca="false">IF($B12&gt;0,IF($B12=S$4,$G12,0),0)</f>
        <v>0</v>
      </c>
      <c r="T12" s="57" t="n">
        <f aca="false">IF($B12&gt;0,IF($B12=T$4,$H12,0),0)</f>
        <v>0</v>
      </c>
      <c r="U12" s="57" t="n">
        <f aca="false">IF($B12&gt;0,IF($B12=U$4,$I12,0),0)</f>
        <v>0</v>
      </c>
      <c r="V12" s="57" t="n">
        <f aca="false">IF($B12&gt;0,IF($B12=V$4,$F12,0),0)</f>
        <v>0</v>
      </c>
      <c r="W12" s="57" t="n">
        <f aca="false">IF($B12&gt;0,IF($B12=W$4,$G12,0),0)</f>
        <v>0</v>
      </c>
      <c r="X12" s="57" t="n">
        <f aca="false">IF($B12&gt;0,IF($B12=X$4,$H12,0),0)</f>
        <v>0</v>
      </c>
      <c r="Y12" s="57" t="n">
        <f aca="false">IF($B12&gt;0,IF($B12=Y$4,$I12,0),0)</f>
        <v>0</v>
      </c>
      <c r="Z12" s="57" t="n">
        <f aca="false">IF($B12&gt;0,IF($B12=Z$4,$F12,0),0)</f>
        <v>0</v>
      </c>
      <c r="AA12" s="57" t="n">
        <f aca="false">IF($B12&gt;0,IF($B12=AA$4,$G12,0),0)</f>
        <v>0</v>
      </c>
      <c r="AB12" s="57" t="n">
        <f aca="false">IF($B12&gt;0,IF($B12=AB$4,$H12,0),0)</f>
        <v>0</v>
      </c>
      <c r="AC12" s="57" t="n">
        <f aca="false">IF($B12&gt;0,IF($B12=AC$4,$I12,0),0)</f>
        <v>0</v>
      </c>
      <c r="AD12" s="57" t="n">
        <f aca="false">IF($B12&gt;0,IF($B12=AD$4,$F12,0),0)</f>
        <v>0</v>
      </c>
      <c r="AE12" s="57" t="n">
        <f aca="false">IF($B12&gt;0,IF($B12=AE$4,$G12,0),0)</f>
        <v>0</v>
      </c>
      <c r="AF12" s="57" t="n">
        <f aca="false">IF($B12&gt;0,IF($B12=AF$4,$H12,0),0)</f>
        <v>0</v>
      </c>
      <c r="AG12" s="57" t="n">
        <f aca="false">IF($B12&gt;0,IF($B12=AG$4,$I12,0),0)</f>
        <v>0</v>
      </c>
      <c r="AH12" s="57" t="n">
        <f aca="false">IF($B12&gt;0,IF($B12=AH$4,$F12,0),0)</f>
        <v>0</v>
      </c>
      <c r="AI12" s="57" t="n">
        <f aca="false">IF($B12&gt;0,IF($B12=AI$4,$G12,0),0)</f>
        <v>0</v>
      </c>
      <c r="AJ12" s="57" t="n">
        <f aca="false">IF($B12&gt;0,IF($B12=AJ$4,$H12,0),0)</f>
        <v>0</v>
      </c>
      <c r="AK12" s="57" t="n">
        <f aca="false">IF($B12&gt;0,IF($B12=AK$4,$I12,0),0)</f>
        <v>0</v>
      </c>
      <c r="AL12" s="57" t="n">
        <f aca="false">IF($B12&gt;0,IF($B12=AL$4,$F12,0),0)</f>
        <v>0</v>
      </c>
      <c r="AM12" s="57" t="n">
        <f aca="false">IF($B12&gt;0,IF($B12=AM$4,$G12,0),0)</f>
        <v>0</v>
      </c>
      <c r="AN12" s="57" t="n">
        <f aca="false">IF($B12&gt;0,IF($B12=AN$4,$H12,0),0)</f>
        <v>0</v>
      </c>
      <c r="AO12" s="57" t="n">
        <f aca="false">IF($B12&gt;0,IF($B12=AO$4,$I12,0),0)</f>
        <v>0</v>
      </c>
      <c r="AP12" s="57" t="n">
        <f aca="false">IF($B12&gt;0,IF($B12=AP$4,$F12,0),0)</f>
        <v>0</v>
      </c>
      <c r="AQ12" s="57" t="n">
        <f aca="false">IF($B12&gt;0,IF($B12=AQ$4,$G12,0),0)</f>
        <v>0</v>
      </c>
      <c r="AR12" s="57" t="n">
        <f aca="false">IF($B12&gt;0,IF($B12=AR$4,$H12,0),0)</f>
        <v>0</v>
      </c>
      <c r="AS12" s="57" t="n">
        <f aca="false">IF($B12&gt;0,IF($B12=AS$4,$I12,0),0)</f>
        <v>0</v>
      </c>
      <c r="AT12" s="57" t="n">
        <f aca="false">IF($B12&gt;0,IF($B12=AT$4,$F12,0),0)</f>
        <v>0</v>
      </c>
      <c r="AU12" s="57" t="n">
        <f aca="false">IF($B12&gt;0,IF($B12=AU$4,$G12,0),0)</f>
        <v>0</v>
      </c>
      <c r="AV12" s="57" t="n">
        <f aca="false">IF($B12&gt;0,IF($B12=AV$4,$H12,0),0)</f>
        <v>0</v>
      </c>
      <c r="AW12" s="57" t="n">
        <f aca="false">IF($B12&gt;0,IF($B12=AW$4,$I12,0),0)</f>
        <v>0</v>
      </c>
      <c r="AX12" s="57" t="n">
        <f aca="false">IF($B12&gt;0,IF($B12=AX$4,$F12,0),0)</f>
        <v>0</v>
      </c>
      <c r="AY12" s="57" t="n">
        <f aca="false">IF($B12&gt;0,IF($B12=AY$4,$G12,0),0)</f>
        <v>0</v>
      </c>
      <c r="AZ12" s="57" t="n">
        <f aca="false">IF($B12&gt;0,IF($B12=AZ$4,$H12,0),0)</f>
        <v>0</v>
      </c>
      <c r="BA12" s="57" t="n">
        <f aca="false">IF($B12&gt;0,IF($B12=BA$4,$I12,0),0)</f>
        <v>0</v>
      </c>
      <c r="BB12" s="57" t="n">
        <f aca="false">IF($B12&gt;0,IF($B12=BB$4,$F12,0),0)</f>
        <v>0</v>
      </c>
      <c r="BC12" s="57" t="n">
        <f aca="false">IF($B12&gt;0,IF($B12=BC$4,$G12,0),0)</f>
        <v>0</v>
      </c>
      <c r="BD12" s="57" t="n">
        <f aca="false">IF($B12&gt;0,IF($B12=BD$4,$H12,0),0)</f>
        <v>0</v>
      </c>
      <c r="BE12" s="57" t="n">
        <f aca="false">IF($B12&gt;0,IF($B12=BE$4,$I12,0),0)</f>
        <v>0</v>
      </c>
      <c r="BF12" s="57" t="n">
        <f aca="false">IF($B12&gt;0,IF($B12=BF$4,$F12,0),0)</f>
        <v>0</v>
      </c>
      <c r="BG12" s="57" t="n">
        <f aca="false">IF($B12&gt;0,IF($B12=BG$4,$G12,0),0)</f>
        <v>0</v>
      </c>
      <c r="BH12" s="57" t="n">
        <f aca="false">IF($B12&gt;0,IF($B12=BH$4,$H12,0),0)</f>
        <v>0</v>
      </c>
      <c r="BI12" s="57" t="n">
        <f aca="false">IF($B12&gt;0,IF($B12=BI$4,$I12,0),0)</f>
        <v>0</v>
      </c>
      <c r="BJ12" s="57" t="n">
        <f aca="false">IF($B12&gt;0,IF($B12=BJ$4,$F12,0),0)</f>
        <v>0</v>
      </c>
      <c r="BK12" s="57" t="n">
        <f aca="false">IF($B12&gt;0,IF($B12=BK$4,$G12,0),0)</f>
        <v>0</v>
      </c>
      <c r="BL12" s="57" t="n">
        <f aca="false">IF($B12&gt;0,IF($B12=BL$4,$H12,0),0)</f>
        <v>0</v>
      </c>
      <c r="BM12" s="57" t="n">
        <f aca="false">IF($B12&gt;0,IF($B12=BM$4,$I12,0),0)</f>
        <v>0</v>
      </c>
      <c r="BN12" s="57" t="n">
        <f aca="false">IF($B12&gt;0,IF($B12=BN$4,$F12,0),0)</f>
        <v>0</v>
      </c>
      <c r="BO12" s="57" t="n">
        <f aca="false">IF($B12&gt;0,IF($B12=BO$4,$G12,0),0)</f>
        <v>0</v>
      </c>
      <c r="BP12" s="57" t="n">
        <f aca="false">IF($B12&gt;0,IF($B12=BP$4,$H12,0),0)</f>
        <v>0</v>
      </c>
      <c r="BQ12" s="57" t="n">
        <f aca="false">IF($B12&gt;0,IF($B12=BQ$4,$I12,0),0)</f>
        <v>0</v>
      </c>
      <c r="BR12" s="57" t="n">
        <f aca="false">IF($B12&gt;0,IF($B12=BR$4,$F12,0),0)</f>
        <v>0</v>
      </c>
      <c r="BS12" s="57" t="n">
        <f aca="false">IF($B12&gt;0,IF($B12=BS$4,$G12,0),0)</f>
        <v>0</v>
      </c>
      <c r="BT12" s="57" t="n">
        <f aca="false">IF($B12&gt;0,IF($B12=BT$4,$H12,0),0)</f>
        <v>0</v>
      </c>
      <c r="BU12" s="57" t="n">
        <f aca="false">IF($B12&gt;0,IF($B12=BU$4,$I12,0),0)</f>
        <v>0</v>
      </c>
      <c r="BV12" s="57" t="n">
        <f aca="false">IF($B12&gt;0,IF($B12=BV$4,$F12,0),0)</f>
        <v>0</v>
      </c>
      <c r="BW12" s="57" t="n">
        <f aca="false">IF($B12&gt;0,IF($B12=BW$4,$G12,0),0)</f>
        <v>0</v>
      </c>
      <c r="BX12" s="57" t="n">
        <f aca="false">IF($B12&gt;0,IF($B12=BX$4,$H12,0),0)</f>
        <v>0</v>
      </c>
      <c r="BY12" s="57" t="n">
        <f aca="false">IF($B12&gt;0,IF($B12=BY$4,$I12,0),0)</f>
        <v>0</v>
      </c>
      <c r="BZ12" s="57" t="n">
        <f aca="false">IF($B12&gt;0,IF($B12=BZ$4,$F12,0),0)</f>
        <v>0</v>
      </c>
      <c r="CA12" s="57" t="n">
        <f aca="false">IF($B12&gt;0,IF($B12=CA$4,$G12,0),0)</f>
        <v>0</v>
      </c>
      <c r="CB12" s="57" t="n">
        <f aca="false">IF($B12&gt;0,IF($B12=CB$4,$H12,0),0)</f>
        <v>0</v>
      </c>
      <c r="CC12" s="57" t="n">
        <f aca="false">IF($B12&gt;0,IF($B12=CC$4,$I12,0),0)</f>
        <v>0</v>
      </c>
      <c r="CD12" s="57" t="n">
        <f aca="false">IF($B12&gt;0,IF($B12=CD$4,$F12,0),0)</f>
        <v>0</v>
      </c>
      <c r="CE12" s="57" t="n">
        <f aca="false">IF($B12&gt;0,IF($B12=CE$4,$G12,0),0)</f>
        <v>0</v>
      </c>
      <c r="CF12" s="57" t="n">
        <f aca="false">IF($B12&gt;0,IF($B12=CF$4,$H12,0),0)</f>
        <v>0</v>
      </c>
      <c r="CG12" s="57" t="n">
        <f aca="false">IF($B12&gt;0,IF($B12=CG$4,$I12,0),0)</f>
        <v>0</v>
      </c>
      <c r="CH12" s="57" t="n">
        <f aca="false">IF($B12&gt;0,IF($B12=CH$4,$F12,0),0)</f>
        <v>0</v>
      </c>
      <c r="CI12" s="57" t="n">
        <f aca="false">IF($B12&gt;0,IF($B12=CI$4,$G12,0),0)</f>
        <v>0</v>
      </c>
      <c r="CJ12" s="57" t="n">
        <f aca="false">IF($B12&gt;0,IF($B12=CJ$4,$H12,0),0)</f>
        <v>0</v>
      </c>
      <c r="CK12" s="57" t="n">
        <f aca="false">IF($B12&gt;0,IF($B12=CK$4,$I12,0),0)</f>
        <v>0</v>
      </c>
      <c r="CL12" s="57" t="n">
        <f aca="false">IF($B12&gt;0,IF($B12=CL$4,$F12,0),0)</f>
        <v>0</v>
      </c>
      <c r="CM12" s="57" t="n">
        <f aca="false">IF($B12&gt;0,IF($B12=CM$4,$G12,0),0)</f>
        <v>0</v>
      </c>
      <c r="CN12" s="57" t="n">
        <f aca="false">IF($B12&gt;0,IF($B12=CN$4,$H12,0),0)</f>
        <v>0</v>
      </c>
      <c r="CO12" s="57" t="n">
        <f aca="false">IF($B12&gt;0,IF($B12=CO$4,$I12,0),0)</f>
        <v>0</v>
      </c>
      <c r="CP12" s="57" t="n">
        <f aca="false">IF($B12&gt;0,IF($B12=CP$4,$F12,0),0)</f>
        <v>0</v>
      </c>
      <c r="CQ12" s="57" t="n">
        <f aca="false">IF($B12&gt;0,IF($B12=CQ$4,$G12,0),0)</f>
        <v>0</v>
      </c>
      <c r="CR12" s="57" t="n">
        <f aca="false">IF($B12&gt;0,IF($B12=CR$4,$H12,0),0)</f>
        <v>0</v>
      </c>
      <c r="CS12" s="57" t="n">
        <f aca="false">IF($B12&gt;0,IF($B12=CS$4,$I12,0),0)</f>
        <v>0</v>
      </c>
      <c r="CT12" s="57" t="n">
        <f aca="false">IF($B12&gt;0,IF($B12=CT$4,$F12,0),0)</f>
        <v>0</v>
      </c>
      <c r="CU12" s="57" t="n">
        <f aca="false">IF($B12&gt;0,IF($B12=CU$4,$G12,0),0)</f>
        <v>0</v>
      </c>
      <c r="CV12" s="57" t="n">
        <f aca="false">IF($B12&gt;0,IF($B12=CV$4,$H12,0),0)</f>
        <v>0</v>
      </c>
      <c r="CW12" s="57" t="n">
        <f aca="false">IF($B12&gt;0,IF($B12=CW$4,$I12,0),0)</f>
        <v>0</v>
      </c>
      <c r="CX12" s="57" t="n">
        <f aca="false">IF($B12&gt;0,IF($B12=CX$4,$F12,0),0)</f>
        <v>0</v>
      </c>
      <c r="CY12" s="57" t="n">
        <f aca="false">IF($B12&gt;0,IF($B12=CY$4,$G12,0),0)</f>
        <v>0</v>
      </c>
      <c r="CZ12" s="57" t="n">
        <f aca="false">IF($B12&gt;0,IF($B12=CZ$4,$H12,0),0)</f>
        <v>0</v>
      </c>
      <c r="DA12" s="57" t="n">
        <f aca="false">IF($B12&gt;0,IF($B12=DA$4,$I12,0),0)</f>
        <v>0</v>
      </c>
      <c r="DB12" s="57" t="n">
        <f aca="false">IF($B12&gt;0,IF($B12=DB$4,$F12,0),0)</f>
        <v>0</v>
      </c>
      <c r="DC12" s="57" t="n">
        <f aca="false">IF($B12&gt;0,IF($B12=DC$4,$G12,0),0)</f>
        <v>0</v>
      </c>
      <c r="DD12" s="57" t="n">
        <f aca="false">IF($B12&gt;0,IF($B12=DD$4,$H12,0),0)</f>
        <v>0</v>
      </c>
      <c r="DE12" s="57" t="n">
        <f aca="false">IF($B12&gt;0,IF($B12=DE$4,$I12,0),0)</f>
        <v>0</v>
      </c>
      <c r="DF12" s="57" t="n">
        <f aca="false">IF($B12&gt;0,IF($B12=DF$4,$F12,0),0)</f>
        <v>0</v>
      </c>
      <c r="DG12" s="57" t="n">
        <f aca="false">IF($B12&gt;0,IF($B12=DG$4,$G12,0),0)</f>
        <v>0</v>
      </c>
      <c r="DH12" s="57" t="n">
        <f aca="false">IF($B12&gt;0,IF($B12=DH$4,$H12,0),0)</f>
        <v>0</v>
      </c>
      <c r="DI12" s="57" t="n">
        <f aca="false">IF($B12&gt;0,IF($B12=DI$4,$I12,0),0)</f>
        <v>0</v>
      </c>
      <c r="DJ12" s="57" t="n">
        <f aca="false">IF($B12&gt;0,IF($B12=DJ$4,$F12,0),0)</f>
        <v>0</v>
      </c>
      <c r="DK12" s="57" t="n">
        <f aca="false">IF($B12&gt;0,IF($B12=DK$4,$G12,0),0)</f>
        <v>0</v>
      </c>
      <c r="DL12" s="57" t="n">
        <f aca="false">IF($B12&gt;0,IF($B12=DL$4,$H12,0),0)</f>
        <v>0</v>
      </c>
      <c r="DM12" s="57" t="n">
        <f aca="false">IF($B12&gt;0,IF($B12=DM$4,$I12,0),0)</f>
        <v>0</v>
      </c>
      <c r="DN12" s="57" t="n">
        <f aca="false">IF($B12&gt;0,IF($B12=DN$4,$F12,0),0)</f>
        <v>0</v>
      </c>
      <c r="DO12" s="57" t="n">
        <f aca="false">IF($B12&gt;0,IF($B12=DO$4,$G12,0),0)</f>
        <v>0</v>
      </c>
      <c r="DP12" s="57" t="n">
        <f aca="false">IF($B12&gt;0,IF($B12=DP$4,$H12,0),0)</f>
        <v>0</v>
      </c>
      <c r="DQ12" s="57" t="n">
        <f aca="false">IF($B12&gt;0,IF($B12=DQ$4,$I12,0),0)</f>
        <v>0</v>
      </c>
      <c r="DR12" s="57" t="n">
        <f aca="false">IF($B12&gt;0,IF($B12=DR$4,$F12,0),0)</f>
        <v>0</v>
      </c>
      <c r="DS12" s="57" t="n">
        <f aca="false">IF($B12&gt;0,IF($B12=DS$4,$G12,0),0)</f>
        <v>0</v>
      </c>
      <c r="DT12" s="57" t="n">
        <f aca="false">IF($B12&gt;0,IF($B12=DT$4,$H12,0),0)</f>
        <v>0</v>
      </c>
      <c r="DU12" s="57" t="n">
        <f aca="false">IF($B12&gt;0,IF($B12=DU$4,$I12,0),0)</f>
        <v>0</v>
      </c>
      <c r="DV12" s="57" t="n">
        <f aca="false">IF($B12&gt;0,IF($B12=DV$4,$F12,0),0)</f>
        <v>0</v>
      </c>
      <c r="DW12" s="57" t="n">
        <f aca="false">IF($B12&gt;0,IF($B12=DW$4,$G12,0),0)</f>
        <v>0</v>
      </c>
      <c r="DX12" s="57" t="n">
        <f aca="false">IF($B12&gt;0,IF($B12=DX$4,$H12,0),0)</f>
        <v>0</v>
      </c>
      <c r="DY12" s="57" t="n">
        <f aca="false">IF($B12&gt;0,IF($B12=DY$4,$I12,0),0)</f>
        <v>0</v>
      </c>
      <c r="DZ12" s="57" t="n">
        <f aca="false">IF($B12&gt;0,IF($B12=DZ$4,$F12,0),0)</f>
        <v>0</v>
      </c>
      <c r="EA12" s="57" t="n">
        <f aca="false">IF($B12&gt;0,IF($B12=EA$4,$G12,0),0)</f>
        <v>0</v>
      </c>
      <c r="EB12" s="57" t="n">
        <f aca="false">IF($B12&gt;0,IF($B12=EB$4,$H12,0),0)</f>
        <v>0</v>
      </c>
      <c r="EC12" s="57" t="n">
        <f aca="false">IF($B12&gt;0,IF($B12=EC$4,$I12,0),0)</f>
        <v>0</v>
      </c>
      <c r="ED12" s="57" t="n">
        <f aca="false">IF($B12&gt;0,IF($B12=ED$4,$F12,0),0)</f>
        <v>0</v>
      </c>
      <c r="EE12" s="57" t="n">
        <f aca="false">IF($B12&gt;0,IF($B12=EE$4,$G12,0),0)</f>
        <v>0</v>
      </c>
      <c r="EF12" s="57" t="n">
        <f aca="false">IF($B12&gt;0,IF($B12=EF$4,$H12,0),0)</f>
        <v>0</v>
      </c>
      <c r="EG12" s="57" t="n">
        <f aca="false">IF($B12&gt;0,IF($B12=EG$4,$I12,0),0)</f>
        <v>0</v>
      </c>
      <c r="EH12" s="57" t="n">
        <f aca="false">IF($B12&gt;0,IF($B12=EH$4,$F12,0),0)</f>
        <v>0</v>
      </c>
      <c r="EI12" s="57" t="n">
        <f aca="false">IF($B12&gt;0,IF($B12=EI$4,$G12,0),0)</f>
        <v>0</v>
      </c>
      <c r="EJ12" s="57" t="n">
        <f aca="false">IF($B12&gt;0,IF($B12=EJ$4,$H12,0),0)</f>
        <v>0</v>
      </c>
      <c r="EK12" s="57" t="n">
        <f aca="false">IF($B12&gt;0,IF($B12=EK$4,$I12,0),0)</f>
        <v>0</v>
      </c>
      <c r="EL12" s="57" t="n">
        <f aca="false">IF($B12&gt;0,IF($B12=EL$4,$F12,0),0)</f>
        <v>0</v>
      </c>
      <c r="EM12" s="57" t="n">
        <f aca="false">IF($B12&gt;0,IF($B12=EM$4,$G12,0),0)</f>
        <v>0</v>
      </c>
      <c r="EN12" s="57" t="n">
        <f aca="false">IF($B12&gt;0,IF($B12=EN$4,$H12,0),0)</f>
        <v>0</v>
      </c>
      <c r="EO12" s="57" t="n">
        <f aca="false">IF($B12&gt;0,IF($B12=EO$4,$I12,0),0)</f>
        <v>0</v>
      </c>
      <c r="EP12" s="57" t="n">
        <f aca="false">IF($B12&gt;0,IF($B12=EP$4,$F12,0),0)</f>
        <v>0</v>
      </c>
      <c r="EQ12" s="57" t="n">
        <f aca="false">IF($B12&gt;0,IF($B12=EQ$4,$G12,0),0)</f>
        <v>0</v>
      </c>
      <c r="ER12" s="57" t="n">
        <f aca="false">IF($B12&gt;0,IF($B12=ER$4,$H12,0),0)</f>
        <v>0</v>
      </c>
      <c r="ES12" s="57" t="n">
        <f aca="false">IF($B12&gt;0,IF($B12=ES$4,$I12,0),0)</f>
        <v>0</v>
      </c>
      <c r="ET12" s="57" t="n">
        <f aca="false">IF($B12&gt;0,IF($B12=ET$4,$F12,0),0)</f>
        <v>0</v>
      </c>
      <c r="EU12" s="57" t="n">
        <f aca="false">IF($B12&gt;0,IF($B12=EU$4,$G12,0),0)</f>
        <v>0</v>
      </c>
      <c r="EV12" s="57" t="n">
        <f aca="false">IF($B12&gt;0,IF($B12=EV$4,$H12,0),0)</f>
        <v>0</v>
      </c>
      <c r="EW12" s="57" t="n">
        <f aca="false">IF($B12&gt;0,IF($B12=EW$4,$I12,0),0)</f>
        <v>0</v>
      </c>
      <c r="EX12" s="57" t="n">
        <f aca="false">IF($B12&gt;0,IF($B12=EX$4,$F12,0),0)</f>
        <v>0</v>
      </c>
      <c r="EY12" s="57" t="n">
        <f aca="false">IF($B12&gt;0,IF($B12=EY$4,$G12,0),0)</f>
        <v>0</v>
      </c>
      <c r="EZ12" s="57" t="n">
        <f aca="false">IF($B12&gt;0,IF($B12=EZ$4,$H12,0),0)</f>
        <v>0</v>
      </c>
      <c r="FA12" s="57" t="n">
        <f aca="false">IF($B12&gt;0,IF($B12=FA$4,$I12,0),0)</f>
        <v>0</v>
      </c>
      <c r="FB12" s="57" t="n">
        <f aca="false">IF($B12&gt;0,IF($B12=FB$4,$F12,0),0)</f>
        <v>0</v>
      </c>
      <c r="FC12" s="57" t="n">
        <f aca="false">IF($B12&gt;0,IF($B12=FC$4,$G12,0),0)</f>
        <v>0</v>
      </c>
      <c r="FD12" s="57" t="n">
        <f aca="false">IF($B12&gt;0,IF($B12=FD$4,$H12,0),0)</f>
        <v>0</v>
      </c>
      <c r="FE12" s="57" t="n">
        <f aca="false">IF($B12&gt;0,IF($B12=FE$4,$I12,0),0)</f>
        <v>0</v>
      </c>
      <c r="FF12" s="57" t="n">
        <f aca="false">IF($B12&gt;0,IF($B12=FF$4,$F12,0),0)</f>
        <v>0</v>
      </c>
      <c r="FG12" s="57" t="n">
        <f aca="false">IF($B12&gt;0,IF($B12=FG$4,$G12,0),0)</f>
        <v>0</v>
      </c>
      <c r="FH12" s="57" t="n">
        <f aca="false">IF($B12&gt;0,IF($B12=FH$4,$H12,0),0)</f>
        <v>0</v>
      </c>
      <c r="FI12" s="57" t="n">
        <f aca="false">IF($B12&gt;0,IF($B12=FI$4,$I12,0),0)</f>
        <v>0</v>
      </c>
      <c r="FJ12" s="57" t="n">
        <f aca="false">IF($B12&gt;0,IF($B12=FJ$4,$F12,0),0)</f>
        <v>0</v>
      </c>
      <c r="FK12" s="57" t="n">
        <f aca="false">IF($B12&gt;0,IF($B12=FK$4,$G12,0),0)</f>
        <v>0</v>
      </c>
      <c r="FL12" s="57" t="n">
        <f aca="false">IF($B12&gt;0,IF($B12=FL$4,$H12,0),0)</f>
        <v>0</v>
      </c>
      <c r="FM12" s="57" t="n">
        <f aca="false">IF($B12&gt;0,IF($B12=FM$4,$I12,0),0)</f>
        <v>0</v>
      </c>
      <c r="FN12" s="57" t="n">
        <f aca="false">IF($B12&gt;0,IF($B12=FN$4,$F12,0),0)</f>
        <v>0</v>
      </c>
      <c r="FO12" s="57" t="n">
        <f aca="false">IF($B12&gt;0,IF($B12=FO$4,$G12,0),0)</f>
        <v>0</v>
      </c>
      <c r="FP12" s="57" t="n">
        <f aca="false">IF($B12&gt;0,IF($B12=FP$4,$H12,0),0)</f>
        <v>0</v>
      </c>
      <c r="FQ12" s="57" t="n">
        <f aca="false">IF($B12&gt;0,IF($B12=FQ$4,$I12,0),0)</f>
        <v>0</v>
      </c>
      <c r="FR12" s="57" t="n">
        <f aca="false">IF($B12&gt;0,IF($B12=FR$4,$F12,0),0)</f>
        <v>0</v>
      </c>
      <c r="FS12" s="57" t="n">
        <f aca="false">IF($B12&gt;0,IF($B12=FS$4,$G12,0),0)</f>
        <v>0</v>
      </c>
      <c r="FT12" s="57" t="n">
        <f aca="false">IF($B12&gt;0,IF($B12=FT$4,$H12,0),0)</f>
        <v>0</v>
      </c>
      <c r="FU12" s="57" t="n">
        <f aca="false">IF($B12&gt;0,IF($B12=FU$4,$I12,0),0)</f>
        <v>0</v>
      </c>
      <c r="FV12" s="57" t="n">
        <f aca="false">IF($B12&gt;0,IF($B12=FV$4,$F12,0),0)</f>
        <v>0</v>
      </c>
      <c r="FW12" s="57" t="n">
        <f aca="false">IF($B12&gt;0,IF($B12=FW$4,$G12,0),0)</f>
        <v>0</v>
      </c>
      <c r="FX12" s="57" t="n">
        <f aca="false">IF($B12&gt;0,IF($B12=FX$4,$H12,0),0)</f>
        <v>0</v>
      </c>
      <c r="FY12" s="57" t="n">
        <f aca="false">IF($B12&gt;0,IF($B12=FY$4,$I12,0),0)</f>
        <v>0</v>
      </c>
      <c r="FZ12" s="57" t="n">
        <f aca="false">IF($B12&gt;0,IF($B12=FZ$4,$F12,0),0)</f>
        <v>0</v>
      </c>
      <c r="GA12" s="57" t="n">
        <f aca="false">IF($B12&gt;0,IF($B12=GA$4,$G12,0),0)</f>
        <v>0</v>
      </c>
      <c r="GB12" s="57" t="n">
        <f aca="false">IF($B12&gt;0,IF($B12=GB$4,$H12,0),0)</f>
        <v>0</v>
      </c>
      <c r="GC12" s="57" t="n">
        <f aca="false">IF($B12&gt;0,IF($B12=GC$4,$I12,0),0)</f>
        <v>0</v>
      </c>
      <c r="GD12" s="57" t="n">
        <f aca="false">IF($B12&gt;0,IF($B12=GD$4,$F12,0),0)</f>
        <v>0</v>
      </c>
      <c r="GE12" s="57" t="n">
        <f aca="false">IF($B12&gt;0,IF($B12=GE$4,$G12,0),0)</f>
        <v>0</v>
      </c>
      <c r="GF12" s="57" t="n">
        <f aca="false">IF($B12&gt;0,IF($B12=GF$4,$H12,0),0)</f>
        <v>0</v>
      </c>
      <c r="GG12" s="57" t="n">
        <f aca="false">IF($B12&gt;0,IF($B12=GG$4,$I12,0),0)</f>
        <v>0</v>
      </c>
      <c r="GH12" s="57" t="n">
        <f aca="false">IF($B12&gt;0,IF($B12=GH$4,$F12,0),0)</f>
        <v>0</v>
      </c>
      <c r="GI12" s="57" t="n">
        <f aca="false">IF($B12&gt;0,IF($B12=GI$4,$G12,0),0)</f>
        <v>0</v>
      </c>
      <c r="GJ12" s="57" t="n">
        <f aca="false">IF($B12&gt;0,IF($B12=GJ$4,$H12,0),0)</f>
        <v>0</v>
      </c>
      <c r="GK12" s="57" t="n">
        <f aca="false">IF($B12&gt;0,IF($B12=GK$4,$I12,0),0)</f>
        <v>0</v>
      </c>
      <c r="GL12" s="57" t="n">
        <f aca="false">IF($B12&gt;0,IF($B12=GL$4,$F12,0),0)</f>
        <v>0</v>
      </c>
      <c r="GM12" s="57" t="n">
        <f aca="false">IF($B12&gt;0,IF($B12=GM$4,$G12,0),0)</f>
        <v>0</v>
      </c>
      <c r="GN12" s="57" t="n">
        <f aca="false">IF($B12&gt;0,IF($B12=GN$4,$H12,0),0)</f>
        <v>0</v>
      </c>
      <c r="GO12" s="57" t="n">
        <f aca="false">IF($B12&gt;0,IF($B12=GO$4,$I12,0),0)</f>
        <v>0</v>
      </c>
      <c r="GP12" s="57" t="n">
        <f aca="false">IF($B12&gt;0,IF($B12=GP$4,$F12,0),0)</f>
        <v>0</v>
      </c>
      <c r="GQ12" s="57" t="n">
        <f aca="false">IF($B12&gt;0,IF($B12=GQ$4,$G12,0),0)</f>
        <v>0</v>
      </c>
      <c r="GR12" s="57" t="n">
        <f aca="false">IF($B12&gt;0,IF($B12=GR$4,$H12,0),0)</f>
        <v>0</v>
      </c>
      <c r="GS12" s="57" t="n">
        <f aca="false">IF($B12&gt;0,IF($B12=GS$4,$I12,0),0)</f>
        <v>0</v>
      </c>
      <c r="GT12" s="57" t="n">
        <f aca="false">IF($B12&gt;0,IF($B12=GT$4,$F12,0),0)</f>
        <v>0</v>
      </c>
      <c r="GU12" s="57" t="n">
        <f aca="false">IF($B12&gt;0,IF($B12=GU$4,$G12,0),0)</f>
        <v>0</v>
      </c>
      <c r="GV12" s="57" t="n">
        <f aca="false">IF($B12&gt;0,IF($B12=GV$4,$H12,0),0)</f>
        <v>0</v>
      </c>
      <c r="GW12" s="57" t="n">
        <f aca="false">IF($B12&gt;0,IF($B12=GW$4,$I12,0),0)</f>
        <v>0</v>
      </c>
      <c r="GX12" s="57" t="n">
        <f aca="false">IF($B12&gt;0,IF($B12=GX$4,$F12,0),0)</f>
        <v>0</v>
      </c>
      <c r="GY12" s="57" t="n">
        <f aca="false">IF($B12&gt;0,IF($B12=GY$4,$G12,0),0)</f>
        <v>0</v>
      </c>
      <c r="GZ12" s="57" t="n">
        <f aca="false">IF($B12&gt;0,IF($B12=GZ$4,$H12,0),0)</f>
        <v>0</v>
      </c>
      <c r="HA12" s="57" t="n">
        <f aca="false">IF($B12&gt;0,IF($B12=HA$4,$I12,0),0)</f>
        <v>0</v>
      </c>
      <c r="HB12" s="57" t="n">
        <f aca="false">IF($B12&gt;0,IF($B12=HB$4,$F12,0),0)</f>
        <v>0</v>
      </c>
      <c r="HC12" s="57" t="n">
        <f aca="false">IF($B12&gt;0,IF($B12=HC$4,$G12,0),0)</f>
        <v>0</v>
      </c>
      <c r="HD12" s="57" t="n">
        <f aca="false">IF($B12&gt;0,IF($B12=HD$4,$H12,0),0)</f>
        <v>0</v>
      </c>
      <c r="HE12" s="57" t="n">
        <f aca="false">IF($B12&gt;0,IF($B12=HE$4,$I12,0),0)</f>
        <v>0</v>
      </c>
      <c r="HF12" s="57" t="n">
        <f aca="false">IF($B12&gt;0,IF($B12=HF$4,$F12,0),0)</f>
        <v>0</v>
      </c>
      <c r="HG12" s="57" t="n">
        <f aca="false">IF($B12&gt;0,IF($B12=HG$4,$G12,0),0)</f>
        <v>0</v>
      </c>
      <c r="HH12" s="57" t="n">
        <f aca="false">IF($B12&gt;0,IF($B12=HH$4,$H12,0),0)</f>
        <v>0</v>
      </c>
      <c r="HI12" s="57" t="n">
        <f aca="false">IF($B12&gt;0,IF($B12=HI$4,$I12,0),0)</f>
        <v>0</v>
      </c>
      <c r="HJ12" s="57" t="n">
        <f aca="false">IF($B12&gt;0,IF($B12=HJ$4,$F12,0),0)</f>
        <v>0</v>
      </c>
      <c r="HK12" s="57" t="n">
        <f aca="false">IF($B12&gt;0,IF($B12=HK$4,$G12,0),0)</f>
        <v>0</v>
      </c>
      <c r="HL12" s="57" t="n">
        <f aca="false">IF($B12&gt;0,IF($B12=HL$4,$H12,0),0)</f>
        <v>0</v>
      </c>
      <c r="HM12" s="57" t="n">
        <f aca="false">IF($B12&gt;0,IF($B12=HM$4,$I12,0),0)</f>
        <v>0</v>
      </c>
      <c r="HN12" s="57" t="n">
        <f aca="false">IF($B12&gt;0,IF($B12=HN$4,$F12,0),0)</f>
        <v>0</v>
      </c>
      <c r="HO12" s="57" t="n">
        <f aca="false">IF($B12&gt;0,IF($B12=HO$4,$G12,0),0)</f>
        <v>0</v>
      </c>
      <c r="HP12" s="57" t="n">
        <f aca="false">IF($B12&gt;0,IF($B12=HP$4,$H12,0),0)</f>
        <v>0</v>
      </c>
      <c r="HQ12" s="57" t="n">
        <f aca="false">IF($B12&gt;0,IF($B12=HQ$4,$I12,0),0)</f>
        <v>0</v>
      </c>
    </row>
    <row r="13" customFormat="false" ht="12.75" hidden="false" customHeight="false" outlineLevel="0" collapsed="false">
      <c r="A13" s="33" t="n">
        <v>8</v>
      </c>
      <c r="B13" s="58" t="n">
        <f aca="false">IF(AND(D13&gt;0,E13&lt;&gt;""),NUM.DE.SEMANA(VALUE(CONCATENATE(D13,"-",K13,"-",$I$2))),0)</f>
        <v>0</v>
      </c>
      <c r="C13" s="59" t="e">
        <f aca="false">VALUE(CONCATENATE(D13,"-",K13,"-",$I$2))</f>
        <v>#VALUE!</v>
      </c>
      <c r="D13" s="60"/>
      <c r="E13" s="60"/>
      <c r="F13" s="61"/>
      <c r="G13" s="61"/>
      <c r="H13" s="61"/>
      <c r="I13" s="61"/>
      <c r="K13" s="63" t="n">
        <f aca="false">IF($E13="",0,VLOOKUP($E13,$L$6:$M$17,2,FALSE()))</f>
        <v>0</v>
      </c>
      <c r="L13" s="37" t="s">
        <v>51</v>
      </c>
      <c r="M13" s="57" t="n">
        <v>8</v>
      </c>
      <c r="N13" s="57" t="n">
        <f aca="false">IF($B13&gt;0,IF($B13=N$4,$F13,0),0)</f>
        <v>0</v>
      </c>
      <c r="O13" s="57" t="n">
        <f aca="false">IF($B13&gt;0,IF($B13=O$4,$G13,0),0)</f>
        <v>0</v>
      </c>
      <c r="P13" s="57" t="n">
        <f aca="false">IF($B13&gt;0,IF($B13=P$4,$H13,0),0)</f>
        <v>0</v>
      </c>
      <c r="Q13" s="57" t="n">
        <f aca="false">IF($B13&gt;0,IF($B13=Q$4,$I13,0),0)</f>
        <v>0</v>
      </c>
      <c r="R13" s="57" t="n">
        <f aca="false">IF($B13&gt;0,IF($B13=R$4,$F13,0),0)</f>
        <v>0</v>
      </c>
      <c r="S13" s="57" t="n">
        <f aca="false">IF($B13&gt;0,IF($B13=S$4,$G13,0),0)</f>
        <v>0</v>
      </c>
      <c r="T13" s="57" t="n">
        <f aca="false">IF($B13&gt;0,IF($B13=T$4,$H13,0),0)</f>
        <v>0</v>
      </c>
      <c r="U13" s="57" t="n">
        <f aca="false">IF($B13&gt;0,IF($B13=U$4,$I13,0),0)</f>
        <v>0</v>
      </c>
      <c r="V13" s="57" t="n">
        <f aca="false">IF($B13&gt;0,IF($B13=V$4,$F13,0),0)</f>
        <v>0</v>
      </c>
      <c r="W13" s="57" t="n">
        <f aca="false">IF($B13&gt;0,IF($B13=W$4,$G13,0),0)</f>
        <v>0</v>
      </c>
      <c r="X13" s="57" t="n">
        <f aca="false">IF($B13&gt;0,IF($B13=X$4,$H13,0),0)</f>
        <v>0</v>
      </c>
      <c r="Y13" s="57" t="n">
        <f aca="false">IF($B13&gt;0,IF($B13=Y$4,$I13,0),0)</f>
        <v>0</v>
      </c>
      <c r="Z13" s="57" t="n">
        <f aca="false">IF($B13&gt;0,IF($B13=Z$4,$F13,0),0)</f>
        <v>0</v>
      </c>
      <c r="AA13" s="57" t="n">
        <f aca="false">IF($B13&gt;0,IF($B13=AA$4,$G13,0),0)</f>
        <v>0</v>
      </c>
      <c r="AB13" s="57" t="n">
        <f aca="false">IF($B13&gt;0,IF($B13=AB$4,$H13,0),0)</f>
        <v>0</v>
      </c>
      <c r="AC13" s="57" t="n">
        <f aca="false">IF($B13&gt;0,IF($B13=AC$4,$I13,0),0)</f>
        <v>0</v>
      </c>
      <c r="AD13" s="57" t="n">
        <f aca="false">IF($B13&gt;0,IF($B13=AD$4,$F13,0),0)</f>
        <v>0</v>
      </c>
      <c r="AE13" s="57" t="n">
        <f aca="false">IF($B13&gt;0,IF($B13=AE$4,$G13,0),0)</f>
        <v>0</v>
      </c>
      <c r="AF13" s="57" t="n">
        <f aca="false">IF($B13&gt;0,IF($B13=AF$4,$H13,0),0)</f>
        <v>0</v>
      </c>
      <c r="AG13" s="57" t="n">
        <f aca="false">IF($B13&gt;0,IF($B13=AG$4,$I13,0),0)</f>
        <v>0</v>
      </c>
      <c r="AH13" s="57" t="n">
        <f aca="false">IF($B13&gt;0,IF($B13=AH$4,$F13,0),0)</f>
        <v>0</v>
      </c>
      <c r="AI13" s="57" t="n">
        <f aca="false">IF($B13&gt;0,IF($B13=AI$4,$G13,0),0)</f>
        <v>0</v>
      </c>
      <c r="AJ13" s="57" t="n">
        <f aca="false">IF($B13&gt;0,IF($B13=AJ$4,$H13,0),0)</f>
        <v>0</v>
      </c>
      <c r="AK13" s="57" t="n">
        <f aca="false">IF($B13&gt;0,IF($B13=AK$4,$I13,0),0)</f>
        <v>0</v>
      </c>
      <c r="AL13" s="57" t="n">
        <f aca="false">IF($B13&gt;0,IF($B13=AL$4,$F13,0),0)</f>
        <v>0</v>
      </c>
      <c r="AM13" s="57" t="n">
        <f aca="false">IF($B13&gt;0,IF($B13=AM$4,$G13,0),0)</f>
        <v>0</v>
      </c>
      <c r="AN13" s="57" t="n">
        <f aca="false">IF($B13&gt;0,IF($B13=AN$4,$H13,0),0)</f>
        <v>0</v>
      </c>
      <c r="AO13" s="57" t="n">
        <f aca="false">IF($B13&gt;0,IF($B13=AO$4,$I13,0),0)</f>
        <v>0</v>
      </c>
      <c r="AP13" s="57" t="n">
        <f aca="false">IF($B13&gt;0,IF($B13=AP$4,$F13,0),0)</f>
        <v>0</v>
      </c>
      <c r="AQ13" s="57" t="n">
        <f aca="false">IF($B13&gt;0,IF($B13=AQ$4,$G13,0),0)</f>
        <v>0</v>
      </c>
      <c r="AR13" s="57" t="n">
        <f aca="false">IF($B13&gt;0,IF($B13=AR$4,$H13,0),0)</f>
        <v>0</v>
      </c>
      <c r="AS13" s="57" t="n">
        <f aca="false">IF($B13&gt;0,IF($B13=AS$4,$I13,0),0)</f>
        <v>0</v>
      </c>
      <c r="AT13" s="57" t="n">
        <f aca="false">IF($B13&gt;0,IF($B13=AT$4,$F13,0),0)</f>
        <v>0</v>
      </c>
      <c r="AU13" s="57" t="n">
        <f aca="false">IF($B13&gt;0,IF($B13=AU$4,$G13,0),0)</f>
        <v>0</v>
      </c>
      <c r="AV13" s="57" t="n">
        <f aca="false">IF($B13&gt;0,IF($B13=AV$4,$H13,0),0)</f>
        <v>0</v>
      </c>
      <c r="AW13" s="57" t="n">
        <f aca="false">IF($B13&gt;0,IF($B13=AW$4,$I13,0),0)</f>
        <v>0</v>
      </c>
      <c r="AX13" s="57" t="n">
        <f aca="false">IF($B13&gt;0,IF($B13=AX$4,$F13,0),0)</f>
        <v>0</v>
      </c>
      <c r="AY13" s="57" t="n">
        <f aca="false">IF($B13&gt;0,IF($B13=AY$4,$G13,0),0)</f>
        <v>0</v>
      </c>
      <c r="AZ13" s="57" t="n">
        <f aca="false">IF($B13&gt;0,IF($B13=AZ$4,$H13,0),0)</f>
        <v>0</v>
      </c>
      <c r="BA13" s="57" t="n">
        <f aca="false">IF($B13&gt;0,IF($B13=BA$4,$I13,0),0)</f>
        <v>0</v>
      </c>
      <c r="BB13" s="57" t="n">
        <f aca="false">IF($B13&gt;0,IF($B13=BB$4,$F13,0),0)</f>
        <v>0</v>
      </c>
      <c r="BC13" s="57" t="n">
        <f aca="false">IF($B13&gt;0,IF($B13=BC$4,$G13,0),0)</f>
        <v>0</v>
      </c>
      <c r="BD13" s="57" t="n">
        <f aca="false">IF($B13&gt;0,IF($B13=BD$4,$H13,0),0)</f>
        <v>0</v>
      </c>
      <c r="BE13" s="57" t="n">
        <f aca="false">IF($B13&gt;0,IF($B13=BE$4,$I13,0),0)</f>
        <v>0</v>
      </c>
      <c r="BF13" s="57" t="n">
        <f aca="false">IF($B13&gt;0,IF($B13=BF$4,$F13,0),0)</f>
        <v>0</v>
      </c>
      <c r="BG13" s="57" t="n">
        <f aca="false">IF($B13&gt;0,IF($B13=BG$4,$G13,0),0)</f>
        <v>0</v>
      </c>
      <c r="BH13" s="57" t="n">
        <f aca="false">IF($B13&gt;0,IF($B13=BH$4,$H13,0),0)</f>
        <v>0</v>
      </c>
      <c r="BI13" s="57" t="n">
        <f aca="false">IF($B13&gt;0,IF($B13=BI$4,$I13,0),0)</f>
        <v>0</v>
      </c>
      <c r="BJ13" s="57" t="n">
        <f aca="false">IF($B13&gt;0,IF($B13=BJ$4,$F13,0),0)</f>
        <v>0</v>
      </c>
      <c r="BK13" s="57" t="n">
        <f aca="false">IF($B13&gt;0,IF($B13=BK$4,$G13,0),0)</f>
        <v>0</v>
      </c>
      <c r="BL13" s="57" t="n">
        <f aca="false">IF($B13&gt;0,IF($B13=BL$4,$H13,0),0)</f>
        <v>0</v>
      </c>
      <c r="BM13" s="57" t="n">
        <f aca="false">IF($B13&gt;0,IF($B13=BM$4,$I13,0),0)</f>
        <v>0</v>
      </c>
      <c r="BN13" s="57" t="n">
        <f aca="false">IF($B13&gt;0,IF($B13=BN$4,$F13,0),0)</f>
        <v>0</v>
      </c>
      <c r="BO13" s="57" t="n">
        <f aca="false">IF($B13&gt;0,IF($B13=BO$4,$G13,0),0)</f>
        <v>0</v>
      </c>
      <c r="BP13" s="57" t="n">
        <f aca="false">IF($B13&gt;0,IF($B13=BP$4,$H13,0),0)</f>
        <v>0</v>
      </c>
      <c r="BQ13" s="57" t="n">
        <f aca="false">IF($B13&gt;0,IF($B13=BQ$4,$I13,0),0)</f>
        <v>0</v>
      </c>
      <c r="BR13" s="57" t="n">
        <f aca="false">IF($B13&gt;0,IF($B13=BR$4,$F13,0),0)</f>
        <v>0</v>
      </c>
      <c r="BS13" s="57" t="n">
        <f aca="false">IF($B13&gt;0,IF($B13=BS$4,$G13,0),0)</f>
        <v>0</v>
      </c>
      <c r="BT13" s="57" t="n">
        <f aca="false">IF($B13&gt;0,IF($B13=BT$4,$H13,0),0)</f>
        <v>0</v>
      </c>
      <c r="BU13" s="57" t="n">
        <f aca="false">IF($B13&gt;0,IF($B13=BU$4,$I13,0),0)</f>
        <v>0</v>
      </c>
      <c r="BV13" s="57" t="n">
        <f aca="false">IF($B13&gt;0,IF($B13=BV$4,$F13,0),0)</f>
        <v>0</v>
      </c>
      <c r="BW13" s="57" t="n">
        <f aca="false">IF($B13&gt;0,IF($B13=BW$4,$G13,0),0)</f>
        <v>0</v>
      </c>
      <c r="BX13" s="57" t="n">
        <f aca="false">IF($B13&gt;0,IF($B13=BX$4,$H13,0),0)</f>
        <v>0</v>
      </c>
      <c r="BY13" s="57" t="n">
        <f aca="false">IF($B13&gt;0,IF($B13=BY$4,$I13,0),0)</f>
        <v>0</v>
      </c>
      <c r="BZ13" s="57" t="n">
        <f aca="false">IF($B13&gt;0,IF($B13=BZ$4,$F13,0),0)</f>
        <v>0</v>
      </c>
      <c r="CA13" s="57" t="n">
        <f aca="false">IF($B13&gt;0,IF($B13=CA$4,$G13,0),0)</f>
        <v>0</v>
      </c>
      <c r="CB13" s="57" t="n">
        <f aca="false">IF($B13&gt;0,IF($B13=CB$4,$H13,0),0)</f>
        <v>0</v>
      </c>
      <c r="CC13" s="57" t="n">
        <f aca="false">IF($B13&gt;0,IF($B13=CC$4,$I13,0),0)</f>
        <v>0</v>
      </c>
      <c r="CD13" s="57" t="n">
        <f aca="false">IF($B13&gt;0,IF($B13=CD$4,$F13,0),0)</f>
        <v>0</v>
      </c>
      <c r="CE13" s="57" t="n">
        <f aca="false">IF($B13&gt;0,IF($B13=CE$4,$G13,0),0)</f>
        <v>0</v>
      </c>
      <c r="CF13" s="57" t="n">
        <f aca="false">IF($B13&gt;0,IF($B13=CF$4,$H13,0),0)</f>
        <v>0</v>
      </c>
      <c r="CG13" s="57" t="n">
        <f aca="false">IF($B13&gt;0,IF($B13=CG$4,$I13,0),0)</f>
        <v>0</v>
      </c>
      <c r="CH13" s="57" t="n">
        <f aca="false">IF($B13&gt;0,IF($B13=CH$4,$F13,0),0)</f>
        <v>0</v>
      </c>
      <c r="CI13" s="57" t="n">
        <f aca="false">IF($B13&gt;0,IF($B13=CI$4,$G13,0),0)</f>
        <v>0</v>
      </c>
      <c r="CJ13" s="57" t="n">
        <f aca="false">IF($B13&gt;0,IF($B13=CJ$4,$H13,0),0)</f>
        <v>0</v>
      </c>
      <c r="CK13" s="57" t="n">
        <f aca="false">IF($B13&gt;0,IF($B13=CK$4,$I13,0),0)</f>
        <v>0</v>
      </c>
      <c r="CL13" s="57" t="n">
        <f aca="false">IF($B13&gt;0,IF($B13=CL$4,$F13,0),0)</f>
        <v>0</v>
      </c>
      <c r="CM13" s="57" t="n">
        <f aca="false">IF($B13&gt;0,IF($B13=CM$4,$G13,0),0)</f>
        <v>0</v>
      </c>
      <c r="CN13" s="57" t="n">
        <f aca="false">IF($B13&gt;0,IF($B13=CN$4,$H13,0),0)</f>
        <v>0</v>
      </c>
      <c r="CO13" s="57" t="n">
        <f aca="false">IF($B13&gt;0,IF($B13=CO$4,$I13,0),0)</f>
        <v>0</v>
      </c>
      <c r="CP13" s="57" t="n">
        <f aca="false">IF($B13&gt;0,IF($B13=CP$4,$F13,0),0)</f>
        <v>0</v>
      </c>
      <c r="CQ13" s="57" t="n">
        <f aca="false">IF($B13&gt;0,IF($B13=CQ$4,$G13,0),0)</f>
        <v>0</v>
      </c>
      <c r="CR13" s="57" t="n">
        <f aca="false">IF($B13&gt;0,IF($B13=CR$4,$H13,0),0)</f>
        <v>0</v>
      </c>
      <c r="CS13" s="57" t="n">
        <f aca="false">IF($B13&gt;0,IF($B13=CS$4,$I13,0),0)</f>
        <v>0</v>
      </c>
      <c r="CT13" s="57" t="n">
        <f aca="false">IF($B13&gt;0,IF($B13=CT$4,$F13,0),0)</f>
        <v>0</v>
      </c>
      <c r="CU13" s="57" t="n">
        <f aca="false">IF($B13&gt;0,IF($B13=CU$4,$G13,0),0)</f>
        <v>0</v>
      </c>
      <c r="CV13" s="57" t="n">
        <f aca="false">IF($B13&gt;0,IF($B13=CV$4,$H13,0),0)</f>
        <v>0</v>
      </c>
      <c r="CW13" s="57" t="n">
        <f aca="false">IF($B13&gt;0,IF($B13=CW$4,$I13,0),0)</f>
        <v>0</v>
      </c>
      <c r="CX13" s="57" t="n">
        <f aca="false">IF($B13&gt;0,IF($B13=CX$4,$F13,0),0)</f>
        <v>0</v>
      </c>
      <c r="CY13" s="57" t="n">
        <f aca="false">IF($B13&gt;0,IF($B13=CY$4,$G13,0),0)</f>
        <v>0</v>
      </c>
      <c r="CZ13" s="57" t="n">
        <f aca="false">IF($B13&gt;0,IF($B13=CZ$4,$H13,0),0)</f>
        <v>0</v>
      </c>
      <c r="DA13" s="57" t="n">
        <f aca="false">IF($B13&gt;0,IF($B13=DA$4,$I13,0),0)</f>
        <v>0</v>
      </c>
      <c r="DB13" s="57" t="n">
        <f aca="false">IF($B13&gt;0,IF($B13=DB$4,$F13,0),0)</f>
        <v>0</v>
      </c>
      <c r="DC13" s="57" t="n">
        <f aca="false">IF($B13&gt;0,IF($B13=DC$4,$G13,0),0)</f>
        <v>0</v>
      </c>
      <c r="DD13" s="57" t="n">
        <f aca="false">IF($B13&gt;0,IF($B13=DD$4,$H13,0),0)</f>
        <v>0</v>
      </c>
      <c r="DE13" s="57" t="n">
        <f aca="false">IF($B13&gt;0,IF($B13=DE$4,$I13,0),0)</f>
        <v>0</v>
      </c>
      <c r="DF13" s="57" t="n">
        <f aca="false">IF($B13&gt;0,IF($B13=DF$4,$F13,0),0)</f>
        <v>0</v>
      </c>
      <c r="DG13" s="57" t="n">
        <f aca="false">IF($B13&gt;0,IF($B13=DG$4,$G13,0),0)</f>
        <v>0</v>
      </c>
      <c r="DH13" s="57" t="n">
        <f aca="false">IF($B13&gt;0,IF($B13=DH$4,$H13,0),0)</f>
        <v>0</v>
      </c>
      <c r="DI13" s="57" t="n">
        <f aca="false">IF($B13&gt;0,IF($B13=DI$4,$I13,0),0)</f>
        <v>0</v>
      </c>
      <c r="DJ13" s="57" t="n">
        <f aca="false">IF($B13&gt;0,IF($B13=DJ$4,$F13,0),0)</f>
        <v>0</v>
      </c>
      <c r="DK13" s="57" t="n">
        <f aca="false">IF($B13&gt;0,IF($B13=DK$4,$G13,0),0)</f>
        <v>0</v>
      </c>
      <c r="DL13" s="57" t="n">
        <f aca="false">IF($B13&gt;0,IF($B13=DL$4,$H13,0),0)</f>
        <v>0</v>
      </c>
      <c r="DM13" s="57" t="n">
        <f aca="false">IF($B13&gt;0,IF($B13=DM$4,$I13,0),0)</f>
        <v>0</v>
      </c>
      <c r="DN13" s="57" t="n">
        <f aca="false">IF($B13&gt;0,IF($B13=DN$4,$F13,0),0)</f>
        <v>0</v>
      </c>
      <c r="DO13" s="57" t="n">
        <f aca="false">IF($B13&gt;0,IF($B13=DO$4,$G13,0),0)</f>
        <v>0</v>
      </c>
      <c r="DP13" s="57" t="n">
        <f aca="false">IF($B13&gt;0,IF($B13=DP$4,$H13,0),0)</f>
        <v>0</v>
      </c>
      <c r="DQ13" s="57" t="n">
        <f aca="false">IF($B13&gt;0,IF($B13=DQ$4,$I13,0),0)</f>
        <v>0</v>
      </c>
      <c r="DR13" s="57" t="n">
        <f aca="false">IF($B13&gt;0,IF($B13=DR$4,$F13,0),0)</f>
        <v>0</v>
      </c>
      <c r="DS13" s="57" t="n">
        <f aca="false">IF($B13&gt;0,IF($B13=DS$4,$G13,0),0)</f>
        <v>0</v>
      </c>
      <c r="DT13" s="57" t="n">
        <f aca="false">IF($B13&gt;0,IF($B13=DT$4,$H13,0),0)</f>
        <v>0</v>
      </c>
      <c r="DU13" s="57" t="n">
        <f aca="false">IF($B13&gt;0,IF($B13=DU$4,$I13,0),0)</f>
        <v>0</v>
      </c>
      <c r="DV13" s="57" t="n">
        <f aca="false">IF($B13&gt;0,IF($B13=DV$4,$F13,0),0)</f>
        <v>0</v>
      </c>
      <c r="DW13" s="57" t="n">
        <f aca="false">IF($B13&gt;0,IF($B13=DW$4,$G13,0),0)</f>
        <v>0</v>
      </c>
      <c r="DX13" s="57" t="n">
        <f aca="false">IF($B13&gt;0,IF($B13=DX$4,$H13,0),0)</f>
        <v>0</v>
      </c>
      <c r="DY13" s="57" t="n">
        <f aca="false">IF($B13&gt;0,IF($B13=DY$4,$I13,0),0)</f>
        <v>0</v>
      </c>
      <c r="DZ13" s="57" t="n">
        <f aca="false">IF($B13&gt;0,IF($B13=DZ$4,$F13,0),0)</f>
        <v>0</v>
      </c>
      <c r="EA13" s="57" t="n">
        <f aca="false">IF($B13&gt;0,IF($B13=EA$4,$G13,0),0)</f>
        <v>0</v>
      </c>
      <c r="EB13" s="57" t="n">
        <f aca="false">IF($B13&gt;0,IF($B13=EB$4,$H13,0),0)</f>
        <v>0</v>
      </c>
      <c r="EC13" s="57" t="n">
        <f aca="false">IF($B13&gt;0,IF($B13=EC$4,$I13,0),0)</f>
        <v>0</v>
      </c>
      <c r="ED13" s="57" t="n">
        <f aca="false">IF($B13&gt;0,IF($B13=ED$4,$F13,0),0)</f>
        <v>0</v>
      </c>
      <c r="EE13" s="57" t="n">
        <f aca="false">IF($B13&gt;0,IF($B13=EE$4,$G13,0),0)</f>
        <v>0</v>
      </c>
      <c r="EF13" s="57" t="n">
        <f aca="false">IF($B13&gt;0,IF($B13=EF$4,$H13,0),0)</f>
        <v>0</v>
      </c>
      <c r="EG13" s="57" t="n">
        <f aca="false">IF($B13&gt;0,IF($B13=EG$4,$I13,0),0)</f>
        <v>0</v>
      </c>
      <c r="EH13" s="57" t="n">
        <f aca="false">IF($B13&gt;0,IF($B13=EH$4,$F13,0),0)</f>
        <v>0</v>
      </c>
      <c r="EI13" s="57" t="n">
        <f aca="false">IF($B13&gt;0,IF($B13=EI$4,$G13,0),0)</f>
        <v>0</v>
      </c>
      <c r="EJ13" s="57" t="n">
        <f aca="false">IF($B13&gt;0,IF($B13=EJ$4,$H13,0),0)</f>
        <v>0</v>
      </c>
      <c r="EK13" s="57" t="n">
        <f aca="false">IF($B13&gt;0,IF($B13=EK$4,$I13,0),0)</f>
        <v>0</v>
      </c>
      <c r="EL13" s="57" t="n">
        <f aca="false">IF($B13&gt;0,IF($B13=EL$4,$F13,0),0)</f>
        <v>0</v>
      </c>
      <c r="EM13" s="57" t="n">
        <f aca="false">IF($B13&gt;0,IF($B13=EM$4,$G13,0),0)</f>
        <v>0</v>
      </c>
      <c r="EN13" s="57" t="n">
        <f aca="false">IF($B13&gt;0,IF($B13=EN$4,$H13,0),0)</f>
        <v>0</v>
      </c>
      <c r="EO13" s="57" t="n">
        <f aca="false">IF($B13&gt;0,IF($B13=EO$4,$I13,0),0)</f>
        <v>0</v>
      </c>
      <c r="EP13" s="57" t="n">
        <f aca="false">IF($B13&gt;0,IF($B13=EP$4,$F13,0),0)</f>
        <v>0</v>
      </c>
      <c r="EQ13" s="57" t="n">
        <f aca="false">IF($B13&gt;0,IF($B13=EQ$4,$G13,0),0)</f>
        <v>0</v>
      </c>
      <c r="ER13" s="57" t="n">
        <f aca="false">IF($B13&gt;0,IF($B13=ER$4,$H13,0),0)</f>
        <v>0</v>
      </c>
      <c r="ES13" s="57" t="n">
        <f aca="false">IF($B13&gt;0,IF($B13=ES$4,$I13,0),0)</f>
        <v>0</v>
      </c>
      <c r="ET13" s="57" t="n">
        <f aca="false">IF($B13&gt;0,IF($B13=ET$4,$F13,0),0)</f>
        <v>0</v>
      </c>
      <c r="EU13" s="57" t="n">
        <f aca="false">IF($B13&gt;0,IF($B13=EU$4,$G13,0),0)</f>
        <v>0</v>
      </c>
      <c r="EV13" s="57" t="n">
        <f aca="false">IF($B13&gt;0,IF($B13=EV$4,$H13,0),0)</f>
        <v>0</v>
      </c>
      <c r="EW13" s="57" t="n">
        <f aca="false">IF($B13&gt;0,IF($B13=EW$4,$I13,0),0)</f>
        <v>0</v>
      </c>
      <c r="EX13" s="57" t="n">
        <f aca="false">IF($B13&gt;0,IF($B13=EX$4,$F13,0),0)</f>
        <v>0</v>
      </c>
      <c r="EY13" s="57" t="n">
        <f aca="false">IF($B13&gt;0,IF($B13=EY$4,$G13,0),0)</f>
        <v>0</v>
      </c>
      <c r="EZ13" s="57" t="n">
        <f aca="false">IF($B13&gt;0,IF($B13=EZ$4,$H13,0),0)</f>
        <v>0</v>
      </c>
      <c r="FA13" s="57" t="n">
        <f aca="false">IF($B13&gt;0,IF($B13=FA$4,$I13,0),0)</f>
        <v>0</v>
      </c>
      <c r="FB13" s="57" t="n">
        <f aca="false">IF($B13&gt;0,IF($B13=FB$4,$F13,0),0)</f>
        <v>0</v>
      </c>
      <c r="FC13" s="57" t="n">
        <f aca="false">IF($B13&gt;0,IF($B13=FC$4,$G13,0),0)</f>
        <v>0</v>
      </c>
      <c r="FD13" s="57" t="n">
        <f aca="false">IF($B13&gt;0,IF($B13=FD$4,$H13,0),0)</f>
        <v>0</v>
      </c>
      <c r="FE13" s="57" t="n">
        <f aca="false">IF($B13&gt;0,IF($B13=FE$4,$I13,0),0)</f>
        <v>0</v>
      </c>
      <c r="FF13" s="57" t="n">
        <f aca="false">IF($B13&gt;0,IF($B13=FF$4,$F13,0),0)</f>
        <v>0</v>
      </c>
      <c r="FG13" s="57" t="n">
        <f aca="false">IF($B13&gt;0,IF($B13=FG$4,$G13,0),0)</f>
        <v>0</v>
      </c>
      <c r="FH13" s="57" t="n">
        <f aca="false">IF($B13&gt;0,IF($B13=FH$4,$H13,0),0)</f>
        <v>0</v>
      </c>
      <c r="FI13" s="57" t="n">
        <f aca="false">IF($B13&gt;0,IF($B13=FI$4,$I13,0),0)</f>
        <v>0</v>
      </c>
      <c r="FJ13" s="57" t="n">
        <f aca="false">IF($B13&gt;0,IF($B13=FJ$4,$F13,0),0)</f>
        <v>0</v>
      </c>
      <c r="FK13" s="57" t="n">
        <f aca="false">IF($B13&gt;0,IF($B13=FK$4,$G13,0),0)</f>
        <v>0</v>
      </c>
      <c r="FL13" s="57" t="n">
        <f aca="false">IF($B13&gt;0,IF($B13=FL$4,$H13,0),0)</f>
        <v>0</v>
      </c>
      <c r="FM13" s="57" t="n">
        <f aca="false">IF($B13&gt;0,IF($B13=FM$4,$I13,0),0)</f>
        <v>0</v>
      </c>
      <c r="FN13" s="57" t="n">
        <f aca="false">IF($B13&gt;0,IF($B13=FN$4,$F13,0),0)</f>
        <v>0</v>
      </c>
      <c r="FO13" s="57" t="n">
        <f aca="false">IF($B13&gt;0,IF($B13=FO$4,$G13,0),0)</f>
        <v>0</v>
      </c>
      <c r="FP13" s="57" t="n">
        <f aca="false">IF($B13&gt;0,IF($B13=FP$4,$H13,0),0)</f>
        <v>0</v>
      </c>
      <c r="FQ13" s="57" t="n">
        <f aca="false">IF($B13&gt;0,IF($B13=FQ$4,$I13,0),0)</f>
        <v>0</v>
      </c>
      <c r="FR13" s="57" t="n">
        <f aca="false">IF($B13&gt;0,IF($B13=FR$4,$F13,0),0)</f>
        <v>0</v>
      </c>
      <c r="FS13" s="57" t="n">
        <f aca="false">IF($B13&gt;0,IF($B13=FS$4,$G13,0),0)</f>
        <v>0</v>
      </c>
      <c r="FT13" s="57" t="n">
        <f aca="false">IF($B13&gt;0,IF($B13=FT$4,$H13,0),0)</f>
        <v>0</v>
      </c>
      <c r="FU13" s="57" t="n">
        <f aca="false">IF($B13&gt;0,IF($B13=FU$4,$I13,0),0)</f>
        <v>0</v>
      </c>
      <c r="FV13" s="57" t="n">
        <f aca="false">IF($B13&gt;0,IF($B13=FV$4,$F13,0),0)</f>
        <v>0</v>
      </c>
      <c r="FW13" s="57" t="n">
        <f aca="false">IF($B13&gt;0,IF($B13=FW$4,$G13,0),0)</f>
        <v>0</v>
      </c>
      <c r="FX13" s="57" t="n">
        <f aca="false">IF($B13&gt;0,IF($B13=FX$4,$H13,0),0)</f>
        <v>0</v>
      </c>
      <c r="FY13" s="57" t="n">
        <f aca="false">IF($B13&gt;0,IF($B13=FY$4,$I13,0),0)</f>
        <v>0</v>
      </c>
      <c r="FZ13" s="57" t="n">
        <f aca="false">IF($B13&gt;0,IF($B13=FZ$4,$F13,0),0)</f>
        <v>0</v>
      </c>
      <c r="GA13" s="57" t="n">
        <f aca="false">IF($B13&gt;0,IF($B13=GA$4,$G13,0),0)</f>
        <v>0</v>
      </c>
      <c r="GB13" s="57" t="n">
        <f aca="false">IF($B13&gt;0,IF($B13=GB$4,$H13,0),0)</f>
        <v>0</v>
      </c>
      <c r="GC13" s="57" t="n">
        <f aca="false">IF($B13&gt;0,IF($B13=GC$4,$I13,0),0)</f>
        <v>0</v>
      </c>
      <c r="GD13" s="57" t="n">
        <f aca="false">IF($B13&gt;0,IF($B13=GD$4,$F13,0),0)</f>
        <v>0</v>
      </c>
      <c r="GE13" s="57" t="n">
        <f aca="false">IF($B13&gt;0,IF($B13=GE$4,$G13,0),0)</f>
        <v>0</v>
      </c>
      <c r="GF13" s="57" t="n">
        <f aca="false">IF($B13&gt;0,IF($B13=GF$4,$H13,0),0)</f>
        <v>0</v>
      </c>
      <c r="GG13" s="57" t="n">
        <f aca="false">IF($B13&gt;0,IF($B13=GG$4,$I13,0),0)</f>
        <v>0</v>
      </c>
      <c r="GH13" s="57" t="n">
        <f aca="false">IF($B13&gt;0,IF($B13=GH$4,$F13,0),0)</f>
        <v>0</v>
      </c>
      <c r="GI13" s="57" t="n">
        <f aca="false">IF($B13&gt;0,IF($B13=GI$4,$G13,0),0)</f>
        <v>0</v>
      </c>
      <c r="GJ13" s="57" t="n">
        <f aca="false">IF($B13&gt;0,IF($B13=GJ$4,$H13,0),0)</f>
        <v>0</v>
      </c>
      <c r="GK13" s="57" t="n">
        <f aca="false">IF($B13&gt;0,IF($B13=GK$4,$I13,0),0)</f>
        <v>0</v>
      </c>
      <c r="GL13" s="57" t="n">
        <f aca="false">IF($B13&gt;0,IF($B13=GL$4,$F13,0),0)</f>
        <v>0</v>
      </c>
      <c r="GM13" s="57" t="n">
        <f aca="false">IF($B13&gt;0,IF($B13=GM$4,$G13,0),0)</f>
        <v>0</v>
      </c>
      <c r="GN13" s="57" t="n">
        <f aca="false">IF($B13&gt;0,IF($B13=GN$4,$H13,0),0)</f>
        <v>0</v>
      </c>
      <c r="GO13" s="57" t="n">
        <f aca="false">IF($B13&gt;0,IF($B13=GO$4,$I13,0),0)</f>
        <v>0</v>
      </c>
      <c r="GP13" s="57" t="n">
        <f aca="false">IF($B13&gt;0,IF($B13=GP$4,$F13,0),0)</f>
        <v>0</v>
      </c>
      <c r="GQ13" s="57" t="n">
        <f aca="false">IF($B13&gt;0,IF($B13=GQ$4,$G13,0),0)</f>
        <v>0</v>
      </c>
      <c r="GR13" s="57" t="n">
        <f aca="false">IF($B13&gt;0,IF($B13=GR$4,$H13,0),0)</f>
        <v>0</v>
      </c>
      <c r="GS13" s="57" t="n">
        <f aca="false">IF($B13&gt;0,IF($B13=GS$4,$I13,0),0)</f>
        <v>0</v>
      </c>
      <c r="GT13" s="57" t="n">
        <f aca="false">IF($B13&gt;0,IF($B13=GT$4,$F13,0),0)</f>
        <v>0</v>
      </c>
      <c r="GU13" s="57" t="n">
        <f aca="false">IF($B13&gt;0,IF($B13=GU$4,$G13,0),0)</f>
        <v>0</v>
      </c>
      <c r="GV13" s="57" t="n">
        <f aca="false">IF($B13&gt;0,IF($B13=GV$4,$H13,0),0)</f>
        <v>0</v>
      </c>
      <c r="GW13" s="57" t="n">
        <f aca="false">IF($B13&gt;0,IF($B13=GW$4,$I13,0),0)</f>
        <v>0</v>
      </c>
      <c r="GX13" s="57" t="n">
        <f aca="false">IF($B13&gt;0,IF($B13=GX$4,$F13,0),0)</f>
        <v>0</v>
      </c>
      <c r="GY13" s="57" t="n">
        <f aca="false">IF($B13&gt;0,IF($B13=GY$4,$G13,0),0)</f>
        <v>0</v>
      </c>
      <c r="GZ13" s="57" t="n">
        <f aca="false">IF($B13&gt;0,IF($B13=GZ$4,$H13,0),0)</f>
        <v>0</v>
      </c>
      <c r="HA13" s="57" t="n">
        <f aca="false">IF($B13&gt;0,IF($B13=HA$4,$I13,0),0)</f>
        <v>0</v>
      </c>
      <c r="HB13" s="57" t="n">
        <f aca="false">IF($B13&gt;0,IF($B13=HB$4,$F13,0),0)</f>
        <v>0</v>
      </c>
      <c r="HC13" s="57" t="n">
        <f aca="false">IF($B13&gt;0,IF($B13=HC$4,$G13,0),0)</f>
        <v>0</v>
      </c>
      <c r="HD13" s="57" t="n">
        <f aca="false">IF($B13&gt;0,IF($B13=HD$4,$H13,0),0)</f>
        <v>0</v>
      </c>
      <c r="HE13" s="57" t="n">
        <f aca="false">IF($B13&gt;0,IF($B13=HE$4,$I13,0),0)</f>
        <v>0</v>
      </c>
      <c r="HF13" s="57" t="n">
        <f aca="false">IF($B13&gt;0,IF($B13=HF$4,$F13,0),0)</f>
        <v>0</v>
      </c>
      <c r="HG13" s="57" t="n">
        <f aca="false">IF($B13&gt;0,IF($B13=HG$4,$G13,0),0)</f>
        <v>0</v>
      </c>
      <c r="HH13" s="57" t="n">
        <f aca="false">IF($B13&gt;0,IF($B13=HH$4,$H13,0),0)</f>
        <v>0</v>
      </c>
      <c r="HI13" s="57" t="n">
        <f aca="false">IF($B13&gt;0,IF($B13=HI$4,$I13,0),0)</f>
        <v>0</v>
      </c>
      <c r="HJ13" s="57" t="n">
        <f aca="false">IF($B13&gt;0,IF($B13=HJ$4,$F13,0),0)</f>
        <v>0</v>
      </c>
      <c r="HK13" s="57" t="n">
        <f aca="false">IF($B13&gt;0,IF($B13=HK$4,$G13,0),0)</f>
        <v>0</v>
      </c>
      <c r="HL13" s="57" t="n">
        <f aca="false">IF($B13&gt;0,IF($B13=HL$4,$H13,0),0)</f>
        <v>0</v>
      </c>
      <c r="HM13" s="57" t="n">
        <f aca="false">IF($B13&gt;0,IF($B13=HM$4,$I13,0),0)</f>
        <v>0</v>
      </c>
      <c r="HN13" s="57" t="n">
        <f aca="false">IF($B13&gt;0,IF($B13=HN$4,$F13,0),0)</f>
        <v>0</v>
      </c>
      <c r="HO13" s="57" t="n">
        <f aca="false">IF($B13&gt;0,IF($B13=HO$4,$G13,0),0)</f>
        <v>0</v>
      </c>
      <c r="HP13" s="57" t="n">
        <f aca="false">IF($B13&gt;0,IF($B13=HP$4,$H13,0),0)</f>
        <v>0</v>
      </c>
      <c r="HQ13" s="57" t="n">
        <f aca="false">IF($B13&gt;0,IF($B13=HQ$4,$I13,0),0)</f>
        <v>0</v>
      </c>
    </row>
    <row r="14" customFormat="false" ht="12.75" hidden="false" customHeight="false" outlineLevel="0" collapsed="false">
      <c r="A14" s="33" t="n">
        <v>9</v>
      </c>
      <c r="B14" s="58" t="n">
        <f aca="false">IF(AND(D14&gt;0,E14&lt;&gt;""),NUM.DE.SEMANA(VALUE(CONCATENATE(D14,"-",K14,"-",$I$2))),0)</f>
        <v>0</v>
      </c>
      <c r="C14" s="59" t="e">
        <f aca="false">VALUE(CONCATENATE(D14,"-",K14,"-",$I$2))</f>
        <v>#VALUE!</v>
      </c>
      <c r="D14" s="60"/>
      <c r="E14" s="60"/>
      <c r="F14" s="61"/>
      <c r="G14" s="61"/>
      <c r="H14" s="61"/>
      <c r="I14" s="61"/>
      <c r="K14" s="63" t="n">
        <f aca="false">IF($E14="",0,VLOOKUP($E14,$L$6:$M$17,2,FALSE()))</f>
        <v>0</v>
      </c>
      <c r="L14" s="37" t="s">
        <v>52</v>
      </c>
      <c r="M14" s="57" t="n">
        <v>9</v>
      </c>
      <c r="N14" s="57" t="n">
        <f aca="false">IF($B14&gt;0,IF($B14=N$4,$F14,0),0)</f>
        <v>0</v>
      </c>
      <c r="O14" s="57" t="n">
        <f aca="false">IF($B14&gt;0,IF($B14=O$4,$G14,0),0)</f>
        <v>0</v>
      </c>
      <c r="P14" s="57" t="n">
        <f aca="false">IF($B14&gt;0,IF($B14=P$4,$H14,0),0)</f>
        <v>0</v>
      </c>
      <c r="Q14" s="57" t="n">
        <f aca="false">IF($B14&gt;0,IF($B14=Q$4,$I14,0),0)</f>
        <v>0</v>
      </c>
      <c r="R14" s="57" t="n">
        <f aca="false">IF($B14&gt;0,IF($B14=R$4,$F14,0),0)</f>
        <v>0</v>
      </c>
      <c r="S14" s="57" t="n">
        <f aca="false">IF($B14&gt;0,IF($B14=S$4,$G14,0),0)</f>
        <v>0</v>
      </c>
      <c r="T14" s="57" t="n">
        <f aca="false">IF($B14&gt;0,IF($B14=T$4,$H14,0),0)</f>
        <v>0</v>
      </c>
      <c r="U14" s="57" t="n">
        <f aca="false">IF($B14&gt;0,IF($B14=U$4,$I14,0),0)</f>
        <v>0</v>
      </c>
      <c r="V14" s="57" t="n">
        <f aca="false">IF($B14&gt;0,IF($B14=V$4,$F14,0),0)</f>
        <v>0</v>
      </c>
      <c r="W14" s="57" t="n">
        <f aca="false">IF($B14&gt;0,IF($B14=W$4,$G14,0),0)</f>
        <v>0</v>
      </c>
      <c r="X14" s="57" t="n">
        <f aca="false">IF($B14&gt;0,IF($B14=X$4,$H14,0),0)</f>
        <v>0</v>
      </c>
      <c r="Y14" s="57" t="n">
        <f aca="false">IF($B14&gt;0,IF($B14=Y$4,$I14,0),0)</f>
        <v>0</v>
      </c>
      <c r="Z14" s="57" t="n">
        <f aca="false">IF($B14&gt;0,IF($B14=Z$4,$F14,0),0)</f>
        <v>0</v>
      </c>
      <c r="AA14" s="57" t="n">
        <f aca="false">IF($B14&gt;0,IF($B14=AA$4,$G14,0),0)</f>
        <v>0</v>
      </c>
      <c r="AB14" s="57" t="n">
        <f aca="false">IF($B14&gt;0,IF($B14=AB$4,$H14,0),0)</f>
        <v>0</v>
      </c>
      <c r="AC14" s="57" t="n">
        <f aca="false">IF($B14&gt;0,IF($B14=AC$4,$I14,0),0)</f>
        <v>0</v>
      </c>
      <c r="AD14" s="57" t="n">
        <f aca="false">IF($B14&gt;0,IF($B14=AD$4,$F14,0),0)</f>
        <v>0</v>
      </c>
      <c r="AE14" s="57" t="n">
        <f aca="false">IF($B14&gt;0,IF($B14=AE$4,$G14,0),0)</f>
        <v>0</v>
      </c>
      <c r="AF14" s="57" t="n">
        <f aca="false">IF($B14&gt;0,IF($B14=AF$4,$H14,0),0)</f>
        <v>0</v>
      </c>
      <c r="AG14" s="57" t="n">
        <f aca="false">IF($B14&gt;0,IF($B14=AG$4,$I14,0),0)</f>
        <v>0</v>
      </c>
      <c r="AH14" s="57" t="n">
        <f aca="false">IF($B14&gt;0,IF($B14=AH$4,$F14,0),0)</f>
        <v>0</v>
      </c>
      <c r="AI14" s="57" t="n">
        <f aca="false">IF($B14&gt;0,IF($B14=AI$4,$G14,0),0)</f>
        <v>0</v>
      </c>
      <c r="AJ14" s="57" t="n">
        <f aca="false">IF($B14&gt;0,IF($B14=AJ$4,$H14,0),0)</f>
        <v>0</v>
      </c>
      <c r="AK14" s="57" t="n">
        <f aca="false">IF($B14&gt;0,IF($B14=AK$4,$I14,0),0)</f>
        <v>0</v>
      </c>
      <c r="AL14" s="57" t="n">
        <f aca="false">IF($B14&gt;0,IF($B14=AL$4,$F14,0),0)</f>
        <v>0</v>
      </c>
      <c r="AM14" s="57" t="n">
        <f aca="false">IF($B14&gt;0,IF($B14=AM$4,$G14,0),0)</f>
        <v>0</v>
      </c>
      <c r="AN14" s="57" t="n">
        <f aca="false">IF($B14&gt;0,IF($B14=AN$4,$H14,0),0)</f>
        <v>0</v>
      </c>
      <c r="AO14" s="57" t="n">
        <f aca="false">IF($B14&gt;0,IF($B14=AO$4,$I14,0),0)</f>
        <v>0</v>
      </c>
      <c r="AP14" s="57" t="n">
        <f aca="false">IF($B14&gt;0,IF($B14=AP$4,$F14,0),0)</f>
        <v>0</v>
      </c>
      <c r="AQ14" s="57" t="n">
        <f aca="false">IF($B14&gt;0,IF($B14=AQ$4,$G14,0),0)</f>
        <v>0</v>
      </c>
      <c r="AR14" s="57" t="n">
        <f aca="false">IF($B14&gt;0,IF($B14=AR$4,$H14,0),0)</f>
        <v>0</v>
      </c>
      <c r="AS14" s="57" t="n">
        <f aca="false">IF($B14&gt;0,IF($B14=AS$4,$I14,0),0)</f>
        <v>0</v>
      </c>
      <c r="AT14" s="57" t="n">
        <f aca="false">IF($B14&gt;0,IF($B14=AT$4,$F14,0),0)</f>
        <v>0</v>
      </c>
      <c r="AU14" s="57" t="n">
        <f aca="false">IF($B14&gt;0,IF($B14=AU$4,$G14,0),0)</f>
        <v>0</v>
      </c>
      <c r="AV14" s="57" t="n">
        <f aca="false">IF($B14&gt;0,IF($B14=AV$4,$H14,0),0)</f>
        <v>0</v>
      </c>
      <c r="AW14" s="57" t="n">
        <f aca="false">IF($B14&gt;0,IF($B14=AW$4,$I14,0),0)</f>
        <v>0</v>
      </c>
      <c r="AX14" s="57" t="n">
        <f aca="false">IF($B14&gt;0,IF($B14=AX$4,$F14,0),0)</f>
        <v>0</v>
      </c>
      <c r="AY14" s="57" t="n">
        <f aca="false">IF($B14&gt;0,IF($B14=AY$4,$G14,0),0)</f>
        <v>0</v>
      </c>
      <c r="AZ14" s="57" t="n">
        <f aca="false">IF($B14&gt;0,IF($B14=AZ$4,$H14,0),0)</f>
        <v>0</v>
      </c>
      <c r="BA14" s="57" t="n">
        <f aca="false">IF($B14&gt;0,IF($B14=BA$4,$I14,0),0)</f>
        <v>0</v>
      </c>
      <c r="BB14" s="57" t="n">
        <f aca="false">IF($B14&gt;0,IF($B14=BB$4,$F14,0),0)</f>
        <v>0</v>
      </c>
      <c r="BC14" s="57" t="n">
        <f aca="false">IF($B14&gt;0,IF($B14=BC$4,$G14,0),0)</f>
        <v>0</v>
      </c>
      <c r="BD14" s="57" t="n">
        <f aca="false">IF($B14&gt;0,IF($B14=BD$4,$H14,0),0)</f>
        <v>0</v>
      </c>
      <c r="BE14" s="57" t="n">
        <f aca="false">IF($B14&gt;0,IF($B14=BE$4,$I14,0),0)</f>
        <v>0</v>
      </c>
      <c r="BF14" s="57" t="n">
        <f aca="false">IF($B14&gt;0,IF($B14=BF$4,$F14,0),0)</f>
        <v>0</v>
      </c>
      <c r="BG14" s="57" t="n">
        <f aca="false">IF($B14&gt;0,IF($B14=BG$4,$G14,0),0)</f>
        <v>0</v>
      </c>
      <c r="BH14" s="57" t="n">
        <f aca="false">IF($B14&gt;0,IF($B14=BH$4,$H14,0),0)</f>
        <v>0</v>
      </c>
      <c r="BI14" s="57" t="n">
        <f aca="false">IF($B14&gt;0,IF($B14=BI$4,$I14,0),0)</f>
        <v>0</v>
      </c>
      <c r="BJ14" s="57" t="n">
        <f aca="false">IF($B14&gt;0,IF($B14=BJ$4,$F14,0),0)</f>
        <v>0</v>
      </c>
      <c r="BK14" s="57" t="n">
        <f aca="false">IF($B14&gt;0,IF($B14=BK$4,$G14,0),0)</f>
        <v>0</v>
      </c>
      <c r="BL14" s="57" t="n">
        <f aca="false">IF($B14&gt;0,IF($B14=BL$4,$H14,0),0)</f>
        <v>0</v>
      </c>
      <c r="BM14" s="57" t="n">
        <f aca="false">IF($B14&gt;0,IF($B14=BM$4,$I14,0),0)</f>
        <v>0</v>
      </c>
      <c r="BN14" s="57" t="n">
        <f aca="false">IF($B14&gt;0,IF($B14=BN$4,$F14,0),0)</f>
        <v>0</v>
      </c>
      <c r="BO14" s="57" t="n">
        <f aca="false">IF($B14&gt;0,IF($B14=BO$4,$G14,0),0)</f>
        <v>0</v>
      </c>
      <c r="BP14" s="57" t="n">
        <f aca="false">IF($B14&gt;0,IF($B14=BP$4,$H14,0),0)</f>
        <v>0</v>
      </c>
      <c r="BQ14" s="57" t="n">
        <f aca="false">IF($B14&gt;0,IF($B14=BQ$4,$I14,0),0)</f>
        <v>0</v>
      </c>
      <c r="BR14" s="57" t="n">
        <f aca="false">IF($B14&gt;0,IF($B14=BR$4,$F14,0),0)</f>
        <v>0</v>
      </c>
      <c r="BS14" s="57" t="n">
        <f aca="false">IF($B14&gt;0,IF($B14=BS$4,$G14,0),0)</f>
        <v>0</v>
      </c>
      <c r="BT14" s="57" t="n">
        <f aca="false">IF($B14&gt;0,IF($B14=BT$4,$H14,0),0)</f>
        <v>0</v>
      </c>
      <c r="BU14" s="57" t="n">
        <f aca="false">IF($B14&gt;0,IF($B14=BU$4,$I14,0),0)</f>
        <v>0</v>
      </c>
      <c r="BV14" s="57" t="n">
        <f aca="false">IF($B14&gt;0,IF($B14=BV$4,$F14,0),0)</f>
        <v>0</v>
      </c>
      <c r="BW14" s="57" t="n">
        <f aca="false">IF($B14&gt;0,IF($B14=BW$4,$G14,0),0)</f>
        <v>0</v>
      </c>
      <c r="BX14" s="57" t="n">
        <f aca="false">IF($B14&gt;0,IF($B14=BX$4,$H14,0),0)</f>
        <v>0</v>
      </c>
      <c r="BY14" s="57" t="n">
        <f aca="false">IF($B14&gt;0,IF($B14=BY$4,$I14,0),0)</f>
        <v>0</v>
      </c>
      <c r="BZ14" s="57" t="n">
        <f aca="false">IF($B14&gt;0,IF($B14=BZ$4,$F14,0),0)</f>
        <v>0</v>
      </c>
      <c r="CA14" s="57" t="n">
        <f aca="false">IF($B14&gt;0,IF($B14=CA$4,$G14,0),0)</f>
        <v>0</v>
      </c>
      <c r="CB14" s="57" t="n">
        <f aca="false">IF($B14&gt;0,IF($B14=CB$4,$H14,0),0)</f>
        <v>0</v>
      </c>
      <c r="CC14" s="57" t="n">
        <f aca="false">IF($B14&gt;0,IF($B14=CC$4,$I14,0),0)</f>
        <v>0</v>
      </c>
      <c r="CD14" s="57" t="n">
        <f aca="false">IF($B14&gt;0,IF($B14=CD$4,$F14,0),0)</f>
        <v>0</v>
      </c>
      <c r="CE14" s="57" t="n">
        <f aca="false">IF($B14&gt;0,IF($B14=CE$4,$G14,0),0)</f>
        <v>0</v>
      </c>
      <c r="CF14" s="57" t="n">
        <f aca="false">IF($B14&gt;0,IF($B14=CF$4,$H14,0),0)</f>
        <v>0</v>
      </c>
      <c r="CG14" s="57" t="n">
        <f aca="false">IF($B14&gt;0,IF($B14=CG$4,$I14,0),0)</f>
        <v>0</v>
      </c>
      <c r="CH14" s="57" t="n">
        <f aca="false">IF($B14&gt;0,IF($B14=CH$4,$F14,0),0)</f>
        <v>0</v>
      </c>
      <c r="CI14" s="57" t="n">
        <f aca="false">IF($B14&gt;0,IF($B14=CI$4,$G14,0),0)</f>
        <v>0</v>
      </c>
      <c r="CJ14" s="57" t="n">
        <f aca="false">IF($B14&gt;0,IF($B14=CJ$4,$H14,0),0)</f>
        <v>0</v>
      </c>
      <c r="CK14" s="57" t="n">
        <f aca="false">IF($B14&gt;0,IF($B14=CK$4,$I14,0),0)</f>
        <v>0</v>
      </c>
      <c r="CL14" s="57" t="n">
        <f aca="false">IF($B14&gt;0,IF($B14=CL$4,$F14,0),0)</f>
        <v>0</v>
      </c>
      <c r="CM14" s="57" t="n">
        <f aca="false">IF($B14&gt;0,IF($B14=CM$4,$G14,0),0)</f>
        <v>0</v>
      </c>
      <c r="CN14" s="57" t="n">
        <f aca="false">IF($B14&gt;0,IF($B14=CN$4,$H14,0),0)</f>
        <v>0</v>
      </c>
      <c r="CO14" s="57" t="n">
        <f aca="false">IF($B14&gt;0,IF($B14=CO$4,$I14,0),0)</f>
        <v>0</v>
      </c>
      <c r="CP14" s="57" t="n">
        <f aca="false">IF($B14&gt;0,IF($B14=CP$4,$F14,0),0)</f>
        <v>0</v>
      </c>
      <c r="CQ14" s="57" t="n">
        <f aca="false">IF($B14&gt;0,IF($B14=CQ$4,$G14,0),0)</f>
        <v>0</v>
      </c>
      <c r="CR14" s="57" t="n">
        <f aca="false">IF($B14&gt;0,IF($B14=CR$4,$H14,0),0)</f>
        <v>0</v>
      </c>
      <c r="CS14" s="57" t="n">
        <f aca="false">IF($B14&gt;0,IF($B14=CS$4,$I14,0),0)</f>
        <v>0</v>
      </c>
      <c r="CT14" s="57" t="n">
        <f aca="false">IF($B14&gt;0,IF($B14=CT$4,$F14,0),0)</f>
        <v>0</v>
      </c>
      <c r="CU14" s="57" t="n">
        <f aca="false">IF($B14&gt;0,IF($B14=CU$4,$G14,0),0)</f>
        <v>0</v>
      </c>
      <c r="CV14" s="57" t="n">
        <f aca="false">IF($B14&gt;0,IF($B14=CV$4,$H14,0),0)</f>
        <v>0</v>
      </c>
      <c r="CW14" s="57" t="n">
        <f aca="false">IF($B14&gt;0,IF($B14=CW$4,$I14,0),0)</f>
        <v>0</v>
      </c>
      <c r="CX14" s="57" t="n">
        <f aca="false">IF($B14&gt;0,IF($B14=CX$4,$F14,0),0)</f>
        <v>0</v>
      </c>
      <c r="CY14" s="57" t="n">
        <f aca="false">IF($B14&gt;0,IF($B14=CY$4,$G14,0),0)</f>
        <v>0</v>
      </c>
      <c r="CZ14" s="57" t="n">
        <f aca="false">IF($B14&gt;0,IF($B14=CZ$4,$H14,0),0)</f>
        <v>0</v>
      </c>
      <c r="DA14" s="57" t="n">
        <f aca="false">IF($B14&gt;0,IF($B14=DA$4,$I14,0),0)</f>
        <v>0</v>
      </c>
      <c r="DB14" s="57" t="n">
        <f aca="false">IF($B14&gt;0,IF($B14=DB$4,$F14,0),0)</f>
        <v>0</v>
      </c>
      <c r="DC14" s="57" t="n">
        <f aca="false">IF($B14&gt;0,IF($B14=DC$4,$G14,0),0)</f>
        <v>0</v>
      </c>
      <c r="DD14" s="57" t="n">
        <f aca="false">IF($B14&gt;0,IF($B14=DD$4,$H14,0),0)</f>
        <v>0</v>
      </c>
      <c r="DE14" s="57" t="n">
        <f aca="false">IF($B14&gt;0,IF($B14=DE$4,$I14,0),0)</f>
        <v>0</v>
      </c>
      <c r="DF14" s="57" t="n">
        <f aca="false">IF($B14&gt;0,IF($B14=DF$4,$F14,0),0)</f>
        <v>0</v>
      </c>
      <c r="DG14" s="57" t="n">
        <f aca="false">IF($B14&gt;0,IF($B14=DG$4,$G14,0),0)</f>
        <v>0</v>
      </c>
      <c r="DH14" s="57" t="n">
        <f aca="false">IF($B14&gt;0,IF($B14=DH$4,$H14,0),0)</f>
        <v>0</v>
      </c>
      <c r="DI14" s="57" t="n">
        <f aca="false">IF($B14&gt;0,IF($B14=DI$4,$I14,0),0)</f>
        <v>0</v>
      </c>
      <c r="DJ14" s="57" t="n">
        <f aca="false">IF($B14&gt;0,IF($B14=DJ$4,$F14,0),0)</f>
        <v>0</v>
      </c>
      <c r="DK14" s="57" t="n">
        <f aca="false">IF($B14&gt;0,IF($B14=DK$4,$G14,0),0)</f>
        <v>0</v>
      </c>
      <c r="DL14" s="57" t="n">
        <f aca="false">IF($B14&gt;0,IF($B14=DL$4,$H14,0),0)</f>
        <v>0</v>
      </c>
      <c r="DM14" s="57" t="n">
        <f aca="false">IF($B14&gt;0,IF($B14=DM$4,$I14,0),0)</f>
        <v>0</v>
      </c>
      <c r="DN14" s="57" t="n">
        <f aca="false">IF($B14&gt;0,IF($B14=DN$4,$F14,0),0)</f>
        <v>0</v>
      </c>
      <c r="DO14" s="57" t="n">
        <f aca="false">IF($B14&gt;0,IF($B14=DO$4,$G14,0),0)</f>
        <v>0</v>
      </c>
      <c r="DP14" s="57" t="n">
        <f aca="false">IF($B14&gt;0,IF($B14=DP$4,$H14,0),0)</f>
        <v>0</v>
      </c>
      <c r="DQ14" s="57" t="n">
        <f aca="false">IF($B14&gt;0,IF($B14=DQ$4,$I14,0),0)</f>
        <v>0</v>
      </c>
      <c r="DR14" s="57" t="n">
        <f aca="false">IF($B14&gt;0,IF($B14=DR$4,$F14,0),0)</f>
        <v>0</v>
      </c>
      <c r="DS14" s="57" t="n">
        <f aca="false">IF($B14&gt;0,IF($B14=DS$4,$G14,0),0)</f>
        <v>0</v>
      </c>
      <c r="DT14" s="57" t="n">
        <f aca="false">IF($B14&gt;0,IF($B14=DT$4,$H14,0),0)</f>
        <v>0</v>
      </c>
      <c r="DU14" s="57" t="n">
        <f aca="false">IF($B14&gt;0,IF($B14=DU$4,$I14,0),0)</f>
        <v>0</v>
      </c>
      <c r="DV14" s="57" t="n">
        <f aca="false">IF($B14&gt;0,IF($B14=DV$4,$F14,0),0)</f>
        <v>0</v>
      </c>
      <c r="DW14" s="57" t="n">
        <f aca="false">IF($B14&gt;0,IF($B14=DW$4,$G14,0),0)</f>
        <v>0</v>
      </c>
      <c r="DX14" s="57" t="n">
        <f aca="false">IF($B14&gt;0,IF($B14=DX$4,$H14,0),0)</f>
        <v>0</v>
      </c>
      <c r="DY14" s="57" t="n">
        <f aca="false">IF($B14&gt;0,IF($B14=DY$4,$I14,0),0)</f>
        <v>0</v>
      </c>
      <c r="DZ14" s="57" t="n">
        <f aca="false">IF($B14&gt;0,IF($B14=DZ$4,$F14,0),0)</f>
        <v>0</v>
      </c>
      <c r="EA14" s="57" t="n">
        <f aca="false">IF($B14&gt;0,IF($B14=EA$4,$G14,0),0)</f>
        <v>0</v>
      </c>
      <c r="EB14" s="57" t="n">
        <f aca="false">IF($B14&gt;0,IF($B14=EB$4,$H14,0),0)</f>
        <v>0</v>
      </c>
      <c r="EC14" s="57" t="n">
        <f aca="false">IF($B14&gt;0,IF($B14=EC$4,$I14,0),0)</f>
        <v>0</v>
      </c>
      <c r="ED14" s="57" t="n">
        <f aca="false">IF($B14&gt;0,IF($B14=ED$4,$F14,0),0)</f>
        <v>0</v>
      </c>
      <c r="EE14" s="57" t="n">
        <f aca="false">IF($B14&gt;0,IF($B14=EE$4,$G14,0),0)</f>
        <v>0</v>
      </c>
      <c r="EF14" s="57" t="n">
        <f aca="false">IF($B14&gt;0,IF($B14=EF$4,$H14,0),0)</f>
        <v>0</v>
      </c>
      <c r="EG14" s="57" t="n">
        <f aca="false">IF($B14&gt;0,IF($B14=EG$4,$I14,0),0)</f>
        <v>0</v>
      </c>
      <c r="EH14" s="57" t="n">
        <f aca="false">IF($B14&gt;0,IF($B14=EH$4,$F14,0),0)</f>
        <v>0</v>
      </c>
      <c r="EI14" s="57" t="n">
        <f aca="false">IF($B14&gt;0,IF($B14=EI$4,$G14,0),0)</f>
        <v>0</v>
      </c>
      <c r="EJ14" s="57" t="n">
        <f aca="false">IF($B14&gt;0,IF($B14=EJ$4,$H14,0),0)</f>
        <v>0</v>
      </c>
      <c r="EK14" s="57" t="n">
        <f aca="false">IF($B14&gt;0,IF($B14=EK$4,$I14,0),0)</f>
        <v>0</v>
      </c>
      <c r="EL14" s="57" t="n">
        <f aca="false">IF($B14&gt;0,IF($B14=EL$4,$F14,0),0)</f>
        <v>0</v>
      </c>
      <c r="EM14" s="57" t="n">
        <f aca="false">IF($B14&gt;0,IF($B14=EM$4,$G14,0),0)</f>
        <v>0</v>
      </c>
      <c r="EN14" s="57" t="n">
        <f aca="false">IF($B14&gt;0,IF($B14=EN$4,$H14,0),0)</f>
        <v>0</v>
      </c>
      <c r="EO14" s="57" t="n">
        <f aca="false">IF($B14&gt;0,IF($B14=EO$4,$I14,0),0)</f>
        <v>0</v>
      </c>
      <c r="EP14" s="57" t="n">
        <f aca="false">IF($B14&gt;0,IF($B14=EP$4,$F14,0),0)</f>
        <v>0</v>
      </c>
      <c r="EQ14" s="57" t="n">
        <f aca="false">IF($B14&gt;0,IF($B14=EQ$4,$G14,0),0)</f>
        <v>0</v>
      </c>
      <c r="ER14" s="57" t="n">
        <f aca="false">IF($B14&gt;0,IF($B14=ER$4,$H14,0),0)</f>
        <v>0</v>
      </c>
      <c r="ES14" s="57" t="n">
        <f aca="false">IF($B14&gt;0,IF($B14=ES$4,$I14,0),0)</f>
        <v>0</v>
      </c>
      <c r="ET14" s="57" t="n">
        <f aca="false">IF($B14&gt;0,IF($B14=ET$4,$F14,0),0)</f>
        <v>0</v>
      </c>
      <c r="EU14" s="57" t="n">
        <f aca="false">IF($B14&gt;0,IF($B14=EU$4,$G14,0),0)</f>
        <v>0</v>
      </c>
      <c r="EV14" s="57" t="n">
        <f aca="false">IF($B14&gt;0,IF($B14=EV$4,$H14,0),0)</f>
        <v>0</v>
      </c>
      <c r="EW14" s="57" t="n">
        <f aca="false">IF($B14&gt;0,IF($B14=EW$4,$I14,0),0)</f>
        <v>0</v>
      </c>
      <c r="EX14" s="57" t="n">
        <f aca="false">IF($B14&gt;0,IF($B14=EX$4,$F14,0),0)</f>
        <v>0</v>
      </c>
      <c r="EY14" s="57" t="n">
        <f aca="false">IF($B14&gt;0,IF($B14=EY$4,$G14,0),0)</f>
        <v>0</v>
      </c>
      <c r="EZ14" s="57" t="n">
        <f aca="false">IF($B14&gt;0,IF($B14=EZ$4,$H14,0),0)</f>
        <v>0</v>
      </c>
      <c r="FA14" s="57" t="n">
        <f aca="false">IF($B14&gt;0,IF($B14=FA$4,$I14,0),0)</f>
        <v>0</v>
      </c>
      <c r="FB14" s="57" t="n">
        <f aca="false">IF($B14&gt;0,IF($B14=FB$4,$F14,0),0)</f>
        <v>0</v>
      </c>
      <c r="FC14" s="57" t="n">
        <f aca="false">IF($B14&gt;0,IF($B14=FC$4,$G14,0),0)</f>
        <v>0</v>
      </c>
      <c r="FD14" s="57" t="n">
        <f aca="false">IF($B14&gt;0,IF($B14=FD$4,$H14,0),0)</f>
        <v>0</v>
      </c>
      <c r="FE14" s="57" t="n">
        <f aca="false">IF($B14&gt;0,IF($B14=FE$4,$I14,0),0)</f>
        <v>0</v>
      </c>
      <c r="FF14" s="57" t="n">
        <f aca="false">IF($B14&gt;0,IF($B14=FF$4,$F14,0),0)</f>
        <v>0</v>
      </c>
      <c r="FG14" s="57" t="n">
        <f aca="false">IF($B14&gt;0,IF($B14=FG$4,$G14,0),0)</f>
        <v>0</v>
      </c>
      <c r="FH14" s="57" t="n">
        <f aca="false">IF($B14&gt;0,IF($B14=FH$4,$H14,0),0)</f>
        <v>0</v>
      </c>
      <c r="FI14" s="57" t="n">
        <f aca="false">IF($B14&gt;0,IF($B14=FI$4,$I14,0),0)</f>
        <v>0</v>
      </c>
      <c r="FJ14" s="57" t="n">
        <f aca="false">IF($B14&gt;0,IF($B14=FJ$4,$F14,0),0)</f>
        <v>0</v>
      </c>
      <c r="FK14" s="57" t="n">
        <f aca="false">IF($B14&gt;0,IF($B14=FK$4,$G14,0),0)</f>
        <v>0</v>
      </c>
      <c r="FL14" s="57" t="n">
        <f aca="false">IF($B14&gt;0,IF($B14=FL$4,$H14,0),0)</f>
        <v>0</v>
      </c>
      <c r="FM14" s="57" t="n">
        <f aca="false">IF($B14&gt;0,IF($B14=FM$4,$I14,0),0)</f>
        <v>0</v>
      </c>
      <c r="FN14" s="57" t="n">
        <f aca="false">IF($B14&gt;0,IF($B14=FN$4,$F14,0),0)</f>
        <v>0</v>
      </c>
      <c r="FO14" s="57" t="n">
        <f aca="false">IF($B14&gt;0,IF($B14=FO$4,$G14,0),0)</f>
        <v>0</v>
      </c>
      <c r="FP14" s="57" t="n">
        <f aca="false">IF($B14&gt;0,IF($B14=FP$4,$H14,0),0)</f>
        <v>0</v>
      </c>
      <c r="FQ14" s="57" t="n">
        <f aca="false">IF($B14&gt;0,IF($B14=FQ$4,$I14,0),0)</f>
        <v>0</v>
      </c>
      <c r="FR14" s="57" t="n">
        <f aca="false">IF($B14&gt;0,IF($B14=FR$4,$F14,0),0)</f>
        <v>0</v>
      </c>
      <c r="FS14" s="57" t="n">
        <f aca="false">IF($B14&gt;0,IF($B14=FS$4,$G14,0),0)</f>
        <v>0</v>
      </c>
      <c r="FT14" s="57" t="n">
        <f aca="false">IF($B14&gt;0,IF($B14=FT$4,$H14,0),0)</f>
        <v>0</v>
      </c>
      <c r="FU14" s="57" t="n">
        <f aca="false">IF($B14&gt;0,IF($B14=FU$4,$I14,0),0)</f>
        <v>0</v>
      </c>
      <c r="FV14" s="57" t="n">
        <f aca="false">IF($B14&gt;0,IF($B14=FV$4,$F14,0),0)</f>
        <v>0</v>
      </c>
      <c r="FW14" s="57" t="n">
        <f aca="false">IF($B14&gt;0,IF($B14=FW$4,$G14,0),0)</f>
        <v>0</v>
      </c>
      <c r="FX14" s="57" t="n">
        <f aca="false">IF($B14&gt;0,IF($B14=FX$4,$H14,0),0)</f>
        <v>0</v>
      </c>
      <c r="FY14" s="57" t="n">
        <f aca="false">IF($B14&gt;0,IF($B14=FY$4,$I14,0),0)</f>
        <v>0</v>
      </c>
      <c r="FZ14" s="57" t="n">
        <f aca="false">IF($B14&gt;0,IF($B14=FZ$4,$F14,0),0)</f>
        <v>0</v>
      </c>
      <c r="GA14" s="57" t="n">
        <f aca="false">IF($B14&gt;0,IF($B14=GA$4,$G14,0),0)</f>
        <v>0</v>
      </c>
      <c r="GB14" s="57" t="n">
        <f aca="false">IF($B14&gt;0,IF($B14=GB$4,$H14,0),0)</f>
        <v>0</v>
      </c>
      <c r="GC14" s="57" t="n">
        <f aca="false">IF($B14&gt;0,IF($B14=GC$4,$I14,0),0)</f>
        <v>0</v>
      </c>
      <c r="GD14" s="57" t="n">
        <f aca="false">IF($B14&gt;0,IF($B14=GD$4,$F14,0),0)</f>
        <v>0</v>
      </c>
      <c r="GE14" s="57" t="n">
        <f aca="false">IF($B14&gt;0,IF($B14=GE$4,$G14,0),0)</f>
        <v>0</v>
      </c>
      <c r="GF14" s="57" t="n">
        <f aca="false">IF($B14&gt;0,IF($B14=GF$4,$H14,0),0)</f>
        <v>0</v>
      </c>
      <c r="GG14" s="57" t="n">
        <f aca="false">IF($B14&gt;0,IF($B14=GG$4,$I14,0),0)</f>
        <v>0</v>
      </c>
      <c r="GH14" s="57" t="n">
        <f aca="false">IF($B14&gt;0,IF($B14=GH$4,$F14,0),0)</f>
        <v>0</v>
      </c>
      <c r="GI14" s="57" t="n">
        <f aca="false">IF($B14&gt;0,IF($B14=GI$4,$G14,0),0)</f>
        <v>0</v>
      </c>
      <c r="GJ14" s="57" t="n">
        <f aca="false">IF($B14&gt;0,IF($B14=GJ$4,$H14,0),0)</f>
        <v>0</v>
      </c>
      <c r="GK14" s="57" t="n">
        <f aca="false">IF($B14&gt;0,IF($B14=GK$4,$I14,0),0)</f>
        <v>0</v>
      </c>
      <c r="GL14" s="57" t="n">
        <f aca="false">IF($B14&gt;0,IF($B14=GL$4,$F14,0),0)</f>
        <v>0</v>
      </c>
      <c r="GM14" s="57" t="n">
        <f aca="false">IF($B14&gt;0,IF($B14=GM$4,$G14,0),0)</f>
        <v>0</v>
      </c>
      <c r="GN14" s="57" t="n">
        <f aca="false">IF($B14&gt;0,IF($B14=GN$4,$H14,0),0)</f>
        <v>0</v>
      </c>
      <c r="GO14" s="57" t="n">
        <f aca="false">IF($B14&gt;0,IF($B14=GO$4,$I14,0),0)</f>
        <v>0</v>
      </c>
      <c r="GP14" s="57" t="n">
        <f aca="false">IF($B14&gt;0,IF($B14=GP$4,$F14,0),0)</f>
        <v>0</v>
      </c>
      <c r="GQ14" s="57" t="n">
        <f aca="false">IF($B14&gt;0,IF($B14=GQ$4,$G14,0),0)</f>
        <v>0</v>
      </c>
      <c r="GR14" s="57" t="n">
        <f aca="false">IF($B14&gt;0,IF($B14=GR$4,$H14,0),0)</f>
        <v>0</v>
      </c>
      <c r="GS14" s="57" t="n">
        <f aca="false">IF($B14&gt;0,IF($B14=GS$4,$I14,0),0)</f>
        <v>0</v>
      </c>
      <c r="GT14" s="57" t="n">
        <f aca="false">IF($B14&gt;0,IF($B14=GT$4,$F14,0),0)</f>
        <v>0</v>
      </c>
      <c r="GU14" s="57" t="n">
        <f aca="false">IF($B14&gt;0,IF($B14=GU$4,$G14,0),0)</f>
        <v>0</v>
      </c>
      <c r="GV14" s="57" t="n">
        <f aca="false">IF($B14&gt;0,IF($B14=GV$4,$H14,0),0)</f>
        <v>0</v>
      </c>
      <c r="GW14" s="57" t="n">
        <f aca="false">IF($B14&gt;0,IF($B14=GW$4,$I14,0),0)</f>
        <v>0</v>
      </c>
      <c r="GX14" s="57" t="n">
        <f aca="false">IF($B14&gt;0,IF($B14=GX$4,$F14,0),0)</f>
        <v>0</v>
      </c>
      <c r="GY14" s="57" t="n">
        <f aca="false">IF($B14&gt;0,IF($B14=GY$4,$G14,0),0)</f>
        <v>0</v>
      </c>
      <c r="GZ14" s="57" t="n">
        <f aca="false">IF($B14&gt;0,IF($B14=GZ$4,$H14,0),0)</f>
        <v>0</v>
      </c>
      <c r="HA14" s="57" t="n">
        <f aca="false">IF($B14&gt;0,IF($B14=HA$4,$I14,0),0)</f>
        <v>0</v>
      </c>
      <c r="HB14" s="57" t="n">
        <f aca="false">IF($B14&gt;0,IF($B14=HB$4,$F14,0),0)</f>
        <v>0</v>
      </c>
      <c r="HC14" s="57" t="n">
        <f aca="false">IF($B14&gt;0,IF($B14=HC$4,$G14,0),0)</f>
        <v>0</v>
      </c>
      <c r="HD14" s="57" t="n">
        <f aca="false">IF($B14&gt;0,IF($B14=HD$4,$H14,0),0)</f>
        <v>0</v>
      </c>
      <c r="HE14" s="57" t="n">
        <f aca="false">IF($B14&gt;0,IF($B14=HE$4,$I14,0),0)</f>
        <v>0</v>
      </c>
      <c r="HF14" s="57" t="n">
        <f aca="false">IF($B14&gt;0,IF($B14=HF$4,$F14,0),0)</f>
        <v>0</v>
      </c>
      <c r="HG14" s="57" t="n">
        <f aca="false">IF($B14&gt;0,IF($B14=HG$4,$G14,0),0)</f>
        <v>0</v>
      </c>
      <c r="HH14" s="57" t="n">
        <f aca="false">IF($B14&gt;0,IF($B14=HH$4,$H14,0),0)</f>
        <v>0</v>
      </c>
      <c r="HI14" s="57" t="n">
        <f aca="false">IF($B14&gt;0,IF($B14=HI$4,$I14,0),0)</f>
        <v>0</v>
      </c>
      <c r="HJ14" s="57" t="n">
        <f aca="false">IF($B14&gt;0,IF($B14=HJ$4,$F14,0),0)</f>
        <v>0</v>
      </c>
      <c r="HK14" s="57" t="n">
        <f aca="false">IF($B14&gt;0,IF($B14=HK$4,$G14,0),0)</f>
        <v>0</v>
      </c>
      <c r="HL14" s="57" t="n">
        <f aca="false">IF($B14&gt;0,IF($B14=HL$4,$H14,0),0)</f>
        <v>0</v>
      </c>
      <c r="HM14" s="57" t="n">
        <f aca="false">IF($B14&gt;0,IF($B14=HM$4,$I14,0),0)</f>
        <v>0</v>
      </c>
      <c r="HN14" s="57" t="n">
        <f aca="false">IF($B14&gt;0,IF($B14=HN$4,$F14,0),0)</f>
        <v>0</v>
      </c>
      <c r="HO14" s="57" t="n">
        <f aca="false">IF($B14&gt;0,IF($B14=HO$4,$G14,0),0)</f>
        <v>0</v>
      </c>
      <c r="HP14" s="57" t="n">
        <f aca="false">IF($B14&gt;0,IF($B14=HP$4,$H14,0),0)</f>
        <v>0</v>
      </c>
      <c r="HQ14" s="57" t="n">
        <f aca="false">IF($B14&gt;0,IF($B14=HQ$4,$I14,0),0)</f>
        <v>0</v>
      </c>
    </row>
    <row r="15" customFormat="false" ht="12.75" hidden="false" customHeight="false" outlineLevel="0" collapsed="false">
      <c r="A15" s="33" t="n">
        <v>10</v>
      </c>
      <c r="B15" s="58" t="n">
        <f aca="false">IF(AND(D15&gt;0,E15&lt;&gt;""),NUM.DE.SEMANA(VALUE(CONCATENATE(D15,"-",K15,"-",$I$2))),0)</f>
        <v>0</v>
      </c>
      <c r="C15" s="59" t="e">
        <f aca="false">VALUE(CONCATENATE(D15,"-",K15,"-",$I$2))</f>
        <v>#VALUE!</v>
      </c>
      <c r="D15" s="60"/>
      <c r="E15" s="60"/>
      <c r="F15" s="61"/>
      <c r="G15" s="61"/>
      <c r="H15" s="61"/>
      <c r="I15" s="61"/>
      <c r="K15" s="63" t="n">
        <f aca="false">IF($E15="",0,VLOOKUP($E15,$L$6:$M$17,2,FALSE()))</f>
        <v>0</v>
      </c>
      <c r="L15" s="37" t="s">
        <v>53</v>
      </c>
      <c r="M15" s="57" t="n">
        <v>10</v>
      </c>
      <c r="N15" s="57" t="n">
        <f aca="false">IF($B15&gt;0,IF($B15=N$4,$F15,0),0)</f>
        <v>0</v>
      </c>
      <c r="O15" s="57" t="n">
        <f aca="false">IF($B15&gt;0,IF($B15=O$4,$G15,0),0)</f>
        <v>0</v>
      </c>
      <c r="P15" s="57" t="n">
        <f aca="false">IF($B15&gt;0,IF($B15=P$4,$H15,0),0)</f>
        <v>0</v>
      </c>
      <c r="Q15" s="57" t="n">
        <f aca="false">IF($B15&gt;0,IF($B15=Q$4,$I15,0),0)</f>
        <v>0</v>
      </c>
      <c r="R15" s="57" t="n">
        <f aca="false">IF($B15&gt;0,IF($B15=R$4,$F15,0),0)</f>
        <v>0</v>
      </c>
      <c r="S15" s="57" t="n">
        <f aca="false">IF($B15&gt;0,IF($B15=S$4,$G15,0),0)</f>
        <v>0</v>
      </c>
      <c r="T15" s="57" t="n">
        <f aca="false">IF($B15&gt;0,IF($B15=T$4,$H15,0),0)</f>
        <v>0</v>
      </c>
      <c r="U15" s="57" t="n">
        <f aca="false">IF($B15&gt;0,IF($B15=U$4,$I15,0),0)</f>
        <v>0</v>
      </c>
      <c r="V15" s="57" t="n">
        <f aca="false">IF($B15&gt;0,IF($B15=V$4,$F15,0),0)</f>
        <v>0</v>
      </c>
      <c r="W15" s="57" t="n">
        <f aca="false">IF($B15&gt;0,IF($B15=W$4,$G15,0),0)</f>
        <v>0</v>
      </c>
      <c r="X15" s="57" t="n">
        <f aca="false">IF($B15&gt;0,IF($B15=X$4,$H15,0),0)</f>
        <v>0</v>
      </c>
      <c r="Y15" s="57" t="n">
        <f aca="false">IF($B15&gt;0,IF($B15=Y$4,$I15,0),0)</f>
        <v>0</v>
      </c>
      <c r="Z15" s="57" t="n">
        <f aca="false">IF($B15&gt;0,IF($B15=Z$4,$F15,0),0)</f>
        <v>0</v>
      </c>
      <c r="AA15" s="57" t="n">
        <f aca="false">IF($B15&gt;0,IF($B15=AA$4,$G15,0),0)</f>
        <v>0</v>
      </c>
      <c r="AB15" s="57" t="n">
        <f aca="false">IF($B15&gt;0,IF($B15=AB$4,$H15,0),0)</f>
        <v>0</v>
      </c>
      <c r="AC15" s="57" t="n">
        <f aca="false">IF($B15&gt;0,IF($B15=AC$4,$I15,0),0)</f>
        <v>0</v>
      </c>
      <c r="AD15" s="57" t="n">
        <f aca="false">IF($B15&gt;0,IF($B15=AD$4,$F15,0),0)</f>
        <v>0</v>
      </c>
      <c r="AE15" s="57" t="n">
        <f aca="false">IF($B15&gt;0,IF($B15=AE$4,$G15,0),0)</f>
        <v>0</v>
      </c>
      <c r="AF15" s="57" t="n">
        <f aca="false">IF($B15&gt;0,IF($B15=AF$4,$H15,0),0)</f>
        <v>0</v>
      </c>
      <c r="AG15" s="57" t="n">
        <f aca="false">IF($B15&gt;0,IF($B15=AG$4,$I15,0),0)</f>
        <v>0</v>
      </c>
      <c r="AH15" s="57" t="n">
        <f aca="false">IF($B15&gt;0,IF($B15=AH$4,$F15,0),0)</f>
        <v>0</v>
      </c>
      <c r="AI15" s="57" t="n">
        <f aca="false">IF($B15&gt;0,IF($B15=AI$4,$G15,0),0)</f>
        <v>0</v>
      </c>
      <c r="AJ15" s="57" t="n">
        <f aca="false">IF($B15&gt;0,IF($B15=AJ$4,$H15,0),0)</f>
        <v>0</v>
      </c>
      <c r="AK15" s="57" t="n">
        <f aca="false">IF($B15&gt;0,IF($B15=AK$4,$I15,0),0)</f>
        <v>0</v>
      </c>
      <c r="AL15" s="57" t="n">
        <f aca="false">IF($B15&gt;0,IF($B15=AL$4,$F15,0),0)</f>
        <v>0</v>
      </c>
      <c r="AM15" s="57" t="n">
        <f aca="false">IF($B15&gt;0,IF($B15=AM$4,$G15,0),0)</f>
        <v>0</v>
      </c>
      <c r="AN15" s="57" t="n">
        <f aca="false">IF($B15&gt;0,IF($B15=AN$4,$H15,0),0)</f>
        <v>0</v>
      </c>
      <c r="AO15" s="57" t="n">
        <f aca="false">IF($B15&gt;0,IF($B15=AO$4,$I15,0),0)</f>
        <v>0</v>
      </c>
      <c r="AP15" s="57" t="n">
        <f aca="false">IF($B15&gt;0,IF($B15=AP$4,$F15,0),0)</f>
        <v>0</v>
      </c>
      <c r="AQ15" s="57" t="n">
        <f aca="false">IF($B15&gt;0,IF($B15=AQ$4,$G15,0),0)</f>
        <v>0</v>
      </c>
      <c r="AR15" s="57" t="n">
        <f aca="false">IF($B15&gt;0,IF($B15=AR$4,$H15,0),0)</f>
        <v>0</v>
      </c>
      <c r="AS15" s="57" t="n">
        <f aca="false">IF($B15&gt;0,IF($B15=AS$4,$I15,0),0)</f>
        <v>0</v>
      </c>
      <c r="AT15" s="57" t="n">
        <f aca="false">IF($B15&gt;0,IF($B15=AT$4,$F15,0),0)</f>
        <v>0</v>
      </c>
      <c r="AU15" s="57" t="n">
        <f aca="false">IF($B15&gt;0,IF($B15=AU$4,$G15,0),0)</f>
        <v>0</v>
      </c>
      <c r="AV15" s="57" t="n">
        <f aca="false">IF($B15&gt;0,IF($B15=AV$4,$H15,0),0)</f>
        <v>0</v>
      </c>
      <c r="AW15" s="57" t="n">
        <f aca="false">IF($B15&gt;0,IF($B15=AW$4,$I15,0),0)</f>
        <v>0</v>
      </c>
      <c r="AX15" s="57" t="n">
        <f aca="false">IF($B15&gt;0,IF($B15=AX$4,$F15,0),0)</f>
        <v>0</v>
      </c>
      <c r="AY15" s="57" t="n">
        <f aca="false">IF($B15&gt;0,IF($B15=AY$4,$G15,0),0)</f>
        <v>0</v>
      </c>
      <c r="AZ15" s="57" t="n">
        <f aca="false">IF($B15&gt;0,IF($B15=AZ$4,$H15,0),0)</f>
        <v>0</v>
      </c>
      <c r="BA15" s="57" t="n">
        <f aca="false">IF($B15&gt;0,IF($B15=BA$4,$I15,0),0)</f>
        <v>0</v>
      </c>
      <c r="BB15" s="57" t="n">
        <f aca="false">IF($B15&gt;0,IF($B15=BB$4,$F15,0),0)</f>
        <v>0</v>
      </c>
      <c r="BC15" s="57" t="n">
        <f aca="false">IF($B15&gt;0,IF($B15=BC$4,$G15,0),0)</f>
        <v>0</v>
      </c>
      <c r="BD15" s="57" t="n">
        <f aca="false">IF($B15&gt;0,IF($B15=BD$4,$H15,0),0)</f>
        <v>0</v>
      </c>
      <c r="BE15" s="57" t="n">
        <f aca="false">IF($B15&gt;0,IF($B15=BE$4,$I15,0),0)</f>
        <v>0</v>
      </c>
      <c r="BF15" s="57" t="n">
        <f aca="false">IF($B15&gt;0,IF($B15=BF$4,$F15,0),0)</f>
        <v>0</v>
      </c>
      <c r="BG15" s="57" t="n">
        <f aca="false">IF($B15&gt;0,IF($B15=BG$4,$G15,0),0)</f>
        <v>0</v>
      </c>
      <c r="BH15" s="57" t="n">
        <f aca="false">IF($B15&gt;0,IF($B15=BH$4,$H15,0),0)</f>
        <v>0</v>
      </c>
      <c r="BI15" s="57" t="n">
        <f aca="false">IF($B15&gt;0,IF($B15=BI$4,$I15,0),0)</f>
        <v>0</v>
      </c>
      <c r="BJ15" s="57" t="n">
        <f aca="false">IF($B15&gt;0,IF($B15=BJ$4,$F15,0),0)</f>
        <v>0</v>
      </c>
      <c r="BK15" s="57" t="n">
        <f aca="false">IF($B15&gt;0,IF($B15=BK$4,$G15,0),0)</f>
        <v>0</v>
      </c>
      <c r="BL15" s="57" t="n">
        <f aca="false">IF($B15&gt;0,IF($B15=BL$4,$H15,0),0)</f>
        <v>0</v>
      </c>
      <c r="BM15" s="57" t="n">
        <f aca="false">IF($B15&gt;0,IF($B15=BM$4,$I15,0),0)</f>
        <v>0</v>
      </c>
      <c r="BN15" s="57" t="n">
        <f aca="false">IF($B15&gt;0,IF($B15=BN$4,$F15,0),0)</f>
        <v>0</v>
      </c>
      <c r="BO15" s="57" t="n">
        <f aca="false">IF($B15&gt;0,IF($B15=BO$4,$G15,0),0)</f>
        <v>0</v>
      </c>
      <c r="BP15" s="57" t="n">
        <f aca="false">IF($B15&gt;0,IF($B15=BP$4,$H15,0),0)</f>
        <v>0</v>
      </c>
      <c r="BQ15" s="57" t="n">
        <f aca="false">IF($B15&gt;0,IF($B15=BQ$4,$I15,0),0)</f>
        <v>0</v>
      </c>
      <c r="BR15" s="57" t="n">
        <f aca="false">IF($B15&gt;0,IF($B15=BR$4,$F15,0),0)</f>
        <v>0</v>
      </c>
      <c r="BS15" s="57" t="n">
        <f aca="false">IF($B15&gt;0,IF($B15=BS$4,$G15,0),0)</f>
        <v>0</v>
      </c>
      <c r="BT15" s="57" t="n">
        <f aca="false">IF($B15&gt;0,IF($B15=BT$4,$H15,0),0)</f>
        <v>0</v>
      </c>
      <c r="BU15" s="57" t="n">
        <f aca="false">IF($B15&gt;0,IF($B15=BU$4,$I15,0),0)</f>
        <v>0</v>
      </c>
      <c r="BV15" s="57" t="n">
        <f aca="false">IF($B15&gt;0,IF($B15=BV$4,$F15,0),0)</f>
        <v>0</v>
      </c>
      <c r="BW15" s="57" t="n">
        <f aca="false">IF($B15&gt;0,IF($B15=BW$4,$G15,0),0)</f>
        <v>0</v>
      </c>
      <c r="BX15" s="57" t="n">
        <f aca="false">IF($B15&gt;0,IF($B15=BX$4,$H15,0),0)</f>
        <v>0</v>
      </c>
      <c r="BY15" s="57" t="n">
        <f aca="false">IF($B15&gt;0,IF($B15=BY$4,$I15,0),0)</f>
        <v>0</v>
      </c>
      <c r="BZ15" s="57" t="n">
        <f aca="false">IF($B15&gt;0,IF($B15=BZ$4,$F15,0),0)</f>
        <v>0</v>
      </c>
      <c r="CA15" s="57" t="n">
        <f aca="false">IF($B15&gt;0,IF($B15=CA$4,$G15,0),0)</f>
        <v>0</v>
      </c>
      <c r="CB15" s="57" t="n">
        <f aca="false">IF($B15&gt;0,IF($B15=CB$4,$H15,0),0)</f>
        <v>0</v>
      </c>
      <c r="CC15" s="57" t="n">
        <f aca="false">IF($B15&gt;0,IF($B15=CC$4,$I15,0),0)</f>
        <v>0</v>
      </c>
      <c r="CD15" s="57" t="n">
        <f aca="false">IF($B15&gt;0,IF($B15=CD$4,$F15,0),0)</f>
        <v>0</v>
      </c>
      <c r="CE15" s="57" t="n">
        <f aca="false">IF($B15&gt;0,IF($B15=CE$4,$G15,0),0)</f>
        <v>0</v>
      </c>
      <c r="CF15" s="57" t="n">
        <f aca="false">IF($B15&gt;0,IF($B15=CF$4,$H15,0),0)</f>
        <v>0</v>
      </c>
      <c r="CG15" s="57" t="n">
        <f aca="false">IF($B15&gt;0,IF($B15=CG$4,$I15,0),0)</f>
        <v>0</v>
      </c>
      <c r="CH15" s="57" t="n">
        <f aca="false">IF($B15&gt;0,IF($B15=CH$4,$F15,0),0)</f>
        <v>0</v>
      </c>
      <c r="CI15" s="57" t="n">
        <f aca="false">IF($B15&gt;0,IF($B15=CI$4,$G15,0),0)</f>
        <v>0</v>
      </c>
      <c r="CJ15" s="57" t="n">
        <f aca="false">IF($B15&gt;0,IF($B15=CJ$4,$H15,0),0)</f>
        <v>0</v>
      </c>
      <c r="CK15" s="57" t="n">
        <f aca="false">IF($B15&gt;0,IF($B15=CK$4,$I15,0),0)</f>
        <v>0</v>
      </c>
      <c r="CL15" s="57" t="n">
        <f aca="false">IF($B15&gt;0,IF($B15=CL$4,$F15,0),0)</f>
        <v>0</v>
      </c>
      <c r="CM15" s="57" t="n">
        <f aca="false">IF($B15&gt;0,IF($B15=CM$4,$G15,0),0)</f>
        <v>0</v>
      </c>
      <c r="CN15" s="57" t="n">
        <f aca="false">IF($B15&gt;0,IF($B15=CN$4,$H15,0),0)</f>
        <v>0</v>
      </c>
      <c r="CO15" s="57" t="n">
        <f aca="false">IF($B15&gt;0,IF($B15=CO$4,$I15,0),0)</f>
        <v>0</v>
      </c>
      <c r="CP15" s="57" t="n">
        <f aca="false">IF($B15&gt;0,IF($B15=CP$4,$F15,0),0)</f>
        <v>0</v>
      </c>
      <c r="CQ15" s="57" t="n">
        <f aca="false">IF($B15&gt;0,IF($B15=CQ$4,$G15,0),0)</f>
        <v>0</v>
      </c>
      <c r="CR15" s="57" t="n">
        <f aca="false">IF($B15&gt;0,IF($B15=CR$4,$H15,0),0)</f>
        <v>0</v>
      </c>
      <c r="CS15" s="57" t="n">
        <f aca="false">IF($B15&gt;0,IF($B15=CS$4,$I15,0),0)</f>
        <v>0</v>
      </c>
      <c r="CT15" s="57" t="n">
        <f aca="false">IF($B15&gt;0,IF($B15=CT$4,$F15,0),0)</f>
        <v>0</v>
      </c>
      <c r="CU15" s="57" t="n">
        <f aca="false">IF($B15&gt;0,IF($B15=CU$4,$G15,0),0)</f>
        <v>0</v>
      </c>
      <c r="CV15" s="57" t="n">
        <f aca="false">IF($B15&gt;0,IF($B15=CV$4,$H15,0),0)</f>
        <v>0</v>
      </c>
      <c r="CW15" s="57" t="n">
        <f aca="false">IF($B15&gt;0,IF($B15=CW$4,$I15,0),0)</f>
        <v>0</v>
      </c>
      <c r="CX15" s="57" t="n">
        <f aca="false">IF($B15&gt;0,IF($B15=CX$4,$F15,0),0)</f>
        <v>0</v>
      </c>
      <c r="CY15" s="57" t="n">
        <f aca="false">IF($B15&gt;0,IF($B15=CY$4,$G15,0),0)</f>
        <v>0</v>
      </c>
      <c r="CZ15" s="57" t="n">
        <f aca="false">IF($B15&gt;0,IF($B15=CZ$4,$H15,0),0)</f>
        <v>0</v>
      </c>
      <c r="DA15" s="57" t="n">
        <f aca="false">IF($B15&gt;0,IF($B15=DA$4,$I15,0),0)</f>
        <v>0</v>
      </c>
      <c r="DB15" s="57" t="n">
        <f aca="false">IF($B15&gt;0,IF($B15=DB$4,$F15,0),0)</f>
        <v>0</v>
      </c>
      <c r="DC15" s="57" t="n">
        <f aca="false">IF($B15&gt;0,IF($B15=DC$4,$G15,0),0)</f>
        <v>0</v>
      </c>
      <c r="DD15" s="57" t="n">
        <f aca="false">IF($B15&gt;0,IF($B15=DD$4,$H15,0),0)</f>
        <v>0</v>
      </c>
      <c r="DE15" s="57" t="n">
        <f aca="false">IF($B15&gt;0,IF($B15=DE$4,$I15,0),0)</f>
        <v>0</v>
      </c>
      <c r="DF15" s="57" t="n">
        <f aca="false">IF($B15&gt;0,IF($B15=DF$4,$F15,0),0)</f>
        <v>0</v>
      </c>
      <c r="DG15" s="57" t="n">
        <f aca="false">IF($B15&gt;0,IF($B15=DG$4,$G15,0),0)</f>
        <v>0</v>
      </c>
      <c r="DH15" s="57" t="n">
        <f aca="false">IF($B15&gt;0,IF($B15=DH$4,$H15,0),0)</f>
        <v>0</v>
      </c>
      <c r="DI15" s="57" t="n">
        <f aca="false">IF($B15&gt;0,IF($B15=DI$4,$I15,0),0)</f>
        <v>0</v>
      </c>
      <c r="DJ15" s="57" t="n">
        <f aca="false">IF($B15&gt;0,IF($B15=DJ$4,$F15,0),0)</f>
        <v>0</v>
      </c>
      <c r="DK15" s="57" t="n">
        <f aca="false">IF($B15&gt;0,IF($B15=DK$4,$G15,0),0)</f>
        <v>0</v>
      </c>
      <c r="DL15" s="57" t="n">
        <f aca="false">IF($B15&gt;0,IF($B15=DL$4,$H15,0),0)</f>
        <v>0</v>
      </c>
      <c r="DM15" s="57" t="n">
        <f aca="false">IF($B15&gt;0,IF($B15=DM$4,$I15,0),0)</f>
        <v>0</v>
      </c>
      <c r="DN15" s="57" t="n">
        <f aca="false">IF($B15&gt;0,IF($B15=DN$4,$F15,0),0)</f>
        <v>0</v>
      </c>
      <c r="DO15" s="57" t="n">
        <f aca="false">IF($B15&gt;0,IF($B15=DO$4,$G15,0),0)</f>
        <v>0</v>
      </c>
      <c r="DP15" s="57" t="n">
        <f aca="false">IF($B15&gt;0,IF($B15=DP$4,$H15,0),0)</f>
        <v>0</v>
      </c>
      <c r="DQ15" s="57" t="n">
        <f aca="false">IF($B15&gt;0,IF($B15=DQ$4,$I15,0),0)</f>
        <v>0</v>
      </c>
      <c r="DR15" s="57" t="n">
        <f aca="false">IF($B15&gt;0,IF($B15=DR$4,$F15,0),0)</f>
        <v>0</v>
      </c>
      <c r="DS15" s="57" t="n">
        <f aca="false">IF($B15&gt;0,IF($B15=DS$4,$G15,0),0)</f>
        <v>0</v>
      </c>
      <c r="DT15" s="57" t="n">
        <f aca="false">IF($B15&gt;0,IF($B15=DT$4,$H15,0),0)</f>
        <v>0</v>
      </c>
      <c r="DU15" s="57" t="n">
        <f aca="false">IF($B15&gt;0,IF($B15=DU$4,$I15,0),0)</f>
        <v>0</v>
      </c>
      <c r="DV15" s="57" t="n">
        <f aca="false">IF($B15&gt;0,IF($B15=DV$4,$F15,0),0)</f>
        <v>0</v>
      </c>
      <c r="DW15" s="57" t="n">
        <f aca="false">IF($B15&gt;0,IF($B15=DW$4,$G15,0),0)</f>
        <v>0</v>
      </c>
      <c r="DX15" s="57" t="n">
        <f aca="false">IF($B15&gt;0,IF($B15=DX$4,$H15,0),0)</f>
        <v>0</v>
      </c>
      <c r="DY15" s="57" t="n">
        <f aca="false">IF($B15&gt;0,IF($B15=DY$4,$I15,0),0)</f>
        <v>0</v>
      </c>
      <c r="DZ15" s="57" t="n">
        <f aca="false">IF($B15&gt;0,IF($B15=DZ$4,$F15,0),0)</f>
        <v>0</v>
      </c>
      <c r="EA15" s="57" t="n">
        <f aca="false">IF($B15&gt;0,IF($B15=EA$4,$G15,0),0)</f>
        <v>0</v>
      </c>
      <c r="EB15" s="57" t="n">
        <f aca="false">IF($B15&gt;0,IF($B15=EB$4,$H15,0),0)</f>
        <v>0</v>
      </c>
      <c r="EC15" s="57" t="n">
        <f aca="false">IF($B15&gt;0,IF($B15=EC$4,$I15,0),0)</f>
        <v>0</v>
      </c>
      <c r="ED15" s="57" t="n">
        <f aca="false">IF($B15&gt;0,IF($B15=ED$4,$F15,0),0)</f>
        <v>0</v>
      </c>
      <c r="EE15" s="57" t="n">
        <f aca="false">IF($B15&gt;0,IF($B15=EE$4,$G15,0),0)</f>
        <v>0</v>
      </c>
      <c r="EF15" s="57" t="n">
        <f aca="false">IF($B15&gt;0,IF($B15=EF$4,$H15,0),0)</f>
        <v>0</v>
      </c>
      <c r="EG15" s="57" t="n">
        <f aca="false">IF($B15&gt;0,IF($B15=EG$4,$I15,0),0)</f>
        <v>0</v>
      </c>
      <c r="EH15" s="57" t="n">
        <f aca="false">IF($B15&gt;0,IF($B15=EH$4,$F15,0),0)</f>
        <v>0</v>
      </c>
      <c r="EI15" s="57" t="n">
        <f aca="false">IF($B15&gt;0,IF($B15=EI$4,$G15,0),0)</f>
        <v>0</v>
      </c>
      <c r="EJ15" s="57" t="n">
        <f aca="false">IF($B15&gt;0,IF($B15=EJ$4,$H15,0),0)</f>
        <v>0</v>
      </c>
      <c r="EK15" s="57" t="n">
        <f aca="false">IF($B15&gt;0,IF($B15=EK$4,$I15,0),0)</f>
        <v>0</v>
      </c>
      <c r="EL15" s="57" t="n">
        <f aca="false">IF($B15&gt;0,IF($B15=EL$4,$F15,0),0)</f>
        <v>0</v>
      </c>
      <c r="EM15" s="57" t="n">
        <f aca="false">IF($B15&gt;0,IF($B15=EM$4,$G15,0),0)</f>
        <v>0</v>
      </c>
      <c r="EN15" s="57" t="n">
        <f aca="false">IF($B15&gt;0,IF($B15=EN$4,$H15,0),0)</f>
        <v>0</v>
      </c>
      <c r="EO15" s="57" t="n">
        <f aca="false">IF($B15&gt;0,IF($B15=EO$4,$I15,0),0)</f>
        <v>0</v>
      </c>
      <c r="EP15" s="57" t="n">
        <f aca="false">IF($B15&gt;0,IF($B15=EP$4,$F15,0),0)</f>
        <v>0</v>
      </c>
      <c r="EQ15" s="57" t="n">
        <f aca="false">IF($B15&gt;0,IF($B15=EQ$4,$G15,0),0)</f>
        <v>0</v>
      </c>
      <c r="ER15" s="57" t="n">
        <f aca="false">IF($B15&gt;0,IF($B15=ER$4,$H15,0),0)</f>
        <v>0</v>
      </c>
      <c r="ES15" s="57" t="n">
        <f aca="false">IF($B15&gt;0,IF($B15=ES$4,$I15,0),0)</f>
        <v>0</v>
      </c>
      <c r="ET15" s="57" t="n">
        <f aca="false">IF($B15&gt;0,IF($B15=ET$4,$F15,0),0)</f>
        <v>0</v>
      </c>
      <c r="EU15" s="57" t="n">
        <f aca="false">IF($B15&gt;0,IF($B15=EU$4,$G15,0),0)</f>
        <v>0</v>
      </c>
      <c r="EV15" s="57" t="n">
        <f aca="false">IF($B15&gt;0,IF($B15=EV$4,$H15,0),0)</f>
        <v>0</v>
      </c>
      <c r="EW15" s="57" t="n">
        <f aca="false">IF($B15&gt;0,IF($B15=EW$4,$I15,0),0)</f>
        <v>0</v>
      </c>
      <c r="EX15" s="57" t="n">
        <f aca="false">IF($B15&gt;0,IF($B15=EX$4,$F15,0),0)</f>
        <v>0</v>
      </c>
      <c r="EY15" s="57" t="n">
        <f aca="false">IF($B15&gt;0,IF($B15=EY$4,$G15,0),0)</f>
        <v>0</v>
      </c>
      <c r="EZ15" s="57" t="n">
        <f aca="false">IF($B15&gt;0,IF($B15=EZ$4,$H15,0),0)</f>
        <v>0</v>
      </c>
      <c r="FA15" s="57" t="n">
        <f aca="false">IF($B15&gt;0,IF($B15=FA$4,$I15,0),0)</f>
        <v>0</v>
      </c>
      <c r="FB15" s="57" t="n">
        <f aca="false">IF($B15&gt;0,IF($B15=FB$4,$F15,0),0)</f>
        <v>0</v>
      </c>
      <c r="FC15" s="57" t="n">
        <f aca="false">IF($B15&gt;0,IF($B15=FC$4,$G15,0),0)</f>
        <v>0</v>
      </c>
      <c r="FD15" s="57" t="n">
        <f aca="false">IF($B15&gt;0,IF($B15=FD$4,$H15,0),0)</f>
        <v>0</v>
      </c>
      <c r="FE15" s="57" t="n">
        <f aca="false">IF($B15&gt;0,IF($B15=FE$4,$I15,0),0)</f>
        <v>0</v>
      </c>
      <c r="FF15" s="57" t="n">
        <f aca="false">IF($B15&gt;0,IF($B15=FF$4,$F15,0),0)</f>
        <v>0</v>
      </c>
      <c r="FG15" s="57" t="n">
        <f aca="false">IF($B15&gt;0,IF($B15=FG$4,$G15,0),0)</f>
        <v>0</v>
      </c>
      <c r="FH15" s="57" t="n">
        <f aca="false">IF($B15&gt;0,IF($B15=FH$4,$H15,0),0)</f>
        <v>0</v>
      </c>
      <c r="FI15" s="57" t="n">
        <f aca="false">IF($B15&gt;0,IF($B15=FI$4,$I15,0),0)</f>
        <v>0</v>
      </c>
      <c r="FJ15" s="57" t="n">
        <f aca="false">IF($B15&gt;0,IF($B15=FJ$4,$F15,0),0)</f>
        <v>0</v>
      </c>
      <c r="FK15" s="57" t="n">
        <f aca="false">IF($B15&gt;0,IF($B15=FK$4,$G15,0),0)</f>
        <v>0</v>
      </c>
      <c r="FL15" s="57" t="n">
        <f aca="false">IF($B15&gt;0,IF($B15=FL$4,$H15,0),0)</f>
        <v>0</v>
      </c>
      <c r="FM15" s="57" t="n">
        <f aca="false">IF($B15&gt;0,IF($B15=FM$4,$I15,0),0)</f>
        <v>0</v>
      </c>
      <c r="FN15" s="57" t="n">
        <f aca="false">IF($B15&gt;0,IF($B15=FN$4,$F15,0),0)</f>
        <v>0</v>
      </c>
      <c r="FO15" s="57" t="n">
        <f aca="false">IF($B15&gt;0,IF($B15=FO$4,$G15,0),0)</f>
        <v>0</v>
      </c>
      <c r="FP15" s="57" t="n">
        <f aca="false">IF($B15&gt;0,IF($B15=FP$4,$H15,0),0)</f>
        <v>0</v>
      </c>
      <c r="FQ15" s="57" t="n">
        <f aca="false">IF($B15&gt;0,IF($B15=FQ$4,$I15,0),0)</f>
        <v>0</v>
      </c>
      <c r="FR15" s="57" t="n">
        <f aca="false">IF($B15&gt;0,IF($B15=FR$4,$F15,0),0)</f>
        <v>0</v>
      </c>
      <c r="FS15" s="57" t="n">
        <f aca="false">IF($B15&gt;0,IF($B15=FS$4,$G15,0),0)</f>
        <v>0</v>
      </c>
      <c r="FT15" s="57" t="n">
        <f aca="false">IF($B15&gt;0,IF($B15=FT$4,$H15,0),0)</f>
        <v>0</v>
      </c>
      <c r="FU15" s="57" t="n">
        <f aca="false">IF($B15&gt;0,IF($B15=FU$4,$I15,0),0)</f>
        <v>0</v>
      </c>
      <c r="FV15" s="57" t="n">
        <f aca="false">IF($B15&gt;0,IF($B15=FV$4,$F15,0),0)</f>
        <v>0</v>
      </c>
      <c r="FW15" s="57" t="n">
        <f aca="false">IF($B15&gt;0,IF($B15=FW$4,$G15,0),0)</f>
        <v>0</v>
      </c>
      <c r="FX15" s="57" t="n">
        <f aca="false">IF($B15&gt;0,IF($B15=FX$4,$H15,0),0)</f>
        <v>0</v>
      </c>
      <c r="FY15" s="57" t="n">
        <f aca="false">IF($B15&gt;0,IF($B15=FY$4,$I15,0),0)</f>
        <v>0</v>
      </c>
      <c r="FZ15" s="57" t="n">
        <f aca="false">IF($B15&gt;0,IF($B15=FZ$4,$F15,0),0)</f>
        <v>0</v>
      </c>
      <c r="GA15" s="57" t="n">
        <f aca="false">IF($B15&gt;0,IF($B15=GA$4,$G15,0),0)</f>
        <v>0</v>
      </c>
      <c r="GB15" s="57" t="n">
        <f aca="false">IF($B15&gt;0,IF($B15=GB$4,$H15,0),0)</f>
        <v>0</v>
      </c>
      <c r="GC15" s="57" t="n">
        <f aca="false">IF($B15&gt;0,IF($B15=GC$4,$I15,0),0)</f>
        <v>0</v>
      </c>
      <c r="GD15" s="57" t="n">
        <f aca="false">IF($B15&gt;0,IF($B15=GD$4,$F15,0),0)</f>
        <v>0</v>
      </c>
      <c r="GE15" s="57" t="n">
        <f aca="false">IF($B15&gt;0,IF($B15=GE$4,$G15,0),0)</f>
        <v>0</v>
      </c>
      <c r="GF15" s="57" t="n">
        <f aca="false">IF($B15&gt;0,IF($B15=GF$4,$H15,0),0)</f>
        <v>0</v>
      </c>
      <c r="GG15" s="57" t="n">
        <f aca="false">IF($B15&gt;0,IF($B15=GG$4,$I15,0),0)</f>
        <v>0</v>
      </c>
      <c r="GH15" s="57" t="n">
        <f aca="false">IF($B15&gt;0,IF($B15=GH$4,$F15,0),0)</f>
        <v>0</v>
      </c>
      <c r="GI15" s="57" t="n">
        <f aca="false">IF($B15&gt;0,IF($B15=GI$4,$G15,0),0)</f>
        <v>0</v>
      </c>
      <c r="GJ15" s="57" t="n">
        <f aca="false">IF($B15&gt;0,IF($B15=GJ$4,$H15,0),0)</f>
        <v>0</v>
      </c>
      <c r="GK15" s="57" t="n">
        <f aca="false">IF($B15&gt;0,IF($B15=GK$4,$I15,0),0)</f>
        <v>0</v>
      </c>
      <c r="GL15" s="57" t="n">
        <f aca="false">IF($B15&gt;0,IF($B15=GL$4,$F15,0),0)</f>
        <v>0</v>
      </c>
      <c r="GM15" s="57" t="n">
        <f aca="false">IF($B15&gt;0,IF($B15=GM$4,$G15,0),0)</f>
        <v>0</v>
      </c>
      <c r="GN15" s="57" t="n">
        <f aca="false">IF($B15&gt;0,IF($B15=GN$4,$H15,0),0)</f>
        <v>0</v>
      </c>
      <c r="GO15" s="57" t="n">
        <f aca="false">IF($B15&gt;0,IF($B15=GO$4,$I15,0),0)</f>
        <v>0</v>
      </c>
      <c r="GP15" s="57" t="n">
        <f aca="false">IF($B15&gt;0,IF($B15=GP$4,$F15,0),0)</f>
        <v>0</v>
      </c>
      <c r="GQ15" s="57" t="n">
        <f aca="false">IF($B15&gt;0,IF($B15=GQ$4,$G15,0),0)</f>
        <v>0</v>
      </c>
      <c r="GR15" s="57" t="n">
        <f aca="false">IF($B15&gt;0,IF($B15=GR$4,$H15,0),0)</f>
        <v>0</v>
      </c>
      <c r="GS15" s="57" t="n">
        <f aca="false">IF($B15&gt;0,IF($B15=GS$4,$I15,0),0)</f>
        <v>0</v>
      </c>
      <c r="GT15" s="57" t="n">
        <f aca="false">IF($B15&gt;0,IF($B15=GT$4,$F15,0),0)</f>
        <v>0</v>
      </c>
      <c r="GU15" s="57" t="n">
        <f aca="false">IF($B15&gt;0,IF($B15=GU$4,$G15,0),0)</f>
        <v>0</v>
      </c>
      <c r="GV15" s="57" t="n">
        <f aca="false">IF($B15&gt;0,IF($B15=GV$4,$H15,0),0)</f>
        <v>0</v>
      </c>
      <c r="GW15" s="57" t="n">
        <f aca="false">IF($B15&gt;0,IF($B15=GW$4,$I15,0),0)</f>
        <v>0</v>
      </c>
      <c r="GX15" s="57" t="n">
        <f aca="false">IF($B15&gt;0,IF($B15=GX$4,$F15,0),0)</f>
        <v>0</v>
      </c>
      <c r="GY15" s="57" t="n">
        <f aca="false">IF($B15&gt;0,IF($B15=GY$4,$G15,0),0)</f>
        <v>0</v>
      </c>
      <c r="GZ15" s="57" t="n">
        <f aca="false">IF($B15&gt;0,IF($B15=GZ$4,$H15,0),0)</f>
        <v>0</v>
      </c>
      <c r="HA15" s="57" t="n">
        <f aca="false">IF($B15&gt;0,IF($B15=HA$4,$I15,0),0)</f>
        <v>0</v>
      </c>
      <c r="HB15" s="57" t="n">
        <f aca="false">IF($B15&gt;0,IF($B15=HB$4,$F15,0),0)</f>
        <v>0</v>
      </c>
      <c r="HC15" s="57" t="n">
        <f aca="false">IF($B15&gt;0,IF($B15=HC$4,$G15,0),0)</f>
        <v>0</v>
      </c>
      <c r="HD15" s="57" t="n">
        <f aca="false">IF($B15&gt;0,IF($B15=HD$4,$H15,0),0)</f>
        <v>0</v>
      </c>
      <c r="HE15" s="57" t="n">
        <f aca="false">IF($B15&gt;0,IF($B15=HE$4,$I15,0),0)</f>
        <v>0</v>
      </c>
      <c r="HF15" s="57" t="n">
        <f aca="false">IF($B15&gt;0,IF($B15=HF$4,$F15,0),0)</f>
        <v>0</v>
      </c>
      <c r="HG15" s="57" t="n">
        <f aca="false">IF($B15&gt;0,IF($B15=HG$4,$G15,0),0)</f>
        <v>0</v>
      </c>
      <c r="HH15" s="57" t="n">
        <f aca="false">IF($B15&gt;0,IF($B15=HH$4,$H15,0),0)</f>
        <v>0</v>
      </c>
      <c r="HI15" s="57" t="n">
        <f aca="false">IF($B15&gt;0,IF($B15=HI$4,$I15,0),0)</f>
        <v>0</v>
      </c>
      <c r="HJ15" s="57" t="n">
        <f aca="false">IF($B15&gt;0,IF($B15=HJ$4,$F15,0),0)</f>
        <v>0</v>
      </c>
      <c r="HK15" s="57" t="n">
        <f aca="false">IF($B15&gt;0,IF($B15=HK$4,$G15,0),0)</f>
        <v>0</v>
      </c>
      <c r="HL15" s="57" t="n">
        <f aca="false">IF($B15&gt;0,IF($B15=HL$4,$H15,0),0)</f>
        <v>0</v>
      </c>
      <c r="HM15" s="57" t="n">
        <f aca="false">IF($B15&gt;0,IF($B15=HM$4,$I15,0),0)</f>
        <v>0</v>
      </c>
      <c r="HN15" s="57" t="n">
        <f aca="false">IF($B15&gt;0,IF($B15=HN$4,$F15,0),0)</f>
        <v>0</v>
      </c>
      <c r="HO15" s="57" t="n">
        <f aca="false">IF($B15&gt;0,IF($B15=HO$4,$G15,0),0)</f>
        <v>0</v>
      </c>
      <c r="HP15" s="57" t="n">
        <f aca="false">IF($B15&gt;0,IF($B15=HP$4,$H15,0),0)</f>
        <v>0</v>
      </c>
      <c r="HQ15" s="57" t="n">
        <f aca="false">IF($B15&gt;0,IF($B15=HQ$4,$I15,0),0)</f>
        <v>0</v>
      </c>
    </row>
    <row r="16" customFormat="false" ht="12.75" hidden="false" customHeight="false" outlineLevel="0" collapsed="false">
      <c r="A16" s="33" t="n">
        <v>11</v>
      </c>
      <c r="B16" s="58" t="n">
        <f aca="false">IF(AND(D16&gt;0,E16&lt;&gt;""),NUM.DE.SEMANA(VALUE(CONCATENATE(D16,"-",K16,"-",$I$2))),0)</f>
        <v>0</v>
      </c>
      <c r="C16" s="59" t="e">
        <f aca="false">VALUE(CONCATENATE(D16,"-",K16,"-",$I$2))</f>
        <v>#VALUE!</v>
      </c>
      <c r="D16" s="60"/>
      <c r="E16" s="60"/>
      <c r="F16" s="61"/>
      <c r="G16" s="61"/>
      <c r="H16" s="61"/>
      <c r="I16" s="61"/>
      <c r="K16" s="63" t="n">
        <f aca="false">IF($E16="",0,VLOOKUP($E16,$L$6:$M$17,2,FALSE()))</f>
        <v>0</v>
      </c>
      <c r="L16" s="37" t="s">
        <v>54</v>
      </c>
      <c r="M16" s="57" t="n">
        <v>11</v>
      </c>
      <c r="N16" s="57" t="n">
        <f aca="false">IF($B16&gt;0,IF($B16=N$4,$F16,0),0)</f>
        <v>0</v>
      </c>
      <c r="O16" s="57" t="n">
        <f aca="false">IF($B16&gt;0,IF($B16=O$4,$G16,0),0)</f>
        <v>0</v>
      </c>
      <c r="P16" s="57" t="n">
        <f aca="false">IF($B16&gt;0,IF($B16=P$4,$H16,0),0)</f>
        <v>0</v>
      </c>
      <c r="Q16" s="57" t="n">
        <f aca="false">IF($B16&gt;0,IF($B16=Q$4,$I16,0),0)</f>
        <v>0</v>
      </c>
      <c r="R16" s="57" t="n">
        <f aca="false">IF($B16&gt;0,IF($B16=R$4,$F16,0),0)</f>
        <v>0</v>
      </c>
      <c r="S16" s="57" t="n">
        <f aca="false">IF($B16&gt;0,IF($B16=S$4,$G16,0),0)</f>
        <v>0</v>
      </c>
      <c r="T16" s="57" t="n">
        <f aca="false">IF($B16&gt;0,IF($B16=T$4,$H16,0),0)</f>
        <v>0</v>
      </c>
      <c r="U16" s="57" t="n">
        <f aca="false">IF($B16&gt;0,IF($B16=U$4,$I16,0),0)</f>
        <v>0</v>
      </c>
      <c r="V16" s="57" t="n">
        <f aca="false">IF($B16&gt;0,IF($B16=V$4,$F16,0),0)</f>
        <v>0</v>
      </c>
      <c r="W16" s="57" t="n">
        <f aca="false">IF($B16&gt;0,IF($B16=W$4,$G16,0),0)</f>
        <v>0</v>
      </c>
      <c r="X16" s="57" t="n">
        <f aca="false">IF($B16&gt;0,IF($B16=X$4,$H16,0),0)</f>
        <v>0</v>
      </c>
      <c r="Y16" s="57" t="n">
        <f aca="false">IF($B16&gt;0,IF($B16=Y$4,$I16,0),0)</f>
        <v>0</v>
      </c>
      <c r="Z16" s="57" t="n">
        <f aca="false">IF($B16&gt;0,IF($B16=Z$4,$F16,0),0)</f>
        <v>0</v>
      </c>
      <c r="AA16" s="57" t="n">
        <f aca="false">IF($B16&gt;0,IF($B16=AA$4,$G16,0),0)</f>
        <v>0</v>
      </c>
      <c r="AB16" s="57" t="n">
        <f aca="false">IF($B16&gt;0,IF($B16=AB$4,$H16,0),0)</f>
        <v>0</v>
      </c>
      <c r="AC16" s="57" t="n">
        <f aca="false">IF($B16&gt;0,IF($B16=AC$4,$I16,0),0)</f>
        <v>0</v>
      </c>
      <c r="AD16" s="57" t="n">
        <f aca="false">IF($B16&gt;0,IF($B16=AD$4,$F16,0),0)</f>
        <v>0</v>
      </c>
      <c r="AE16" s="57" t="n">
        <f aca="false">IF($B16&gt;0,IF($B16=AE$4,$G16,0),0)</f>
        <v>0</v>
      </c>
      <c r="AF16" s="57" t="n">
        <f aca="false">IF($B16&gt;0,IF($B16=AF$4,$H16,0),0)</f>
        <v>0</v>
      </c>
      <c r="AG16" s="57" t="n">
        <f aca="false">IF($B16&gt;0,IF($B16=AG$4,$I16,0),0)</f>
        <v>0</v>
      </c>
      <c r="AH16" s="57" t="n">
        <f aca="false">IF($B16&gt;0,IF($B16=AH$4,$F16,0),0)</f>
        <v>0</v>
      </c>
      <c r="AI16" s="57" t="n">
        <f aca="false">IF($B16&gt;0,IF($B16=AI$4,$G16,0),0)</f>
        <v>0</v>
      </c>
      <c r="AJ16" s="57" t="n">
        <f aca="false">IF($B16&gt;0,IF($B16=AJ$4,$H16,0),0)</f>
        <v>0</v>
      </c>
      <c r="AK16" s="57" t="n">
        <f aca="false">IF($B16&gt;0,IF($B16=AK$4,$I16,0),0)</f>
        <v>0</v>
      </c>
      <c r="AL16" s="57" t="n">
        <f aca="false">IF($B16&gt;0,IF($B16=AL$4,$F16,0),0)</f>
        <v>0</v>
      </c>
      <c r="AM16" s="57" t="n">
        <f aca="false">IF($B16&gt;0,IF($B16=AM$4,$G16,0),0)</f>
        <v>0</v>
      </c>
      <c r="AN16" s="57" t="n">
        <f aca="false">IF($B16&gt;0,IF($B16=AN$4,$H16,0),0)</f>
        <v>0</v>
      </c>
      <c r="AO16" s="57" t="n">
        <f aca="false">IF($B16&gt;0,IF($B16=AO$4,$I16,0),0)</f>
        <v>0</v>
      </c>
      <c r="AP16" s="57" t="n">
        <f aca="false">IF($B16&gt;0,IF($B16=AP$4,$F16,0),0)</f>
        <v>0</v>
      </c>
      <c r="AQ16" s="57" t="n">
        <f aca="false">IF($B16&gt;0,IF($B16=AQ$4,$G16,0),0)</f>
        <v>0</v>
      </c>
      <c r="AR16" s="57" t="n">
        <f aca="false">IF($B16&gt;0,IF($B16=AR$4,$H16,0),0)</f>
        <v>0</v>
      </c>
      <c r="AS16" s="57" t="n">
        <f aca="false">IF($B16&gt;0,IF($B16=AS$4,$I16,0),0)</f>
        <v>0</v>
      </c>
      <c r="AT16" s="57" t="n">
        <f aca="false">IF($B16&gt;0,IF($B16=AT$4,$F16,0),0)</f>
        <v>0</v>
      </c>
      <c r="AU16" s="57" t="n">
        <f aca="false">IF($B16&gt;0,IF($B16=AU$4,$G16,0),0)</f>
        <v>0</v>
      </c>
      <c r="AV16" s="57" t="n">
        <f aca="false">IF($B16&gt;0,IF($B16=AV$4,$H16,0),0)</f>
        <v>0</v>
      </c>
      <c r="AW16" s="57" t="n">
        <f aca="false">IF($B16&gt;0,IF($B16=AW$4,$I16,0),0)</f>
        <v>0</v>
      </c>
      <c r="AX16" s="57" t="n">
        <f aca="false">IF($B16&gt;0,IF($B16=AX$4,$F16,0),0)</f>
        <v>0</v>
      </c>
      <c r="AY16" s="57" t="n">
        <f aca="false">IF($B16&gt;0,IF($B16=AY$4,$G16,0),0)</f>
        <v>0</v>
      </c>
      <c r="AZ16" s="57" t="n">
        <f aca="false">IF($B16&gt;0,IF($B16=AZ$4,$H16,0),0)</f>
        <v>0</v>
      </c>
      <c r="BA16" s="57" t="n">
        <f aca="false">IF($B16&gt;0,IF($B16=BA$4,$I16,0),0)</f>
        <v>0</v>
      </c>
      <c r="BB16" s="57" t="n">
        <f aca="false">IF($B16&gt;0,IF($B16=BB$4,$F16,0),0)</f>
        <v>0</v>
      </c>
      <c r="BC16" s="57" t="n">
        <f aca="false">IF($B16&gt;0,IF($B16=BC$4,$G16,0),0)</f>
        <v>0</v>
      </c>
      <c r="BD16" s="57" t="n">
        <f aca="false">IF($B16&gt;0,IF($B16=BD$4,$H16,0),0)</f>
        <v>0</v>
      </c>
      <c r="BE16" s="57" t="n">
        <f aca="false">IF($B16&gt;0,IF($B16=BE$4,$I16,0),0)</f>
        <v>0</v>
      </c>
      <c r="BF16" s="57" t="n">
        <f aca="false">IF($B16&gt;0,IF($B16=BF$4,$F16,0),0)</f>
        <v>0</v>
      </c>
      <c r="BG16" s="57" t="n">
        <f aca="false">IF($B16&gt;0,IF($B16=BG$4,$G16,0),0)</f>
        <v>0</v>
      </c>
      <c r="BH16" s="57" t="n">
        <f aca="false">IF($B16&gt;0,IF($B16=BH$4,$H16,0),0)</f>
        <v>0</v>
      </c>
      <c r="BI16" s="57" t="n">
        <f aca="false">IF($B16&gt;0,IF($B16=BI$4,$I16,0),0)</f>
        <v>0</v>
      </c>
      <c r="BJ16" s="57" t="n">
        <f aca="false">IF($B16&gt;0,IF($B16=BJ$4,$F16,0),0)</f>
        <v>0</v>
      </c>
      <c r="BK16" s="57" t="n">
        <f aca="false">IF($B16&gt;0,IF($B16=BK$4,$G16,0),0)</f>
        <v>0</v>
      </c>
      <c r="BL16" s="57" t="n">
        <f aca="false">IF($B16&gt;0,IF($B16=BL$4,$H16,0),0)</f>
        <v>0</v>
      </c>
      <c r="BM16" s="57" t="n">
        <f aca="false">IF($B16&gt;0,IF($B16=BM$4,$I16,0),0)</f>
        <v>0</v>
      </c>
      <c r="BN16" s="57" t="n">
        <f aca="false">IF($B16&gt;0,IF($B16=BN$4,$F16,0),0)</f>
        <v>0</v>
      </c>
      <c r="BO16" s="57" t="n">
        <f aca="false">IF($B16&gt;0,IF($B16=BO$4,$G16,0),0)</f>
        <v>0</v>
      </c>
      <c r="BP16" s="57" t="n">
        <f aca="false">IF($B16&gt;0,IF($B16=BP$4,$H16,0),0)</f>
        <v>0</v>
      </c>
      <c r="BQ16" s="57" t="n">
        <f aca="false">IF($B16&gt;0,IF($B16=BQ$4,$I16,0),0)</f>
        <v>0</v>
      </c>
      <c r="BR16" s="57" t="n">
        <f aca="false">IF($B16&gt;0,IF($B16=BR$4,$F16,0),0)</f>
        <v>0</v>
      </c>
      <c r="BS16" s="57" t="n">
        <f aca="false">IF($B16&gt;0,IF($B16=BS$4,$G16,0),0)</f>
        <v>0</v>
      </c>
      <c r="BT16" s="57" t="n">
        <f aca="false">IF($B16&gt;0,IF($B16=BT$4,$H16,0),0)</f>
        <v>0</v>
      </c>
      <c r="BU16" s="57" t="n">
        <f aca="false">IF($B16&gt;0,IF($B16=BU$4,$I16,0),0)</f>
        <v>0</v>
      </c>
      <c r="BV16" s="57" t="n">
        <f aca="false">IF($B16&gt;0,IF($B16=BV$4,$F16,0),0)</f>
        <v>0</v>
      </c>
      <c r="BW16" s="57" t="n">
        <f aca="false">IF($B16&gt;0,IF($B16=BW$4,$G16,0),0)</f>
        <v>0</v>
      </c>
      <c r="BX16" s="57" t="n">
        <f aca="false">IF($B16&gt;0,IF($B16=BX$4,$H16,0),0)</f>
        <v>0</v>
      </c>
      <c r="BY16" s="57" t="n">
        <f aca="false">IF($B16&gt;0,IF($B16=BY$4,$I16,0),0)</f>
        <v>0</v>
      </c>
      <c r="BZ16" s="57" t="n">
        <f aca="false">IF($B16&gt;0,IF($B16=BZ$4,$F16,0),0)</f>
        <v>0</v>
      </c>
      <c r="CA16" s="57" t="n">
        <f aca="false">IF($B16&gt;0,IF($B16=CA$4,$G16,0),0)</f>
        <v>0</v>
      </c>
      <c r="CB16" s="57" t="n">
        <f aca="false">IF($B16&gt;0,IF($B16=CB$4,$H16,0),0)</f>
        <v>0</v>
      </c>
      <c r="CC16" s="57" t="n">
        <f aca="false">IF($B16&gt;0,IF($B16=CC$4,$I16,0),0)</f>
        <v>0</v>
      </c>
      <c r="CD16" s="57" t="n">
        <f aca="false">IF($B16&gt;0,IF($B16=CD$4,$F16,0),0)</f>
        <v>0</v>
      </c>
      <c r="CE16" s="57" t="n">
        <f aca="false">IF($B16&gt;0,IF($B16=CE$4,$G16,0),0)</f>
        <v>0</v>
      </c>
      <c r="CF16" s="57" t="n">
        <f aca="false">IF($B16&gt;0,IF($B16=CF$4,$H16,0),0)</f>
        <v>0</v>
      </c>
      <c r="CG16" s="57" t="n">
        <f aca="false">IF($B16&gt;0,IF($B16=CG$4,$I16,0),0)</f>
        <v>0</v>
      </c>
      <c r="CH16" s="57" t="n">
        <f aca="false">IF($B16&gt;0,IF($B16=CH$4,$F16,0),0)</f>
        <v>0</v>
      </c>
      <c r="CI16" s="57" t="n">
        <f aca="false">IF($B16&gt;0,IF($B16=CI$4,$G16,0),0)</f>
        <v>0</v>
      </c>
      <c r="CJ16" s="57" t="n">
        <f aca="false">IF($B16&gt;0,IF($B16=CJ$4,$H16,0),0)</f>
        <v>0</v>
      </c>
      <c r="CK16" s="57" t="n">
        <f aca="false">IF($B16&gt;0,IF($B16=CK$4,$I16,0),0)</f>
        <v>0</v>
      </c>
      <c r="CL16" s="57" t="n">
        <f aca="false">IF($B16&gt;0,IF($B16=CL$4,$F16,0),0)</f>
        <v>0</v>
      </c>
      <c r="CM16" s="57" t="n">
        <f aca="false">IF($B16&gt;0,IF($B16=CM$4,$G16,0),0)</f>
        <v>0</v>
      </c>
      <c r="CN16" s="57" t="n">
        <f aca="false">IF($B16&gt;0,IF($B16=CN$4,$H16,0),0)</f>
        <v>0</v>
      </c>
      <c r="CO16" s="57" t="n">
        <f aca="false">IF($B16&gt;0,IF($B16=CO$4,$I16,0),0)</f>
        <v>0</v>
      </c>
      <c r="CP16" s="57" t="n">
        <f aca="false">IF($B16&gt;0,IF($B16=CP$4,$F16,0),0)</f>
        <v>0</v>
      </c>
      <c r="CQ16" s="57" t="n">
        <f aca="false">IF($B16&gt;0,IF($B16=CQ$4,$G16,0),0)</f>
        <v>0</v>
      </c>
      <c r="CR16" s="57" t="n">
        <f aca="false">IF($B16&gt;0,IF($B16=CR$4,$H16,0),0)</f>
        <v>0</v>
      </c>
      <c r="CS16" s="57" t="n">
        <f aca="false">IF($B16&gt;0,IF($B16=CS$4,$I16,0),0)</f>
        <v>0</v>
      </c>
      <c r="CT16" s="57" t="n">
        <f aca="false">IF($B16&gt;0,IF($B16=CT$4,$F16,0),0)</f>
        <v>0</v>
      </c>
      <c r="CU16" s="57" t="n">
        <f aca="false">IF($B16&gt;0,IF($B16=CU$4,$G16,0),0)</f>
        <v>0</v>
      </c>
      <c r="CV16" s="57" t="n">
        <f aca="false">IF($B16&gt;0,IF($B16=CV$4,$H16,0),0)</f>
        <v>0</v>
      </c>
      <c r="CW16" s="57" t="n">
        <f aca="false">IF($B16&gt;0,IF($B16=CW$4,$I16,0),0)</f>
        <v>0</v>
      </c>
      <c r="CX16" s="57" t="n">
        <f aca="false">IF($B16&gt;0,IF($B16=CX$4,$F16,0),0)</f>
        <v>0</v>
      </c>
      <c r="CY16" s="57" t="n">
        <f aca="false">IF($B16&gt;0,IF($B16=CY$4,$G16,0),0)</f>
        <v>0</v>
      </c>
      <c r="CZ16" s="57" t="n">
        <f aca="false">IF($B16&gt;0,IF($B16=CZ$4,$H16,0),0)</f>
        <v>0</v>
      </c>
      <c r="DA16" s="57" t="n">
        <f aca="false">IF($B16&gt;0,IF($B16=DA$4,$I16,0),0)</f>
        <v>0</v>
      </c>
      <c r="DB16" s="57" t="n">
        <f aca="false">IF($B16&gt;0,IF($B16=DB$4,$F16,0),0)</f>
        <v>0</v>
      </c>
      <c r="DC16" s="57" t="n">
        <f aca="false">IF($B16&gt;0,IF($B16=DC$4,$G16,0),0)</f>
        <v>0</v>
      </c>
      <c r="DD16" s="57" t="n">
        <f aca="false">IF($B16&gt;0,IF($B16=DD$4,$H16,0),0)</f>
        <v>0</v>
      </c>
      <c r="DE16" s="57" t="n">
        <f aca="false">IF($B16&gt;0,IF($B16=DE$4,$I16,0),0)</f>
        <v>0</v>
      </c>
      <c r="DF16" s="57" t="n">
        <f aca="false">IF($B16&gt;0,IF($B16=DF$4,$F16,0),0)</f>
        <v>0</v>
      </c>
      <c r="DG16" s="57" t="n">
        <f aca="false">IF($B16&gt;0,IF($B16=DG$4,$G16,0),0)</f>
        <v>0</v>
      </c>
      <c r="DH16" s="57" t="n">
        <f aca="false">IF($B16&gt;0,IF($B16=DH$4,$H16,0),0)</f>
        <v>0</v>
      </c>
      <c r="DI16" s="57" t="n">
        <f aca="false">IF($B16&gt;0,IF($B16=DI$4,$I16,0),0)</f>
        <v>0</v>
      </c>
      <c r="DJ16" s="57" t="n">
        <f aca="false">IF($B16&gt;0,IF($B16=DJ$4,$F16,0),0)</f>
        <v>0</v>
      </c>
      <c r="DK16" s="57" t="n">
        <f aca="false">IF($B16&gt;0,IF($B16=DK$4,$G16,0),0)</f>
        <v>0</v>
      </c>
      <c r="DL16" s="57" t="n">
        <f aca="false">IF($B16&gt;0,IF($B16=DL$4,$H16,0),0)</f>
        <v>0</v>
      </c>
      <c r="DM16" s="57" t="n">
        <f aca="false">IF($B16&gt;0,IF($B16=DM$4,$I16,0),0)</f>
        <v>0</v>
      </c>
      <c r="DN16" s="57" t="n">
        <f aca="false">IF($B16&gt;0,IF($B16=DN$4,$F16,0),0)</f>
        <v>0</v>
      </c>
      <c r="DO16" s="57" t="n">
        <f aca="false">IF($B16&gt;0,IF($B16=DO$4,$G16,0),0)</f>
        <v>0</v>
      </c>
      <c r="DP16" s="57" t="n">
        <f aca="false">IF($B16&gt;0,IF($B16=DP$4,$H16,0),0)</f>
        <v>0</v>
      </c>
      <c r="DQ16" s="57" t="n">
        <f aca="false">IF($B16&gt;0,IF($B16=DQ$4,$I16,0),0)</f>
        <v>0</v>
      </c>
      <c r="DR16" s="57" t="n">
        <f aca="false">IF($B16&gt;0,IF($B16=DR$4,$F16,0),0)</f>
        <v>0</v>
      </c>
      <c r="DS16" s="57" t="n">
        <f aca="false">IF($B16&gt;0,IF($B16=DS$4,$G16,0),0)</f>
        <v>0</v>
      </c>
      <c r="DT16" s="57" t="n">
        <f aca="false">IF($B16&gt;0,IF($B16=DT$4,$H16,0),0)</f>
        <v>0</v>
      </c>
      <c r="DU16" s="57" t="n">
        <f aca="false">IF($B16&gt;0,IF($B16=DU$4,$I16,0),0)</f>
        <v>0</v>
      </c>
      <c r="DV16" s="57" t="n">
        <f aca="false">IF($B16&gt;0,IF($B16=DV$4,$F16,0),0)</f>
        <v>0</v>
      </c>
      <c r="DW16" s="57" t="n">
        <f aca="false">IF($B16&gt;0,IF($B16=DW$4,$G16,0),0)</f>
        <v>0</v>
      </c>
      <c r="DX16" s="57" t="n">
        <f aca="false">IF($B16&gt;0,IF($B16=DX$4,$H16,0),0)</f>
        <v>0</v>
      </c>
      <c r="DY16" s="57" t="n">
        <f aca="false">IF($B16&gt;0,IF($B16=DY$4,$I16,0),0)</f>
        <v>0</v>
      </c>
      <c r="DZ16" s="57" t="n">
        <f aca="false">IF($B16&gt;0,IF($B16=DZ$4,$F16,0),0)</f>
        <v>0</v>
      </c>
      <c r="EA16" s="57" t="n">
        <f aca="false">IF($B16&gt;0,IF($B16=EA$4,$G16,0),0)</f>
        <v>0</v>
      </c>
      <c r="EB16" s="57" t="n">
        <f aca="false">IF($B16&gt;0,IF($B16=EB$4,$H16,0),0)</f>
        <v>0</v>
      </c>
      <c r="EC16" s="57" t="n">
        <f aca="false">IF($B16&gt;0,IF($B16=EC$4,$I16,0),0)</f>
        <v>0</v>
      </c>
      <c r="ED16" s="57" t="n">
        <f aca="false">IF($B16&gt;0,IF($B16=ED$4,$F16,0),0)</f>
        <v>0</v>
      </c>
      <c r="EE16" s="57" t="n">
        <f aca="false">IF($B16&gt;0,IF($B16=EE$4,$G16,0),0)</f>
        <v>0</v>
      </c>
      <c r="EF16" s="57" t="n">
        <f aca="false">IF($B16&gt;0,IF($B16=EF$4,$H16,0),0)</f>
        <v>0</v>
      </c>
      <c r="EG16" s="57" t="n">
        <f aca="false">IF($B16&gt;0,IF($B16=EG$4,$I16,0),0)</f>
        <v>0</v>
      </c>
      <c r="EH16" s="57" t="n">
        <f aca="false">IF($B16&gt;0,IF($B16=EH$4,$F16,0),0)</f>
        <v>0</v>
      </c>
      <c r="EI16" s="57" t="n">
        <f aca="false">IF($B16&gt;0,IF($B16=EI$4,$G16,0),0)</f>
        <v>0</v>
      </c>
      <c r="EJ16" s="57" t="n">
        <f aca="false">IF($B16&gt;0,IF($B16=EJ$4,$H16,0),0)</f>
        <v>0</v>
      </c>
      <c r="EK16" s="57" t="n">
        <f aca="false">IF($B16&gt;0,IF($B16=EK$4,$I16,0),0)</f>
        <v>0</v>
      </c>
      <c r="EL16" s="57" t="n">
        <f aca="false">IF($B16&gt;0,IF($B16=EL$4,$F16,0),0)</f>
        <v>0</v>
      </c>
      <c r="EM16" s="57" t="n">
        <f aca="false">IF($B16&gt;0,IF($B16=EM$4,$G16,0),0)</f>
        <v>0</v>
      </c>
      <c r="EN16" s="57" t="n">
        <f aca="false">IF($B16&gt;0,IF($B16=EN$4,$H16,0),0)</f>
        <v>0</v>
      </c>
      <c r="EO16" s="57" t="n">
        <f aca="false">IF($B16&gt;0,IF($B16=EO$4,$I16,0),0)</f>
        <v>0</v>
      </c>
      <c r="EP16" s="57" t="n">
        <f aca="false">IF($B16&gt;0,IF($B16=EP$4,$F16,0),0)</f>
        <v>0</v>
      </c>
      <c r="EQ16" s="57" t="n">
        <f aca="false">IF($B16&gt;0,IF($B16=EQ$4,$G16,0),0)</f>
        <v>0</v>
      </c>
      <c r="ER16" s="57" t="n">
        <f aca="false">IF($B16&gt;0,IF($B16=ER$4,$H16,0),0)</f>
        <v>0</v>
      </c>
      <c r="ES16" s="57" t="n">
        <f aca="false">IF($B16&gt;0,IF($B16=ES$4,$I16,0),0)</f>
        <v>0</v>
      </c>
      <c r="ET16" s="57" t="n">
        <f aca="false">IF($B16&gt;0,IF($B16=ET$4,$F16,0),0)</f>
        <v>0</v>
      </c>
      <c r="EU16" s="57" t="n">
        <f aca="false">IF($B16&gt;0,IF($B16=EU$4,$G16,0),0)</f>
        <v>0</v>
      </c>
      <c r="EV16" s="57" t="n">
        <f aca="false">IF($B16&gt;0,IF($B16=EV$4,$H16,0),0)</f>
        <v>0</v>
      </c>
      <c r="EW16" s="57" t="n">
        <f aca="false">IF($B16&gt;0,IF($B16=EW$4,$I16,0),0)</f>
        <v>0</v>
      </c>
      <c r="EX16" s="57" t="n">
        <f aca="false">IF($B16&gt;0,IF($B16=EX$4,$F16,0),0)</f>
        <v>0</v>
      </c>
      <c r="EY16" s="57" t="n">
        <f aca="false">IF($B16&gt;0,IF($B16=EY$4,$G16,0),0)</f>
        <v>0</v>
      </c>
      <c r="EZ16" s="57" t="n">
        <f aca="false">IF($B16&gt;0,IF($B16=EZ$4,$H16,0),0)</f>
        <v>0</v>
      </c>
      <c r="FA16" s="57" t="n">
        <f aca="false">IF($B16&gt;0,IF($B16=FA$4,$I16,0),0)</f>
        <v>0</v>
      </c>
      <c r="FB16" s="57" t="n">
        <f aca="false">IF($B16&gt;0,IF($B16=FB$4,$F16,0),0)</f>
        <v>0</v>
      </c>
      <c r="FC16" s="57" t="n">
        <f aca="false">IF($B16&gt;0,IF($B16=FC$4,$G16,0),0)</f>
        <v>0</v>
      </c>
      <c r="FD16" s="57" t="n">
        <f aca="false">IF($B16&gt;0,IF($B16=FD$4,$H16,0),0)</f>
        <v>0</v>
      </c>
      <c r="FE16" s="57" t="n">
        <f aca="false">IF($B16&gt;0,IF($B16=FE$4,$I16,0),0)</f>
        <v>0</v>
      </c>
      <c r="FF16" s="57" t="n">
        <f aca="false">IF($B16&gt;0,IF($B16=FF$4,$F16,0),0)</f>
        <v>0</v>
      </c>
      <c r="FG16" s="57" t="n">
        <f aca="false">IF($B16&gt;0,IF($B16=FG$4,$G16,0),0)</f>
        <v>0</v>
      </c>
      <c r="FH16" s="57" t="n">
        <f aca="false">IF($B16&gt;0,IF($B16=FH$4,$H16,0),0)</f>
        <v>0</v>
      </c>
      <c r="FI16" s="57" t="n">
        <f aca="false">IF($B16&gt;0,IF($B16=FI$4,$I16,0),0)</f>
        <v>0</v>
      </c>
      <c r="FJ16" s="57" t="n">
        <f aca="false">IF($B16&gt;0,IF($B16=FJ$4,$F16,0),0)</f>
        <v>0</v>
      </c>
      <c r="FK16" s="57" t="n">
        <f aca="false">IF($B16&gt;0,IF($B16=FK$4,$G16,0),0)</f>
        <v>0</v>
      </c>
      <c r="FL16" s="57" t="n">
        <f aca="false">IF($B16&gt;0,IF($B16=FL$4,$H16,0),0)</f>
        <v>0</v>
      </c>
      <c r="FM16" s="57" t="n">
        <f aca="false">IF($B16&gt;0,IF($B16=FM$4,$I16,0),0)</f>
        <v>0</v>
      </c>
      <c r="FN16" s="57" t="n">
        <f aca="false">IF($B16&gt;0,IF($B16=FN$4,$F16,0),0)</f>
        <v>0</v>
      </c>
      <c r="FO16" s="57" t="n">
        <f aca="false">IF($B16&gt;0,IF($B16=FO$4,$G16,0),0)</f>
        <v>0</v>
      </c>
      <c r="FP16" s="57" t="n">
        <f aca="false">IF($B16&gt;0,IF($B16=FP$4,$H16,0),0)</f>
        <v>0</v>
      </c>
      <c r="FQ16" s="57" t="n">
        <f aca="false">IF($B16&gt;0,IF($B16=FQ$4,$I16,0),0)</f>
        <v>0</v>
      </c>
      <c r="FR16" s="57" t="n">
        <f aca="false">IF($B16&gt;0,IF($B16=FR$4,$F16,0),0)</f>
        <v>0</v>
      </c>
      <c r="FS16" s="57" t="n">
        <f aca="false">IF($B16&gt;0,IF($B16=FS$4,$G16,0),0)</f>
        <v>0</v>
      </c>
      <c r="FT16" s="57" t="n">
        <f aca="false">IF($B16&gt;0,IF($B16=FT$4,$H16,0),0)</f>
        <v>0</v>
      </c>
      <c r="FU16" s="57" t="n">
        <f aca="false">IF($B16&gt;0,IF($B16=FU$4,$I16,0),0)</f>
        <v>0</v>
      </c>
      <c r="FV16" s="57" t="n">
        <f aca="false">IF($B16&gt;0,IF($B16=FV$4,$F16,0),0)</f>
        <v>0</v>
      </c>
      <c r="FW16" s="57" t="n">
        <f aca="false">IF($B16&gt;0,IF($B16=FW$4,$G16,0),0)</f>
        <v>0</v>
      </c>
      <c r="FX16" s="57" t="n">
        <f aca="false">IF($B16&gt;0,IF($B16=FX$4,$H16,0),0)</f>
        <v>0</v>
      </c>
      <c r="FY16" s="57" t="n">
        <f aca="false">IF($B16&gt;0,IF($B16=FY$4,$I16,0),0)</f>
        <v>0</v>
      </c>
      <c r="FZ16" s="57" t="n">
        <f aca="false">IF($B16&gt;0,IF($B16=FZ$4,$F16,0),0)</f>
        <v>0</v>
      </c>
      <c r="GA16" s="57" t="n">
        <f aca="false">IF($B16&gt;0,IF($B16=GA$4,$G16,0),0)</f>
        <v>0</v>
      </c>
      <c r="GB16" s="57" t="n">
        <f aca="false">IF($B16&gt;0,IF($B16=GB$4,$H16,0),0)</f>
        <v>0</v>
      </c>
      <c r="GC16" s="57" t="n">
        <f aca="false">IF($B16&gt;0,IF($B16=GC$4,$I16,0),0)</f>
        <v>0</v>
      </c>
      <c r="GD16" s="57" t="n">
        <f aca="false">IF($B16&gt;0,IF($B16=GD$4,$F16,0),0)</f>
        <v>0</v>
      </c>
      <c r="GE16" s="57" t="n">
        <f aca="false">IF($B16&gt;0,IF($B16=GE$4,$G16,0),0)</f>
        <v>0</v>
      </c>
      <c r="GF16" s="57" t="n">
        <f aca="false">IF($B16&gt;0,IF($B16=GF$4,$H16,0),0)</f>
        <v>0</v>
      </c>
      <c r="GG16" s="57" t="n">
        <f aca="false">IF($B16&gt;0,IF($B16=GG$4,$I16,0),0)</f>
        <v>0</v>
      </c>
      <c r="GH16" s="57" t="n">
        <f aca="false">IF($B16&gt;0,IF($B16=GH$4,$F16,0),0)</f>
        <v>0</v>
      </c>
      <c r="GI16" s="57" t="n">
        <f aca="false">IF($B16&gt;0,IF($B16=GI$4,$G16,0),0)</f>
        <v>0</v>
      </c>
      <c r="GJ16" s="57" t="n">
        <f aca="false">IF($B16&gt;0,IF($B16=GJ$4,$H16,0),0)</f>
        <v>0</v>
      </c>
      <c r="GK16" s="57" t="n">
        <f aca="false">IF($B16&gt;0,IF($B16=GK$4,$I16,0),0)</f>
        <v>0</v>
      </c>
      <c r="GL16" s="57" t="n">
        <f aca="false">IF($B16&gt;0,IF($B16=GL$4,$F16,0),0)</f>
        <v>0</v>
      </c>
      <c r="GM16" s="57" t="n">
        <f aca="false">IF($B16&gt;0,IF($B16=GM$4,$G16,0),0)</f>
        <v>0</v>
      </c>
      <c r="GN16" s="57" t="n">
        <f aca="false">IF($B16&gt;0,IF($B16=GN$4,$H16,0),0)</f>
        <v>0</v>
      </c>
      <c r="GO16" s="57" t="n">
        <f aca="false">IF($B16&gt;0,IF($B16=GO$4,$I16,0),0)</f>
        <v>0</v>
      </c>
      <c r="GP16" s="57" t="n">
        <f aca="false">IF($B16&gt;0,IF($B16=GP$4,$F16,0),0)</f>
        <v>0</v>
      </c>
      <c r="GQ16" s="57" t="n">
        <f aca="false">IF($B16&gt;0,IF($B16=GQ$4,$G16,0),0)</f>
        <v>0</v>
      </c>
      <c r="GR16" s="57" t="n">
        <f aca="false">IF($B16&gt;0,IF($B16=GR$4,$H16,0),0)</f>
        <v>0</v>
      </c>
      <c r="GS16" s="57" t="n">
        <f aca="false">IF($B16&gt;0,IF($B16=GS$4,$I16,0),0)</f>
        <v>0</v>
      </c>
      <c r="GT16" s="57" t="n">
        <f aca="false">IF($B16&gt;0,IF($B16=GT$4,$F16,0),0)</f>
        <v>0</v>
      </c>
      <c r="GU16" s="57" t="n">
        <f aca="false">IF($B16&gt;0,IF($B16=GU$4,$G16,0),0)</f>
        <v>0</v>
      </c>
      <c r="GV16" s="57" t="n">
        <f aca="false">IF($B16&gt;0,IF($B16=GV$4,$H16,0),0)</f>
        <v>0</v>
      </c>
      <c r="GW16" s="57" t="n">
        <f aca="false">IF($B16&gt;0,IF($B16=GW$4,$I16,0),0)</f>
        <v>0</v>
      </c>
      <c r="GX16" s="57" t="n">
        <f aca="false">IF($B16&gt;0,IF($B16=GX$4,$F16,0),0)</f>
        <v>0</v>
      </c>
      <c r="GY16" s="57" t="n">
        <f aca="false">IF($B16&gt;0,IF($B16=GY$4,$G16,0),0)</f>
        <v>0</v>
      </c>
      <c r="GZ16" s="57" t="n">
        <f aca="false">IF($B16&gt;0,IF($B16=GZ$4,$H16,0),0)</f>
        <v>0</v>
      </c>
      <c r="HA16" s="57" t="n">
        <f aca="false">IF($B16&gt;0,IF($B16=HA$4,$I16,0),0)</f>
        <v>0</v>
      </c>
      <c r="HB16" s="57" t="n">
        <f aca="false">IF($B16&gt;0,IF($B16=HB$4,$F16,0),0)</f>
        <v>0</v>
      </c>
      <c r="HC16" s="57" t="n">
        <f aca="false">IF($B16&gt;0,IF($B16=HC$4,$G16,0),0)</f>
        <v>0</v>
      </c>
      <c r="HD16" s="57" t="n">
        <f aca="false">IF($B16&gt;0,IF($B16=HD$4,$H16,0),0)</f>
        <v>0</v>
      </c>
      <c r="HE16" s="57" t="n">
        <f aca="false">IF($B16&gt;0,IF($B16=HE$4,$I16,0),0)</f>
        <v>0</v>
      </c>
      <c r="HF16" s="57" t="n">
        <f aca="false">IF($B16&gt;0,IF($B16=HF$4,$F16,0),0)</f>
        <v>0</v>
      </c>
      <c r="HG16" s="57" t="n">
        <f aca="false">IF($B16&gt;0,IF($B16=HG$4,$G16,0),0)</f>
        <v>0</v>
      </c>
      <c r="HH16" s="57" t="n">
        <f aca="false">IF($B16&gt;0,IF($B16=HH$4,$H16,0),0)</f>
        <v>0</v>
      </c>
      <c r="HI16" s="57" t="n">
        <f aca="false">IF($B16&gt;0,IF($B16=HI$4,$I16,0),0)</f>
        <v>0</v>
      </c>
      <c r="HJ16" s="57" t="n">
        <f aca="false">IF($B16&gt;0,IF($B16=HJ$4,$F16,0),0)</f>
        <v>0</v>
      </c>
      <c r="HK16" s="57" t="n">
        <f aca="false">IF($B16&gt;0,IF($B16=HK$4,$G16,0),0)</f>
        <v>0</v>
      </c>
      <c r="HL16" s="57" t="n">
        <f aca="false">IF($B16&gt;0,IF($B16=HL$4,$H16,0),0)</f>
        <v>0</v>
      </c>
      <c r="HM16" s="57" t="n">
        <f aca="false">IF($B16&gt;0,IF($B16=HM$4,$I16,0),0)</f>
        <v>0</v>
      </c>
      <c r="HN16" s="57" t="n">
        <f aca="false">IF($B16&gt;0,IF($B16=HN$4,$F16,0),0)</f>
        <v>0</v>
      </c>
      <c r="HO16" s="57" t="n">
        <f aca="false">IF($B16&gt;0,IF($B16=HO$4,$G16,0),0)</f>
        <v>0</v>
      </c>
      <c r="HP16" s="57" t="n">
        <f aca="false">IF($B16&gt;0,IF($B16=HP$4,$H16,0),0)</f>
        <v>0</v>
      </c>
      <c r="HQ16" s="57" t="n">
        <f aca="false">IF($B16&gt;0,IF($B16=HQ$4,$I16,0),0)</f>
        <v>0</v>
      </c>
    </row>
    <row r="17" customFormat="false" ht="12.75" hidden="false" customHeight="false" outlineLevel="0" collapsed="false">
      <c r="A17" s="33" t="n">
        <v>12</v>
      </c>
      <c r="B17" s="58" t="n">
        <f aca="false">IF(AND(D17&gt;0,E17&lt;&gt;""),NUM.DE.SEMANA(VALUE(CONCATENATE(D17,"-",K17,"-",$I$2))),0)</f>
        <v>0</v>
      </c>
      <c r="C17" s="59" t="e">
        <f aca="false">VALUE(CONCATENATE(D17,"-",K17,"-",$I$2))</f>
        <v>#VALUE!</v>
      </c>
      <c r="D17" s="60"/>
      <c r="E17" s="60"/>
      <c r="F17" s="61"/>
      <c r="G17" s="61"/>
      <c r="H17" s="61"/>
      <c r="I17" s="61"/>
      <c r="K17" s="63" t="n">
        <f aca="false">IF($E17="",0,VLOOKUP($E17,$L$6:$M$17,2,FALSE()))</f>
        <v>0</v>
      </c>
      <c r="L17" s="37" t="s">
        <v>55</v>
      </c>
      <c r="M17" s="57" t="n">
        <v>12</v>
      </c>
      <c r="N17" s="57" t="n">
        <f aca="false">IF($B17&gt;0,IF($B17=N$4,$F17,0),0)</f>
        <v>0</v>
      </c>
      <c r="O17" s="57" t="n">
        <f aca="false">IF($B17&gt;0,IF($B17=O$4,$G17,0),0)</f>
        <v>0</v>
      </c>
      <c r="P17" s="57" t="n">
        <f aca="false">IF($B17&gt;0,IF($B17=P$4,$H17,0),0)</f>
        <v>0</v>
      </c>
      <c r="Q17" s="57" t="n">
        <f aca="false">IF($B17&gt;0,IF($B17=Q$4,$I17,0),0)</f>
        <v>0</v>
      </c>
      <c r="R17" s="57" t="n">
        <f aca="false">IF($B17&gt;0,IF($B17=R$4,$F17,0),0)</f>
        <v>0</v>
      </c>
      <c r="S17" s="57" t="n">
        <f aca="false">IF($B17&gt;0,IF($B17=S$4,$G17,0),0)</f>
        <v>0</v>
      </c>
      <c r="T17" s="57" t="n">
        <f aca="false">IF($B17&gt;0,IF($B17=T$4,$H17,0),0)</f>
        <v>0</v>
      </c>
      <c r="U17" s="57" t="n">
        <f aca="false">IF($B17&gt;0,IF($B17=U$4,$I17,0),0)</f>
        <v>0</v>
      </c>
      <c r="V17" s="57" t="n">
        <f aca="false">IF($B17&gt;0,IF($B17=V$4,$F17,0),0)</f>
        <v>0</v>
      </c>
      <c r="W17" s="57" t="n">
        <f aca="false">IF($B17&gt;0,IF($B17=W$4,$G17,0),0)</f>
        <v>0</v>
      </c>
      <c r="X17" s="57" t="n">
        <f aca="false">IF($B17&gt;0,IF($B17=X$4,$H17,0),0)</f>
        <v>0</v>
      </c>
      <c r="Y17" s="57" t="n">
        <f aca="false">IF($B17&gt;0,IF($B17=Y$4,$I17,0),0)</f>
        <v>0</v>
      </c>
      <c r="Z17" s="57" t="n">
        <f aca="false">IF($B17&gt;0,IF($B17=Z$4,$F17,0),0)</f>
        <v>0</v>
      </c>
      <c r="AA17" s="57" t="n">
        <f aca="false">IF($B17&gt;0,IF($B17=AA$4,$G17,0),0)</f>
        <v>0</v>
      </c>
      <c r="AB17" s="57" t="n">
        <f aca="false">IF($B17&gt;0,IF($B17=AB$4,$H17,0),0)</f>
        <v>0</v>
      </c>
      <c r="AC17" s="57" t="n">
        <f aca="false">IF($B17&gt;0,IF($B17=AC$4,$I17,0),0)</f>
        <v>0</v>
      </c>
      <c r="AD17" s="57" t="n">
        <f aca="false">IF($B17&gt;0,IF($B17=AD$4,$F17,0),0)</f>
        <v>0</v>
      </c>
      <c r="AE17" s="57" t="n">
        <f aca="false">IF($B17&gt;0,IF($B17=AE$4,$G17,0),0)</f>
        <v>0</v>
      </c>
      <c r="AF17" s="57" t="n">
        <f aca="false">IF($B17&gt;0,IF($B17=AF$4,$H17,0),0)</f>
        <v>0</v>
      </c>
      <c r="AG17" s="57" t="n">
        <f aca="false">IF($B17&gt;0,IF($B17=AG$4,$I17,0),0)</f>
        <v>0</v>
      </c>
      <c r="AH17" s="57" t="n">
        <f aca="false">IF($B17&gt;0,IF($B17=AH$4,$F17,0),0)</f>
        <v>0</v>
      </c>
      <c r="AI17" s="57" t="n">
        <f aca="false">IF($B17&gt;0,IF($B17=AI$4,$G17,0),0)</f>
        <v>0</v>
      </c>
      <c r="AJ17" s="57" t="n">
        <f aca="false">IF($B17&gt;0,IF($B17=AJ$4,$H17,0),0)</f>
        <v>0</v>
      </c>
      <c r="AK17" s="57" t="n">
        <f aca="false">IF($B17&gt;0,IF($B17=AK$4,$I17,0),0)</f>
        <v>0</v>
      </c>
      <c r="AL17" s="57" t="n">
        <f aca="false">IF($B17&gt;0,IF($B17=AL$4,$F17,0),0)</f>
        <v>0</v>
      </c>
      <c r="AM17" s="57" t="n">
        <f aca="false">IF($B17&gt;0,IF($B17=AM$4,$G17,0),0)</f>
        <v>0</v>
      </c>
      <c r="AN17" s="57" t="n">
        <f aca="false">IF($B17&gt;0,IF($B17=AN$4,$H17,0),0)</f>
        <v>0</v>
      </c>
      <c r="AO17" s="57" t="n">
        <f aca="false">IF($B17&gt;0,IF($B17=AO$4,$I17,0),0)</f>
        <v>0</v>
      </c>
      <c r="AP17" s="57" t="n">
        <f aca="false">IF($B17&gt;0,IF($B17=AP$4,$F17,0),0)</f>
        <v>0</v>
      </c>
      <c r="AQ17" s="57" t="n">
        <f aca="false">IF($B17&gt;0,IF($B17=AQ$4,$G17,0),0)</f>
        <v>0</v>
      </c>
      <c r="AR17" s="57" t="n">
        <f aca="false">IF($B17&gt;0,IF($B17=AR$4,$H17,0),0)</f>
        <v>0</v>
      </c>
      <c r="AS17" s="57" t="n">
        <f aca="false">IF($B17&gt;0,IF($B17=AS$4,$I17,0),0)</f>
        <v>0</v>
      </c>
      <c r="AT17" s="57" t="n">
        <f aca="false">IF($B17&gt;0,IF($B17=AT$4,$F17,0),0)</f>
        <v>0</v>
      </c>
      <c r="AU17" s="57" t="n">
        <f aca="false">IF($B17&gt;0,IF($B17=AU$4,$G17,0),0)</f>
        <v>0</v>
      </c>
      <c r="AV17" s="57" t="n">
        <f aca="false">IF($B17&gt;0,IF($B17=AV$4,$H17,0),0)</f>
        <v>0</v>
      </c>
      <c r="AW17" s="57" t="n">
        <f aca="false">IF($B17&gt;0,IF($B17=AW$4,$I17,0),0)</f>
        <v>0</v>
      </c>
      <c r="AX17" s="57" t="n">
        <f aca="false">IF($B17&gt;0,IF($B17=AX$4,$F17,0),0)</f>
        <v>0</v>
      </c>
      <c r="AY17" s="57" t="n">
        <f aca="false">IF($B17&gt;0,IF($B17=AY$4,$G17,0),0)</f>
        <v>0</v>
      </c>
      <c r="AZ17" s="57" t="n">
        <f aca="false">IF($B17&gt;0,IF($B17=AZ$4,$H17,0),0)</f>
        <v>0</v>
      </c>
      <c r="BA17" s="57" t="n">
        <f aca="false">IF($B17&gt;0,IF($B17=BA$4,$I17,0),0)</f>
        <v>0</v>
      </c>
      <c r="BB17" s="57" t="n">
        <f aca="false">IF($B17&gt;0,IF($B17=BB$4,$F17,0),0)</f>
        <v>0</v>
      </c>
      <c r="BC17" s="57" t="n">
        <f aca="false">IF($B17&gt;0,IF($B17=BC$4,$G17,0),0)</f>
        <v>0</v>
      </c>
      <c r="BD17" s="57" t="n">
        <f aca="false">IF($B17&gt;0,IF($B17=BD$4,$H17,0),0)</f>
        <v>0</v>
      </c>
      <c r="BE17" s="57" t="n">
        <f aca="false">IF($B17&gt;0,IF($B17=BE$4,$I17,0),0)</f>
        <v>0</v>
      </c>
      <c r="BF17" s="57" t="n">
        <f aca="false">IF($B17&gt;0,IF($B17=BF$4,$F17,0),0)</f>
        <v>0</v>
      </c>
      <c r="BG17" s="57" t="n">
        <f aca="false">IF($B17&gt;0,IF($B17=BG$4,$G17,0),0)</f>
        <v>0</v>
      </c>
      <c r="BH17" s="57" t="n">
        <f aca="false">IF($B17&gt;0,IF($B17=BH$4,$H17,0),0)</f>
        <v>0</v>
      </c>
      <c r="BI17" s="57" t="n">
        <f aca="false">IF($B17&gt;0,IF($B17=BI$4,$I17,0),0)</f>
        <v>0</v>
      </c>
      <c r="BJ17" s="57" t="n">
        <f aca="false">IF($B17&gt;0,IF($B17=BJ$4,$F17,0),0)</f>
        <v>0</v>
      </c>
      <c r="BK17" s="57" t="n">
        <f aca="false">IF($B17&gt;0,IF($B17=BK$4,$G17,0),0)</f>
        <v>0</v>
      </c>
      <c r="BL17" s="57" t="n">
        <f aca="false">IF($B17&gt;0,IF($B17=BL$4,$H17,0),0)</f>
        <v>0</v>
      </c>
      <c r="BM17" s="57" t="n">
        <f aca="false">IF($B17&gt;0,IF($B17=BM$4,$I17,0),0)</f>
        <v>0</v>
      </c>
      <c r="BN17" s="57" t="n">
        <f aca="false">IF($B17&gt;0,IF($B17=BN$4,$F17,0),0)</f>
        <v>0</v>
      </c>
      <c r="BO17" s="57" t="n">
        <f aca="false">IF($B17&gt;0,IF($B17=BO$4,$G17,0),0)</f>
        <v>0</v>
      </c>
      <c r="BP17" s="57" t="n">
        <f aca="false">IF($B17&gt;0,IF($B17=BP$4,$H17,0),0)</f>
        <v>0</v>
      </c>
      <c r="BQ17" s="57" t="n">
        <f aca="false">IF($B17&gt;0,IF($B17=BQ$4,$I17,0),0)</f>
        <v>0</v>
      </c>
      <c r="BR17" s="57" t="n">
        <f aca="false">IF($B17&gt;0,IF($B17=BR$4,$F17,0),0)</f>
        <v>0</v>
      </c>
      <c r="BS17" s="57" t="n">
        <f aca="false">IF($B17&gt;0,IF($B17=BS$4,$G17,0),0)</f>
        <v>0</v>
      </c>
      <c r="BT17" s="57" t="n">
        <f aca="false">IF($B17&gt;0,IF($B17=BT$4,$H17,0),0)</f>
        <v>0</v>
      </c>
      <c r="BU17" s="57" t="n">
        <f aca="false">IF($B17&gt;0,IF($B17=BU$4,$I17,0),0)</f>
        <v>0</v>
      </c>
      <c r="BV17" s="57" t="n">
        <f aca="false">IF($B17&gt;0,IF($B17=BV$4,$F17,0),0)</f>
        <v>0</v>
      </c>
      <c r="BW17" s="57" t="n">
        <f aca="false">IF($B17&gt;0,IF($B17=BW$4,$G17,0),0)</f>
        <v>0</v>
      </c>
      <c r="BX17" s="57" t="n">
        <f aca="false">IF($B17&gt;0,IF($B17=BX$4,$H17,0),0)</f>
        <v>0</v>
      </c>
      <c r="BY17" s="57" t="n">
        <f aca="false">IF($B17&gt;0,IF($B17=BY$4,$I17,0),0)</f>
        <v>0</v>
      </c>
      <c r="BZ17" s="57" t="n">
        <f aca="false">IF($B17&gt;0,IF($B17=BZ$4,$F17,0),0)</f>
        <v>0</v>
      </c>
      <c r="CA17" s="57" t="n">
        <f aca="false">IF($B17&gt;0,IF($B17=CA$4,$G17,0),0)</f>
        <v>0</v>
      </c>
      <c r="CB17" s="57" t="n">
        <f aca="false">IF($B17&gt;0,IF($B17=CB$4,$H17,0),0)</f>
        <v>0</v>
      </c>
      <c r="CC17" s="57" t="n">
        <f aca="false">IF($B17&gt;0,IF($B17=CC$4,$I17,0),0)</f>
        <v>0</v>
      </c>
      <c r="CD17" s="57" t="n">
        <f aca="false">IF($B17&gt;0,IF($B17=CD$4,$F17,0),0)</f>
        <v>0</v>
      </c>
      <c r="CE17" s="57" t="n">
        <f aca="false">IF($B17&gt;0,IF($B17=CE$4,$G17,0),0)</f>
        <v>0</v>
      </c>
      <c r="CF17" s="57" t="n">
        <f aca="false">IF($B17&gt;0,IF($B17=CF$4,$H17,0),0)</f>
        <v>0</v>
      </c>
      <c r="CG17" s="57" t="n">
        <f aca="false">IF($B17&gt;0,IF($B17=CG$4,$I17,0),0)</f>
        <v>0</v>
      </c>
      <c r="CH17" s="57" t="n">
        <f aca="false">IF($B17&gt;0,IF($B17=CH$4,$F17,0),0)</f>
        <v>0</v>
      </c>
      <c r="CI17" s="57" t="n">
        <f aca="false">IF($B17&gt;0,IF($B17=CI$4,$G17,0),0)</f>
        <v>0</v>
      </c>
      <c r="CJ17" s="57" t="n">
        <f aca="false">IF($B17&gt;0,IF($B17=CJ$4,$H17,0),0)</f>
        <v>0</v>
      </c>
      <c r="CK17" s="57" t="n">
        <f aca="false">IF($B17&gt;0,IF($B17=CK$4,$I17,0),0)</f>
        <v>0</v>
      </c>
      <c r="CL17" s="57" t="n">
        <f aca="false">IF($B17&gt;0,IF($B17=CL$4,$F17,0),0)</f>
        <v>0</v>
      </c>
      <c r="CM17" s="57" t="n">
        <f aca="false">IF($B17&gt;0,IF($B17=CM$4,$G17,0),0)</f>
        <v>0</v>
      </c>
      <c r="CN17" s="57" t="n">
        <f aca="false">IF($B17&gt;0,IF($B17=CN$4,$H17,0),0)</f>
        <v>0</v>
      </c>
      <c r="CO17" s="57" t="n">
        <f aca="false">IF($B17&gt;0,IF($B17=CO$4,$I17,0),0)</f>
        <v>0</v>
      </c>
      <c r="CP17" s="57" t="n">
        <f aca="false">IF($B17&gt;0,IF($B17=CP$4,$F17,0),0)</f>
        <v>0</v>
      </c>
      <c r="CQ17" s="57" t="n">
        <f aca="false">IF($B17&gt;0,IF($B17=CQ$4,$G17,0),0)</f>
        <v>0</v>
      </c>
      <c r="CR17" s="57" t="n">
        <f aca="false">IF($B17&gt;0,IF($B17=CR$4,$H17,0),0)</f>
        <v>0</v>
      </c>
      <c r="CS17" s="57" t="n">
        <f aca="false">IF($B17&gt;0,IF($B17=CS$4,$I17,0),0)</f>
        <v>0</v>
      </c>
      <c r="CT17" s="57" t="n">
        <f aca="false">IF($B17&gt;0,IF($B17=CT$4,$F17,0),0)</f>
        <v>0</v>
      </c>
      <c r="CU17" s="57" t="n">
        <f aca="false">IF($B17&gt;0,IF($B17=CU$4,$G17,0),0)</f>
        <v>0</v>
      </c>
      <c r="CV17" s="57" t="n">
        <f aca="false">IF($B17&gt;0,IF($B17=CV$4,$H17,0),0)</f>
        <v>0</v>
      </c>
      <c r="CW17" s="57" t="n">
        <f aca="false">IF($B17&gt;0,IF($B17=CW$4,$I17,0),0)</f>
        <v>0</v>
      </c>
      <c r="CX17" s="57" t="n">
        <f aca="false">IF($B17&gt;0,IF($B17=CX$4,$F17,0),0)</f>
        <v>0</v>
      </c>
      <c r="CY17" s="57" t="n">
        <f aca="false">IF($B17&gt;0,IF($B17=CY$4,$G17,0),0)</f>
        <v>0</v>
      </c>
      <c r="CZ17" s="57" t="n">
        <f aca="false">IF($B17&gt;0,IF($B17=CZ$4,$H17,0),0)</f>
        <v>0</v>
      </c>
      <c r="DA17" s="57" t="n">
        <f aca="false">IF($B17&gt;0,IF($B17=DA$4,$I17,0),0)</f>
        <v>0</v>
      </c>
      <c r="DB17" s="57" t="n">
        <f aca="false">IF($B17&gt;0,IF($B17=DB$4,$F17,0),0)</f>
        <v>0</v>
      </c>
      <c r="DC17" s="57" t="n">
        <f aca="false">IF($B17&gt;0,IF($B17=DC$4,$G17,0),0)</f>
        <v>0</v>
      </c>
      <c r="DD17" s="57" t="n">
        <f aca="false">IF($B17&gt;0,IF($B17=DD$4,$H17,0),0)</f>
        <v>0</v>
      </c>
      <c r="DE17" s="57" t="n">
        <f aca="false">IF($B17&gt;0,IF($B17=DE$4,$I17,0),0)</f>
        <v>0</v>
      </c>
      <c r="DF17" s="57" t="n">
        <f aca="false">IF($B17&gt;0,IF($B17=DF$4,$F17,0),0)</f>
        <v>0</v>
      </c>
      <c r="DG17" s="57" t="n">
        <f aca="false">IF($B17&gt;0,IF($B17=DG$4,$G17,0),0)</f>
        <v>0</v>
      </c>
      <c r="DH17" s="57" t="n">
        <f aca="false">IF($B17&gt;0,IF($B17=DH$4,$H17,0),0)</f>
        <v>0</v>
      </c>
      <c r="DI17" s="57" t="n">
        <f aca="false">IF($B17&gt;0,IF($B17=DI$4,$I17,0),0)</f>
        <v>0</v>
      </c>
      <c r="DJ17" s="57" t="n">
        <f aca="false">IF($B17&gt;0,IF($B17=DJ$4,$F17,0),0)</f>
        <v>0</v>
      </c>
      <c r="DK17" s="57" t="n">
        <f aca="false">IF($B17&gt;0,IF($B17=DK$4,$G17,0),0)</f>
        <v>0</v>
      </c>
      <c r="DL17" s="57" t="n">
        <f aca="false">IF($B17&gt;0,IF($B17=DL$4,$H17,0),0)</f>
        <v>0</v>
      </c>
      <c r="DM17" s="57" t="n">
        <f aca="false">IF($B17&gt;0,IF($B17=DM$4,$I17,0),0)</f>
        <v>0</v>
      </c>
      <c r="DN17" s="57" t="n">
        <f aca="false">IF($B17&gt;0,IF($B17=DN$4,$F17,0),0)</f>
        <v>0</v>
      </c>
      <c r="DO17" s="57" t="n">
        <f aca="false">IF($B17&gt;0,IF($B17=DO$4,$G17,0),0)</f>
        <v>0</v>
      </c>
      <c r="DP17" s="57" t="n">
        <f aca="false">IF($B17&gt;0,IF($B17=DP$4,$H17,0),0)</f>
        <v>0</v>
      </c>
      <c r="DQ17" s="57" t="n">
        <f aca="false">IF($B17&gt;0,IF($B17=DQ$4,$I17,0),0)</f>
        <v>0</v>
      </c>
      <c r="DR17" s="57" t="n">
        <f aca="false">IF($B17&gt;0,IF($B17=DR$4,$F17,0),0)</f>
        <v>0</v>
      </c>
      <c r="DS17" s="57" t="n">
        <f aca="false">IF($B17&gt;0,IF($B17=DS$4,$G17,0),0)</f>
        <v>0</v>
      </c>
      <c r="DT17" s="57" t="n">
        <f aca="false">IF($B17&gt;0,IF($B17=DT$4,$H17,0),0)</f>
        <v>0</v>
      </c>
      <c r="DU17" s="57" t="n">
        <f aca="false">IF($B17&gt;0,IF($B17=DU$4,$I17,0),0)</f>
        <v>0</v>
      </c>
      <c r="DV17" s="57" t="n">
        <f aca="false">IF($B17&gt;0,IF($B17=DV$4,$F17,0),0)</f>
        <v>0</v>
      </c>
      <c r="DW17" s="57" t="n">
        <f aca="false">IF($B17&gt;0,IF($B17=DW$4,$G17,0),0)</f>
        <v>0</v>
      </c>
      <c r="DX17" s="57" t="n">
        <f aca="false">IF($B17&gt;0,IF($B17=DX$4,$H17,0),0)</f>
        <v>0</v>
      </c>
      <c r="DY17" s="57" t="n">
        <f aca="false">IF($B17&gt;0,IF($B17=DY$4,$I17,0),0)</f>
        <v>0</v>
      </c>
      <c r="DZ17" s="57" t="n">
        <f aca="false">IF($B17&gt;0,IF($B17=DZ$4,$F17,0),0)</f>
        <v>0</v>
      </c>
      <c r="EA17" s="57" t="n">
        <f aca="false">IF($B17&gt;0,IF($B17=EA$4,$G17,0),0)</f>
        <v>0</v>
      </c>
      <c r="EB17" s="57" t="n">
        <f aca="false">IF($B17&gt;0,IF($B17=EB$4,$H17,0),0)</f>
        <v>0</v>
      </c>
      <c r="EC17" s="57" t="n">
        <f aca="false">IF($B17&gt;0,IF($B17=EC$4,$I17,0),0)</f>
        <v>0</v>
      </c>
      <c r="ED17" s="57" t="n">
        <f aca="false">IF($B17&gt;0,IF($B17=ED$4,$F17,0),0)</f>
        <v>0</v>
      </c>
      <c r="EE17" s="57" t="n">
        <f aca="false">IF($B17&gt;0,IF($B17=EE$4,$G17,0),0)</f>
        <v>0</v>
      </c>
      <c r="EF17" s="57" t="n">
        <f aca="false">IF($B17&gt;0,IF($B17=EF$4,$H17,0),0)</f>
        <v>0</v>
      </c>
      <c r="EG17" s="57" t="n">
        <f aca="false">IF($B17&gt;0,IF($B17=EG$4,$I17,0),0)</f>
        <v>0</v>
      </c>
      <c r="EH17" s="57" t="n">
        <f aca="false">IF($B17&gt;0,IF($B17=EH$4,$F17,0),0)</f>
        <v>0</v>
      </c>
      <c r="EI17" s="57" t="n">
        <f aca="false">IF($B17&gt;0,IF($B17=EI$4,$G17,0),0)</f>
        <v>0</v>
      </c>
      <c r="EJ17" s="57" t="n">
        <f aca="false">IF($B17&gt;0,IF($B17=EJ$4,$H17,0),0)</f>
        <v>0</v>
      </c>
      <c r="EK17" s="57" t="n">
        <f aca="false">IF($B17&gt;0,IF($B17=EK$4,$I17,0),0)</f>
        <v>0</v>
      </c>
      <c r="EL17" s="57" t="n">
        <f aca="false">IF($B17&gt;0,IF($B17=EL$4,$F17,0),0)</f>
        <v>0</v>
      </c>
      <c r="EM17" s="57" t="n">
        <f aca="false">IF($B17&gt;0,IF($B17=EM$4,$G17,0),0)</f>
        <v>0</v>
      </c>
      <c r="EN17" s="57" t="n">
        <f aca="false">IF($B17&gt;0,IF($B17=EN$4,$H17,0),0)</f>
        <v>0</v>
      </c>
      <c r="EO17" s="57" t="n">
        <f aca="false">IF($B17&gt;0,IF($B17=EO$4,$I17,0),0)</f>
        <v>0</v>
      </c>
      <c r="EP17" s="57" t="n">
        <f aca="false">IF($B17&gt;0,IF($B17=EP$4,$F17,0),0)</f>
        <v>0</v>
      </c>
      <c r="EQ17" s="57" t="n">
        <f aca="false">IF($B17&gt;0,IF($B17=EQ$4,$G17,0),0)</f>
        <v>0</v>
      </c>
      <c r="ER17" s="57" t="n">
        <f aca="false">IF($B17&gt;0,IF($B17=ER$4,$H17,0),0)</f>
        <v>0</v>
      </c>
      <c r="ES17" s="57" t="n">
        <f aca="false">IF($B17&gt;0,IF($B17=ES$4,$I17,0),0)</f>
        <v>0</v>
      </c>
      <c r="ET17" s="57" t="n">
        <f aca="false">IF($B17&gt;0,IF($B17=ET$4,$F17,0),0)</f>
        <v>0</v>
      </c>
      <c r="EU17" s="57" t="n">
        <f aca="false">IF($B17&gt;0,IF($B17=EU$4,$G17,0),0)</f>
        <v>0</v>
      </c>
      <c r="EV17" s="57" t="n">
        <f aca="false">IF($B17&gt;0,IF($B17=EV$4,$H17,0),0)</f>
        <v>0</v>
      </c>
      <c r="EW17" s="57" t="n">
        <f aca="false">IF($B17&gt;0,IF($B17=EW$4,$I17,0),0)</f>
        <v>0</v>
      </c>
      <c r="EX17" s="57" t="n">
        <f aca="false">IF($B17&gt;0,IF($B17=EX$4,$F17,0),0)</f>
        <v>0</v>
      </c>
      <c r="EY17" s="57" t="n">
        <f aca="false">IF($B17&gt;0,IF($B17=EY$4,$G17,0),0)</f>
        <v>0</v>
      </c>
      <c r="EZ17" s="57" t="n">
        <f aca="false">IF($B17&gt;0,IF($B17=EZ$4,$H17,0),0)</f>
        <v>0</v>
      </c>
      <c r="FA17" s="57" t="n">
        <f aca="false">IF($B17&gt;0,IF($B17=FA$4,$I17,0),0)</f>
        <v>0</v>
      </c>
      <c r="FB17" s="57" t="n">
        <f aca="false">IF($B17&gt;0,IF($B17=FB$4,$F17,0),0)</f>
        <v>0</v>
      </c>
      <c r="FC17" s="57" t="n">
        <f aca="false">IF($B17&gt;0,IF($B17=FC$4,$G17,0),0)</f>
        <v>0</v>
      </c>
      <c r="FD17" s="57" t="n">
        <f aca="false">IF($B17&gt;0,IF($B17=FD$4,$H17,0),0)</f>
        <v>0</v>
      </c>
      <c r="FE17" s="57" t="n">
        <f aca="false">IF($B17&gt;0,IF($B17=FE$4,$I17,0),0)</f>
        <v>0</v>
      </c>
      <c r="FF17" s="57" t="n">
        <f aca="false">IF($B17&gt;0,IF($B17=FF$4,$F17,0),0)</f>
        <v>0</v>
      </c>
      <c r="FG17" s="57" t="n">
        <f aca="false">IF($B17&gt;0,IF($B17=FG$4,$G17,0),0)</f>
        <v>0</v>
      </c>
      <c r="FH17" s="57" t="n">
        <f aca="false">IF($B17&gt;0,IF($B17=FH$4,$H17,0),0)</f>
        <v>0</v>
      </c>
      <c r="FI17" s="57" t="n">
        <f aca="false">IF($B17&gt;0,IF($B17=FI$4,$I17,0),0)</f>
        <v>0</v>
      </c>
      <c r="FJ17" s="57" t="n">
        <f aca="false">IF($B17&gt;0,IF($B17=FJ$4,$F17,0),0)</f>
        <v>0</v>
      </c>
      <c r="FK17" s="57" t="n">
        <f aca="false">IF($B17&gt;0,IF($B17=FK$4,$G17,0),0)</f>
        <v>0</v>
      </c>
      <c r="FL17" s="57" t="n">
        <f aca="false">IF($B17&gt;0,IF($B17=FL$4,$H17,0),0)</f>
        <v>0</v>
      </c>
      <c r="FM17" s="57" t="n">
        <f aca="false">IF($B17&gt;0,IF($B17=FM$4,$I17,0),0)</f>
        <v>0</v>
      </c>
      <c r="FN17" s="57" t="n">
        <f aca="false">IF($B17&gt;0,IF($B17=FN$4,$F17,0),0)</f>
        <v>0</v>
      </c>
      <c r="FO17" s="57" t="n">
        <f aca="false">IF($B17&gt;0,IF($B17=FO$4,$G17,0),0)</f>
        <v>0</v>
      </c>
      <c r="FP17" s="57" t="n">
        <f aca="false">IF($B17&gt;0,IF($B17=FP$4,$H17,0),0)</f>
        <v>0</v>
      </c>
      <c r="FQ17" s="57" t="n">
        <f aca="false">IF($B17&gt;0,IF($B17=FQ$4,$I17,0),0)</f>
        <v>0</v>
      </c>
      <c r="FR17" s="57" t="n">
        <f aca="false">IF($B17&gt;0,IF($B17=FR$4,$F17,0),0)</f>
        <v>0</v>
      </c>
      <c r="FS17" s="57" t="n">
        <f aca="false">IF($B17&gt;0,IF($B17=FS$4,$G17,0),0)</f>
        <v>0</v>
      </c>
      <c r="FT17" s="57" t="n">
        <f aca="false">IF($B17&gt;0,IF($B17=FT$4,$H17,0),0)</f>
        <v>0</v>
      </c>
      <c r="FU17" s="57" t="n">
        <f aca="false">IF($B17&gt;0,IF($B17=FU$4,$I17,0),0)</f>
        <v>0</v>
      </c>
      <c r="FV17" s="57" t="n">
        <f aca="false">IF($B17&gt;0,IF($B17=FV$4,$F17,0),0)</f>
        <v>0</v>
      </c>
      <c r="FW17" s="57" t="n">
        <f aca="false">IF($B17&gt;0,IF($B17=FW$4,$G17,0),0)</f>
        <v>0</v>
      </c>
      <c r="FX17" s="57" t="n">
        <f aca="false">IF($B17&gt;0,IF($B17=FX$4,$H17,0),0)</f>
        <v>0</v>
      </c>
      <c r="FY17" s="57" t="n">
        <f aca="false">IF($B17&gt;0,IF($B17=FY$4,$I17,0),0)</f>
        <v>0</v>
      </c>
      <c r="FZ17" s="57" t="n">
        <f aca="false">IF($B17&gt;0,IF($B17=FZ$4,$F17,0),0)</f>
        <v>0</v>
      </c>
      <c r="GA17" s="57" t="n">
        <f aca="false">IF($B17&gt;0,IF($B17=GA$4,$G17,0),0)</f>
        <v>0</v>
      </c>
      <c r="GB17" s="57" t="n">
        <f aca="false">IF($B17&gt;0,IF($B17=GB$4,$H17,0),0)</f>
        <v>0</v>
      </c>
      <c r="GC17" s="57" t="n">
        <f aca="false">IF($B17&gt;0,IF($B17=GC$4,$I17,0),0)</f>
        <v>0</v>
      </c>
      <c r="GD17" s="57" t="n">
        <f aca="false">IF($B17&gt;0,IF($B17=GD$4,$F17,0),0)</f>
        <v>0</v>
      </c>
      <c r="GE17" s="57" t="n">
        <f aca="false">IF($B17&gt;0,IF($B17=GE$4,$G17,0),0)</f>
        <v>0</v>
      </c>
      <c r="GF17" s="57" t="n">
        <f aca="false">IF($B17&gt;0,IF($B17=GF$4,$H17,0),0)</f>
        <v>0</v>
      </c>
      <c r="GG17" s="57" t="n">
        <f aca="false">IF($B17&gt;0,IF($B17=GG$4,$I17,0),0)</f>
        <v>0</v>
      </c>
      <c r="GH17" s="57" t="n">
        <f aca="false">IF($B17&gt;0,IF($B17=GH$4,$F17,0),0)</f>
        <v>0</v>
      </c>
      <c r="GI17" s="57" t="n">
        <f aca="false">IF($B17&gt;0,IF($B17=GI$4,$G17,0),0)</f>
        <v>0</v>
      </c>
      <c r="GJ17" s="57" t="n">
        <f aca="false">IF($B17&gt;0,IF($B17=GJ$4,$H17,0),0)</f>
        <v>0</v>
      </c>
      <c r="GK17" s="57" t="n">
        <f aca="false">IF($B17&gt;0,IF($B17=GK$4,$I17,0),0)</f>
        <v>0</v>
      </c>
      <c r="GL17" s="57" t="n">
        <f aca="false">IF($B17&gt;0,IF($B17=GL$4,$F17,0),0)</f>
        <v>0</v>
      </c>
      <c r="GM17" s="57" t="n">
        <f aca="false">IF($B17&gt;0,IF($B17=GM$4,$G17,0),0)</f>
        <v>0</v>
      </c>
      <c r="GN17" s="57" t="n">
        <f aca="false">IF($B17&gt;0,IF($B17=GN$4,$H17,0),0)</f>
        <v>0</v>
      </c>
      <c r="GO17" s="57" t="n">
        <f aca="false">IF($B17&gt;0,IF($B17=GO$4,$I17,0),0)</f>
        <v>0</v>
      </c>
      <c r="GP17" s="57" t="n">
        <f aca="false">IF($B17&gt;0,IF($B17=GP$4,$F17,0),0)</f>
        <v>0</v>
      </c>
      <c r="GQ17" s="57" t="n">
        <f aca="false">IF($B17&gt;0,IF($B17=GQ$4,$G17,0),0)</f>
        <v>0</v>
      </c>
      <c r="GR17" s="57" t="n">
        <f aca="false">IF($B17&gt;0,IF($B17=GR$4,$H17,0),0)</f>
        <v>0</v>
      </c>
      <c r="GS17" s="57" t="n">
        <f aca="false">IF($B17&gt;0,IF($B17=GS$4,$I17,0),0)</f>
        <v>0</v>
      </c>
      <c r="GT17" s="57" t="n">
        <f aca="false">IF($B17&gt;0,IF($B17=GT$4,$F17,0),0)</f>
        <v>0</v>
      </c>
      <c r="GU17" s="57" t="n">
        <f aca="false">IF($B17&gt;0,IF($B17=GU$4,$G17,0),0)</f>
        <v>0</v>
      </c>
      <c r="GV17" s="57" t="n">
        <f aca="false">IF($B17&gt;0,IF($B17=GV$4,$H17,0),0)</f>
        <v>0</v>
      </c>
      <c r="GW17" s="57" t="n">
        <f aca="false">IF($B17&gt;0,IF($B17=GW$4,$I17,0),0)</f>
        <v>0</v>
      </c>
      <c r="GX17" s="57" t="n">
        <f aca="false">IF($B17&gt;0,IF($B17=GX$4,$F17,0),0)</f>
        <v>0</v>
      </c>
      <c r="GY17" s="57" t="n">
        <f aca="false">IF($B17&gt;0,IF($B17=GY$4,$G17,0),0)</f>
        <v>0</v>
      </c>
      <c r="GZ17" s="57" t="n">
        <f aca="false">IF($B17&gt;0,IF($B17=GZ$4,$H17,0),0)</f>
        <v>0</v>
      </c>
      <c r="HA17" s="57" t="n">
        <f aca="false">IF($B17&gt;0,IF($B17=HA$4,$I17,0),0)</f>
        <v>0</v>
      </c>
      <c r="HB17" s="57" t="n">
        <f aca="false">IF($B17&gt;0,IF($B17=HB$4,$F17,0),0)</f>
        <v>0</v>
      </c>
      <c r="HC17" s="57" t="n">
        <f aca="false">IF($B17&gt;0,IF($B17=HC$4,$G17,0),0)</f>
        <v>0</v>
      </c>
      <c r="HD17" s="57" t="n">
        <f aca="false">IF($B17&gt;0,IF($B17=HD$4,$H17,0),0)</f>
        <v>0</v>
      </c>
      <c r="HE17" s="57" t="n">
        <f aca="false">IF($B17&gt;0,IF($B17=HE$4,$I17,0),0)</f>
        <v>0</v>
      </c>
      <c r="HF17" s="57" t="n">
        <f aca="false">IF($B17&gt;0,IF($B17=HF$4,$F17,0),0)</f>
        <v>0</v>
      </c>
      <c r="HG17" s="57" t="n">
        <f aca="false">IF($B17&gt;0,IF($B17=HG$4,$G17,0),0)</f>
        <v>0</v>
      </c>
      <c r="HH17" s="57" t="n">
        <f aca="false">IF($B17&gt;0,IF($B17=HH$4,$H17,0),0)</f>
        <v>0</v>
      </c>
      <c r="HI17" s="57" t="n">
        <f aca="false">IF($B17&gt;0,IF($B17=HI$4,$I17,0),0)</f>
        <v>0</v>
      </c>
      <c r="HJ17" s="57" t="n">
        <f aca="false">IF($B17&gt;0,IF($B17=HJ$4,$F17,0),0)</f>
        <v>0</v>
      </c>
      <c r="HK17" s="57" t="n">
        <f aca="false">IF($B17&gt;0,IF($B17=HK$4,$G17,0),0)</f>
        <v>0</v>
      </c>
      <c r="HL17" s="57" t="n">
        <f aca="false">IF($B17&gt;0,IF($B17=HL$4,$H17,0),0)</f>
        <v>0</v>
      </c>
      <c r="HM17" s="57" t="n">
        <f aca="false">IF($B17&gt;0,IF($B17=HM$4,$I17,0),0)</f>
        <v>0</v>
      </c>
      <c r="HN17" s="57" t="n">
        <f aca="false">IF($B17&gt;0,IF($B17=HN$4,$F17,0),0)</f>
        <v>0</v>
      </c>
      <c r="HO17" s="57" t="n">
        <f aca="false">IF($B17&gt;0,IF($B17=HO$4,$G17,0),0)</f>
        <v>0</v>
      </c>
      <c r="HP17" s="57" t="n">
        <f aca="false">IF($B17&gt;0,IF($B17=HP$4,$H17,0),0)</f>
        <v>0</v>
      </c>
      <c r="HQ17" s="57" t="n">
        <f aca="false">IF($B17&gt;0,IF($B17=HQ$4,$I17,0),0)</f>
        <v>0</v>
      </c>
    </row>
    <row r="18" customFormat="false" ht="12.75" hidden="false" customHeight="false" outlineLevel="0" collapsed="false">
      <c r="A18" s="33" t="n">
        <v>13</v>
      </c>
      <c r="B18" s="58" t="n">
        <f aca="false">IF(AND(D18&gt;0,E18&lt;&gt;""),NUM.DE.SEMANA(VALUE(CONCATENATE(D18,"-",K18,"-",$I$2))),0)</f>
        <v>0</v>
      </c>
      <c r="C18" s="59" t="e">
        <f aca="false">VALUE(CONCATENATE(D18,"-",K18,"-",$I$2))</f>
        <v>#VALUE!</v>
      </c>
      <c r="D18" s="60"/>
      <c r="E18" s="60"/>
      <c r="F18" s="61"/>
      <c r="G18" s="61"/>
      <c r="H18" s="61"/>
      <c r="I18" s="61"/>
      <c r="J18" s="64"/>
      <c r="K18" s="63" t="n">
        <f aca="false">IF($E18="",0,VLOOKUP($E18,$L$6:$M$17,2,FALSE()))</f>
        <v>0</v>
      </c>
      <c r="N18" s="57" t="n">
        <f aca="false">IF($B18&gt;0,IF($B18=N$4,$F18,0),0)</f>
        <v>0</v>
      </c>
      <c r="O18" s="57" t="n">
        <f aca="false">IF($B18&gt;0,IF($B18=O$4,$G18,0),0)</f>
        <v>0</v>
      </c>
      <c r="P18" s="57" t="n">
        <f aca="false">IF($B18&gt;0,IF($B18=P$4,$H18,0),0)</f>
        <v>0</v>
      </c>
      <c r="Q18" s="57" t="n">
        <f aca="false">IF($B18&gt;0,IF($B18=Q$4,$I18,0),0)</f>
        <v>0</v>
      </c>
      <c r="R18" s="57" t="n">
        <f aca="false">IF($B18&gt;0,IF($B18=R$4,$F18,0),0)</f>
        <v>0</v>
      </c>
      <c r="S18" s="57" t="n">
        <f aca="false">IF($B18&gt;0,IF($B18=S$4,$G18,0),0)</f>
        <v>0</v>
      </c>
      <c r="T18" s="57" t="n">
        <f aca="false">IF($B18&gt;0,IF($B18=T$4,$H18,0),0)</f>
        <v>0</v>
      </c>
      <c r="U18" s="57" t="n">
        <f aca="false">IF($B18&gt;0,IF($B18=U$4,$I18,0),0)</f>
        <v>0</v>
      </c>
      <c r="V18" s="57" t="n">
        <f aca="false">IF($B18&gt;0,IF($B18=V$4,$F18,0),0)</f>
        <v>0</v>
      </c>
      <c r="W18" s="57" t="n">
        <f aca="false">IF($B18&gt;0,IF($B18=W$4,$G18,0),0)</f>
        <v>0</v>
      </c>
      <c r="X18" s="57" t="n">
        <f aca="false">IF($B18&gt;0,IF($B18=X$4,$H18,0),0)</f>
        <v>0</v>
      </c>
      <c r="Y18" s="57" t="n">
        <f aca="false">IF($B18&gt;0,IF($B18=Y$4,$I18,0),0)</f>
        <v>0</v>
      </c>
      <c r="Z18" s="57" t="n">
        <f aca="false">IF($B18&gt;0,IF($B18=Z$4,$F18,0),0)</f>
        <v>0</v>
      </c>
      <c r="AA18" s="57" t="n">
        <f aca="false">IF($B18&gt;0,IF($B18=AA$4,$G18,0),0)</f>
        <v>0</v>
      </c>
      <c r="AB18" s="57" t="n">
        <f aca="false">IF($B18&gt;0,IF($B18=AB$4,$H18,0),0)</f>
        <v>0</v>
      </c>
      <c r="AC18" s="57" t="n">
        <f aca="false">IF($B18&gt;0,IF($B18=AC$4,$I18,0),0)</f>
        <v>0</v>
      </c>
      <c r="AD18" s="57" t="n">
        <f aca="false">IF($B18&gt;0,IF($B18=AD$4,$F18,0),0)</f>
        <v>0</v>
      </c>
      <c r="AE18" s="57" t="n">
        <f aca="false">IF($B18&gt;0,IF($B18=AE$4,$G18,0),0)</f>
        <v>0</v>
      </c>
      <c r="AF18" s="57" t="n">
        <f aca="false">IF($B18&gt;0,IF($B18=AF$4,$H18,0),0)</f>
        <v>0</v>
      </c>
      <c r="AG18" s="57" t="n">
        <f aca="false">IF($B18&gt;0,IF($B18=AG$4,$I18,0),0)</f>
        <v>0</v>
      </c>
      <c r="AH18" s="57" t="n">
        <f aca="false">IF($B18&gt;0,IF($B18=AH$4,$F18,0),0)</f>
        <v>0</v>
      </c>
      <c r="AI18" s="57" t="n">
        <f aca="false">IF($B18&gt;0,IF($B18=AI$4,$G18,0),0)</f>
        <v>0</v>
      </c>
      <c r="AJ18" s="57" t="n">
        <f aca="false">IF($B18&gt;0,IF($B18=AJ$4,$H18,0),0)</f>
        <v>0</v>
      </c>
      <c r="AK18" s="57" t="n">
        <f aca="false">IF($B18&gt;0,IF($B18=AK$4,$I18,0),0)</f>
        <v>0</v>
      </c>
      <c r="AL18" s="57" t="n">
        <f aca="false">IF($B18&gt;0,IF($B18=AL$4,$F18,0),0)</f>
        <v>0</v>
      </c>
      <c r="AM18" s="57" t="n">
        <f aca="false">IF($B18&gt;0,IF($B18=AM$4,$G18,0),0)</f>
        <v>0</v>
      </c>
      <c r="AN18" s="57" t="n">
        <f aca="false">IF($B18&gt;0,IF($B18=AN$4,$H18,0),0)</f>
        <v>0</v>
      </c>
      <c r="AO18" s="57" t="n">
        <f aca="false">IF($B18&gt;0,IF($B18=AO$4,$I18,0),0)</f>
        <v>0</v>
      </c>
      <c r="AP18" s="57" t="n">
        <f aca="false">IF($B18&gt;0,IF($B18=AP$4,$F18,0),0)</f>
        <v>0</v>
      </c>
      <c r="AQ18" s="57" t="n">
        <f aca="false">IF($B18&gt;0,IF($B18=AQ$4,$G18,0),0)</f>
        <v>0</v>
      </c>
      <c r="AR18" s="57" t="n">
        <f aca="false">IF($B18&gt;0,IF($B18=AR$4,$H18,0),0)</f>
        <v>0</v>
      </c>
      <c r="AS18" s="57" t="n">
        <f aca="false">IF($B18&gt;0,IF($B18=AS$4,$I18,0),0)</f>
        <v>0</v>
      </c>
      <c r="AT18" s="57" t="n">
        <f aca="false">IF($B18&gt;0,IF($B18=AT$4,$F18,0),0)</f>
        <v>0</v>
      </c>
      <c r="AU18" s="57" t="n">
        <f aca="false">IF($B18&gt;0,IF($B18=AU$4,$G18,0),0)</f>
        <v>0</v>
      </c>
      <c r="AV18" s="57" t="n">
        <f aca="false">IF($B18&gt;0,IF($B18=AV$4,$H18,0),0)</f>
        <v>0</v>
      </c>
      <c r="AW18" s="57" t="n">
        <f aca="false">IF($B18&gt;0,IF($B18=AW$4,$I18,0),0)</f>
        <v>0</v>
      </c>
      <c r="AX18" s="57" t="n">
        <f aca="false">IF($B18&gt;0,IF($B18=AX$4,$F18,0),0)</f>
        <v>0</v>
      </c>
      <c r="AY18" s="57" t="n">
        <f aca="false">IF($B18&gt;0,IF($B18=AY$4,$G18,0),0)</f>
        <v>0</v>
      </c>
      <c r="AZ18" s="57" t="n">
        <f aca="false">IF($B18&gt;0,IF($B18=AZ$4,$H18,0),0)</f>
        <v>0</v>
      </c>
      <c r="BA18" s="57" t="n">
        <f aca="false">IF($B18&gt;0,IF($B18=BA$4,$I18,0),0)</f>
        <v>0</v>
      </c>
      <c r="BB18" s="57" t="n">
        <f aca="false">IF($B18&gt;0,IF($B18=BB$4,$F18,0),0)</f>
        <v>0</v>
      </c>
      <c r="BC18" s="57" t="n">
        <f aca="false">IF($B18&gt;0,IF($B18=BC$4,$G18,0),0)</f>
        <v>0</v>
      </c>
      <c r="BD18" s="57" t="n">
        <f aca="false">IF($B18&gt;0,IF($B18=BD$4,$H18,0),0)</f>
        <v>0</v>
      </c>
      <c r="BE18" s="57" t="n">
        <f aca="false">IF($B18&gt;0,IF($B18=BE$4,$I18,0),0)</f>
        <v>0</v>
      </c>
      <c r="BF18" s="57" t="n">
        <f aca="false">IF($B18&gt;0,IF($B18=BF$4,$F18,0),0)</f>
        <v>0</v>
      </c>
      <c r="BG18" s="57" t="n">
        <f aca="false">IF($B18&gt;0,IF($B18=BG$4,$G18,0),0)</f>
        <v>0</v>
      </c>
      <c r="BH18" s="57" t="n">
        <f aca="false">IF($B18&gt;0,IF($B18=BH$4,$H18,0),0)</f>
        <v>0</v>
      </c>
      <c r="BI18" s="57" t="n">
        <f aca="false">IF($B18&gt;0,IF($B18=BI$4,$I18,0),0)</f>
        <v>0</v>
      </c>
      <c r="BJ18" s="57" t="n">
        <f aca="false">IF($B18&gt;0,IF($B18=BJ$4,$F18,0),0)</f>
        <v>0</v>
      </c>
      <c r="BK18" s="57" t="n">
        <f aca="false">IF($B18&gt;0,IF($B18=BK$4,$G18,0),0)</f>
        <v>0</v>
      </c>
      <c r="BL18" s="57" t="n">
        <f aca="false">IF($B18&gt;0,IF($B18=BL$4,$H18,0),0)</f>
        <v>0</v>
      </c>
      <c r="BM18" s="57" t="n">
        <f aca="false">IF($B18&gt;0,IF($B18=BM$4,$I18,0),0)</f>
        <v>0</v>
      </c>
      <c r="BN18" s="57" t="n">
        <f aca="false">IF($B18&gt;0,IF($B18=BN$4,$F18,0),0)</f>
        <v>0</v>
      </c>
      <c r="BO18" s="57" t="n">
        <f aca="false">IF($B18&gt;0,IF($B18=BO$4,$G18,0),0)</f>
        <v>0</v>
      </c>
      <c r="BP18" s="57" t="n">
        <f aca="false">IF($B18&gt;0,IF($B18=BP$4,$H18,0),0)</f>
        <v>0</v>
      </c>
      <c r="BQ18" s="57" t="n">
        <f aca="false">IF($B18&gt;0,IF($B18=BQ$4,$I18,0),0)</f>
        <v>0</v>
      </c>
      <c r="BR18" s="57" t="n">
        <f aca="false">IF($B18&gt;0,IF($B18=BR$4,$F18,0),0)</f>
        <v>0</v>
      </c>
      <c r="BS18" s="57" t="n">
        <f aca="false">IF($B18&gt;0,IF($B18=BS$4,$G18,0),0)</f>
        <v>0</v>
      </c>
      <c r="BT18" s="57" t="n">
        <f aca="false">IF($B18&gt;0,IF($B18=BT$4,$H18,0),0)</f>
        <v>0</v>
      </c>
      <c r="BU18" s="57" t="n">
        <f aca="false">IF($B18&gt;0,IF($B18=BU$4,$I18,0),0)</f>
        <v>0</v>
      </c>
      <c r="BV18" s="57" t="n">
        <f aca="false">IF($B18&gt;0,IF($B18=BV$4,$F18,0),0)</f>
        <v>0</v>
      </c>
      <c r="BW18" s="57" t="n">
        <f aca="false">IF($B18&gt;0,IF($B18=BW$4,$G18,0),0)</f>
        <v>0</v>
      </c>
      <c r="BX18" s="57" t="n">
        <f aca="false">IF($B18&gt;0,IF($B18=BX$4,$H18,0),0)</f>
        <v>0</v>
      </c>
      <c r="BY18" s="57" t="n">
        <f aca="false">IF($B18&gt;0,IF($B18=BY$4,$I18,0),0)</f>
        <v>0</v>
      </c>
      <c r="BZ18" s="57" t="n">
        <f aca="false">IF($B18&gt;0,IF($B18=BZ$4,$F18,0),0)</f>
        <v>0</v>
      </c>
      <c r="CA18" s="57" t="n">
        <f aca="false">IF($B18&gt;0,IF($B18=CA$4,$G18,0),0)</f>
        <v>0</v>
      </c>
      <c r="CB18" s="57" t="n">
        <f aca="false">IF($B18&gt;0,IF($B18=CB$4,$H18,0),0)</f>
        <v>0</v>
      </c>
      <c r="CC18" s="57" t="n">
        <f aca="false">IF($B18&gt;0,IF($B18=CC$4,$I18,0),0)</f>
        <v>0</v>
      </c>
      <c r="CD18" s="57" t="n">
        <f aca="false">IF($B18&gt;0,IF($B18=CD$4,$F18,0),0)</f>
        <v>0</v>
      </c>
      <c r="CE18" s="57" t="n">
        <f aca="false">IF($B18&gt;0,IF($B18=CE$4,$G18,0),0)</f>
        <v>0</v>
      </c>
      <c r="CF18" s="57" t="n">
        <f aca="false">IF($B18&gt;0,IF($B18=CF$4,$H18,0),0)</f>
        <v>0</v>
      </c>
      <c r="CG18" s="57" t="n">
        <f aca="false">IF($B18&gt;0,IF($B18=CG$4,$I18,0),0)</f>
        <v>0</v>
      </c>
      <c r="CH18" s="57" t="n">
        <f aca="false">IF($B18&gt;0,IF($B18=CH$4,$F18,0),0)</f>
        <v>0</v>
      </c>
      <c r="CI18" s="57" t="n">
        <f aca="false">IF($B18&gt;0,IF($B18=CI$4,$G18,0),0)</f>
        <v>0</v>
      </c>
      <c r="CJ18" s="57" t="n">
        <f aca="false">IF($B18&gt;0,IF($B18=CJ$4,$H18,0),0)</f>
        <v>0</v>
      </c>
      <c r="CK18" s="57" t="n">
        <f aca="false">IF($B18&gt;0,IF($B18=CK$4,$I18,0),0)</f>
        <v>0</v>
      </c>
      <c r="CL18" s="57" t="n">
        <f aca="false">IF($B18&gt;0,IF($B18=CL$4,$F18,0),0)</f>
        <v>0</v>
      </c>
      <c r="CM18" s="57" t="n">
        <f aca="false">IF($B18&gt;0,IF($B18=CM$4,$G18,0),0)</f>
        <v>0</v>
      </c>
      <c r="CN18" s="57" t="n">
        <f aca="false">IF($B18&gt;0,IF($B18=CN$4,$H18,0),0)</f>
        <v>0</v>
      </c>
      <c r="CO18" s="57" t="n">
        <f aca="false">IF($B18&gt;0,IF($B18=CO$4,$I18,0),0)</f>
        <v>0</v>
      </c>
      <c r="CP18" s="57" t="n">
        <f aca="false">IF($B18&gt;0,IF($B18=CP$4,$F18,0),0)</f>
        <v>0</v>
      </c>
      <c r="CQ18" s="57" t="n">
        <f aca="false">IF($B18&gt;0,IF($B18=CQ$4,$G18,0),0)</f>
        <v>0</v>
      </c>
      <c r="CR18" s="57" t="n">
        <f aca="false">IF($B18&gt;0,IF($B18=CR$4,$H18,0),0)</f>
        <v>0</v>
      </c>
      <c r="CS18" s="57" t="n">
        <f aca="false">IF($B18&gt;0,IF($B18=CS$4,$I18,0),0)</f>
        <v>0</v>
      </c>
      <c r="CT18" s="57" t="n">
        <f aca="false">IF($B18&gt;0,IF($B18=CT$4,$F18,0),0)</f>
        <v>0</v>
      </c>
      <c r="CU18" s="57" t="n">
        <f aca="false">IF($B18&gt;0,IF($B18=CU$4,$G18,0),0)</f>
        <v>0</v>
      </c>
      <c r="CV18" s="57" t="n">
        <f aca="false">IF($B18&gt;0,IF($B18=CV$4,$H18,0),0)</f>
        <v>0</v>
      </c>
      <c r="CW18" s="57" t="n">
        <f aca="false">IF($B18&gt;0,IF($B18=CW$4,$I18,0),0)</f>
        <v>0</v>
      </c>
      <c r="CX18" s="57" t="n">
        <f aca="false">IF($B18&gt;0,IF($B18=CX$4,$F18,0),0)</f>
        <v>0</v>
      </c>
      <c r="CY18" s="57" t="n">
        <f aca="false">IF($B18&gt;0,IF($B18=CY$4,$G18,0),0)</f>
        <v>0</v>
      </c>
      <c r="CZ18" s="57" t="n">
        <f aca="false">IF($B18&gt;0,IF($B18=CZ$4,$H18,0),0)</f>
        <v>0</v>
      </c>
      <c r="DA18" s="57" t="n">
        <f aca="false">IF($B18&gt;0,IF($B18=DA$4,$I18,0),0)</f>
        <v>0</v>
      </c>
      <c r="DB18" s="57" t="n">
        <f aca="false">IF($B18&gt;0,IF($B18=DB$4,$F18,0),0)</f>
        <v>0</v>
      </c>
      <c r="DC18" s="57" t="n">
        <f aca="false">IF($B18&gt;0,IF($B18=DC$4,$G18,0),0)</f>
        <v>0</v>
      </c>
      <c r="DD18" s="57" t="n">
        <f aca="false">IF($B18&gt;0,IF($B18=DD$4,$H18,0),0)</f>
        <v>0</v>
      </c>
      <c r="DE18" s="57" t="n">
        <f aca="false">IF($B18&gt;0,IF($B18=DE$4,$I18,0),0)</f>
        <v>0</v>
      </c>
      <c r="DF18" s="57" t="n">
        <f aca="false">IF($B18&gt;0,IF($B18=DF$4,$F18,0),0)</f>
        <v>0</v>
      </c>
      <c r="DG18" s="57" t="n">
        <f aca="false">IF($B18&gt;0,IF($B18=DG$4,$G18,0),0)</f>
        <v>0</v>
      </c>
      <c r="DH18" s="57" t="n">
        <f aca="false">IF($B18&gt;0,IF($B18=DH$4,$H18,0),0)</f>
        <v>0</v>
      </c>
      <c r="DI18" s="57" t="n">
        <f aca="false">IF($B18&gt;0,IF($B18=DI$4,$I18,0),0)</f>
        <v>0</v>
      </c>
      <c r="DJ18" s="57" t="n">
        <f aca="false">IF($B18&gt;0,IF($B18=DJ$4,$F18,0),0)</f>
        <v>0</v>
      </c>
      <c r="DK18" s="57" t="n">
        <f aca="false">IF($B18&gt;0,IF($B18=DK$4,$G18,0),0)</f>
        <v>0</v>
      </c>
      <c r="DL18" s="57" t="n">
        <f aca="false">IF($B18&gt;0,IF($B18=DL$4,$H18,0),0)</f>
        <v>0</v>
      </c>
      <c r="DM18" s="57" t="n">
        <f aca="false">IF($B18&gt;0,IF($B18=DM$4,$I18,0),0)</f>
        <v>0</v>
      </c>
      <c r="DN18" s="57" t="n">
        <f aca="false">IF($B18&gt;0,IF($B18=DN$4,$F18,0),0)</f>
        <v>0</v>
      </c>
      <c r="DO18" s="57" t="n">
        <f aca="false">IF($B18&gt;0,IF($B18=DO$4,$G18,0),0)</f>
        <v>0</v>
      </c>
      <c r="DP18" s="57" t="n">
        <f aca="false">IF($B18&gt;0,IF($B18=DP$4,$H18,0),0)</f>
        <v>0</v>
      </c>
      <c r="DQ18" s="57" t="n">
        <f aca="false">IF($B18&gt;0,IF($B18=DQ$4,$I18,0),0)</f>
        <v>0</v>
      </c>
      <c r="DR18" s="57" t="n">
        <f aca="false">IF($B18&gt;0,IF($B18=DR$4,$F18,0),0)</f>
        <v>0</v>
      </c>
      <c r="DS18" s="57" t="n">
        <f aca="false">IF($B18&gt;0,IF($B18=DS$4,$G18,0),0)</f>
        <v>0</v>
      </c>
      <c r="DT18" s="57" t="n">
        <f aca="false">IF($B18&gt;0,IF($B18=DT$4,$H18,0),0)</f>
        <v>0</v>
      </c>
      <c r="DU18" s="57" t="n">
        <f aca="false">IF($B18&gt;0,IF($B18=DU$4,$I18,0),0)</f>
        <v>0</v>
      </c>
      <c r="DV18" s="57" t="n">
        <f aca="false">IF($B18&gt;0,IF($B18=DV$4,$F18,0),0)</f>
        <v>0</v>
      </c>
      <c r="DW18" s="57" t="n">
        <f aca="false">IF($B18&gt;0,IF($B18=DW$4,$G18,0),0)</f>
        <v>0</v>
      </c>
      <c r="DX18" s="57" t="n">
        <f aca="false">IF($B18&gt;0,IF($B18=DX$4,$H18,0),0)</f>
        <v>0</v>
      </c>
      <c r="DY18" s="57" t="n">
        <f aca="false">IF($B18&gt;0,IF($B18=DY$4,$I18,0),0)</f>
        <v>0</v>
      </c>
      <c r="DZ18" s="57" t="n">
        <f aca="false">IF($B18&gt;0,IF($B18=DZ$4,$F18,0),0)</f>
        <v>0</v>
      </c>
      <c r="EA18" s="57" t="n">
        <f aca="false">IF($B18&gt;0,IF($B18=EA$4,$G18,0),0)</f>
        <v>0</v>
      </c>
      <c r="EB18" s="57" t="n">
        <f aca="false">IF($B18&gt;0,IF($B18=EB$4,$H18,0),0)</f>
        <v>0</v>
      </c>
      <c r="EC18" s="57" t="n">
        <f aca="false">IF($B18&gt;0,IF($B18=EC$4,$I18,0),0)</f>
        <v>0</v>
      </c>
      <c r="ED18" s="57" t="n">
        <f aca="false">IF($B18&gt;0,IF($B18=ED$4,$F18,0),0)</f>
        <v>0</v>
      </c>
      <c r="EE18" s="57" t="n">
        <f aca="false">IF($B18&gt;0,IF($B18=EE$4,$G18,0),0)</f>
        <v>0</v>
      </c>
      <c r="EF18" s="57" t="n">
        <f aca="false">IF($B18&gt;0,IF($B18=EF$4,$H18,0),0)</f>
        <v>0</v>
      </c>
      <c r="EG18" s="57" t="n">
        <f aca="false">IF($B18&gt;0,IF($B18=EG$4,$I18,0),0)</f>
        <v>0</v>
      </c>
      <c r="EH18" s="57" t="n">
        <f aca="false">IF($B18&gt;0,IF($B18=EH$4,$F18,0),0)</f>
        <v>0</v>
      </c>
      <c r="EI18" s="57" t="n">
        <f aca="false">IF($B18&gt;0,IF($B18=EI$4,$G18,0),0)</f>
        <v>0</v>
      </c>
      <c r="EJ18" s="57" t="n">
        <f aca="false">IF($B18&gt;0,IF($B18=EJ$4,$H18,0),0)</f>
        <v>0</v>
      </c>
      <c r="EK18" s="57" t="n">
        <f aca="false">IF($B18&gt;0,IF($B18=EK$4,$I18,0),0)</f>
        <v>0</v>
      </c>
      <c r="EL18" s="57" t="n">
        <f aca="false">IF($B18&gt;0,IF($B18=EL$4,$F18,0),0)</f>
        <v>0</v>
      </c>
      <c r="EM18" s="57" t="n">
        <f aca="false">IF($B18&gt;0,IF($B18=EM$4,$G18,0),0)</f>
        <v>0</v>
      </c>
      <c r="EN18" s="57" t="n">
        <f aca="false">IF($B18&gt;0,IF($B18=EN$4,$H18,0),0)</f>
        <v>0</v>
      </c>
      <c r="EO18" s="57" t="n">
        <f aca="false">IF($B18&gt;0,IF($B18=EO$4,$I18,0),0)</f>
        <v>0</v>
      </c>
      <c r="EP18" s="57" t="n">
        <f aca="false">IF($B18&gt;0,IF($B18=EP$4,$F18,0),0)</f>
        <v>0</v>
      </c>
      <c r="EQ18" s="57" t="n">
        <f aca="false">IF($B18&gt;0,IF($B18=EQ$4,$G18,0),0)</f>
        <v>0</v>
      </c>
      <c r="ER18" s="57" t="n">
        <f aca="false">IF($B18&gt;0,IF($B18=ER$4,$H18,0),0)</f>
        <v>0</v>
      </c>
      <c r="ES18" s="57" t="n">
        <f aca="false">IF($B18&gt;0,IF($B18=ES$4,$I18,0),0)</f>
        <v>0</v>
      </c>
      <c r="ET18" s="57" t="n">
        <f aca="false">IF($B18&gt;0,IF($B18=ET$4,$F18,0),0)</f>
        <v>0</v>
      </c>
      <c r="EU18" s="57" t="n">
        <f aca="false">IF($B18&gt;0,IF($B18=EU$4,$G18,0),0)</f>
        <v>0</v>
      </c>
      <c r="EV18" s="57" t="n">
        <f aca="false">IF($B18&gt;0,IF($B18=EV$4,$H18,0),0)</f>
        <v>0</v>
      </c>
      <c r="EW18" s="57" t="n">
        <f aca="false">IF($B18&gt;0,IF($B18=EW$4,$I18,0),0)</f>
        <v>0</v>
      </c>
      <c r="EX18" s="57" t="n">
        <f aca="false">IF($B18&gt;0,IF($B18=EX$4,$F18,0),0)</f>
        <v>0</v>
      </c>
      <c r="EY18" s="57" t="n">
        <f aca="false">IF($B18&gt;0,IF($B18=EY$4,$G18,0),0)</f>
        <v>0</v>
      </c>
      <c r="EZ18" s="57" t="n">
        <f aca="false">IF($B18&gt;0,IF($B18=EZ$4,$H18,0),0)</f>
        <v>0</v>
      </c>
      <c r="FA18" s="57" t="n">
        <f aca="false">IF($B18&gt;0,IF($B18=FA$4,$I18,0),0)</f>
        <v>0</v>
      </c>
      <c r="FB18" s="57" t="n">
        <f aca="false">IF($B18&gt;0,IF($B18=FB$4,$F18,0),0)</f>
        <v>0</v>
      </c>
      <c r="FC18" s="57" t="n">
        <f aca="false">IF($B18&gt;0,IF($B18=FC$4,$G18,0),0)</f>
        <v>0</v>
      </c>
      <c r="FD18" s="57" t="n">
        <f aca="false">IF($B18&gt;0,IF($B18=FD$4,$H18,0),0)</f>
        <v>0</v>
      </c>
      <c r="FE18" s="57" t="n">
        <f aca="false">IF($B18&gt;0,IF($B18=FE$4,$I18,0),0)</f>
        <v>0</v>
      </c>
      <c r="FF18" s="57" t="n">
        <f aca="false">IF($B18&gt;0,IF($B18=FF$4,$F18,0),0)</f>
        <v>0</v>
      </c>
      <c r="FG18" s="57" t="n">
        <f aca="false">IF($B18&gt;0,IF($B18=FG$4,$G18,0),0)</f>
        <v>0</v>
      </c>
      <c r="FH18" s="57" t="n">
        <f aca="false">IF($B18&gt;0,IF($B18=FH$4,$H18,0),0)</f>
        <v>0</v>
      </c>
      <c r="FI18" s="57" t="n">
        <f aca="false">IF($B18&gt;0,IF($B18=FI$4,$I18,0),0)</f>
        <v>0</v>
      </c>
      <c r="FJ18" s="57" t="n">
        <f aca="false">IF($B18&gt;0,IF($B18=FJ$4,$F18,0),0)</f>
        <v>0</v>
      </c>
      <c r="FK18" s="57" t="n">
        <f aca="false">IF($B18&gt;0,IF($B18=FK$4,$G18,0),0)</f>
        <v>0</v>
      </c>
      <c r="FL18" s="57" t="n">
        <f aca="false">IF($B18&gt;0,IF($B18=FL$4,$H18,0),0)</f>
        <v>0</v>
      </c>
      <c r="FM18" s="57" t="n">
        <f aca="false">IF($B18&gt;0,IF($B18=FM$4,$I18,0),0)</f>
        <v>0</v>
      </c>
      <c r="FN18" s="57" t="n">
        <f aca="false">IF($B18&gt;0,IF($B18=FN$4,$F18,0),0)</f>
        <v>0</v>
      </c>
      <c r="FO18" s="57" t="n">
        <f aca="false">IF($B18&gt;0,IF($B18=FO$4,$G18,0),0)</f>
        <v>0</v>
      </c>
      <c r="FP18" s="57" t="n">
        <f aca="false">IF($B18&gt;0,IF($B18=FP$4,$H18,0),0)</f>
        <v>0</v>
      </c>
      <c r="FQ18" s="57" t="n">
        <f aca="false">IF($B18&gt;0,IF($B18=FQ$4,$I18,0),0)</f>
        <v>0</v>
      </c>
      <c r="FR18" s="57" t="n">
        <f aca="false">IF($B18&gt;0,IF($B18=FR$4,$F18,0),0)</f>
        <v>0</v>
      </c>
      <c r="FS18" s="57" t="n">
        <f aca="false">IF($B18&gt;0,IF($B18=FS$4,$G18,0),0)</f>
        <v>0</v>
      </c>
      <c r="FT18" s="57" t="n">
        <f aca="false">IF($B18&gt;0,IF($B18=FT$4,$H18,0),0)</f>
        <v>0</v>
      </c>
      <c r="FU18" s="57" t="n">
        <f aca="false">IF($B18&gt;0,IF($B18=FU$4,$I18,0),0)</f>
        <v>0</v>
      </c>
      <c r="FV18" s="57" t="n">
        <f aca="false">IF($B18&gt;0,IF($B18=FV$4,$F18,0),0)</f>
        <v>0</v>
      </c>
      <c r="FW18" s="57" t="n">
        <f aca="false">IF($B18&gt;0,IF($B18=FW$4,$G18,0),0)</f>
        <v>0</v>
      </c>
      <c r="FX18" s="57" t="n">
        <f aca="false">IF($B18&gt;0,IF($B18=FX$4,$H18,0),0)</f>
        <v>0</v>
      </c>
      <c r="FY18" s="57" t="n">
        <f aca="false">IF($B18&gt;0,IF($B18=FY$4,$I18,0),0)</f>
        <v>0</v>
      </c>
      <c r="FZ18" s="57" t="n">
        <f aca="false">IF($B18&gt;0,IF($B18=FZ$4,$F18,0),0)</f>
        <v>0</v>
      </c>
      <c r="GA18" s="57" t="n">
        <f aca="false">IF($B18&gt;0,IF($B18=GA$4,$G18,0),0)</f>
        <v>0</v>
      </c>
      <c r="GB18" s="57" t="n">
        <f aca="false">IF($B18&gt;0,IF($B18=GB$4,$H18,0),0)</f>
        <v>0</v>
      </c>
      <c r="GC18" s="57" t="n">
        <f aca="false">IF($B18&gt;0,IF($B18=GC$4,$I18,0),0)</f>
        <v>0</v>
      </c>
      <c r="GD18" s="57" t="n">
        <f aca="false">IF($B18&gt;0,IF($B18=GD$4,$F18,0),0)</f>
        <v>0</v>
      </c>
      <c r="GE18" s="57" t="n">
        <f aca="false">IF($B18&gt;0,IF($B18=GE$4,$G18,0),0)</f>
        <v>0</v>
      </c>
      <c r="GF18" s="57" t="n">
        <f aca="false">IF($B18&gt;0,IF($B18=GF$4,$H18,0),0)</f>
        <v>0</v>
      </c>
      <c r="GG18" s="57" t="n">
        <f aca="false">IF($B18&gt;0,IF($B18=GG$4,$I18,0),0)</f>
        <v>0</v>
      </c>
      <c r="GH18" s="57" t="n">
        <f aca="false">IF($B18&gt;0,IF($B18=GH$4,$F18,0),0)</f>
        <v>0</v>
      </c>
      <c r="GI18" s="57" t="n">
        <f aca="false">IF($B18&gt;0,IF($B18=GI$4,$G18,0),0)</f>
        <v>0</v>
      </c>
      <c r="GJ18" s="57" t="n">
        <f aca="false">IF($B18&gt;0,IF($B18=GJ$4,$H18,0),0)</f>
        <v>0</v>
      </c>
      <c r="GK18" s="57" t="n">
        <f aca="false">IF($B18&gt;0,IF($B18=GK$4,$I18,0),0)</f>
        <v>0</v>
      </c>
      <c r="GL18" s="57" t="n">
        <f aca="false">IF($B18&gt;0,IF($B18=GL$4,$F18,0),0)</f>
        <v>0</v>
      </c>
      <c r="GM18" s="57" t="n">
        <f aca="false">IF($B18&gt;0,IF($B18=GM$4,$G18,0),0)</f>
        <v>0</v>
      </c>
      <c r="GN18" s="57" t="n">
        <f aca="false">IF($B18&gt;0,IF($B18=GN$4,$H18,0),0)</f>
        <v>0</v>
      </c>
      <c r="GO18" s="57" t="n">
        <f aca="false">IF($B18&gt;0,IF($B18=GO$4,$I18,0),0)</f>
        <v>0</v>
      </c>
      <c r="GP18" s="57" t="n">
        <f aca="false">IF($B18&gt;0,IF($B18=GP$4,$F18,0),0)</f>
        <v>0</v>
      </c>
      <c r="GQ18" s="57" t="n">
        <f aca="false">IF($B18&gt;0,IF($B18=GQ$4,$G18,0),0)</f>
        <v>0</v>
      </c>
      <c r="GR18" s="57" t="n">
        <f aca="false">IF($B18&gt;0,IF($B18=GR$4,$H18,0),0)</f>
        <v>0</v>
      </c>
      <c r="GS18" s="57" t="n">
        <f aca="false">IF($B18&gt;0,IF($B18=GS$4,$I18,0),0)</f>
        <v>0</v>
      </c>
      <c r="GT18" s="57" t="n">
        <f aca="false">IF($B18&gt;0,IF($B18=GT$4,$F18,0),0)</f>
        <v>0</v>
      </c>
      <c r="GU18" s="57" t="n">
        <f aca="false">IF($B18&gt;0,IF($B18=GU$4,$G18,0),0)</f>
        <v>0</v>
      </c>
      <c r="GV18" s="57" t="n">
        <f aca="false">IF($B18&gt;0,IF($B18=GV$4,$H18,0),0)</f>
        <v>0</v>
      </c>
      <c r="GW18" s="57" t="n">
        <f aca="false">IF($B18&gt;0,IF($B18=GW$4,$I18,0),0)</f>
        <v>0</v>
      </c>
      <c r="GX18" s="57" t="n">
        <f aca="false">IF($B18&gt;0,IF($B18=GX$4,$F18,0),0)</f>
        <v>0</v>
      </c>
      <c r="GY18" s="57" t="n">
        <f aca="false">IF($B18&gt;0,IF($B18=GY$4,$G18,0),0)</f>
        <v>0</v>
      </c>
      <c r="GZ18" s="57" t="n">
        <f aca="false">IF($B18&gt;0,IF($B18=GZ$4,$H18,0),0)</f>
        <v>0</v>
      </c>
      <c r="HA18" s="57" t="n">
        <f aca="false">IF($B18&gt;0,IF($B18=HA$4,$I18,0),0)</f>
        <v>0</v>
      </c>
      <c r="HB18" s="57" t="n">
        <f aca="false">IF($B18&gt;0,IF($B18=HB$4,$F18,0),0)</f>
        <v>0</v>
      </c>
      <c r="HC18" s="57" t="n">
        <f aca="false">IF($B18&gt;0,IF($B18=HC$4,$G18,0),0)</f>
        <v>0</v>
      </c>
      <c r="HD18" s="57" t="n">
        <f aca="false">IF($B18&gt;0,IF($B18=HD$4,$H18,0),0)</f>
        <v>0</v>
      </c>
      <c r="HE18" s="57" t="n">
        <f aca="false">IF($B18&gt;0,IF($B18=HE$4,$I18,0),0)</f>
        <v>0</v>
      </c>
      <c r="HF18" s="57" t="n">
        <f aca="false">IF($B18&gt;0,IF($B18=HF$4,$F18,0),0)</f>
        <v>0</v>
      </c>
      <c r="HG18" s="57" t="n">
        <f aca="false">IF($B18&gt;0,IF($B18=HG$4,$G18,0),0)</f>
        <v>0</v>
      </c>
      <c r="HH18" s="57" t="n">
        <f aca="false">IF($B18&gt;0,IF($B18=HH$4,$H18,0),0)</f>
        <v>0</v>
      </c>
      <c r="HI18" s="57" t="n">
        <f aca="false">IF($B18&gt;0,IF($B18=HI$4,$I18,0),0)</f>
        <v>0</v>
      </c>
      <c r="HJ18" s="57" t="n">
        <f aca="false">IF($B18&gt;0,IF($B18=HJ$4,$F18,0),0)</f>
        <v>0</v>
      </c>
      <c r="HK18" s="57" t="n">
        <f aca="false">IF($B18&gt;0,IF($B18=HK$4,$G18,0),0)</f>
        <v>0</v>
      </c>
      <c r="HL18" s="57" t="n">
        <f aca="false">IF($B18&gt;0,IF($B18=HL$4,$H18,0),0)</f>
        <v>0</v>
      </c>
      <c r="HM18" s="57" t="n">
        <f aca="false">IF($B18&gt;0,IF($B18=HM$4,$I18,0),0)</f>
        <v>0</v>
      </c>
      <c r="HN18" s="57" t="n">
        <f aca="false">IF($B18&gt;0,IF($B18=HN$4,$F18,0),0)</f>
        <v>0</v>
      </c>
      <c r="HO18" s="57" t="n">
        <f aca="false">IF($B18&gt;0,IF($B18=HO$4,$G18,0),0)</f>
        <v>0</v>
      </c>
      <c r="HP18" s="57" t="n">
        <f aca="false">IF($B18&gt;0,IF($B18=HP$4,$H18,0),0)</f>
        <v>0</v>
      </c>
      <c r="HQ18" s="57" t="n">
        <f aca="false">IF($B18&gt;0,IF($B18=HQ$4,$I18,0),0)</f>
        <v>0</v>
      </c>
    </row>
    <row r="19" customFormat="false" ht="12.75" hidden="false" customHeight="false" outlineLevel="0" collapsed="false">
      <c r="A19" s="33" t="n">
        <v>14</v>
      </c>
      <c r="B19" s="58" t="n">
        <f aca="false">IF(AND(D19&gt;0,E19&lt;&gt;""),NUM.DE.SEMANA(VALUE(CONCATENATE(D19,"-",K19,"-",$I$2))),0)</f>
        <v>0</v>
      </c>
      <c r="C19" s="59" t="e">
        <f aca="false">VALUE(CONCATENATE(D19,"-",K19,"-",$I$2))</f>
        <v>#VALUE!</v>
      </c>
      <c r="D19" s="60"/>
      <c r="E19" s="60"/>
      <c r="F19" s="61"/>
      <c r="G19" s="61"/>
      <c r="H19" s="61"/>
      <c r="I19" s="61"/>
      <c r="J19" s="64"/>
      <c r="K19" s="63" t="n">
        <f aca="false">IF($E19="",0,VLOOKUP($E19,$L$6:$M$17,2,FALSE()))</f>
        <v>0</v>
      </c>
      <c r="N19" s="57" t="n">
        <f aca="false">IF($B19&gt;0,IF($B19=N$4,$F19,0),0)</f>
        <v>0</v>
      </c>
      <c r="O19" s="57" t="n">
        <f aca="false">IF($B19&gt;0,IF($B19=O$4,$G19,0),0)</f>
        <v>0</v>
      </c>
      <c r="P19" s="57" t="n">
        <f aca="false">IF($B19&gt;0,IF($B19=P$4,$H19,0),0)</f>
        <v>0</v>
      </c>
      <c r="Q19" s="57" t="n">
        <f aca="false">IF($B19&gt;0,IF($B19=Q$4,$I19,0),0)</f>
        <v>0</v>
      </c>
      <c r="R19" s="57" t="n">
        <f aca="false">IF($B19&gt;0,IF($B19=R$4,$F19,0),0)</f>
        <v>0</v>
      </c>
      <c r="S19" s="57" t="n">
        <f aca="false">IF($B19&gt;0,IF($B19=S$4,$G19,0),0)</f>
        <v>0</v>
      </c>
      <c r="T19" s="57" t="n">
        <f aca="false">IF($B19&gt;0,IF($B19=T$4,$H19,0),0)</f>
        <v>0</v>
      </c>
      <c r="U19" s="57" t="n">
        <f aca="false">IF($B19&gt;0,IF($B19=U$4,$I19,0),0)</f>
        <v>0</v>
      </c>
      <c r="V19" s="57" t="n">
        <f aca="false">IF($B19&gt;0,IF($B19=V$4,$F19,0),0)</f>
        <v>0</v>
      </c>
      <c r="W19" s="57" t="n">
        <f aca="false">IF($B19&gt;0,IF($B19=W$4,$G19,0),0)</f>
        <v>0</v>
      </c>
      <c r="X19" s="57" t="n">
        <f aca="false">IF($B19&gt;0,IF($B19=X$4,$H19,0),0)</f>
        <v>0</v>
      </c>
      <c r="Y19" s="57" t="n">
        <f aca="false">IF($B19&gt;0,IF($B19=Y$4,$I19,0),0)</f>
        <v>0</v>
      </c>
      <c r="Z19" s="57" t="n">
        <f aca="false">IF($B19&gt;0,IF($B19=Z$4,$F19,0),0)</f>
        <v>0</v>
      </c>
      <c r="AA19" s="57" t="n">
        <f aca="false">IF($B19&gt;0,IF($B19=AA$4,$G19,0),0)</f>
        <v>0</v>
      </c>
      <c r="AB19" s="57" t="n">
        <f aca="false">IF($B19&gt;0,IF($B19=AB$4,$H19,0),0)</f>
        <v>0</v>
      </c>
      <c r="AC19" s="57" t="n">
        <f aca="false">IF($B19&gt;0,IF($B19=AC$4,$I19,0),0)</f>
        <v>0</v>
      </c>
      <c r="AD19" s="57" t="n">
        <f aca="false">IF($B19&gt;0,IF($B19=AD$4,$F19,0),0)</f>
        <v>0</v>
      </c>
      <c r="AE19" s="57" t="n">
        <f aca="false">IF($B19&gt;0,IF($B19=AE$4,$G19,0),0)</f>
        <v>0</v>
      </c>
      <c r="AF19" s="57" t="n">
        <f aca="false">IF($B19&gt;0,IF($B19=AF$4,$H19,0),0)</f>
        <v>0</v>
      </c>
      <c r="AG19" s="57" t="n">
        <f aca="false">IF($B19&gt;0,IF($B19=AG$4,$I19,0),0)</f>
        <v>0</v>
      </c>
      <c r="AH19" s="57" t="n">
        <f aca="false">IF($B19&gt;0,IF($B19=AH$4,$F19,0),0)</f>
        <v>0</v>
      </c>
      <c r="AI19" s="57" t="n">
        <f aca="false">IF($B19&gt;0,IF($B19=AI$4,$G19,0),0)</f>
        <v>0</v>
      </c>
      <c r="AJ19" s="57" t="n">
        <f aca="false">IF($B19&gt;0,IF($B19=AJ$4,$H19,0),0)</f>
        <v>0</v>
      </c>
      <c r="AK19" s="57" t="n">
        <f aca="false">IF($B19&gt;0,IF($B19=AK$4,$I19,0),0)</f>
        <v>0</v>
      </c>
      <c r="AL19" s="57" t="n">
        <f aca="false">IF($B19&gt;0,IF($B19=AL$4,$F19,0),0)</f>
        <v>0</v>
      </c>
      <c r="AM19" s="57" t="n">
        <f aca="false">IF($B19&gt;0,IF($B19=AM$4,$G19,0),0)</f>
        <v>0</v>
      </c>
      <c r="AN19" s="57" t="n">
        <f aca="false">IF($B19&gt;0,IF($B19=AN$4,$H19,0),0)</f>
        <v>0</v>
      </c>
      <c r="AO19" s="57" t="n">
        <f aca="false">IF($B19&gt;0,IF($B19=AO$4,$I19,0),0)</f>
        <v>0</v>
      </c>
      <c r="AP19" s="57" t="n">
        <f aca="false">IF($B19&gt;0,IF($B19=AP$4,$F19,0),0)</f>
        <v>0</v>
      </c>
      <c r="AQ19" s="57" t="n">
        <f aca="false">IF($B19&gt;0,IF($B19=AQ$4,$G19,0),0)</f>
        <v>0</v>
      </c>
      <c r="AR19" s="57" t="n">
        <f aca="false">IF($B19&gt;0,IF($B19=AR$4,$H19,0),0)</f>
        <v>0</v>
      </c>
      <c r="AS19" s="57" t="n">
        <f aca="false">IF($B19&gt;0,IF($B19=AS$4,$I19,0),0)</f>
        <v>0</v>
      </c>
      <c r="AT19" s="57" t="n">
        <f aca="false">IF($B19&gt;0,IF($B19=AT$4,$F19,0),0)</f>
        <v>0</v>
      </c>
      <c r="AU19" s="57" t="n">
        <f aca="false">IF($B19&gt;0,IF($B19=AU$4,$G19,0),0)</f>
        <v>0</v>
      </c>
      <c r="AV19" s="57" t="n">
        <f aca="false">IF($B19&gt;0,IF($B19=AV$4,$H19,0),0)</f>
        <v>0</v>
      </c>
      <c r="AW19" s="57" t="n">
        <f aca="false">IF($B19&gt;0,IF($B19=AW$4,$I19,0),0)</f>
        <v>0</v>
      </c>
      <c r="AX19" s="57" t="n">
        <f aca="false">IF($B19&gt;0,IF($B19=AX$4,$F19,0),0)</f>
        <v>0</v>
      </c>
      <c r="AY19" s="57" t="n">
        <f aca="false">IF($B19&gt;0,IF($B19=AY$4,$G19,0),0)</f>
        <v>0</v>
      </c>
      <c r="AZ19" s="57" t="n">
        <f aca="false">IF($B19&gt;0,IF($B19=AZ$4,$H19,0),0)</f>
        <v>0</v>
      </c>
      <c r="BA19" s="57" t="n">
        <f aca="false">IF($B19&gt;0,IF($B19=BA$4,$I19,0),0)</f>
        <v>0</v>
      </c>
      <c r="BB19" s="57" t="n">
        <f aca="false">IF($B19&gt;0,IF($B19=BB$4,$F19,0),0)</f>
        <v>0</v>
      </c>
      <c r="BC19" s="57" t="n">
        <f aca="false">IF($B19&gt;0,IF($B19=BC$4,$G19,0),0)</f>
        <v>0</v>
      </c>
      <c r="BD19" s="57" t="n">
        <f aca="false">IF($B19&gt;0,IF($B19=BD$4,$H19,0),0)</f>
        <v>0</v>
      </c>
      <c r="BE19" s="57" t="n">
        <f aca="false">IF($B19&gt;0,IF($B19=BE$4,$I19,0),0)</f>
        <v>0</v>
      </c>
      <c r="BF19" s="57" t="n">
        <f aca="false">IF($B19&gt;0,IF($B19=BF$4,$F19,0),0)</f>
        <v>0</v>
      </c>
      <c r="BG19" s="57" t="n">
        <f aca="false">IF($B19&gt;0,IF($B19=BG$4,$G19,0),0)</f>
        <v>0</v>
      </c>
      <c r="BH19" s="57" t="n">
        <f aca="false">IF($B19&gt;0,IF($B19=BH$4,$H19,0),0)</f>
        <v>0</v>
      </c>
      <c r="BI19" s="57" t="n">
        <f aca="false">IF($B19&gt;0,IF($B19=BI$4,$I19,0),0)</f>
        <v>0</v>
      </c>
      <c r="BJ19" s="57" t="n">
        <f aca="false">IF($B19&gt;0,IF($B19=BJ$4,$F19,0),0)</f>
        <v>0</v>
      </c>
      <c r="BK19" s="57" t="n">
        <f aca="false">IF($B19&gt;0,IF($B19=BK$4,$G19,0),0)</f>
        <v>0</v>
      </c>
      <c r="BL19" s="57" t="n">
        <f aca="false">IF($B19&gt;0,IF($B19=BL$4,$H19,0),0)</f>
        <v>0</v>
      </c>
      <c r="BM19" s="57" t="n">
        <f aca="false">IF($B19&gt;0,IF($B19=BM$4,$I19,0),0)</f>
        <v>0</v>
      </c>
      <c r="BN19" s="57" t="n">
        <f aca="false">IF($B19&gt;0,IF($B19=BN$4,$F19,0),0)</f>
        <v>0</v>
      </c>
      <c r="BO19" s="57" t="n">
        <f aca="false">IF($B19&gt;0,IF($B19=BO$4,$G19,0),0)</f>
        <v>0</v>
      </c>
      <c r="BP19" s="57" t="n">
        <f aca="false">IF($B19&gt;0,IF($B19=BP$4,$H19,0),0)</f>
        <v>0</v>
      </c>
      <c r="BQ19" s="57" t="n">
        <f aca="false">IF($B19&gt;0,IF($B19=BQ$4,$I19,0),0)</f>
        <v>0</v>
      </c>
      <c r="BR19" s="57" t="n">
        <f aca="false">IF($B19&gt;0,IF($B19=BR$4,$F19,0),0)</f>
        <v>0</v>
      </c>
      <c r="BS19" s="57" t="n">
        <f aca="false">IF($B19&gt;0,IF($B19=BS$4,$G19,0),0)</f>
        <v>0</v>
      </c>
      <c r="BT19" s="57" t="n">
        <f aca="false">IF($B19&gt;0,IF($B19=BT$4,$H19,0),0)</f>
        <v>0</v>
      </c>
      <c r="BU19" s="57" t="n">
        <f aca="false">IF($B19&gt;0,IF($B19=BU$4,$I19,0),0)</f>
        <v>0</v>
      </c>
      <c r="BV19" s="57" t="n">
        <f aca="false">IF($B19&gt;0,IF($B19=BV$4,$F19,0),0)</f>
        <v>0</v>
      </c>
      <c r="BW19" s="57" t="n">
        <f aca="false">IF($B19&gt;0,IF($B19=BW$4,$G19,0),0)</f>
        <v>0</v>
      </c>
      <c r="BX19" s="57" t="n">
        <f aca="false">IF($B19&gt;0,IF($B19=BX$4,$H19,0),0)</f>
        <v>0</v>
      </c>
      <c r="BY19" s="57" t="n">
        <f aca="false">IF($B19&gt;0,IF($B19=BY$4,$I19,0),0)</f>
        <v>0</v>
      </c>
      <c r="BZ19" s="57" t="n">
        <f aca="false">IF($B19&gt;0,IF($B19=BZ$4,$F19,0),0)</f>
        <v>0</v>
      </c>
      <c r="CA19" s="57" t="n">
        <f aca="false">IF($B19&gt;0,IF($B19=CA$4,$G19,0),0)</f>
        <v>0</v>
      </c>
      <c r="CB19" s="57" t="n">
        <f aca="false">IF($B19&gt;0,IF($B19=CB$4,$H19,0),0)</f>
        <v>0</v>
      </c>
      <c r="CC19" s="57" t="n">
        <f aca="false">IF($B19&gt;0,IF($B19=CC$4,$I19,0),0)</f>
        <v>0</v>
      </c>
      <c r="CD19" s="57" t="n">
        <f aca="false">IF($B19&gt;0,IF($B19=CD$4,$F19,0),0)</f>
        <v>0</v>
      </c>
      <c r="CE19" s="57" t="n">
        <f aca="false">IF($B19&gt;0,IF($B19=CE$4,$G19,0),0)</f>
        <v>0</v>
      </c>
      <c r="CF19" s="57" t="n">
        <f aca="false">IF($B19&gt;0,IF($B19=CF$4,$H19,0),0)</f>
        <v>0</v>
      </c>
      <c r="CG19" s="57" t="n">
        <f aca="false">IF($B19&gt;0,IF($B19=CG$4,$I19,0),0)</f>
        <v>0</v>
      </c>
      <c r="CH19" s="57" t="n">
        <f aca="false">IF($B19&gt;0,IF($B19=CH$4,$F19,0),0)</f>
        <v>0</v>
      </c>
      <c r="CI19" s="57" t="n">
        <f aca="false">IF($B19&gt;0,IF($B19=CI$4,$G19,0),0)</f>
        <v>0</v>
      </c>
      <c r="CJ19" s="57" t="n">
        <f aca="false">IF($B19&gt;0,IF($B19=CJ$4,$H19,0),0)</f>
        <v>0</v>
      </c>
      <c r="CK19" s="57" t="n">
        <f aca="false">IF($B19&gt;0,IF($B19=CK$4,$I19,0),0)</f>
        <v>0</v>
      </c>
      <c r="CL19" s="57" t="n">
        <f aca="false">IF($B19&gt;0,IF($B19=CL$4,$F19,0),0)</f>
        <v>0</v>
      </c>
      <c r="CM19" s="57" t="n">
        <f aca="false">IF($B19&gt;0,IF($B19=CM$4,$G19,0),0)</f>
        <v>0</v>
      </c>
      <c r="CN19" s="57" t="n">
        <f aca="false">IF($B19&gt;0,IF($B19=CN$4,$H19,0),0)</f>
        <v>0</v>
      </c>
      <c r="CO19" s="57" t="n">
        <f aca="false">IF($B19&gt;0,IF($B19=CO$4,$I19,0),0)</f>
        <v>0</v>
      </c>
      <c r="CP19" s="57" t="n">
        <f aca="false">IF($B19&gt;0,IF($B19=CP$4,$F19,0),0)</f>
        <v>0</v>
      </c>
      <c r="CQ19" s="57" t="n">
        <f aca="false">IF($B19&gt;0,IF($B19=CQ$4,$G19,0),0)</f>
        <v>0</v>
      </c>
      <c r="CR19" s="57" t="n">
        <f aca="false">IF($B19&gt;0,IF($B19=CR$4,$H19,0),0)</f>
        <v>0</v>
      </c>
      <c r="CS19" s="57" t="n">
        <f aca="false">IF($B19&gt;0,IF($B19=CS$4,$I19,0),0)</f>
        <v>0</v>
      </c>
      <c r="CT19" s="57" t="n">
        <f aca="false">IF($B19&gt;0,IF($B19=CT$4,$F19,0),0)</f>
        <v>0</v>
      </c>
      <c r="CU19" s="57" t="n">
        <f aca="false">IF($B19&gt;0,IF($B19=CU$4,$G19,0),0)</f>
        <v>0</v>
      </c>
      <c r="CV19" s="57" t="n">
        <f aca="false">IF($B19&gt;0,IF($B19=CV$4,$H19,0),0)</f>
        <v>0</v>
      </c>
      <c r="CW19" s="57" t="n">
        <f aca="false">IF($B19&gt;0,IF($B19=CW$4,$I19,0),0)</f>
        <v>0</v>
      </c>
      <c r="CX19" s="57" t="n">
        <f aca="false">IF($B19&gt;0,IF($B19=CX$4,$F19,0),0)</f>
        <v>0</v>
      </c>
      <c r="CY19" s="57" t="n">
        <f aca="false">IF($B19&gt;0,IF($B19=CY$4,$G19,0),0)</f>
        <v>0</v>
      </c>
      <c r="CZ19" s="57" t="n">
        <f aca="false">IF($B19&gt;0,IF($B19=CZ$4,$H19,0),0)</f>
        <v>0</v>
      </c>
      <c r="DA19" s="57" t="n">
        <f aca="false">IF($B19&gt;0,IF($B19=DA$4,$I19,0),0)</f>
        <v>0</v>
      </c>
      <c r="DB19" s="57" t="n">
        <f aca="false">IF($B19&gt;0,IF($B19=DB$4,$F19,0),0)</f>
        <v>0</v>
      </c>
      <c r="DC19" s="57" t="n">
        <f aca="false">IF($B19&gt;0,IF($B19=DC$4,$G19,0),0)</f>
        <v>0</v>
      </c>
      <c r="DD19" s="57" t="n">
        <f aca="false">IF($B19&gt;0,IF($B19=DD$4,$H19,0),0)</f>
        <v>0</v>
      </c>
      <c r="DE19" s="57" t="n">
        <f aca="false">IF($B19&gt;0,IF($B19=DE$4,$I19,0),0)</f>
        <v>0</v>
      </c>
      <c r="DF19" s="57" t="n">
        <f aca="false">IF($B19&gt;0,IF($B19=DF$4,$F19,0),0)</f>
        <v>0</v>
      </c>
      <c r="DG19" s="57" t="n">
        <f aca="false">IF($B19&gt;0,IF($B19=DG$4,$G19,0),0)</f>
        <v>0</v>
      </c>
      <c r="DH19" s="57" t="n">
        <f aca="false">IF($B19&gt;0,IF($B19=DH$4,$H19,0),0)</f>
        <v>0</v>
      </c>
      <c r="DI19" s="57" t="n">
        <f aca="false">IF($B19&gt;0,IF($B19=DI$4,$I19,0),0)</f>
        <v>0</v>
      </c>
      <c r="DJ19" s="57" t="n">
        <f aca="false">IF($B19&gt;0,IF($B19=DJ$4,$F19,0),0)</f>
        <v>0</v>
      </c>
      <c r="DK19" s="57" t="n">
        <f aca="false">IF($B19&gt;0,IF($B19=DK$4,$G19,0),0)</f>
        <v>0</v>
      </c>
      <c r="DL19" s="57" t="n">
        <f aca="false">IF($B19&gt;0,IF($B19=DL$4,$H19,0),0)</f>
        <v>0</v>
      </c>
      <c r="DM19" s="57" t="n">
        <f aca="false">IF($B19&gt;0,IF($B19=DM$4,$I19,0),0)</f>
        <v>0</v>
      </c>
      <c r="DN19" s="57" t="n">
        <f aca="false">IF($B19&gt;0,IF($B19=DN$4,$F19,0),0)</f>
        <v>0</v>
      </c>
      <c r="DO19" s="57" t="n">
        <f aca="false">IF($B19&gt;0,IF($B19=DO$4,$G19,0),0)</f>
        <v>0</v>
      </c>
      <c r="DP19" s="57" t="n">
        <f aca="false">IF($B19&gt;0,IF($B19=DP$4,$H19,0),0)</f>
        <v>0</v>
      </c>
      <c r="DQ19" s="57" t="n">
        <f aca="false">IF($B19&gt;0,IF($B19=DQ$4,$I19,0),0)</f>
        <v>0</v>
      </c>
      <c r="DR19" s="57" t="n">
        <f aca="false">IF($B19&gt;0,IF($B19=DR$4,$F19,0),0)</f>
        <v>0</v>
      </c>
      <c r="DS19" s="57" t="n">
        <f aca="false">IF($B19&gt;0,IF($B19=DS$4,$G19,0),0)</f>
        <v>0</v>
      </c>
      <c r="DT19" s="57" t="n">
        <f aca="false">IF($B19&gt;0,IF($B19=DT$4,$H19,0),0)</f>
        <v>0</v>
      </c>
      <c r="DU19" s="57" t="n">
        <f aca="false">IF($B19&gt;0,IF($B19=DU$4,$I19,0),0)</f>
        <v>0</v>
      </c>
      <c r="DV19" s="57" t="n">
        <f aca="false">IF($B19&gt;0,IF($B19=DV$4,$F19,0),0)</f>
        <v>0</v>
      </c>
      <c r="DW19" s="57" t="n">
        <f aca="false">IF($B19&gt;0,IF($B19=DW$4,$G19,0),0)</f>
        <v>0</v>
      </c>
      <c r="DX19" s="57" t="n">
        <f aca="false">IF($B19&gt;0,IF($B19=DX$4,$H19,0),0)</f>
        <v>0</v>
      </c>
      <c r="DY19" s="57" t="n">
        <f aca="false">IF($B19&gt;0,IF($B19=DY$4,$I19,0),0)</f>
        <v>0</v>
      </c>
      <c r="DZ19" s="57" t="n">
        <f aca="false">IF($B19&gt;0,IF($B19=DZ$4,$F19,0),0)</f>
        <v>0</v>
      </c>
      <c r="EA19" s="57" t="n">
        <f aca="false">IF($B19&gt;0,IF($B19=EA$4,$G19,0),0)</f>
        <v>0</v>
      </c>
      <c r="EB19" s="57" t="n">
        <f aca="false">IF($B19&gt;0,IF($B19=EB$4,$H19,0),0)</f>
        <v>0</v>
      </c>
      <c r="EC19" s="57" t="n">
        <f aca="false">IF($B19&gt;0,IF($B19=EC$4,$I19,0),0)</f>
        <v>0</v>
      </c>
      <c r="ED19" s="57" t="n">
        <f aca="false">IF($B19&gt;0,IF($B19=ED$4,$F19,0),0)</f>
        <v>0</v>
      </c>
      <c r="EE19" s="57" t="n">
        <f aca="false">IF($B19&gt;0,IF($B19=EE$4,$G19,0),0)</f>
        <v>0</v>
      </c>
      <c r="EF19" s="57" t="n">
        <f aca="false">IF($B19&gt;0,IF($B19=EF$4,$H19,0),0)</f>
        <v>0</v>
      </c>
      <c r="EG19" s="57" t="n">
        <f aca="false">IF($B19&gt;0,IF($B19=EG$4,$I19,0),0)</f>
        <v>0</v>
      </c>
      <c r="EH19" s="57" t="n">
        <f aca="false">IF($B19&gt;0,IF($B19=EH$4,$F19,0),0)</f>
        <v>0</v>
      </c>
      <c r="EI19" s="57" t="n">
        <f aca="false">IF($B19&gt;0,IF($B19=EI$4,$G19,0),0)</f>
        <v>0</v>
      </c>
      <c r="EJ19" s="57" t="n">
        <f aca="false">IF($B19&gt;0,IF($B19=EJ$4,$H19,0),0)</f>
        <v>0</v>
      </c>
      <c r="EK19" s="57" t="n">
        <f aca="false">IF($B19&gt;0,IF($B19=EK$4,$I19,0),0)</f>
        <v>0</v>
      </c>
      <c r="EL19" s="57" t="n">
        <f aca="false">IF($B19&gt;0,IF($B19=EL$4,$F19,0),0)</f>
        <v>0</v>
      </c>
      <c r="EM19" s="57" t="n">
        <f aca="false">IF($B19&gt;0,IF($B19=EM$4,$G19,0),0)</f>
        <v>0</v>
      </c>
      <c r="EN19" s="57" t="n">
        <f aca="false">IF($B19&gt;0,IF($B19=EN$4,$H19,0),0)</f>
        <v>0</v>
      </c>
      <c r="EO19" s="57" t="n">
        <f aca="false">IF($B19&gt;0,IF($B19=EO$4,$I19,0),0)</f>
        <v>0</v>
      </c>
      <c r="EP19" s="57" t="n">
        <f aca="false">IF($B19&gt;0,IF($B19=EP$4,$F19,0),0)</f>
        <v>0</v>
      </c>
      <c r="EQ19" s="57" t="n">
        <f aca="false">IF($B19&gt;0,IF($B19=EQ$4,$G19,0),0)</f>
        <v>0</v>
      </c>
      <c r="ER19" s="57" t="n">
        <f aca="false">IF($B19&gt;0,IF($B19=ER$4,$H19,0),0)</f>
        <v>0</v>
      </c>
      <c r="ES19" s="57" t="n">
        <f aca="false">IF($B19&gt;0,IF($B19=ES$4,$I19,0),0)</f>
        <v>0</v>
      </c>
      <c r="ET19" s="57" t="n">
        <f aca="false">IF($B19&gt;0,IF($B19=ET$4,$F19,0),0)</f>
        <v>0</v>
      </c>
      <c r="EU19" s="57" t="n">
        <f aca="false">IF($B19&gt;0,IF($B19=EU$4,$G19,0),0)</f>
        <v>0</v>
      </c>
      <c r="EV19" s="57" t="n">
        <f aca="false">IF($B19&gt;0,IF($B19=EV$4,$H19,0),0)</f>
        <v>0</v>
      </c>
      <c r="EW19" s="57" t="n">
        <f aca="false">IF($B19&gt;0,IF($B19=EW$4,$I19,0),0)</f>
        <v>0</v>
      </c>
      <c r="EX19" s="57" t="n">
        <f aca="false">IF($B19&gt;0,IF($B19=EX$4,$F19,0),0)</f>
        <v>0</v>
      </c>
      <c r="EY19" s="57" t="n">
        <f aca="false">IF($B19&gt;0,IF($B19=EY$4,$G19,0),0)</f>
        <v>0</v>
      </c>
      <c r="EZ19" s="57" t="n">
        <f aca="false">IF($B19&gt;0,IF($B19=EZ$4,$H19,0),0)</f>
        <v>0</v>
      </c>
      <c r="FA19" s="57" t="n">
        <f aca="false">IF($B19&gt;0,IF($B19=FA$4,$I19,0),0)</f>
        <v>0</v>
      </c>
      <c r="FB19" s="57" t="n">
        <f aca="false">IF($B19&gt;0,IF($B19=FB$4,$F19,0),0)</f>
        <v>0</v>
      </c>
      <c r="FC19" s="57" t="n">
        <f aca="false">IF($B19&gt;0,IF($B19=FC$4,$G19,0),0)</f>
        <v>0</v>
      </c>
      <c r="FD19" s="57" t="n">
        <f aca="false">IF($B19&gt;0,IF($B19=FD$4,$H19,0),0)</f>
        <v>0</v>
      </c>
      <c r="FE19" s="57" t="n">
        <f aca="false">IF($B19&gt;0,IF($B19=FE$4,$I19,0),0)</f>
        <v>0</v>
      </c>
      <c r="FF19" s="57" t="n">
        <f aca="false">IF($B19&gt;0,IF($B19=FF$4,$F19,0),0)</f>
        <v>0</v>
      </c>
      <c r="FG19" s="57" t="n">
        <f aca="false">IF($B19&gt;0,IF($B19=FG$4,$G19,0),0)</f>
        <v>0</v>
      </c>
      <c r="FH19" s="57" t="n">
        <f aca="false">IF($B19&gt;0,IF($B19=FH$4,$H19,0),0)</f>
        <v>0</v>
      </c>
      <c r="FI19" s="57" t="n">
        <f aca="false">IF($B19&gt;0,IF($B19=FI$4,$I19,0),0)</f>
        <v>0</v>
      </c>
      <c r="FJ19" s="57" t="n">
        <f aca="false">IF($B19&gt;0,IF($B19=FJ$4,$F19,0),0)</f>
        <v>0</v>
      </c>
      <c r="FK19" s="57" t="n">
        <f aca="false">IF($B19&gt;0,IF($B19=FK$4,$G19,0),0)</f>
        <v>0</v>
      </c>
      <c r="FL19" s="57" t="n">
        <f aca="false">IF($B19&gt;0,IF($B19=FL$4,$H19,0),0)</f>
        <v>0</v>
      </c>
      <c r="FM19" s="57" t="n">
        <f aca="false">IF($B19&gt;0,IF($B19=FM$4,$I19,0),0)</f>
        <v>0</v>
      </c>
      <c r="FN19" s="57" t="n">
        <f aca="false">IF($B19&gt;0,IF($B19=FN$4,$F19,0),0)</f>
        <v>0</v>
      </c>
      <c r="FO19" s="57" t="n">
        <f aca="false">IF($B19&gt;0,IF($B19=FO$4,$G19,0),0)</f>
        <v>0</v>
      </c>
      <c r="FP19" s="57" t="n">
        <f aca="false">IF($B19&gt;0,IF($B19=FP$4,$H19,0),0)</f>
        <v>0</v>
      </c>
      <c r="FQ19" s="57" t="n">
        <f aca="false">IF($B19&gt;0,IF($B19=FQ$4,$I19,0),0)</f>
        <v>0</v>
      </c>
      <c r="FR19" s="57" t="n">
        <f aca="false">IF($B19&gt;0,IF($B19=FR$4,$F19,0),0)</f>
        <v>0</v>
      </c>
      <c r="FS19" s="57" t="n">
        <f aca="false">IF($B19&gt;0,IF($B19=FS$4,$G19,0),0)</f>
        <v>0</v>
      </c>
      <c r="FT19" s="57" t="n">
        <f aca="false">IF($B19&gt;0,IF($B19=FT$4,$H19,0),0)</f>
        <v>0</v>
      </c>
      <c r="FU19" s="57" t="n">
        <f aca="false">IF($B19&gt;0,IF($B19=FU$4,$I19,0),0)</f>
        <v>0</v>
      </c>
      <c r="FV19" s="57" t="n">
        <f aca="false">IF($B19&gt;0,IF($B19=FV$4,$F19,0),0)</f>
        <v>0</v>
      </c>
      <c r="FW19" s="57" t="n">
        <f aca="false">IF($B19&gt;0,IF($B19=FW$4,$G19,0),0)</f>
        <v>0</v>
      </c>
      <c r="FX19" s="57" t="n">
        <f aca="false">IF($B19&gt;0,IF($B19=FX$4,$H19,0),0)</f>
        <v>0</v>
      </c>
      <c r="FY19" s="57" t="n">
        <f aca="false">IF($B19&gt;0,IF($B19=FY$4,$I19,0),0)</f>
        <v>0</v>
      </c>
      <c r="FZ19" s="57" t="n">
        <f aca="false">IF($B19&gt;0,IF($B19=FZ$4,$F19,0),0)</f>
        <v>0</v>
      </c>
      <c r="GA19" s="57" t="n">
        <f aca="false">IF($B19&gt;0,IF($B19=GA$4,$G19,0),0)</f>
        <v>0</v>
      </c>
      <c r="GB19" s="57" t="n">
        <f aca="false">IF($B19&gt;0,IF($B19=GB$4,$H19,0),0)</f>
        <v>0</v>
      </c>
      <c r="GC19" s="57" t="n">
        <f aca="false">IF($B19&gt;0,IF($B19=GC$4,$I19,0),0)</f>
        <v>0</v>
      </c>
      <c r="GD19" s="57" t="n">
        <f aca="false">IF($B19&gt;0,IF($B19=GD$4,$F19,0),0)</f>
        <v>0</v>
      </c>
      <c r="GE19" s="57" t="n">
        <f aca="false">IF($B19&gt;0,IF($B19=GE$4,$G19,0),0)</f>
        <v>0</v>
      </c>
      <c r="GF19" s="57" t="n">
        <f aca="false">IF($B19&gt;0,IF($B19=GF$4,$H19,0),0)</f>
        <v>0</v>
      </c>
      <c r="GG19" s="57" t="n">
        <f aca="false">IF($B19&gt;0,IF($B19=GG$4,$I19,0),0)</f>
        <v>0</v>
      </c>
      <c r="GH19" s="57" t="n">
        <f aca="false">IF($B19&gt;0,IF($B19=GH$4,$F19,0),0)</f>
        <v>0</v>
      </c>
      <c r="GI19" s="57" t="n">
        <f aca="false">IF($B19&gt;0,IF($B19=GI$4,$G19,0),0)</f>
        <v>0</v>
      </c>
      <c r="GJ19" s="57" t="n">
        <f aca="false">IF($B19&gt;0,IF($B19=GJ$4,$H19,0),0)</f>
        <v>0</v>
      </c>
      <c r="GK19" s="57" t="n">
        <f aca="false">IF($B19&gt;0,IF($B19=GK$4,$I19,0),0)</f>
        <v>0</v>
      </c>
      <c r="GL19" s="57" t="n">
        <f aca="false">IF($B19&gt;0,IF($B19=GL$4,$F19,0),0)</f>
        <v>0</v>
      </c>
      <c r="GM19" s="57" t="n">
        <f aca="false">IF($B19&gt;0,IF($B19=GM$4,$G19,0),0)</f>
        <v>0</v>
      </c>
      <c r="GN19" s="57" t="n">
        <f aca="false">IF($B19&gt;0,IF($B19=GN$4,$H19,0),0)</f>
        <v>0</v>
      </c>
      <c r="GO19" s="57" t="n">
        <f aca="false">IF($B19&gt;0,IF($B19=GO$4,$I19,0),0)</f>
        <v>0</v>
      </c>
      <c r="GP19" s="57" t="n">
        <f aca="false">IF($B19&gt;0,IF($B19=GP$4,$F19,0),0)</f>
        <v>0</v>
      </c>
      <c r="GQ19" s="57" t="n">
        <f aca="false">IF($B19&gt;0,IF($B19=GQ$4,$G19,0),0)</f>
        <v>0</v>
      </c>
      <c r="GR19" s="57" t="n">
        <f aca="false">IF($B19&gt;0,IF($B19=GR$4,$H19,0),0)</f>
        <v>0</v>
      </c>
      <c r="GS19" s="57" t="n">
        <f aca="false">IF($B19&gt;0,IF($B19=GS$4,$I19,0),0)</f>
        <v>0</v>
      </c>
      <c r="GT19" s="57" t="n">
        <f aca="false">IF($B19&gt;0,IF($B19=GT$4,$F19,0),0)</f>
        <v>0</v>
      </c>
      <c r="GU19" s="57" t="n">
        <f aca="false">IF($B19&gt;0,IF($B19=GU$4,$G19,0),0)</f>
        <v>0</v>
      </c>
      <c r="GV19" s="57" t="n">
        <f aca="false">IF($B19&gt;0,IF($B19=GV$4,$H19,0),0)</f>
        <v>0</v>
      </c>
      <c r="GW19" s="57" t="n">
        <f aca="false">IF($B19&gt;0,IF($B19=GW$4,$I19,0),0)</f>
        <v>0</v>
      </c>
      <c r="GX19" s="57" t="n">
        <f aca="false">IF($B19&gt;0,IF($B19=GX$4,$F19,0),0)</f>
        <v>0</v>
      </c>
      <c r="GY19" s="57" t="n">
        <f aca="false">IF($B19&gt;0,IF($B19=GY$4,$G19,0),0)</f>
        <v>0</v>
      </c>
      <c r="GZ19" s="57" t="n">
        <f aca="false">IF($B19&gt;0,IF($B19=GZ$4,$H19,0),0)</f>
        <v>0</v>
      </c>
      <c r="HA19" s="57" t="n">
        <f aca="false">IF($B19&gt;0,IF($B19=HA$4,$I19,0),0)</f>
        <v>0</v>
      </c>
      <c r="HB19" s="57" t="n">
        <f aca="false">IF($B19&gt;0,IF($B19=HB$4,$F19,0),0)</f>
        <v>0</v>
      </c>
      <c r="HC19" s="57" t="n">
        <f aca="false">IF($B19&gt;0,IF($B19=HC$4,$G19,0),0)</f>
        <v>0</v>
      </c>
      <c r="HD19" s="57" t="n">
        <f aca="false">IF($B19&gt;0,IF($B19=HD$4,$H19,0),0)</f>
        <v>0</v>
      </c>
      <c r="HE19" s="57" t="n">
        <f aca="false">IF($B19&gt;0,IF($B19=HE$4,$I19,0),0)</f>
        <v>0</v>
      </c>
      <c r="HF19" s="57" t="n">
        <f aca="false">IF($B19&gt;0,IF($B19=HF$4,$F19,0),0)</f>
        <v>0</v>
      </c>
      <c r="HG19" s="57" t="n">
        <f aca="false">IF($B19&gt;0,IF($B19=HG$4,$G19,0),0)</f>
        <v>0</v>
      </c>
      <c r="HH19" s="57" t="n">
        <f aca="false">IF($B19&gt;0,IF($B19=HH$4,$H19,0),0)</f>
        <v>0</v>
      </c>
      <c r="HI19" s="57" t="n">
        <f aca="false">IF($B19&gt;0,IF($B19=HI$4,$I19,0),0)</f>
        <v>0</v>
      </c>
      <c r="HJ19" s="57" t="n">
        <f aca="false">IF($B19&gt;0,IF($B19=HJ$4,$F19,0),0)</f>
        <v>0</v>
      </c>
      <c r="HK19" s="57" t="n">
        <f aca="false">IF($B19&gt;0,IF($B19=HK$4,$G19,0),0)</f>
        <v>0</v>
      </c>
      <c r="HL19" s="57" t="n">
        <f aca="false">IF($B19&gt;0,IF($B19=HL$4,$H19,0),0)</f>
        <v>0</v>
      </c>
      <c r="HM19" s="57" t="n">
        <f aca="false">IF($B19&gt;0,IF($B19=HM$4,$I19,0),0)</f>
        <v>0</v>
      </c>
      <c r="HN19" s="57" t="n">
        <f aca="false">IF($B19&gt;0,IF($B19=HN$4,$F19,0),0)</f>
        <v>0</v>
      </c>
      <c r="HO19" s="57" t="n">
        <f aca="false">IF($B19&gt;0,IF($B19=HO$4,$G19,0),0)</f>
        <v>0</v>
      </c>
      <c r="HP19" s="57" t="n">
        <f aca="false">IF($B19&gt;0,IF($B19=HP$4,$H19,0),0)</f>
        <v>0</v>
      </c>
      <c r="HQ19" s="57" t="n">
        <f aca="false">IF($B19&gt;0,IF($B19=HQ$4,$I19,0),0)</f>
        <v>0</v>
      </c>
    </row>
    <row r="20" customFormat="false" ht="12.75" hidden="false" customHeight="false" outlineLevel="0" collapsed="false">
      <c r="A20" s="33" t="n">
        <v>15</v>
      </c>
      <c r="B20" s="58" t="n">
        <f aca="false">IF(AND(D20&gt;0,E20&lt;&gt;""),NUM.DE.SEMANA(VALUE(CONCATENATE(D20,"-",K20,"-",$I$2))),0)</f>
        <v>0</v>
      </c>
      <c r="C20" s="59" t="e">
        <f aca="false">VALUE(CONCATENATE(D20,"-",K20,"-",$I$2))</f>
        <v>#VALUE!</v>
      </c>
      <c r="D20" s="60"/>
      <c r="E20" s="60"/>
      <c r="F20" s="61"/>
      <c r="G20" s="61"/>
      <c r="H20" s="61"/>
      <c r="I20" s="61"/>
      <c r="J20" s="64"/>
      <c r="K20" s="63" t="n">
        <f aca="false">IF($E20="",0,VLOOKUP($E20,$L$6:$M$17,2,FALSE()))</f>
        <v>0</v>
      </c>
      <c r="N20" s="57" t="n">
        <f aca="false">IF($B20&gt;0,IF($B20=N$4,$F20,0),0)</f>
        <v>0</v>
      </c>
      <c r="O20" s="57" t="n">
        <f aca="false">IF($B20&gt;0,IF($B20=O$4,$G20,0),0)</f>
        <v>0</v>
      </c>
      <c r="P20" s="57" t="n">
        <f aca="false">IF($B20&gt;0,IF($B20=P$4,$H20,0),0)</f>
        <v>0</v>
      </c>
      <c r="Q20" s="57" t="n">
        <f aca="false">IF($B20&gt;0,IF($B20=Q$4,$I20,0),0)</f>
        <v>0</v>
      </c>
      <c r="R20" s="57" t="n">
        <f aca="false">IF($B20&gt;0,IF($B20=R$4,$F20,0),0)</f>
        <v>0</v>
      </c>
      <c r="S20" s="57" t="n">
        <f aca="false">IF($B20&gt;0,IF($B20=S$4,$G20,0),0)</f>
        <v>0</v>
      </c>
      <c r="T20" s="57" t="n">
        <f aca="false">IF($B20&gt;0,IF($B20=T$4,$H20,0),0)</f>
        <v>0</v>
      </c>
      <c r="U20" s="57" t="n">
        <f aca="false">IF($B20&gt;0,IF($B20=U$4,$I20,0),0)</f>
        <v>0</v>
      </c>
      <c r="V20" s="57" t="n">
        <f aca="false">IF($B20&gt;0,IF($B20=V$4,$F20,0),0)</f>
        <v>0</v>
      </c>
      <c r="W20" s="57" t="n">
        <f aca="false">IF($B20&gt;0,IF($B20=W$4,$G20,0),0)</f>
        <v>0</v>
      </c>
      <c r="X20" s="57" t="n">
        <f aca="false">IF($B20&gt;0,IF($B20=X$4,$H20,0),0)</f>
        <v>0</v>
      </c>
      <c r="Y20" s="57" t="n">
        <f aca="false">IF($B20&gt;0,IF($B20=Y$4,$I20,0),0)</f>
        <v>0</v>
      </c>
      <c r="Z20" s="57" t="n">
        <f aca="false">IF($B20&gt;0,IF($B20=Z$4,$F20,0),0)</f>
        <v>0</v>
      </c>
      <c r="AA20" s="57" t="n">
        <f aca="false">IF($B20&gt;0,IF($B20=AA$4,$G20,0),0)</f>
        <v>0</v>
      </c>
      <c r="AB20" s="57" t="n">
        <f aca="false">IF($B20&gt;0,IF($B20=AB$4,$H20,0),0)</f>
        <v>0</v>
      </c>
      <c r="AC20" s="57" t="n">
        <f aca="false">IF($B20&gt;0,IF($B20=AC$4,$I20,0),0)</f>
        <v>0</v>
      </c>
      <c r="AD20" s="57" t="n">
        <f aca="false">IF($B20&gt;0,IF($B20=AD$4,$F20,0),0)</f>
        <v>0</v>
      </c>
      <c r="AE20" s="57" t="n">
        <f aca="false">IF($B20&gt;0,IF($B20=AE$4,$G20,0),0)</f>
        <v>0</v>
      </c>
      <c r="AF20" s="57" t="n">
        <f aca="false">IF($B20&gt;0,IF($B20=AF$4,$H20,0),0)</f>
        <v>0</v>
      </c>
      <c r="AG20" s="57" t="n">
        <f aca="false">IF($B20&gt;0,IF($B20=AG$4,$I20,0),0)</f>
        <v>0</v>
      </c>
      <c r="AH20" s="57" t="n">
        <f aca="false">IF($B20&gt;0,IF($B20=AH$4,$F20,0),0)</f>
        <v>0</v>
      </c>
      <c r="AI20" s="57" t="n">
        <f aca="false">IF($B20&gt;0,IF($B20=AI$4,$G20,0),0)</f>
        <v>0</v>
      </c>
      <c r="AJ20" s="57" t="n">
        <f aca="false">IF($B20&gt;0,IF($B20=AJ$4,$H20,0),0)</f>
        <v>0</v>
      </c>
      <c r="AK20" s="57" t="n">
        <f aca="false">IF($B20&gt;0,IF($B20=AK$4,$I20,0),0)</f>
        <v>0</v>
      </c>
      <c r="AL20" s="57" t="n">
        <f aca="false">IF($B20&gt;0,IF($B20=AL$4,$F20,0),0)</f>
        <v>0</v>
      </c>
      <c r="AM20" s="57" t="n">
        <f aca="false">IF($B20&gt;0,IF($B20=AM$4,$G20,0),0)</f>
        <v>0</v>
      </c>
      <c r="AN20" s="57" t="n">
        <f aca="false">IF($B20&gt;0,IF($B20=AN$4,$H20,0),0)</f>
        <v>0</v>
      </c>
      <c r="AO20" s="57" t="n">
        <f aca="false">IF($B20&gt;0,IF($B20=AO$4,$I20,0),0)</f>
        <v>0</v>
      </c>
      <c r="AP20" s="57" t="n">
        <f aca="false">IF($B20&gt;0,IF($B20=AP$4,$F20,0),0)</f>
        <v>0</v>
      </c>
      <c r="AQ20" s="57" t="n">
        <f aca="false">IF($B20&gt;0,IF($B20=AQ$4,$G20,0),0)</f>
        <v>0</v>
      </c>
      <c r="AR20" s="57" t="n">
        <f aca="false">IF($B20&gt;0,IF($B20=AR$4,$H20,0),0)</f>
        <v>0</v>
      </c>
      <c r="AS20" s="57" t="n">
        <f aca="false">IF($B20&gt;0,IF($B20=AS$4,$I20,0),0)</f>
        <v>0</v>
      </c>
      <c r="AT20" s="57" t="n">
        <f aca="false">IF($B20&gt;0,IF($B20=AT$4,$F20,0),0)</f>
        <v>0</v>
      </c>
      <c r="AU20" s="57" t="n">
        <f aca="false">IF($B20&gt;0,IF($B20=AU$4,$G20,0),0)</f>
        <v>0</v>
      </c>
      <c r="AV20" s="57" t="n">
        <f aca="false">IF($B20&gt;0,IF($B20=AV$4,$H20,0),0)</f>
        <v>0</v>
      </c>
      <c r="AW20" s="57" t="n">
        <f aca="false">IF($B20&gt;0,IF($B20=AW$4,$I20,0),0)</f>
        <v>0</v>
      </c>
      <c r="AX20" s="57" t="n">
        <f aca="false">IF($B20&gt;0,IF($B20=AX$4,$F20,0),0)</f>
        <v>0</v>
      </c>
      <c r="AY20" s="57" t="n">
        <f aca="false">IF($B20&gt;0,IF($B20=AY$4,$G20,0),0)</f>
        <v>0</v>
      </c>
      <c r="AZ20" s="57" t="n">
        <f aca="false">IF($B20&gt;0,IF($B20=AZ$4,$H20,0),0)</f>
        <v>0</v>
      </c>
      <c r="BA20" s="57" t="n">
        <f aca="false">IF($B20&gt;0,IF($B20=BA$4,$I20,0),0)</f>
        <v>0</v>
      </c>
      <c r="BB20" s="57" t="n">
        <f aca="false">IF($B20&gt;0,IF($B20=BB$4,$F20,0),0)</f>
        <v>0</v>
      </c>
      <c r="BC20" s="57" t="n">
        <f aca="false">IF($B20&gt;0,IF($B20=BC$4,$G20,0),0)</f>
        <v>0</v>
      </c>
      <c r="BD20" s="57" t="n">
        <f aca="false">IF($B20&gt;0,IF($B20=BD$4,$H20,0),0)</f>
        <v>0</v>
      </c>
      <c r="BE20" s="57" t="n">
        <f aca="false">IF($B20&gt;0,IF($B20=BE$4,$I20,0),0)</f>
        <v>0</v>
      </c>
      <c r="BF20" s="57" t="n">
        <f aca="false">IF($B20&gt;0,IF($B20=BF$4,$F20,0),0)</f>
        <v>0</v>
      </c>
      <c r="BG20" s="57" t="n">
        <f aca="false">IF($B20&gt;0,IF($B20=BG$4,$G20,0),0)</f>
        <v>0</v>
      </c>
      <c r="BH20" s="57" t="n">
        <f aca="false">IF($B20&gt;0,IF($B20=BH$4,$H20,0),0)</f>
        <v>0</v>
      </c>
      <c r="BI20" s="57" t="n">
        <f aca="false">IF($B20&gt;0,IF($B20=BI$4,$I20,0),0)</f>
        <v>0</v>
      </c>
      <c r="BJ20" s="57" t="n">
        <f aca="false">IF($B20&gt;0,IF($B20=BJ$4,$F20,0),0)</f>
        <v>0</v>
      </c>
      <c r="BK20" s="57" t="n">
        <f aca="false">IF($B20&gt;0,IF($B20=BK$4,$G20,0),0)</f>
        <v>0</v>
      </c>
      <c r="BL20" s="57" t="n">
        <f aca="false">IF($B20&gt;0,IF($B20=BL$4,$H20,0),0)</f>
        <v>0</v>
      </c>
      <c r="BM20" s="57" t="n">
        <f aca="false">IF($B20&gt;0,IF($B20=BM$4,$I20,0),0)</f>
        <v>0</v>
      </c>
      <c r="BN20" s="57" t="n">
        <f aca="false">IF($B20&gt;0,IF($B20=BN$4,$F20,0),0)</f>
        <v>0</v>
      </c>
      <c r="BO20" s="57" t="n">
        <f aca="false">IF($B20&gt;0,IF($B20=BO$4,$G20,0),0)</f>
        <v>0</v>
      </c>
      <c r="BP20" s="57" t="n">
        <f aca="false">IF($B20&gt;0,IF($B20=BP$4,$H20,0),0)</f>
        <v>0</v>
      </c>
      <c r="BQ20" s="57" t="n">
        <f aca="false">IF($B20&gt;0,IF($B20=BQ$4,$I20,0),0)</f>
        <v>0</v>
      </c>
      <c r="BR20" s="57" t="n">
        <f aca="false">IF($B20&gt;0,IF($B20=BR$4,$F20,0),0)</f>
        <v>0</v>
      </c>
      <c r="BS20" s="57" t="n">
        <f aca="false">IF($B20&gt;0,IF($B20=BS$4,$G20,0),0)</f>
        <v>0</v>
      </c>
      <c r="BT20" s="57" t="n">
        <f aca="false">IF($B20&gt;0,IF($B20=BT$4,$H20,0),0)</f>
        <v>0</v>
      </c>
      <c r="BU20" s="57" t="n">
        <f aca="false">IF($B20&gt;0,IF($B20=BU$4,$I20,0),0)</f>
        <v>0</v>
      </c>
      <c r="BV20" s="57" t="n">
        <f aca="false">IF($B20&gt;0,IF($B20=BV$4,$F20,0),0)</f>
        <v>0</v>
      </c>
      <c r="BW20" s="57" t="n">
        <f aca="false">IF($B20&gt;0,IF($B20=BW$4,$G20,0),0)</f>
        <v>0</v>
      </c>
      <c r="BX20" s="57" t="n">
        <f aca="false">IF($B20&gt;0,IF($B20=BX$4,$H20,0),0)</f>
        <v>0</v>
      </c>
      <c r="BY20" s="57" t="n">
        <f aca="false">IF($B20&gt;0,IF($B20=BY$4,$I20,0),0)</f>
        <v>0</v>
      </c>
      <c r="BZ20" s="57" t="n">
        <f aca="false">IF($B20&gt;0,IF($B20=BZ$4,$F20,0),0)</f>
        <v>0</v>
      </c>
      <c r="CA20" s="57" t="n">
        <f aca="false">IF($B20&gt;0,IF($B20=CA$4,$G20,0),0)</f>
        <v>0</v>
      </c>
      <c r="CB20" s="57" t="n">
        <f aca="false">IF($B20&gt;0,IF($B20=CB$4,$H20,0),0)</f>
        <v>0</v>
      </c>
      <c r="CC20" s="57" t="n">
        <f aca="false">IF($B20&gt;0,IF($B20=CC$4,$I20,0),0)</f>
        <v>0</v>
      </c>
      <c r="CD20" s="57" t="n">
        <f aca="false">IF($B20&gt;0,IF($B20=CD$4,$F20,0),0)</f>
        <v>0</v>
      </c>
      <c r="CE20" s="57" t="n">
        <f aca="false">IF($B20&gt;0,IF($B20=CE$4,$G20,0),0)</f>
        <v>0</v>
      </c>
      <c r="CF20" s="57" t="n">
        <f aca="false">IF($B20&gt;0,IF($B20=CF$4,$H20,0),0)</f>
        <v>0</v>
      </c>
      <c r="CG20" s="57" t="n">
        <f aca="false">IF($B20&gt;0,IF($B20=CG$4,$I20,0),0)</f>
        <v>0</v>
      </c>
      <c r="CH20" s="57" t="n">
        <f aca="false">IF($B20&gt;0,IF($B20=CH$4,$F20,0),0)</f>
        <v>0</v>
      </c>
      <c r="CI20" s="57" t="n">
        <f aca="false">IF($B20&gt;0,IF($B20=CI$4,$G20,0),0)</f>
        <v>0</v>
      </c>
      <c r="CJ20" s="57" t="n">
        <f aca="false">IF($B20&gt;0,IF($B20=CJ$4,$H20,0),0)</f>
        <v>0</v>
      </c>
      <c r="CK20" s="57" t="n">
        <f aca="false">IF($B20&gt;0,IF($B20=CK$4,$I20,0),0)</f>
        <v>0</v>
      </c>
      <c r="CL20" s="57" t="n">
        <f aca="false">IF($B20&gt;0,IF($B20=CL$4,$F20,0),0)</f>
        <v>0</v>
      </c>
      <c r="CM20" s="57" t="n">
        <f aca="false">IF($B20&gt;0,IF($B20=CM$4,$G20,0),0)</f>
        <v>0</v>
      </c>
      <c r="CN20" s="57" t="n">
        <f aca="false">IF($B20&gt;0,IF($B20=CN$4,$H20,0),0)</f>
        <v>0</v>
      </c>
      <c r="CO20" s="57" t="n">
        <f aca="false">IF($B20&gt;0,IF($B20=CO$4,$I20,0),0)</f>
        <v>0</v>
      </c>
      <c r="CP20" s="57" t="n">
        <f aca="false">IF($B20&gt;0,IF($B20=CP$4,$F20,0),0)</f>
        <v>0</v>
      </c>
      <c r="CQ20" s="57" t="n">
        <f aca="false">IF($B20&gt;0,IF($B20=CQ$4,$G20,0),0)</f>
        <v>0</v>
      </c>
      <c r="CR20" s="57" t="n">
        <f aca="false">IF($B20&gt;0,IF($B20=CR$4,$H20,0),0)</f>
        <v>0</v>
      </c>
      <c r="CS20" s="57" t="n">
        <f aca="false">IF($B20&gt;0,IF($B20=CS$4,$I20,0),0)</f>
        <v>0</v>
      </c>
      <c r="CT20" s="57" t="n">
        <f aca="false">IF($B20&gt;0,IF($B20=CT$4,$F20,0),0)</f>
        <v>0</v>
      </c>
      <c r="CU20" s="57" t="n">
        <f aca="false">IF($B20&gt;0,IF($B20=CU$4,$G20,0),0)</f>
        <v>0</v>
      </c>
      <c r="CV20" s="57" t="n">
        <f aca="false">IF($B20&gt;0,IF($B20=CV$4,$H20,0),0)</f>
        <v>0</v>
      </c>
      <c r="CW20" s="57" t="n">
        <f aca="false">IF($B20&gt;0,IF($B20=CW$4,$I20,0),0)</f>
        <v>0</v>
      </c>
      <c r="CX20" s="57" t="n">
        <f aca="false">IF($B20&gt;0,IF($B20=CX$4,$F20,0),0)</f>
        <v>0</v>
      </c>
      <c r="CY20" s="57" t="n">
        <f aca="false">IF($B20&gt;0,IF($B20=CY$4,$G20,0),0)</f>
        <v>0</v>
      </c>
      <c r="CZ20" s="57" t="n">
        <f aca="false">IF($B20&gt;0,IF($B20=CZ$4,$H20,0),0)</f>
        <v>0</v>
      </c>
      <c r="DA20" s="57" t="n">
        <f aca="false">IF($B20&gt;0,IF($B20=DA$4,$I20,0),0)</f>
        <v>0</v>
      </c>
      <c r="DB20" s="57" t="n">
        <f aca="false">IF($B20&gt;0,IF($B20=DB$4,$F20,0),0)</f>
        <v>0</v>
      </c>
      <c r="DC20" s="57" t="n">
        <f aca="false">IF($B20&gt;0,IF($B20=DC$4,$G20,0),0)</f>
        <v>0</v>
      </c>
      <c r="DD20" s="57" t="n">
        <f aca="false">IF($B20&gt;0,IF($B20=DD$4,$H20,0),0)</f>
        <v>0</v>
      </c>
      <c r="DE20" s="57" t="n">
        <f aca="false">IF($B20&gt;0,IF($B20=DE$4,$I20,0),0)</f>
        <v>0</v>
      </c>
      <c r="DF20" s="57" t="n">
        <f aca="false">IF($B20&gt;0,IF($B20=DF$4,$F20,0),0)</f>
        <v>0</v>
      </c>
      <c r="DG20" s="57" t="n">
        <f aca="false">IF($B20&gt;0,IF($B20=DG$4,$G20,0),0)</f>
        <v>0</v>
      </c>
      <c r="DH20" s="57" t="n">
        <f aca="false">IF($B20&gt;0,IF($B20=DH$4,$H20,0),0)</f>
        <v>0</v>
      </c>
      <c r="DI20" s="57" t="n">
        <f aca="false">IF($B20&gt;0,IF($B20=DI$4,$I20,0),0)</f>
        <v>0</v>
      </c>
      <c r="DJ20" s="57" t="n">
        <f aca="false">IF($B20&gt;0,IF($B20=DJ$4,$F20,0),0)</f>
        <v>0</v>
      </c>
      <c r="DK20" s="57" t="n">
        <f aca="false">IF($B20&gt;0,IF($B20=DK$4,$G20,0),0)</f>
        <v>0</v>
      </c>
      <c r="DL20" s="57" t="n">
        <f aca="false">IF($B20&gt;0,IF($B20=DL$4,$H20,0),0)</f>
        <v>0</v>
      </c>
      <c r="DM20" s="57" t="n">
        <f aca="false">IF($B20&gt;0,IF($B20=DM$4,$I20,0),0)</f>
        <v>0</v>
      </c>
      <c r="DN20" s="57" t="n">
        <f aca="false">IF($B20&gt;0,IF($B20=DN$4,$F20,0),0)</f>
        <v>0</v>
      </c>
      <c r="DO20" s="57" t="n">
        <f aca="false">IF($B20&gt;0,IF($B20=DO$4,$G20,0),0)</f>
        <v>0</v>
      </c>
      <c r="DP20" s="57" t="n">
        <f aca="false">IF($B20&gt;0,IF($B20=DP$4,$H20,0),0)</f>
        <v>0</v>
      </c>
      <c r="DQ20" s="57" t="n">
        <f aca="false">IF($B20&gt;0,IF($B20=DQ$4,$I20,0),0)</f>
        <v>0</v>
      </c>
      <c r="DR20" s="57" t="n">
        <f aca="false">IF($B20&gt;0,IF($B20=DR$4,$F20,0),0)</f>
        <v>0</v>
      </c>
      <c r="DS20" s="57" t="n">
        <f aca="false">IF($B20&gt;0,IF($B20=DS$4,$G20,0),0)</f>
        <v>0</v>
      </c>
      <c r="DT20" s="57" t="n">
        <f aca="false">IF($B20&gt;0,IF($B20=DT$4,$H20,0),0)</f>
        <v>0</v>
      </c>
      <c r="DU20" s="57" t="n">
        <f aca="false">IF($B20&gt;0,IF($B20=DU$4,$I20,0),0)</f>
        <v>0</v>
      </c>
      <c r="DV20" s="57" t="n">
        <f aca="false">IF($B20&gt;0,IF($B20=DV$4,$F20,0),0)</f>
        <v>0</v>
      </c>
      <c r="DW20" s="57" t="n">
        <f aca="false">IF($B20&gt;0,IF($B20=DW$4,$G20,0),0)</f>
        <v>0</v>
      </c>
      <c r="DX20" s="57" t="n">
        <f aca="false">IF($B20&gt;0,IF($B20=DX$4,$H20,0),0)</f>
        <v>0</v>
      </c>
      <c r="DY20" s="57" t="n">
        <f aca="false">IF($B20&gt;0,IF($B20=DY$4,$I20,0),0)</f>
        <v>0</v>
      </c>
      <c r="DZ20" s="57" t="n">
        <f aca="false">IF($B20&gt;0,IF($B20=DZ$4,$F20,0),0)</f>
        <v>0</v>
      </c>
      <c r="EA20" s="57" t="n">
        <f aca="false">IF($B20&gt;0,IF($B20=EA$4,$G20,0),0)</f>
        <v>0</v>
      </c>
      <c r="EB20" s="57" t="n">
        <f aca="false">IF($B20&gt;0,IF($B20=EB$4,$H20,0),0)</f>
        <v>0</v>
      </c>
      <c r="EC20" s="57" t="n">
        <f aca="false">IF($B20&gt;0,IF($B20=EC$4,$I20,0),0)</f>
        <v>0</v>
      </c>
      <c r="ED20" s="57" t="n">
        <f aca="false">IF($B20&gt;0,IF($B20=ED$4,$F20,0),0)</f>
        <v>0</v>
      </c>
      <c r="EE20" s="57" t="n">
        <f aca="false">IF($B20&gt;0,IF($B20=EE$4,$G20,0),0)</f>
        <v>0</v>
      </c>
      <c r="EF20" s="57" t="n">
        <f aca="false">IF($B20&gt;0,IF($B20=EF$4,$H20,0),0)</f>
        <v>0</v>
      </c>
      <c r="EG20" s="57" t="n">
        <f aca="false">IF($B20&gt;0,IF($B20=EG$4,$I20,0),0)</f>
        <v>0</v>
      </c>
      <c r="EH20" s="57" t="n">
        <f aca="false">IF($B20&gt;0,IF($B20=EH$4,$F20,0),0)</f>
        <v>0</v>
      </c>
      <c r="EI20" s="57" t="n">
        <f aca="false">IF($B20&gt;0,IF($B20=EI$4,$G20,0),0)</f>
        <v>0</v>
      </c>
      <c r="EJ20" s="57" t="n">
        <f aca="false">IF($B20&gt;0,IF($B20=EJ$4,$H20,0),0)</f>
        <v>0</v>
      </c>
      <c r="EK20" s="57" t="n">
        <f aca="false">IF($B20&gt;0,IF($B20=EK$4,$I20,0),0)</f>
        <v>0</v>
      </c>
      <c r="EL20" s="57" t="n">
        <f aca="false">IF($B20&gt;0,IF($B20=EL$4,$F20,0),0)</f>
        <v>0</v>
      </c>
      <c r="EM20" s="57" t="n">
        <f aca="false">IF($B20&gt;0,IF($B20=EM$4,$G20,0),0)</f>
        <v>0</v>
      </c>
      <c r="EN20" s="57" t="n">
        <f aca="false">IF($B20&gt;0,IF($B20=EN$4,$H20,0),0)</f>
        <v>0</v>
      </c>
      <c r="EO20" s="57" t="n">
        <f aca="false">IF($B20&gt;0,IF($B20=EO$4,$I20,0),0)</f>
        <v>0</v>
      </c>
      <c r="EP20" s="57" t="n">
        <f aca="false">IF($B20&gt;0,IF($B20=EP$4,$F20,0),0)</f>
        <v>0</v>
      </c>
      <c r="EQ20" s="57" t="n">
        <f aca="false">IF($B20&gt;0,IF($B20=EQ$4,$G20,0),0)</f>
        <v>0</v>
      </c>
      <c r="ER20" s="57" t="n">
        <f aca="false">IF($B20&gt;0,IF($B20=ER$4,$H20,0),0)</f>
        <v>0</v>
      </c>
      <c r="ES20" s="57" t="n">
        <f aca="false">IF($B20&gt;0,IF($B20=ES$4,$I20,0),0)</f>
        <v>0</v>
      </c>
      <c r="ET20" s="57" t="n">
        <f aca="false">IF($B20&gt;0,IF($B20=ET$4,$F20,0),0)</f>
        <v>0</v>
      </c>
      <c r="EU20" s="57" t="n">
        <f aca="false">IF($B20&gt;0,IF($B20=EU$4,$G20,0),0)</f>
        <v>0</v>
      </c>
      <c r="EV20" s="57" t="n">
        <f aca="false">IF($B20&gt;0,IF($B20=EV$4,$H20,0),0)</f>
        <v>0</v>
      </c>
      <c r="EW20" s="57" t="n">
        <f aca="false">IF($B20&gt;0,IF($B20=EW$4,$I20,0),0)</f>
        <v>0</v>
      </c>
      <c r="EX20" s="57" t="n">
        <f aca="false">IF($B20&gt;0,IF($B20=EX$4,$F20,0),0)</f>
        <v>0</v>
      </c>
      <c r="EY20" s="57" t="n">
        <f aca="false">IF($B20&gt;0,IF($B20=EY$4,$G20,0),0)</f>
        <v>0</v>
      </c>
      <c r="EZ20" s="57" t="n">
        <f aca="false">IF($B20&gt;0,IF($B20=EZ$4,$H20,0),0)</f>
        <v>0</v>
      </c>
      <c r="FA20" s="57" t="n">
        <f aca="false">IF($B20&gt;0,IF($B20=FA$4,$I20,0),0)</f>
        <v>0</v>
      </c>
      <c r="FB20" s="57" t="n">
        <f aca="false">IF($B20&gt;0,IF($B20=FB$4,$F20,0),0)</f>
        <v>0</v>
      </c>
      <c r="FC20" s="57" t="n">
        <f aca="false">IF($B20&gt;0,IF($B20=FC$4,$G20,0),0)</f>
        <v>0</v>
      </c>
      <c r="FD20" s="57" t="n">
        <f aca="false">IF($B20&gt;0,IF($B20=FD$4,$H20,0),0)</f>
        <v>0</v>
      </c>
      <c r="FE20" s="57" t="n">
        <f aca="false">IF($B20&gt;0,IF($B20=FE$4,$I20,0),0)</f>
        <v>0</v>
      </c>
      <c r="FF20" s="57" t="n">
        <f aca="false">IF($B20&gt;0,IF($B20=FF$4,$F20,0),0)</f>
        <v>0</v>
      </c>
      <c r="FG20" s="57" t="n">
        <f aca="false">IF($B20&gt;0,IF($B20=FG$4,$G20,0),0)</f>
        <v>0</v>
      </c>
      <c r="FH20" s="57" t="n">
        <f aca="false">IF($B20&gt;0,IF($B20=FH$4,$H20,0),0)</f>
        <v>0</v>
      </c>
      <c r="FI20" s="57" t="n">
        <f aca="false">IF($B20&gt;0,IF($B20=FI$4,$I20,0),0)</f>
        <v>0</v>
      </c>
      <c r="FJ20" s="57" t="n">
        <f aca="false">IF($B20&gt;0,IF($B20=FJ$4,$F20,0),0)</f>
        <v>0</v>
      </c>
      <c r="FK20" s="57" t="n">
        <f aca="false">IF($B20&gt;0,IF($B20=FK$4,$G20,0),0)</f>
        <v>0</v>
      </c>
      <c r="FL20" s="57" t="n">
        <f aca="false">IF($B20&gt;0,IF($B20=FL$4,$H20,0),0)</f>
        <v>0</v>
      </c>
      <c r="FM20" s="57" t="n">
        <f aca="false">IF($B20&gt;0,IF($B20=FM$4,$I20,0),0)</f>
        <v>0</v>
      </c>
      <c r="FN20" s="57" t="n">
        <f aca="false">IF($B20&gt;0,IF($B20=FN$4,$F20,0),0)</f>
        <v>0</v>
      </c>
      <c r="FO20" s="57" t="n">
        <f aca="false">IF($B20&gt;0,IF($B20=FO$4,$G20,0),0)</f>
        <v>0</v>
      </c>
      <c r="FP20" s="57" t="n">
        <f aca="false">IF($B20&gt;0,IF($B20=FP$4,$H20,0),0)</f>
        <v>0</v>
      </c>
      <c r="FQ20" s="57" t="n">
        <f aca="false">IF($B20&gt;0,IF($B20=FQ$4,$I20,0),0)</f>
        <v>0</v>
      </c>
      <c r="FR20" s="57" t="n">
        <f aca="false">IF($B20&gt;0,IF($B20=FR$4,$F20,0),0)</f>
        <v>0</v>
      </c>
      <c r="FS20" s="57" t="n">
        <f aca="false">IF($B20&gt;0,IF($B20=FS$4,$G20,0),0)</f>
        <v>0</v>
      </c>
      <c r="FT20" s="57" t="n">
        <f aca="false">IF($B20&gt;0,IF($B20=FT$4,$H20,0),0)</f>
        <v>0</v>
      </c>
      <c r="FU20" s="57" t="n">
        <f aca="false">IF($B20&gt;0,IF($B20=FU$4,$I20,0),0)</f>
        <v>0</v>
      </c>
      <c r="FV20" s="57" t="n">
        <f aca="false">IF($B20&gt;0,IF($B20=FV$4,$F20,0),0)</f>
        <v>0</v>
      </c>
      <c r="FW20" s="57" t="n">
        <f aca="false">IF($B20&gt;0,IF($B20=FW$4,$G20,0),0)</f>
        <v>0</v>
      </c>
      <c r="FX20" s="57" t="n">
        <f aca="false">IF($B20&gt;0,IF($B20=FX$4,$H20,0),0)</f>
        <v>0</v>
      </c>
      <c r="FY20" s="57" t="n">
        <f aca="false">IF($B20&gt;0,IF($B20=FY$4,$I20,0),0)</f>
        <v>0</v>
      </c>
      <c r="FZ20" s="57" t="n">
        <f aca="false">IF($B20&gt;0,IF($B20=FZ$4,$F20,0),0)</f>
        <v>0</v>
      </c>
      <c r="GA20" s="57" t="n">
        <f aca="false">IF($B20&gt;0,IF($B20=GA$4,$G20,0),0)</f>
        <v>0</v>
      </c>
      <c r="GB20" s="57" t="n">
        <f aca="false">IF($B20&gt;0,IF($B20=GB$4,$H20,0),0)</f>
        <v>0</v>
      </c>
      <c r="GC20" s="57" t="n">
        <f aca="false">IF($B20&gt;0,IF($B20=GC$4,$I20,0),0)</f>
        <v>0</v>
      </c>
      <c r="GD20" s="57" t="n">
        <f aca="false">IF($B20&gt;0,IF($B20=GD$4,$F20,0),0)</f>
        <v>0</v>
      </c>
      <c r="GE20" s="57" t="n">
        <f aca="false">IF($B20&gt;0,IF($B20=GE$4,$G20,0),0)</f>
        <v>0</v>
      </c>
      <c r="GF20" s="57" t="n">
        <f aca="false">IF($B20&gt;0,IF($B20=GF$4,$H20,0),0)</f>
        <v>0</v>
      </c>
      <c r="GG20" s="57" t="n">
        <f aca="false">IF($B20&gt;0,IF($B20=GG$4,$I20,0),0)</f>
        <v>0</v>
      </c>
      <c r="GH20" s="57" t="n">
        <f aca="false">IF($B20&gt;0,IF($B20=GH$4,$F20,0),0)</f>
        <v>0</v>
      </c>
      <c r="GI20" s="57" t="n">
        <f aca="false">IF($B20&gt;0,IF($B20=GI$4,$G20,0),0)</f>
        <v>0</v>
      </c>
      <c r="GJ20" s="57" t="n">
        <f aca="false">IF($B20&gt;0,IF($B20=GJ$4,$H20,0),0)</f>
        <v>0</v>
      </c>
      <c r="GK20" s="57" t="n">
        <f aca="false">IF($B20&gt;0,IF($B20=GK$4,$I20,0),0)</f>
        <v>0</v>
      </c>
      <c r="GL20" s="57" t="n">
        <f aca="false">IF($B20&gt;0,IF($B20=GL$4,$F20,0),0)</f>
        <v>0</v>
      </c>
      <c r="GM20" s="57" t="n">
        <f aca="false">IF($B20&gt;0,IF($B20=GM$4,$G20,0),0)</f>
        <v>0</v>
      </c>
      <c r="GN20" s="57" t="n">
        <f aca="false">IF($B20&gt;0,IF($B20=GN$4,$H20,0),0)</f>
        <v>0</v>
      </c>
      <c r="GO20" s="57" t="n">
        <f aca="false">IF($B20&gt;0,IF($B20=GO$4,$I20,0),0)</f>
        <v>0</v>
      </c>
      <c r="GP20" s="57" t="n">
        <f aca="false">IF($B20&gt;0,IF($B20=GP$4,$F20,0),0)</f>
        <v>0</v>
      </c>
      <c r="GQ20" s="57" t="n">
        <f aca="false">IF($B20&gt;0,IF($B20=GQ$4,$G20,0),0)</f>
        <v>0</v>
      </c>
      <c r="GR20" s="57" t="n">
        <f aca="false">IF($B20&gt;0,IF($B20=GR$4,$H20,0),0)</f>
        <v>0</v>
      </c>
      <c r="GS20" s="57" t="n">
        <f aca="false">IF($B20&gt;0,IF($B20=GS$4,$I20,0),0)</f>
        <v>0</v>
      </c>
      <c r="GT20" s="57" t="n">
        <f aca="false">IF($B20&gt;0,IF($B20=GT$4,$F20,0),0)</f>
        <v>0</v>
      </c>
      <c r="GU20" s="57" t="n">
        <f aca="false">IF($B20&gt;0,IF($B20=GU$4,$G20,0),0)</f>
        <v>0</v>
      </c>
      <c r="GV20" s="57" t="n">
        <f aca="false">IF($B20&gt;0,IF($B20=GV$4,$H20,0),0)</f>
        <v>0</v>
      </c>
      <c r="GW20" s="57" t="n">
        <f aca="false">IF($B20&gt;0,IF($B20=GW$4,$I20,0),0)</f>
        <v>0</v>
      </c>
      <c r="GX20" s="57" t="n">
        <f aca="false">IF($B20&gt;0,IF($B20=GX$4,$F20,0),0)</f>
        <v>0</v>
      </c>
      <c r="GY20" s="57" t="n">
        <f aca="false">IF($B20&gt;0,IF($B20=GY$4,$G20,0),0)</f>
        <v>0</v>
      </c>
      <c r="GZ20" s="57" t="n">
        <f aca="false">IF($B20&gt;0,IF($B20=GZ$4,$H20,0),0)</f>
        <v>0</v>
      </c>
      <c r="HA20" s="57" t="n">
        <f aca="false">IF($B20&gt;0,IF($B20=HA$4,$I20,0),0)</f>
        <v>0</v>
      </c>
      <c r="HB20" s="57" t="n">
        <f aca="false">IF($B20&gt;0,IF($B20=HB$4,$F20,0),0)</f>
        <v>0</v>
      </c>
      <c r="HC20" s="57" t="n">
        <f aca="false">IF($B20&gt;0,IF($B20=HC$4,$G20,0),0)</f>
        <v>0</v>
      </c>
      <c r="HD20" s="57" t="n">
        <f aca="false">IF($B20&gt;0,IF($B20=HD$4,$H20,0),0)</f>
        <v>0</v>
      </c>
      <c r="HE20" s="57" t="n">
        <f aca="false">IF($B20&gt;0,IF($B20=HE$4,$I20,0),0)</f>
        <v>0</v>
      </c>
      <c r="HF20" s="57" t="n">
        <f aca="false">IF($B20&gt;0,IF($B20=HF$4,$F20,0),0)</f>
        <v>0</v>
      </c>
      <c r="HG20" s="57" t="n">
        <f aca="false">IF($B20&gt;0,IF($B20=HG$4,$G20,0),0)</f>
        <v>0</v>
      </c>
      <c r="HH20" s="57" t="n">
        <f aca="false">IF($B20&gt;0,IF($B20=HH$4,$H20,0),0)</f>
        <v>0</v>
      </c>
      <c r="HI20" s="57" t="n">
        <f aca="false">IF($B20&gt;0,IF($B20=HI$4,$I20,0),0)</f>
        <v>0</v>
      </c>
      <c r="HJ20" s="57" t="n">
        <f aca="false">IF($B20&gt;0,IF($B20=HJ$4,$F20,0),0)</f>
        <v>0</v>
      </c>
      <c r="HK20" s="57" t="n">
        <f aca="false">IF($B20&gt;0,IF($B20=HK$4,$G20,0),0)</f>
        <v>0</v>
      </c>
      <c r="HL20" s="57" t="n">
        <f aca="false">IF($B20&gt;0,IF($B20=HL$4,$H20,0),0)</f>
        <v>0</v>
      </c>
      <c r="HM20" s="57" t="n">
        <f aca="false">IF($B20&gt;0,IF($B20=HM$4,$I20,0),0)</f>
        <v>0</v>
      </c>
      <c r="HN20" s="57" t="n">
        <f aca="false">IF($B20&gt;0,IF($B20=HN$4,$F20,0),0)</f>
        <v>0</v>
      </c>
      <c r="HO20" s="57" t="n">
        <f aca="false">IF($B20&gt;0,IF($B20=HO$4,$G20,0),0)</f>
        <v>0</v>
      </c>
      <c r="HP20" s="57" t="n">
        <f aca="false">IF($B20&gt;0,IF($B20=HP$4,$H20,0),0)</f>
        <v>0</v>
      </c>
      <c r="HQ20" s="57" t="n">
        <f aca="false">IF($B20&gt;0,IF($B20=HQ$4,$I20,0),0)</f>
        <v>0</v>
      </c>
    </row>
    <row r="21" customFormat="false" ht="12.75" hidden="false" customHeight="false" outlineLevel="0" collapsed="false">
      <c r="A21" s="33" t="n">
        <v>16</v>
      </c>
      <c r="B21" s="58" t="n">
        <f aca="false">IF(AND(D21&gt;0,E21&lt;&gt;""),NUM.DE.SEMANA(VALUE(CONCATENATE(D21,"-",K21,"-",$I$2))),0)</f>
        <v>0</v>
      </c>
      <c r="C21" s="59" t="e">
        <f aca="false">VALUE(CONCATENATE(D21,"-",K21,"-",$I$2))</f>
        <v>#VALUE!</v>
      </c>
      <c r="D21" s="60"/>
      <c r="E21" s="60"/>
      <c r="F21" s="61"/>
      <c r="G21" s="61"/>
      <c r="H21" s="61"/>
      <c r="I21" s="61"/>
      <c r="J21" s="64"/>
      <c r="K21" s="63" t="n">
        <f aca="false">IF($E21="",0,VLOOKUP($E21,$L$6:$M$17,2,FALSE()))</f>
        <v>0</v>
      </c>
      <c r="N21" s="57" t="n">
        <f aca="false">IF($B21&gt;0,IF($B21=N$4,$F21,0),0)</f>
        <v>0</v>
      </c>
      <c r="O21" s="57" t="n">
        <f aca="false">IF($B21&gt;0,IF($B21=O$4,$G21,0),0)</f>
        <v>0</v>
      </c>
      <c r="P21" s="57" t="n">
        <f aca="false">IF($B21&gt;0,IF($B21=P$4,$H21,0),0)</f>
        <v>0</v>
      </c>
      <c r="Q21" s="57" t="n">
        <f aca="false">IF($B21&gt;0,IF($B21=Q$4,$I21,0),0)</f>
        <v>0</v>
      </c>
      <c r="R21" s="57" t="n">
        <f aca="false">IF($B21&gt;0,IF($B21=R$4,$F21,0),0)</f>
        <v>0</v>
      </c>
      <c r="S21" s="57" t="n">
        <f aca="false">IF($B21&gt;0,IF($B21=S$4,$G21,0),0)</f>
        <v>0</v>
      </c>
      <c r="T21" s="57" t="n">
        <f aca="false">IF($B21&gt;0,IF($B21=T$4,$H21,0),0)</f>
        <v>0</v>
      </c>
      <c r="U21" s="57" t="n">
        <f aca="false">IF($B21&gt;0,IF($B21=U$4,$I21,0),0)</f>
        <v>0</v>
      </c>
      <c r="V21" s="57" t="n">
        <f aca="false">IF($B21&gt;0,IF($B21=V$4,$F21,0),0)</f>
        <v>0</v>
      </c>
      <c r="W21" s="57" t="n">
        <f aca="false">IF($B21&gt;0,IF($B21=W$4,$G21,0),0)</f>
        <v>0</v>
      </c>
      <c r="X21" s="57" t="n">
        <f aca="false">IF($B21&gt;0,IF($B21=X$4,$H21,0),0)</f>
        <v>0</v>
      </c>
      <c r="Y21" s="57" t="n">
        <f aca="false">IF($B21&gt;0,IF($B21=Y$4,$I21,0),0)</f>
        <v>0</v>
      </c>
      <c r="Z21" s="57" t="n">
        <f aca="false">IF($B21&gt;0,IF($B21=Z$4,$F21,0),0)</f>
        <v>0</v>
      </c>
      <c r="AA21" s="57" t="n">
        <f aca="false">IF($B21&gt;0,IF($B21=AA$4,$G21,0),0)</f>
        <v>0</v>
      </c>
      <c r="AB21" s="57" t="n">
        <f aca="false">IF($B21&gt;0,IF($B21=AB$4,$H21,0),0)</f>
        <v>0</v>
      </c>
      <c r="AC21" s="57" t="n">
        <f aca="false">IF($B21&gt;0,IF($B21=AC$4,$I21,0),0)</f>
        <v>0</v>
      </c>
      <c r="AD21" s="57" t="n">
        <f aca="false">IF($B21&gt;0,IF($B21=AD$4,$F21,0),0)</f>
        <v>0</v>
      </c>
      <c r="AE21" s="57" t="n">
        <f aca="false">IF($B21&gt;0,IF($B21=AE$4,$G21,0),0)</f>
        <v>0</v>
      </c>
      <c r="AF21" s="57" t="n">
        <f aca="false">IF($B21&gt;0,IF($B21=AF$4,$H21,0),0)</f>
        <v>0</v>
      </c>
      <c r="AG21" s="57" t="n">
        <f aca="false">IF($B21&gt;0,IF($B21=AG$4,$I21,0),0)</f>
        <v>0</v>
      </c>
      <c r="AH21" s="57" t="n">
        <f aca="false">IF($B21&gt;0,IF($B21=AH$4,$F21,0),0)</f>
        <v>0</v>
      </c>
      <c r="AI21" s="57" t="n">
        <f aca="false">IF($B21&gt;0,IF($B21=AI$4,$G21,0),0)</f>
        <v>0</v>
      </c>
      <c r="AJ21" s="57" t="n">
        <f aca="false">IF($B21&gt;0,IF($B21=AJ$4,$H21,0),0)</f>
        <v>0</v>
      </c>
      <c r="AK21" s="57" t="n">
        <f aca="false">IF($B21&gt;0,IF($B21=AK$4,$I21,0),0)</f>
        <v>0</v>
      </c>
      <c r="AL21" s="57" t="n">
        <f aca="false">IF($B21&gt;0,IF($B21=AL$4,$F21,0),0)</f>
        <v>0</v>
      </c>
      <c r="AM21" s="57" t="n">
        <f aca="false">IF($B21&gt;0,IF($B21=AM$4,$G21,0),0)</f>
        <v>0</v>
      </c>
      <c r="AN21" s="57" t="n">
        <f aca="false">IF($B21&gt;0,IF($B21=AN$4,$H21,0),0)</f>
        <v>0</v>
      </c>
      <c r="AO21" s="57" t="n">
        <f aca="false">IF($B21&gt;0,IF($B21=AO$4,$I21,0),0)</f>
        <v>0</v>
      </c>
      <c r="AP21" s="57" t="n">
        <f aca="false">IF($B21&gt;0,IF($B21=AP$4,$F21,0),0)</f>
        <v>0</v>
      </c>
      <c r="AQ21" s="57" t="n">
        <f aca="false">IF($B21&gt;0,IF($B21=AQ$4,$G21,0),0)</f>
        <v>0</v>
      </c>
      <c r="AR21" s="57" t="n">
        <f aca="false">IF($B21&gt;0,IF($B21=AR$4,$H21,0),0)</f>
        <v>0</v>
      </c>
      <c r="AS21" s="57" t="n">
        <f aca="false">IF($B21&gt;0,IF($B21=AS$4,$I21,0),0)</f>
        <v>0</v>
      </c>
      <c r="AT21" s="57" t="n">
        <f aca="false">IF($B21&gt;0,IF($B21=AT$4,$F21,0),0)</f>
        <v>0</v>
      </c>
      <c r="AU21" s="57" t="n">
        <f aca="false">IF($B21&gt;0,IF($B21=AU$4,$G21,0),0)</f>
        <v>0</v>
      </c>
      <c r="AV21" s="57" t="n">
        <f aca="false">IF($B21&gt;0,IF($B21=AV$4,$H21,0),0)</f>
        <v>0</v>
      </c>
      <c r="AW21" s="57" t="n">
        <f aca="false">IF($B21&gt;0,IF($B21=AW$4,$I21,0),0)</f>
        <v>0</v>
      </c>
      <c r="AX21" s="57" t="n">
        <f aca="false">IF($B21&gt;0,IF($B21=AX$4,$F21,0),0)</f>
        <v>0</v>
      </c>
      <c r="AY21" s="57" t="n">
        <f aca="false">IF($B21&gt;0,IF($B21=AY$4,$G21,0),0)</f>
        <v>0</v>
      </c>
      <c r="AZ21" s="57" t="n">
        <f aca="false">IF($B21&gt;0,IF($B21=AZ$4,$H21,0),0)</f>
        <v>0</v>
      </c>
      <c r="BA21" s="57" t="n">
        <f aca="false">IF($B21&gt;0,IF($B21=BA$4,$I21,0),0)</f>
        <v>0</v>
      </c>
      <c r="BB21" s="57" t="n">
        <f aca="false">IF($B21&gt;0,IF($B21=BB$4,$F21,0),0)</f>
        <v>0</v>
      </c>
      <c r="BC21" s="57" t="n">
        <f aca="false">IF($B21&gt;0,IF($B21=BC$4,$G21,0),0)</f>
        <v>0</v>
      </c>
      <c r="BD21" s="57" t="n">
        <f aca="false">IF($B21&gt;0,IF($B21=BD$4,$H21,0),0)</f>
        <v>0</v>
      </c>
      <c r="BE21" s="57" t="n">
        <f aca="false">IF($B21&gt;0,IF($B21=BE$4,$I21,0),0)</f>
        <v>0</v>
      </c>
      <c r="BF21" s="57" t="n">
        <f aca="false">IF($B21&gt;0,IF($B21=BF$4,$F21,0),0)</f>
        <v>0</v>
      </c>
      <c r="BG21" s="57" t="n">
        <f aca="false">IF($B21&gt;0,IF($B21=BG$4,$G21,0),0)</f>
        <v>0</v>
      </c>
      <c r="BH21" s="57" t="n">
        <f aca="false">IF($B21&gt;0,IF($B21=BH$4,$H21,0),0)</f>
        <v>0</v>
      </c>
      <c r="BI21" s="57" t="n">
        <f aca="false">IF($B21&gt;0,IF($B21=BI$4,$I21,0),0)</f>
        <v>0</v>
      </c>
      <c r="BJ21" s="57" t="n">
        <f aca="false">IF($B21&gt;0,IF($B21=BJ$4,$F21,0),0)</f>
        <v>0</v>
      </c>
      <c r="BK21" s="57" t="n">
        <f aca="false">IF($B21&gt;0,IF($B21=BK$4,$G21,0),0)</f>
        <v>0</v>
      </c>
      <c r="BL21" s="57" t="n">
        <f aca="false">IF($B21&gt;0,IF($B21=BL$4,$H21,0),0)</f>
        <v>0</v>
      </c>
      <c r="BM21" s="57" t="n">
        <f aca="false">IF($B21&gt;0,IF($B21=BM$4,$I21,0),0)</f>
        <v>0</v>
      </c>
      <c r="BN21" s="57" t="n">
        <f aca="false">IF($B21&gt;0,IF($B21=BN$4,$F21,0),0)</f>
        <v>0</v>
      </c>
      <c r="BO21" s="57" t="n">
        <f aca="false">IF($B21&gt;0,IF($B21=BO$4,$G21,0),0)</f>
        <v>0</v>
      </c>
      <c r="BP21" s="57" t="n">
        <f aca="false">IF($B21&gt;0,IF($B21=BP$4,$H21,0),0)</f>
        <v>0</v>
      </c>
      <c r="BQ21" s="57" t="n">
        <f aca="false">IF($B21&gt;0,IF($B21=BQ$4,$I21,0),0)</f>
        <v>0</v>
      </c>
      <c r="BR21" s="57" t="n">
        <f aca="false">IF($B21&gt;0,IF($B21=BR$4,$F21,0),0)</f>
        <v>0</v>
      </c>
      <c r="BS21" s="57" t="n">
        <f aca="false">IF($B21&gt;0,IF($B21=BS$4,$G21,0),0)</f>
        <v>0</v>
      </c>
      <c r="BT21" s="57" t="n">
        <f aca="false">IF($B21&gt;0,IF($B21=BT$4,$H21,0),0)</f>
        <v>0</v>
      </c>
      <c r="BU21" s="57" t="n">
        <f aca="false">IF($B21&gt;0,IF($B21=BU$4,$I21,0),0)</f>
        <v>0</v>
      </c>
      <c r="BV21" s="57" t="n">
        <f aca="false">IF($B21&gt;0,IF($B21=BV$4,$F21,0),0)</f>
        <v>0</v>
      </c>
      <c r="BW21" s="57" t="n">
        <f aca="false">IF($B21&gt;0,IF($B21=BW$4,$G21,0),0)</f>
        <v>0</v>
      </c>
      <c r="BX21" s="57" t="n">
        <f aca="false">IF($B21&gt;0,IF($B21=BX$4,$H21,0),0)</f>
        <v>0</v>
      </c>
      <c r="BY21" s="57" t="n">
        <f aca="false">IF($B21&gt;0,IF($B21=BY$4,$I21,0),0)</f>
        <v>0</v>
      </c>
      <c r="BZ21" s="57" t="n">
        <f aca="false">IF($B21&gt;0,IF($B21=BZ$4,$F21,0),0)</f>
        <v>0</v>
      </c>
      <c r="CA21" s="57" t="n">
        <f aca="false">IF($B21&gt;0,IF($B21=CA$4,$G21,0),0)</f>
        <v>0</v>
      </c>
      <c r="CB21" s="57" t="n">
        <f aca="false">IF($B21&gt;0,IF($B21=CB$4,$H21,0),0)</f>
        <v>0</v>
      </c>
      <c r="CC21" s="57" t="n">
        <f aca="false">IF($B21&gt;0,IF($B21=CC$4,$I21,0),0)</f>
        <v>0</v>
      </c>
      <c r="CD21" s="57" t="n">
        <f aca="false">IF($B21&gt;0,IF($B21=CD$4,$F21,0),0)</f>
        <v>0</v>
      </c>
      <c r="CE21" s="57" t="n">
        <f aca="false">IF($B21&gt;0,IF($B21=CE$4,$G21,0),0)</f>
        <v>0</v>
      </c>
      <c r="CF21" s="57" t="n">
        <f aca="false">IF($B21&gt;0,IF($B21=CF$4,$H21,0),0)</f>
        <v>0</v>
      </c>
      <c r="CG21" s="57" t="n">
        <f aca="false">IF($B21&gt;0,IF($B21=CG$4,$I21,0),0)</f>
        <v>0</v>
      </c>
      <c r="CH21" s="57" t="n">
        <f aca="false">IF($B21&gt;0,IF($B21=CH$4,$F21,0),0)</f>
        <v>0</v>
      </c>
      <c r="CI21" s="57" t="n">
        <f aca="false">IF($B21&gt;0,IF($B21=CI$4,$G21,0),0)</f>
        <v>0</v>
      </c>
      <c r="CJ21" s="57" t="n">
        <f aca="false">IF($B21&gt;0,IF($B21=CJ$4,$H21,0),0)</f>
        <v>0</v>
      </c>
      <c r="CK21" s="57" t="n">
        <f aca="false">IF($B21&gt;0,IF($B21=CK$4,$I21,0),0)</f>
        <v>0</v>
      </c>
      <c r="CL21" s="57" t="n">
        <f aca="false">IF($B21&gt;0,IF($B21=CL$4,$F21,0),0)</f>
        <v>0</v>
      </c>
      <c r="CM21" s="57" t="n">
        <f aca="false">IF($B21&gt;0,IF($B21=CM$4,$G21,0),0)</f>
        <v>0</v>
      </c>
      <c r="CN21" s="57" t="n">
        <f aca="false">IF($B21&gt;0,IF($B21=CN$4,$H21,0),0)</f>
        <v>0</v>
      </c>
      <c r="CO21" s="57" t="n">
        <f aca="false">IF($B21&gt;0,IF($B21=CO$4,$I21,0),0)</f>
        <v>0</v>
      </c>
      <c r="CP21" s="57" t="n">
        <f aca="false">IF($B21&gt;0,IF($B21=CP$4,$F21,0),0)</f>
        <v>0</v>
      </c>
      <c r="CQ21" s="57" t="n">
        <f aca="false">IF($B21&gt;0,IF($B21=CQ$4,$G21,0),0)</f>
        <v>0</v>
      </c>
      <c r="CR21" s="57" t="n">
        <f aca="false">IF($B21&gt;0,IF($B21=CR$4,$H21,0),0)</f>
        <v>0</v>
      </c>
      <c r="CS21" s="57" t="n">
        <f aca="false">IF($B21&gt;0,IF($B21=CS$4,$I21,0),0)</f>
        <v>0</v>
      </c>
      <c r="CT21" s="57" t="n">
        <f aca="false">IF($B21&gt;0,IF($B21=CT$4,$F21,0),0)</f>
        <v>0</v>
      </c>
      <c r="CU21" s="57" t="n">
        <f aca="false">IF($B21&gt;0,IF($B21=CU$4,$G21,0),0)</f>
        <v>0</v>
      </c>
      <c r="CV21" s="57" t="n">
        <f aca="false">IF($B21&gt;0,IF($B21=CV$4,$H21,0),0)</f>
        <v>0</v>
      </c>
      <c r="CW21" s="57" t="n">
        <f aca="false">IF($B21&gt;0,IF($B21=CW$4,$I21,0),0)</f>
        <v>0</v>
      </c>
      <c r="CX21" s="57" t="n">
        <f aca="false">IF($B21&gt;0,IF($B21=CX$4,$F21,0),0)</f>
        <v>0</v>
      </c>
      <c r="CY21" s="57" t="n">
        <f aca="false">IF($B21&gt;0,IF($B21=CY$4,$G21,0),0)</f>
        <v>0</v>
      </c>
      <c r="CZ21" s="57" t="n">
        <f aca="false">IF($B21&gt;0,IF($B21=CZ$4,$H21,0),0)</f>
        <v>0</v>
      </c>
      <c r="DA21" s="57" t="n">
        <f aca="false">IF($B21&gt;0,IF($B21=DA$4,$I21,0),0)</f>
        <v>0</v>
      </c>
      <c r="DB21" s="57" t="n">
        <f aca="false">IF($B21&gt;0,IF($B21=DB$4,$F21,0),0)</f>
        <v>0</v>
      </c>
      <c r="DC21" s="57" t="n">
        <f aca="false">IF($B21&gt;0,IF($B21=DC$4,$G21,0),0)</f>
        <v>0</v>
      </c>
      <c r="DD21" s="57" t="n">
        <f aca="false">IF($B21&gt;0,IF($B21=DD$4,$H21,0),0)</f>
        <v>0</v>
      </c>
      <c r="DE21" s="57" t="n">
        <f aca="false">IF($B21&gt;0,IF($B21=DE$4,$I21,0),0)</f>
        <v>0</v>
      </c>
      <c r="DF21" s="57" t="n">
        <f aca="false">IF($B21&gt;0,IF($B21=DF$4,$F21,0),0)</f>
        <v>0</v>
      </c>
      <c r="DG21" s="57" t="n">
        <f aca="false">IF($B21&gt;0,IF($B21=DG$4,$G21,0),0)</f>
        <v>0</v>
      </c>
      <c r="DH21" s="57" t="n">
        <f aca="false">IF($B21&gt;0,IF($B21=DH$4,$H21,0),0)</f>
        <v>0</v>
      </c>
      <c r="DI21" s="57" t="n">
        <f aca="false">IF($B21&gt;0,IF($B21=DI$4,$I21,0),0)</f>
        <v>0</v>
      </c>
      <c r="DJ21" s="57" t="n">
        <f aca="false">IF($B21&gt;0,IF($B21=DJ$4,$F21,0),0)</f>
        <v>0</v>
      </c>
      <c r="DK21" s="57" t="n">
        <f aca="false">IF($B21&gt;0,IF($B21=DK$4,$G21,0),0)</f>
        <v>0</v>
      </c>
      <c r="DL21" s="57" t="n">
        <f aca="false">IF($B21&gt;0,IF($B21=DL$4,$H21,0),0)</f>
        <v>0</v>
      </c>
      <c r="DM21" s="57" t="n">
        <f aca="false">IF($B21&gt;0,IF($B21=DM$4,$I21,0),0)</f>
        <v>0</v>
      </c>
      <c r="DN21" s="57" t="n">
        <f aca="false">IF($B21&gt;0,IF($B21=DN$4,$F21,0),0)</f>
        <v>0</v>
      </c>
      <c r="DO21" s="57" t="n">
        <f aca="false">IF($B21&gt;0,IF($B21=DO$4,$G21,0),0)</f>
        <v>0</v>
      </c>
      <c r="DP21" s="57" t="n">
        <f aca="false">IF($B21&gt;0,IF($B21=DP$4,$H21,0),0)</f>
        <v>0</v>
      </c>
      <c r="DQ21" s="57" t="n">
        <f aca="false">IF($B21&gt;0,IF($B21=DQ$4,$I21,0),0)</f>
        <v>0</v>
      </c>
      <c r="DR21" s="57" t="n">
        <f aca="false">IF($B21&gt;0,IF($B21=DR$4,$F21,0),0)</f>
        <v>0</v>
      </c>
      <c r="DS21" s="57" t="n">
        <f aca="false">IF($B21&gt;0,IF($B21=DS$4,$G21,0),0)</f>
        <v>0</v>
      </c>
      <c r="DT21" s="57" t="n">
        <f aca="false">IF($B21&gt;0,IF($B21=DT$4,$H21,0),0)</f>
        <v>0</v>
      </c>
      <c r="DU21" s="57" t="n">
        <f aca="false">IF($B21&gt;0,IF($B21=DU$4,$I21,0),0)</f>
        <v>0</v>
      </c>
      <c r="DV21" s="57" t="n">
        <f aca="false">IF($B21&gt;0,IF($B21=DV$4,$F21,0),0)</f>
        <v>0</v>
      </c>
      <c r="DW21" s="57" t="n">
        <f aca="false">IF($B21&gt;0,IF($B21=DW$4,$G21,0),0)</f>
        <v>0</v>
      </c>
      <c r="DX21" s="57" t="n">
        <f aca="false">IF($B21&gt;0,IF($B21=DX$4,$H21,0),0)</f>
        <v>0</v>
      </c>
      <c r="DY21" s="57" t="n">
        <f aca="false">IF($B21&gt;0,IF($B21=DY$4,$I21,0),0)</f>
        <v>0</v>
      </c>
      <c r="DZ21" s="57" t="n">
        <f aca="false">IF($B21&gt;0,IF($B21=DZ$4,$F21,0),0)</f>
        <v>0</v>
      </c>
      <c r="EA21" s="57" t="n">
        <f aca="false">IF($B21&gt;0,IF($B21=EA$4,$G21,0),0)</f>
        <v>0</v>
      </c>
      <c r="EB21" s="57" t="n">
        <f aca="false">IF($B21&gt;0,IF($B21=EB$4,$H21,0),0)</f>
        <v>0</v>
      </c>
      <c r="EC21" s="57" t="n">
        <f aca="false">IF($B21&gt;0,IF($B21=EC$4,$I21,0),0)</f>
        <v>0</v>
      </c>
      <c r="ED21" s="57" t="n">
        <f aca="false">IF($B21&gt;0,IF($B21=ED$4,$F21,0),0)</f>
        <v>0</v>
      </c>
      <c r="EE21" s="57" t="n">
        <f aca="false">IF($B21&gt;0,IF($B21=EE$4,$G21,0),0)</f>
        <v>0</v>
      </c>
      <c r="EF21" s="57" t="n">
        <f aca="false">IF($B21&gt;0,IF($B21=EF$4,$H21,0),0)</f>
        <v>0</v>
      </c>
      <c r="EG21" s="57" t="n">
        <f aca="false">IF($B21&gt;0,IF($B21=EG$4,$I21,0),0)</f>
        <v>0</v>
      </c>
      <c r="EH21" s="57" t="n">
        <f aca="false">IF($B21&gt;0,IF($B21=EH$4,$F21,0),0)</f>
        <v>0</v>
      </c>
      <c r="EI21" s="57" t="n">
        <f aca="false">IF($B21&gt;0,IF($B21=EI$4,$G21,0),0)</f>
        <v>0</v>
      </c>
      <c r="EJ21" s="57" t="n">
        <f aca="false">IF($B21&gt;0,IF($B21=EJ$4,$H21,0),0)</f>
        <v>0</v>
      </c>
      <c r="EK21" s="57" t="n">
        <f aca="false">IF($B21&gt;0,IF($B21=EK$4,$I21,0),0)</f>
        <v>0</v>
      </c>
      <c r="EL21" s="57" t="n">
        <f aca="false">IF($B21&gt;0,IF($B21=EL$4,$F21,0),0)</f>
        <v>0</v>
      </c>
      <c r="EM21" s="57" t="n">
        <f aca="false">IF($B21&gt;0,IF($B21=EM$4,$G21,0),0)</f>
        <v>0</v>
      </c>
      <c r="EN21" s="57" t="n">
        <f aca="false">IF($B21&gt;0,IF($B21=EN$4,$H21,0),0)</f>
        <v>0</v>
      </c>
      <c r="EO21" s="57" t="n">
        <f aca="false">IF($B21&gt;0,IF($B21=EO$4,$I21,0),0)</f>
        <v>0</v>
      </c>
      <c r="EP21" s="57" t="n">
        <f aca="false">IF($B21&gt;0,IF($B21=EP$4,$F21,0),0)</f>
        <v>0</v>
      </c>
      <c r="EQ21" s="57" t="n">
        <f aca="false">IF($B21&gt;0,IF($B21=EQ$4,$G21,0),0)</f>
        <v>0</v>
      </c>
      <c r="ER21" s="57" t="n">
        <f aca="false">IF($B21&gt;0,IF($B21=ER$4,$H21,0),0)</f>
        <v>0</v>
      </c>
      <c r="ES21" s="57" t="n">
        <f aca="false">IF($B21&gt;0,IF($B21=ES$4,$I21,0),0)</f>
        <v>0</v>
      </c>
      <c r="ET21" s="57" t="n">
        <f aca="false">IF($B21&gt;0,IF($B21=ET$4,$F21,0),0)</f>
        <v>0</v>
      </c>
      <c r="EU21" s="57" t="n">
        <f aca="false">IF($B21&gt;0,IF($B21=EU$4,$G21,0),0)</f>
        <v>0</v>
      </c>
      <c r="EV21" s="57" t="n">
        <f aca="false">IF($B21&gt;0,IF($B21=EV$4,$H21,0),0)</f>
        <v>0</v>
      </c>
      <c r="EW21" s="57" t="n">
        <f aca="false">IF($B21&gt;0,IF($B21=EW$4,$I21,0),0)</f>
        <v>0</v>
      </c>
      <c r="EX21" s="57" t="n">
        <f aca="false">IF($B21&gt;0,IF($B21=EX$4,$F21,0),0)</f>
        <v>0</v>
      </c>
      <c r="EY21" s="57" t="n">
        <f aca="false">IF($B21&gt;0,IF($B21=EY$4,$G21,0),0)</f>
        <v>0</v>
      </c>
      <c r="EZ21" s="57" t="n">
        <f aca="false">IF($B21&gt;0,IF($B21=EZ$4,$H21,0),0)</f>
        <v>0</v>
      </c>
      <c r="FA21" s="57" t="n">
        <f aca="false">IF($B21&gt;0,IF($B21=FA$4,$I21,0),0)</f>
        <v>0</v>
      </c>
      <c r="FB21" s="57" t="n">
        <f aca="false">IF($B21&gt;0,IF($B21=FB$4,$F21,0),0)</f>
        <v>0</v>
      </c>
      <c r="FC21" s="57" t="n">
        <f aca="false">IF($B21&gt;0,IF($B21=FC$4,$G21,0),0)</f>
        <v>0</v>
      </c>
      <c r="FD21" s="57" t="n">
        <f aca="false">IF($B21&gt;0,IF($B21=FD$4,$H21,0),0)</f>
        <v>0</v>
      </c>
      <c r="FE21" s="57" t="n">
        <f aca="false">IF($B21&gt;0,IF($B21=FE$4,$I21,0),0)</f>
        <v>0</v>
      </c>
      <c r="FF21" s="57" t="n">
        <f aca="false">IF($B21&gt;0,IF($B21=FF$4,$F21,0),0)</f>
        <v>0</v>
      </c>
      <c r="FG21" s="57" t="n">
        <f aca="false">IF($B21&gt;0,IF($B21=FG$4,$G21,0),0)</f>
        <v>0</v>
      </c>
      <c r="FH21" s="57" t="n">
        <f aca="false">IF($B21&gt;0,IF($B21=FH$4,$H21,0),0)</f>
        <v>0</v>
      </c>
      <c r="FI21" s="57" t="n">
        <f aca="false">IF($B21&gt;0,IF($B21=FI$4,$I21,0),0)</f>
        <v>0</v>
      </c>
      <c r="FJ21" s="57" t="n">
        <f aca="false">IF($B21&gt;0,IF($B21=FJ$4,$F21,0),0)</f>
        <v>0</v>
      </c>
      <c r="FK21" s="57" t="n">
        <f aca="false">IF($B21&gt;0,IF($B21=FK$4,$G21,0),0)</f>
        <v>0</v>
      </c>
      <c r="FL21" s="57" t="n">
        <f aca="false">IF($B21&gt;0,IF($B21=FL$4,$H21,0),0)</f>
        <v>0</v>
      </c>
      <c r="FM21" s="57" t="n">
        <f aca="false">IF($B21&gt;0,IF($B21=FM$4,$I21,0),0)</f>
        <v>0</v>
      </c>
      <c r="FN21" s="57" t="n">
        <f aca="false">IF($B21&gt;0,IF($B21=FN$4,$F21,0),0)</f>
        <v>0</v>
      </c>
      <c r="FO21" s="57" t="n">
        <f aca="false">IF($B21&gt;0,IF($B21=FO$4,$G21,0),0)</f>
        <v>0</v>
      </c>
      <c r="FP21" s="57" t="n">
        <f aca="false">IF($B21&gt;0,IF($B21=FP$4,$H21,0),0)</f>
        <v>0</v>
      </c>
      <c r="FQ21" s="57" t="n">
        <f aca="false">IF($B21&gt;0,IF($B21=FQ$4,$I21,0),0)</f>
        <v>0</v>
      </c>
      <c r="FR21" s="57" t="n">
        <f aca="false">IF($B21&gt;0,IF($B21=FR$4,$F21,0),0)</f>
        <v>0</v>
      </c>
      <c r="FS21" s="57" t="n">
        <f aca="false">IF($B21&gt;0,IF($B21=FS$4,$G21,0),0)</f>
        <v>0</v>
      </c>
      <c r="FT21" s="57" t="n">
        <f aca="false">IF($B21&gt;0,IF($B21=FT$4,$H21,0),0)</f>
        <v>0</v>
      </c>
      <c r="FU21" s="57" t="n">
        <f aca="false">IF($B21&gt;0,IF($B21=FU$4,$I21,0),0)</f>
        <v>0</v>
      </c>
      <c r="FV21" s="57" t="n">
        <f aca="false">IF($B21&gt;0,IF($B21=FV$4,$F21,0),0)</f>
        <v>0</v>
      </c>
      <c r="FW21" s="57" t="n">
        <f aca="false">IF($B21&gt;0,IF($B21=FW$4,$G21,0),0)</f>
        <v>0</v>
      </c>
      <c r="FX21" s="57" t="n">
        <f aca="false">IF($B21&gt;0,IF($B21=FX$4,$H21,0),0)</f>
        <v>0</v>
      </c>
      <c r="FY21" s="57" t="n">
        <f aca="false">IF($B21&gt;0,IF($B21=FY$4,$I21,0),0)</f>
        <v>0</v>
      </c>
      <c r="FZ21" s="57" t="n">
        <f aca="false">IF($B21&gt;0,IF($B21=FZ$4,$F21,0),0)</f>
        <v>0</v>
      </c>
      <c r="GA21" s="57" t="n">
        <f aca="false">IF($B21&gt;0,IF($B21=GA$4,$G21,0),0)</f>
        <v>0</v>
      </c>
      <c r="GB21" s="57" t="n">
        <f aca="false">IF($B21&gt;0,IF($B21=GB$4,$H21,0),0)</f>
        <v>0</v>
      </c>
      <c r="GC21" s="57" t="n">
        <f aca="false">IF($B21&gt;0,IF($B21=GC$4,$I21,0),0)</f>
        <v>0</v>
      </c>
      <c r="GD21" s="57" t="n">
        <f aca="false">IF($B21&gt;0,IF($B21=GD$4,$F21,0),0)</f>
        <v>0</v>
      </c>
      <c r="GE21" s="57" t="n">
        <f aca="false">IF($B21&gt;0,IF($B21=GE$4,$G21,0),0)</f>
        <v>0</v>
      </c>
      <c r="GF21" s="57" t="n">
        <f aca="false">IF($B21&gt;0,IF($B21=GF$4,$H21,0),0)</f>
        <v>0</v>
      </c>
      <c r="GG21" s="57" t="n">
        <f aca="false">IF($B21&gt;0,IF($B21=GG$4,$I21,0),0)</f>
        <v>0</v>
      </c>
      <c r="GH21" s="57" t="n">
        <f aca="false">IF($B21&gt;0,IF($B21=GH$4,$F21,0),0)</f>
        <v>0</v>
      </c>
      <c r="GI21" s="57" t="n">
        <f aca="false">IF($B21&gt;0,IF($B21=GI$4,$G21,0),0)</f>
        <v>0</v>
      </c>
      <c r="GJ21" s="57" t="n">
        <f aca="false">IF($B21&gt;0,IF($B21=GJ$4,$H21,0),0)</f>
        <v>0</v>
      </c>
      <c r="GK21" s="57" t="n">
        <f aca="false">IF($B21&gt;0,IF($B21=GK$4,$I21,0),0)</f>
        <v>0</v>
      </c>
      <c r="GL21" s="57" t="n">
        <f aca="false">IF($B21&gt;0,IF($B21=GL$4,$F21,0),0)</f>
        <v>0</v>
      </c>
      <c r="GM21" s="57" t="n">
        <f aca="false">IF($B21&gt;0,IF($B21=GM$4,$G21,0),0)</f>
        <v>0</v>
      </c>
      <c r="GN21" s="57" t="n">
        <f aca="false">IF($B21&gt;0,IF($B21=GN$4,$H21,0),0)</f>
        <v>0</v>
      </c>
      <c r="GO21" s="57" t="n">
        <f aca="false">IF($B21&gt;0,IF($B21=GO$4,$I21,0),0)</f>
        <v>0</v>
      </c>
      <c r="GP21" s="57" t="n">
        <f aca="false">IF($B21&gt;0,IF($B21=GP$4,$F21,0),0)</f>
        <v>0</v>
      </c>
      <c r="GQ21" s="57" t="n">
        <f aca="false">IF($B21&gt;0,IF($B21=GQ$4,$G21,0),0)</f>
        <v>0</v>
      </c>
      <c r="GR21" s="57" t="n">
        <f aca="false">IF($B21&gt;0,IF($B21=GR$4,$H21,0),0)</f>
        <v>0</v>
      </c>
      <c r="GS21" s="57" t="n">
        <f aca="false">IF($B21&gt;0,IF($B21=GS$4,$I21,0),0)</f>
        <v>0</v>
      </c>
      <c r="GT21" s="57" t="n">
        <f aca="false">IF($B21&gt;0,IF($B21=GT$4,$F21,0),0)</f>
        <v>0</v>
      </c>
      <c r="GU21" s="57" t="n">
        <f aca="false">IF($B21&gt;0,IF($B21=GU$4,$G21,0),0)</f>
        <v>0</v>
      </c>
      <c r="GV21" s="57" t="n">
        <f aca="false">IF($B21&gt;0,IF($B21=GV$4,$H21,0),0)</f>
        <v>0</v>
      </c>
      <c r="GW21" s="57" t="n">
        <f aca="false">IF($B21&gt;0,IF($B21=GW$4,$I21,0),0)</f>
        <v>0</v>
      </c>
      <c r="GX21" s="57" t="n">
        <f aca="false">IF($B21&gt;0,IF($B21=GX$4,$F21,0),0)</f>
        <v>0</v>
      </c>
      <c r="GY21" s="57" t="n">
        <f aca="false">IF($B21&gt;0,IF($B21=GY$4,$G21,0),0)</f>
        <v>0</v>
      </c>
      <c r="GZ21" s="57" t="n">
        <f aca="false">IF($B21&gt;0,IF($B21=GZ$4,$H21,0),0)</f>
        <v>0</v>
      </c>
      <c r="HA21" s="57" t="n">
        <f aca="false">IF($B21&gt;0,IF($B21=HA$4,$I21,0),0)</f>
        <v>0</v>
      </c>
      <c r="HB21" s="57" t="n">
        <f aca="false">IF($B21&gt;0,IF($B21=HB$4,$F21,0),0)</f>
        <v>0</v>
      </c>
      <c r="HC21" s="57" t="n">
        <f aca="false">IF($B21&gt;0,IF($B21=HC$4,$G21,0),0)</f>
        <v>0</v>
      </c>
      <c r="HD21" s="57" t="n">
        <f aca="false">IF($B21&gt;0,IF($B21=HD$4,$H21,0),0)</f>
        <v>0</v>
      </c>
      <c r="HE21" s="57" t="n">
        <f aca="false">IF($B21&gt;0,IF($B21=HE$4,$I21,0),0)</f>
        <v>0</v>
      </c>
      <c r="HF21" s="57" t="n">
        <f aca="false">IF($B21&gt;0,IF($B21=HF$4,$F21,0),0)</f>
        <v>0</v>
      </c>
      <c r="HG21" s="57" t="n">
        <f aca="false">IF($B21&gt;0,IF($B21=HG$4,$G21,0),0)</f>
        <v>0</v>
      </c>
      <c r="HH21" s="57" t="n">
        <f aca="false">IF($B21&gt;0,IF($B21=HH$4,$H21,0),0)</f>
        <v>0</v>
      </c>
      <c r="HI21" s="57" t="n">
        <f aca="false">IF($B21&gt;0,IF($B21=HI$4,$I21,0),0)</f>
        <v>0</v>
      </c>
      <c r="HJ21" s="57" t="n">
        <f aca="false">IF($B21&gt;0,IF($B21=HJ$4,$F21,0),0)</f>
        <v>0</v>
      </c>
      <c r="HK21" s="57" t="n">
        <f aca="false">IF($B21&gt;0,IF($B21=HK$4,$G21,0),0)</f>
        <v>0</v>
      </c>
      <c r="HL21" s="57" t="n">
        <f aca="false">IF($B21&gt;0,IF($B21=HL$4,$H21,0),0)</f>
        <v>0</v>
      </c>
      <c r="HM21" s="57" t="n">
        <f aca="false">IF($B21&gt;0,IF($B21=HM$4,$I21,0),0)</f>
        <v>0</v>
      </c>
      <c r="HN21" s="57" t="n">
        <f aca="false">IF($B21&gt;0,IF($B21=HN$4,$F21,0),0)</f>
        <v>0</v>
      </c>
      <c r="HO21" s="57" t="n">
        <f aca="false">IF($B21&gt;0,IF($B21=HO$4,$G21,0),0)</f>
        <v>0</v>
      </c>
      <c r="HP21" s="57" t="n">
        <f aca="false">IF($B21&gt;0,IF($B21=HP$4,$H21,0),0)</f>
        <v>0</v>
      </c>
      <c r="HQ21" s="57" t="n">
        <f aca="false">IF($B21&gt;0,IF($B21=HQ$4,$I21,0),0)</f>
        <v>0</v>
      </c>
    </row>
    <row r="22" customFormat="false" ht="12.75" hidden="false" customHeight="false" outlineLevel="0" collapsed="false">
      <c r="A22" s="33" t="n">
        <v>17</v>
      </c>
      <c r="B22" s="58" t="n">
        <f aca="false">IF(AND(D22&gt;0,E22&lt;&gt;""),NUM.DE.SEMANA(VALUE(CONCATENATE(D22,"-",K22,"-",$I$2))),0)</f>
        <v>0</v>
      </c>
      <c r="C22" s="59" t="e">
        <f aca="false">VALUE(CONCATENATE(D22,"-",K22,"-",$I$2))</f>
        <v>#VALUE!</v>
      </c>
      <c r="D22" s="60"/>
      <c r="E22" s="60"/>
      <c r="F22" s="61"/>
      <c r="G22" s="61"/>
      <c r="H22" s="61"/>
      <c r="I22" s="61"/>
      <c r="J22" s="64"/>
      <c r="K22" s="63" t="n">
        <f aca="false">IF($E22="",0,VLOOKUP($E22,$L$6:$M$17,2,FALSE()))</f>
        <v>0</v>
      </c>
      <c r="N22" s="57" t="n">
        <f aca="false">IF($B22&gt;0,IF($B22=N$4,$F22,0),0)</f>
        <v>0</v>
      </c>
      <c r="O22" s="57" t="n">
        <f aca="false">IF($B22&gt;0,IF($B22=O$4,$G22,0),0)</f>
        <v>0</v>
      </c>
      <c r="P22" s="57" t="n">
        <f aca="false">IF($B22&gt;0,IF($B22=P$4,$H22,0),0)</f>
        <v>0</v>
      </c>
      <c r="Q22" s="57" t="n">
        <f aca="false">IF($B22&gt;0,IF($B22=Q$4,$I22,0),0)</f>
        <v>0</v>
      </c>
      <c r="R22" s="57" t="n">
        <f aca="false">IF($B22&gt;0,IF($B22=R$4,$F22,0),0)</f>
        <v>0</v>
      </c>
      <c r="S22" s="57" t="n">
        <f aca="false">IF($B22&gt;0,IF($B22=S$4,$G22,0),0)</f>
        <v>0</v>
      </c>
      <c r="T22" s="57" t="n">
        <f aca="false">IF($B22&gt;0,IF($B22=T$4,$H22,0),0)</f>
        <v>0</v>
      </c>
      <c r="U22" s="57" t="n">
        <f aca="false">IF($B22&gt;0,IF($B22=U$4,$I22,0),0)</f>
        <v>0</v>
      </c>
      <c r="V22" s="57" t="n">
        <f aca="false">IF($B22&gt;0,IF($B22=V$4,$F22,0),0)</f>
        <v>0</v>
      </c>
      <c r="W22" s="57" t="n">
        <f aca="false">IF($B22&gt;0,IF($B22=W$4,$G22,0),0)</f>
        <v>0</v>
      </c>
      <c r="X22" s="57" t="n">
        <f aca="false">IF($B22&gt;0,IF($B22=X$4,$H22,0),0)</f>
        <v>0</v>
      </c>
      <c r="Y22" s="57" t="n">
        <f aca="false">IF($B22&gt;0,IF($B22=Y$4,$I22,0),0)</f>
        <v>0</v>
      </c>
      <c r="Z22" s="57" t="n">
        <f aca="false">IF($B22&gt;0,IF($B22=Z$4,$F22,0),0)</f>
        <v>0</v>
      </c>
      <c r="AA22" s="57" t="n">
        <f aca="false">IF($B22&gt;0,IF($B22=AA$4,$G22,0),0)</f>
        <v>0</v>
      </c>
      <c r="AB22" s="57" t="n">
        <f aca="false">IF($B22&gt;0,IF($B22=AB$4,$H22,0),0)</f>
        <v>0</v>
      </c>
      <c r="AC22" s="57" t="n">
        <f aca="false">IF($B22&gt;0,IF($B22=AC$4,$I22,0),0)</f>
        <v>0</v>
      </c>
      <c r="AD22" s="57" t="n">
        <f aca="false">IF($B22&gt;0,IF($B22=AD$4,$F22,0),0)</f>
        <v>0</v>
      </c>
      <c r="AE22" s="57" t="n">
        <f aca="false">IF($B22&gt;0,IF($B22=AE$4,$G22,0),0)</f>
        <v>0</v>
      </c>
      <c r="AF22" s="57" t="n">
        <f aca="false">IF($B22&gt;0,IF($B22=AF$4,$H22,0),0)</f>
        <v>0</v>
      </c>
      <c r="AG22" s="57" t="n">
        <f aca="false">IF($B22&gt;0,IF($B22=AG$4,$I22,0),0)</f>
        <v>0</v>
      </c>
      <c r="AH22" s="57" t="n">
        <f aca="false">IF($B22&gt;0,IF($B22=AH$4,$F22,0),0)</f>
        <v>0</v>
      </c>
      <c r="AI22" s="57" t="n">
        <f aca="false">IF($B22&gt;0,IF($B22=AI$4,$G22,0),0)</f>
        <v>0</v>
      </c>
      <c r="AJ22" s="57" t="n">
        <f aca="false">IF($B22&gt;0,IF($B22=AJ$4,$H22,0),0)</f>
        <v>0</v>
      </c>
      <c r="AK22" s="57" t="n">
        <f aca="false">IF($B22&gt;0,IF($B22=AK$4,$I22,0),0)</f>
        <v>0</v>
      </c>
      <c r="AL22" s="57" t="n">
        <f aca="false">IF($B22&gt;0,IF($B22=AL$4,$F22,0),0)</f>
        <v>0</v>
      </c>
      <c r="AM22" s="57" t="n">
        <f aca="false">IF($B22&gt;0,IF($B22=AM$4,$G22,0),0)</f>
        <v>0</v>
      </c>
      <c r="AN22" s="57" t="n">
        <f aca="false">IF($B22&gt;0,IF($B22=AN$4,$H22,0),0)</f>
        <v>0</v>
      </c>
      <c r="AO22" s="57" t="n">
        <f aca="false">IF($B22&gt;0,IF($B22=AO$4,$I22,0),0)</f>
        <v>0</v>
      </c>
      <c r="AP22" s="57" t="n">
        <f aca="false">IF($B22&gt;0,IF($B22=AP$4,$F22,0),0)</f>
        <v>0</v>
      </c>
      <c r="AQ22" s="57" t="n">
        <f aca="false">IF($B22&gt;0,IF($B22=AQ$4,$G22,0),0)</f>
        <v>0</v>
      </c>
      <c r="AR22" s="57" t="n">
        <f aca="false">IF($B22&gt;0,IF($B22=AR$4,$H22,0),0)</f>
        <v>0</v>
      </c>
      <c r="AS22" s="57" t="n">
        <f aca="false">IF($B22&gt;0,IF($B22=AS$4,$I22,0),0)</f>
        <v>0</v>
      </c>
      <c r="AT22" s="57" t="n">
        <f aca="false">IF($B22&gt;0,IF($B22=AT$4,$F22,0),0)</f>
        <v>0</v>
      </c>
      <c r="AU22" s="57" t="n">
        <f aca="false">IF($B22&gt;0,IF($B22=AU$4,$G22,0),0)</f>
        <v>0</v>
      </c>
      <c r="AV22" s="57" t="n">
        <f aca="false">IF($B22&gt;0,IF($B22=AV$4,$H22,0),0)</f>
        <v>0</v>
      </c>
      <c r="AW22" s="57" t="n">
        <f aca="false">IF($B22&gt;0,IF($B22=AW$4,$I22,0),0)</f>
        <v>0</v>
      </c>
      <c r="AX22" s="57" t="n">
        <f aca="false">IF($B22&gt;0,IF($B22=AX$4,$F22,0),0)</f>
        <v>0</v>
      </c>
      <c r="AY22" s="57" t="n">
        <f aca="false">IF($B22&gt;0,IF($B22=AY$4,$G22,0),0)</f>
        <v>0</v>
      </c>
      <c r="AZ22" s="57" t="n">
        <f aca="false">IF($B22&gt;0,IF($B22=AZ$4,$H22,0),0)</f>
        <v>0</v>
      </c>
      <c r="BA22" s="57" t="n">
        <f aca="false">IF($B22&gt;0,IF($B22=BA$4,$I22,0),0)</f>
        <v>0</v>
      </c>
      <c r="BB22" s="57" t="n">
        <f aca="false">IF($B22&gt;0,IF($B22=BB$4,$F22,0),0)</f>
        <v>0</v>
      </c>
      <c r="BC22" s="57" t="n">
        <f aca="false">IF($B22&gt;0,IF($B22=BC$4,$G22,0),0)</f>
        <v>0</v>
      </c>
      <c r="BD22" s="57" t="n">
        <f aca="false">IF($B22&gt;0,IF($B22=BD$4,$H22,0),0)</f>
        <v>0</v>
      </c>
      <c r="BE22" s="57" t="n">
        <f aca="false">IF($B22&gt;0,IF($B22=BE$4,$I22,0),0)</f>
        <v>0</v>
      </c>
      <c r="BF22" s="57" t="n">
        <f aca="false">IF($B22&gt;0,IF($B22=BF$4,$F22,0),0)</f>
        <v>0</v>
      </c>
      <c r="BG22" s="57" t="n">
        <f aca="false">IF($B22&gt;0,IF($B22=BG$4,$G22,0),0)</f>
        <v>0</v>
      </c>
      <c r="BH22" s="57" t="n">
        <f aca="false">IF($B22&gt;0,IF($B22=BH$4,$H22,0),0)</f>
        <v>0</v>
      </c>
      <c r="BI22" s="57" t="n">
        <f aca="false">IF($B22&gt;0,IF($B22=BI$4,$I22,0),0)</f>
        <v>0</v>
      </c>
      <c r="BJ22" s="57" t="n">
        <f aca="false">IF($B22&gt;0,IF($B22=BJ$4,$F22,0),0)</f>
        <v>0</v>
      </c>
      <c r="BK22" s="57" t="n">
        <f aca="false">IF($B22&gt;0,IF($B22=BK$4,$G22,0),0)</f>
        <v>0</v>
      </c>
      <c r="BL22" s="57" t="n">
        <f aca="false">IF($B22&gt;0,IF($B22=BL$4,$H22,0),0)</f>
        <v>0</v>
      </c>
      <c r="BM22" s="57" t="n">
        <f aca="false">IF($B22&gt;0,IF($B22=BM$4,$I22,0),0)</f>
        <v>0</v>
      </c>
      <c r="BN22" s="57" t="n">
        <f aca="false">IF($B22&gt;0,IF($B22=BN$4,$F22,0),0)</f>
        <v>0</v>
      </c>
      <c r="BO22" s="57" t="n">
        <f aca="false">IF($B22&gt;0,IF($B22=BO$4,$G22,0),0)</f>
        <v>0</v>
      </c>
      <c r="BP22" s="57" t="n">
        <f aca="false">IF($B22&gt;0,IF($B22=BP$4,$H22,0),0)</f>
        <v>0</v>
      </c>
      <c r="BQ22" s="57" t="n">
        <f aca="false">IF($B22&gt;0,IF($B22=BQ$4,$I22,0),0)</f>
        <v>0</v>
      </c>
      <c r="BR22" s="57" t="n">
        <f aca="false">IF($B22&gt;0,IF($B22=BR$4,$F22,0),0)</f>
        <v>0</v>
      </c>
      <c r="BS22" s="57" t="n">
        <f aca="false">IF($B22&gt;0,IF($B22=BS$4,$G22,0),0)</f>
        <v>0</v>
      </c>
      <c r="BT22" s="57" t="n">
        <f aca="false">IF($B22&gt;0,IF($B22=BT$4,$H22,0),0)</f>
        <v>0</v>
      </c>
      <c r="BU22" s="57" t="n">
        <f aca="false">IF($B22&gt;0,IF($B22=BU$4,$I22,0),0)</f>
        <v>0</v>
      </c>
      <c r="BV22" s="57" t="n">
        <f aca="false">IF($B22&gt;0,IF($B22=BV$4,$F22,0),0)</f>
        <v>0</v>
      </c>
      <c r="BW22" s="57" t="n">
        <f aca="false">IF($B22&gt;0,IF($B22=BW$4,$G22,0),0)</f>
        <v>0</v>
      </c>
      <c r="BX22" s="57" t="n">
        <f aca="false">IF($B22&gt;0,IF($B22=BX$4,$H22,0),0)</f>
        <v>0</v>
      </c>
      <c r="BY22" s="57" t="n">
        <f aca="false">IF($B22&gt;0,IF($B22=BY$4,$I22,0),0)</f>
        <v>0</v>
      </c>
      <c r="BZ22" s="57" t="n">
        <f aca="false">IF($B22&gt;0,IF($B22=BZ$4,$F22,0),0)</f>
        <v>0</v>
      </c>
      <c r="CA22" s="57" t="n">
        <f aca="false">IF($B22&gt;0,IF($B22=CA$4,$G22,0),0)</f>
        <v>0</v>
      </c>
      <c r="CB22" s="57" t="n">
        <f aca="false">IF($B22&gt;0,IF($B22=CB$4,$H22,0),0)</f>
        <v>0</v>
      </c>
      <c r="CC22" s="57" t="n">
        <f aca="false">IF($B22&gt;0,IF($B22=CC$4,$I22,0),0)</f>
        <v>0</v>
      </c>
      <c r="CD22" s="57" t="n">
        <f aca="false">IF($B22&gt;0,IF($B22=CD$4,$F22,0),0)</f>
        <v>0</v>
      </c>
      <c r="CE22" s="57" t="n">
        <f aca="false">IF($B22&gt;0,IF($B22=CE$4,$G22,0),0)</f>
        <v>0</v>
      </c>
      <c r="CF22" s="57" t="n">
        <f aca="false">IF($B22&gt;0,IF($B22=CF$4,$H22,0),0)</f>
        <v>0</v>
      </c>
      <c r="CG22" s="57" t="n">
        <f aca="false">IF($B22&gt;0,IF($B22=CG$4,$I22,0),0)</f>
        <v>0</v>
      </c>
      <c r="CH22" s="57" t="n">
        <f aca="false">IF($B22&gt;0,IF($B22=CH$4,$F22,0),0)</f>
        <v>0</v>
      </c>
      <c r="CI22" s="57" t="n">
        <f aca="false">IF($B22&gt;0,IF($B22=CI$4,$G22,0),0)</f>
        <v>0</v>
      </c>
      <c r="CJ22" s="57" t="n">
        <f aca="false">IF($B22&gt;0,IF($B22=CJ$4,$H22,0),0)</f>
        <v>0</v>
      </c>
      <c r="CK22" s="57" t="n">
        <f aca="false">IF($B22&gt;0,IF($B22=CK$4,$I22,0),0)</f>
        <v>0</v>
      </c>
      <c r="CL22" s="57" t="n">
        <f aca="false">IF($B22&gt;0,IF($B22=CL$4,$F22,0),0)</f>
        <v>0</v>
      </c>
      <c r="CM22" s="57" t="n">
        <f aca="false">IF($B22&gt;0,IF($B22=CM$4,$G22,0),0)</f>
        <v>0</v>
      </c>
      <c r="CN22" s="57" t="n">
        <f aca="false">IF($B22&gt;0,IF($B22=CN$4,$H22,0),0)</f>
        <v>0</v>
      </c>
      <c r="CO22" s="57" t="n">
        <f aca="false">IF($B22&gt;0,IF($B22=CO$4,$I22,0),0)</f>
        <v>0</v>
      </c>
      <c r="CP22" s="57" t="n">
        <f aca="false">IF($B22&gt;0,IF($B22=CP$4,$F22,0),0)</f>
        <v>0</v>
      </c>
      <c r="CQ22" s="57" t="n">
        <f aca="false">IF($B22&gt;0,IF($B22=CQ$4,$G22,0),0)</f>
        <v>0</v>
      </c>
      <c r="CR22" s="57" t="n">
        <f aca="false">IF($B22&gt;0,IF($B22=CR$4,$H22,0),0)</f>
        <v>0</v>
      </c>
      <c r="CS22" s="57" t="n">
        <f aca="false">IF($B22&gt;0,IF($B22=CS$4,$I22,0),0)</f>
        <v>0</v>
      </c>
      <c r="CT22" s="57" t="n">
        <f aca="false">IF($B22&gt;0,IF($B22=CT$4,$F22,0),0)</f>
        <v>0</v>
      </c>
      <c r="CU22" s="57" t="n">
        <f aca="false">IF($B22&gt;0,IF($B22=CU$4,$G22,0),0)</f>
        <v>0</v>
      </c>
      <c r="CV22" s="57" t="n">
        <f aca="false">IF($B22&gt;0,IF($B22=CV$4,$H22,0),0)</f>
        <v>0</v>
      </c>
      <c r="CW22" s="57" t="n">
        <f aca="false">IF($B22&gt;0,IF($B22=CW$4,$I22,0),0)</f>
        <v>0</v>
      </c>
      <c r="CX22" s="57" t="n">
        <f aca="false">IF($B22&gt;0,IF($B22=CX$4,$F22,0),0)</f>
        <v>0</v>
      </c>
      <c r="CY22" s="57" t="n">
        <f aca="false">IF($B22&gt;0,IF($B22=CY$4,$G22,0),0)</f>
        <v>0</v>
      </c>
      <c r="CZ22" s="57" t="n">
        <f aca="false">IF($B22&gt;0,IF($B22=CZ$4,$H22,0),0)</f>
        <v>0</v>
      </c>
      <c r="DA22" s="57" t="n">
        <f aca="false">IF($B22&gt;0,IF($B22=DA$4,$I22,0),0)</f>
        <v>0</v>
      </c>
      <c r="DB22" s="57" t="n">
        <f aca="false">IF($B22&gt;0,IF($B22=DB$4,$F22,0),0)</f>
        <v>0</v>
      </c>
      <c r="DC22" s="57" t="n">
        <f aca="false">IF($B22&gt;0,IF($B22=DC$4,$G22,0),0)</f>
        <v>0</v>
      </c>
      <c r="DD22" s="57" t="n">
        <f aca="false">IF($B22&gt;0,IF($B22=DD$4,$H22,0),0)</f>
        <v>0</v>
      </c>
      <c r="DE22" s="57" t="n">
        <f aca="false">IF($B22&gt;0,IF($B22=DE$4,$I22,0),0)</f>
        <v>0</v>
      </c>
      <c r="DF22" s="57" t="n">
        <f aca="false">IF($B22&gt;0,IF($B22=DF$4,$F22,0),0)</f>
        <v>0</v>
      </c>
      <c r="DG22" s="57" t="n">
        <f aca="false">IF($B22&gt;0,IF($B22=DG$4,$G22,0),0)</f>
        <v>0</v>
      </c>
      <c r="DH22" s="57" t="n">
        <f aca="false">IF($B22&gt;0,IF($B22=DH$4,$H22,0),0)</f>
        <v>0</v>
      </c>
      <c r="DI22" s="57" t="n">
        <f aca="false">IF($B22&gt;0,IF($B22=DI$4,$I22,0),0)</f>
        <v>0</v>
      </c>
      <c r="DJ22" s="57" t="n">
        <f aca="false">IF($B22&gt;0,IF($B22=DJ$4,$F22,0),0)</f>
        <v>0</v>
      </c>
      <c r="DK22" s="57" t="n">
        <f aca="false">IF($B22&gt;0,IF($B22=DK$4,$G22,0),0)</f>
        <v>0</v>
      </c>
      <c r="DL22" s="57" t="n">
        <f aca="false">IF($B22&gt;0,IF($B22=DL$4,$H22,0),0)</f>
        <v>0</v>
      </c>
      <c r="DM22" s="57" t="n">
        <f aca="false">IF($B22&gt;0,IF($B22=DM$4,$I22,0),0)</f>
        <v>0</v>
      </c>
      <c r="DN22" s="57" t="n">
        <f aca="false">IF($B22&gt;0,IF($B22=DN$4,$F22,0),0)</f>
        <v>0</v>
      </c>
      <c r="DO22" s="57" t="n">
        <f aca="false">IF($B22&gt;0,IF($B22=DO$4,$G22,0),0)</f>
        <v>0</v>
      </c>
      <c r="DP22" s="57" t="n">
        <f aca="false">IF($B22&gt;0,IF($B22=DP$4,$H22,0),0)</f>
        <v>0</v>
      </c>
      <c r="DQ22" s="57" t="n">
        <f aca="false">IF($B22&gt;0,IF($B22=DQ$4,$I22,0),0)</f>
        <v>0</v>
      </c>
      <c r="DR22" s="57" t="n">
        <f aca="false">IF($B22&gt;0,IF($B22=DR$4,$F22,0),0)</f>
        <v>0</v>
      </c>
      <c r="DS22" s="57" t="n">
        <f aca="false">IF($B22&gt;0,IF($B22=DS$4,$G22,0),0)</f>
        <v>0</v>
      </c>
      <c r="DT22" s="57" t="n">
        <f aca="false">IF($B22&gt;0,IF($B22=DT$4,$H22,0),0)</f>
        <v>0</v>
      </c>
      <c r="DU22" s="57" t="n">
        <f aca="false">IF($B22&gt;0,IF($B22=DU$4,$I22,0),0)</f>
        <v>0</v>
      </c>
      <c r="DV22" s="57" t="n">
        <f aca="false">IF($B22&gt;0,IF($B22=DV$4,$F22,0),0)</f>
        <v>0</v>
      </c>
      <c r="DW22" s="57" t="n">
        <f aca="false">IF($B22&gt;0,IF($B22=DW$4,$G22,0),0)</f>
        <v>0</v>
      </c>
      <c r="DX22" s="57" t="n">
        <f aca="false">IF($B22&gt;0,IF($B22=DX$4,$H22,0),0)</f>
        <v>0</v>
      </c>
      <c r="DY22" s="57" t="n">
        <f aca="false">IF($B22&gt;0,IF($B22=DY$4,$I22,0),0)</f>
        <v>0</v>
      </c>
      <c r="DZ22" s="57" t="n">
        <f aca="false">IF($B22&gt;0,IF($B22=DZ$4,$F22,0),0)</f>
        <v>0</v>
      </c>
      <c r="EA22" s="57" t="n">
        <f aca="false">IF($B22&gt;0,IF($B22=EA$4,$G22,0),0)</f>
        <v>0</v>
      </c>
      <c r="EB22" s="57" t="n">
        <f aca="false">IF($B22&gt;0,IF($B22=EB$4,$H22,0),0)</f>
        <v>0</v>
      </c>
      <c r="EC22" s="57" t="n">
        <f aca="false">IF($B22&gt;0,IF($B22=EC$4,$I22,0),0)</f>
        <v>0</v>
      </c>
      <c r="ED22" s="57" t="n">
        <f aca="false">IF($B22&gt;0,IF($B22=ED$4,$F22,0),0)</f>
        <v>0</v>
      </c>
      <c r="EE22" s="57" t="n">
        <f aca="false">IF($B22&gt;0,IF($B22=EE$4,$G22,0),0)</f>
        <v>0</v>
      </c>
      <c r="EF22" s="57" t="n">
        <f aca="false">IF($B22&gt;0,IF($B22=EF$4,$H22,0),0)</f>
        <v>0</v>
      </c>
      <c r="EG22" s="57" t="n">
        <f aca="false">IF($B22&gt;0,IF($B22=EG$4,$I22,0),0)</f>
        <v>0</v>
      </c>
      <c r="EH22" s="57" t="n">
        <f aca="false">IF($B22&gt;0,IF($B22=EH$4,$F22,0),0)</f>
        <v>0</v>
      </c>
      <c r="EI22" s="57" t="n">
        <f aca="false">IF($B22&gt;0,IF($B22=EI$4,$G22,0),0)</f>
        <v>0</v>
      </c>
      <c r="EJ22" s="57" t="n">
        <f aca="false">IF($B22&gt;0,IF($B22=EJ$4,$H22,0),0)</f>
        <v>0</v>
      </c>
      <c r="EK22" s="57" t="n">
        <f aca="false">IF($B22&gt;0,IF($B22=EK$4,$I22,0),0)</f>
        <v>0</v>
      </c>
      <c r="EL22" s="57" t="n">
        <f aca="false">IF($B22&gt;0,IF($B22=EL$4,$F22,0),0)</f>
        <v>0</v>
      </c>
      <c r="EM22" s="57" t="n">
        <f aca="false">IF($B22&gt;0,IF($B22=EM$4,$G22,0),0)</f>
        <v>0</v>
      </c>
      <c r="EN22" s="57" t="n">
        <f aca="false">IF($B22&gt;0,IF($B22=EN$4,$H22,0),0)</f>
        <v>0</v>
      </c>
      <c r="EO22" s="57" t="n">
        <f aca="false">IF($B22&gt;0,IF($B22=EO$4,$I22,0),0)</f>
        <v>0</v>
      </c>
      <c r="EP22" s="57" t="n">
        <f aca="false">IF($B22&gt;0,IF($B22=EP$4,$F22,0),0)</f>
        <v>0</v>
      </c>
      <c r="EQ22" s="57" t="n">
        <f aca="false">IF($B22&gt;0,IF($B22=EQ$4,$G22,0),0)</f>
        <v>0</v>
      </c>
      <c r="ER22" s="57" t="n">
        <f aca="false">IF($B22&gt;0,IF($B22=ER$4,$H22,0),0)</f>
        <v>0</v>
      </c>
      <c r="ES22" s="57" t="n">
        <f aca="false">IF($B22&gt;0,IF($B22=ES$4,$I22,0),0)</f>
        <v>0</v>
      </c>
      <c r="ET22" s="57" t="n">
        <f aca="false">IF($B22&gt;0,IF($B22=ET$4,$F22,0),0)</f>
        <v>0</v>
      </c>
      <c r="EU22" s="57" t="n">
        <f aca="false">IF($B22&gt;0,IF($B22=EU$4,$G22,0),0)</f>
        <v>0</v>
      </c>
      <c r="EV22" s="57" t="n">
        <f aca="false">IF($B22&gt;0,IF($B22=EV$4,$H22,0),0)</f>
        <v>0</v>
      </c>
      <c r="EW22" s="57" t="n">
        <f aca="false">IF($B22&gt;0,IF($B22=EW$4,$I22,0),0)</f>
        <v>0</v>
      </c>
      <c r="EX22" s="57" t="n">
        <f aca="false">IF($B22&gt;0,IF($B22=EX$4,$F22,0),0)</f>
        <v>0</v>
      </c>
      <c r="EY22" s="57" t="n">
        <f aca="false">IF($B22&gt;0,IF($B22=EY$4,$G22,0),0)</f>
        <v>0</v>
      </c>
      <c r="EZ22" s="57" t="n">
        <f aca="false">IF($B22&gt;0,IF($B22=EZ$4,$H22,0),0)</f>
        <v>0</v>
      </c>
      <c r="FA22" s="57" t="n">
        <f aca="false">IF($B22&gt;0,IF($B22=FA$4,$I22,0),0)</f>
        <v>0</v>
      </c>
      <c r="FB22" s="57" t="n">
        <f aca="false">IF($B22&gt;0,IF($B22=FB$4,$F22,0),0)</f>
        <v>0</v>
      </c>
      <c r="FC22" s="57" t="n">
        <f aca="false">IF($B22&gt;0,IF($B22=FC$4,$G22,0),0)</f>
        <v>0</v>
      </c>
      <c r="FD22" s="57" t="n">
        <f aca="false">IF($B22&gt;0,IF($B22=FD$4,$H22,0),0)</f>
        <v>0</v>
      </c>
      <c r="FE22" s="57" t="n">
        <f aca="false">IF($B22&gt;0,IF($B22=FE$4,$I22,0),0)</f>
        <v>0</v>
      </c>
      <c r="FF22" s="57" t="n">
        <f aca="false">IF($B22&gt;0,IF($B22=FF$4,$F22,0),0)</f>
        <v>0</v>
      </c>
      <c r="FG22" s="57" t="n">
        <f aca="false">IF($B22&gt;0,IF($B22=FG$4,$G22,0),0)</f>
        <v>0</v>
      </c>
      <c r="FH22" s="57" t="n">
        <f aca="false">IF($B22&gt;0,IF($B22=FH$4,$H22,0),0)</f>
        <v>0</v>
      </c>
      <c r="FI22" s="57" t="n">
        <f aca="false">IF($B22&gt;0,IF($B22=FI$4,$I22,0),0)</f>
        <v>0</v>
      </c>
      <c r="FJ22" s="57" t="n">
        <f aca="false">IF($B22&gt;0,IF($B22=FJ$4,$F22,0),0)</f>
        <v>0</v>
      </c>
      <c r="FK22" s="57" t="n">
        <f aca="false">IF($B22&gt;0,IF($B22=FK$4,$G22,0),0)</f>
        <v>0</v>
      </c>
      <c r="FL22" s="57" t="n">
        <f aca="false">IF($B22&gt;0,IF($B22=FL$4,$H22,0),0)</f>
        <v>0</v>
      </c>
      <c r="FM22" s="57" t="n">
        <f aca="false">IF($B22&gt;0,IF($B22=FM$4,$I22,0),0)</f>
        <v>0</v>
      </c>
      <c r="FN22" s="57" t="n">
        <f aca="false">IF($B22&gt;0,IF($B22=FN$4,$F22,0),0)</f>
        <v>0</v>
      </c>
      <c r="FO22" s="57" t="n">
        <f aca="false">IF($B22&gt;0,IF($B22=FO$4,$G22,0),0)</f>
        <v>0</v>
      </c>
      <c r="FP22" s="57" t="n">
        <f aca="false">IF($B22&gt;0,IF($B22=FP$4,$H22,0),0)</f>
        <v>0</v>
      </c>
      <c r="FQ22" s="57" t="n">
        <f aca="false">IF($B22&gt;0,IF($B22=FQ$4,$I22,0),0)</f>
        <v>0</v>
      </c>
      <c r="FR22" s="57" t="n">
        <f aca="false">IF($B22&gt;0,IF($B22=FR$4,$F22,0),0)</f>
        <v>0</v>
      </c>
      <c r="FS22" s="57" t="n">
        <f aca="false">IF($B22&gt;0,IF($B22=FS$4,$G22,0),0)</f>
        <v>0</v>
      </c>
      <c r="FT22" s="57" t="n">
        <f aca="false">IF($B22&gt;0,IF($B22=FT$4,$H22,0),0)</f>
        <v>0</v>
      </c>
      <c r="FU22" s="57" t="n">
        <f aca="false">IF($B22&gt;0,IF($B22=FU$4,$I22,0),0)</f>
        <v>0</v>
      </c>
      <c r="FV22" s="57" t="n">
        <f aca="false">IF($B22&gt;0,IF($B22=FV$4,$F22,0),0)</f>
        <v>0</v>
      </c>
      <c r="FW22" s="57" t="n">
        <f aca="false">IF($B22&gt;0,IF($B22=FW$4,$G22,0),0)</f>
        <v>0</v>
      </c>
      <c r="FX22" s="57" t="n">
        <f aca="false">IF($B22&gt;0,IF($B22=FX$4,$H22,0),0)</f>
        <v>0</v>
      </c>
      <c r="FY22" s="57" t="n">
        <f aca="false">IF($B22&gt;0,IF($B22=FY$4,$I22,0),0)</f>
        <v>0</v>
      </c>
      <c r="FZ22" s="57" t="n">
        <f aca="false">IF($B22&gt;0,IF($B22=FZ$4,$F22,0),0)</f>
        <v>0</v>
      </c>
      <c r="GA22" s="57" t="n">
        <f aca="false">IF($B22&gt;0,IF($B22=GA$4,$G22,0),0)</f>
        <v>0</v>
      </c>
      <c r="GB22" s="57" t="n">
        <f aca="false">IF($B22&gt;0,IF($B22=GB$4,$H22,0),0)</f>
        <v>0</v>
      </c>
      <c r="GC22" s="57" t="n">
        <f aca="false">IF($B22&gt;0,IF($B22=GC$4,$I22,0),0)</f>
        <v>0</v>
      </c>
      <c r="GD22" s="57" t="n">
        <f aca="false">IF($B22&gt;0,IF($B22=GD$4,$F22,0),0)</f>
        <v>0</v>
      </c>
      <c r="GE22" s="57" t="n">
        <f aca="false">IF($B22&gt;0,IF($B22=GE$4,$G22,0),0)</f>
        <v>0</v>
      </c>
      <c r="GF22" s="57" t="n">
        <f aca="false">IF($B22&gt;0,IF($B22=GF$4,$H22,0),0)</f>
        <v>0</v>
      </c>
      <c r="GG22" s="57" t="n">
        <f aca="false">IF($B22&gt;0,IF($B22=GG$4,$I22,0),0)</f>
        <v>0</v>
      </c>
      <c r="GH22" s="57" t="n">
        <f aca="false">IF($B22&gt;0,IF($B22=GH$4,$F22,0),0)</f>
        <v>0</v>
      </c>
      <c r="GI22" s="57" t="n">
        <f aca="false">IF($B22&gt;0,IF($B22=GI$4,$G22,0),0)</f>
        <v>0</v>
      </c>
      <c r="GJ22" s="57" t="n">
        <f aca="false">IF($B22&gt;0,IF($B22=GJ$4,$H22,0),0)</f>
        <v>0</v>
      </c>
      <c r="GK22" s="57" t="n">
        <f aca="false">IF($B22&gt;0,IF($B22=GK$4,$I22,0),0)</f>
        <v>0</v>
      </c>
      <c r="GL22" s="57" t="n">
        <f aca="false">IF($B22&gt;0,IF($B22=GL$4,$F22,0),0)</f>
        <v>0</v>
      </c>
      <c r="GM22" s="57" t="n">
        <f aca="false">IF($B22&gt;0,IF($B22=GM$4,$G22,0),0)</f>
        <v>0</v>
      </c>
      <c r="GN22" s="57" t="n">
        <f aca="false">IF($B22&gt;0,IF($B22=GN$4,$H22,0),0)</f>
        <v>0</v>
      </c>
      <c r="GO22" s="57" t="n">
        <f aca="false">IF($B22&gt;0,IF($B22=GO$4,$I22,0),0)</f>
        <v>0</v>
      </c>
      <c r="GP22" s="57" t="n">
        <f aca="false">IF($B22&gt;0,IF($B22=GP$4,$F22,0),0)</f>
        <v>0</v>
      </c>
      <c r="GQ22" s="57" t="n">
        <f aca="false">IF($B22&gt;0,IF($B22=GQ$4,$G22,0),0)</f>
        <v>0</v>
      </c>
      <c r="GR22" s="57" t="n">
        <f aca="false">IF($B22&gt;0,IF($B22=GR$4,$H22,0),0)</f>
        <v>0</v>
      </c>
      <c r="GS22" s="57" t="n">
        <f aca="false">IF($B22&gt;0,IF($B22=GS$4,$I22,0),0)</f>
        <v>0</v>
      </c>
      <c r="GT22" s="57" t="n">
        <f aca="false">IF($B22&gt;0,IF($B22=GT$4,$F22,0),0)</f>
        <v>0</v>
      </c>
      <c r="GU22" s="57" t="n">
        <f aca="false">IF($B22&gt;0,IF($B22=GU$4,$G22,0),0)</f>
        <v>0</v>
      </c>
      <c r="GV22" s="57" t="n">
        <f aca="false">IF($B22&gt;0,IF($B22=GV$4,$H22,0),0)</f>
        <v>0</v>
      </c>
      <c r="GW22" s="57" t="n">
        <f aca="false">IF($B22&gt;0,IF($B22=GW$4,$I22,0),0)</f>
        <v>0</v>
      </c>
      <c r="GX22" s="57" t="n">
        <f aca="false">IF($B22&gt;0,IF($B22=GX$4,$F22,0),0)</f>
        <v>0</v>
      </c>
      <c r="GY22" s="57" t="n">
        <f aca="false">IF($B22&gt;0,IF($B22=GY$4,$G22,0),0)</f>
        <v>0</v>
      </c>
      <c r="GZ22" s="57" t="n">
        <f aca="false">IF($B22&gt;0,IF($B22=GZ$4,$H22,0),0)</f>
        <v>0</v>
      </c>
      <c r="HA22" s="57" t="n">
        <f aca="false">IF($B22&gt;0,IF($B22=HA$4,$I22,0),0)</f>
        <v>0</v>
      </c>
      <c r="HB22" s="57" t="n">
        <f aca="false">IF($B22&gt;0,IF($B22=HB$4,$F22,0),0)</f>
        <v>0</v>
      </c>
      <c r="HC22" s="57" t="n">
        <f aca="false">IF($B22&gt;0,IF($B22=HC$4,$G22,0),0)</f>
        <v>0</v>
      </c>
      <c r="HD22" s="57" t="n">
        <f aca="false">IF($B22&gt;0,IF($B22=HD$4,$H22,0),0)</f>
        <v>0</v>
      </c>
      <c r="HE22" s="57" t="n">
        <f aca="false">IF($B22&gt;0,IF($B22=HE$4,$I22,0),0)</f>
        <v>0</v>
      </c>
      <c r="HF22" s="57" t="n">
        <f aca="false">IF($B22&gt;0,IF($B22=HF$4,$F22,0),0)</f>
        <v>0</v>
      </c>
      <c r="HG22" s="57" t="n">
        <f aca="false">IF($B22&gt;0,IF($B22=HG$4,$G22,0),0)</f>
        <v>0</v>
      </c>
      <c r="HH22" s="57" t="n">
        <f aca="false">IF($B22&gt;0,IF($B22=HH$4,$H22,0),0)</f>
        <v>0</v>
      </c>
      <c r="HI22" s="57" t="n">
        <f aca="false">IF($B22&gt;0,IF($B22=HI$4,$I22,0),0)</f>
        <v>0</v>
      </c>
      <c r="HJ22" s="57" t="n">
        <f aca="false">IF($B22&gt;0,IF($B22=HJ$4,$F22,0),0)</f>
        <v>0</v>
      </c>
      <c r="HK22" s="57" t="n">
        <f aca="false">IF($B22&gt;0,IF($B22=HK$4,$G22,0),0)</f>
        <v>0</v>
      </c>
      <c r="HL22" s="57" t="n">
        <f aca="false">IF($B22&gt;0,IF($B22=HL$4,$H22,0),0)</f>
        <v>0</v>
      </c>
      <c r="HM22" s="57" t="n">
        <f aca="false">IF($B22&gt;0,IF($B22=HM$4,$I22,0),0)</f>
        <v>0</v>
      </c>
      <c r="HN22" s="57" t="n">
        <f aca="false">IF($B22&gt;0,IF($B22=HN$4,$F22,0),0)</f>
        <v>0</v>
      </c>
      <c r="HO22" s="57" t="n">
        <f aca="false">IF($B22&gt;0,IF($B22=HO$4,$G22,0),0)</f>
        <v>0</v>
      </c>
      <c r="HP22" s="57" t="n">
        <f aca="false">IF($B22&gt;0,IF($B22=HP$4,$H22,0),0)</f>
        <v>0</v>
      </c>
      <c r="HQ22" s="57" t="n">
        <f aca="false">IF($B22&gt;0,IF($B22=HQ$4,$I22,0),0)</f>
        <v>0</v>
      </c>
    </row>
    <row r="23" customFormat="false" ht="12.75" hidden="false" customHeight="false" outlineLevel="0" collapsed="false">
      <c r="A23" s="33" t="n">
        <v>18</v>
      </c>
      <c r="B23" s="58" t="n">
        <f aca="false">IF(AND(D23&gt;0,E23&lt;&gt;""),NUM.DE.SEMANA(VALUE(CONCATENATE(D23,"-",K23,"-",$I$2))),0)</f>
        <v>0</v>
      </c>
      <c r="C23" s="59" t="e">
        <f aca="false">VALUE(CONCATENATE(D23,"-",K23,"-",$I$2))</f>
        <v>#VALUE!</v>
      </c>
      <c r="D23" s="60"/>
      <c r="E23" s="60"/>
      <c r="F23" s="61"/>
      <c r="G23" s="61"/>
      <c r="H23" s="61"/>
      <c r="I23" s="61"/>
      <c r="K23" s="63" t="n">
        <f aca="false">IF($E23="",0,VLOOKUP($E23,$L$6:$M$17,2,FALSE()))</f>
        <v>0</v>
      </c>
      <c r="N23" s="57" t="n">
        <f aca="false">IF($B23&gt;0,IF($B23=N$4,$F23,0),0)</f>
        <v>0</v>
      </c>
      <c r="O23" s="57" t="n">
        <f aca="false">IF($B23&gt;0,IF($B23=O$4,$G23,0),0)</f>
        <v>0</v>
      </c>
      <c r="P23" s="57" t="n">
        <f aca="false">IF($B23&gt;0,IF($B23=P$4,$H23,0),0)</f>
        <v>0</v>
      </c>
      <c r="Q23" s="57" t="n">
        <f aca="false">IF($B23&gt;0,IF($B23=Q$4,$I23,0),0)</f>
        <v>0</v>
      </c>
      <c r="R23" s="57" t="n">
        <f aca="false">IF($B23&gt;0,IF($B23=R$4,$F23,0),0)</f>
        <v>0</v>
      </c>
      <c r="S23" s="57" t="n">
        <f aca="false">IF($B23&gt;0,IF($B23=S$4,$G23,0),0)</f>
        <v>0</v>
      </c>
      <c r="T23" s="57" t="n">
        <f aca="false">IF($B23&gt;0,IF($B23=T$4,$H23,0),0)</f>
        <v>0</v>
      </c>
      <c r="U23" s="57" t="n">
        <f aca="false">IF($B23&gt;0,IF($B23=U$4,$I23,0),0)</f>
        <v>0</v>
      </c>
      <c r="V23" s="57" t="n">
        <f aca="false">IF($B23&gt;0,IF($B23=V$4,$F23,0),0)</f>
        <v>0</v>
      </c>
      <c r="W23" s="57" t="n">
        <f aca="false">IF($B23&gt;0,IF($B23=W$4,$G23,0),0)</f>
        <v>0</v>
      </c>
      <c r="X23" s="57" t="n">
        <f aca="false">IF($B23&gt;0,IF($B23=X$4,$H23,0),0)</f>
        <v>0</v>
      </c>
      <c r="Y23" s="57" t="n">
        <f aca="false">IF($B23&gt;0,IF($B23=Y$4,$I23,0),0)</f>
        <v>0</v>
      </c>
      <c r="Z23" s="57" t="n">
        <f aca="false">IF($B23&gt;0,IF($B23=Z$4,$F23,0),0)</f>
        <v>0</v>
      </c>
      <c r="AA23" s="57" t="n">
        <f aca="false">IF($B23&gt;0,IF($B23=AA$4,$G23,0),0)</f>
        <v>0</v>
      </c>
      <c r="AB23" s="57" t="n">
        <f aca="false">IF($B23&gt;0,IF($B23=AB$4,$H23,0),0)</f>
        <v>0</v>
      </c>
      <c r="AC23" s="57" t="n">
        <f aca="false">IF($B23&gt;0,IF($B23=AC$4,$I23,0),0)</f>
        <v>0</v>
      </c>
      <c r="AD23" s="57" t="n">
        <f aca="false">IF($B23&gt;0,IF($B23=AD$4,$F23,0),0)</f>
        <v>0</v>
      </c>
      <c r="AE23" s="57" t="n">
        <f aca="false">IF($B23&gt;0,IF($B23=AE$4,$G23,0),0)</f>
        <v>0</v>
      </c>
      <c r="AF23" s="57" t="n">
        <f aca="false">IF($B23&gt;0,IF($B23=AF$4,$H23,0),0)</f>
        <v>0</v>
      </c>
      <c r="AG23" s="57" t="n">
        <f aca="false">IF($B23&gt;0,IF($B23=AG$4,$I23,0),0)</f>
        <v>0</v>
      </c>
      <c r="AH23" s="57" t="n">
        <f aca="false">IF($B23&gt;0,IF($B23=AH$4,$F23,0),0)</f>
        <v>0</v>
      </c>
      <c r="AI23" s="57" t="n">
        <f aca="false">IF($B23&gt;0,IF($B23=AI$4,$G23,0),0)</f>
        <v>0</v>
      </c>
      <c r="AJ23" s="57" t="n">
        <f aca="false">IF($B23&gt;0,IF($B23=AJ$4,$H23,0),0)</f>
        <v>0</v>
      </c>
      <c r="AK23" s="57" t="n">
        <f aca="false">IF($B23&gt;0,IF($B23=AK$4,$I23,0),0)</f>
        <v>0</v>
      </c>
      <c r="AL23" s="57" t="n">
        <f aca="false">IF($B23&gt;0,IF($B23=AL$4,$F23,0),0)</f>
        <v>0</v>
      </c>
      <c r="AM23" s="57" t="n">
        <f aca="false">IF($B23&gt;0,IF($B23=AM$4,$G23,0),0)</f>
        <v>0</v>
      </c>
      <c r="AN23" s="57" t="n">
        <f aca="false">IF($B23&gt;0,IF($B23=AN$4,$H23,0),0)</f>
        <v>0</v>
      </c>
      <c r="AO23" s="57" t="n">
        <f aca="false">IF($B23&gt;0,IF($B23=AO$4,$I23,0),0)</f>
        <v>0</v>
      </c>
      <c r="AP23" s="57" t="n">
        <f aca="false">IF($B23&gt;0,IF($B23=AP$4,$F23,0),0)</f>
        <v>0</v>
      </c>
      <c r="AQ23" s="57" t="n">
        <f aca="false">IF($B23&gt;0,IF($B23=AQ$4,$G23,0),0)</f>
        <v>0</v>
      </c>
      <c r="AR23" s="57" t="n">
        <f aca="false">IF($B23&gt;0,IF($B23=AR$4,$H23,0),0)</f>
        <v>0</v>
      </c>
      <c r="AS23" s="57" t="n">
        <f aca="false">IF($B23&gt;0,IF($B23=AS$4,$I23,0),0)</f>
        <v>0</v>
      </c>
      <c r="AT23" s="57" t="n">
        <f aca="false">IF($B23&gt;0,IF($B23=AT$4,$F23,0),0)</f>
        <v>0</v>
      </c>
      <c r="AU23" s="57" t="n">
        <f aca="false">IF($B23&gt;0,IF($B23=AU$4,$G23,0),0)</f>
        <v>0</v>
      </c>
      <c r="AV23" s="57" t="n">
        <f aca="false">IF($B23&gt;0,IF($B23=AV$4,$H23,0),0)</f>
        <v>0</v>
      </c>
      <c r="AW23" s="57" t="n">
        <f aca="false">IF($B23&gt;0,IF($B23=AW$4,$I23,0),0)</f>
        <v>0</v>
      </c>
      <c r="AX23" s="57" t="n">
        <f aca="false">IF($B23&gt;0,IF($B23=AX$4,$F23,0),0)</f>
        <v>0</v>
      </c>
      <c r="AY23" s="57" t="n">
        <f aca="false">IF($B23&gt;0,IF($B23=AY$4,$G23,0),0)</f>
        <v>0</v>
      </c>
      <c r="AZ23" s="57" t="n">
        <f aca="false">IF($B23&gt;0,IF($B23=AZ$4,$H23,0),0)</f>
        <v>0</v>
      </c>
      <c r="BA23" s="57" t="n">
        <f aca="false">IF($B23&gt;0,IF($B23=BA$4,$I23,0),0)</f>
        <v>0</v>
      </c>
      <c r="BB23" s="57" t="n">
        <f aca="false">IF($B23&gt;0,IF($B23=BB$4,$F23,0),0)</f>
        <v>0</v>
      </c>
      <c r="BC23" s="57" t="n">
        <f aca="false">IF($B23&gt;0,IF($B23=BC$4,$G23,0),0)</f>
        <v>0</v>
      </c>
      <c r="BD23" s="57" t="n">
        <f aca="false">IF($B23&gt;0,IF($B23=BD$4,$H23,0),0)</f>
        <v>0</v>
      </c>
      <c r="BE23" s="57" t="n">
        <f aca="false">IF($B23&gt;0,IF($B23=BE$4,$I23,0),0)</f>
        <v>0</v>
      </c>
      <c r="BF23" s="57" t="n">
        <f aca="false">IF($B23&gt;0,IF($B23=BF$4,$F23,0),0)</f>
        <v>0</v>
      </c>
      <c r="BG23" s="57" t="n">
        <f aca="false">IF($B23&gt;0,IF($B23=BG$4,$G23,0),0)</f>
        <v>0</v>
      </c>
      <c r="BH23" s="57" t="n">
        <f aca="false">IF($B23&gt;0,IF($B23=BH$4,$H23,0),0)</f>
        <v>0</v>
      </c>
      <c r="BI23" s="57" t="n">
        <f aca="false">IF($B23&gt;0,IF($B23=BI$4,$I23,0),0)</f>
        <v>0</v>
      </c>
      <c r="BJ23" s="57" t="n">
        <f aca="false">IF($B23&gt;0,IF($B23=BJ$4,$F23,0),0)</f>
        <v>0</v>
      </c>
      <c r="BK23" s="57" t="n">
        <f aca="false">IF($B23&gt;0,IF($B23=BK$4,$G23,0),0)</f>
        <v>0</v>
      </c>
      <c r="BL23" s="57" t="n">
        <f aca="false">IF($B23&gt;0,IF($B23=BL$4,$H23,0),0)</f>
        <v>0</v>
      </c>
      <c r="BM23" s="57" t="n">
        <f aca="false">IF($B23&gt;0,IF($B23=BM$4,$I23,0),0)</f>
        <v>0</v>
      </c>
      <c r="BN23" s="57" t="n">
        <f aca="false">IF($B23&gt;0,IF($B23=BN$4,$F23,0),0)</f>
        <v>0</v>
      </c>
      <c r="BO23" s="57" t="n">
        <f aca="false">IF($B23&gt;0,IF($B23=BO$4,$G23,0),0)</f>
        <v>0</v>
      </c>
      <c r="BP23" s="57" t="n">
        <f aca="false">IF($B23&gt;0,IF($B23=BP$4,$H23,0),0)</f>
        <v>0</v>
      </c>
      <c r="BQ23" s="57" t="n">
        <f aca="false">IF($B23&gt;0,IF($B23=BQ$4,$I23,0),0)</f>
        <v>0</v>
      </c>
      <c r="BR23" s="57" t="n">
        <f aca="false">IF($B23&gt;0,IF($B23=BR$4,$F23,0),0)</f>
        <v>0</v>
      </c>
      <c r="BS23" s="57" t="n">
        <f aca="false">IF($B23&gt;0,IF($B23=BS$4,$G23,0),0)</f>
        <v>0</v>
      </c>
      <c r="BT23" s="57" t="n">
        <f aca="false">IF($B23&gt;0,IF($B23=BT$4,$H23,0),0)</f>
        <v>0</v>
      </c>
      <c r="BU23" s="57" t="n">
        <f aca="false">IF($B23&gt;0,IF($B23=BU$4,$I23,0),0)</f>
        <v>0</v>
      </c>
      <c r="BV23" s="57" t="n">
        <f aca="false">IF($B23&gt;0,IF($B23=BV$4,$F23,0),0)</f>
        <v>0</v>
      </c>
      <c r="BW23" s="57" t="n">
        <f aca="false">IF($B23&gt;0,IF($B23=BW$4,$G23,0),0)</f>
        <v>0</v>
      </c>
      <c r="BX23" s="57" t="n">
        <f aca="false">IF($B23&gt;0,IF($B23=BX$4,$H23,0),0)</f>
        <v>0</v>
      </c>
      <c r="BY23" s="57" t="n">
        <f aca="false">IF($B23&gt;0,IF($B23=BY$4,$I23,0),0)</f>
        <v>0</v>
      </c>
      <c r="BZ23" s="57" t="n">
        <f aca="false">IF($B23&gt;0,IF($B23=BZ$4,$F23,0),0)</f>
        <v>0</v>
      </c>
      <c r="CA23" s="57" t="n">
        <f aca="false">IF($B23&gt;0,IF($B23=CA$4,$G23,0),0)</f>
        <v>0</v>
      </c>
      <c r="CB23" s="57" t="n">
        <f aca="false">IF($B23&gt;0,IF($B23=CB$4,$H23,0),0)</f>
        <v>0</v>
      </c>
      <c r="CC23" s="57" t="n">
        <f aca="false">IF($B23&gt;0,IF($B23=CC$4,$I23,0),0)</f>
        <v>0</v>
      </c>
      <c r="CD23" s="57" t="n">
        <f aca="false">IF($B23&gt;0,IF($B23=CD$4,$F23,0),0)</f>
        <v>0</v>
      </c>
      <c r="CE23" s="57" t="n">
        <f aca="false">IF($B23&gt;0,IF($B23=CE$4,$G23,0),0)</f>
        <v>0</v>
      </c>
      <c r="CF23" s="57" t="n">
        <f aca="false">IF($B23&gt;0,IF($B23=CF$4,$H23,0),0)</f>
        <v>0</v>
      </c>
      <c r="CG23" s="57" t="n">
        <f aca="false">IF($B23&gt;0,IF($B23=CG$4,$I23,0),0)</f>
        <v>0</v>
      </c>
      <c r="CH23" s="57" t="n">
        <f aca="false">IF($B23&gt;0,IF($B23=CH$4,$F23,0),0)</f>
        <v>0</v>
      </c>
      <c r="CI23" s="57" t="n">
        <f aca="false">IF($B23&gt;0,IF($B23=CI$4,$G23,0),0)</f>
        <v>0</v>
      </c>
      <c r="CJ23" s="57" t="n">
        <f aca="false">IF($B23&gt;0,IF($B23=CJ$4,$H23,0),0)</f>
        <v>0</v>
      </c>
      <c r="CK23" s="57" t="n">
        <f aca="false">IF($B23&gt;0,IF($B23=CK$4,$I23,0),0)</f>
        <v>0</v>
      </c>
      <c r="CL23" s="57" t="n">
        <f aca="false">IF($B23&gt;0,IF($B23=CL$4,$F23,0),0)</f>
        <v>0</v>
      </c>
      <c r="CM23" s="57" t="n">
        <f aca="false">IF($B23&gt;0,IF($B23=CM$4,$G23,0),0)</f>
        <v>0</v>
      </c>
      <c r="CN23" s="57" t="n">
        <f aca="false">IF($B23&gt;0,IF($B23=CN$4,$H23,0),0)</f>
        <v>0</v>
      </c>
      <c r="CO23" s="57" t="n">
        <f aca="false">IF($B23&gt;0,IF($B23=CO$4,$I23,0),0)</f>
        <v>0</v>
      </c>
      <c r="CP23" s="57" t="n">
        <f aca="false">IF($B23&gt;0,IF($B23=CP$4,$F23,0),0)</f>
        <v>0</v>
      </c>
      <c r="CQ23" s="57" t="n">
        <f aca="false">IF($B23&gt;0,IF($B23=CQ$4,$G23,0),0)</f>
        <v>0</v>
      </c>
      <c r="CR23" s="57" t="n">
        <f aca="false">IF($B23&gt;0,IF($B23=CR$4,$H23,0),0)</f>
        <v>0</v>
      </c>
      <c r="CS23" s="57" t="n">
        <f aca="false">IF($B23&gt;0,IF($B23=CS$4,$I23,0),0)</f>
        <v>0</v>
      </c>
      <c r="CT23" s="57" t="n">
        <f aca="false">IF($B23&gt;0,IF($B23=CT$4,$F23,0),0)</f>
        <v>0</v>
      </c>
      <c r="CU23" s="57" t="n">
        <f aca="false">IF($B23&gt;0,IF($B23=CU$4,$G23,0),0)</f>
        <v>0</v>
      </c>
      <c r="CV23" s="57" t="n">
        <f aca="false">IF($B23&gt;0,IF($B23=CV$4,$H23,0),0)</f>
        <v>0</v>
      </c>
      <c r="CW23" s="57" t="n">
        <f aca="false">IF($B23&gt;0,IF($B23=CW$4,$I23,0),0)</f>
        <v>0</v>
      </c>
      <c r="CX23" s="57" t="n">
        <f aca="false">IF($B23&gt;0,IF($B23=CX$4,$F23,0),0)</f>
        <v>0</v>
      </c>
      <c r="CY23" s="57" t="n">
        <f aca="false">IF($B23&gt;0,IF($B23=CY$4,$G23,0),0)</f>
        <v>0</v>
      </c>
      <c r="CZ23" s="57" t="n">
        <f aca="false">IF($B23&gt;0,IF($B23=CZ$4,$H23,0),0)</f>
        <v>0</v>
      </c>
      <c r="DA23" s="57" t="n">
        <f aca="false">IF($B23&gt;0,IF($B23=DA$4,$I23,0),0)</f>
        <v>0</v>
      </c>
      <c r="DB23" s="57" t="n">
        <f aca="false">IF($B23&gt;0,IF($B23=DB$4,$F23,0),0)</f>
        <v>0</v>
      </c>
      <c r="DC23" s="57" t="n">
        <f aca="false">IF($B23&gt;0,IF($B23=DC$4,$G23,0),0)</f>
        <v>0</v>
      </c>
      <c r="DD23" s="57" t="n">
        <f aca="false">IF($B23&gt;0,IF($B23=DD$4,$H23,0),0)</f>
        <v>0</v>
      </c>
      <c r="DE23" s="57" t="n">
        <f aca="false">IF($B23&gt;0,IF($B23=DE$4,$I23,0),0)</f>
        <v>0</v>
      </c>
      <c r="DF23" s="57" t="n">
        <f aca="false">IF($B23&gt;0,IF($B23=DF$4,$F23,0),0)</f>
        <v>0</v>
      </c>
      <c r="DG23" s="57" t="n">
        <f aca="false">IF($B23&gt;0,IF($B23=DG$4,$G23,0),0)</f>
        <v>0</v>
      </c>
      <c r="DH23" s="57" t="n">
        <f aca="false">IF($B23&gt;0,IF($B23=DH$4,$H23,0),0)</f>
        <v>0</v>
      </c>
      <c r="DI23" s="57" t="n">
        <f aca="false">IF($B23&gt;0,IF($B23=DI$4,$I23,0),0)</f>
        <v>0</v>
      </c>
      <c r="DJ23" s="57" t="n">
        <f aca="false">IF($B23&gt;0,IF($B23=DJ$4,$F23,0),0)</f>
        <v>0</v>
      </c>
      <c r="DK23" s="57" t="n">
        <f aca="false">IF($B23&gt;0,IF($B23=DK$4,$G23,0),0)</f>
        <v>0</v>
      </c>
      <c r="DL23" s="57" t="n">
        <f aca="false">IF($B23&gt;0,IF($B23=DL$4,$H23,0),0)</f>
        <v>0</v>
      </c>
      <c r="DM23" s="57" t="n">
        <f aca="false">IF($B23&gt;0,IF($B23=DM$4,$I23,0),0)</f>
        <v>0</v>
      </c>
      <c r="DN23" s="57" t="n">
        <f aca="false">IF($B23&gt;0,IF($B23=DN$4,$F23,0),0)</f>
        <v>0</v>
      </c>
      <c r="DO23" s="57" t="n">
        <f aca="false">IF($B23&gt;0,IF($B23=DO$4,$G23,0),0)</f>
        <v>0</v>
      </c>
      <c r="DP23" s="57" t="n">
        <f aca="false">IF($B23&gt;0,IF($B23=DP$4,$H23,0),0)</f>
        <v>0</v>
      </c>
      <c r="DQ23" s="57" t="n">
        <f aca="false">IF($B23&gt;0,IF($B23=DQ$4,$I23,0),0)</f>
        <v>0</v>
      </c>
      <c r="DR23" s="57" t="n">
        <f aca="false">IF($B23&gt;0,IF($B23=DR$4,$F23,0),0)</f>
        <v>0</v>
      </c>
      <c r="DS23" s="57" t="n">
        <f aca="false">IF($B23&gt;0,IF($B23=DS$4,$G23,0),0)</f>
        <v>0</v>
      </c>
      <c r="DT23" s="57" t="n">
        <f aca="false">IF($B23&gt;0,IF($B23=DT$4,$H23,0),0)</f>
        <v>0</v>
      </c>
      <c r="DU23" s="57" t="n">
        <f aca="false">IF($B23&gt;0,IF($B23=DU$4,$I23,0),0)</f>
        <v>0</v>
      </c>
      <c r="DV23" s="57" t="n">
        <f aca="false">IF($B23&gt;0,IF($B23=DV$4,$F23,0),0)</f>
        <v>0</v>
      </c>
      <c r="DW23" s="57" t="n">
        <f aca="false">IF($B23&gt;0,IF($B23=DW$4,$G23,0),0)</f>
        <v>0</v>
      </c>
      <c r="DX23" s="57" t="n">
        <f aca="false">IF($B23&gt;0,IF($B23=DX$4,$H23,0),0)</f>
        <v>0</v>
      </c>
      <c r="DY23" s="57" t="n">
        <f aca="false">IF($B23&gt;0,IF($B23=DY$4,$I23,0),0)</f>
        <v>0</v>
      </c>
      <c r="DZ23" s="57" t="n">
        <f aca="false">IF($B23&gt;0,IF($B23=DZ$4,$F23,0),0)</f>
        <v>0</v>
      </c>
      <c r="EA23" s="57" t="n">
        <f aca="false">IF($B23&gt;0,IF($B23=EA$4,$G23,0),0)</f>
        <v>0</v>
      </c>
      <c r="EB23" s="57" t="n">
        <f aca="false">IF($B23&gt;0,IF($B23=EB$4,$H23,0),0)</f>
        <v>0</v>
      </c>
      <c r="EC23" s="57" t="n">
        <f aca="false">IF($B23&gt;0,IF($B23=EC$4,$I23,0),0)</f>
        <v>0</v>
      </c>
      <c r="ED23" s="57" t="n">
        <f aca="false">IF($B23&gt;0,IF($B23=ED$4,$F23,0),0)</f>
        <v>0</v>
      </c>
      <c r="EE23" s="57" t="n">
        <f aca="false">IF($B23&gt;0,IF($B23=EE$4,$G23,0),0)</f>
        <v>0</v>
      </c>
      <c r="EF23" s="57" t="n">
        <f aca="false">IF($B23&gt;0,IF($B23=EF$4,$H23,0),0)</f>
        <v>0</v>
      </c>
      <c r="EG23" s="57" t="n">
        <f aca="false">IF($B23&gt;0,IF($B23=EG$4,$I23,0),0)</f>
        <v>0</v>
      </c>
      <c r="EH23" s="57" t="n">
        <f aca="false">IF($B23&gt;0,IF($B23=EH$4,$F23,0),0)</f>
        <v>0</v>
      </c>
      <c r="EI23" s="57" t="n">
        <f aca="false">IF($B23&gt;0,IF($B23=EI$4,$G23,0),0)</f>
        <v>0</v>
      </c>
      <c r="EJ23" s="57" t="n">
        <f aca="false">IF($B23&gt;0,IF($B23=EJ$4,$H23,0),0)</f>
        <v>0</v>
      </c>
      <c r="EK23" s="57" t="n">
        <f aca="false">IF($B23&gt;0,IF($B23=EK$4,$I23,0),0)</f>
        <v>0</v>
      </c>
      <c r="EL23" s="57" t="n">
        <f aca="false">IF($B23&gt;0,IF($B23=EL$4,$F23,0),0)</f>
        <v>0</v>
      </c>
      <c r="EM23" s="57" t="n">
        <f aca="false">IF($B23&gt;0,IF($B23=EM$4,$G23,0),0)</f>
        <v>0</v>
      </c>
      <c r="EN23" s="57" t="n">
        <f aca="false">IF($B23&gt;0,IF($B23=EN$4,$H23,0),0)</f>
        <v>0</v>
      </c>
      <c r="EO23" s="57" t="n">
        <f aca="false">IF($B23&gt;0,IF($B23=EO$4,$I23,0),0)</f>
        <v>0</v>
      </c>
      <c r="EP23" s="57" t="n">
        <f aca="false">IF($B23&gt;0,IF($B23=EP$4,$F23,0),0)</f>
        <v>0</v>
      </c>
      <c r="EQ23" s="57" t="n">
        <f aca="false">IF($B23&gt;0,IF($B23=EQ$4,$G23,0),0)</f>
        <v>0</v>
      </c>
      <c r="ER23" s="57" t="n">
        <f aca="false">IF($B23&gt;0,IF($B23=ER$4,$H23,0),0)</f>
        <v>0</v>
      </c>
      <c r="ES23" s="57" t="n">
        <f aca="false">IF($B23&gt;0,IF($B23=ES$4,$I23,0),0)</f>
        <v>0</v>
      </c>
      <c r="ET23" s="57" t="n">
        <f aca="false">IF($B23&gt;0,IF($B23=ET$4,$F23,0),0)</f>
        <v>0</v>
      </c>
      <c r="EU23" s="57" t="n">
        <f aca="false">IF($B23&gt;0,IF($B23=EU$4,$G23,0),0)</f>
        <v>0</v>
      </c>
      <c r="EV23" s="57" t="n">
        <f aca="false">IF($B23&gt;0,IF($B23=EV$4,$H23,0),0)</f>
        <v>0</v>
      </c>
      <c r="EW23" s="57" t="n">
        <f aca="false">IF($B23&gt;0,IF($B23=EW$4,$I23,0),0)</f>
        <v>0</v>
      </c>
      <c r="EX23" s="57" t="n">
        <f aca="false">IF($B23&gt;0,IF($B23=EX$4,$F23,0),0)</f>
        <v>0</v>
      </c>
      <c r="EY23" s="57" t="n">
        <f aca="false">IF($B23&gt;0,IF($B23=EY$4,$G23,0),0)</f>
        <v>0</v>
      </c>
      <c r="EZ23" s="57" t="n">
        <f aca="false">IF($B23&gt;0,IF($B23=EZ$4,$H23,0),0)</f>
        <v>0</v>
      </c>
      <c r="FA23" s="57" t="n">
        <f aca="false">IF($B23&gt;0,IF($B23=FA$4,$I23,0),0)</f>
        <v>0</v>
      </c>
      <c r="FB23" s="57" t="n">
        <f aca="false">IF($B23&gt;0,IF($B23=FB$4,$F23,0),0)</f>
        <v>0</v>
      </c>
      <c r="FC23" s="57" t="n">
        <f aca="false">IF($B23&gt;0,IF($B23=FC$4,$G23,0),0)</f>
        <v>0</v>
      </c>
      <c r="FD23" s="57" t="n">
        <f aca="false">IF($B23&gt;0,IF($B23=FD$4,$H23,0),0)</f>
        <v>0</v>
      </c>
      <c r="FE23" s="57" t="n">
        <f aca="false">IF($B23&gt;0,IF($B23=FE$4,$I23,0),0)</f>
        <v>0</v>
      </c>
      <c r="FF23" s="57" t="n">
        <f aca="false">IF($B23&gt;0,IF($B23=FF$4,$F23,0),0)</f>
        <v>0</v>
      </c>
      <c r="FG23" s="57" t="n">
        <f aca="false">IF($B23&gt;0,IF($B23=FG$4,$G23,0),0)</f>
        <v>0</v>
      </c>
      <c r="FH23" s="57" t="n">
        <f aca="false">IF($B23&gt;0,IF($B23=FH$4,$H23,0),0)</f>
        <v>0</v>
      </c>
      <c r="FI23" s="57" t="n">
        <f aca="false">IF($B23&gt;0,IF($B23=FI$4,$I23,0),0)</f>
        <v>0</v>
      </c>
      <c r="FJ23" s="57" t="n">
        <f aca="false">IF($B23&gt;0,IF($B23=FJ$4,$F23,0),0)</f>
        <v>0</v>
      </c>
      <c r="FK23" s="57" t="n">
        <f aca="false">IF($B23&gt;0,IF($B23=FK$4,$G23,0),0)</f>
        <v>0</v>
      </c>
      <c r="FL23" s="57" t="n">
        <f aca="false">IF($B23&gt;0,IF($B23=FL$4,$H23,0),0)</f>
        <v>0</v>
      </c>
      <c r="FM23" s="57" t="n">
        <f aca="false">IF($B23&gt;0,IF($B23=FM$4,$I23,0),0)</f>
        <v>0</v>
      </c>
      <c r="FN23" s="57" t="n">
        <f aca="false">IF($B23&gt;0,IF($B23=FN$4,$F23,0),0)</f>
        <v>0</v>
      </c>
      <c r="FO23" s="57" t="n">
        <f aca="false">IF($B23&gt;0,IF($B23=FO$4,$G23,0),0)</f>
        <v>0</v>
      </c>
      <c r="FP23" s="57" t="n">
        <f aca="false">IF($B23&gt;0,IF($B23=FP$4,$H23,0),0)</f>
        <v>0</v>
      </c>
      <c r="FQ23" s="57" t="n">
        <f aca="false">IF($B23&gt;0,IF($B23=FQ$4,$I23,0),0)</f>
        <v>0</v>
      </c>
      <c r="FR23" s="57" t="n">
        <f aca="false">IF($B23&gt;0,IF($B23=FR$4,$F23,0),0)</f>
        <v>0</v>
      </c>
      <c r="FS23" s="57" t="n">
        <f aca="false">IF($B23&gt;0,IF($B23=FS$4,$G23,0),0)</f>
        <v>0</v>
      </c>
      <c r="FT23" s="57" t="n">
        <f aca="false">IF($B23&gt;0,IF($B23=FT$4,$H23,0),0)</f>
        <v>0</v>
      </c>
      <c r="FU23" s="57" t="n">
        <f aca="false">IF($B23&gt;0,IF($B23=FU$4,$I23,0),0)</f>
        <v>0</v>
      </c>
      <c r="FV23" s="57" t="n">
        <f aca="false">IF($B23&gt;0,IF($B23=FV$4,$F23,0),0)</f>
        <v>0</v>
      </c>
      <c r="FW23" s="57" t="n">
        <f aca="false">IF($B23&gt;0,IF($B23=FW$4,$G23,0),0)</f>
        <v>0</v>
      </c>
      <c r="FX23" s="57" t="n">
        <f aca="false">IF($B23&gt;0,IF($B23=FX$4,$H23,0),0)</f>
        <v>0</v>
      </c>
      <c r="FY23" s="57" t="n">
        <f aca="false">IF($B23&gt;0,IF($B23=FY$4,$I23,0),0)</f>
        <v>0</v>
      </c>
      <c r="FZ23" s="57" t="n">
        <f aca="false">IF($B23&gt;0,IF($B23=FZ$4,$F23,0),0)</f>
        <v>0</v>
      </c>
      <c r="GA23" s="57" t="n">
        <f aca="false">IF($B23&gt;0,IF($B23=GA$4,$G23,0),0)</f>
        <v>0</v>
      </c>
      <c r="GB23" s="57" t="n">
        <f aca="false">IF($B23&gt;0,IF($B23=GB$4,$H23,0),0)</f>
        <v>0</v>
      </c>
      <c r="GC23" s="57" t="n">
        <f aca="false">IF($B23&gt;0,IF($B23=GC$4,$I23,0),0)</f>
        <v>0</v>
      </c>
      <c r="GD23" s="57" t="n">
        <f aca="false">IF($B23&gt;0,IF($B23=GD$4,$F23,0),0)</f>
        <v>0</v>
      </c>
      <c r="GE23" s="57" t="n">
        <f aca="false">IF($B23&gt;0,IF($B23=GE$4,$G23,0),0)</f>
        <v>0</v>
      </c>
      <c r="GF23" s="57" t="n">
        <f aca="false">IF($B23&gt;0,IF($B23=GF$4,$H23,0),0)</f>
        <v>0</v>
      </c>
      <c r="GG23" s="57" t="n">
        <f aca="false">IF($B23&gt;0,IF($B23=GG$4,$I23,0),0)</f>
        <v>0</v>
      </c>
      <c r="GH23" s="57" t="n">
        <f aca="false">IF($B23&gt;0,IF($B23=GH$4,$F23,0),0)</f>
        <v>0</v>
      </c>
      <c r="GI23" s="57" t="n">
        <f aca="false">IF($B23&gt;0,IF($B23=GI$4,$G23,0),0)</f>
        <v>0</v>
      </c>
      <c r="GJ23" s="57" t="n">
        <f aca="false">IF($B23&gt;0,IF($B23=GJ$4,$H23,0),0)</f>
        <v>0</v>
      </c>
      <c r="GK23" s="57" t="n">
        <f aca="false">IF($B23&gt;0,IF($B23=GK$4,$I23,0),0)</f>
        <v>0</v>
      </c>
      <c r="GL23" s="57" t="n">
        <f aca="false">IF($B23&gt;0,IF($B23=GL$4,$F23,0),0)</f>
        <v>0</v>
      </c>
      <c r="GM23" s="57" t="n">
        <f aca="false">IF($B23&gt;0,IF($B23=GM$4,$G23,0),0)</f>
        <v>0</v>
      </c>
      <c r="GN23" s="57" t="n">
        <f aca="false">IF($B23&gt;0,IF($B23=GN$4,$H23,0),0)</f>
        <v>0</v>
      </c>
      <c r="GO23" s="57" t="n">
        <f aca="false">IF($B23&gt;0,IF($B23=GO$4,$I23,0),0)</f>
        <v>0</v>
      </c>
      <c r="GP23" s="57" t="n">
        <f aca="false">IF($B23&gt;0,IF($B23=GP$4,$F23,0),0)</f>
        <v>0</v>
      </c>
      <c r="GQ23" s="57" t="n">
        <f aca="false">IF($B23&gt;0,IF($B23=GQ$4,$G23,0),0)</f>
        <v>0</v>
      </c>
      <c r="GR23" s="57" t="n">
        <f aca="false">IF($B23&gt;0,IF($B23=GR$4,$H23,0),0)</f>
        <v>0</v>
      </c>
      <c r="GS23" s="57" t="n">
        <f aca="false">IF($B23&gt;0,IF($B23=GS$4,$I23,0),0)</f>
        <v>0</v>
      </c>
      <c r="GT23" s="57" t="n">
        <f aca="false">IF($B23&gt;0,IF($B23=GT$4,$F23,0),0)</f>
        <v>0</v>
      </c>
      <c r="GU23" s="57" t="n">
        <f aca="false">IF($B23&gt;0,IF($B23=GU$4,$G23,0),0)</f>
        <v>0</v>
      </c>
      <c r="GV23" s="57" t="n">
        <f aca="false">IF($B23&gt;0,IF($B23=GV$4,$H23,0),0)</f>
        <v>0</v>
      </c>
      <c r="GW23" s="57" t="n">
        <f aca="false">IF($B23&gt;0,IF($B23=GW$4,$I23,0),0)</f>
        <v>0</v>
      </c>
      <c r="GX23" s="57" t="n">
        <f aca="false">IF($B23&gt;0,IF($B23=GX$4,$F23,0),0)</f>
        <v>0</v>
      </c>
      <c r="GY23" s="57" t="n">
        <f aca="false">IF($B23&gt;0,IF($B23=GY$4,$G23,0),0)</f>
        <v>0</v>
      </c>
      <c r="GZ23" s="57" t="n">
        <f aca="false">IF($B23&gt;0,IF($B23=GZ$4,$H23,0),0)</f>
        <v>0</v>
      </c>
      <c r="HA23" s="57" t="n">
        <f aca="false">IF($B23&gt;0,IF($B23=HA$4,$I23,0),0)</f>
        <v>0</v>
      </c>
      <c r="HB23" s="57" t="n">
        <f aca="false">IF($B23&gt;0,IF($B23=HB$4,$F23,0),0)</f>
        <v>0</v>
      </c>
      <c r="HC23" s="57" t="n">
        <f aca="false">IF($B23&gt;0,IF($B23=HC$4,$G23,0),0)</f>
        <v>0</v>
      </c>
      <c r="HD23" s="57" t="n">
        <f aca="false">IF($B23&gt;0,IF($B23=HD$4,$H23,0),0)</f>
        <v>0</v>
      </c>
      <c r="HE23" s="57" t="n">
        <f aca="false">IF($B23&gt;0,IF($B23=HE$4,$I23,0),0)</f>
        <v>0</v>
      </c>
      <c r="HF23" s="57" t="n">
        <f aca="false">IF($B23&gt;0,IF($B23=HF$4,$F23,0),0)</f>
        <v>0</v>
      </c>
      <c r="HG23" s="57" t="n">
        <f aca="false">IF($B23&gt;0,IF($B23=HG$4,$G23,0),0)</f>
        <v>0</v>
      </c>
      <c r="HH23" s="57" t="n">
        <f aca="false">IF($B23&gt;0,IF($B23=HH$4,$H23,0),0)</f>
        <v>0</v>
      </c>
      <c r="HI23" s="57" t="n">
        <f aca="false">IF($B23&gt;0,IF($B23=HI$4,$I23,0),0)</f>
        <v>0</v>
      </c>
      <c r="HJ23" s="57" t="n">
        <f aca="false">IF($B23&gt;0,IF($B23=HJ$4,$F23,0),0)</f>
        <v>0</v>
      </c>
      <c r="HK23" s="57" t="n">
        <f aca="false">IF($B23&gt;0,IF($B23=HK$4,$G23,0),0)</f>
        <v>0</v>
      </c>
      <c r="HL23" s="57" t="n">
        <f aca="false">IF($B23&gt;0,IF($B23=HL$4,$H23,0),0)</f>
        <v>0</v>
      </c>
      <c r="HM23" s="57" t="n">
        <f aca="false">IF($B23&gt;0,IF($B23=HM$4,$I23,0),0)</f>
        <v>0</v>
      </c>
      <c r="HN23" s="57" t="n">
        <f aca="false">IF($B23&gt;0,IF($B23=HN$4,$F23,0),0)</f>
        <v>0</v>
      </c>
      <c r="HO23" s="57" t="n">
        <f aca="false">IF($B23&gt;0,IF($B23=HO$4,$G23,0),0)</f>
        <v>0</v>
      </c>
      <c r="HP23" s="57" t="n">
        <f aca="false">IF($B23&gt;0,IF($B23=HP$4,$H23,0),0)</f>
        <v>0</v>
      </c>
      <c r="HQ23" s="57" t="n">
        <f aca="false">IF($B23&gt;0,IF($B23=HQ$4,$I23,0),0)</f>
        <v>0</v>
      </c>
    </row>
    <row r="24" customFormat="false" ht="12.75" hidden="false" customHeight="false" outlineLevel="0" collapsed="false">
      <c r="A24" s="33" t="n">
        <v>19</v>
      </c>
      <c r="B24" s="58" t="n">
        <f aca="false">IF(AND(D24&gt;0,E24&lt;&gt;""),NUM.DE.SEMANA(VALUE(CONCATENATE(D24,"-",K24,"-",$I$2))),0)</f>
        <v>0</v>
      </c>
      <c r="C24" s="59" t="e">
        <f aca="false">VALUE(CONCATENATE(D24,"-",K24,"-",$I$2))</f>
        <v>#VALUE!</v>
      </c>
      <c r="D24" s="60"/>
      <c r="E24" s="60"/>
      <c r="F24" s="61"/>
      <c r="G24" s="61"/>
      <c r="H24" s="61"/>
      <c r="I24" s="61"/>
      <c r="K24" s="63" t="n">
        <f aca="false">IF($E24="",0,VLOOKUP($E24,$L$6:$M$17,2,FALSE()))</f>
        <v>0</v>
      </c>
      <c r="N24" s="57" t="n">
        <f aca="false">IF($B24&gt;0,IF($B24=N$4,$F24,0),0)</f>
        <v>0</v>
      </c>
      <c r="O24" s="57" t="n">
        <f aca="false">IF($B24&gt;0,IF($B24=O$4,$G24,0),0)</f>
        <v>0</v>
      </c>
      <c r="P24" s="57" t="n">
        <f aca="false">IF($B24&gt;0,IF($B24=P$4,$H24,0),0)</f>
        <v>0</v>
      </c>
      <c r="Q24" s="57" t="n">
        <f aca="false">IF($B24&gt;0,IF($B24=Q$4,$I24,0),0)</f>
        <v>0</v>
      </c>
      <c r="R24" s="57" t="n">
        <f aca="false">IF($B24&gt;0,IF($B24=R$4,$F24,0),0)</f>
        <v>0</v>
      </c>
      <c r="S24" s="57" t="n">
        <f aca="false">IF($B24&gt;0,IF($B24=S$4,$G24,0),0)</f>
        <v>0</v>
      </c>
      <c r="T24" s="57" t="n">
        <f aca="false">IF($B24&gt;0,IF($B24=T$4,$H24,0),0)</f>
        <v>0</v>
      </c>
      <c r="U24" s="57" t="n">
        <f aca="false">IF($B24&gt;0,IF($B24=U$4,$I24,0),0)</f>
        <v>0</v>
      </c>
      <c r="V24" s="57" t="n">
        <f aca="false">IF($B24&gt;0,IF($B24=V$4,$F24,0),0)</f>
        <v>0</v>
      </c>
      <c r="W24" s="57" t="n">
        <f aca="false">IF($B24&gt;0,IF($B24=W$4,$G24,0),0)</f>
        <v>0</v>
      </c>
      <c r="X24" s="57" t="n">
        <f aca="false">IF($B24&gt;0,IF($B24=X$4,$H24,0),0)</f>
        <v>0</v>
      </c>
      <c r="Y24" s="57" t="n">
        <f aca="false">IF($B24&gt;0,IF($B24=Y$4,$I24,0),0)</f>
        <v>0</v>
      </c>
      <c r="Z24" s="57" t="n">
        <f aca="false">IF($B24&gt;0,IF($B24=Z$4,$F24,0),0)</f>
        <v>0</v>
      </c>
      <c r="AA24" s="57" t="n">
        <f aca="false">IF($B24&gt;0,IF($B24=AA$4,$G24,0),0)</f>
        <v>0</v>
      </c>
      <c r="AB24" s="57" t="n">
        <f aca="false">IF($B24&gt;0,IF($B24=AB$4,$H24,0),0)</f>
        <v>0</v>
      </c>
      <c r="AC24" s="57" t="n">
        <f aca="false">IF($B24&gt;0,IF($B24=AC$4,$I24,0),0)</f>
        <v>0</v>
      </c>
      <c r="AD24" s="57" t="n">
        <f aca="false">IF($B24&gt;0,IF($B24=AD$4,$F24,0),0)</f>
        <v>0</v>
      </c>
      <c r="AE24" s="57" t="n">
        <f aca="false">IF($B24&gt;0,IF($B24=AE$4,$G24,0),0)</f>
        <v>0</v>
      </c>
      <c r="AF24" s="57" t="n">
        <f aca="false">IF($B24&gt;0,IF($B24=AF$4,$H24,0),0)</f>
        <v>0</v>
      </c>
      <c r="AG24" s="57" t="n">
        <f aca="false">IF($B24&gt;0,IF($B24=AG$4,$I24,0),0)</f>
        <v>0</v>
      </c>
      <c r="AH24" s="57" t="n">
        <f aca="false">IF($B24&gt;0,IF($B24=AH$4,$F24,0),0)</f>
        <v>0</v>
      </c>
      <c r="AI24" s="57" t="n">
        <f aca="false">IF($B24&gt;0,IF($B24=AI$4,$G24,0),0)</f>
        <v>0</v>
      </c>
      <c r="AJ24" s="57" t="n">
        <f aca="false">IF($B24&gt;0,IF($B24=AJ$4,$H24,0),0)</f>
        <v>0</v>
      </c>
      <c r="AK24" s="57" t="n">
        <f aca="false">IF($B24&gt;0,IF($B24=AK$4,$I24,0),0)</f>
        <v>0</v>
      </c>
      <c r="AL24" s="57" t="n">
        <f aca="false">IF($B24&gt;0,IF($B24=AL$4,$F24,0),0)</f>
        <v>0</v>
      </c>
      <c r="AM24" s="57" t="n">
        <f aca="false">IF($B24&gt;0,IF($B24=AM$4,$G24,0),0)</f>
        <v>0</v>
      </c>
      <c r="AN24" s="57" t="n">
        <f aca="false">IF($B24&gt;0,IF($B24=AN$4,$H24,0),0)</f>
        <v>0</v>
      </c>
      <c r="AO24" s="57" t="n">
        <f aca="false">IF($B24&gt;0,IF($B24=AO$4,$I24,0),0)</f>
        <v>0</v>
      </c>
      <c r="AP24" s="57" t="n">
        <f aca="false">IF($B24&gt;0,IF($B24=AP$4,$F24,0),0)</f>
        <v>0</v>
      </c>
      <c r="AQ24" s="57" t="n">
        <f aca="false">IF($B24&gt;0,IF($B24=AQ$4,$G24,0),0)</f>
        <v>0</v>
      </c>
      <c r="AR24" s="57" t="n">
        <f aca="false">IF($B24&gt;0,IF($B24=AR$4,$H24,0),0)</f>
        <v>0</v>
      </c>
      <c r="AS24" s="57" t="n">
        <f aca="false">IF($B24&gt;0,IF($B24=AS$4,$I24,0),0)</f>
        <v>0</v>
      </c>
      <c r="AT24" s="57" t="n">
        <f aca="false">IF($B24&gt;0,IF($B24=AT$4,$F24,0),0)</f>
        <v>0</v>
      </c>
      <c r="AU24" s="57" t="n">
        <f aca="false">IF($B24&gt;0,IF($B24=AU$4,$G24,0),0)</f>
        <v>0</v>
      </c>
      <c r="AV24" s="57" t="n">
        <f aca="false">IF($B24&gt;0,IF($B24=AV$4,$H24,0),0)</f>
        <v>0</v>
      </c>
      <c r="AW24" s="57" t="n">
        <f aca="false">IF($B24&gt;0,IF($B24=AW$4,$I24,0),0)</f>
        <v>0</v>
      </c>
      <c r="AX24" s="57" t="n">
        <f aca="false">IF($B24&gt;0,IF($B24=AX$4,$F24,0),0)</f>
        <v>0</v>
      </c>
      <c r="AY24" s="57" t="n">
        <f aca="false">IF($B24&gt;0,IF($B24=AY$4,$G24,0),0)</f>
        <v>0</v>
      </c>
      <c r="AZ24" s="57" t="n">
        <f aca="false">IF($B24&gt;0,IF($B24=AZ$4,$H24,0),0)</f>
        <v>0</v>
      </c>
      <c r="BA24" s="57" t="n">
        <f aca="false">IF($B24&gt;0,IF($B24=BA$4,$I24,0),0)</f>
        <v>0</v>
      </c>
      <c r="BB24" s="57" t="n">
        <f aca="false">IF($B24&gt;0,IF($B24=BB$4,$F24,0),0)</f>
        <v>0</v>
      </c>
      <c r="BC24" s="57" t="n">
        <f aca="false">IF($B24&gt;0,IF($B24=BC$4,$G24,0),0)</f>
        <v>0</v>
      </c>
      <c r="BD24" s="57" t="n">
        <f aca="false">IF($B24&gt;0,IF($B24=BD$4,$H24,0),0)</f>
        <v>0</v>
      </c>
      <c r="BE24" s="57" t="n">
        <f aca="false">IF($B24&gt;0,IF($B24=BE$4,$I24,0),0)</f>
        <v>0</v>
      </c>
      <c r="BF24" s="57" t="n">
        <f aca="false">IF($B24&gt;0,IF($B24=BF$4,$F24,0),0)</f>
        <v>0</v>
      </c>
      <c r="BG24" s="57" t="n">
        <f aca="false">IF($B24&gt;0,IF($B24=BG$4,$G24,0),0)</f>
        <v>0</v>
      </c>
      <c r="BH24" s="57" t="n">
        <f aca="false">IF($B24&gt;0,IF($B24=BH$4,$H24,0),0)</f>
        <v>0</v>
      </c>
      <c r="BI24" s="57" t="n">
        <f aca="false">IF($B24&gt;0,IF($B24=BI$4,$I24,0),0)</f>
        <v>0</v>
      </c>
      <c r="BJ24" s="57" t="n">
        <f aca="false">IF($B24&gt;0,IF($B24=BJ$4,$F24,0),0)</f>
        <v>0</v>
      </c>
      <c r="BK24" s="57" t="n">
        <f aca="false">IF($B24&gt;0,IF($B24=BK$4,$G24,0),0)</f>
        <v>0</v>
      </c>
      <c r="BL24" s="57" t="n">
        <f aca="false">IF($B24&gt;0,IF($B24=BL$4,$H24,0),0)</f>
        <v>0</v>
      </c>
      <c r="BM24" s="57" t="n">
        <f aca="false">IF($B24&gt;0,IF($B24=BM$4,$I24,0),0)</f>
        <v>0</v>
      </c>
      <c r="BN24" s="57" t="n">
        <f aca="false">IF($B24&gt;0,IF($B24=BN$4,$F24,0),0)</f>
        <v>0</v>
      </c>
      <c r="BO24" s="57" t="n">
        <f aca="false">IF($B24&gt;0,IF($B24=BO$4,$G24,0),0)</f>
        <v>0</v>
      </c>
      <c r="BP24" s="57" t="n">
        <f aca="false">IF($B24&gt;0,IF($B24=BP$4,$H24,0),0)</f>
        <v>0</v>
      </c>
      <c r="BQ24" s="57" t="n">
        <f aca="false">IF($B24&gt;0,IF($B24=BQ$4,$I24,0),0)</f>
        <v>0</v>
      </c>
      <c r="BR24" s="57" t="n">
        <f aca="false">IF($B24&gt;0,IF($B24=BR$4,$F24,0),0)</f>
        <v>0</v>
      </c>
      <c r="BS24" s="57" t="n">
        <f aca="false">IF($B24&gt;0,IF($B24=BS$4,$G24,0),0)</f>
        <v>0</v>
      </c>
      <c r="BT24" s="57" t="n">
        <f aca="false">IF($B24&gt;0,IF($B24=BT$4,$H24,0),0)</f>
        <v>0</v>
      </c>
      <c r="BU24" s="57" t="n">
        <f aca="false">IF($B24&gt;0,IF($B24=BU$4,$I24,0),0)</f>
        <v>0</v>
      </c>
      <c r="BV24" s="57" t="n">
        <f aca="false">IF($B24&gt;0,IF($B24=BV$4,$F24,0),0)</f>
        <v>0</v>
      </c>
      <c r="BW24" s="57" t="n">
        <f aca="false">IF($B24&gt;0,IF($B24=BW$4,$G24,0),0)</f>
        <v>0</v>
      </c>
      <c r="BX24" s="57" t="n">
        <f aca="false">IF($B24&gt;0,IF($B24=BX$4,$H24,0),0)</f>
        <v>0</v>
      </c>
      <c r="BY24" s="57" t="n">
        <f aca="false">IF($B24&gt;0,IF($B24=BY$4,$I24,0),0)</f>
        <v>0</v>
      </c>
      <c r="BZ24" s="57" t="n">
        <f aca="false">IF($B24&gt;0,IF($B24=BZ$4,$F24,0),0)</f>
        <v>0</v>
      </c>
      <c r="CA24" s="57" t="n">
        <f aca="false">IF($B24&gt;0,IF($B24=CA$4,$G24,0),0)</f>
        <v>0</v>
      </c>
      <c r="CB24" s="57" t="n">
        <f aca="false">IF($B24&gt;0,IF($B24=CB$4,$H24,0),0)</f>
        <v>0</v>
      </c>
      <c r="CC24" s="57" t="n">
        <f aca="false">IF($B24&gt;0,IF($B24=CC$4,$I24,0),0)</f>
        <v>0</v>
      </c>
      <c r="CD24" s="57" t="n">
        <f aca="false">IF($B24&gt;0,IF($B24=CD$4,$F24,0),0)</f>
        <v>0</v>
      </c>
      <c r="CE24" s="57" t="n">
        <f aca="false">IF($B24&gt;0,IF($B24=CE$4,$G24,0),0)</f>
        <v>0</v>
      </c>
      <c r="CF24" s="57" t="n">
        <f aca="false">IF($B24&gt;0,IF($B24=CF$4,$H24,0),0)</f>
        <v>0</v>
      </c>
      <c r="CG24" s="57" t="n">
        <f aca="false">IF($B24&gt;0,IF($B24=CG$4,$I24,0),0)</f>
        <v>0</v>
      </c>
      <c r="CH24" s="57" t="n">
        <f aca="false">IF($B24&gt;0,IF($B24=CH$4,$F24,0),0)</f>
        <v>0</v>
      </c>
      <c r="CI24" s="57" t="n">
        <f aca="false">IF($B24&gt;0,IF($B24=CI$4,$G24,0),0)</f>
        <v>0</v>
      </c>
      <c r="CJ24" s="57" t="n">
        <f aca="false">IF($B24&gt;0,IF($B24=CJ$4,$H24,0),0)</f>
        <v>0</v>
      </c>
      <c r="CK24" s="57" t="n">
        <f aca="false">IF($B24&gt;0,IF($B24=CK$4,$I24,0),0)</f>
        <v>0</v>
      </c>
      <c r="CL24" s="57" t="n">
        <f aca="false">IF($B24&gt;0,IF($B24=CL$4,$F24,0),0)</f>
        <v>0</v>
      </c>
      <c r="CM24" s="57" t="n">
        <f aca="false">IF($B24&gt;0,IF($B24=CM$4,$G24,0),0)</f>
        <v>0</v>
      </c>
      <c r="CN24" s="57" t="n">
        <f aca="false">IF($B24&gt;0,IF($B24=CN$4,$H24,0),0)</f>
        <v>0</v>
      </c>
      <c r="CO24" s="57" t="n">
        <f aca="false">IF($B24&gt;0,IF($B24=CO$4,$I24,0),0)</f>
        <v>0</v>
      </c>
      <c r="CP24" s="57" t="n">
        <f aca="false">IF($B24&gt;0,IF($B24=CP$4,$F24,0),0)</f>
        <v>0</v>
      </c>
      <c r="CQ24" s="57" t="n">
        <f aca="false">IF($B24&gt;0,IF($B24=CQ$4,$G24,0),0)</f>
        <v>0</v>
      </c>
      <c r="CR24" s="57" t="n">
        <f aca="false">IF($B24&gt;0,IF($B24=CR$4,$H24,0),0)</f>
        <v>0</v>
      </c>
      <c r="CS24" s="57" t="n">
        <f aca="false">IF($B24&gt;0,IF($B24=CS$4,$I24,0),0)</f>
        <v>0</v>
      </c>
      <c r="CT24" s="57" t="n">
        <f aca="false">IF($B24&gt;0,IF($B24=CT$4,$F24,0),0)</f>
        <v>0</v>
      </c>
      <c r="CU24" s="57" t="n">
        <f aca="false">IF($B24&gt;0,IF($B24=CU$4,$G24,0),0)</f>
        <v>0</v>
      </c>
      <c r="CV24" s="57" t="n">
        <f aca="false">IF($B24&gt;0,IF($B24=CV$4,$H24,0),0)</f>
        <v>0</v>
      </c>
      <c r="CW24" s="57" t="n">
        <f aca="false">IF($B24&gt;0,IF($B24=CW$4,$I24,0),0)</f>
        <v>0</v>
      </c>
      <c r="CX24" s="57" t="n">
        <f aca="false">IF($B24&gt;0,IF($B24=CX$4,$F24,0),0)</f>
        <v>0</v>
      </c>
      <c r="CY24" s="57" t="n">
        <f aca="false">IF($B24&gt;0,IF($B24=CY$4,$G24,0),0)</f>
        <v>0</v>
      </c>
      <c r="CZ24" s="57" t="n">
        <f aca="false">IF($B24&gt;0,IF($B24=CZ$4,$H24,0),0)</f>
        <v>0</v>
      </c>
      <c r="DA24" s="57" t="n">
        <f aca="false">IF($B24&gt;0,IF($B24=DA$4,$I24,0),0)</f>
        <v>0</v>
      </c>
      <c r="DB24" s="57" t="n">
        <f aca="false">IF($B24&gt;0,IF($B24=DB$4,$F24,0),0)</f>
        <v>0</v>
      </c>
      <c r="DC24" s="57" t="n">
        <f aca="false">IF($B24&gt;0,IF($B24=DC$4,$G24,0),0)</f>
        <v>0</v>
      </c>
      <c r="DD24" s="57" t="n">
        <f aca="false">IF($B24&gt;0,IF($B24=DD$4,$H24,0),0)</f>
        <v>0</v>
      </c>
      <c r="DE24" s="57" t="n">
        <f aca="false">IF($B24&gt;0,IF($B24=DE$4,$I24,0),0)</f>
        <v>0</v>
      </c>
      <c r="DF24" s="57" t="n">
        <f aca="false">IF($B24&gt;0,IF($B24=DF$4,$F24,0),0)</f>
        <v>0</v>
      </c>
      <c r="DG24" s="57" t="n">
        <f aca="false">IF($B24&gt;0,IF($B24=DG$4,$G24,0),0)</f>
        <v>0</v>
      </c>
      <c r="DH24" s="57" t="n">
        <f aca="false">IF($B24&gt;0,IF($B24=DH$4,$H24,0),0)</f>
        <v>0</v>
      </c>
      <c r="DI24" s="57" t="n">
        <f aca="false">IF($B24&gt;0,IF($B24=DI$4,$I24,0),0)</f>
        <v>0</v>
      </c>
      <c r="DJ24" s="57" t="n">
        <f aca="false">IF($B24&gt;0,IF($B24=DJ$4,$F24,0),0)</f>
        <v>0</v>
      </c>
      <c r="DK24" s="57" t="n">
        <f aca="false">IF($B24&gt;0,IF($B24=DK$4,$G24,0),0)</f>
        <v>0</v>
      </c>
      <c r="DL24" s="57" t="n">
        <f aca="false">IF($B24&gt;0,IF($B24=DL$4,$H24,0),0)</f>
        <v>0</v>
      </c>
      <c r="DM24" s="57" t="n">
        <f aca="false">IF($B24&gt;0,IF($B24=DM$4,$I24,0),0)</f>
        <v>0</v>
      </c>
      <c r="DN24" s="57" t="n">
        <f aca="false">IF($B24&gt;0,IF($B24=DN$4,$F24,0),0)</f>
        <v>0</v>
      </c>
      <c r="DO24" s="57" t="n">
        <f aca="false">IF($B24&gt;0,IF($B24=DO$4,$G24,0),0)</f>
        <v>0</v>
      </c>
      <c r="DP24" s="57" t="n">
        <f aca="false">IF($B24&gt;0,IF($B24=DP$4,$H24,0),0)</f>
        <v>0</v>
      </c>
      <c r="DQ24" s="57" t="n">
        <f aca="false">IF($B24&gt;0,IF($B24=DQ$4,$I24,0),0)</f>
        <v>0</v>
      </c>
      <c r="DR24" s="57" t="n">
        <f aca="false">IF($B24&gt;0,IF($B24=DR$4,$F24,0),0)</f>
        <v>0</v>
      </c>
      <c r="DS24" s="57" t="n">
        <f aca="false">IF($B24&gt;0,IF($B24=DS$4,$G24,0),0)</f>
        <v>0</v>
      </c>
      <c r="DT24" s="57" t="n">
        <f aca="false">IF($B24&gt;0,IF($B24=DT$4,$H24,0),0)</f>
        <v>0</v>
      </c>
      <c r="DU24" s="57" t="n">
        <f aca="false">IF($B24&gt;0,IF($B24=DU$4,$I24,0),0)</f>
        <v>0</v>
      </c>
      <c r="DV24" s="57" t="n">
        <f aca="false">IF($B24&gt;0,IF($B24=DV$4,$F24,0),0)</f>
        <v>0</v>
      </c>
      <c r="DW24" s="57" t="n">
        <f aca="false">IF($B24&gt;0,IF($B24=DW$4,$G24,0),0)</f>
        <v>0</v>
      </c>
      <c r="DX24" s="57" t="n">
        <f aca="false">IF($B24&gt;0,IF($B24=DX$4,$H24,0),0)</f>
        <v>0</v>
      </c>
      <c r="DY24" s="57" t="n">
        <f aca="false">IF($B24&gt;0,IF($B24=DY$4,$I24,0),0)</f>
        <v>0</v>
      </c>
      <c r="DZ24" s="57" t="n">
        <f aca="false">IF($B24&gt;0,IF($B24=DZ$4,$F24,0),0)</f>
        <v>0</v>
      </c>
      <c r="EA24" s="57" t="n">
        <f aca="false">IF($B24&gt;0,IF($B24=EA$4,$G24,0),0)</f>
        <v>0</v>
      </c>
      <c r="EB24" s="57" t="n">
        <f aca="false">IF($B24&gt;0,IF($B24=EB$4,$H24,0),0)</f>
        <v>0</v>
      </c>
      <c r="EC24" s="57" t="n">
        <f aca="false">IF($B24&gt;0,IF($B24=EC$4,$I24,0),0)</f>
        <v>0</v>
      </c>
      <c r="ED24" s="57" t="n">
        <f aca="false">IF($B24&gt;0,IF($B24=ED$4,$F24,0),0)</f>
        <v>0</v>
      </c>
      <c r="EE24" s="57" t="n">
        <f aca="false">IF($B24&gt;0,IF($B24=EE$4,$G24,0),0)</f>
        <v>0</v>
      </c>
      <c r="EF24" s="57" t="n">
        <f aca="false">IF($B24&gt;0,IF($B24=EF$4,$H24,0),0)</f>
        <v>0</v>
      </c>
      <c r="EG24" s="57" t="n">
        <f aca="false">IF($B24&gt;0,IF($B24=EG$4,$I24,0),0)</f>
        <v>0</v>
      </c>
      <c r="EH24" s="57" t="n">
        <f aca="false">IF($B24&gt;0,IF($B24=EH$4,$F24,0),0)</f>
        <v>0</v>
      </c>
      <c r="EI24" s="57" t="n">
        <f aca="false">IF($B24&gt;0,IF($B24=EI$4,$G24,0),0)</f>
        <v>0</v>
      </c>
      <c r="EJ24" s="57" t="n">
        <f aca="false">IF($B24&gt;0,IF($B24=EJ$4,$H24,0),0)</f>
        <v>0</v>
      </c>
      <c r="EK24" s="57" t="n">
        <f aca="false">IF($B24&gt;0,IF($B24=EK$4,$I24,0),0)</f>
        <v>0</v>
      </c>
      <c r="EL24" s="57" t="n">
        <f aca="false">IF($B24&gt;0,IF($B24=EL$4,$F24,0),0)</f>
        <v>0</v>
      </c>
      <c r="EM24" s="57" t="n">
        <f aca="false">IF($B24&gt;0,IF($B24=EM$4,$G24,0),0)</f>
        <v>0</v>
      </c>
      <c r="EN24" s="57" t="n">
        <f aca="false">IF($B24&gt;0,IF($B24=EN$4,$H24,0),0)</f>
        <v>0</v>
      </c>
      <c r="EO24" s="57" t="n">
        <f aca="false">IF($B24&gt;0,IF($B24=EO$4,$I24,0),0)</f>
        <v>0</v>
      </c>
      <c r="EP24" s="57" t="n">
        <f aca="false">IF($B24&gt;0,IF($B24=EP$4,$F24,0),0)</f>
        <v>0</v>
      </c>
      <c r="EQ24" s="57" t="n">
        <f aca="false">IF($B24&gt;0,IF($B24=EQ$4,$G24,0),0)</f>
        <v>0</v>
      </c>
      <c r="ER24" s="57" t="n">
        <f aca="false">IF($B24&gt;0,IF($B24=ER$4,$H24,0),0)</f>
        <v>0</v>
      </c>
      <c r="ES24" s="57" t="n">
        <f aca="false">IF($B24&gt;0,IF($B24=ES$4,$I24,0),0)</f>
        <v>0</v>
      </c>
      <c r="ET24" s="57" t="n">
        <f aca="false">IF($B24&gt;0,IF($B24=ET$4,$F24,0),0)</f>
        <v>0</v>
      </c>
      <c r="EU24" s="57" t="n">
        <f aca="false">IF($B24&gt;0,IF($B24=EU$4,$G24,0),0)</f>
        <v>0</v>
      </c>
      <c r="EV24" s="57" t="n">
        <f aca="false">IF($B24&gt;0,IF($B24=EV$4,$H24,0),0)</f>
        <v>0</v>
      </c>
      <c r="EW24" s="57" t="n">
        <f aca="false">IF($B24&gt;0,IF($B24=EW$4,$I24,0),0)</f>
        <v>0</v>
      </c>
      <c r="EX24" s="57" t="n">
        <f aca="false">IF($B24&gt;0,IF($B24=EX$4,$F24,0),0)</f>
        <v>0</v>
      </c>
      <c r="EY24" s="57" t="n">
        <f aca="false">IF($B24&gt;0,IF($B24=EY$4,$G24,0),0)</f>
        <v>0</v>
      </c>
      <c r="EZ24" s="57" t="n">
        <f aca="false">IF($B24&gt;0,IF($B24=EZ$4,$H24,0),0)</f>
        <v>0</v>
      </c>
      <c r="FA24" s="57" t="n">
        <f aca="false">IF($B24&gt;0,IF($B24=FA$4,$I24,0),0)</f>
        <v>0</v>
      </c>
      <c r="FB24" s="57" t="n">
        <f aca="false">IF($B24&gt;0,IF($B24=FB$4,$F24,0),0)</f>
        <v>0</v>
      </c>
      <c r="FC24" s="57" t="n">
        <f aca="false">IF($B24&gt;0,IF($B24=FC$4,$G24,0),0)</f>
        <v>0</v>
      </c>
      <c r="FD24" s="57" t="n">
        <f aca="false">IF($B24&gt;0,IF($B24=FD$4,$H24,0),0)</f>
        <v>0</v>
      </c>
      <c r="FE24" s="57" t="n">
        <f aca="false">IF($B24&gt;0,IF($B24=FE$4,$I24,0),0)</f>
        <v>0</v>
      </c>
      <c r="FF24" s="57" t="n">
        <f aca="false">IF($B24&gt;0,IF($B24=FF$4,$F24,0),0)</f>
        <v>0</v>
      </c>
      <c r="FG24" s="57" t="n">
        <f aca="false">IF($B24&gt;0,IF($B24=FG$4,$G24,0),0)</f>
        <v>0</v>
      </c>
      <c r="FH24" s="57" t="n">
        <f aca="false">IF($B24&gt;0,IF($B24=FH$4,$H24,0),0)</f>
        <v>0</v>
      </c>
      <c r="FI24" s="57" t="n">
        <f aca="false">IF($B24&gt;0,IF($B24=FI$4,$I24,0),0)</f>
        <v>0</v>
      </c>
      <c r="FJ24" s="57" t="n">
        <f aca="false">IF($B24&gt;0,IF($B24=FJ$4,$F24,0),0)</f>
        <v>0</v>
      </c>
      <c r="FK24" s="57" t="n">
        <f aca="false">IF($B24&gt;0,IF($B24=FK$4,$G24,0),0)</f>
        <v>0</v>
      </c>
      <c r="FL24" s="57" t="n">
        <f aca="false">IF($B24&gt;0,IF($B24=FL$4,$H24,0),0)</f>
        <v>0</v>
      </c>
      <c r="FM24" s="57" t="n">
        <f aca="false">IF($B24&gt;0,IF($B24=FM$4,$I24,0),0)</f>
        <v>0</v>
      </c>
      <c r="FN24" s="57" t="n">
        <f aca="false">IF($B24&gt;0,IF($B24=FN$4,$F24,0),0)</f>
        <v>0</v>
      </c>
      <c r="FO24" s="57" t="n">
        <f aca="false">IF($B24&gt;0,IF($B24=FO$4,$G24,0),0)</f>
        <v>0</v>
      </c>
      <c r="FP24" s="57" t="n">
        <f aca="false">IF($B24&gt;0,IF($B24=FP$4,$H24,0),0)</f>
        <v>0</v>
      </c>
      <c r="FQ24" s="57" t="n">
        <f aca="false">IF($B24&gt;0,IF($B24=FQ$4,$I24,0),0)</f>
        <v>0</v>
      </c>
      <c r="FR24" s="57" t="n">
        <f aca="false">IF($B24&gt;0,IF($B24=FR$4,$F24,0),0)</f>
        <v>0</v>
      </c>
      <c r="FS24" s="57" t="n">
        <f aca="false">IF($B24&gt;0,IF($B24=FS$4,$G24,0),0)</f>
        <v>0</v>
      </c>
      <c r="FT24" s="57" t="n">
        <f aca="false">IF($B24&gt;0,IF($B24=FT$4,$H24,0),0)</f>
        <v>0</v>
      </c>
      <c r="FU24" s="57" t="n">
        <f aca="false">IF($B24&gt;0,IF($B24=FU$4,$I24,0),0)</f>
        <v>0</v>
      </c>
      <c r="FV24" s="57" t="n">
        <f aca="false">IF($B24&gt;0,IF($B24=FV$4,$F24,0),0)</f>
        <v>0</v>
      </c>
      <c r="FW24" s="57" t="n">
        <f aca="false">IF($B24&gt;0,IF($B24=FW$4,$G24,0),0)</f>
        <v>0</v>
      </c>
      <c r="FX24" s="57" t="n">
        <f aca="false">IF($B24&gt;0,IF($B24=FX$4,$H24,0),0)</f>
        <v>0</v>
      </c>
      <c r="FY24" s="57" t="n">
        <f aca="false">IF($B24&gt;0,IF($B24=FY$4,$I24,0),0)</f>
        <v>0</v>
      </c>
      <c r="FZ24" s="57" t="n">
        <f aca="false">IF($B24&gt;0,IF($B24=FZ$4,$F24,0),0)</f>
        <v>0</v>
      </c>
      <c r="GA24" s="57" t="n">
        <f aca="false">IF($B24&gt;0,IF($B24=GA$4,$G24,0),0)</f>
        <v>0</v>
      </c>
      <c r="GB24" s="57" t="n">
        <f aca="false">IF($B24&gt;0,IF($B24=GB$4,$H24,0),0)</f>
        <v>0</v>
      </c>
      <c r="GC24" s="57" t="n">
        <f aca="false">IF($B24&gt;0,IF($B24=GC$4,$I24,0),0)</f>
        <v>0</v>
      </c>
      <c r="GD24" s="57" t="n">
        <f aca="false">IF($B24&gt;0,IF($B24=GD$4,$F24,0),0)</f>
        <v>0</v>
      </c>
      <c r="GE24" s="57" t="n">
        <f aca="false">IF($B24&gt;0,IF($B24=GE$4,$G24,0),0)</f>
        <v>0</v>
      </c>
      <c r="GF24" s="57" t="n">
        <f aca="false">IF($B24&gt;0,IF($B24=GF$4,$H24,0),0)</f>
        <v>0</v>
      </c>
      <c r="GG24" s="57" t="n">
        <f aca="false">IF($B24&gt;0,IF($B24=GG$4,$I24,0),0)</f>
        <v>0</v>
      </c>
      <c r="GH24" s="57" t="n">
        <f aca="false">IF($B24&gt;0,IF($B24=GH$4,$F24,0),0)</f>
        <v>0</v>
      </c>
      <c r="GI24" s="57" t="n">
        <f aca="false">IF($B24&gt;0,IF($B24=GI$4,$G24,0),0)</f>
        <v>0</v>
      </c>
      <c r="GJ24" s="57" t="n">
        <f aca="false">IF($B24&gt;0,IF($B24=GJ$4,$H24,0),0)</f>
        <v>0</v>
      </c>
      <c r="GK24" s="57" t="n">
        <f aca="false">IF($B24&gt;0,IF($B24=GK$4,$I24,0),0)</f>
        <v>0</v>
      </c>
      <c r="GL24" s="57" t="n">
        <f aca="false">IF($B24&gt;0,IF($B24=GL$4,$F24,0),0)</f>
        <v>0</v>
      </c>
      <c r="GM24" s="57" t="n">
        <f aca="false">IF($B24&gt;0,IF($B24=GM$4,$G24,0),0)</f>
        <v>0</v>
      </c>
      <c r="GN24" s="57" t="n">
        <f aca="false">IF($B24&gt;0,IF($B24=GN$4,$H24,0),0)</f>
        <v>0</v>
      </c>
      <c r="GO24" s="57" t="n">
        <f aca="false">IF($B24&gt;0,IF($B24=GO$4,$I24,0),0)</f>
        <v>0</v>
      </c>
      <c r="GP24" s="57" t="n">
        <f aca="false">IF($B24&gt;0,IF($B24=GP$4,$F24,0),0)</f>
        <v>0</v>
      </c>
      <c r="GQ24" s="57" t="n">
        <f aca="false">IF($B24&gt;0,IF($B24=GQ$4,$G24,0),0)</f>
        <v>0</v>
      </c>
      <c r="GR24" s="57" t="n">
        <f aca="false">IF($B24&gt;0,IF($B24=GR$4,$H24,0),0)</f>
        <v>0</v>
      </c>
      <c r="GS24" s="57" t="n">
        <f aca="false">IF($B24&gt;0,IF($B24=GS$4,$I24,0),0)</f>
        <v>0</v>
      </c>
      <c r="GT24" s="57" t="n">
        <f aca="false">IF($B24&gt;0,IF($B24=GT$4,$F24,0),0)</f>
        <v>0</v>
      </c>
      <c r="GU24" s="57" t="n">
        <f aca="false">IF($B24&gt;0,IF($B24=GU$4,$G24,0),0)</f>
        <v>0</v>
      </c>
      <c r="GV24" s="57" t="n">
        <f aca="false">IF($B24&gt;0,IF($B24=GV$4,$H24,0),0)</f>
        <v>0</v>
      </c>
      <c r="GW24" s="57" t="n">
        <f aca="false">IF($B24&gt;0,IF($B24=GW$4,$I24,0),0)</f>
        <v>0</v>
      </c>
      <c r="GX24" s="57" t="n">
        <f aca="false">IF($B24&gt;0,IF($B24=GX$4,$F24,0),0)</f>
        <v>0</v>
      </c>
      <c r="GY24" s="57" t="n">
        <f aca="false">IF($B24&gt;0,IF($B24=GY$4,$G24,0),0)</f>
        <v>0</v>
      </c>
      <c r="GZ24" s="57" t="n">
        <f aca="false">IF($B24&gt;0,IF($B24=GZ$4,$H24,0),0)</f>
        <v>0</v>
      </c>
      <c r="HA24" s="57" t="n">
        <f aca="false">IF($B24&gt;0,IF($B24=HA$4,$I24,0),0)</f>
        <v>0</v>
      </c>
      <c r="HB24" s="57" t="n">
        <f aca="false">IF($B24&gt;0,IF($B24=HB$4,$F24,0),0)</f>
        <v>0</v>
      </c>
      <c r="HC24" s="57" t="n">
        <f aca="false">IF($B24&gt;0,IF($B24=HC$4,$G24,0),0)</f>
        <v>0</v>
      </c>
      <c r="HD24" s="57" t="n">
        <f aca="false">IF($B24&gt;0,IF($B24=HD$4,$H24,0),0)</f>
        <v>0</v>
      </c>
      <c r="HE24" s="57" t="n">
        <f aca="false">IF($B24&gt;0,IF($B24=HE$4,$I24,0),0)</f>
        <v>0</v>
      </c>
      <c r="HF24" s="57" t="n">
        <f aca="false">IF($B24&gt;0,IF($B24=HF$4,$F24,0),0)</f>
        <v>0</v>
      </c>
      <c r="HG24" s="57" t="n">
        <f aca="false">IF($B24&gt;0,IF($B24=HG$4,$G24,0),0)</f>
        <v>0</v>
      </c>
      <c r="HH24" s="57" t="n">
        <f aca="false">IF($B24&gt;0,IF($B24=HH$4,$H24,0),0)</f>
        <v>0</v>
      </c>
      <c r="HI24" s="57" t="n">
        <f aca="false">IF($B24&gt;0,IF($B24=HI$4,$I24,0),0)</f>
        <v>0</v>
      </c>
      <c r="HJ24" s="57" t="n">
        <f aca="false">IF($B24&gt;0,IF($B24=HJ$4,$F24,0),0)</f>
        <v>0</v>
      </c>
      <c r="HK24" s="57" t="n">
        <f aca="false">IF($B24&gt;0,IF($B24=HK$4,$G24,0),0)</f>
        <v>0</v>
      </c>
      <c r="HL24" s="57" t="n">
        <f aca="false">IF($B24&gt;0,IF($B24=HL$4,$H24,0),0)</f>
        <v>0</v>
      </c>
      <c r="HM24" s="57" t="n">
        <f aca="false">IF($B24&gt;0,IF($B24=HM$4,$I24,0),0)</f>
        <v>0</v>
      </c>
      <c r="HN24" s="57" t="n">
        <f aca="false">IF($B24&gt;0,IF($B24=HN$4,$F24,0),0)</f>
        <v>0</v>
      </c>
      <c r="HO24" s="57" t="n">
        <f aca="false">IF($B24&gt;0,IF($B24=HO$4,$G24,0),0)</f>
        <v>0</v>
      </c>
      <c r="HP24" s="57" t="n">
        <f aca="false">IF($B24&gt;0,IF($B24=HP$4,$H24,0),0)</f>
        <v>0</v>
      </c>
      <c r="HQ24" s="57" t="n">
        <f aca="false">IF($B24&gt;0,IF($B24=HQ$4,$I24,0),0)</f>
        <v>0</v>
      </c>
    </row>
    <row r="25" customFormat="false" ht="12.75" hidden="false" customHeight="false" outlineLevel="0" collapsed="false">
      <c r="A25" s="33" t="n">
        <v>20</v>
      </c>
      <c r="B25" s="58" t="n">
        <f aca="false">IF(AND(D25&gt;0,E25&lt;&gt;""),NUM.DE.SEMANA(VALUE(CONCATENATE(D25,"-",K25,"-",$I$2))),0)</f>
        <v>0</v>
      </c>
      <c r="C25" s="59" t="e">
        <f aca="false">VALUE(CONCATENATE(D25,"-",K25,"-",$I$2))</f>
        <v>#VALUE!</v>
      </c>
      <c r="D25" s="60"/>
      <c r="E25" s="60"/>
      <c r="F25" s="61"/>
      <c r="G25" s="61"/>
      <c r="H25" s="61"/>
      <c r="I25" s="61"/>
      <c r="K25" s="63" t="n">
        <f aca="false">IF($E25="",0,VLOOKUP($E25,$L$6:$M$17,2,FALSE()))</f>
        <v>0</v>
      </c>
      <c r="N25" s="57" t="n">
        <f aca="false">IF($B25&gt;0,IF($B25=N$4,$F25,0),0)</f>
        <v>0</v>
      </c>
      <c r="O25" s="57" t="n">
        <f aca="false">IF($B25&gt;0,IF($B25=O$4,$G25,0),0)</f>
        <v>0</v>
      </c>
      <c r="P25" s="57" t="n">
        <f aca="false">IF($B25&gt;0,IF($B25=P$4,$H25,0),0)</f>
        <v>0</v>
      </c>
      <c r="Q25" s="57" t="n">
        <f aca="false">IF($B25&gt;0,IF($B25=Q$4,$I25,0),0)</f>
        <v>0</v>
      </c>
      <c r="R25" s="57" t="n">
        <f aca="false">IF($B25&gt;0,IF($B25=R$4,$F25,0),0)</f>
        <v>0</v>
      </c>
      <c r="S25" s="57" t="n">
        <f aca="false">IF($B25&gt;0,IF($B25=S$4,$G25,0),0)</f>
        <v>0</v>
      </c>
      <c r="T25" s="57" t="n">
        <f aca="false">IF($B25&gt;0,IF($B25=T$4,$H25,0),0)</f>
        <v>0</v>
      </c>
      <c r="U25" s="57" t="n">
        <f aca="false">IF($B25&gt;0,IF($B25=U$4,$I25,0),0)</f>
        <v>0</v>
      </c>
      <c r="V25" s="57" t="n">
        <f aca="false">IF($B25&gt;0,IF($B25=V$4,$F25,0),0)</f>
        <v>0</v>
      </c>
      <c r="W25" s="57" t="n">
        <f aca="false">IF($B25&gt;0,IF($B25=W$4,$G25,0),0)</f>
        <v>0</v>
      </c>
      <c r="X25" s="57" t="n">
        <f aca="false">IF($B25&gt;0,IF($B25=X$4,$H25,0),0)</f>
        <v>0</v>
      </c>
      <c r="Y25" s="57" t="n">
        <f aca="false">IF($B25&gt;0,IF($B25=Y$4,$I25,0),0)</f>
        <v>0</v>
      </c>
      <c r="Z25" s="57" t="n">
        <f aca="false">IF($B25&gt;0,IF($B25=Z$4,$F25,0),0)</f>
        <v>0</v>
      </c>
      <c r="AA25" s="57" t="n">
        <f aca="false">IF($B25&gt;0,IF($B25=AA$4,$G25,0),0)</f>
        <v>0</v>
      </c>
      <c r="AB25" s="57" t="n">
        <f aca="false">IF($B25&gt;0,IF($B25=AB$4,$H25,0),0)</f>
        <v>0</v>
      </c>
      <c r="AC25" s="57" t="n">
        <f aca="false">IF($B25&gt;0,IF($B25=AC$4,$I25,0),0)</f>
        <v>0</v>
      </c>
      <c r="AD25" s="57" t="n">
        <f aca="false">IF($B25&gt;0,IF($B25=AD$4,$F25,0),0)</f>
        <v>0</v>
      </c>
      <c r="AE25" s="57" t="n">
        <f aca="false">IF($B25&gt;0,IF($B25=AE$4,$G25,0),0)</f>
        <v>0</v>
      </c>
      <c r="AF25" s="57" t="n">
        <f aca="false">IF($B25&gt;0,IF($B25=AF$4,$H25,0),0)</f>
        <v>0</v>
      </c>
      <c r="AG25" s="57" t="n">
        <f aca="false">IF($B25&gt;0,IF($B25=AG$4,$I25,0),0)</f>
        <v>0</v>
      </c>
      <c r="AH25" s="57" t="n">
        <f aca="false">IF($B25&gt;0,IF($B25=AH$4,$F25,0),0)</f>
        <v>0</v>
      </c>
      <c r="AI25" s="57" t="n">
        <f aca="false">IF($B25&gt;0,IF($B25=AI$4,$G25,0),0)</f>
        <v>0</v>
      </c>
      <c r="AJ25" s="57" t="n">
        <f aca="false">IF($B25&gt;0,IF($B25=AJ$4,$H25,0),0)</f>
        <v>0</v>
      </c>
      <c r="AK25" s="57" t="n">
        <f aca="false">IF($B25&gt;0,IF($B25=AK$4,$I25,0),0)</f>
        <v>0</v>
      </c>
      <c r="AL25" s="57" t="n">
        <f aca="false">IF($B25&gt;0,IF($B25=AL$4,$F25,0),0)</f>
        <v>0</v>
      </c>
      <c r="AM25" s="57" t="n">
        <f aca="false">IF($B25&gt;0,IF($B25=AM$4,$G25,0),0)</f>
        <v>0</v>
      </c>
      <c r="AN25" s="57" t="n">
        <f aca="false">IF($B25&gt;0,IF($B25=AN$4,$H25,0),0)</f>
        <v>0</v>
      </c>
      <c r="AO25" s="57" t="n">
        <f aca="false">IF($B25&gt;0,IF($B25=AO$4,$I25,0),0)</f>
        <v>0</v>
      </c>
      <c r="AP25" s="57" t="n">
        <f aca="false">IF($B25&gt;0,IF($B25=AP$4,$F25,0),0)</f>
        <v>0</v>
      </c>
      <c r="AQ25" s="57" t="n">
        <f aca="false">IF($B25&gt;0,IF($B25=AQ$4,$G25,0),0)</f>
        <v>0</v>
      </c>
      <c r="AR25" s="57" t="n">
        <f aca="false">IF($B25&gt;0,IF($B25=AR$4,$H25,0),0)</f>
        <v>0</v>
      </c>
      <c r="AS25" s="57" t="n">
        <f aca="false">IF($B25&gt;0,IF($B25=AS$4,$I25,0),0)</f>
        <v>0</v>
      </c>
      <c r="AT25" s="57" t="n">
        <f aca="false">IF($B25&gt;0,IF($B25=AT$4,$F25,0),0)</f>
        <v>0</v>
      </c>
      <c r="AU25" s="57" t="n">
        <f aca="false">IF($B25&gt;0,IF($B25=AU$4,$G25,0),0)</f>
        <v>0</v>
      </c>
      <c r="AV25" s="57" t="n">
        <f aca="false">IF($B25&gt;0,IF($B25=AV$4,$H25,0),0)</f>
        <v>0</v>
      </c>
      <c r="AW25" s="57" t="n">
        <f aca="false">IF($B25&gt;0,IF($B25=AW$4,$I25,0),0)</f>
        <v>0</v>
      </c>
      <c r="AX25" s="57" t="n">
        <f aca="false">IF($B25&gt;0,IF($B25=AX$4,$F25,0),0)</f>
        <v>0</v>
      </c>
      <c r="AY25" s="57" t="n">
        <f aca="false">IF($B25&gt;0,IF($B25=AY$4,$G25,0),0)</f>
        <v>0</v>
      </c>
      <c r="AZ25" s="57" t="n">
        <f aca="false">IF($B25&gt;0,IF($B25=AZ$4,$H25,0),0)</f>
        <v>0</v>
      </c>
      <c r="BA25" s="57" t="n">
        <f aca="false">IF($B25&gt;0,IF($B25=BA$4,$I25,0),0)</f>
        <v>0</v>
      </c>
      <c r="BB25" s="57" t="n">
        <f aca="false">IF($B25&gt;0,IF($B25=BB$4,$F25,0),0)</f>
        <v>0</v>
      </c>
      <c r="BC25" s="57" t="n">
        <f aca="false">IF($B25&gt;0,IF($B25=BC$4,$G25,0),0)</f>
        <v>0</v>
      </c>
      <c r="BD25" s="57" t="n">
        <f aca="false">IF($B25&gt;0,IF($B25=BD$4,$H25,0),0)</f>
        <v>0</v>
      </c>
      <c r="BE25" s="57" t="n">
        <f aca="false">IF($B25&gt;0,IF($B25=BE$4,$I25,0),0)</f>
        <v>0</v>
      </c>
      <c r="BF25" s="57" t="n">
        <f aca="false">IF($B25&gt;0,IF($B25=BF$4,$F25,0),0)</f>
        <v>0</v>
      </c>
      <c r="BG25" s="57" t="n">
        <f aca="false">IF($B25&gt;0,IF($B25=BG$4,$G25,0),0)</f>
        <v>0</v>
      </c>
      <c r="BH25" s="57" t="n">
        <f aca="false">IF($B25&gt;0,IF($B25=BH$4,$H25,0),0)</f>
        <v>0</v>
      </c>
      <c r="BI25" s="57" t="n">
        <f aca="false">IF($B25&gt;0,IF($B25=BI$4,$I25,0),0)</f>
        <v>0</v>
      </c>
      <c r="BJ25" s="57" t="n">
        <f aca="false">IF($B25&gt;0,IF($B25=BJ$4,$F25,0),0)</f>
        <v>0</v>
      </c>
      <c r="BK25" s="57" t="n">
        <f aca="false">IF($B25&gt;0,IF($B25=BK$4,$G25,0),0)</f>
        <v>0</v>
      </c>
      <c r="BL25" s="57" t="n">
        <f aca="false">IF($B25&gt;0,IF($B25=BL$4,$H25,0),0)</f>
        <v>0</v>
      </c>
      <c r="BM25" s="57" t="n">
        <f aca="false">IF($B25&gt;0,IF($B25=BM$4,$I25,0),0)</f>
        <v>0</v>
      </c>
      <c r="BN25" s="57" t="n">
        <f aca="false">IF($B25&gt;0,IF($B25=BN$4,$F25,0),0)</f>
        <v>0</v>
      </c>
      <c r="BO25" s="57" t="n">
        <f aca="false">IF($B25&gt;0,IF($B25=BO$4,$G25,0),0)</f>
        <v>0</v>
      </c>
      <c r="BP25" s="57" t="n">
        <f aca="false">IF($B25&gt;0,IF($B25=BP$4,$H25,0),0)</f>
        <v>0</v>
      </c>
      <c r="BQ25" s="57" t="n">
        <f aca="false">IF($B25&gt;0,IF($B25=BQ$4,$I25,0),0)</f>
        <v>0</v>
      </c>
      <c r="BR25" s="57" t="n">
        <f aca="false">IF($B25&gt;0,IF($B25=BR$4,$F25,0),0)</f>
        <v>0</v>
      </c>
      <c r="BS25" s="57" t="n">
        <f aca="false">IF($B25&gt;0,IF($B25=BS$4,$G25,0),0)</f>
        <v>0</v>
      </c>
      <c r="BT25" s="57" t="n">
        <f aca="false">IF($B25&gt;0,IF($B25=BT$4,$H25,0),0)</f>
        <v>0</v>
      </c>
      <c r="BU25" s="57" t="n">
        <f aca="false">IF($B25&gt;0,IF($B25=BU$4,$I25,0),0)</f>
        <v>0</v>
      </c>
      <c r="BV25" s="57" t="n">
        <f aca="false">IF($B25&gt;0,IF($B25=BV$4,$F25,0),0)</f>
        <v>0</v>
      </c>
      <c r="BW25" s="57" t="n">
        <f aca="false">IF($B25&gt;0,IF($B25=BW$4,$G25,0),0)</f>
        <v>0</v>
      </c>
      <c r="BX25" s="57" t="n">
        <f aca="false">IF($B25&gt;0,IF($B25=BX$4,$H25,0),0)</f>
        <v>0</v>
      </c>
      <c r="BY25" s="57" t="n">
        <f aca="false">IF($B25&gt;0,IF($B25=BY$4,$I25,0),0)</f>
        <v>0</v>
      </c>
      <c r="BZ25" s="57" t="n">
        <f aca="false">IF($B25&gt;0,IF($B25=BZ$4,$F25,0),0)</f>
        <v>0</v>
      </c>
      <c r="CA25" s="57" t="n">
        <f aca="false">IF($B25&gt;0,IF($B25=CA$4,$G25,0),0)</f>
        <v>0</v>
      </c>
      <c r="CB25" s="57" t="n">
        <f aca="false">IF($B25&gt;0,IF($B25=CB$4,$H25,0),0)</f>
        <v>0</v>
      </c>
      <c r="CC25" s="57" t="n">
        <f aca="false">IF($B25&gt;0,IF($B25=CC$4,$I25,0),0)</f>
        <v>0</v>
      </c>
      <c r="CD25" s="57" t="n">
        <f aca="false">IF($B25&gt;0,IF($B25=CD$4,$F25,0),0)</f>
        <v>0</v>
      </c>
      <c r="CE25" s="57" t="n">
        <f aca="false">IF($B25&gt;0,IF($B25=CE$4,$G25,0),0)</f>
        <v>0</v>
      </c>
      <c r="CF25" s="57" t="n">
        <f aca="false">IF($B25&gt;0,IF($B25=CF$4,$H25,0),0)</f>
        <v>0</v>
      </c>
      <c r="CG25" s="57" t="n">
        <f aca="false">IF($B25&gt;0,IF($B25=CG$4,$I25,0),0)</f>
        <v>0</v>
      </c>
      <c r="CH25" s="57" t="n">
        <f aca="false">IF($B25&gt;0,IF($B25=CH$4,$F25,0),0)</f>
        <v>0</v>
      </c>
      <c r="CI25" s="57" t="n">
        <f aca="false">IF($B25&gt;0,IF($B25=CI$4,$G25,0),0)</f>
        <v>0</v>
      </c>
      <c r="CJ25" s="57" t="n">
        <f aca="false">IF($B25&gt;0,IF($B25=CJ$4,$H25,0),0)</f>
        <v>0</v>
      </c>
      <c r="CK25" s="57" t="n">
        <f aca="false">IF($B25&gt;0,IF($B25=CK$4,$I25,0),0)</f>
        <v>0</v>
      </c>
      <c r="CL25" s="57" t="n">
        <f aca="false">IF($B25&gt;0,IF($B25=CL$4,$F25,0),0)</f>
        <v>0</v>
      </c>
      <c r="CM25" s="57" t="n">
        <f aca="false">IF($B25&gt;0,IF($B25=CM$4,$G25,0),0)</f>
        <v>0</v>
      </c>
      <c r="CN25" s="57" t="n">
        <f aca="false">IF($B25&gt;0,IF($B25=CN$4,$H25,0),0)</f>
        <v>0</v>
      </c>
      <c r="CO25" s="57" t="n">
        <f aca="false">IF($B25&gt;0,IF($B25=CO$4,$I25,0),0)</f>
        <v>0</v>
      </c>
      <c r="CP25" s="57" t="n">
        <f aca="false">IF($B25&gt;0,IF($B25=CP$4,$F25,0),0)</f>
        <v>0</v>
      </c>
      <c r="CQ25" s="57" t="n">
        <f aca="false">IF($B25&gt;0,IF($B25=CQ$4,$G25,0),0)</f>
        <v>0</v>
      </c>
      <c r="CR25" s="57" t="n">
        <f aca="false">IF($B25&gt;0,IF($B25=CR$4,$H25,0),0)</f>
        <v>0</v>
      </c>
      <c r="CS25" s="57" t="n">
        <f aca="false">IF($B25&gt;0,IF($B25=CS$4,$I25,0),0)</f>
        <v>0</v>
      </c>
      <c r="CT25" s="57" t="n">
        <f aca="false">IF($B25&gt;0,IF($B25=CT$4,$F25,0),0)</f>
        <v>0</v>
      </c>
      <c r="CU25" s="57" t="n">
        <f aca="false">IF($B25&gt;0,IF($B25=CU$4,$G25,0),0)</f>
        <v>0</v>
      </c>
      <c r="CV25" s="57" t="n">
        <f aca="false">IF($B25&gt;0,IF($B25=CV$4,$H25,0),0)</f>
        <v>0</v>
      </c>
      <c r="CW25" s="57" t="n">
        <f aca="false">IF($B25&gt;0,IF($B25=CW$4,$I25,0),0)</f>
        <v>0</v>
      </c>
      <c r="CX25" s="57" t="n">
        <f aca="false">IF($B25&gt;0,IF($B25=CX$4,$F25,0),0)</f>
        <v>0</v>
      </c>
      <c r="CY25" s="57" t="n">
        <f aca="false">IF($B25&gt;0,IF($B25=CY$4,$G25,0),0)</f>
        <v>0</v>
      </c>
      <c r="CZ25" s="57" t="n">
        <f aca="false">IF($B25&gt;0,IF($B25=CZ$4,$H25,0),0)</f>
        <v>0</v>
      </c>
      <c r="DA25" s="57" t="n">
        <f aca="false">IF($B25&gt;0,IF($B25=DA$4,$I25,0),0)</f>
        <v>0</v>
      </c>
      <c r="DB25" s="57" t="n">
        <f aca="false">IF($B25&gt;0,IF($B25=DB$4,$F25,0),0)</f>
        <v>0</v>
      </c>
      <c r="DC25" s="57" t="n">
        <f aca="false">IF($B25&gt;0,IF($B25=DC$4,$G25,0),0)</f>
        <v>0</v>
      </c>
      <c r="DD25" s="57" t="n">
        <f aca="false">IF($B25&gt;0,IF($B25=DD$4,$H25,0),0)</f>
        <v>0</v>
      </c>
      <c r="DE25" s="57" t="n">
        <f aca="false">IF($B25&gt;0,IF($B25=DE$4,$I25,0),0)</f>
        <v>0</v>
      </c>
      <c r="DF25" s="57" t="n">
        <f aca="false">IF($B25&gt;0,IF($B25=DF$4,$F25,0),0)</f>
        <v>0</v>
      </c>
      <c r="DG25" s="57" t="n">
        <f aca="false">IF($B25&gt;0,IF($B25=DG$4,$G25,0),0)</f>
        <v>0</v>
      </c>
      <c r="DH25" s="57" t="n">
        <f aca="false">IF($B25&gt;0,IF($B25=DH$4,$H25,0),0)</f>
        <v>0</v>
      </c>
      <c r="DI25" s="57" t="n">
        <f aca="false">IF($B25&gt;0,IF($B25=DI$4,$I25,0),0)</f>
        <v>0</v>
      </c>
      <c r="DJ25" s="57" t="n">
        <f aca="false">IF($B25&gt;0,IF($B25=DJ$4,$F25,0),0)</f>
        <v>0</v>
      </c>
      <c r="DK25" s="57" t="n">
        <f aca="false">IF($B25&gt;0,IF($B25=DK$4,$G25,0),0)</f>
        <v>0</v>
      </c>
      <c r="DL25" s="57" t="n">
        <f aca="false">IF($B25&gt;0,IF($B25=DL$4,$H25,0),0)</f>
        <v>0</v>
      </c>
      <c r="DM25" s="57" t="n">
        <f aca="false">IF($B25&gt;0,IF($B25=DM$4,$I25,0),0)</f>
        <v>0</v>
      </c>
      <c r="DN25" s="57" t="n">
        <f aca="false">IF($B25&gt;0,IF($B25=DN$4,$F25,0),0)</f>
        <v>0</v>
      </c>
      <c r="DO25" s="57" t="n">
        <f aca="false">IF($B25&gt;0,IF($B25=DO$4,$G25,0),0)</f>
        <v>0</v>
      </c>
      <c r="DP25" s="57" t="n">
        <f aca="false">IF($B25&gt;0,IF($B25=DP$4,$H25,0),0)</f>
        <v>0</v>
      </c>
      <c r="DQ25" s="57" t="n">
        <f aca="false">IF($B25&gt;0,IF($B25=DQ$4,$I25,0),0)</f>
        <v>0</v>
      </c>
      <c r="DR25" s="57" t="n">
        <f aca="false">IF($B25&gt;0,IF($B25=DR$4,$F25,0),0)</f>
        <v>0</v>
      </c>
      <c r="DS25" s="57" t="n">
        <f aca="false">IF($B25&gt;0,IF($B25=DS$4,$G25,0),0)</f>
        <v>0</v>
      </c>
      <c r="DT25" s="57" t="n">
        <f aca="false">IF($B25&gt;0,IF($B25=DT$4,$H25,0),0)</f>
        <v>0</v>
      </c>
      <c r="DU25" s="57" t="n">
        <f aca="false">IF($B25&gt;0,IF($B25=DU$4,$I25,0),0)</f>
        <v>0</v>
      </c>
      <c r="DV25" s="57" t="n">
        <f aca="false">IF($B25&gt;0,IF($B25=DV$4,$F25,0),0)</f>
        <v>0</v>
      </c>
      <c r="DW25" s="57" t="n">
        <f aca="false">IF($B25&gt;0,IF($B25=DW$4,$G25,0),0)</f>
        <v>0</v>
      </c>
      <c r="DX25" s="57" t="n">
        <f aca="false">IF($B25&gt;0,IF($B25=DX$4,$H25,0),0)</f>
        <v>0</v>
      </c>
      <c r="DY25" s="57" t="n">
        <f aca="false">IF($B25&gt;0,IF($B25=DY$4,$I25,0),0)</f>
        <v>0</v>
      </c>
      <c r="DZ25" s="57" t="n">
        <f aca="false">IF($B25&gt;0,IF($B25=DZ$4,$F25,0),0)</f>
        <v>0</v>
      </c>
      <c r="EA25" s="57" t="n">
        <f aca="false">IF($B25&gt;0,IF($B25=EA$4,$G25,0),0)</f>
        <v>0</v>
      </c>
      <c r="EB25" s="57" t="n">
        <f aca="false">IF($B25&gt;0,IF($B25=EB$4,$H25,0),0)</f>
        <v>0</v>
      </c>
      <c r="EC25" s="57" t="n">
        <f aca="false">IF($B25&gt;0,IF($B25=EC$4,$I25,0),0)</f>
        <v>0</v>
      </c>
      <c r="ED25" s="57" t="n">
        <f aca="false">IF($B25&gt;0,IF($B25=ED$4,$F25,0),0)</f>
        <v>0</v>
      </c>
      <c r="EE25" s="57" t="n">
        <f aca="false">IF($B25&gt;0,IF($B25=EE$4,$G25,0),0)</f>
        <v>0</v>
      </c>
      <c r="EF25" s="57" t="n">
        <f aca="false">IF($B25&gt;0,IF($B25=EF$4,$H25,0),0)</f>
        <v>0</v>
      </c>
      <c r="EG25" s="57" t="n">
        <f aca="false">IF($B25&gt;0,IF($B25=EG$4,$I25,0),0)</f>
        <v>0</v>
      </c>
      <c r="EH25" s="57" t="n">
        <f aca="false">IF($B25&gt;0,IF($B25=EH$4,$F25,0),0)</f>
        <v>0</v>
      </c>
      <c r="EI25" s="57" t="n">
        <f aca="false">IF($B25&gt;0,IF($B25=EI$4,$G25,0),0)</f>
        <v>0</v>
      </c>
      <c r="EJ25" s="57" t="n">
        <f aca="false">IF($B25&gt;0,IF($B25=EJ$4,$H25,0),0)</f>
        <v>0</v>
      </c>
      <c r="EK25" s="57" t="n">
        <f aca="false">IF($B25&gt;0,IF($B25=EK$4,$I25,0),0)</f>
        <v>0</v>
      </c>
      <c r="EL25" s="57" t="n">
        <f aca="false">IF($B25&gt;0,IF($B25=EL$4,$F25,0),0)</f>
        <v>0</v>
      </c>
      <c r="EM25" s="57" t="n">
        <f aca="false">IF($B25&gt;0,IF($B25=EM$4,$G25,0),0)</f>
        <v>0</v>
      </c>
      <c r="EN25" s="57" t="n">
        <f aca="false">IF($B25&gt;0,IF($B25=EN$4,$H25,0),0)</f>
        <v>0</v>
      </c>
      <c r="EO25" s="57" t="n">
        <f aca="false">IF($B25&gt;0,IF($B25=EO$4,$I25,0),0)</f>
        <v>0</v>
      </c>
      <c r="EP25" s="57" t="n">
        <f aca="false">IF($B25&gt;0,IF($B25=EP$4,$F25,0),0)</f>
        <v>0</v>
      </c>
      <c r="EQ25" s="57" t="n">
        <f aca="false">IF($B25&gt;0,IF($B25=EQ$4,$G25,0),0)</f>
        <v>0</v>
      </c>
      <c r="ER25" s="57" t="n">
        <f aca="false">IF($B25&gt;0,IF($B25=ER$4,$H25,0),0)</f>
        <v>0</v>
      </c>
      <c r="ES25" s="57" t="n">
        <f aca="false">IF($B25&gt;0,IF($B25=ES$4,$I25,0),0)</f>
        <v>0</v>
      </c>
      <c r="ET25" s="57" t="n">
        <f aca="false">IF($B25&gt;0,IF($B25=ET$4,$F25,0),0)</f>
        <v>0</v>
      </c>
      <c r="EU25" s="57" t="n">
        <f aca="false">IF($B25&gt;0,IF($B25=EU$4,$G25,0),0)</f>
        <v>0</v>
      </c>
      <c r="EV25" s="57" t="n">
        <f aca="false">IF($B25&gt;0,IF($B25=EV$4,$H25,0),0)</f>
        <v>0</v>
      </c>
      <c r="EW25" s="57" t="n">
        <f aca="false">IF($B25&gt;0,IF($B25=EW$4,$I25,0),0)</f>
        <v>0</v>
      </c>
      <c r="EX25" s="57" t="n">
        <f aca="false">IF($B25&gt;0,IF($B25=EX$4,$F25,0),0)</f>
        <v>0</v>
      </c>
      <c r="EY25" s="57" t="n">
        <f aca="false">IF($B25&gt;0,IF($B25=EY$4,$G25,0),0)</f>
        <v>0</v>
      </c>
      <c r="EZ25" s="57" t="n">
        <f aca="false">IF($B25&gt;0,IF($B25=EZ$4,$H25,0),0)</f>
        <v>0</v>
      </c>
      <c r="FA25" s="57" t="n">
        <f aca="false">IF($B25&gt;0,IF($B25=FA$4,$I25,0),0)</f>
        <v>0</v>
      </c>
      <c r="FB25" s="57" t="n">
        <f aca="false">IF($B25&gt;0,IF($B25=FB$4,$F25,0),0)</f>
        <v>0</v>
      </c>
      <c r="FC25" s="57" t="n">
        <f aca="false">IF($B25&gt;0,IF($B25=FC$4,$G25,0),0)</f>
        <v>0</v>
      </c>
      <c r="FD25" s="57" t="n">
        <f aca="false">IF($B25&gt;0,IF($B25=FD$4,$H25,0),0)</f>
        <v>0</v>
      </c>
      <c r="FE25" s="57" t="n">
        <f aca="false">IF($B25&gt;0,IF($B25=FE$4,$I25,0),0)</f>
        <v>0</v>
      </c>
      <c r="FF25" s="57" t="n">
        <f aca="false">IF($B25&gt;0,IF($B25=FF$4,$F25,0),0)</f>
        <v>0</v>
      </c>
      <c r="FG25" s="57" t="n">
        <f aca="false">IF($B25&gt;0,IF($B25=FG$4,$G25,0),0)</f>
        <v>0</v>
      </c>
      <c r="FH25" s="57" t="n">
        <f aca="false">IF($B25&gt;0,IF($B25=FH$4,$H25,0),0)</f>
        <v>0</v>
      </c>
      <c r="FI25" s="57" t="n">
        <f aca="false">IF($B25&gt;0,IF($B25=FI$4,$I25,0),0)</f>
        <v>0</v>
      </c>
      <c r="FJ25" s="57" t="n">
        <f aca="false">IF($B25&gt;0,IF($B25=FJ$4,$F25,0),0)</f>
        <v>0</v>
      </c>
      <c r="FK25" s="57" t="n">
        <f aca="false">IF($B25&gt;0,IF($B25=FK$4,$G25,0),0)</f>
        <v>0</v>
      </c>
      <c r="FL25" s="57" t="n">
        <f aca="false">IF($B25&gt;0,IF($B25=FL$4,$H25,0),0)</f>
        <v>0</v>
      </c>
      <c r="FM25" s="57" t="n">
        <f aca="false">IF($B25&gt;0,IF($B25=FM$4,$I25,0),0)</f>
        <v>0</v>
      </c>
      <c r="FN25" s="57" t="n">
        <f aca="false">IF($B25&gt;0,IF($B25=FN$4,$F25,0),0)</f>
        <v>0</v>
      </c>
      <c r="FO25" s="57" t="n">
        <f aca="false">IF($B25&gt;0,IF($B25=FO$4,$G25,0),0)</f>
        <v>0</v>
      </c>
      <c r="FP25" s="57" t="n">
        <f aca="false">IF($B25&gt;0,IF($B25=FP$4,$H25,0),0)</f>
        <v>0</v>
      </c>
      <c r="FQ25" s="57" t="n">
        <f aca="false">IF($B25&gt;0,IF($B25=FQ$4,$I25,0),0)</f>
        <v>0</v>
      </c>
      <c r="FR25" s="57" t="n">
        <f aca="false">IF($B25&gt;0,IF($B25=FR$4,$F25,0),0)</f>
        <v>0</v>
      </c>
      <c r="FS25" s="57" t="n">
        <f aca="false">IF($B25&gt;0,IF($B25=FS$4,$G25,0),0)</f>
        <v>0</v>
      </c>
      <c r="FT25" s="57" t="n">
        <f aca="false">IF($B25&gt;0,IF($B25=FT$4,$H25,0),0)</f>
        <v>0</v>
      </c>
      <c r="FU25" s="57" t="n">
        <f aca="false">IF($B25&gt;0,IF($B25=FU$4,$I25,0),0)</f>
        <v>0</v>
      </c>
      <c r="FV25" s="57" t="n">
        <f aca="false">IF($B25&gt;0,IF($B25=FV$4,$F25,0),0)</f>
        <v>0</v>
      </c>
      <c r="FW25" s="57" t="n">
        <f aca="false">IF($B25&gt;0,IF($B25=FW$4,$G25,0),0)</f>
        <v>0</v>
      </c>
      <c r="FX25" s="57" t="n">
        <f aca="false">IF($B25&gt;0,IF($B25=FX$4,$H25,0),0)</f>
        <v>0</v>
      </c>
      <c r="FY25" s="57" t="n">
        <f aca="false">IF($B25&gt;0,IF($B25=FY$4,$I25,0),0)</f>
        <v>0</v>
      </c>
      <c r="FZ25" s="57" t="n">
        <f aca="false">IF($B25&gt;0,IF($B25=FZ$4,$F25,0),0)</f>
        <v>0</v>
      </c>
      <c r="GA25" s="57" t="n">
        <f aca="false">IF($B25&gt;0,IF($B25=GA$4,$G25,0),0)</f>
        <v>0</v>
      </c>
      <c r="GB25" s="57" t="n">
        <f aca="false">IF($B25&gt;0,IF($B25=GB$4,$H25,0),0)</f>
        <v>0</v>
      </c>
      <c r="GC25" s="57" t="n">
        <f aca="false">IF($B25&gt;0,IF($B25=GC$4,$I25,0),0)</f>
        <v>0</v>
      </c>
      <c r="GD25" s="57" t="n">
        <f aca="false">IF($B25&gt;0,IF($B25=GD$4,$F25,0),0)</f>
        <v>0</v>
      </c>
      <c r="GE25" s="57" t="n">
        <f aca="false">IF($B25&gt;0,IF($B25=GE$4,$G25,0),0)</f>
        <v>0</v>
      </c>
      <c r="GF25" s="57" t="n">
        <f aca="false">IF($B25&gt;0,IF($B25=GF$4,$H25,0),0)</f>
        <v>0</v>
      </c>
      <c r="GG25" s="57" t="n">
        <f aca="false">IF($B25&gt;0,IF($B25=GG$4,$I25,0),0)</f>
        <v>0</v>
      </c>
      <c r="GH25" s="57" t="n">
        <f aca="false">IF($B25&gt;0,IF($B25=GH$4,$F25,0),0)</f>
        <v>0</v>
      </c>
      <c r="GI25" s="57" t="n">
        <f aca="false">IF($B25&gt;0,IF($B25=GI$4,$G25,0),0)</f>
        <v>0</v>
      </c>
      <c r="GJ25" s="57" t="n">
        <f aca="false">IF($B25&gt;0,IF($B25=GJ$4,$H25,0),0)</f>
        <v>0</v>
      </c>
      <c r="GK25" s="57" t="n">
        <f aca="false">IF($B25&gt;0,IF($B25=GK$4,$I25,0),0)</f>
        <v>0</v>
      </c>
      <c r="GL25" s="57" t="n">
        <f aca="false">IF($B25&gt;0,IF($B25=GL$4,$F25,0),0)</f>
        <v>0</v>
      </c>
      <c r="GM25" s="57" t="n">
        <f aca="false">IF($B25&gt;0,IF($B25=GM$4,$G25,0),0)</f>
        <v>0</v>
      </c>
      <c r="GN25" s="57" t="n">
        <f aca="false">IF($B25&gt;0,IF($B25=GN$4,$H25,0),0)</f>
        <v>0</v>
      </c>
      <c r="GO25" s="57" t="n">
        <f aca="false">IF($B25&gt;0,IF($B25=GO$4,$I25,0),0)</f>
        <v>0</v>
      </c>
      <c r="GP25" s="57" t="n">
        <f aca="false">IF($B25&gt;0,IF($B25=GP$4,$F25,0),0)</f>
        <v>0</v>
      </c>
      <c r="GQ25" s="57" t="n">
        <f aca="false">IF($B25&gt;0,IF($B25=GQ$4,$G25,0),0)</f>
        <v>0</v>
      </c>
      <c r="GR25" s="57" t="n">
        <f aca="false">IF($B25&gt;0,IF($B25=GR$4,$H25,0),0)</f>
        <v>0</v>
      </c>
      <c r="GS25" s="57" t="n">
        <f aca="false">IF($B25&gt;0,IF($B25=GS$4,$I25,0),0)</f>
        <v>0</v>
      </c>
      <c r="GT25" s="57" t="n">
        <f aca="false">IF($B25&gt;0,IF($B25=GT$4,$F25,0),0)</f>
        <v>0</v>
      </c>
      <c r="GU25" s="57" t="n">
        <f aca="false">IF($B25&gt;0,IF($B25=GU$4,$G25,0),0)</f>
        <v>0</v>
      </c>
      <c r="GV25" s="57" t="n">
        <f aca="false">IF($B25&gt;0,IF($B25=GV$4,$H25,0),0)</f>
        <v>0</v>
      </c>
      <c r="GW25" s="57" t="n">
        <f aca="false">IF($B25&gt;0,IF($B25=GW$4,$I25,0),0)</f>
        <v>0</v>
      </c>
      <c r="GX25" s="57" t="n">
        <f aca="false">IF($B25&gt;0,IF($B25=GX$4,$F25,0),0)</f>
        <v>0</v>
      </c>
      <c r="GY25" s="57" t="n">
        <f aca="false">IF($B25&gt;0,IF($B25=GY$4,$G25,0),0)</f>
        <v>0</v>
      </c>
      <c r="GZ25" s="57" t="n">
        <f aca="false">IF($B25&gt;0,IF($B25=GZ$4,$H25,0),0)</f>
        <v>0</v>
      </c>
      <c r="HA25" s="57" t="n">
        <f aca="false">IF($B25&gt;0,IF($B25=HA$4,$I25,0),0)</f>
        <v>0</v>
      </c>
      <c r="HB25" s="57" t="n">
        <f aca="false">IF($B25&gt;0,IF($B25=HB$4,$F25,0),0)</f>
        <v>0</v>
      </c>
      <c r="HC25" s="57" t="n">
        <f aca="false">IF($B25&gt;0,IF($B25=HC$4,$G25,0),0)</f>
        <v>0</v>
      </c>
      <c r="HD25" s="57" t="n">
        <f aca="false">IF($B25&gt;0,IF($B25=HD$4,$H25,0),0)</f>
        <v>0</v>
      </c>
      <c r="HE25" s="57" t="n">
        <f aca="false">IF($B25&gt;0,IF($B25=HE$4,$I25,0),0)</f>
        <v>0</v>
      </c>
      <c r="HF25" s="57" t="n">
        <f aca="false">IF($B25&gt;0,IF($B25=HF$4,$F25,0),0)</f>
        <v>0</v>
      </c>
      <c r="HG25" s="57" t="n">
        <f aca="false">IF($B25&gt;0,IF($B25=HG$4,$G25,0),0)</f>
        <v>0</v>
      </c>
      <c r="HH25" s="57" t="n">
        <f aca="false">IF($B25&gt;0,IF($B25=HH$4,$H25,0),0)</f>
        <v>0</v>
      </c>
      <c r="HI25" s="57" t="n">
        <f aca="false">IF($B25&gt;0,IF($B25=HI$4,$I25,0),0)</f>
        <v>0</v>
      </c>
      <c r="HJ25" s="57" t="n">
        <f aca="false">IF($B25&gt;0,IF($B25=HJ$4,$F25,0),0)</f>
        <v>0</v>
      </c>
      <c r="HK25" s="57" t="n">
        <f aca="false">IF($B25&gt;0,IF($B25=HK$4,$G25,0),0)</f>
        <v>0</v>
      </c>
      <c r="HL25" s="57" t="n">
        <f aca="false">IF($B25&gt;0,IF($B25=HL$4,$H25,0),0)</f>
        <v>0</v>
      </c>
      <c r="HM25" s="57" t="n">
        <f aca="false">IF($B25&gt;0,IF($B25=HM$4,$I25,0),0)</f>
        <v>0</v>
      </c>
      <c r="HN25" s="57" t="n">
        <f aca="false">IF($B25&gt;0,IF($B25=HN$4,$F25,0),0)</f>
        <v>0</v>
      </c>
      <c r="HO25" s="57" t="n">
        <f aca="false">IF($B25&gt;0,IF($B25=HO$4,$G25,0),0)</f>
        <v>0</v>
      </c>
      <c r="HP25" s="57" t="n">
        <f aca="false">IF($B25&gt;0,IF($B25=HP$4,$H25,0),0)</f>
        <v>0</v>
      </c>
      <c r="HQ25" s="57" t="n">
        <f aca="false">IF($B25&gt;0,IF($B25=HQ$4,$I25,0),0)</f>
        <v>0</v>
      </c>
    </row>
    <row r="26" customFormat="false" ht="12.75" hidden="false" customHeight="false" outlineLevel="0" collapsed="false">
      <c r="A26" s="33" t="n">
        <v>21</v>
      </c>
      <c r="B26" s="58" t="n">
        <f aca="false">IF(AND(D26&gt;0,E26&lt;&gt;""),NUM.DE.SEMANA(VALUE(CONCATENATE(D26,"-",K26,"-",$I$2))),0)</f>
        <v>0</v>
      </c>
      <c r="C26" s="59" t="e">
        <f aca="false">VALUE(CONCATENATE(D26,"-",K26,"-",$I$2))</f>
        <v>#VALUE!</v>
      </c>
      <c r="D26" s="60"/>
      <c r="E26" s="60"/>
      <c r="F26" s="61"/>
      <c r="G26" s="61"/>
      <c r="H26" s="61"/>
      <c r="I26" s="61"/>
      <c r="K26" s="63" t="n">
        <f aca="false">IF($E26="",0,VLOOKUP($E26,$L$6:$M$17,2,FALSE()))</f>
        <v>0</v>
      </c>
      <c r="N26" s="57" t="n">
        <f aca="false">IF($B26&gt;0,IF($B26=N$4,$F26,0),0)</f>
        <v>0</v>
      </c>
      <c r="O26" s="57" t="n">
        <f aca="false">IF($B26&gt;0,IF($B26=O$4,$G26,0),0)</f>
        <v>0</v>
      </c>
      <c r="P26" s="57" t="n">
        <f aca="false">IF($B26&gt;0,IF($B26=P$4,$H26,0),0)</f>
        <v>0</v>
      </c>
      <c r="Q26" s="57" t="n">
        <f aca="false">IF($B26&gt;0,IF($B26=Q$4,$I26,0),0)</f>
        <v>0</v>
      </c>
      <c r="R26" s="57" t="n">
        <f aca="false">IF($B26&gt;0,IF($B26=R$4,$F26,0),0)</f>
        <v>0</v>
      </c>
      <c r="S26" s="57" t="n">
        <f aca="false">IF($B26&gt;0,IF($B26=S$4,$G26,0),0)</f>
        <v>0</v>
      </c>
      <c r="T26" s="57" t="n">
        <f aca="false">IF($B26&gt;0,IF($B26=T$4,$H26,0),0)</f>
        <v>0</v>
      </c>
      <c r="U26" s="57" t="n">
        <f aca="false">IF($B26&gt;0,IF($B26=U$4,$I26,0),0)</f>
        <v>0</v>
      </c>
      <c r="V26" s="57" t="n">
        <f aca="false">IF($B26&gt;0,IF($B26=V$4,$F26,0),0)</f>
        <v>0</v>
      </c>
      <c r="W26" s="57" t="n">
        <f aca="false">IF($B26&gt;0,IF($B26=W$4,$G26,0),0)</f>
        <v>0</v>
      </c>
      <c r="X26" s="57" t="n">
        <f aca="false">IF($B26&gt;0,IF($B26=X$4,$H26,0),0)</f>
        <v>0</v>
      </c>
      <c r="Y26" s="57" t="n">
        <f aca="false">IF($B26&gt;0,IF($B26=Y$4,$I26,0),0)</f>
        <v>0</v>
      </c>
      <c r="Z26" s="57" t="n">
        <f aca="false">IF($B26&gt;0,IF($B26=Z$4,$F26,0),0)</f>
        <v>0</v>
      </c>
      <c r="AA26" s="57" t="n">
        <f aca="false">IF($B26&gt;0,IF($B26=AA$4,$G26,0),0)</f>
        <v>0</v>
      </c>
      <c r="AB26" s="57" t="n">
        <f aca="false">IF($B26&gt;0,IF($B26=AB$4,$H26,0),0)</f>
        <v>0</v>
      </c>
      <c r="AC26" s="57" t="n">
        <f aca="false">IF($B26&gt;0,IF($B26=AC$4,$I26,0),0)</f>
        <v>0</v>
      </c>
      <c r="AD26" s="57" t="n">
        <f aca="false">IF($B26&gt;0,IF($B26=AD$4,$F26,0),0)</f>
        <v>0</v>
      </c>
      <c r="AE26" s="57" t="n">
        <f aca="false">IF($B26&gt;0,IF($B26=AE$4,$G26,0),0)</f>
        <v>0</v>
      </c>
      <c r="AF26" s="57" t="n">
        <f aca="false">IF($B26&gt;0,IF($B26=AF$4,$H26,0),0)</f>
        <v>0</v>
      </c>
      <c r="AG26" s="57" t="n">
        <f aca="false">IF($B26&gt;0,IF($B26=AG$4,$I26,0),0)</f>
        <v>0</v>
      </c>
      <c r="AH26" s="57" t="n">
        <f aca="false">IF($B26&gt;0,IF($B26=AH$4,$F26,0),0)</f>
        <v>0</v>
      </c>
      <c r="AI26" s="57" t="n">
        <f aca="false">IF($B26&gt;0,IF($B26=AI$4,$G26,0),0)</f>
        <v>0</v>
      </c>
      <c r="AJ26" s="57" t="n">
        <f aca="false">IF($B26&gt;0,IF($B26=AJ$4,$H26,0),0)</f>
        <v>0</v>
      </c>
      <c r="AK26" s="57" t="n">
        <f aca="false">IF($B26&gt;0,IF($B26=AK$4,$I26,0),0)</f>
        <v>0</v>
      </c>
      <c r="AL26" s="57" t="n">
        <f aca="false">IF($B26&gt;0,IF($B26=AL$4,$F26,0),0)</f>
        <v>0</v>
      </c>
      <c r="AM26" s="57" t="n">
        <f aca="false">IF($B26&gt;0,IF($B26=AM$4,$G26,0),0)</f>
        <v>0</v>
      </c>
      <c r="AN26" s="57" t="n">
        <f aca="false">IF($B26&gt;0,IF($B26=AN$4,$H26,0),0)</f>
        <v>0</v>
      </c>
      <c r="AO26" s="57" t="n">
        <f aca="false">IF($B26&gt;0,IF($B26=AO$4,$I26,0),0)</f>
        <v>0</v>
      </c>
      <c r="AP26" s="57" t="n">
        <f aca="false">IF($B26&gt;0,IF($B26=AP$4,$F26,0),0)</f>
        <v>0</v>
      </c>
      <c r="AQ26" s="57" t="n">
        <f aca="false">IF($B26&gt;0,IF($B26=AQ$4,$G26,0),0)</f>
        <v>0</v>
      </c>
      <c r="AR26" s="57" t="n">
        <f aca="false">IF($B26&gt;0,IF($B26=AR$4,$H26,0),0)</f>
        <v>0</v>
      </c>
      <c r="AS26" s="57" t="n">
        <f aca="false">IF($B26&gt;0,IF($B26=AS$4,$I26,0),0)</f>
        <v>0</v>
      </c>
      <c r="AT26" s="57" t="n">
        <f aca="false">IF($B26&gt;0,IF($B26=AT$4,$F26,0),0)</f>
        <v>0</v>
      </c>
      <c r="AU26" s="57" t="n">
        <f aca="false">IF($B26&gt;0,IF($B26=AU$4,$G26,0),0)</f>
        <v>0</v>
      </c>
      <c r="AV26" s="57" t="n">
        <f aca="false">IF($B26&gt;0,IF($B26=AV$4,$H26,0),0)</f>
        <v>0</v>
      </c>
      <c r="AW26" s="57" t="n">
        <f aca="false">IF($B26&gt;0,IF($B26=AW$4,$I26,0),0)</f>
        <v>0</v>
      </c>
      <c r="AX26" s="57" t="n">
        <f aca="false">IF($B26&gt;0,IF($B26=AX$4,$F26,0),0)</f>
        <v>0</v>
      </c>
      <c r="AY26" s="57" t="n">
        <f aca="false">IF($B26&gt;0,IF($B26=AY$4,$G26,0),0)</f>
        <v>0</v>
      </c>
      <c r="AZ26" s="57" t="n">
        <f aca="false">IF($B26&gt;0,IF($B26=AZ$4,$H26,0),0)</f>
        <v>0</v>
      </c>
      <c r="BA26" s="57" t="n">
        <f aca="false">IF($B26&gt;0,IF($B26=BA$4,$I26,0),0)</f>
        <v>0</v>
      </c>
      <c r="BB26" s="57" t="n">
        <f aca="false">IF($B26&gt;0,IF($B26=BB$4,$F26,0),0)</f>
        <v>0</v>
      </c>
      <c r="BC26" s="57" t="n">
        <f aca="false">IF($B26&gt;0,IF($B26=BC$4,$G26,0),0)</f>
        <v>0</v>
      </c>
      <c r="BD26" s="57" t="n">
        <f aca="false">IF($B26&gt;0,IF($B26=BD$4,$H26,0),0)</f>
        <v>0</v>
      </c>
      <c r="BE26" s="57" t="n">
        <f aca="false">IF($B26&gt;0,IF($B26=BE$4,$I26,0),0)</f>
        <v>0</v>
      </c>
      <c r="BF26" s="57" t="n">
        <f aca="false">IF($B26&gt;0,IF($B26=BF$4,$F26,0),0)</f>
        <v>0</v>
      </c>
      <c r="BG26" s="57" t="n">
        <f aca="false">IF($B26&gt;0,IF($B26=BG$4,$G26,0),0)</f>
        <v>0</v>
      </c>
      <c r="BH26" s="57" t="n">
        <f aca="false">IF($B26&gt;0,IF($B26=BH$4,$H26,0),0)</f>
        <v>0</v>
      </c>
      <c r="BI26" s="57" t="n">
        <f aca="false">IF($B26&gt;0,IF($B26=BI$4,$I26,0),0)</f>
        <v>0</v>
      </c>
      <c r="BJ26" s="57" t="n">
        <f aca="false">IF($B26&gt;0,IF($B26=BJ$4,$F26,0),0)</f>
        <v>0</v>
      </c>
      <c r="BK26" s="57" t="n">
        <f aca="false">IF($B26&gt;0,IF($B26=BK$4,$G26,0),0)</f>
        <v>0</v>
      </c>
      <c r="BL26" s="57" t="n">
        <f aca="false">IF($B26&gt;0,IF($B26=BL$4,$H26,0),0)</f>
        <v>0</v>
      </c>
      <c r="BM26" s="57" t="n">
        <f aca="false">IF($B26&gt;0,IF($B26=BM$4,$I26,0),0)</f>
        <v>0</v>
      </c>
      <c r="BN26" s="57" t="n">
        <f aca="false">IF($B26&gt;0,IF($B26=BN$4,$F26,0),0)</f>
        <v>0</v>
      </c>
      <c r="BO26" s="57" t="n">
        <f aca="false">IF($B26&gt;0,IF($B26=BO$4,$G26,0),0)</f>
        <v>0</v>
      </c>
      <c r="BP26" s="57" t="n">
        <f aca="false">IF($B26&gt;0,IF($B26=BP$4,$H26,0),0)</f>
        <v>0</v>
      </c>
      <c r="BQ26" s="57" t="n">
        <f aca="false">IF($B26&gt;0,IF($B26=BQ$4,$I26,0),0)</f>
        <v>0</v>
      </c>
      <c r="BR26" s="57" t="n">
        <f aca="false">IF($B26&gt;0,IF($B26=BR$4,$F26,0),0)</f>
        <v>0</v>
      </c>
      <c r="BS26" s="57" t="n">
        <f aca="false">IF($B26&gt;0,IF($B26=BS$4,$G26,0),0)</f>
        <v>0</v>
      </c>
      <c r="BT26" s="57" t="n">
        <f aca="false">IF($B26&gt;0,IF($B26=BT$4,$H26,0),0)</f>
        <v>0</v>
      </c>
      <c r="BU26" s="57" t="n">
        <f aca="false">IF($B26&gt;0,IF($B26=BU$4,$I26,0),0)</f>
        <v>0</v>
      </c>
      <c r="BV26" s="57" t="n">
        <f aca="false">IF($B26&gt;0,IF($B26=BV$4,$F26,0),0)</f>
        <v>0</v>
      </c>
      <c r="BW26" s="57" t="n">
        <f aca="false">IF($B26&gt;0,IF($B26=BW$4,$G26,0),0)</f>
        <v>0</v>
      </c>
      <c r="BX26" s="57" t="n">
        <f aca="false">IF($B26&gt;0,IF($B26=BX$4,$H26,0),0)</f>
        <v>0</v>
      </c>
      <c r="BY26" s="57" t="n">
        <f aca="false">IF($B26&gt;0,IF($B26=BY$4,$I26,0),0)</f>
        <v>0</v>
      </c>
      <c r="BZ26" s="57" t="n">
        <f aca="false">IF($B26&gt;0,IF($B26=BZ$4,$F26,0),0)</f>
        <v>0</v>
      </c>
      <c r="CA26" s="57" t="n">
        <f aca="false">IF($B26&gt;0,IF($B26=CA$4,$G26,0),0)</f>
        <v>0</v>
      </c>
      <c r="CB26" s="57" t="n">
        <f aca="false">IF($B26&gt;0,IF($B26=CB$4,$H26,0),0)</f>
        <v>0</v>
      </c>
      <c r="CC26" s="57" t="n">
        <f aca="false">IF($B26&gt;0,IF($B26=CC$4,$I26,0),0)</f>
        <v>0</v>
      </c>
      <c r="CD26" s="57" t="n">
        <f aca="false">IF($B26&gt;0,IF($B26=CD$4,$F26,0),0)</f>
        <v>0</v>
      </c>
      <c r="CE26" s="57" t="n">
        <f aca="false">IF($B26&gt;0,IF($B26=CE$4,$G26,0),0)</f>
        <v>0</v>
      </c>
      <c r="CF26" s="57" t="n">
        <f aca="false">IF($B26&gt;0,IF($B26=CF$4,$H26,0),0)</f>
        <v>0</v>
      </c>
      <c r="CG26" s="57" t="n">
        <f aca="false">IF($B26&gt;0,IF($B26=CG$4,$I26,0),0)</f>
        <v>0</v>
      </c>
      <c r="CH26" s="57" t="n">
        <f aca="false">IF($B26&gt;0,IF($B26=CH$4,$F26,0),0)</f>
        <v>0</v>
      </c>
      <c r="CI26" s="57" t="n">
        <f aca="false">IF($B26&gt;0,IF($B26=CI$4,$G26,0),0)</f>
        <v>0</v>
      </c>
      <c r="CJ26" s="57" t="n">
        <f aca="false">IF($B26&gt;0,IF($B26=CJ$4,$H26,0),0)</f>
        <v>0</v>
      </c>
      <c r="CK26" s="57" t="n">
        <f aca="false">IF($B26&gt;0,IF($B26=CK$4,$I26,0),0)</f>
        <v>0</v>
      </c>
      <c r="CL26" s="57" t="n">
        <f aca="false">IF($B26&gt;0,IF($B26=CL$4,$F26,0),0)</f>
        <v>0</v>
      </c>
      <c r="CM26" s="57" t="n">
        <f aca="false">IF($B26&gt;0,IF($B26=CM$4,$G26,0),0)</f>
        <v>0</v>
      </c>
      <c r="CN26" s="57" t="n">
        <f aca="false">IF($B26&gt;0,IF($B26=CN$4,$H26,0),0)</f>
        <v>0</v>
      </c>
      <c r="CO26" s="57" t="n">
        <f aca="false">IF($B26&gt;0,IF($B26=CO$4,$I26,0),0)</f>
        <v>0</v>
      </c>
      <c r="CP26" s="57" t="n">
        <f aca="false">IF($B26&gt;0,IF($B26=CP$4,$F26,0),0)</f>
        <v>0</v>
      </c>
      <c r="CQ26" s="57" t="n">
        <f aca="false">IF($B26&gt;0,IF($B26=CQ$4,$G26,0),0)</f>
        <v>0</v>
      </c>
      <c r="CR26" s="57" t="n">
        <f aca="false">IF($B26&gt;0,IF($B26=CR$4,$H26,0),0)</f>
        <v>0</v>
      </c>
      <c r="CS26" s="57" t="n">
        <f aca="false">IF($B26&gt;0,IF($B26=CS$4,$I26,0),0)</f>
        <v>0</v>
      </c>
      <c r="CT26" s="57" t="n">
        <f aca="false">IF($B26&gt;0,IF($B26=CT$4,$F26,0),0)</f>
        <v>0</v>
      </c>
      <c r="CU26" s="57" t="n">
        <f aca="false">IF($B26&gt;0,IF($B26=CU$4,$G26,0),0)</f>
        <v>0</v>
      </c>
      <c r="CV26" s="57" t="n">
        <f aca="false">IF($B26&gt;0,IF($B26=CV$4,$H26,0),0)</f>
        <v>0</v>
      </c>
      <c r="CW26" s="57" t="n">
        <f aca="false">IF($B26&gt;0,IF($B26=CW$4,$I26,0),0)</f>
        <v>0</v>
      </c>
      <c r="CX26" s="57" t="n">
        <f aca="false">IF($B26&gt;0,IF($B26=CX$4,$F26,0),0)</f>
        <v>0</v>
      </c>
      <c r="CY26" s="57" t="n">
        <f aca="false">IF($B26&gt;0,IF($B26=CY$4,$G26,0),0)</f>
        <v>0</v>
      </c>
      <c r="CZ26" s="57" t="n">
        <f aca="false">IF($B26&gt;0,IF($B26=CZ$4,$H26,0),0)</f>
        <v>0</v>
      </c>
      <c r="DA26" s="57" t="n">
        <f aca="false">IF($B26&gt;0,IF($B26=DA$4,$I26,0),0)</f>
        <v>0</v>
      </c>
      <c r="DB26" s="57" t="n">
        <f aca="false">IF($B26&gt;0,IF($B26=DB$4,$F26,0),0)</f>
        <v>0</v>
      </c>
      <c r="DC26" s="57" t="n">
        <f aca="false">IF($B26&gt;0,IF($B26=DC$4,$G26,0),0)</f>
        <v>0</v>
      </c>
      <c r="DD26" s="57" t="n">
        <f aca="false">IF($B26&gt;0,IF($B26=DD$4,$H26,0),0)</f>
        <v>0</v>
      </c>
      <c r="DE26" s="57" t="n">
        <f aca="false">IF($B26&gt;0,IF($B26=DE$4,$I26,0),0)</f>
        <v>0</v>
      </c>
      <c r="DF26" s="57" t="n">
        <f aca="false">IF($B26&gt;0,IF($B26=DF$4,$F26,0),0)</f>
        <v>0</v>
      </c>
      <c r="DG26" s="57" t="n">
        <f aca="false">IF($B26&gt;0,IF($B26=DG$4,$G26,0),0)</f>
        <v>0</v>
      </c>
      <c r="DH26" s="57" t="n">
        <f aca="false">IF($B26&gt;0,IF($B26=DH$4,$H26,0),0)</f>
        <v>0</v>
      </c>
      <c r="DI26" s="57" t="n">
        <f aca="false">IF($B26&gt;0,IF($B26=DI$4,$I26,0),0)</f>
        <v>0</v>
      </c>
      <c r="DJ26" s="57" t="n">
        <f aca="false">IF($B26&gt;0,IF($B26=DJ$4,$F26,0),0)</f>
        <v>0</v>
      </c>
      <c r="DK26" s="57" t="n">
        <f aca="false">IF($B26&gt;0,IF($B26=DK$4,$G26,0),0)</f>
        <v>0</v>
      </c>
      <c r="DL26" s="57" t="n">
        <f aca="false">IF($B26&gt;0,IF($B26=DL$4,$H26,0),0)</f>
        <v>0</v>
      </c>
      <c r="DM26" s="57" t="n">
        <f aca="false">IF($B26&gt;0,IF($B26=DM$4,$I26,0),0)</f>
        <v>0</v>
      </c>
      <c r="DN26" s="57" t="n">
        <f aca="false">IF($B26&gt;0,IF($B26=DN$4,$F26,0),0)</f>
        <v>0</v>
      </c>
      <c r="DO26" s="57" t="n">
        <f aca="false">IF($B26&gt;0,IF($B26=DO$4,$G26,0),0)</f>
        <v>0</v>
      </c>
      <c r="DP26" s="57" t="n">
        <f aca="false">IF($B26&gt;0,IF($B26=DP$4,$H26,0),0)</f>
        <v>0</v>
      </c>
      <c r="DQ26" s="57" t="n">
        <f aca="false">IF($B26&gt;0,IF($B26=DQ$4,$I26,0),0)</f>
        <v>0</v>
      </c>
      <c r="DR26" s="57" t="n">
        <f aca="false">IF($B26&gt;0,IF($B26=DR$4,$F26,0),0)</f>
        <v>0</v>
      </c>
      <c r="DS26" s="57" t="n">
        <f aca="false">IF($B26&gt;0,IF($B26=DS$4,$G26,0),0)</f>
        <v>0</v>
      </c>
      <c r="DT26" s="57" t="n">
        <f aca="false">IF($B26&gt;0,IF($B26=DT$4,$H26,0),0)</f>
        <v>0</v>
      </c>
      <c r="DU26" s="57" t="n">
        <f aca="false">IF($B26&gt;0,IF($B26=DU$4,$I26,0),0)</f>
        <v>0</v>
      </c>
      <c r="DV26" s="57" t="n">
        <f aca="false">IF($B26&gt;0,IF($B26=DV$4,$F26,0),0)</f>
        <v>0</v>
      </c>
      <c r="DW26" s="57" t="n">
        <f aca="false">IF($B26&gt;0,IF($B26=DW$4,$G26,0),0)</f>
        <v>0</v>
      </c>
      <c r="DX26" s="57" t="n">
        <f aca="false">IF($B26&gt;0,IF($B26=DX$4,$H26,0),0)</f>
        <v>0</v>
      </c>
      <c r="DY26" s="57" t="n">
        <f aca="false">IF($B26&gt;0,IF($B26=DY$4,$I26,0),0)</f>
        <v>0</v>
      </c>
      <c r="DZ26" s="57" t="n">
        <f aca="false">IF($B26&gt;0,IF($B26=DZ$4,$F26,0),0)</f>
        <v>0</v>
      </c>
      <c r="EA26" s="57" t="n">
        <f aca="false">IF($B26&gt;0,IF($B26=EA$4,$G26,0),0)</f>
        <v>0</v>
      </c>
      <c r="EB26" s="57" t="n">
        <f aca="false">IF($B26&gt;0,IF($B26=EB$4,$H26,0),0)</f>
        <v>0</v>
      </c>
      <c r="EC26" s="57" t="n">
        <f aca="false">IF($B26&gt;0,IF($B26=EC$4,$I26,0),0)</f>
        <v>0</v>
      </c>
      <c r="ED26" s="57" t="n">
        <f aca="false">IF($B26&gt;0,IF($B26=ED$4,$F26,0),0)</f>
        <v>0</v>
      </c>
      <c r="EE26" s="57" t="n">
        <f aca="false">IF($B26&gt;0,IF($B26=EE$4,$G26,0),0)</f>
        <v>0</v>
      </c>
      <c r="EF26" s="57" t="n">
        <f aca="false">IF($B26&gt;0,IF($B26=EF$4,$H26,0),0)</f>
        <v>0</v>
      </c>
      <c r="EG26" s="57" t="n">
        <f aca="false">IF($B26&gt;0,IF($B26=EG$4,$I26,0),0)</f>
        <v>0</v>
      </c>
      <c r="EH26" s="57" t="n">
        <f aca="false">IF($B26&gt;0,IF($B26=EH$4,$F26,0),0)</f>
        <v>0</v>
      </c>
      <c r="EI26" s="57" t="n">
        <f aca="false">IF($B26&gt;0,IF($B26=EI$4,$G26,0),0)</f>
        <v>0</v>
      </c>
      <c r="EJ26" s="57" t="n">
        <f aca="false">IF($B26&gt;0,IF($B26=EJ$4,$H26,0),0)</f>
        <v>0</v>
      </c>
      <c r="EK26" s="57" t="n">
        <f aca="false">IF($B26&gt;0,IF($B26=EK$4,$I26,0),0)</f>
        <v>0</v>
      </c>
      <c r="EL26" s="57" t="n">
        <f aca="false">IF($B26&gt;0,IF($B26=EL$4,$F26,0),0)</f>
        <v>0</v>
      </c>
      <c r="EM26" s="57" t="n">
        <f aca="false">IF($B26&gt;0,IF($B26=EM$4,$G26,0),0)</f>
        <v>0</v>
      </c>
      <c r="EN26" s="57" t="n">
        <f aca="false">IF($B26&gt;0,IF($B26=EN$4,$H26,0),0)</f>
        <v>0</v>
      </c>
      <c r="EO26" s="57" t="n">
        <f aca="false">IF($B26&gt;0,IF($B26=EO$4,$I26,0),0)</f>
        <v>0</v>
      </c>
      <c r="EP26" s="57" t="n">
        <f aca="false">IF($B26&gt;0,IF($B26=EP$4,$F26,0),0)</f>
        <v>0</v>
      </c>
      <c r="EQ26" s="57" t="n">
        <f aca="false">IF($B26&gt;0,IF($B26=EQ$4,$G26,0),0)</f>
        <v>0</v>
      </c>
      <c r="ER26" s="57" t="n">
        <f aca="false">IF($B26&gt;0,IF($B26=ER$4,$H26,0),0)</f>
        <v>0</v>
      </c>
      <c r="ES26" s="57" t="n">
        <f aca="false">IF($B26&gt;0,IF($B26=ES$4,$I26,0),0)</f>
        <v>0</v>
      </c>
      <c r="ET26" s="57" t="n">
        <f aca="false">IF($B26&gt;0,IF($B26=ET$4,$F26,0),0)</f>
        <v>0</v>
      </c>
      <c r="EU26" s="57" t="n">
        <f aca="false">IF($B26&gt;0,IF($B26=EU$4,$G26,0),0)</f>
        <v>0</v>
      </c>
      <c r="EV26" s="57" t="n">
        <f aca="false">IF($B26&gt;0,IF($B26=EV$4,$H26,0),0)</f>
        <v>0</v>
      </c>
      <c r="EW26" s="57" t="n">
        <f aca="false">IF($B26&gt;0,IF($B26=EW$4,$I26,0),0)</f>
        <v>0</v>
      </c>
      <c r="EX26" s="57" t="n">
        <f aca="false">IF($B26&gt;0,IF($B26=EX$4,$F26,0),0)</f>
        <v>0</v>
      </c>
      <c r="EY26" s="57" t="n">
        <f aca="false">IF($B26&gt;0,IF($B26=EY$4,$G26,0),0)</f>
        <v>0</v>
      </c>
      <c r="EZ26" s="57" t="n">
        <f aca="false">IF($B26&gt;0,IF($B26=EZ$4,$H26,0),0)</f>
        <v>0</v>
      </c>
      <c r="FA26" s="57" t="n">
        <f aca="false">IF($B26&gt;0,IF($B26=FA$4,$I26,0),0)</f>
        <v>0</v>
      </c>
      <c r="FB26" s="57" t="n">
        <f aca="false">IF($B26&gt;0,IF($B26=FB$4,$F26,0),0)</f>
        <v>0</v>
      </c>
      <c r="FC26" s="57" t="n">
        <f aca="false">IF($B26&gt;0,IF($B26=FC$4,$G26,0),0)</f>
        <v>0</v>
      </c>
      <c r="FD26" s="57" t="n">
        <f aca="false">IF($B26&gt;0,IF($B26=FD$4,$H26,0),0)</f>
        <v>0</v>
      </c>
      <c r="FE26" s="57" t="n">
        <f aca="false">IF($B26&gt;0,IF($B26=FE$4,$I26,0),0)</f>
        <v>0</v>
      </c>
      <c r="FF26" s="57" t="n">
        <f aca="false">IF($B26&gt;0,IF($B26=FF$4,$F26,0),0)</f>
        <v>0</v>
      </c>
      <c r="FG26" s="57" t="n">
        <f aca="false">IF($B26&gt;0,IF($B26=FG$4,$G26,0),0)</f>
        <v>0</v>
      </c>
      <c r="FH26" s="57" t="n">
        <f aca="false">IF($B26&gt;0,IF($B26=FH$4,$H26,0),0)</f>
        <v>0</v>
      </c>
      <c r="FI26" s="57" t="n">
        <f aca="false">IF($B26&gt;0,IF($B26=FI$4,$I26,0),0)</f>
        <v>0</v>
      </c>
      <c r="FJ26" s="57" t="n">
        <f aca="false">IF($B26&gt;0,IF($B26=FJ$4,$F26,0),0)</f>
        <v>0</v>
      </c>
      <c r="FK26" s="57" t="n">
        <f aca="false">IF($B26&gt;0,IF($B26=FK$4,$G26,0),0)</f>
        <v>0</v>
      </c>
      <c r="FL26" s="57" t="n">
        <f aca="false">IF($B26&gt;0,IF($B26=FL$4,$H26,0),0)</f>
        <v>0</v>
      </c>
      <c r="FM26" s="57" t="n">
        <f aca="false">IF($B26&gt;0,IF($B26=FM$4,$I26,0),0)</f>
        <v>0</v>
      </c>
      <c r="FN26" s="57" t="n">
        <f aca="false">IF($B26&gt;0,IF($B26=FN$4,$F26,0),0)</f>
        <v>0</v>
      </c>
      <c r="FO26" s="57" t="n">
        <f aca="false">IF($B26&gt;0,IF($B26=FO$4,$G26,0),0)</f>
        <v>0</v>
      </c>
      <c r="FP26" s="57" t="n">
        <f aca="false">IF($B26&gt;0,IF($B26=FP$4,$H26,0),0)</f>
        <v>0</v>
      </c>
      <c r="FQ26" s="57" t="n">
        <f aca="false">IF($B26&gt;0,IF($B26=FQ$4,$I26,0),0)</f>
        <v>0</v>
      </c>
      <c r="FR26" s="57" t="n">
        <f aca="false">IF($B26&gt;0,IF($B26=FR$4,$F26,0),0)</f>
        <v>0</v>
      </c>
      <c r="FS26" s="57" t="n">
        <f aca="false">IF($B26&gt;0,IF($B26=FS$4,$G26,0),0)</f>
        <v>0</v>
      </c>
      <c r="FT26" s="57" t="n">
        <f aca="false">IF($B26&gt;0,IF($B26=FT$4,$H26,0),0)</f>
        <v>0</v>
      </c>
      <c r="FU26" s="57" t="n">
        <f aca="false">IF($B26&gt;0,IF($B26=FU$4,$I26,0),0)</f>
        <v>0</v>
      </c>
      <c r="FV26" s="57" t="n">
        <f aca="false">IF($B26&gt;0,IF($B26=FV$4,$F26,0),0)</f>
        <v>0</v>
      </c>
      <c r="FW26" s="57" t="n">
        <f aca="false">IF($B26&gt;0,IF($B26=FW$4,$G26,0),0)</f>
        <v>0</v>
      </c>
      <c r="FX26" s="57" t="n">
        <f aca="false">IF($B26&gt;0,IF($B26=FX$4,$H26,0),0)</f>
        <v>0</v>
      </c>
      <c r="FY26" s="57" t="n">
        <f aca="false">IF($B26&gt;0,IF($B26=FY$4,$I26,0),0)</f>
        <v>0</v>
      </c>
      <c r="FZ26" s="57" t="n">
        <f aca="false">IF($B26&gt;0,IF($B26=FZ$4,$F26,0),0)</f>
        <v>0</v>
      </c>
      <c r="GA26" s="57" t="n">
        <f aca="false">IF($B26&gt;0,IF($B26=GA$4,$G26,0),0)</f>
        <v>0</v>
      </c>
      <c r="GB26" s="57" t="n">
        <f aca="false">IF($B26&gt;0,IF($B26=GB$4,$H26,0),0)</f>
        <v>0</v>
      </c>
      <c r="GC26" s="57" t="n">
        <f aca="false">IF($B26&gt;0,IF($B26=GC$4,$I26,0),0)</f>
        <v>0</v>
      </c>
      <c r="GD26" s="57" t="n">
        <f aca="false">IF($B26&gt;0,IF($B26=GD$4,$F26,0),0)</f>
        <v>0</v>
      </c>
      <c r="GE26" s="57" t="n">
        <f aca="false">IF($B26&gt;0,IF($B26=GE$4,$G26,0),0)</f>
        <v>0</v>
      </c>
      <c r="GF26" s="57" t="n">
        <f aca="false">IF($B26&gt;0,IF($B26=GF$4,$H26,0),0)</f>
        <v>0</v>
      </c>
      <c r="GG26" s="57" t="n">
        <f aca="false">IF($B26&gt;0,IF($B26=GG$4,$I26,0),0)</f>
        <v>0</v>
      </c>
      <c r="GH26" s="57" t="n">
        <f aca="false">IF($B26&gt;0,IF($B26=GH$4,$F26,0),0)</f>
        <v>0</v>
      </c>
      <c r="GI26" s="57" t="n">
        <f aca="false">IF($B26&gt;0,IF($B26=GI$4,$G26,0),0)</f>
        <v>0</v>
      </c>
      <c r="GJ26" s="57" t="n">
        <f aca="false">IF($B26&gt;0,IF($B26=GJ$4,$H26,0),0)</f>
        <v>0</v>
      </c>
      <c r="GK26" s="57" t="n">
        <f aca="false">IF($B26&gt;0,IF($B26=GK$4,$I26,0),0)</f>
        <v>0</v>
      </c>
      <c r="GL26" s="57" t="n">
        <f aca="false">IF($B26&gt;0,IF($B26=GL$4,$F26,0),0)</f>
        <v>0</v>
      </c>
      <c r="GM26" s="57" t="n">
        <f aca="false">IF($B26&gt;0,IF($B26=GM$4,$G26,0),0)</f>
        <v>0</v>
      </c>
      <c r="GN26" s="57" t="n">
        <f aca="false">IF($B26&gt;0,IF($B26=GN$4,$H26,0),0)</f>
        <v>0</v>
      </c>
      <c r="GO26" s="57" t="n">
        <f aca="false">IF($B26&gt;0,IF($B26=GO$4,$I26,0),0)</f>
        <v>0</v>
      </c>
      <c r="GP26" s="57" t="n">
        <f aca="false">IF($B26&gt;0,IF($B26=GP$4,$F26,0),0)</f>
        <v>0</v>
      </c>
      <c r="GQ26" s="57" t="n">
        <f aca="false">IF($B26&gt;0,IF($B26=GQ$4,$G26,0),0)</f>
        <v>0</v>
      </c>
      <c r="GR26" s="57" t="n">
        <f aca="false">IF($B26&gt;0,IF($B26=GR$4,$H26,0),0)</f>
        <v>0</v>
      </c>
      <c r="GS26" s="57" t="n">
        <f aca="false">IF($B26&gt;0,IF($B26=GS$4,$I26,0),0)</f>
        <v>0</v>
      </c>
      <c r="GT26" s="57" t="n">
        <f aca="false">IF($B26&gt;0,IF($B26=GT$4,$F26,0),0)</f>
        <v>0</v>
      </c>
      <c r="GU26" s="57" t="n">
        <f aca="false">IF($B26&gt;0,IF($B26=GU$4,$G26,0),0)</f>
        <v>0</v>
      </c>
      <c r="GV26" s="57" t="n">
        <f aca="false">IF($B26&gt;0,IF($B26=GV$4,$H26,0),0)</f>
        <v>0</v>
      </c>
      <c r="GW26" s="57" t="n">
        <f aca="false">IF($B26&gt;0,IF($B26=GW$4,$I26,0),0)</f>
        <v>0</v>
      </c>
      <c r="GX26" s="57" t="n">
        <f aca="false">IF($B26&gt;0,IF($B26=GX$4,$F26,0),0)</f>
        <v>0</v>
      </c>
      <c r="GY26" s="57" t="n">
        <f aca="false">IF($B26&gt;0,IF($B26=GY$4,$G26,0),0)</f>
        <v>0</v>
      </c>
      <c r="GZ26" s="57" t="n">
        <f aca="false">IF($B26&gt;0,IF($B26=GZ$4,$H26,0),0)</f>
        <v>0</v>
      </c>
      <c r="HA26" s="57" t="n">
        <f aca="false">IF($B26&gt;0,IF($B26=HA$4,$I26,0),0)</f>
        <v>0</v>
      </c>
      <c r="HB26" s="57" t="n">
        <f aca="false">IF($B26&gt;0,IF($B26=HB$4,$F26,0),0)</f>
        <v>0</v>
      </c>
      <c r="HC26" s="57" t="n">
        <f aca="false">IF($B26&gt;0,IF($B26=HC$4,$G26,0),0)</f>
        <v>0</v>
      </c>
      <c r="HD26" s="57" t="n">
        <f aca="false">IF($B26&gt;0,IF($B26=HD$4,$H26,0),0)</f>
        <v>0</v>
      </c>
      <c r="HE26" s="57" t="n">
        <f aca="false">IF($B26&gt;0,IF($B26=HE$4,$I26,0),0)</f>
        <v>0</v>
      </c>
      <c r="HF26" s="57" t="n">
        <f aca="false">IF($B26&gt;0,IF($B26=HF$4,$F26,0),0)</f>
        <v>0</v>
      </c>
      <c r="HG26" s="57" t="n">
        <f aca="false">IF($B26&gt;0,IF($B26=HG$4,$G26,0),0)</f>
        <v>0</v>
      </c>
      <c r="HH26" s="57" t="n">
        <f aca="false">IF($B26&gt;0,IF($B26=HH$4,$H26,0),0)</f>
        <v>0</v>
      </c>
      <c r="HI26" s="57" t="n">
        <f aca="false">IF($B26&gt;0,IF($B26=HI$4,$I26,0),0)</f>
        <v>0</v>
      </c>
      <c r="HJ26" s="57" t="n">
        <f aca="false">IF($B26&gt;0,IF($B26=HJ$4,$F26,0),0)</f>
        <v>0</v>
      </c>
      <c r="HK26" s="57" t="n">
        <f aca="false">IF($B26&gt;0,IF($B26=HK$4,$G26,0),0)</f>
        <v>0</v>
      </c>
      <c r="HL26" s="57" t="n">
        <f aca="false">IF($B26&gt;0,IF($B26=HL$4,$H26,0),0)</f>
        <v>0</v>
      </c>
      <c r="HM26" s="57" t="n">
        <f aca="false">IF($B26&gt;0,IF($B26=HM$4,$I26,0),0)</f>
        <v>0</v>
      </c>
      <c r="HN26" s="57" t="n">
        <f aca="false">IF($B26&gt;0,IF($B26=HN$4,$F26,0),0)</f>
        <v>0</v>
      </c>
      <c r="HO26" s="57" t="n">
        <f aca="false">IF($B26&gt;0,IF($B26=HO$4,$G26,0),0)</f>
        <v>0</v>
      </c>
      <c r="HP26" s="57" t="n">
        <f aca="false">IF($B26&gt;0,IF($B26=HP$4,$H26,0),0)</f>
        <v>0</v>
      </c>
      <c r="HQ26" s="57" t="n">
        <f aca="false">IF($B26&gt;0,IF($B26=HQ$4,$I26,0),0)</f>
        <v>0</v>
      </c>
    </row>
    <row r="27" customFormat="false" ht="12.75" hidden="false" customHeight="false" outlineLevel="0" collapsed="false">
      <c r="A27" s="33" t="n">
        <v>22</v>
      </c>
      <c r="B27" s="58" t="n">
        <f aca="false">IF(AND(D27&gt;0,E27&lt;&gt;""),NUM.DE.SEMANA(VALUE(CONCATENATE(D27,"-",K27,"-",$I$2))),0)</f>
        <v>0</v>
      </c>
      <c r="C27" s="59" t="e">
        <f aca="false">VALUE(CONCATENATE(D27,"-",K27,"-",$I$2))</f>
        <v>#VALUE!</v>
      </c>
      <c r="D27" s="60"/>
      <c r="E27" s="60"/>
      <c r="F27" s="61"/>
      <c r="G27" s="61"/>
      <c r="H27" s="61"/>
      <c r="I27" s="61"/>
      <c r="K27" s="63" t="n">
        <f aca="false">IF($E27="",0,VLOOKUP($E27,$L$6:$M$17,2,FALSE()))</f>
        <v>0</v>
      </c>
      <c r="N27" s="57" t="n">
        <f aca="false">IF($B27&gt;0,IF($B27=N$4,$F27,0),0)</f>
        <v>0</v>
      </c>
      <c r="O27" s="57" t="n">
        <f aca="false">IF($B27&gt;0,IF($B27=O$4,$G27,0),0)</f>
        <v>0</v>
      </c>
      <c r="P27" s="57" t="n">
        <f aca="false">IF($B27&gt;0,IF($B27=P$4,$H27,0),0)</f>
        <v>0</v>
      </c>
      <c r="Q27" s="57" t="n">
        <f aca="false">IF($B27&gt;0,IF($B27=Q$4,$I27,0),0)</f>
        <v>0</v>
      </c>
      <c r="R27" s="57" t="n">
        <f aca="false">IF($B27&gt;0,IF($B27=R$4,$F27,0),0)</f>
        <v>0</v>
      </c>
      <c r="S27" s="57" t="n">
        <f aca="false">IF($B27&gt;0,IF($B27=S$4,$G27,0),0)</f>
        <v>0</v>
      </c>
      <c r="T27" s="57" t="n">
        <f aca="false">IF($B27&gt;0,IF($B27=T$4,$H27,0),0)</f>
        <v>0</v>
      </c>
      <c r="U27" s="57" t="n">
        <f aca="false">IF($B27&gt;0,IF($B27=U$4,$I27,0),0)</f>
        <v>0</v>
      </c>
      <c r="V27" s="57" t="n">
        <f aca="false">IF($B27&gt;0,IF($B27=V$4,$F27,0),0)</f>
        <v>0</v>
      </c>
      <c r="W27" s="57" t="n">
        <f aca="false">IF($B27&gt;0,IF($B27=W$4,$G27,0),0)</f>
        <v>0</v>
      </c>
      <c r="X27" s="57" t="n">
        <f aca="false">IF($B27&gt;0,IF($B27=X$4,$H27,0),0)</f>
        <v>0</v>
      </c>
      <c r="Y27" s="57" t="n">
        <f aca="false">IF($B27&gt;0,IF($B27=Y$4,$I27,0),0)</f>
        <v>0</v>
      </c>
      <c r="Z27" s="57" t="n">
        <f aca="false">IF($B27&gt;0,IF($B27=Z$4,$F27,0),0)</f>
        <v>0</v>
      </c>
      <c r="AA27" s="57" t="n">
        <f aca="false">IF($B27&gt;0,IF($B27=AA$4,$G27,0),0)</f>
        <v>0</v>
      </c>
      <c r="AB27" s="57" t="n">
        <f aca="false">IF($B27&gt;0,IF($B27=AB$4,$H27,0),0)</f>
        <v>0</v>
      </c>
      <c r="AC27" s="57" t="n">
        <f aca="false">IF($B27&gt;0,IF($B27=AC$4,$I27,0),0)</f>
        <v>0</v>
      </c>
      <c r="AD27" s="57" t="n">
        <f aca="false">IF($B27&gt;0,IF($B27=AD$4,$F27,0),0)</f>
        <v>0</v>
      </c>
      <c r="AE27" s="57" t="n">
        <f aca="false">IF($B27&gt;0,IF($B27=AE$4,$G27,0),0)</f>
        <v>0</v>
      </c>
      <c r="AF27" s="57" t="n">
        <f aca="false">IF($B27&gt;0,IF($B27=AF$4,$H27,0),0)</f>
        <v>0</v>
      </c>
      <c r="AG27" s="57" t="n">
        <f aca="false">IF($B27&gt;0,IF($B27=AG$4,$I27,0),0)</f>
        <v>0</v>
      </c>
      <c r="AH27" s="57" t="n">
        <f aca="false">IF($B27&gt;0,IF($B27=AH$4,$F27,0),0)</f>
        <v>0</v>
      </c>
      <c r="AI27" s="57" t="n">
        <f aca="false">IF($B27&gt;0,IF($B27=AI$4,$G27,0),0)</f>
        <v>0</v>
      </c>
      <c r="AJ27" s="57" t="n">
        <f aca="false">IF($B27&gt;0,IF($B27=AJ$4,$H27,0),0)</f>
        <v>0</v>
      </c>
      <c r="AK27" s="57" t="n">
        <f aca="false">IF($B27&gt;0,IF($B27=AK$4,$I27,0),0)</f>
        <v>0</v>
      </c>
      <c r="AL27" s="57" t="n">
        <f aca="false">IF($B27&gt;0,IF($B27=AL$4,$F27,0),0)</f>
        <v>0</v>
      </c>
      <c r="AM27" s="57" t="n">
        <f aca="false">IF($B27&gt;0,IF($B27=AM$4,$G27,0),0)</f>
        <v>0</v>
      </c>
      <c r="AN27" s="57" t="n">
        <f aca="false">IF($B27&gt;0,IF($B27=AN$4,$H27,0),0)</f>
        <v>0</v>
      </c>
      <c r="AO27" s="57" t="n">
        <f aca="false">IF($B27&gt;0,IF($B27=AO$4,$I27,0),0)</f>
        <v>0</v>
      </c>
      <c r="AP27" s="57" t="n">
        <f aca="false">IF($B27&gt;0,IF($B27=AP$4,$F27,0),0)</f>
        <v>0</v>
      </c>
      <c r="AQ27" s="57" t="n">
        <f aca="false">IF($B27&gt;0,IF($B27=AQ$4,$G27,0),0)</f>
        <v>0</v>
      </c>
      <c r="AR27" s="57" t="n">
        <f aca="false">IF($B27&gt;0,IF($B27=AR$4,$H27,0),0)</f>
        <v>0</v>
      </c>
      <c r="AS27" s="57" t="n">
        <f aca="false">IF($B27&gt;0,IF($B27=AS$4,$I27,0),0)</f>
        <v>0</v>
      </c>
      <c r="AT27" s="57" t="n">
        <f aca="false">IF($B27&gt;0,IF($B27=AT$4,$F27,0),0)</f>
        <v>0</v>
      </c>
      <c r="AU27" s="57" t="n">
        <f aca="false">IF($B27&gt;0,IF($B27=AU$4,$G27,0),0)</f>
        <v>0</v>
      </c>
      <c r="AV27" s="57" t="n">
        <f aca="false">IF($B27&gt;0,IF($B27=AV$4,$H27,0),0)</f>
        <v>0</v>
      </c>
      <c r="AW27" s="57" t="n">
        <f aca="false">IF($B27&gt;0,IF($B27=AW$4,$I27,0),0)</f>
        <v>0</v>
      </c>
      <c r="AX27" s="57" t="n">
        <f aca="false">IF($B27&gt;0,IF($B27=AX$4,$F27,0),0)</f>
        <v>0</v>
      </c>
      <c r="AY27" s="57" t="n">
        <f aca="false">IF($B27&gt;0,IF($B27=AY$4,$G27,0),0)</f>
        <v>0</v>
      </c>
      <c r="AZ27" s="57" t="n">
        <f aca="false">IF($B27&gt;0,IF($B27=AZ$4,$H27,0),0)</f>
        <v>0</v>
      </c>
      <c r="BA27" s="57" t="n">
        <f aca="false">IF($B27&gt;0,IF($B27=BA$4,$I27,0),0)</f>
        <v>0</v>
      </c>
      <c r="BB27" s="57" t="n">
        <f aca="false">IF($B27&gt;0,IF($B27=BB$4,$F27,0),0)</f>
        <v>0</v>
      </c>
      <c r="BC27" s="57" t="n">
        <f aca="false">IF($B27&gt;0,IF($B27=BC$4,$G27,0),0)</f>
        <v>0</v>
      </c>
      <c r="BD27" s="57" t="n">
        <f aca="false">IF($B27&gt;0,IF($B27=BD$4,$H27,0),0)</f>
        <v>0</v>
      </c>
      <c r="BE27" s="57" t="n">
        <f aca="false">IF($B27&gt;0,IF($B27=BE$4,$I27,0),0)</f>
        <v>0</v>
      </c>
      <c r="BF27" s="57" t="n">
        <f aca="false">IF($B27&gt;0,IF($B27=BF$4,$F27,0),0)</f>
        <v>0</v>
      </c>
      <c r="BG27" s="57" t="n">
        <f aca="false">IF($B27&gt;0,IF($B27=BG$4,$G27,0),0)</f>
        <v>0</v>
      </c>
      <c r="BH27" s="57" t="n">
        <f aca="false">IF($B27&gt;0,IF($B27=BH$4,$H27,0),0)</f>
        <v>0</v>
      </c>
      <c r="BI27" s="57" t="n">
        <f aca="false">IF($B27&gt;0,IF($B27=BI$4,$I27,0),0)</f>
        <v>0</v>
      </c>
      <c r="BJ27" s="57" t="n">
        <f aca="false">IF($B27&gt;0,IF($B27=BJ$4,$F27,0),0)</f>
        <v>0</v>
      </c>
      <c r="BK27" s="57" t="n">
        <f aca="false">IF($B27&gt;0,IF($B27=BK$4,$G27,0),0)</f>
        <v>0</v>
      </c>
      <c r="BL27" s="57" t="n">
        <f aca="false">IF($B27&gt;0,IF($B27=BL$4,$H27,0),0)</f>
        <v>0</v>
      </c>
      <c r="BM27" s="57" t="n">
        <f aca="false">IF($B27&gt;0,IF($B27=BM$4,$I27,0),0)</f>
        <v>0</v>
      </c>
      <c r="BN27" s="57" t="n">
        <f aca="false">IF($B27&gt;0,IF($B27=BN$4,$F27,0),0)</f>
        <v>0</v>
      </c>
      <c r="BO27" s="57" t="n">
        <f aca="false">IF($B27&gt;0,IF($B27=BO$4,$G27,0),0)</f>
        <v>0</v>
      </c>
      <c r="BP27" s="57" t="n">
        <f aca="false">IF($B27&gt;0,IF($B27=BP$4,$H27,0),0)</f>
        <v>0</v>
      </c>
      <c r="BQ27" s="57" t="n">
        <f aca="false">IF($B27&gt;0,IF($B27=BQ$4,$I27,0),0)</f>
        <v>0</v>
      </c>
      <c r="BR27" s="57" t="n">
        <f aca="false">IF($B27&gt;0,IF($B27=BR$4,$F27,0),0)</f>
        <v>0</v>
      </c>
      <c r="BS27" s="57" t="n">
        <f aca="false">IF($B27&gt;0,IF($B27=BS$4,$G27,0),0)</f>
        <v>0</v>
      </c>
      <c r="BT27" s="57" t="n">
        <f aca="false">IF($B27&gt;0,IF($B27=BT$4,$H27,0),0)</f>
        <v>0</v>
      </c>
      <c r="BU27" s="57" t="n">
        <f aca="false">IF($B27&gt;0,IF($B27=BU$4,$I27,0),0)</f>
        <v>0</v>
      </c>
      <c r="BV27" s="57" t="n">
        <f aca="false">IF($B27&gt;0,IF($B27=BV$4,$F27,0),0)</f>
        <v>0</v>
      </c>
      <c r="BW27" s="57" t="n">
        <f aca="false">IF($B27&gt;0,IF($B27=BW$4,$G27,0),0)</f>
        <v>0</v>
      </c>
      <c r="BX27" s="57" t="n">
        <f aca="false">IF($B27&gt;0,IF($B27=BX$4,$H27,0),0)</f>
        <v>0</v>
      </c>
      <c r="BY27" s="57" t="n">
        <f aca="false">IF($B27&gt;0,IF($B27=BY$4,$I27,0),0)</f>
        <v>0</v>
      </c>
      <c r="BZ27" s="57" t="n">
        <f aca="false">IF($B27&gt;0,IF($B27=BZ$4,$F27,0),0)</f>
        <v>0</v>
      </c>
      <c r="CA27" s="57" t="n">
        <f aca="false">IF($B27&gt;0,IF($B27=CA$4,$G27,0),0)</f>
        <v>0</v>
      </c>
      <c r="CB27" s="57" t="n">
        <f aca="false">IF($B27&gt;0,IF($B27=CB$4,$H27,0),0)</f>
        <v>0</v>
      </c>
      <c r="CC27" s="57" t="n">
        <f aca="false">IF($B27&gt;0,IF($B27=CC$4,$I27,0),0)</f>
        <v>0</v>
      </c>
      <c r="CD27" s="57" t="n">
        <f aca="false">IF($B27&gt;0,IF($B27=CD$4,$F27,0),0)</f>
        <v>0</v>
      </c>
      <c r="CE27" s="57" t="n">
        <f aca="false">IF($B27&gt;0,IF($B27=CE$4,$G27,0),0)</f>
        <v>0</v>
      </c>
      <c r="CF27" s="57" t="n">
        <f aca="false">IF($B27&gt;0,IF($B27=CF$4,$H27,0),0)</f>
        <v>0</v>
      </c>
      <c r="CG27" s="57" t="n">
        <f aca="false">IF($B27&gt;0,IF($B27=CG$4,$I27,0),0)</f>
        <v>0</v>
      </c>
      <c r="CH27" s="57" t="n">
        <f aca="false">IF($B27&gt;0,IF($B27=CH$4,$F27,0),0)</f>
        <v>0</v>
      </c>
      <c r="CI27" s="57" t="n">
        <f aca="false">IF($B27&gt;0,IF($B27=CI$4,$G27,0),0)</f>
        <v>0</v>
      </c>
      <c r="CJ27" s="57" t="n">
        <f aca="false">IF($B27&gt;0,IF($B27=CJ$4,$H27,0),0)</f>
        <v>0</v>
      </c>
      <c r="CK27" s="57" t="n">
        <f aca="false">IF($B27&gt;0,IF($B27=CK$4,$I27,0),0)</f>
        <v>0</v>
      </c>
      <c r="CL27" s="57" t="n">
        <f aca="false">IF($B27&gt;0,IF($B27=CL$4,$F27,0),0)</f>
        <v>0</v>
      </c>
      <c r="CM27" s="57" t="n">
        <f aca="false">IF($B27&gt;0,IF($B27=CM$4,$G27,0),0)</f>
        <v>0</v>
      </c>
      <c r="CN27" s="57" t="n">
        <f aca="false">IF($B27&gt;0,IF($B27=CN$4,$H27,0),0)</f>
        <v>0</v>
      </c>
      <c r="CO27" s="57" t="n">
        <f aca="false">IF($B27&gt;0,IF($B27=CO$4,$I27,0),0)</f>
        <v>0</v>
      </c>
      <c r="CP27" s="57" t="n">
        <f aca="false">IF($B27&gt;0,IF($B27=CP$4,$F27,0),0)</f>
        <v>0</v>
      </c>
      <c r="CQ27" s="57" t="n">
        <f aca="false">IF($B27&gt;0,IF($B27=CQ$4,$G27,0),0)</f>
        <v>0</v>
      </c>
      <c r="CR27" s="57" t="n">
        <f aca="false">IF($B27&gt;0,IF($B27=CR$4,$H27,0),0)</f>
        <v>0</v>
      </c>
      <c r="CS27" s="57" t="n">
        <f aca="false">IF($B27&gt;0,IF($B27=CS$4,$I27,0),0)</f>
        <v>0</v>
      </c>
      <c r="CT27" s="57" t="n">
        <f aca="false">IF($B27&gt;0,IF($B27=CT$4,$F27,0),0)</f>
        <v>0</v>
      </c>
      <c r="CU27" s="57" t="n">
        <f aca="false">IF($B27&gt;0,IF($B27=CU$4,$G27,0),0)</f>
        <v>0</v>
      </c>
      <c r="CV27" s="57" t="n">
        <f aca="false">IF($B27&gt;0,IF($B27=CV$4,$H27,0),0)</f>
        <v>0</v>
      </c>
      <c r="CW27" s="57" t="n">
        <f aca="false">IF($B27&gt;0,IF($B27=CW$4,$I27,0),0)</f>
        <v>0</v>
      </c>
      <c r="CX27" s="57" t="n">
        <f aca="false">IF($B27&gt;0,IF($B27=CX$4,$F27,0),0)</f>
        <v>0</v>
      </c>
      <c r="CY27" s="57" t="n">
        <f aca="false">IF($B27&gt;0,IF($B27=CY$4,$G27,0),0)</f>
        <v>0</v>
      </c>
      <c r="CZ27" s="57" t="n">
        <f aca="false">IF($B27&gt;0,IF($B27=CZ$4,$H27,0),0)</f>
        <v>0</v>
      </c>
      <c r="DA27" s="57" t="n">
        <f aca="false">IF($B27&gt;0,IF($B27=DA$4,$I27,0),0)</f>
        <v>0</v>
      </c>
      <c r="DB27" s="57" t="n">
        <f aca="false">IF($B27&gt;0,IF($B27=DB$4,$F27,0),0)</f>
        <v>0</v>
      </c>
      <c r="DC27" s="57" t="n">
        <f aca="false">IF($B27&gt;0,IF($B27=DC$4,$G27,0),0)</f>
        <v>0</v>
      </c>
      <c r="DD27" s="57" t="n">
        <f aca="false">IF($B27&gt;0,IF($B27=DD$4,$H27,0),0)</f>
        <v>0</v>
      </c>
      <c r="DE27" s="57" t="n">
        <f aca="false">IF($B27&gt;0,IF($B27=DE$4,$I27,0),0)</f>
        <v>0</v>
      </c>
      <c r="DF27" s="57" t="n">
        <f aca="false">IF($B27&gt;0,IF($B27=DF$4,$F27,0),0)</f>
        <v>0</v>
      </c>
      <c r="DG27" s="57" t="n">
        <f aca="false">IF($B27&gt;0,IF($B27=DG$4,$G27,0),0)</f>
        <v>0</v>
      </c>
      <c r="DH27" s="57" t="n">
        <f aca="false">IF($B27&gt;0,IF($B27=DH$4,$H27,0),0)</f>
        <v>0</v>
      </c>
      <c r="DI27" s="57" t="n">
        <f aca="false">IF($B27&gt;0,IF($B27=DI$4,$I27,0),0)</f>
        <v>0</v>
      </c>
      <c r="DJ27" s="57" t="n">
        <f aca="false">IF($B27&gt;0,IF($B27=DJ$4,$F27,0),0)</f>
        <v>0</v>
      </c>
      <c r="DK27" s="57" t="n">
        <f aca="false">IF($B27&gt;0,IF($B27=DK$4,$G27,0),0)</f>
        <v>0</v>
      </c>
      <c r="DL27" s="57" t="n">
        <f aca="false">IF($B27&gt;0,IF($B27=DL$4,$H27,0),0)</f>
        <v>0</v>
      </c>
      <c r="DM27" s="57" t="n">
        <f aca="false">IF($B27&gt;0,IF($B27=DM$4,$I27,0),0)</f>
        <v>0</v>
      </c>
      <c r="DN27" s="57" t="n">
        <f aca="false">IF($B27&gt;0,IF($B27=DN$4,$F27,0),0)</f>
        <v>0</v>
      </c>
      <c r="DO27" s="57" t="n">
        <f aca="false">IF($B27&gt;0,IF($B27=DO$4,$G27,0),0)</f>
        <v>0</v>
      </c>
      <c r="DP27" s="57" t="n">
        <f aca="false">IF($B27&gt;0,IF($B27=DP$4,$H27,0),0)</f>
        <v>0</v>
      </c>
      <c r="DQ27" s="57" t="n">
        <f aca="false">IF($B27&gt;0,IF($B27=DQ$4,$I27,0),0)</f>
        <v>0</v>
      </c>
      <c r="DR27" s="57" t="n">
        <f aca="false">IF($B27&gt;0,IF($B27=DR$4,$F27,0),0)</f>
        <v>0</v>
      </c>
      <c r="DS27" s="57" t="n">
        <f aca="false">IF($B27&gt;0,IF($B27=DS$4,$G27,0),0)</f>
        <v>0</v>
      </c>
      <c r="DT27" s="57" t="n">
        <f aca="false">IF($B27&gt;0,IF($B27=DT$4,$H27,0),0)</f>
        <v>0</v>
      </c>
      <c r="DU27" s="57" t="n">
        <f aca="false">IF($B27&gt;0,IF($B27=DU$4,$I27,0),0)</f>
        <v>0</v>
      </c>
      <c r="DV27" s="57" t="n">
        <f aca="false">IF($B27&gt;0,IF($B27=DV$4,$F27,0),0)</f>
        <v>0</v>
      </c>
      <c r="DW27" s="57" t="n">
        <f aca="false">IF($B27&gt;0,IF($B27=DW$4,$G27,0),0)</f>
        <v>0</v>
      </c>
      <c r="DX27" s="57" t="n">
        <f aca="false">IF($B27&gt;0,IF($B27=DX$4,$H27,0),0)</f>
        <v>0</v>
      </c>
      <c r="DY27" s="57" t="n">
        <f aca="false">IF($B27&gt;0,IF($B27=DY$4,$I27,0),0)</f>
        <v>0</v>
      </c>
      <c r="DZ27" s="57" t="n">
        <f aca="false">IF($B27&gt;0,IF($B27=DZ$4,$F27,0),0)</f>
        <v>0</v>
      </c>
      <c r="EA27" s="57" t="n">
        <f aca="false">IF($B27&gt;0,IF($B27=EA$4,$G27,0),0)</f>
        <v>0</v>
      </c>
      <c r="EB27" s="57" t="n">
        <f aca="false">IF($B27&gt;0,IF($B27=EB$4,$H27,0),0)</f>
        <v>0</v>
      </c>
      <c r="EC27" s="57" t="n">
        <f aca="false">IF($B27&gt;0,IF($B27=EC$4,$I27,0),0)</f>
        <v>0</v>
      </c>
      <c r="ED27" s="57" t="n">
        <f aca="false">IF($B27&gt;0,IF($B27=ED$4,$F27,0),0)</f>
        <v>0</v>
      </c>
      <c r="EE27" s="57" t="n">
        <f aca="false">IF($B27&gt;0,IF($B27=EE$4,$G27,0),0)</f>
        <v>0</v>
      </c>
      <c r="EF27" s="57" t="n">
        <f aca="false">IF($B27&gt;0,IF($B27=EF$4,$H27,0),0)</f>
        <v>0</v>
      </c>
      <c r="EG27" s="57" t="n">
        <f aca="false">IF($B27&gt;0,IF($B27=EG$4,$I27,0),0)</f>
        <v>0</v>
      </c>
      <c r="EH27" s="57" t="n">
        <f aca="false">IF($B27&gt;0,IF($B27=EH$4,$F27,0),0)</f>
        <v>0</v>
      </c>
      <c r="EI27" s="57" t="n">
        <f aca="false">IF($B27&gt;0,IF($B27=EI$4,$G27,0),0)</f>
        <v>0</v>
      </c>
      <c r="EJ27" s="57" t="n">
        <f aca="false">IF($B27&gt;0,IF($B27=EJ$4,$H27,0),0)</f>
        <v>0</v>
      </c>
      <c r="EK27" s="57" t="n">
        <f aca="false">IF($B27&gt;0,IF($B27=EK$4,$I27,0),0)</f>
        <v>0</v>
      </c>
      <c r="EL27" s="57" t="n">
        <f aca="false">IF($B27&gt;0,IF($B27=EL$4,$F27,0),0)</f>
        <v>0</v>
      </c>
      <c r="EM27" s="57" t="n">
        <f aca="false">IF($B27&gt;0,IF($B27=EM$4,$G27,0),0)</f>
        <v>0</v>
      </c>
      <c r="EN27" s="57" t="n">
        <f aca="false">IF($B27&gt;0,IF($B27=EN$4,$H27,0),0)</f>
        <v>0</v>
      </c>
      <c r="EO27" s="57" t="n">
        <f aca="false">IF($B27&gt;0,IF($B27=EO$4,$I27,0),0)</f>
        <v>0</v>
      </c>
      <c r="EP27" s="57" t="n">
        <f aca="false">IF($B27&gt;0,IF($B27=EP$4,$F27,0),0)</f>
        <v>0</v>
      </c>
      <c r="EQ27" s="57" t="n">
        <f aca="false">IF($B27&gt;0,IF($B27=EQ$4,$G27,0),0)</f>
        <v>0</v>
      </c>
      <c r="ER27" s="57" t="n">
        <f aca="false">IF($B27&gt;0,IF($B27=ER$4,$H27,0),0)</f>
        <v>0</v>
      </c>
      <c r="ES27" s="57" t="n">
        <f aca="false">IF($B27&gt;0,IF($B27=ES$4,$I27,0),0)</f>
        <v>0</v>
      </c>
      <c r="ET27" s="57" t="n">
        <f aca="false">IF($B27&gt;0,IF($B27=ET$4,$F27,0),0)</f>
        <v>0</v>
      </c>
      <c r="EU27" s="57" t="n">
        <f aca="false">IF($B27&gt;0,IF($B27=EU$4,$G27,0),0)</f>
        <v>0</v>
      </c>
      <c r="EV27" s="57" t="n">
        <f aca="false">IF($B27&gt;0,IF($B27=EV$4,$H27,0),0)</f>
        <v>0</v>
      </c>
      <c r="EW27" s="57" t="n">
        <f aca="false">IF($B27&gt;0,IF($B27=EW$4,$I27,0),0)</f>
        <v>0</v>
      </c>
      <c r="EX27" s="57" t="n">
        <f aca="false">IF($B27&gt;0,IF($B27=EX$4,$F27,0),0)</f>
        <v>0</v>
      </c>
      <c r="EY27" s="57" t="n">
        <f aca="false">IF($B27&gt;0,IF($B27=EY$4,$G27,0),0)</f>
        <v>0</v>
      </c>
      <c r="EZ27" s="57" t="n">
        <f aca="false">IF($B27&gt;0,IF($B27=EZ$4,$H27,0),0)</f>
        <v>0</v>
      </c>
      <c r="FA27" s="57" t="n">
        <f aca="false">IF($B27&gt;0,IF($B27=FA$4,$I27,0),0)</f>
        <v>0</v>
      </c>
      <c r="FB27" s="57" t="n">
        <f aca="false">IF($B27&gt;0,IF($B27=FB$4,$F27,0),0)</f>
        <v>0</v>
      </c>
      <c r="FC27" s="57" t="n">
        <f aca="false">IF($B27&gt;0,IF($B27=FC$4,$G27,0),0)</f>
        <v>0</v>
      </c>
      <c r="FD27" s="57" t="n">
        <f aca="false">IF($B27&gt;0,IF($B27=FD$4,$H27,0),0)</f>
        <v>0</v>
      </c>
      <c r="FE27" s="57" t="n">
        <f aca="false">IF($B27&gt;0,IF($B27=FE$4,$I27,0),0)</f>
        <v>0</v>
      </c>
      <c r="FF27" s="57" t="n">
        <f aca="false">IF($B27&gt;0,IF($B27=FF$4,$F27,0),0)</f>
        <v>0</v>
      </c>
      <c r="FG27" s="57" t="n">
        <f aca="false">IF($B27&gt;0,IF($B27=FG$4,$G27,0),0)</f>
        <v>0</v>
      </c>
      <c r="FH27" s="57" t="n">
        <f aca="false">IF($B27&gt;0,IF($B27=FH$4,$H27,0),0)</f>
        <v>0</v>
      </c>
      <c r="FI27" s="57" t="n">
        <f aca="false">IF($B27&gt;0,IF($B27=FI$4,$I27,0),0)</f>
        <v>0</v>
      </c>
      <c r="FJ27" s="57" t="n">
        <f aca="false">IF($B27&gt;0,IF($B27=FJ$4,$F27,0),0)</f>
        <v>0</v>
      </c>
      <c r="FK27" s="57" t="n">
        <f aca="false">IF($B27&gt;0,IF($B27=FK$4,$G27,0),0)</f>
        <v>0</v>
      </c>
      <c r="FL27" s="57" t="n">
        <f aca="false">IF($B27&gt;0,IF($B27=FL$4,$H27,0),0)</f>
        <v>0</v>
      </c>
      <c r="FM27" s="57" t="n">
        <f aca="false">IF($B27&gt;0,IF($B27=FM$4,$I27,0),0)</f>
        <v>0</v>
      </c>
      <c r="FN27" s="57" t="n">
        <f aca="false">IF($B27&gt;0,IF($B27=FN$4,$F27,0),0)</f>
        <v>0</v>
      </c>
      <c r="FO27" s="57" t="n">
        <f aca="false">IF($B27&gt;0,IF($B27=FO$4,$G27,0),0)</f>
        <v>0</v>
      </c>
      <c r="FP27" s="57" t="n">
        <f aca="false">IF($B27&gt;0,IF($B27=FP$4,$H27,0),0)</f>
        <v>0</v>
      </c>
      <c r="FQ27" s="57" t="n">
        <f aca="false">IF($B27&gt;0,IF($B27=FQ$4,$I27,0),0)</f>
        <v>0</v>
      </c>
      <c r="FR27" s="57" t="n">
        <f aca="false">IF($B27&gt;0,IF($B27=FR$4,$F27,0),0)</f>
        <v>0</v>
      </c>
      <c r="FS27" s="57" t="n">
        <f aca="false">IF($B27&gt;0,IF($B27=FS$4,$G27,0),0)</f>
        <v>0</v>
      </c>
      <c r="FT27" s="57" t="n">
        <f aca="false">IF($B27&gt;0,IF($B27=FT$4,$H27,0),0)</f>
        <v>0</v>
      </c>
      <c r="FU27" s="57" t="n">
        <f aca="false">IF($B27&gt;0,IF($B27=FU$4,$I27,0),0)</f>
        <v>0</v>
      </c>
      <c r="FV27" s="57" t="n">
        <f aca="false">IF($B27&gt;0,IF($B27=FV$4,$F27,0),0)</f>
        <v>0</v>
      </c>
      <c r="FW27" s="57" t="n">
        <f aca="false">IF($B27&gt;0,IF($B27=FW$4,$G27,0),0)</f>
        <v>0</v>
      </c>
      <c r="FX27" s="57" t="n">
        <f aca="false">IF($B27&gt;0,IF($B27=FX$4,$H27,0),0)</f>
        <v>0</v>
      </c>
      <c r="FY27" s="57" t="n">
        <f aca="false">IF($B27&gt;0,IF($B27=FY$4,$I27,0),0)</f>
        <v>0</v>
      </c>
      <c r="FZ27" s="57" t="n">
        <f aca="false">IF($B27&gt;0,IF($B27=FZ$4,$F27,0),0)</f>
        <v>0</v>
      </c>
      <c r="GA27" s="57" t="n">
        <f aca="false">IF($B27&gt;0,IF($B27=GA$4,$G27,0),0)</f>
        <v>0</v>
      </c>
      <c r="GB27" s="57" t="n">
        <f aca="false">IF($B27&gt;0,IF($B27=GB$4,$H27,0),0)</f>
        <v>0</v>
      </c>
      <c r="GC27" s="57" t="n">
        <f aca="false">IF($B27&gt;0,IF($B27=GC$4,$I27,0),0)</f>
        <v>0</v>
      </c>
      <c r="GD27" s="57" t="n">
        <f aca="false">IF($B27&gt;0,IF($B27=GD$4,$F27,0),0)</f>
        <v>0</v>
      </c>
      <c r="GE27" s="57" t="n">
        <f aca="false">IF($B27&gt;0,IF($B27=GE$4,$G27,0),0)</f>
        <v>0</v>
      </c>
      <c r="GF27" s="57" t="n">
        <f aca="false">IF($B27&gt;0,IF($B27=GF$4,$H27,0),0)</f>
        <v>0</v>
      </c>
      <c r="GG27" s="57" t="n">
        <f aca="false">IF($B27&gt;0,IF($B27=GG$4,$I27,0),0)</f>
        <v>0</v>
      </c>
      <c r="GH27" s="57" t="n">
        <f aca="false">IF($B27&gt;0,IF($B27=GH$4,$F27,0),0)</f>
        <v>0</v>
      </c>
      <c r="GI27" s="57" t="n">
        <f aca="false">IF($B27&gt;0,IF($B27=GI$4,$G27,0),0)</f>
        <v>0</v>
      </c>
      <c r="GJ27" s="57" t="n">
        <f aca="false">IF($B27&gt;0,IF($B27=GJ$4,$H27,0),0)</f>
        <v>0</v>
      </c>
      <c r="GK27" s="57" t="n">
        <f aca="false">IF($B27&gt;0,IF($B27=GK$4,$I27,0),0)</f>
        <v>0</v>
      </c>
      <c r="GL27" s="57" t="n">
        <f aca="false">IF($B27&gt;0,IF($B27=GL$4,$F27,0),0)</f>
        <v>0</v>
      </c>
      <c r="GM27" s="57" t="n">
        <f aca="false">IF($B27&gt;0,IF($B27=GM$4,$G27,0),0)</f>
        <v>0</v>
      </c>
      <c r="GN27" s="57" t="n">
        <f aca="false">IF($B27&gt;0,IF($B27=GN$4,$H27,0),0)</f>
        <v>0</v>
      </c>
      <c r="GO27" s="57" t="n">
        <f aca="false">IF($B27&gt;0,IF($B27=GO$4,$I27,0),0)</f>
        <v>0</v>
      </c>
      <c r="GP27" s="57" t="n">
        <f aca="false">IF($B27&gt;0,IF($B27=GP$4,$F27,0),0)</f>
        <v>0</v>
      </c>
      <c r="GQ27" s="57" t="n">
        <f aca="false">IF($B27&gt;0,IF($B27=GQ$4,$G27,0),0)</f>
        <v>0</v>
      </c>
      <c r="GR27" s="57" t="n">
        <f aca="false">IF($B27&gt;0,IF($B27=GR$4,$H27,0),0)</f>
        <v>0</v>
      </c>
      <c r="GS27" s="57" t="n">
        <f aca="false">IF($B27&gt;0,IF($B27=GS$4,$I27,0),0)</f>
        <v>0</v>
      </c>
      <c r="GT27" s="57" t="n">
        <f aca="false">IF($B27&gt;0,IF($B27=GT$4,$F27,0),0)</f>
        <v>0</v>
      </c>
      <c r="GU27" s="57" t="n">
        <f aca="false">IF($B27&gt;0,IF($B27=GU$4,$G27,0),0)</f>
        <v>0</v>
      </c>
      <c r="GV27" s="57" t="n">
        <f aca="false">IF($B27&gt;0,IF($B27=GV$4,$H27,0),0)</f>
        <v>0</v>
      </c>
      <c r="GW27" s="57" t="n">
        <f aca="false">IF($B27&gt;0,IF($B27=GW$4,$I27,0),0)</f>
        <v>0</v>
      </c>
      <c r="GX27" s="57" t="n">
        <f aca="false">IF($B27&gt;0,IF($B27=GX$4,$F27,0),0)</f>
        <v>0</v>
      </c>
      <c r="GY27" s="57" t="n">
        <f aca="false">IF($B27&gt;0,IF($B27=GY$4,$G27,0),0)</f>
        <v>0</v>
      </c>
      <c r="GZ27" s="57" t="n">
        <f aca="false">IF($B27&gt;0,IF($B27=GZ$4,$H27,0),0)</f>
        <v>0</v>
      </c>
      <c r="HA27" s="57" t="n">
        <f aca="false">IF($B27&gt;0,IF($B27=HA$4,$I27,0),0)</f>
        <v>0</v>
      </c>
      <c r="HB27" s="57" t="n">
        <f aca="false">IF($B27&gt;0,IF($B27=HB$4,$F27,0),0)</f>
        <v>0</v>
      </c>
      <c r="HC27" s="57" t="n">
        <f aca="false">IF($B27&gt;0,IF($B27=HC$4,$G27,0),0)</f>
        <v>0</v>
      </c>
      <c r="HD27" s="57" t="n">
        <f aca="false">IF($B27&gt;0,IF($B27=HD$4,$H27,0),0)</f>
        <v>0</v>
      </c>
      <c r="HE27" s="57" t="n">
        <f aca="false">IF($B27&gt;0,IF($B27=HE$4,$I27,0),0)</f>
        <v>0</v>
      </c>
      <c r="HF27" s="57" t="n">
        <f aca="false">IF($B27&gt;0,IF($B27=HF$4,$F27,0),0)</f>
        <v>0</v>
      </c>
      <c r="HG27" s="57" t="n">
        <f aca="false">IF($B27&gt;0,IF($B27=HG$4,$G27,0),0)</f>
        <v>0</v>
      </c>
      <c r="HH27" s="57" t="n">
        <f aca="false">IF($B27&gt;0,IF($B27=HH$4,$H27,0),0)</f>
        <v>0</v>
      </c>
      <c r="HI27" s="57" t="n">
        <f aca="false">IF($B27&gt;0,IF($B27=HI$4,$I27,0),0)</f>
        <v>0</v>
      </c>
      <c r="HJ27" s="57" t="n">
        <f aca="false">IF($B27&gt;0,IF($B27=HJ$4,$F27,0),0)</f>
        <v>0</v>
      </c>
      <c r="HK27" s="57" t="n">
        <f aca="false">IF($B27&gt;0,IF($B27=HK$4,$G27,0),0)</f>
        <v>0</v>
      </c>
      <c r="HL27" s="57" t="n">
        <f aca="false">IF($B27&gt;0,IF($B27=HL$4,$H27,0),0)</f>
        <v>0</v>
      </c>
      <c r="HM27" s="57" t="n">
        <f aca="false">IF($B27&gt;0,IF($B27=HM$4,$I27,0),0)</f>
        <v>0</v>
      </c>
      <c r="HN27" s="57" t="n">
        <f aca="false">IF($B27&gt;0,IF($B27=HN$4,$F27,0),0)</f>
        <v>0</v>
      </c>
      <c r="HO27" s="57" t="n">
        <f aca="false">IF($B27&gt;0,IF($B27=HO$4,$G27,0),0)</f>
        <v>0</v>
      </c>
      <c r="HP27" s="57" t="n">
        <f aca="false">IF($B27&gt;0,IF($B27=HP$4,$H27,0),0)</f>
        <v>0</v>
      </c>
      <c r="HQ27" s="57" t="n">
        <f aca="false">IF($B27&gt;0,IF($B27=HQ$4,$I27,0),0)</f>
        <v>0</v>
      </c>
    </row>
    <row r="28" customFormat="false" ht="12.75" hidden="false" customHeight="false" outlineLevel="0" collapsed="false">
      <c r="A28" s="33" t="n">
        <v>23</v>
      </c>
      <c r="B28" s="58" t="n">
        <f aca="false">IF(AND(D28&gt;0,E28&lt;&gt;""),NUM.DE.SEMANA(VALUE(CONCATENATE(D28,"-",K28,"-",$I$2))),0)</f>
        <v>0</v>
      </c>
      <c r="C28" s="59" t="e">
        <f aca="false">VALUE(CONCATENATE(D28,"-",K28,"-",$I$2))</f>
        <v>#VALUE!</v>
      </c>
      <c r="D28" s="60"/>
      <c r="E28" s="60"/>
      <c r="F28" s="61"/>
      <c r="G28" s="61"/>
      <c r="H28" s="61"/>
      <c r="I28" s="61"/>
      <c r="K28" s="63" t="n">
        <f aca="false">IF($E28="",0,VLOOKUP($E28,$L$6:$M$17,2,FALSE()))</f>
        <v>0</v>
      </c>
      <c r="N28" s="57" t="n">
        <f aca="false">IF($B28&gt;0,IF($B28=N$4,$F28,0),0)</f>
        <v>0</v>
      </c>
      <c r="O28" s="57" t="n">
        <f aca="false">IF($B28&gt;0,IF($B28=O$4,$G28,0),0)</f>
        <v>0</v>
      </c>
      <c r="P28" s="57" t="n">
        <f aca="false">IF($B28&gt;0,IF($B28=P$4,$H28,0),0)</f>
        <v>0</v>
      </c>
      <c r="Q28" s="57" t="n">
        <f aca="false">IF($B28&gt;0,IF($B28=Q$4,$I28,0),0)</f>
        <v>0</v>
      </c>
      <c r="R28" s="57" t="n">
        <f aca="false">IF($B28&gt;0,IF($B28=R$4,$F28,0),0)</f>
        <v>0</v>
      </c>
      <c r="S28" s="57" t="n">
        <f aca="false">IF($B28&gt;0,IF($B28=S$4,$G28,0),0)</f>
        <v>0</v>
      </c>
      <c r="T28" s="57" t="n">
        <f aca="false">IF($B28&gt;0,IF($B28=T$4,$H28,0),0)</f>
        <v>0</v>
      </c>
      <c r="U28" s="57" t="n">
        <f aca="false">IF($B28&gt;0,IF($B28=U$4,$I28,0),0)</f>
        <v>0</v>
      </c>
      <c r="V28" s="57" t="n">
        <f aca="false">IF($B28&gt;0,IF($B28=V$4,$F28,0),0)</f>
        <v>0</v>
      </c>
      <c r="W28" s="57" t="n">
        <f aca="false">IF($B28&gt;0,IF($B28=W$4,$G28,0),0)</f>
        <v>0</v>
      </c>
      <c r="X28" s="57" t="n">
        <f aca="false">IF($B28&gt;0,IF($B28=X$4,$H28,0),0)</f>
        <v>0</v>
      </c>
      <c r="Y28" s="57" t="n">
        <f aca="false">IF($B28&gt;0,IF($B28=Y$4,$I28,0),0)</f>
        <v>0</v>
      </c>
      <c r="Z28" s="57" t="n">
        <f aca="false">IF($B28&gt;0,IF($B28=Z$4,$F28,0),0)</f>
        <v>0</v>
      </c>
      <c r="AA28" s="57" t="n">
        <f aca="false">IF($B28&gt;0,IF($B28=AA$4,$G28,0),0)</f>
        <v>0</v>
      </c>
      <c r="AB28" s="57" t="n">
        <f aca="false">IF($B28&gt;0,IF($B28=AB$4,$H28,0),0)</f>
        <v>0</v>
      </c>
      <c r="AC28" s="57" t="n">
        <f aca="false">IF($B28&gt;0,IF($B28=AC$4,$I28,0),0)</f>
        <v>0</v>
      </c>
      <c r="AD28" s="57" t="n">
        <f aca="false">IF($B28&gt;0,IF($B28=AD$4,$F28,0),0)</f>
        <v>0</v>
      </c>
      <c r="AE28" s="57" t="n">
        <f aca="false">IF($B28&gt;0,IF($B28=AE$4,$G28,0),0)</f>
        <v>0</v>
      </c>
      <c r="AF28" s="57" t="n">
        <f aca="false">IF($B28&gt;0,IF($B28=AF$4,$H28,0),0)</f>
        <v>0</v>
      </c>
      <c r="AG28" s="57" t="n">
        <f aca="false">IF($B28&gt;0,IF($B28=AG$4,$I28,0),0)</f>
        <v>0</v>
      </c>
      <c r="AH28" s="57" t="n">
        <f aca="false">IF($B28&gt;0,IF($B28=AH$4,$F28,0),0)</f>
        <v>0</v>
      </c>
      <c r="AI28" s="57" t="n">
        <f aca="false">IF($B28&gt;0,IF($B28=AI$4,$G28,0),0)</f>
        <v>0</v>
      </c>
      <c r="AJ28" s="57" t="n">
        <f aca="false">IF($B28&gt;0,IF($B28=AJ$4,$H28,0),0)</f>
        <v>0</v>
      </c>
      <c r="AK28" s="57" t="n">
        <f aca="false">IF($B28&gt;0,IF($B28=AK$4,$I28,0),0)</f>
        <v>0</v>
      </c>
      <c r="AL28" s="57" t="n">
        <f aca="false">IF($B28&gt;0,IF($B28=AL$4,$F28,0),0)</f>
        <v>0</v>
      </c>
      <c r="AM28" s="57" t="n">
        <f aca="false">IF($B28&gt;0,IF($B28=AM$4,$G28,0),0)</f>
        <v>0</v>
      </c>
      <c r="AN28" s="57" t="n">
        <f aca="false">IF($B28&gt;0,IF($B28=AN$4,$H28,0),0)</f>
        <v>0</v>
      </c>
      <c r="AO28" s="57" t="n">
        <f aca="false">IF($B28&gt;0,IF($B28=AO$4,$I28,0),0)</f>
        <v>0</v>
      </c>
      <c r="AP28" s="57" t="n">
        <f aca="false">IF($B28&gt;0,IF($B28=AP$4,$F28,0),0)</f>
        <v>0</v>
      </c>
      <c r="AQ28" s="57" t="n">
        <f aca="false">IF($B28&gt;0,IF($B28=AQ$4,$G28,0),0)</f>
        <v>0</v>
      </c>
      <c r="AR28" s="57" t="n">
        <f aca="false">IF($B28&gt;0,IF($B28=AR$4,$H28,0),0)</f>
        <v>0</v>
      </c>
      <c r="AS28" s="57" t="n">
        <f aca="false">IF($B28&gt;0,IF($B28=AS$4,$I28,0),0)</f>
        <v>0</v>
      </c>
      <c r="AT28" s="57" t="n">
        <f aca="false">IF($B28&gt;0,IF($B28=AT$4,$F28,0),0)</f>
        <v>0</v>
      </c>
      <c r="AU28" s="57" t="n">
        <f aca="false">IF($B28&gt;0,IF($B28=AU$4,$G28,0),0)</f>
        <v>0</v>
      </c>
      <c r="AV28" s="57" t="n">
        <f aca="false">IF($B28&gt;0,IF($B28=AV$4,$H28,0),0)</f>
        <v>0</v>
      </c>
      <c r="AW28" s="57" t="n">
        <f aca="false">IF($B28&gt;0,IF($B28=AW$4,$I28,0),0)</f>
        <v>0</v>
      </c>
      <c r="AX28" s="57" t="n">
        <f aca="false">IF($B28&gt;0,IF($B28=AX$4,$F28,0),0)</f>
        <v>0</v>
      </c>
      <c r="AY28" s="57" t="n">
        <f aca="false">IF($B28&gt;0,IF($B28=AY$4,$G28,0),0)</f>
        <v>0</v>
      </c>
      <c r="AZ28" s="57" t="n">
        <f aca="false">IF($B28&gt;0,IF($B28=AZ$4,$H28,0),0)</f>
        <v>0</v>
      </c>
      <c r="BA28" s="57" t="n">
        <f aca="false">IF($B28&gt;0,IF($B28=BA$4,$I28,0),0)</f>
        <v>0</v>
      </c>
      <c r="BB28" s="57" t="n">
        <f aca="false">IF($B28&gt;0,IF($B28=BB$4,$F28,0),0)</f>
        <v>0</v>
      </c>
      <c r="BC28" s="57" t="n">
        <f aca="false">IF($B28&gt;0,IF($B28=BC$4,$G28,0),0)</f>
        <v>0</v>
      </c>
      <c r="BD28" s="57" t="n">
        <f aca="false">IF($B28&gt;0,IF($B28=BD$4,$H28,0),0)</f>
        <v>0</v>
      </c>
      <c r="BE28" s="57" t="n">
        <f aca="false">IF($B28&gt;0,IF($B28=BE$4,$I28,0),0)</f>
        <v>0</v>
      </c>
      <c r="BF28" s="57" t="n">
        <f aca="false">IF($B28&gt;0,IF($B28=BF$4,$F28,0),0)</f>
        <v>0</v>
      </c>
      <c r="BG28" s="57" t="n">
        <f aca="false">IF($B28&gt;0,IF($B28=BG$4,$G28,0),0)</f>
        <v>0</v>
      </c>
      <c r="BH28" s="57" t="n">
        <f aca="false">IF($B28&gt;0,IF($B28=BH$4,$H28,0),0)</f>
        <v>0</v>
      </c>
      <c r="BI28" s="57" t="n">
        <f aca="false">IF($B28&gt;0,IF($B28=BI$4,$I28,0),0)</f>
        <v>0</v>
      </c>
      <c r="BJ28" s="57" t="n">
        <f aca="false">IF($B28&gt;0,IF($B28=BJ$4,$F28,0),0)</f>
        <v>0</v>
      </c>
      <c r="BK28" s="57" t="n">
        <f aca="false">IF($B28&gt;0,IF($B28=BK$4,$G28,0),0)</f>
        <v>0</v>
      </c>
      <c r="BL28" s="57" t="n">
        <f aca="false">IF($B28&gt;0,IF($B28=BL$4,$H28,0),0)</f>
        <v>0</v>
      </c>
      <c r="BM28" s="57" t="n">
        <f aca="false">IF($B28&gt;0,IF($B28=BM$4,$I28,0),0)</f>
        <v>0</v>
      </c>
      <c r="BN28" s="57" t="n">
        <f aca="false">IF($B28&gt;0,IF($B28=BN$4,$F28,0),0)</f>
        <v>0</v>
      </c>
      <c r="BO28" s="57" t="n">
        <f aca="false">IF($B28&gt;0,IF($B28=BO$4,$G28,0),0)</f>
        <v>0</v>
      </c>
      <c r="BP28" s="57" t="n">
        <f aca="false">IF($B28&gt;0,IF($B28=BP$4,$H28,0),0)</f>
        <v>0</v>
      </c>
      <c r="BQ28" s="57" t="n">
        <f aca="false">IF($B28&gt;0,IF($B28=BQ$4,$I28,0),0)</f>
        <v>0</v>
      </c>
      <c r="BR28" s="57" t="n">
        <f aca="false">IF($B28&gt;0,IF($B28=BR$4,$F28,0),0)</f>
        <v>0</v>
      </c>
      <c r="BS28" s="57" t="n">
        <f aca="false">IF($B28&gt;0,IF($B28=BS$4,$G28,0),0)</f>
        <v>0</v>
      </c>
      <c r="BT28" s="57" t="n">
        <f aca="false">IF($B28&gt;0,IF($B28=BT$4,$H28,0),0)</f>
        <v>0</v>
      </c>
      <c r="BU28" s="57" t="n">
        <f aca="false">IF($B28&gt;0,IF($B28=BU$4,$I28,0),0)</f>
        <v>0</v>
      </c>
      <c r="BV28" s="57" t="n">
        <f aca="false">IF($B28&gt;0,IF($B28=BV$4,$F28,0),0)</f>
        <v>0</v>
      </c>
      <c r="BW28" s="57" t="n">
        <f aca="false">IF($B28&gt;0,IF($B28=BW$4,$G28,0),0)</f>
        <v>0</v>
      </c>
      <c r="BX28" s="57" t="n">
        <f aca="false">IF($B28&gt;0,IF($B28=BX$4,$H28,0),0)</f>
        <v>0</v>
      </c>
      <c r="BY28" s="57" t="n">
        <f aca="false">IF($B28&gt;0,IF($B28=BY$4,$I28,0),0)</f>
        <v>0</v>
      </c>
      <c r="BZ28" s="57" t="n">
        <f aca="false">IF($B28&gt;0,IF($B28=BZ$4,$F28,0),0)</f>
        <v>0</v>
      </c>
      <c r="CA28" s="57" t="n">
        <f aca="false">IF($B28&gt;0,IF($B28=CA$4,$G28,0),0)</f>
        <v>0</v>
      </c>
      <c r="CB28" s="57" t="n">
        <f aca="false">IF($B28&gt;0,IF($B28=CB$4,$H28,0),0)</f>
        <v>0</v>
      </c>
      <c r="CC28" s="57" t="n">
        <f aca="false">IF($B28&gt;0,IF($B28=CC$4,$I28,0),0)</f>
        <v>0</v>
      </c>
      <c r="CD28" s="57" t="n">
        <f aca="false">IF($B28&gt;0,IF($B28=CD$4,$F28,0),0)</f>
        <v>0</v>
      </c>
      <c r="CE28" s="57" t="n">
        <f aca="false">IF($B28&gt;0,IF($B28=CE$4,$G28,0),0)</f>
        <v>0</v>
      </c>
      <c r="CF28" s="57" t="n">
        <f aca="false">IF($B28&gt;0,IF($B28=CF$4,$H28,0),0)</f>
        <v>0</v>
      </c>
      <c r="CG28" s="57" t="n">
        <f aca="false">IF($B28&gt;0,IF($B28=CG$4,$I28,0),0)</f>
        <v>0</v>
      </c>
      <c r="CH28" s="57" t="n">
        <f aca="false">IF($B28&gt;0,IF($B28=CH$4,$F28,0),0)</f>
        <v>0</v>
      </c>
      <c r="CI28" s="57" t="n">
        <f aca="false">IF($B28&gt;0,IF($B28=CI$4,$G28,0),0)</f>
        <v>0</v>
      </c>
      <c r="CJ28" s="57" t="n">
        <f aca="false">IF($B28&gt;0,IF($B28=CJ$4,$H28,0),0)</f>
        <v>0</v>
      </c>
      <c r="CK28" s="57" t="n">
        <f aca="false">IF($B28&gt;0,IF($B28=CK$4,$I28,0),0)</f>
        <v>0</v>
      </c>
      <c r="CL28" s="57" t="n">
        <f aca="false">IF($B28&gt;0,IF($B28=CL$4,$F28,0),0)</f>
        <v>0</v>
      </c>
      <c r="CM28" s="57" t="n">
        <f aca="false">IF($B28&gt;0,IF($B28=CM$4,$G28,0),0)</f>
        <v>0</v>
      </c>
      <c r="CN28" s="57" t="n">
        <f aca="false">IF($B28&gt;0,IF($B28=CN$4,$H28,0),0)</f>
        <v>0</v>
      </c>
      <c r="CO28" s="57" t="n">
        <f aca="false">IF($B28&gt;0,IF($B28=CO$4,$I28,0),0)</f>
        <v>0</v>
      </c>
      <c r="CP28" s="57" t="n">
        <f aca="false">IF($B28&gt;0,IF($B28=CP$4,$F28,0),0)</f>
        <v>0</v>
      </c>
      <c r="CQ28" s="57" t="n">
        <f aca="false">IF($B28&gt;0,IF($B28=CQ$4,$G28,0),0)</f>
        <v>0</v>
      </c>
      <c r="CR28" s="57" t="n">
        <f aca="false">IF($B28&gt;0,IF($B28=CR$4,$H28,0),0)</f>
        <v>0</v>
      </c>
      <c r="CS28" s="57" t="n">
        <f aca="false">IF($B28&gt;0,IF($B28=CS$4,$I28,0),0)</f>
        <v>0</v>
      </c>
      <c r="CT28" s="57" t="n">
        <f aca="false">IF($B28&gt;0,IF($B28=CT$4,$F28,0),0)</f>
        <v>0</v>
      </c>
      <c r="CU28" s="57" t="n">
        <f aca="false">IF($B28&gt;0,IF($B28=CU$4,$G28,0),0)</f>
        <v>0</v>
      </c>
      <c r="CV28" s="57" t="n">
        <f aca="false">IF($B28&gt;0,IF($B28=CV$4,$H28,0),0)</f>
        <v>0</v>
      </c>
      <c r="CW28" s="57" t="n">
        <f aca="false">IF($B28&gt;0,IF($B28=CW$4,$I28,0),0)</f>
        <v>0</v>
      </c>
      <c r="CX28" s="57" t="n">
        <f aca="false">IF($B28&gt;0,IF($B28=CX$4,$F28,0),0)</f>
        <v>0</v>
      </c>
      <c r="CY28" s="57" t="n">
        <f aca="false">IF($B28&gt;0,IF($B28=CY$4,$G28,0),0)</f>
        <v>0</v>
      </c>
      <c r="CZ28" s="57" t="n">
        <f aca="false">IF($B28&gt;0,IF($B28=CZ$4,$H28,0),0)</f>
        <v>0</v>
      </c>
      <c r="DA28" s="57" t="n">
        <f aca="false">IF($B28&gt;0,IF($B28=DA$4,$I28,0),0)</f>
        <v>0</v>
      </c>
      <c r="DB28" s="57" t="n">
        <f aca="false">IF($B28&gt;0,IF($B28=DB$4,$F28,0),0)</f>
        <v>0</v>
      </c>
      <c r="DC28" s="57" t="n">
        <f aca="false">IF($B28&gt;0,IF($B28=DC$4,$G28,0),0)</f>
        <v>0</v>
      </c>
      <c r="DD28" s="57" t="n">
        <f aca="false">IF($B28&gt;0,IF($B28=DD$4,$H28,0),0)</f>
        <v>0</v>
      </c>
      <c r="DE28" s="57" t="n">
        <f aca="false">IF($B28&gt;0,IF($B28=DE$4,$I28,0),0)</f>
        <v>0</v>
      </c>
      <c r="DF28" s="57" t="n">
        <f aca="false">IF($B28&gt;0,IF($B28=DF$4,$F28,0),0)</f>
        <v>0</v>
      </c>
      <c r="DG28" s="57" t="n">
        <f aca="false">IF($B28&gt;0,IF($B28=DG$4,$G28,0),0)</f>
        <v>0</v>
      </c>
      <c r="DH28" s="57" t="n">
        <f aca="false">IF($B28&gt;0,IF($B28=DH$4,$H28,0),0)</f>
        <v>0</v>
      </c>
      <c r="DI28" s="57" t="n">
        <f aca="false">IF($B28&gt;0,IF($B28=DI$4,$I28,0),0)</f>
        <v>0</v>
      </c>
      <c r="DJ28" s="57" t="n">
        <f aca="false">IF($B28&gt;0,IF($B28=DJ$4,$F28,0),0)</f>
        <v>0</v>
      </c>
      <c r="DK28" s="57" t="n">
        <f aca="false">IF($B28&gt;0,IF($B28=DK$4,$G28,0),0)</f>
        <v>0</v>
      </c>
      <c r="DL28" s="57" t="n">
        <f aca="false">IF($B28&gt;0,IF($B28=DL$4,$H28,0),0)</f>
        <v>0</v>
      </c>
      <c r="DM28" s="57" t="n">
        <f aca="false">IF($B28&gt;0,IF($B28=DM$4,$I28,0),0)</f>
        <v>0</v>
      </c>
      <c r="DN28" s="57" t="n">
        <f aca="false">IF($B28&gt;0,IF($B28=DN$4,$F28,0),0)</f>
        <v>0</v>
      </c>
      <c r="DO28" s="57" t="n">
        <f aca="false">IF($B28&gt;0,IF($B28=DO$4,$G28,0),0)</f>
        <v>0</v>
      </c>
      <c r="DP28" s="57" t="n">
        <f aca="false">IF($B28&gt;0,IF($B28=DP$4,$H28,0),0)</f>
        <v>0</v>
      </c>
      <c r="DQ28" s="57" t="n">
        <f aca="false">IF($B28&gt;0,IF($B28=DQ$4,$I28,0),0)</f>
        <v>0</v>
      </c>
      <c r="DR28" s="57" t="n">
        <f aca="false">IF($B28&gt;0,IF($B28=DR$4,$F28,0),0)</f>
        <v>0</v>
      </c>
      <c r="DS28" s="57" t="n">
        <f aca="false">IF($B28&gt;0,IF($B28=DS$4,$G28,0),0)</f>
        <v>0</v>
      </c>
      <c r="DT28" s="57" t="n">
        <f aca="false">IF($B28&gt;0,IF($B28=DT$4,$H28,0),0)</f>
        <v>0</v>
      </c>
      <c r="DU28" s="57" t="n">
        <f aca="false">IF($B28&gt;0,IF($B28=DU$4,$I28,0),0)</f>
        <v>0</v>
      </c>
      <c r="DV28" s="57" t="n">
        <f aca="false">IF($B28&gt;0,IF($B28=DV$4,$F28,0),0)</f>
        <v>0</v>
      </c>
      <c r="DW28" s="57" t="n">
        <f aca="false">IF($B28&gt;0,IF($B28=DW$4,$G28,0),0)</f>
        <v>0</v>
      </c>
      <c r="DX28" s="57" t="n">
        <f aca="false">IF($B28&gt;0,IF($B28=DX$4,$H28,0),0)</f>
        <v>0</v>
      </c>
      <c r="DY28" s="57" t="n">
        <f aca="false">IF($B28&gt;0,IF($B28=DY$4,$I28,0),0)</f>
        <v>0</v>
      </c>
      <c r="DZ28" s="57" t="n">
        <f aca="false">IF($B28&gt;0,IF($B28=DZ$4,$F28,0),0)</f>
        <v>0</v>
      </c>
      <c r="EA28" s="57" t="n">
        <f aca="false">IF($B28&gt;0,IF($B28=EA$4,$G28,0),0)</f>
        <v>0</v>
      </c>
      <c r="EB28" s="57" t="n">
        <f aca="false">IF($B28&gt;0,IF($B28=EB$4,$H28,0),0)</f>
        <v>0</v>
      </c>
      <c r="EC28" s="57" t="n">
        <f aca="false">IF($B28&gt;0,IF($B28=EC$4,$I28,0),0)</f>
        <v>0</v>
      </c>
      <c r="ED28" s="57" t="n">
        <f aca="false">IF($B28&gt;0,IF($B28=ED$4,$F28,0),0)</f>
        <v>0</v>
      </c>
      <c r="EE28" s="57" t="n">
        <f aca="false">IF($B28&gt;0,IF($B28=EE$4,$G28,0),0)</f>
        <v>0</v>
      </c>
      <c r="EF28" s="57" t="n">
        <f aca="false">IF($B28&gt;0,IF($B28=EF$4,$H28,0),0)</f>
        <v>0</v>
      </c>
      <c r="EG28" s="57" t="n">
        <f aca="false">IF($B28&gt;0,IF($B28=EG$4,$I28,0),0)</f>
        <v>0</v>
      </c>
      <c r="EH28" s="57" t="n">
        <f aca="false">IF($B28&gt;0,IF($B28=EH$4,$F28,0),0)</f>
        <v>0</v>
      </c>
      <c r="EI28" s="57" t="n">
        <f aca="false">IF($B28&gt;0,IF($B28=EI$4,$G28,0),0)</f>
        <v>0</v>
      </c>
      <c r="EJ28" s="57" t="n">
        <f aca="false">IF($B28&gt;0,IF($B28=EJ$4,$H28,0),0)</f>
        <v>0</v>
      </c>
      <c r="EK28" s="57" t="n">
        <f aca="false">IF($B28&gt;0,IF($B28=EK$4,$I28,0),0)</f>
        <v>0</v>
      </c>
      <c r="EL28" s="57" t="n">
        <f aca="false">IF($B28&gt;0,IF($B28=EL$4,$F28,0),0)</f>
        <v>0</v>
      </c>
      <c r="EM28" s="57" t="n">
        <f aca="false">IF($B28&gt;0,IF($B28=EM$4,$G28,0),0)</f>
        <v>0</v>
      </c>
      <c r="EN28" s="57" t="n">
        <f aca="false">IF($B28&gt;0,IF($B28=EN$4,$H28,0),0)</f>
        <v>0</v>
      </c>
      <c r="EO28" s="57" t="n">
        <f aca="false">IF($B28&gt;0,IF($B28=EO$4,$I28,0),0)</f>
        <v>0</v>
      </c>
      <c r="EP28" s="57" t="n">
        <f aca="false">IF($B28&gt;0,IF($B28=EP$4,$F28,0),0)</f>
        <v>0</v>
      </c>
      <c r="EQ28" s="57" t="n">
        <f aca="false">IF($B28&gt;0,IF($B28=EQ$4,$G28,0),0)</f>
        <v>0</v>
      </c>
      <c r="ER28" s="57" t="n">
        <f aca="false">IF($B28&gt;0,IF($B28=ER$4,$H28,0),0)</f>
        <v>0</v>
      </c>
      <c r="ES28" s="57" t="n">
        <f aca="false">IF($B28&gt;0,IF($B28=ES$4,$I28,0),0)</f>
        <v>0</v>
      </c>
      <c r="ET28" s="57" t="n">
        <f aca="false">IF($B28&gt;0,IF($B28=ET$4,$F28,0),0)</f>
        <v>0</v>
      </c>
      <c r="EU28" s="57" t="n">
        <f aca="false">IF($B28&gt;0,IF($B28=EU$4,$G28,0),0)</f>
        <v>0</v>
      </c>
      <c r="EV28" s="57" t="n">
        <f aca="false">IF($B28&gt;0,IF($B28=EV$4,$H28,0),0)</f>
        <v>0</v>
      </c>
      <c r="EW28" s="57" t="n">
        <f aca="false">IF($B28&gt;0,IF($B28=EW$4,$I28,0),0)</f>
        <v>0</v>
      </c>
      <c r="EX28" s="57" t="n">
        <f aca="false">IF($B28&gt;0,IF($B28=EX$4,$F28,0),0)</f>
        <v>0</v>
      </c>
      <c r="EY28" s="57" t="n">
        <f aca="false">IF($B28&gt;0,IF($B28=EY$4,$G28,0),0)</f>
        <v>0</v>
      </c>
      <c r="EZ28" s="57" t="n">
        <f aca="false">IF($B28&gt;0,IF($B28=EZ$4,$H28,0),0)</f>
        <v>0</v>
      </c>
      <c r="FA28" s="57" t="n">
        <f aca="false">IF($B28&gt;0,IF($B28=FA$4,$I28,0),0)</f>
        <v>0</v>
      </c>
      <c r="FB28" s="57" t="n">
        <f aca="false">IF($B28&gt;0,IF($B28=FB$4,$F28,0),0)</f>
        <v>0</v>
      </c>
      <c r="FC28" s="57" t="n">
        <f aca="false">IF($B28&gt;0,IF($B28=FC$4,$G28,0),0)</f>
        <v>0</v>
      </c>
      <c r="FD28" s="57" t="n">
        <f aca="false">IF($B28&gt;0,IF($B28=FD$4,$H28,0),0)</f>
        <v>0</v>
      </c>
      <c r="FE28" s="57" t="n">
        <f aca="false">IF($B28&gt;0,IF($B28=FE$4,$I28,0),0)</f>
        <v>0</v>
      </c>
      <c r="FF28" s="57" t="n">
        <f aca="false">IF($B28&gt;0,IF($B28=FF$4,$F28,0),0)</f>
        <v>0</v>
      </c>
      <c r="FG28" s="57" t="n">
        <f aca="false">IF($B28&gt;0,IF($B28=FG$4,$G28,0),0)</f>
        <v>0</v>
      </c>
      <c r="FH28" s="57" t="n">
        <f aca="false">IF($B28&gt;0,IF($B28=FH$4,$H28,0),0)</f>
        <v>0</v>
      </c>
      <c r="FI28" s="57" t="n">
        <f aca="false">IF($B28&gt;0,IF($B28=FI$4,$I28,0),0)</f>
        <v>0</v>
      </c>
      <c r="FJ28" s="57" t="n">
        <f aca="false">IF($B28&gt;0,IF($B28=FJ$4,$F28,0),0)</f>
        <v>0</v>
      </c>
      <c r="FK28" s="57" t="n">
        <f aca="false">IF($B28&gt;0,IF($B28=FK$4,$G28,0),0)</f>
        <v>0</v>
      </c>
      <c r="FL28" s="57" t="n">
        <f aca="false">IF($B28&gt;0,IF($B28=FL$4,$H28,0),0)</f>
        <v>0</v>
      </c>
      <c r="FM28" s="57" t="n">
        <f aca="false">IF($B28&gt;0,IF($B28=FM$4,$I28,0),0)</f>
        <v>0</v>
      </c>
      <c r="FN28" s="57" t="n">
        <f aca="false">IF($B28&gt;0,IF($B28=FN$4,$F28,0),0)</f>
        <v>0</v>
      </c>
      <c r="FO28" s="57" t="n">
        <f aca="false">IF($B28&gt;0,IF($B28=FO$4,$G28,0),0)</f>
        <v>0</v>
      </c>
      <c r="FP28" s="57" t="n">
        <f aca="false">IF($B28&gt;0,IF($B28=FP$4,$H28,0),0)</f>
        <v>0</v>
      </c>
      <c r="FQ28" s="57" t="n">
        <f aca="false">IF($B28&gt;0,IF($B28=FQ$4,$I28,0),0)</f>
        <v>0</v>
      </c>
      <c r="FR28" s="57" t="n">
        <f aca="false">IF($B28&gt;0,IF($B28=FR$4,$F28,0),0)</f>
        <v>0</v>
      </c>
      <c r="FS28" s="57" t="n">
        <f aca="false">IF($B28&gt;0,IF($B28=FS$4,$G28,0),0)</f>
        <v>0</v>
      </c>
      <c r="FT28" s="57" t="n">
        <f aca="false">IF($B28&gt;0,IF($B28=FT$4,$H28,0),0)</f>
        <v>0</v>
      </c>
      <c r="FU28" s="57" t="n">
        <f aca="false">IF($B28&gt;0,IF($B28=FU$4,$I28,0),0)</f>
        <v>0</v>
      </c>
      <c r="FV28" s="57" t="n">
        <f aca="false">IF($B28&gt;0,IF($B28=FV$4,$F28,0),0)</f>
        <v>0</v>
      </c>
      <c r="FW28" s="57" t="n">
        <f aca="false">IF($B28&gt;0,IF($B28=FW$4,$G28,0),0)</f>
        <v>0</v>
      </c>
      <c r="FX28" s="57" t="n">
        <f aca="false">IF($B28&gt;0,IF($B28=FX$4,$H28,0),0)</f>
        <v>0</v>
      </c>
      <c r="FY28" s="57" t="n">
        <f aca="false">IF($B28&gt;0,IF($B28=FY$4,$I28,0),0)</f>
        <v>0</v>
      </c>
      <c r="FZ28" s="57" t="n">
        <f aca="false">IF($B28&gt;0,IF($B28=FZ$4,$F28,0),0)</f>
        <v>0</v>
      </c>
      <c r="GA28" s="57" t="n">
        <f aca="false">IF($B28&gt;0,IF($B28=GA$4,$G28,0),0)</f>
        <v>0</v>
      </c>
      <c r="GB28" s="57" t="n">
        <f aca="false">IF($B28&gt;0,IF($B28=GB$4,$H28,0),0)</f>
        <v>0</v>
      </c>
      <c r="GC28" s="57" t="n">
        <f aca="false">IF($B28&gt;0,IF($B28=GC$4,$I28,0),0)</f>
        <v>0</v>
      </c>
      <c r="GD28" s="57" t="n">
        <f aca="false">IF($B28&gt;0,IF($B28=GD$4,$F28,0),0)</f>
        <v>0</v>
      </c>
      <c r="GE28" s="57" t="n">
        <f aca="false">IF($B28&gt;0,IF($B28=GE$4,$G28,0),0)</f>
        <v>0</v>
      </c>
      <c r="GF28" s="57" t="n">
        <f aca="false">IF($B28&gt;0,IF($B28=GF$4,$H28,0),0)</f>
        <v>0</v>
      </c>
      <c r="GG28" s="57" t="n">
        <f aca="false">IF($B28&gt;0,IF($B28=GG$4,$I28,0),0)</f>
        <v>0</v>
      </c>
      <c r="GH28" s="57" t="n">
        <f aca="false">IF($B28&gt;0,IF($B28=GH$4,$F28,0),0)</f>
        <v>0</v>
      </c>
      <c r="GI28" s="57" t="n">
        <f aca="false">IF($B28&gt;0,IF($B28=GI$4,$G28,0),0)</f>
        <v>0</v>
      </c>
      <c r="GJ28" s="57" t="n">
        <f aca="false">IF($B28&gt;0,IF($B28=GJ$4,$H28,0),0)</f>
        <v>0</v>
      </c>
      <c r="GK28" s="57" t="n">
        <f aca="false">IF($B28&gt;0,IF($B28=GK$4,$I28,0),0)</f>
        <v>0</v>
      </c>
      <c r="GL28" s="57" t="n">
        <f aca="false">IF($B28&gt;0,IF($B28=GL$4,$F28,0),0)</f>
        <v>0</v>
      </c>
      <c r="GM28" s="57" t="n">
        <f aca="false">IF($B28&gt;0,IF($B28=GM$4,$G28,0),0)</f>
        <v>0</v>
      </c>
      <c r="GN28" s="57" t="n">
        <f aca="false">IF($B28&gt;0,IF($B28=GN$4,$H28,0),0)</f>
        <v>0</v>
      </c>
      <c r="GO28" s="57" t="n">
        <f aca="false">IF($B28&gt;0,IF($B28=GO$4,$I28,0),0)</f>
        <v>0</v>
      </c>
      <c r="GP28" s="57" t="n">
        <f aca="false">IF($B28&gt;0,IF($B28=GP$4,$F28,0),0)</f>
        <v>0</v>
      </c>
      <c r="GQ28" s="57" t="n">
        <f aca="false">IF($B28&gt;0,IF($B28=GQ$4,$G28,0),0)</f>
        <v>0</v>
      </c>
      <c r="GR28" s="57" t="n">
        <f aca="false">IF($B28&gt;0,IF($B28=GR$4,$H28,0),0)</f>
        <v>0</v>
      </c>
      <c r="GS28" s="57" t="n">
        <f aca="false">IF($B28&gt;0,IF($B28=GS$4,$I28,0),0)</f>
        <v>0</v>
      </c>
      <c r="GT28" s="57" t="n">
        <f aca="false">IF($B28&gt;0,IF($B28=GT$4,$F28,0),0)</f>
        <v>0</v>
      </c>
      <c r="GU28" s="57" t="n">
        <f aca="false">IF($B28&gt;0,IF($B28=GU$4,$G28,0),0)</f>
        <v>0</v>
      </c>
      <c r="GV28" s="57" t="n">
        <f aca="false">IF($B28&gt;0,IF($B28=GV$4,$H28,0),0)</f>
        <v>0</v>
      </c>
      <c r="GW28" s="57" t="n">
        <f aca="false">IF($B28&gt;0,IF($B28=GW$4,$I28,0),0)</f>
        <v>0</v>
      </c>
      <c r="GX28" s="57" t="n">
        <f aca="false">IF($B28&gt;0,IF($B28=GX$4,$F28,0),0)</f>
        <v>0</v>
      </c>
      <c r="GY28" s="57" t="n">
        <f aca="false">IF($B28&gt;0,IF($B28=GY$4,$G28,0),0)</f>
        <v>0</v>
      </c>
      <c r="GZ28" s="57" t="n">
        <f aca="false">IF($B28&gt;0,IF($B28=GZ$4,$H28,0),0)</f>
        <v>0</v>
      </c>
      <c r="HA28" s="57" t="n">
        <f aca="false">IF($B28&gt;0,IF($B28=HA$4,$I28,0),0)</f>
        <v>0</v>
      </c>
      <c r="HB28" s="57" t="n">
        <f aca="false">IF($B28&gt;0,IF($B28=HB$4,$F28,0),0)</f>
        <v>0</v>
      </c>
      <c r="HC28" s="57" t="n">
        <f aca="false">IF($B28&gt;0,IF($B28=HC$4,$G28,0),0)</f>
        <v>0</v>
      </c>
      <c r="HD28" s="57" t="n">
        <f aca="false">IF($B28&gt;0,IF($B28=HD$4,$H28,0),0)</f>
        <v>0</v>
      </c>
      <c r="HE28" s="57" t="n">
        <f aca="false">IF($B28&gt;0,IF($B28=HE$4,$I28,0),0)</f>
        <v>0</v>
      </c>
      <c r="HF28" s="57" t="n">
        <f aca="false">IF($B28&gt;0,IF($B28=HF$4,$F28,0),0)</f>
        <v>0</v>
      </c>
      <c r="HG28" s="57" t="n">
        <f aca="false">IF($B28&gt;0,IF($B28=HG$4,$G28,0),0)</f>
        <v>0</v>
      </c>
      <c r="HH28" s="57" t="n">
        <f aca="false">IF($B28&gt;0,IF($B28=HH$4,$H28,0),0)</f>
        <v>0</v>
      </c>
      <c r="HI28" s="57" t="n">
        <f aca="false">IF($B28&gt;0,IF($B28=HI$4,$I28,0),0)</f>
        <v>0</v>
      </c>
      <c r="HJ28" s="57" t="n">
        <f aca="false">IF($B28&gt;0,IF($B28=HJ$4,$F28,0),0)</f>
        <v>0</v>
      </c>
      <c r="HK28" s="57" t="n">
        <f aca="false">IF($B28&gt;0,IF($B28=HK$4,$G28,0),0)</f>
        <v>0</v>
      </c>
      <c r="HL28" s="57" t="n">
        <f aca="false">IF($B28&gt;0,IF($B28=HL$4,$H28,0),0)</f>
        <v>0</v>
      </c>
      <c r="HM28" s="57" t="n">
        <f aca="false">IF($B28&gt;0,IF($B28=HM$4,$I28,0),0)</f>
        <v>0</v>
      </c>
      <c r="HN28" s="57" t="n">
        <f aca="false">IF($B28&gt;0,IF($B28=HN$4,$F28,0),0)</f>
        <v>0</v>
      </c>
      <c r="HO28" s="57" t="n">
        <f aca="false">IF($B28&gt;0,IF($B28=HO$4,$G28,0),0)</f>
        <v>0</v>
      </c>
      <c r="HP28" s="57" t="n">
        <f aca="false">IF($B28&gt;0,IF($B28=HP$4,$H28,0),0)</f>
        <v>0</v>
      </c>
      <c r="HQ28" s="57" t="n">
        <f aca="false">IF($B28&gt;0,IF($B28=HQ$4,$I28,0),0)</f>
        <v>0</v>
      </c>
    </row>
    <row r="29" customFormat="false" ht="12.75" hidden="false" customHeight="false" outlineLevel="0" collapsed="false">
      <c r="A29" s="33" t="n">
        <v>24</v>
      </c>
      <c r="B29" s="58" t="n">
        <f aca="false">IF(AND(D29&gt;0,E29&lt;&gt;""),NUM.DE.SEMANA(VALUE(CONCATENATE(D29,"-",K29,"-",$I$2))),0)</f>
        <v>0</v>
      </c>
      <c r="C29" s="59" t="e">
        <f aca="false">VALUE(CONCATENATE(D29,"-",K29,"-",$I$2))</f>
        <v>#VALUE!</v>
      </c>
      <c r="D29" s="60"/>
      <c r="E29" s="60"/>
      <c r="F29" s="61"/>
      <c r="G29" s="61"/>
      <c r="H29" s="61"/>
      <c r="I29" s="61"/>
      <c r="K29" s="63" t="n">
        <f aca="false">IF($E29="",0,VLOOKUP($E29,$L$6:$M$17,2,FALSE()))</f>
        <v>0</v>
      </c>
      <c r="N29" s="57" t="n">
        <f aca="false">IF($B29&gt;0,IF($B29=N$4,$F29,0),0)</f>
        <v>0</v>
      </c>
      <c r="O29" s="57" t="n">
        <f aca="false">IF($B29&gt;0,IF($B29=O$4,$G29,0),0)</f>
        <v>0</v>
      </c>
      <c r="P29" s="57" t="n">
        <f aca="false">IF($B29&gt;0,IF($B29=P$4,$H29,0),0)</f>
        <v>0</v>
      </c>
      <c r="Q29" s="57" t="n">
        <f aca="false">IF($B29&gt;0,IF($B29=Q$4,$I29,0),0)</f>
        <v>0</v>
      </c>
      <c r="R29" s="57" t="n">
        <f aca="false">IF($B29&gt;0,IF($B29=R$4,$F29,0),0)</f>
        <v>0</v>
      </c>
      <c r="S29" s="57" t="n">
        <f aca="false">IF($B29&gt;0,IF($B29=S$4,$G29,0),0)</f>
        <v>0</v>
      </c>
      <c r="T29" s="57" t="n">
        <f aca="false">IF($B29&gt;0,IF($B29=T$4,$H29,0),0)</f>
        <v>0</v>
      </c>
      <c r="U29" s="57" t="n">
        <f aca="false">IF($B29&gt;0,IF($B29=U$4,$I29,0),0)</f>
        <v>0</v>
      </c>
      <c r="V29" s="57" t="n">
        <f aca="false">IF($B29&gt;0,IF($B29=V$4,$F29,0),0)</f>
        <v>0</v>
      </c>
      <c r="W29" s="57" t="n">
        <f aca="false">IF($B29&gt;0,IF($B29=W$4,$G29,0),0)</f>
        <v>0</v>
      </c>
      <c r="X29" s="57" t="n">
        <f aca="false">IF($B29&gt;0,IF($B29=X$4,$H29,0),0)</f>
        <v>0</v>
      </c>
      <c r="Y29" s="57" t="n">
        <f aca="false">IF($B29&gt;0,IF($B29=Y$4,$I29,0),0)</f>
        <v>0</v>
      </c>
      <c r="Z29" s="57" t="n">
        <f aca="false">IF($B29&gt;0,IF($B29=Z$4,$F29,0),0)</f>
        <v>0</v>
      </c>
      <c r="AA29" s="57" t="n">
        <f aca="false">IF($B29&gt;0,IF($B29=AA$4,$G29,0),0)</f>
        <v>0</v>
      </c>
      <c r="AB29" s="57" t="n">
        <f aca="false">IF($B29&gt;0,IF($B29=AB$4,$H29,0),0)</f>
        <v>0</v>
      </c>
      <c r="AC29" s="57" t="n">
        <f aca="false">IF($B29&gt;0,IF($B29=AC$4,$I29,0),0)</f>
        <v>0</v>
      </c>
      <c r="AD29" s="57" t="n">
        <f aca="false">IF($B29&gt;0,IF($B29=AD$4,$F29,0),0)</f>
        <v>0</v>
      </c>
      <c r="AE29" s="57" t="n">
        <f aca="false">IF($B29&gt;0,IF($B29=AE$4,$G29,0),0)</f>
        <v>0</v>
      </c>
      <c r="AF29" s="57" t="n">
        <f aca="false">IF($B29&gt;0,IF($B29=AF$4,$H29,0),0)</f>
        <v>0</v>
      </c>
      <c r="AG29" s="57" t="n">
        <f aca="false">IF($B29&gt;0,IF($B29=AG$4,$I29,0),0)</f>
        <v>0</v>
      </c>
      <c r="AH29" s="57" t="n">
        <f aca="false">IF($B29&gt;0,IF($B29=AH$4,$F29,0),0)</f>
        <v>0</v>
      </c>
      <c r="AI29" s="57" t="n">
        <f aca="false">IF($B29&gt;0,IF($B29=AI$4,$G29,0),0)</f>
        <v>0</v>
      </c>
      <c r="AJ29" s="57" t="n">
        <f aca="false">IF($B29&gt;0,IF($B29=AJ$4,$H29,0),0)</f>
        <v>0</v>
      </c>
      <c r="AK29" s="57" t="n">
        <f aca="false">IF($B29&gt;0,IF($B29=AK$4,$I29,0),0)</f>
        <v>0</v>
      </c>
      <c r="AL29" s="57" t="n">
        <f aca="false">IF($B29&gt;0,IF($B29=AL$4,$F29,0),0)</f>
        <v>0</v>
      </c>
      <c r="AM29" s="57" t="n">
        <f aca="false">IF($B29&gt;0,IF($B29=AM$4,$G29,0),0)</f>
        <v>0</v>
      </c>
      <c r="AN29" s="57" t="n">
        <f aca="false">IF($B29&gt;0,IF($B29=AN$4,$H29,0),0)</f>
        <v>0</v>
      </c>
      <c r="AO29" s="57" t="n">
        <f aca="false">IF($B29&gt;0,IF($B29=AO$4,$I29,0),0)</f>
        <v>0</v>
      </c>
      <c r="AP29" s="57" t="n">
        <f aca="false">IF($B29&gt;0,IF($B29=AP$4,$F29,0),0)</f>
        <v>0</v>
      </c>
      <c r="AQ29" s="57" t="n">
        <f aca="false">IF($B29&gt;0,IF($B29=AQ$4,$G29,0),0)</f>
        <v>0</v>
      </c>
      <c r="AR29" s="57" t="n">
        <f aca="false">IF($B29&gt;0,IF($B29=AR$4,$H29,0),0)</f>
        <v>0</v>
      </c>
      <c r="AS29" s="57" t="n">
        <f aca="false">IF($B29&gt;0,IF($B29=AS$4,$I29,0),0)</f>
        <v>0</v>
      </c>
      <c r="AT29" s="57" t="n">
        <f aca="false">IF($B29&gt;0,IF($B29=AT$4,$F29,0),0)</f>
        <v>0</v>
      </c>
      <c r="AU29" s="57" t="n">
        <f aca="false">IF($B29&gt;0,IF($B29=AU$4,$G29,0),0)</f>
        <v>0</v>
      </c>
      <c r="AV29" s="57" t="n">
        <f aca="false">IF($B29&gt;0,IF($B29=AV$4,$H29,0),0)</f>
        <v>0</v>
      </c>
      <c r="AW29" s="57" t="n">
        <f aca="false">IF($B29&gt;0,IF($B29=AW$4,$I29,0),0)</f>
        <v>0</v>
      </c>
      <c r="AX29" s="57" t="n">
        <f aca="false">IF($B29&gt;0,IF($B29=AX$4,$F29,0),0)</f>
        <v>0</v>
      </c>
      <c r="AY29" s="57" t="n">
        <f aca="false">IF($B29&gt;0,IF($B29=AY$4,$G29,0),0)</f>
        <v>0</v>
      </c>
      <c r="AZ29" s="57" t="n">
        <f aca="false">IF($B29&gt;0,IF($B29=AZ$4,$H29,0),0)</f>
        <v>0</v>
      </c>
      <c r="BA29" s="57" t="n">
        <f aca="false">IF($B29&gt;0,IF($B29=BA$4,$I29,0),0)</f>
        <v>0</v>
      </c>
      <c r="BB29" s="57" t="n">
        <f aca="false">IF($B29&gt;0,IF($B29=BB$4,$F29,0),0)</f>
        <v>0</v>
      </c>
      <c r="BC29" s="57" t="n">
        <f aca="false">IF($B29&gt;0,IF($B29=BC$4,$G29,0),0)</f>
        <v>0</v>
      </c>
      <c r="BD29" s="57" t="n">
        <f aca="false">IF($B29&gt;0,IF($B29=BD$4,$H29,0),0)</f>
        <v>0</v>
      </c>
      <c r="BE29" s="57" t="n">
        <f aca="false">IF($B29&gt;0,IF($B29=BE$4,$I29,0),0)</f>
        <v>0</v>
      </c>
      <c r="BF29" s="57" t="n">
        <f aca="false">IF($B29&gt;0,IF($B29=BF$4,$F29,0),0)</f>
        <v>0</v>
      </c>
      <c r="BG29" s="57" t="n">
        <f aca="false">IF($B29&gt;0,IF($B29=BG$4,$G29,0),0)</f>
        <v>0</v>
      </c>
      <c r="BH29" s="57" t="n">
        <f aca="false">IF($B29&gt;0,IF($B29=BH$4,$H29,0),0)</f>
        <v>0</v>
      </c>
      <c r="BI29" s="57" t="n">
        <f aca="false">IF($B29&gt;0,IF($B29=BI$4,$I29,0),0)</f>
        <v>0</v>
      </c>
      <c r="BJ29" s="57" t="n">
        <f aca="false">IF($B29&gt;0,IF($B29=BJ$4,$F29,0),0)</f>
        <v>0</v>
      </c>
      <c r="BK29" s="57" t="n">
        <f aca="false">IF($B29&gt;0,IF($B29=BK$4,$G29,0),0)</f>
        <v>0</v>
      </c>
      <c r="BL29" s="57" t="n">
        <f aca="false">IF($B29&gt;0,IF($B29=BL$4,$H29,0),0)</f>
        <v>0</v>
      </c>
      <c r="BM29" s="57" t="n">
        <f aca="false">IF($B29&gt;0,IF($B29=BM$4,$I29,0),0)</f>
        <v>0</v>
      </c>
      <c r="BN29" s="57" t="n">
        <f aca="false">IF($B29&gt;0,IF($B29=BN$4,$F29,0),0)</f>
        <v>0</v>
      </c>
      <c r="BO29" s="57" t="n">
        <f aca="false">IF($B29&gt;0,IF($B29=BO$4,$G29,0),0)</f>
        <v>0</v>
      </c>
      <c r="BP29" s="57" t="n">
        <f aca="false">IF($B29&gt;0,IF($B29=BP$4,$H29,0),0)</f>
        <v>0</v>
      </c>
      <c r="BQ29" s="57" t="n">
        <f aca="false">IF($B29&gt;0,IF($B29=BQ$4,$I29,0),0)</f>
        <v>0</v>
      </c>
      <c r="BR29" s="57" t="n">
        <f aca="false">IF($B29&gt;0,IF($B29=BR$4,$F29,0),0)</f>
        <v>0</v>
      </c>
      <c r="BS29" s="57" t="n">
        <f aca="false">IF($B29&gt;0,IF($B29=BS$4,$G29,0),0)</f>
        <v>0</v>
      </c>
      <c r="BT29" s="57" t="n">
        <f aca="false">IF($B29&gt;0,IF($B29=BT$4,$H29,0),0)</f>
        <v>0</v>
      </c>
      <c r="BU29" s="57" t="n">
        <f aca="false">IF($B29&gt;0,IF($B29=BU$4,$I29,0),0)</f>
        <v>0</v>
      </c>
      <c r="BV29" s="57" t="n">
        <f aca="false">IF($B29&gt;0,IF($B29=BV$4,$F29,0),0)</f>
        <v>0</v>
      </c>
      <c r="BW29" s="57" t="n">
        <f aca="false">IF($B29&gt;0,IF($B29=BW$4,$G29,0),0)</f>
        <v>0</v>
      </c>
      <c r="BX29" s="57" t="n">
        <f aca="false">IF($B29&gt;0,IF($B29=BX$4,$H29,0),0)</f>
        <v>0</v>
      </c>
      <c r="BY29" s="57" t="n">
        <f aca="false">IF($B29&gt;0,IF($B29=BY$4,$I29,0),0)</f>
        <v>0</v>
      </c>
      <c r="BZ29" s="57" t="n">
        <f aca="false">IF($B29&gt;0,IF($B29=BZ$4,$F29,0),0)</f>
        <v>0</v>
      </c>
      <c r="CA29" s="57" t="n">
        <f aca="false">IF($B29&gt;0,IF($B29=CA$4,$G29,0),0)</f>
        <v>0</v>
      </c>
      <c r="CB29" s="57" t="n">
        <f aca="false">IF($B29&gt;0,IF($B29=CB$4,$H29,0),0)</f>
        <v>0</v>
      </c>
      <c r="CC29" s="57" t="n">
        <f aca="false">IF($B29&gt;0,IF($B29=CC$4,$I29,0),0)</f>
        <v>0</v>
      </c>
      <c r="CD29" s="57" t="n">
        <f aca="false">IF($B29&gt;0,IF($B29=CD$4,$F29,0),0)</f>
        <v>0</v>
      </c>
      <c r="CE29" s="57" t="n">
        <f aca="false">IF($B29&gt;0,IF($B29=CE$4,$G29,0),0)</f>
        <v>0</v>
      </c>
      <c r="CF29" s="57" t="n">
        <f aca="false">IF($B29&gt;0,IF($B29=CF$4,$H29,0),0)</f>
        <v>0</v>
      </c>
      <c r="CG29" s="57" t="n">
        <f aca="false">IF($B29&gt;0,IF($B29=CG$4,$I29,0),0)</f>
        <v>0</v>
      </c>
      <c r="CH29" s="57" t="n">
        <f aca="false">IF($B29&gt;0,IF($B29=CH$4,$F29,0),0)</f>
        <v>0</v>
      </c>
      <c r="CI29" s="57" t="n">
        <f aca="false">IF($B29&gt;0,IF($B29=CI$4,$G29,0),0)</f>
        <v>0</v>
      </c>
      <c r="CJ29" s="57" t="n">
        <f aca="false">IF($B29&gt;0,IF($B29=CJ$4,$H29,0),0)</f>
        <v>0</v>
      </c>
      <c r="CK29" s="57" t="n">
        <f aca="false">IF($B29&gt;0,IF($B29=CK$4,$I29,0),0)</f>
        <v>0</v>
      </c>
      <c r="CL29" s="57" t="n">
        <f aca="false">IF($B29&gt;0,IF($B29=CL$4,$F29,0),0)</f>
        <v>0</v>
      </c>
      <c r="CM29" s="57" t="n">
        <f aca="false">IF($B29&gt;0,IF($B29=CM$4,$G29,0),0)</f>
        <v>0</v>
      </c>
      <c r="CN29" s="57" t="n">
        <f aca="false">IF($B29&gt;0,IF($B29=CN$4,$H29,0),0)</f>
        <v>0</v>
      </c>
      <c r="CO29" s="57" t="n">
        <f aca="false">IF($B29&gt;0,IF($B29=CO$4,$I29,0),0)</f>
        <v>0</v>
      </c>
      <c r="CP29" s="57" t="n">
        <f aca="false">IF($B29&gt;0,IF($B29=CP$4,$F29,0),0)</f>
        <v>0</v>
      </c>
      <c r="CQ29" s="57" t="n">
        <f aca="false">IF($B29&gt;0,IF($B29=CQ$4,$G29,0),0)</f>
        <v>0</v>
      </c>
      <c r="CR29" s="57" t="n">
        <f aca="false">IF($B29&gt;0,IF($B29=CR$4,$H29,0),0)</f>
        <v>0</v>
      </c>
      <c r="CS29" s="57" t="n">
        <f aca="false">IF($B29&gt;0,IF($B29=CS$4,$I29,0),0)</f>
        <v>0</v>
      </c>
      <c r="CT29" s="57" t="n">
        <f aca="false">IF($B29&gt;0,IF($B29=CT$4,$F29,0),0)</f>
        <v>0</v>
      </c>
      <c r="CU29" s="57" t="n">
        <f aca="false">IF($B29&gt;0,IF($B29=CU$4,$G29,0),0)</f>
        <v>0</v>
      </c>
      <c r="CV29" s="57" t="n">
        <f aca="false">IF($B29&gt;0,IF($B29=CV$4,$H29,0),0)</f>
        <v>0</v>
      </c>
      <c r="CW29" s="57" t="n">
        <f aca="false">IF($B29&gt;0,IF($B29=CW$4,$I29,0),0)</f>
        <v>0</v>
      </c>
      <c r="CX29" s="57" t="n">
        <f aca="false">IF($B29&gt;0,IF($B29=CX$4,$F29,0),0)</f>
        <v>0</v>
      </c>
      <c r="CY29" s="57" t="n">
        <f aca="false">IF($B29&gt;0,IF($B29=CY$4,$G29,0),0)</f>
        <v>0</v>
      </c>
      <c r="CZ29" s="57" t="n">
        <f aca="false">IF($B29&gt;0,IF($B29=CZ$4,$H29,0),0)</f>
        <v>0</v>
      </c>
      <c r="DA29" s="57" t="n">
        <f aca="false">IF($B29&gt;0,IF($B29=DA$4,$I29,0),0)</f>
        <v>0</v>
      </c>
      <c r="DB29" s="57" t="n">
        <f aca="false">IF($B29&gt;0,IF($B29=DB$4,$F29,0),0)</f>
        <v>0</v>
      </c>
      <c r="DC29" s="57" t="n">
        <f aca="false">IF($B29&gt;0,IF($B29=DC$4,$G29,0),0)</f>
        <v>0</v>
      </c>
      <c r="DD29" s="57" t="n">
        <f aca="false">IF($B29&gt;0,IF($B29=DD$4,$H29,0),0)</f>
        <v>0</v>
      </c>
      <c r="DE29" s="57" t="n">
        <f aca="false">IF($B29&gt;0,IF($B29=DE$4,$I29,0),0)</f>
        <v>0</v>
      </c>
      <c r="DF29" s="57" t="n">
        <f aca="false">IF($B29&gt;0,IF($B29=DF$4,$F29,0),0)</f>
        <v>0</v>
      </c>
      <c r="DG29" s="57" t="n">
        <f aca="false">IF($B29&gt;0,IF($B29=DG$4,$G29,0),0)</f>
        <v>0</v>
      </c>
      <c r="DH29" s="57" t="n">
        <f aca="false">IF($B29&gt;0,IF($B29=DH$4,$H29,0),0)</f>
        <v>0</v>
      </c>
      <c r="DI29" s="57" t="n">
        <f aca="false">IF($B29&gt;0,IF($B29=DI$4,$I29,0),0)</f>
        <v>0</v>
      </c>
      <c r="DJ29" s="57" t="n">
        <f aca="false">IF($B29&gt;0,IF($B29=DJ$4,$F29,0),0)</f>
        <v>0</v>
      </c>
      <c r="DK29" s="57" t="n">
        <f aca="false">IF($B29&gt;0,IF($B29=DK$4,$G29,0),0)</f>
        <v>0</v>
      </c>
      <c r="DL29" s="57" t="n">
        <f aca="false">IF($B29&gt;0,IF($B29=DL$4,$H29,0),0)</f>
        <v>0</v>
      </c>
      <c r="DM29" s="57" t="n">
        <f aca="false">IF($B29&gt;0,IF($B29=DM$4,$I29,0),0)</f>
        <v>0</v>
      </c>
      <c r="DN29" s="57" t="n">
        <f aca="false">IF($B29&gt;0,IF($B29=DN$4,$F29,0),0)</f>
        <v>0</v>
      </c>
      <c r="DO29" s="57" t="n">
        <f aca="false">IF($B29&gt;0,IF($B29=DO$4,$G29,0),0)</f>
        <v>0</v>
      </c>
      <c r="DP29" s="57" t="n">
        <f aca="false">IF($B29&gt;0,IF($B29=DP$4,$H29,0),0)</f>
        <v>0</v>
      </c>
      <c r="DQ29" s="57" t="n">
        <f aca="false">IF($B29&gt;0,IF($B29=DQ$4,$I29,0),0)</f>
        <v>0</v>
      </c>
      <c r="DR29" s="57" t="n">
        <f aca="false">IF($B29&gt;0,IF($B29=DR$4,$F29,0),0)</f>
        <v>0</v>
      </c>
      <c r="DS29" s="57" t="n">
        <f aca="false">IF($B29&gt;0,IF($B29=DS$4,$G29,0),0)</f>
        <v>0</v>
      </c>
      <c r="DT29" s="57" t="n">
        <f aca="false">IF($B29&gt;0,IF($B29=DT$4,$H29,0),0)</f>
        <v>0</v>
      </c>
      <c r="DU29" s="57" t="n">
        <f aca="false">IF($B29&gt;0,IF($B29=DU$4,$I29,0),0)</f>
        <v>0</v>
      </c>
      <c r="DV29" s="57" t="n">
        <f aca="false">IF($B29&gt;0,IF($B29=DV$4,$F29,0),0)</f>
        <v>0</v>
      </c>
      <c r="DW29" s="57" t="n">
        <f aca="false">IF($B29&gt;0,IF($B29=DW$4,$G29,0),0)</f>
        <v>0</v>
      </c>
      <c r="DX29" s="57" t="n">
        <f aca="false">IF($B29&gt;0,IF($B29=DX$4,$H29,0),0)</f>
        <v>0</v>
      </c>
      <c r="DY29" s="57" t="n">
        <f aca="false">IF($B29&gt;0,IF($B29=DY$4,$I29,0),0)</f>
        <v>0</v>
      </c>
      <c r="DZ29" s="57" t="n">
        <f aca="false">IF($B29&gt;0,IF($B29=DZ$4,$F29,0),0)</f>
        <v>0</v>
      </c>
      <c r="EA29" s="57" t="n">
        <f aca="false">IF($B29&gt;0,IF($B29=EA$4,$G29,0),0)</f>
        <v>0</v>
      </c>
      <c r="EB29" s="57" t="n">
        <f aca="false">IF($B29&gt;0,IF($B29=EB$4,$H29,0),0)</f>
        <v>0</v>
      </c>
      <c r="EC29" s="57" t="n">
        <f aca="false">IF($B29&gt;0,IF($B29=EC$4,$I29,0),0)</f>
        <v>0</v>
      </c>
      <c r="ED29" s="57" t="n">
        <f aca="false">IF($B29&gt;0,IF($B29=ED$4,$F29,0),0)</f>
        <v>0</v>
      </c>
      <c r="EE29" s="57" t="n">
        <f aca="false">IF($B29&gt;0,IF($B29=EE$4,$G29,0),0)</f>
        <v>0</v>
      </c>
      <c r="EF29" s="57" t="n">
        <f aca="false">IF($B29&gt;0,IF($B29=EF$4,$H29,0),0)</f>
        <v>0</v>
      </c>
      <c r="EG29" s="57" t="n">
        <f aca="false">IF($B29&gt;0,IF($B29=EG$4,$I29,0),0)</f>
        <v>0</v>
      </c>
      <c r="EH29" s="57" t="n">
        <f aca="false">IF($B29&gt;0,IF($B29=EH$4,$F29,0),0)</f>
        <v>0</v>
      </c>
      <c r="EI29" s="57" t="n">
        <f aca="false">IF($B29&gt;0,IF($B29=EI$4,$G29,0),0)</f>
        <v>0</v>
      </c>
      <c r="EJ29" s="57" t="n">
        <f aca="false">IF($B29&gt;0,IF($B29=EJ$4,$H29,0),0)</f>
        <v>0</v>
      </c>
      <c r="EK29" s="57" t="n">
        <f aca="false">IF($B29&gt;0,IF($B29=EK$4,$I29,0),0)</f>
        <v>0</v>
      </c>
      <c r="EL29" s="57" t="n">
        <f aca="false">IF($B29&gt;0,IF($B29=EL$4,$F29,0),0)</f>
        <v>0</v>
      </c>
      <c r="EM29" s="57" t="n">
        <f aca="false">IF($B29&gt;0,IF($B29=EM$4,$G29,0),0)</f>
        <v>0</v>
      </c>
      <c r="EN29" s="57" t="n">
        <f aca="false">IF($B29&gt;0,IF($B29=EN$4,$H29,0),0)</f>
        <v>0</v>
      </c>
      <c r="EO29" s="57" t="n">
        <f aca="false">IF($B29&gt;0,IF($B29=EO$4,$I29,0),0)</f>
        <v>0</v>
      </c>
      <c r="EP29" s="57" t="n">
        <f aca="false">IF($B29&gt;0,IF($B29=EP$4,$F29,0),0)</f>
        <v>0</v>
      </c>
      <c r="EQ29" s="57" t="n">
        <f aca="false">IF($B29&gt;0,IF($B29=EQ$4,$G29,0),0)</f>
        <v>0</v>
      </c>
      <c r="ER29" s="57" t="n">
        <f aca="false">IF($B29&gt;0,IF($B29=ER$4,$H29,0),0)</f>
        <v>0</v>
      </c>
      <c r="ES29" s="57" t="n">
        <f aca="false">IF($B29&gt;0,IF($B29=ES$4,$I29,0),0)</f>
        <v>0</v>
      </c>
      <c r="ET29" s="57" t="n">
        <f aca="false">IF($B29&gt;0,IF($B29=ET$4,$F29,0),0)</f>
        <v>0</v>
      </c>
      <c r="EU29" s="57" t="n">
        <f aca="false">IF($B29&gt;0,IF($B29=EU$4,$G29,0),0)</f>
        <v>0</v>
      </c>
      <c r="EV29" s="57" t="n">
        <f aca="false">IF($B29&gt;0,IF($B29=EV$4,$H29,0),0)</f>
        <v>0</v>
      </c>
      <c r="EW29" s="57" t="n">
        <f aca="false">IF($B29&gt;0,IF($B29=EW$4,$I29,0),0)</f>
        <v>0</v>
      </c>
      <c r="EX29" s="57" t="n">
        <f aca="false">IF($B29&gt;0,IF($B29=EX$4,$F29,0),0)</f>
        <v>0</v>
      </c>
      <c r="EY29" s="57" t="n">
        <f aca="false">IF($B29&gt;0,IF($B29=EY$4,$G29,0),0)</f>
        <v>0</v>
      </c>
      <c r="EZ29" s="57" t="n">
        <f aca="false">IF($B29&gt;0,IF($B29=EZ$4,$H29,0),0)</f>
        <v>0</v>
      </c>
      <c r="FA29" s="57" t="n">
        <f aca="false">IF($B29&gt;0,IF($B29=FA$4,$I29,0),0)</f>
        <v>0</v>
      </c>
      <c r="FB29" s="57" t="n">
        <f aca="false">IF($B29&gt;0,IF($B29=FB$4,$F29,0),0)</f>
        <v>0</v>
      </c>
      <c r="FC29" s="57" t="n">
        <f aca="false">IF($B29&gt;0,IF($B29=FC$4,$G29,0),0)</f>
        <v>0</v>
      </c>
      <c r="FD29" s="57" t="n">
        <f aca="false">IF($B29&gt;0,IF($B29=FD$4,$H29,0),0)</f>
        <v>0</v>
      </c>
      <c r="FE29" s="57" t="n">
        <f aca="false">IF($B29&gt;0,IF($B29=FE$4,$I29,0),0)</f>
        <v>0</v>
      </c>
      <c r="FF29" s="57" t="n">
        <f aca="false">IF($B29&gt;0,IF($B29=FF$4,$F29,0),0)</f>
        <v>0</v>
      </c>
      <c r="FG29" s="57" t="n">
        <f aca="false">IF($B29&gt;0,IF($B29=FG$4,$G29,0),0)</f>
        <v>0</v>
      </c>
      <c r="FH29" s="57" t="n">
        <f aca="false">IF($B29&gt;0,IF($B29=FH$4,$H29,0),0)</f>
        <v>0</v>
      </c>
      <c r="FI29" s="57" t="n">
        <f aca="false">IF($B29&gt;0,IF($B29=FI$4,$I29,0),0)</f>
        <v>0</v>
      </c>
      <c r="FJ29" s="57" t="n">
        <f aca="false">IF($B29&gt;0,IF($B29=FJ$4,$F29,0),0)</f>
        <v>0</v>
      </c>
      <c r="FK29" s="57" t="n">
        <f aca="false">IF($B29&gt;0,IF($B29=FK$4,$G29,0),0)</f>
        <v>0</v>
      </c>
      <c r="FL29" s="57" t="n">
        <f aca="false">IF($B29&gt;0,IF($B29=FL$4,$H29,0),0)</f>
        <v>0</v>
      </c>
      <c r="FM29" s="57" t="n">
        <f aca="false">IF($B29&gt;0,IF($B29=FM$4,$I29,0),0)</f>
        <v>0</v>
      </c>
      <c r="FN29" s="57" t="n">
        <f aca="false">IF($B29&gt;0,IF($B29=FN$4,$F29,0),0)</f>
        <v>0</v>
      </c>
      <c r="FO29" s="57" t="n">
        <f aca="false">IF($B29&gt;0,IF($B29=FO$4,$G29,0),0)</f>
        <v>0</v>
      </c>
      <c r="FP29" s="57" t="n">
        <f aca="false">IF($B29&gt;0,IF($B29=FP$4,$H29,0),0)</f>
        <v>0</v>
      </c>
      <c r="FQ29" s="57" t="n">
        <f aca="false">IF($B29&gt;0,IF($B29=FQ$4,$I29,0),0)</f>
        <v>0</v>
      </c>
      <c r="FR29" s="57" t="n">
        <f aca="false">IF($B29&gt;0,IF($B29=FR$4,$F29,0),0)</f>
        <v>0</v>
      </c>
      <c r="FS29" s="57" t="n">
        <f aca="false">IF($B29&gt;0,IF($B29=FS$4,$G29,0),0)</f>
        <v>0</v>
      </c>
      <c r="FT29" s="57" t="n">
        <f aca="false">IF($B29&gt;0,IF($B29=FT$4,$H29,0),0)</f>
        <v>0</v>
      </c>
      <c r="FU29" s="57" t="n">
        <f aca="false">IF($B29&gt;0,IF($B29=FU$4,$I29,0),0)</f>
        <v>0</v>
      </c>
      <c r="FV29" s="57" t="n">
        <f aca="false">IF($B29&gt;0,IF($B29=FV$4,$F29,0),0)</f>
        <v>0</v>
      </c>
      <c r="FW29" s="57" t="n">
        <f aca="false">IF($B29&gt;0,IF($B29=FW$4,$G29,0),0)</f>
        <v>0</v>
      </c>
      <c r="FX29" s="57" t="n">
        <f aca="false">IF($B29&gt;0,IF($B29=FX$4,$H29,0),0)</f>
        <v>0</v>
      </c>
      <c r="FY29" s="57" t="n">
        <f aca="false">IF($B29&gt;0,IF($B29=FY$4,$I29,0),0)</f>
        <v>0</v>
      </c>
      <c r="FZ29" s="57" t="n">
        <f aca="false">IF($B29&gt;0,IF($B29=FZ$4,$F29,0),0)</f>
        <v>0</v>
      </c>
      <c r="GA29" s="57" t="n">
        <f aca="false">IF($B29&gt;0,IF($B29=GA$4,$G29,0),0)</f>
        <v>0</v>
      </c>
      <c r="GB29" s="57" t="n">
        <f aca="false">IF($B29&gt;0,IF($B29=GB$4,$H29,0),0)</f>
        <v>0</v>
      </c>
      <c r="GC29" s="57" t="n">
        <f aca="false">IF($B29&gt;0,IF($B29=GC$4,$I29,0),0)</f>
        <v>0</v>
      </c>
      <c r="GD29" s="57" t="n">
        <f aca="false">IF($B29&gt;0,IF($B29=GD$4,$F29,0),0)</f>
        <v>0</v>
      </c>
      <c r="GE29" s="57" t="n">
        <f aca="false">IF($B29&gt;0,IF($B29=GE$4,$G29,0),0)</f>
        <v>0</v>
      </c>
      <c r="GF29" s="57" t="n">
        <f aca="false">IF($B29&gt;0,IF($B29=GF$4,$H29,0),0)</f>
        <v>0</v>
      </c>
      <c r="GG29" s="57" t="n">
        <f aca="false">IF($B29&gt;0,IF($B29=GG$4,$I29,0),0)</f>
        <v>0</v>
      </c>
      <c r="GH29" s="57" t="n">
        <f aca="false">IF($B29&gt;0,IF($B29=GH$4,$F29,0),0)</f>
        <v>0</v>
      </c>
      <c r="GI29" s="57" t="n">
        <f aca="false">IF($B29&gt;0,IF($B29=GI$4,$G29,0),0)</f>
        <v>0</v>
      </c>
      <c r="GJ29" s="57" t="n">
        <f aca="false">IF($B29&gt;0,IF($B29=GJ$4,$H29,0),0)</f>
        <v>0</v>
      </c>
      <c r="GK29" s="57" t="n">
        <f aca="false">IF($B29&gt;0,IF($B29=GK$4,$I29,0),0)</f>
        <v>0</v>
      </c>
      <c r="GL29" s="57" t="n">
        <f aca="false">IF($B29&gt;0,IF($B29=GL$4,$F29,0),0)</f>
        <v>0</v>
      </c>
      <c r="GM29" s="57" t="n">
        <f aca="false">IF($B29&gt;0,IF($B29=GM$4,$G29,0),0)</f>
        <v>0</v>
      </c>
      <c r="GN29" s="57" t="n">
        <f aca="false">IF($B29&gt;0,IF($B29=GN$4,$H29,0),0)</f>
        <v>0</v>
      </c>
      <c r="GO29" s="57" t="n">
        <f aca="false">IF($B29&gt;0,IF($B29=GO$4,$I29,0),0)</f>
        <v>0</v>
      </c>
      <c r="GP29" s="57" t="n">
        <f aca="false">IF($B29&gt;0,IF($B29=GP$4,$F29,0),0)</f>
        <v>0</v>
      </c>
      <c r="GQ29" s="57" t="n">
        <f aca="false">IF($B29&gt;0,IF($B29=GQ$4,$G29,0),0)</f>
        <v>0</v>
      </c>
      <c r="GR29" s="57" t="n">
        <f aca="false">IF($B29&gt;0,IF($B29=GR$4,$H29,0),0)</f>
        <v>0</v>
      </c>
      <c r="GS29" s="57" t="n">
        <f aca="false">IF($B29&gt;0,IF($B29=GS$4,$I29,0),0)</f>
        <v>0</v>
      </c>
      <c r="GT29" s="57" t="n">
        <f aca="false">IF($B29&gt;0,IF($B29=GT$4,$F29,0),0)</f>
        <v>0</v>
      </c>
      <c r="GU29" s="57" t="n">
        <f aca="false">IF($B29&gt;0,IF($B29=GU$4,$G29,0),0)</f>
        <v>0</v>
      </c>
      <c r="GV29" s="57" t="n">
        <f aca="false">IF($B29&gt;0,IF($B29=GV$4,$H29,0),0)</f>
        <v>0</v>
      </c>
      <c r="GW29" s="57" t="n">
        <f aca="false">IF($B29&gt;0,IF($B29=GW$4,$I29,0),0)</f>
        <v>0</v>
      </c>
      <c r="GX29" s="57" t="n">
        <f aca="false">IF($B29&gt;0,IF($B29=GX$4,$F29,0),0)</f>
        <v>0</v>
      </c>
      <c r="GY29" s="57" t="n">
        <f aca="false">IF($B29&gt;0,IF($B29=GY$4,$G29,0),0)</f>
        <v>0</v>
      </c>
      <c r="GZ29" s="57" t="n">
        <f aca="false">IF($B29&gt;0,IF($B29=GZ$4,$H29,0),0)</f>
        <v>0</v>
      </c>
      <c r="HA29" s="57" t="n">
        <f aca="false">IF($B29&gt;0,IF($B29=HA$4,$I29,0),0)</f>
        <v>0</v>
      </c>
      <c r="HB29" s="57" t="n">
        <f aca="false">IF($B29&gt;0,IF($B29=HB$4,$F29,0),0)</f>
        <v>0</v>
      </c>
      <c r="HC29" s="57" t="n">
        <f aca="false">IF($B29&gt;0,IF($B29=HC$4,$G29,0),0)</f>
        <v>0</v>
      </c>
      <c r="HD29" s="57" t="n">
        <f aca="false">IF($B29&gt;0,IF($B29=HD$4,$H29,0),0)</f>
        <v>0</v>
      </c>
      <c r="HE29" s="57" t="n">
        <f aca="false">IF($B29&gt;0,IF($B29=HE$4,$I29,0),0)</f>
        <v>0</v>
      </c>
      <c r="HF29" s="57" t="n">
        <f aca="false">IF($B29&gt;0,IF($B29=HF$4,$F29,0),0)</f>
        <v>0</v>
      </c>
      <c r="HG29" s="57" t="n">
        <f aca="false">IF($B29&gt;0,IF($B29=HG$4,$G29,0),0)</f>
        <v>0</v>
      </c>
      <c r="HH29" s="57" t="n">
        <f aca="false">IF($B29&gt;0,IF($B29=HH$4,$H29,0),0)</f>
        <v>0</v>
      </c>
      <c r="HI29" s="57" t="n">
        <f aca="false">IF($B29&gt;0,IF($B29=HI$4,$I29,0),0)</f>
        <v>0</v>
      </c>
      <c r="HJ29" s="57" t="n">
        <f aca="false">IF($B29&gt;0,IF($B29=HJ$4,$F29,0),0)</f>
        <v>0</v>
      </c>
      <c r="HK29" s="57" t="n">
        <f aca="false">IF($B29&gt;0,IF($B29=HK$4,$G29,0),0)</f>
        <v>0</v>
      </c>
      <c r="HL29" s="57" t="n">
        <f aca="false">IF($B29&gt;0,IF($B29=HL$4,$H29,0),0)</f>
        <v>0</v>
      </c>
      <c r="HM29" s="57" t="n">
        <f aca="false">IF($B29&gt;0,IF($B29=HM$4,$I29,0),0)</f>
        <v>0</v>
      </c>
      <c r="HN29" s="57" t="n">
        <f aca="false">IF($B29&gt;0,IF($B29=HN$4,$F29,0),0)</f>
        <v>0</v>
      </c>
      <c r="HO29" s="57" t="n">
        <f aca="false">IF($B29&gt;0,IF($B29=HO$4,$G29,0),0)</f>
        <v>0</v>
      </c>
      <c r="HP29" s="57" t="n">
        <f aca="false">IF($B29&gt;0,IF($B29=HP$4,$H29,0),0)</f>
        <v>0</v>
      </c>
      <c r="HQ29" s="57" t="n">
        <f aca="false">IF($B29&gt;0,IF($B29=HQ$4,$I29,0),0)</f>
        <v>0</v>
      </c>
    </row>
    <row r="30" customFormat="false" ht="12.75" hidden="false" customHeight="false" outlineLevel="0" collapsed="false">
      <c r="A30" s="33" t="n">
        <v>25</v>
      </c>
      <c r="B30" s="58" t="n">
        <f aca="false">IF(AND(D30&gt;0,E30&lt;&gt;""),NUM.DE.SEMANA(VALUE(CONCATENATE(D30,"-",K30,"-",$I$2))),0)</f>
        <v>0</v>
      </c>
      <c r="C30" s="59" t="e">
        <f aca="false">VALUE(CONCATENATE(D30,"-",K30,"-",$I$2))</f>
        <v>#VALUE!</v>
      </c>
      <c r="D30" s="60"/>
      <c r="E30" s="60"/>
      <c r="F30" s="61"/>
      <c r="G30" s="61"/>
      <c r="H30" s="61"/>
      <c r="I30" s="61"/>
      <c r="K30" s="63" t="n">
        <f aca="false">IF($E30="",0,VLOOKUP($E30,$L$6:$M$17,2,FALSE()))</f>
        <v>0</v>
      </c>
      <c r="N30" s="57" t="n">
        <f aca="false">IF($B30&gt;0,IF($B30=N$4,$F30,0),0)</f>
        <v>0</v>
      </c>
      <c r="O30" s="57" t="n">
        <f aca="false">IF($B30&gt;0,IF($B30=O$4,$G30,0),0)</f>
        <v>0</v>
      </c>
      <c r="P30" s="57" t="n">
        <f aca="false">IF($B30&gt;0,IF($B30=P$4,$H30,0),0)</f>
        <v>0</v>
      </c>
      <c r="Q30" s="57" t="n">
        <f aca="false">IF($B30&gt;0,IF($B30=Q$4,$I30,0),0)</f>
        <v>0</v>
      </c>
      <c r="R30" s="57" t="n">
        <f aca="false">IF($B30&gt;0,IF($B30=R$4,$F30,0),0)</f>
        <v>0</v>
      </c>
      <c r="S30" s="57" t="n">
        <f aca="false">IF($B30&gt;0,IF($B30=S$4,$G30,0),0)</f>
        <v>0</v>
      </c>
      <c r="T30" s="57" t="n">
        <f aca="false">IF($B30&gt;0,IF($B30=T$4,$H30,0),0)</f>
        <v>0</v>
      </c>
      <c r="U30" s="57" t="n">
        <f aca="false">IF($B30&gt;0,IF($B30=U$4,$I30,0),0)</f>
        <v>0</v>
      </c>
      <c r="V30" s="57" t="n">
        <f aca="false">IF($B30&gt;0,IF($B30=V$4,$F30,0),0)</f>
        <v>0</v>
      </c>
      <c r="W30" s="57" t="n">
        <f aca="false">IF($B30&gt;0,IF($B30=W$4,$G30,0),0)</f>
        <v>0</v>
      </c>
      <c r="X30" s="57" t="n">
        <f aca="false">IF($B30&gt;0,IF($B30=X$4,$H30,0),0)</f>
        <v>0</v>
      </c>
      <c r="Y30" s="57" t="n">
        <f aca="false">IF($B30&gt;0,IF($B30=Y$4,$I30,0),0)</f>
        <v>0</v>
      </c>
      <c r="Z30" s="57" t="n">
        <f aca="false">IF($B30&gt;0,IF($B30=Z$4,$F30,0),0)</f>
        <v>0</v>
      </c>
      <c r="AA30" s="57" t="n">
        <f aca="false">IF($B30&gt;0,IF($B30=AA$4,$G30,0),0)</f>
        <v>0</v>
      </c>
      <c r="AB30" s="57" t="n">
        <f aca="false">IF($B30&gt;0,IF($B30=AB$4,$H30,0),0)</f>
        <v>0</v>
      </c>
      <c r="AC30" s="57" t="n">
        <f aca="false">IF($B30&gt;0,IF($B30=AC$4,$I30,0),0)</f>
        <v>0</v>
      </c>
      <c r="AD30" s="57" t="n">
        <f aca="false">IF($B30&gt;0,IF($B30=AD$4,$F30,0),0)</f>
        <v>0</v>
      </c>
      <c r="AE30" s="57" t="n">
        <f aca="false">IF($B30&gt;0,IF($B30=AE$4,$G30,0),0)</f>
        <v>0</v>
      </c>
      <c r="AF30" s="57" t="n">
        <f aca="false">IF($B30&gt;0,IF($B30=AF$4,$H30,0),0)</f>
        <v>0</v>
      </c>
      <c r="AG30" s="57" t="n">
        <f aca="false">IF($B30&gt;0,IF($B30=AG$4,$I30,0),0)</f>
        <v>0</v>
      </c>
      <c r="AH30" s="57" t="n">
        <f aca="false">IF($B30&gt;0,IF($B30=AH$4,$F30,0),0)</f>
        <v>0</v>
      </c>
      <c r="AI30" s="57" t="n">
        <f aca="false">IF($B30&gt;0,IF($B30=AI$4,$G30,0),0)</f>
        <v>0</v>
      </c>
      <c r="AJ30" s="57" t="n">
        <f aca="false">IF($B30&gt;0,IF($B30=AJ$4,$H30,0),0)</f>
        <v>0</v>
      </c>
      <c r="AK30" s="57" t="n">
        <f aca="false">IF($B30&gt;0,IF($B30=AK$4,$I30,0),0)</f>
        <v>0</v>
      </c>
      <c r="AL30" s="57" t="n">
        <f aca="false">IF($B30&gt;0,IF($B30=AL$4,$F30,0),0)</f>
        <v>0</v>
      </c>
      <c r="AM30" s="57" t="n">
        <f aca="false">IF($B30&gt;0,IF($B30=AM$4,$G30,0),0)</f>
        <v>0</v>
      </c>
      <c r="AN30" s="57" t="n">
        <f aca="false">IF($B30&gt;0,IF($B30=AN$4,$H30,0),0)</f>
        <v>0</v>
      </c>
      <c r="AO30" s="57" t="n">
        <f aca="false">IF($B30&gt;0,IF($B30=AO$4,$I30,0),0)</f>
        <v>0</v>
      </c>
      <c r="AP30" s="57" t="n">
        <f aca="false">IF($B30&gt;0,IF($B30=AP$4,$F30,0),0)</f>
        <v>0</v>
      </c>
      <c r="AQ30" s="57" t="n">
        <f aca="false">IF($B30&gt;0,IF($B30=AQ$4,$G30,0),0)</f>
        <v>0</v>
      </c>
      <c r="AR30" s="57" t="n">
        <f aca="false">IF($B30&gt;0,IF($B30=AR$4,$H30,0),0)</f>
        <v>0</v>
      </c>
      <c r="AS30" s="57" t="n">
        <f aca="false">IF($B30&gt;0,IF($B30=AS$4,$I30,0),0)</f>
        <v>0</v>
      </c>
      <c r="AT30" s="57" t="n">
        <f aca="false">IF($B30&gt;0,IF($B30=AT$4,$F30,0),0)</f>
        <v>0</v>
      </c>
      <c r="AU30" s="57" t="n">
        <f aca="false">IF($B30&gt;0,IF($B30=AU$4,$G30,0),0)</f>
        <v>0</v>
      </c>
      <c r="AV30" s="57" t="n">
        <f aca="false">IF($B30&gt;0,IF($B30=AV$4,$H30,0),0)</f>
        <v>0</v>
      </c>
      <c r="AW30" s="57" t="n">
        <f aca="false">IF($B30&gt;0,IF($B30=AW$4,$I30,0),0)</f>
        <v>0</v>
      </c>
      <c r="AX30" s="57" t="n">
        <f aca="false">IF($B30&gt;0,IF($B30=AX$4,$F30,0),0)</f>
        <v>0</v>
      </c>
      <c r="AY30" s="57" t="n">
        <f aca="false">IF($B30&gt;0,IF($B30=AY$4,$G30,0),0)</f>
        <v>0</v>
      </c>
      <c r="AZ30" s="57" t="n">
        <f aca="false">IF($B30&gt;0,IF($B30=AZ$4,$H30,0),0)</f>
        <v>0</v>
      </c>
      <c r="BA30" s="57" t="n">
        <f aca="false">IF($B30&gt;0,IF($B30=BA$4,$I30,0),0)</f>
        <v>0</v>
      </c>
      <c r="BB30" s="57" t="n">
        <f aca="false">IF($B30&gt;0,IF($B30=BB$4,$F30,0),0)</f>
        <v>0</v>
      </c>
      <c r="BC30" s="57" t="n">
        <f aca="false">IF($B30&gt;0,IF($B30=BC$4,$G30,0),0)</f>
        <v>0</v>
      </c>
      <c r="BD30" s="57" t="n">
        <f aca="false">IF($B30&gt;0,IF($B30=BD$4,$H30,0),0)</f>
        <v>0</v>
      </c>
      <c r="BE30" s="57" t="n">
        <f aca="false">IF($B30&gt;0,IF($B30=BE$4,$I30,0),0)</f>
        <v>0</v>
      </c>
      <c r="BF30" s="57" t="n">
        <f aca="false">IF($B30&gt;0,IF($B30=BF$4,$F30,0),0)</f>
        <v>0</v>
      </c>
      <c r="BG30" s="57" t="n">
        <f aca="false">IF($B30&gt;0,IF($B30=BG$4,$G30,0),0)</f>
        <v>0</v>
      </c>
      <c r="BH30" s="57" t="n">
        <f aca="false">IF($B30&gt;0,IF($B30=BH$4,$H30,0),0)</f>
        <v>0</v>
      </c>
      <c r="BI30" s="57" t="n">
        <f aca="false">IF($B30&gt;0,IF($B30=BI$4,$I30,0),0)</f>
        <v>0</v>
      </c>
      <c r="BJ30" s="57" t="n">
        <f aca="false">IF($B30&gt;0,IF($B30=BJ$4,$F30,0),0)</f>
        <v>0</v>
      </c>
      <c r="BK30" s="57" t="n">
        <f aca="false">IF($B30&gt;0,IF($B30=BK$4,$G30,0),0)</f>
        <v>0</v>
      </c>
      <c r="BL30" s="57" t="n">
        <f aca="false">IF($B30&gt;0,IF($B30=BL$4,$H30,0),0)</f>
        <v>0</v>
      </c>
      <c r="BM30" s="57" t="n">
        <f aca="false">IF($B30&gt;0,IF($B30=BM$4,$I30,0),0)</f>
        <v>0</v>
      </c>
      <c r="BN30" s="57" t="n">
        <f aca="false">IF($B30&gt;0,IF($B30=BN$4,$F30,0),0)</f>
        <v>0</v>
      </c>
      <c r="BO30" s="57" t="n">
        <f aca="false">IF($B30&gt;0,IF($B30=BO$4,$G30,0),0)</f>
        <v>0</v>
      </c>
      <c r="BP30" s="57" t="n">
        <f aca="false">IF($B30&gt;0,IF($B30=BP$4,$H30,0),0)</f>
        <v>0</v>
      </c>
      <c r="BQ30" s="57" t="n">
        <f aca="false">IF($B30&gt;0,IF($B30=BQ$4,$I30,0),0)</f>
        <v>0</v>
      </c>
      <c r="BR30" s="57" t="n">
        <f aca="false">IF($B30&gt;0,IF($B30=BR$4,$F30,0),0)</f>
        <v>0</v>
      </c>
      <c r="BS30" s="57" t="n">
        <f aca="false">IF($B30&gt;0,IF($B30=BS$4,$G30,0),0)</f>
        <v>0</v>
      </c>
      <c r="BT30" s="57" t="n">
        <f aca="false">IF($B30&gt;0,IF($B30=BT$4,$H30,0),0)</f>
        <v>0</v>
      </c>
      <c r="BU30" s="57" t="n">
        <f aca="false">IF($B30&gt;0,IF($B30=BU$4,$I30,0),0)</f>
        <v>0</v>
      </c>
      <c r="BV30" s="57" t="n">
        <f aca="false">IF($B30&gt;0,IF($B30=BV$4,$F30,0),0)</f>
        <v>0</v>
      </c>
      <c r="BW30" s="57" t="n">
        <f aca="false">IF($B30&gt;0,IF($B30=BW$4,$G30,0),0)</f>
        <v>0</v>
      </c>
      <c r="BX30" s="57" t="n">
        <f aca="false">IF($B30&gt;0,IF($B30=BX$4,$H30,0),0)</f>
        <v>0</v>
      </c>
      <c r="BY30" s="57" t="n">
        <f aca="false">IF($B30&gt;0,IF($B30=BY$4,$I30,0),0)</f>
        <v>0</v>
      </c>
      <c r="BZ30" s="57" t="n">
        <f aca="false">IF($B30&gt;0,IF($B30=BZ$4,$F30,0),0)</f>
        <v>0</v>
      </c>
      <c r="CA30" s="57" t="n">
        <f aca="false">IF($B30&gt;0,IF($B30=CA$4,$G30,0),0)</f>
        <v>0</v>
      </c>
      <c r="CB30" s="57" t="n">
        <f aca="false">IF($B30&gt;0,IF($B30=CB$4,$H30,0),0)</f>
        <v>0</v>
      </c>
      <c r="CC30" s="57" t="n">
        <f aca="false">IF($B30&gt;0,IF($B30=CC$4,$I30,0),0)</f>
        <v>0</v>
      </c>
      <c r="CD30" s="57" t="n">
        <f aca="false">IF($B30&gt;0,IF($B30=CD$4,$F30,0),0)</f>
        <v>0</v>
      </c>
      <c r="CE30" s="57" t="n">
        <f aca="false">IF($B30&gt;0,IF($B30=CE$4,$G30,0),0)</f>
        <v>0</v>
      </c>
      <c r="CF30" s="57" t="n">
        <f aca="false">IF($B30&gt;0,IF($B30=CF$4,$H30,0),0)</f>
        <v>0</v>
      </c>
      <c r="CG30" s="57" t="n">
        <f aca="false">IF($B30&gt;0,IF($B30=CG$4,$I30,0),0)</f>
        <v>0</v>
      </c>
      <c r="CH30" s="57" t="n">
        <f aca="false">IF($B30&gt;0,IF($B30=CH$4,$F30,0),0)</f>
        <v>0</v>
      </c>
      <c r="CI30" s="57" t="n">
        <f aca="false">IF($B30&gt;0,IF($B30=CI$4,$G30,0),0)</f>
        <v>0</v>
      </c>
      <c r="CJ30" s="57" t="n">
        <f aca="false">IF($B30&gt;0,IF($B30=CJ$4,$H30,0),0)</f>
        <v>0</v>
      </c>
      <c r="CK30" s="57" t="n">
        <f aca="false">IF($B30&gt;0,IF($B30=CK$4,$I30,0),0)</f>
        <v>0</v>
      </c>
      <c r="CL30" s="57" t="n">
        <f aca="false">IF($B30&gt;0,IF($B30=CL$4,$F30,0),0)</f>
        <v>0</v>
      </c>
      <c r="CM30" s="57" t="n">
        <f aca="false">IF($B30&gt;0,IF($B30=CM$4,$G30,0),0)</f>
        <v>0</v>
      </c>
      <c r="CN30" s="57" t="n">
        <f aca="false">IF($B30&gt;0,IF($B30=CN$4,$H30,0),0)</f>
        <v>0</v>
      </c>
      <c r="CO30" s="57" t="n">
        <f aca="false">IF($B30&gt;0,IF($B30=CO$4,$I30,0),0)</f>
        <v>0</v>
      </c>
      <c r="CP30" s="57" t="n">
        <f aca="false">IF($B30&gt;0,IF($B30=CP$4,$F30,0),0)</f>
        <v>0</v>
      </c>
      <c r="CQ30" s="57" t="n">
        <f aca="false">IF($B30&gt;0,IF($B30=CQ$4,$G30,0),0)</f>
        <v>0</v>
      </c>
      <c r="CR30" s="57" t="n">
        <f aca="false">IF($B30&gt;0,IF($B30=CR$4,$H30,0),0)</f>
        <v>0</v>
      </c>
      <c r="CS30" s="57" t="n">
        <f aca="false">IF($B30&gt;0,IF($B30=CS$4,$I30,0),0)</f>
        <v>0</v>
      </c>
      <c r="CT30" s="57" t="n">
        <f aca="false">IF($B30&gt;0,IF($B30=CT$4,$F30,0),0)</f>
        <v>0</v>
      </c>
      <c r="CU30" s="57" t="n">
        <f aca="false">IF($B30&gt;0,IF($B30=CU$4,$G30,0),0)</f>
        <v>0</v>
      </c>
      <c r="CV30" s="57" t="n">
        <f aca="false">IF($B30&gt;0,IF($B30=CV$4,$H30,0),0)</f>
        <v>0</v>
      </c>
      <c r="CW30" s="57" t="n">
        <f aca="false">IF($B30&gt;0,IF($B30=CW$4,$I30,0),0)</f>
        <v>0</v>
      </c>
      <c r="CX30" s="57" t="n">
        <f aca="false">IF($B30&gt;0,IF($B30=CX$4,$F30,0),0)</f>
        <v>0</v>
      </c>
      <c r="CY30" s="57" t="n">
        <f aca="false">IF($B30&gt;0,IF($B30=CY$4,$G30,0),0)</f>
        <v>0</v>
      </c>
      <c r="CZ30" s="57" t="n">
        <f aca="false">IF($B30&gt;0,IF($B30=CZ$4,$H30,0),0)</f>
        <v>0</v>
      </c>
      <c r="DA30" s="57" t="n">
        <f aca="false">IF($B30&gt;0,IF($B30=DA$4,$I30,0),0)</f>
        <v>0</v>
      </c>
      <c r="DB30" s="57" t="n">
        <f aca="false">IF($B30&gt;0,IF($B30=DB$4,$F30,0),0)</f>
        <v>0</v>
      </c>
      <c r="DC30" s="57" t="n">
        <f aca="false">IF($B30&gt;0,IF($B30=DC$4,$G30,0),0)</f>
        <v>0</v>
      </c>
      <c r="DD30" s="57" t="n">
        <f aca="false">IF($B30&gt;0,IF($B30=DD$4,$H30,0),0)</f>
        <v>0</v>
      </c>
      <c r="DE30" s="57" t="n">
        <f aca="false">IF($B30&gt;0,IF($B30=DE$4,$I30,0),0)</f>
        <v>0</v>
      </c>
      <c r="DF30" s="57" t="n">
        <f aca="false">IF($B30&gt;0,IF($B30=DF$4,$F30,0),0)</f>
        <v>0</v>
      </c>
      <c r="DG30" s="57" t="n">
        <f aca="false">IF($B30&gt;0,IF($B30=DG$4,$G30,0),0)</f>
        <v>0</v>
      </c>
      <c r="DH30" s="57" t="n">
        <f aca="false">IF($B30&gt;0,IF($B30=DH$4,$H30,0),0)</f>
        <v>0</v>
      </c>
      <c r="DI30" s="57" t="n">
        <f aca="false">IF($B30&gt;0,IF($B30=DI$4,$I30,0),0)</f>
        <v>0</v>
      </c>
      <c r="DJ30" s="57" t="n">
        <f aca="false">IF($B30&gt;0,IF($B30=DJ$4,$F30,0),0)</f>
        <v>0</v>
      </c>
      <c r="DK30" s="57" t="n">
        <f aca="false">IF($B30&gt;0,IF($B30=DK$4,$G30,0),0)</f>
        <v>0</v>
      </c>
      <c r="DL30" s="57" t="n">
        <f aca="false">IF($B30&gt;0,IF($B30=DL$4,$H30,0),0)</f>
        <v>0</v>
      </c>
      <c r="DM30" s="57" t="n">
        <f aca="false">IF($B30&gt;0,IF($B30=DM$4,$I30,0),0)</f>
        <v>0</v>
      </c>
      <c r="DN30" s="57" t="n">
        <f aca="false">IF($B30&gt;0,IF($B30=DN$4,$F30,0),0)</f>
        <v>0</v>
      </c>
      <c r="DO30" s="57" t="n">
        <f aca="false">IF($B30&gt;0,IF($B30=DO$4,$G30,0),0)</f>
        <v>0</v>
      </c>
      <c r="DP30" s="57" t="n">
        <f aca="false">IF($B30&gt;0,IF($B30=DP$4,$H30,0),0)</f>
        <v>0</v>
      </c>
      <c r="DQ30" s="57" t="n">
        <f aca="false">IF($B30&gt;0,IF($B30=DQ$4,$I30,0),0)</f>
        <v>0</v>
      </c>
      <c r="DR30" s="57" t="n">
        <f aca="false">IF($B30&gt;0,IF($B30=DR$4,$F30,0),0)</f>
        <v>0</v>
      </c>
      <c r="DS30" s="57" t="n">
        <f aca="false">IF($B30&gt;0,IF($B30=DS$4,$G30,0),0)</f>
        <v>0</v>
      </c>
      <c r="DT30" s="57" t="n">
        <f aca="false">IF($B30&gt;0,IF($B30=DT$4,$H30,0),0)</f>
        <v>0</v>
      </c>
      <c r="DU30" s="57" t="n">
        <f aca="false">IF($B30&gt;0,IF($B30=DU$4,$I30,0),0)</f>
        <v>0</v>
      </c>
      <c r="DV30" s="57" t="n">
        <f aca="false">IF($B30&gt;0,IF($B30=DV$4,$F30,0),0)</f>
        <v>0</v>
      </c>
      <c r="DW30" s="57" t="n">
        <f aca="false">IF($B30&gt;0,IF($B30=DW$4,$G30,0),0)</f>
        <v>0</v>
      </c>
      <c r="DX30" s="57" t="n">
        <f aca="false">IF($B30&gt;0,IF($B30=DX$4,$H30,0),0)</f>
        <v>0</v>
      </c>
      <c r="DY30" s="57" t="n">
        <f aca="false">IF($B30&gt;0,IF($B30=DY$4,$I30,0),0)</f>
        <v>0</v>
      </c>
      <c r="DZ30" s="57" t="n">
        <f aca="false">IF($B30&gt;0,IF($B30=DZ$4,$F30,0),0)</f>
        <v>0</v>
      </c>
      <c r="EA30" s="57" t="n">
        <f aca="false">IF($B30&gt;0,IF($B30=EA$4,$G30,0),0)</f>
        <v>0</v>
      </c>
      <c r="EB30" s="57" t="n">
        <f aca="false">IF($B30&gt;0,IF($B30=EB$4,$H30,0),0)</f>
        <v>0</v>
      </c>
      <c r="EC30" s="57" t="n">
        <f aca="false">IF($B30&gt;0,IF($B30=EC$4,$I30,0),0)</f>
        <v>0</v>
      </c>
      <c r="ED30" s="57" t="n">
        <f aca="false">IF($B30&gt;0,IF($B30=ED$4,$F30,0),0)</f>
        <v>0</v>
      </c>
      <c r="EE30" s="57" t="n">
        <f aca="false">IF($B30&gt;0,IF($B30=EE$4,$G30,0),0)</f>
        <v>0</v>
      </c>
      <c r="EF30" s="57" t="n">
        <f aca="false">IF($B30&gt;0,IF($B30=EF$4,$H30,0),0)</f>
        <v>0</v>
      </c>
      <c r="EG30" s="57" t="n">
        <f aca="false">IF($B30&gt;0,IF($B30=EG$4,$I30,0),0)</f>
        <v>0</v>
      </c>
      <c r="EH30" s="57" t="n">
        <f aca="false">IF($B30&gt;0,IF($B30=EH$4,$F30,0),0)</f>
        <v>0</v>
      </c>
      <c r="EI30" s="57" t="n">
        <f aca="false">IF($B30&gt;0,IF($B30=EI$4,$G30,0),0)</f>
        <v>0</v>
      </c>
      <c r="EJ30" s="57" t="n">
        <f aca="false">IF($B30&gt;0,IF($B30=EJ$4,$H30,0),0)</f>
        <v>0</v>
      </c>
      <c r="EK30" s="57" t="n">
        <f aca="false">IF($B30&gt;0,IF($B30=EK$4,$I30,0),0)</f>
        <v>0</v>
      </c>
      <c r="EL30" s="57" t="n">
        <f aca="false">IF($B30&gt;0,IF($B30=EL$4,$F30,0),0)</f>
        <v>0</v>
      </c>
      <c r="EM30" s="57" t="n">
        <f aca="false">IF($B30&gt;0,IF($B30=EM$4,$G30,0),0)</f>
        <v>0</v>
      </c>
      <c r="EN30" s="57" t="n">
        <f aca="false">IF($B30&gt;0,IF($B30=EN$4,$H30,0),0)</f>
        <v>0</v>
      </c>
      <c r="EO30" s="57" t="n">
        <f aca="false">IF($B30&gt;0,IF($B30=EO$4,$I30,0),0)</f>
        <v>0</v>
      </c>
      <c r="EP30" s="57" t="n">
        <f aca="false">IF($B30&gt;0,IF($B30=EP$4,$F30,0),0)</f>
        <v>0</v>
      </c>
      <c r="EQ30" s="57" t="n">
        <f aca="false">IF($B30&gt;0,IF($B30=EQ$4,$G30,0),0)</f>
        <v>0</v>
      </c>
      <c r="ER30" s="57" t="n">
        <f aca="false">IF($B30&gt;0,IF($B30=ER$4,$H30,0),0)</f>
        <v>0</v>
      </c>
      <c r="ES30" s="57" t="n">
        <f aca="false">IF($B30&gt;0,IF($B30=ES$4,$I30,0),0)</f>
        <v>0</v>
      </c>
      <c r="ET30" s="57" t="n">
        <f aca="false">IF($B30&gt;0,IF($B30=ET$4,$F30,0),0)</f>
        <v>0</v>
      </c>
      <c r="EU30" s="57" t="n">
        <f aca="false">IF($B30&gt;0,IF($B30=EU$4,$G30,0),0)</f>
        <v>0</v>
      </c>
      <c r="EV30" s="57" t="n">
        <f aca="false">IF($B30&gt;0,IF($B30=EV$4,$H30,0),0)</f>
        <v>0</v>
      </c>
      <c r="EW30" s="57" t="n">
        <f aca="false">IF($B30&gt;0,IF($B30=EW$4,$I30,0),0)</f>
        <v>0</v>
      </c>
      <c r="EX30" s="57" t="n">
        <f aca="false">IF($B30&gt;0,IF($B30=EX$4,$F30,0),0)</f>
        <v>0</v>
      </c>
      <c r="EY30" s="57" t="n">
        <f aca="false">IF($B30&gt;0,IF($B30=EY$4,$G30,0),0)</f>
        <v>0</v>
      </c>
      <c r="EZ30" s="57" t="n">
        <f aca="false">IF($B30&gt;0,IF($B30=EZ$4,$H30,0),0)</f>
        <v>0</v>
      </c>
      <c r="FA30" s="57" t="n">
        <f aca="false">IF($B30&gt;0,IF($B30=FA$4,$I30,0),0)</f>
        <v>0</v>
      </c>
      <c r="FB30" s="57" t="n">
        <f aca="false">IF($B30&gt;0,IF($B30=FB$4,$F30,0),0)</f>
        <v>0</v>
      </c>
      <c r="FC30" s="57" t="n">
        <f aca="false">IF($B30&gt;0,IF($B30=FC$4,$G30,0),0)</f>
        <v>0</v>
      </c>
      <c r="FD30" s="57" t="n">
        <f aca="false">IF($B30&gt;0,IF($B30=FD$4,$H30,0),0)</f>
        <v>0</v>
      </c>
      <c r="FE30" s="57" t="n">
        <f aca="false">IF($B30&gt;0,IF($B30=FE$4,$I30,0),0)</f>
        <v>0</v>
      </c>
      <c r="FF30" s="57" t="n">
        <f aca="false">IF($B30&gt;0,IF($B30=FF$4,$F30,0),0)</f>
        <v>0</v>
      </c>
      <c r="FG30" s="57" t="n">
        <f aca="false">IF($B30&gt;0,IF($B30=FG$4,$G30,0),0)</f>
        <v>0</v>
      </c>
      <c r="FH30" s="57" t="n">
        <f aca="false">IF($B30&gt;0,IF($B30=FH$4,$H30,0),0)</f>
        <v>0</v>
      </c>
      <c r="FI30" s="57" t="n">
        <f aca="false">IF($B30&gt;0,IF($B30=FI$4,$I30,0),0)</f>
        <v>0</v>
      </c>
      <c r="FJ30" s="57" t="n">
        <f aca="false">IF($B30&gt;0,IF($B30=FJ$4,$F30,0),0)</f>
        <v>0</v>
      </c>
      <c r="FK30" s="57" t="n">
        <f aca="false">IF($B30&gt;0,IF($B30=FK$4,$G30,0),0)</f>
        <v>0</v>
      </c>
      <c r="FL30" s="57" t="n">
        <f aca="false">IF($B30&gt;0,IF($B30=FL$4,$H30,0),0)</f>
        <v>0</v>
      </c>
      <c r="FM30" s="57" t="n">
        <f aca="false">IF($B30&gt;0,IF($B30=FM$4,$I30,0),0)</f>
        <v>0</v>
      </c>
      <c r="FN30" s="57" t="n">
        <f aca="false">IF($B30&gt;0,IF($B30=FN$4,$F30,0),0)</f>
        <v>0</v>
      </c>
      <c r="FO30" s="57" t="n">
        <f aca="false">IF($B30&gt;0,IF($B30=FO$4,$G30,0),0)</f>
        <v>0</v>
      </c>
      <c r="FP30" s="57" t="n">
        <f aca="false">IF($B30&gt;0,IF($B30=FP$4,$H30,0),0)</f>
        <v>0</v>
      </c>
      <c r="FQ30" s="57" t="n">
        <f aca="false">IF($B30&gt;0,IF($B30=FQ$4,$I30,0),0)</f>
        <v>0</v>
      </c>
      <c r="FR30" s="57" t="n">
        <f aca="false">IF($B30&gt;0,IF($B30=FR$4,$F30,0),0)</f>
        <v>0</v>
      </c>
      <c r="FS30" s="57" t="n">
        <f aca="false">IF($B30&gt;0,IF($B30=FS$4,$G30,0),0)</f>
        <v>0</v>
      </c>
      <c r="FT30" s="57" t="n">
        <f aca="false">IF($B30&gt;0,IF($B30=FT$4,$H30,0),0)</f>
        <v>0</v>
      </c>
      <c r="FU30" s="57" t="n">
        <f aca="false">IF($B30&gt;0,IF($B30=FU$4,$I30,0),0)</f>
        <v>0</v>
      </c>
      <c r="FV30" s="57" t="n">
        <f aca="false">IF($B30&gt;0,IF($B30=FV$4,$F30,0),0)</f>
        <v>0</v>
      </c>
      <c r="FW30" s="57" t="n">
        <f aca="false">IF($B30&gt;0,IF($B30=FW$4,$G30,0),0)</f>
        <v>0</v>
      </c>
      <c r="FX30" s="57" t="n">
        <f aca="false">IF($B30&gt;0,IF($B30=FX$4,$H30,0),0)</f>
        <v>0</v>
      </c>
      <c r="FY30" s="57" t="n">
        <f aca="false">IF($B30&gt;0,IF($B30=FY$4,$I30,0),0)</f>
        <v>0</v>
      </c>
      <c r="FZ30" s="57" t="n">
        <f aca="false">IF($B30&gt;0,IF($B30=FZ$4,$F30,0),0)</f>
        <v>0</v>
      </c>
      <c r="GA30" s="57" t="n">
        <f aca="false">IF($B30&gt;0,IF($B30=GA$4,$G30,0),0)</f>
        <v>0</v>
      </c>
      <c r="GB30" s="57" t="n">
        <f aca="false">IF($B30&gt;0,IF($B30=GB$4,$H30,0),0)</f>
        <v>0</v>
      </c>
      <c r="GC30" s="57" t="n">
        <f aca="false">IF($B30&gt;0,IF($B30=GC$4,$I30,0),0)</f>
        <v>0</v>
      </c>
      <c r="GD30" s="57" t="n">
        <f aca="false">IF($B30&gt;0,IF($B30=GD$4,$F30,0),0)</f>
        <v>0</v>
      </c>
      <c r="GE30" s="57" t="n">
        <f aca="false">IF($B30&gt;0,IF($B30=GE$4,$G30,0),0)</f>
        <v>0</v>
      </c>
      <c r="GF30" s="57" t="n">
        <f aca="false">IF($B30&gt;0,IF($B30=GF$4,$H30,0),0)</f>
        <v>0</v>
      </c>
      <c r="GG30" s="57" t="n">
        <f aca="false">IF($B30&gt;0,IF($B30=GG$4,$I30,0),0)</f>
        <v>0</v>
      </c>
      <c r="GH30" s="57" t="n">
        <f aca="false">IF($B30&gt;0,IF($B30=GH$4,$F30,0),0)</f>
        <v>0</v>
      </c>
      <c r="GI30" s="57" t="n">
        <f aca="false">IF($B30&gt;0,IF($B30=GI$4,$G30,0),0)</f>
        <v>0</v>
      </c>
      <c r="GJ30" s="57" t="n">
        <f aca="false">IF($B30&gt;0,IF($B30=GJ$4,$H30,0),0)</f>
        <v>0</v>
      </c>
      <c r="GK30" s="57" t="n">
        <f aca="false">IF($B30&gt;0,IF($B30=GK$4,$I30,0),0)</f>
        <v>0</v>
      </c>
      <c r="GL30" s="57" t="n">
        <f aca="false">IF($B30&gt;0,IF($B30=GL$4,$F30,0),0)</f>
        <v>0</v>
      </c>
      <c r="GM30" s="57" t="n">
        <f aca="false">IF($B30&gt;0,IF($B30=GM$4,$G30,0),0)</f>
        <v>0</v>
      </c>
      <c r="GN30" s="57" t="n">
        <f aca="false">IF($B30&gt;0,IF($B30=GN$4,$H30,0),0)</f>
        <v>0</v>
      </c>
      <c r="GO30" s="57" t="n">
        <f aca="false">IF($B30&gt;0,IF($B30=GO$4,$I30,0),0)</f>
        <v>0</v>
      </c>
      <c r="GP30" s="57" t="n">
        <f aca="false">IF($B30&gt;0,IF($B30=GP$4,$F30,0),0)</f>
        <v>0</v>
      </c>
      <c r="GQ30" s="57" t="n">
        <f aca="false">IF($B30&gt;0,IF($B30=GQ$4,$G30,0),0)</f>
        <v>0</v>
      </c>
      <c r="GR30" s="57" t="n">
        <f aca="false">IF($B30&gt;0,IF($B30=GR$4,$H30,0),0)</f>
        <v>0</v>
      </c>
      <c r="GS30" s="57" t="n">
        <f aca="false">IF($B30&gt;0,IF($B30=GS$4,$I30,0),0)</f>
        <v>0</v>
      </c>
      <c r="GT30" s="57" t="n">
        <f aca="false">IF($B30&gt;0,IF($B30=GT$4,$F30,0),0)</f>
        <v>0</v>
      </c>
      <c r="GU30" s="57" t="n">
        <f aca="false">IF($B30&gt;0,IF($B30=GU$4,$G30,0),0)</f>
        <v>0</v>
      </c>
      <c r="GV30" s="57" t="n">
        <f aca="false">IF($B30&gt;0,IF($B30=GV$4,$H30,0),0)</f>
        <v>0</v>
      </c>
      <c r="GW30" s="57" t="n">
        <f aca="false">IF($B30&gt;0,IF($B30=GW$4,$I30,0),0)</f>
        <v>0</v>
      </c>
      <c r="GX30" s="57" t="n">
        <f aca="false">IF($B30&gt;0,IF($B30=GX$4,$F30,0),0)</f>
        <v>0</v>
      </c>
      <c r="GY30" s="57" t="n">
        <f aca="false">IF($B30&gt;0,IF($B30=GY$4,$G30,0),0)</f>
        <v>0</v>
      </c>
      <c r="GZ30" s="57" t="n">
        <f aca="false">IF($B30&gt;0,IF($B30=GZ$4,$H30,0),0)</f>
        <v>0</v>
      </c>
      <c r="HA30" s="57" t="n">
        <f aca="false">IF($B30&gt;0,IF($B30=HA$4,$I30,0),0)</f>
        <v>0</v>
      </c>
      <c r="HB30" s="57" t="n">
        <f aca="false">IF($B30&gt;0,IF($B30=HB$4,$F30,0),0)</f>
        <v>0</v>
      </c>
      <c r="HC30" s="57" t="n">
        <f aca="false">IF($B30&gt;0,IF($B30=HC$4,$G30,0),0)</f>
        <v>0</v>
      </c>
      <c r="HD30" s="57" t="n">
        <f aca="false">IF($B30&gt;0,IF($B30=HD$4,$H30,0),0)</f>
        <v>0</v>
      </c>
      <c r="HE30" s="57" t="n">
        <f aca="false">IF($B30&gt;0,IF($B30=HE$4,$I30,0),0)</f>
        <v>0</v>
      </c>
      <c r="HF30" s="57" t="n">
        <f aca="false">IF($B30&gt;0,IF($B30=HF$4,$F30,0),0)</f>
        <v>0</v>
      </c>
      <c r="HG30" s="57" t="n">
        <f aca="false">IF($B30&gt;0,IF($B30=HG$4,$G30,0),0)</f>
        <v>0</v>
      </c>
      <c r="HH30" s="57" t="n">
        <f aca="false">IF($B30&gt;0,IF($B30=HH$4,$H30,0),0)</f>
        <v>0</v>
      </c>
      <c r="HI30" s="57" t="n">
        <f aca="false">IF($B30&gt;0,IF($B30=HI$4,$I30,0),0)</f>
        <v>0</v>
      </c>
      <c r="HJ30" s="57" t="n">
        <f aca="false">IF($B30&gt;0,IF($B30=HJ$4,$F30,0),0)</f>
        <v>0</v>
      </c>
      <c r="HK30" s="57" t="n">
        <f aca="false">IF($B30&gt;0,IF($B30=HK$4,$G30,0),0)</f>
        <v>0</v>
      </c>
      <c r="HL30" s="57" t="n">
        <f aca="false">IF($B30&gt;0,IF($B30=HL$4,$H30,0),0)</f>
        <v>0</v>
      </c>
      <c r="HM30" s="57" t="n">
        <f aca="false">IF($B30&gt;0,IF($B30=HM$4,$I30,0),0)</f>
        <v>0</v>
      </c>
      <c r="HN30" s="57" t="n">
        <f aca="false">IF($B30&gt;0,IF($B30=HN$4,$F30,0),0)</f>
        <v>0</v>
      </c>
      <c r="HO30" s="57" t="n">
        <f aca="false">IF($B30&gt;0,IF($B30=HO$4,$G30,0),0)</f>
        <v>0</v>
      </c>
      <c r="HP30" s="57" t="n">
        <f aca="false">IF($B30&gt;0,IF($B30=HP$4,$H30,0),0)</f>
        <v>0</v>
      </c>
      <c r="HQ30" s="57" t="n">
        <f aca="false">IF($B30&gt;0,IF($B30=HQ$4,$I30,0),0)</f>
        <v>0</v>
      </c>
    </row>
    <row r="31" customFormat="false" ht="12.75" hidden="false" customHeight="false" outlineLevel="0" collapsed="false">
      <c r="A31" s="33" t="n">
        <v>26</v>
      </c>
      <c r="B31" s="58" t="n">
        <f aca="false">IF(AND(D31&gt;0,E31&lt;&gt;""),NUM.DE.SEMANA(VALUE(CONCATENATE(D31,"-",K31,"-",$I$2))),0)</f>
        <v>0</v>
      </c>
      <c r="C31" s="59" t="e">
        <f aca="false">VALUE(CONCATENATE(D31,"-",K31,"-",$I$2))</f>
        <v>#VALUE!</v>
      </c>
      <c r="D31" s="60"/>
      <c r="E31" s="60"/>
      <c r="F31" s="61"/>
      <c r="G31" s="61"/>
      <c r="H31" s="61"/>
      <c r="I31" s="61"/>
      <c r="K31" s="63" t="n">
        <f aca="false">IF($E31="",0,VLOOKUP($E31,$L$6:$M$17,2,FALSE()))</f>
        <v>0</v>
      </c>
      <c r="N31" s="57" t="n">
        <f aca="false">IF($B31&gt;0,IF($B31=N$4,$F31,0),0)</f>
        <v>0</v>
      </c>
      <c r="O31" s="57" t="n">
        <f aca="false">IF($B31&gt;0,IF($B31=O$4,$G31,0),0)</f>
        <v>0</v>
      </c>
      <c r="P31" s="57" t="n">
        <f aca="false">IF($B31&gt;0,IF($B31=P$4,$H31,0),0)</f>
        <v>0</v>
      </c>
      <c r="Q31" s="57" t="n">
        <f aca="false">IF($B31&gt;0,IF($B31=Q$4,$I31,0),0)</f>
        <v>0</v>
      </c>
      <c r="R31" s="57" t="n">
        <f aca="false">IF($B31&gt;0,IF($B31=R$4,$F31,0),0)</f>
        <v>0</v>
      </c>
      <c r="S31" s="57" t="n">
        <f aca="false">IF($B31&gt;0,IF($B31=S$4,$G31,0),0)</f>
        <v>0</v>
      </c>
      <c r="T31" s="57" t="n">
        <f aca="false">IF($B31&gt;0,IF($B31=T$4,$H31,0),0)</f>
        <v>0</v>
      </c>
      <c r="U31" s="57" t="n">
        <f aca="false">IF($B31&gt;0,IF($B31=U$4,$I31,0),0)</f>
        <v>0</v>
      </c>
      <c r="V31" s="57" t="n">
        <f aca="false">IF($B31&gt;0,IF($B31=V$4,$F31,0),0)</f>
        <v>0</v>
      </c>
      <c r="W31" s="57" t="n">
        <f aca="false">IF($B31&gt;0,IF($B31=W$4,$G31,0),0)</f>
        <v>0</v>
      </c>
      <c r="X31" s="57" t="n">
        <f aca="false">IF($B31&gt;0,IF($B31=X$4,$H31,0),0)</f>
        <v>0</v>
      </c>
      <c r="Y31" s="57" t="n">
        <f aca="false">IF($B31&gt;0,IF($B31=Y$4,$I31,0),0)</f>
        <v>0</v>
      </c>
      <c r="Z31" s="57" t="n">
        <f aca="false">IF($B31&gt;0,IF($B31=Z$4,$F31,0),0)</f>
        <v>0</v>
      </c>
      <c r="AA31" s="57" t="n">
        <f aca="false">IF($B31&gt;0,IF($B31=AA$4,$G31,0),0)</f>
        <v>0</v>
      </c>
      <c r="AB31" s="57" t="n">
        <f aca="false">IF($B31&gt;0,IF($B31=AB$4,$H31,0),0)</f>
        <v>0</v>
      </c>
      <c r="AC31" s="57" t="n">
        <f aca="false">IF($B31&gt;0,IF($B31=AC$4,$I31,0),0)</f>
        <v>0</v>
      </c>
      <c r="AD31" s="57" t="n">
        <f aca="false">IF($B31&gt;0,IF($B31=AD$4,$F31,0),0)</f>
        <v>0</v>
      </c>
      <c r="AE31" s="57" t="n">
        <f aca="false">IF($B31&gt;0,IF($B31=AE$4,$G31,0),0)</f>
        <v>0</v>
      </c>
      <c r="AF31" s="57" t="n">
        <f aca="false">IF($B31&gt;0,IF($B31=AF$4,$H31,0),0)</f>
        <v>0</v>
      </c>
      <c r="AG31" s="57" t="n">
        <f aca="false">IF($B31&gt;0,IF($B31=AG$4,$I31,0),0)</f>
        <v>0</v>
      </c>
      <c r="AH31" s="57" t="n">
        <f aca="false">IF($B31&gt;0,IF($B31=AH$4,$F31,0),0)</f>
        <v>0</v>
      </c>
      <c r="AI31" s="57" t="n">
        <f aca="false">IF($B31&gt;0,IF($B31=AI$4,$G31,0),0)</f>
        <v>0</v>
      </c>
      <c r="AJ31" s="57" t="n">
        <f aca="false">IF($B31&gt;0,IF($B31=AJ$4,$H31,0),0)</f>
        <v>0</v>
      </c>
      <c r="AK31" s="57" t="n">
        <f aca="false">IF($B31&gt;0,IF($B31=AK$4,$I31,0),0)</f>
        <v>0</v>
      </c>
      <c r="AL31" s="57" t="n">
        <f aca="false">IF($B31&gt;0,IF($B31=AL$4,$F31,0),0)</f>
        <v>0</v>
      </c>
      <c r="AM31" s="57" t="n">
        <f aca="false">IF($B31&gt;0,IF($B31=AM$4,$G31,0),0)</f>
        <v>0</v>
      </c>
      <c r="AN31" s="57" t="n">
        <f aca="false">IF($B31&gt;0,IF($B31=AN$4,$H31,0),0)</f>
        <v>0</v>
      </c>
      <c r="AO31" s="57" t="n">
        <f aca="false">IF($B31&gt;0,IF($B31=AO$4,$I31,0),0)</f>
        <v>0</v>
      </c>
      <c r="AP31" s="57" t="n">
        <f aca="false">IF($B31&gt;0,IF($B31=AP$4,$F31,0),0)</f>
        <v>0</v>
      </c>
      <c r="AQ31" s="57" t="n">
        <f aca="false">IF($B31&gt;0,IF($B31=AQ$4,$G31,0),0)</f>
        <v>0</v>
      </c>
      <c r="AR31" s="57" t="n">
        <f aca="false">IF($B31&gt;0,IF($B31=AR$4,$H31,0),0)</f>
        <v>0</v>
      </c>
      <c r="AS31" s="57" t="n">
        <f aca="false">IF($B31&gt;0,IF($B31=AS$4,$I31,0),0)</f>
        <v>0</v>
      </c>
      <c r="AT31" s="57" t="n">
        <f aca="false">IF($B31&gt;0,IF($B31=AT$4,$F31,0),0)</f>
        <v>0</v>
      </c>
      <c r="AU31" s="57" t="n">
        <f aca="false">IF($B31&gt;0,IF($B31=AU$4,$G31,0),0)</f>
        <v>0</v>
      </c>
      <c r="AV31" s="57" t="n">
        <f aca="false">IF($B31&gt;0,IF($B31=AV$4,$H31,0),0)</f>
        <v>0</v>
      </c>
      <c r="AW31" s="57" t="n">
        <f aca="false">IF($B31&gt;0,IF($B31=AW$4,$I31,0),0)</f>
        <v>0</v>
      </c>
      <c r="AX31" s="57" t="n">
        <f aca="false">IF($B31&gt;0,IF($B31=AX$4,$F31,0),0)</f>
        <v>0</v>
      </c>
      <c r="AY31" s="57" t="n">
        <f aca="false">IF($B31&gt;0,IF($B31=AY$4,$G31,0),0)</f>
        <v>0</v>
      </c>
      <c r="AZ31" s="57" t="n">
        <f aca="false">IF($B31&gt;0,IF($B31=AZ$4,$H31,0),0)</f>
        <v>0</v>
      </c>
      <c r="BA31" s="57" t="n">
        <f aca="false">IF($B31&gt;0,IF($B31=BA$4,$I31,0),0)</f>
        <v>0</v>
      </c>
      <c r="BB31" s="57" t="n">
        <f aca="false">IF($B31&gt;0,IF($B31=BB$4,$F31,0),0)</f>
        <v>0</v>
      </c>
      <c r="BC31" s="57" t="n">
        <f aca="false">IF($B31&gt;0,IF($B31=BC$4,$G31,0),0)</f>
        <v>0</v>
      </c>
      <c r="BD31" s="57" t="n">
        <f aca="false">IF($B31&gt;0,IF($B31=BD$4,$H31,0),0)</f>
        <v>0</v>
      </c>
      <c r="BE31" s="57" t="n">
        <f aca="false">IF($B31&gt;0,IF($B31=BE$4,$I31,0),0)</f>
        <v>0</v>
      </c>
      <c r="BF31" s="57" t="n">
        <f aca="false">IF($B31&gt;0,IF($B31=BF$4,$F31,0),0)</f>
        <v>0</v>
      </c>
      <c r="BG31" s="57" t="n">
        <f aca="false">IF($B31&gt;0,IF($B31=BG$4,$G31,0),0)</f>
        <v>0</v>
      </c>
      <c r="BH31" s="57" t="n">
        <f aca="false">IF($B31&gt;0,IF($B31=BH$4,$H31,0),0)</f>
        <v>0</v>
      </c>
      <c r="BI31" s="57" t="n">
        <f aca="false">IF($B31&gt;0,IF($B31=BI$4,$I31,0),0)</f>
        <v>0</v>
      </c>
      <c r="BJ31" s="57" t="n">
        <f aca="false">IF($B31&gt;0,IF($B31=BJ$4,$F31,0),0)</f>
        <v>0</v>
      </c>
      <c r="BK31" s="57" t="n">
        <f aca="false">IF($B31&gt;0,IF($B31=BK$4,$G31,0),0)</f>
        <v>0</v>
      </c>
      <c r="BL31" s="57" t="n">
        <f aca="false">IF($B31&gt;0,IF($B31=BL$4,$H31,0),0)</f>
        <v>0</v>
      </c>
      <c r="BM31" s="57" t="n">
        <f aca="false">IF($B31&gt;0,IF($B31=BM$4,$I31,0),0)</f>
        <v>0</v>
      </c>
      <c r="BN31" s="57" t="n">
        <f aca="false">IF($B31&gt;0,IF($B31=BN$4,$F31,0),0)</f>
        <v>0</v>
      </c>
      <c r="BO31" s="57" t="n">
        <f aca="false">IF($B31&gt;0,IF($B31=BO$4,$G31,0),0)</f>
        <v>0</v>
      </c>
      <c r="BP31" s="57" t="n">
        <f aca="false">IF($B31&gt;0,IF($B31=BP$4,$H31,0),0)</f>
        <v>0</v>
      </c>
      <c r="BQ31" s="57" t="n">
        <f aca="false">IF($B31&gt;0,IF($B31=BQ$4,$I31,0),0)</f>
        <v>0</v>
      </c>
      <c r="BR31" s="57" t="n">
        <f aca="false">IF($B31&gt;0,IF($B31=BR$4,$F31,0),0)</f>
        <v>0</v>
      </c>
      <c r="BS31" s="57" t="n">
        <f aca="false">IF($B31&gt;0,IF($B31=BS$4,$G31,0),0)</f>
        <v>0</v>
      </c>
      <c r="BT31" s="57" t="n">
        <f aca="false">IF($B31&gt;0,IF($B31=BT$4,$H31,0),0)</f>
        <v>0</v>
      </c>
      <c r="BU31" s="57" t="n">
        <f aca="false">IF($B31&gt;0,IF($B31=BU$4,$I31,0),0)</f>
        <v>0</v>
      </c>
      <c r="BV31" s="57" t="n">
        <f aca="false">IF($B31&gt;0,IF($B31=BV$4,$F31,0),0)</f>
        <v>0</v>
      </c>
      <c r="BW31" s="57" t="n">
        <f aca="false">IF($B31&gt;0,IF($B31=BW$4,$G31,0),0)</f>
        <v>0</v>
      </c>
      <c r="BX31" s="57" t="n">
        <f aca="false">IF($B31&gt;0,IF($B31=BX$4,$H31,0),0)</f>
        <v>0</v>
      </c>
      <c r="BY31" s="57" t="n">
        <f aca="false">IF($B31&gt;0,IF($B31=BY$4,$I31,0),0)</f>
        <v>0</v>
      </c>
      <c r="BZ31" s="57" t="n">
        <f aca="false">IF($B31&gt;0,IF($B31=BZ$4,$F31,0),0)</f>
        <v>0</v>
      </c>
      <c r="CA31" s="57" t="n">
        <f aca="false">IF($B31&gt;0,IF($B31=CA$4,$G31,0),0)</f>
        <v>0</v>
      </c>
      <c r="CB31" s="57" t="n">
        <f aca="false">IF($B31&gt;0,IF($B31=CB$4,$H31,0),0)</f>
        <v>0</v>
      </c>
      <c r="CC31" s="57" t="n">
        <f aca="false">IF($B31&gt;0,IF($B31=CC$4,$I31,0),0)</f>
        <v>0</v>
      </c>
      <c r="CD31" s="57" t="n">
        <f aca="false">IF($B31&gt;0,IF($B31=CD$4,$F31,0),0)</f>
        <v>0</v>
      </c>
      <c r="CE31" s="57" t="n">
        <f aca="false">IF($B31&gt;0,IF($B31=CE$4,$G31,0),0)</f>
        <v>0</v>
      </c>
      <c r="CF31" s="57" t="n">
        <f aca="false">IF($B31&gt;0,IF($B31=CF$4,$H31,0),0)</f>
        <v>0</v>
      </c>
      <c r="CG31" s="57" t="n">
        <f aca="false">IF($B31&gt;0,IF($B31=CG$4,$I31,0),0)</f>
        <v>0</v>
      </c>
      <c r="CH31" s="57" t="n">
        <f aca="false">IF($B31&gt;0,IF($B31=CH$4,$F31,0),0)</f>
        <v>0</v>
      </c>
      <c r="CI31" s="57" t="n">
        <f aca="false">IF($B31&gt;0,IF($B31=CI$4,$G31,0),0)</f>
        <v>0</v>
      </c>
      <c r="CJ31" s="57" t="n">
        <f aca="false">IF($B31&gt;0,IF($B31=CJ$4,$H31,0),0)</f>
        <v>0</v>
      </c>
      <c r="CK31" s="57" t="n">
        <f aca="false">IF($B31&gt;0,IF($B31=CK$4,$I31,0),0)</f>
        <v>0</v>
      </c>
      <c r="CL31" s="57" t="n">
        <f aca="false">IF($B31&gt;0,IF($B31=CL$4,$F31,0),0)</f>
        <v>0</v>
      </c>
      <c r="CM31" s="57" t="n">
        <f aca="false">IF($B31&gt;0,IF($B31=CM$4,$G31,0),0)</f>
        <v>0</v>
      </c>
      <c r="CN31" s="57" t="n">
        <f aca="false">IF($B31&gt;0,IF($B31=CN$4,$H31,0),0)</f>
        <v>0</v>
      </c>
      <c r="CO31" s="57" t="n">
        <f aca="false">IF($B31&gt;0,IF($B31=CO$4,$I31,0),0)</f>
        <v>0</v>
      </c>
      <c r="CP31" s="57" t="n">
        <f aca="false">IF($B31&gt;0,IF($B31=CP$4,$F31,0),0)</f>
        <v>0</v>
      </c>
      <c r="CQ31" s="57" t="n">
        <f aca="false">IF($B31&gt;0,IF($B31=CQ$4,$G31,0),0)</f>
        <v>0</v>
      </c>
      <c r="CR31" s="57" t="n">
        <f aca="false">IF($B31&gt;0,IF($B31=CR$4,$H31,0),0)</f>
        <v>0</v>
      </c>
      <c r="CS31" s="57" t="n">
        <f aca="false">IF($B31&gt;0,IF($B31=CS$4,$I31,0),0)</f>
        <v>0</v>
      </c>
      <c r="CT31" s="57" t="n">
        <f aca="false">IF($B31&gt;0,IF($B31=CT$4,$F31,0),0)</f>
        <v>0</v>
      </c>
      <c r="CU31" s="57" t="n">
        <f aca="false">IF($B31&gt;0,IF($B31=CU$4,$G31,0),0)</f>
        <v>0</v>
      </c>
      <c r="CV31" s="57" t="n">
        <f aca="false">IF($B31&gt;0,IF($B31=CV$4,$H31,0),0)</f>
        <v>0</v>
      </c>
      <c r="CW31" s="57" t="n">
        <f aca="false">IF($B31&gt;0,IF($B31=CW$4,$I31,0),0)</f>
        <v>0</v>
      </c>
      <c r="CX31" s="57" t="n">
        <f aca="false">IF($B31&gt;0,IF($B31=CX$4,$F31,0),0)</f>
        <v>0</v>
      </c>
      <c r="CY31" s="57" t="n">
        <f aca="false">IF($B31&gt;0,IF($B31=CY$4,$G31,0),0)</f>
        <v>0</v>
      </c>
      <c r="CZ31" s="57" t="n">
        <f aca="false">IF($B31&gt;0,IF($B31=CZ$4,$H31,0),0)</f>
        <v>0</v>
      </c>
      <c r="DA31" s="57" t="n">
        <f aca="false">IF($B31&gt;0,IF($B31=DA$4,$I31,0),0)</f>
        <v>0</v>
      </c>
      <c r="DB31" s="57" t="n">
        <f aca="false">IF($B31&gt;0,IF($B31=DB$4,$F31,0),0)</f>
        <v>0</v>
      </c>
      <c r="DC31" s="57" t="n">
        <f aca="false">IF($B31&gt;0,IF($B31=DC$4,$G31,0),0)</f>
        <v>0</v>
      </c>
      <c r="DD31" s="57" t="n">
        <f aca="false">IF($B31&gt;0,IF($B31=DD$4,$H31,0),0)</f>
        <v>0</v>
      </c>
      <c r="DE31" s="57" t="n">
        <f aca="false">IF($B31&gt;0,IF($B31=DE$4,$I31,0),0)</f>
        <v>0</v>
      </c>
      <c r="DF31" s="57" t="n">
        <f aca="false">IF($B31&gt;0,IF($B31=DF$4,$F31,0),0)</f>
        <v>0</v>
      </c>
      <c r="DG31" s="57" t="n">
        <f aca="false">IF($B31&gt;0,IF($B31=DG$4,$G31,0),0)</f>
        <v>0</v>
      </c>
      <c r="DH31" s="57" t="n">
        <f aca="false">IF($B31&gt;0,IF($B31=DH$4,$H31,0),0)</f>
        <v>0</v>
      </c>
      <c r="DI31" s="57" t="n">
        <f aca="false">IF($B31&gt;0,IF($B31=DI$4,$I31,0),0)</f>
        <v>0</v>
      </c>
      <c r="DJ31" s="57" t="n">
        <f aca="false">IF($B31&gt;0,IF($B31=DJ$4,$F31,0),0)</f>
        <v>0</v>
      </c>
      <c r="DK31" s="57" t="n">
        <f aca="false">IF($B31&gt;0,IF($B31=DK$4,$G31,0),0)</f>
        <v>0</v>
      </c>
      <c r="DL31" s="57" t="n">
        <f aca="false">IF($B31&gt;0,IF($B31=DL$4,$H31,0),0)</f>
        <v>0</v>
      </c>
      <c r="DM31" s="57" t="n">
        <f aca="false">IF($B31&gt;0,IF($B31=DM$4,$I31,0),0)</f>
        <v>0</v>
      </c>
      <c r="DN31" s="57" t="n">
        <f aca="false">IF($B31&gt;0,IF($B31=DN$4,$F31,0),0)</f>
        <v>0</v>
      </c>
      <c r="DO31" s="57" t="n">
        <f aca="false">IF($B31&gt;0,IF($B31=DO$4,$G31,0),0)</f>
        <v>0</v>
      </c>
      <c r="DP31" s="57" t="n">
        <f aca="false">IF($B31&gt;0,IF($B31=DP$4,$H31,0),0)</f>
        <v>0</v>
      </c>
      <c r="DQ31" s="57" t="n">
        <f aca="false">IF($B31&gt;0,IF($B31=DQ$4,$I31,0),0)</f>
        <v>0</v>
      </c>
      <c r="DR31" s="57" t="n">
        <f aca="false">IF($B31&gt;0,IF($B31=DR$4,$F31,0),0)</f>
        <v>0</v>
      </c>
      <c r="DS31" s="57" t="n">
        <f aca="false">IF($B31&gt;0,IF($B31=DS$4,$G31,0),0)</f>
        <v>0</v>
      </c>
      <c r="DT31" s="57" t="n">
        <f aca="false">IF($B31&gt;0,IF($B31=DT$4,$H31,0),0)</f>
        <v>0</v>
      </c>
      <c r="DU31" s="57" t="n">
        <f aca="false">IF($B31&gt;0,IF($B31=DU$4,$I31,0),0)</f>
        <v>0</v>
      </c>
      <c r="DV31" s="57" t="n">
        <f aca="false">IF($B31&gt;0,IF($B31=DV$4,$F31,0),0)</f>
        <v>0</v>
      </c>
      <c r="DW31" s="57" t="n">
        <f aca="false">IF($B31&gt;0,IF($B31=DW$4,$G31,0),0)</f>
        <v>0</v>
      </c>
      <c r="DX31" s="57" t="n">
        <f aca="false">IF($B31&gt;0,IF($B31=DX$4,$H31,0),0)</f>
        <v>0</v>
      </c>
      <c r="DY31" s="57" t="n">
        <f aca="false">IF($B31&gt;0,IF($B31=DY$4,$I31,0),0)</f>
        <v>0</v>
      </c>
      <c r="DZ31" s="57" t="n">
        <f aca="false">IF($B31&gt;0,IF($B31=DZ$4,$F31,0),0)</f>
        <v>0</v>
      </c>
      <c r="EA31" s="57" t="n">
        <f aca="false">IF($B31&gt;0,IF($B31=EA$4,$G31,0),0)</f>
        <v>0</v>
      </c>
      <c r="EB31" s="57" t="n">
        <f aca="false">IF($B31&gt;0,IF($B31=EB$4,$H31,0),0)</f>
        <v>0</v>
      </c>
      <c r="EC31" s="57" t="n">
        <f aca="false">IF($B31&gt;0,IF($B31=EC$4,$I31,0),0)</f>
        <v>0</v>
      </c>
      <c r="ED31" s="57" t="n">
        <f aca="false">IF($B31&gt;0,IF($B31=ED$4,$F31,0),0)</f>
        <v>0</v>
      </c>
      <c r="EE31" s="57" t="n">
        <f aca="false">IF($B31&gt;0,IF($B31=EE$4,$G31,0),0)</f>
        <v>0</v>
      </c>
      <c r="EF31" s="57" t="n">
        <f aca="false">IF($B31&gt;0,IF($B31=EF$4,$H31,0),0)</f>
        <v>0</v>
      </c>
      <c r="EG31" s="57" t="n">
        <f aca="false">IF($B31&gt;0,IF($B31=EG$4,$I31,0),0)</f>
        <v>0</v>
      </c>
      <c r="EH31" s="57" t="n">
        <f aca="false">IF($B31&gt;0,IF($B31=EH$4,$F31,0),0)</f>
        <v>0</v>
      </c>
      <c r="EI31" s="57" t="n">
        <f aca="false">IF($B31&gt;0,IF($B31=EI$4,$G31,0),0)</f>
        <v>0</v>
      </c>
      <c r="EJ31" s="57" t="n">
        <f aca="false">IF($B31&gt;0,IF($B31=EJ$4,$H31,0),0)</f>
        <v>0</v>
      </c>
      <c r="EK31" s="57" t="n">
        <f aca="false">IF($B31&gt;0,IF($B31=EK$4,$I31,0),0)</f>
        <v>0</v>
      </c>
      <c r="EL31" s="57" t="n">
        <f aca="false">IF($B31&gt;0,IF($B31=EL$4,$F31,0),0)</f>
        <v>0</v>
      </c>
      <c r="EM31" s="57" t="n">
        <f aca="false">IF($B31&gt;0,IF($B31=EM$4,$G31,0),0)</f>
        <v>0</v>
      </c>
      <c r="EN31" s="57" t="n">
        <f aca="false">IF($B31&gt;0,IF($B31=EN$4,$H31,0),0)</f>
        <v>0</v>
      </c>
      <c r="EO31" s="57" t="n">
        <f aca="false">IF($B31&gt;0,IF($B31=EO$4,$I31,0),0)</f>
        <v>0</v>
      </c>
      <c r="EP31" s="57" t="n">
        <f aca="false">IF($B31&gt;0,IF($B31=EP$4,$F31,0),0)</f>
        <v>0</v>
      </c>
      <c r="EQ31" s="57" t="n">
        <f aca="false">IF($B31&gt;0,IF($B31=EQ$4,$G31,0),0)</f>
        <v>0</v>
      </c>
      <c r="ER31" s="57" t="n">
        <f aca="false">IF($B31&gt;0,IF($B31=ER$4,$H31,0),0)</f>
        <v>0</v>
      </c>
      <c r="ES31" s="57" t="n">
        <f aca="false">IF($B31&gt;0,IF($B31=ES$4,$I31,0),0)</f>
        <v>0</v>
      </c>
      <c r="ET31" s="57" t="n">
        <f aca="false">IF($B31&gt;0,IF($B31=ET$4,$F31,0),0)</f>
        <v>0</v>
      </c>
      <c r="EU31" s="57" t="n">
        <f aca="false">IF($B31&gt;0,IF($B31=EU$4,$G31,0),0)</f>
        <v>0</v>
      </c>
      <c r="EV31" s="57" t="n">
        <f aca="false">IF($B31&gt;0,IF($B31=EV$4,$H31,0),0)</f>
        <v>0</v>
      </c>
      <c r="EW31" s="57" t="n">
        <f aca="false">IF($B31&gt;0,IF($B31=EW$4,$I31,0),0)</f>
        <v>0</v>
      </c>
      <c r="EX31" s="57" t="n">
        <f aca="false">IF($B31&gt;0,IF($B31=EX$4,$F31,0),0)</f>
        <v>0</v>
      </c>
      <c r="EY31" s="57" t="n">
        <f aca="false">IF($B31&gt;0,IF($B31=EY$4,$G31,0),0)</f>
        <v>0</v>
      </c>
      <c r="EZ31" s="57" t="n">
        <f aca="false">IF($B31&gt;0,IF($B31=EZ$4,$H31,0),0)</f>
        <v>0</v>
      </c>
      <c r="FA31" s="57" t="n">
        <f aca="false">IF($B31&gt;0,IF($B31=FA$4,$I31,0),0)</f>
        <v>0</v>
      </c>
      <c r="FB31" s="57" t="n">
        <f aca="false">IF($B31&gt;0,IF($B31=FB$4,$F31,0),0)</f>
        <v>0</v>
      </c>
      <c r="FC31" s="57" t="n">
        <f aca="false">IF($B31&gt;0,IF($B31=FC$4,$G31,0),0)</f>
        <v>0</v>
      </c>
      <c r="FD31" s="57" t="n">
        <f aca="false">IF($B31&gt;0,IF($B31=FD$4,$H31,0),0)</f>
        <v>0</v>
      </c>
      <c r="FE31" s="57" t="n">
        <f aca="false">IF($B31&gt;0,IF($B31=FE$4,$I31,0),0)</f>
        <v>0</v>
      </c>
      <c r="FF31" s="57" t="n">
        <f aca="false">IF($B31&gt;0,IF($B31=FF$4,$F31,0),0)</f>
        <v>0</v>
      </c>
      <c r="FG31" s="57" t="n">
        <f aca="false">IF($B31&gt;0,IF($B31=FG$4,$G31,0),0)</f>
        <v>0</v>
      </c>
      <c r="FH31" s="57" t="n">
        <f aca="false">IF($B31&gt;0,IF($B31=FH$4,$H31,0),0)</f>
        <v>0</v>
      </c>
      <c r="FI31" s="57" t="n">
        <f aca="false">IF($B31&gt;0,IF($B31=FI$4,$I31,0),0)</f>
        <v>0</v>
      </c>
      <c r="FJ31" s="57" t="n">
        <f aca="false">IF($B31&gt;0,IF($B31=FJ$4,$F31,0),0)</f>
        <v>0</v>
      </c>
      <c r="FK31" s="57" t="n">
        <f aca="false">IF($B31&gt;0,IF($B31=FK$4,$G31,0),0)</f>
        <v>0</v>
      </c>
      <c r="FL31" s="57" t="n">
        <f aca="false">IF($B31&gt;0,IF($B31=FL$4,$H31,0),0)</f>
        <v>0</v>
      </c>
      <c r="FM31" s="57" t="n">
        <f aca="false">IF($B31&gt;0,IF($B31=FM$4,$I31,0),0)</f>
        <v>0</v>
      </c>
      <c r="FN31" s="57" t="n">
        <f aca="false">IF($B31&gt;0,IF($B31=FN$4,$F31,0),0)</f>
        <v>0</v>
      </c>
      <c r="FO31" s="57" t="n">
        <f aca="false">IF($B31&gt;0,IF($B31=FO$4,$G31,0),0)</f>
        <v>0</v>
      </c>
      <c r="FP31" s="57" t="n">
        <f aca="false">IF($B31&gt;0,IF($B31=FP$4,$H31,0),0)</f>
        <v>0</v>
      </c>
      <c r="FQ31" s="57" t="n">
        <f aca="false">IF($B31&gt;0,IF($B31=FQ$4,$I31,0),0)</f>
        <v>0</v>
      </c>
      <c r="FR31" s="57" t="n">
        <f aca="false">IF($B31&gt;0,IF($B31=FR$4,$F31,0),0)</f>
        <v>0</v>
      </c>
      <c r="FS31" s="57" t="n">
        <f aca="false">IF($B31&gt;0,IF($B31=FS$4,$G31,0),0)</f>
        <v>0</v>
      </c>
      <c r="FT31" s="57" t="n">
        <f aca="false">IF($B31&gt;0,IF($B31=FT$4,$H31,0),0)</f>
        <v>0</v>
      </c>
      <c r="FU31" s="57" t="n">
        <f aca="false">IF($B31&gt;0,IF($B31=FU$4,$I31,0),0)</f>
        <v>0</v>
      </c>
      <c r="FV31" s="57" t="n">
        <f aca="false">IF($B31&gt;0,IF($B31=FV$4,$F31,0),0)</f>
        <v>0</v>
      </c>
      <c r="FW31" s="57" t="n">
        <f aca="false">IF($B31&gt;0,IF($B31=FW$4,$G31,0),0)</f>
        <v>0</v>
      </c>
      <c r="FX31" s="57" t="n">
        <f aca="false">IF($B31&gt;0,IF($B31=FX$4,$H31,0),0)</f>
        <v>0</v>
      </c>
      <c r="FY31" s="57" t="n">
        <f aca="false">IF($B31&gt;0,IF($B31=FY$4,$I31,0),0)</f>
        <v>0</v>
      </c>
      <c r="FZ31" s="57" t="n">
        <f aca="false">IF($B31&gt;0,IF($B31=FZ$4,$F31,0),0)</f>
        <v>0</v>
      </c>
      <c r="GA31" s="57" t="n">
        <f aca="false">IF($B31&gt;0,IF($B31=GA$4,$G31,0),0)</f>
        <v>0</v>
      </c>
      <c r="GB31" s="57" t="n">
        <f aca="false">IF($B31&gt;0,IF($B31=GB$4,$H31,0),0)</f>
        <v>0</v>
      </c>
      <c r="GC31" s="57" t="n">
        <f aca="false">IF($B31&gt;0,IF($B31=GC$4,$I31,0),0)</f>
        <v>0</v>
      </c>
      <c r="GD31" s="57" t="n">
        <f aca="false">IF($B31&gt;0,IF($B31=GD$4,$F31,0),0)</f>
        <v>0</v>
      </c>
      <c r="GE31" s="57" t="n">
        <f aca="false">IF($B31&gt;0,IF($B31=GE$4,$G31,0),0)</f>
        <v>0</v>
      </c>
      <c r="GF31" s="57" t="n">
        <f aca="false">IF($B31&gt;0,IF($B31=GF$4,$H31,0),0)</f>
        <v>0</v>
      </c>
      <c r="GG31" s="57" t="n">
        <f aca="false">IF($B31&gt;0,IF($B31=GG$4,$I31,0),0)</f>
        <v>0</v>
      </c>
      <c r="GH31" s="57" t="n">
        <f aca="false">IF($B31&gt;0,IF($B31=GH$4,$F31,0),0)</f>
        <v>0</v>
      </c>
      <c r="GI31" s="57" t="n">
        <f aca="false">IF($B31&gt;0,IF($B31=GI$4,$G31,0),0)</f>
        <v>0</v>
      </c>
      <c r="GJ31" s="57" t="n">
        <f aca="false">IF($B31&gt;0,IF($B31=GJ$4,$H31,0),0)</f>
        <v>0</v>
      </c>
      <c r="GK31" s="57" t="n">
        <f aca="false">IF($B31&gt;0,IF($B31=GK$4,$I31,0),0)</f>
        <v>0</v>
      </c>
      <c r="GL31" s="57" t="n">
        <f aca="false">IF($B31&gt;0,IF($B31=GL$4,$F31,0),0)</f>
        <v>0</v>
      </c>
      <c r="GM31" s="57" t="n">
        <f aca="false">IF($B31&gt;0,IF($B31=GM$4,$G31,0),0)</f>
        <v>0</v>
      </c>
      <c r="GN31" s="57" t="n">
        <f aca="false">IF($B31&gt;0,IF($B31=GN$4,$H31,0),0)</f>
        <v>0</v>
      </c>
      <c r="GO31" s="57" t="n">
        <f aca="false">IF($B31&gt;0,IF($B31=GO$4,$I31,0),0)</f>
        <v>0</v>
      </c>
      <c r="GP31" s="57" t="n">
        <f aca="false">IF($B31&gt;0,IF($B31=GP$4,$F31,0),0)</f>
        <v>0</v>
      </c>
      <c r="GQ31" s="57" t="n">
        <f aca="false">IF($B31&gt;0,IF($B31=GQ$4,$G31,0),0)</f>
        <v>0</v>
      </c>
      <c r="GR31" s="57" t="n">
        <f aca="false">IF($B31&gt;0,IF($B31=GR$4,$H31,0),0)</f>
        <v>0</v>
      </c>
      <c r="GS31" s="57" t="n">
        <f aca="false">IF($B31&gt;0,IF($B31=GS$4,$I31,0),0)</f>
        <v>0</v>
      </c>
      <c r="GT31" s="57" t="n">
        <f aca="false">IF($B31&gt;0,IF($B31=GT$4,$F31,0),0)</f>
        <v>0</v>
      </c>
      <c r="GU31" s="57" t="n">
        <f aca="false">IF($B31&gt;0,IF($B31=GU$4,$G31,0),0)</f>
        <v>0</v>
      </c>
      <c r="GV31" s="57" t="n">
        <f aca="false">IF($B31&gt;0,IF($B31=GV$4,$H31,0),0)</f>
        <v>0</v>
      </c>
      <c r="GW31" s="57" t="n">
        <f aca="false">IF($B31&gt;0,IF($B31=GW$4,$I31,0),0)</f>
        <v>0</v>
      </c>
      <c r="GX31" s="57" t="n">
        <f aca="false">IF($B31&gt;0,IF($B31=GX$4,$F31,0),0)</f>
        <v>0</v>
      </c>
      <c r="GY31" s="57" t="n">
        <f aca="false">IF($B31&gt;0,IF($B31=GY$4,$G31,0),0)</f>
        <v>0</v>
      </c>
      <c r="GZ31" s="57" t="n">
        <f aca="false">IF($B31&gt;0,IF($B31=GZ$4,$H31,0),0)</f>
        <v>0</v>
      </c>
      <c r="HA31" s="57" t="n">
        <f aca="false">IF($B31&gt;0,IF($B31=HA$4,$I31,0),0)</f>
        <v>0</v>
      </c>
      <c r="HB31" s="57" t="n">
        <f aca="false">IF($B31&gt;0,IF($B31=HB$4,$F31,0),0)</f>
        <v>0</v>
      </c>
      <c r="HC31" s="57" t="n">
        <f aca="false">IF($B31&gt;0,IF($B31=HC$4,$G31,0),0)</f>
        <v>0</v>
      </c>
      <c r="HD31" s="57" t="n">
        <f aca="false">IF($B31&gt;0,IF($B31=HD$4,$H31,0),0)</f>
        <v>0</v>
      </c>
      <c r="HE31" s="57" t="n">
        <f aca="false">IF($B31&gt;0,IF($B31=HE$4,$I31,0),0)</f>
        <v>0</v>
      </c>
      <c r="HF31" s="57" t="n">
        <f aca="false">IF($B31&gt;0,IF($B31=HF$4,$F31,0),0)</f>
        <v>0</v>
      </c>
      <c r="HG31" s="57" t="n">
        <f aca="false">IF($B31&gt;0,IF($B31=HG$4,$G31,0),0)</f>
        <v>0</v>
      </c>
      <c r="HH31" s="57" t="n">
        <f aca="false">IF($B31&gt;0,IF($B31=HH$4,$H31,0),0)</f>
        <v>0</v>
      </c>
      <c r="HI31" s="57" t="n">
        <f aca="false">IF($B31&gt;0,IF($B31=HI$4,$I31,0),0)</f>
        <v>0</v>
      </c>
      <c r="HJ31" s="57" t="n">
        <f aca="false">IF($B31&gt;0,IF($B31=HJ$4,$F31,0),0)</f>
        <v>0</v>
      </c>
      <c r="HK31" s="57" t="n">
        <f aca="false">IF($B31&gt;0,IF($B31=HK$4,$G31,0),0)</f>
        <v>0</v>
      </c>
      <c r="HL31" s="57" t="n">
        <f aca="false">IF($B31&gt;0,IF($B31=HL$4,$H31,0),0)</f>
        <v>0</v>
      </c>
      <c r="HM31" s="57" t="n">
        <f aca="false">IF($B31&gt;0,IF($B31=HM$4,$I31,0),0)</f>
        <v>0</v>
      </c>
      <c r="HN31" s="57" t="n">
        <f aca="false">IF($B31&gt;0,IF($B31=HN$4,$F31,0),0)</f>
        <v>0</v>
      </c>
      <c r="HO31" s="57" t="n">
        <f aca="false">IF($B31&gt;0,IF($B31=HO$4,$G31,0),0)</f>
        <v>0</v>
      </c>
      <c r="HP31" s="57" t="n">
        <f aca="false">IF($B31&gt;0,IF($B31=HP$4,$H31,0),0)</f>
        <v>0</v>
      </c>
      <c r="HQ31" s="57" t="n">
        <f aca="false">IF($B31&gt;0,IF($B31=HQ$4,$I31,0),0)</f>
        <v>0</v>
      </c>
    </row>
    <row r="32" customFormat="false" ht="12.75" hidden="false" customHeight="false" outlineLevel="0" collapsed="false">
      <c r="A32" s="33" t="n">
        <v>27</v>
      </c>
      <c r="B32" s="58" t="n">
        <f aca="false">IF(AND(D32&gt;0,E32&lt;&gt;""),NUM.DE.SEMANA(VALUE(CONCATENATE(D32,"-",K32,"-",$I$2))),0)</f>
        <v>0</v>
      </c>
      <c r="C32" s="59" t="e">
        <f aca="false">VALUE(CONCATENATE(D32,"-",K32,"-",$I$2))</f>
        <v>#VALUE!</v>
      </c>
      <c r="D32" s="60"/>
      <c r="E32" s="60"/>
      <c r="F32" s="61"/>
      <c r="G32" s="61"/>
      <c r="H32" s="61"/>
      <c r="I32" s="61"/>
      <c r="K32" s="63" t="n">
        <f aca="false">IF($E32="",0,VLOOKUP($E32,$L$6:$M$17,2,FALSE()))</f>
        <v>0</v>
      </c>
      <c r="N32" s="57" t="n">
        <f aca="false">IF($B32&gt;0,IF($B32=N$4,$F32,0),0)</f>
        <v>0</v>
      </c>
      <c r="O32" s="57" t="n">
        <f aca="false">IF($B32&gt;0,IF($B32=O$4,$G32,0),0)</f>
        <v>0</v>
      </c>
      <c r="P32" s="57" t="n">
        <f aca="false">IF($B32&gt;0,IF($B32=P$4,$H32,0),0)</f>
        <v>0</v>
      </c>
      <c r="Q32" s="57" t="n">
        <f aca="false">IF($B32&gt;0,IF($B32=Q$4,$I32,0),0)</f>
        <v>0</v>
      </c>
      <c r="R32" s="57" t="n">
        <f aca="false">IF($B32&gt;0,IF($B32=R$4,$F32,0),0)</f>
        <v>0</v>
      </c>
      <c r="S32" s="57" t="n">
        <f aca="false">IF($B32&gt;0,IF($B32=S$4,$G32,0),0)</f>
        <v>0</v>
      </c>
      <c r="T32" s="57" t="n">
        <f aca="false">IF($B32&gt;0,IF($B32=T$4,$H32,0),0)</f>
        <v>0</v>
      </c>
      <c r="U32" s="57" t="n">
        <f aca="false">IF($B32&gt;0,IF($B32=U$4,$I32,0),0)</f>
        <v>0</v>
      </c>
      <c r="V32" s="57" t="n">
        <f aca="false">IF($B32&gt;0,IF($B32=V$4,$F32,0),0)</f>
        <v>0</v>
      </c>
      <c r="W32" s="57" t="n">
        <f aca="false">IF($B32&gt;0,IF($B32=W$4,$G32,0),0)</f>
        <v>0</v>
      </c>
      <c r="X32" s="57" t="n">
        <f aca="false">IF($B32&gt;0,IF($B32=X$4,$H32,0),0)</f>
        <v>0</v>
      </c>
      <c r="Y32" s="57" t="n">
        <f aca="false">IF($B32&gt;0,IF($B32=Y$4,$I32,0),0)</f>
        <v>0</v>
      </c>
      <c r="Z32" s="57" t="n">
        <f aca="false">IF($B32&gt;0,IF($B32=Z$4,$F32,0),0)</f>
        <v>0</v>
      </c>
      <c r="AA32" s="57" t="n">
        <f aca="false">IF($B32&gt;0,IF($B32=AA$4,$G32,0),0)</f>
        <v>0</v>
      </c>
      <c r="AB32" s="57" t="n">
        <f aca="false">IF($B32&gt;0,IF($B32=AB$4,$H32,0),0)</f>
        <v>0</v>
      </c>
      <c r="AC32" s="57" t="n">
        <f aca="false">IF($B32&gt;0,IF($B32=AC$4,$I32,0),0)</f>
        <v>0</v>
      </c>
      <c r="AD32" s="57" t="n">
        <f aca="false">IF($B32&gt;0,IF($B32=AD$4,$F32,0),0)</f>
        <v>0</v>
      </c>
      <c r="AE32" s="57" t="n">
        <f aca="false">IF($B32&gt;0,IF($B32=AE$4,$G32,0),0)</f>
        <v>0</v>
      </c>
      <c r="AF32" s="57" t="n">
        <f aca="false">IF($B32&gt;0,IF($B32=AF$4,$H32,0),0)</f>
        <v>0</v>
      </c>
      <c r="AG32" s="57" t="n">
        <f aca="false">IF($B32&gt;0,IF($B32=AG$4,$I32,0),0)</f>
        <v>0</v>
      </c>
      <c r="AH32" s="57" t="n">
        <f aca="false">IF($B32&gt;0,IF($B32=AH$4,$F32,0),0)</f>
        <v>0</v>
      </c>
      <c r="AI32" s="57" t="n">
        <f aca="false">IF($B32&gt;0,IF($B32=AI$4,$G32,0),0)</f>
        <v>0</v>
      </c>
      <c r="AJ32" s="57" t="n">
        <f aca="false">IF($B32&gt;0,IF($B32=AJ$4,$H32,0),0)</f>
        <v>0</v>
      </c>
      <c r="AK32" s="57" t="n">
        <f aca="false">IF($B32&gt;0,IF($B32=AK$4,$I32,0),0)</f>
        <v>0</v>
      </c>
      <c r="AL32" s="57" t="n">
        <f aca="false">IF($B32&gt;0,IF($B32=AL$4,$F32,0),0)</f>
        <v>0</v>
      </c>
      <c r="AM32" s="57" t="n">
        <f aca="false">IF($B32&gt;0,IF($B32=AM$4,$G32,0),0)</f>
        <v>0</v>
      </c>
      <c r="AN32" s="57" t="n">
        <f aca="false">IF($B32&gt;0,IF($B32=AN$4,$H32,0),0)</f>
        <v>0</v>
      </c>
      <c r="AO32" s="57" t="n">
        <f aca="false">IF($B32&gt;0,IF($B32=AO$4,$I32,0),0)</f>
        <v>0</v>
      </c>
      <c r="AP32" s="57" t="n">
        <f aca="false">IF($B32&gt;0,IF($B32=AP$4,$F32,0),0)</f>
        <v>0</v>
      </c>
      <c r="AQ32" s="57" t="n">
        <f aca="false">IF($B32&gt;0,IF($B32=AQ$4,$G32,0),0)</f>
        <v>0</v>
      </c>
      <c r="AR32" s="57" t="n">
        <f aca="false">IF($B32&gt;0,IF($B32=AR$4,$H32,0),0)</f>
        <v>0</v>
      </c>
      <c r="AS32" s="57" t="n">
        <f aca="false">IF($B32&gt;0,IF($B32=AS$4,$I32,0),0)</f>
        <v>0</v>
      </c>
      <c r="AT32" s="57" t="n">
        <f aca="false">IF($B32&gt;0,IF($B32=AT$4,$F32,0),0)</f>
        <v>0</v>
      </c>
      <c r="AU32" s="57" t="n">
        <f aca="false">IF($B32&gt;0,IF($B32=AU$4,$G32,0),0)</f>
        <v>0</v>
      </c>
      <c r="AV32" s="57" t="n">
        <f aca="false">IF($B32&gt;0,IF($B32=AV$4,$H32,0),0)</f>
        <v>0</v>
      </c>
      <c r="AW32" s="57" t="n">
        <f aca="false">IF($B32&gt;0,IF($B32=AW$4,$I32,0),0)</f>
        <v>0</v>
      </c>
      <c r="AX32" s="57" t="n">
        <f aca="false">IF($B32&gt;0,IF($B32=AX$4,$F32,0),0)</f>
        <v>0</v>
      </c>
      <c r="AY32" s="57" t="n">
        <f aca="false">IF($B32&gt;0,IF($B32=AY$4,$G32,0),0)</f>
        <v>0</v>
      </c>
      <c r="AZ32" s="57" t="n">
        <f aca="false">IF($B32&gt;0,IF($B32=AZ$4,$H32,0),0)</f>
        <v>0</v>
      </c>
      <c r="BA32" s="57" t="n">
        <f aca="false">IF($B32&gt;0,IF($B32=BA$4,$I32,0),0)</f>
        <v>0</v>
      </c>
      <c r="BB32" s="57" t="n">
        <f aca="false">IF($B32&gt;0,IF($B32=BB$4,$F32,0),0)</f>
        <v>0</v>
      </c>
      <c r="BC32" s="57" t="n">
        <f aca="false">IF($B32&gt;0,IF($B32=BC$4,$G32,0),0)</f>
        <v>0</v>
      </c>
      <c r="BD32" s="57" t="n">
        <f aca="false">IF($B32&gt;0,IF($B32=BD$4,$H32,0),0)</f>
        <v>0</v>
      </c>
      <c r="BE32" s="57" t="n">
        <f aca="false">IF($B32&gt;0,IF($B32=BE$4,$I32,0),0)</f>
        <v>0</v>
      </c>
      <c r="BF32" s="57" t="n">
        <f aca="false">IF($B32&gt;0,IF($B32=BF$4,$F32,0),0)</f>
        <v>0</v>
      </c>
      <c r="BG32" s="57" t="n">
        <f aca="false">IF($B32&gt;0,IF($B32=BG$4,$G32,0),0)</f>
        <v>0</v>
      </c>
      <c r="BH32" s="57" t="n">
        <f aca="false">IF($B32&gt;0,IF($B32=BH$4,$H32,0),0)</f>
        <v>0</v>
      </c>
      <c r="BI32" s="57" t="n">
        <f aca="false">IF($B32&gt;0,IF($B32=BI$4,$I32,0),0)</f>
        <v>0</v>
      </c>
      <c r="BJ32" s="57" t="n">
        <f aca="false">IF($B32&gt;0,IF($B32=BJ$4,$F32,0),0)</f>
        <v>0</v>
      </c>
      <c r="BK32" s="57" t="n">
        <f aca="false">IF($B32&gt;0,IF($B32=BK$4,$G32,0),0)</f>
        <v>0</v>
      </c>
      <c r="BL32" s="57" t="n">
        <f aca="false">IF($B32&gt;0,IF($B32=BL$4,$H32,0),0)</f>
        <v>0</v>
      </c>
      <c r="BM32" s="57" t="n">
        <f aca="false">IF($B32&gt;0,IF($B32=BM$4,$I32,0),0)</f>
        <v>0</v>
      </c>
      <c r="BN32" s="57" t="n">
        <f aca="false">IF($B32&gt;0,IF($B32=BN$4,$F32,0),0)</f>
        <v>0</v>
      </c>
      <c r="BO32" s="57" t="n">
        <f aca="false">IF($B32&gt;0,IF($B32=BO$4,$G32,0),0)</f>
        <v>0</v>
      </c>
      <c r="BP32" s="57" t="n">
        <f aca="false">IF($B32&gt;0,IF($B32=BP$4,$H32,0),0)</f>
        <v>0</v>
      </c>
      <c r="BQ32" s="57" t="n">
        <f aca="false">IF($B32&gt;0,IF($B32=BQ$4,$I32,0),0)</f>
        <v>0</v>
      </c>
      <c r="BR32" s="57" t="n">
        <f aca="false">IF($B32&gt;0,IF($B32=BR$4,$F32,0),0)</f>
        <v>0</v>
      </c>
      <c r="BS32" s="57" t="n">
        <f aca="false">IF($B32&gt;0,IF($B32=BS$4,$G32,0),0)</f>
        <v>0</v>
      </c>
      <c r="BT32" s="57" t="n">
        <f aca="false">IF($B32&gt;0,IF($B32=BT$4,$H32,0),0)</f>
        <v>0</v>
      </c>
      <c r="BU32" s="57" t="n">
        <f aca="false">IF($B32&gt;0,IF($B32=BU$4,$I32,0),0)</f>
        <v>0</v>
      </c>
      <c r="BV32" s="57" t="n">
        <f aca="false">IF($B32&gt;0,IF($B32=BV$4,$F32,0),0)</f>
        <v>0</v>
      </c>
      <c r="BW32" s="57" t="n">
        <f aca="false">IF($B32&gt;0,IF($B32=BW$4,$G32,0),0)</f>
        <v>0</v>
      </c>
      <c r="BX32" s="57" t="n">
        <f aca="false">IF($B32&gt;0,IF($B32=BX$4,$H32,0),0)</f>
        <v>0</v>
      </c>
      <c r="BY32" s="57" t="n">
        <f aca="false">IF($B32&gt;0,IF($B32=BY$4,$I32,0),0)</f>
        <v>0</v>
      </c>
      <c r="BZ32" s="57" t="n">
        <f aca="false">IF($B32&gt;0,IF($B32=BZ$4,$F32,0),0)</f>
        <v>0</v>
      </c>
      <c r="CA32" s="57" t="n">
        <f aca="false">IF($B32&gt;0,IF($B32=CA$4,$G32,0),0)</f>
        <v>0</v>
      </c>
      <c r="CB32" s="57" t="n">
        <f aca="false">IF($B32&gt;0,IF($B32=CB$4,$H32,0),0)</f>
        <v>0</v>
      </c>
      <c r="CC32" s="57" t="n">
        <f aca="false">IF($B32&gt;0,IF($B32=CC$4,$I32,0),0)</f>
        <v>0</v>
      </c>
      <c r="CD32" s="57" t="n">
        <f aca="false">IF($B32&gt;0,IF($B32=CD$4,$F32,0),0)</f>
        <v>0</v>
      </c>
      <c r="CE32" s="57" t="n">
        <f aca="false">IF($B32&gt;0,IF($B32=CE$4,$G32,0),0)</f>
        <v>0</v>
      </c>
      <c r="CF32" s="57" t="n">
        <f aca="false">IF($B32&gt;0,IF($B32=CF$4,$H32,0),0)</f>
        <v>0</v>
      </c>
      <c r="CG32" s="57" t="n">
        <f aca="false">IF($B32&gt;0,IF($B32=CG$4,$I32,0),0)</f>
        <v>0</v>
      </c>
      <c r="CH32" s="57" t="n">
        <f aca="false">IF($B32&gt;0,IF($B32=CH$4,$F32,0),0)</f>
        <v>0</v>
      </c>
      <c r="CI32" s="57" t="n">
        <f aca="false">IF($B32&gt;0,IF($B32=CI$4,$G32,0),0)</f>
        <v>0</v>
      </c>
      <c r="CJ32" s="57" t="n">
        <f aca="false">IF($B32&gt;0,IF($B32=CJ$4,$H32,0),0)</f>
        <v>0</v>
      </c>
      <c r="CK32" s="57" t="n">
        <f aca="false">IF($B32&gt;0,IF($B32=CK$4,$I32,0),0)</f>
        <v>0</v>
      </c>
      <c r="CL32" s="57" t="n">
        <f aca="false">IF($B32&gt;0,IF($B32=CL$4,$F32,0),0)</f>
        <v>0</v>
      </c>
      <c r="CM32" s="57" t="n">
        <f aca="false">IF($B32&gt;0,IF($B32=CM$4,$G32,0),0)</f>
        <v>0</v>
      </c>
      <c r="CN32" s="57" t="n">
        <f aca="false">IF($B32&gt;0,IF($B32=CN$4,$H32,0),0)</f>
        <v>0</v>
      </c>
      <c r="CO32" s="57" t="n">
        <f aca="false">IF($B32&gt;0,IF($B32=CO$4,$I32,0),0)</f>
        <v>0</v>
      </c>
      <c r="CP32" s="57" t="n">
        <f aca="false">IF($B32&gt;0,IF($B32=CP$4,$F32,0),0)</f>
        <v>0</v>
      </c>
      <c r="CQ32" s="57" t="n">
        <f aca="false">IF($B32&gt;0,IF($B32=CQ$4,$G32,0),0)</f>
        <v>0</v>
      </c>
      <c r="CR32" s="57" t="n">
        <f aca="false">IF($B32&gt;0,IF($B32=CR$4,$H32,0),0)</f>
        <v>0</v>
      </c>
      <c r="CS32" s="57" t="n">
        <f aca="false">IF($B32&gt;0,IF($B32=CS$4,$I32,0),0)</f>
        <v>0</v>
      </c>
      <c r="CT32" s="57" t="n">
        <f aca="false">IF($B32&gt;0,IF($B32=CT$4,$F32,0),0)</f>
        <v>0</v>
      </c>
      <c r="CU32" s="57" t="n">
        <f aca="false">IF($B32&gt;0,IF($B32=CU$4,$G32,0),0)</f>
        <v>0</v>
      </c>
      <c r="CV32" s="57" t="n">
        <f aca="false">IF($B32&gt;0,IF($B32=CV$4,$H32,0),0)</f>
        <v>0</v>
      </c>
      <c r="CW32" s="57" t="n">
        <f aca="false">IF($B32&gt;0,IF($B32=CW$4,$I32,0),0)</f>
        <v>0</v>
      </c>
      <c r="CX32" s="57" t="n">
        <f aca="false">IF($B32&gt;0,IF($B32=CX$4,$F32,0),0)</f>
        <v>0</v>
      </c>
      <c r="CY32" s="57" t="n">
        <f aca="false">IF($B32&gt;0,IF($B32=CY$4,$G32,0),0)</f>
        <v>0</v>
      </c>
      <c r="CZ32" s="57" t="n">
        <f aca="false">IF($B32&gt;0,IF($B32=CZ$4,$H32,0),0)</f>
        <v>0</v>
      </c>
      <c r="DA32" s="57" t="n">
        <f aca="false">IF($B32&gt;0,IF($B32=DA$4,$I32,0),0)</f>
        <v>0</v>
      </c>
      <c r="DB32" s="57" t="n">
        <f aca="false">IF($B32&gt;0,IF($B32=DB$4,$F32,0),0)</f>
        <v>0</v>
      </c>
      <c r="DC32" s="57" t="n">
        <f aca="false">IF($B32&gt;0,IF($B32=DC$4,$G32,0),0)</f>
        <v>0</v>
      </c>
      <c r="DD32" s="57" t="n">
        <f aca="false">IF($B32&gt;0,IF($B32=DD$4,$H32,0),0)</f>
        <v>0</v>
      </c>
      <c r="DE32" s="57" t="n">
        <f aca="false">IF($B32&gt;0,IF($B32=DE$4,$I32,0),0)</f>
        <v>0</v>
      </c>
      <c r="DF32" s="57" t="n">
        <f aca="false">IF($B32&gt;0,IF($B32=DF$4,$F32,0),0)</f>
        <v>0</v>
      </c>
      <c r="DG32" s="57" t="n">
        <f aca="false">IF($B32&gt;0,IF($B32=DG$4,$G32,0),0)</f>
        <v>0</v>
      </c>
      <c r="DH32" s="57" t="n">
        <f aca="false">IF($B32&gt;0,IF($B32=DH$4,$H32,0),0)</f>
        <v>0</v>
      </c>
      <c r="DI32" s="57" t="n">
        <f aca="false">IF($B32&gt;0,IF($B32=DI$4,$I32,0),0)</f>
        <v>0</v>
      </c>
      <c r="DJ32" s="57" t="n">
        <f aca="false">IF($B32&gt;0,IF($B32=DJ$4,$F32,0),0)</f>
        <v>0</v>
      </c>
      <c r="DK32" s="57" t="n">
        <f aca="false">IF($B32&gt;0,IF($B32=DK$4,$G32,0),0)</f>
        <v>0</v>
      </c>
      <c r="DL32" s="57" t="n">
        <f aca="false">IF($B32&gt;0,IF($B32=DL$4,$H32,0),0)</f>
        <v>0</v>
      </c>
      <c r="DM32" s="57" t="n">
        <f aca="false">IF($B32&gt;0,IF($B32=DM$4,$I32,0),0)</f>
        <v>0</v>
      </c>
      <c r="DN32" s="57" t="n">
        <f aca="false">IF($B32&gt;0,IF($B32=DN$4,$F32,0),0)</f>
        <v>0</v>
      </c>
      <c r="DO32" s="57" t="n">
        <f aca="false">IF($B32&gt;0,IF($B32=DO$4,$G32,0),0)</f>
        <v>0</v>
      </c>
      <c r="DP32" s="57" t="n">
        <f aca="false">IF($B32&gt;0,IF($B32=DP$4,$H32,0),0)</f>
        <v>0</v>
      </c>
      <c r="DQ32" s="57" t="n">
        <f aca="false">IF($B32&gt;0,IF($B32=DQ$4,$I32,0),0)</f>
        <v>0</v>
      </c>
      <c r="DR32" s="57" t="n">
        <f aca="false">IF($B32&gt;0,IF($B32=DR$4,$F32,0),0)</f>
        <v>0</v>
      </c>
      <c r="DS32" s="57" t="n">
        <f aca="false">IF($B32&gt;0,IF($B32=DS$4,$G32,0),0)</f>
        <v>0</v>
      </c>
      <c r="DT32" s="57" t="n">
        <f aca="false">IF($B32&gt;0,IF($B32=DT$4,$H32,0),0)</f>
        <v>0</v>
      </c>
      <c r="DU32" s="57" t="n">
        <f aca="false">IF($B32&gt;0,IF($B32=DU$4,$I32,0),0)</f>
        <v>0</v>
      </c>
      <c r="DV32" s="57" t="n">
        <f aca="false">IF($B32&gt;0,IF($B32=DV$4,$F32,0),0)</f>
        <v>0</v>
      </c>
      <c r="DW32" s="57" t="n">
        <f aca="false">IF($B32&gt;0,IF($B32=DW$4,$G32,0),0)</f>
        <v>0</v>
      </c>
      <c r="DX32" s="57" t="n">
        <f aca="false">IF($B32&gt;0,IF($B32=DX$4,$H32,0),0)</f>
        <v>0</v>
      </c>
      <c r="DY32" s="57" t="n">
        <f aca="false">IF($B32&gt;0,IF($B32=DY$4,$I32,0),0)</f>
        <v>0</v>
      </c>
      <c r="DZ32" s="57" t="n">
        <f aca="false">IF($B32&gt;0,IF($B32=DZ$4,$F32,0),0)</f>
        <v>0</v>
      </c>
      <c r="EA32" s="57" t="n">
        <f aca="false">IF($B32&gt;0,IF($B32=EA$4,$G32,0),0)</f>
        <v>0</v>
      </c>
      <c r="EB32" s="57" t="n">
        <f aca="false">IF($B32&gt;0,IF($B32=EB$4,$H32,0),0)</f>
        <v>0</v>
      </c>
      <c r="EC32" s="57" t="n">
        <f aca="false">IF($B32&gt;0,IF($B32=EC$4,$I32,0),0)</f>
        <v>0</v>
      </c>
      <c r="ED32" s="57" t="n">
        <f aca="false">IF($B32&gt;0,IF($B32=ED$4,$F32,0),0)</f>
        <v>0</v>
      </c>
      <c r="EE32" s="57" t="n">
        <f aca="false">IF($B32&gt;0,IF($B32=EE$4,$G32,0),0)</f>
        <v>0</v>
      </c>
      <c r="EF32" s="57" t="n">
        <f aca="false">IF($B32&gt;0,IF($B32=EF$4,$H32,0),0)</f>
        <v>0</v>
      </c>
      <c r="EG32" s="57" t="n">
        <f aca="false">IF($B32&gt;0,IF($B32=EG$4,$I32,0),0)</f>
        <v>0</v>
      </c>
      <c r="EH32" s="57" t="n">
        <f aca="false">IF($B32&gt;0,IF($B32=EH$4,$F32,0),0)</f>
        <v>0</v>
      </c>
      <c r="EI32" s="57" t="n">
        <f aca="false">IF($B32&gt;0,IF($B32=EI$4,$G32,0),0)</f>
        <v>0</v>
      </c>
      <c r="EJ32" s="57" t="n">
        <f aca="false">IF($B32&gt;0,IF($B32=EJ$4,$H32,0),0)</f>
        <v>0</v>
      </c>
      <c r="EK32" s="57" t="n">
        <f aca="false">IF($B32&gt;0,IF($B32=EK$4,$I32,0),0)</f>
        <v>0</v>
      </c>
      <c r="EL32" s="57" t="n">
        <f aca="false">IF($B32&gt;0,IF($B32=EL$4,$F32,0),0)</f>
        <v>0</v>
      </c>
      <c r="EM32" s="57" t="n">
        <f aca="false">IF($B32&gt;0,IF($B32=EM$4,$G32,0),0)</f>
        <v>0</v>
      </c>
      <c r="EN32" s="57" t="n">
        <f aca="false">IF($B32&gt;0,IF($B32=EN$4,$H32,0),0)</f>
        <v>0</v>
      </c>
      <c r="EO32" s="57" t="n">
        <f aca="false">IF($B32&gt;0,IF($B32=EO$4,$I32,0),0)</f>
        <v>0</v>
      </c>
      <c r="EP32" s="57" t="n">
        <f aca="false">IF($B32&gt;0,IF($B32=EP$4,$F32,0),0)</f>
        <v>0</v>
      </c>
      <c r="EQ32" s="57" t="n">
        <f aca="false">IF($B32&gt;0,IF($B32=EQ$4,$G32,0),0)</f>
        <v>0</v>
      </c>
      <c r="ER32" s="57" t="n">
        <f aca="false">IF($B32&gt;0,IF($B32=ER$4,$H32,0),0)</f>
        <v>0</v>
      </c>
      <c r="ES32" s="57" t="n">
        <f aca="false">IF($B32&gt;0,IF($B32=ES$4,$I32,0),0)</f>
        <v>0</v>
      </c>
      <c r="ET32" s="57" t="n">
        <f aca="false">IF($B32&gt;0,IF($B32=ET$4,$F32,0),0)</f>
        <v>0</v>
      </c>
      <c r="EU32" s="57" t="n">
        <f aca="false">IF($B32&gt;0,IF($B32=EU$4,$G32,0),0)</f>
        <v>0</v>
      </c>
      <c r="EV32" s="57" t="n">
        <f aca="false">IF($B32&gt;0,IF($B32=EV$4,$H32,0),0)</f>
        <v>0</v>
      </c>
      <c r="EW32" s="57" t="n">
        <f aca="false">IF($B32&gt;0,IF($B32=EW$4,$I32,0),0)</f>
        <v>0</v>
      </c>
      <c r="EX32" s="57" t="n">
        <f aca="false">IF($B32&gt;0,IF($B32=EX$4,$F32,0),0)</f>
        <v>0</v>
      </c>
      <c r="EY32" s="57" t="n">
        <f aca="false">IF($B32&gt;0,IF($B32=EY$4,$G32,0),0)</f>
        <v>0</v>
      </c>
      <c r="EZ32" s="57" t="n">
        <f aca="false">IF($B32&gt;0,IF($B32=EZ$4,$H32,0),0)</f>
        <v>0</v>
      </c>
      <c r="FA32" s="57" t="n">
        <f aca="false">IF($B32&gt;0,IF($B32=FA$4,$I32,0),0)</f>
        <v>0</v>
      </c>
      <c r="FB32" s="57" t="n">
        <f aca="false">IF($B32&gt;0,IF($B32=FB$4,$F32,0),0)</f>
        <v>0</v>
      </c>
      <c r="FC32" s="57" t="n">
        <f aca="false">IF($B32&gt;0,IF($B32=FC$4,$G32,0),0)</f>
        <v>0</v>
      </c>
      <c r="FD32" s="57" t="n">
        <f aca="false">IF($B32&gt;0,IF($B32=FD$4,$H32,0),0)</f>
        <v>0</v>
      </c>
      <c r="FE32" s="57" t="n">
        <f aca="false">IF($B32&gt;0,IF($B32=FE$4,$I32,0),0)</f>
        <v>0</v>
      </c>
      <c r="FF32" s="57" t="n">
        <f aca="false">IF($B32&gt;0,IF($B32=FF$4,$F32,0),0)</f>
        <v>0</v>
      </c>
      <c r="FG32" s="57" t="n">
        <f aca="false">IF($B32&gt;0,IF($B32=FG$4,$G32,0),0)</f>
        <v>0</v>
      </c>
      <c r="FH32" s="57" t="n">
        <f aca="false">IF($B32&gt;0,IF($B32=FH$4,$H32,0),0)</f>
        <v>0</v>
      </c>
      <c r="FI32" s="57" t="n">
        <f aca="false">IF($B32&gt;0,IF($B32=FI$4,$I32,0),0)</f>
        <v>0</v>
      </c>
      <c r="FJ32" s="57" t="n">
        <f aca="false">IF($B32&gt;0,IF($B32=FJ$4,$F32,0),0)</f>
        <v>0</v>
      </c>
      <c r="FK32" s="57" t="n">
        <f aca="false">IF($B32&gt;0,IF($B32=FK$4,$G32,0),0)</f>
        <v>0</v>
      </c>
      <c r="FL32" s="57" t="n">
        <f aca="false">IF($B32&gt;0,IF($B32=FL$4,$H32,0),0)</f>
        <v>0</v>
      </c>
      <c r="FM32" s="57" t="n">
        <f aca="false">IF($B32&gt;0,IF($B32=FM$4,$I32,0),0)</f>
        <v>0</v>
      </c>
      <c r="FN32" s="57" t="n">
        <f aca="false">IF($B32&gt;0,IF($B32=FN$4,$F32,0),0)</f>
        <v>0</v>
      </c>
      <c r="FO32" s="57" t="n">
        <f aca="false">IF($B32&gt;0,IF($B32=FO$4,$G32,0),0)</f>
        <v>0</v>
      </c>
      <c r="FP32" s="57" t="n">
        <f aca="false">IF($B32&gt;0,IF($B32=FP$4,$H32,0),0)</f>
        <v>0</v>
      </c>
      <c r="FQ32" s="57" t="n">
        <f aca="false">IF($B32&gt;0,IF($B32=FQ$4,$I32,0),0)</f>
        <v>0</v>
      </c>
      <c r="FR32" s="57" t="n">
        <f aca="false">IF($B32&gt;0,IF($B32=FR$4,$F32,0),0)</f>
        <v>0</v>
      </c>
      <c r="FS32" s="57" t="n">
        <f aca="false">IF($B32&gt;0,IF($B32=FS$4,$G32,0),0)</f>
        <v>0</v>
      </c>
      <c r="FT32" s="57" t="n">
        <f aca="false">IF($B32&gt;0,IF($B32=FT$4,$H32,0),0)</f>
        <v>0</v>
      </c>
      <c r="FU32" s="57" t="n">
        <f aca="false">IF($B32&gt;0,IF($B32=FU$4,$I32,0),0)</f>
        <v>0</v>
      </c>
      <c r="FV32" s="57" t="n">
        <f aca="false">IF($B32&gt;0,IF($B32=FV$4,$F32,0),0)</f>
        <v>0</v>
      </c>
      <c r="FW32" s="57" t="n">
        <f aca="false">IF($B32&gt;0,IF($B32=FW$4,$G32,0),0)</f>
        <v>0</v>
      </c>
      <c r="FX32" s="57" t="n">
        <f aca="false">IF($B32&gt;0,IF($B32=FX$4,$H32,0),0)</f>
        <v>0</v>
      </c>
      <c r="FY32" s="57" t="n">
        <f aca="false">IF($B32&gt;0,IF($B32=FY$4,$I32,0),0)</f>
        <v>0</v>
      </c>
      <c r="FZ32" s="57" t="n">
        <f aca="false">IF($B32&gt;0,IF($B32=FZ$4,$F32,0),0)</f>
        <v>0</v>
      </c>
      <c r="GA32" s="57" t="n">
        <f aca="false">IF($B32&gt;0,IF($B32=GA$4,$G32,0),0)</f>
        <v>0</v>
      </c>
      <c r="GB32" s="57" t="n">
        <f aca="false">IF($B32&gt;0,IF($B32=GB$4,$H32,0),0)</f>
        <v>0</v>
      </c>
      <c r="GC32" s="57" t="n">
        <f aca="false">IF($B32&gt;0,IF($B32=GC$4,$I32,0),0)</f>
        <v>0</v>
      </c>
      <c r="GD32" s="57" t="n">
        <f aca="false">IF($B32&gt;0,IF($B32=GD$4,$F32,0),0)</f>
        <v>0</v>
      </c>
      <c r="GE32" s="57" t="n">
        <f aca="false">IF($B32&gt;0,IF($B32=GE$4,$G32,0),0)</f>
        <v>0</v>
      </c>
      <c r="GF32" s="57" t="n">
        <f aca="false">IF($B32&gt;0,IF($B32=GF$4,$H32,0),0)</f>
        <v>0</v>
      </c>
      <c r="GG32" s="57" t="n">
        <f aca="false">IF($B32&gt;0,IF($B32=GG$4,$I32,0),0)</f>
        <v>0</v>
      </c>
      <c r="GH32" s="57" t="n">
        <f aca="false">IF($B32&gt;0,IF($B32=GH$4,$F32,0),0)</f>
        <v>0</v>
      </c>
      <c r="GI32" s="57" t="n">
        <f aca="false">IF($B32&gt;0,IF($B32=GI$4,$G32,0),0)</f>
        <v>0</v>
      </c>
      <c r="GJ32" s="57" t="n">
        <f aca="false">IF($B32&gt;0,IF($B32=GJ$4,$H32,0),0)</f>
        <v>0</v>
      </c>
      <c r="GK32" s="57" t="n">
        <f aca="false">IF($B32&gt;0,IF($B32=GK$4,$I32,0),0)</f>
        <v>0</v>
      </c>
      <c r="GL32" s="57" t="n">
        <f aca="false">IF($B32&gt;0,IF($B32=GL$4,$F32,0),0)</f>
        <v>0</v>
      </c>
      <c r="GM32" s="57" t="n">
        <f aca="false">IF($B32&gt;0,IF($B32=GM$4,$G32,0),0)</f>
        <v>0</v>
      </c>
      <c r="GN32" s="57" t="n">
        <f aca="false">IF($B32&gt;0,IF($B32=GN$4,$H32,0),0)</f>
        <v>0</v>
      </c>
      <c r="GO32" s="57" t="n">
        <f aca="false">IF($B32&gt;0,IF($B32=GO$4,$I32,0),0)</f>
        <v>0</v>
      </c>
      <c r="GP32" s="57" t="n">
        <f aca="false">IF($B32&gt;0,IF($B32=GP$4,$F32,0),0)</f>
        <v>0</v>
      </c>
      <c r="GQ32" s="57" t="n">
        <f aca="false">IF($B32&gt;0,IF($B32=GQ$4,$G32,0),0)</f>
        <v>0</v>
      </c>
      <c r="GR32" s="57" t="n">
        <f aca="false">IF($B32&gt;0,IF($B32=GR$4,$H32,0),0)</f>
        <v>0</v>
      </c>
      <c r="GS32" s="57" t="n">
        <f aca="false">IF($B32&gt;0,IF($B32=GS$4,$I32,0),0)</f>
        <v>0</v>
      </c>
      <c r="GT32" s="57" t="n">
        <f aca="false">IF($B32&gt;0,IF($B32=GT$4,$F32,0),0)</f>
        <v>0</v>
      </c>
      <c r="GU32" s="57" t="n">
        <f aca="false">IF($B32&gt;0,IF($B32=GU$4,$G32,0),0)</f>
        <v>0</v>
      </c>
      <c r="GV32" s="57" t="n">
        <f aca="false">IF($B32&gt;0,IF($B32=GV$4,$H32,0),0)</f>
        <v>0</v>
      </c>
      <c r="GW32" s="57" t="n">
        <f aca="false">IF($B32&gt;0,IF($B32=GW$4,$I32,0),0)</f>
        <v>0</v>
      </c>
      <c r="GX32" s="57" t="n">
        <f aca="false">IF($B32&gt;0,IF($B32=GX$4,$F32,0),0)</f>
        <v>0</v>
      </c>
      <c r="GY32" s="57" t="n">
        <f aca="false">IF($B32&gt;0,IF($B32=GY$4,$G32,0),0)</f>
        <v>0</v>
      </c>
      <c r="GZ32" s="57" t="n">
        <f aca="false">IF($B32&gt;0,IF($B32=GZ$4,$H32,0),0)</f>
        <v>0</v>
      </c>
      <c r="HA32" s="57" t="n">
        <f aca="false">IF($B32&gt;0,IF($B32=HA$4,$I32,0),0)</f>
        <v>0</v>
      </c>
      <c r="HB32" s="57" t="n">
        <f aca="false">IF($B32&gt;0,IF($B32=HB$4,$F32,0),0)</f>
        <v>0</v>
      </c>
      <c r="HC32" s="57" t="n">
        <f aca="false">IF($B32&gt;0,IF($B32=HC$4,$G32,0),0)</f>
        <v>0</v>
      </c>
      <c r="HD32" s="57" t="n">
        <f aca="false">IF($B32&gt;0,IF($B32=HD$4,$H32,0),0)</f>
        <v>0</v>
      </c>
      <c r="HE32" s="57" t="n">
        <f aca="false">IF($B32&gt;0,IF($B32=HE$4,$I32,0),0)</f>
        <v>0</v>
      </c>
      <c r="HF32" s="57" t="n">
        <f aca="false">IF($B32&gt;0,IF($B32=HF$4,$F32,0),0)</f>
        <v>0</v>
      </c>
      <c r="HG32" s="57" t="n">
        <f aca="false">IF($B32&gt;0,IF($B32=HG$4,$G32,0),0)</f>
        <v>0</v>
      </c>
      <c r="HH32" s="57" t="n">
        <f aca="false">IF($B32&gt;0,IF($B32=HH$4,$H32,0),0)</f>
        <v>0</v>
      </c>
      <c r="HI32" s="57" t="n">
        <f aca="false">IF($B32&gt;0,IF($B32=HI$4,$I32,0),0)</f>
        <v>0</v>
      </c>
      <c r="HJ32" s="57" t="n">
        <f aca="false">IF($B32&gt;0,IF($B32=HJ$4,$F32,0),0)</f>
        <v>0</v>
      </c>
      <c r="HK32" s="57" t="n">
        <f aca="false">IF($B32&gt;0,IF($B32=HK$4,$G32,0),0)</f>
        <v>0</v>
      </c>
      <c r="HL32" s="57" t="n">
        <f aca="false">IF($B32&gt;0,IF($B32=HL$4,$H32,0),0)</f>
        <v>0</v>
      </c>
      <c r="HM32" s="57" t="n">
        <f aca="false">IF($B32&gt;0,IF($B32=HM$4,$I32,0),0)</f>
        <v>0</v>
      </c>
      <c r="HN32" s="57" t="n">
        <f aca="false">IF($B32&gt;0,IF($B32=HN$4,$F32,0),0)</f>
        <v>0</v>
      </c>
      <c r="HO32" s="57" t="n">
        <f aca="false">IF($B32&gt;0,IF($B32=HO$4,$G32,0),0)</f>
        <v>0</v>
      </c>
      <c r="HP32" s="57" t="n">
        <f aca="false">IF($B32&gt;0,IF($B32=HP$4,$H32,0),0)</f>
        <v>0</v>
      </c>
      <c r="HQ32" s="57" t="n">
        <f aca="false">IF($B32&gt;0,IF($B32=HQ$4,$I32,0),0)</f>
        <v>0</v>
      </c>
    </row>
    <row r="33" customFormat="false" ht="12.75" hidden="false" customHeight="false" outlineLevel="0" collapsed="false">
      <c r="A33" s="33" t="n">
        <v>28</v>
      </c>
      <c r="B33" s="58" t="n">
        <f aca="false">IF(AND(D33&gt;0,E33&lt;&gt;""),NUM.DE.SEMANA(VALUE(CONCATENATE(D33,"-",K33,"-",$I$2))),0)</f>
        <v>0</v>
      </c>
      <c r="C33" s="59" t="e">
        <f aca="false">VALUE(CONCATENATE(D33,"-",K33,"-",$I$2))</f>
        <v>#VALUE!</v>
      </c>
      <c r="D33" s="60"/>
      <c r="E33" s="60"/>
      <c r="F33" s="61"/>
      <c r="G33" s="61"/>
      <c r="H33" s="61"/>
      <c r="I33" s="61"/>
      <c r="K33" s="63" t="n">
        <f aca="false">IF($E33="",0,VLOOKUP($E33,$L$6:$M$17,2,FALSE()))</f>
        <v>0</v>
      </c>
      <c r="N33" s="57" t="n">
        <f aca="false">IF($B33&gt;0,IF($B33=N$4,$F33,0),0)</f>
        <v>0</v>
      </c>
      <c r="O33" s="57" t="n">
        <f aca="false">IF($B33&gt;0,IF($B33=O$4,$G33,0),0)</f>
        <v>0</v>
      </c>
      <c r="P33" s="57" t="n">
        <f aca="false">IF($B33&gt;0,IF($B33=P$4,$H33,0),0)</f>
        <v>0</v>
      </c>
      <c r="Q33" s="57" t="n">
        <f aca="false">IF($B33&gt;0,IF($B33=Q$4,$I33,0),0)</f>
        <v>0</v>
      </c>
      <c r="R33" s="57" t="n">
        <f aca="false">IF($B33&gt;0,IF($B33=R$4,$F33,0),0)</f>
        <v>0</v>
      </c>
      <c r="S33" s="57" t="n">
        <f aca="false">IF($B33&gt;0,IF($B33=S$4,$G33,0),0)</f>
        <v>0</v>
      </c>
      <c r="T33" s="57" t="n">
        <f aca="false">IF($B33&gt;0,IF($B33=T$4,$H33,0),0)</f>
        <v>0</v>
      </c>
      <c r="U33" s="57" t="n">
        <f aca="false">IF($B33&gt;0,IF($B33=U$4,$I33,0),0)</f>
        <v>0</v>
      </c>
      <c r="V33" s="57" t="n">
        <f aca="false">IF($B33&gt;0,IF($B33=V$4,$F33,0),0)</f>
        <v>0</v>
      </c>
      <c r="W33" s="57" t="n">
        <f aca="false">IF($B33&gt;0,IF($B33=W$4,$G33,0),0)</f>
        <v>0</v>
      </c>
      <c r="X33" s="57" t="n">
        <f aca="false">IF($B33&gt;0,IF($B33=X$4,$H33,0),0)</f>
        <v>0</v>
      </c>
      <c r="Y33" s="57" t="n">
        <f aca="false">IF($B33&gt;0,IF($B33=Y$4,$I33,0),0)</f>
        <v>0</v>
      </c>
      <c r="Z33" s="57" t="n">
        <f aca="false">IF($B33&gt;0,IF($B33=Z$4,$F33,0),0)</f>
        <v>0</v>
      </c>
      <c r="AA33" s="57" t="n">
        <f aca="false">IF($B33&gt;0,IF($B33=AA$4,$G33,0),0)</f>
        <v>0</v>
      </c>
      <c r="AB33" s="57" t="n">
        <f aca="false">IF($B33&gt;0,IF($B33=AB$4,$H33,0),0)</f>
        <v>0</v>
      </c>
      <c r="AC33" s="57" t="n">
        <f aca="false">IF($B33&gt;0,IF($B33=AC$4,$I33,0),0)</f>
        <v>0</v>
      </c>
      <c r="AD33" s="57" t="n">
        <f aca="false">IF($B33&gt;0,IF($B33=AD$4,$F33,0),0)</f>
        <v>0</v>
      </c>
      <c r="AE33" s="57" t="n">
        <f aca="false">IF($B33&gt;0,IF($B33=AE$4,$G33,0),0)</f>
        <v>0</v>
      </c>
      <c r="AF33" s="57" t="n">
        <f aca="false">IF($B33&gt;0,IF($B33=AF$4,$H33,0),0)</f>
        <v>0</v>
      </c>
      <c r="AG33" s="57" t="n">
        <f aca="false">IF($B33&gt;0,IF($B33=AG$4,$I33,0),0)</f>
        <v>0</v>
      </c>
      <c r="AH33" s="57" t="n">
        <f aca="false">IF($B33&gt;0,IF($B33=AH$4,$F33,0),0)</f>
        <v>0</v>
      </c>
      <c r="AI33" s="57" t="n">
        <f aca="false">IF($B33&gt;0,IF($B33=AI$4,$G33,0),0)</f>
        <v>0</v>
      </c>
      <c r="AJ33" s="57" t="n">
        <f aca="false">IF($B33&gt;0,IF($B33=AJ$4,$H33,0),0)</f>
        <v>0</v>
      </c>
      <c r="AK33" s="57" t="n">
        <f aca="false">IF($B33&gt;0,IF($B33=AK$4,$I33,0),0)</f>
        <v>0</v>
      </c>
      <c r="AL33" s="57" t="n">
        <f aca="false">IF($B33&gt;0,IF($B33=AL$4,$F33,0),0)</f>
        <v>0</v>
      </c>
      <c r="AM33" s="57" t="n">
        <f aca="false">IF($B33&gt;0,IF($B33=AM$4,$G33,0),0)</f>
        <v>0</v>
      </c>
      <c r="AN33" s="57" t="n">
        <f aca="false">IF($B33&gt;0,IF($B33=AN$4,$H33,0),0)</f>
        <v>0</v>
      </c>
      <c r="AO33" s="57" t="n">
        <f aca="false">IF($B33&gt;0,IF($B33=AO$4,$I33,0),0)</f>
        <v>0</v>
      </c>
      <c r="AP33" s="57" t="n">
        <f aca="false">IF($B33&gt;0,IF($B33=AP$4,$F33,0),0)</f>
        <v>0</v>
      </c>
      <c r="AQ33" s="57" t="n">
        <f aca="false">IF($B33&gt;0,IF($B33=AQ$4,$G33,0),0)</f>
        <v>0</v>
      </c>
      <c r="AR33" s="57" t="n">
        <f aca="false">IF($B33&gt;0,IF($B33=AR$4,$H33,0),0)</f>
        <v>0</v>
      </c>
      <c r="AS33" s="57" t="n">
        <f aca="false">IF($B33&gt;0,IF($B33=AS$4,$I33,0),0)</f>
        <v>0</v>
      </c>
      <c r="AT33" s="57" t="n">
        <f aca="false">IF($B33&gt;0,IF($B33=AT$4,$F33,0),0)</f>
        <v>0</v>
      </c>
      <c r="AU33" s="57" t="n">
        <f aca="false">IF($B33&gt;0,IF($B33=AU$4,$G33,0),0)</f>
        <v>0</v>
      </c>
      <c r="AV33" s="57" t="n">
        <f aca="false">IF($B33&gt;0,IF($B33=AV$4,$H33,0),0)</f>
        <v>0</v>
      </c>
      <c r="AW33" s="57" t="n">
        <f aca="false">IF($B33&gt;0,IF($B33=AW$4,$I33,0),0)</f>
        <v>0</v>
      </c>
      <c r="AX33" s="57" t="n">
        <f aca="false">IF($B33&gt;0,IF($B33=AX$4,$F33,0),0)</f>
        <v>0</v>
      </c>
      <c r="AY33" s="57" t="n">
        <f aca="false">IF($B33&gt;0,IF($B33=AY$4,$G33,0),0)</f>
        <v>0</v>
      </c>
      <c r="AZ33" s="57" t="n">
        <f aca="false">IF($B33&gt;0,IF($B33=AZ$4,$H33,0),0)</f>
        <v>0</v>
      </c>
      <c r="BA33" s="57" t="n">
        <f aca="false">IF($B33&gt;0,IF($B33=BA$4,$I33,0),0)</f>
        <v>0</v>
      </c>
      <c r="BB33" s="57" t="n">
        <f aca="false">IF($B33&gt;0,IF($B33=BB$4,$F33,0),0)</f>
        <v>0</v>
      </c>
      <c r="BC33" s="57" t="n">
        <f aca="false">IF($B33&gt;0,IF($B33=BC$4,$G33,0),0)</f>
        <v>0</v>
      </c>
      <c r="BD33" s="57" t="n">
        <f aca="false">IF($B33&gt;0,IF($B33=BD$4,$H33,0),0)</f>
        <v>0</v>
      </c>
      <c r="BE33" s="57" t="n">
        <f aca="false">IF($B33&gt;0,IF($B33=BE$4,$I33,0),0)</f>
        <v>0</v>
      </c>
      <c r="BF33" s="57" t="n">
        <f aca="false">IF($B33&gt;0,IF($B33=BF$4,$F33,0),0)</f>
        <v>0</v>
      </c>
      <c r="BG33" s="57" t="n">
        <f aca="false">IF($B33&gt;0,IF($B33=BG$4,$G33,0),0)</f>
        <v>0</v>
      </c>
      <c r="BH33" s="57" t="n">
        <f aca="false">IF($B33&gt;0,IF($B33=BH$4,$H33,0),0)</f>
        <v>0</v>
      </c>
      <c r="BI33" s="57" t="n">
        <f aca="false">IF($B33&gt;0,IF($B33=BI$4,$I33,0),0)</f>
        <v>0</v>
      </c>
      <c r="BJ33" s="57" t="n">
        <f aca="false">IF($B33&gt;0,IF($B33=BJ$4,$F33,0),0)</f>
        <v>0</v>
      </c>
      <c r="BK33" s="57" t="n">
        <f aca="false">IF($B33&gt;0,IF($B33=BK$4,$G33,0),0)</f>
        <v>0</v>
      </c>
      <c r="BL33" s="57" t="n">
        <f aca="false">IF($B33&gt;0,IF($B33=BL$4,$H33,0),0)</f>
        <v>0</v>
      </c>
      <c r="BM33" s="57" t="n">
        <f aca="false">IF($B33&gt;0,IF($B33=BM$4,$I33,0),0)</f>
        <v>0</v>
      </c>
      <c r="BN33" s="57" t="n">
        <f aca="false">IF($B33&gt;0,IF($B33=BN$4,$F33,0),0)</f>
        <v>0</v>
      </c>
      <c r="BO33" s="57" t="n">
        <f aca="false">IF($B33&gt;0,IF($B33=BO$4,$G33,0),0)</f>
        <v>0</v>
      </c>
      <c r="BP33" s="57" t="n">
        <f aca="false">IF($B33&gt;0,IF($B33=BP$4,$H33,0),0)</f>
        <v>0</v>
      </c>
      <c r="BQ33" s="57" t="n">
        <f aca="false">IF($B33&gt;0,IF($B33=BQ$4,$I33,0),0)</f>
        <v>0</v>
      </c>
      <c r="BR33" s="57" t="n">
        <f aca="false">IF($B33&gt;0,IF($B33=BR$4,$F33,0),0)</f>
        <v>0</v>
      </c>
      <c r="BS33" s="57" t="n">
        <f aca="false">IF($B33&gt;0,IF($B33=BS$4,$G33,0),0)</f>
        <v>0</v>
      </c>
      <c r="BT33" s="57" t="n">
        <f aca="false">IF($B33&gt;0,IF($B33=BT$4,$H33,0),0)</f>
        <v>0</v>
      </c>
      <c r="BU33" s="57" t="n">
        <f aca="false">IF($B33&gt;0,IF($B33=BU$4,$I33,0),0)</f>
        <v>0</v>
      </c>
      <c r="BV33" s="57" t="n">
        <f aca="false">IF($B33&gt;0,IF($B33=BV$4,$F33,0),0)</f>
        <v>0</v>
      </c>
      <c r="BW33" s="57" t="n">
        <f aca="false">IF($B33&gt;0,IF($B33=BW$4,$G33,0),0)</f>
        <v>0</v>
      </c>
      <c r="BX33" s="57" t="n">
        <f aca="false">IF($B33&gt;0,IF($B33=BX$4,$H33,0),0)</f>
        <v>0</v>
      </c>
      <c r="BY33" s="57" t="n">
        <f aca="false">IF($B33&gt;0,IF($B33=BY$4,$I33,0),0)</f>
        <v>0</v>
      </c>
      <c r="BZ33" s="57" t="n">
        <f aca="false">IF($B33&gt;0,IF($B33=BZ$4,$F33,0),0)</f>
        <v>0</v>
      </c>
      <c r="CA33" s="57" t="n">
        <f aca="false">IF($B33&gt;0,IF($B33=CA$4,$G33,0),0)</f>
        <v>0</v>
      </c>
      <c r="CB33" s="57" t="n">
        <f aca="false">IF($B33&gt;0,IF($B33=CB$4,$H33,0),0)</f>
        <v>0</v>
      </c>
      <c r="CC33" s="57" t="n">
        <f aca="false">IF($B33&gt;0,IF($B33=CC$4,$I33,0),0)</f>
        <v>0</v>
      </c>
      <c r="CD33" s="57" t="n">
        <f aca="false">IF($B33&gt;0,IF($B33=CD$4,$F33,0),0)</f>
        <v>0</v>
      </c>
      <c r="CE33" s="57" t="n">
        <f aca="false">IF($B33&gt;0,IF($B33=CE$4,$G33,0),0)</f>
        <v>0</v>
      </c>
      <c r="CF33" s="57" t="n">
        <f aca="false">IF($B33&gt;0,IF($B33=CF$4,$H33,0),0)</f>
        <v>0</v>
      </c>
      <c r="CG33" s="57" t="n">
        <f aca="false">IF($B33&gt;0,IF($B33=CG$4,$I33,0),0)</f>
        <v>0</v>
      </c>
      <c r="CH33" s="57" t="n">
        <f aca="false">IF($B33&gt;0,IF($B33=CH$4,$F33,0),0)</f>
        <v>0</v>
      </c>
      <c r="CI33" s="57" t="n">
        <f aca="false">IF($B33&gt;0,IF($B33=CI$4,$G33,0),0)</f>
        <v>0</v>
      </c>
      <c r="CJ33" s="57" t="n">
        <f aca="false">IF($B33&gt;0,IF($B33=CJ$4,$H33,0),0)</f>
        <v>0</v>
      </c>
      <c r="CK33" s="57" t="n">
        <f aca="false">IF($B33&gt;0,IF($B33=CK$4,$I33,0),0)</f>
        <v>0</v>
      </c>
      <c r="CL33" s="57" t="n">
        <f aca="false">IF($B33&gt;0,IF($B33=CL$4,$F33,0),0)</f>
        <v>0</v>
      </c>
      <c r="CM33" s="57" t="n">
        <f aca="false">IF($B33&gt;0,IF($B33=CM$4,$G33,0),0)</f>
        <v>0</v>
      </c>
      <c r="CN33" s="57" t="n">
        <f aca="false">IF($B33&gt;0,IF($B33=CN$4,$H33,0),0)</f>
        <v>0</v>
      </c>
      <c r="CO33" s="57" t="n">
        <f aca="false">IF($B33&gt;0,IF($B33=CO$4,$I33,0),0)</f>
        <v>0</v>
      </c>
      <c r="CP33" s="57" t="n">
        <f aca="false">IF($B33&gt;0,IF($B33=CP$4,$F33,0),0)</f>
        <v>0</v>
      </c>
      <c r="CQ33" s="57" t="n">
        <f aca="false">IF($B33&gt;0,IF($B33=CQ$4,$G33,0),0)</f>
        <v>0</v>
      </c>
      <c r="CR33" s="57" t="n">
        <f aca="false">IF($B33&gt;0,IF($B33=CR$4,$H33,0),0)</f>
        <v>0</v>
      </c>
      <c r="CS33" s="57" t="n">
        <f aca="false">IF($B33&gt;0,IF($B33=CS$4,$I33,0),0)</f>
        <v>0</v>
      </c>
      <c r="CT33" s="57" t="n">
        <f aca="false">IF($B33&gt;0,IF($B33=CT$4,$F33,0),0)</f>
        <v>0</v>
      </c>
      <c r="CU33" s="57" t="n">
        <f aca="false">IF($B33&gt;0,IF($B33=CU$4,$G33,0),0)</f>
        <v>0</v>
      </c>
      <c r="CV33" s="57" t="n">
        <f aca="false">IF($B33&gt;0,IF($B33=CV$4,$H33,0),0)</f>
        <v>0</v>
      </c>
      <c r="CW33" s="57" t="n">
        <f aca="false">IF($B33&gt;0,IF($B33=CW$4,$I33,0),0)</f>
        <v>0</v>
      </c>
      <c r="CX33" s="57" t="n">
        <f aca="false">IF($B33&gt;0,IF($B33=CX$4,$F33,0),0)</f>
        <v>0</v>
      </c>
      <c r="CY33" s="57" t="n">
        <f aca="false">IF($B33&gt;0,IF($B33=CY$4,$G33,0),0)</f>
        <v>0</v>
      </c>
      <c r="CZ33" s="57" t="n">
        <f aca="false">IF($B33&gt;0,IF($B33=CZ$4,$H33,0),0)</f>
        <v>0</v>
      </c>
      <c r="DA33" s="57" t="n">
        <f aca="false">IF($B33&gt;0,IF($B33=DA$4,$I33,0),0)</f>
        <v>0</v>
      </c>
      <c r="DB33" s="57" t="n">
        <f aca="false">IF($B33&gt;0,IF($B33=DB$4,$F33,0),0)</f>
        <v>0</v>
      </c>
      <c r="DC33" s="57" t="n">
        <f aca="false">IF($B33&gt;0,IF($B33=DC$4,$G33,0),0)</f>
        <v>0</v>
      </c>
      <c r="DD33" s="57" t="n">
        <f aca="false">IF($B33&gt;0,IF($B33=DD$4,$H33,0),0)</f>
        <v>0</v>
      </c>
      <c r="DE33" s="57" t="n">
        <f aca="false">IF($B33&gt;0,IF($B33=DE$4,$I33,0),0)</f>
        <v>0</v>
      </c>
      <c r="DF33" s="57" t="n">
        <f aca="false">IF($B33&gt;0,IF($B33=DF$4,$F33,0),0)</f>
        <v>0</v>
      </c>
      <c r="DG33" s="57" t="n">
        <f aca="false">IF($B33&gt;0,IF($B33=DG$4,$G33,0),0)</f>
        <v>0</v>
      </c>
      <c r="DH33" s="57" t="n">
        <f aca="false">IF($B33&gt;0,IF($B33=DH$4,$H33,0),0)</f>
        <v>0</v>
      </c>
      <c r="DI33" s="57" t="n">
        <f aca="false">IF($B33&gt;0,IF($B33=DI$4,$I33,0),0)</f>
        <v>0</v>
      </c>
      <c r="DJ33" s="57" t="n">
        <f aca="false">IF($B33&gt;0,IF($B33=DJ$4,$F33,0),0)</f>
        <v>0</v>
      </c>
      <c r="DK33" s="57" t="n">
        <f aca="false">IF($B33&gt;0,IF($B33=DK$4,$G33,0),0)</f>
        <v>0</v>
      </c>
      <c r="DL33" s="57" t="n">
        <f aca="false">IF($B33&gt;0,IF($B33=DL$4,$H33,0),0)</f>
        <v>0</v>
      </c>
      <c r="DM33" s="57" t="n">
        <f aca="false">IF($B33&gt;0,IF($B33=DM$4,$I33,0),0)</f>
        <v>0</v>
      </c>
      <c r="DN33" s="57" t="n">
        <f aca="false">IF($B33&gt;0,IF($B33=DN$4,$F33,0),0)</f>
        <v>0</v>
      </c>
      <c r="DO33" s="57" t="n">
        <f aca="false">IF($B33&gt;0,IF($B33=DO$4,$G33,0),0)</f>
        <v>0</v>
      </c>
      <c r="DP33" s="57" t="n">
        <f aca="false">IF($B33&gt;0,IF($B33=DP$4,$H33,0),0)</f>
        <v>0</v>
      </c>
      <c r="DQ33" s="57" t="n">
        <f aca="false">IF($B33&gt;0,IF($B33=DQ$4,$I33,0),0)</f>
        <v>0</v>
      </c>
      <c r="DR33" s="57" t="n">
        <f aca="false">IF($B33&gt;0,IF($B33=DR$4,$F33,0),0)</f>
        <v>0</v>
      </c>
      <c r="DS33" s="57" t="n">
        <f aca="false">IF($B33&gt;0,IF($B33=DS$4,$G33,0),0)</f>
        <v>0</v>
      </c>
      <c r="DT33" s="57" t="n">
        <f aca="false">IF($B33&gt;0,IF($B33=DT$4,$H33,0),0)</f>
        <v>0</v>
      </c>
      <c r="DU33" s="57" t="n">
        <f aca="false">IF($B33&gt;0,IF($B33=DU$4,$I33,0),0)</f>
        <v>0</v>
      </c>
      <c r="DV33" s="57" t="n">
        <f aca="false">IF($B33&gt;0,IF($B33=DV$4,$F33,0),0)</f>
        <v>0</v>
      </c>
      <c r="DW33" s="57" t="n">
        <f aca="false">IF($B33&gt;0,IF($B33=DW$4,$G33,0),0)</f>
        <v>0</v>
      </c>
      <c r="DX33" s="57" t="n">
        <f aca="false">IF($B33&gt;0,IF($B33=DX$4,$H33,0),0)</f>
        <v>0</v>
      </c>
      <c r="DY33" s="57" t="n">
        <f aca="false">IF($B33&gt;0,IF($B33=DY$4,$I33,0),0)</f>
        <v>0</v>
      </c>
      <c r="DZ33" s="57" t="n">
        <f aca="false">IF($B33&gt;0,IF($B33=DZ$4,$F33,0),0)</f>
        <v>0</v>
      </c>
      <c r="EA33" s="57" t="n">
        <f aca="false">IF($B33&gt;0,IF($B33=EA$4,$G33,0),0)</f>
        <v>0</v>
      </c>
      <c r="EB33" s="57" t="n">
        <f aca="false">IF($B33&gt;0,IF($B33=EB$4,$H33,0),0)</f>
        <v>0</v>
      </c>
      <c r="EC33" s="57" t="n">
        <f aca="false">IF($B33&gt;0,IF($B33=EC$4,$I33,0),0)</f>
        <v>0</v>
      </c>
      <c r="ED33" s="57" t="n">
        <f aca="false">IF($B33&gt;0,IF($B33=ED$4,$F33,0),0)</f>
        <v>0</v>
      </c>
      <c r="EE33" s="57" t="n">
        <f aca="false">IF($B33&gt;0,IF($B33=EE$4,$G33,0),0)</f>
        <v>0</v>
      </c>
      <c r="EF33" s="57" t="n">
        <f aca="false">IF($B33&gt;0,IF($B33=EF$4,$H33,0),0)</f>
        <v>0</v>
      </c>
      <c r="EG33" s="57" t="n">
        <f aca="false">IF($B33&gt;0,IF($B33=EG$4,$I33,0),0)</f>
        <v>0</v>
      </c>
      <c r="EH33" s="57" t="n">
        <f aca="false">IF($B33&gt;0,IF($B33=EH$4,$F33,0),0)</f>
        <v>0</v>
      </c>
      <c r="EI33" s="57" t="n">
        <f aca="false">IF($B33&gt;0,IF($B33=EI$4,$G33,0),0)</f>
        <v>0</v>
      </c>
      <c r="EJ33" s="57" t="n">
        <f aca="false">IF($B33&gt;0,IF($B33=EJ$4,$H33,0),0)</f>
        <v>0</v>
      </c>
      <c r="EK33" s="57" t="n">
        <f aca="false">IF($B33&gt;0,IF($B33=EK$4,$I33,0),0)</f>
        <v>0</v>
      </c>
      <c r="EL33" s="57" t="n">
        <f aca="false">IF($B33&gt;0,IF($B33=EL$4,$F33,0),0)</f>
        <v>0</v>
      </c>
      <c r="EM33" s="57" t="n">
        <f aca="false">IF($B33&gt;0,IF($B33=EM$4,$G33,0),0)</f>
        <v>0</v>
      </c>
      <c r="EN33" s="57" t="n">
        <f aca="false">IF($B33&gt;0,IF($B33=EN$4,$H33,0),0)</f>
        <v>0</v>
      </c>
      <c r="EO33" s="57" t="n">
        <f aca="false">IF($B33&gt;0,IF($B33=EO$4,$I33,0),0)</f>
        <v>0</v>
      </c>
      <c r="EP33" s="57" t="n">
        <f aca="false">IF($B33&gt;0,IF($B33=EP$4,$F33,0),0)</f>
        <v>0</v>
      </c>
      <c r="EQ33" s="57" t="n">
        <f aca="false">IF($B33&gt;0,IF($B33=EQ$4,$G33,0),0)</f>
        <v>0</v>
      </c>
      <c r="ER33" s="57" t="n">
        <f aca="false">IF($B33&gt;0,IF($B33=ER$4,$H33,0),0)</f>
        <v>0</v>
      </c>
      <c r="ES33" s="57" t="n">
        <f aca="false">IF($B33&gt;0,IF($B33=ES$4,$I33,0),0)</f>
        <v>0</v>
      </c>
      <c r="ET33" s="57" t="n">
        <f aca="false">IF($B33&gt;0,IF($B33=ET$4,$F33,0),0)</f>
        <v>0</v>
      </c>
      <c r="EU33" s="57" t="n">
        <f aca="false">IF($B33&gt;0,IF($B33=EU$4,$G33,0),0)</f>
        <v>0</v>
      </c>
      <c r="EV33" s="57" t="n">
        <f aca="false">IF($B33&gt;0,IF($B33=EV$4,$H33,0),0)</f>
        <v>0</v>
      </c>
      <c r="EW33" s="57" t="n">
        <f aca="false">IF($B33&gt;0,IF($B33=EW$4,$I33,0),0)</f>
        <v>0</v>
      </c>
      <c r="EX33" s="57" t="n">
        <f aca="false">IF($B33&gt;0,IF($B33=EX$4,$F33,0),0)</f>
        <v>0</v>
      </c>
      <c r="EY33" s="57" t="n">
        <f aca="false">IF($B33&gt;0,IF($B33=EY$4,$G33,0),0)</f>
        <v>0</v>
      </c>
      <c r="EZ33" s="57" t="n">
        <f aca="false">IF($B33&gt;0,IF($B33=EZ$4,$H33,0),0)</f>
        <v>0</v>
      </c>
      <c r="FA33" s="57" t="n">
        <f aca="false">IF($B33&gt;0,IF($B33=FA$4,$I33,0),0)</f>
        <v>0</v>
      </c>
      <c r="FB33" s="57" t="n">
        <f aca="false">IF($B33&gt;0,IF($B33=FB$4,$F33,0),0)</f>
        <v>0</v>
      </c>
      <c r="FC33" s="57" t="n">
        <f aca="false">IF($B33&gt;0,IF($B33=FC$4,$G33,0),0)</f>
        <v>0</v>
      </c>
      <c r="FD33" s="57" t="n">
        <f aca="false">IF($B33&gt;0,IF($B33=FD$4,$H33,0),0)</f>
        <v>0</v>
      </c>
      <c r="FE33" s="57" t="n">
        <f aca="false">IF($B33&gt;0,IF($B33=FE$4,$I33,0),0)</f>
        <v>0</v>
      </c>
      <c r="FF33" s="57" t="n">
        <f aca="false">IF($B33&gt;0,IF($B33=FF$4,$F33,0),0)</f>
        <v>0</v>
      </c>
      <c r="FG33" s="57" t="n">
        <f aca="false">IF($B33&gt;0,IF($B33=FG$4,$G33,0),0)</f>
        <v>0</v>
      </c>
      <c r="FH33" s="57" t="n">
        <f aca="false">IF($B33&gt;0,IF($B33=FH$4,$H33,0),0)</f>
        <v>0</v>
      </c>
      <c r="FI33" s="57" t="n">
        <f aca="false">IF($B33&gt;0,IF($B33=FI$4,$I33,0),0)</f>
        <v>0</v>
      </c>
      <c r="FJ33" s="57" t="n">
        <f aca="false">IF($B33&gt;0,IF($B33=FJ$4,$F33,0),0)</f>
        <v>0</v>
      </c>
      <c r="FK33" s="57" t="n">
        <f aca="false">IF($B33&gt;0,IF($B33=FK$4,$G33,0),0)</f>
        <v>0</v>
      </c>
      <c r="FL33" s="57" t="n">
        <f aca="false">IF($B33&gt;0,IF($B33=FL$4,$H33,0),0)</f>
        <v>0</v>
      </c>
      <c r="FM33" s="57" t="n">
        <f aca="false">IF($B33&gt;0,IF($B33=FM$4,$I33,0),0)</f>
        <v>0</v>
      </c>
      <c r="FN33" s="57" t="n">
        <f aca="false">IF($B33&gt;0,IF($B33=FN$4,$F33,0),0)</f>
        <v>0</v>
      </c>
      <c r="FO33" s="57" t="n">
        <f aca="false">IF($B33&gt;0,IF($B33=FO$4,$G33,0),0)</f>
        <v>0</v>
      </c>
      <c r="FP33" s="57" t="n">
        <f aca="false">IF($B33&gt;0,IF($B33=FP$4,$H33,0),0)</f>
        <v>0</v>
      </c>
      <c r="FQ33" s="57" t="n">
        <f aca="false">IF($B33&gt;0,IF($B33=FQ$4,$I33,0),0)</f>
        <v>0</v>
      </c>
      <c r="FR33" s="57" t="n">
        <f aca="false">IF($B33&gt;0,IF($B33=FR$4,$F33,0),0)</f>
        <v>0</v>
      </c>
      <c r="FS33" s="57" t="n">
        <f aca="false">IF($B33&gt;0,IF($B33=FS$4,$G33,0),0)</f>
        <v>0</v>
      </c>
      <c r="FT33" s="57" t="n">
        <f aca="false">IF($B33&gt;0,IF($B33=FT$4,$H33,0),0)</f>
        <v>0</v>
      </c>
      <c r="FU33" s="57" t="n">
        <f aca="false">IF($B33&gt;0,IF($B33=FU$4,$I33,0),0)</f>
        <v>0</v>
      </c>
      <c r="FV33" s="57" t="n">
        <f aca="false">IF($B33&gt;0,IF($B33=FV$4,$F33,0),0)</f>
        <v>0</v>
      </c>
      <c r="FW33" s="57" t="n">
        <f aca="false">IF($B33&gt;0,IF($B33=FW$4,$G33,0),0)</f>
        <v>0</v>
      </c>
      <c r="FX33" s="57" t="n">
        <f aca="false">IF($B33&gt;0,IF($B33=FX$4,$H33,0),0)</f>
        <v>0</v>
      </c>
      <c r="FY33" s="57" t="n">
        <f aca="false">IF($B33&gt;0,IF($B33=FY$4,$I33,0),0)</f>
        <v>0</v>
      </c>
      <c r="FZ33" s="57" t="n">
        <f aca="false">IF($B33&gt;0,IF($B33=FZ$4,$F33,0),0)</f>
        <v>0</v>
      </c>
      <c r="GA33" s="57" t="n">
        <f aca="false">IF($B33&gt;0,IF($B33=GA$4,$G33,0),0)</f>
        <v>0</v>
      </c>
      <c r="GB33" s="57" t="n">
        <f aca="false">IF($B33&gt;0,IF($B33=GB$4,$H33,0),0)</f>
        <v>0</v>
      </c>
      <c r="GC33" s="57" t="n">
        <f aca="false">IF($B33&gt;0,IF($B33=GC$4,$I33,0),0)</f>
        <v>0</v>
      </c>
      <c r="GD33" s="57" t="n">
        <f aca="false">IF($B33&gt;0,IF($B33=GD$4,$F33,0),0)</f>
        <v>0</v>
      </c>
      <c r="GE33" s="57" t="n">
        <f aca="false">IF($B33&gt;0,IF($B33=GE$4,$G33,0),0)</f>
        <v>0</v>
      </c>
      <c r="GF33" s="57" t="n">
        <f aca="false">IF($B33&gt;0,IF($B33=GF$4,$H33,0),0)</f>
        <v>0</v>
      </c>
      <c r="GG33" s="57" t="n">
        <f aca="false">IF($B33&gt;0,IF($B33=GG$4,$I33,0),0)</f>
        <v>0</v>
      </c>
      <c r="GH33" s="57" t="n">
        <f aca="false">IF($B33&gt;0,IF($B33=GH$4,$F33,0),0)</f>
        <v>0</v>
      </c>
      <c r="GI33" s="57" t="n">
        <f aca="false">IF($B33&gt;0,IF($B33=GI$4,$G33,0),0)</f>
        <v>0</v>
      </c>
      <c r="GJ33" s="57" t="n">
        <f aca="false">IF($B33&gt;0,IF($B33=GJ$4,$H33,0),0)</f>
        <v>0</v>
      </c>
      <c r="GK33" s="57" t="n">
        <f aca="false">IF($B33&gt;0,IF($B33=GK$4,$I33,0),0)</f>
        <v>0</v>
      </c>
      <c r="GL33" s="57" t="n">
        <f aca="false">IF($B33&gt;0,IF($B33=GL$4,$F33,0),0)</f>
        <v>0</v>
      </c>
      <c r="GM33" s="57" t="n">
        <f aca="false">IF($B33&gt;0,IF($B33=GM$4,$G33,0),0)</f>
        <v>0</v>
      </c>
      <c r="GN33" s="57" t="n">
        <f aca="false">IF($B33&gt;0,IF($B33=GN$4,$H33,0),0)</f>
        <v>0</v>
      </c>
      <c r="GO33" s="57" t="n">
        <f aca="false">IF($B33&gt;0,IF($B33=GO$4,$I33,0),0)</f>
        <v>0</v>
      </c>
      <c r="GP33" s="57" t="n">
        <f aca="false">IF($B33&gt;0,IF($B33=GP$4,$F33,0),0)</f>
        <v>0</v>
      </c>
      <c r="GQ33" s="57" t="n">
        <f aca="false">IF($B33&gt;0,IF($B33=GQ$4,$G33,0),0)</f>
        <v>0</v>
      </c>
      <c r="GR33" s="57" t="n">
        <f aca="false">IF($B33&gt;0,IF($B33=GR$4,$H33,0),0)</f>
        <v>0</v>
      </c>
      <c r="GS33" s="57" t="n">
        <f aca="false">IF($B33&gt;0,IF($B33=GS$4,$I33,0),0)</f>
        <v>0</v>
      </c>
      <c r="GT33" s="57" t="n">
        <f aca="false">IF($B33&gt;0,IF($B33=GT$4,$F33,0),0)</f>
        <v>0</v>
      </c>
      <c r="GU33" s="57" t="n">
        <f aca="false">IF($B33&gt;0,IF($B33=GU$4,$G33,0),0)</f>
        <v>0</v>
      </c>
      <c r="GV33" s="57" t="n">
        <f aca="false">IF($B33&gt;0,IF($B33=GV$4,$H33,0),0)</f>
        <v>0</v>
      </c>
      <c r="GW33" s="57" t="n">
        <f aca="false">IF($B33&gt;0,IF($B33=GW$4,$I33,0),0)</f>
        <v>0</v>
      </c>
      <c r="GX33" s="57" t="n">
        <f aca="false">IF($B33&gt;0,IF($B33=GX$4,$F33,0),0)</f>
        <v>0</v>
      </c>
      <c r="GY33" s="57" t="n">
        <f aca="false">IF($B33&gt;0,IF($B33=GY$4,$G33,0),0)</f>
        <v>0</v>
      </c>
      <c r="GZ33" s="57" t="n">
        <f aca="false">IF($B33&gt;0,IF($B33=GZ$4,$H33,0),0)</f>
        <v>0</v>
      </c>
      <c r="HA33" s="57" t="n">
        <f aca="false">IF($B33&gt;0,IF($B33=HA$4,$I33,0),0)</f>
        <v>0</v>
      </c>
      <c r="HB33" s="57" t="n">
        <f aca="false">IF($B33&gt;0,IF($B33=HB$4,$F33,0),0)</f>
        <v>0</v>
      </c>
      <c r="HC33" s="57" t="n">
        <f aca="false">IF($B33&gt;0,IF($B33=HC$4,$G33,0),0)</f>
        <v>0</v>
      </c>
      <c r="HD33" s="57" t="n">
        <f aca="false">IF($B33&gt;0,IF($B33=HD$4,$H33,0),0)</f>
        <v>0</v>
      </c>
      <c r="HE33" s="57" t="n">
        <f aca="false">IF($B33&gt;0,IF($B33=HE$4,$I33,0),0)</f>
        <v>0</v>
      </c>
      <c r="HF33" s="57" t="n">
        <f aca="false">IF($B33&gt;0,IF($B33=HF$4,$F33,0),0)</f>
        <v>0</v>
      </c>
      <c r="HG33" s="57" t="n">
        <f aca="false">IF($B33&gt;0,IF($B33=HG$4,$G33,0),0)</f>
        <v>0</v>
      </c>
      <c r="HH33" s="57" t="n">
        <f aca="false">IF($B33&gt;0,IF($B33=HH$4,$H33,0),0)</f>
        <v>0</v>
      </c>
      <c r="HI33" s="57" t="n">
        <f aca="false">IF($B33&gt;0,IF($B33=HI$4,$I33,0),0)</f>
        <v>0</v>
      </c>
      <c r="HJ33" s="57" t="n">
        <f aca="false">IF($B33&gt;0,IF($B33=HJ$4,$F33,0),0)</f>
        <v>0</v>
      </c>
      <c r="HK33" s="57" t="n">
        <f aca="false">IF($B33&gt;0,IF($B33=HK$4,$G33,0),0)</f>
        <v>0</v>
      </c>
      <c r="HL33" s="57" t="n">
        <f aca="false">IF($B33&gt;0,IF($B33=HL$4,$H33,0),0)</f>
        <v>0</v>
      </c>
      <c r="HM33" s="57" t="n">
        <f aca="false">IF($B33&gt;0,IF($B33=HM$4,$I33,0),0)</f>
        <v>0</v>
      </c>
      <c r="HN33" s="57" t="n">
        <f aca="false">IF($B33&gt;0,IF($B33=HN$4,$F33,0),0)</f>
        <v>0</v>
      </c>
      <c r="HO33" s="57" t="n">
        <f aca="false">IF($B33&gt;0,IF($B33=HO$4,$G33,0),0)</f>
        <v>0</v>
      </c>
      <c r="HP33" s="57" t="n">
        <f aca="false">IF($B33&gt;0,IF($B33=HP$4,$H33,0),0)</f>
        <v>0</v>
      </c>
      <c r="HQ33" s="57" t="n">
        <f aca="false">IF($B33&gt;0,IF($B33=HQ$4,$I33,0),0)</f>
        <v>0</v>
      </c>
    </row>
    <row r="34" customFormat="false" ht="12.75" hidden="false" customHeight="false" outlineLevel="0" collapsed="false">
      <c r="A34" s="33" t="n">
        <v>29</v>
      </c>
      <c r="B34" s="58" t="n">
        <f aca="false">IF(AND(D34&gt;0,E34&lt;&gt;""),NUM.DE.SEMANA(VALUE(CONCATENATE(D34,"-",K34,"-",$I$2))),0)</f>
        <v>0</v>
      </c>
      <c r="C34" s="59" t="e">
        <f aca="false">VALUE(CONCATENATE(D34,"-",K34,"-",$I$2))</f>
        <v>#VALUE!</v>
      </c>
      <c r="D34" s="60"/>
      <c r="E34" s="60"/>
      <c r="F34" s="61"/>
      <c r="G34" s="61"/>
      <c r="H34" s="61"/>
      <c r="I34" s="61"/>
      <c r="K34" s="63" t="n">
        <f aca="false">IF($E34="",0,VLOOKUP($E34,$L$6:$M$17,2,FALSE()))</f>
        <v>0</v>
      </c>
      <c r="N34" s="57" t="n">
        <f aca="false">IF($B34&gt;0,IF($B34=N$4,$F34,0),0)</f>
        <v>0</v>
      </c>
      <c r="O34" s="57" t="n">
        <f aca="false">IF($B34&gt;0,IF($B34=O$4,$G34,0),0)</f>
        <v>0</v>
      </c>
      <c r="P34" s="57" t="n">
        <f aca="false">IF($B34&gt;0,IF($B34=P$4,$H34,0),0)</f>
        <v>0</v>
      </c>
      <c r="Q34" s="57" t="n">
        <f aca="false">IF($B34&gt;0,IF($B34=Q$4,$I34,0),0)</f>
        <v>0</v>
      </c>
      <c r="R34" s="57" t="n">
        <f aca="false">IF($B34&gt;0,IF($B34=R$4,$F34,0),0)</f>
        <v>0</v>
      </c>
      <c r="S34" s="57" t="n">
        <f aca="false">IF($B34&gt;0,IF($B34=S$4,$G34,0),0)</f>
        <v>0</v>
      </c>
      <c r="T34" s="57" t="n">
        <f aca="false">IF($B34&gt;0,IF($B34=T$4,$H34,0),0)</f>
        <v>0</v>
      </c>
      <c r="U34" s="57" t="n">
        <f aca="false">IF($B34&gt;0,IF($B34=U$4,$I34,0),0)</f>
        <v>0</v>
      </c>
      <c r="V34" s="57" t="n">
        <f aca="false">IF($B34&gt;0,IF($B34=V$4,$F34,0),0)</f>
        <v>0</v>
      </c>
      <c r="W34" s="57" t="n">
        <f aca="false">IF($B34&gt;0,IF($B34=W$4,$G34,0),0)</f>
        <v>0</v>
      </c>
      <c r="X34" s="57" t="n">
        <f aca="false">IF($B34&gt;0,IF($B34=X$4,$H34,0),0)</f>
        <v>0</v>
      </c>
      <c r="Y34" s="57" t="n">
        <f aca="false">IF($B34&gt;0,IF($B34=Y$4,$I34,0),0)</f>
        <v>0</v>
      </c>
      <c r="Z34" s="57" t="n">
        <f aca="false">IF($B34&gt;0,IF($B34=Z$4,$F34,0),0)</f>
        <v>0</v>
      </c>
      <c r="AA34" s="57" t="n">
        <f aca="false">IF($B34&gt;0,IF($B34=AA$4,$G34,0),0)</f>
        <v>0</v>
      </c>
      <c r="AB34" s="57" t="n">
        <f aca="false">IF($B34&gt;0,IF($B34=AB$4,$H34,0),0)</f>
        <v>0</v>
      </c>
      <c r="AC34" s="57" t="n">
        <f aca="false">IF($B34&gt;0,IF($B34=AC$4,$I34,0),0)</f>
        <v>0</v>
      </c>
      <c r="AD34" s="57" t="n">
        <f aca="false">IF($B34&gt;0,IF($B34=AD$4,$F34,0),0)</f>
        <v>0</v>
      </c>
      <c r="AE34" s="57" t="n">
        <f aca="false">IF($B34&gt;0,IF($B34=AE$4,$G34,0),0)</f>
        <v>0</v>
      </c>
      <c r="AF34" s="57" t="n">
        <f aca="false">IF($B34&gt;0,IF($B34=AF$4,$H34,0),0)</f>
        <v>0</v>
      </c>
      <c r="AG34" s="57" t="n">
        <f aca="false">IF($B34&gt;0,IF($B34=AG$4,$I34,0),0)</f>
        <v>0</v>
      </c>
      <c r="AH34" s="57" t="n">
        <f aca="false">IF($B34&gt;0,IF($B34=AH$4,$F34,0),0)</f>
        <v>0</v>
      </c>
      <c r="AI34" s="57" t="n">
        <f aca="false">IF($B34&gt;0,IF($B34=AI$4,$G34,0),0)</f>
        <v>0</v>
      </c>
      <c r="AJ34" s="57" t="n">
        <f aca="false">IF($B34&gt;0,IF($B34=AJ$4,$H34,0),0)</f>
        <v>0</v>
      </c>
      <c r="AK34" s="57" t="n">
        <f aca="false">IF($B34&gt;0,IF($B34=AK$4,$I34,0),0)</f>
        <v>0</v>
      </c>
      <c r="AL34" s="57" t="n">
        <f aca="false">IF($B34&gt;0,IF($B34=AL$4,$F34,0),0)</f>
        <v>0</v>
      </c>
      <c r="AM34" s="57" t="n">
        <f aca="false">IF($B34&gt;0,IF($B34=AM$4,$G34,0),0)</f>
        <v>0</v>
      </c>
      <c r="AN34" s="57" t="n">
        <f aca="false">IF($B34&gt;0,IF($B34=AN$4,$H34,0),0)</f>
        <v>0</v>
      </c>
      <c r="AO34" s="57" t="n">
        <f aca="false">IF($B34&gt;0,IF($B34=AO$4,$I34,0),0)</f>
        <v>0</v>
      </c>
      <c r="AP34" s="57" t="n">
        <f aca="false">IF($B34&gt;0,IF($B34=AP$4,$F34,0),0)</f>
        <v>0</v>
      </c>
      <c r="AQ34" s="57" t="n">
        <f aca="false">IF($B34&gt;0,IF($B34=AQ$4,$G34,0),0)</f>
        <v>0</v>
      </c>
      <c r="AR34" s="57" t="n">
        <f aca="false">IF($B34&gt;0,IF($B34=AR$4,$H34,0),0)</f>
        <v>0</v>
      </c>
      <c r="AS34" s="57" t="n">
        <f aca="false">IF($B34&gt;0,IF($B34=AS$4,$I34,0),0)</f>
        <v>0</v>
      </c>
      <c r="AT34" s="57" t="n">
        <f aca="false">IF($B34&gt;0,IF($B34=AT$4,$F34,0),0)</f>
        <v>0</v>
      </c>
      <c r="AU34" s="57" t="n">
        <f aca="false">IF($B34&gt;0,IF($B34=AU$4,$G34,0),0)</f>
        <v>0</v>
      </c>
      <c r="AV34" s="57" t="n">
        <f aca="false">IF($B34&gt;0,IF($B34=AV$4,$H34,0),0)</f>
        <v>0</v>
      </c>
      <c r="AW34" s="57" t="n">
        <f aca="false">IF($B34&gt;0,IF($B34=AW$4,$I34,0),0)</f>
        <v>0</v>
      </c>
      <c r="AX34" s="57" t="n">
        <f aca="false">IF($B34&gt;0,IF($B34=AX$4,$F34,0),0)</f>
        <v>0</v>
      </c>
      <c r="AY34" s="57" t="n">
        <f aca="false">IF($B34&gt;0,IF($B34=AY$4,$G34,0),0)</f>
        <v>0</v>
      </c>
      <c r="AZ34" s="57" t="n">
        <f aca="false">IF($B34&gt;0,IF($B34=AZ$4,$H34,0),0)</f>
        <v>0</v>
      </c>
      <c r="BA34" s="57" t="n">
        <f aca="false">IF($B34&gt;0,IF($B34=BA$4,$I34,0),0)</f>
        <v>0</v>
      </c>
      <c r="BB34" s="57" t="n">
        <f aca="false">IF($B34&gt;0,IF($B34=BB$4,$F34,0),0)</f>
        <v>0</v>
      </c>
      <c r="BC34" s="57" t="n">
        <f aca="false">IF($B34&gt;0,IF($B34=BC$4,$G34,0),0)</f>
        <v>0</v>
      </c>
      <c r="BD34" s="57" t="n">
        <f aca="false">IF($B34&gt;0,IF($B34=BD$4,$H34,0),0)</f>
        <v>0</v>
      </c>
      <c r="BE34" s="57" t="n">
        <f aca="false">IF($B34&gt;0,IF($B34=BE$4,$I34,0),0)</f>
        <v>0</v>
      </c>
      <c r="BF34" s="57" t="n">
        <f aca="false">IF($B34&gt;0,IF($B34=BF$4,$F34,0),0)</f>
        <v>0</v>
      </c>
      <c r="BG34" s="57" t="n">
        <f aca="false">IF($B34&gt;0,IF($B34=BG$4,$G34,0),0)</f>
        <v>0</v>
      </c>
      <c r="BH34" s="57" t="n">
        <f aca="false">IF($B34&gt;0,IF($B34=BH$4,$H34,0),0)</f>
        <v>0</v>
      </c>
      <c r="BI34" s="57" t="n">
        <f aca="false">IF($B34&gt;0,IF($B34=BI$4,$I34,0),0)</f>
        <v>0</v>
      </c>
      <c r="BJ34" s="57" t="n">
        <f aca="false">IF($B34&gt;0,IF($B34=BJ$4,$F34,0),0)</f>
        <v>0</v>
      </c>
      <c r="BK34" s="57" t="n">
        <f aca="false">IF($B34&gt;0,IF($B34=BK$4,$G34,0),0)</f>
        <v>0</v>
      </c>
      <c r="BL34" s="57" t="n">
        <f aca="false">IF($B34&gt;0,IF($B34=BL$4,$H34,0),0)</f>
        <v>0</v>
      </c>
      <c r="BM34" s="57" t="n">
        <f aca="false">IF($B34&gt;0,IF($B34=BM$4,$I34,0),0)</f>
        <v>0</v>
      </c>
      <c r="BN34" s="57" t="n">
        <f aca="false">IF($B34&gt;0,IF($B34=BN$4,$F34,0),0)</f>
        <v>0</v>
      </c>
      <c r="BO34" s="57" t="n">
        <f aca="false">IF($B34&gt;0,IF($B34=BO$4,$G34,0),0)</f>
        <v>0</v>
      </c>
      <c r="BP34" s="57" t="n">
        <f aca="false">IF($B34&gt;0,IF($B34=BP$4,$H34,0),0)</f>
        <v>0</v>
      </c>
      <c r="BQ34" s="57" t="n">
        <f aca="false">IF($B34&gt;0,IF($B34=BQ$4,$I34,0),0)</f>
        <v>0</v>
      </c>
      <c r="BR34" s="57" t="n">
        <f aca="false">IF($B34&gt;0,IF($B34=BR$4,$F34,0),0)</f>
        <v>0</v>
      </c>
      <c r="BS34" s="57" t="n">
        <f aca="false">IF($B34&gt;0,IF($B34=BS$4,$G34,0),0)</f>
        <v>0</v>
      </c>
      <c r="BT34" s="57" t="n">
        <f aca="false">IF($B34&gt;0,IF($B34=BT$4,$H34,0),0)</f>
        <v>0</v>
      </c>
      <c r="BU34" s="57" t="n">
        <f aca="false">IF($B34&gt;0,IF($B34=BU$4,$I34,0),0)</f>
        <v>0</v>
      </c>
      <c r="BV34" s="57" t="n">
        <f aca="false">IF($B34&gt;0,IF($B34=BV$4,$F34,0),0)</f>
        <v>0</v>
      </c>
      <c r="BW34" s="57" t="n">
        <f aca="false">IF($B34&gt;0,IF($B34=BW$4,$G34,0),0)</f>
        <v>0</v>
      </c>
      <c r="BX34" s="57" t="n">
        <f aca="false">IF($B34&gt;0,IF($B34=BX$4,$H34,0),0)</f>
        <v>0</v>
      </c>
      <c r="BY34" s="57" t="n">
        <f aca="false">IF($B34&gt;0,IF($B34=BY$4,$I34,0),0)</f>
        <v>0</v>
      </c>
      <c r="BZ34" s="57" t="n">
        <f aca="false">IF($B34&gt;0,IF($B34=BZ$4,$F34,0),0)</f>
        <v>0</v>
      </c>
      <c r="CA34" s="57" t="n">
        <f aca="false">IF($B34&gt;0,IF($B34=CA$4,$G34,0),0)</f>
        <v>0</v>
      </c>
      <c r="CB34" s="57" t="n">
        <f aca="false">IF($B34&gt;0,IF($B34=CB$4,$H34,0),0)</f>
        <v>0</v>
      </c>
      <c r="CC34" s="57" t="n">
        <f aca="false">IF($B34&gt;0,IF($B34=CC$4,$I34,0),0)</f>
        <v>0</v>
      </c>
      <c r="CD34" s="57" t="n">
        <f aca="false">IF($B34&gt;0,IF($B34=CD$4,$F34,0),0)</f>
        <v>0</v>
      </c>
      <c r="CE34" s="57" t="n">
        <f aca="false">IF($B34&gt;0,IF($B34=CE$4,$G34,0),0)</f>
        <v>0</v>
      </c>
      <c r="CF34" s="57" t="n">
        <f aca="false">IF($B34&gt;0,IF($B34=CF$4,$H34,0),0)</f>
        <v>0</v>
      </c>
      <c r="CG34" s="57" t="n">
        <f aca="false">IF($B34&gt;0,IF($B34=CG$4,$I34,0),0)</f>
        <v>0</v>
      </c>
      <c r="CH34" s="57" t="n">
        <f aca="false">IF($B34&gt;0,IF($B34=CH$4,$F34,0),0)</f>
        <v>0</v>
      </c>
      <c r="CI34" s="57" t="n">
        <f aca="false">IF($B34&gt;0,IF($B34=CI$4,$G34,0),0)</f>
        <v>0</v>
      </c>
      <c r="CJ34" s="57" t="n">
        <f aca="false">IF($B34&gt;0,IF($B34=CJ$4,$H34,0),0)</f>
        <v>0</v>
      </c>
      <c r="CK34" s="57" t="n">
        <f aca="false">IF($B34&gt;0,IF($B34=CK$4,$I34,0),0)</f>
        <v>0</v>
      </c>
      <c r="CL34" s="57" t="n">
        <f aca="false">IF($B34&gt;0,IF($B34=CL$4,$F34,0),0)</f>
        <v>0</v>
      </c>
      <c r="CM34" s="57" t="n">
        <f aca="false">IF($B34&gt;0,IF($B34=CM$4,$G34,0),0)</f>
        <v>0</v>
      </c>
      <c r="CN34" s="57" t="n">
        <f aca="false">IF($B34&gt;0,IF($B34=CN$4,$H34,0),0)</f>
        <v>0</v>
      </c>
      <c r="CO34" s="57" t="n">
        <f aca="false">IF($B34&gt;0,IF($B34=CO$4,$I34,0),0)</f>
        <v>0</v>
      </c>
      <c r="CP34" s="57" t="n">
        <f aca="false">IF($B34&gt;0,IF($B34=CP$4,$F34,0),0)</f>
        <v>0</v>
      </c>
      <c r="CQ34" s="57" t="n">
        <f aca="false">IF($B34&gt;0,IF($B34=CQ$4,$G34,0),0)</f>
        <v>0</v>
      </c>
      <c r="CR34" s="57" t="n">
        <f aca="false">IF($B34&gt;0,IF($B34=CR$4,$H34,0),0)</f>
        <v>0</v>
      </c>
      <c r="CS34" s="57" t="n">
        <f aca="false">IF($B34&gt;0,IF($B34=CS$4,$I34,0),0)</f>
        <v>0</v>
      </c>
      <c r="CT34" s="57" t="n">
        <f aca="false">IF($B34&gt;0,IF($B34=CT$4,$F34,0),0)</f>
        <v>0</v>
      </c>
      <c r="CU34" s="57" t="n">
        <f aca="false">IF($B34&gt;0,IF($B34=CU$4,$G34,0),0)</f>
        <v>0</v>
      </c>
      <c r="CV34" s="57" t="n">
        <f aca="false">IF($B34&gt;0,IF($B34=CV$4,$H34,0),0)</f>
        <v>0</v>
      </c>
      <c r="CW34" s="57" t="n">
        <f aca="false">IF($B34&gt;0,IF($B34=CW$4,$I34,0),0)</f>
        <v>0</v>
      </c>
      <c r="CX34" s="57" t="n">
        <f aca="false">IF($B34&gt;0,IF($B34=CX$4,$F34,0),0)</f>
        <v>0</v>
      </c>
      <c r="CY34" s="57" t="n">
        <f aca="false">IF($B34&gt;0,IF($B34=CY$4,$G34,0),0)</f>
        <v>0</v>
      </c>
      <c r="CZ34" s="57" t="n">
        <f aca="false">IF($B34&gt;0,IF($B34=CZ$4,$H34,0),0)</f>
        <v>0</v>
      </c>
      <c r="DA34" s="57" t="n">
        <f aca="false">IF($B34&gt;0,IF($B34=DA$4,$I34,0),0)</f>
        <v>0</v>
      </c>
      <c r="DB34" s="57" t="n">
        <f aca="false">IF($B34&gt;0,IF($B34=DB$4,$F34,0),0)</f>
        <v>0</v>
      </c>
      <c r="DC34" s="57" t="n">
        <f aca="false">IF($B34&gt;0,IF($B34=DC$4,$G34,0),0)</f>
        <v>0</v>
      </c>
      <c r="DD34" s="57" t="n">
        <f aca="false">IF($B34&gt;0,IF($B34=DD$4,$H34,0),0)</f>
        <v>0</v>
      </c>
      <c r="DE34" s="57" t="n">
        <f aca="false">IF($B34&gt;0,IF($B34=DE$4,$I34,0),0)</f>
        <v>0</v>
      </c>
      <c r="DF34" s="57" t="n">
        <f aca="false">IF($B34&gt;0,IF($B34=DF$4,$F34,0),0)</f>
        <v>0</v>
      </c>
      <c r="DG34" s="57" t="n">
        <f aca="false">IF($B34&gt;0,IF($B34=DG$4,$G34,0),0)</f>
        <v>0</v>
      </c>
      <c r="DH34" s="57" t="n">
        <f aca="false">IF($B34&gt;0,IF($B34=DH$4,$H34,0),0)</f>
        <v>0</v>
      </c>
      <c r="DI34" s="57" t="n">
        <f aca="false">IF($B34&gt;0,IF($B34=DI$4,$I34,0),0)</f>
        <v>0</v>
      </c>
      <c r="DJ34" s="57" t="n">
        <f aca="false">IF($B34&gt;0,IF($B34=DJ$4,$F34,0),0)</f>
        <v>0</v>
      </c>
      <c r="DK34" s="57" t="n">
        <f aca="false">IF($B34&gt;0,IF($B34=DK$4,$G34,0),0)</f>
        <v>0</v>
      </c>
      <c r="DL34" s="57" t="n">
        <f aca="false">IF($B34&gt;0,IF($B34=DL$4,$H34,0),0)</f>
        <v>0</v>
      </c>
      <c r="DM34" s="57" t="n">
        <f aca="false">IF($B34&gt;0,IF($B34=DM$4,$I34,0),0)</f>
        <v>0</v>
      </c>
      <c r="DN34" s="57" t="n">
        <f aca="false">IF($B34&gt;0,IF($B34=DN$4,$F34,0),0)</f>
        <v>0</v>
      </c>
      <c r="DO34" s="57" t="n">
        <f aca="false">IF($B34&gt;0,IF($B34=DO$4,$G34,0),0)</f>
        <v>0</v>
      </c>
      <c r="DP34" s="57" t="n">
        <f aca="false">IF($B34&gt;0,IF($B34=DP$4,$H34,0),0)</f>
        <v>0</v>
      </c>
      <c r="DQ34" s="57" t="n">
        <f aca="false">IF($B34&gt;0,IF($B34=DQ$4,$I34,0),0)</f>
        <v>0</v>
      </c>
      <c r="DR34" s="57" t="n">
        <f aca="false">IF($B34&gt;0,IF($B34=DR$4,$F34,0),0)</f>
        <v>0</v>
      </c>
      <c r="DS34" s="57" t="n">
        <f aca="false">IF($B34&gt;0,IF($B34=DS$4,$G34,0),0)</f>
        <v>0</v>
      </c>
      <c r="DT34" s="57" t="n">
        <f aca="false">IF($B34&gt;0,IF($B34=DT$4,$H34,0),0)</f>
        <v>0</v>
      </c>
      <c r="DU34" s="57" t="n">
        <f aca="false">IF($B34&gt;0,IF($B34=DU$4,$I34,0),0)</f>
        <v>0</v>
      </c>
      <c r="DV34" s="57" t="n">
        <f aca="false">IF($B34&gt;0,IF($B34=DV$4,$F34,0),0)</f>
        <v>0</v>
      </c>
      <c r="DW34" s="57" t="n">
        <f aca="false">IF($B34&gt;0,IF($B34=DW$4,$G34,0),0)</f>
        <v>0</v>
      </c>
      <c r="DX34" s="57" t="n">
        <f aca="false">IF($B34&gt;0,IF($B34=DX$4,$H34,0),0)</f>
        <v>0</v>
      </c>
      <c r="DY34" s="57" t="n">
        <f aca="false">IF($B34&gt;0,IF($B34=DY$4,$I34,0),0)</f>
        <v>0</v>
      </c>
      <c r="DZ34" s="57" t="n">
        <f aca="false">IF($B34&gt;0,IF($B34=DZ$4,$F34,0),0)</f>
        <v>0</v>
      </c>
      <c r="EA34" s="57" t="n">
        <f aca="false">IF($B34&gt;0,IF($B34=EA$4,$G34,0),0)</f>
        <v>0</v>
      </c>
      <c r="EB34" s="57" t="n">
        <f aca="false">IF($B34&gt;0,IF($B34=EB$4,$H34,0),0)</f>
        <v>0</v>
      </c>
      <c r="EC34" s="57" t="n">
        <f aca="false">IF($B34&gt;0,IF($B34=EC$4,$I34,0),0)</f>
        <v>0</v>
      </c>
      <c r="ED34" s="57" t="n">
        <f aca="false">IF($B34&gt;0,IF($B34=ED$4,$F34,0),0)</f>
        <v>0</v>
      </c>
      <c r="EE34" s="57" t="n">
        <f aca="false">IF($B34&gt;0,IF($B34=EE$4,$G34,0),0)</f>
        <v>0</v>
      </c>
      <c r="EF34" s="57" t="n">
        <f aca="false">IF($B34&gt;0,IF($B34=EF$4,$H34,0),0)</f>
        <v>0</v>
      </c>
      <c r="EG34" s="57" t="n">
        <f aca="false">IF($B34&gt;0,IF($B34=EG$4,$I34,0),0)</f>
        <v>0</v>
      </c>
      <c r="EH34" s="57" t="n">
        <f aca="false">IF($B34&gt;0,IF($B34=EH$4,$F34,0),0)</f>
        <v>0</v>
      </c>
      <c r="EI34" s="57" t="n">
        <f aca="false">IF($B34&gt;0,IF($B34=EI$4,$G34,0),0)</f>
        <v>0</v>
      </c>
      <c r="EJ34" s="57" t="n">
        <f aca="false">IF($B34&gt;0,IF($B34=EJ$4,$H34,0),0)</f>
        <v>0</v>
      </c>
      <c r="EK34" s="57" t="n">
        <f aca="false">IF($B34&gt;0,IF($B34=EK$4,$I34,0),0)</f>
        <v>0</v>
      </c>
      <c r="EL34" s="57" t="n">
        <f aca="false">IF($B34&gt;0,IF($B34=EL$4,$F34,0),0)</f>
        <v>0</v>
      </c>
      <c r="EM34" s="57" t="n">
        <f aca="false">IF($B34&gt;0,IF($B34=EM$4,$G34,0),0)</f>
        <v>0</v>
      </c>
      <c r="EN34" s="57" t="n">
        <f aca="false">IF($B34&gt;0,IF($B34=EN$4,$H34,0),0)</f>
        <v>0</v>
      </c>
      <c r="EO34" s="57" t="n">
        <f aca="false">IF($B34&gt;0,IF($B34=EO$4,$I34,0),0)</f>
        <v>0</v>
      </c>
      <c r="EP34" s="57" t="n">
        <f aca="false">IF($B34&gt;0,IF($B34=EP$4,$F34,0),0)</f>
        <v>0</v>
      </c>
      <c r="EQ34" s="57" t="n">
        <f aca="false">IF($B34&gt;0,IF($B34=EQ$4,$G34,0),0)</f>
        <v>0</v>
      </c>
      <c r="ER34" s="57" t="n">
        <f aca="false">IF($B34&gt;0,IF($B34=ER$4,$H34,0),0)</f>
        <v>0</v>
      </c>
      <c r="ES34" s="57" t="n">
        <f aca="false">IF($B34&gt;0,IF($B34=ES$4,$I34,0),0)</f>
        <v>0</v>
      </c>
      <c r="ET34" s="57" t="n">
        <f aca="false">IF($B34&gt;0,IF($B34=ET$4,$F34,0),0)</f>
        <v>0</v>
      </c>
      <c r="EU34" s="57" t="n">
        <f aca="false">IF($B34&gt;0,IF($B34=EU$4,$G34,0),0)</f>
        <v>0</v>
      </c>
      <c r="EV34" s="57" t="n">
        <f aca="false">IF($B34&gt;0,IF($B34=EV$4,$H34,0),0)</f>
        <v>0</v>
      </c>
      <c r="EW34" s="57" t="n">
        <f aca="false">IF($B34&gt;0,IF($B34=EW$4,$I34,0),0)</f>
        <v>0</v>
      </c>
      <c r="EX34" s="57" t="n">
        <f aca="false">IF($B34&gt;0,IF($B34=EX$4,$F34,0),0)</f>
        <v>0</v>
      </c>
      <c r="EY34" s="57" t="n">
        <f aca="false">IF($B34&gt;0,IF($B34=EY$4,$G34,0),0)</f>
        <v>0</v>
      </c>
      <c r="EZ34" s="57" t="n">
        <f aca="false">IF($B34&gt;0,IF($B34=EZ$4,$H34,0),0)</f>
        <v>0</v>
      </c>
      <c r="FA34" s="57" t="n">
        <f aca="false">IF($B34&gt;0,IF($B34=FA$4,$I34,0),0)</f>
        <v>0</v>
      </c>
      <c r="FB34" s="57" t="n">
        <f aca="false">IF($B34&gt;0,IF($B34=FB$4,$F34,0),0)</f>
        <v>0</v>
      </c>
      <c r="FC34" s="57" t="n">
        <f aca="false">IF($B34&gt;0,IF($B34=FC$4,$G34,0),0)</f>
        <v>0</v>
      </c>
      <c r="FD34" s="57" t="n">
        <f aca="false">IF($B34&gt;0,IF($B34=FD$4,$H34,0),0)</f>
        <v>0</v>
      </c>
      <c r="FE34" s="57" t="n">
        <f aca="false">IF($B34&gt;0,IF($B34=FE$4,$I34,0),0)</f>
        <v>0</v>
      </c>
      <c r="FF34" s="57" t="n">
        <f aca="false">IF($B34&gt;0,IF($B34=FF$4,$F34,0),0)</f>
        <v>0</v>
      </c>
      <c r="FG34" s="57" t="n">
        <f aca="false">IF($B34&gt;0,IF($B34=FG$4,$G34,0),0)</f>
        <v>0</v>
      </c>
      <c r="FH34" s="57" t="n">
        <f aca="false">IF($B34&gt;0,IF($B34=FH$4,$H34,0),0)</f>
        <v>0</v>
      </c>
      <c r="FI34" s="57" t="n">
        <f aca="false">IF($B34&gt;0,IF($B34=FI$4,$I34,0),0)</f>
        <v>0</v>
      </c>
      <c r="FJ34" s="57" t="n">
        <f aca="false">IF($B34&gt;0,IF($B34=FJ$4,$F34,0),0)</f>
        <v>0</v>
      </c>
      <c r="FK34" s="57" t="n">
        <f aca="false">IF($B34&gt;0,IF($B34=FK$4,$G34,0),0)</f>
        <v>0</v>
      </c>
      <c r="FL34" s="57" t="n">
        <f aca="false">IF($B34&gt;0,IF($B34=FL$4,$H34,0),0)</f>
        <v>0</v>
      </c>
      <c r="FM34" s="57" t="n">
        <f aca="false">IF($B34&gt;0,IF($B34=FM$4,$I34,0),0)</f>
        <v>0</v>
      </c>
      <c r="FN34" s="57" t="n">
        <f aca="false">IF($B34&gt;0,IF($B34=FN$4,$F34,0),0)</f>
        <v>0</v>
      </c>
      <c r="FO34" s="57" t="n">
        <f aca="false">IF($B34&gt;0,IF($B34=FO$4,$G34,0),0)</f>
        <v>0</v>
      </c>
      <c r="FP34" s="57" t="n">
        <f aca="false">IF($B34&gt;0,IF($B34=FP$4,$H34,0),0)</f>
        <v>0</v>
      </c>
      <c r="FQ34" s="57" t="n">
        <f aca="false">IF($B34&gt;0,IF($B34=FQ$4,$I34,0),0)</f>
        <v>0</v>
      </c>
      <c r="FR34" s="57" t="n">
        <f aca="false">IF($B34&gt;0,IF($B34=FR$4,$F34,0),0)</f>
        <v>0</v>
      </c>
      <c r="FS34" s="57" t="n">
        <f aca="false">IF($B34&gt;0,IF($B34=FS$4,$G34,0),0)</f>
        <v>0</v>
      </c>
      <c r="FT34" s="57" t="n">
        <f aca="false">IF($B34&gt;0,IF($B34=FT$4,$H34,0),0)</f>
        <v>0</v>
      </c>
      <c r="FU34" s="57" t="n">
        <f aca="false">IF($B34&gt;0,IF($B34=FU$4,$I34,0),0)</f>
        <v>0</v>
      </c>
      <c r="FV34" s="57" t="n">
        <f aca="false">IF($B34&gt;0,IF($B34=FV$4,$F34,0),0)</f>
        <v>0</v>
      </c>
      <c r="FW34" s="57" t="n">
        <f aca="false">IF($B34&gt;0,IF($B34=FW$4,$G34,0),0)</f>
        <v>0</v>
      </c>
      <c r="FX34" s="57" t="n">
        <f aca="false">IF($B34&gt;0,IF($B34=FX$4,$H34,0),0)</f>
        <v>0</v>
      </c>
      <c r="FY34" s="57" t="n">
        <f aca="false">IF($B34&gt;0,IF($B34=FY$4,$I34,0),0)</f>
        <v>0</v>
      </c>
      <c r="FZ34" s="57" t="n">
        <f aca="false">IF($B34&gt;0,IF($B34=FZ$4,$F34,0),0)</f>
        <v>0</v>
      </c>
      <c r="GA34" s="57" t="n">
        <f aca="false">IF($B34&gt;0,IF($B34=GA$4,$G34,0),0)</f>
        <v>0</v>
      </c>
      <c r="GB34" s="57" t="n">
        <f aca="false">IF($B34&gt;0,IF($B34=GB$4,$H34,0),0)</f>
        <v>0</v>
      </c>
      <c r="GC34" s="57" t="n">
        <f aca="false">IF($B34&gt;0,IF($B34=GC$4,$I34,0),0)</f>
        <v>0</v>
      </c>
      <c r="GD34" s="57" t="n">
        <f aca="false">IF($B34&gt;0,IF($B34=GD$4,$F34,0),0)</f>
        <v>0</v>
      </c>
      <c r="GE34" s="57" t="n">
        <f aca="false">IF($B34&gt;0,IF($B34=GE$4,$G34,0),0)</f>
        <v>0</v>
      </c>
      <c r="GF34" s="57" t="n">
        <f aca="false">IF($B34&gt;0,IF($B34=GF$4,$H34,0),0)</f>
        <v>0</v>
      </c>
      <c r="GG34" s="57" t="n">
        <f aca="false">IF($B34&gt;0,IF($B34=GG$4,$I34,0),0)</f>
        <v>0</v>
      </c>
      <c r="GH34" s="57" t="n">
        <f aca="false">IF($B34&gt;0,IF($B34=GH$4,$F34,0),0)</f>
        <v>0</v>
      </c>
      <c r="GI34" s="57" t="n">
        <f aca="false">IF($B34&gt;0,IF($B34=GI$4,$G34,0),0)</f>
        <v>0</v>
      </c>
      <c r="GJ34" s="57" t="n">
        <f aca="false">IF($B34&gt;0,IF($B34=GJ$4,$H34,0),0)</f>
        <v>0</v>
      </c>
      <c r="GK34" s="57" t="n">
        <f aca="false">IF($B34&gt;0,IF($B34=GK$4,$I34,0),0)</f>
        <v>0</v>
      </c>
      <c r="GL34" s="57" t="n">
        <f aca="false">IF($B34&gt;0,IF($B34=GL$4,$F34,0),0)</f>
        <v>0</v>
      </c>
      <c r="GM34" s="57" t="n">
        <f aca="false">IF($B34&gt;0,IF($B34=GM$4,$G34,0),0)</f>
        <v>0</v>
      </c>
      <c r="GN34" s="57" t="n">
        <f aca="false">IF($B34&gt;0,IF($B34=GN$4,$H34,0),0)</f>
        <v>0</v>
      </c>
      <c r="GO34" s="57" t="n">
        <f aca="false">IF($B34&gt;0,IF($B34=GO$4,$I34,0),0)</f>
        <v>0</v>
      </c>
      <c r="GP34" s="57" t="n">
        <f aca="false">IF($B34&gt;0,IF($B34=GP$4,$F34,0),0)</f>
        <v>0</v>
      </c>
      <c r="GQ34" s="57" t="n">
        <f aca="false">IF($B34&gt;0,IF($B34=GQ$4,$G34,0),0)</f>
        <v>0</v>
      </c>
      <c r="GR34" s="57" t="n">
        <f aca="false">IF($B34&gt;0,IF($B34=GR$4,$H34,0),0)</f>
        <v>0</v>
      </c>
      <c r="GS34" s="57" t="n">
        <f aca="false">IF($B34&gt;0,IF($B34=GS$4,$I34,0),0)</f>
        <v>0</v>
      </c>
      <c r="GT34" s="57" t="n">
        <f aca="false">IF($B34&gt;0,IF($B34=GT$4,$F34,0),0)</f>
        <v>0</v>
      </c>
      <c r="GU34" s="57" t="n">
        <f aca="false">IF($B34&gt;0,IF($B34=GU$4,$G34,0),0)</f>
        <v>0</v>
      </c>
      <c r="GV34" s="57" t="n">
        <f aca="false">IF($B34&gt;0,IF($B34=GV$4,$H34,0),0)</f>
        <v>0</v>
      </c>
      <c r="GW34" s="57" t="n">
        <f aca="false">IF($B34&gt;0,IF($B34=GW$4,$I34,0),0)</f>
        <v>0</v>
      </c>
      <c r="GX34" s="57" t="n">
        <f aca="false">IF($B34&gt;0,IF($B34=GX$4,$F34,0),0)</f>
        <v>0</v>
      </c>
      <c r="GY34" s="57" t="n">
        <f aca="false">IF($B34&gt;0,IF($B34=GY$4,$G34,0),0)</f>
        <v>0</v>
      </c>
      <c r="GZ34" s="57" t="n">
        <f aca="false">IF($B34&gt;0,IF($B34=GZ$4,$H34,0),0)</f>
        <v>0</v>
      </c>
      <c r="HA34" s="57" t="n">
        <f aca="false">IF($B34&gt;0,IF($B34=HA$4,$I34,0),0)</f>
        <v>0</v>
      </c>
      <c r="HB34" s="57" t="n">
        <f aca="false">IF($B34&gt;0,IF($B34=HB$4,$F34,0),0)</f>
        <v>0</v>
      </c>
      <c r="HC34" s="57" t="n">
        <f aca="false">IF($B34&gt;0,IF($B34=HC$4,$G34,0),0)</f>
        <v>0</v>
      </c>
      <c r="HD34" s="57" t="n">
        <f aca="false">IF($B34&gt;0,IF($B34=HD$4,$H34,0),0)</f>
        <v>0</v>
      </c>
      <c r="HE34" s="57" t="n">
        <f aca="false">IF($B34&gt;0,IF($B34=HE$4,$I34,0),0)</f>
        <v>0</v>
      </c>
      <c r="HF34" s="57" t="n">
        <f aca="false">IF($B34&gt;0,IF($B34=HF$4,$F34,0),0)</f>
        <v>0</v>
      </c>
      <c r="HG34" s="57" t="n">
        <f aca="false">IF($B34&gt;0,IF($B34=HG$4,$G34,0),0)</f>
        <v>0</v>
      </c>
      <c r="HH34" s="57" t="n">
        <f aca="false">IF($B34&gt;0,IF($B34=HH$4,$H34,0),0)</f>
        <v>0</v>
      </c>
      <c r="HI34" s="57" t="n">
        <f aca="false">IF($B34&gt;0,IF($B34=HI$4,$I34,0),0)</f>
        <v>0</v>
      </c>
      <c r="HJ34" s="57" t="n">
        <f aca="false">IF($B34&gt;0,IF($B34=HJ$4,$F34,0),0)</f>
        <v>0</v>
      </c>
      <c r="HK34" s="57" t="n">
        <f aca="false">IF($B34&gt;0,IF($B34=HK$4,$G34,0),0)</f>
        <v>0</v>
      </c>
      <c r="HL34" s="57" t="n">
        <f aca="false">IF($B34&gt;0,IF($B34=HL$4,$H34,0),0)</f>
        <v>0</v>
      </c>
      <c r="HM34" s="57" t="n">
        <f aca="false">IF($B34&gt;0,IF($B34=HM$4,$I34,0),0)</f>
        <v>0</v>
      </c>
      <c r="HN34" s="57" t="n">
        <f aca="false">IF($B34&gt;0,IF($B34=HN$4,$F34,0),0)</f>
        <v>0</v>
      </c>
      <c r="HO34" s="57" t="n">
        <f aca="false">IF($B34&gt;0,IF($B34=HO$4,$G34,0),0)</f>
        <v>0</v>
      </c>
      <c r="HP34" s="57" t="n">
        <f aca="false">IF($B34&gt;0,IF($B34=HP$4,$H34,0),0)</f>
        <v>0</v>
      </c>
      <c r="HQ34" s="57" t="n">
        <f aca="false">IF($B34&gt;0,IF($B34=HQ$4,$I34,0),0)</f>
        <v>0</v>
      </c>
    </row>
    <row r="35" customFormat="false" ht="12.75" hidden="false" customHeight="false" outlineLevel="0" collapsed="false">
      <c r="A35" s="33" t="n">
        <v>30</v>
      </c>
      <c r="B35" s="58" t="n">
        <f aca="false">IF(AND(D35&gt;0,E35&lt;&gt;""),NUM.DE.SEMANA(VALUE(CONCATENATE(D35,"-",K35,"-",$I$2))),0)</f>
        <v>0</v>
      </c>
      <c r="C35" s="59" t="e">
        <f aca="false">VALUE(CONCATENATE(D35,"-",K35,"-",$I$2))</f>
        <v>#VALUE!</v>
      </c>
      <c r="D35" s="60"/>
      <c r="E35" s="60"/>
      <c r="F35" s="61"/>
      <c r="G35" s="61"/>
      <c r="H35" s="61"/>
      <c r="I35" s="61"/>
      <c r="K35" s="63" t="n">
        <f aca="false">IF($E35="",0,VLOOKUP($E35,$L$6:$M$17,2,FALSE()))</f>
        <v>0</v>
      </c>
      <c r="N35" s="57" t="n">
        <f aca="false">IF($B35&gt;0,IF($B35=N$4,$F35,0),0)</f>
        <v>0</v>
      </c>
      <c r="O35" s="57" t="n">
        <f aca="false">IF($B35&gt;0,IF($B35=O$4,$G35,0),0)</f>
        <v>0</v>
      </c>
      <c r="P35" s="57" t="n">
        <f aca="false">IF($B35&gt;0,IF($B35=P$4,$H35,0),0)</f>
        <v>0</v>
      </c>
      <c r="Q35" s="57" t="n">
        <f aca="false">IF($B35&gt;0,IF($B35=Q$4,$I35,0),0)</f>
        <v>0</v>
      </c>
      <c r="R35" s="57" t="n">
        <f aca="false">IF($B35&gt;0,IF($B35=R$4,$F35,0),0)</f>
        <v>0</v>
      </c>
      <c r="S35" s="57" t="n">
        <f aca="false">IF($B35&gt;0,IF($B35=S$4,$G35,0),0)</f>
        <v>0</v>
      </c>
      <c r="T35" s="57" t="n">
        <f aca="false">IF($B35&gt;0,IF($B35=T$4,$H35,0),0)</f>
        <v>0</v>
      </c>
      <c r="U35" s="57" t="n">
        <f aca="false">IF($B35&gt;0,IF($B35=U$4,$I35,0),0)</f>
        <v>0</v>
      </c>
      <c r="V35" s="57" t="n">
        <f aca="false">IF($B35&gt;0,IF($B35=V$4,$F35,0),0)</f>
        <v>0</v>
      </c>
      <c r="W35" s="57" t="n">
        <f aca="false">IF($B35&gt;0,IF($B35=W$4,$G35,0),0)</f>
        <v>0</v>
      </c>
      <c r="X35" s="57" t="n">
        <f aca="false">IF($B35&gt;0,IF($B35=X$4,$H35,0),0)</f>
        <v>0</v>
      </c>
      <c r="Y35" s="57" t="n">
        <f aca="false">IF($B35&gt;0,IF($B35=Y$4,$I35,0),0)</f>
        <v>0</v>
      </c>
      <c r="Z35" s="57" t="n">
        <f aca="false">IF($B35&gt;0,IF($B35=Z$4,$F35,0),0)</f>
        <v>0</v>
      </c>
      <c r="AA35" s="57" t="n">
        <f aca="false">IF($B35&gt;0,IF($B35=AA$4,$G35,0),0)</f>
        <v>0</v>
      </c>
      <c r="AB35" s="57" t="n">
        <f aca="false">IF($B35&gt;0,IF($B35=AB$4,$H35,0),0)</f>
        <v>0</v>
      </c>
      <c r="AC35" s="57" t="n">
        <f aca="false">IF($B35&gt;0,IF($B35=AC$4,$I35,0),0)</f>
        <v>0</v>
      </c>
      <c r="AD35" s="57" t="n">
        <f aca="false">IF($B35&gt;0,IF($B35=AD$4,$F35,0),0)</f>
        <v>0</v>
      </c>
      <c r="AE35" s="57" t="n">
        <f aca="false">IF($B35&gt;0,IF($B35=AE$4,$G35,0),0)</f>
        <v>0</v>
      </c>
      <c r="AF35" s="57" t="n">
        <f aca="false">IF($B35&gt;0,IF($B35=AF$4,$H35,0),0)</f>
        <v>0</v>
      </c>
      <c r="AG35" s="57" t="n">
        <f aca="false">IF($B35&gt;0,IF($B35=AG$4,$I35,0),0)</f>
        <v>0</v>
      </c>
      <c r="AH35" s="57" t="n">
        <f aca="false">IF($B35&gt;0,IF($B35=AH$4,$F35,0),0)</f>
        <v>0</v>
      </c>
      <c r="AI35" s="57" t="n">
        <f aca="false">IF($B35&gt;0,IF($B35=AI$4,$G35,0),0)</f>
        <v>0</v>
      </c>
      <c r="AJ35" s="57" t="n">
        <f aca="false">IF($B35&gt;0,IF($B35=AJ$4,$H35,0),0)</f>
        <v>0</v>
      </c>
      <c r="AK35" s="57" t="n">
        <f aca="false">IF($B35&gt;0,IF($B35=AK$4,$I35,0),0)</f>
        <v>0</v>
      </c>
      <c r="AL35" s="57" t="n">
        <f aca="false">IF($B35&gt;0,IF($B35=AL$4,$F35,0),0)</f>
        <v>0</v>
      </c>
      <c r="AM35" s="57" t="n">
        <f aca="false">IF($B35&gt;0,IF($B35=AM$4,$G35,0),0)</f>
        <v>0</v>
      </c>
      <c r="AN35" s="57" t="n">
        <f aca="false">IF($B35&gt;0,IF($B35=AN$4,$H35,0),0)</f>
        <v>0</v>
      </c>
      <c r="AO35" s="57" t="n">
        <f aca="false">IF($B35&gt;0,IF($B35=AO$4,$I35,0),0)</f>
        <v>0</v>
      </c>
      <c r="AP35" s="57" t="n">
        <f aca="false">IF($B35&gt;0,IF($B35=AP$4,$F35,0),0)</f>
        <v>0</v>
      </c>
      <c r="AQ35" s="57" t="n">
        <f aca="false">IF($B35&gt;0,IF($B35=AQ$4,$G35,0),0)</f>
        <v>0</v>
      </c>
      <c r="AR35" s="57" t="n">
        <f aca="false">IF($B35&gt;0,IF($B35=AR$4,$H35,0),0)</f>
        <v>0</v>
      </c>
      <c r="AS35" s="57" t="n">
        <f aca="false">IF($B35&gt;0,IF($B35=AS$4,$I35,0),0)</f>
        <v>0</v>
      </c>
      <c r="AT35" s="57" t="n">
        <f aca="false">IF($B35&gt;0,IF($B35=AT$4,$F35,0),0)</f>
        <v>0</v>
      </c>
      <c r="AU35" s="57" t="n">
        <f aca="false">IF($B35&gt;0,IF($B35=AU$4,$G35,0),0)</f>
        <v>0</v>
      </c>
      <c r="AV35" s="57" t="n">
        <f aca="false">IF($B35&gt;0,IF($B35=AV$4,$H35,0),0)</f>
        <v>0</v>
      </c>
      <c r="AW35" s="57" t="n">
        <f aca="false">IF($B35&gt;0,IF($B35=AW$4,$I35,0),0)</f>
        <v>0</v>
      </c>
      <c r="AX35" s="57" t="n">
        <f aca="false">IF($B35&gt;0,IF($B35=AX$4,$F35,0),0)</f>
        <v>0</v>
      </c>
      <c r="AY35" s="57" t="n">
        <f aca="false">IF($B35&gt;0,IF($B35=AY$4,$G35,0),0)</f>
        <v>0</v>
      </c>
      <c r="AZ35" s="57" t="n">
        <f aca="false">IF($B35&gt;0,IF($B35=AZ$4,$H35,0),0)</f>
        <v>0</v>
      </c>
      <c r="BA35" s="57" t="n">
        <f aca="false">IF($B35&gt;0,IF($B35=BA$4,$I35,0),0)</f>
        <v>0</v>
      </c>
      <c r="BB35" s="57" t="n">
        <f aca="false">IF($B35&gt;0,IF($B35=BB$4,$F35,0),0)</f>
        <v>0</v>
      </c>
      <c r="BC35" s="57" t="n">
        <f aca="false">IF($B35&gt;0,IF($B35=BC$4,$G35,0),0)</f>
        <v>0</v>
      </c>
      <c r="BD35" s="57" t="n">
        <f aca="false">IF($B35&gt;0,IF($B35=BD$4,$H35,0),0)</f>
        <v>0</v>
      </c>
      <c r="BE35" s="57" t="n">
        <f aca="false">IF($B35&gt;0,IF($B35=BE$4,$I35,0),0)</f>
        <v>0</v>
      </c>
      <c r="BF35" s="57" t="n">
        <f aca="false">IF($B35&gt;0,IF($B35=BF$4,$F35,0),0)</f>
        <v>0</v>
      </c>
      <c r="BG35" s="57" t="n">
        <f aca="false">IF($B35&gt;0,IF($B35=BG$4,$G35,0),0)</f>
        <v>0</v>
      </c>
      <c r="BH35" s="57" t="n">
        <f aca="false">IF($B35&gt;0,IF($B35=BH$4,$H35,0),0)</f>
        <v>0</v>
      </c>
      <c r="BI35" s="57" t="n">
        <f aca="false">IF($B35&gt;0,IF($B35=BI$4,$I35,0),0)</f>
        <v>0</v>
      </c>
      <c r="BJ35" s="57" t="n">
        <f aca="false">IF($B35&gt;0,IF($B35=BJ$4,$F35,0),0)</f>
        <v>0</v>
      </c>
      <c r="BK35" s="57" t="n">
        <f aca="false">IF($B35&gt;0,IF($B35=BK$4,$G35,0),0)</f>
        <v>0</v>
      </c>
      <c r="BL35" s="57" t="n">
        <f aca="false">IF($B35&gt;0,IF($B35=BL$4,$H35,0),0)</f>
        <v>0</v>
      </c>
      <c r="BM35" s="57" t="n">
        <f aca="false">IF($B35&gt;0,IF($B35=BM$4,$I35,0),0)</f>
        <v>0</v>
      </c>
      <c r="BN35" s="57" t="n">
        <f aca="false">IF($B35&gt;0,IF($B35=BN$4,$F35,0),0)</f>
        <v>0</v>
      </c>
      <c r="BO35" s="57" t="n">
        <f aca="false">IF($B35&gt;0,IF($B35=BO$4,$G35,0),0)</f>
        <v>0</v>
      </c>
      <c r="BP35" s="57" t="n">
        <f aca="false">IF($B35&gt;0,IF($B35=BP$4,$H35,0),0)</f>
        <v>0</v>
      </c>
      <c r="BQ35" s="57" t="n">
        <f aca="false">IF($B35&gt;0,IF($B35=BQ$4,$I35,0),0)</f>
        <v>0</v>
      </c>
      <c r="BR35" s="57" t="n">
        <f aca="false">IF($B35&gt;0,IF($B35=BR$4,$F35,0),0)</f>
        <v>0</v>
      </c>
      <c r="BS35" s="57" t="n">
        <f aca="false">IF($B35&gt;0,IF($B35=BS$4,$G35,0),0)</f>
        <v>0</v>
      </c>
      <c r="BT35" s="57" t="n">
        <f aca="false">IF($B35&gt;0,IF($B35=BT$4,$H35,0),0)</f>
        <v>0</v>
      </c>
      <c r="BU35" s="57" t="n">
        <f aca="false">IF($B35&gt;0,IF($B35=BU$4,$I35,0),0)</f>
        <v>0</v>
      </c>
      <c r="BV35" s="57" t="n">
        <f aca="false">IF($B35&gt;0,IF($B35=BV$4,$F35,0),0)</f>
        <v>0</v>
      </c>
      <c r="BW35" s="57" t="n">
        <f aca="false">IF($B35&gt;0,IF($B35=BW$4,$G35,0),0)</f>
        <v>0</v>
      </c>
      <c r="BX35" s="57" t="n">
        <f aca="false">IF($B35&gt;0,IF($B35=BX$4,$H35,0),0)</f>
        <v>0</v>
      </c>
      <c r="BY35" s="57" t="n">
        <f aca="false">IF($B35&gt;0,IF($B35=BY$4,$I35,0),0)</f>
        <v>0</v>
      </c>
      <c r="BZ35" s="57" t="n">
        <f aca="false">IF($B35&gt;0,IF($B35=BZ$4,$F35,0),0)</f>
        <v>0</v>
      </c>
      <c r="CA35" s="57" t="n">
        <f aca="false">IF($B35&gt;0,IF($B35=CA$4,$G35,0),0)</f>
        <v>0</v>
      </c>
      <c r="CB35" s="57" t="n">
        <f aca="false">IF($B35&gt;0,IF($B35=CB$4,$H35,0),0)</f>
        <v>0</v>
      </c>
      <c r="CC35" s="57" t="n">
        <f aca="false">IF($B35&gt;0,IF($B35=CC$4,$I35,0),0)</f>
        <v>0</v>
      </c>
      <c r="CD35" s="57" t="n">
        <f aca="false">IF($B35&gt;0,IF($B35=CD$4,$F35,0),0)</f>
        <v>0</v>
      </c>
      <c r="CE35" s="57" t="n">
        <f aca="false">IF($B35&gt;0,IF($B35=CE$4,$G35,0),0)</f>
        <v>0</v>
      </c>
      <c r="CF35" s="57" t="n">
        <f aca="false">IF($B35&gt;0,IF($B35=CF$4,$H35,0),0)</f>
        <v>0</v>
      </c>
      <c r="CG35" s="57" t="n">
        <f aca="false">IF($B35&gt;0,IF($B35=CG$4,$I35,0),0)</f>
        <v>0</v>
      </c>
      <c r="CH35" s="57" t="n">
        <f aca="false">IF($B35&gt;0,IF($B35=CH$4,$F35,0),0)</f>
        <v>0</v>
      </c>
      <c r="CI35" s="57" t="n">
        <f aca="false">IF($B35&gt;0,IF($B35=CI$4,$G35,0),0)</f>
        <v>0</v>
      </c>
      <c r="CJ35" s="57" t="n">
        <f aca="false">IF($B35&gt;0,IF($B35=CJ$4,$H35,0),0)</f>
        <v>0</v>
      </c>
      <c r="CK35" s="57" t="n">
        <f aca="false">IF($B35&gt;0,IF($B35=CK$4,$I35,0),0)</f>
        <v>0</v>
      </c>
      <c r="CL35" s="57" t="n">
        <f aca="false">IF($B35&gt;0,IF($B35=CL$4,$F35,0),0)</f>
        <v>0</v>
      </c>
      <c r="CM35" s="57" t="n">
        <f aca="false">IF($B35&gt;0,IF($B35=CM$4,$G35,0),0)</f>
        <v>0</v>
      </c>
      <c r="CN35" s="57" t="n">
        <f aca="false">IF($B35&gt;0,IF($B35=CN$4,$H35,0),0)</f>
        <v>0</v>
      </c>
      <c r="CO35" s="57" t="n">
        <f aca="false">IF($B35&gt;0,IF($B35=CO$4,$I35,0),0)</f>
        <v>0</v>
      </c>
      <c r="CP35" s="57" t="n">
        <f aca="false">IF($B35&gt;0,IF($B35=CP$4,$F35,0),0)</f>
        <v>0</v>
      </c>
      <c r="CQ35" s="57" t="n">
        <f aca="false">IF($B35&gt;0,IF($B35=CQ$4,$G35,0),0)</f>
        <v>0</v>
      </c>
      <c r="CR35" s="57" t="n">
        <f aca="false">IF($B35&gt;0,IF($B35=CR$4,$H35,0),0)</f>
        <v>0</v>
      </c>
      <c r="CS35" s="57" t="n">
        <f aca="false">IF($B35&gt;0,IF($B35=CS$4,$I35,0),0)</f>
        <v>0</v>
      </c>
      <c r="CT35" s="57" t="n">
        <f aca="false">IF($B35&gt;0,IF($B35=CT$4,$F35,0),0)</f>
        <v>0</v>
      </c>
      <c r="CU35" s="57" t="n">
        <f aca="false">IF($B35&gt;0,IF($B35=CU$4,$G35,0),0)</f>
        <v>0</v>
      </c>
      <c r="CV35" s="57" t="n">
        <f aca="false">IF($B35&gt;0,IF($B35=CV$4,$H35,0),0)</f>
        <v>0</v>
      </c>
      <c r="CW35" s="57" t="n">
        <f aca="false">IF($B35&gt;0,IF($B35=CW$4,$I35,0),0)</f>
        <v>0</v>
      </c>
      <c r="CX35" s="57" t="n">
        <f aca="false">IF($B35&gt;0,IF($B35=CX$4,$F35,0),0)</f>
        <v>0</v>
      </c>
      <c r="CY35" s="57" t="n">
        <f aca="false">IF($B35&gt;0,IF($B35=CY$4,$G35,0),0)</f>
        <v>0</v>
      </c>
      <c r="CZ35" s="57" t="n">
        <f aca="false">IF($B35&gt;0,IF($B35=CZ$4,$H35,0),0)</f>
        <v>0</v>
      </c>
      <c r="DA35" s="57" t="n">
        <f aca="false">IF($B35&gt;0,IF($B35=DA$4,$I35,0),0)</f>
        <v>0</v>
      </c>
      <c r="DB35" s="57" t="n">
        <f aca="false">IF($B35&gt;0,IF($B35=DB$4,$F35,0),0)</f>
        <v>0</v>
      </c>
      <c r="DC35" s="57" t="n">
        <f aca="false">IF($B35&gt;0,IF($B35=DC$4,$G35,0),0)</f>
        <v>0</v>
      </c>
      <c r="DD35" s="57" t="n">
        <f aca="false">IF($B35&gt;0,IF($B35=DD$4,$H35,0),0)</f>
        <v>0</v>
      </c>
      <c r="DE35" s="57" t="n">
        <f aca="false">IF($B35&gt;0,IF($B35=DE$4,$I35,0),0)</f>
        <v>0</v>
      </c>
      <c r="DF35" s="57" t="n">
        <f aca="false">IF($B35&gt;0,IF($B35=DF$4,$F35,0),0)</f>
        <v>0</v>
      </c>
      <c r="DG35" s="57" t="n">
        <f aca="false">IF($B35&gt;0,IF($B35=DG$4,$G35,0),0)</f>
        <v>0</v>
      </c>
      <c r="DH35" s="57" t="n">
        <f aca="false">IF($B35&gt;0,IF($B35=DH$4,$H35,0),0)</f>
        <v>0</v>
      </c>
      <c r="DI35" s="57" t="n">
        <f aca="false">IF($B35&gt;0,IF($B35=DI$4,$I35,0),0)</f>
        <v>0</v>
      </c>
      <c r="DJ35" s="57" t="n">
        <f aca="false">IF($B35&gt;0,IF($B35=DJ$4,$F35,0),0)</f>
        <v>0</v>
      </c>
      <c r="DK35" s="57" t="n">
        <f aca="false">IF($B35&gt;0,IF($B35=DK$4,$G35,0),0)</f>
        <v>0</v>
      </c>
      <c r="DL35" s="57" t="n">
        <f aca="false">IF($B35&gt;0,IF($B35=DL$4,$H35,0),0)</f>
        <v>0</v>
      </c>
      <c r="DM35" s="57" t="n">
        <f aca="false">IF($B35&gt;0,IF($B35=DM$4,$I35,0),0)</f>
        <v>0</v>
      </c>
      <c r="DN35" s="57" t="n">
        <f aca="false">IF($B35&gt;0,IF($B35=DN$4,$F35,0),0)</f>
        <v>0</v>
      </c>
      <c r="DO35" s="57" t="n">
        <f aca="false">IF($B35&gt;0,IF($B35=DO$4,$G35,0),0)</f>
        <v>0</v>
      </c>
      <c r="DP35" s="57" t="n">
        <f aca="false">IF($B35&gt;0,IF($B35=DP$4,$H35,0),0)</f>
        <v>0</v>
      </c>
      <c r="DQ35" s="57" t="n">
        <f aca="false">IF($B35&gt;0,IF($B35=DQ$4,$I35,0),0)</f>
        <v>0</v>
      </c>
      <c r="DR35" s="57" t="n">
        <f aca="false">IF($B35&gt;0,IF($B35=DR$4,$F35,0),0)</f>
        <v>0</v>
      </c>
      <c r="DS35" s="57" t="n">
        <f aca="false">IF($B35&gt;0,IF($B35=DS$4,$G35,0),0)</f>
        <v>0</v>
      </c>
      <c r="DT35" s="57" t="n">
        <f aca="false">IF($B35&gt;0,IF($B35=DT$4,$H35,0),0)</f>
        <v>0</v>
      </c>
      <c r="DU35" s="57" t="n">
        <f aca="false">IF($B35&gt;0,IF($B35=DU$4,$I35,0),0)</f>
        <v>0</v>
      </c>
      <c r="DV35" s="57" t="n">
        <f aca="false">IF($B35&gt;0,IF($B35=DV$4,$F35,0),0)</f>
        <v>0</v>
      </c>
      <c r="DW35" s="57" t="n">
        <f aca="false">IF($B35&gt;0,IF($B35=DW$4,$G35,0),0)</f>
        <v>0</v>
      </c>
      <c r="DX35" s="57" t="n">
        <f aca="false">IF($B35&gt;0,IF($B35=DX$4,$H35,0),0)</f>
        <v>0</v>
      </c>
      <c r="DY35" s="57" t="n">
        <f aca="false">IF($B35&gt;0,IF($B35=DY$4,$I35,0),0)</f>
        <v>0</v>
      </c>
      <c r="DZ35" s="57" t="n">
        <f aca="false">IF($B35&gt;0,IF($B35=DZ$4,$F35,0),0)</f>
        <v>0</v>
      </c>
      <c r="EA35" s="57" t="n">
        <f aca="false">IF($B35&gt;0,IF($B35=EA$4,$G35,0),0)</f>
        <v>0</v>
      </c>
      <c r="EB35" s="57" t="n">
        <f aca="false">IF($B35&gt;0,IF($B35=EB$4,$H35,0),0)</f>
        <v>0</v>
      </c>
      <c r="EC35" s="57" t="n">
        <f aca="false">IF($B35&gt;0,IF($B35=EC$4,$I35,0),0)</f>
        <v>0</v>
      </c>
      <c r="ED35" s="57" t="n">
        <f aca="false">IF($B35&gt;0,IF($B35=ED$4,$F35,0),0)</f>
        <v>0</v>
      </c>
      <c r="EE35" s="57" t="n">
        <f aca="false">IF($B35&gt;0,IF($B35=EE$4,$G35,0),0)</f>
        <v>0</v>
      </c>
      <c r="EF35" s="57" t="n">
        <f aca="false">IF($B35&gt;0,IF($B35=EF$4,$H35,0),0)</f>
        <v>0</v>
      </c>
      <c r="EG35" s="57" t="n">
        <f aca="false">IF($B35&gt;0,IF($B35=EG$4,$I35,0),0)</f>
        <v>0</v>
      </c>
      <c r="EH35" s="57" t="n">
        <f aca="false">IF($B35&gt;0,IF($B35=EH$4,$F35,0),0)</f>
        <v>0</v>
      </c>
      <c r="EI35" s="57" t="n">
        <f aca="false">IF($B35&gt;0,IF($B35=EI$4,$G35,0),0)</f>
        <v>0</v>
      </c>
      <c r="EJ35" s="57" t="n">
        <f aca="false">IF($B35&gt;0,IF($B35=EJ$4,$H35,0),0)</f>
        <v>0</v>
      </c>
      <c r="EK35" s="57" t="n">
        <f aca="false">IF($B35&gt;0,IF($B35=EK$4,$I35,0),0)</f>
        <v>0</v>
      </c>
      <c r="EL35" s="57" t="n">
        <f aca="false">IF($B35&gt;0,IF($B35=EL$4,$F35,0),0)</f>
        <v>0</v>
      </c>
      <c r="EM35" s="57" t="n">
        <f aca="false">IF($B35&gt;0,IF($B35=EM$4,$G35,0),0)</f>
        <v>0</v>
      </c>
      <c r="EN35" s="57" t="n">
        <f aca="false">IF($B35&gt;0,IF($B35=EN$4,$H35,0),0)</f>
        <v>0</v>
      </c>
      <c r="EO35" s="57" t="n">
        <f aca="false">IF($B35&gt;0,IF($B35=EO$4,$I35,0),0)</f>
        <v>0</v>
      </c>
      <c r="EP35" s="57" t="n">
        <f aca="false">IF($B35&gt;0,IF($B35=EP$4,$F35,0),0)</f>
        <v>0</v>
      </c>
      <c r="EQ35" s="57" t="n">
        <f aca="false">IF($B35&gt;0,IF($B35=EQ$4,$G35,0),0)</f>
        <v>0</v>
      </c>
      <c r="ER35" s="57" t="n">
        <f aca="false">IF($B35&gt;0,IF($B35=ER$4,$H35,0),0)</f>
        <v>0</v>
      </c>
      <c r="ES35" s="57" t="n">
        <f aca="false">IF($B35&gt;0,IF($B35=ES$4,$I35,0),0)</f>
        <v>0</v>
      </c>
      <c r="ET35" s="57" t="n">
        <f aca="false">IF($B35&gt;0,IF($B35=ET$4,$F35,0),0)</f>
        <v>0</v>
      </c>
      <c r="EU35" s="57" t="n">
        <f aca="false">IF($B35&gt;0,IF($B35=EU$4,$G35,0),0)</f>
        <v>0</v>
      </c>
      <c r="EV35" s="57" t="n">
        <f aca="false">IF($B35&gt;0,IF($B35=EV$4,$H35,0),0)</f>
        <v>0</v>
      </c>
      <c r="EW35" s="57" t="n">
        <f aca="false">IF($B35&gt;0,IF($B35=EW$4,$I35,0),0)</f>
        <v>0</v>
      </c>
      <c r="EX35" s="57" t="n">
        <f aca="false">IF($B35&gt;0,IF($B35=EX$4,$F35,0),0)</f>
        <v>0</v>
      </c>
      <c r="EY35" s="57" t="n">
        <f aca="false">IF($B35&gt;0,IF($B35=EY$4,$G35,0),0)</f>
        <v>0</v>
      </c>
      <c r="EZ35" s="57" t="n">
        <f aca="false">IF($B35&gt;0,IF($B35=EZ$4,$H35,0),0)</f>
        <v>0</v>
      </c>
      <c r="FA35" s="57" t="n">
        <f aca="false">IF($B35&gt;0,IF($B35=FA$4,$I35,0),0)</f>
        <v>0</v>
      </c>
      <c r="FB35" s="57" t="n">
        <f aca="false">IF($B35&gt;0,IF($B35=FB$4,$F35,0),0)</f>
        <v>0</v>
      </c>
      <c r="FC35" s="57" t="n">
        <f aca="false">IF($B35&gt;0,IF($B35=FC$4,$G35,0),0)</f>
        <v>0</v>
      </c>
      <c r="FD35" s="57" t="n">
        <f aca="false">IF($B35&gt;0,IF($B35=FD$4,$H35,0),0)</f>
        <v>0</v>
      </c>
      <c r="FE35" s="57" t="n">
        <f aca="false">IF($B35&gt;0,IF($B35=FE$4,$I35,0),0)</f>
        <v>0</v>
      </c>
      <c r="FF35" s="57" t="n">
        <f aca="false">IF($B35&gt;0,IF($B35=FF$4,$F35,0),0)</f>
        <v>0</v>
      </c>
      <c r="FG35" s="57" t="n">
        <f aca="false">IF($B35&gt;0,IF($B35=FG$4,$G35,0),0)</f>
        <v>0</v>
      </c>
      <c r="FH35" s="57" t="n">
        <f aca="false">IF($B35&gt;0,IF($B35=FH$4,$H35,0),0)</f>
        <v>0</v>
      </c>
      <c r="FI35" s="57" t="n">
        <f aca="false">IF($B35&gt;0,IF($B35=FI$4,$I35,0),0)</f>
        <v>0</v>
      </c>
      <c r="FJ35" s="57" t="n">
        <f aca="false">IF($B35&gt;0,IF($B35=FJ$4,$F35,0),0)</f>
        <v>0</v>
      </c>
      <c r="FK35" s="57" t="n">
        <f aca="false">IF($B35&gt;0,IF($B35=FK$4,$G35,0),0)</f>
        <v>0</v>
      </c>
      <c r="FL35" s="57" t="n">
        <f aca="false">IF($B35&gt;0,IF($B35=FL$4,$H35,0),0)</f>
        <v>0</v>
      </c>
      <c r="FM35" s="57" t="n">
        <f aca="false">IF($B35&gt;0,IF($B35=FM$4,$I35,0),0)</f>
        <v>0</v>
      </c>
      <c r="FN35" s="57" t="n">
        <f aca="false">IF($B35&gt;0,IF($B35=FN$4,$F35,0),0)</f>
        <v>0</v>
      </c>
      <c r="FO35" s="57" t="n">
        <f aca="false">IF($B35&gt;0,IF($B35=FO$4,$G35,0),0)</f>
        <v>0</v>
      </c>
      <c r="FP35" s="57" t="n">
        <f aca="false">IF($B35&gt;0,IF($B35=FP$4,$H35,0),0)</f>
        <v>0</v>
      </c>
      <c r="FQ35" s="57" t="n">
        <f aca="false">IF($B35&gt;0,IF($B35=FQ$4,$I35,0),0)</f>
        <v>0</v>
      </c>
      <c r="FR35" s="57" t="n">
        <f aca="false">IF($B35&gt;0,IF($B35=FR$4,$F35,0),0)</f>
        <v>0</v>
      </c>
      <c r="FS35" s="57" t="n">
        <f aca="false">IF($B35&gt;0,IF($B35=FS$4,$G35,0),0)</f>
        <v>0</v>
      </c>
      <c r="FT35" s="57" t="n">
        <f aca="false">IF($B35&gt;0,IF($B35=FT$4,$H35,0),0)</f>
        <v>0</v>
      </c>
      <c r="FU35" s="57" t="n">
        <f aca="false">IF($B35&gt;0,IF($B35=FU$4,$I35,0),0)</f>
        <v>0</v>
      </c>
      <c r="FV35" s="57" t="n">
        <f aca="false">IF($B35&gt;0,IF($B35=FV$4,$F35,0),0)</f>
        <v>0</v>
      </c>
      <c r="FW35" s="57" t="n">
        <f aca="false">IF($B35&gt;0,IF($B35=FW$4,$G35,0),0)</f>
        <v>0</v>
      </c>
      <c r="FX35" s="57" t="n">
        <f aca="false">IF($B35&gt;0,IF($B35=FX$4,$H35,0),0)</f>
        <v>0</v>
      </c>
      <c r="FY35" s="57" t="n">
        <f aca="false">IF($B35&gt;0,IF($B35=FY$4,$I35,0),0)</f>
        <v>0</v>
      </c>
      <c r="FZ35" s="57" t="n">
        <f aca="false">IF($B35&gt;0,IF($B35=FZ$4,$F35,0),0)</f>
        <v>0</v>
      </c>
      <c r="GA35" s="57" t="n">
        <f aca="false">IF($B35&gt;0,IF($B35=GA$4,$G35,0),0)</f>
        <v>0</v>
      </c>
      <c r="GB35" s="57" t="n">
        <f aca="false">IF($B35&gt;0,IF($B35=GB$4,$H35,0),0)</f>
        <v>0</v>
      </c>
      <c r="GC35" s="57" t="n">
        <f aca="false">IF($B35&gt;0,IF($B35=GC$4,$I35,0),0)</f>
        <v>0</v>
      </c>
      <c r="GD35" s="57" t="n">
        <f aca="false">IF($B35&gt;0,IF($B35=GD$4,$F35,0),0)</f>
        <v>0</v>
      </c>
      <c r="GE35" s="57" t="n">
        <f aca="false">IF($B35&gt;0,IF($B35=GE$4,$G35,0),0)</f>
        <v>0</v>
      </c>
      <c r="GF35" s="57" t="n">
        <f aca="false">IF($B35&gt;0,IF($B35=GF$4,$H35,0),0)</f>
        <v>0</v>
      </c>
      <c r="GG35" s="57" t="n">
        <f aca="false">IF($B35&gt;0,IF($B35=GG$4,$I35,0),0)</f>
        <v>0</v>
      </c>
      <c r="GH35" s="57" t="n">
        <f aca="false">IF($B35&gt;0,IF($B35=GH$4,$F35,0),0)</f>
        <v>0</v>
      </c>
      <c r="GI35" s="57" t="n">
        <f aca="false">IF($B35&gt;0,IF($B35=GI$4,$G35,0),0)</f>
        <v>0</v>
      </c>
      <c r="GJ35" s="57" t="n">
        <f aca="false">IF($B35&gt;0,IF($B35=GJ$4,$H35,0),0)</f>
        <v>0</v>
      </c>
      <c r="GK35" s="57" t="n">
        <f aca="false">IF($B35&gt;0,IF($B35=GK$4,$I35,0),0)</f>
        <v>0</v>
      </c>
      <c r="GL35" s="57" t="n">
        <f aca="false">IF($B35&gt;0,IF($B35=GL$4,$F35,0),0)</f>
        <v>0</v>
      </c>
      <c r="GM35" s="57" t="n">
        <f aca="false">IF($B35&gt;0,IF($B35=GM$4,$G35,0),0)</f>
        <v>0</v>
      </c>
      <c r="GN35" s="57" t="n">
        <f aca="false">IF($B35&gt;0,IF($B35=GN$4,$H35,0),0)</f>
        <v>0</v>
      </c>
      <c r="GO35" s="57" t="n">
        <f aca="false">IF($B35&gt;0,IF($B35=GO$4,$I35,0),0)</f>
        <v>0</v>
      </c>
      <c r="GP35" s="57" t="n">
        <f aca="false">IF($B35&gt;0,IF($B35=GP$4,$F35,0),0)</f>
        <v>0</v>
      </c>
      <c r="GQ35" s="57" t="n">
        <f aca="false">IF($B35&gt;0,IF($B35=GQ$4,$G35,0),0)</f>
        <v>0</v>
      </c>
      <c r="GR35" s="57" t="n">
        <f aca="false">IF($B35&gt;0,IF($B35=GR$4,$H35,0),0)</f>
        <v>0</v>
      </c>
      <c r="GS35" s="57" t="n">
        <f aca="false">IF($B35&gt;0,IF($B35=GS$4,$I35,0),0)</f>
        <v>0</v>
      </c>
      <c r="GT35" s="57" t="n">
        <f aca="false">IF($B35&gt;0,IF($B35=GT$4,$F35,0),0)</f>
        <v>0</v>
      </c>
      <c r="GU35" s="57" t="n">
        <f aca="false">IF($B35&gt;0,IF($B35=GU$4,$G35,0),0)</f>
        <v>0</v>
      </c>
      <c r="GV35" s="57" t="n">
        <f aca="false">IF($B35&gt;0,IF($B35=GV$4,$H35,0),0)</f>
        <v>0</v>
      </c>
      <c r="GW35" s="57" t="n">
        <f aca="false">IF($B35&gt;0,IF($B35=GW$4,$I35,0),0)</f>
        <v>0</v>
      </c>
      <c r="GX35" s="57" t="n">
        <f aca="false">IF($B35&gt;0,IF($B35=GX$4,$F35,0),0)</f>
        <v>0</v>
      </c>
      <c r="GY35" s="57" t="n">
        <f aca="false">IF($B35&gt;0,IF($B35=GY$4,$G35,0),0)</f>
        <v>0</v>
      </c>
      <c r="GZ35" s="57" t="n">
        <f aca="false">IF($B35&gt;0,IF($B35=GZ$4,$H35,0),0)</f>
        <v>0</v>
      </c>
      <c r="HA35" s="57" t="n">
        <f aca="false">IF($B35&gt;0,IF($B35=HA$4,$I35,0),0)</f>
        <v>0</v>
      </c>
      <c r="HB35" s="57" t="n">
        <f aca="false">IF($B35&gt;0,IF($B35=HB$4,$F35,0),0)</f>
        <v>0</v>
      </c>
      <c r="HC35" s="57" t="n">
        <f aca="false">IF($B35&gt;0,IF($B35=HC$4,$G35,0),0)</f>
        <v>0</v>
      </c>
      <c r="HD35" s="57" t="n">
        <f aca="false">IF($B35&gt;0,IF($B35=HD$4,$H35,0),0)</f>
        <v>0</v>
      </c>
      <c r="HE35" s="57" t="n">
        <f aca="false">IF($B35&gt;0,IF($B35=HE$4,$I35,0),0)</f>
        <v>0</v>
      </c>
      <c r="HF35" s="57" t="n">
        <f aca="false">IF($B35&gt;0,IF($B35=HF$4,$F35,0),0)</f>
        <v>0</v>
      </c>
      <c r="HG35" s="57" t="n">
        <f aca="false">IF($B35&gt;0,IF($B35=HG$4,$G35,0),0)</f>
        <v>0</v>
      </c>
      <c r="HH35" s="57" t="n">
        <f aca="false">IF($B35&gt;0,IF($B35=HH$4,$H35,0),0)</f>
        <v>0</v>
      </c>
      <c r="HI35" s="57" t="n">
        <f aca="false">IF($B35&gt;0,IF($B35=HI$4,$I35,0),0)</f>
        <v>0</v>
      </c>
      <c r="HJ35" s="57" t="n">
        <f aca="false">IF($B35&gt;0,IF($B35=HJ$4,$F35,0),0)</f>
        <v>0</v>
      </c>
      <c r="HK35" s="57" t="n">
        <f aca="false">IF($B35&gt;0,IF($B35=HK$4,$G35,0),0)</f>
        <v>0</v>
      </c>
      <c r="HL35" s="57" t="n">
        <f aca="false">IF($B35&gt;0,IF($B35=HL$4,$H35,0),0)</f>
        <v>0</v>
      </c>
      <c r="HM35" s="57" t="n">
        <f aca="false">IF($B35&gt;0,IF($B35=HM$4,$I35,0),0)</f>
        <v>0</v>
      </c>
      <c r="HN35" s="57" t="n">
        <f aca="false">IF($B35&gt;0,IF($B35=HN$4,$F35,0),0)</f>
        <v>0</v>
      </c>
      <c r="HO35" s="57" t="n">
        <f aca="false">IF($B35&gt;0,IF($B35=HO$4,$G35,0),0)</f>
        <v>0</v>
      </c>
      <c r="HP35" s="57" t="n">
        <f aca="false">IF($B35&gt;0,IF($B35=HP$4,$H35,0),0)</f>
        <v>0</v>
      </c>
      <c r="HQ35" s="57" t="n">
        <f aca="false">IF($B35&gt;0,IF($B35=HQ$4,$I35,0),0)</f>
        <v>0</v>
      </c>
    </row>
    <row r="36" customFormat="false" ht="12.75" hidden="false" customHeight="false" outlineLevel="0" collapsed="false">
      <c r="A36" s="33" t="n">
        <v>31</v>
      </c>
      <c r="B36" s="58" t="n">
        <f aca="false">IF(AND(D36&gt;0,E36&lt;&gt;""),NUM.DE.SEMANA(VALUE(CONCATENATE(D36,"-",K36,"-",$I$2))),0)</f>
        <v>0</v>
      </c>
      <c r="C36" s="59" t="e">
        <f aca="false">VALUE(CONCATENATE(D36,"-",K36,"-",$I$2))</f>
        <v>#VALUE!</v>
      </c>
      <c r="D36" s="60"/>
      <c r="E36" s="60"/>
      <c r="F36" s="61"/>
      <c r="G36" s="61"/>
      <c r="H36" s="61"/>
      <c r="I36" s="61"/>
      <c r="K36" s="63" t="n">
        <f aca="false">IF($E36="",0,VLOOKUP($E36,$L$6:$M$17,2,FALSE()))</f>
        <v>0</v>
      </c>
      <c r="N36" s="57" t="n">
        <f aca="false">IF($B36&gt;0,IF($B36=N$4,$F36,0),0)</f>
        <v>0</v>
      </c>
      <c r="O36" s="57" t="n">
        <f aca="false">IF($B36&gt;0,IF($B36=O$4,$G36,0),0)</f>
        <v>0</v>
      </c>
      <c r="P36" s="57" t="n">
        <f aca="false">IF($B36&gt;0,IF($B36=P$4,$H36,0),0)</f>
        <v>0</v>
      </c>
      <c r="Q36" s="57" t="n">
        <f aca="false">IF($B36&gt;0,IF($B36=Q$4,$I36,0),0)</f>
        <v>0</v>
      </c>
      <c r="R36" s="57" t="n">
        <f aca="false">IF($B36&gt;0,IF($B36=R$4,$F36,0),0)</f>
        <v>0</v>
      </c>
      <c r="S36" s="57" t="n">
        <f aca="false">IF($B36&gt;0,IF($B36=S$4,$G36,0),0)</f>
        <v>0</v>
      </c>
      <c r="T36" s="57" t="n">
        <f aca="false">IF($B36&gt;0,IF($B36=T$4,$H36,0),0)</f>
        <v>0</v>
      </c>
      <c r="U36" s="57" t="n">
        <f aca="false">IF($B36&gt;0,IF($B36=U$4,$I36,0),0)</f>
        <v>0</v>
      </c>
      <c r="V36" s="57" t="n">
        <f aca="false">IF($B36&gt;0,IF($B36=V$4,$F36,0),0)</f>
        <v>0</v>
      </c>
      <c r="W36" s="57" t="n">
        <f aca="false">IF($B36&gt;0,IF($B36=W$4,$G36,0),0)</f>
        <v>0</v>
      </c>
      <c r="X36" s="57" t="n">
        <f aca="false">IF($B36&gt;0,IF($B36=X$4,$H36,0),0)</f>
        <v>0</v>
      </c>
      <c r="Y36" s="57" t="n">
        <f aca="false">IF($B36&gt;0,IF($B36=Y$4,$I36,0),0)</f>
        <v>0</v>
      </c>
      <c r="Z36" s="57" t="n">
        <f aca="false">IF($B36&gt;0,IF($B36=Z$4,$F36,0),0)</f>
        <v>0</v>
      </c>
      <c r="AA36" s="57" t="n">
        <f aca="false">IF($B36&gt;0,IF($B36=AA$4,$G36,0),0)</f>
        <v>0</v>
      </c>
      <c r="AB36" s="57" t="n">
        <f aca="false">IF($B36&gt;0,IF($B36=AB$4,$H36,0),0)</f>
        <v>0</v>
      </c>
      <c r="AC36" s="57" t="n">
        <f aca="false">IF($B36&gt;0,IF($B36=AC$4,$I36,0),0)</f>
        <v>0</v>
      </c>
      <c r="AD36" s="57" t="n">
        <f aca="false">IF($B36&gt;0,IF($B36=AD$4,$F36,0),0)</f>
        <v>0</v>
      </c>
      <c r="AE36" s="57" t="n">
        <f aca="false">IF($B36&gt;0,IF($B36=AE$4,$G36,0),0)</f>
        <v>0</v>
      </c>
      <c r="AF36" s="57" t="n">
        <f aca="false">IF($B36&gt;0,IF($B36=AF$4,$H36,0),0)</f>
        <v>0</v>
      </c>
      <c r="AG36" s="57" t="n">
        <f aca="false">IF($B36&gt;0,IF($B36=AG$4,$I36,0),0)</f>
        <v>0</v>
      </c>
      <c r="AH36" s="57" t="n">
        <f aca="false">IF($B36&gt;0,IF($B36=AH$4,$F36,0),0)</f>
        <v>0</v>
      </c>
      <c r="AI36" s="57" t="n">
        <f aca="false">IF($B36&gt;0,IF($B36=AI$4,$G36,0),0)</f>
        <v>0</v>
      </c>
      <c r="AJ36" s="57" t="n">
        <f aca="false">IF($B36&gt;0,IF($B36=AJ$4,$H36,0),0)</f>
        <v>0</v>
      </c>
      <c r="AK36" s="57" t="n">
        <f aca="false">IF($B36&gt;0,IF($B36=AK$4,$I36,0),0)</f>
        <v>0</v>
      </c>
      <c r="AL36" s="57" t="n">
        <f aca="false">IF($B36&gt;0,IF($B36=AL$4,$F36,0),0)</f>
        <v>0</v>
      </c>
      <c r="AM36" s="57" t="n">
        <f aca="false">IF($B36&gt;0,IF($B36=AM$4,$G36,0),0)</f>
        <v>0</v>
      </c>
      <c r="AN36" s="57" t="n">
        <f aca="false">IF($B36&gt;0,IF($B36=AN$4,$H36,0),0)</f>
        <v>0</v>
      </c>
      <c r="AO36" s="57" t="n">
        <f aca="false">IF($B36&gt;0,IF($B36=AO$4,$I36,0),0)</f>
        <v>0</v>
      </c>
      <c r="AP36" s="57" t="n">
        <f aca="false">IF($B36&gt;0,IF($B36=AP$4,$F36,0),0)</f>
        <v>0</v>
      </c>
      <c r="AQ36" s="57" t="n">
        <f aca="false">IF($B36&gt;0,IF($B36=AQ$4,$G36,0),0)</f>
        <v>0</v>
      </c>
      <c r="AR36" s="57" t="n">
        <f aca="false">IF($B36&gt;0,IF($B36=AR$4,$H36,0),0)</f>
        <v>0</v>
      </c>
      <c r="AS36" s="57" t="n">
        <f aca="false">IF($B36&gt;0,IF($B36=AS$4,$I36,0),0)</f>
        <v>0</v>
      </c>
      <c r="AT36" s="57" t="n">
        <f aca="false">IF($B36&gt;0,IF($B36=AT$4,$F36,0),0)</f>
        <v>0</v>
      </c>
      <c r="AU36" s="57" t="n">
        <f aca="false">IF($B36&gt;0,IF($B36=AU$4,$G36,0),0)</f>
        <v>0</v>
      </c>
      <c r="AV36" s="57" t="n">
        <f aca="false">IF($B36&gt;0,IF($B36=AV$4,$H36,0),0)</f>
        <v>0</v>
      </c>
      <c r="AW36" s="57" t="n">
        <f aca="false">IF($B36&gt;0,IF($B36=AW$4,$I36,0),0)</f>
        <v>0</v>
      </c>
      <c r="AX36" s="57" t="n">
        <f aca="false">IF($B36&gt;0,IF($B36=AX$4,$F36,0),0)</f>
        <v>0</v>
      </c>
      <c r="AY36" s="57" t="n">
        <f aca="false">IF($B36&gt;0,IF($B36=AY$4,$G36,0),0)</f>
        <v>0</v>
      </c>
      <c r="AZ36" s="57" t="n">
        <f aca="false">IF($B36&gt;0,IF($B36=AZ$4,$H36,0),0)</f>
        <v>0</v>
      </c>
      <c r="BA36" s="57" t="n">
        <f aca="false">IF($B36&gt;0,IF($B36=BA$4,$I36,0),0)</f>
        <v>0</v>
      </c>
      <c r="BB36" s="57" t="n">
        <f aca="false">IF($B36&gt;0,IF($B36=BB$4,$F36,0),0)</f>
        <v>0</v>
      </c>
      <c r="BC36" s="57" t="n">
        <f aca="false">IF($B36&gt;0,IF($B36=BC$4,$G36,0),0)</f>
        <v>0</v>
      </c>
      <c r="BD36" s="57" t="n">
        <f aca="false">IF($B36&gt;0,IF($B36=BD$4,$H36,0),0)</f>
        <v>0</v>
      </c>
      <c r="BE36" s="57" t="n">
        <f aca="false">IF($B36&gt;0,IF($B36=BE$4,$I36,0),0)</f>
        <v>0</v>
      </c>
      <c r="BF36" s="57" t="n">
        <f aca="false">IF($B36&gt;0,IF($B36=BF$4,$F36,0),0)</f>
        <v>0</v>
      </c>
      <c r="BG36" s="57" t="n">
        <f aca="false">IF($B36&gt;0,IF($B36=BG$4,$G36,0),0)</f>
        <v>0</v>
      </c>
      <c r="BH36" s="57" t="n">
        <f aca="false">IF($B36&gt;0,IF($B36=BH$4,$H36,0),0)</f>
        <v>0</v>
      </c>
      <c r="BI36" s="57" t="n">
        <f aca="false">IF($B36&gt;0,IF($B36=BI$4,$I36,0),0)</f>
        <v>0</v>
      </c>
      <c r="BJ36" s="57" t="n">
        <f aca="false">IF($B36&gt;0,IF($B36=BJ$4,$F36,0),0)</f>
        <v>0</v>
      </c>
      <c r="BK36" s="57" t="n">
        <f aca="false">IF($B36&gt;0,IF($B36=BK$4,$G36,0),0)</f>
        <v>0</v>
      </c>
      <c r="BL36" s="57" t="n">
        <f aca="false">IF($B36&gt;0,IF($B36=BL$4,$H36,0),0)</f>
        <v>0</v>
      </c>
      <c r="BM36" s="57" t="n">
        <f aca="false">IF($B36&gt;0,IF($B36=BM$4,$I36,0),0)</f>
        <v>0</v>
      </c>
      <c r="BN36" s="57" t="n">
        <f aca="false">IF($B36&gt;0,IF($B36=BN$4,$F36,0),0)</f>
        <v>0</v>
      </c>
      <c r="BO36" s="57" t="n">
        <f aca="false">IF($B36&gt;0,IF($B36=BO$4,$G36,0),0)</f>
        <v>0</v>
      </c>
      <c r="BP36" s="57" t="n">
        <f aca="false">IF($B36&gt;0,IF($B36=BP$4,$H36,0),0)</f>
        <v>0</v>
      </c>
      <c r="BQ36" s="57" t="n">
        <f aca="false">IF($B36&gt;0,IF($B36=BQ$4,$I36,0),0)</f>
        <v>0</v>
      </c>
      <c r="BR36" s="57" t="n">
        <f aca="false">IF($B36&gt;0,IF($B36=BR$4,$F36,0),0)</f>
        <v>0</v>
      </c>
      <c r="BS36" s="57" t="n">
        <f aca="false">IF($B36&gt;0,IF($B36=BS$4,$G36,0),0)</f>
        <v>0</v>
      </c>
      <c r="BT36" s="57" t="n">
        <f aca="false">IF($B36&gt;0,IF($B36=BT$4,$H36,0),0)</f>
        <v>0</v>
      </c>
      <c r="BU36" s="57" t="n">
        <f aca="false">IF($B36&gt;0,IF($B36=BU$4,$I36,0),0)</f>
        <v>0</v>
      </c>
      <c r="BV36" s="57" t="n">
        <f aca="false">IF($B36&gt;0,IF($B36=BV$4,$F36,0),0)</f>
        <v>0</v>
      </c>
      <c r="BW36" s="57" t="n">
        <f aca="false">IF($B36&gt;0,IF($B36=BW$4,$G36,0),0)</f>
        <v>0</v>
      </c>
      <c r="BX36" s="57" t="n">
        <f aca="false">IF($B36&gt;0,IF($B36=BX$4,$H36,0),0)</f>
        <v>0</v>
      </c>
      <c r="BY36" s="57" t="n">
        <f aca="false">IF($B36&gt;0,IF($B36=BY$4,$I36,0),0)</f>
        <v>0</v>
      </c>
      <c r="BZ36" s="57" t="n">
        <f aca="false">IF($B36&gt;0,IF($B36=BZ$4,$F36,0),0)</f>
        <v>0</v>
      </c>
      <c r="CA36" s="57" t="n">
        <f aca="false">IF($B36&gt;0,IF($B36=CA$4,$G36,0),0)</f>
        <v>0</v>
      </c>
      <c r="CB36" s="57" t="n">
        <f aca="false">IF($B36&gt;0,IF($B36=CB$4,$H36,0),0)</f>
        <v>0</v>
      </c>
      <c r="CC36" s="57" t="n">
        <f aca="false">IF($B36&gt;0,IF($B36=CC$4,$I36,0),0)</f>
        <v>0</v>
      </c>
      <c r="CD36" s="57" t="n">
        <f aca="false">IF($B36&gt;0,IF($B36=CD$4,$F36,0),0)</f>
        <v>0</v>
      </c>
      <c r="CE36" s="57" t="n">
        <f aca="false">IF($B36&gt;0,IF($B36=CE$4,$G36,0),0)</f>
        <v>0</v>
      </c>
      <c r="CF36" s="57" t="n">
        <f aca="false">IF($B36&gt;0,IF($B36=CF$4,$H36,0),0)</f>
        <v>0</v>
      </c>
      <c r="CG36" s="57" t="n">
        <f aca="false">IF($B36&gt;0,IF($B36=CG$4,$I36,0),0)</f>
        <v>0</v>
      </c>
      <c r="CH36" s="57" t="n">
        <f aca="false">IF($B36&gt;0,IF($B36=CH$4,$F36,0),0)</f>
        <v>0</v>
      </c>
      <c r="CI36" s="57" t="n">
        <f aca="false">IF($B36&gt;0,IF($B36=CI$4,$G36,0),0)</f>
        <v>0</v>
      </c>
      <c r="CJ36" s="57" t="n">
        <f aca="false">IF($B36&gt;0,IF($B36=CJ$4,$H36,0),0)</f>
        <v>0</v>
      </c>
      <c r="CK36" s="57" t="n">
        <f aca="false">IF($B36&gt;0,IF($B36=CK$4,$I36,0),0)</f>
        <v>0</v>
      </c>
      <c r="CL36" s="57" t="n">
        <f aca="false">IF($B36&gt;0,IF($B36=CL$4,$F36,0),0)</f>
        <v>0</v>
      </c>
      <c r="CM36" s="57" t="n">
        <f aca="false">IF($B36&gt;0,IF($B36=CM$4,$G36,0),0)</f>
        <v>0</v>
      </c>
      <c r="CN36" s="57" t="n">
        <f aca="false">IF($B36&gt;0,IF($B36=CN$4,$H36,0),0)</f>
        <v>0</v>
      </c>
      <c r="CO36" s="57" t="n">
        <f aca="false">IF($B36&gt;0,IF($B36=CO$4,$I36,0),0)</f>
        <v>0</v>
      </c>
      <c r="CP36" s="57" t="n">
        <f aca="false">IF($B36&gt;0,IF($B36=CP$4,$F36,0),0)</f>
        <v>0</v>
      </c>
      <c r="CQ36" s="57" t="n">
        <f aca="false">IF($B36&gt;0,IF($B36=CQ$4,$G36,0),0)</f>
        <v>0</v>
      </c>
      <c r="CR36" s="57" t="n">
        <f aca="false">IF($B36&gt;0,IF($B36=CR$4,$H36,0),0)</f>
        <v>0</v>
      </c>
      <c r="CS36" s="57" t="n">
        <f aca="false">IF($B36&gt;0,IF($B36=CS$4,$I36,0),0)</f>
        <v>0</v>
      </c>
      <c r="CT36" s="57" t="n">
        <f aca="false">IF($B36&gt;0,IF($B36=CT$4,$F36,0),0)</f>
        <v>0</v>
      </c>
      <c r="CU36" s="57" t="n">
        <f aca="false">IF($B36&gt;0,IF($B36=CU$4,$G36,0),0)</f>
        <v>0</v>
      </c>
      <c r="CV36" s="57" t="n">
        <f aca="false">IF($B36&gt;0,IF($B36=CV$4,$H36,0),0)</f>
        <v>0</v>
      </c>
      <c r="CW36" s="57" t="n">
        <f aca="false">IF($B36&gt;0,IF($B36=CW$4,$I36,0),0)</f>
        <v>0</v>
      </c>
      <c r="CX36" s="57" t="n">
        <f aca="false">IF($B36&gt;0,IF($B36=CX$4,$F36,0),0)</f>
        <v>0</v>
      </c>
      <c r="CY36" s="57" t="n">
        <f aca="false">IF($B36&gt;0,IF($B36=CY$4,$G36,0),0)</f>
        <v>0</v>
      </c>
      <c r="CZ36" s="57" t="n">
        <f aca="false">IF($B36&gt;0,IF($B36=CZ$4,$H36,0),0)</f>
        <v>0</v>
      </c>
      <c r="DA36" s="57" t="n">
        <f aca="false">IF($B36&gt;0,IF($B36=DA$4,$I36,0),0)</f>
        <v>0</v>
      </c>
      <c r="DB36" s="57" t="n">
        <f aca="false">IF($B36&gt;0,IF($B36=DB$4,$F36,0),0)</f>
        <v>0</v>
      </c>
      <c r="DC36" s="57" t="n">
        <f aca="false">IF($B36&gt;0,IF($B36=DC$4,$G36,0),0)</f>
        <v>0</v>
      </c>
      <c r="DD36" s="57" t="n">
        <f aca="false">IF($B36&gt;0,IF($B36=DD$4,$H36,0),0)</f>
        <v>0</v>
      </c>
      <c r="DE36" s="57" t="n">
        <f aca="false">IF($B36&gt;0,IF($B36=DE$4,$I36,0),0)</f>
        <v>0</v>
      </c>
      <c r="DF36" s="57" t="n">
        <f aca="false">IF($B36&gt;0,IF($B36=DF$4,$F36,0),0)</f>
        <v>0</v>
      </c>
      <c r="DG36" s="57" t="n">
        <f aca="false">IF($B36&gt;0,IF($B36=DG$4,$G36,0),0)</f>
        <v>0</v>
      </c>
      <c r="DH36" s="57" t="n">
        <f aca="false">IF($B36&gt;0,IF($B36=DH$4,$H36,0),0)</f>
        <v>0</v>
      </c>
      <c r="DI36" s="57" t="n">
        <f aca="false">IF($B36&gt;0,IF($B36=DI$4,$I36,0),0)</f>
        <v>0</v>
      </c>
      <c r="DJ36" s="57" t="n">
        <f aca="false">IF($B36&gt;0,IF($B36=DJ$4,$F36,0),0)</f>
        <v>0</v>
      </c>
      <c r="DK36" s="57" t="n">
        <f aca="false">IF($B36&gt;0,IF($B36=DK$4,$G36,0),0)</f>
        <v>0</v>
      </c>
      <c r="DL36" s="57" t="n">
        <f aca="false">IF($B36&gt;0,IF($B36=DL$4,$H36,0),0)</f>
        <v>0</v>
      </c>
      <c r="DM36" s="57" t="n">
        <f aca="false">IF($B36&gt;0,IF($B36=DM$4,$I36,0),0)</f>
        <v>0</v>
      </c>
      <c r="DN36" s="57" t="n">
        <f aca="false">IF($B36&gt;0,IF($B36=DN$4,$F36,0),0)</f>
        <v>0</v>
      </c>
      <c r="DO36" s="57" t="n">
        <f aca="false">IF($B36&gt;0,IF($B36=DO$4,$G36,0),0)</f>
        <v>0</v>
      </c>
      <c r="DP36" s="57" t="n">
        <f aca="false">IF($B36&gt;0,IF($B36=DP$4,$H36,0),0)</f>
        <v>0</v>
      </c>
      <c r="DQ36" s="57" t="n">
        <f aca="false">IF($B36&gt;0,IF($B36=DQ$4,$I36,0),0)</f>
        <v>0</v>
      </c>
      <c r="DR36" s="57" t="n">
        <f aca="false">IF($B36&gt;0,IF($B36=DR$4,$F36,0),0)</f>
        <v>0</v>
      </c>
      <c r="DS36" s="57" t="n">
        <f aca="false">IF($B36&gt;0,IF($B36=DS$4,$G36,0),0)</f>
        <v>0</v>
      </c>
      <c r="DT36" s="57" t="n">
        <f aca="false">IF($B36&gt;0,IF($B36=DT$4,$H36,0),0)</f>
        <v>0</v>
      </c>
      <c r="DU36" s="57" t="n">
        <f aca="false">IF($B36&gt;0,IF($B36=DU$4,$I36,0),0)</f>
        <v>0</v>
      </c>
      <c r="DV36" s="57" t="n">
        <f aca="false">IF($B36&gt;0,IF($B36=DV$4,$F36,0),0)</f>
        <v>0</v>
      </c>
      <c r="DW36" s="57" t="n">
        <f aca="false">IF($B36&gt;0,IF($B36=DW$4,$G36,0),0)</f>
        <v>0</v>
      </c>
      <c r="DX36" s="57" t="n">
        <f aca="false">IF($B36&gt;0,IF($B36=DX$4,$H36,0),0)</f>
        <v>0</v>
      </c>
      <c r="DY36" s="57" t="n">
        <f aca="false">IF($B36&gt;0,IF($B36=DY$4,$I36,0),0)</f>
        <v>0</v>
      </c>
      <c r="DZ36" s="57" t="n">
        <f aca="false">IF($B36&gt;0,IF($B36=DZ$4,$F36,0),0)</f>
        <v>0</v>
      </c>
      <c r="EA36" s="57" t="n">
        <f aca="false">IF($B36&gt;0,IF($B36=EA$4,$G36,0),0)</f>
        <v>0</v>
      </c>
      <c r="EB36" s="57" t="n">
        <f aca="false">IF($B36&gt;0,IF($B36=EB$4,$H36,0),0)</f>
        <v>0</v>
      </c>
      <c r="EC36" s="57" t="n">
        <f aca="false">IF($B36&gt;0,IF($B36=EC$4,$I36,0),0)</f>
        <v>0</v>
      </c>
      <c r="ED36" s="57" t="n">
        <f aca="false">IF($B36&gt;0,IF($B36=ED$4,$F36,0),0)</f>
        <v>0</v>
      </c>
      <c r="EE36" s="57" t="n">
        <f aca="false">IF($B36&gt;0,IF($B36=EE$4,$G36,0),0)</f>
        <v>0</v>
      </c>
      <c r="EF36" s="57" t="n">
        <f aca="false">IF($B36&gt;0,IF($B36=EF$4,$H36,0),0)</f>
        <v>0</v>
      </c>
      <c r="EG36" s="57" t="n">
        <f aca="false">IF($B36&gt;0,IF($B36=EG$4,$I36,0),0)</f>
        <v>0</v>
      </c>
      <c r="EH36" s="57" t="n">
        <f aca="false">IF($B36&gt;0,IF($B36=EH$4,$F36,0),0)</f>
        <v>0</v>
      </c>
      <c r="EI36" s="57" t="n">
        <f aca="false">IF($B36&gt;0,IF($B36=EI$4,$G36,0),0)</f>
        <v>0</v>
      </c>
      <c r="EJ36" s="57" t="n">
        <f aca="false">IF($B36&gt;0,IF($B36=EJ$4,$H36,0),0)</f>
        <v>0</v>
      </c>
      <c r="EK36" s="57" t="n">
        <f aca="false">IF($B36&gt;0,IF($B36=EK$4,$I36,0),0)</f>
        <v>0</v>
      </c>
      <c r="EL36" s="57" t="n">
        <f aca="false">IF($B36&gt;0,IF($B36=EL$4,$F36,0),0)</f>
        <v>0</v>
      </c>
      <c r="EM36" s="57" t="n">
        <f aca="false">IF($B36&gt;0,IF($B36=EM$4,$G36,0),0)</f>
        <v>0</v>
      </c>
      <c r="EN36" s="57" t="n">
        <f aca="false">IF($B36&gt;0,IF($B36=EN$4,$H36,0),0)</f>
        <v>0</v>
      </c>
      <c r="EO36" s="57" t="n">
        <f aca="false">IF($B36&gt;0,IF($B36=EO$4,$I36,0),0)</f>
        <v>0</v>
      </c>
      <c r="EP36" s="57" t="n">
        <f aca="false">IF($B36&gt;0,IF($B36=EP$4,$F36,0),0)</f>
        <v>0</v>
      </c>
      <c r="EQ36" s="57" t="n">
        <f aca="false">IF($B36&gt;0,IF($B36=EQ$4,$G36,0),0)</f>
        <v>0</v>
      </c>
      <c r="ER36" s="57" t="n">
        <f aca="false">IF($B36&gt;0,IF($B36=ER$4,$H36,0),0)</f>
        <v>0</v>
      </c>
      <c r="ES36" s="57" t="n">
        <f aca="false">IF($B36&gt;0,IF($B36=ES$4,$I36,0),0)</f>
        <v>0</v>
      </c>
      <c r="ET36" s="57" t="n">
        <f aca="false">IF($B36&gt;0,IF($B36=ET$4,$F36,0),0)</f>
        <v>0</v>
      </c>
      <c r="EU36" s="57" t="n">
        <f aca="false">IF($B36&gt;0,IF($B36=EU$4,$G36,0),0)</f>
        <v>0</v>
      </c>
      <c r="EV36" s="57" t="n">
        <f aca="false">IF($B36&gt;0,IF($B36=EV$4,$H36,0),0)</f>
        <v>0</v>
      </c>
      <c r="EW36" s="57" t="n">
        <f aca="false">IF($B36&gt;0,IF($B36=EW$4,$I36,0),0)</f>
        <v>0</v>
      </c>
      <c r="EX36" s="57" t="n">
        <f aca="false">IF($B36&gt;0,IF($B36=EX$4,$F36,0),0)</f>
        <v>0</v>
      </c>
      <c r="EY36" s="57" t="n">
        <f aca="false">IF($B36&gt;0,IF($B36=EY$4,$G36,0),0)</f>
        <v>0</v>
      </c>
      <c r="EZ36" s="57" t="n">
        <f aca="false">IF($B36&gt;0,IF($B36=EZ$4,$H36,0),0)</f>
        <v>0</v>
      </c>
      <c r="FA36" s="57" t="n">
        <f aca="false">IF($B36&gt;0,IF($B36=FA$4,$I36,0),0)</f>
        <v>0</v>
      </c>
      <c r="FB36" s="57" t="n">
        <f aca="false">IF($B36&gt;0,IF($B36=FB$4,$F36,0),0)</f>
        <v>0</v>
      </c>
      <c r="FC36" s="57" t="n">
        <f aca="false">IF($B36&gt;0,IF($B36=FC$4,$G36,0),0)</f>
        <v>0</v>
      </c>
      <c r="FD36" s="57" t="n">
        <f aca="false">IF($B36&gt;0,IF($B36=FD$4,$H36,0),0)</f>
        <v>0</v>
      </c>
      <c r="FE36" s="57" t="n">
        <f aca="false">IF($B36&gt;0,IF($B36=FE$4,$I36,0),0)</f>
        <v>0</v>
      </c>
      <c r="FF36" s="57" t="n">
        <f aca="false">IF($B36&gt;0,IF($B36=FF$4,$F36,0),0)</f>
        <v>0</v>
      </c>
      <c r="FG36" s="57" t="n">
        <f aca="false">IF($B36&gt;0,IF($B36=FG$4,$G36,0),0)</f>
        <v>0</v>
      </c>
      <c r="FH36" s="57" t="n">
        <f aca="false">IF($B36&gt;0,IF($B36=FH$4,$H36,0),0)</f>
        <v>0</v>
      </c>
      <c r="FI36" s="57" t="n">
        <f aca="false">IF($B36&gt;0,IF($B36=FI$4,$I36,0),0)</f>
        <v>0</v>
      </c>
      <c r="FJ36" s="57" t="n">
        <f aca="false">IF($B36&gt;0,IF($B36=FJ$4,$F36,0),0)</f>
        <v>0</v>
      </c>
      <c r="FK36" s="57" t="n">
        <f aca="false">IF($B36&gt;0,IF($B36=FK$4,$G36,0),0)</f>
        <v>0</v>
      </c>
      <c r="FL36" s="57" t="n">
        <f aca="false">IF($B36&gt;0,IF($B36=FL$4,$H36,0),0)</f>
        <v>0</v>
      </c>
      <c r="FM36" s="57" t="n">
        <f aca="false">IF($B36&gt;0,IF($B36=FM$4,$I36,0),0)</f>
        <v>0</v>
      </c>
      <c r="FN36" s="57" t="n">
        <f aca="false">IF($B36&gt;0,IF($B36=FN$4,$F36,0),0)</f>
        <v>0</v>
      </c>
      <c r="FO36" s="57" t="n">
        <f aca="false">IF($B36&gt;0,IF($B36=FO$4,$G36,0),0)</f>
        <v>0</v>
      </c>
      <c r="FP36" s="57" t="n">
        <f aca="false">IF($B36&gt;0,IF($B36=FP$4,$H36,0),0)</f>
        <v>0</v>
      </c>
      <c r="FQ36" s="57" t="n">
        <f aca="false">IF($B36&gt;0,IF($B36=FQ$4,$I36,0),0)</f>
        <v>0</v>
      </c>
      <c r="FR36" s="57" t="n">
        <f aca="false">IF($B36&gt;0,IF($B36=FR$4,$F36,0),0)</f>
        <v>0</v>
      </c>
      <c r="FS36" s="57" t="n">
        <f aca="false">IF($B36&gt;0,IF($B36=FS$4,$G36,0),0)</f>
        <v>0</v>
      </c>
      <c r="FT36" s="57" t="n">
        <f aca="false">IF($B36&gt;0,IF($B36=FT$4,$H36,0),0)</f>
        <v>0</v>
      </c>
      <c r="FU36" s="57" t="n">
        <f aca="false">IF($B36&gt;0,IF($B36=FU$4,$I36,0),0)</f>
        <v>0</v>
      </c>
      <c r="FV36" s="57" t="n">
        <f aca="false">IF($B36&gt;0,IF($B36=FV$4,$F36,0),0)</f>
        <v>0</v>
      </c>
      <c r="FW36" s="57" t="n">
        <f aca="false">IF($B36&gt;0,IF($B36=FW$4,$G36,0),0)</f>
        <v>0</v>
      </c>
      <c r="FX36" s="57" t="n">
        <f aca="false">IF($B36&gt;0,IF($B36=FX$4,$H36,0),0)</f>
        <v>0</v>
      </c>
      <c r="FY36" s="57" t="n">
        <f aca="false">IF($B36&gt;0,IF($B36=FY$4,$I36,0),0)</f>
        <v>0</v>
      </c>
      <c r="FZ36" s="57" t="n">
        <f aca="false">IF($B36&gt;0,IF($B36=FZ$4,$F36,0),0)</f>
        <v>0</v>
      </c>
      <c r="GA36" s="57" t="n">
        <f aca="false">IF($B36&gt;0,IF($B36=GA$4,$G36,0),0)</f>
        <v>0</v>
      </c>
      <c r="GB36" s="57" t="n">
        <f aca="false">IF($B36&gt;0,IF($B36=GB$4,$H36,0),0)</f>
        <v>0</v>
      </c>
      <c r="GC36" s="57" t="n">
        <f aca="false">IF($B36&gt;0,IF($B36=GC$4,$I36,0),0)</f>
        <v>0</v>
      </c>
      <c r="GD36" s="57" t="n">
        <f aca="false">IF($B36&gt;0,IF($B36=GD$4,$F36,0),0)</f>
        <v>0</v>
      </c>
      <c r="GE36" s="57" t="n">
        <f aca="false">IF($B36&gt;0,IF($B36=GE$4,$G36,0),0)</f>
        <v>0</v>
      </c>
      <c r="GF36" s="57" t="n">
        <f aca="false">IF($B36&gt;0,IF($B36=GF$4,$H36,0),0)</f>
        <v>0</v>
      </c>
      <c r="GG36" s="57" t="n">
        <f aca="false">IF($B36&gt;0,IF($B36=GG$4,$I36,0),0)</f>
        <v>0</v>
      </c>
      <c r="GH36" s="57" t="n">
        <f aca="false">IF($B36&gt;0,IF($B36=GH$4,$F36,0),0)</f>
        <v>0</v>
      </c>
      <c r="GI36" s="57" t="n">
        <f aca="false">IF($B36&gt;0,IF($B36=GI$4,$G36,0),0)</f>
        <v>0</v>
      </c>
      <c r="GJ36" s="57" t="n">
        <f aca="false">IF($B36&gt;0,IF($B36=GJ$4,$H36,0),0)</f>
        <v>0</v>
      </c>
      <c r="GK36" s="57" t="n">
        <f aca="false">IF($B36&gt;0,IF($B36=GK$4,$I36,0),0)</f>
        <v>0</v>
      </c>
      <c r="GL36" s="57" t="n">
        <f aca="false">IF($B36&gt;0,IF($B36=GL$4,$F36,0),0)</f>
        <v>0</v>
      </c>
      <c r="GM36" s="57" t="n">
        <f aca="false">IF($B36&gt;0,IF($B36=GM$4,$G36,0),0)</f>
        <v>0</v>
      </c>
      <c r="GN36" s="57" t="n">
        <f aca="false">IF($B36&gt;0,IF($B36=GN$4,$H36,0),0)</f>
        <v>0</v>
      </c>
      <c r="GO36" s="57" t="n">
        <f aca="false">IF($B36&gt;0,IF($B36=GO$4,$I36,0),0)</f>
        <v>0</v>
      </c>
      <c r="GP36" s="57" t="n">
        <f aca="false">IF($B36&gt;0,IF($B36=GP$4,$F36,0),0)</f>
        <v>0</v>
      </c>
      <c r="GQ36" s="57" t="n">
        <f aca="false">IF($B36&gt;0,IF($B36=GQ$4,$G36,0),0)</f>
        <v>0</v>
      </c>
      <c r="GR36" s="57" t="n">
        <f aca="false">IF($B36&gt;0,IF($B36=GR$4,$H36,0),0)</f>
        <v>0</v>
      </c>
      <c r="GS36" s="57" t="n">
        <f aca="false">IF($B36&gt;0,IF($B36=GS$4,$I36,0),0)</f>
        <v>0</v>
      </c>
      <c r="GT36" s="57" t="n">
        <f aca="false">IF($B36&gt;0,IF($B36=GT$4,$F36,0),0)</f>
        <v>0</v>
      </c>
      <c r="GU36" s="57" t="n">
        <f aca="false">IF($B36&gt;0,IF($B36=GU$4,$G36,0),0)</f>
        <v>0</v>
      </c>
      <c r="GV36" s="57" t="n">
        <f aca="false">IF($B36&gt;0,IF($B36=GV$4,$H36,0),0)</f>
        <v>0</v>
      </c>
      <c r="GW36" s="57" t="n">
        <f aca="false">IF($B36&gt;0,IF($B36=GW$4,$I36,0),0)</f>
        <v>0</v>
      </c>
      <c r="GX36" s="57" t="n">
        <f aca="false">IF($B36&gt;0,IF($B36=GX$4,$F36,0),0)</f>
        <v>0</v>
      </c>
      <c r="GY36" s="57" t="n">
        <f aca="false">IF($B36&gt;0,IF($B36=GY$4,$G36,0),0)</f>
        <v>0</v>
      </c>
      <c r="GZ36" s="57" t="n">
        <f aca="false">IF($B36&gt;0,IF($B36=GZ$4,$H36,0),0)</f>
        <v>0</v>
      </c>
      <c r="HA36" s="57" t="n">
        <f aca="false">IF($B36&gt;0,IF($B36=HA$4,$I36,0),0)</f>
        <v>0</v>
      </c>
      <c r="HB36" s="57" t="n">
        <f aca="false">IF($B36&gt;0,IF($B36=HB$4,$F36,0),0)</f>
        <v>0</v>
      </c>
      <c r="HC36" s="57" t="n">
        <f aca="false">IF($B36&gt;0,IF($B36=HC$4,$G36,0),0)</f>
        <v>0</v>
      </c>
      <c r="HD36" s="57" t="n">
        <f aca="false">IF($B36&gt;0,IF($B36=HD$4,$H36,0),0)</f>
        <v>0</v>
      </c>
      <c r="HE36" s="57" t="n">
        <f aca="false">IF($B36&gt;0,IF($B36=HE$4,$I36,0),0)</f>
        <v>0</v>
      </c>
      <c r="HF36" s="57" t="n">
        <f aca="false">IF($B36&gt;0,IF($B36=HF$4,$F36,0),0)</f>
        <v>0</v>
      </c>
      <c r="HG36" s="57" t="n">
        <f aca="false">IF($B36&gt;0,IF($B36=HG$4,$G36,0),0)</f>
        <v>0</v>
      </c>
      <c r="HH36" s="57" t="n">
        <f aca="false">IF($B36&gt;0,IF($B36=HH$4,$H36,0),0)</f>
        <v>0</v>
      </c>
      <c r="HI36" s="57" t="n">
        <f aca="false">IF($B36&gt;0,IF($B36=HI$4,$I36,0),0)</f>
        <v>0</v>
      </c>
      <c r="HJ36" s="57" t="n">
        <f aca="false">IF($B36&gt;0,IF($B36=HJ$4,$F36,0),0)</f>
        <v>0</v>
      </c>
      <c r="HK36" s="57" t="n">
        <f aca="false">IF($B36&gt;0,IF($B36=HK$4,$G36,0),0)</f>
        <v>0</v>
      </c>
      <c r="HL36" s="57" t="n">
        <f aca="false">IF($B36&gt;0,IF($B36=HL$4,$H36,0),0)</f>
        <v>0</v>
      </c>
      <c r="HM36" s="57" t="n">
        <f aca="false">IF($B36&gt;0,IF($B36=HM$4,$I36,0),0)</f>
        <v>0</v>
      </c>
      <c r="HN36" s="57" t="n">
        <f aca="false">IF($B36&gt;0,IF($B36=HN$4,$F36,0),0)</f>
        <v>0</v>
      </c>
      <c r="HO36" s="57" t="n">
        <f aca="false">IF($B36&gt;0,IF($B36=HO$4,$G36,0),0)</f>
        <v>0</v>
      </c>
      <c r="HP36" s="57" t="n">
        <f aca="false">IF($B36&gt;0,IF($B36=HP$4,$H36,0),0)</f>
        <v>0</v>
      </c>
      <c r="HQ36" s="57" t="n">
        <f aca="false">IF($B36&gt;0,IF($B36=HQ$4,$I36,0),0)</f>
        <v>0</v>
      </c>
    </row>
    <row r="37" customFormat="false" ht="12.75" hidden="false" customHeight="false" outlineLevel="0" collapsed="false">
      <c r="A37" s="33" t="n">
        <v>32</v>
      </c>
      <c r="B37" s="58" t="n">
        <f aca="false">IF(AND(D37&gt;0,E37&lt;&gt;""),NUM.DE.SEMANA(VALUE(CONCATENATE(D37,"-",K37,"-",$I$2))),0)</f>
        <v>0</v>
      </c>
      <c r="C37" s="59" t="e">
        <f aca="false">VALUE(CONCATENATE(D37,"-",K37,"-",$I$2))</f>
        <v>#VALUE!</v>
      </c>
      <c r="D37" s="60"/>
      <c r="E37" s="60"/>
      <c r="F37" s="61"/>
      <c r="G37" s="61"/>
      <c r="H37" s="61"/>
      <c r="I37" s="61"/>
      <c r="K37" s="63" t="n">
        <f aca="false">IF($E37="",0,VLOOKUP($E37,$L$6:$M$17,2,FALSE()))</f>
        <v>0</v>
      </c>
      <c r="N37" s="57" t="n">
        <f aca="false">IF($B37&gt;0,IF($B37=N$4,$F37,0),0)</f>
        <v>0</v>
      </c>
      <c r="O37" s="57" t="n">
        <f aca="false">IF($B37&gt;0,IF($B37=O$4,$G37,0),0)</f>
        <v>0</v>
      </c>
      <c r="P37" s="57" t="n">
        <f aca="false">IF($B37&gt;0,IF($B37=P$4,$H37,0),0)</f>
        <v>0</v>
      </c>
      <c r="Q37" s="57" t="n">
        <f aca="false">IF($B37&gt;0,IF($B37=Q$4,$I37,0),0)</f>
        <v>0</v>
      </c>
      <c r="R37" s="57" t="n">
        <f aca="false">IF($B37&gt;0,IF($B37=R$4,$F37,0),0)</f>
        <v>0</v>
      </c>
      <c r="S37" s="57" t="n">
        <f aca="false">IF($B37&gt;0,IF($B37=S$4,$G37,0),0)</f>
        <v>0</v>
      </c>
      <c r="T37" s="57" t="n">
        <f aca="false">IF($B37&gt;0,IF($B37=T$4,$H37,0),0)</f>
        <v>0</v>
      </c>
      <c r="U37" s="57" t="n">
        <f aca="false">IF($B37&gt;0,IF($B37=U$4,$I37,0),0)</f>
        <v>0</v>
      </c>
      <c r="V37" s="57" t="n">
        <f aca="false">IF($B37&gt;0,IF($B37=V$4,$F37,0),0)</f>
        <v>0</v>
      </c>
      <c r="W37" s="57" t="n">
        <f aca="false">IF($B37&gt;0,IF($B37=W$4,$G37,0),0)</f>
        <v>0</v>
      </c>
      <c r="X37" s="57" t="n">
        <f aca="false">IF($B37&gt;0,IF($B37=X$4,$H37,0),0)</f>
        <v>0</v>
      </c>
      <c r="Y37" s="57" t="n">
        <f aca="false">IF($B37&gt;0,IF($B37=Y$4,$I37,0),0)</f>
        <v>0</v>
      </c>
      <c r="Z37" s="57" t="n">
        <f aca="false">IF($B37&gt;0,IF($B37=Z$4,$F37,0),0)</f>
        <v>0</v>
      </c>
      <c r="AA37" s="57" t="n">
        <f aca="false">IF($B37&gt;0,IF($B37=AA$4,$G37,0),0)</f>
        <v>0</v>
      </c>
      <c r="AB37" s="57" t="n">
        <f aca="false">IF($B37&gt;0,IF($B37=AB$4,$H37,0),0)</f>
        <v>0</v>
      </c>
      <c r="AC37" s="57" t="n">
        <f aca="false">IF($B37&gt;0,IF($B37=AC$4,$I37,0),0)</f>
        <v>0</v>
      </c>
      <c r="AD37" s="57" t="n">
        <f aca="false">IF($B37&gt;0,IF($B37=AD$4,$F37,0),0)</f>
        <v>0</v>
      </c>
      <c r="AE37" s="57" t="n">
        <f aca="false">IF($B37&gt;0,IF($B37=AE$4,$G37,0),0)</f>
        <v>0</v>
      </c>
      <c r="AF37" s="57" t="n">
        <f aca="false">IF($B37&gt;0,IF($B37=AF$4,$H37,0),0)</f>
        <v>0</v>
      </c>
      <c r="AG37" s="57" t="n">
        <f aca="false">IF($B37&gt;0,IF($B37=AG$4,$I37,0),0)</f>
        <v>0</v>
      </c>
      <c r="AH37" s="57" t="n">
        <f aca="false">IF($B37&gt;0,IF($B37=AH$4,$F37,0),0)</f>
        <v>0</v>
      </c>
      <c r="AI37" s="57" t="n">
        <f aca="false">IF($B37&gt;0,IF($B37=AI$4,$G37,0),0)</f>
        <v>0</v>
      </c>
      <c r="AJ37" s="57" t="n">
        <f aca="false">IF($B37&gt;0,IF($B37=AJ$4,$H37,0),0)</f>
        <v>0</v>
      </c>
      <c r="AK37" s="57" t="n">
        <f aca="false">IF($B37&gt;0,IF($B37=AK$4,$I37,0),0)</f>
        <v>0</v>
      </c>
      <c r="AL37" s="57" t="n">
        <f aca="false">IF($B37&gt;0,IF($B37=AL$4,$F37,0),0)</f>
        <v>0</v>
      </c>
      <c r="AM37" s="57" t="n">
        <f aca="false">IF($B37&gt;0,IF($B37=AM$4,$G37,0),0)</f>
        <v>0</v>
      </c>
      <c r="AN37" s="57" t="n">
        <f aca="false">IF($B37&gt;0,IF($B37=AN$4,$H37,0),0)</f>
        <v>0</v>
      </c>
      <c r="AO37" s="57" t="n">
        <f aca="false">IF($B37&gt;0,IF($B37=AO$4,$I37,0),0)</f>
        <v>0</v>
      </c>
      <c r="AP37" s="57" t="n">
        <f aca="false">IF($B37&gt;0,IF($B37=AP$4,$F37,0),0)</f>
        <v>0</v>
      </c>
      <c r="AQ37" s="57" t="n">
        <f aca="false">IF($B37&gt;0,IF($B37=AQ$4,$G37,0),0)</f>
        <v>0</v>
      </c>
      <c r="AR37" s="57" t="n">
        <f aca="false">IF($B37&gt;0,IF($B37=AR$4,$H37,0),0)</f>
        <v>0</v>
      </c>
      <c r="AS37" s="57" t="n">
        <f aca="false">IF($B37&gt;0,IF($B37=AS$4,$I37,0),0)</f>
        <v>0</v>
      </c>
      <c r="AT37" s="57" t="n">
        <f aca="false">IF($B37&gt;0,IF($B37=AT$4,$F37,0),0)</f>
        <v>0</v>
      </c>
      <c r="AU37" s="57" t="n">
        <f aca="false">IF($B37&gt;0,IF($B37=AU$4,$G37,0),0)</f>
        <v>0</v>
      </c>
      <c r="AV37" s="57" t="n">
        <f aca="false">IF($B37&gt;0,IF($B37=AV$4,$H37,0),0)</f>
        <v>0</v>
      </c>
      <c r="AW37" s="57" t="n">
        <f aca="false">IF($B37&gt;0,IF($B37=AW$4,$I37,0),0)</f>
        <v>0</v>
      </c>
      <c r="AX37" s="57" t="n">
        <f aca="false">IF($B37&gt;0,IF($B37=AX$4,$F37,0),0)</f>
        <v>0</v>
      </c>
      <c r="AY37" s="57" t="n">
        <f aca="false">IF($B37&gt;0,IF($B37=AY$4,$G37,0),0)</f>
        <v>0</v>
      </c>
      <c r="AZ37" s="57" t="n">
        <f aca="false">IF($B37&gt;0,IF($B37=AZ$4,$H37,0),0)</f>
        <v>0</v>
      </c>
      <c r="BA37" s="57" t="n">
        <f aca="false">IF($B37&gt;0,IF($B37=BA$4,$I37,0),0)</f>
        <v>0</v>
      </c>
      <c r="BB37" s="57" t="n">
        <f aca="false">IF($B37&gt;0,IF($B37=BB$4,$F37,0),0)</f>
        <v>0</v>
      </c>
      <c r="BC37" s="57" t="n">
        <f aca="false">IF($B37&gt;0,IF($B37=BC$4,$G37,0),0)</f>
        <v>0</v>
      </c>
      <c r="BD37" s="57" t="n">
        <f aca="false">IF($B37&gt;0,IF($B37=BD$4,$H37,0),0)</f>
        <v>0</v>
      </c>
      <c r="BE37" s="57" t="n">
        <f aca="false">IF($B37&gt;0,IF($B37=BE$4,$I37,0),0)</f>
        <v>0</v>
      </c>
      <c r="BF37" s="57" t="n">
        <f aca="false">IF($B37&gt;0,IF($B37=BF$4,$F37,0),0)</f>
        <v>0</v>
      </c>
      <c r="BG37" s="57" t="n">
        <f aca="false">IF($B37&gt;0,IF($B37=BG$4,$G37,0),0)</f>
        <v>0</v>
      </c>
      <c r="BH37" s="57" t="n">
        <f aca="false">IF($B37&gt;0,IF($B37=BH$4,$H37,0),0)</f>
        <v>0</v>
      </c>
      <c r="BI37" s="57" t="n">
        <f aca="false">IF($B37&gt;0,IF($B37=BI$4,$I37,0),0)</f>
        <v>0</v>
      </c>
      <c r="BJ37" s="57" t="n">
        <f aca="false">IF($B37&gt;0,IF($B37=BJ$4,$F37,0),0)</f>
        <v>0</v>
      </c>
      <c r="BK37" s="57" t="n">
        <f aca="false">IF($B37&gt;0,IF($B37=BK$4,$G37,0),0)</f>
        <v>0</v>
      </c>
      <c r="BL37" s="57" t="n">
        <f aca="false">IF($B37&gt;0,IF($B37=BL$4,$H37,0),0)</f>
        <v>0</v>
      </c>
      <c r="BM37" s="57" t="n">
        <f aca="false">IF($B37&gt;0,IF($B37=BM$4,$I37,0),0)</f>
        <v>0</v>
      </c>
      <c r="BN37" s="57" t="n">
        <f aca="false">IF($B37&gt;0,IF($B37=BN$4,$F37,0),0)</f>
        <v>0</v>
      </c>
      <c r="BO37" s="57" t="n">
        <f aca="false">IF($B37&gt;0,IF($B37=BO$4,$G37,0),0)</f>
        <v>0</v>
      </c>
      <c r="BP37" s="57" t="n">
        <f aca="false">IF($B37&gt;0,IF($B37=BP$4,$H37,0),0)</f>
        <v>0</v>
      </c>
      <c r="BQ37" s="57" t="n">
        <f aca="false">IF($B37&gt;0,IF($B37=BQ$4,$I37,0),0)</f>
        <v>0</v>
      </c>
      <c r="BR37" s="57" t="n">
        <f aca="false">IF($B37&gt;0,IF($B37=BR$4,$F37,0),0)</f>
        <v>0</v>
      </c>
      <c r="BS37" s="57" t="n">
        <f aca="false">IF($B37&gt;0,IF($B37=BS$4,$G37,0),0)</f>
        <v>0</v>
      </c>
      <c r="BT37" s="57" t="n">
        <f aca="false">IF($B37&gt;0,IF($B37=BT$4,$H37,0),0)</f>
        <v>0</v>
      </c>
      <c r="BU37" s="57" t="n">
        <f aca="false">IF($B37&gt;0,IF($B37=BU$4,$I37,0),0)</f>
        <v>0</v>
      </c>
      <c r="BV37" s="57" t="n">
        <f aca="false">IF($B37&gt;0,IF($B37=BV$4,$F37,0),0)</f>
        <v>0</v>
      </c>
      <c r="BW37" s="57" t="n">
        <f aca="false">IF($B37&gt;0,IF($B37=BW$4,$G37,0),0)</f>
        <v>0</v>
      </c>
      <c r="BX37" s="57" t="n">
        <f aca="false">IF($B37&gt;0,IF($B37=BX$4,$H37,0),0)</f>
        <v>0</v>
      </c>
      <c r="BY37" s="57" t="n">
        <f aca="false">IF($B37&gt;0,IF($B37=BY$4,$I37,0),0)</f>
        <v>0</v>
      </c>
      <c r="BZ37" s="57" t="n">
        <f aca="false">IF($B37&gt;0,IF($B37=BZ$4,$F37,0),0)</f>
        <v>0</v>
      </c>
      <c r="CA37" s="57" t="n">
        <f aca="false">IF($B37&gt;0,IF($B37=CA$4,$G37,0),0)</f>
        <v>0</v>
      </c>
      <c r="CB37" s="57" t="n">
        <f aca="false">IF($B37&gt;0,IF($B37=CB$4,$H37,0),0)</f>
        <v>0</v>
      </c>
      <c r="CC37" s="57" t="n">
        <f aca="false">IF($B37&gt;0,IF($B37=CC$4,$I37,0),0)</f>
        <v>0</v>
      </c>
      <c r="CD37" s="57" t="n">
        <f aca="false">IF($B37&gt;0,IF($B37=CD$4,$F37,0),0)</f>
        <v>0</v>
      </c>
      <c r="CE37" s="57" t="n">
        <f aca="false">IF($B37&gt;0,IF($B37=CE$4,$G37,0),0)</f>
        <v>0</v>
      </c>
      <c r="CF37" s="57" t="n">
        <f aca="false">IF($B37&gt;0,IF($B37=CF$4,$H37,0),0)</f>
        <v>0</v>
      </c>
      <c r="CG37" s="57" t="n">
        <f aca="false">IF($B37&gt;0,IF($B37=CG$4,$I37,0),0)</f>
        <v>0</v>
      </c>
      <c r="CH37" s="57" t="n">
        <f aca="false">IF($B37&gt;0,IF($B37=CH$4,$F37,0),0)</f>
        <v>0</v>
      </c>
      <c r="CI37" s="57" t="n">
        <f aca="false">IF($B37&gt;0,IF($B37=CI$4,$G37,0),0)</f>
        <v>0</v>
      </c>
      <c r="CJ37" s="57" t="n">
        <f aca="false">IF($B37&gt;0,IF($B37=CJ$4,$H37,0),0)</f>
        <v>0</v>
      </c>
      <c r="CK37" s="57" t="n">
        <f aca="false">IF($B37&gt;0,IF($B37=CK$4,$I37,0),0)</f>
        <v>0</v>
      </c>
      <c r="CL37" s="57" t="n">
        <f aca="false">IF($B37&gt;0,IF($B37=CL$4,$F37,0),0)</f>
        <v>0</v>
      </c>
      <c r="CM37" s="57" t="n">
        <f aca="false">IF($B37&gt;0,IF($B37=CM$4,$G37,0),0)</f>
        <v>0</v>
      </c>
      <c r="CN37" s="57" t="n">
        <f aca="false">IF($B37&gt;0,IF($B37=CN$4,$H37,0),0)</f>
        <v>0</v>
      </c>
      <c r="CO37" s="57" t="n">
        <f aca="false">IF($B37&gt;0,IF($B37=CO$4,$I37,0),0)</f>
        <v>0</v>
      </c>
      <c r="CP37" s="57" t="n">
        <f aca="false">IF($B37&gt;0,IF($B37=CP$4,$F37,0),0)</f>
        <v>0</v>
      </c>
      <c r="CQ37" s="57" t="n">
        <f aca="false">IF($B37&gt;0,IF($B37=CQ$4,$G37,0),0)</f>
        <v>0</v>
      </c>
      <c r="CR37" s="57" t="n">
        <f aca="false">IF($B37&gt;0,IF($B37=CR$4,$H37,0),0)</f>
        <v>0</v>
      </c>
      <c r="CS37" s="57" t="n">
        <f aca="false">IF($B37&gt;0,IF($B37=CS$4,$I37,0),0)</f>
        <v>0</v>
      </c>
      <c r="CT37" s="57" t="n">
        <f aca="false">IF($B37&gt;0,IF($B37=CT$4,$F37,0),0)</f>
        <v>0</v>
      </c>
      <c r="CU37" s="57" t="n">
        <f aca="false">IF($B37&gt;0,IF($B37=CU$4,$G37,0),0)</f>
        <v>0</v>
      </c>
      <c r="CV37" s="57" t="n">
        <f aca="false">IF($B37&gt;0,IF($B37=CV$4,$H37,0),0)</f>
        <v>0</v>
      </c>
      <c r="CW37" s="57" t="n">
        <f aca="false">IF($B37&gt;0,IF($B37=CW$4,$I37,0),0)</f>
        <v>0</v>
      </c>
      <c r="CX37" s="57" t="n">
        <f aca="false">IF($B37&gt;0,IF($B37=CX$4,$F37,0),0)</f>
        <v>0</v>
      </c>
      <c r="CY37" s="57" t="n">
        <f aca="false">IF($B37&gt;0,IF($B37=CY$4,$G37,0),0)</f>
        <v>0</v>
      </c>
      <c r="CZ37" s="57" t="n">
        <f aca="false">IF($B37&gt;0,IF($B37=CZ$4,$H37,0),0)</f>
        <v>0</v>
      </c>
      <c r="DA37" s="57" t="n">
        <f aca="false">IF($B37&gt;0,IF($B37=DA$4,$I37,0),0)</f>
        <v>0</v>
      </c>
      <c r="DB37" s="57" t="n">
        <f aca="false">IF($B37&gt;0,IF($B37=DB$4,$F37,0),0)</f>
        <v>0</v>
      </c>
      <c r="DC37" s="57" t="n">
        <f aca="false">IF($B37&gt;0,IF($B37=DC$4,$G37,0),0)</f>
        <v>0</v>
      </c>
      <c r="DD37" s="57" t="n">
        <f aca="false">IF($B37&gt;0,IF($B37=DD$4,$H37,0),0)</f>
        <v>0</v>
      </c>
      <c r="DE37" s="57" t="n">
        <f aca="false">IF($B37&gt;0,IF($B37=DE$4,$I37,0),0)</f>
        <v>0</v>
      </c>
      <c r="DF37" s="57" t="n">
        <f aca="false">IF($B37&gt;0,IF($B37=DF$4,$F37,0),0)</f>
        <v>0</v>
      </c>
      <c r="DG37" s="57" t="n">
        <f aca="false">IF($B37&gt;0,IF($B37=DG$4,$G37,0),0)</f>
        <v>0</v>
      </c>
      <c r="DH37" s="57" t="n">
        <f aca="false">IF($B37&gt;0,IF($B37=DH$4,$H37,0),0)</f>
        <v>0</v>
      </c>
      <c r="DI37" s="57" t="n">
        <f aca="false">IF($B37&gt;0,IF($B37=DI$4,$I37,0),0)</f>
        <v>0</v>
      </c>
      <c r="DJ37" s="57" t="n">
        <f aca="false">IF($B37&gt;0,IF($B37=DJ$4,$F37,0),0)</f>
        <v>0</v>
      </c>
      <c r="DK37" s="57" t="n">
        <f aca="false">IF($B37&gt;0,IF($B37=DK$4,$G37,0),0)</f>
        <v>0</v>
      </c>
      <c r="DL37" s="57" t="n">
        <f aca="false">IF($B37&gt;0,IF($B37=DL$4,$H37,0),0)</f>
        <v>0</v>
      </c>
      <c r="DM37" s="57" t="n">
        <f aca="false">IF($B37&gt;0,IF($B37=DM$4,$I37,0),0)</f>
        <v>0</v>
      </c>
      <c r="DN37" s="57" t="n">
        <f aca="false">IF($B37&gt;0,IF($B37=DN$4,$F37,0),0)</f>
        <v>0</v>
      </c>
      <c r="DO37" s="57" t="n">
        <f aca="false">IF($B37&gt;0,IF($B37=DO$4,$G37,0),0)</f>
        <v>0</v>
      </c>
      <c r="DP37" s="57" t="n">
        <f aca="false">IF($B37&gt;0,IF($B37=DP$4,$H37,0),0)</f>
        <v>0</v>
      </c>
      <c r="DQ37" s="57" t="n">
        <f aca="false">IF($B37&gt;0,IF($B37=DQ$4,$I37,0),0)</f>
        <v>0</v>
      </c>
      <c r="DR37" s="57" t="n">
        <f aca="false">IF($B37&gt;0,IF($B37=DR$4,$F37,0),0)</f>
        <v>0</v>
      </c>
      <c r="DS37" s="57" t="n">
        <f aca="false">IF($B37&gt;0,IF($B37=DS$4,$G37,0),0)</f>
        <v>0</v>
      </c>
      <c r="DT37" s="57" t="n">
        <f aca="false">IF($B37&gt;0,IF($B37=DT$4,$H37,0),0)</f>
        <v>0</v>
      </c>
      <c r="DU37" s="57" t="n">
        <f aca="false">IF($B37&gt;0,IF($B37=DU$4,$I37,0),0)</f>
        <v>0</v>
      </c>
      <c r="DV37" s="57" t="n">
        <f aca="false">IF($B37&gt;0,IF($B37=DV$4,$F37,0),0)</f>
        <v>0</v>
      </c>
      <c r="DW37" s="57" t="n">
        <f aca="false">IF($B37&gt;0,IF($B37=DW$4,$G37,0),0)</f>
        <v>0</v>
      </c>
      <c r="DX37" s="57" t="n">
        <f aca="false">IF($B37&gt;0,IF($B37=DX$4,$H37,0),0)</f>
        <v>0</v>
      </c>
      <c r="DY37" s="57" t="n">
        <f aca="false">IF($B37&gt;0,IF($B37=DY$4,$I37,0),0)</f>
        <v>0</v>
      </c>
      <c r="DZ37" s="57" t="n">
        <f aca="false">IF($B37&gt;0,IF($B37=DZ$4,$F37,0),0)</f>
        <v>0</v>
      </c>
      <c r="EA37" s="57" t="n">
        <f aca="false">IF($B37&gt;0,IF($B37=EA$4,$G37,0),0)</f>
        <v>0</v>
      </c>
      <c r="EB37" s="57" t="n">
        <f aca="false">IF($B37&gt;0,IF($B37=EB$4,$H37,0),0)</f>
        <v>0</v>
      </c>
      <c r="EC37" s="57" t="n">
        <f aca="false">IF($B37&gt;0,IF($B37=EC$4,$I37,0),0)</f>
        <v>0</v>
      </c>
      <c r="ED37" s="57" t="n">
        <f aca="false">IF($B37&gt;0,IF($B37=ED$4,$F37,0),0)</f>
        <v>0</v>
      </c>
      <c r="EE37" s="57" t="n">
        <f aca="false">IF($B37&gt;0,IF($B37=EE$4,$G37,0),0)</f>
        <v>0</v>
      </c>
      <c r="EF37" s="57" t="n">
        <f aca="false">IF($B37&gt;0,IF($B37=EF$4,$H37,0),0)</f>
        <v>0</v>
      </c>
      <c r="EG37" s="57" t="n">
        <f aca="false">IF($B37&gt;0,IF($B37=EG$4,$I37,0),0)</f>
        <v>0</v>
      </c>
      <c r="EH37" s="57" t="n">
        <f aca="false">IF($B37&gt;0,IF($B37=EH$4,$F37,0),0)</f>
        <v>0</v>
      </c>
      <c r="EI37" s="57" t="n">
        <f aca="false">IF($B37&gt;0,IF($B37=EI$4,$G37,0),0)</f>
        <v>0</v>
      </c>
      <c r="EJ37" s="57" t="n">
        <f aca="false">IF($B37&gt;0,IF($B37=EJ$4,$H37,0),0)</f>
        <v>0</v>
      </c>
      <c r="EK37" s="57" t="n">
        <f aca="false">IF($B37&gt;0,IF($B37=EK$4,$I37,0),0)</f>
        <v>0</v>
      </c>
      <c r="EL37" s="57" t="n">
        <f aca="false">IF($B37&gt;0,IF($B37=EL$4,$F37,0),0)</f>
        <v>0</v>
      </c>
      <c r="EM37" s="57" t="n">
        <f aca="false">IF($B37&gt;0,IF($B37=EM$4,$G37,0),0)</f>
        <v>0</v>
      </c>
      <c r="EN37" s="57" t="n">
        <f aca="false">IF($B37&gt;0,IF($B37=EN$4,$H37,0),0)</f>
        <v>0</v>
      </c>
      <c r="EO37" s="57" t="n">
        <f aca="false">IF($B37&gt;0,IF($B37=EO$4,$I37,0),0)</f>
        <v>0</v>
      </c>
      <c r="EP37" s="57" t="n">
        <f aca="false">IF($B37&gt;0,IF($B37=EP$4,$F37,0),0)</f>
        <v>0</v>
      </c>
      <c r="EQ37" s="57" t="n">
        <f aca="false">IF($B37&gt;0,IF($B37=EQ$4,$G37,0),0)</f>
        <v>0</v>
      </c>
      <c r="ER37" s="57" t="n">
        <f aca="false">IF($B37&gt;0,IF($B37=ER$4,$H37,0),0)</f>
        <v>0</v>
      </c>
      <c r="ES37" s="57" t="n">
        <f aca="false">IF($B37&gt;0,IF($B37=ES$4,$I37,0),0)</f>
        <v>0</v>
      </c>
      <c r="ET37" s="57" t="n">
        <f aca="false">IF($B37&gt;0,IF($B37=ET$4,$F37,0),0)</f>
        <v>0</v>
      </c>
      <c r="EU37" s="57" t="n">
        <f aca="false">IF($B37&gt;0,IF($B37=EU$4,$G37,0),0)</f>
        <v>0</v>
      </c>
      <c r="EV37" s="57" t="n">
        <f aca="false">IF($B37&gt;0,IF($B37=EV$4,$H37,0),0)</f>
        <v>0</v>
      </c>
      <c r="EW37" s="57" t="n">
        <f aca="false">IF($B37&gt;0,IF($B37=EW$4,$I37,0),0)</f>
        <v>0</v>
      </c>
      <c r="EX37" s="57" t="n">
        <f aca="false">IF($B37&gt;0,IF($B37=EX$4,$F37,0),0)</f>
        <v>0</v>
      </c>
      <c r="EY37" s="57" t="n">
        <f aca="false">IF($B37&gt;0,IF($B37=EY$4,$G37,0),0)</f>
        <v>0</v>
      </c>
      <c r="EZ37" s="57" t="n">
        <f aca="false">IF($B37&gt;0,IF($B37=EZ$4,$H37,0),0)</f>
        <v>0</v>
      </c>
      <c r="FA37" s="57" t="n">
        <f aca="false">IF($B37&gt;0,IF($B37=FA$4,$I37,0),0)</f>
        <v>0</v>
      </c>
      <c r="FB37" s="57" t="n">
        <f aca="false">IF($B37&gt;0,IF($B37=FB$4,$F37,0),0)</f>
        <v>0</v>
      </c>
      <c r="FC37" s="57" t="n">
        <f aca="false">IF($B37&gt;0,IF($B37=FC$4,$G37,0),0)</f>
        <v>0</v>
      </c>
      <c r="FD37" s="57" t="n">
        <f aca="false">IF($B37&gt;0,IF($B37=FD$4,$H37,0),0)</f>
        <v>0</v>
      </c>
      <c r="FE37" s="57" t="n">
        <f aca="false">IF($B37&gt;0,IF($B37=FE$4,$I37,0),0)</f>
        <v>0</v>
      </c>
      <c r="FF37" s="57" t="n">
        <f aca="false">IF($B37&gt;0,IF($B37=FF$4,$F37,0),0)</f>
        <v>0</v>
      </c>
      <c r="FG37" s="57" t="n">
        <f aca="false">IF($B37&gt;0,IF($B37=FG$4,$G37,0),0)</f>
        <v>0</v>
      </c>
      <c r="FH37" s="57" t="n">
        <f aca="false">IF($B37&gt;0,IF($B37=FH$4,$H37,0),0)</f>
        <v>0</v>
      </c>
      <c r="FI37" s="57" t="n">
        <f aca="false">IF($B37&gt;0,IF($B37=FI$4,$I37,0),0)</f>
        <v>0</v>
      </c>
      <c r="FJ37" s="57" t="n">
        <f aca="false">IF($B37&gt;0,IF($B37=FJ$4,$F37,0),0)</f>
        <v>0</v>
      </c>
      <c r="FK37" s="57" t="n">
        <f aca="false">IF($B37&gt;0,IF($B37=FK$4,$G37,0),0)</f>
        <v>0</v>
      </c>
      <c r="FL37" s="57" t="n">
        <f aca="false">IF($B37&gt;0,IF($B37=FL$4,$H37,0),0)</f>
        <v>0</v>
      </c>
      <c r="FM37" s="57" t="n">
        <f aca="false">IF($B37&gt;0,IF($B37=FM$4,$I37,0),0)</f>
        <v>0</v>
      </c>
      <c r="FN37" s="57" t="n">
        <f aca="false">IF($B37&gt;0,IF($B37=FN$4,$F37,0),0)</f>
        <v>0</v>
      </c>
      <c r="FO37" s="57" t="n">
        <f aca="false">IF($B37&gt;0,IF($B37=FO$4,$G37,0),0)</f>
        <v>0</v>
      </c>
      <c r="FP37" s="57" t="n">
        <f aca="false">IF($B37&gt;0,IF($B37=FP$4,$H37,0),0)</f>
        <v>0</v>
      </c>
      <c r="FQ37" s="57" t="n">
        <f aca="false">IF($B37&gt;0,IF($B37=FQ$4,$I37,0),0)</f>
        <v>0</v>
      </c>
      <c r="FR37" s="57" t="n">
        <f aca="false">IF($B37&gt;0,IF($B37=FR$4,$F37,0),0)</f>
        <v>0</v>
      </c>
      <c r="FS37" s="57" t="n">
        <f aca="false">IF($B37&gt;0,IF($B37=FS$4,$G37,0),0)</f>
        <v>0</v>
      </c>
      <c r="FT37" s="57" t="n">
        <f aca="false">IF($B37&gt;0,IF($B37=FT$4,$H37,0),0)</f>
        <v>0</v>
      </c>
      <c r="FU37" s="57" t="n">
        <f aca="false">IF($B37&gt;0,IF($B37=FU$4,$I37,0),0)</f>
        <v>0</v>
      </c>
      <c r="FV37" s="57" t="n">
        <f aca="false">IF($B37&gt;0,IF($B37=FV$4,$F37,0),0)</f>
        <v>0</v>
      </c>
      <c r="FW37" s="57" t="n">
        <f aca="false">IF($B37&gt;0,IF($B37=FW$4,$G37,0),0)</f>
        <v>0</v>
      </c>
      <c r="FX37" s="57" t="n">
        <f aca="false">IF($B37&gt;0,IF($B37=FX$4,$H37,0),0)</f>
        <v>0</v>
      </c>
      <c r="FY37" s="57" t="n">
        <f aca="false">IF($B37&gt;0,IF($B37=FY$4,$I37,0),0)</f>
        <v>0</v>
      </c>
      <c r="FZ37" s="57" t="n">
        <f aca="false">IF($B37&gt;0,IF($B37=FZ$4,$F37,0),0)</f>
        <v>0</v>
      </c>
      <c r="GA37" s="57" t="n">
        <f aca="false">IF($B37&gt;0,IF($B37=GA$4,$G37,0),0)</f>
        <v>0</v>
      </c>
      <c r="GB37" s="57" t="n">
        <f aca="false">IF($B37&gt;0,IF($B37=GB$4,$H37,0),0)</f>
        <v>0</v>
      </c>
      <c r="GC37" s="57" t="n">
        <f aca="false">IF($B37&gt;0,IF($B37=GC$4,$I37,0),0)</f>
        <v>0</v>
      </c>
      <c r="GD37" s="57" t="n">
        <f aca="false">IF($B37&gt;0,IF($B37=GD$4,$F37,0),0)</f>
        <v>0</v>
      </c>
      <c r="GE37" s="57" t="n">
        <f aca="false">IF($B37&gt;0,IF($B37=GE$4,$G37,0),0)</f>
        <v>0</v>
      </c>
      <c r="GF37" s="57" t="n">
        <f aca="false">IF($B37&gt;0,IF($B37=GF$4,$H37,0),0)</f>
        <v>0</v>
      </c>
      <c r="GG37" s="57" t="n">
        <f aca="false">IF($B37&gt;0,IF($B37=GG$4,$I37,0),0)</f>
        <v>0</v>
      </c>
      <c r="GH37" s="57" t="n">
        <f aca="false">IF($B37&gt;0,IF($B37=GH$4,$F37,0),0)</f>
        <v>0</v>
      </c>
      <c r="GI37" s="57" t="n">
        <f aca="false">IF($B37&gt;0,IF($B37=GI$4,$G37,0),0)</f>
        <v>0</v>
      </c>
      <c r="GJ37" s="57" t="n">
        <f aca="false">IF($B37&gt;0,IF($B37=GJ$4,$H37,0),0)</f>
        <v>0</v>
      </c>
      <c r="GK37" s="57" t="n">
        <f aca="false">IF($B37&gt;0,IF($B37=GK$4,$I37,0),0)</f>
        <v>0</v>
      </c>
      <c r="GL37" s="57" t="n">
        <f aca="false">IF($B37&gt;0,IF($B37=GL$4,$F37,0),0)</f>
        <v>0</v>
      </c>
      <c r="GM37" s="57" t="n">
        <f aca="false">IF($B37&gt;0,IF($B37=GM$4,$G37,0),0)</f>
        <v>0</v>
      </c>
      <c r="GN37" s="57" t="n">
        <f aca="false">IF($B37&gt;0,IF($B37=GN$4,$H37,0),0)</f>
        <v>0</v>
      </c>
      <c r="GO37" s="57" t="n">
        <f aca="false">IF($B37&gt;0,IF($B37=GO$4,$I37,0),0)</f>
        <v>0</v>
      </c>
      <c r="GP37" s="57" t="n">
        <f aca="false">IF($B37&gt;0,IF($B37=GP$4,$F37,0),0)</f>
        <v>0</v>
      </c>
      <c r="GQ37" s="57" t="n">
        <f aca="false">IF($B37&gt;0,IF($B37=GQ$4,$G37,0),0)</f>
        <v>0</v>
      </c>
      <c r="GR37" s="57" t="n">
        <f aca="false">IF($B37&gt;0,IF($B37=GR$4,$H37,0),0)</f>
        <v>0</v>
      </c>
      <c r="GS37" s="57" t="n">
        <f aca="false">IF($B37&gt;0,IF($B37=GS$4,$I37,0),0)</f>
        <v>0</v>
      </c>
      <c r="GT37" s="57" t="n">
        <f aca="false">IF($B37&gt;0,IF($B37=GT$4,$F37,0),0)</f>
        <v>0</v>
      </c>
      <c r="GU37" s="57" t="n">
        <f aca="false">IF($B37&gt;0,IF($B37=GU$4,$G37,0),0)</f>
        <v>0</v>
      </c>
      <c r="GV37" s="57" t="n">
        <f aca="false">IF($B37&gt;0,IF($B37=GV$4,$H37,0),0)</f>
        <v>0</v>
      </c>
      <c r="GW37" s="57" t="n">
        <f aca="false">IF($B37&gt;0,IF($B37=GW$4,$I37,0),0)</f>
        <v>0</v>
      </c>
      <c r="GX37" s="57" t="n">
        <f aca="false">IF($B37&gt;0,IF($B37=GX$4,$F37,0),0)</f>
        <v>0</v>
      </c>
      <c r="GY37" s="57" t="n">
        <f aca="false">IF($B37&gt;0,IF($B37=GY$4,$G37,0),0)</f>
        <v>0</v>
      </c>
      <c r="GZ37" s="57" t="n">
        <f aca="false">IF($B37&gt;0,IF($B37=GZ$4,$H37,0),0)</f>
        <v>0</v>
      </c>
      <c r="HA37" s="57" t="n">
        <f aca="false">IF($B37&gt;0,IF($B37=HA$4,$I37,0),0)</f>
        <v>0</v>
      </c>
      <c r="HB37" s="57" t="n">
        <f aca="false">IF($B37&gt;0,IF($B37=HB$4,$F37,0),0)</f>
        <v>0</v>
      </c>
      <c r="HC37" s="57" t="n">
        <f aca="false">IF($B37&gt;0,IF($B37=HC$4,$G37,0),0)</f>
        <v>0</v>
      </c>
      <c r="HD37" s="57" t="n">
        <f aca="false">IF($B37&gt;0,IF($B37=HD$4,$H37,0),0)</f>
        <v>0</v>
      </c>
      <c r="HE37" s="57" t="n">
        <f aca="false">IF($B37&gt;0,IF($B37=HE$4,$I37,0),0)</f>
        <v>0</v>
      </c>
      <c r="HF37" s="57" t="n">
        <f aca="false">IF($B37&gt;0,IF($B37=HF$4,$F37,0),0)</f>
        <v>0</v>
      </c>
      <c r="HG37" s="57" t="n">
        <f aca="false">IF($B37&gt;0,IF($B37=HG$4,$G37,0),0)</f>
        <v>0</v>
      </c>
      <c r="HH37" s="57" t="n">
        <f aca="false">IF($B37&gt;0,IF($B37=HH$4,$H37,0),0)</f>
        <v>0</v>
      </c>
      <c r="HI37" s="57" t="n">
        <f aca="false">IF($B37&gt;0,IF($B37=HI$4,$I37,0),0)</f>
        <v>0</v>
      </c>
      <c r="HJ37" s="57" t="n">
        <f aca="false">IF($B37&gt;0,IF($B37=HJ$4,$F37,0),0)</f>
        <v>0</v>
      </c>
      <c r="HK37" s="57" t="n">
        <f aca="false">IF($B37&gt;0,IF($B37=HK$4,$G37,0),0)</f>
        <v>0</v>
      </c>
      <c r="HL37" s="57" t="n">
        <f aca="false">IF($B37&gt;0,IF($B37=HL$4,$H37,0),0)</f>
        <v>0</v>
      </c>
      <c r="HM37" s="57" t="n">
        <f aca="false">IF($B37&gt;0,IF($B37=HM$4,$I37,0),0)</f>
        <v>0</v>
      </c>
      <c r="HN37" s="57" t="n">
        <f aca="false">IF($B37&gt;0,IF($B37=HN$4,$F37,0),0)</f>
        <v>0</v>
      </c>
      <c r="HO37" s="57" t="n">
        <f aca="false">IF($B37&gt;0,IF($B37=HO$4,$G37,0),0)</f>
        <v>0</v>
      </c>
      <c r="HP37" s="57" t="n">
        <f aca="false">IF($B37&gt;0,IF($B37=HP$4,$H37,0),0)</f>
        <v>0</v>
      </c>
      <c r="HQ37" s="57" t="n">
        <f aca="false">IF($B37&gt;0,IF($B37=HQ$4,$I37,0),0)</f>
        <v>0</v>
      </c>
    </row>
    <row r="38" customFormat="false" ht="12.75" hidden="false" customHeight="false" outlineLevel="0" collapsed="false">
      <c r="A38" s="33" t="n">
        <v>33</v>
      </c>
      <c r="B38" s="58" t="n">
        <f aca="false">IF(AND(D38&gt;0,E38&lt;&gt;""),NUM.DE.SEMANA(VALUE(CONCATENATE(D38,"-",K38,"-",$I$2))),0)</f>
        <v>0</v>
      </c>
      <c r="C38" s="59" t="e">
        <f aca="false">VALUE(CONCATENATE(D38,"-",K38,"-",$I$2))</f>
        <v>#VALUE!</v>
      </c>
      <c r="D38" s="60"/>
      <c r="E38" s="60"/>
      <c r="F38" s="61"/>
      <c r="G38" s="61"/>
      <c r="H38" s="61"/>
      <c r="I38" s="61"/>
      <c r="K38" s="63" t="n">
        <f aca="false">IF($E38="",0,VLOOKUP($E38,$L$6:$M$17,2,FALSE()))</f>
        <v>0</v>
      </c>
      <c r="N38" s="57" t="n">
        <f aca="false">IF($B38&gt;0,IF($B38=N$4,$F38,0),0)</f>
        <v>0</v>
      </c>
      <c r="O38" s="57" t="n">
        <f aca="false">IF($B38&gt;0,IF($B38=O$4,$G38,0),0)</f>
        <v>0</v>
      </c>
      <c r="P38" s="57" t="n">
        <f aca="false">IF($B38&gt;0,IF($B38=P$4,$H38,0),0)</f>
        <v>0</v>
      </c>
      <c r="Q38" s="57" t="n">
        <f aca="false">IF($B38&gt;0,IF($B38=Q$4,$I38,0),0)</f>
        <v>0</v>
      </c>
      <c r="R38" s="57" t="n">
        <f aca="false">IF($B38&gt;0,IF($B38=R$4,$F38,0),0)</f>
        <v>0</v>
      </c>
      <c r="S38" s="57" t="n">
        <f aca="false">IF($B38&gt;0,IF($B38=S$4,$G38,0),0)</f>
        <v>0</v>
      </c>
      <c r="T38" s="57" t="n">
        <f aca="false">IF($B38&gt;0,IF($B38=T$4,$H38,0),0)</f>
        <v>0</v>
      </c>
      <c r="U38" s="57" t="n">
        <f aca="false">IF($B38&gt;0,IF($B38=U$4,$I38,0),0)</f>
        <v>0</v>
      </c>
      <c r="V38" s="57" t="n">
        <f aca="false">IF($B38&gt;0,IF($B38=V$4,$F38,0),0)</f>
        <v>0</v>
      </c>
      <c r="W38" s="57" t="n">
        <f aca="false">IF($B38&gt;0,IF($B38=W$4,$G38,0),0)</f>
        <v>0</v>
      </c>
      <c r="X38" s="57" t="n">
        <f aca="false">IF($B38&gt;0,IF($B38=X$4,$H38,0),0)</f>
        <v>0</v>
      </c>
      <c r="Y38" s="57" t="n">
        <f aca="false">IF($B38&gt;0,IF($B38=Y$4,$I38,0),0)</f>
        <v>0</v>
      </c>
      <c r="Z38" s="57" t="n">
        <f aca="false">IF($B38&gt;0,IF($B38=Z$4,$F38,0),0)</f>
        <v>0</v>
      </c>
      <c r="AA38" s="57" t="n">
        <f aca="false">IF($B38&gt;0,IF($B38=AA$4,$G38,0),0)</f>
        <v>0</v>
      </c>
      <c r="AB38" s="57" t="n">
        <f aca="false">IF($B38&gt;0,IF($B38=AB$4,$H38,0),0)</f>
        <v>0</v>
      </c>
      <c r="AC38" s="57" t="n">
        <f aca="false">IF($B38&gt;0,IF($B38=AC$4,$I38,0),0)</f>
        <v>0</v>
      </c>
      <c r="AD38" s="57" t="n">
        <f aca="false">IF($B38&gt;0,IF($B38=AD$4,$F38,0),0)</f>
        <v>0</v>
      </c>
      <c r="AE38" s="57" t="n">
        <f aca="false">IF($B38&gt;0,IF($B38=AE$4,$G38,0),0)</f>
        <v>0</v>
      </c>
      <c r="AF38" s="57" t="n">
        <f aca="false">IF($B38&gt;0,IF($B38=AF$4,$H38,0),0)</f>
        <v>0</v>
      </c>
      <c r="AG38" s="57" t="n">
        <f aca="false">IF($B38&gt;0,IF($B38=AG$4,$I38,0),0)</f>
        <v>0</v>
      </c>
      <c r="AH38" s="57" t="n">
        <f aca="false">IF($B38&gt;0,IF($B38=AH$4,$F38,0),0)</f>
        <v>0</v>
      </c>
      <c r="AI38" s="57" t="n">
        <f aca="false">IF($B38&gt;0,IF($B38=AI$4,$G38,0),0)</f>
        <v>0</v>
      </c>
      <c r="AJ38" s="57" t="n">
        <f aca="false">IF($B38&gt;0,IF($B38=AJ$4,$H38,0),0)</f>
        <v>0</v>
      </c>
      <c r="AK38" s="57" t="n">
        <f aca="false">IF($B38&gt;0,IF($B38=AK$4,$I38,0),0)</f>
        <v>0</v>
      </c>
      <c r="AL38" s="57" t="n">
        <f aca="false">IF($B38&gt;0,IF($B38=AL$4,$F38,0),0)</f>
        <v>0</v>
      </c>
      <c r="AM38" s="57" t="n">
        <f aca="false">IF($B38&gt;0,IF($B38=AM$4,$G38,0),0)</f>
        <v>0</v>
      </c>
      <c r="AN38" s="57" t="n">
        <f aca="false">IF($B38&gt;0,IF($B38=AN$4,$H38,0),0)</f>
        <v>0</v>
      </c>
      <c r="AO38" s="57" t="n">
        <f aca="false">IF($B38&gt;0,IF($B38=AO$4,$I38,0),0)</f>
        <v>0</v>
      </c>
      <c r="AP38" s="57" t="n">
        <f aca="false">IF($B38&gt;0,IF($B38=AP$4,$F38,0),0)</f>
        <v>0</v>
      </c>
      <c r="AQ38" s="57" t="n">
        <f aca="false">IF($B38&gt;0,IF($B38=AQ$4,$G38,0),0)</f>
        <v>0</v>
      </c>
      <c r="AR38" s="57" t="n">
        <f aca="false">IF($B38&gt;0,IF($B38=AR$4,$H38,0),0)</f>
        <v>0</v>
      </c>
      <c r="AS38" s="57" t="n">
        <f aca="false">IF($B38&gt;0,IF($B38=AS$4,$I38,0),0)</f>
        <v>0</v>
      </c>
      <c r="AT38" s="57" t="n">
        <f aca="false">IF($B38&gt;0,IF($B38=AT$4,$F38,0),0)</f>
        <v>0</v>
      </c>
      <c r="AU38" s="57" t="n">
        <f aca="false">IF($B38&gt;0,IF($B38=AU$4,$G38,0),0)</f>
        <v>0</v>
      </c>
      <c r="AV38" s="57" t="n">
        <f aca="false">IF($B38&gt;0,IF($B38=AV$4,$H38,0),0)</f>
        <v>0</v>
      </c>
      <c r="AW38" s="57" t="n">
        <f aca="false">IF($B38&gt;0,IF($B38=AW$4,$I38,0),0)</f>
        <v>0</v>
      </c>
      <c r="AX38" s="57" t="n">
        <f aca="false">IF($B38&gt;0,IF($B38=AX$4,$F38,0),0)</f>
        <v>0</v>
      </c>
      <c r="AY38" s="57" t="n">
        <f aca="false">IF($B38&gt;0,IF($B38=AY$4,$G38,0),0)</f>
        <v>0</v>
      </c>
      <c r="AZ38" s="57" t="n">
        <f aca="false">IF($B38&gt;0,IF($B38=AZ$4,$H38,0),0)</f>
        <v>0</v>
      </c>
      <c r="BA38" s="57" t="n">
        <f aca="false">IF($B38&gt;0,IF($B38=BA$4,$I38,0),0)</f>
        <v>0</v>
      </c>
      <c r="BB38" s="57" t="n">
        <f aca="false">IF($B38&gt;0,IF($B38=BB$4,$F38,0),0)</f>
        <v>0</v>
      </c>
      <c r="BC38" s="57" t="n">
        <f aca="false">IF($B38&gt;0,IF($B38=BC$4,$G38,0),0)</f>
        <v>0</v>
      </c>
      <c r="BD38" s="57" t="n">
        <f aca="false">IF($B38&gt;0,IF($B38=BD$4,$H38,0),0)</f>
        <v>0</v>
      </c>
      <c r="BE38" s="57" t="n">
        <f aca="false">IF($B38&gt;0,IF($B38=BE$4,$I38,0),0)</f>
        <v>0</v>
      </c>
      <c r="BF38" s="57" t="n">
        <f aca="false">IF($B38&gt;0,IF($B38=BF$4,$F38,0),0)</f>
        <v>0</v>
      </c>
      <c r="BG38" s="57" t="n">
        <f aca="false">IF($B38&gt;0,IF($B38=BG$4,$G38,0),0)</f>
        <v>0</v>
      </c>
      <c r="BH38" s="57" t="n">
        <f aca="false">IF($B38&gt;0,IF($B38=BH$4,$H38,0),0)</f>
        <v>0</v>
      </c>
      <c r="BI38" s="57" t="n">
        <f aca="false">IF($B38&gt;0,IF($B38=BI$4,$I38,0),0)</f>
        <v>0</v>
      </c>
      <c r="BJ38" s="57" t="n">
        <f aca="false">IF($B38&gt;0,IF($B38=BJ$4,$F38,0),0)</f>
        <v>0</v>
      </c>
      <c r="BK38" s="57" t="n">
        <f aca="false">IF($B38&gt;0,IF($B38=BK$4,$G38,0),0)</f>
        <v>0</v>
      </c>
      <c r="BL38" s="57" t="n">
        <f aca="false">IF($B38&gt;0,IF($B38=BL$4,$H38,0),0)</f>
        <v>0</v>
      </c>
      <c r="BM38" s="57" t="n">
        <f aca="false">IF($B38&gt;0,IF($B38=BM$4,$I38,0),0)</f>
        <v>0</v>
      </c>
      <c r="BN38" s="57" t="n">
        <f aca="false">IF($B38&gt;0,IF($B38=BN$4,$F38,0),0)</f>
        <v>0</v>
      </c>
      <c r="BO38" s="57" t="n">
        <f aca="false">IF($B38&gt;0,IF($B38=BO$4,$G38,0),0)</f>
        <v>0</v>
      </c>
      <c r="BP38" s="57" t="n">
        <f aca="false">IF($B38&gt;0,IF($B38=BP$4,$H38,0),0)</f>
        <v>0</v>
      </c>
      <c r="BQ38" s="57" t="n">
        <f aca="false">IF($B38&gt;0,IF($B38=BQ$4,$I38,0),0)</f>
        <v>0</v>
      </c>
      <c r="BR38" s="57" t="n">
        <f aca="false">IF($B38&gt;0,IF($B38=BR$4,$F38,0),0)</f>
        <v>0</v>
      </c>
      <c r="BS38" s="57" t="n">
        <f aca="false">IF($B38&gt;0,IF($B38=BS$4,$G38,0),0)</f>
        <v>0</v>
      </c>
      <c r="BT38" s="57" t="n">
        <f aca="false">IF($B38&gt;0,IF($B38=BT$4,$H38,0),0)</f>
        <v>0</v>
      </c>
      <c r="BU38" s="57" t="n">
        <f aca="false">IF($B38&gt;0,IF($B38=BU$4,$I38,0),0)</f>
        <v>0</v>
      </c>
      <c r="BV38" s="57" t="n">
        <f aca="false">IF($B38&gt;0,IF($B38=BV$4,$F38,0),0)</f>
        <v>0</v>
      </c>
      <c r="BW38" s="57" t="n">
        <f aca="false">IF($B38&gt;0,IF($B38=BW$4,$G38,0),0)</f>
        <v>0</v>
      </c>
      <c r="BX38" s="57" t="n">
        <f aca="false">IF($B38&gt;0,IF($B38=BX$4,$H38,0),0)</f>
        <v>0</v>
      </c>
      <c r="BY38" s="57" t="n">
        <f aca="false">IF($B38&gt;0,IF($B38=BY$4,$I38,0),0)</f>
        <v>0</v>
      </c>
      <c r="BZ38" s="57" t="n">
        <f aca="false">IF($B38&gt;0,IF($B38=BZ$4,$F38,0),0)</f>
        <v>0</v>
      </c>
      <c r="CA38" s="57" t="n">
        <f aca="false">IF($B38&gt;0,IF($B38=CA$4,$G38,0),0)</f>
        <v>0</v>
      </c>
      <c r="CB38" s="57" t="n">
        <f aca="false">IF($B38&gt;0,IF($B38=CB$4,$H38,0),0)</f>
        <v>0</v>
      </c>
      <c r="CC38" s="57" t="n">
        <f aca="false">IF($B38&gt;0,IF($B38=CC$4,$I38,0),0)</f>
        <v>0</v>
      </c>
      <c r="CD38" s="57" t="n">
        <f aca="false">IF($B38&gt;0,IF($B38=CD$4,$F38,0),0)</f>
        <v>0</v>
      </c>
      <c r="CE38" s="57" t="n">
        <f aca="false">IF($B38&gt;0,IF($B38=CE$4,$G38,0),0)</f>
        <v>0</v>
      </c>
      <c r="CF38" s="57" t="n">
        <f aca="false">IF($B38&gt;0,IF($B38=CF$4,$H38,0),0)</f>
        <v>0</v>
      </c>
      <c r="CG38" s="57" t="n">
        <f aca="false">IF($B38&gt;0,IF($B38=CG$4,$I38,0),0)</f>
        <v>0</v>
      </c>
      <c r="CH38" s="57" t="n">
        <f aca="false">IF($B38&gt;0,IF($B38=CH$4,$F38,0),0)</f>
        <v>0</v>
      </c>
      <c r="CI38" s="57" t="n">
        <f aca="false">IF($B38&gt;0,IF($B38=CI$4,$G38,0),0)</f>
        <v>0</v>
      </c>
      <c r="CJ38" s="57" t="n">
        <f aca="false">IF($B38&gt;0,IF($B38=CJ$4,$H38,0),0)</f>
        <v>0</v>
      </c>
      <c r="CK38" s="57" t="n">
        <f aca="false">IF($B38&gt;0,IF($B38=CK$4,$I38,0),0)</f>
        <v>0</v>
      </c>
      <c r="CL38" s="57" t="n">
        <f aca="false">IF($B38&gt;0,IF($B38=CL$4,$F38,0),0)</f>
        <v>0</v>
      </c>
      <c r="CM38" s="57" t="n">
        <f aca="false">IF($B38&gt;0,IF($B38=CM$4,$G38,0),0)</f>
        <v>0</v>
      </c>
      <c r="CN38" s="57" t="n">
        <f aca="false">IF($B38&gt;0,IF($B38=CN$4,$H38,0),0)</f>
        <v>0</v>
      </c>
      <c r="CO38" s="57" t="n">
        <f aca="false">IF($B38&gt;0,IF($B38=CO$4,$I38,0),0)</f>
        <v>0</v>
      </c>
      <c r="CP38" s="57" t="n">
        <f aca="false">IF($B38&gt;0,IF($B38=CP$4,$F38,0),0)</f>
        <v>0</v>
      </c>
      <c r="CQ38" s="57" t="n">
        <f aca="false">IF($B38&gt;0,IF($B38=CQ$4,$G38,0),0)</f>
        <v>0</v>
      </c>
      <c r="CR38" s="57" t="n">
        <f aca="false">IF($B38&gt;0,IF($B38=CR$4,$H38,0),0)</f>
        <v>0</v>
      </c>
      <c r="CS38" s="57" t="n">
        <f aca="false">IF($B38&gt;0,IF($B38=CS$4,$I38,0),0)</f>
        <v>0</v>
      </c>
      <c r="CT38" s="57" t="n">
        <f aca="false">IF($B38&gt;0,IF($B38=CT$4,$F38,0),0)</f>
        <v>0</v>
      </c>
      <c r="CU38" s="57" t="n">
        <f aca="false">IF($B38&gt;0,IF($B38=CU$4,$G38,0),0)</f>
        <v>0</v>
      </c>
      <c r="CV38" s="57" t="n">
        <f aca="false">IF($B38&gt;0,IF($B38=CV$4,$H38,0),0)</f>
        <v>0</v>
      </c>
      <c r="CW38" s="57" t="n">
        <f aca="false">IF($B38&gt;0,IF($B38=CW$4,$I38,0),0)</f>
        <v>0</v>
      </c>
      <c r="CX38" s="57" t="n">
        <f aca="false">IF($B38&gt;0,IF($B38=CX$4,$F38,0),0)</f>
        <v>0</v>
      </c>
      <c r="CY38" s="57" t="n">
        <f aca="false">IF($B38&gt;0,IF($B38=CY$4,$G38,0),0)</f>
        <v>0</v>
      </c>
      <c r="CZ38" s="57" t="n">
        <f aca="false">IF($B38&gt;0,IF($B38=CZ$4,$H38,0),0)</f>
        <v>0</v>
      </c>
      <c r="DA38" s="57" t="n">
        <f aca="false">IF($B38&gt;0,IF($B38=DA$4,$I38,0),0)</f>
        <v>0</v>
      </c>
      <c r="DB38" s="57" t="n">
        <f aca="false">IF($B38&gt;0,IF($B38=DB$4,$F38,0),0)</f>
        <v>0</v>
      </c>
      <c r="DC38" s="57" t="n">
        <f aca="false">IF($B38&gt;0,IF($B38=DC$4,$G38,0),0)</f>
        <v>0</v>
      </c>
      <c r="DD38" s="57" t="n">
        <f aca="false">IF($B38&gt;0,IF($B38=DD$4,$H38,0),0)</f>
        <v>0</v>
      </c>
      <c r="DE38" s="57" t="n">
        <f aca="false">IF($B38&gt;0,IF($B38=DE$4,$I38,0),0)</f>
        <v>0</v>
      </c>
      <c r="DF38" s="57" t="n">
        <f aca="false">IF($B38&gt;0,IF($B38=DF$4,$F38,0),0)</f>
        <v>0</v>
      </c>
      <c r="DG38" s="57" t="n">
        <f aca="false">IF($B38&gt;0,IF($B38=DG$4,$G38,0),0)</f>
        <v>0</v>
      </c>
      <c r="DH38" s="57" t="n">
        <f aca="false">IF($B38&gt;0,IF($B38=DH$4,$H38,0),0)</f>
        <v>0</v>
      </c>
      <c r="DI38" s="57" t="n">
        <f aca="false">IF($B38&gt;0,IF($B38=DI$4,$I38,0),0)</f>
        <v>0</v>
      </c>
      <c r="DJ38" s="57" t="n">
        <f aca="false">IF($B38&gt;0,IF($B38=DJ$4,$F38,0),0)</f>
        <v>0</v>
      </c>
      <c r="DK38" s="57" t="n">
        <f aca="false">IF($B38&gt;0,IF($B38=DK$4,$G38,0),0)</f>
        <v>0</v>
      </c>
      <c r="DL38" s="57" t="n">
        <f aca="false">IF($B38&gt;0,IF($B38=DL$4,$H38,0),0)</f>
        <v>0</v>
      </c>
      <c r="DM38" s="57" t="n">
        <f aca="false">IF($B38&gt;0,IF($B38=DM$4,$I38,0),0)</f>
        <v>0</v>
      </c>
      <c r="DN38" s="57" t="n">
        <f aca="false">IF($B38&gt;0,IF($B38=DN$4,$F38,0),0)</f>
        <v>0</v>
      </c>
      <c r="DO38" s="57" t="n">
        <f aca="false">IF($B38&gt;0,IF($B38=DO$4,$G38,0),0)</f>
        <v>0</v>
      </c>
      <c r="DP38" s="57" t="n">
        <f aca="false">IF($B38&gt;0,IF($B38=DP$4,$H38,0),0)</f>
        <v>0</v>
      </c>
      <c r="DQ38" s="57" t="n">
        <f aca="false">IF($B38&gt;0,IF($B38=DQ$4,$I38,0),0)</f>
        <v>0</v>
      </c>
      <c r="DR38" s="57" t="n">
        <f aca="false">IF($B38&gt;0,IF($B38=DR$4,$F38,0),0)</f>
        <v>0</v>
      </c>
      <c r="DS38" s="57" t="n">
        <f aca="false">IF($B38&gt;0,IF($B38=DS$4,$G38,0),0)</f>
        <v>0</v>
      </c>
      <c r="DT38" s="57" t="n">
        <f aca="false">IF($B38&gt;0,IF($B38=DT$4,$H38,0),0)</f>
        <v>0</v>
      </c>
      <c r="DU38" s="57" t="n">
        <f aca="false">IF($B38&gt;0,IF($B38=DU$4,$I38,0),0)</f>
        <v>0</v>
      </c>
      <c r="DV38" s="57" t="n">
        <f aca="false">IF($B38&gt;0,IF($B38=DV$4,$F38,0),0)</f>
        <v>0</v>
      </c>
      <c r="DW38" s="57" t="n">
        <f aca="false">IF($B38&gt;0,IF($B38=DW$4,$G38,0),0)</f>
        <v>0</v>
      </c>
      <c r="DX38" s="57" t="n">
        <f aca="false">IF($B38&gt;0,IF($B38=DX$4,$H38,0),0)</f>
        <v>0</v>
      </c>
      <c r="DY38" s="57" t="n">
        <f aca="false">IF($B38&gt;0,IF($B38=DY$4,$I38,0),0)</f>
        <v>0</v>
      </c>
      <c r="DZ38" s="57" t="n">
        <f aca="false">IF($B38&gt;0,IF($B38=DZ$4,$F38,0),0)</f>
        <v>0</v>
      </c>
      <c r="EA38" s="57" t="n">
        <f aca="false">IF($B38&gt;0,IF($B38=EA$4,$G38,0),0)</f>
        <v>0</v>
      </c>
      <c r="EB38" s="57" t="n">
        <f aca="false">IF($B38&gt;0,IF($B38=EB$4,$H38,0),0)</f>
        <v>0</v>
      </c>
      <c r="EC38" s="57" t="n">
        <f aca="false">IF($B38&gt;0,IF($B38=EC$4,$I38,0),0)</f>
        <v>0</v>
      </c>
      <c r="ED38" s="57" t="n">
        <f aca="false">IF($B38&gt;0,IF($B38=ED$4,$F38,0),0)</f>
        <v>0</v>
      </c>
      <c r="EE38" s="57" t="n">
        <f aca="false">IF($B38&gt;0,IF($B38=EE$4,$G38,0),0)</f>
        <v>0</v>
      </c>
      <c r="EF38" s="57" t="n">
        <f aca="false">IF($B38&gt;0,IF($B38=EF$4,$H38,0),0)</f>
        <v>0</v>
      </c>
      <c r="EG38" s="57" t="n">
        <f aca="false">IF($B38&gt;0,IF($B38=EG$4,$I38,0),0)</f>
        <v>0</v>
      </c>
      <c r="EH38" s="57" t="n">
        <f aca="false">IF($B38&gt;0,IF($B38=EH$4,$F38,0),0)</f>
        <v>0</v>
      </c>
      <c r="EI38" s="57" t="n">
        <f aca="false">IF($B38&gt;0,IF($B38=EI$4,$G38,0),0)</f>
        <v>0</v>
      </c>
      <c r="EJ38" s="57" t="n">
        <f aca="false">IF($B38&gt;0,IF($B38=EJ$4,$H38,0),0)</f>
        <v>0</v>
      </c>
      <c r="EK38" s="57" t="n">
        <f aca="false">IF($B38&gt;0,IF($B38=EK$4,$I38,0),0)</f>
        <v>0</v>
      </c>
      <c r="EL38" s="57" t="n">
        <f aca="false">IF($B38&gt;0,IF($B38=EL$4,$F38,0),0)</f>
        <v>0</v>
      </c>
      <c r="EM38" s="57" t="n">
        <f aca="false">IF($B38&gt;0,IF($B38=EM$4,$G38,0),0)</f>
        <v>0</v>
      </c>
      <c r="EN38" s="57" t="n">
        <f aca="false">IF($B38&gt;0,IF($B38=EN$4,$H38,0),0)</f>
        <v>0</v>
      </c>
      <c r="EO38" s="57" t="n">
        <f aca="false">IF($B38&gt;0,IF($B38=EO$4,$I38,0),0)</f>
        <v>0</v>
      </c>
      <c r="EP38" s="57" t="n">
        <f aca="false">IF($B38&gt;0,IF($B38=EP$4,$F38,0),0)</f>
        <v>0</v>
      </c>
      <c r="EQ38" s="57" t="n">
        <f aca="false">IF($B38&gt;0,IF($B38=EQ$4,$G38,0),0)</f>
        <v>0</v>
      </c>
      <c r="ER38" s="57" t="n">
        <f aca="false">IF($B38&gt;0,IF($B38=ER$4,$H38,0),0)</f>
        <v>0</v>
      </c>
      <c r="ES38" s="57" t="n">
        <f aca="false">IF($B38&gt;0,IF($B38=ES$4,$I38,0),0)</f>
        <v>0</v>
      </c>
      <c r="ET38" s="57" t="n">
        <f aca="false">IF($B38&gt;0,IF($B38=ET$4,$F38,0),0)</f>
        <v>0</v>
      </c>
      <c r="EU38" s="57" t="n">
        <f aca="false">IF($B38&gt;0,IF($B38=EU$4,$G38,0),0)</f>
        <v>0</v>
      </c>
      <c r="EV38" s="57" t="n">
        <f aca="false">IF($B38&gt;0,IF($B38=EV$4,$H38,0),0)</f>
        <v>0</v>
      </c>
      <c r="EW38" s="57" t="n">
        <f aca="false">IF($B38&gt;0,IF($B38=EW$4,$I38,0),0)</f>
        <v>0</v>
      </c>
      <c r="EX38" s="57" t="n">
        <f aca="false">IF($B38&gt;0,IF($B38=EX$4,$F38,0),0)</f>
        <v>0</v>
      </c>
      <c r="EY38" s="57" t="n">
        <f aca="false">IF($B38&gt;0,IF($B38=EY$4,$G38,0),0)</f>
        <v>0</v>
      </c>
      <c r="EZ38" s="57" t="n">
        <f aca="false">IF($B38&gt;0,IF($B38=EZ$4,$H38,0),0)</f>
        <v>0</v>
      </c>
      <c r="FA38" s="57" t="n">
        <f aca="false">IF($B38&gt;0,IF($B38=FA$4,$I38,0),0)</f>
        <v>0</v>
      </c>
      <c r="FB38" s="57" t="n">
        <f aca="false">IF($B38&gt;0,IF($B38=FB$4,$F38,0),0)</f>
        <v>0</v>
      </c>
      <c r="FC38" s="57" t="n">
        <f aca="false">IF($B38&gt;0,IF($B38=FC$4,$G38,0),0)</f>
        <v>0</v>
      </c>
      <c r="FD38" s="57" t="n">
        <f aca="false">IF($B38&gt;0,IF($B38=FD$4,$H38,0),0)</f>
        <v>0</v>
      </c>
      <c r="FE38" s="57" t="n">
        <f aca="false">IF($B38&gt;0,IF($B38=FE$4,$I38,0),0)</f>
        <v>0</v>
      </c>
      <c r="FF38" s="57" t="n">
        <f aca="false">IF($B38&gt;0,IF($B38=FF$4,$F38,0),0)</f>
        <v>0</v>
      </c>
      <c r="FG38" s="57" t="n">
        <f aca="false">IF($B38&gt;0,IF($B38=FG$4,$G38,0),0)</f>
        <v>0</v>
      </c>
      <c r="FH38" s="57" t="n">
        <f aca="false">IF($B38&gt;0,IF($B38=FH$4,$H38,0),0)</f>
        <v>0</v>
      </c>
      <c r="FI38" s="57" t="n">
        <f aca="false">IF($B38&gt;0,IF($B38=FI$4,$I38,0),0)</f>
        <v>0</v>
      </c>
      <c r="FJ38" s="57" t="n">
        <f aca="false">IF($B38&gt;0,IF($B38=FJ$4,$F38,0),0)</f>
        <v>0</v>
      </c>
      <c r="FK38" s="57" t="n">
        <f aca="false">IF($B38&gt;0,IF($B38=FK$4,$G38,0),0)</f>
        <v>0</v>
      </c>
      <c r="FL38" s="57" t="n">
        <f aca="false">IF($B38&gt;0,IF($B38=FL$4,$H38,0),0)</f>
        <v>0</v>
      </c>
      <c r="FM38" s="57" t="n">
        <f aca="false">IF($B38&gt;0,IF($B38=FM$4,$I38,0),0)</f>
        <v>0</v>
      </c>
      <c r="FN38" s="57" t="n">
        <f aca="false">IF($B38&gt;0,IF($B38=FN$4,$F38,0),0)</f>
        <v>0</v>
      </c>
      <c r="FO38" s="57" t="n">
        <f aca="false">IF($B38&gt;0,IF($B38=FO$4,$G38,0),0)</f>
        <v>0</v>
      </c>
      <c r="FP38" s="57" t="n">
        <f aca="false">IF($B38&gt;0,IF($B38=FP$4,$H38,0),0)</f>
        <v>0</v>
      </c>
      <c r="FQ38" s="57" t="n">
        <f aca="false">IF($B38&gt;0,IF($B38=FQ$4,$I38,0),0)</f>
        <v>0</v>
      </c>
      <c r="FR38" s="57" t="n">
        <f aca="false">IF($B38&gt;0,IF($B38=FR$4,$F38,0),0)</f>
        <v>0</v>
      </c>
      <c r="FS38" s="57" t="n">
        <f aca="false">IF($B38&gt;0,IF($B38=FS$4,$G38,0),0)</f>
        <v>0</v>
      </c>
      <c r="FT38" s="57" t="n">
        <f aca="false">IF($B38&gt;0,IF($B38=FT$4,$H38,0),0)</f>
        <v>0</v>
      </c>
      <c r="FU38" s="57" t="n">
        <f aca="false">IF($B38&gt;0,IF($B38=FU$4,$I38,0),0)</f>
        <v>0</v>
      </c>
      <c r="FV38" s="57" t="n">
        <f aca="false">IF($B38&gt;0,IF($B38=FV$4,$F38,0),0)</f>
        <v>0</v>
      </c>
      <c r="FW38" s="57" t="n">
        <f aca="false">IF($B38&gt;0,IF($B38=FW$4,$G38,0),0)</f>
        <v>0</v>
      </c>
      <c r="FX38" s="57" t="n">
        <f aca="false">IF($B38&gt;0,IF($B38=FX$4,$H38,0),0)</f>
        <v>0</v>
      </c>
      <c r="FY38" s="57" t="n">
        <f aca="false">IF($B38&gt;0,IF($B38=FY$4,$I38,0),0)</f>
        <v>0</v>
      </c>
      <c r="FZ38" s="57" t="n">
        <f aca="false">IF($B38&gt;0,IF($B38=FZ$4,$F38,0),0)</f>
        <v>0</v>
      </c>
      <c r="GA38" s="57" t="n">
        <f aca="false">IF($B38&gt;0,IF($B38=GA$4,$G38,0),0)</f>
        <v>0</v>
      </c>
      <c r="GB38" s="57" t="n">
        <f aca="false">IF($B38&gt;0,IF($B38=GB$4,$H38,0),0)</f>
        <v>0</v>
      </c>
      <c r="GC38" s="57" t="n">
        <f aca="false">IF($B38&gt;0,IF($B38=GC$4,$I38,0),0)</f>
        <v>0</v>
      </c>
      <c r="GD38" s="57" t="n">
        <f aca="false">IF($B38&gt;0,IF($B38=GD$4,$F38,0),0)</f>
        <v>0</v>
      </c>
      <c r="GE38" s="57" t="n">
        <f aca="false">IF($B38&gt;0,IF($B38=GE$4,$G38,0),0)</f>
        <v>0</v>
      </c>
      <c r="GF38" s="57" t="n">
        <f aca="false">IF($B38&gt;0,IF($B38=GF$4,$H38,0),0)</f>
        <v>0</v>
      </c>
      <c r="GG38" s="57" t="n">
        <f aca="false">IF($B38&gt;0,IF($B38=GG$4,$I38,0),0)</f>
        <v>0</v>
      </c>
      <c r="GH38" s="57" t="n">
        <f aca="false">IF($B38&gt;0,IF($B38=GH$4,$F38,0),0)</f>
        <v>0</v>
      </c>
      <c r="GI38" s="57" t="n">
        <f aca="false">IF($B38&gt;0,IF($B38=GI$4,$G38,0),0)</f>
        <v>0</v>
      </c>
      <c r="GJ38" s="57" t="n">
        <f aca="false">IF($B38&gt;0,IF($B38=GJ$4,$H38,0),0)</f>
        <v>0</v>
      </c>
      <c r="GK38" s="57" t="n">
        <f aca="false">IF($B38&gt;0,IF($B38=GK$4,$I38,0),0)</f>
        <v>0</v>
      </c>
      <c r="GL38" s="57" t="n">
        <f aca="false">IF($B38&gt;0,IF($B38=GL$4,$F38,0),0)</f>
        <v>0</v>
      </c>
      <c r="GM38" s="57" t="n">
        <f aca="false">IF($B38&gt;0,IF($B38=GM$4,$G38,0),0)</f>
        <v>0</v>
      </c>
      <c r="GN38" s="57" t="n">
        <f aca="false">IF($B38&gt;0,IF($B38=GN$4,$H38,0),0)</f>
        <v>0</v>
      </c>
      <c r="GO38" s="57" t="n">
        <f aca="false">IF($B38&gt;0,IF($B38=GO$4,$I38,0),0)</f>
        <v>0</v>
      </c>
      <c r="GP38" s="57" t="n">
        <f aca="false">IF($B38&gt;0,IF($B38=GP$4,$F38,0),0)</f>
        <v>0</v>
      </c>
      <c r="GQ38" s="57" t="n">
        <f aca="false">IF($B38&gt;0,IF($B38=GQ$4,$G38,0),0)</f>
        <v>0</v>
      </c>
      <c r="GR38" s="57" t="n">
        <f aca="false">IF($B38&gt;0,IF($B38=GR$4,$H38,0),0)</f>
        <v>0</v>
      </c>
      <c r="GS38" s="57" t="n">
        <f aca="false">IF($B38&gt;0,IF($B38=GS$4,$I38,0),0)</f>
        <v>0</v>
      </c>
      <c r="GT38" s="57" t="n">
        <f aca="false">IF($B38&gt;0,IF($B38=GT$4,$F38,0),0)</f>
        <v>0</v>
      </c>
      <c r="GU38" s="57" t="n">
        <f aca="false">IF($B38&gt;0,IF($B38=GU$4,$G38,0),0)</f>
        <v>0</v>
      </c>
      <c r="GV38" s="57" t="n">
        <f aca="false">IF($B38&gt;0,IF($B38=GV$4,$H38,0),0)</f>
        <v>0</v>
      </c>
      <c r="GW38" s="57" t="n">
        <f aca="false">IF($B38&gt;0,IF($B38=GW$4,$I38,0),0)</f>
        <v>0</v>
      </c>
      <c r="GX38" s="57" t="n">
        <f aca="false">IF($B38&gt;0,IF($B38=GX$4,$F38,0),0)</f>
        <v>0</v>
      </c>
      <c r="GY38" s="57" t="n">
        <f aca="false">IF($B38&gt;0,IF($B38=GY$4,$G38,0),0)</f>
        <v>0</v>
      </c>
      <c r="GZ38" s="57" t="n">
        <f aca="false">IF($B38&gt;0,IF($B38=GZ$4,$H38,0),0)</f>
        <v>0</v>
      </c>
      <c r="HA38" s="57" t="n">
        <f aca="false">IF($B38&gt;0,IF($B38=HA$4,$I38,0),0)</f>
        <v>0</v>
      </c>
      <c r="HB38" s="57" t="n">
        <f aca="false">IF($B38&gt;0,IF($B38=HB$4,$F38,0),0)</f>
        <v>0</v>
      </c>
      <c r="HC38" s="57" t="n">
        <f aca="false">IF($B38&gt;0,IF($B38=HC$4,$G38,0),0)</f>
        <v>0</v>
      </c>
      <c r="HD38" s="57" t="n">
        <f aca="false">IF($B38&gt;0,IF($B38=HD$4,$H38,0),0)</f>
        <v>0</v>
      </c>
      <c r="HE38" s="57" t="n">
        <f aca="false">IF($B38&gt;0,IF($B38=HE$4,$I38,0),0)</f>
        <v>0</v>
      </c>
      <c r="HF38" s="57" t="n">
        <f aca="false">IF($B38&gt;0,IF($B38=HF$4,$F38,0),0)</f>
        <v>0</v>
      </c>
      <c r="HG38" s="57" t="n">
        <f aca="false">IF($B38&gt;0,IF($B38=HG$4,$G38,0),0)</f>
        <v>0</v>
      </c>
      <c r="HH38" s="57" t="n">
        <f aca="false">IF($B38&gt;0,IF($B38=HH$4,$H38,0),0)</f>
        <v>0</v>
      </c>
      <c r="HI38" s="57" t="n">
        <f aca="false">IF($B38&gt;0,IF($B38=HI$4,$I38,0),0)</f>
        <v>0</v>
      </c>
      <c r="HJ38" s="57" t="n">
        <f aca="false">IF($B38&gt;0,IF($B38=HJ$4,$F38,0),0)</f>
        <v>0</v>
      </c>
      <c r="HK38" s="57" t="n">
        <f aca="false">IF($B38&gt;0,IF($B38=HK$4,$G38,0),0)</f>
        <v>0</v>
      </c>
      <c r="HL38" s="57" t="n">
        <f aca="false">IF($B38&gt;0,IF($B38=HL$4,$H38,0),0)</f>
        <v>0</v>
      </c>
      <c r="HM38" s="57" t="n">
        <f aca="false">IF($B38&gt;0,IF($B38=HM$4,$I38,0),0)</f>
        <v>0</v>
      </c>
      <c r="HN38" s="57" t="n">
        <f aca="false">IF($B38&gt;0,IF($B38=HN$4,$F38,0),0)</f>
        <v>0</v>
      </c>
      <c r="HO38" s="57" t="n">
        <f aca="false">IF($B38&gt;0,IF($B38=HO$4,$G38,0),0)</f>
        <v>0</v>
      </c>
      <c r="HP38" s="57" t="n">
        <f aca="false">IF($B38&gt;0,IF($B38=HP$4,$H38,0),0)</f>
        <v>0</v>
      </c>
      <c r="HQ38" s="57" t="n">
        <f aca="false">IF($B38&gt;0,IF($B38=HQ$4,$I38,0),0)</f>
        <v>0</v>
      </c>
    </row>
    <row r="39" customFormat="false" ht="12.75" hidden="false" customHeight="false" outlineLevel="0" collapsed="false">
      <c r="A39" s="33" t="n">
        <v>34</v>
      </c>
      <c r="B39" s="58" t="n">
        <f aca="false">IF(AND(D39&gt;0,E39&lt;&gt;""),NUM.DE.SEMANA(VALUE(CONCATENATE(D39,"-",K39,"-",$I$2))),0)</f>
        <v>0</v>
      </c>
      <c r="C39" s="59" t="e">
        <f aca="false">VALUE(CONCATENATE(D39,"-",K39,"-",$I$2))</f>
        <v>#VALUE!</v>
      </c>
      <c r="D39" s="60"/>
      <c r="E39" s="60"/>
      <c r="F39" s="61"/>
      <c r="G39" s="61"/>
      <c r="H39" s="61"/>
      <c r="I39" s="61"/>
      <c r="K39" s="63" t="n">
        <f aca="false">IF($E39="",0,VLOOKUP($E39,$L$6:$M$17,2,FALSE()))</f>
        <v>0</v>
      </c>
      <c r="N39" s="57" t="n">
        <f aca="false">IF($B39&gt;0,IF($B39=N$4,$F39,0),0)</f>
        <v>0</v>
      </c>
      <c r="O39" s="57" t="n">
        <f aca="false">IF($B39&gt;0,IF($B39=O$4,$G39,0),0)</f>
        <v>0</v>
      </c>
      <c r="P39" s="57" t="n">
        <f aca="false">IF($B39&gt;0,IF($B39=P$4,$H39,0),0)</f>
        <v>0</v>
      </c>
      <c r="Q39" s="57" t="n">
        <f aca="false">IF($B39&gt;0,IF($B39=Q$4,$I39,0),0)</f>
        <v>0</v>
      </c>
      <c r="R39" s="57" t="n">
        <f aca="false">IF($B39&gt;0,IF($B39=R$4,$F39,0),0)</f>
        <v>0</v>
      </c>
      <c r="S39" s="57" t="n">
        <f aca="false">IF($B39&gt;0,IF($B39=S$4,$G39,0),0)</f>
        <v>0</v>
      </c>
      <c r="T39" s="57" t="n">
        <f aca="false">IF($B39&gt;0,IF($B39=T$4,$H39,0),0)</f>
        <v>0</v>
      </c>
      <c r="U39" s="57" t="n">
        <f aca="false">IF($B39&gt;0,IF($B39=U$4,$I39,0),0)</f>
        <v>0</v>
      </c>
      <c r="V39" s="57" t="n">
        <f aca="false">IF($B39&gt;0,IF($B39=V$4,$F39,0),0)</f>
        <v>0</v>
      </c>
      <c r="W39" s="57" t="n">
        <f aca="false">IF($B39&gt;0,IF($B39=W$4,$G39,0),0)</f>
        <v>0</v>
      </c>
      <c r="X39" s="57" t="n">
        <f aca="false">IF($B39&gt;0,IF($B39=X$4,$H39,0),0)</f>
        <v>0</v>
      </c>
      <c r="Y39" s="57" t="n">
        <f aca="false">IF($B39&gt;0,IF($B39=Y$4,$I39,0),0)</f>
        <v>0</v>
      </c>
      <c r="Z39" s="57" t="n">
        <f aca="false">IF($B39&gt;0,IF($B39=Z$4,$F39,0),0)</f>
        <v>0</v>
      </c>
      <c r="AA39" s="57" t="n">
        <f aca="false">IF($B39&gt;0,IF($B39=AA$4,$G39,0),0)</f>
        <v>0</v>
      </c>
      <c r="AB39" s="57" t="n">
        <f aca="false">IF($B39&gt;0,IF($B39=AB$4,$H39,0),0)</f>
        <v>0</v>
      </c>
      <c r="AC39" s="57" t="n">
        <f aca="false">IF($B39&gt;0,IF($B39=AC$4,$I39,0),0)</f>
        <v>0</v>
      </c>
      <c r="AD39" s="57" t="n">
        <f aca="false">IF($B39&gt;0,IF($B39=AD$4,$F39,0),0)</f>
        <v>0</v>
      </c>
      <c r="AE39" s="57" t="n">
        <f aca="false">IF($B39&gt;0,IF($B39=AE$4,$G39,0),0)</f>
        <v>0</v>
      </c>
      <c r="AF39" s="57" t="n">
        <f aca="false">IF($B39&gt;0,IF($B39=AF$4,$H39,0),0)</f>
        <v>0</v>
      </c>
      <c r="AG39" s="57" t="n">
        <f aca="false">IF($B39&gt;0,IF($B39=AG$4,$I39,0),0)</f>
        <v>0</v>
      </c>
      <c r="AH39" s="57" t="n">
        <f aca="false">IF($B39&gt;0,IF($B39=AH$4,$F39,0),0)</f>
        <v>0</v>
      </c>
      <c r="AI39" s="57" t="n">
        <f aca="false">IF($B39&gt;0,IF($B39=AI$4,$G39,0),0)</f>
        <v>0</v>
      </c>
      <c r="AJ39" s="57" t="n">
        <f aca="false">IF($B39&gt;0,IF($B39=AJ$4,$H39,0),0)</f>
        <v>0</v>
      </c>
      <c r="AK39" s="57" t="n">
        <f aca="false">IF($B39&gt;0,IF($B39=AK$4,$I39,0),0)</f>
        <v>0</v>
      </c>
      <c r="AL39" s="57" t="n">
        <f aca="false">IF($B39&gt;0,IF($B39=AL$4,$F39,0),0)</f>
        <v>0</v>
      </c>
      <c r="AM39" s="57" t="n">
        <f aca="false">IF($B39&gt;0,IF($B39=AM$4,$G39,0),0)</f>
        <v>0</v>
      </c>
      <c r="AN39" s="57" t="n">
        <f aca="false">IF($B39&gt;0,IF($B39=AN$4,$H39,0),0)</f>
        <v>0</v>
      </c>
      <c r="AO39" s="57" t="n">
        <f aca="false">IF($B39&gt;0,IF($B39=AO$4,$I39,0),0)</f>
        <v>0</v>
      </c>
      <c r="AP39" s="57" t="n">
        <f aca="false">IF($B39&gt;0,IF($B39=AP$4,$F39,0),0)</f>
        <v>0</v>
      </c>
      <c r="AQ39" s="57" t="n">
        <f aca="false">IF($B39&gt;0,IF($B39=AQ$4,$G39,0),0)</f>
        <v>0</v>
      </c>
      <c r="AR39" s="57" t="n">
        <f aca="false">IF($B39&gt;0,IF($B39=AR$4,$H39,0),0)</f>
        <v>0</v>
      </c>
      <c r="AS39" s="57" t="n">
        <f aca="false">IF($B39&gt;0,IF($B39=AS$4,$I39,0),0)</f>
        <v>0</v>
      </c>
      <c r="AT39" s="57" t="n">
        <f aca="false">IF($B39&gt;0,IF($B39=AT$4,$F39,0),0)</f>
        <v>0</v>
      </c>
      <c r="AU39" s="57" t="n">
        <f aca="false">IF($B39&gt;0,IF($B39=AU$4,$G39,0),0)</f>
        <v>0</v>
      </c>
      <c r="AV39" s="57" t="n">
        <f aca="false">IF($B39&gt;0,IF($B39=AV$4,$H39,0),0)</f>
        <v>0</v>
      </c>
      <c r="AW39" s="57" t="n">
        <f aca="false">IF($B39&gt;0,IF($B39=AW$4,$I39,0),0)</f>
        <v>0</v>
      </c>
      <c r="AX39" s="57" t="n">
        <f aca="false">IF($B39&gt;0,IF($B39=AX$4,$F39,0),0)</f>
        <v>0</v>
      </c>
      <c r="AY39" s="57" t="n">
        <f aca="false">IF($B39&gt;0,IF($B39=AY$4,$G39,0),0)</f>
        <v>0</v>
      </c>
      <c r="AZ39" s="57" t="n">
        <f aca="false">IF($B39&gt;0,IF($B39=AZ$4,$H39,0),0)</f>
        <v>0</v>
      </c>
      <c r="BA39" s="57" t="n">
        <f aca="false">IF($B39&gt;0,IF($B39=BA$4,$I39,0),0)</f>
        <v>0</v>
      </c>
      <c r="BB39" s="57" t="n">
        <f aca="false">IF($B39&gt;0,IF($B39=BB$4,$F39,0),0)</f>
        <v>0</v>
      </c>
      <c r="BC39" s="57" t="n">
        <f aca="false">IF($B39&gt;0,IF($B39=BC$4,$G39,0),0)</f>
        <v>0</v>
      </c>
      <c r="BD39" s="57" t="n">
        <f aca="false">IF($B39&gt;0,IF($B39=BD$4,$H39,0),0)</f>
        <v>0</v>
      </c>
      <c r="BE39" s="57" t="n">
        <f aca="false">IF($B39&gt;0,IF($B39=BE$4,$I39,0),0)</f>
        <v>0</v>
      </c>
      <c r="BF39" s="57" t="n">
        <f aca="false">IF($B39&gt;0,IF($B39=BF$4,$F39,0),0)</f>
        <v>0</v>
      </c>
      <c r="BG39" s="57" t="n">
        <f aca="false">IF($B39&gt;0,IF($B39=BG$4,$G39,0),0)</f>
        <v>0</v>
      </c>
      <c r="BH39" s="57" t="n">
        <f aca="false">IF($B39&gt;0,IF($B39=BH$4,$H39,0),0)</f>
        <v>0</v>
      </c>
      <c r="BI39" s="57" t="n">
        <f aca="false">IF($B39&gt;0,IF($B39=BI$4,$I39,0),0)</f>
        <v>0</v>
      </c>
      <c r="BJ39" s="57" t="n">
        <f aca="false">IF($B39&gt;0,IF($B39=BJ$4,$F39,0),0)</f>
        <v>0</v>
      </c>
      <c r="BK39" s="57" t="n">
        <f aca="false">IF($B39&gt;0,IF($B39=BK$4,$G39,0),0)</f>
        <v>0</v>
      </c>
      <c r="BL39" s="57" t="n">
        <f aca="false">IF($B39&gt;0,IF($B39=BL$4,$H39,0),0)</f>
        <v>0</v>
      </c>
      <c r="BM39" s="57" t="n">
        <f aca="false">IF($B39&gt;0,IF($B39=BM$4,$I39,0),0)</f>
        <v>0</v>
      </c>
      <c r="BN39" s="57" t="n">
        <f aca="false">IF($B39&gt;0,IF($B39=BN$4,$F39,0),0)</f>
        <v>0</v>
      </c>
      <c r="BO39" s="57" t="n">
        <f aca="false">IF($B39&gt;0,IF($B39=BO$4,$G39,0),0)</f>
        <v>0</v>
      </c>
      <c r="BP39" s="57" t="n">
        <f aca="false">IF($B39&gt;0,IF($B39=BP$4,$H39,0),0)</f>
        <v>0</v>
      </c>
      <c r="BQ39" s="57" t="n">
        <f aca="false">IF($B39&gt;0,IF($B39=BQ$4,$I39,0),0)</f>
        <v>0</v>
      </c>
      <c r="BR39" s="57" t="n">
        <f aca="false">IF($B39&gt;0,IF($B39=BR$4,$F39,0),0)</f>
        <v>0</v>
      </c>
      <c r="BS39" s="57" t="n">
        <f aca="false">IF($B39&gt;0,IF($B39=BS$4,$G39,0),0)</f>
        <v>0</v>
      </c>
      <c r="BT39" s="57" t="n">
        <f aca="false">IF($B39&gt;0,IF($B39=BT$4,$H39,0),0)</f>
        <v>0</v>
      </c>
      <c r="BU39" s="57" t="n">
        <f aca="false">IF($B39&gt;0,IF($B39=BU$4,$I39,0),0)</f>
        <v>0</v>
      </c>
      <c r="BV39" s="57" t="n">
        <f aca="false">IF($B39&gt;0,IF($B39=BV$4,$F39,0),0)</f>
        <v>0</v>
      </c>
      <c r="BW39" s="57" t="n">
        <f aca="false">IF($B39&gt;0,IF($B39=BW$4,$G39,0),0)</f>
        <v>0</v>
      </c>
      <c r="BX39" s="57" t="n">
        <f aca="false">IF($B39&gt;0,IF($B39=BX$4,$H39,0),0)</f>
        <v>0</v>
      </c>
      <c r="BY39" s="57" t="n">
        <f aca="false">IF($B39&gt;0,IF($B39=BY$4,$I39,0),0)</f>
        <v>0</v>
      </c>
      <c r="BZ39" s="57" t="n">
        <f aca="false">IF($B39&gt;0,IF($B39=BZ$4,$F39,0),0)</f>
        <v>0</v>
      </c>
      <c r="CA39" s="57" t="n">
        <f aca="false">IF($B39&gt;0,IF($B39=CA$4,$G39,0),0)</f>
        <v>0</v>
      </c>
      <c r="CB39" s="57" t="n">
        <f aca="false">IF($B39&gt;0,IF($B39=CB$4,$H39,0),0)</f>
        <v>0</v>
      </c>
      <c r="CC39" s="57" t="n">
        <f aca="false">IF($B39&gt;0,IF($B39=CC$4,$I39,0),0)</f>
        <v>0</v>
      </c>
      <c r="CD39" s="57" t="n">
        <f aca="false">IF($B39&gt;0,IF($B39=CD$4,$F39,0),0)</f>
        <v>0</v>
      </c>
      <c r="CE39" s="57" t="n">
        <f aca="false">IF($B39&gt;0,IF($B39=CE$4,$G39,0),0)</f>
        <v>0</v>
      </c>
      <c r="CF39" s="57" t="n">
        <f aca="false">IF($B39&gt;0,IF($B39=CF$4,$H39,0),0)</f>
        <v>0</v>
      </c>
      <c r="CG39" s="57" t="n">
        <f aca="false">IF($B39&gt;0,IF($B39=CG$4,$I39,0),0)</f>
        <v>0</v>
      </c>
      <c r="CH39" s="57" t="n">
        <f aca="false">IF($B39&gt;0,IF($B39=CH$4,$F39,0),0)</f>
        <v>0</v>
      </c>
      <c r="CI39" s="57" t="n">
        <f aca="false">IF($B39&gt;0,IF($B39=CI$4,$G39,0),0)</f>
        <v>0</v>
      </c>
      <c r="CJ39" s="57" t="n">
        <f aca="false">IF($B39&gt;0,IF($B39=CJ$4,$H39,0),0)</f>
        <v>0</v>
      </c>
      <c r="CK39" s="57" t="n">
        <f aca="false">IF($B39&gt;0,IF($B39=CK$4,$I39,0),0)</f>
        <v>0</v>
      </c>
      <c r="CL39" s="57" t="n">
        <f aca="false">IF($B39&gt;0,IF($B39=CL$4,$F39,0),0)</f>
        <v>0</v>
      </c>
      <c r="CM39" s="57" t="n">
        <f aca="false">IF($B39&gt;0,IF($B39=CM$4,$G39,0),0)</f>
        <v>0</v>
      </c>
      <c r="CN39" s="57" t="n">
        <f aca="false">IF($B39&gt;0,IF($B39=CN$4,$H39,0),0)</f>
        <v>0</v>
      </c>
      <c r="CO39" s="57" t="n">
        <f aca="false">IF($B39&gt;0,IF($B39=CO$4,$I39,0),0)</f>
        <v>0</v>
      </c>
      <c r="CP39" s="57" t="n">
        <f aca="false">IF($B39&gt;0,IF($B39=CP$4,$F39,0),0)</f>
        <v>0</v>
      </c>
      <c r="CQ39" s="57" t="n">
        <f aca="false">IF($B39&gt;0,IF($B39=CQ$4,$G39,0),0)</f>
        <v>0</v>
      </c>
      <c r="CR39" s="57" t="n">
        <f aca="false">IF($B39&gt;0,IF($B39=CR$4,$H39,0),0)</f>
        <v>0</v>
      </c>
      <c r="CS39" s="57" t="n">
        <f aca="false">IF($B39&gt;0,IF($B39=CS$4,$I39,0),0)</f>
        <v>0</v>
      </c>
      <c r="CT39" s="57" t="n">
        <f aca="false">IF($B39&gt;0,IF($B39=CT$4,$F39,0),0)</f>
        <v>0</v>
      </c>
      <c r="CU39" s="57" t="n">
        <f aca="false">IF($B39&gt;0,IF($B39=CU$4,$G39,0),0)</f>
        <v>0</v>
      </c>
      <c r="CV39" s="57" t="n">
        <f aca="false">IF($B39&gt;0,IF($B39=CV$4,$H39,0),0)</f>
        <v>0</v>
      </c>
      <c r="CW39" s="57" t="n">
        <f aca="false">IF($B39&gt;0,IF($B39=CW$4,$I39,0),0)</f>
        <v>0</v>
      </c>
      <c r="CX39" s="57" t="n">
        <f aca="false">IF($B39&gt;0,IF($B39=CX$4,$F39,0),0)</f>
        <v>0</v>
      </c>
      <c r="CY39" s="57" t="n">
        <f aca="false">IF($B39&gt;0,IF($B39=CY$4,$G39,0),0)</f>
        <v>0</v>
      </c>
      <c r="CZ39" s="57" t="n">
        <f aca="false">IF($B39&gt;0,IF($B39=CZ$4,$H39,0),0)</f>
        <v>0</v>
      </c>
      <c r="DA39" s="57" t="n">
        <f aca="false">IF($B39&gt;0,IF($B39=DA$4,$I39,0),0)</f>
        <v>0</v>
      </c>
      <c r="DB39" s="57" t="n">
        <f aca="false">IF($B39&gt;0,IF($B39=DB$4,$F39,0),0)</f>
        <v>0</v>
      </c>
      <c r="DC39" s="57" t="n">
        <f aca="false">IF($B39&gt;0,IF($B39=DC$4,$G39,0),0)</f>
        <v>0</v>
      </c>
      <c r="DD39" s="57" t="n">
        <f aca="false">IF($B39&gt;0,IF($B39=DD$4,$H39,0),0)</f>
        <v>0</v>
      </c>
      <c r="DE39" s="57" t="n">
        <f aca="false">IF($B39&gt;0,IF($B39=DE$4,$I39,0),0)</f>
        <v>0</v>
      </c>
      <c r="DF39" s="57" t="n">
        <f aca="false">IF($B39&gt;0,IF($B39=DF$4,$F39,0),0)</f>
        <v>0</v>
      </c>
      <c r="DG39" s="57" t="n">
        <f aca="false">IF($B39&gt;0,IF($B39=DG$4,$G39,0),0)</f>
        <v>0</v>
      </c>
      <c r="DH39" s="57" t="n">
        <f aca="false">IF($B39&gt;0,IF($B39=DH$4,$H39,0),0)</f>
        <v>0</v>
      </c>
      <c r="DI39" s="57" t="n">
        <f aca="false">IF($B39&gt;0,IF($B39=DI$4,$I39,0),0)</f>
        <v>0</v>
      </c>
      <c r="DJ39" s="57" t="n">
        <f aca="false">IF($B39&gt;0,IF($B39=DJ$4,$F39,0),0)</f>
        <v>0</v>
      </c>
      <c r="DK39" s="57" t="n">
        <f aca="false">IF($B39&gt;0,IF($B39=DK$4,$G39,0),0)</f>
        <v>0</v>
      </c>
      <c r="DL39" s="57" t="n">
        <f aca="false">IF($B39&gt;0,IF($B39=DL$4,$H39,0),0)</f>
        <v>0</v>
      </c>
      <c r="DM39" s="57" t="n">
        <f aca="false">IF($B39&gt;0,IF($B39=DM$4,$I39,0),0)</f>
        <v>0</v>
      </c>
      <c r="DN39" s="57" t="n">
        <f aca="false">IF($B39&gt;0,IF($B39=DN$4,$F39,0),0)</f>
        <v>0</v>
      </c>
      <c r="DO39" s="57" t="n">
        <f aca="false">IF($B39&gt;0,IF($B39=DO$4,$G39,0),0)</f>
        <v>0</v>
      </c>
      <c r="DP39" s="57" t="n">
        <f aca="false">IF($B39&gt;0,IF($B39=DP$4,$H39,0),0)</f>
        <v>0</v>
      </c>
      <c r="DQ39" s="57" t="n">
        <f aca="false">IF($B39&gt;0,IF($B39=DQ$4,$I39,0),0)</f>
        <v>0</v>
      </c>
      <c r="DR39" s="57" t="n">
        <f aca="false">IF($B39&gt;0,IF($B39=DR$4,$F39,0),0)</f>
        <v>0</v>
      </c>
      <c r="DS39" s="57" t="n">
        <f aca="false">IF($B39&gt;0,IF($B39=DS$4,$G39,0),0)</f>
        <v>0</v>
      </c>
      <c r="DT39" s="57" t="n">
        <f aca="false">IF($B39&gt;0,IF($B39=DT$4,$H39,0),0)</f>
        <v>0</v>
      </c>
      <c r="DU39" s="57" t="n">
        <f aca="false">IF($B39&gt;0,IF($B39=DU$4,$I39,0),0)</f>
        <v>0</v>
      </c>
      <c r="DV39" s="57" t="n">
        <f aca="false">IF($B39&gt;0,IF($B39=DV$4,$F39,0),0)</f>
        <v>0</v>
      </c>
      <c r="DW39" s="57" t="n">
        <f aca="false">IF($B39&gt;0,IF($B39=DW$4,$G39,0),0)</f>
        <v>0</v>
      </c>
      <c r="DX39" s="57" t="n">
        <f aca="false">IF($B39&gt;0,IF($B39=DX$4,$H39,0),0)</f>
        <v>0</v>
      </c>
      <c r="DY39" s="57" t="n">
        <f aca="false">IF($B39&gt;0,IF($B39=DY$4,$I39,0),0)</f>
        <v>0</v>
      </c>
      <c r="DZ39" s="57" t="n">
        <f aca="false">IF($B39&gt;0,IF($B39=DZ$4,$F39,0),0)</f>
        <v>0</v>
      </c>
      <c r="EA39" s="57" t="n">
        <f aca="false">IF($B39&gt;0,IF($B39=EA$4,$G39,0),0)</f>
        <v>0</v>
      </c>
      <c r="EB39" s="57" t="n">
        <f aca="false">IF($B39&gt;0,IF($B39=EB$4,$H39,0),0)</f>
        <v>0</v>
      </c>
      <c r="EC39" s="57" t="n">
        <f aca="false">IF($B39&gt;0,IF($B39=EC$4,$I39,0),0)</f>
        <v>0</v>
      </c>
      <c r="ED39" s="57" t="n">
        <f aca="false">IF($B39&gt;0,IF($B39=ED$4,$F39,0),0)</f>
        <v>0</v>
      </c>
      <c r="EE39" s="57" t="n">
        <f aca="false">IF($B39&gt;0,IF($B39=EE$4,$G39,0),0)</f>
        <v>0</v>
      </c>
      <c r="EF39" s="57" t="n">
        <f aca="false">IF($B39&gt;0,IF($B39=EF$4,$H39,0),0)</f>
        <v>0</v>
      </c>
      <c r="EG39" s="57" t="n">
        <f aca="false">IF($B39&gt;0,IF($B39=EG$4,$I39,0),0)</f>
        <v>0</v>
      </c>
      <c r="EH39" s="57" t="n">
        <f aca="false">IF($B39&gt;0,IF($B39=EH$4,$F39,0),0)</f>
        <v>0</v>
      </c>
      <c r="EI39" s="57" t="n">
        <f aca="false">IF($B39&gt;0,IF($B39=EI$4,$G39,0),0)</f>
        <v>0</v>
      </c>
      <c r="EJ39" s="57" t="n">
        <f aca="false">IF($B39&gt;0,IF($B39=EJ$4,$H39,0),0)</f>
        <v>0</v>
      </c>
      <c r="EK39" s="57" t="n">
        <f aca="false">IF($B39&gt;0,IF($B39=EK$4,$I39,0),0)</f>
        <v>0</v>
      </c>
      <c r="EL39" s="57" t="n">
        <f aca="false">IF($B39&gt;0,IF($B39=EL$4,$F39,0),0)</f>
        <v>0</v>
      </c>
      <c r="EM39" s="57" t="n">
        <f aca="false">IF($B39&gt;0,IF($B39=EM$4,$G39,0),0)</f>
        <v>0</v>
      </c>
      <c r="EN39" s="57" t="n">
        <f aca="false">IF($B39&gt;0,IF($B39=EN$4,$H39,0),0)</f>
        <v>0</v>
      </c>
      <c r="EO39" s="57" t="n">
        <f aca="false">IF($B39&gt;0,IF($B39=EO$4,$I39,0),0)</f>
        <v>0</v>
      </c>
      <c r="EP39" s="57" t="n">
        <f aca="false">IF($B39&gt;0,IF($B39=EP$4,$F39,0),0)</f>
        <v>0</v>
      </c>
      <c r="EQ39" s="57" t="n">
        <f aca="false">IF($B39&gt;0,IF($B39=EQ$4,$G39,0),0)</f>
        <v>0</v>
      </c>
      <c r="ER39" s="57" t="n">
        <f aca="false">IF($B39&gt;0,IF($B39=ER$4,$H39,0),0)</f>
        <v>0</v>
      </c>
      <c r="ES39" s="57" t="n">
        <f aca="false">IF($B39&gt;0,IF($B39=ES$4,$I39,0),0)</f>
        <v>0</v>
      </c>
      <c r="ET39" s="57" t="n">
        <f aca="false">IF($B39&gt;0,IF($B39=ET$4,$F39,0),0)</f>
        <v>0</v>
      </c>
      <c r="EU39" s="57" t="n">
        <f aca="false">IF($B39&gt;0,IF($B39=EU$4,$G39,0),0)</f>
        <v>0</v>
      </c>
      <c r="EV39" s="57" t="n">
        <f aca="false">IF($B39&gt;0,IF($B39=EV$4,$H39,0),0)</f>
        <v>0</v>
      </c>
      <c r="EW39" s="57" t="n">
        <f aca="false">IF($B39&gt;0,IF($B39=EW$4,$I39,0),0)</f>
        <v>0</v>
      </c>
      <c r="EX39" s="57" t="n">
        <f aca="false">IF($B39&gt;0,IF($B39=EX$4,$F39,0),0)</f>
        <v>0</v>
      </c>
      <c r="EY39" s="57" t="n">
        <f aca="false">IF($B39&gt;0,IF($B39=EY$4,$G39,0),0)</f>
        <v>0</v>
      </c>
      <c r="EZ39" s="57" t="n">
        <f aca="false">IF($B39&gt;0,IF($B39=EZ$4,$H39,0),0)</f>
        <v>0</v>
      </c>
      <c r="FA39" s="57" t="n">
        <f aca="false">IF($B39&gt;0,IF($B39=FA$4,$I39,0),0)</f>
        <v>0</v>
      </c>
      <c r="FB39" s="57" t="n">
        <f aca="false">IF($B39&gt;0,IF($B39=FB$4,$F39,0),0)</f>
        <v>0</v>
      </c>
      <c r="FC39" s="57" t="n">
        <f aca="false">IF($B39&gt;0,IF($B39=FC$4,$G39,0),0)</f>
        <v>0</v>
      </c>
      <c r="FD39" s="57" t="n">
        <f aca="false">IF($B39&gt;0,IF($B39=FD$4,$H39,0),0)</f>
        <v>0</v>
      </c>
      <c r="FE39" s="57" t="n">
        <f aca="false">IF($B39&gt;0,IF($B39=FE$4,$I39,0),0)</f>
        <v>0</v>
      </c>
      <c r="FF39" s="57" t="n">
        <f aca="false">IF($B39&gt;0,IF($B39=FF$4,$F39,0),0)</f>
        <v>0</v>
      </c>
      <c r="FG39" s="57" t="n">
        <f aca="false">IF($B39&gt;0,IF($B39=FG$4,$G39,0),0)</f>
        <v>0</v>
      </c>
      <c r="FH39" s="57" t="n">
        <f aca="false">IF($B39&gt;0,IF($B39=FH$4,$H39,0),0)</f>
        <v>0</v>
      </c>
      <c r="FI39" s="57" t="n">
        <f aca="false">IF($B39&gt;0,IF($B39=FI$4,$I39,0),0)</f>
        <v>0</v>
      </c>
      <c r="FJ39" s="57" t="n">
        <f aca="false">IF($B39&gt;0,IF($B39=FJ$4,$F39,0),0)</f>
        <v>0</v>
      </c>
      <c r="FK39" s="57" t="n">
        <f aca="false">IF($B39&gt;0,IF($B39=FK$4,$G39,0),0)</f>
        <v>0</v>
      </c>
      <c r="FL39" s="57" t="n">
        <f aca="false">IF($B39&gt;0,IF($B39=FL$4,$H39,0),0)</f>
        <v>0</v>
      </c>
      <c r="FM39" s="57" t="n">
        <f aca="false">IF($B39&gt;0,IF($B39=FM$4,$I39,0),0)</f>
        <v>0</v>
      </c>
      <c r="FN39" s="57" t="n">
        <f aca="false">IF($B39&gt;0,IF($B39=FN$4,$F39,0),0)</f>
        <v>0</v>
      </c>
      <c r="FO39" s="57" t="n">
        <f aca="false">IF($B39&gt;0,IF($B39=FO$4,$G39,0),0)</f>
        <v>0</v>
      </c>
      <c r="FP39" s="57" t="n">
        <f aca="false">IF($B39&gt;0,IF($B39=FP$4,$H39,0),0)</f>
        <v>0</v>
      </c>
      <c r="FQ39" s="57" t="n">
        <f aca="false">IF($B39&gt;0,IF($B39=FQ$4,$I39,0),0)</f>
        <v>0</v>
      </c>
      <c r="FR39" s="57" t="n">
        <f aca="false">IF($B39&gt;0,IF($B39=FR$4,$F39,0),0)</f>
        <v>0</v>
      </c>
      <c r="FS39" s="57" t="n">
        <f aca="false">IF($B39&gt;0,IF($B39=FS$4,$G39,0),0)</f>
        <v>0</v>
      </c>
      <c r="FT39" s="57" t="n">
        <f aca="false">IF($B39&gt;0,IF($B39=FT$4,$H39,0),0)</f>
        <v>0</v>
      </c>
      <c r="FU39" s="57" t="n">
        <f aca="false">IF($B39&gt;0,IF($B39=FU$4,$I39,0),0)</f>
        <v>0</v>
      </c>
      <c r="FV39" s="57" t="n">
        <f aca="false">IF($B39&gt;0,IF($B39=FV$4,$F39,0),0)</f>
        <v>0</v>
      </c>
      <c r="FW39" s="57" t="n">
        <f aca="false">IF($B39&gt;0,IF($B39=FW$4,$G39,0),0)</f>
        <v>0</v>
      </c>
      <c r="FX39" s="57" t="n">
        <f aca="false">IF($B39&gt;0,IF($B39=FX$4,$H39,0),0)</f>
        <v>0</v>
      </c>
      <c r="FY39" s="57" t="n">
        <f aca="false">IF($B39&gt;0,IF($B39=FY$4,$I39,0),0)</f>
        <v>0</v>
      </c>
      <c r="FZ39" s="57" t="n">
        <f aca="false">IF($B39&gt;0,IF($B39=FZ$4,$F39,0),0)</f>
        <v>0</v>
      </c>
      <c r="GA39" s="57" t="n">
        <f aca="false">IF($B39&gt;0,IF($B39=GA$4,$G39,0),0)</f>
        <v>0</v>
      </c>
      <c r="GB39" s="57" t="n">
        <f aca="false">IF($B39&gt;0,IF($B39=GB$4,$H39,0),0)</f>
        <v>0</v>
      </c>
      <c r="GC39" s="57" t="n">
        <f aca="false">IF($B39&gt;0,IF($B39=GC$4,$I39,0),0)</f>
        <v>0</v>
      </c>
      <c r="GD39" s="57" t="n">
        <f aca="false">IF($B39&gt;0,IF($B39=GD$4,$F39,0),0)</f>
        <v>0</v>
      </c>
      <c r="GE39" s="57" t="n">
        <f aca="false">IF($B39&gt;0,IF($B39=GE$4,$G39,0),0)</f>
        <v>0</v>
      </c>
      <c r="GF39" s="57" t="n">
        <f aca="false">IF($B39&gt;0,IF($B39=GF$4,$H39,0),0)</f>
        <v>0</v>
      </c>
      <c r="GG39" s="57" t="n">
        <f aca="false">IF($B39&gt;0,IF($B39=GG$4,$I39,0),0)</f>
        <v>0</v>
      </c>
      <c r="GH39" s="57" t="n">
        <f aca="false">IF($B39&gt;0,IF($B39=GH$4,$F39,0),0)</f>
        <v>0</v>
      </c>
      <c r="GI39" s="57" t="n">
        <f aca="false">IF($B39&gt;0,IF($B39=GI$4,$G39,0),0)</f>
        <v>0</v>
      </c>
      <c r="GJ39" s="57" t="n">
        <f aca="false">IF($B39&gt;0,IF($B39=GJ$4,$H39,0),0)</f>
        <v>0</v>
      </c>
      <c r="GK39" s="57" t="n">
        <f aca="false">IF($B39&gt;0,IF($B39=GK$4,$I39,0),0)</f>
        <v>0</v>
      </c>
      <c r="GL39" s="57" t="n">
        <f aca="false">IF($B39&gt;0,IF($B39=GL$4,$F39,0),0)</f>
        <v>0</v>
      </c>
      <c r="GM39" s="57" t="n">
        <f aca="false">IF($B39&gt;0,IF($B39=GM$4,$G39,0),0)</f>
        <v>0</v>
      </c>
      <c r="GN39" s="57" t="n">
        <f aca="false">IF($B39&gt;0,IF($B39=GN$4,$H39,0),0)</f>
        <v>0</v>
      </c>
      <c r="GO39" s="57" t="n">
        <f aca="false">IF($B39&gt;0,IF($B39=GO$4,$I39,0),0)</f>
        <v>0</v>
      </c>
      <c r="GP39" s="57" t="n">
        <f aca="false">IF($B39&gt;0,IF($B39=GP$4,$F39,0),0)</f>
        <v>0</v>
      </c>
      <c r="GQ39" s="57" t="n">
        <f aca="false">IF($B39&gt;0,IF($B39=GQ$4,$G39,0),0)</f>
        <v>0</v>
      </c>
      <c r="GR39" s="57" t="n">
        <f aca="false">IF($B39&gt;0,IF($B39=GR$4,$H39,0),0)</f>
        <v>0</v>
      </c>
      <c r="GS39" s="57" t="n">
        <f aca="false">IF($B39&gt;0,IF($B39=GS$4,$I39,0),0)</f>
        <v>0</v>
      </c>
      <c r="GT39" s="57" t="n">
        <f aca="false">IF($B39&gt;0,IF($B39=GT$4,$F39,0),0)</f>
        <v>0</v>
      </c>
      <c r="GU39" s="57" t="n">
        <f aca="false">IF($B39&gt;0,IF($B39=GU$4,$G39,0),0)</f>
        <v>0</v>
      </c>
      <c r="GV39" s="57" t="n">
        <f aca="false">IF($B39&gt;0,IF($B39=GV$4,$H39,0),0)</f>
        <v>0</v>
      </c>
      <c r="GW39" s="57" t="n">
        <f aca="false">IF($B39&gt;0,IF($B39=GW$4,$I39,0),0)</f>
        <v>0</v>
      </c>
      <c r="GX39" s="57" t="n">
        <f aca="false">IF($B39&gt;0,IF($B39=GX$4,$F39,0),0)</f>
        <v>0</v>
      </c>
      <c r="GY39" s="57" t="n">
        <f aca="false">IF($B39&gt;0,IF($B39=GY$4,$G39,0),0)</f>
        <v>0</v>
      </c>
      <c r="GZ39" s="57" t="n">
        <f aca="false">IF($B39&gt;0,IF($B39=GZ$4,$H39,0),0)</f>
        <v>0</v>
      </c>
      <c r="HA39" s="57" t="n">
        <f aca="false">IF($B39&gt;0,IF($B39=HA$4,$I39,0),0)</f>
        <v>0</v>
      </c>
      <c r="HB39" s="57" t="n">
        <f aca="false">IF($B39&gt;0,IF($B39=HB$4,$F39,0),0)</f>
        <v>0</v>
      </c>
      <c r="HC39" s="57" t="n">
        <f aca="false">IF($B39&gt;0,IF($B39=HC$4,$G39,0),0)</f>
        <v>0</v>
      </c>
      <c r="HD39" s="57" t="n">
        <f aca="false">IF($B39&gt;0,IF($B39=HD$4,$H39,0),0)</f>
        <v>0</v>
      </c>
      <c r="HE39" s="57" t="n">
        <f aca="false">IF($B39&gt;0,IF($B39=HE$4,$I39,0),0)</f>
        <v>0</v>
      </c>
      <c r="HF39" s="57" t="n">
        <f aca="false">IF($B39&gt;0,IF($B39=HF$4,$F39,0),0)</f>
        <v>0</v>
      </c>
      <c r="HG39" s="57" t="n">
        <f aca="false">IF($B39&gt;0,IF($B39=HG$4,$G39,0),0)</f>
        <v>0</v>
      </c>
      <c r="HH39" s="57" t="n">
        <f aca="false">IF($B39&gt;0,IF($B39=HH$4,$H39,0),0)</f>
        <v>0</v>
      </c>
      <c r="HI39" s="57" t="n">
        <f aca="false">IF($B39&gt;0,IF($B39=HI$4,$I39,0),0)</f>
        <v>0</v>
      </c>
      <c r="HJ39" s="57" t="n">
        <f aca="false">IF($B39&gt;0,IF($B39=HJ$4,$F39,0),0)</f>
        <v>0</v>
      </c>
      <c r="HK39" s="57" t="n">
        <f aca="false">IF($B39&gt;0,IF($B39=HK$4,$G39,0),0)</f>
        <v>0</v>
      </c>
      <c r="HL39" s="57" t="n">
        <f aca="false">IF($B39&gt;0,IF($B39=HL$4,$H39,0),0)</f>
        <v>0</v>
      </c>
      <c r="HM39" s="57" t="n">
        <f aca="false">IF($B39&gt;0,IF($B39=HM$4,$I39,0),0)</f>
        <v>0</v>
      </c>
      <c r="HN39" s="57" t="n">
        <f aca="false">IF($B39&gt;0,IF($B39=HN$4,$F39,0),0)</f>
        <v>0</v>
      </c>
      <c r="HO39" s="57" t="n">
        <f aca="false">IF($B39&gt;0,IF($B39=HO$4,$G39,0),0)</f>
        <v>0</v>
      </c>
      <c r="HP39" s="57" t="n">
        <f aca="false">IF($B39&gt;0,IF($B39=HP$4,$H39,0),0)</f>
        <v>0</v>
      </c>
      <c r="HQ39" s="57" t="n">
        <f aca="false">IF($B39&gt;0,IF($B39=HQ$4,$I39,0),0)</f>
        <v>0</v>
      </c>
    </row>
    <row r="40" customFormat="false" ht="12.75" hidden="false" customHeight="false" outlineLevel="0" collapsed="false">
      <c r="A40" s="33" t="n">
        <v>35</v>
      </c>
      <c r="B40" s="58" t="n">
        <f aca="false">IF(AND(D40&gt;0,E40&lt;&gt;""),NUM.DE.SEMANA(VALUE(CONCATENATE(D40,"-",K40,"-",$I$2))),0)</f>
        <v>0</v>
      </c>
      <c r="C40" s="59" t="e">
        <f aca="false">VALUE(CONCATENATE(D40,"-",K40,"-",$I$2))</f>
        <v>#VALUE!</v>
      </c>
      <c r="D40" s="60"/>
      <c r="E40" s="60"/>
      <c r="F40" s="61"/>
      <c r="G40" s="61"/>
      <c r="H40" s="61"/>
      <c r="I40" s="61"/>
      <c r="K40" s="63" t="n">
        <f aca="false">IF($E40="",0,VLOOKUP($E40,$L$6:$M$17,2,FALSE()))</f>
        <v>0</v>
      </c>
      <c r="N40" s="57" t="n">
        <f aca="false">IF($B40&gt;0,IF($B40=N$4,$F40,0),0)</f>
        <v>0</v>
      </c>
      <c r="O40" s="57" t="n">
        <f aca="false">IF($B40&gt;0,IF($B40=O$4,$G40,0),0)</f>
        <v>0</v>
      </c>
      <c r="P40" s="57" t="n">
        <f aca="false">IF($B40&gt;0,IF($B40=P$4,$H40,0),0)</f>
        <v>0</v>
      </c>
      <c r="Q40" s="57" t="n">
        <f aca="false">IF($B40&gt;0,IF($B40=Q$4,$I40,0),0)</f>
        <v>0</v>
      </c>
      <c r="R40" s="57" t="n">
        <f aca="false">IF($B40&gt;0,IF($B40=R$4,$F40,0),0)</f>
        <v>0</v>
      </c>
      <c r="S40" s="57" t="n">
        <f aca="false">IF($B40&gt;0,IF($B40=S$4,$G40,0),0)</f>
        <v>0</v>
      </c>
      <c r="T40" s="57" t="n">
        <f aca="false">IF($B40&gt;0,IF($B40=T$4,$H40,0),0)</f>
        <v>0</v>
      </c>
      <c r="U40" s="57" t="n">
        <f aca="false">IF($B40&gt;0,IF($B40=U$4,$I40,0),0)</f>
        <v>0</v>
      </c>
      <c r="V40" s="57" t="n">
        <f aca="false">IF($B40&gt;0,IF($B40=V$4,$F40,0),0)</f>
        <v>0</v>
      </c>
      <c r="W40" s="57" t="n">
        <f aca="false">IF($B40&gt;0,IF($B40=W$4,$G40,0),0)</f>
        <v>0</v>
      </c>
      <c r="X40" s="57" t="n">
        <f aca="false">IF($B40&gt;0,IF($B40=X$4,$H40,0),0)</f>
        <v>0</v>
      </c>
      <c r="Y40" s="57" t="n">
        <f aca="false">IF($B40&gt;0,IF($B40=Y$4,$I40,0),0)</f>
        <v>0</v>
      </c>
      <c r="Z40" s="57" t="n">
        <f aca="false">IF($B40&gt;0,IF($B40=Z$4,$F40,0),0)</f>
        <v>0</v>
      </c>
      <c r="AA40" s="57" t="n">
        <f aca="false">IF($B40&gt;0,IF($B40=AA$4,$G40,0),0)</f>
        <v>0</v>
      </c>
      <c r="AB40" s="57" t="n">
        <f aca="false">IF($B40&gt;0,IF($B40=AB$4,$H40,0),0)</f>
        <v>0</v>
      </c>
      <c r="AC40" s="57" t="n">
        <f aca="false">IF($B40&gt;0,IF($B40=AC$4,$I40,0),0)</f>
        <v>0</v>
      </c>
      <c r="AD40" s="57" t="n">
        <f aca="false">IF($B40&gt;0,IF($B40=AD$4,$F40,0),0)</f>
        <v>0</v>
      </c>
      <c r="AE40" s="57" t="n">
        <f aca="false">IF($B40&gt;0,IF($B40=AE$4,$G40,0),0)</f>
        <v>0</v>
      </c>
      <c r="AF40" s="57" t="n">
        <f aca="false">IF($B40&gt;0,IF($B40=AF$4,$H40,0),0)</f>
        <v>0</v>
      </c>
      <c r="AG40" s="57" t="n">
        <f aca="false">IF($B40&gt;0,IF($B40=AG$4,$I40,0),0)</f>
        <v>0</v>
      </c>
      <c r="AH40" s="57" t="n">
        <f aca="false">IF($B40&gt;0,IF($B40=AH$4,$F40,0),0)</f>
        <v>0</v>
      </c>
      <c r="AI40" s="57" t="n">
        <f aca="false">IF($B40&gt;0,IF($B40=AI$4,$G40,0),0)</f>
        <v>0</v>
      </c>
      <c r="AJ40" s="57" t="n">
        <f aca="false">IF($B40&gt;0,IF($B40=AJ$4,$H40,0),0)</f>
        <v>0</v>
      </c>
      <c r="AK40" s="57" t="n">
        <f aca="false">IF($B40&gt;0,IF($B40=AK$4,$I40,0),0)</f>
        <v>0</v>
      </c>
      <c r="AL40" s="57" t="n">
        <f aca="false">IF($B40&gt;0,IF($B40=AL$4,$F40,0),0)</f>
        <v>0</v>
      </c>
      <c r="AM40" s="57" t="n">
        <f aca="false">IF($B40&gt;0,IF($B40=AM$4,$G40,0),0)</f>
        <v>0</v>
      </c>
      <c r="AN40" s="57" t="n">
        <f aca="false">IF($B40&gt;0,IF($B40=AN$4,$H40,0),0)</f>
        <v>0</v>
      </c>
      <c r="AO40" s="57" t="n">
        <f aca="false">IF($B40&gt;0,IF($B40=AO$4,$I40,0),0)</f>
        <v>0</v>
      </c>
      <c r="AP40" s="57" t="n">
        <f aca="false">IF($B40&gt;0,IF($B40=AP$4,$F40,0),0)</f>
        <v>0</v>
      </c>
      <c r="AQ40" s="57" t="n">
        <f aca="false">IF($B40&gt;0,IF($B40=AQ$4,$G40,0),0)</f>
        <v>0</v>
      </c>
      <c r="AR40" s="57" t="n">
        <f aca="false">IF($B40&gt;0,IF($B40=AR$4,$H40,0),0)</f>
        <v>0</v>
      </c>
      <c r="AS40" s="57" t="n">
        <f aca="false">IF($B40&gt;0,IF($B40=AS$4,$I40,0),0)</f>
        <v>0</v>
      </c>
      <c r="AT40" s="57" t="n">
        <f aca="false">IF($B40&gt;0,IF($B40=AT$4,$F40,0),0)</f>
        <v>0</v>
      </c>
      <c r="AU40" s="57" t="n">
        <f aca="false">IF($B40&gt;0,IF($B40=AU$4,$G40,0),0)</f>
        <v>0</v>
      </c>
      <c r="AV40" s="57" t="n">
        <f aca="false">IF($B40&gt;0,IF($B40=AV$4,$H40,0),0)</f>
        <v>0</v>
      </c>
      <c r="AW40" s="57" t="n">
        <f aca="false">IF($B40&gt;0,IF($B40=AW$4,$I40,0),0)</f>
        <v>0</v>
      </c>
      <c r="AX40" s="57" t="n">
        <f aca="false">IF($B40&gt;0,IF($B40=AX$4,$F40,0),0)</f>
        <v>0</v>
      </c>
      <c r="AY40" s="57" t="n">
        <f aca="false">IF($B40&gt;0,IF($B40=AY$4,$G40,0),0)</f>
        <v>0</v>
      </c>
      <c r="AZ40" s="57" t="n">
        <f aca="false">IF($B40&gt;0,IF($B40=AZ$4,$H40,0),0)</f>
        <v>0</v>
      </c>
      <c r="BA40" s="57" t="n">
        <f aca="false">IF($B40&gt;0,IF($B40=BA$4,$I40,0),0)</f>
        <v>0</v>
      </c>
      <c r="BB40" s="57" t="n">
        <f aca="false">IF($B40&gt;0,IF($B40=BB$4,$F40,0),0)</f>
        <v>0</v>
      </c>
      <c r="BC40" s="57" t="n">
        <f aca="false">IF($B40&gt;0,IF($B40=BC$4,$G40,0),0)</f>
        <v>0</v>
      </c>
      <c r="BD40" s="57" t="n">
        <f aca="false">IF($B40&gt;0,IF($B40=BD$4,$H40,0),0)</f>
        <v>0</v>
      </c>
      <c r="BE40" s="57" t="n">
        <f aca="false">IF($B40&gt;0,IF($B40=BE$4,$I40,0),0)</f>
        <v>0</v>
      </c>
      <c r="BF40" s="57" t="n">
        <f aca="false">IF($B40&gt;0,IF($B40=BF$4,$F40,0),0)</f>
        <v>0</v>
      </c>
      <c r="BG40" s="57" t="n">
        <f aca="false">IF($B40&gt;0,IF($B40=BG$4,$G40,0),0)</f>
        <v>0</v>
      </c>
      <c r="BH40" s="57" t="n">
        <f aca="false">IF($B40&gt;0,IF($B40=BH$4,$H40,0),0)</f>
        <v>0</v>
      </c>
      <c r="BI40" s="57" t="n">
        <f aca="false">IF($B40&gt;0,IF($B40=BI$4,$I40,0),0)</f>
        <v>0</v>
      </c>
      <c r="BJ40" s="57" t="n">
        <f aca="false">IF($B40&gt;0,IF($B40=BJ$4,$F40,0),0)</f>
        <v>0</v>
      </c>
      <c r="BK40" s="57" t="n">
        <f aca="false">IF($B40&gt;0,IF($B40=BK$4,$G40,0),0)</f>
        <v>0</v>
      </c>
      <c r="BL40" s="57" t="n">
        <f aca="false">IF($B40&gt;0,IF($B40=BL$4,$H40,0),0)</f>
        <v>0</v>
      </c>
      <c r="BM40" s="57" t="n">
        <f aca="false">IF($B40&gt;0,IF($B40=BM$4,$I40,0),0)</f>
        <v>0</v>
      </c>
      <c r="BN40" s="57" t="n">
        <f aca="false">IF($B40&gt;0,IF($B40=BN$4,$F40,0),0)</f>
        <v>0</v>
      </c>
      <c r="BO40" s="57" t="n">
        <f aca="false">IF($B40&gt;0,IF($B40=BO$4,$G40,0),0)</f>
        <v>0</v>
      </c>
      <c r="BP40" s="57" t="n">
        <f aca="false">IF($B40&gt;0,IF($B40=BP$4,$H40,0),0)</f>
        <v>0</v>
      </c>
      <c r="BQ40" s="57" t="n">
        <f aca="false">IF($B40&gt;0,IF($B40=BQ$4,$I40,0),0)</f>
        <v>0</v>
      </c>
      <c r="BR40" s="57" t="n">
        <f aca="false">IF($B40&gt;0,IF($B40=BR$4,$F40,0),0)</f>
        <v>0</v>
      </c>
      <c r="BS40" s="57" t="n">
        <f aca="false">IF($B40&gt;0,IF($B40=BS$4,$G40,0),0)</f>
        <v>0</v>
      </c>
      <c r="BT40" s="57" t="n">
        <f aca="false">IF($B40&gt;0,IF($B40=BT$4,$H40,0),0)</f>
        <v>0</v>
      </c>
      <c r="BU40" s="57" t="n">
        <f aca="false">IF($B40&gt;0,IF($B40=BU$4,$I40,0),0)</f>
        <v>0</v>
      </c>
      <c r="BV40" s="57" t="n">
        <f aca="false">IF($B40&gt;0,IF($B40=BV$4,$F40,0),0)</f>
        <v>0</v>
      </c>
      <c r="BW40" s="57" t="n">
        <f aca="false">IF($B40&gt;0,IF($B40=BW$4,$G40,0),0)</f>
        <v>0</v>
      </c>
      <c r="BX40" s="57" t="n">
        <f aca="false">IF($B40&gt;0,IF($B40=BX$4,$H40,0),0)</f>
        <v>0</v>
      </c>
      <c r="BY40" s="57" t="n">
        <f aca="false">IF($B40&gt;0,IF($B40=BY$4,$I40,0),0)</f>
        <v>0</v>
      </c>
      <c r="BZ40" s="57" t="n">
        <f aca="false">IF($B40&gt;0,IF($B40=BZ$4,$F40,0),0)</f>
        <v>0</v>
      </c>
      <c r="CA40" s="57" t="n">
        <f aca="false">IF($B40&gt;0,IF($B40=CA$4,$G40,0),0)</f>
        <v>0</v>
      </c>
      <c r="CB40" s="57" t="n">
        <f aca="false">IF($B40&gt;0,IF($B40=CB$4,$H40,0),0)</f>
        <v>0</v>
      </c>
      <c r="CC40" s="57" t="n">
        <f aca="false">IF($B40&gt;0,IF($B40=CC$4,$I40,0),0)</f>
        <v>0</v>
      </c>
      <c r="CD40" s="57" t="n">
        <f aca="false">IF($B40&gt;0,IF($B40=CD$4,$F40,0),0)</f>
        <v>0</v>
      </c>
      <c r="CE40" s="57" t="n">
        <f aca="false">IF($B40&gt;0,IF($B40=CE$4,$G40,0),0)</f>
        <v>0</v>
      </c>
      <c r="CF40" s="57" t="n">
        <f aca="false">IF($B40&gt;0,IF($B40=CF$4,$H40,0),0)</f>
        <v>0</v>
      </c>
      <c r="CG40" s="57" t="n">
        <f aca="false">IF($B40&gt;0,IF($B40=CG$4,$I40,0),0)</f>
        <v>0</v>
      </c>
      <c r="CH40" s="57" t="n">
        <f aca="false">IF($B40&gt;0,IF($B40=CH$4,$F40,0),0)</f>
        <v>0</v>
      </c>
      <c r="CI40" s="57" t="n">
        <f aca="false">IF($B40&gt;0,IF($B40=CI$4,$G40,0),0)</f>
        <v>0</v>
      </c>
      <c r="CJ40" s="57" t="n">
        <f aca="false">IF($B40&gt;0,IF($B40=CJ$4,$H40,0),0)</f>
        <v>0</v>
      </c>
      <c r="CK40" s="57" t="n">
        <f aca="false">IF($B40&gt;0,IF($B40=CK$4,$I40,0),0)</f>
        <v>0</v>
      </c>
      <c r="CL40" s="57" t="n">
        <f aca="false">IF($B40&gt;0,IF($B40=CL$4,$F40,0),0)</f>
        <v>0</v>
      </c>
      <c r="CM40" s="57" t="n">
        <f aca="false">IF($B40&gt;0,IF($B40=CM$4,$G40,0),0)</f>
        <v>0</v>
      </c>
      <c r="CN40" s="57" t="n">
        <f aca="false">IF($B40&gt;0,IF($B40=CN$4,$H40,0),0)</f>
        <v>0</v>
      </c>
      <c r="CO40" s="57" t="n">
        <f aca="false">IF($B40&gt;0,IF($B40=CO$4,$I40,0),0)</f>
        <v>0</v>
      </c>
      <c r="CP40" s="57" t="n">
        <f aca="false">IF($B40&gt;0,IF($B40=CP$4,$F40,0),0)</f>
        <v>0</v>
      </c>
      <c r="CQ40" s="57" t="n">
        <f aca="false">IF($B40&gt;0,IF($B40=CQ$4,$G40,0),0)</f>
        <v>0</v>
      </c>
      <c r="CR40" s="57" t="n">
        <f aca="false">IF($B40&gt;0,IF($B40=CR$4,$H40,0),0)</f>
        <v>0</v>
      </c>
      <c r="CS40" s="57" t="n">
        <f aca="false">IF($B40&gt;0,IF($B40=CS$4,$I40,0),0)</f>
        <v>0</v>
      </c>
      <c r="CT40" s="57" t="n">
        <f aca="false">IF($B40&gt;0,IF($B40=CT$4,$F40,0),0)</f>
        <v>0</v>
      </c>
      <c r="CU40" s="57" t="n">
        <f aca="false">IF($B40&gt;0,IF($B40=CU$4,$G40,0),0)</f>
        <v>0</v>
      </c>
      <c r="CV40" s="57" t="n">
        <f aca="false">IF($B40&gt;0,IF($B40=CV$4,$H40,0),0)</f>
        <v>0</v>
      </c>
      <c r="CW40" s="57" t="n">
        <f aca="false">IF($B40&gt;0,IF($B40=CW$4,$I40,0),0)</f>
        <v>0</v>
      </c>
      <c r="CX40" s="57" t="n">
        <f aca="false">IF($B40&gt;0,IF($B40=CX$4,$F40,0),0)</f>
        <v>0</v>
      </c>
      <c r="CY40" s="57" t="n">
        <f aca="false">IF($B40&gt;0,IF($B40=CY$4,$G40,0),0)</f>
        <v>0</v>
      </c>
      <c r="CZ40" s="57" t="n">
        <f aca="false">IF($B40&gt;0,IF($B40=CZ$4,$H40,0),0)</f>
        <v>0</v>
      </c>
      <c r="DA40" s="57" t="n">
        <f aca="false">IF($B40&gt;0,IF($B40=DA$4,$I40,0),0)</f>
        <v>0</v>
      </c>
      <c r="DB40" s="57" t="n">
        <f aca="false">IF($B40&gt;0,IF($B40=DB$4,$F40,0),0)</f>
        <v>0</v>
      </c>
      <c r="DC40" s="57" t="n">
        <f aca="false">IF($B40&gt;0,IF($B40=DC$4,$G40,0),0)</f>
        <v>0</v>
      </c>
      <c r="DD40" s="57" t="n">
        <f aca="false">IF($B40&gt;0,IF($B40=DD$4,$H40,0),0)</f>
        <v>0</v>
      </c>
      <c r="DE40" s="57" t="n">
        <f aca="false">IF($B40&gt;0,IF($B40=DE$4,$I40,0),0)</f>
        <v>0</v>
      </c>
      <c r="DF40" s="57" t="n">
        <f aca="false">IF($B40&gt;0,IF($B40=DF$4,$F40,0),0)</f>
        <v>0</v>
      </c>
      <c r="DG40" s="57" t="n">
        <f aca="false">IF($B40&gt;0,IF($B40=DG$4,$G40,0),0)</f>
        <v>0</v>
      </c>
      <c r="DH40" s="57" t="n">
        <f aca="false">IF($B40&gt;0,IF($B40=DH$4,$H40,0),0)</f>
        <v>0</v>
      </c>
      <c r="DI40" s="57" t="n">
        <f aca="false">IF($B40&gt;0,IF($B40=DI$4,$I40,0),0)</f>
        <v>0</v>
      </c>
      <c r="DJ40" s="57" t="n">
        <f aca="false">IF($B40&gt;0,IF($B40=DJ$4,$F40,0),0)</f>
        <v>0</v>
      </c>
      <c r="DK40" s="57" t="n">
        <f aca="false">IF($B40&gt;0,IF($B40=DK$4,$G40,0),0)</f>
        <v>0</v>
      </c>
      <c r="DL40" s="57" t="n">
        <f aca="false">IF($B40&gt;0,IF($B40=DL$4,$H40,0),0)</f>
        <v>0</v>
      </c>
      <c r="DM40" s="57" t="n">
        <f aca="false">IF($B40&gt;0,IF($B40=DM$4,$I40,0),0)</f>
        <v>0</v>
      </c>
      <c r="DN40" s="57" t="n">
        <f aca="false">IF($B40&gt;0,IF($B40=DN$4,$F40,0),0)</f>
        <v>0</v>
      </c>
      <c r="DO40" s="57" t="n">
        <f aca="false">IF($B40&gt;0,IF($B40=DO$4,$G40,0),0)</f>
        <v>0</v>
      </c>
      <c r="DP40" s="57" t="n">
        <f aca="false">IF($B40&gt;0,IF($B40=DP$4,$H40,0),0)</f>
        <v>0</v>
      </c>
      <c r="DQ40" s="57" t="n">
        <f aca="false">IF($B40&gt;0,IF($B40=DQ$4,$I40,0),0)</f>
        <v>0</v>
      </c>
      <c r="DR40" s="57" t="n">
        <f aca="false">IF($B40&gt;0,IF($B40=DR$4,$F40,0),0)</f>
        <v>0</v>
      </c>
      <c r="DS40" s="57" t="n">
        <f aca="false">IF($B40&gt;0,IF($B40=DS$4,$G40,0),0)</f>
        <v>0</v>
      </c>
      <c r="DT40" s="57" t="n">
        <f aca="false">IF($B40&gt;0,IF($B40=DT$4,$H40,0),0)</f>
        <v>0</v>
      </c>
      <c r="DU40" s="57" t="n">
        <f aca="false">IF($B40&gt;0,IF($B40=DU$4,$I40,0),0)</f>
        <v>0</v>
      </c>
      <c r="DV40" s="57" t="n">
        <f aca="false">IF($B40&gt;0,IF($B40=DV$4,$F40,0),0)</f>
        <v>0</v>
      </c>
      <c r="DW40" s="57" t="n">
        <f aca="false">IF($B40&gt;0,IF($B40=DW$4,$G40,0),0)</f>
        <v>0</v>
      </c>
      <c r="DX40" s="57" t="n">
        <f aca="false">IF($B40&gt;0,IF($B40=DX$4,$H40,0),0)</f>
        <v>0</v>
      </c>
      <c r="DY40" s="57" t="n">
        <f aca="false">IF($B40&gt;0,IF($B40=DY$4,$I40,0),0)</f>
        <v>0</v>
      </c>
      <c r="DZ40" s="57" t="n">
        <f aca="false">IF($B40&gt;0,IF($B40=DZ$4,$F40,0),0)</f>
        <v>0</v>
      </c>
      <c r="EA40" s="57" t="n">
        <f aca="false">IF($B40&gt;0,IF($B40=EA$4,$G40,0),0)</f>
        <v>0</v>
      </c>
      <c r="EB40" s="57" t="n">
        <f aca="false">IF($B40&gt;0,IF($B40=EB$4,$H40,0),0)</f>
        <v>0</v>
      </c>
      <c r="EC40" s="57" t="n">
        <f aca="false">IF($B40&gt;0,IF($B40=EC$4,$I40,0),0)</f>
        <v>0</v>
      </c>
      <c r="ED40" s="57" t="n">
        <f aca="false">IF($B40&gt;0,IF($B40=ED$4,$F40,0),0)</f>
        <v>0</v>
      </c>
      <c r="EE40" s="57" t="n">
        <f aca="false">IF($B40&gt;0,IF($B40=EE$4,$G40,0),0)</f>
        <v>0</v>
      </c>
      <c r="EF40" s="57" t="n">
        <f aca="false">IF($B40&gt;0,IF($B40=EF$4,$H40,0),0)</f>
        <v>0</v>
      </c>
      <c r="EG40" s="57" t="n">
        <f aca="false">IF($B40&gt;0,IF($B40=EG$4,$I40,0),0)</f>
        <v>0</v>
      </c>
      <c r="EH40" s="57" t="n">
        <f aca="false">IF($B40&gt;0,IF($B40=EH$4,$F40,0),0)</f>
        <v>0</v>
      </c>
      <c r="EI40" s="57" t="n">
        <f aca="false">IF($B40&gt;0,IF($B40=EI$4,$G40,0),0)</f>
        <v>0</v>
      </c>
      <c r="EJ40" s="57" t="n">
        <f aca="false">IF($B40&gt;0,IF($B40=EJ$4,$H40,0),0)</f>
        <v>0</v>
      </c>
      <c r="EK40" s="57" t="n">
        <f aca="false">IF($B40&gt;0,IF($B40=EK$4,$I40,0),0)</f>
        <v>0</v>
      </c>
      <c r="EL40" s="57" t="n">
        <f aca="false">IF($B40&gt;0,IF($B40=EL$4,$F40,0),0)</f>
        <v>0</v>
      </c>
      <c r="EM40" s="57" t="n">
        <f aca="false">IF($B40&gt;0,IF($B40=EM$4,$G40,0),0)</f>
        <v>0</v>
      </c>
      <c r="EN40" s="57" t="n">
        <f aca="false">IF($B40&gt;0,IF($B40=EN$4,$H40,0),0)</f>
        <v>0</v>
      </c>
      <c r="EO40" s="57" t="n">
        <f aca="false">IF($B40&gt;0,IF($B40=EO$4,$I40,0),0)</f>
        <v>0</v>
      </c>
      <c r="EP40" s="57" t="n">
        <f aca="false">IF($B40&gt;0,IF($B40=EP$4,$F40,0),0)</f>
        <v>0</v>
      </c>
      <c r="EQ40" s="57" t="n">
        <f aca="false">IF($B40&gt;0,IF($B40=EQ$4,$G40,0),0)</f>
        <v>0</v>
      </c>
      <c r="ER40" s="57" t="n">
        <f aca="false">IF($B40&gt;0,IF($B40=ER$4,$H40,0),0)</f>
        <v>0</v>
      </c>
      <c r="ES40" s="57" t="n">
        <f aca="false">IF($B40&gt;0,IF($B40=ES$4,$I40,0),0)</f>
        <v>0</v>
      </c>
      <c r="ET40" s="57" t="n">
        <f aca="false">IF($B40&gt;0,IF($B40=ET$4,$F40,0),0)</f>
        <v>0</v>
      </c>
      <c r="EU40" s="57" t="n">
        <f aca="false">IF($B40&gt;0,IF($B40=EU$4,$G40,0),0)</f>
        <v>0</v>
      </c>
      <c r="EV40" s="57" t="n">
        <f aca="false">IF($B40&gt;0,IF($B40=EV$4,$H40,0),0)</f>
        <v>0</v>
      </c>
      <c r="EW40" s="57" t="n">
        <f aca="false">IF($B40&gt;0,IF($B40=EW$4,$I40,0),0)</f>
        <v>0</v>
      </c>
      <c r="EX40" s="57" t="n">
        <f aca="false">IF($B40&gt;0,IF($B40=EX$4,$F40,0),0)</f>
        <v>0</v>
      </c>
      <c r="EY40" s="57" t="n">
        <f aca="false">IF($B40&gt;0,IF($B40=EY$4,$G40,0),0)</f>
        <v>0</v>
      </c>
      <c r="EZ40" s="57" t="n">
        <f aca="false">IF($B40&gt;0,IF($B40=EZ$4,$H40,0),0)</f>
        <v>0</v>
      </c>
      <c r="FA40" s="57" t="n">
        <f aca="false">IF($B40&gt;0,IF($B40=FA$4,$I40,0),0)</f>
        <v>0</v>
      </c>
      <c r="FB40" s="57" t="n">
        <f aca="false">IF($B40&gt;0,IF($B40=FB$4,$F40,0),0)</f>
        <v>0</v>
      </c>
      <c r="FC40" s="57" t="n">
        <f aca="false">IF($B40&gt;0,IF($B40=FC$4,$G40,0),0)</f>
        <v>0</v>
      </c>
      <c r="FD40" s="57" t="n">
        <f aca="false">IF($B40&gt;0,IF($B40=FD$4,$H40,0),0)</f>
        <v>0</v>
      </c>
      <c r="FE40" s="57" t="n">
        <f aca="false">IF($B40&gt;0,IF($B40=FE$4,$I40,0),0)</f>
        <v>0</v>
      </c>
      <c r="FF40" s="57" t="n">
        <f aca="false">IF($B40&gt;0,IF($B40=FF$4,$F40,0),0)</f>
        <v>0</v>
      </c>
      <c r="FG40" s="57" t="n">
        <f aca="false">IF($B40&gt;0,IF($B40=FG$4,$G40,0),0)</f>
        <v>0</v>
      </c>
      <c r="FH40" s="57" t="n">
        <f aca="false">IF($B40&gt;0,IF($B40=FH$4,$H40,0),0)</f>
        <v>0</v>
      </c>
      <c r="FI40" s="57" t="n">
        <f aca="false">IF($B40&gt;0,IF($B40=FI$4,$I40,0),0)</f>
        <v>0</v>
      </c>
      <c r="FJ40" s="57" t="n">
        <f aca="false">IF($B40&gt;0,IF($B40=FJ$4,$F40,0),0)</f>
        <v>0</v>
      </c>
      <c r="FK40" s="57" t="n">
        <f aca="false">IF($B40&gt;0,IF($B40=FK$4,$G40,0),0)</f>
        <v>0</v>
      </c>
      <c r="FL40" s="57" t="n">
        <f aca="false">IF($B40&gt;0,IF($B40=FL$4,$H40,0),0)</f>
        <v>0</v>
      </c>
      <c r="FM40" s="57" t="n">
        <f aca="false">IF($B40&gt;0,IF($B40=FM$4,$I40,0),0)</f>
        <v>0</v>
      </c>
      <c r="FN40" s="57" t="n">
        <f aca="false">IF($B40&gt;0,IF($B40=FN$4,$F40,0),0)</f>
        <v>0</v>
      </c>
      <c r="FO40" s="57" t="n">
        <f aca="false">IF($B40&gt;0,IF($B40=FO$4,$G40,0),0)</f>
        <v>0</v>
      </c>
      <c r="FP40" s="57" t="n">
        <f aca="false">IF($B40&gt;0,IF($B40=FP$4,$H40,0),0)</f>
        <v>0</v>
      </c>
      <c r="FQ40" s="57" t="n">
        <f aca="false">IF($B40&gt;0,IF($B40=FQ$4,$I40,0),0)</f>
        <v>0</v>
      </c>
      <c r="FR40" s="57" t="n">
        <f aca="false">IF($B40&gt;0,IF($B40=FR$4,$F40,0),0)</f>
        <v>0</v>
      </c>
      <c r="FS40" s="57" t="n">
        <f aca="false">IF($B40&gt;0,IF($B40=FS$4,$G40,0),0)</f>
        <v>0</v>
      </c>
      <c r="FT40" s="57" t="n">
        <f aca="false">IF($B40&gt;0,IF($B40=FT$4,$H40,0),0)</f>
        <v>0</v>
      </c>
      <c r="FU40" s="57" t="n">
        <f aca="false">IF($B40&gt;0,IF($B40=FU$4,$I40,0),0)</f>
        <v>0</v>
      </c>
      <c r="FV40" s="57" t="n">
        <f aca="false">IF($B40&gt;0,IF($B40=FV$4,$F40,0),0)</f>
        <v>0</v>
      </c>
      <c r="FW40" s="57" t="n">
        <f aca="false">IF($B40&gt;0,IF($B40=FW$4,$G40,0),0)</f>
        <v>0</v>
      </c>
      <c r="FX40" s="57" t="n">
        <f aca="false">IF($B40&gt;0,IF($B40=FX$4,$H40,0),0)</f>
        <v>0</v>
      </c>
      <c r="FY40" s="57" t="n">
        <f aca="false">IF($B40&gt;0,IF($B40=FY$4,$I40,0),0)</f>
        <v>0</v>
      </c>
      <c r="FZ40" s="57" t="n">
        <f aca="false">IF($B40&gt;0,IF($B40=FZ$4,$F40,0),0)</f>
        <v>0</v>
      </c>
      <c r="GA40" s="57" t="n">
        <f aca="false">IF($B40&gt;0,IF($B40=GA$4,$G40,0),0)</f>
        <v>0</v>
      </c>
      <c r="GB40" s="57" t="n">
        <f aca="false">IF($B40&gt;0,IF($B40=GB$4,$H40,0),0)</f>
        <v>0</v>
      </c>
      <c r="GC40" s="57" t="n">
        <f aca="false">IF($B40&gt;0,IF($B40=GC$4,$I40,0),0)</f>
        <v>0</v>
      </c>
      <c r="GD40" s="57" t="n">
        <f aca="false">IF($B40&gt;0,IF($B40=GD$4,$F40,0),0)</f>
        <v>0</v>
      </c>
      <c r="GE40" s="57" t="n">
        <f aca="false">IF($B40&gt;0,IF($B40=GE$4,$G40,0),0)</f>
        <v>0</v>
      </c>
      <c r="GF40" s="57" t="n">
        <f aca="false">IF($B40&gt;0,IF($B40=GF$4,$H40,0),0)</f>
        <v>0</v>
      </c>
      <c r="GG40" s="57" t="n">
        <f aca="false">IF($B40&gt;0,IF($B40=GG$4,$I40,0),0)</f>
        <v>0</v>
      </c>
      <c r="GH40" s="57" t="n">
        <f aca="false">IF($B40&gt;0,IF($B40=GH$4,$F40,0),0)</f>
        <v>0</v>
      </c>
      <c r="GI40" s="57" t="n">
        <f aca="false">IF($B40&gt;0,IF($B40=GI$4,$G40,0),0)</f>
        <v>0</v>
      </c>
      <c r="GJ40" s="57" t="n">
        <f aca="false">IF($B40&gt;0,IF($B40=GJ$4,$H40,0),0)</f>
        <v>0</v>
      </c>
      <c r="GK40" s="57" t="n">
        <f aca="false">IF($B40&gt;0,IF($B40=GK$4,$I40,0),0)</f>
        <v>0</v>
      </c>
      <c r="GL40" s="57" t="n">
        <f aca="false">IF($B40&gt;0,IF($B40=GL$4,$F40,0),0)</f>
        <v>0</v>
      </c>
      <c r="GM40" s="57" t="n">
        <f aca="false">IF($B40&gt;0,IF($B40=GM$4,$G40,0),0)</f>
        <v>0</v>
      </c>
      <c r="GN40" s="57" t="n">
        <f aca="false">IF($B40&gt;0,IF($B40=GN$4,$H40,0),0)</f>
        <v>0</v>
      </c>
      <c r="GO40" s="57" t="n">
        <f aca="false">IF($B40&gt;0,IF($B40=GO$4,$I40,0),0)</f>
        <v>0</v>
      </c>
      <c r="GP40" s="57" t="n">
        <f aca="false">IF($B40&gt;0,IF($B40=GP$4,$F40,0),0)</f>
        <v>0</v>
      </c>
      <c r="GQ40" s="57" t="n">
        <f aca="false">IF($B40&gt;0,IF($B40=GQ$4,$G40,0),0)</f>
        <v>0</v>
      </c>
      <c r="GR40" s="57" t="n">
        <f aca="false">IF($B40&gt;0,IF($B40=GR$4,$H40,0),0)</f>
        <v>0</v>
      </c>
      <c r="GS40" s="57" t="n">
        <f aca="false">IF($B40&gt;0,IF($B40=GS$4,$I40,0),0)</f>
        <v>0</v>
      </c>
      <c r="GT40" s="57" t="n">
        <f aca="false">IF($B40&gt;0,IF($B40=GT$4,$F40,0),0)</f>
        <v>0</v>
      </c>
      <c r="GU40" s="57" t="n">
        <f aca="false">IF($B40&gt;0,IF($B40=GU$4,$G40,0),0)</f>
        <v>0</v>
      </c>
      <c r="GV40" s="57" t="n">
        <f aca="false">IF($B40&gt;0,IF($B40=GV$4,$H40,0),0)</f>
        <v>0</v>
      </c>
      <c r="GW40" s="57" t="n">
        <f aca="false">IF($B40&gt;0,IF($B40=GW$4,$I40,0),0)</f>
        <v>0</v>
      </c>
      <c r="GX40" s="57" t="n">
        <f aca="false">IF($B40&gt;0,IF($B40=GX$4,$F40,0),0)</f>
        <v>0</v>
      </c>
      <c r="GY40" s="57" t="n">
        <f aca="false">IF($B40&gt;0,IF($B40=GY$4,$G40,0),0)</f>
        <v>0</v>
      </c>
      <c r="GZ40" s="57" t="n">
        <f aca="false">IF($B40&gt;0,IF($B40=GZ$4,$H40,0),0)</f>
        <v>0</v>
      </c>
      <c r="HA40" s="57" t="n">
        <f aca="false">IF($B40&gt;0,IF($B40=HA$4,$I40,0),0)</f>
        <v>0</v>
      </c>
      <c r="HB40" s="57" t="n">
        <f aca="false">IF($B40&gt;0,IF($B40=HB$4,$F40,0),0)</f>
        <v>0</v>
      </c>
      <c r="HC40" s="57" t="n">
        <f aca="false">IF($B40&gt;0,IF($B40=HC$4,$G40,0),0)</f>
        <v>0</v>
      </c>
      <c r="HD40" s="57" t="n">
        <f aca="false">IF($B40&gt;0,IF($B40=HD$4,$H40,0),0)</f>
        <v>0</v>
      </c>
      <c r="HE40" s="57" t="n">
        <f aca="false">IF($B40&gt;0,IF($B40=HE$4,$I40,0),0)</f>
        <v>0</v>
      </c>
      <c r="HF40" s="57" t="n">
        <f aca="false">IF($B40&gt;0,IF($B40=HF$4,$F40,0),0)</f>
        <v>0</v>
      </c>
      <c r="HG40" s="57" t="n">
        <f aca="false">IF($B40&gt;0,IF($B40=HG$4,$G40,0),0)</f>
        <v>0</v>
      </c>
      <c r="HH40" s="57" t="n">
        <f aca="false">IF($B40&gt;0,IF($B40=HH$4,$H40,0),0)</f>
        <v>0</v>
      </c>
      <c r="HI40" s="57" t="n">
        <f aca="false">IF($B40&gt;0,IF($B40=HI$4,$I40,0),0)</f>
        <v>0</v>
      </c>
      <c r="HJ40" s="57" t="n">
        <f aca="false">IF($B40&gt;0,IF($B40=HJ$4,$F40,0),0)</f>
        <v>0</v>
      </c>
      <c r="HK40" s="57" t="n">
        <f aca="false">IF($B40&gt;0,IF($B40=HK$4,$G40,0),0)</f>
        <v>0</v>
      </c>
      <c r="HL40" s="57" t="n">
        <f aca="false">IF($B40&gt;0,IF($B40=HL$4,$H40,0),0)</f>
        <v>0</v>
      </c>
      <c r="HM40" s="57" t="n">
        <f aca="false">IF($B40&gt;0,IF($B40=HM$4,$I40,0),0)</f>
        <v>0</v>
      </c>
      <c r="HN40" s="57" t="n">
        <f aca="false">IF($B40&gt;0,IF($B40=HN$4,$F40,0),0)</f>
        <v>0</v>
      </c>
      <c r="HO40" s="57" t="n">
        <f aca="false">IF($B40&gt;0,IF($B40=HO$4,$G40,0),0)</f>
        <v>0</v>
      </c>
      <c r="HP40" s="57" t="n">
        <f aca="false">IF($B40&gt;0,IF($B40=HP$4,$H40,0),0)</f>
        <v>0</v>
      </c>
      <c r="HQ40" s="57" t="n">
        <f aca="false">IF($B40&gt;0,IF($B40=HQ$4,$I40,0),0)</f>
        <v>0</v>
      </c>
    </row>
    <row r="41" customFormat="false" ht="12.75" hidden="false" customHeight="false" outlineLevel="0" collapsed="false">
      <c r="A41" s="33" t="n">
        <v>36</v>
      </c>
      <c r="B41" s="58" t="n">
        <f aca="false">IF(AND(D41&gt;0,E41&lt;&gt;""),NUM.DE.SEMANA(VALUE(CONCATENATE(D41,"-",K41,"-",$I$2))),0)</f>
        <v>0</v>
      </c>
      <c r="C41" s="59" t="e">
        <f aca="false">VALUE(CONCATENATE(D41,"-",K41,"-",$I$2))</f>
        <v>#VALUE!</v>
      </c>
      <c r="D41" s="60"/>
      <c r="E41" s="60"/>
      <c r="F41" s="61"/>
      <c r="G41" s="61"/>
      <c r="H41" s="61"/>
      <c r="I41" s="61"/>
      <c r="K41" s="63" t="n">
        <f aca="false">IF($E41="",0,VLOOKUP($E41,$L$6:$M$17,2,FALSE()))</f>
        <v>0</v>
      </c>
      <c r="N41" s="57" t="n">
        <f aca="false">IF($B41&gt;0,IF($B41=N$4,$F41,0),0)</f>
        <v>0</v>
      </c>
      <c r="O41" s="57" t="n">
        <f aca="false">IF($B41&gt;0,IF($B41=O$4,$G41,0),0)</f>
        <v>0</v>
      </c>
      <c r="P41" s="57" t="n">
        <f aca="false">IF($B41&gt;0,IF($B41=P$4,$H41,0),0)</f>
        <v>0</v>
      </c>
      <c r="Q41" s="57" t="n">
        <f aca="false">IF($B41&gt;0,IF($B41=Q$4,$I41,0),0)</f>
        <v>0</v>
      </c>
      <c r="R41" s="57" t="n">
        <f aca="false">IF($B41&gt;0,IF($B41=R$4,$F41,0),0)</f>
        <v>0</v>
      </c>
      <c r="S41" s="57" t="n">
        <f aca="false">IF($B41&gt;0,IF($B41=S$4,$G41,0),0)</f>
        <v>0</v>
      </c>
      <c r="T41" s="57" t="n">
        <f aca="false">IF($B41&gt;0,IF($B41=T$4,$H41,0),0)</f>
        <v>0</v>
      </c>
      <c r="U41" s="57" t="n">
        <f aca="false">IF($B41&gt;0,IF($B41=U$4,$I41,0),0)</f>
        <v>0</v>
      </c>
      <c r="V41" s="57" t="n">
        <f aca="false">IF($B41&gt;0,IF($B41=V$4,$F41,0),0)</f>
        <v>0</v>
      </c>
      <c r="W41" s="57" t="n">
        <f aca="false">IF($B41&gt;0,IF($B41=W$4,$G41,0),0)</f>
        <v>0</v>
      </c>
      <c r="X41" s="57" t="n">
        <f aca="false">IF($B41&gt;0,IF($B41=X$4,$H41,0),0)</f>
        <v>0</v>
      </c>
      <c r="Y41" s="57" t="n">
        <f aca="false">IF($B41&gt;0,IF($B41=Y$4,$I41,0),0)</f>
        <v>0</v>
      </c>
      <c r="Z41" s="57" t="n">
        <f aca="false">IF($B41&gt;0,IF($B41=Z$4,$F41,0),0)</f>
        <v>0</v>
      </c>
      <c r="AA41" s="57" t="n">
        <f aca="false">IF($B41&gt;0,IF($B41=AA$4,$G41,0),0)</f>
        <v>0</v>
      </c>
      <c r="AB41" s="57" t="n">
        <f aca="false">IF($B41&gt;0,IF($B41=AB$4,$H41,0),0)</f>
        <v>0</v>
      </c>
      <c r="AC41" s="57" t="n">
        <f aca="false">IF($B41&gt;0,IF($B41=AC$4,$I41,0),0)</f>
        <v>0</v>
      </c>
      <c r="AD41" s="57" t="n">
        <f aca="false">IF($B41&gt;0,IF($B41=AD$4,$F41,0),0)</f>
        <v>0</v>
      </c>
      <c r="AE41" s="57" t="n">
        <f aca="false">IF($B41&gt;0,IF($B41=AE$4,$G41,0),0)</f>
        <v>0</v>
      </c>
      <c r="AF41" s="57" t="n">
        <f aca="false">IF($B41&gt;0,IF($B41=AF$4,$H41,0),0)</f>
        <v>0</v>
      </c>
      <c r="AG41" s="57" t="n">
        <f aca="false">IF($B41&gt;0,IF($B41=AG$4,$I41,0),0)</f>
        <v>0</v>
      </c>
      <c r="AH41" s="57" t="n">
        <f aca="false">IF($B41&gt;0,IF($B41=AH$4,$F41,0),0)</f>
        <v>0</v>
      </c>
      <c r="AI41" s="57" t="n">
        <f aca="false">IF($B41&gt;0,IF($B41=AI$4,$G41,0),0)</f>
        <v>0</v>
      </c>
      <c r="AJ41" s="57" t="n">
        <f aca="false">IF($B41&gt;0,IF($B41=AJ$4,$H41,0),0)</f>
        <v>0</v>
      </c>
      <c r="AK41" s="57" t="n">
        <f aca="false">IF($B41&gt;0,IF($B41=AK$4,$I41,0),0)</f>
        <v>0</v>
      </c>
      <c r="AL41" s="57" t="n">
        <f aca="false">IF($B41&gt;0,IF($B41=AL$4,$F41,0),0)</f>
        <v>0</v>
      </c>
      <c r="AM41" s="57" t="n">
        <f aca="false">IF($B41&gt;0,IF($B41=AM$4,$G41,0),0)</f>
        <v>0</v>
      </c>
      <c r="AN41" s="57" t="n">
        <f aca="false">IF($B41&gt;0,IF($B41=AN$4,$H41,0),0)</f>
        <v>0</v>
      </c>
      <c r="AO41" s="57" t="n">
        <f aca="false">IF($B41&gt;0,IF($B41=AO$4,$I41,0),0)</f>
        <v>0</v>
      </c>
      <c r="AP41" s="57" t="n">
        <f aca="false">IF($B41&gt;0,IF($B41=AP$4,$F41,0),0)</f>
        <v>0</v>
      </c>
      <c r="AQ41" s="57" t="n">
        <f aca="false">IF($B41&gt;0,IF($B41=AQ$4,$G41,0),0)</f>
        <v>0</v>
      </c>
      <c r="AR41" s="57" t="n">
        <f aca="false">IF($B41&gt;0,IF($B41=AR$4,$H41,0),0)</f>
        <v>0</v>
      </c>
      <c r="AS41" s="57" t="n">
        <f aca="false">IF($B41&gt;0,IF($B41=AS$4,$I41,0),0)</f>
        <v>0</v>
      </c>
      <c r="AT41" s="57" t="n">
        <f aca="false">IF($B41&gt;0,IF($B41=AT$4,$F41,0),0)</f>
        <v>0</v>
      </c>
      <c r="AU41" s="57" t="n">
        <f aca="false">IF($B41&gt;0,IF($B41=AU$4,$G41,0),0)</f>
        <v>0</v>
      </c>
      <c r="AV41" s="57" t="n">
        <f aca="false">IF($B41&gt;0,IF($B41=AV$4,$H41,0),0)</f>
        <v>0</v>
      </c>
      <c r="AW41" s="57" t="n">
        <f aca="false">IF($B41&gt;0,IF($B41=AW$4,$I41,0),0)</f>
        <v>0</v>
      </c>
      <c r="AX41" s="57" t="n">
        <f aca="false">IF($B41&gt;0,IF($B41=AX$4,$F41,0),0)</f>
        <v>0</v>
      </c>
      <c r="AY41" s="57" t="n">
        <f aca="false">IF($B41&gt;0,IF($B41=AY$4,$G41,0),0)</f>
        <v>0</v>
      </c>
      <c r="AZ41" s="57" t="n">
        <f aca="false">IF($B41&gt;0,IF($B41=AZ$4,$H41,0),0)</f>
        <v>0</v>
      </c>
      <c r="BA41" s="57" t="n">
        <f aca="false">IF($B41&gt;0,IF($B41=BA$4,$I41,0),0)</f>
        <v>0</v>
      </c>
      <c r="BB41" s="57" t="n">
        <f aca="false">IF($B41&gt;0,IF($B41=BB$4,$F41,0),0)</f>
        <v>0</v>
      </c>
      <c r="BC41" s="57" t="n">
        <f aca="false">IF($B41&gt;0,IF($B41=BC$4,$G41,0),0)</f>
        <v>0</v>
      </c>
      <c r="BD41" s="57" t="n">
        <f aca="false">IF($B41&gt;0,IF($B41=BD$4,$H41,0),0)</f>
        <v>0</v>
      </c>
      <c r="BE41" s="57" t="n">
        <f aca="false">IF($B41&gt;0,IF($B41=BE$4,$I41,0),0)</f>
        <v>0</v>
      </c>
      <c r="BF41" s="57" t="n">
        <f aca="false">IF($B41&gt;0,IF($B41=BF$4,$F41,0),0)</f>
        <v>0</v>
      </c>
      <c r="BG41" s="57" t="n">
        <f aca="false">IF($B41&gt;0,IF($B41=BG$4,$G41,0),0)</f>
        <v>0</v>
      </c>
      <c r="BH41" s="57" t="n">
        <f aca="false">IF($B41&gt;0,IF($B41=BH$4,$H41,0),0)</f>
        <v>0</v>
      </c>
      <c r="BI41" s="57" t="n">
        <f aca="false">IF($B41&gt;0,IF($B41=BI$4,$I41,0),0)</f>
        <v>0</v>
      </c>
      <c r="BJ41" s="57" t="n">
        <f aca="false">IF($B41&gt;0,IF($B41=BJ$4,$F41,0),0)</f>
        <v>0</v>
      </c>
      <c r="BK41" s="57" t="n">
        <f aca="false">IF($B41&gt;0,IF($B41=BK$4,$G41,0),0)</f>
        <v>0</v>
      </c>
      <c r="BL41" s="57" t="n">
        <f aca="false">IF($B41&gt;0,IF($B41=BL$4,$H41,0),0)</f>
        <v>0</v>
      </c>
      <c r="BM41" s="57" t="n">
        <f aca="false">IF($B41&gt;0,IF($B41=BM$4,$I41,0),0)</f>
        <v>0</v>
      </c>
      <c r="BN41" s="57" t="n">
        <f aca="false">IF($B41&gt;0,IF($B41=BN$4,$F41,0),0)</f>
        <v>0</v>
      </c>
      <c r="BO41" s="57" t="n">
        <f aca="false">IF($B41&gt;0,IF($B41=BO$4,$G41,0),0)</f>
        <v>0</v>
      </c>
      <c r="BP41" s="57" t="n">
        <f aca="false">IF($B41&gt;0,IF($B41=BP$4,$H41,0),0)</f>
        <v>0</v>
      </c>
      <c r="BQ41" s="57" t="n">
        <f aca="false">IF($B41&gt;0,IF($B41=BQ$4,$I41,0),0)</f>
        <v>0</v>
      </c>
      <c r="BR41" s="57" t="n">
        <f aca="false">IF($B41&gt;0,IF($B41=BR$4,$F41,0),0)</f>
        <v>0</v>
      </c>
      <c r="BS41" s="57" t="n">
        <f aca="false">IF($B41&gt;0,IF($B41=BS$4,$G41,0),0)</f>
        <v>0</v>
      </c>
      <c r="BT41" s="57" t="n">
        <f aca="false">IF($B41&gt;0,IF($B41=BT$4,$H41,0),0)</f>
        <v>0</v>
      </c>
      <c r="BU41" s="57" t="n">
        <f aca="false">IF($B41&gt;0,IF($B41=BU$4,$I41,0),0)</f>
        <v>0</v>
      </c>
      <c r="BV41" s="57" t="n">
        <f aca="false">IF($B41&gt;0,IF($B41=BV$4,$F41,0),0)</f>
        <v>0</v>
      </c>
      <c r="BW41" s="57" t="n">
        <f aca="false">IF($B41&gt;0,IF($B41=BW$4,$G41,0),0)</f>
        <v>0</v>
      </c>
      <c r="BX41" s="57" t="n">
        <f aca="false">IF($B41&gt;0,IF($B41=BX$4,$H41,0),0)</f>
        <v>0</v>
      </c>
      <c r="BY41" s="57" t="n">
        <f aca="false">IF($B41&gt;0,IF($B41=BY$4,$I41,0),0)</f>
        <v>0</v>
      </c>
      <c r="BZ41" s="57" t="n">
        <f aca="false">IF($B41&gt;0,IF($B41=BZ$4,$F41,0),0)</f>
        <v>0</v>
      </c>
      <c r="CA41" s="57" t="n">
        <f aca="false">IF($B41&gt;0,IF($B41=CA$4,$G41,0),0)</f>
        <v>0</v>
      </c>
      <c r="CB41" s="57" t="n">
        <f aca="false">IF($B41&gt;0,IF($B41=CB$4,$H41,0),0)</f>
        <v>0</v>
      </c>
      <c r="CC41" s="57" t="n">
        <f aca="false">IF($B41&gt;0,IF($B41=CC$4,$I41,0),0)</f>
        <v>0</v>
      </c>
      <c r="CD41" s="57" t="n">
        <f aca="false">IF($B41&gt;0,IF($B41=CD$4,$F41,0),0)</f>
        <v>0</v>
      </c>
      <c r="CE41" s="57" t="n">
        <f aca="false">IF($B41&gt;0,IF($B41=CE$4,$G41,0),0)</f>
        <v>0</v>
      </c>
      <c r="CF41" s="57" t="n">
        <f aca="false">IF($B41&gt;0,IF($B41=CF$4,$H41,0),0)</f>
        <v>0</v>
      </c>
      <c r="CG41" s="57" t="n">
        <f aca="false">IF($B41&gt;0,IF($B41=CG$4,$I41,0),0)</f>
        <v>0</v>
      </c>
      <c r="CH41" s="57" t="n">
        <f aca="false">IF($B41&gt;0,IF($B41=CH$4,$F41,0),0)</f>
        <v>0</v>
      </c>
      <c r="CI41" s="57" t="n">
        <f aca="false">IF($B41&gt;0,IF($B41=CI$4,$G41,0),0)</f>
        <v>0</v>
      </c>
      <c r="CJ41" s="57" t="n">
        <f aca="false">IF($B41&gt;0,IF($B41=CJ$4,$H41,0),0)</f>
        <v>0</v>
      </c>
      <c r="CK41" s="57" t="n">
        <f aca="false">IF($B41&gt;0,IF($B41=CK$4,$I41,0),0)</f>
        <v>0</v>
      </c>
      <c r="CL41" s="57" t="n">
        <f aca="false">IF($B41&gt;0,IF($B41=CL$4,$F41,0),0)</f>
        <v>0</v>
      </c>
      <c r="CM41" s="57" t="n">
        <f aca="false">IF($B41&gt;0,IF($B41=CM$4,$G41,0),0)</f>
        <v>0</v>
      </c>
      <c r="CN41" s="57" t="n">
        <f aca="false">IF($B41&gt;0,IF($B41=CN$4,$H41,0),0)</f>
        <v>0</v>
      </c>
      <c r="CO41" s="57" t="n">
        <f aca="false">IF($B41&gt;0,IF($B41=CO$4,$I41,0),0)</f>
        <v>0</v>
      </c>
      <c r="CP41" s="57" t="n">
        <f aca="false">IF($B41&gt;0,IF($B41=CP$4,$F41,0),0)</f>
        <v>0</v>
      </c>
      <c r="CQ41" s="57" t="n">
        <f aca="false">IF($B41&gt;0,IF($B41=CQ$4,$G41,0),0)</f>
        <v>0</v>
      </c>
      <c r="CR41" s="57" t="n">
        <f aca="false">IF($B41&gt;0,IF($B41=CR$4,$H41,0),0)</f>
        <v>0</v>
      </c>
      <c r="CS41" s="57" t="n">
        <f aca="false">IF($B41&gt;0,IF($B41=CS$4,$I41,0),0)</f>
        <v>0</v>
      </c>
      <c r="CT41" s="57" t="n">
        <f aca="false">IF($B41&gt;0,IF($B41=CT$4,$F41,0),0)</f>
        <v>0</v>
      </c>
      <c r="CU41" s="57" t="n">
        <f aca="false">IF($B41&gt;0,IF($B41=CU$4,$G41,0),0)</f>
        <v>0</v>
      </c>
      <c r="CV41" s="57" t="n">
        <f aca="false">IF($B41&gt;0,IF($B41=CV$4,$H41,0),0)</f>
        <v>0</v>
      </c>
      <c r="CW41" s="57" t="n">
        <f aca="false">IF($B41&gt;0,IF($B41=CW$4,$I41,0),0)</f>
        <v>0</v>
      </c>
      <c r="CX41" s="57" t="n">
        <f aca="false">IF($B41&gt;0,IF($B41=CX$4,$F41,0),0)</f>
        <v>0</v>
      </c>
      <c r="CY41" s="57" t="n">
        <f aca="false">IF($B41&gt;0,IF($B41=CY$4,$G41,0),0)</f>
        <v>0</v>
      </c>
      <c r="CZ41" s="57" t="n">
        <f aca="false">IF($B41&gt;0,IF($B41=CZ$4,$H41,0),0)</f>
        <v>0</v>
      </c>
      <c r="DA41" s="57" t="n">
        <f aca="false">IF($B41&gt;0,IF($B41=DA$4,$I41,0),0)</f>
        <v>0</v>
      </c>
      <c r="DB41" s="57" t="n">
        <f aca="false">IF($B41&gt;0,IF($B41=DB$4,$F41,0),0)</f>
        <v>0</v>
      </c>
      <c r="DC41" s="57" t="n">
        <f aca="false">IF($B41&gt;0,IF($B41=DC$4,$G41,0),0)</f>
        <v>0</v>
      </c>
      <c r="DD41" s="57" t="n">
        <f aca="false">IF($B41&gt;0,IF($B41=DD$4,$H41,0),0)</f>
        <v>0</v>
      </c>
      <c r="DE41" s="57" t="n">
        <f aca="false">IF($B41&gt;0,IF($B41=DE$4,$I41,0),0)</f>
        <v>0</v>
      </c>
      <c r="DF41" s="57" t="n">
        <f aca="false">IF($B41&gt;0,IF($B41=DF$4,$F41,0),0)</f>
        <v>0</v>
      </c>
      <c r="DG41" s="57" t="n">
        <f aca="false">IF($B41&gt;0,IF($B41=DG$4,$G41,0),0)</f>
        <v>0</v>
      </c>
      <c r="DH41" s="57" t="n">
        <f aca="false">IF($B41&gt;0,IF($B41=DH$4,$H41,0),0)</f>
        <v>0</v>
      </c>
      <c r="DI41" s="57" t="n">
        <f aca="false">IF($B41&gt;0,IF($B41=DI$4,$I41,0),0)</f>
        <v>0</v>
      </c>
      <c r="DJ41" s="57" t="n">
        <f aca="false">IF($B41&gt;0,IF($B41=DJ$4,$F41,0),0)</f>
        <v>0</v>
      </c>
      <c r="DK41" s="57" t="n">
        <f aca="false">IF($B41&gt;0,IF($B41=DK$4,$G41,0),0)</f>
        <v>0</v>
      </c>
      <c r="DL41" s="57" t="n">
        <f aca="false">IF($B41&gt;0,IF($B41=DL$4,$H41,0),0)</f>
        <v>0</v>
      </c>
      <c r="DM41" s="57" t="n">
        <f aca="false">IF($B41&gt;0,IF($B41=DM$4,$I41,0),0)</f>
        <v>0</v>
      </c>
      <c r="DN41" s="57" t="n">
        <f aca="false">IF($B41&gt;0,IF($B41=DN$4,$F41,0),0)</f>
        <v>0</v>
      </c>
      <c r="DO41" s="57" t="n">
        <f aca="false">IF($B41&gt;0,IF($B41=DO$4,$G41,0),0)</f>
        <v>0</v>
      </c>
      <c r="DP41" s="57" t="n">
        <f aca="false">IF($B41&gt;0,IF($B41=DP$4,$H41,0),0)</f>
        <v>0</v>
      </c>
      <c r="DQ41" s="57" t="n">
        <f aca="false">IF($B41&gt;0,IF($B41=DQ$4,$I41,0),0)</f>
        <v>0</v>
      </c>
      <c r="DR41" s="57" t="n">
        <f aca="false">IF($B41&gt;0,IF($B41=DR$4,$F41,0),0)</f>
        <v>0</v>
      </c>
      <c r="DS41" s="57" t="n">
        <f aca="false">IF($B41&gt;0,IF($B41=DS$4,$G41,0),0)</f>
        <v>0</v>
      </c>
      <c r="DT41" s="57" t="n">
        <f aca="false">IF($B41&gt;0,IF($B41=DT$4,$H41,0),0)</f>
        <v>0</v>
      </c>
      <c r="DU41" s="57" t="n">
        <f aca="false">IF($B41&gt;0,IF($B41=DU$4,$I41,0),0)</f>
        <v>0</v>
      </c>
      <c r="DV41" s="57" t="n">
        <f aca="false">IF($B41&gt;0,IF($B41=DV$4,$F41,0),0)</f>
        <v>0</v>
      </c>
      <c r="DW41" s="57" t="n">
        <f aca="false">IF($B41&gt;0,IF($B41=DW$4,$G41,0),0)</f>
        <v>0</v>
      </c>
      <c r="DX41" s="57" t="n">
        <f aca="false">IF($B41&gt;0,IF($B41=DX$4,$H41,0),0)</f>
        <v>0</v>
      </c>
      <c r="DY41" s="57" t="n">
        <f aca="false">IF($B41&gt;0,IF($B41=DY$4,$I41,0),0)</f>
        <v>0</v>
      </c>
      <c r="DZ41" s="57" t="n">
        <f aca="false">IF($B41&gt;0,IF($B41=DZ$4,$F41,0),0)</f>
        <v>0</v>
      </c>
      <c r="EA41" s="57" t="n">
        <f aca="false">IF($B41&gt;0,IF($B41=EA$4,$G41,0),0)</f>
        <v>0</v>
      </c>
      <c r="EB41" s="57" t="n">
        <f aca="false">IF($B41&gt;0,IF($B41=EB$4,$H41,0),0)</f>
        <v>0</v>
      </c>
      <c r="EC41" s="57" t="n">
        <f aca="false">IF($B41&gt;0,IF($B41=EC$4,$I41,0),0)</f>
        <v>0</v>
      </c>
      <c r="ED41" s="57" t="n">
        <f aca="false">IF($B41&gt;0,IF($B41=ED$4,$F41,0),0)</f>
        <v>0</v>
      </c>
      <c r="EE41" s="57" t="n">
        <f aca="false">IF($B41&gt;0,IF($B41=EE$4,$G41,0),0)</f>
        <v>0</v>
      </c>
      <c r="EF41" s="57" t="n">
        <f aca="false">IF($B41&gt;0,IF($B41=EF$4,$H41,0),0)</f>
        <v>0</v>
      </c>
      <c r="EG41" s="57" t="n">
        <f aca="false">IF($B41&gt;0,IF($B41=EG$4,$I41,0),0)</f>
        <v>0</v>
      </c>
      <c r="EH41" s="57" t="n">
        <f aca="false">IF($B41&gt;0,IF($B41=EH$4,$F41,0),0)</f>
        <v>0</v>
      </c>
      <c r="EI41" s="57" t="n">
        <f aca="false">IF($B41&gt;0,IF($B41=EI$4,$G41,0),0)</f>
        <v>0</v>
      </c>
      <c r="EJ41" s="57" t="n">
        <f aca="false">IF($B41&gt;0,IF($B41=EJ$4,$H41,0),0)</f>
        <v>0</v>
      </c>
      <c r="EK41" s="57" t="n">
        <f aca="false">IF($B41&gt;0,IF($B41=EK$4,$I41,0),0)</f>
        <v>0</v>
      </c>
      <c r="EL41" s="57" t="n">
        <f aca="false">IF($B41&gt;0,IF($B41=EL$4,$F41,0),0)</f>
        <v>0</v>
      </c>
      <c r="EM41" s="57" t="n">
        <f aca="false">IF($B41&gt;0,IF($B41=EM$4,$G41,0),0)</f>
        <v>0</v>
      </c>
      <c r="EN41" s="57" t="n">
        <f aca="false">IF($B41&gt;0,IF($B41=EN$4,$H41,0),0)</f>
        <v>0</v>
      </c>
      <c r="EO41" s="57" t="n">
        <f aca="false">IF($B41&gt;0,IF($B41=EO$4,$I41,0),0)</f>
        <v>0</v>
      </c>
      <c r="EP41" s="57" t="n">
        <f aca="false">IF($B41&gt;0,IF($B41=EP$4,$F41,0),0)</f>
        <v>0</v>
      </c>
      <c r="EQ41" s="57" t="n">
        <f aca="false">IF($B41&gt;0,IF($B41=EQ$4,$G41,0),0)</f>
        <v>0</v>
      </c>
      <c r="ER41" s="57" t="n">
        <f aca="false">IF($B41&gt;0,IF($B41=ER$4,$H41,0),0)</f>
        <v>0</v>
      </c>
      <c r="ES41" s="57" t="n">
        <f aca="false">IF($B41&gt;0,IF($B41=ES$4,$I41,0),0)</f>
        <v>0</v>
      </c>
      <c r="ET41" s="57" t="n">
        <f aca="false">IF($B41&gt;0,IF($B41=ET$4,$F41,0),0)</f>
        <v>0</v>
      </c>
      <c r="EU41" s="57" t="n">
        <f aca="false">IF($B41&gt;0,IF($B41=EU$4,$G41,0),0)</f>
        <v>0</v>
      </c>
      <c r="EV41" s="57" t="n">
        <f aca="false">IF($B41&gt;0,IF($B41=EV$4,$H41,0),0)</f>
        <v>0</v>
      </c>
      <c r="EW41" s="57" t="n">
        <f aca="false">IF($B41&gt;0,IF($B41=EW$4,$I41,0),0)</f>
        <v>0</v>
      </c>
      <c r="EX41" s="57" t="n">
        <f aca="false">IF($B41&gt;0,IF($B41=EX$4,$F41,0),0)</f>
        <v>0</v>
      </c>
      <c r="EY41" s="57" t="n">
        <f aca="false">IF($B41&gt;0,IF($B41=EY$4,$G41,0),0)</f>
        <v>0</v>
      </c>
      <c r="EZ41" s="57" t="n">
        <f aca="false">IF($B41&gt;0,IF($B41=EZ$4,$H41,0),0)</f>
        <v>0</v>
      </c>
      <c r="FA41" s="57" t="n">
        <f aca="false">IF($B41&gt;0,IF($B41=FA$4,$I41,0),0)</f>
        <v>0</v>
      </c>
      <c r="FB41" s="57" t="n">
        <f aca="false">IF($B41&gt;0,IF($B41=FB$4,$F41,0),0)</f>
        <v>0</v>
      </c>
      <c r="FC41" s="57" t="n">
        <f aca="false">IF($B41&gt;0,IF($B41=FC$4,$G41,0),0)</f>
        <v>0</v>
      </c>
      <c r="FD41" s="57" t="n">
        <f aca="false">IF($B41&gt;0,IF($B41=FD$4,$H41,0),0)</f>
        <v>0</v>
      </c>
      <c r="FE41" s="57" t="n">
        <f aca="false">IF($B41&gt;0,IF($B41=FE$4,$I41,0),0)</f>
        <v>0</v>
      </c>
      <c r="FF41" s="57" t="n">
        <f aca="false">IF($B41&gt;0,IF($B41=FF$4,$F41,0),0)</f>
        <v>0</v>
      </c>
      <c r="FG41" s="57" t="n">
        <f aca="false">IF($B41&gt;0,IF($B41=FG$4,$G41,0),0)</f>
        <v>0</v>
      </c>
      <c r="FH41" s="57" t="n">
        <f aca="false">IF($B41&gt;0,IF($B41=FH$4,$H41,0),0)</f>
        <v>0</v>
      </c>
      <c r="FI41" s="57" t="n">
        <f aca="false">IF($B41&gt;0,IF($B41=FI$4,$I41,0),0)</f>
        <v>0</v>
      </c>
      <c r="FJ41" s="57" t="n">
        <f aca="false">IF($B41&gt;0,IF($B41=FJ$4,$F41,0),0)</f>
        <v>0</v>
      </c>
      <c r="FK41" s="57" t="n">
        <f aca="false">IF($B41&gt;0,IF($B41=FK$4,$G41,0),0)</f>
        <v>0</v>
      </c>
      <c r="FL41" s="57" t="n">
        <f aca="false">IF($B41&gt;0,IF($B41=FL$4,$H41,0),0)</f>
        <v>0</v>
      </c>
      <c r="FM41" s="57" t="n">
        <f aca="false">IF($B41&gt;0,IF($B41=FM$4,$I41,0),0)</f>
        <v>0</v>
      </c>
      <c r="FN41" s="57" t="n">
        <f aca="false">IF($B41&gt;0,IF($B41=FN$4,$F41,0),0)</f>
        <v>0</v>
      </c>
      <c r="FO41" s="57" t="n">
        <f aca="false">IF($B41&gt;0,IF($B41=FO$4,$G41,0),0)</f>
        <v>0</v>
      </c>
      <c r="FP41" s="57" t="n">
        <f aca="false">IF($B41&gt;0,IF($B41=FP$4,$H41,0),0)</f>
        <v>0</v>
      </c>
      <c r="FQ41" s="57" t="n">
        <f aca="false">IF($B41&gt;0,IF($B41=FQ$4,$I41,0),0)</f>
        <v>0</v>
      </c>
      <c r="FR41" s="57" t="n">
        <f aca="false">IF($B41&gt;0,IF($B41=FR$4,$F41,0),0)</f>
        <v>0</v>
      </c>
      <c r="FS41" s="57" t="n">
        <f aca="false">IF($B41&gt;0,IF($B41=FS$4,$G41,0),0)</f>
        <v>0</v>
      </c>
      <c r="FT41" s="57" t="n">
        <f aca="false">IF($B41&gt;0,IF($B41=FT$4,$H41,0),0)</f>
        <v>0</v>
      </c>
      <c r="FU41" s="57" t="n">
        <f aca="false">IF($B41&gt;0,IF($B41=FU$4,$I41,0),0)</f>
        <v>0</v>
      </c>
      <c r="FV41" s="57" t="n">
        <f aca="false">IF($B41&gt;0,IF($B41=FV$4,$F41,0),0)</f>
        <v>0</v>
      </c>
      <c r="FW41" s="57" t="n">
        <f aca="false">IF($B41&gt;0,IF($B41=FW$4,$G41,0),0)</f>
        <v>0</v>
      </c>
      <c r="FX41" s="57" t="n">
        <f aca="false">IF($B41&gt;0,IF($B41=FX$4,$H41,0),0)</f>
        <v>0</v>
      </c>
      <c r="FY41" s="57" t="n">
        <f aca="false">IF($B41&gt;0,IF($B41=FY$4,$I41,0),0)</f>
        <v>0</v>
      </c>
      <c r="FZ41" s="57" t="n">
        <f aca="false">IF($B41&gt;0,IF($B41=FZ$4,$F41,0),0)</f>
        <v>0</v>
      </c>
      <c r="GA41" s="57" t="n">
        <f aca="false">IF($B41&gt;0,IF($B41=GA$4,$G41,0),0)</f>
        <v>0</v>
      </c>
      <c r="GB41" s="57" t="n">
        <f aca="false">IF($B41&gt;0,IF($B41=GB$4,$H41,0),0)</f>
        <v>0</v>
      </c>
      <c r="GC41" s="57" t="n">
        <f aca="false">IF($B41&gt;0,IF($B41=GC$4,$I41,0),0)</f>
        <v>0</v>
      </c>
      <c r="GD41" s="57" t="n">
        <f aca="false">IF($B41&gt;0,IF($B41=GD$4,$F41,0),0)</f>
        <v>0</v>
      </c>
      <c r="GE41" s="57" t="n">
        <f aca="false">IF($B41&gt;0,IF($B41=GE$4,$G41,0),0)</f>
        <v>0</v>
      </c>
      <c r="GF41" s="57" t="n">
        <f aca="false">IF($B41&gt;0,IF($B41=GF$4,$H41,0),0)</f>
        <v>0</v>
      </c>
      <c r="GG41" s="57" t="n">
        <f aca="false">IF($B41&gt;0,IF($B41=GG$4,$I41,0),0)</f>
        <v>0</v>
      </c>
      <c r="GH41" s="57" t="n">
        <f aca="false">IF($B41&gt;0,IF($B41=GH$4,$F41,0),0)</f>
        <v>0</v>
      </c>
      <c r="GI41" s="57" t="n">
        <f aca="false">IF($B41&gt;0,IF($B41=GI$4,$G41,0),0)</f>
        <v>0</v>
      </c>
      <c r="GJ41" s="57" t="n">
        <f aca="false">IF($B41&gt;0,IF($B41=GJ$4,$H41,0),0)</f>
        <v>0</v>
      </c>
      <c r="GK41" s="57" t="n">
        <f aca="false">IF($B41&gt;0,IF($B41=GK$4,$I41,0),0)</f>
        <v>0</v>
      </c>
      <c r="GL41" s="57" t="n">
        <f aca="false">IF($B41&gt;0,IF($B41=GL$4,$F41,0),0)</f>
        <v>0</v>
      </c>
      <c r="GM41" s="57" t="n">
        <f aca="false">IF($B41&gt;0,IF($B41=GM$4,$G41,0),0)</f>
        <v>0</v>
      </c>
      <c r="GN41" s="57" t="n">
        <f aca="false">IF($B41&gt;0,IF($B41=GN$4,$H41,0),0)</f>
        <v>0</v>
      </c>
      <c r="GO41" s="57" t="n">
        <f aca="false">IF($B41&gt;0,IF($B41=GO$4,$I41,0),0)</f>
        <v>0</v>
      </c>
      <c r="GP41" s="57" t="n">
        <f aca="false">IF($B41&gt;0,IF($B41=GP$4,$F41,0),0)</f>
        <v>0</v>
      </c>
      <c r="GQ41" s="57" t="n">
        <f aca="false">IF($B41&gt;0,IF($B41=GQ$4,$G41,0),0)</f>
        <v>0</v>
      </c>
      <c r="GR41" s="57" t="n">
        <f aca="false">IF($B41&gt;0,IF($B41=GR$4,$H41,0),0)</f>
        <v>0</v>
      </c>
      <c r="GS41" s="57" t="n">
        <f aca="false">IF($B41&gt;0,IF($B41=GS$4,$I41,0),0)</f>
        <v>0</v>
      </c>
      <c r="GT41" s="57" t="n">
        <f aca="false">IF($B41&gt;0,IF($B41=GT$4,$F41,0),0)</f>
        <v>0</v>
      </c>
      <c r="GU41" s="57" t="n">
        <f aca="false">IF($B41&gt;0,IF($B41=GU$4,$G41,0),0)</f>
        <v>0</v>
      </c>
      <c r="GV41" s="57" t="n">
        <f aca="false">IF($B41&gt;0,IF($B41=GV$4,$H41,0),0)</f>
        <v>0</v>
      </c>
      <c r="GW41" s="57" t="n">
        <f aca="false">IF($B41&gt;0,IF($B41=GW$4,$I41,0),0)</f>
        <v>0</v>
      </c>
      <c r="GX41" s="57" t="n">
        <f aca="false">IF($B41&gt;0,IF($B41=GX$4,$F41,0),0)</f>
        <v>0</v>
      </c>
      <c r="GY41" s="57" t="n">
        <f aca="false">IF($B41&gt;0,IF($B41=GY$4,$G41,0),0)</f>
        <v>0</v>
      </c>
      <c r="GZ41" s="57" t="n">
        <f aca="false">IF($B41&gt;0,IF($B41=GZ$4,$H41,0),0)</f>
        <v>0</v>
      </c>
      <c r="HA41" s="57" t="n">
        <f aca="false">IF($B41&gt;0,IF($B41=HA$4,$I41,0),0)</f>
        <v>0</v>
      </c>
      <c r="HB41" s="57" t="n">
        <f aca="false">IF($B41&gt;0,IF($B41=HB$4,$F41,0),0)</f>
        <v>0</v>
      </c>
      <c r="HC41" s="57" t="n">
        <f aca="false">IF($B41&gt;0,IF($B41=HC$4,$G41,0),0)</f>
        <v>0</v>
      </c>
      <c r="HD41" s="57" t="n">
        <f aca="false">IF($B41&gt;0,IF($B41=HD$4,$H41,0),0)</f>
        <v>0</v>
      </c>
      <c r="HE41" s="57" t="n">
        <f aca="false">IF($B41&gt;0,IF($B41=HE$4,$I41,0),0)</f>
        <v>0</v>
      </c>
      <c r="HF41" s="57" t="n">
        <f aca="false">IF($B41&gt;0,IF($B41=HF$4,$F41,0),0)</f>
        <v>0</v>
      </c>
      <c r="HG41" s="57" t="n">
        <f aca="false">IF($B41&gt;0,IF($B41=HG$4,$G41,0),0)</f>
        <v>0</v>
      </c>
      <c r="HH41" s="57" t="n">
        <f aca="false">IF($B41&gt;0,IF($B41=HH$4,$H41,0),0)</f>
        <v>0</v>
      </c>
      <c r="HI41" s="57" t="n">
        <f aca="false">IF($B41&gt;0,IF($B41=HI$4,$I41,0),0)</f>
        <v>0</v>
      </c>
      <c r="HJ41" s="57" t="n">
        <f aca="false">IF($B41&gt;0,IF($B41=HJ$4,$F41,0),0)</f>
        <v>0</v>
      </c>
      <c r="HK41" s="57" t="n">
        <f aca="false">IF($B41&gt;0,IF($B41=HK$4,$G41,0),0)</f>
        <v>0</v>
      </c>
      <c r="HL41" s="57" t="n">
        <f aca="false">IF($B41&gt;0,IF($B41=HL$4,$H41,0),0)</f>
        <v>0</v>
      </c>
      <c r="HM41" s="57" t="n">
        <f aca="false">IF($B41&gt;0,IF($B41=HM$4,$I41,0),0)</f>
        <v>0</v>
      </c>
      <c r="HN41" s="57" t="n">
        <f aca="false">IF($B41&gt;0,IF($B41=HN$4,$F41,0),0)</f>
        <v>0</v>
      </c>
      <c r="HO41" s="57" t="n">
        <f aca="false">IF($B41&gt;0,IF($B41=HO$4,$G41,0),0)</f>
        <v>0</v>
      </c>
      <c r="HP41" s="57" t="n">
        <f aca="false">IF($B41&gt;0,IF($B41=HP$4,$H41,0),0)</f>
        <v>0</v>
      </c>
      <c r="HQ41" s="57" t="n">
        <f aca="false">IF($B41&gt;0,IF($B41=HQ$4,$I41,0),0)</f>
        <v>0</v>
      </c>
    </row>
    <row r="42" customFormat="false" ht="12.75" hidden="false" customHeight="false" outlineLevel="0" collapsed="false">
      <c r="A42" s="33" t="n">
        <v>37</v>
      </c>
      <c r="B42" s="58" t="n">
        <f aca="false">IF(AND(D42&gt;0,E42&lt;&gt;""),NUM.DE.SEMANA(VALUE(CONCATENATE(D42,"-",K42,"-",$I$2))),0)</f>
        <v>0</v>
      </c>
      <c r="C42" s="59" t="e">
        <f aca="false">VALUE(CONCATENATE(D42,"-",K42,"-",$I$2))</f>
        <v>#VALUE!</v>
      </c>
      <c r="D42" s="60"/>
      <c r="E42" s="60"/>
      <c r="F42" s="61"/>
      <c r="G42" s="61"/>
      <c r="H42" s="61"/>
      <c r="I42" s="61"/>
      <c r="K42" s="63" t="n">
        <f aca="false">IF($E42="",0,VLOOKUP($E42,$L$6:$M$17,2,FALSE()))</f>
        <v>0</v>
      </c>
      <c r="N42" s="57" t="n">
        <f aca="false">IF($B42&gt;0,IF($B42=N$4,$F42,0),0)</f>
        <v>0</v>
      </c>
      <c r="O42" s="57" t="n">
        <f aca="false">IF($B42&gt;0,IF($B42=O$4,$G42,0),0)</f>
        <v>0</v>
      </c>
      <c r="P42" s="57" t="n">
        <f aca="false">IF($B42&gt;0,IF($B42=P$4,$H42,0),0)</f>
        <v>0</v>
      </c>
      <c r="Q42" s="57" t="n">
        <f aca="false">IF($B42&gt;0,IF($B42=Q$4,$I42,0),0)</f>
        <v>0</v>
      </c>
      <c r="R42" s="57" t="n">
        <f aca="false">IF($B42&gt;0,IF($B42=R$4,$F42,0),0)</f>
        <v>0</v>
      </c>
      <c r="S42" s="57" t="n">
        <f aca="false">IF($B42&gt;0,IF($B42=S$4,$G42,0),0)</f>
        <v>0</v>
      </c>
      <c r="T42" s="57" t="n">
        <f aca="false">IF($B42&gt;0,IF($B42=T$4,$H42,0),0)</f>
        <v>0</v>
      </c>
      <c r="U42" s="57" t="n">
        <f aca="false">IF($B42&gt;0,IF($B42=U$4,$I42,0),0)</f>
        <v>0</v>
      </c>
      <c r="V42" s="57" t="n">
        <f aca="false">IF($B42&gt;0,IF($B42=V$4,$F42,0),0)</f>
        <v>0</v>
      </c>
      <c r="W42" s="57" t="n">
        <f aca="false">IF($B42&gt;0,IF($B42=W$4,$G42,0),0)</f>
        <v>0</v>
      </c>
      <c r="X42" s="57" t="n">
        <f aca="false">IF($B42&gt;0,IF($B42=X$4,$H42,0),0)</f>
        <v>0</v>
      </c>
      <c r="Y42" s="57" t="n">
        <f aca="false">IF($B42&gt;0,IF($B42=Y$4,$I42,0),0)</f>
        <v>0</v>
      </c>
      <c r="Z42" s="57" t="n">
        <f aca="false">IF($B42&gt;0,IF($B42=Z$4,$F42,0),0)</f>
        <v>0</v>
      </c>
      <c r="AA42" s="57" t="n">
        <f aca="false">IF($B42&gt;0,IF($B42=AA$4,$G42,0),0)</f>
        <v>0</v>
      </c>
      <c r="AB42" s="57" t="n">
        <f aca="false">IF($B42&gt;0,IF($B42=AB$4,$H42,0),0)</f>
        <v>0</v>
      </c>
      <c r="AC42" s="57" t="n">
        <f aca="false">IF($B42&gt;0,IF($B42=AC$4,$I42,0),0)</f>
        <v>0</v>
      </c>
      <c r="AD42" s="57" t="n">
        <f aca="false">IF($B42&gt;0,IF($B42=AD$4,$F42,0),0)</f>
        <v>0</v>
      </c>
      <c r="AE42" s="57" t="n">
        <f aca="false">IF($B42&gt;0,IF($B42=AE$4,$G42,0),0)</f>
        <v>0</v>
      </c>
      <c r="AF42" s="57" t="n">
        <f aca="false">IF($B42&gt;0,IF($B42=AF$4,$H42,0),0)</f>
        <v>0</v>
      </c>
      <c r="AG42" s="57" t="n">
        <f aca="false">IF($B42&gt;0,IF($B42=AG$4,$I42,0),0)</f>
        <v>0</v>
      </c>
      <c r="AH42" s="57" t="n">
        <f aca="false">IF($B42&gt;0,IF($B42=AH$4,$F42,0),0)</f>
        <v>0</v>
      </c>
      <c r="AI42" s="57" t="n">
        <f aca="false">IF($B42&gt;0,IF($B42=AI$4,$G42,0),0)</f>
        <v>0</v>
      </c>
      <c r="AJ42" s="57" t="n">
        <f aca="false">IF($B42&gt;0,IF($B42=AJ$4,$H42,0),0)</f>
        <v>0</v>
      </c>
      <c r="AK42" s="57" t="n">
        <f aca="false">IF($B42&gt;0,IF($B42=AK$4,$I42,0),0)</f>
        <v>0</v>
      </c>
      <c r="AL42" s="57" t="n">
        <f aca="false">IF($B42&gt;0,IF($B42=AL$4,$F42,0),0)</f>
        <v>0</v>
      </c>
      <c r="AM42" s="57" t="n">
        <f aca="false">IF($B42&gt;0,IF($B42=AM$4,$G42,0),0)</f>
        <v>0</v>
      </c>
      <c r="AN42" s="57" t="n">
        <f aca="false">IF($B42&gt;0,IF($B42=AN$4,$H42,0),0)</f>
        <v>0</v>
      </c>
      <c r="AO42" s="57" t="n">
        <f aca="false">IF($B42&gt;0,IF($B42=AO$4,$I42,0),0)</f>
        <v>0</v>
      </c>
      <c r="AP42" s="57" t="n">
        <f aca="false">IF($B42&gt;0,IF($B42=AP$4,$F42,0),0)</f>
        <v>0</v>
      </c>
      <c r="AQ42" s="57" t="n">
        <f aca="false">IF($B42&gt;0,IF($B42=AQ$4,$G42,0),0)</f>
        <v>0</v>
      </c>
      <c r="AR42" s="57" t="n">
        <f aca="false">IF($B42&gt;0,IF($B42=AR$4,$H42,0),0)</f>
        <v>0</v>
      </c>
      <c r="AS42" s="57" t="n">
        <f aca="false">IF($B42&gt;0,IF($B42=AS$4,$I42,0),0)</f>
        <v>0</v>
      </c>
      <c r="AT42" s="57" t="n">
        <f aca="false">IF($B42&gt;0,IF($B42=AT$4,$F42,0),0)</f>
        <v>0</v>
      </c>
      <c r="AU42" s="57" t="n">
        <f aca="false">IF($B42&gt;0,IF($B42=AU$4,$G42,0),0)</f>
        <v>0</v>
      </c>
      <c r="AV42" s="57" t="n">
        <f aca="false">IF($B42&gt;0,IF($B42=AV$4,$H42,0),0)</f>
        <v>0</v>
      </c>
      <c r="AW42" s="57" t="n">
        <f aca="false">IF($B42&gt;0,IF($B42=AW$4,$I42,0),0)</f>
        <v>0</v>
      </c>
      <c r="AX42" s="57" t="n">
        <f aca="false">IF($B42&gt;0,IF($B42=AX$4,$F42,0),0)</f>
        <v>0</v>
      </c>
      <c r="AY42" s="57" t="n">
        <f aca="false">IF($B42&gt;0,IF($B42=AY$4,$G42,0),0)</f>
        <v>0</v>
      </c>
      <c r="AZ42" s="57" t="n">
        <f aca="false">IF($B42&gt;0,IF($B42=AZ$4,$H42,0),0)</f>
        <v>0</v>
      </c>
      <c r="BA42" s="57" t="n">
        <f aca="false">IF($B42&gt;0,IF($B42=BA$4,$I42,0),0)</f>
        <v>0</v>
      </c>
      <c r="BB42" s="57" t="n">
        <f aca="false">IF($B42&gt;0,IF($B42=BB$4,$F42,0),0)</f>
        <v>0</v>
      </c>
      <c r="BC42" s="57" t="n">
        <f aca="false">IF($B42&gt;0,IF($B42=BC$4,$G42,0),0)</f>
        <v>0</v>
      </c>
      <c r="BD42" s="57" t="n">
        <f aca="false">IF($B42&gt;0,IF($B42=BD$4,$H42,0),0)</f>
        <v>0</v>
      </c>
      <c r="BE42" s="57" t="n">
        <f aca="false">IF($B42&gt;0,IF($B42=BE$4,$I42,0),0)</f>
        <v>0</v>
      </c>
      <c r="BF42" s="57" t="n">
        <f aca="false">IF($B42&gt;0,IF($B42=BF$4,$F42,0),0)</f>
        <v>0</v>
      </c>
      <c r="BG42" s="57" t="n">
        <f aca="false">IF($B42&gt;0,IF($B42=BG$4,$G42,0),0)</f>
        <v>0</v>
      </c>
      <c r="BH42" s="57" t="n">
        <f aca="false">IF($B42&gt;0,IF($B42=BH$4,$H42,0),0)</f>
        <v>0</v>
      </c>
      <c r="BI42" s="57" t="n">
        <f aca="false">IF($B42&gt;0,IF($B42=BI$4,$I42,0),0)</f>
        <v>0</v>
      </c>
      <c r="BJ42" s="57" t="n">
        <f aca="false">IF($B42&gt;0,IF($B42=BJ$4,$F42,0),0)</f>
        <v>0</v>
      </c>
      <c r="BK42" s="57" t="n">
        <f aca="false">IF($B42&gt;0,IF($B42=BK$4,$G42,0),0)</f>
        <v>0</v>
      </c>
      <c r="BL42" s="57" t="n">
        <f aca="false">IF($B42&gt;0,IF($B42=BL$4,$H42,0),0)</f>
        <v>0</v>
      </c>
      <c r="BM42" s="57" t="n">
        <f aca="false">IF($B42&gt;0,IF($B42=BM$4,$I42,0),0)</f>
        <v>0</v>
      </c>
      <c r="BN42" s="57" t="n">
        <f aca="false">IF($B42&gt;0,IF($B42=BN$4,$F42,0),0)</f>
        <v>0</v>
      </c>
      <c r="BO42" s="57" t="n">
        <f aca="false">IF($B42&gt;0,IF($B42=BO$4,$G42,0),0)</f>
        <v>0</v>
      </c>
      <c r="BP42" s="57" t="n">
        <f aca="false">IF($B42&gt;0,IF($B42=BP$4,$H42,0),0)</f>
        <v>0</v>
      </c>
      <c r="BQ42" s="57" t="n">
        <f aca="false">IF($B42&gt;0,IF($B42=BQ$4,$I42,0),0)</f>
        <v>0</v>
      </c>
      <c r="BR42" s="57" t="n">
        <f aca="false">IF($B42&gt;0,IF($B42=BR$4,$F42,0),0)</f>
        <v>0</v>
      </c>
      <c r="BS42" s="57" t="n">
        <f aca="false">IF($B42&gt;0,IF($B42=BS$4,$G42,0),0)</f>
        <v>0</v>
      </c>
      <c r="BT42" s="57" t="n">
        <f aca="false">IF($B42&gt;0,IF($B42=BT$4,$H42,0),0)</f>
        <v>0</v>
      </c>
      <c r="BU42" s="57" t="n">
        <f aca="false">IF($B42&gt;0,IF($B42=BU$4,$I42,0),0)</f>
        <v>0</v>
      </c>
      <c r="BV42" s="57" t="n">
        <f aca="false">IF($B42&gt;0,IF($B42=BV$4,$F42,0),0)</f>
        <v>0</v>
      </c>
      <c r="BW42" s="57" t="n">
        <f aca="false">IF($B42&gt;0,IF($B42=BW$4,$G42,0),0)</f>
        <v>0</v>
      </c>
      <c r="BX42" s="57" t="n">
        <f aca="false">IF($B42&gt;0,IF($B42=BX$4,$H42,0),0)</f>
        <v>0</v>
      </c>
      <c r="BY42" s="57" t="n">
        <f aca="false">IF($B42&gt;0,IF($B42=BY$4,$I42,0),0)</f>
        <v>0</v>
      </c>
      <c r="BZ42" s="57" t="n">
        <f aca="false">IF($B42&gt;0,IF($B42=BZ$4,$F42,0),0)</f>
        <v>0</v>
      </c>
      <c r="CA42" s="57" t="n">
        <f aca="false">IF($B42&gt;0,IF($B42=CA$4,$G42,0),0)</f>
        <v>0</v>
      </c>
      <c r="CB42" s="57" t="n">
        <f aca="false">IF($B42&gt;0,IF($B42=CB$4,$H42,0),0)</f>
        <v>0</v>
      </c>
      <c r="CC42" s="57" t="n">
        <f aca="false">IF($B42&gt;0,IF($B42=CC$4,$I42,0),0)</f>
        <v>0</v>
      </c>
      <c r="CD42" s="57" t="n">
        <f aca="false">IF($B42&gt;0,IF($B42=CD$4,$F42,0),0)</f>
        <v>0</v>
      </c>
      <c r="CE42" s="57" t="n">
        <f aca="false">IF($B42&gt;0,IF($B42=CE$4,$G42,0),0)</f>
        <v>0</v>
      </c>
      <c r="CF42" s="57" t="n">
        <f aca="false">IF($B42&gt;0,IF($B42=CF$4,$H42,0),0)</f>
        <v>0</v>
      </c>
      <c r="CG42" s="57" t="n">
        <f aca="false">IF($B42&gt;0,IF($B42=CG$4,$I42,0),0)</f>
        <v>0</v>
      </c>
      <c r="CH42" s="57" t="n">
        <f aca="false">IF($B42&gt;0,IF($B42=CH$4,$F42,0),0)</f>
        <v>0</v>
      </c>
      <c r="CI42" s="57" t="n">
        <f aca="false">IF($B42&gt;0,IF($B42=CI$4,$G42,0),0)</f>
        <v>0</v>
      </c>
      <c r="CJ42" s="57" t="n">
        <f aca="false">IF($B42&gt;0,IF($B42=CJ$4,$H42,0),0)</f>
        <v>0</v>
      </c>
      <c r="CK42" s="57" t="n">
        <f aca="false">IF($B42&gt;0,IF($B42=CK$4,$I42,0),0)</f>
        <v>0</v>
      </c>
      <c r="CL42" s="57" t="n">
        <f aca="false">IF($B42&gt;0,IF($B42=CL$4,$F42,0),0)</f>
        <v>0</v>
      </c>
      <c r="CM42" s="57" t="n">
        <f aca="false">IF($B42&gt;0,IF($B42=CM$4,$G42,0),0)</f>
        <v>0</v>
      </c>
      <c r="CN42" s="57" t="n">
        <f aca="false">IF($B42&gt;0,IF($B42=CN$4,$H42,0),0)</f>
        <v>0</v>
      </c>
      <c r="CO42" s="57" t="n">
        <f aca="false">IF($B42&gt;0,IF($B42=CO$4,$I42,0),0)</f>
        <v>0</v>
      </c>
      <c r="CP42" s="57" t="n">
        <f aca="false">IF($B42&gt;0,IF($B42=CP$4,$F42,0),0)</f>
        <v>0</v>
      </c>
      <c r="CQ42" s="57" t="n">
        <f aca="false">IF($B42&gt;0,IF($B42=CQ$4,$G42,0),0)</f>
        <v>0</v>
      </c>
      <c r="CR42" s="57" t="n">
        <f aca="false">IF($B42&gt;0,IF($B42=CR$4,$H42,0),0)</f>
        <v>0</v>
      </c>
      <c r="CS42" s="57" t="n">
        <f aca="false">IF($B42&gt;0,IF($B42=CS$4,$I42,0),0)</f>
        <v>0</v>
      </c>
      <c r="CT42" s="57" t="n">
        <f aca="false">IF($B42&gt;0,IF($B42=CT$4,$F42,0),0)</f>
        <v>0</v>
      </c>
      <c r="CU42" s="57" t="n">
        <f aca="false">IF($B42&gt;0,IF($B42=CU$4,$G42,0),0)</f>
        <v>0</v>
      </c>
      <c r="CV42" s="57" t="n">
        <f aca="false">IF($B42&gt;0,IF($B42=CV$4,$H42,0),0)</f>
        <v>0</v>
      </c>
      <c r="CW42" s="57" t="n">
        <f aca="false">IF($B42&gt;0,IF($B42=CW$4,$I42,0),0)</f>
        <v>0</v>
      </c>
      <c r="CX42" s="57" t="n">
        <f aca="false">IF($B42&gt;0,IF($B42=CX$4,$F42,0),0)</f>
        <v>0</v>
      </c>
      <c r="CY42" s="57" t="n">
        <f aca="false">IF($B42&gt;0,IF($B42=CY$4,$G42,0),0)</f>
        <v>0</v>
      </c>
      <c r="CZ42" s="57" t="n">
        <f aca="false">IF($B42&gt;0,IF($B42=CZ$4,$H42,0),0)</f>
        <v>0</v>
      </c>
      <c r="DA42" s="57" t="n">
        <f aca="false">IF($B42&gt;0,IF($B42=DA$4,$I42,0),0)</f>
        <v>0</v>
      </c>
      <c r="DB42" s="57" t="n">
        <f aca="false">IF($B42&gt;0,IF($B42=DB$4,$F42,0),0)</f>
        <v>0</v>
      </c>
      <c r="DC42" s="57" t="n">
        <f aca="false">IF($B42&gt;0,IF($B42=DC$4,$G42,0),0)</f>
        <v>0</v>
      </c>
      <c r="DD42" s="57" t="n">
        <f aca="false">IF($B42&gt;0,IF($B42=DD$4,$H42,0),0)</f>
        <v>0</v>
      </c>
      <c r="DE42" s="57" t="n">
        <f aca="false">IF($B42&gt;0,IF($B42=DE$4,$I42,0),0)</f>
        <v>0</v>
      </c>
      <c r="DF42" s="57" t="n">
        <f aca="false">IF($B42&gt;0,IF($B42=DF$4,$F42,0),0)</f>
        <v>0</v>
      </c>
      <c r="DG42" s="57" t="n">
        <f aca="false">IF($B42&gt;0,IF($B42=DG$4,$G42,0),0)</f>
        <v>0</v>
      </c>
      <c r="DH42" s="57" t="n">
        <f aca="false">IF($B42&gt;0,IF($B42=DH$4,$H42,0),0)</f>
        <v>0</v>
      </c>
      <c r="DI42" s="57" t="n">
        <f aca="false">IF($B42&gt;0,IF($B42=DI$4,$I42,0),0)</f>
        <v>0</v>
      </c>
      <c r="DJ42" s="57" t="n">
        <f aca="false">IF($B42&gt;0,IF($B42=DJ$4,$F42,0),0)</f>
        <v>0</v>
      </c>
      <c r="DK42" s="57" t="n">
        <f aca="false">IF($B42&gt;0,IF($B42=DK$4,$G42,0),0)</f>
        <v>0</v>
      </c>
      <c r="DL42" s="57" t="n">
        <f aca="false">IF($B42&gt;0,IF($B42=DL$4,$H42,0),0)</f>
        <v>0</v>
      </c>
      <c r="DM42" s="57" t="n">
        <f aca="false">IF($B42&gt;0,IF($B42=DM$4,$I42,0),0)</f>
        <v>0</v>
      </c>
      <c r="DN42" s="57" t="n">
        <f aca="false">IF($B42&gt;0,IF($B42=DN$4,$F42,0),0)</f>
        <v>0</v>
      </c>
      <c r="DO42" s="57" t="n">
        <f aca="false">IF($B42&gt;0,IF($B42=DO$4,$G42,0),0)</f>
        <v>0</v>
      </c>
      <c r="DP42" s="57" t="n">
        <f aca="false">IF($B42&gt;0,IF($B42=DP$4,$H42,0),0)</f>
        <v>0</v>
      </c>
      <c r="DQ42" s="57" t="n">
        <f aca="false">IF($B42&gt;0,IF($B42=DQ$4,$I42,0),0)</f>
        <v>0</v>
      </c>
      <c r="DR42" s="57" t="n">
        <f aca="false">IF($B42&gt;0,IF($B42=DR$4,$F42,0),0)</f>
        <v>0</v>
      </c>
      <c r="DS42" s="57" t="n">
        <f aca="false">IF($B42&gt;0,IF($B42=DS$4,$G42,0),0)</f>
        <v>0</v>
      </c>
      <c r="DT42" s="57" t="n">
        <f aca="false">IF($B42&gt;0,IF($B42=DT$4,$H42,0),0)</f>
        <v>0</v>
      </c>
      <c r="DU42" s="57" t="n">
        <f aca="false">IF($B42&gt;0,IF($B42=DU$4,$I42,0),0)</f>
        <v>0</v>
      </c>
      <c r="DV42" s="57" t="n">
        <f aca="false">IF($B42&gt;0,IF($B42=DV$4,$F42,0),0)</f>
        <v>0</v>
      </c>
      <c r="DW42" s="57" t="n">
        <f aca="false">IF($B42&gt;0,IF($B42=DW$4,$G42,0),0)</f>
        <v>0</v>
      </c>
      <c r="DX42" s="57" t="n">
        <f aca="false">IF($B42&gt;0,IF($B42=DX$4,$H42,0),0)</f>
        <v>0</v>
      </c>
      <c r="DY42" s="57" t="n">
        <f aca="false">IF($B42&gt;0,IF($B42=DY$4,$I42,0),0)</f>
        <v>0</v>
      </c>
      <c r="DZ42" s="57" t="n">
        <f aca="false">IF($B42&gt;0,IF($B42=DZ$4,$F42,0),0)</f>
        <v>0</v>
      </c>
      <c r="EA42" s="57" t="n">
        <f aca="false">IF($B42&gt;0,IF($B42=EA$4,$G42,0),0)</f>
        <v>0</v>
      </c>
      <c r="EB42" s="57" t="n">
        <f aca="false">IF($B42&gt;0,IF($B42=EB$4,$H42,0),0)</f>
        <v>0</v>
      </c>
      <c r="EC42" s="57" t="n">
        <f aca="false">IF($B42&gt;0,IF($B42=EC$4,$I42,0),0)</f>
        <v>0</v>
      </c>
      <c r="ED42" s="57" t="n">
        <f aca="false">IF($B42&gt;0,IF($B42=ED$4,$F42,0),0)</f>
        <v>0</v>
      </c>
      <c r="EE42" s="57" t="n">
        <f aca="false">IF($B42&gt;0,IF($B42=EE$4,$G42,0),0)</f>
        <v>0</v>
      </c>
      <c r="EF42" s="57" t="n">
        <f aca="false">IF($B42&gt;0,IF($B42=EF$4,$H42,0),0)</f>
        <v>0</v>
      </c>
      <c r="EG42" s="57" t="n">
        <f aca="false">IF($B42&gt;0,IF($B42=EG$4,$I42,0),0)</f>
        <v>0</v>
      </c>
      <c r="EH42" s="57" t="n">
        <f aca="false">IF($B42&gt;0,IF($B42=EH$4,$F42,0),0)</f>
        <v>0</v>
      </c>
      <c r="EI42" s="57" t="n">
        <f aca="false">IF($B42&gt;0,IF($B42=EI$4,$G42,0),0)</f>
        <v>0</v>
      </c>
      <c r="EJ42" s="57" t="n">
        <f aca="false">IF($B42&gt;0,IF($B42=EJ$4,$H42,0),0)</f>
        <v>0</v>
      </c>
      <c r="EK42" s="57" t="n">
        <f aca="false">IF($B42&gt;0,IF($B42=EK$4,$I42,0),0)</f>
        <v>0</v>
      </c>
      <c r="EL42" s="57" t="n">
        <f aca="false">IF($B42&gt;0,IF($B42=EL$4,$F42,0),0)</f>
        <v>0</v>
      </c>
      <c r="EM42" s="57" t="n">
        <f aca="false">IF($B42&gt;0,IF($B42=EM$4,$G42,0),0)</f>
        <v>0</v>
      </c>
      <c r="EN42" s="57" t="n">
        <f aca="false">IF($B42&gt;0,IF($B42=EN$4,$H42,0),0)</f>
        <v>0</v>
      </c>
      <c r="EO42" s="57" t="n">
        <f aca="false">IF($B42&gt;0,IF($B42=EO$4,$I42,0),0)</f>
        <v>0</v>
      </c>
      <c r="EP42" s="57" t="n">
        <f aca="false">IF($B42&gt;0,IF($B42=EP$4,$F42,0),0)</f>
        <v>0</v>
      </c>
      <c r="EQ42" s="57" t="n">
        <f aca="false">IF($B42&gt;0,IF($B42=EQ$4,$G42,0),0)</f>
        <v>0</v>
      </c>
      <c r="ER42" s="57" t="n">
        <f aca="false">IF($B42&gt;0,IF($B42=ER$4,$H42,0),0)</f>
        <v>0</v>
      </c>
      <c r="ES42" s="57" t="n">
        <f aca="false">IF($B42&gt;0,IF($B42=ES$4,$I42,0),0)</f>
        <v>0</v>
      </c>
      <c r="ET42" s="57" t="n">
        <f aca="false">IF($B42&gt;0,IF($B42=ET$4,$F42,0),0)</f>
        <v>0</v>
      </c>
      <c r="EU42" s="57" t="n">
        <f aca="false">IF($B42&gt;0,IF($B42=EU$4,$G42,0),0)</f>
        <v>0</v>
      </c>
      <c r="EV42" s="57" t="n">
        <f aca="false">IF($B42&gt;0,IF($B42=EV$4,$H42,0),0)</f>
        <v>0</v>
      </c>
      <c r="EW42" s="57" t="n">
        <f aca="false">IF($B42&gt;0,IF($B42=EW$4,$I42,0),0)</f>
        <v>0</v>
      </c>
      <c r="EX42" s="57" t="n">
        <f aca="false">IF($B42&gt;0,IF($B42=EX$4,$F42,0),0)</f>
        <v>0</v>
      </c>
      <c r="EY42" s="57" t="n">
        <f aca="false">IF($B42&gt;0,IF($B42=EY$4,$G42,0),0)</f>
        <v>0</v>
      </c>
      <c r="EZ42" s="57" t="n">
        <f aca="false">IF($B42&gt;0,IF($B42=EZ$4,$H42,0),0)</f>
        <v>0</v>
      </c>
      <c r="FA42" s="57" t="n">
        <f aca="false">IF($B42&gt;0,IF($B42=FA$4,$I42,0),0)</f>
        <v>0</v>
      </c>
      <c r="FB42" s="57" t="n">
        <f aca="false">IF($B42&gt;0,IF($B42=FB$4,$F42,0),0)</f>
        <v>0</v>
      </c>
      <c r="FC42" s="57" t="n">
        <f aca="false">IF($B42&gt;0,IF($B42=FC$4,$G42,0),0)</f>
        <v>0</v>
      </c>
      <c r="FD42" s="57" t="n">
        <f aca="false">IF($B42&gt;0,IF($B42=FD$4,$H42,0),0)</f>
        <v>0</v>
      </c>
      <c r="FE42" s="57" t="n">
        <f aca="false">IF($B42&gt;0,IF($B42=FE$4,$I42,0),0)</f>
        <v>0</v>
      </c>
      <c r="FF42" s="57" t="n">
        <f aca="false">IF($B42&gt;0,IF($B42=FF$4,$F42,0),0)</f>
        <v>0</v>
      </c>
      <c r="FG42" s="57" t="n">
        <f aca="false">IF($B42&gt;0,IF($B42=FG$4,$G42,0),0)</f>
        <v>0</v>
      </c>
      <c r="FH42" s="57" t="n">
        <f aca="false">IF($B42&gt;0,IF($B42=FH$4,$H42,0),0)</f>
        <v>0</v>
      </c>
      <c r="FI42" s="57" t="n">
        <f aca="false">IF($B42&gt;0,IF($B42=FI$4,$I42,0),0)</f>
        <v>0</v>
      </c>
      <c r="FJ42" s="57" t="n">
        <f aca="false">IF($B42&gt;0,IF($B42=FJ$4,$F42,0),0)</f>
        <v>0</v>
      </c>
      <c r="FK42" s="57" t="n">
        <f aca="false">IF($B42&gt;0,IF($B42=FK$4,$G42,0),0)</f>
        <v>0</v>
      </c>
      <c r="FL42" s="57" t="n">
        <f aca="false">IF($B42&gt;0,IF($B42=FL$4,$H42,0),0)</f>
        <v>0</v>
      </c>
      <c r="FM42" s="57" t="n">
        <f aca="false">IF($B42&gt;0,IF($B42=FM$4,$I42,0),0)</f>
        <v>0</v>
      </c>
      <c r="FN42" s="57" t="n">
        <f aca="false">IF($B42&gt;0,IF($B42=FN$4,$F42,0),0)</f>
        <v>0</v>
      </c>
      <c r="FO42" s="57" t="n">
        <f aca="false">IF($B42&gt;0,IF($B42=FO$4,$G42,0),0)</f>
        <v>0</v>
      </c>
      <c r="FP42" s="57" t="n">
        <f aca="false">IF($B42&gt;0,IF($B42=FP$4,$H42,0),0)</f>
        <v>0</v>
      </c>
      <c r="FQ42" s="57" t="n">
        <f aca="false">IF($B42&gt;0,IF($B42=FQ$4,$I42,0),0)</f>
        <v>0</v>
      </c>
      <c r="FR42" s="57" t="n">
        <f aca="false">IF($B42&gt;0,IF($B42=FR$4,$F42,0),0)</f>
        <v>0</v>
      </c>
      <c r="FS42" s="57" t="n">
        <f aca="false">IF($B42&gt;0,IF($B42=FS$4,$G42,0),0)</f>
        <v>0</v>
      </c>
      <c r="FT42" s="57" t="n">
        <f aca="false">IF($B42&gt;0,IF($B42=FT$4,$H42,0),0)</f>
        <v>0</v>
      </c>
      <c r="FU42" s="57" t="n">
        <f aca="false">IF($B42&gt;0,IF($B42=FU$4,$I42,0),0)</f>
        <v>0</v>
      </c>
      <c r="FV42" s="57" t="n">
        <f aca="false">IF($B42&gt;0,IF($B42=FV$4,$F42,0),0)</f>
        <v>0</v>
      </c>
      <c r="FW42" s="57" t="n">
        <f aca="false">IF($B42&gt;0,IF($B42=FW$4,$G42,0),0)</f>
        <v>0</v>
      </c>
      <c r="FX42" s="57" t="n">
        <f aca="false">IF($B42&gt;0,IF($B42=FX$4,$H42,0),0)</f>
        <v>0</v>
      </c>
      <c r="FY42" s="57" t="n">
        <f aca="false">IF($B42&gt;0,IF($B42=FY$4,$I42,0),0)</f>
        <v>0</v>
      </c>
      <c r="FZ42" s="57" t="n">
        <f aca="false">IF($B42&gt;0,IF($B42=FZ$4,$F42,0),0)</f>
        <v>0</v>
      </c>
      <c r="GA42" s="57" t="n">
        <f aca="false">IF($B42&gt;0,IF($B42=GA$4,$G42,0),0)</f>
        <v>0</v>
      </c>
      <c r="GB42" s="57" t="n">
        <f aca="false">IF($B42&gt;0,IF($B42=GB$4,$H42,0),0)</f>
        <v>0</v>
      </c>
      <c r="GC42" s="57" t="n">
        <f aca="false">IF($B42&gt;0,IF($B42=GC$4,$I42,0),0)</f>
        <v>0</v>
      </c>
      <c r="GD42" s="57" t="n">
        <f aca="false">IF($B42&gt;0,IF($B42=GD$4,$F42,0),0)</f>
        <v>0</v>
      </c>
      <c r="GE42" s="57" t="n">
        <f aca="false">IF($B42&gt;0,IF($B42=GE$4,$G42,0),0)</f>
        <v>0</v>
      </c>
      <c r="GF42" s="57" t="n">
        <f aca="false">IF($B42&gt;0,IF($B42=GF$4,$H42,0),0)</f>
        <v>0</v>
      </c>
      <c r="GG42" s="57" t="n">
        <f aca="false">IF($B42&gt;0,IF($B42=GG$4,$I42,0),0)</f>
        <v>0</v>
      </c>
      <c r="GH42" s="57" t="n">
        <f aca="false">IF($B42&gt;0,IF($B42=GH$4,$F42,0),0)</f>
        <v>0</v>
      </c>
      <c r="GI42" s="57" t="n">
        <f aca="false">IF($B42&gt;0,IF($B42=GI$4,$G42,0),0)</f>
        <v>0</v>
      </c>
      <c r="GJ42" s="57" t="n">
        <f aca="false">IF($B42&gt;0,IF($B42=GJ$4,$H42,0),0)</f>
        <v>0</v>
      </c>
      <c r="GK42" s="57" t="n">
        <f aca="false">IF($B42&gt;0,IF($B42=GK$4,$I42,0),0)</f>
        <v>0</v>
      </c>
      <c r="GL42" s="57" t="n">
        <f aca="false">IF($B42&gt;0,IF($B42=GL$4,$F42,0),0)</f>
        <v>0</v>
      </c>
      <c r="GM42" s="57" t="n">
        <f aca="false">IF($B42&gt;0,IF($B42=GM$4,$G42,0),0)</f>
        <v>0</v>
      </c>
      <c r="GN42" s="57" t="n">
        <f aca="false">IF($B42&gt;0,IF($B42=GN$4,$H42,0),0)</f>
        <v>0</v>
      </c>
      <c r="GO42" s="57" t="n">
        <f aca="false">IF($B42&gt;0,IF($B42=GO$4,$I42,0),0)</f>
        <v>0</v>
      </c>
      <c r="GP42" s="57" t="n">
        <f aca="false">IF($B42&gt;0,IF($B42=GP$4,$F42,0),0)</f>
        <v>0</v>
      </c>
      <c r="GQ42" s="57" t="n">
        <f aca="false">IF($B42&gt;0,IF($B42=GQ$4,$G42,0),0)</f>
        <v>0</v>
      </c>
      <c r="GR42" s="57" t="n">
        <f aca="false">IF($B42&gt;0,IF($B42=GR$4,$H42,0),0)</f>
        <v>0</v>
      </c>
      <c r="GS42" s="57" t="n">
        <f aca="false">IF($B42&gt;0,IF($B42=GS$4,$I42,0),0)</f>
        <v>0</v>
      </c>
      <c r="GT42" s="57" t="n">
        <f aca="false">IF($B42&gt;0,IF($B42=GT$4,$F42,0),0)</f>
        <v>0</v>
      </c>
      <c r="GU42" s="57" t="n">
        <f aca="false">IF($B42&gt;0,IF($B42=GU$4,$G42,0),0)</f>
        <v>0</v>
      </c>
      <c r="GV42" s="57" t="n">
        <f aca="false">IF($B42&gt;0,IF($B42=GV$4,$H42,0),0)</f>
        <v>0</v>
      </c>
      <c r="GW42" s="57" t="n">
        <f aca="false">IF($B42&gt;0,IF($B42=GW$4,$I42,0),0)</f>
        <v>0</v>
      </c>
      <c r="GX42" s="57" t="n">
        <f aca="false">IF($B42&gt;0,IF($B42=GX$4,$F42,0),0)</f>
        <v>0</v>
      </c>
      <c r="GY42" s="57" t="n">
        <f aca="false">IF($B42&gt;0,IF($B42=GY$4,$G42,0),0)</f>
        <v>0</v>
      </c>
      <c r="GZ42" s="57" t="n">
        <f aca="false">IF($B42&gt;0,IF($B42=GZ$4,$H42,0),0)</f>
        <v>0</v>
      </c>
      <c r="HA42" s="57" t="n">
        <f aca="false">IF($B42&gt;0,IF($B42=HA$4,$I42,0),0)</f>
        <v>0</v>
      </c>
      <c r="HB42" s="57" t="n">
        <f aca="false">IF($B42&gt;0,IF($B42=HB$4,$F42,0),0)</f>
        <v>0</v>
      </c>
      <c r="HC42" s="57" t="n">
        <f aca="false">IF($B42&gt;0,IF($B42=HC$4,$G42,0),0)</f>
        <v>0</v>
      </c>
      <c r="HD42" s="57" t="n">
        <f aca="false">IF($B42&gt;0,IF($B42=HD$4,$H42,0),0)</f>
        <v>0</v>
      </c>
      <c r="HE42" s="57" t="n">
        <f aca="false">IF($B42&gt;0,IF($B42=HE$4,$I42,0),0)</f>
        <v>0</v>
      </c>
      <c r="HF42" s="57" t="n">
        <f aca="false">IF($B42&gt;0,IF($B42=HF$4,$F42,0),0)</f>
        <v>0</v>
      </c>
      <c r="HG42" s="57" t="n">
        <f aca="false">IF($B42&gt;0,IF($B42=HG$4,$G42,0),0)</f>
        <v>0</v>
      </c>
      <c r="HH42" s="57" t="n">
        <f aca="false">IF($B42&gt;0,IF($B42=HH$4,$H42,0),0)</f>
        <v>0</v>
      </c>
      <c r="HI42" s="57" t="n">
        <f aca="false">IF($B42&gt;0,IF($B42=HI$4,$I42,0),0)</f>
        <v>0</v>
      </c>
      <c r="HJ42" s="57" t="n">
        <f aca="false">IF($B42&gt;0,IF($B42=HJ$4,$F42,0),0)</f>
        <v>0</v>
      </c>
      <c r="HK42" s="57" t="n">
        <f aca="false">IF($B42&gt;0,IF($B42=HK$4,$G42,0),0)</f>
        <v>0</v>
      </c>
      <c r="HL42" s="57" t="n">
        <f aca="false">IF($B42&gt;0,IF($B42=HL$4,$H42,0),0)</f>
        <v>0</v>
      </c>
      <c r="HM42" s="57" t="n">
        <f aca="false">IF($B42&gt;0,IF($B42=HM$4,$I42,0),0)</f>
        <v>0</v>
      </c>
      <c r="HN42" s="57" t="n">
        <f aca="false">IF($B42&gt;0,IF($B42=HN$4,$F42,0),0)</f>
        <v>0</v>
      </c>
      <c r="HO42" s="57" t="n">
        <f aca="false">IF($B42&gt;0,IF($B42=HO$4,$G42,0),0)</f>
        <v>0</v>
      </c>
      <c r="HP42" s="57" t="n">
        <f aca="false">IF($B42&gt;0,IF($B42=HP$4,$H42,0),0)</f>
        <v>0</v>
      </c>
      <c r="HQ42" s="57" t="n">
        <f aca="false">IF($B42&gt;0,IF($B42=HQ$4,$I42,0),0)</f>
        <v>0</v>
      </c>
    </row>
    <row r="43" customFormat="false" ht="12.75" hidden="false" customHeight="false" outlineLevel="0" collapsed="false">
      <c r="A43" s="33" t="n">
        <v>38</v>
      </c>
      <c r="B43" s="58" t="n">
        <f aca="false">IF(AND(D43&gt;0,E43&lt;&gt;""),NUM.DE.SEMANA(VALUE(CONCATENATE(D43,"-",K43,"-",$I$2))),0)</f>
        <v>0</v>
      </c>
      <c r="C43" s="59" t="e">
        <f aca="false">VALUE(CONCATENATE(D43,"-",K43,"-",$I$2))</f>
        <v>#VALUE!</v>
      </c>
      <c r="D43" s="60"/>
      <c r="E43" s="60"/>
      <c r="F43" s="61"/>
      <c r="G43" s="61"/>
      <c r="H43" s="61"/>
      <c r="I43" s="61"/>
      <c r="K43" s="63" t="n">
        <f aca="false">IF($E43="",0,VLOOKUP($E43,$L$6:$M$17,2,FALSE()))</f>
        <v>0</v>
      </c>
      <c r="N43" s="57" t="n">
        <f aca="false">IF($B43&gt;0,IF($B43=N$4,$F43,0),0)</f>
        <v>0</v>
      </c>
      <c r="O43" s="57" t="n">
        <f aca="false">IF($B43&gt;0,IF($B43=O$4,$G43,0),0)</f>
        <v>0</v>
      </c>
      <c r="P43" s="57" t="n">
        <f aca="false">IF($B43&gt;0,IF($B43=P$4,$H43,0),0)</f>
        <v>0</v>
      </c>
      <c r="Q43" s="57" t="n">
        <f aca="false">IF($B43&gt;0,IF($B43=Q$4,$I43,0),0)</f>
        <v>0</v>
      </c>
      <c r="R43" s="57" t="n">
        <f aca="false">IF($B43&gt;0,IF($B43=R$4,$F43,0),0)</f>
        <v>0</v>
      </c>
      <c r="S43" s="57" t="n">
        <f aca="false">IF($B43&gt;0,IF($B43=S$4,$G43,0),0)</f>
        <v>0</v>
      </c>
      <c r="T43" s="57" t="n">
        <f aca="false">IF($B43&gt;0,IF($B43=T$4,$H43,0),0)</f>
        <v>0</v>
      </c>
      <c r="U43" s="57" t="n">
        <f aca="false">IF($B43&gt;0,IF($B43=U$4,$I43,0),0)</f>
        <v>0</v>
      </c>
      <c r="V43" s="57" t="n">
        <f aca="false">IF($B43&gt;0,IF($B43=V$4,$F43,0),0)</f>
        <v>0</v>
      </c>
      <c r="W43" s="57" t="n">
        <f aca="false">IF($B43&gt;0,IF($B43=W$4,$G43,0),0)</f>
        <v>0</v>
      </c>
      <c r="X43" s="57" t="n">
        <f aca="false">IF($B43&gt;0,IF($B43=X$4,$H43,0),0)</f>
        <v>0</v>
      </c>
      <c r="Y43" s="57" t="n">
        <f aca="false">IF($B43&gt;0,IF($B43=Y$4,$I43,0),0)</f>
        <v>0</v>
      </c>
      <c r="Z43" s="57" t="n">
        <f aca="false">IF($B43&gt;0,IF($B43=Z$4,$F43,0),0)</f>
        <v>0</v>
      </c>
      <c r="AA43" s="57" t="n">
        <f aca="false">IF($B43&gt;0,IF($B43=AA$4,$G43,0),0)</f>
        <v>0</v>
      </c>
      <c r="AB43" s="57" t="n">
        <f aca="false">IF($B43&gt;0,IF($B43=AB$4,$H43,0),0)</f>
        <v>0</v>
      </c>
      <c r="AC43" s="57" t="n">
        <f aca="false">IF($B43&gt;0,IF($B43=AC$4,$I43,0),0)</f>
        <v>0</v>
      </c>
      <c r="AD43" s="57" t="n">
        <f aca="false">IF($B43&gt;0,IF($B43=AD$4,$F43,0),0)</f>
        <v>0</v>
      </c>
      <c r="AE43" s="57" t="n">
        <f aca="false">IF($B43&gt;0,IF($B43=AE$4,$G43,0),0)</f>
        <v>0</v>
      </c>
      <c r="AF43" s="57" t="n">
        <f aca="false">IF($B43&gt;0,IF($B43=AF$4,$H43,0),0)</f>
        <v>0</v>
      </c>
      <c r="AG43" s="57" t="n">
        <f aca="false">IF($B43&gt;0,IF($B43=AG$4,$I43,0),0)</f>
        <v>0</v>
      </c>
      <c r="AH43" s="57" t="n">
        <f aca="false">IF($B43&gt;0,IF($B43=AH$4,$F43,0),0)</f>
        <v>0</v>
      </c>
      <c r="AI43" s="57" t="n">
        <f aca="false">IF($B43&gt;0,IF($B43=AI$4,$G43,0),0)</f>
        <v>0</v>
      </c>
      <c r="AJ43" s="57" t="n">
        <f aca="false">IF($B43&gt;0,IF($B43=AJ$4,$H43,0),0)</f>
        <v>0</v>
      </c>
      <c r="AK43" s="57" t="n">
        <f aca="false">IF($B43&gt;0,IF($B43=AK$4,$I43,0),0)</f>
        <v>0</v>
      </c>
      <c r="AL43" s="57" t="n">
        <f aca="false">IF($B43&gt;0,IF($B43=AL$4,$F43,0),0)</f>
        <v>0</v>
      </c>
      <c r="AM43" s="57" t="n">
        <f aca="false">IF($B43&gt;0,IF($B43=AM$4,$G43,0),0)</f>
        <v>0</v>
      </c>
      <c r="AN43" s="57" t="n">
        <f aca="false">IF($B43&gt;0,IF($B43=AN$4,$H43,0),0)</f>
        <v>0</v>
      </c>
      <c r="AO43" s="57" t="n">
        <f aca="false">IF($B43&gt;0,IF($B43=AO$4,$I43,0),0)</f>
        <v>0</v>
      </c>
      <c r="AP43" s="57" t="n">
        <f aca="false">IF($B43&gt;0,IF($B43=AP$4,$F43,0),0)</f>
        <v>0</v>
      </c>
      <c r="AQ43" s="57" t="n">
        <f aca="false">IF($B43&gt;0,IF($B43=AQ$4,$G43,0),0)</f>
        <v>0</v>
      </c>
      <c r="AR43" s="57" t="n">
        <f aca="false">IF($B43&gt;0,IF($B43=AR$4,$H43,0),0)</f>
        <v>0</v>
      </c>
      <c r="AS43" s="57" t="n">
        <f aca="false">IF($B43&gt;0,IF($B43=AS$4,$I43,0),0)</f>
        <v>0</v>
      </c>
      <c r="AT43" s="57" t="n">
        <f aca="false">IF($B43&gt;0,IF($B43=AT$4,$F43,0),0)</f>
        <v>0</v>
      </c>
      <c r="AU43" s="57" t="n">
        <f aca="false">IF($B43&gt;0,IF($B43=AU$4,$G43,0),0)</f>
        <v>0</v>
      </c>
      <c r="AV43" s="57" t="n">
        <f aca="false">IF($B43&gt;0,IF($B43=AV$4,$H43,0),0)</f>
        <v>0</v>
      </c>
      <c r="AW43" s="57" t="n">
        <f aca="false">IF($B43&gt;0,IF($B43=AW$4,$I43,0),0)</f>
        <v>0</v>
      </c>
      <c r="AX43" s="57" t="n">
        <f aca="false">IF($B43&gt;0,IF($B43=AX$4,$F43,0),0)</f>
        <v>0</v>
      </c>
      <c r="AY43" s="57" t="n">
        <f aca="false">IF($B43&gt;0,IF($B43=AY$4,$G43,0),0)</f>
        <v>0</v>
      </c>
      <c r="AZ43" s="57" t="n">
        <f aca="false">IF($B43&gt;0,IF($B43=AZ$4,$H43,0),0)</f>
        <v>0</v>
      </c>
      <c r="BA43" s="57" t="n">
        <f aca="false">IF($B43&gt;0,IF($B43=BA$4,$I43,0),0)</f>
        <v>0</v>
      </c>
      <c r="BB43" s="57" t="n">
        <f aca="false">IF($B43&gt;0,IF($B43=BB$4,$F43,0),0)</f>
        <v>0</v>
      </c>
      <c r="BC43" s="57" t="n">
        <f aca="false">IF($B43&gt;0,IF($B43=BC$4,$G43,0),0)</f>
        <v>0</v>
      </c>
      <c r="BD43" s="57" t="n">
        <f aca="false">IF($B43&gt;0,IF($B43=BD$4,$H43,0),0)</f>
        <v>0</v>
      </c>
      <c r="BE43" s="57" t="n">
        <f aca="false">IF($B43&gt;0,IF($B43=BE$4,$I43,0),0)</f>
        <v>0</v>
      </c>
      <c r="BF43" s="57" t="n">
        <f aca="false">IF($B43&gt;0,IF($B43=BF$4,$F43,0),0)</f>
        <v>0</v>
      </c>
      <c r="BG43" s="57" t="n">
        <f aca="false">IF($B43&gt;0,IF($B43=BG$4,$G43,0),0)</f>
        <v>0</v>
      </c>
      <c r="BH43" s="57" t="n">
        <f aca="false">IF($B43&gt;0,IF($B43=BH$4,$H43,0),0)</f>
        <v>0</v>
      </c>
      <c r="BI43" s="57" t="n">
        <f aca="false">IF($B43&gt;0,IF($B43=BI$4,$I43,0),0)</f>
        <v>0</v>
      </c>
      <c r="BJ43" s="57" t="n">
        <f aca="false">IF($B43&gt;0,IF($B43=BJ$4,$F43,0),0)</f>
        <v>0</v>
      </c>
      <c r="BK43" s="57" t="n">
        <f aca="false">IF($B43&gt;0,IF($B43=BK$4,$G43,0),0)</f>
        <v>0</v>
      </c>
      <c r="BL43" s="57" t="n">
        <f aca="false">IF($B43&gt;0,IF($B43=BL$4,$H43,0),0)</f>
        <v>0</v>
      </c>
      <c r="BM43" s="57" t="n">
        <f aca="false">IF($B43&gt;0,IF($B43=BM$4,$I43,0),0)</f>
        <v>0</v>
      </c>
      <c r="BN43" s="57" t="n">
        <f aca="false">IF($B43&gt;0,IF($B43=BN$4,$F43,0),0)</f>
        <v>0</v>
      </c>
      <c r="BO43" s="57" t="n">
        <f aca="false">IF($B43&gt;0,IF($B43=BO$4,$G43,0),0)</f>
        <v>0</v>
      </c>
      <c r="BP43" s="57" t="n">
        <f aca="false">IF($B43&gt;0,IF($B43=BP$4,$H43,0),0)</f>
        <v>0</v>
      </c>
      <c r="BQ43" s="57" t="n">
        <f aca="false">IF($B43&gt;0,IF($B43=BQ$4,$I43,0),0)</f>
        <v>0</v>
      </c>
      <c r="BR43" s="57" t="n">
        <f aca="false">IF($B43&gt;0,IF($B43=BR$4,$F43,0),0)</f>
        <v>0</v>
      </c>
      <c r="BS43" s="57" t="n">
        <f aca="false">IF($B43&gt;0,IF($B43=BS$4,$G43,0),0)</f>
        <v>0</v>
      </c>
      <c r="BT43" s="57" t="n">
        <f aca="false">IF($B43&gt;0,IF($B43=BT$4,$H43,0),0)</f>
        <v>0</v>
      </c>
      <c r="BU43" s="57" t="n">
        <f aca="false">IF($B43&gt;0,IF($B43=BU$4,$I43,0),0)</f>
        <v>0</v>
      </c>
      <c r="BV43" s="57" t="n">
        <f aca="false">IF($B43&gt;0,IF($B43=BV$4,$F43,0),0)</f>
        <v>0</v>
      </c>
      <c r="BW43" s="57" t="n">
        <f aca="false">IF($B43&gt;0,IF($B43=BW$4,$G43,0),0)</f>
        <v>0</v>
      </c>
      <c r="BX43" s="57" t="n">
        <f aca="false">IF($B43&gt;0,IF($B43=BX$4,$H43,0),0)</f>
        <v>0</v>
      </c>
      <c r="BY43" s="57" t="n">
        <f aca="false">IF($B43&gt;0,IF($B43=BY$4,$I43,0),0)</f>
        <v>0</v>
      </c>
      <c r="BZ43" s="57" t="n">
        <f aca="false">IF($B43&gt;0,IF($B43=BZ$4,$F43,0),0)</f>
        <v>0</v>
      </c>
      <c r="CA43" s="57" t="n">
        <f aca="false">IF($B43&gt;0,IF($B43=CA$4,$G43,0),0)</f>
        <v>0</v>
      </c>
      <c r="CB43" s="57" t="n">
        <f aca="false">IF($B43&gt;0,IF($B43=CB$4,$H43,0),0)</f>
        <v>0</v>
      </c>
      <c r="CC43" s="57" t="n">
        <f aca="false">IF($B43&gt;0,IF($B43=CC$4,$I43,0),0)</f>
        <v>0</v>
      </c>
      <c r="CD43" s="57" t="n">
        <f aca="false">IF($B43&gt;0,IF($B43=CD$4,$F43,0),0)</f>
        <v>0</v>
      </c>
      <c r="CE43" s="57" t="n">
        <f aca="false">IF($B43&gt;0,IF($B43=CE$4,$G43,0),0)</f>
        <v>0</v>
      </c>
      <c r="CF43" s="57" t="n">
        <f aca="false">IF($B43&gt;0,IF($B43=CF$4,$H43,0),0)</f>
        <v>0</v>
      </c>
      <c r="CG43" s="57" t="n">
        <f aca="false">IF($B43&gt;0,IF($B43=CG$4,$I43,0),0)</f>
        <v>0</v>
      </c>
      <c r="CH43" s="57" t="n">
        <f aca="false">IF($B43&gt;0,IF($B43=CH$4,$F43,0),0)</f>
        <v>0</v>
      </c>
      <c r="CI43" s="57" t="n">
        <f aca="false">IF($B43&gt;0,IF($B43=CI$4,$G43,0),0)</f>
        <v>0</v>
      </c>
      <c r="CJ43" s="57" t="n">
        <f aca="false">IF($B43&gt;0,IF($B43=CJ$4,$H43,0),0)</f>
        <v>0</v>
      </c>
      <c r="CK43" s="57" t="n">
        <f aca="false">IF($B43&gt;0,IF($B43=CK$4,$I43,0),0)</f>
        <v>0</v>
      </c>
      <c r="CL43" s="57" t="n">
        <f aca="false">IF($B43&gt;0,IF($B43=CL$4,$F43,0),0)</f>
        <v>0</v>
      </c>
      <c r="CM43" s="57" t="n">
        <f aca="false">IF($B43&gt;0,IF($B43=CM$4,$G43,0),0)</f>
        <v>0</v>
      </c>
      <c r="CN43" s="57" t="n">
        <f aca="false">IF($B43&gt;0,IF($B43=CN$4,$H43,0),0)</f>
        <v>0</v>
      </c>
      <c r="CO43" s="57" t="n">
        <f aca="false">IF($B43&gt;0,IF($B43=CO$4,$I43,0),0)</f>
        <v>0</v>
      </c>
      <c r="CP43" s="57" t="n">
        <f aca="false">IF($B43&gt;0,IF($B43=CP$4,$F43,0),0)</f>
        <v>0</v>
      </c>
      <c r="CQ43" s="57" t="n">
        <f aca="false">IF($B43&gt;0,IF($B43=CQ$4,$G43,0),0)</f>
        <v>0</v>
      </c>
      <c r="CR43" s="57" t="n">
        <f aca="false">IF($B43&gt;0,IF($B43=CR$4,$H43,0),0)</f>
        <v>0</v>
      </c>
      <c r="CS43" s="57" t="n">
        <f aca="false">IF($B43&gt;0,IF($B43=CS$4,$I43,0),0)</f>
        <v>0</v>
      </c>
      <c r="CT43" s="57" t="n">
        <f aca="false">IF($B43&gt;0,IF($B43=CT$4,$F43,0),0)</f>
        <v>0</v>
      </c>
      <c r="CU43" s="57" t="n">
        <f aca="false">IF($B43&gt;0,IF($B43=CU$4,$G43,0),0)</f>
        <v>0</v>
      </c>
      <c r="CV43" s="57" t="n">
        <f aca="false">IF($B43&gt;0,IF($B43=CV$4,$H43,0),0)</f>
        <v>0</v>
      </c>
      <c r="CW43" s="57" t="n">
        <f aca="false">IF($B43&gt;0,IF($B43=CW$4,$I43,0),0)</f>
        <v>0</v>
      </c>
      <c r="CX43" s="57" t="n">
        <f aca="false">IF($B43&gt;0,IF($B43=CX$4,$F43,0),0)</f>
        <v>0</v>
      </c>
      <c r="CY43" s="57" t="n">
        <f aca="false">IF($B43&gt;0,IF($B43=CY$4,$G43,0),0)</f>
        <v>0</v>
      </c>
      <c r="CZ43" s="57" t="n">
        <f aca="false">IF($B43&gt;0,IF($B43=CZ$4,$H43,0),0)</f>
        <v>0</v>
      </c>
      <c r="DA43" s="57" t="n">
        <f aca="false">IF($B43&gt;0,IF($B43=DA$4,$I43,0),0)</f>
        <v>0</v>
      </c>
      <c r="DB43" s="57" t="n">
        <f aca="false">IF($B43&gt;0,IF($B43=DB$4,$F43,0),0)</f>
        <v>0</v>
      </c>
      <c r="DC43" s="57" t="n">
        <f aca="false">IF($B43&gt;0,IF($B43=DC$4,$G43,0),0)</f>
        <v>0</v>
      </c>
      <c r="DD43" s="57" t="n">
        <f aca="false">IF($B43&gt;0,IF($B43=DD$4,$H43,0),0)</f>
        <v>0</v>
      </c>
      <c r="DE43" s="57" t="n">
        <f aca="false">IF($B43&gt;0,IF($B43=DE$4,$I43,0),0)</f>
        <v>0</v>
      </c>
      <c r="DF43" s="57" t="n">
        <f aca="false">IF($B43&gt;0,IF($B43=DF$4,$F43,0),0)</f>
        <v>0</v>
      </c>
      <c r="DG43" s="57" t="n">
        <f aca="false">IF($B43&gt;0,IF($B43=DG$4,$G43,0),0)</f>
        <v>0</v>
      </c>
      <c r="DH43" s="57" t="n">
        <f aca="false">IF($B43&gt;0,IF($B43=DH$4,$H43,0),0)</f>
        <v>0</v>
      </c>
      <c r="DI43" s="57" t="n">
        <f aca="false">IF($B43&gt;0,IF($B43=DI$4,$I43,0),0)</f>
        <v>0</v>
      </c>
      <c r="DJ43" s="57" t="n">
        <f aca="false">IF($B43&gt;0,IF($B43=DJ$4,$F43,0),0)</f>
        <v>0</v>
      </c>
      <c r="DK43" s="57" t="n">
        <f aca="false">IF($B43&gt;0,IF($B43=DK$4,$G43,0),0)</f>
        <v>0</v>
      </c>
      <c r="DL43" s="57" t="n">
        <f aca="false">IF($B43&gt;0,IF($B43=DL$4,$H43,0),0)</f>
        <v>0</v>
      </c>
      <c r="DM43" s="57" t="n">
        <f aca="false">IF($B43&gt;0,IF($B43=DM$4,$I43,0),0)</f>
        <v>0</v>
      </c>
      <c r="DN43" s="57" t="n">
        <f aca="false">IF($B43&gt;0,IF($B43=DN$4,$F43,0),0)</f>
        <v>0</v>
      </c>
      <c r="DO43" s="57" t="n">
        <f aca="false">IF($B43&gt;0,IF($B43=DO$4,$G43,0),0)</f>
        <v>0</v>
      </c>
      <c r="DP43" s="57" t="n">
        <f aca="false">IF($B43&gt;0,IF($B43=DP$4,$H43,0),0)</f>
        <v>0</v>
      </c>
      <c r="DQ43" s="57" t="n">
        <f aca="false">IF($B43&gt;0,IF($B43=DQ$4,$I43,0),0)</f>
        <v>0</v>
      </c>
      <c r="DR43" s="57" t="n">
        <f aca="false">IF($B43&gt;0,IF($B43=DR$4,$F43,0),0)</f>
        <v>0</v>
      </c>
      <c r="DS43" s="57" t="n">
        <f aca="false">IF($B43&gt;0,IF($B43=DS$4,$G43,0),0)</f>
        <v>0</v>
      </c>
      <c r="DT43" s="57" t="n">
        <f aca="false">IF($B43&gt;0,IF($B43=DT$4,$H43,0),0)</f>
        <v>0</v>
      </c>
      <c r="DU43" s="57" t="n">
        <f aca="false">IF($B43&gt;0,IF($B43=DU$4,$I43,0),0)</f>
        <v>0</v>
      </c>
      <c r="DV43" s="57" t="n">
        <f aca="false">IF($B43&gt;0,IF($B43=DV$4,$F43,0),0)</f>
        <v>0</v>
      </c>
      <c r="DW43" s="57" t="n">
        <f aca="false">IF($B43&gt;0,IF($B43=DW$4,$G43,0),0)</f>
        <v>0</v>
      </c>
      <c r="DX43" s="57" t="n">
        <f aca="false">IF($B43&gt;0,IF($B43=DX$4,$H43,0),0)</f>
        <v>0</v>
      </c>
      <c r="DY43" s="57" t="n">
        <f aca="false">IF($B43&gt;0,IF($B43=DY$4,$I43,0),0)</f>
        <v>0</v>
      </c>
      <c r="DZ43" s="57" t="n">
        <f aca="false">IF($B43&gt;0,IF($B43=DZ$4,$F43,0),0)</f>
        <v>0</v>
      </c>
      <c r="EA43" s="57" t="n">
        <f aca="false">IF($B43&gt;0,IF($B43=EA$4,$G43,0),0)</f>
        <v>0</v>
      </c>
      <c r="EB43" s="57" t="n">
        <f aca="false">IF($B43&gt;0,IF($B43=EB$4,$H43,0),0)</f>
        <v>0</v>
      </c>
      <c r="EC43" s="57" t="n">
        <f aca="false">IF($B43&gt;0,IF($B43=EC$4,$I43,0),0)</f>
        <v>0</v>
      </c>
      <c r="ED43" s="57" t="n">
        <f aca="false">IF($B43&gt;0,IF($B43=ED$4,$F43,0),0)</f>
        <v>0</v>
      </c>
      <c r="EE43" s="57" t="n">
        <f aca="false">IF($B43&gt;0,IF($B43=EE$4,$G43,0),0)</f>
        <v>0</v>
      </c>
      <c r="EF43" s="57" t="n">
        <f aca="false">IF($B43&gt;0,IF($B43=EF$4,$H43,0),0)</f>
        <v>0</v>
      </c>
      <c r="EG43" s="57" t="n">
        <f aca="false">IF($B43&gt;0,IF($B43=EG$4,$I43,0),0)</f>
        <v>0</v>
      </c>
      <c r="EH43" s="57" t="n">
        <f aca="false">IF($B43&gt;0,IF($B43=EH$4,$F43,0),0)</f>
        <v>0</v>
      </c>
      <c r="EI43" s="57" t="n">
        <f aca="false">IF($B43&gt;0,IF($B43=EI$4,$G43,0),0)</f>
        <v>0</v>
      </c>
      <c r="EJ43" s="57" t="n">
        <f aca="false">IF($B43&gt;0,IF($B43=EJ$4,$H43,0),0)</f>
        <v>0</v>
      </c>
      <c r="EK43" s="57" t="n">
        <f aca="false">IF($B43&gt;0,IF($B43=EK$4,$I43,0),0)</f>
        <v>0</v>
      </c>
      <c r="EL43" s="57" t="n">
        <f aca="false">IF($B43&gt;0,IF($B43=EL$4,$F43,0),0)</f>
        <v>0</v>
      </c>
      <c r="EM43" s="57" t="n">
        <f aca="false">IF($B43&gt;0,IF($B43=EM$4,$G43,0),0)</f>
        <v>0</v>
      </c>
      <c r="EN43" s="57" t="n">
        <f aca="false">IF($B43&gt;0,IF($B43=EN$4,$H43,0),0)</f>
        <v>0</v>
      </c>
      <c r="EO43" s="57" t="n">
        <f aca="false">IF($B43&gt;0,IF($B43=EO$4,$I43,0),0)</f>
        <v>0</v>
      </c>
      <c r="EP43" s="57" t="n">
        <f aca="false">IF($B43&gt;0,IF($B43=EP$4,$F43,0),0)</f>
        <v>0</v>
      </c>
      <c r="EQ43" s="57" t="n">
        <f aca="false">IF($B43&gt;0,IF($B43=EQ$4,$G43,0),0)</f>
        <v>0</v>
      </c>
      <c r="ER43" s="57" t="n">
        <f aca="false">IF($B43&gt;0,IF($B43=ER$4,$H43,0),0)</f>
        <v>0</v>
      </c>
      <c r="ES43" s="57" t="n">
        <f aca="false">IF($B43&gt;0,IF($B43=ES$4,$I43,0),0)</f>
        <v>0</v>
      </c>
      <c r="ET43" s="57" t="n">
        <f aca="false">IF($B43&gt;0,IF($B43=ET$4,$F43,0),0)</f>
        <v>0</v>
      </c>
      <c r="EU43" s="57" t="n">
        <f aca="false">IF($B43&gt;0,IF($B43=EU$4,$G43,0),0)</f>
        <v>0</v>
      </c>
      <c r="EV43" s="57" t="n">
        <f aca="false">IF($B43&gt;0,IF($B43=EV$4,$H43,0),0)</f>
        <v>0</v>
      </c>
      <c r="EW43" s="57" t="n">
        <f aca="false">IF($B43&gt;0,IF($B43=EW$4,$I43,0),0)</f>
        <v>0</v>
      </c>
      <c r="EX43" s="57" t="n">
        <f aca="false">IF($B43&gt;0,IF($B43=EX$4,$F43,0),0)</f>
        <v>0</v>
      </c>
      <c r="EY43" s="57" t="n">
        <f aca="false">IF($B43&gt;0,IF($B43=EY$4,$G43,0),0)</f>
        <v>0</v>
      </c>
      <c r="EZ43" s="57" t="n">
        <f aca="false">IF($B43&gt;0,IF($B43=EZ$4,$H43,0),0)</f>
        <v>0</v>
      </c>
      <c r="FA43" s="57" t="n">
        <f aca="false">IF($B43&gt;0,IF($B43=FA$4,$I43,0),0)</f>
        <v>0</v>
      </c>
      <c r="FB43" s="57" t="n">
        <f aca="false">IF($B43&gt;0,IF($B43=FB$4,$F43,0),0)</f>
        <v>0</v>
      </c>
      <c r="FC43" s="57" t="n">
        <f aca="false">IF($B43&gt;0,IF($B43=FC$4,$G43,0),0)</f>
        <v>0</v>
      </c>
      <c r="FD43" s="57" t="n">
        <f aca="false">IF($B43&gt;0,IF($B43=FD$4,$H43,0),0)</f>
        <v>0</v>
      </c>
      <c r="FE43" s="57" t="n">
        <f aca="false">IF($B43&gt;0,IF($B43=FE$4,$I43,0),0)</f>
        <v>0</v>
      </c>
      <c r="FF43" s="57" t="n">
        <f aca="false">IF($B43&gt;0,IF($B43=FF$4,$F43,0),0)</f>
        <v>0</v>
      </c>
      <c r="FG43" s="57" t="n">
        <f aca="false">IF($B43&gt;0,IF($B43=FG$4,$G43,0),0)</f>
        <v>0</v>
      </c>
      <c r="FH43" s="57" t="n">
        <f aca="false">IF($B43&gt;0,IF($B43=FH$4,$H43,0),0)</f>
        <v>0</v>
      </c>
      <c r="FI43" s="57" t="n">
        <f aca="false">IF($B43&gt;0,IF($B43=FI$4,$I43,0),0)</f>
        <v>0</v>
      </c>
      <c r="FJ43" s="57" t="n">
        <f aca="false">IF($B43&gt;0,IF($B43=FJ$4,$F43,0),0)</f>
        <v>0</v>
      </c>
      <c r="FK43" s="57" t="n">
        <f aca="false">IF($B43&gt;0,IF($B43=FK$4,$G43,0),0)</f>
        <v>0</v>
      </c>
      <c r="FL43" s="57" t="n">
        <f aca="false">IF($B43&gt;0,IF($B43=FL$4,$H43,0),0)</f>
        <v>0</v>
      </c>
      <c r="FM43" s="57" t="n">
        <f aca="false">IF($B43&gt;0,IF($B43=FM$4,$I43,0),0)</f>
        <v>0</v>
      </c>
      <c r="FN43" s="57" t="n">
        <f aca="false">IF($B43&gt;0,IF($B43=FN$4,$F43,0),0)</f>
        <v>0</v>
      </c>
      <c r="FO43" s="57" t="n">
        <f aca="false">IF($B43&gt;0,IF($B43=FO$4,$G43,0),0)</f>
        <v>0</v>
      </c>
      <c r="FP43" s="57" t="n">
        <f aca="false">IF($B43&gt;0,IF($B43=FP$4,$H43,0),0)</f>
        <v>0</v>
      </c>
      <c r="FQ43" s="57" t="n">
        <f aca="false">IF($B43&gt;0,IF($B43=FQ$4,$I43,0),0)</f>
        <v>0</v>
      </c>
      <c r="FR43" s="57" t="n">
        <f aca="false">IF($B43&gt;0,IF($B43=FR$4,$F43,0),0)</f>
        <v>0</v>
      </c>
      <c r="FS43" s="57" t="n">
        <f aca="false">IF($B43&gt;0,IF($B43=FS$4,$G43,0),0)</f>
        <v>0</v>
      </c>
      <c r="FT43" s="57" t="n">
        <f aca="false">IF($B43&gt;0,IF($B43=FT$4,$H43,0),0)</f>
        <v>0</v>
      </c>
      <c r="FU43" s="57" t="n">
        <f aca="false">IF($B43&gt;0,IF($B43=FU$4,$I43,0),0)</f>
        <v>0</v>
      </c>
      <c r="FV43" s="57" t="n">
        <f aca="false">IF($B43&gt;0,IF($B43=FV$4,$F43,0),0)</f>
        <v>0</v>
      </c>
      <c r="FW43" s="57" t="n">
        <f aca="false">IF($B43&gt;0,IF($B43=FW$4,$G43,0),0)</f>
        <v>0</v>
      </c>
      <c r="FX43" s="57" t="n">
        <f aca="false">IF($B43&gt;0,IF($B43=FX$4,$H43,0),0)</f>
        <v>0</v>
      </c>
      <c r="FY43" s="57" t="n">
        <f aca="false">IF($B43&gt;0,IF($B43=FY$4,$I43,0),0)</f>
        <v>0</v>
      </c>
      <c r="FZ43" s="57" t="n">
        <f aca="false">IF($B43&gt;0,IF($B43=FZ$4,$F43,0),0)</f>
        <v>0</v>
      </c>
      <c r="GA43" s="57" t="n">
        <f aca="false">IF($B43&gt;0,IF($B43=GA$4,$G43,0),0)</f>
        <v>0</v>
      </c>
      <c r="GB43" s="57" t="n">
        <f aca="false">IF($B43&gt;0,IF($B43=GB$4,$H43,0),0)</f>
        <v>0</v>
      </c>
      <c r="GC43" s="57" t="n">
        <f aca="false">IF($B43&gt;0,IF($B43=GC$4,$I43,0),0)</f>
        <v>0</v>
      </c>
      <c r="GD43" s="57" t="n">
        <f aca="false">IF($B43&gt;0,IF($B43=GD$4,$F43,0),0)</f>
        <v>0</v>
      </c>
      <c r="GE43" s="57" t="n">
        <f aca="false">IF($B43&gt;0,IF($B43=GE$4,$G43,0),0)</f>
        <v>0</v>
      </c>
      <c r="GF43" s="57" t="n">
        <f aca="false">IF($B43&gt;0,IF($B43=GF$4,$H43,0),0)</f>
        <v>0</v>
      </c>
      <c r="GG43" s="57" t="n">
        <f aca="false">IF($B43&gt;0,IF($B43=GG$4,$I43,0),0)</f>
        <v>0</v>
      </c>
      <c r="GH43" s="57" t="n">
        <f aca="false">IF($B43&gt;0,IF($B43=GH$4,$F43,0),0)</f>
        <v>0</v>
      </c>
      <c r="GI43" s="57" t="n">
        <f aca="false">IF($B43&gt;0,IF($B43=GI$4,$G43,0),0)</f>
        <v>0</v>
      </c>
      <c r="GJ43" s="57" t="n">
        <f aca="false">IF($B43&gt;0,IF($B43=GJ$4,$H43,0),0)</f>
        <v>0</v>
      </c>
      <c r="GK43" s="57" t="n">
        <f aca="false">IF($B43&gt;0,IF($B43=GK$4,$I43,0),0)</f>
        <v>0</v>
      </c>
      <c r="GL43" s="57" t="n">
        <f aca="false">IF($B43&gt;0,IF($B43=GL$4,$F43,0),0)</f>
        <v>0</v>
      </c>
      <c r="GM43" s="57" t="n">
        <f aca="false">IF($B43&gt;0,IF($B43=GM$4,$G43,0),0)</f>
        <v>0</v>
      </c>
      <c r="GN43" s="57" t="n">
        <f aca="false">IF($B43&gt;0,IF($B43=GN$4,$H43,0),0)</f>
        <v>0</v>
      </c>
      <c r="GO43" s="57" t="n">
        <f aca="false">IF($B43&gt;0,IF($B43=GO$4,$I43,0),0)</f>
        <v>0</v>
      </c>
      <c r="GP43" s="57" t="n">
        <f aca="false">IF($B43&gt;0,IF($B43=GP$4,$F43,0),0)</f>
        <v>0</v>
      </c>
      <c r="GQ43" s="57" t="n">
        <f aca="false">IF($B43&gt;0,IF($B43=GQ$4,$G43,0),0)</f>
        <v>0</v>
      </c>
      <c r="GR43" s="57" t="n">
        <f aca="false">IF($B43&gt;0,IF($B43=GR$4,$H43,0),0)</f>
        <v>0</v>
      </c>
      <c r="GS43" s="57" t="n">
        <f aca="false">IF($B43&gt;0,IF($B43=GS$4,$I43,0),0)</f>
        <v>0</v>
      </c>
      <c r="GT43" s="57" t="n">
        <f aca="false">IF($B43&gt;0,IF($B43=GT$4,$F43,0),0)</f>
        <v>0</v>
      </c>
      <c r="GU43" s="57" t="n">
        <f aca="false">IF($B43&gt;0,IF($B43=GU$4,$G43,0),0)</f>
        <v>0</v>
      </c>
      <c r="GV43" s="57" t="n">
        <f aca="false">IF($B43&gt;0,IF($B43=GV$4,$H43,0),0)</f>
        <v>0</v>
      </c>
      <c r="GW43" s="57" t="n">
        <f aca="false">IF($B43&gt;0,IF($B43=GW$4,$I43,0),0)</f>
        <v>0</v>
      </c>
      <c r="GX43" s="57" t="n">
        <f aca="false">IF($B43&gt;0,IF($B43=GX$4,$F43,0),0)</f>
        <v>0</v>
      </c>
      <c r="GY43" s="57" t="n">
        <f aca="false">IF($B43&gt;0,IF($B43=GY$4,$G43,0),0)</f>
        <v>0</v>
      </c>
      <c r="GZ43" s="57" t="n">
        <f aca="false">IF($B43&gt;0,IF($B43=GZ$4,$H43,0),0)</f>
        <v>0</v>
      </c>
      <c r="HA43" s="57" t="n">
        <f aca="false">IF($B43&gt;0,IF($B43=HA$4,$I43,0),0)</f>
        <v>0</v>
      </c>
      <c r="HB43" s="57" t="n">
        <f aca="false">IF($B43&gt;0,IF($B43=HB$4,$F43,0),0)</f>
        <v>0</v>
      </c>
      <c r="HC43" s="57" t="n">
        <f aca="false">IF($B43&gt;0,IF($B43=HC$4,$G43,0),0)</f>
        <v>0</v>
      </c>
      <c r="HD43" s="57" t="n">
        <f aca="false">IF($B43&gt;0,IF($B43=HD$4,$H43,0),0)</f>
        <v>0</v>
      </c>
      <c r="HE43" s="57" t="n">
        <f aca="false">IF($B43&gt;0,IF($B43=HE$4,$I43,0),0)</f>
        <v>0</v>
      </c>
      <c r="HF43" s="57" t="n">
        <f aca="false">IF($B43&gt;0,IF($B43=HF$4,$F43,0),0)</f>
        <v>0</v>
      </c>
      <c r="HG43" s="57" t="n">
        <f aca="false">IF($B43&gt;0,IF($B43=HG$4,$G43,0),0)</f>
        <v>0</v>
      </c>
      <c r="HH43" s="57" t="n">
        <f aca="false">IF($B43&gt;0,IF($B43=HH$4,$H43,0),0)</f>
        <v>0</v>
      </c>
      <c r="HI43" s="57" t="n">
        <f aca="false">IF($B43&gt;0,IF($B43=HI$4,$I43,0),0)</f>
        <v>0</v>
      </c>
      <c r="HJ43" s="57" t="n">
        <f aca="false">IF($B43&gt;0,IF($B43=HJ$4,$F43,0),0)</f>
        <v>0</v>
      </c>
      <c r="HK43" s="57" t="n">
        <f aca="false">IF($B43&gt;0,IF($B43=HK$4,$G43,0),0)</f>
        <v>0</v>
      </c>
      <c r="HL43" s="57" t="n">
        <f aca="false">IF($B43&gt;0,IF($B43=HL$4,$H43,0),0)</f>
        <v>0</v>
      </c>
      <c r="HM43" s="57" t="n">
        <f aca="false">IF($B43&gt;0,IF($B43=HM$4,$I43,0),0)</f>
        <v>0</v>
      </c>
      <c r="HN43" s="57" t="n">
        <f aca="false">IF($B43&gt;0,IF($B43=HN$4,$F43,0),0)</f>
        <v>0</v>
      </c>
      <c r="HO43" s="57" t="n">
        <f aca="false">IF($B43&gt;0,IF($B43=HO$4,$G43,0),0)</f>
        <v>0</v>
      </c>
      <c r="HP43" s="57" t="n">
        <f aca="false">IF($B43&gt;0,IF($B43=HP$4,$H43,0),0)</f>
        <v>0</v>
      </c>
      <c r="HQ43" s="57" t="n">
        <f aca="false">IF($B43&gt;0,IF($B43=HQ$4,$I43,0),0)</f>
        <v>0</v>
      </c>
    </row>
    <row r="44" customFormat="false" ht="12.75" hidden="false" customHeight="false" outlineLevel="0" collapsed="false">
      <c r="A44" s="33" t="n">
        <v>39</v>
      </c>
      <c r="B44" s="58" t="n">
        <f aca="false">IF(AND(D44&gt;0,E44&lt;&gt;""),NUM.DE.SEMANA(VALUE(CONCATENATE(D44,"-",K44,"-",$I$2))),0)</f>
        <v>0</v>
      </c>
      <c r="C44" s="59" t="e">
        <f aca="false">VALUE(CONCATENATE(D44,"-",K44,"-",$I$2))</f>
        <v>#VALUE!</v>
      </c>
      <c r="D44" s="60"/>
      <c r="E44" s="60"/>
      <c r="F44" s="61"/>
      <c r="G44" s="61"/>
      <c r="H44" s="61"/>
      <c r="I44" s="61"/>
      <c r="K44" s="63" t="n">
        <f aca="false">IF($E44="",0,VLOOKUP($E44,$L$6:$M$17,2,FALSE()))</f>
        <v>0</v>
      </c>
      <c r="N44" s="57" t="n">
        <f aca="false">IF($B44&gt;0,IF($B44=N$4,$F44,0),0)</f>
        <v>0</v>
      </c>
      <c r="O44" s="57" t="n">
        <f aca="false">IF($B44&gt;0,IF($B44=O$4,$G44,0),0)</f>
        <v>0</v>
      </c>
      <c r="P44" s="57" t="n">
        <f aca="false">IF($B44&gt;0,IF($B44=P$4,$H44,0),0)</f>
        <v>0</v>
      </c>
      <c r="Q44" s="57" t="n">
        <f aca="false">IF($B44&gt;0,IF($B44=Q$4,$I44,0),0)</f>
        <v>0</v>
      </c>
      <c r="R44" s="57" t="n">
        <f aca="false">IF($B44&gt;0,IF($B44=R$4,$F44,0),0)</f>
        <v>0</v>
      </c>
      <c r="S44" s="57" t="n">
        <f aca="false">IF($B44&gt;0,IF($B44=S$4,$G44,0),0)</f>
        <v>0</v>
      </c>
      <c r="T44" s="57" t="n">
        <f aca="false">IF($B44&gt;0,IF($B44=T$4,$H44,0),0)</f>
        <v>0</v>
      </c>
      <c r="U44" s="57" t="n">
        <f aca="false">IF($B44&gt;0,IF($B44=U$4,$I44,0),0)</f>
        <v>0</v>
      </c>
      <c r="V44" s="57" t="n">
        <f aca="false">IF($B44&gt;0,IF($B44=V$4,$F44,0),0)</f>
        <v>0</v>
      </c>
      <c r="W44" s="57" t="n">
        <f aca="false">IF($B44&gt;0,IF($B44=W$4,$G44,0),0)</f>
        <v>0</v>
      </c>
      <c r="X44" s="57" t="n">
        <f aca="false">IF($B44&gt;0,IF($B44=X$4,$H44,0),0)</f>
        <v>0</v>
      </c>
      <c r="Y44" s="57" t="n">
        <f aca="false">IF($B44&gt;0,IF($B44=Y$4,$I44,0),0)</f>
        <v>0</v>
      </c>
      <c r="Z44" s="57" t="n">
        <f aca="false">IF($B44&gt;0,IF($B44=Z$4,$F44,0),0)</f>
        <v>0</v>
      </c>
      <c r="AA44" s="57" t="n">
        <f aca="false">IF($B44&gt;0,IF($B44=AA$4,$G44,0),0)</f>
        <v>0</v>
      </c>
      <c r="AB44" s="57" t="n">
        <f aca="false">IF($B44&gt;0,IF($B44=AB$4,$H44,0),0)</f>
        <v>0</v>
      </c>
      <c r="AC44" s="57" t="n">
        <f aca="false">IF($B44&gt;0,IF($B44=AC$4,$I44,0),0)</f>
        <v>0</v>
      </c>
      <c r="AD44" s="57" t="n">
        <f aca="false">IF($B44&gt;0,IF($B44=AD$4,$F44,0),0)</f>
        <v>0</v>
      </c>
      <c r="AE44" s="57" t="n">
        <f aca="false">IF($B44&gt;0,IF($B44=AE$4,$G44,0),0)</f>
        <v>0</v>
      </c>
      <c r="AF44" s="57" t="n">
        <f aca="false">IF($B44&gt;0,IF($B44=AF$4,$H44,0),0)</f>
        <v>0</v>
      </c>
      <c r="AG44" s="57" t="n">
        <f aca="false">IF($B44&gt;0,IF($B44=AG$4,$I44,0),0)</f>
        <v>0</v>
      </c>
      <c r="AH44" s="57" t="n">
        <f aca="false">IF($B44&gt;0,IF($B44=AH$4,$F44,0),0)</f>
        <v>0</v>
      </c>
      <c r="AI44" s="57" t="n">
        <f aca="false">IF($B44&gt;0,IF($B44=AI$4,$G44,0),0)</f>
        <v>0</v>
      </c>
      <c r="AJ44" s="57" t="n">
        <f aca="false">IF($B44&gt;0,IF($B44=AJ$4,$H44,0),0)</f>
        <v>0</v>
      </c>
      <c r="AK44" s="57" t="n">
        <f aca="false">IF($B44&gt;0,IF($B44=AK$4,$I44,0),0)</f>
        <v>0</v>
      </c>
      <c r="AL44" s="57" t="n">
        <f aca="false">IF($B44&gt;0,IF($B44=AL$4,$F44,0),0)</f>
        <v>0</v>
      </c>
      <c r="AM44" s="57" t="n">
        <f aca="false">IF($B44&gt;0,IF($B44=AM$4,$G44,0),0)</f>
        <v>0</v>
      </c>
      <c r="AN44" s="57" t="n">
        <f aca="false">IF($B44&gt;0,IF($B44=AN$4,$H44,0),0)</f>
        <v>0</v>
      </c>
      <c r="AO44" s="57" t="n">
        <f aca="false">IF($B44&gt;0,IF($B44=AO$4,$I44,0),0)</f>
        <v>0</v>
      </c>
      <c r="AP44" s="57" t="n">
        <f aca="false">IF($B44&gt;0,IF($B44=AP$4,$F44,0),0)</f>
        <v>0</v>
      </c>
      <c r="AQ44" s="57" t="n">
        <f aca="false">IF($B44&gt;0,IF($B44=AQ$4,$G44,0),0)</f>
        <v>0</v>
      </c>
      <c r="AR44" s="57" t="n">
        <f aca="false">IF($B44&gt;0,IF($B44=AR$4,$H44,0),0)</f>
        <v>0</v>
      </c>
      <c r="AS44" s="57" t="n">
        <f aca="false">IF($B44&gt;0,IF($B44=AS$4,$I44,0),0)</f>
        <v>0</v>
      </c>
      <c r="AT44" s="57" t="n">
        <f aca="false">IF($B44&gt;0,IF($B44=AT$4,$F44,0),0)</f>
        <v>0</v>
      </c>
      <c r="AU44" s="57" t="n">
        <f aca="false">IF($B44&gt;0,IF($B44=AU$4,$G44,0),0)</f>
        <v>0</v>
      </c>
      <c r="AV44" s="57" t="n">
        <f aca="false">IF($B44&gt;0,IF($B44=AV$4,$H44,0),0)</f>
        <v>0</v>
      </c>
      <c r="AW44" s="57" t="n">
        <f aca="false">IF($B44&gt;0,IF($B44=AW$4,$I44,0),0)</f>
        <v>0</v>
      </c>
      <c r="AX44" s="57" t="n">
        <f aca="false">IF($B44&gt;0,IF($B44=AX$4,$F44,0),0)</f>
        <v>0</v>
      </c>
      <c r="AY44" s="57" t="n">
        <f aca="false">IF($B44&gt;0,IF($B44=AY$4,$G44,0),0)</f>
        <v>0</v>
      </c>
      <c r="AZ44" s="57" t="n">
        <f aca="false">IF($B44&gt;0,IF($B44=AZ$4,$H44,0),0)</f>
        <v>0</v>
      </c>
      <c r="BA44" s="57" t="n">
        <f aca="false">IF($B44&gt;0,IF($B44=BA$4,$I44,0),0)</f>
        <v>0</v>
      </c>
      <c r="BB44" s="57" t="n">
        <f aca="false">IF($B44&gt;0,IF($B44=BB$4,$F44,0),0)</f>
        <v>0</v>
      </c>
      <c r="BC44" s="57" t="n">
        <f aca="false">IF($B44&gt;0,IF($B44=BC$4,$G44,0),0)</f>
        <v>0</v>
      </c>
      <c r="BD44" s="57" t="n">
        <f aca="false">IF($B44&gt;0,IF($B44=BD$4,$H44,0),0)</f>
        <v>0</v>
      </c>
      <c r="BE44" s="57" t="n">
        <f aca="false">IF($B44&gt;0,IF($B44=BE$4,$I44,0),0)</f>
        <v>0</v>
      </c>
      <c r="BF44" s="57" t="n">
        <f aca="false">IF($B44&gt;0,IF($B44=BF$4,$F44,0),0)</f>
        <v>0</v>
      </c>
      <c r="BG44" s="57" t="n">
        <f aca="false">IF($B44&gt;0,IF($B44=BG$4,$G44,0),0)</f>
        <v>0</v>
      </c>
      <c r="BH44" s="57" t="n">
        <f aca="false">IF($B44&gt;0,IF($B44=BH$4,$H44,0),0)</f>
        <v>0</v>
      </c>
      <c r="BI44" s="57" t="n">
        <f aca="false">IF($B44&gt;0,IF($B44=BI$4,$I44,0),0)</f>
        <v>0</v>
      </c>
      <c r="BJ44" s="57" t="n">
        <f aca="false">IF($B44&gt;0,IF($B44=BJ$4,$F44,0),0)</f>
        <v>0</v>
      </c>
      <c r="BK44" s="57" t="n">
        <f aca="false">IF($B44&gt;0,IF($B44=BK$4,$G44,0),0)</f>
        <v>0</v>
      </c>
      <c r="BL44" s="57" t="n">
        <f aca="false">IF($B44&gt;0,IF($B44=BL$4,$H44,0),0)</f>
        <v>0</v>
      </c>
      <c r="BM44" s="57" t="n">
        <f aca="false">IF($B44&gt;0,IF($B44=BM$4,$I44,0),0)</f>
        <v>0</v>
      </c>
      <c r="BN44" s="57" t="n">
        <f aca="false">IF($B44&gt;0,IF($B44=BN$4,$F44,0),0)</f>
        <v>0</v>
      </c>
      <c r="BO44" s="57" t="n">
        <f aca="false">IF($B44&gt;0,IF($B44=BO$4,$G44,0),0)</f>
        <v>0</v>
      </c>
      <c r="BP44" s="57" t="n">
        <f aca="false">IF($B44&gt;0,IF($B44=BP$4,$H44,0),0)</f>
        <v>0</v>
      </c>
      <c r="BQ44" s="57" t="n">
        <f aca="false">IF($B44&gt;0,IF($B44=BQ$4,$I44,0),0)</f>
        <v>0</v>
      </c>
      <c r="BR44" s="57" t="n">
        <f aca="false">IF($B44&gt;0,IF($B44=BR$4,$F44,0),0)</f>
        <v>0</v>
      </c>
      <c r="BS44" s="57" t="n">
        <f aca="false">IF($B44&gt;0,IF($B44=BS$4,$G44,0),0)</f>
        <v>0</v>
      </c>
      <c r="BT44" s="57" t="n">
        <f aca="false">IF($B44&gt;0,IF($B44=BT$4,$H44,0),0)</f>
        <v>0</v>
      </c>
      <c r="BU44" s="57" t="n">
        <f aca="false">IF($B44&gt;0,IF($B44=BU$4,$I44,0),0)</f>
        <v>0</v>
      </c>
      <c r="BV44" s="57" t="n">
        <f aca="false">IF($B44&gt;0,IF($B44=BV$4,$F44,0),0)</f>
        <v>0</v>
      </c>
      <c r="BW44" s="57" t="n">
        <f aca="false">IF($B44&gt;0,IF($B44=BW$4,$G44,0),0)</f>
        <v>0</v>
      </c>
      <c r="BX44" s="57" t="n">
        <f aca="false">IF($B44&gt;0,IF($B44=BX$4,$H44,0),0)</f>
        <v>0</v>
      </c>
      <c r="BY44" s="57" t="n">
        <f aca="false">IF($B44&gt;0,IF($B44=BY$4,$I44,0),0)</f>
        <v>0</v>
      </c>
      <c r="BZ44" s="57" t="n">
        <f aca="false">IF($B44&gt;0,IF($B44=BZ$4,$F44,0),0)</f>
        <v>0</v>
      </c>
      <c r="CA44" s="57" t="n">
        <f aca="false">IF($B44&gt;0,IF($B44=CA$4,$G44,0),0)</f>
        <v>0</v>
      </c>
      <c r="CB44" s="57" t="n">
        <f aca="false">IF($B44&gt;0,IF($B44=CB$4,$H44,0),0)</f>
        <v>0</v>
      </c>
      <c r="CC44" s="57" t="n">
        <f aca="false">IF($B44&gt;0,IF($B44=CC$4,$I44,0),0)</f>
        <v>0</v>
      </c>
      <c r="CD44" s="57" t="n">
        <f aca="false">IF($B44&gt;0,IF($B44=CD$4,$F44,0),0)</f>
        <v>0</v>
      </c>
      <c r="CE44" s="57" t="n">
        <f aca="false">IF($B44&gt;0,IF($B44=CE$4,$G44,0),0)</f>
        <v>0</v>
      </c>
      <c r="CF44" s="57" t="n">
        <f aca="false">IF($B44&gt;0,IF($B44=CF$4,$H44,0),0)</f>
        <v>0</v>
      </c>
      <c r="CG44" s="57" t="n">
        <f aca="false">IF($B44&gt;0,IF($B44=CG$4,$I44,0),0)</f>
        <v>0</v>
      </c>
      <c r="CH44" s="57" t="n">
        <f aca="false">IF($B44&gt;0,IF($B44=CH$4,$F44,0),0)</f>
        <v>0</v>
      </c>
      <c r="CI44" s="57" t="n">
        <f aca="false">IF($B44&gt;0,IF($B44=CI$4,$G44,0),0)</f>
        <v>0</v>
      </c>
      <c r="CJ44" s="57" t="n">
        <f aca="false">IF($B44&gt;0,IF($B44=CJ$4,$H44,0),0)</f>
        <v>0</v>
      </c>
      <c r="CK44" s="57" t="n">
        <f aca="false">IF($B44&gt;0,IF($B44=CK$4,$I44,0),0)</f>
        <v>0</v>
      </c>
      <c r="CL44" s="57" t="n">
        <f aca="false">IF($B44&gt;0,IF($B44=CL$4,$F44,0),0)</f>
        <v>0</v>
      </c>
      <c r="CM44" s="57" t="n">
        <f aca="false">IF($B44&gt;0,IF($B44=CM$4,$G44,0),0)</f>
        <v>0</v>
      </c>
      <c r="CN44" s="57" t="n">
        <f aca="false">IF($B44&gt;0,IF($B44=CN$4,$H44,0),0)</f>
        <v>0</v>
      </c>
      <c r="CO44" s="57" t="n">
        <f aca="false">IF($B44&gt;0,IF($B44=CO$4,$I44,0),0)</f>
        <v>0</v>
      </c>
      <c r="CP44" s="57" t="n">
        <f aca="false">IF($B44&gt;0,IF($B44=CP$4,$F44,0),0)</f>
        <v>0</v>
      </c>
      <c r="CQ44" s="57" t="n">
        <f aca="false">IF($B44&gt;0,IF($B44=CQ$4,$G44,0),0)</f>
        <v>0</v>
      </c>
      <c r="CR44" s="57" t="n">
        <f aca="false">IF($B44&gt;0,IF($B44=CR$4,$H44,0),0)</f>
        <v>0</v>
      </c>
      <c r="CS44" s="57" t="n">
        <f aca="false">IF($B44&gt;0,IF($B44=CS$4,$I44,0),0)</f>
        <v>0</v>
      </c>
      <c r="CT44" s="57" t="n">
        <f aca="false">IF($B44&gt;0,IF($B44=CT$4,$F44,0),0)</f>
        <v>0</v>
      </c>
      <c r="CU44" s="57" t="n">
        <f aca="false">IF($B44&gt;0,IF($B44=CU$4,$G44,0),0)</f>
        <v>0</v>
      </c>
      <c r="CV44" s="57" t="n">
        <f aca="false">IF($B44&gt;0,IF($B44=CV$4,$H44,0),0)</f>
        <v>0</v>
      </c>
      <c r="CW44" s="57" t="n">
        <f aca="false">IF($B44&gt;0,IF($B44=CW$4,$I44,0),0)</f>
        <v>0</v>
      </c>
      <c r="CX44" s="57" t="n">
        <f aca="false">IF($B44&gt;0,IF($B44=CX$4,$F44,0),0)</f>
        <v>0</v>
      </c>
      <c r="CY44" s="57" t="n">
        <f aca="false">IF($B44&gt;0,IF($B44=CY$4,$G44,0),0)</f>
        <v>0</v>
      </c>
      <c r="CZ44" s="57" t="n">
        <f aca="false">IF($B44&gt;0,IF($B44=CZ$4,$H44,0),0)</f>
        <v>0</v>
      </c>
      <c r="DA44" s="57" t="n">
        <f aca="false">IF($B44&gt;0,IF($B44=DA$4,$I44,0),0)</f>
        <v>0</v>
      </c>
      <c r="DB44" s="57" t="n">
        <f aca="false">IF($B44&gt;0,IF($B44=DB$4,$F44,0),0)</f>
        <v>0</v>
      </c>
      <c r="DC44" s="57" t="n">
        <f aca="false">IF($B44&gt;0,IF($B44=DC$4,$G44,0),0)</f>
        <v>0</v>
      </c>
      <c r="DD44" s="57" t="n">
        <f aca="false">IF($B44&gt;0,IF($B44=DD$4,$H44,0),0)</f>
        <v>0</v>
      </c>
      <c r="DE44" s="57" t="n">
        <f aca="false">IF($B44&gt;0,IF($B44=DE$4,$I44,0),0)</f>
        <v>0</v>
      </c>
      <c r="DF44" s="57" t="n">
        <f aca="false">IF($B44&gt;0,IF($B44=DF$4,$F44,0),0)</f>
        <v>0</v>
      </c>
      <c r="DG44" s="57" t="n">
        <f aca="false">IF($B44&gt;0,IF($B44=DG$4,$G44,0),0)</f>
        <v>0</v>
      </c>
      <c r="DH44" s="57" t="n">
        <f aca="false">IF($B44&gt;0,IF($B44=DH$4,$H44,0),0)</f>
        <v>0</v>
      </c>
      <c r="DI44" s="57" t="n">
        <f aca="false">IF($B44&gt;0,IF($B44=DI$4,$I44,0),0)</f>
        <v>0</v>
      </c>
      <c r="DJ44" s="57" t="n">
        <f aca="false">IF($B44&gt;0,IF($B44=DJ$4,$F44,0),0)</f>
        <v>0</v>
      </c>
      <c r="DK44" s="57" t="n">
        <f aca="false">IF($B44&gt;0,IF($B44=DK$4,$G44,0),0)</f>
        <v>0</v>
      </c>
      <c r="DL44" s="57" t="n">
        <f aca="false">IF($B44&gt;0,IF($B44=DL$4,$H44,0),0)</f>
        <v>0</v>
      </c>
      <c r="DM44" s="57" t="n">
        <f aca="false">IF($B44&gt;0,IF($B44=DM$4,$I44,0),0)</f>
        <v>0</v>
      </c>
      <c r="DN44" s="57" t="n">
        <f aca="false">IF($B44&gt;0,IF($B44=DN$4,$F44,0),0)</f>
        <v>0</v>
      </c>
      <c r="DO44" s="57" t="n">
        <f aca="false">IF($B44&gt;0,IF($B44=DO$4,$G44,0),0)</f>
        <v>0</v>
      </c>
      <c r="DP44" s="57" t="n">
        <f aca="false">IF($B44&gt;0,IF($B44=DP$4,$H44,0),0)</f>
        <v>0</v>
      </c>
      <c r="DQ44" s="57" t="n">
        <f aca="false">IF($B44&gt;0,IF($B44=DQ$4,$I44,0),0)</f>
        <v>0</v>
      </c>
      <c r="DR44" s="57" t="n">
        <f aca="false">IF($B44&gt;0,IF($B44=DR$4,$F44,0),0)</f>
        <v>0</v>
      </c>
      <c r="DS44" s="57" t="n">
        <f aca="false">IF($B44&gt;0,IF($B44=DS$4,$G44,0),0)</f>
        <v>0</v>
      </c>
      <c r="DT44" s="57" t="n">
        <f aca="false">IF($B44&gt;0,IF($B44=DT$4,$H44,0),0)</f>
        <v>0</v>
      </c>
      <c r="DU44" s="57" t="n">
        <f aca="false">IF($B44&gt;0,IF($B44=DU$4,$I44,0),0)</f>
        <v>0</v>
      </c>
      <c r="DV44" s="57" t="n">
        <f aca="false">IF($B44&gt;0,IF($B44=DV$4,$F44,0),0)</f>
        <v>0</v>
      </c>
      <c r="DW44" s="57" t="n">
        <f aca="false">IF($B44&gt;0,IF($B44=DW$4,$G44,0),0)</f>
        <v>0</v>
      </c>
      <c r="DX44" s="57" t="n">
        <f aca="false">IF($B44&gt;0,IF($B44=DX$4,$H44,0),0)</f>
        <v>0</v>
      </c>
      <c r="DY44" s="57" t="n">
        <f aca="false">IF($B44&gt;0,IF($B44=DY$4,$I44,0),0)</f>
        <v>0</v>
      </c>
      <c r="DZ44" s="57" t="n">
        <f aca="false">IF($B44&gt;0,IF($B44=DZ$4,$F44,0),0)</f>
        <v>0</v>
      </c>
      <c r="EA44" s="57" t="n">
        <f aca="false">IF($B44&gt;0,IF($B44=EA$4,$G44,0),0)</f>
        <v>0</v>
      </c>
      <c r="EB44" s="57" t="n">
        <f aca="false">IF($B44&gt;0,IF($B44=EB$4,$H44,0),0)</f>
        <v>0</v>
      </c>
      <c r="EC44" s="57" t="n">
        <f aca="false">IF($B44&gt;0,IF($B44=EC$4,$I44,0),0)</f>
        <v>0</v>
      </c>
      <c r="ED44" s="57" t="n">
        <f aca="false">IF($B44&gt;0,IF($B44=ED$4,$F44,0),0)</f>
        <v>0</v>
      </c>
      <c r="EE44" s="57" t="n">
        <f aca="false">IF($B44&gt;0,IF($B44=EE$4,$G44,0),0)</f>
        <v>0</v>
      </c>
      <c r="EF44" s="57" t="n">
        <f aca="false">IF($B44&gt;0,IF($B44=EF$4,$H44,0),0)</f>
        <v>0</v>
      </c>
      <c r="EG44" s="57" t="n">
        <f aca="false">IF($B44&gt;0,IF($B44=EG$4,$I44,0),0)</f>
        <v>0</v>
      </c>
      <c r="EH44" s="57" t="n">
        <f aca="false">IF($B44&gt;0,IF($B44=EH$4,$F44,0),0)</f>
        <v>0</v>
      </c>
      <c r="EI44" s="57" t="n">
        <f aca="false">IF($B44&gt;0,IF($B44=EI$4,$G44,0),0)</f>
        <v>0</v>
      </c>
      <c r="EJ44" s="57" t="n">
        <f aca="false">IF($B44&gt;0,IF($B44=EJ$4,$H44,0),0)</f>
        <v>0</v>
      </c>
      <c r="EK44" s="57" t="n">
        <f aca="false">IF($B44&gt;0,IF($B44=EK$4,$I44,0),0)</f>
        <v>0</v>
      </c>
      <c r="EL44" s="57" t="n">
        <f aca="false">IF($B44&gt;0,IF($B44=EL$4,$F44,0),0)</f>
        <v>0</v>
      </c>
      <c r="EM44" s="57" t="n">
        <f aca="false">IF($B44&gt;0,IF($B44=EM$4,$G44,0),0)</f>
        <v>0</v>
      </c>
      <c r="EN44" s="57" t="n">
        <f aca="false">IF($B44&gt;0,IF($B44=EN$4,$H44,0),0)</f>
        <v>0</v>
      </c>
      <c r="EO44" s="57" t="n">
        <f aca="false">IF($B44&gt;0,IF($B44=EO$4,$I44,0),0)</f>
        <v>0</v>
      </c>
      <c r="EP44" s="57" t="n">
        <f aca="false">IF($B44&gt;0,IF($B44=EP$4,$F44,0),0)</f>
        <v>0</v>
      </c>
      <c r="EQ44" s="57" t="n">
        <f aca="false">IF($B44&gt;0,IF($B44=EQ$4,$G44,0),0)</f>
        <v>0</v>
      </c>
      <c r="ER44" s="57" t="n">
        <f aca="false">IF($B44&gt;0,IF($B44=ER$4,$H44,0),0)</f>
        <v>0</v>
      </c>
      <c r="ES44" s="57" t="n">
        <f aca="false">IF($B44&gt;0,IF($B44=ES$4,$I44,0),0)</f>
        <v>0</v>
      </c>
      <c r="ET44" s="57" t="n">
        <f aca="false">IF($B44&gt;0,IF($B44=ET$4,$F44,0),0)</f>
        <v>0</v>
      </c>
      <c r="EU44" s="57" t="n">
        <f aca="false">IF($B44&gt;0,IF($B44=EU$4,$G44,0),0)</f>
        <v>0</v>
      </c>
      <c r="EV44" s="57" t="n">
        <f aca="false">IF($B44&gt;0,IF($B44=EV$4,$H44,0),0)</f>
        <v>0</v>
      </c>
      <c r="EW44" s="57" t="n">
        <f aca="false">IF($B44&gt;0,IF($B44=EW$4,$I44,0),0)</f>
        <v>0</v>
      </c>
      <c r="EX44" s="57" t="n">
        <f aca="false">IF($B44&gt;0,IF($B44=EX$4,$F44,0),0)</f>
        <v>0</v>
      </c>
      <c r="EY44" s="57" t="n">
        <f aca="false">IF($B44&gt;0,IF($B44=EY$4,$G44,0),0)</f>
        <v>0</v>
      </c>
      <c r="EZ44" s="57" t="n">
        <f aca="false">IF($B44&gt;0,IF($B44=EZ$4,$H44,0),0)</f>
        <v>0</v>
      </c>
      <c r="FA44" s="57" t="n">
        <f aca="false">IF($B44&gt;0,IF($B44=FA$4,$I44,0),0)</f>
        <v>0</v>
      </c>
      <c r="FB44" s="57" t="n">
        <f aca="false">IF($B44&gt;0,IF($B44=FB$4,$F44,0),0)</f>
        <v>0</v>
      </c>
      <c r="FC44" s="57" t="n">
        <f aca="false">IF($B44&gt;0,IF($B44=FC$4,$G44,0),0)</f>
        <v>0</v>
      </c>
      <c r="FD44" s="57" t="n">
        <f aca="false">IF($B44&gt;0,IF($B44=FD$4,$H44,0),0)</f>
        <v>0</v>
      </c>
      <c r="FE44" s="57" t="n">
        <f aca="false">IF($B44&gt;0,IF($B44=FE$4,$I44,0),0)</f>
        <v>0</v>
      </c>
      <c r="FF44" s="57" t="n">
        <f aca="false">IF($B44&gt;0,IF($B44=FF$4,$F44,0),0)</f>
        <v>0</v>
      </c>
      <c r="FG44" s="57" t="n">
        <f aca="false">IF($B44&gt;0,IF($B44=FG$4,$G44,0),0)</f>
        <v>0</v>
      </c>
      <c r="FH44" s="57" t="n">
        <f aca="false">IF($B44&gt;0,IF($B44=FH$4,$H44,0),0)</f>
        <v>0</v>
      </c>
      <c r="FI44" s="57" t="n">
        <f aca="false">IF($B44&gt;0,IF($B44=FI$4,$I44,0),0)</f>
        <v>0</v>
      </c>
      <c r="FJ44" s="57" t="n">
        <f aca="false">IF($B44&gt;0,IF($B44=FJ$4,$F44,0),0)</f>
        <v>0</v>
      </c>
      <c r="FK44" s="57" t="n">
        <f aca="false">IF($B44&gt;0,IF($B44=FK$4,$G44,0),0)</f>
        <v>0</v>
      </c>
      <c r="FL44" s="57" t="n">
        <f aca="false">IF($B44&gt;0,IF($B44=FL$4,$H44,0),0)</f>
        <v>0</v>
      </c>
      <c r="FM44" s="57" t="n">
        <f aca="false">IF($B44&gt;0,IF($B44=FM$4,$I44,0),0)</f>
        <v>0</v>
      </c>
      <c r="FN44" s="57" t="n">
        <f aca="false">IF($B44&gt;0,IF($B44=FN$4,$F44,0),0)</f>
        <v>0</v>
      </c>
      <c r="FO44" s="57" t="n">
        <f aca="false">IF($B44&gt;0,IF($B44=FO$4,$G44,0),0)</f>
        <v>0</v>
      </c>
      <c r="FP44" s="57" t="n">
        <f aca="false">IF($B44&gt;0,IF($B44=FP$4,$H44,0),0)</f>
        <v>0</v>
      </c>
      <c r="FQ44" s="57" t="n">
        <f aca="false">IF($B44&gt;0,IF($B44=FQ$4,$I44,0),0)</f>
        <v>0</v>
      </c>
      <c r="FR44" s="57" t="n">
        <f aca="false">IF($B44&gt;0,IF($B44=FR$4,$F44,0),0)</f>
        <v>0</v>
      </c>
      <c r="FS44" s="57" t="n">
        <f aca="false">IF($B44&gt;0,IF($B44=FS$4,$G44,0),0)</f>
        <v>0</v>
      </c>
      <c r="FT44" s="57" t="n">
        <f aca="false">IF($B44&gt;0,IF($B44=FT$4,$H44,0),0)</f>
        <v>0</v>
      </c>
      <c r="FU44" s="57" t="n">
        <f aca="false">IF($B44&gt;0,IF($B44=FU$4,$I44,0),0)</f>
        <v>0</v>
      </c>
      <c r="FV44" s="57" t="n">
        <f aca="false">IF($B44&gt;0,IF($B44=FV$4,$F44,0),0)</f>
        <v>0</v>
      </c>
      <c r="FW44" s="57" t="n">
        <f aca="false">IF($B44&gt;0,IF($B44=FW$4,$G44,0),0)</f>
        <v>0</v>
      </c>
      <c r="FX44" s="57" t="n">
        <f aca="false">IF($B44&gt;0,IF($B44=FX$4,$H44,0),0)</f>
        <v>0</v>
      </c>
      <c r="FY44" s="57" t="n">
        <f aca="false">IF($B44&gt;0,IF($B44=FY$4,$I44,0),0)</f>
        <v>0</v>
      </c>
      <c r="FZ44" s="57" t="n">
        <f aca="false">IF($B44&gt;0,IF($B44=FZ$4,$F44,0),0)</f>
        <v>0</v>
      </c>
      <c r="GA44" s="57" t="n">
        <f aca="false">IF($B44&gt;0,IF($B44=GA$4,$G44,0),0)</f>
        <v>0</v>
      </c>
      <c r="GB44" s="57" t="n">
        <f aca="false">IF($B44&gt;0,IF($B44=GB$4,$H44,0),0)</f>
        <v>0</v>
      </c>
      <c r="GC44" s="57" t="n">
        <f aca="false">IF($B44&gt;0,IF($B44=GC$4,$I44,0),0)</f>
        <v>0</v>
      </c>
      <c r="GD44" s="57" t="n">
        <f aca="false">IF($B44&gt;0,IF($B44=GD$4,$F44,0),0)</f>
        <v>0</v>
      </c>
      <c r="GE44" s="57" t="n">
        <f aca="false">IF($B44&gt;0,IF($B44=GE$4,$G44,0),0)</f>
        <v>0</v>
      </c>
      <c r="GF44" s="57" t="n">
        <f aca="false">IF($B44&gt;0,IF($B44=GF$4,$H44,0),0)</f>
        <v>0</v>
      </c>
      <c r="GG44" s="57" t="n">
        <f aca="false">IF($B44&gt;0,IF($B44=GG$4,$I44,0),0)</f>
        <v>0</v>
      </c>
      <c r="GH44" s="57" t="n">
        <f aca="false">IF($B44&gt;0,IF($B44=GH$4,$F44,0),0)</f>
        <v>0</v>
      </c>
      <c r="GI44" s="57" t="n">
        <f aca="false">IF($B44&gt;0,IF($B44=GI$4,$G44,0),0)</f>
        <v>0</v>
      </c>
      <c r="GJ44" s="57" t="n">
        <f aca="false">IF($B44&gt;0,IF($B44=GJ$4,$H44,0),0)</f>
        <v>0</v>
      </c>
      <c r="GK44" s="57" t="n">
        <f aca="false">IF($B44&gt;0,IF($B44=GK$4,$I44,0),0)</f>
        <v>0</v>
      </c>
      <c r="GL44" s="57" t="n">
        <f aca="false">IF($B44&gt;0,IF($B44=GL$4,$F44,0),0)</f>
        <v>0</v>
      </c>
      <c r="GM44" s="57" t="n">
        <f aca="false">IF($B44&gt;0,IF($B44=GM$4,$G44,0),0)</f>
        <v>0</v>
      </c>
      <c r="GN44" s="57" t="n">
        <f aca="false">IF($B44&gt;0,IF($B44=GN$4,$H44,0),0)</f>
        <v>0</v>
      </c>
      <c r="GO44" s="57" t="n">
        <f aca="false">IF($B44&gt;0,IF($B44=GO$4,$I44,0),0)</f>
        <v>0</v>
      </c>
      <c r="GP44" s="57" t="n">
        <f aca="false">IF($B44&gt;0,IF($B44=GP$4,$F44,0),0)</f>
        <v>0</v>
      </c>
      <c r="GQ44" s="57" t="n">
        <f aca="false">IF($B44&gt;0,IF($B44=GQ$4,$G44,0),0)</f>
        <v>0</v>
      </c>
      <c r="GR44" s="57" t="n">
        <f aca="false">IF($B44&gt;0,IF($B44=GR$4,$H44,0),0)</f>
        <v>0</v>
      </c>
      <c r="GS44" s="57" t="n">
        <f aca="false">IF($B44&gt;0,IF($B44=GS$4,$I44,0),0)</f>
        <v>0</v>
      </c>
      <c r="GT44" s="57" t="n">
        <f aca="false">IF($B44&gt;0,IF($B44=GT$4,$F44,0),0)</f>
        <v>0</v>
      </c>
      <c r="GU44" s="57" t="n">
        <f aca="false">IF($B44&gt;0,IF($B44=GU$4,$G44,0),0)</f>
        <v>0</v>
      </c>
      <c r="GV44" s="57" t="n">
        <f aca="false">IF($B44&gt;0,IF($B44=GV$4,$H44,0),0)</f>
        <v>0</v>
      </c>
      <c r="GW44" s="57" t="n">
        <f aca="false">IF($B44&gt;0,IF($B44=GW$4,$I44,0),0)</f>
        <v>0</v>
      </c>
      <c r="GX44" s="57" t="n">
        <f aca="false">IF($B44&gt;0,IF($B44=GX$4,$F44,0),0)</f>
        <v>0</v>
      </c>
      <c r="GY44" s="57" t="n">
        <f aca="false">IF($B44&gt;0,IF($B44=GY$4,$G44,0),0)</f>
        <v>0</v>
      </c>
      <c r="GZ44" s="57" t="n">
        <f aca="false">IF($B44&gt;0,IF($B44=GZ$4,$H44,0),0)</f>
        <v>0</v>
      </c>
      <c r="HA44" s="57" t="n">
        <f aca="false">IF($B44&gt;0,IF($B44=HA$4,$I44,0),0)</f>
        <v>0</v>
      </c>
      <c r="HB44" s="57" t="n">
        <f aca="false">IF($B44&gt;0,IF($B44=HB$4,$F44,0),0)</f>
        <v>0</v>
      </c>
      <c r="HC44" s="57" t="n">
        <f aca="false">IF($B44&gt;0,IF($B44=HC$4,$G44,0),0)</f>
        <v>0</v>
      </c>
      <c r="HD44" s="57" t="n">
        <f aca="false">IF($B44&gt;0,IF($B44=HD$4,$H44,0),0)</f>
        <v>0</v>
      </c>
      <c r="HE44" s="57" t="n">
        <f aca="false">IF($B44&gt;0,IF($B44=HE$4,$I44,0),0)</f>
        <v>0</v>
      </c>
      <c r="HF44" s="57" t="n">
        <f aca="false">IF($B44&gt;0,IF($B44=HF$4,$F44,0),0)</f>
        <v>0</v>
      </c>
      <c r="HG44" s="57" t="n">
        <f aca="false">IF($B44&gt;0,IF($B44=HG$4,$G44,0),0)</f>
        <v>0</v>
      </c>
      <c r="HH44" s="57" t="n">
        <f aca="false">IF($B44&gt;0,IF($B44=HH$4,$H44,0),0)</f>
        <v>0</v>
      </c>
      <c r="HI44" s="57" t="n">
        <f aca="false">IF($B44&gt;0,IF($B44=HI$4,$I44,0),0)</f>
        <v>0</v>
      </c>
      <c r="HJ44" s="57" t="n">
        <f aca="false">IF($B44&gt;0,IF($B44=HJ$4,$F44,0),0)</f>
        <v>0</v>
      </c>
      <c r="HK44" s="57" t="n">
        <f aca="false">IF($B44&gt;0,IF($B44=HK$4,$G44,0),0)</f>
        <v>0</v>
      </c>
      <c r="HL44" s="57" t="n">
        <f aca="false">IF($B44&gt;0,IF($B44=HL$4,$H44,0),0)</f>
        <v>0</v>
      </c>
      <c r="HM44" s="57" t="n">
        <f aca="false">IF($B44&gt;0,IF($B44=HM$4,$I44,0),0)</f>
        <v>0</v>
      </c>
      <c r="HN44" s="57" t="n">
        <f aca="false">IF($B44&gt;0,IF($B44=HN$4,$F44,0),0)</f>
        <v>0</v>
      </c>
      <c r="HO44" s="57" t="n">
        <f aca="false">IF($B44&gt;0,IF($B44=HO$4,$G44,0),0)</f>
        <v>0</v>
      </c>
      <c r="HP44" s="57" t="n">
        <f aca="false">IF($B44&gt;0,IF($B44=HP$4,$H44,0),0)</f>
        <v>0</v>
      </c>
      <c r="HQ44" s="57" t="n">
        <f aca="false">IF($B44&gt;0,IF($B44=HQ$4,$I44,0),0)</f>
        <v>0</v>
      </c>
    </row>
    <row r="45" customFormat="false" ht="12.75" hidden="false" customHeight="false" outlineLevel="0" collapsed="false">
      <c r="A45" s="33" t="n">
        <v>40</v>
      </c>
      <c r="B45" s="58" t="n">
        <f aca="false">IF(AND(D45&gt;0,E45&lt;&gt;""),NUM.DE.SEMANA(VALUE(CONCATENATE(D45,"-",K45,"-",$I$2))),0)</f>
        <v>0</v>
      </c>
      <c r="C45" s="59" t="e">
        <f aca="false">VALUE(CONCATENATE(D45,"-",K45,"-",$I$2))</f>
        <v>#VALUE!</v>
      </c>
      <c r="D45" s="60"/>
      <c r="E45" s="60"/>
      <c r="F45" s="61"/>
      <c r="G45" s="61"/>
      <c r="H45" s="61"/>
      <c r="I45" s="61"/>
      <c r="K45" s="63" t="n">
        <f aca="false">IF($E45="",0,VLOOKUP($E45,$L$6:$M$17,2,FALSE()))</f>
        <v>0</v>
      </c>
      <c r="N45" s="57" t="n">
        <f aca="false">IF($B45&gt;0,IF($B45=N$4,$F45,0),0)</f>
        <v>0</v>
      </c>
      <c r="O45" s="57" t="n">
        <f aca="false">IF($B45&gt;0,IF($B45=O$4,$G45,0),0)</f>
        <v>0</v>
      </c>
      <c r="P45" s="57" t="n">
        <f aca="false">IF($B45&gt;0,IF($B45=P$4,$H45,0),0)</f>
        <v>0</v>
      </c>
      <c r="Q45" s="57" t="n">
        <f aca="false">IF($B45&gt;0,IF($B45=Q$4,$I45,0),0)</f>
        <v>0</v>
      </c>
      <c r="R45" s="57" t="n">
        <f aca="false">IF($B45&gt;0,IF($B45=R$4,$F45,0),0)</f>
        <v>0</v>
      </c>
      <c r="S45" s="57" t="n">
        <f aca="false">IF($B45&gt;0,IF($B45=S$4,$G45,0),0)</f>
        <v>0</v>
      </c>
      <c r="T45" s="57" t="n">
        <f aca="false">IF($B45&gt;0,IF($B45=T$4,$H45,0),0)</f>
        <v>0</v>
      </c>
      <c r="U45" s="57" t="n">
        <f aca="false">IF($B45&gt;0,IF($B45=U$4,$I45,0),0)</f>
        <v>0</v>
      </c>
      <c r="V45" s="57" t="n">
        <f aca="false">IF($B45&gt;0,IF($B45=V$4,$F45,0),0)</f>
        <v>0</v>
      </c>
      <c r="W45" s="57" t="n">
        <f aca="false">IF($B45&gt;0,IF($B45=W$4,$G45,0),0)</f>
        <v>0</v>
      </c>
      <c r="X45" s="57" t="n">
        <f aca="false">IF($B45&gt;0,IF($B45=X$4,$H45,0),0)</f>
        <v>0</v>
      </c>
      <c r="Y45" s="57" t="n">
        <f aca="false">IF($B45&gt;0,IF($B45=Y$4,$I45,0),0)</f>
        <v>0</v>
      </c>
      <c r="Z45" s="57" t="n">
        <f aca="false">IF($B45&gt;0,IF($B45=Z$4,$F45,0),0)</f>
        <v>0</v>
      </c>
      <c r="AA45" s="57" t="n">
        <f aca="false">IF($B45&gt;0,IF($B45=AA$4,$G45,0),0)</f>
        <v>0</v>
      </c>
      <c r="AB45" s="57" t="n">
        <f aca="false">IF($B45&gt;0,IF($B45=AB$4,$H45,0),0)</f>
        <v>0</v>
      </c>
      <c r="AC45" s="57" t="n">
        <f aca="false">IF($B45&gt;0,IF($B45=AC$4,$I45,0),0)</f>
        <v>0</v>
      </c>
      <c r="AD45" s="57" t="n">
        <f aca="false">IF($B45&gt;0,IF($B45=AD$4,$F45,0),0)</f>
        <v>0</v>
      </c>
      <c r="AE45" s="57" t="n">
        <f aca="false">IF($B45&gt;0,IF($B45=AE$4,$G45,0),0)</f>
        <v>0</v>
      </c>
      <c r="AF45" s="57" t="n">
        <f aca="false">IF($B45&gt;0,IF($B45=AF$4,$H45,0),0)</f>
        <v>0</v>
      </c>
      <c r="AG45" s="57" t="n">
        <f aca="false">IF($B45&gt;0,IF($B45=AG$4,$I45,0),0)</f>
        <v>0</v>
      </c>
      <c r="AH45" s="57" t="n">
        <f aca="false">IF($B45&gt;0,IF($B45=AH$4,$F45,0),0)</f>
        <v>0</v>
      </c>
      <c r="AI45" s="57" t="n">
        <f aca="false">IF($B45&gt;0,IF($B45=AI$4,$G45,0),0)</f>
        <v>0</v>
      </c>
      <c r="AJ45" s="57" t="n">
        <f aca="false">IF($B45&gt;0,IF($B45=AJ$4,$H45,0),0)</f>
        <v>0</v>
      </c>
      <c r="AK45" s="57" t="n">
        <f aca="false">IF($B45&gt;0,IF($B45=AK$4,$I45,0),0)</f>
        <v>0</v>
      </c>
      <c r="AL45" s="57" t="n">
        <f aca="false">IF($B45&gt;0,IF($B45=AL$4,$F45,0),0)</f>
        <v>0</v>
      </c>
      <c r="AM45" s="57" t="n">
        <f aca="false">IF($B45&gt;0,IF($B45=AM$4,$G45,0),0)</f>
        <v>0</v>
      </c>
      <c r="AN45" s="57" t="n">
        <f aca="false">IF($B45&gt;0,IF($B45=AN$4,$H45,0),0)</f>
        <v>0</v>
      </c>
      <c r="AO45" s="57" t="n">
        <f aca="false">IF($B45&gt;0,IF($B45=AO$4,$I45,0),0)</f>
        <v>0</v>
      </c>
      <c r="AP45" s="57" t="n">
        <f aca="false">IF($B45&gt;0,IF($B45=AP$4,$F45,0),0)</f>
        <v>0</v>
      </c>
      <c r="AQ45" s="57" t="n">
        <f aca="false">IF($B45&gt;0,IF($B45=AQ$4,$G45,0),0)</f>
        <v>0</v>
      </c>
      <c r="AR45" s="57" t="n">
        <f aca="false">IF($B45&gt;0,IF($B45=AR$4,$H45,0),0)</f>
        <v>0</v>
      </c>
      <c r="AS45" s="57" t="n">
        <f aca="false">IF($B45&gt;0,IF($B45=AS$4,$I45,0),0)</f>
        <v>0</v>
      </c>
      <c r="AT45" s="57" t="n">
        <f aca="false">IF($B45&gt;0,IF($B45=AT$4,$F45,0),0)</f>
        <v>0</v>
      </c>
      <c r="AU45" s="57" t="n">
        <f aca="false">IF($B45&gt;0,IF($B45=AU$4,$G45,0),0)</f>
        <v>0</v>
      </c>
      <c r="AV45" s="57" t="n">
        <f aca="false">IF($B45&gt;0,IF($B45=AV$4,$H45,0),0)</f>
        <v>0</v>
      </c>
      <c r="AW45" s="57" t="n">
        <f aca="false">IF($B45&gt;0,IF($B45=AW$4,$I45,0),0)</f>
        <v>0</v>
      </c>
      <c r="AX45" s="57" t="n">
        <f aca="false">IF($B45&gt;0,IF($B45=AX$4,$F45,0),0)</f>
        <v>0</v>
      </c>
      <c r="AY45" s="57" t="n">
        <f aca="false">IF($B45&gt;0,IF($B45=AY$4,$G45,0),0)</f>
        <v>0</v>
      </c>
      <c r="AZ45" s="57" t="n">
        <f aca="false">IF($B45&gt;0,IF($B45=AZ$4,$H45,0),0)</f>
        <v>0</v>
      </c>
      <c r="BA45" s="57" t="n">
        <f aca="false">IF($B45&gt;0,IF($B45=BA$4,$I45,0),0)</f>
        <v>0</v>
      </c>
      <c r="BB45" s="57" t="n">
        <f aca="false">IF($B45&gt;0,IF($B45=BB$4,$F45,0),0)</f>
        <v>0</v>
      </c>
      <c r="BC45" s="57" t="n">
        <f aca="false">IF($B45&gt;0,IF($B45=BC$4,$G45,0),0)</f>
        <v>0</v>
      </c>
      <c r="BD45" s="57" t="n">
        <f aca="false">IF($B45&gt;0,IF($B45=BD$4,$H45,0),0)</f>
        <v>0</v>
      </c>
      <c r="BE45" s="57" t="n">
        <f aca="false">IF($B45&gt;0,IF($B45=BE$4,$I45,0),0)</f>
        <v>0</v>
      </c>
      <c r="BF45" s="57" t="n">
        <f aca="false">IF($B45&gt;0,IF($B45=BF$4,$F45,0),0)</f>
        <v>0</v>
      </c>
      <c r="BG45" s="57" t="n">
        <f aca="false">IF($B45&gt;0,IF($B45=BG$4,$G45,0),0)</f>
        <v>0</v>
      </c>
      <c r="BH45" s="57" t="n">
        <f aca="false">IF($B45&gt;0,IF($B45=BH$4,$H45,0),0)</f>
        <v>0</v>
      </c>
      <c r="BI45" s="57" t="n">
        <f aca="false">IF($B45&gt;0,IF($B45=BI$4,$I45,0),0)</f>
        <v>0</v>
      </c>
      <c r="BJ45" s="57" t="n">
        <f aca="false">IF($B45&gt;0,IF($B45=BJ$4,$F45,0),0)</f>
        <v>0</v>
      </c>
      <c r="BK45" s="57" t="n">
        <f aca="false">IF($B45&gt;0,IF($B45=BK$4,$G45,0),0)</f>
        <v>0</v>
      </c>
      <c r="BL45" s="57" t="n">
        <f aca="false">IF($B45&gt;0,IF($B45=BL$4,$H45,0),0)</f>
        <v>0</v>
      </c>
      <c r="BM45" s="57" t="n">
        <f aca="false">IF($B45&gt;0,IF($B45=BM$4,$I45,0),0)</f>
        <v>0</v>
      </c>
      <c r="BN45" s="57" t="n">
        <f aca="false">IF($B45&gt;0,IF($B45=BN$4,$F45,0),0)</f>
        <v>0</v>
      </c>
      <c r="BO45" s="57" t="n">
        <f aca="false">IF($B45&gt;0,IF($B45=BO$4,$G45,0),0)</f>
        <v>0</v>
      </c>
      <c r="BP45" s="57" t="n">
        <f aca="false">IF($B45&gt;0,IF($B45=BP$4,$H45,0),0)</f>
        <v>0</v>
      </c>
      <c r="BQ45" s="57" t="n">
        <f aca="false">IF($B45&gt;0,IF($B45=BQ$4,$I45,0),0)</f>
        <v>0</v>
      </c>
      <c r="BR45" s="57" t="n">
        <f aca="false">IF($B45&gt;0,IF($B45=BR$4,$F45,0),0)</f>
        <v>0</v>
      </c>
      <c r="BS45" s="57" t="n">
        <f aca="false">IF($B45&gt;0,IF($B45=BS$4,$G45,0),0)</f>
        <v>0</v>
      </c>
      <c r="BT45" s="57" t="n">
        <f aca="false">IF($B45&gt;0,IF($B45=BT$4,$H45,0),0)</f>
        <v>0</v>
      </c>
      <c r="BU45" s="57" t="n">
        <f aca="false">IF($B45&gt;0,IF($B45=BU$4,$I45,0),0)</f>
        <v>0</v>
      </c>
      <c r="BV45" s="57" t="n">
        <f aca="false">IF($B45&gt;0,IF($B45=BV$4,$F45,0),0)</f>
        <v>0</v>
      </c>
      <c r="BW45" s="57" t="n">
        <f aca="false">IF($B45&gt;0,IF($B45=BW$4,$G45,0),0)</f>
        <v>0</v>
      </c>
      <c r="BX45" s="57" t="n">
        <f aca="false">IF($B45&gt;0,IF($B45=BX$4,$H45,0),0)</f>
        <v>0</v>
      </c>
      <c r="BY45" s="57" t="n">
        <f aca="false">IF($B45&gt;0,IF($B45=BY$4,$I45,0),0)</f>
        <v>0</v>
      </c>
      <c r="BZ45" s="57" t="n">
        <f aca="false">IF($B45&gt;0,IF($B45=BZ$4,$F45,0),0)</f>
        <v>0</v>
      </c>
      <c r="CA45" s="57" t="n">
        <f aca="false">IF($B45&gt;0,IF($B45=CA$4,$G45,0),0)</f>
        <v>0</v>
      </c>
      <c r="CB45" s="57" t="n">
        <f aca="false">IF($B45&gt;0,IF($B45=CB$4,$H45,0),0)</f>
        <v>0</v>
      </c>
      <c r="CC45" s="57" t="n">
        <f aca="false">IF($B45&gt;0,IF($B45=CC$4,$I45,0),0)</f>
        <v>0</v>
      </c>
      <c r="CD45" s="57" t="n">
        <f aca="false">IF($B45&gt;0,IF($B45=CD$4,$F45,0),0)</f>
        <v>0</v>
      </c>
      <c r="CE45" s="57" t="n">
        <f aca="false">IF($B45&gt;0,IF($B45=CE$4,$G45,0),0)</f>
        <v>0</v>
      </c>
      <c r="CF45" s="57" t="n">
        <f aca="false">IF($B45&gt;0,IF($B45=CF$4,$H45,0),0)</f>
        <v>0</v>
      </c>
      <c r="CG45" s="57" t="n">
        <f aca="false">IF($B45&gt;0,IF($B45=CG$4,$I45,0),0)</f>
        <v>0</v>
      </c>
      <c r="CH45" s="57" t="n">
        <f aca="false">IF($B45&gt;0,IF($B45=CH$4,$F45,0),0)</f>
        <v>0</v>
      </c>
      <c r="CI45" s="57" t="n">
        <f aca="false">IF($B45&gt;0,IF($B45=CI$4,$G45,0),0)</f>
        <v>0</v>
      </c>
      <c r="CJ45" s="57" t="n">
        <f aca="false">IF($B45&gt;0,IF($B45=CJ$4,$H45,0),0)</f>
        <v>0</v>
      </c>
      <c r="CK45" s="57" t="n">
        <f aca="false">IF($B45&gt;0,IF($B45=CK$4,$I45,0),0)</f>
        <v>0</v>
      </c>
      <c r="CL45" s="57" t="n">
        <f aca="false">IF($B45&gt;0,IF($B45=CL$4,$F45,0),0)</f>
        <v>0</v>
      </c>
      <c r="CM45" s="57" t="n">
        <f aca="false">IF($B45&gt;0,IF($B45=CM$4,$G45,0),0)</f>
        <v>0</v>
      </c>
      <c r="CN45" s="57" t="n">
        <f aca="false">IF($B45&gt;0,IF($B45=CN$4,$H45,0),0)</f>
        <v>0</v>
      </c>
      <c r="CO45" s="57" t="n">
        <f aca="false">IF($B45&gt;0,IF($B45=CO$4,$I45,0),0)</f>
        <v>0</v>
      </c>
      <c r="CP45" s="57" t="n">
        <f aca="false">IF($B45&gt;0,IF($B45=CP$4,$F45,0),0)</f>
        <v>0</v>
      </c>
      <c r="CQ45" s="57" t="n">
        <f aca="false">IF($B45&gt;0,IF($B45=CQ$4,$G45,0),0)</f>
        <v>0</v>
      </c>
      <c r="CR45" s="57" t="n">
        <f aca="false">IF($B45&gt;0,IF($B45=CR$4,$H45,0),0)</f>
        <v>0</v>
      </c>
      <c r="CS45" s="57" t="n">
        <f aca="false">IF($B45&gt;0,IF($B45=CS$4,$I45,0),0)</f>
        <v>0</v>
      </c>
      <c r="CT45" s="57" t="n">
        <f aca="false">IF($B45&gt;0,IF($B45=CT$4,$F45,0),0)</f>
        <v>0</v>
      </c>
      <c r="CU45" s="57" t="n">
        <f aca="false">IF($B45&gt;0,IF($B45=CU$4,$G45,0),0)</f>
        <v>0</v>
      </c>
      <c r="CV45" s="57" t="n">
        <f aca="false">IF($B45&gt;0,IF($B45=CV$4,$H45,0),0)</f>
        <v>0</v>
      </c>
      <c r="CW45" s="57" t="n">
        <f aca="false">IF($B45&gt;0,IF($B45=CW$4,$I45,0),0)</f>
        <v>0</v>
      </c>
      <c r="CX45" s="57" t="n">
        <f aca="false">IF($B45&gt;0,IF($B45=CX$4,$F45,0),0)</f>
        <v>0</v>
      </c>
      <c r="CY45" s="57" t="n">
        <f aca="false">IF($B45&gt;0,IF($B45=CY$4,$G45,0),0)</f>
        <v>0</v>
      </c>
      <c r="CZ45" s="57" t="n">
        <f aca="false">IF($B45&gt;0,IF($B45=CZ$4,$H45,0),0)</f>
        <v>0</v>
      </c>
      <c r="DA45" s="57" t="n">
        <f aca="false">IF($B45&gt;0,IF($B45=DA$4,$I45,0),0)</f>
        <v>0</v>
      </c>
      <c r="DB45" s="57" t="n">
        <f aca="false">IF($B45&gt;0,IF($B45=DB$4,$F45,0),0)</f>
        <v>0</v>
      </c>
      <c r="DC45" s="57" t="n">
        <f aca="false">IF($B45&gt;0,IF($B45=DC$4,$G45,0),0)</f>
        <v>0</v>
      </c>
      <c r="DD45" s="57" t="n">
        <f aca="false">IF($B45&gt;0,IF($B45=DD$4,$H45,0),0)</f>
        <v>0</v>
      </c>
      <c r="DE45" s="57" t="n">
        <f aca="false">IF($B45&gt;0,IF($B45=DE$4,$I45,0),0)</f>
        <v>0</v>
      </c>
      <c r="DF45" s="57" t="n">
        <f aca="false">IF($B45&gt;0,IF($B45=DF$4,$F45,0),0)</f>
        <v>0</v>
      </c>
      <c r="DG45" s="57" t="n">
        <f aca="false">IF($B45&gt;0,IF($B45=DG$4,$G45,0),0)</f>
        <v>0</v>
      </c>
      <c r="DH45" s="57" t="n">
        <f aca="false">IF($B45&gt;0,IF($B45=DH$4,$H45,0),0)</f>
        <v>0</v>
      </c>
      <c r="DI45" s="57" t="n">
        <f aca="false">IF($B45&gt;0,IF($B45=DI$4,$I45,0),0)</f>
        <v>0</v>
      </c>
      <c r="DJ45" s="57" t="n">
        <f aca="false">IF($B45&gt;0,IF($B45=DJ$4,$F45,0),0)</f>
        <v>0</v>
      </c>
      <c r="DK45" s="57" t="n">
        <f aca="false">IF($B45&gt;0,IF($B45=DK$4,$G45,0),0)</f>
        <v>0</v>
      </c>
      <c r="DL45" s="57" t="n">
        <f aca="false">IF($B45&gt;0,IF($B45=DL$4,$H45,0),0)</f>
        <v>0</v>
      </c>
      <c r="DM45" s="57" t="n">
        <f aca="false">IF($B45&gt;0,IF($B45=DM$4,$I45,0),0)</f>
        <v>0</v>
      </c>
      <c r="DN45" s="57" t="n">
        <f aca="false">IF($B45&gt;0,IF($B45=DN$4,$F45,0),0)</f>
        <v>0</v>
      </c>
      <c r="DO45" s="57" t="n">
        <f aca="false">IF($B45&gt;0,IF($B45=DO$4,$G45,0),0)</f>
        <v>0</v>
      </c>
      <c r="DP45" s="57" t="n">
        <f aca="false">IF($B45&gt;0,IF($B45=DP$4,$H45,0),0)</f>
        <v>0</v>
      </c>
      <c r="DQ45" s="57" t="n">
        <f aca="false">IF($B45&gt;0,IF($B45=DQ$4,$I45,0),0)</f>
        <v>0</v>
      </c>
      <c r="DR45" s="57" t="n">
        <f aca="false">IF($B45&gt;0,IF($B45=DR$4,$F45,0),0)</f>
        <v>0</v>
      </c>
      <c r="DS45" s="57" t="n">
        <f aca="false">IF($B45&gt;0,IF($B45=DS$4,$G45,0),0)</f>
        <v>0</v>
      </c>
      <c r="DT45" s="57" t="n">
        <f aca="false">IF($B45&gt;0,IF($B45=DT$4,$H45,0),0)</f>
        <v>0</v>
      </c>
      <c r="DU45" s="57" t="n">
        <f aca="false">IF($B45&gt;0,IF($B45=DU$4,$I45,0),0)</f>
        <v>0</v>
      </c>
      <c r="DV45" s="57" t="n">
        <f aca="false">IF($B45&gt;0,IF($B45=DV$4,$F45,0),0)</f>
        <v>0</v>
      </c>
      <c r="DW45" s="57" t="n">
        <f aca="false">IF($B45&gt;0,IF($B45=DW$4,$G45,0),0)</f>
        <v>0</v>
      </c>
      <c r="DX45" s="57" t="n">
        <f aca="false">IF($B45&gt;0,IF($B45=DX$4,$H45,0),0)</f>
        <v>0</v>
      </c>
      <c r="DY45" s="57" t="n">
        <f aca="false">IF($B45&gt;0,IF($B45=DY$4,$I45,0),0)</f>
        <v>0</v>
      </c>
      <c r="DZ45" s="57" t="n">
        <f aca="false">IF($B45&gt;0,IF($B45=DZ$4,$F45,0),0)</f>
        <v>0</v>
      </c>
      <c r="EA45" s="57" t="n">
        <f aca="false">IF($B45&gt;0,IF($B45=EA$4,$G45,0),0)</f>
        <v>0</v>
      </c>
      <c r="EB45" s="57" t="n">
        <f aca="false">IF($B45&gt;0,IF($B45=EB$4,$H45,0),0)</f>
        <v>0</v>
      </c>
      <c r="EC45" s="57" t="n">
        <f aca="false">IF($B45&gt;0,IF($B45=EC$4,$I45,0),0)</f>
        <v>0</v>
      </c>
      <c r="ED45" s="57" t="n">
        <f aca="false">IF($B45&gt;0,IF($B45=ED$4,$F45,0),0)</f>
        <v>0</v>
      </c>
      <c r="EE45" s="57" t="n">
        <f aca="false">IF($B45&gt;0,IF($B45=EE$4,$G45,0),0)</f>
        <v>0</v>
      </c>
      <c r="EF45" s="57" t="n">
        <f aca="false">IF($B45&gt;0,IF($B45=EF$4,$H45,0),0)</f>
        <v>0</v>
      </c>
      <c r="EG45" s="57" t="n">
        <f aca="false">IF($B45&gt;0,IF($B45=EG$4,$I45,0),0)</f>
        <v>0</v>
      </c>
      <c r="EH45" s="57" t="n">
        <f aca="false">IF($B45&gt;0,IF($B45=EH$4,$F45,0),0)</f>
        <v>0</v>
      </c>
      <c r="EI45" s="57" t="n">
        <f aca="false">IF($B45&gt;0,IF($B45=EI$4,$G45,0),0)</f>
        <v>0</v>
      </c>
      <c r="EJ45" s="57" t="n">
        <f aca="false">IF($B45&gt;0,IF($B45=EJ$4,$H45,0),0)</f>
        <v>0</v>
      </c>
      <c r="EK45" s="57" t="n">
        <f aca="false">IF($B45&gt;0,IF($B45=EK$4,$I45,0),0)</f>
        <v>0</v>
      </c>
      <c r="EL45" s="57" t="n">
        <f aca="false">IF($B45&gt;0,IF($B45=EL$4,$F45,0),0)</f>
        <v>0</v>
      </c>
      <c r="EM45" s="57" t="n">
        <f aca="false">IF($B45&gt;0,IF($B45=EM$4,$G45,0),0)</f>
        <v>0</v>
      </c>
      <c r="EN45" s="57" t="n">
        <f aca="false">IF($B45&gt;0,IF($B45=EN$4,$H45,0),0)</f>
        <v>0</v>
      </c>
      <c r="EO45" s="57" t="n">
        <f aca="false">IF($B45&gt;0,IF($B45=EO$4,$I45,0),0)</f>
        <v>0</v>
      </c>
      <c r="EP45" s="57" t="n">
        <f aca="false">IF($B45&gt;0,IF($B45=EP$4,$F45,0),0)</f>
        <v>0</v>
      </c>
      <c r="EQ45" s="57" t="n">
        <f aca="false">IF($B45&gt;0,IF($B45=EQ$4,$G45,0),0)</f>
        <v>0</v>
      </c>
      <c r="ER45" s="57" t="n">
        <f aca="false">IF($B45&gt;0,IF($B45=ER$4,$H45,0),0)</f>
        <v>0</v>
      </c>
      <c r="ES45" s="57" t="n">
        <f aca="false">IF($B45&gt;0,IF($B45=ES$4,$I45,0),0)</f>
        <v>0</v>
      </c>
      <c r="ET45" s="57" t="n">
        <f aca="false">IF($B45&gt;0,IF($B45=ET$4,$F45,0),0)</f>
        <v>0</v>
      </c>
      <c r="EU45" s="57" t="n">
        <f aca="false">IF($B45&gt;0,IF($B45=EU$4,$G45,0),0)</f>
        <v>0</v>
      </c>
      <c r="EV45" s="57" t="n">
        <f aca="false">IF($B45&gt;0,IF($B45=EV$4,$H45,0),0)</f>
        <v>0</v>
      </c>
      <c r="EW45" s="57" t="n">
        <f aca="false">IF($B45&gt;0,IF($B45=EW$4,$I45,0),0)</f>
        <v>0</v>
      </c>
      <c r="EX45" s="57" t="n">
        <f aca="false">IF($B45&gt;0,IF($B45=EX$4,$F45,0),0)</f>
        <v>0</v>
      </c>
      <c r="EY45" s="57" t="n">
        <f aca="false">IF($B45&gt;0,IF($B45=EY$4,$G45,0),0)</f>
        <v>0</v>
      </c>
      <c r="EZ45" s="57" t="n">
        <f aca="false">IF($B45&gt;0,IF($B45=EZ$4,$H45,0),0)</f>
        <v>0</v>
      </c>
      <c r="FA45" s="57" t="n">
        <f aca="false">IF($B45&gt;0,IF($B45=FA$4,$I45,0),0)</f>
        <v>0</v>
      </c>
      <c r="FB45" s="57" t="n">
        <f aca="false">IF($B45&gt;0,IF($B45=FB$4,$F45,0),0)</f>
        <v>0</v>
      </c>
      <c r="FC45" s="57" t="n">
        <f aca="false">IF($B45&gt;0,IF($B45=FC$4,$G45,0),0)</f>
        <v>0</v>
      </c>
      <c r="FD45" s="57" t="n">
        <f aca="false">IF($B45&gt;0,IF($B45=FD$4,$H45,0),0)</f>
        <v>0</v>
      </c>
      <c r="FE45" s="57" t="n">
        <f aca="false">IF($B45&gt;0,IF($B45=FE$4,$I45,0),0)</f>
        <v>0</v>
      </c>
      <c r="FF45" s="57" t="n">
        <f aca="false">IF($B45&gt;0,IF($B45=FF$4,$F45,0),0)</f>
        <v>0</v>
      </c>
      <c r="FG45" s="57" t="n">
        <f aca="false">IF($B45&gt;0,IF($B45=FG$4,$G45,0),0)</f>
        <v>0</v>
      </c>
      <c r="FH45" s="57" t="n">
        <f aca="false">IF($B45&gt;0,IF($B45=FH$4,$H45,0),0)</f>
        <v>0</v>
      </c>
      <c r="FI45" s="57" t="n">
        <f aca="false">IF($B45&gt;0,IF($B45=FI$4,$I45,0),0)</f>
        <v>0</v>
      </c>
      <c r="FJ45" s="57" t="n">
        <f aca="false">IF($B45&gt;0,IF($B45=FJ$4,$F45,0),0)</f>
        <v>0</v>
      </c>
      <c r="FK45" s="57" t="n">
        <f aca="false">IF($B45&gt;0,IF($B45=FK$4,$G45,0),0)</f>
        <v>0</v>
      </c>
      <c r="FL45" s="57" t="n">
        <f aca="false">IF($B45&gt;0,IF($B45=FL$4,$H45,0),0)</f>
        <v>0</v>
      </c>
      <c r="FM45" s="57" t="n">
        <f aca="false">IF($B45&gt;0,IF($B45=FM$4,$I45,0),0)</f>
        <v>0</v>
      </c>
      <c r="FN45" s="57" t="n">
        <f aca="false">IF($B45&gt;0,IF($B45=FN$4,$F45,0),0)</f>
        <v>0</v>
      </c>
      <c r="FO45" s="57" t="n">
        <f aca="false">IF($B45&gt;0,IF($B45=FO$4,$G45,0),0)</f>
        <v>0</v>
      </c>
      <c r="FP45" s="57" t="n">
        <f aca="false">IF($B45&gt;0,IF($B45=FP$4,$H45,0),0)</f>
        <v>0</v>
      </c>
      <c r="FQ45" s="57" t="n">
        <f aca="false">IF($B45&gt;0,IF($B45=FQ$4,$I45,0),0)</f>
        <v>0</v>
      </c>
      <c r="FR45" s="57" t="n">
        <f aca="false">IF($B45&gt;0,IF($B45=FR$4,$F45,0),0)</f>
        <v>0</v>
      </c>
      <c r="FS45" s="57" t="n">
        <f aca="false">IF($B45&gt;0,IF($B45=FS$4,$G45,0),0)</f>
        <v>0</v>
      </c>
      <c r="FT45" s="57" t="n">
        <f aca="false">IF($B45&gt;0,IF($B45=FT$4,$H45,0),0)</f>
        <v>0</v>
      </c>
      <c r="FU45" s="57" t="n">
        <f aca="false">IF($B45&gt;0,IF($B45=FU$4,$I45,0),0)</f>
        <v>0</v>
      </c>
      <c r="FV45" s="57" t="n">
        <f aca="false">IF($B45&gt;0,IF($B45=FV$4,$F45,0),0)</f>
        <v>0</v>
      </c>
      <c r="FW45" s="57" t="n">
        <f aca="false">IF($B45&gt;0,IF($B45=FW$4,$G45,0),0)</f>
        <v>0</v>
      </c>
      <c r="FX45" s="57" t="n">
        <f aca="false">IF($B45&gt;0,IF($B45=FX$4,$H45,0),0)</f>
        <v>0</v>
      </c>
      <c r="FY45" s="57" t="n">
        <f aca="false">IF($B45&gt;0,IF($B45=FY$4,$I45,0),0)</f>
        <v>0</v>
      </c>
      <c r="FZ45" s="57" t="n">
        <f aca="false">IF($B45&gt;0,IF($B45=FZ$4,$F45,0),0)</f>
        <v>0</v>
      </c>
      <c r="GA45" s="57" t="n">
        <f aca="false">IF($B45&gt;0,IF($B45=GA$4,$G45,0),0)</f>
        <v>0</v>
      </c>
      <c r="GB45" s="57" t="n">
        <f aca="false">IF($B45&gt;0,IF($B45=GB$4,$H45,0),0)</f>
        <v>0</v>
      </c>
      <c r="GC45" s="57" t="n">
        <f aca="false">IF($B45&gt;0,IF($B45=GC$4,$I45,0),0)</f>
        <v>0</v>
      </c>
      <c r="GD45" s="57" t="n">
        <f aca="false">IF($B45&gt;0,IF($B45=GD$4,$F45,0),0)</f>
        <v>0</v>
      </c>
      <c r="GE45" s="57" t="n">
        <f aca="false">IF($B45&gt;0,IF($B45=GE$4,$G45,0),0)</f>
        <v>0</v>
      </c>
      <c r="GF45" s="57" t="n">
        <f aca="false">IF($B45&gt;0,IF($B45=GF$4,$H45,0),0)</f>
        <v>0</v>
      </c>
      <c r="GG45" s="57" t="n">
        <f aca="false">IF($B45&gt;0,IF($B45=GG$4,$I45,0),0)</f>
        <v>0</v>
      </c>
      <c r="GH45" s="57" t="n">
        <f aca="false">IF($B45&gt;0,IF($B45=GH$4,$F45,0),0)</f>
        <v>0</v>
      </c>
      <c r="GI45" s="57" t="n">
        <f aca="false">IF($B45&gt;0,IF($B45=GI$4,$G45,0),0)</f>
        <v>0</v>
      </c>
      <c r="GJ45" s="57" t="n">
        <f aca="false">IF($B45&gt;0,IF($B45=GJ$4,$H45,0),0)</f>
        <v>0</v>
      </c>
      <c r="GK45" s="57" t="n">
        <f aca="false">IF($B45&gt;0,IF($B45=GK$4,$I45,0),0)</f>
        <v>0</v>
      </c>
      <c r="GL45" s="57" t="n">
        <f aca="false">IF($B45&gt;0,IF($B45=GL$4,$F45,0),0)</f>
        <v>0</v>
      </c>
      <c r="GM45" s="57" t="n">
        <f aca="false">IF($B45&gt;0,IF($B45=GM$4,$G45,0),0)</f>
        <v>0</v>
      </c>
      <c r="GN45" s="57" t="n">
        <f aca="false">IF($B45&gt;0,IF($B45=GN$4,$H45,0),0)</f>
        <v>0</v>
      </c>
      <c r="GO45" s="57" t="n">
        <f aca="false">IF($B45&gt;0,IF($B45=GO$4,$I45,0),0)</f>
        <v>0</v>
      </c>
      <c r="GP45" s="57" t="n">
        <f aca="false">IF($B45&gt;0,IF($B45=GP$4,$F45,0),0)</f>
        <v>0</v>
      </c>
      <c r="GQ45" s="57" t="n">
        <f aca="false">IF($B45&gt;0,IF($B45=GQ$4,$G45,0),0)</f>
        <v>0</v>
      </c>
      <c r="GR45" s="57" t="n">
        <f aca="false">IF($B45&gt;0,IF($B45=GR$4,$H45,0),0)</f>
        <v>0</v>
      </c>
      <c r="GS45" s="57" t="n">
        <f aca="false">IF($B45&gt;0,IF($B45=GS$4,$I45,0),0)</f>
        <v>0</v>
      </c>
      <c r="GT45" s="57" t="n">
        <f aca="false">IF($B45&gt;0,IF($B45=GT$4,$F45,0),0)</f>
        <v>0</v>
      </c>
      <c r="GU45" s="57" t="n">
        <f aca="false">IF($B45&gt;0,IF($B45=GU$4,$G45,0),0)</f>
        <v>0</v>
      </c>
      <c r="GV45" s="57" t="n">
        <f aca="false">IF($B45&gt;0,IF($B45=GV$4,$H45,0),0)</f>
        <v>0</v>
      </c>
      <c r="GW45" s="57" t="n">
        <f aca="false">IF($B45&gt;0,IF($B45=GW$4,$I45,0),0)</f>
        <v>0</v>
      </c>
      <c r="GX45" s="57" t="n">
        <f aca="false">IF($B45&gt;0,IF($B45=GX$4,$F45,0),0)</f>
        <v>0</v>
      </c>
      <c r="GY45" s="57" t="n">
        <f aca="false">IF($B45&gt;0,IF($B45=GY$4,$G45,0),0)</f>
        <v>0</v>
      </c>
      <c r="GZ45" s="57" t="n">
        <f aca="false">IF($B45&gt;0,IF($B45=GZ$4,$H45,0),0)</f>
        <v>0</v>
      </c>
      <c r="HA45" s="57" t="n">
        <f aca="false">IF($B45&gt;0,IF($B45=HA$4,$I45,0),0)</f>
        <v>0</v>
      </c>
      <c r="HB45" s="57" t="n">
        <f aca="false">IF($B45&gt;0,IF($B45=HB$4,$F45,0),0)</f>
        <v>0</v>
      </c>
      <c r="HC45" s="57" t="n">
        <f aca="false">IF($B45&gt;0,IF($B45=HC$4,$G45,0),0)</f>
        <v>0</v>
      </c>
      <c r="HD45" s="57" t="n">
        <f aca="false">IF($B45&gt;0,IF($B45=HD$4,$H45,0),0)</f>
        <v>0</v>
      </c>
      <c r="HE45" s="57" t="n">
        <f aca="false">IF($B45&gt;0,IF($B45=HE$4,$I45,0),0)</f>
        <v>0</v>
      </c>
      <c r="HF45" s="57" t="n">
        <f aca="false">IF($B45&gt;0,IF($B45=HF$4,$F45,0),0)</f>
        <v>0</v>
      </c>
      <c r="HG45" s="57" t="n">
        <f aca="false">IF($B45&gt;0,IF($B45=HG$4,$G45,0),0)</f>
        <v>0</v>
      </c>
      <c r="HH45" s="57" t="n">
        <f aca="false">IF($B45&gt;0,IF($B45=HH$4,$H45,0),0)</f>
        <v>0</v>
      </c>
      <c r="HI45" s="57" t="n">
        <f aca="false">IF($B45&gt;0,IF($B45=HI$4,$I45,0),0)</f>
        <v>0</v>
      </c>
      <c r="HJ45" s="57" t="n">
        <f aca="false">IF($B45&gt;0,IF($B45=HJ$4,$F45,0),0)</f>
        <v>0</v>
      </c>
      <c r="HK45" s="57" t="n">
        <f aca="false">IF($B45&gt;0,IF($B45=HK$4,$G45,0),0)</f>
        <v>0</v>
      </c>
      <c r="HL45" s="57" t="n">
        <f aca="false">IF($B45&gt;0,IF($B45=HL$4,$H45,0),0)</f>
        <v>0</v>
      </c>
      <c r="HM45" s="57" t="n">
        <f aca="false">IF($B45&gt;0,IF($B45=HM$4,$I45,0),0)</f>
        <v>0</v>
      </c>
      <c r="HN45" s="57" t="n">
        <f aca="false">IF($B45&gt;0,IF($B45=HN$4,$F45,0),0)</f>
        <v>0</v>
      </c>
      <c r="HO45" s="57" t="n">
        <f aca="false">IF($B45&gt;0,IF($B45=HO$4,$G45,0),0)</f>
        <v>0</v>
      </c>
      <c r="HP45" s="57" t="n">
        <f aca="false">IF($B45&gt;0,IF($B45=HP$4,$H45,0),0)</f>
        <v>0</v>
      </c>
      <c r="HQ45" s="57" t="n">
        <f aca="false">IF($B45&gt;0,IF($B45=HQ$4,$I45,0),0)</f>
        <v>0</v>
      </c>
    </row>
    <row r="46" customFormat="false" ht="12.75" hidden="false" customHeight="false" outlineLevel="0" collapsed="false">
      <c r="A46" s="33" t="n">
        <v>41</v>
      </c>
      <c r="B46" s="58" t="n">
        <f aca="false">IF(AND(D46&gt;0,E46&lt;&gt;""),NUM.DE.SEMANA(VALUE(CONCATENATE(D46,"-",K46,"-",$I$2))),0)</f>
        <v>0</v>
      </c>
      <c r="C46" s="59" t="e">
        <f aca="false">VALUE(CONCATENATE(D46,"-",K46,"-",$I$2))</f>
        <v>#VALUE!</v>
      </c>
      <c r="D46" s="60"/>
      <c r="E46" s="60"/>
      <c r="F46" s="61"/>
      <c r="G46" s="61"/>
      <c r="H46" s="61"/>
      <c r="I46" s="61"/>
      <c r="K46" s="63" t="n">
        <f aca="false">IF($E46="",0,VLOOKUP($E46,$L$6:$M$17,2,FALSE()))</f>
        <v>0</v>
      </c>
      <c r="N46" s="57" t="n">
        <f aca="false">IF($B46&gt;0,IF($B46=N$4,$F46,0),0)</f>
        <v>0</v>
      </c>
      <c r="O46" s="57" t="n">
        <f aca="false">IF($B46&gt;0,IF($B46=O$4,$G46,0),0)</f>
        <v>0</v>
      </c>
      <c r="P46" s="57" t="n">
        <f aca="false">IF($B46&gt;0,IF($B46=P$4,$H46,0),0)</f>
        <v>0</v>
      </c>
      <c r="Q46" s="57" t="n">
        <f aca="false">IF($B46&gt;0,IF($B46=Q$4,$I46,0),0)</f>
        <v>0</v>
      </c>
      <c r="R46" s="57" t="n">
        <f aca="false">IF($B46&gt;0,IF($B46=R$4,$F46,0),0)</f>
        <v>0</v>
      </c>
      <c r="S46" s="57" t="n">
        <f aca="false">IF($B46&gt;0,IF($B46=S$4,$G46,0),0)</f>
        <v>0</v>
      </c>
      <c r="T46" s="57" t="n">
        <f aca="false">IF($B46&gt;0,IF($B46=T$4,$H46,0),0)</f>
        <v>0</v>
      </c>
      <c r="U46" s="57" t="n">
        <f aca="false">IF($B46&gt;0,IF($B46=U$4,$I46,0),0)</f>
        <v>0</v>
      </c>
      <c r="V46" s="57" t="n">
        <f aca="false">IF($B46&gt;0,IF($B46=V$4,$F46,0),0)</f>
        <v>0</v>
      </c>
      <c r="W46" s="57" t="n">
        <f aca="false">IF($B46&gt;0,IF($B46=W$4,$G46,0),0)</f>
        <v>0</v>
      </c>
      <c r="X46" s="57" t="n">
        <f aca="false">IF($B46&gt;0,IF($B46=X$4,$H46,0),0)</f>
        <v>0</v>
      </c>
      <c r="Y46" s="57" t="n">
        <f aca="false">IF($B46&gt;0,IF($B46=Y$4,$I46,0),0)</f>
        <v>0</v>
      </c>
      <c r="Z46" s="57" t="n">
        <f aca="false">IF($B46&gt;0,IF($B46=Z$4,$F46,0),0)</f>
        <v>0</v>
      </c>
      <c r="AA46" s="57" t="n">
        <f aca="false">IF($B46&gt;0,IF($B46=AA$4,$G46,0),0)</f>
        <v>0</v>
      </c>
      <c r="AB46" s="57" t="n">
        <f aca="false">IF($B46&gt;0,IF($B46=AB$4,$H46,0),0)</f>
        <v>0</v>
      </c>
      <c r="AC46" s="57" t="n">
        <f aca="false">IF($B46&gt;0,IF($B46=AC$4,$I46,0),0)</f>
        <v>0</v>
      </c>
      <c r="AD46" s="57" t="n">
        <f aca="false">IF($B46&gt;0,IF($B46=AD$4,$F46,0),0)</f>
        <v>0</v>
      </c>
      <c r="AE46" s="57" t="n">
        <f aca="false">IF($B46&gt;0,IF($B46=AE$4,$G46,0),0)</f>
        <v>0</v>
      </c>
      <c r="AF46" s="57" t="n">
        <f aca="false">IF($B46&gt;0,IF($B46=AF$4,$H46,0),0)</f>
        <v>0</v>
      </c>
      <c r="AG46" s="57" t="n">
        <f aca="false">IF($B46&gt;0,IF($B46=AG$4,$I46,0),0)</f>
        <v>0</v>
      </c>
      <c r="AH46" s="57" t="n">
        <f aca="false">IF($B46&gt;0,IF($B46=AH$4,$F46,0),0)</f>
        <v>0</v>
      </c>
      <c r="AI46" s="57" t="n">
        <f aca="false">IF($B46&gt;0,IF($B46=AI$4,$G46,0),0)</f>
        <v>0</v>
      </c>
      <c r="AJ46" s="57" t="n">
        <f aca="false">IF($B46&gt;0,IF($B46=AJ$4,$H46,0),0)</f>
        <v>0</v>
      </c>
      <c r="AK46" s="57" t="n">
        <f aca="false">IF($B46&gt;0,IF($B46=AK$4,$I46,0),0)</f>
        <v>0</v>
      </c>
      <c r="AL46" s="57" t="n">
        <f aca="false">IF($B46&gt;0,IF($B46=AL$4,$F46,0),0)</f>
        <v>0</v>
      </c>
      <c r="AM46" s="57" t="n">
        <f aca="false">IF($B46&gt;0,IF($B46=AM$4,$G46,0),0)</f>
        <v>0</v>
      </c>
      <c r="AN46" s="57" t="n">
        <f aca="false">IF($B46&gt;0,IF($B46=AN$4,$H46,0),0)</f>
        <v>0</v>
      </c>
      <c r="AO46" s="57" t="n">
        <f aca="false">IF($B46&gt;0,IF($B46=AO$4,$I46,0),0)</f>
        <v>0</v>
      </c>
      <c r="AP46" s="57" t="n">
        <f aca="false">IF($B46&gt;0,IF($B46=AP$4,$F46,0),0)</f>
        <v>0</v>
      </c>
      <c r="AQ46" s="57" t="n">
        <f aca="false">IF($B46&gt;0,IF($B46=AQ$4,$G46,0),0)</f>
        <v>0</v>
      </c>
      <c r="AR46" s="57" t="n">
        <f aca="false">IF($B46&gt;0,IF($B46=AR$4,$H46,0),0)</f>
        <v>0</v>
      </c>
      <c r="AS46" s="57" t="n">
        <f aca="false">IF($B46&gt;0,IF($B46=AS$4,$I46,0),0)</f>
        <v>0</v>
      </c>
      <c r="AT46" s="57" t="n">
        <f aca="false">IF($B46&gt;0,IF($B46=AT$4,$F46,0),0)</f>
        <v>0</v>
      </c>
      <c r="AU46" s="57" t="n">
        <f aca="false">IF($B46&gt;0,IF($B46=AU$4,$G46,0),0)</f>
        <v>0</v>
      </c>
      <c r="AV46" s="57" t="n">
        <f aca="false">IF($B46&gt;0,IF($B46=AV$4,$H46,0),0)</f>
        <v>0</v>
      </c>
      <c r="AW46" s="57" t="n">
        <f aca="false">IF($B46&gt;0,IF($B46=AW$4,$I46,0),0)</f>
        <v>0</v>
      </c>
      <c r="AX46" s="57" t="n">
        <f aca="false">IF($B46&gt;0,IF($B46=AX$4,$F46,0),0)</f>
        <v>0</v>
      </c>
      <c r="AY46" s="57" t="n">
        <f aca="false">IF($B46&gt;0,IF($B46=AY$4,$G46,0),0)</f>
        <v>0</v>
      </c>
      <c r="AZ46" s="57" t="n">
        <f aca="false">IF($B46&gt;0,IF($B46=AZ$4,$H46,0),0)</f>
        <v>0</v>
      </c>
      <c r="BA46" s="57" t="n">
        <f aca="false">IF($B46&gt;0,IF($B46=BA$4,$I46,0),0)</f>
        <v>0</v>
      </c>
      <c r="BB46" s="57" t="n">
        <f aca="false">IF($B46&gt;0,IF($B46=BB$4,$F46,0),0)</f>
        <v>0</v>
      </c>
      <c r="BC46" s="57" t="n">
        <f aca="false">IF($B46&gt;0,IF($B46=BC$4,$G46,0),0)</f>
        <v>0</v>
      </c>
      <c r="BD46" s="57" t="n">
        <f aca="false">IF($B46&gt;0,IF($B46=BD$4,$H46,0),0)</f>
        <v>0</v>
      </c>
      <c r="BE46" s="57" t="n">
        <f aca="false">IF($B46&gt;0,IF($B46=BE$4,$I46,0),0)</f>
        <v>0</v>
      </c>
      <c r="BF46" s="57" t="n">
        <f aca="false">IF($B46&gt;0,IF($B46=BF$4,$F46,0),0)</f>
        <v>0</v>
      </c>
      <c r="BG46" s="57" t="n">
        <f aca="false">IF($B46&gt;0,IF($B46=BG$4,$G46,0),0)</f>
        <v>0</v>
      </c>
      <c r="BH46" s="57" t="n">
        <f aca="false">IF($B46&gt;0,IF($B46=BH$4,$H46,0),0)</f>
        <v>0</v>
      </c>
      <c r="BI46" s="57" t="n">
        <f aca="false">IF($B46&gt;0,IF($B46=BI$4,$I46,0),0)</f>
        <v>0</v>
      </c>
      <c r="BJ46" s="57" t="n">
        <f aca="false">IF($B46&gt;0,IF($B46=BJ$4,$F46,0),0)</f>
        <v>0</v>
      </c>
      <c r="BK46" s="57" t="n">
        <f aca="false">IF($B46&gt;0,IF($B46=BK$4,$G46,0),0)</f>
        <v>0</v>
      </c>
      <c r="BL46" s="57" t="n">
        <f aca="false">IF($B46&gt;0,IF($B46=BL$4,$H46,0),0)</f>
        <v>0</v>
      </c>
      <c r="BM46" s="57" t="n">
        <f aca="false">IF($B46&gt;0,IF($B46=BM$4,$I46,0),0)</f>
        <v>0</v>
      </c>
      <c r="BN46" s="57" t="n">
        <f aca="false">IF($B46&gt;0,IF($B46=BN$4,$F46,0),0)</f>
        <v>0</v>
      </c>
      <c r="BO46" s="57" t="n">
        <f aca="false">IF($B46&gt;0,IF($B46=BO$4,$G46,0),0)</f>
        <v>0</v>
      </c>
      <c r="BP46" s="57" t="n">
        <f aca="false">IF($B46&gt;0,IF($B46=BP$4,$H46,0),0)</f>
        <v>0</v>
      </c>
      <c r="BQ46" s="57" t="n">
        <f aca="false">IF($B46&gt;0,IF($B46=BQ$4,$I46,0),0)</f>
        <v>0</v>
      </c>
      <c r="BR46" s="57" t="n">
        <f aca="false">IF($B46&gt;0,IF($B46=BR$4,$F46,0),0)</f>
        <v>0</v>
      </c>
      <c r="BS46" s="57" t="n">
        <f aca="false">IF($B46&gt;0,IF($B46=BS$4,$G46,0),0)</f>
        <v>0</v>
      </c>
      <c r="BT46" s="57" t="n">
        <f aca="false">IF($B46&gt;0,IF($B46=BT$4,$H46,0),0)</f>
        <v>0</v>
      </c>
      <c r="BU46" s="57" t="n">
        <f aca="false">IF($B46&gt;0,IF($B46=BU$4,$I46,0),0)</f>
        <v>0</v>
      </c>
      <c r="BV46" s="57" t="n">
        <f aca="false">IF($B46&gt;0,IF($B46=BV$4,$F46,0),0)</f>
        <v>0</v>
      </c>
      <c r="BW46" s="57" t="n">
        <f aca="false">IF($B46&gt;0,IF($B46=BW$4,$G46,0),0)</f>
        <v>0</v>
      </c>
      <c r="BX46" s="57" t="n">
        <f aca="false">IF($B46&gt;0,IF($B46=BX$4,$H46,0),0)</f>
        <v>0</v>
      </c>
      <c r="BY46" s="57" t="n">
        <f aca="false">IF($B46&gt;0,IF($B46=BY$4,$I46,0),0)</f>
        <v>0</v>
      </c>
      <c r="BZ46" s="57" t="n">
        <f aca="false">IF($B46&gt;0,IF($B46=BZ$4,$F46,0),0)</f>
        <v>0</v>
      </c>
      <c r="CA46" s="57" t="n">
        <f aca="false">IF($B46&gt;0,IF($B46=CA$4,$G46,0),0)</f>
        <v>0</v>
      </c>
      <c r="CB46" s="57" t="n">
        <f aca="false">IF($B46&gt;0,IF($B46=CB$4,$H46,0),0)</f>
        <v>0</v>
      </c>
      <c r="CC46" s="57" t="n">
        <f aca="false">IF($B46&gt;0,IF($B46=CC$4,$I46,0),0)</f>
        <v>0</v>
      </c>
      <c r="CD46" s="57" t="n">
        <f aca="false">IF($B46&gt;0,IF($B46=CD$4,$F46,0),0)</f>
        <v>0</v>
      </c>
      <c r="CE46" s="57" t="n">
        <f aca="false">IF($B46&gt;0,IF($B46=CE$4,$G46,0),0)</f>
        <v>0</v>
      </c>
      <c r="CF46" s="57" t="n">
        <f aca="false">IF($B46&gt;0,IF($B46=CF$4,$H46,0),0)</f>
        <v>0</v>
      </c>
      <c r="CG46" s="57" t="n">
        <f aca="false">IF($B46&gt;0,IF($B46=CG$4,$I46,0),0)</f>
        <v>0</v>
      </c>
      <c r="CH46" s="57" t="n">
        <f aca="false">IF($B46&gt;0,IF($B46=CH$4,$F46,0),0)</f>
        <v>0</v>
      </c>
      <c r="CI46" s="57" t="n">
        <f aca="false">IF($B46&gt;0,IF($B46=CI$4,$G46,0),0)</f>
        <v>0</v>
      </c>
      <c r="CJ46" s="57" t="n">
        <f aca="false">IF($B46&gt;0,IF($B46=CJ$4,$H46,0),0)</f>
        <v>0</v>
      </c>
      <c r="CK46" s="57" t="n">
        <f aca="false">IF($B46&gt;0,IF($B46=CK$4,$I46,0),0)</f>
        <v>0</v>
      </c>
      <c r="CL46" s="57" t="n">
        <f aca="false">IF($B46&gt;0,IF($B46=CL$4,$F46,0),0)</f>
        <v>0</v>
      </c>
      <c r="CM46" s="57" t="n">
        <f aca="false">IF($B46&gt;0,IF($B46=CM$4,$G46,0),0)</f>
        <v>0</v>
      </c>
      <c r="CN46" s="57" t="n">
        <f aca="false">IF($B46&gt;0,IF($B46=CN$4,$H46,0),0)</f>
        <v>0</v>
      </c>
      <c r="CO46" s="57" t="n">
        <f aca="false">IF($B46&gt;0,IF($B46=CO$4,$I46,0),0)</f>
        <v>0</v>
      </c>
      <c r="CP46" s="57" t="n">
        <f aca="false">IF($B46&gt;0,IF($B46=CP$4,$F46,0),0)</f>
        <v>0</v>
      </c>
      <c r="CQ46" s="57" t="n">
        <f aca="false">IF($B46&gt;0,IF($B46=CQ$4,$G46,0),0)</f>
        <v>0</v>
      </c>
      <c r="CR46" s="57" t="n">
        <f aca="false">IF($B46&gt;0,IF($B46=CR$4,$H46,0),0)</f>
        <v>0</v>
      </c>
      <c r="CS46" s="57" t="n">
        <f aca="false">IF($B46&gt;0,IF($B46=CS$4,$I46,0),0)</f>
        <v>0</v>
      </c>
      <c r="CT46" s="57" t="n">
        <f aca="false">IF($B46&gt;0,IF($B46=CT$4,$F46,0),0)</f>
        <v>0</v>
      </c>
      <c r="CU46" s="57" t="n">
        <f aca="false">IF($B46&gt;0,IF($B46=CU$4,$G46,0),0)</f>
        <v>0</v>
      </c>
      <c r="CV46" s="57" t="n">
        <f aca="false">IF($B46&gt;0,IF($B46=CV$4,$H46,0),0)</f>
        <v>0</v>
      </c>
      <c r="CW46" s="57" t="n">
        <f aca="false">IF($B46&gt;0,IF($B46=CW$4,$I46,0),0)</f>
        <v>0</v>
      </c>
      <c r="CX46" s="57" t="n">
        <f aca="false">IF($B46&gt;0,IF($B46=CX$4,$F46,0),0)</f>
        <v>0</v>
      </c>
      <c r="CY46" s="57" t="n">
        <f aca="false">IF($B46&gt;0,IF($B46=CY$4,$G46,0),0)</f>
        <v>0</v>
      </c>
      <c r="CZ46" s="57" t="n">
        <f aca="false">IF($B46&gt;0,IF($B46=CZ$4,$H46,0),0)</f>
        <v>0</v>
      </c>
      <c r="DA46" s="57" t="n">
        <f aca="false">IF($B46&gt;0,IF($B46=DA$4,$I46,0),0)</f>
        <v>0</v>
      </c>
      <c r="DB46" s="57" t="n">
        <f aca="false">IF($B46&gt;0,IF($B46=DB$4,$F46,0),0)</f>
        <v>0</v>
      </c>
      <c r="DC46" s="57" t="n">
        <f aca="false">IF($B46&gt;0,IF($B46=DC$4,$G46,0),0)</f>
        <v>0</v>
      </c>
      <c r="DD46" s="57" t="n">
        <f aca="false">IF($B46&gt;0,IF($B46=DD$4,$H46,0),0)</f>
        <v>0</v>
      </c>
      <c r="DE46" s="57" t="n">
        <f aca="false">IF($B46&gt;0,IF($B46=DE$4,$I46,0),0)</f>
        <v>0</v>
      </c>
      <c r="DF46" s="57" t="n">
        <f aca="false">IF($B46&gt;0,IF($B46=DF$4,$F46,0),0)</f>
        <v>0</v>
      </c>
      <c r="DG46" s="57" t="n">
        <f aca="false">IF($B46&gt;0,IF($B46=DG$4,$G46,0),0)</f>
        <v>0</v>
      </c>
      <c r="DH46" s="57" t="n">
        <f aca="false">IF($B46&gt;0,IF($B46=DH$4,$H46,0),0)</f>
        <v>0</v>
      </c>
      <c r="DI46" s="57" t="n">
        <f aca="false">IF($B46&gt;0,IF($B46=DI$4,$I46,0),0)</f>
        <v>0</v>
      </c>
      <c r="DJ46" s="57" t="n">
        <f aca="false">IF($B46&gt;0,IF($B46=DJ$4,$F46,0),0)</f>
        <v>0</v>
      </c>
      <c r="DK46" s="57" t="n">
        <f aca="false">IF($B46&gt;0,IF($B46=DK$4,$G46,0),0)</f>
        <v>0</v>
      </c>
      <c r="DL46" s="57" t="n">
        <f aca="false">IF($B46&gt;0,IF($B46=DL$4,$H46,0),0)</f>
        <v>0</v>
      </c>
      <c r="DM46" s="57" t="n">
        <f aca="false">IF($B46&gt;0,IF($B46=DM$4,$I46,0),0)</f>
        <v>0</v>
      </c>
      <c r="DN46" s="57" t="n">
        <f aca="false">IF($B46&gt;0,IF($B46=DN$4,$F46,0),0)</f>
        <v>0</v>
      </c>
      <c r="DO46" s="57" t="n">
        <f aca="false">IF($B46&gt;0,IF($B46=DO$4,$G46,0),0)</f>
        <v>0</v>
      </c>
      <c r="DP46" s="57" t="n">
        <f aca="false">IF($B46&gt;0,IF($B46=DP$4,$H46,0),0)</f>
        <v>0</v>
      </c>
      <c r="DQ46" s="57" t="n">
        <f aca="false">IF($B46&gt;0,IF($B46=DQ$4,$I46,0),0)</f>
        <v>0</v>
      </c>
      <c r="DR46" s="57" t="n">
        <f aca="false">IF($B46&gt;0,IF($B46=DR$4,$F46,0),0)</f>
        <v>0</v>
      </c>
      <c r="DS46" s="57" t="n">
        <f aca="false">IF($B46&gt;0,IF($B46=DS$4,$G46,0),0)</f>
        <v>0</v>
      </c>
      <c r="DT46" s="57" t="n">
        <f aca="false">IF($B46&gt;0,IF($B46=DT$4,$H46,0),0)</f>
        <v>0</v>
      </c>
      <c r="DU46" s="57" t="n">
        <f aca="false">IF($B46&gt;0,IF($B46=DU$4,$I46,0),0)</f>
        <v>0</v>
      </c>
      <c r="DV46" s="57" t="n">
        <f aca="false">IF($B46&gt;0,IF($B46=DV$4,$F46,0),0)</f>
        <v>0</v>
      </c>
      <c r="DW46" s="57" t="n">
        <f aca="false">IF($B46&gt;0,IF($B46=DW$4,$G46,0),0)</f>
        <v>0</v>
      </c>
      <c r="DX46" s="57" t="n">
        <f aca="false">IF($B46&gt;0,IF($B46=DX$4,$H46,0),0)</f>
        <v>0</v>
      </c>
      <c r="DY46" s="57" t="n">
        <f aca="false">IF($B46&gt;0,IF($B46=DY$4,$I46,0),0)</f>
        <v>0</v>
      </c>
      <c r="DZ46" s="57" t="n">
        <f aca="false">IF($B46&gt;0,IF($B46=DZ$4,$F46,0),0)</f>
        <v>0</v>
      </c>
      <c r="EA46" s="57" t="n">
        <f aca="false">IF($B46&gt;0,IF($B46=EA$4,$G46,0),0)</f>
        <v>0</v>
      </c>
      <c r="EB46" s="57" t="n">
        <f aca="false">IF($B46&gt;0,IF($B46=EB$4,$H46,0),0)</f>
        <v>0</v>
      </c>
      <c r="EC46" s="57" t="n">
        <f aca="false">IF($B46&gt;0,IF($B46=EC$4,$I46,0),0)</f>
        <v>0</v>
      </c>
      <c r="ED46" s="57" t="n">
        <f aca="false">IF($B46&gt;0,IF($B46=ED$4,$F46,0),0)</f>
        <v>0</v>
      </c>
      <c r="EE46" s="57" t="n">
        <f aca="false">IF($B46&gt;0,IF($B46=EE$4,$G46,0),0)</f>
        <v>0</v>
      </c>
      <c r="EF46" s="57" t="n">
        <f aca="false">IF($B46&gt;0,IF($B46=EF$4,$H46,0),0)</f>
        <v>0</v>
      </c>
      <c r="EG46" s="57" t="n">
        <f aca="false">IF($B46&gt;0,IF($B46=EG$4,$I46,0),0)</f>
        <v>0</v>
      </c>
      <c r="EH46" s="57" t="n">
        <f aca="false">IF($B46&gt;0,IF($B46=EH$4,$F46,0),0)</f>
        <v>0</v>
      </c>
      <c r="EI46" s="57" t="n">
        <f aca="false">IF($B46&gt;0,IF($B46=EI$4,$G46,0),0)</f>
        <v>0</v>
      </c>
      <c r="EJ46" s="57" t="n">
        <f aca="false">IF($B46&gt;0,IF($B46=EJ$4,$H46,0),0)</f>
        <v>0</v>
      </c>
      <c r="EK46" s="57" t="n">
        <f aca="false">IF($B46&gt;0,IF($B46=EK$4,$I46,0),0)</f>
        <v>0</v>
      </c>
      <c r="EL46" s="57" t="n">
        <f aca="false">IF($B46&gt;0,IF($B46=EL$4,$F46,0),0)</f>
        <v>0</v>
      </c>
      <c r="EM46" s="57" t="n">
        <f aca="false">IF($B46&gt;0,IF($B46=EM$4,$G46,0),0)</f>
        <v>0</v>
      </c>
      <c r="EN46" s="57" t="n">
        <f aca="false">IF($B46&gt;0,IF($B46=EN$4,$H46,0),0)</f>
        <v>0</v>
      </c>
      <c r="EO46" s="57" t="n">
        <f aca="false">IF($B46&gt;0,IF($B46=EO$4,$I46,0),0)</f>
        <v>0</v>
      </c>
      <c r="EP46" s="57" t="n">
        <f aca="false">IF($B46&gt;0,IF($B46=EP$4,$F46,0),0)</f>
        <v>0</v>
      </c>
      <c r="EQ46" s="57" t="n">
        <f aca="false">IF($B46&gt;0,IF($B46=EQ$4,$G46,0),0)</f>
        <v>0</v>
      </c>
      <c r="ER46" s="57" t="n">
        <f aca="false">IF($B46&gt;0,IF($B46=ER$4,$H46,0),0)</f>
        <v>0</v>
      </c>
      <c r="ES46" s="57" t="n">
        <f aca="false">IF($B46&gt;0,IF($B46=ES$4,$I46,0),0)</f>
        <v>0</v>
      </c>
      <c r="ET46" s="57" t="n">
        <f aca="false">IF($B46&gt;0,IF($B46=ET$4,$F46,0),0)</f>
        <v>0</v>
      </c>
      <c r="EU46" s="57" t="n">
        <f aca="false">IF($B46&gt;0,IF($B46=EU$4,$G46,0),0)</f>
        <v>0</v>
      </c>
      <c r="EV46" s="57" t="n">
        <f aca="false">IF($B46&gt;0,IF($B46=EV$4,$H46,0),0)</f>
        <v>0</v>
      </c>
      <c r="EW46" s="57" t="n">
        <f aca="false">IF($B46&gt;0,IF($B46=EW$4,$I46,0),0)</f>
        <v>0</v>
      </c>
      <c r="EX46" s="57" t="n">
        <f aca="false">IF($B46&gt;0,IF($B46=EX$4,$F46,0),0)</f>
        <v>0</v>
      </c>
      <c r="EY46" s="57" t="n">
        <f aca="false">IF($B46&gt;0,IF($B46=EY$4,$G46,0),0)</f>
        <v>0</v>
      </c>
      <c r="EZ46" s="57" t="n">
        <f aca="false">IF($B46&gt;0,IF($B46=EZ$4,$H46,0),0)</f>
        <v>0</v>
      </c>
      <c r="FA46" s="57" t="n">
        <f aca="false">IF($B46&gt;0,IF($B46=FA$4,$I46,0),0)</f>
        <v>0</v>
      </c>
      <c r="FB46" s="57" t="n">
        <f aca="false">IF($B46&gt;0,IF($B46=FB$4,$F46,0),0)</f>
        <v>0</v>
      </c>
      <c r="FC46" s="57" t="n">
        <f aca="false">IF($B46&gt;0,IF($B46=FC$4,$G46,0),0)</f>
        <v>0</v>
      </c>
      <c r="FD46" s="57" t="n">
        <f aca="false">IF($B46&gt;0,IF($B46=FD$4,$H46,0),0)</f>
        <v>0</v>
      </c>
      <c r="FE46" s="57" t="n">
        <f aca="false">IF($B46&gt;0,IF($B46=FE$4,$I46,0),0)</f>
        <v>0</v>
      </c>
      <c r="FF46" s="57" t="n">
        <f aca="false">IF($B46&gt;0,IF($B46=FF$4,$F46,0),0)</f>
        <v>0</v>
      </c>
      <c r="FG46" s="57" t="n">
        <f aca="false">IF($B46&gt;0,IF($B46=FG$4,$G46,0),0)</f>
        <v>0</v>
      </c>
      <c r="FH46" s="57" t="n">
        <f aca="false">IF($B46&gt;0,IF($B46=FH$4,$H46,0),0)</f>
        <v>0</v>
      </c>
      <c r="FI46" s="57" t="n">
        <f aca="false">IF($B46&gt;0,IF($B46=FI$4,$I46,0),0)</f>
        <v>0</v>
      </c>
      <c r="FJ46" s="57" t="n">
        <f aca="false">IF($B46&gt;0,IF($B46=FJ$4,$F46,0),0)</f>
        <v>0</v>
      </c>
      <c r="FK46" s="57" t="n">
        <f aca="false">IF($B46&gt;0,IF($B46=FK$4,$G46,0),0)</f>
        <v>0</v>
      </c>
      <c r="FL46" s="57" t="n">
        <f aca="false">IF($B46&gt;0,IF($B46=FL$4,$H46,0),0)</f>
        <v>0</v>
      </c>
      <c r="FM46" s="57" t="n">
        <f aca="false">IF($B46&gt;0,IF($B46=FM$4,$I46,0),0)</f>
        <v>0</v>
      </c>
      <c r="FN46" s="57" t="n">
        <f aca="false">IF($B46&gt;0,IF($B46=FN$4,$F46,0),0)</f>
        <v>0</v>
      </c>
      <c r="FO46" s="57" t="n">
        <f aca="false">IF($B46&gt;0,IF($B46=FO$4,$G46,0),0)</f>
        <v>0</v>
      </c>
      <c r="FP46" s="57" t="n">
        <f aca="false">IF($B46&gt;0,IF($B46=FP$4,$H46,0),0)</f>
        <v>0</v>
      </c>
      <c r="FQ46" s="57" t="n">
        <f aca="false">IF($B46&gt;0,IF($B46=FQ$4,$I46,0),0)</f>
        <v>0</v>
      </c>
      <c r="FR46" s="57" t="n">
        <f aca="false">IF($B46&gt;0,IF($B46=FR$4,$F46,0),0)</f>
        <v>0</v>
      </c>
      <c r="FS46" s="57" t="n">
        <f aca="false">IF($B46&gt;0,IF($B46=FS$4,$G46,0),0)</f>
        <v>0</v>
      </c>
      <c r="FT46" s="57" t="n">
        <f aca="false">IF($B46&gt;0,IF($B46=FT$4,$H46,0),0)</f>
        <v>0</v>
      </c>
      <c r="FU46" s="57" t="n">
        <f aca="false">IF($B46&gt;0,IF($B46=FU$4,$I46,0),0)</f>
        <v>0</v>
      </c>
      <c r="FV46" s="57" t="n">
        <f aca="false">IF($B46&gt;0,IF($B46=FV$4,$F46,0),0)</f>
        <v>0</v>
      </c>
      <c r="FW46" s="57" t="n">
        <f aca="false">IF($B46&gt;0,IF($B46=FW$4,$G46,0),0)</f>
        <v>0</v>
      </c>
      <c r="FX46" s="57" t="n">
        <f aca="false">IF($B46&gt;0,IF($B46=FX$4,$H46,0),0)</f>
        <v>0</v>
      </c>
      <c r="FY46" s="57" t="n">
        <f aca="false">IF($B46&gt;0,IF($B46=FY$4,$I46,0),0)</f>
        <v>0</v>
      </c>
      <c r="FZ46" s="57" t="n">
        <f aca="false">IF($B46&gt;0,IF($B46=FZ$4,$F46,0),0)</f>
        <v>0</v>
      </c>
      <c r="GA46" s="57" t="n">
        <f aca="false">IF($B46&gt;0,IF($B46=GA$4,$G46,0),0)</f>
        <v>0</v>
      </c>
      <c r="GB46" s="57" t="n">
        <f aca="false">IF($B46&gt;0,IF($B46=GB$4,$H46,0),0)</f>
        <v>0</v>
      </c>
      <c r="GC46" s="57" t="n">
        <f aca="false">IF($B46&gt;0,IF($B46=GC$4,$I46,0),0)</f>
        <v>0</v>
      </c>
      <c r="GD46" s="57" t="n">
        <f aca="false">IF($B46&gt;0,IF($B46=GD$4,$F46,0),0)</f>
        <v>0</v>
      </c>
      <c r="GE46" s="57" t="n">
        <f aca="false">IF($B46&gt;0,IF($B46=GE$4,$G46,0),0)</f>
        <v>0</v>
      </c>
      <c r="GF46" s="57" t="n">
        <f aca="false">IF($B46&gt;0,IF($B46=GF$4,$H46,0),0)</f>
        <v>0</v>
      </c>
      <c r="GG46" s="57" t="n">
        <f aca="false">IF($B46&gt;0,IF($B46=GG$4,$I46,0),0)</f>
        <v>0</v>
      </c>
      <c r="GH46" s="57" t="n">
        <f aca="false">IF($B46&gt;0,IF($B46=GH$4,$F46,0),0)</f>
        <v>0</v>
      </c>
      <c r="GI46" s="57" t="n">
        <f aca="false">IF($B46&gt;0,IF($B46=GI$4,$G46,0),0)</f>
        <v>0</v>
      </c>
      <c r="GJ46" s="57" t="n">
        <f aca="false">IF($B46&gt;0,IF($B46=GJ$4,$H46,0),0)</f>
        <v>0</v>
      </c>
      <c r="GK46" s="57" t="n">
        <f aca="false">IF($B46&gt;0,IF($B46=GK$4,$I46,0),0)</f>
        <v>0</v>
      </c>
      <c r="GL46" s="57" t="n">
        <f aca="false">IF($B46&gt;0,IF($B46=GL$4,$F46,0),0)</f>
        <v>0</v>
      </c>
      <c r="GM46" s="57" t="n">
        <f aca="false">IF($B46&gt;0,IF($B46=GM$4,$G46,0),0)</f>
        <v>0</v>
      </c>
      <c r="GN46" s="57" t="n">
        <f aca="false">IF($B46&gt;0,IF($B46=GN$4,$H46,0),0)</f>
        <v>0</v>
      </c>
      <c r="GO46" s="57" t="n">
        <f aca="false">IF($B46&gt;0,IF($B46=GO$4,$I46,0),0)</f>
        <v>0</v>
      </c>
      <c r="GP46" s="57" t="n">
        <f aca="false">IF($B46&gt;0,IF($B46=GP$4,$F46,0),0)</f>
        <v>0</v>
      </c>
      <c r="GQ46" s="57" t="n">
        <f aca="false">IF($B46&gt;0,IF($B46=GQ$4,$G46,0),0)</f>
        <v>0</v>
      </c>
      <c r="GR46" s="57" t="n">
        <f aca="false">IF($B46&gt;0,IF($B46=GR$4,$H46,0),0)</f>
        <v>0</v>
      </c>
      <c r="GS46" s="57" t="n">
        <f aca="false">IF($B46&gt;0,IF($B46=GS$4,$I46,0),0)</f>
        <v>0</v>
      </c>
      <c r="GT46" s="57" t="n">
        <f aca="false">IF($B46&gt;0,IF($B46=GT$4,$F46,0),0)</f>
        <v>0</v>
      </c>
      <c r="GU46" s="57" t="n">
        <f aca="false">IF($B46&gt;0,IF($B46=GU$4,$G46,0),0)</f>
        <v>0</v>
      </c>
      <c r="GV46" s="57" t="n">
        <f aca="false">IF($B46&gt;0,IF($B46=GV$4,$H46,0),0)</f>
        <v>0</v>
      </c>
      <c r="GW46" s="57" t="n">
        <f aca="false">IF($B46&gt;0,IF($B46=GW$4,$I46,0),0)</f>
        <v>0</v>
      </c>
      <c r="GX46" s="57" t="n">
        <f aca="false">IF($B46&gt;0,IF($B46=GX$4,$F46,0),0)</f>
        <v>0</v>
      </c>
      <c r="GY46" s="57" t="n">
        <f aca="false">IF($B46&gt;0,IF($B46=GY$4,$G46,0),0)</f>
        <v>0</v>
      </c>
      <c r="GZ46" s="57" t="n">
        <f aca="false">IF($B46&gt;0,IF($B46=GZ$4,$H46,0),0)</f>
        <v>0</v>
      </c>
      <c r="HA46" s="57" t="n">
        <f aca="false">IF($B46&gt;0,IF($B46=HA$4,$I46,0),0)</f>
        <v>0</v>
      </c>
      <c r="HB46" s="57" t="n">
        <f aca="false">IF($B46&gt;0,IF($B46=HB$4,$F46,0),0)</f>
        <v>0</v>
      </c>
      <c r="HC46" s="57" t="n">
        <f aca="false">IF($B46&gt;0,IF($B46=HC$4,$G46,0),0)</f>
        <v>0</v>
      </c>
      <c r="HD46" s="57" t="n">
        <f aca="false">IF($B46&gt;0,IF($B46=HD$4,$H46,0),0)</f>
        <v>0</v>
      </c>
      <c r="HE46" s="57" t="n">
        <f aca="false">IF($B46&gt;0,IF($B46=HE$4,$I46,0),0)</f>
        <v>0</v>
      </c>
      <c r="HF46" s="57" t="n">
        <f aca="false">IF($B46&gt;0,IF($B46=HF$4,$F46,0),0)</f>
        <v>0</v>
      </c>
      <c r="HG46" s="57" t="n">
        <f aca="false">IF($B46&gt;0,IF($B46=HG$4,$G46,0),0)</f>
        <v>0</v>
      </c>
      <c r="HH46" s="57" t="n">
        <f aca="false">IF($B46&gt;0,IF($B46=HH$4,$H46,0),0)</f>
        <v>0</v>
      </c>
      <c r="HI46" s="57" t="n">
        <f aca="false">IF($B46&gt;0,IF($B46=HI$4,$I46,0),0)</f>
        <v>0</v>
      </c>
      <c r="HJ46" s="57" t="n">
        <f aca="false">IF($B46&gt;0,IF($B46=HJ$4,$F46,0),0)</f>
        <v>0</v>
      </c>
      <c r="HK46" s="57" t="n">
        <f aca="false">IF($B46&gt;0,IF($B46=HK$4,$G46,0),0)</f>
        <v>0</v>
      </c>
      <c r="HL46" s="57" t="n">
        <f aca="false">IF($B46&gt;0,IF($B46=HL$4,$H46,0),0)</f>
        <v>0</v>
      </c>
      <c r="HM46" s="57" t="n">
        <f aca="false">IF($B46&gt;0,IF($B46=HM$4,$I46,0),0)</f>
        <v>0</v>
      </c>
      <c r="HN46" s="57" t="n">
        <f aca="false">IF($B46&gt;0,IF($B46=HN$4,$F46,0),0)</f>
        <v>0</v>
      </c>
      <c r="HO46" s="57" t="n">
        <f aca="false">IF($B46&gt;0,IF($B46=HO$4,$G46,0),0)</f>
        <v>0</v>
      </c>
      <c r="HP46" s="57" t="n">
        <f aca="false">IF($B46&gt;0,IF($B46=HP$4,$H46,0),0)</f>
        <v>0</v>
      </c>
      <c r="HQ46" s="57" t="n">
        <f aca="false">IF($B46&gt;0,IF($B46=HQ$4,$I46,0),0)</f>
        <v>0</v>
      </c>
    </row>
    <row r="47" customFormat="false" ht="12.75" hidden="false" customHeight="false" outlineLevel="0" collapsed="false">
      <c r="A47" s="33" t="n">
        <v>42</v>
      </c>
      <c r="B47" s="58" t="n">
        <f aca="false">IF(AND(D47&gt;0,E47&lt;&gt;""),NUM.DE.SEMANA(VALUE(CONCATENATE(D47,"-",K47,"-",$I$2))),0)</f>
        <v>0</v>
      </c>
      <c r="C47" s="59" t="e">
        <f aca="false">VALUE(CONCATENATE(D47,"-",K47,"-",$I$2))</f>
        <v>#VALUE!</v>
      </c>
      <c r="D47" s="60"/>
      <c r="E47" s="60"/>
      <c r="F47" s="61"/>
      <c r="G47" s="61"/>
      <c r="H47" s="61"/>
      <c r="I47" s="61"/>
      <c r="K47" s="63" t="n">
        <f aca="false">IF($E47="",0,VLOOKUP($E47,$L$6:$M$17,2,FALSE()))</f>
        <v>0</v>
      </c>
      <c r="N47" s="57" t="n">
        <f aca="false">IF($B47&gt;0,IF($B47=N$4,$F47,0),0)</f>
        <v>0</v>
      </c>
      <c r="O47" s="57" t="n">
        <f aca="false">IF($B47&gt;0,IF($B47=O$4,$G47,0),0)</f>
        <v>0</v>
      </c>
      <c r="P47" s="57" t="n">
        <f aca="false">IF($B47&gt;0,IF($B47=P$4,$H47,0),0)</f>
        <v>0</v>
      </c>
      <c r="Q47" s="57" t="n">
        <f aca="false">IF($B47&gt;0,IF($B47=Q$4,$I47,0),0)</f>
        <v>0</v>
      </c>
      <c r="R47" s="57" t="n">
        <f aca="false">IF($B47&gt;0,IF($B47=R$4,$F47,0),0)</f>
        <v>0</v>
      </c>
      <c r="S47" s="57" t="n">
        <f aca="false">IF($B47&gt;0,IF($B47=S$4,$G47,0),0)</f>
        <v>0</v>
      </c>
      <c r="T47" s="57" t="n">
        <f aca="false">IF($B47&gt;0,IF($B47=T$4,$H47,0),0)</f>
        <v>0</v>
      </c>
      <c r="U47" s="57" t="n">
        <f aca="false">IF($B47&gt;0,IF($B47=U$4,$I47,0),0)</f>
        <v>0</v>
      </c>
      <c r="V47" s="57" t="n">
        <f aca="false">IF($B47&gt;0,IF($B47=V$4,$F47,0),0)</f>
        <v>0</v>
      </c>
      <c r="W47" s="57" t="n">
        <f aca="false">IF($B47&gt;0,IF($B47=W$4,$G47,0),0)</f>
        <v>0</v>
      </c>
      <c r="X47" s="57" t="n">
        <f aca="false">IF($B47&gt;0,IF($B47=X$4,$H47,0),0)</f>
        <v>0</v>
      </c>
      <c r="Y47" s="57" t="n">
        <f aca="false">IF($B47&gt;0,IF($B47=Y$4,$I47,0),0)</f>
        <v>0</v>
      </c>
      <c r="Z47" s="57" t="n">
        <f aca="false">IF($B47&gt;0,IF($B47=Z$4,$F47,0),0)</f>
        <v>0</v>
      </c>
      <c r="AA47" s="57" t="n">
        <f aca="false">IF($B47&gt;0,IF($B47=AA$4,$G47,0),0)</f>
        <v>0</v>
      </c>
      <c r="AB47" s="57" t="n">
        <f aca="false">IF($B47&gt;0,IF($B47=AB$4,$H47,0),0)</f>
        <v>0</v>
      </c>
      <c r="AC47" s="57" t="n">
        <f aca="false">IF($B47&gt;0,IF($B47=AC$4,$I47,0),0)</f>
        <v>0</v>
      </c>
      <c r="AD47" s="57" t="n">
        <f aca="false">IF($B47&gt;0,IF($B47=AD$4,$F47,0),0)</f>
        <v>0</v>
      </c>
      <c r="AE47" s="57" t="n">
        <f aca="false">IF($B47&gt;0,IF($B47=AE$4,$G47,0),0)</f>
        <v>0</v>
      </c>
      <c r="AF47" s="57" t="n">
        <f aca="false">IF($B47&gt;0,IF($B47=AF$4,$H47,0),0)</f>
        <v>0</v>
      </c>
      <c r="AG47" s="57" t="n">
        <f aca="false">IF($B47&gt;0,IF($B47=AG$4,$I47,0),0)</f>
        <v>0</v>
      </c>
      <c r="AH47" s="57" t="n">
        <f aca="false">IF($B47&gt;0,IF($B47=AH$4,$F47,0),0)</f>
        <v>0</v>
      </c>
      <c r="AI47" s="57" t="n">
        <f aca="false">IF($B47&gt;0,IF($B47=AI$4,$G47,0),0)</f>
        <v>0</v>
      </c>
      <c r="AJ47" s="57" t="n">
        <f aca="false">IF($B47&gt;0,IF($B47=AJ$4,$H47,0),0)</f>
        <v>0</v>
      </c>
      <c r="AK47" s="57" t="n">
        <f aca="false">IF($B47&gt;0,IF($B47=AK$4,$I47,0),0)</f>
        <v>0</v>
      </c>
      <c r="AL47" s="57" t="n">
        <f aca="false">IF($B47&gt;0,IF($B47=AL$4,$F47,0),0)</f>
        <v>0</v>
      </c>
      <c r="AM47" s="57" t="n">
        <f aca="false">IF($B47&gt;0,IF($B47=AM$4,$G47,0),0)</f>
        <v>0</v>
      </c>
      <c r="AN47" s="57" t="n">
        <f aca="false">IF($B47&gt;0,IF($B47=AN$4,$H47,0),0)</f>
        <v>0</v>
      </c>
      <c r="AO47" s="57" t="n">
        <f aca="false">IF($B47&gt;0,IF($B47=AO$4,$I47,0),0)</f>
        <v>0</v>
      </c>
      <c r="AP47" s="57" t="n">
        <f aca="false">IF($B47&gt;0,IF($B47=AP$4,$F47,0),0)</f>
        <v>0</v>
      </c>
      <c r="AQ47" s="57" t="n">
        <f aca="false">IF($B47&gt;0,IF($B47=AQ$4,$G47,0),0)</f>
        <v>0</v>
      </c>
      <c r="AR47" s="57" t="n">
        <f aca="false">IF($B47&gt;0,IF($B47=AR$4,$H47,0),0)</f>
        <v>0</v>
      </c>
      <c r="AS47" s="57" t="n">
        <f aca="false">IF($B47&gt;0,IF($B47=AS$4,$I47,0),0)</f>
        <v>0</v>
      </c>
      <c r="AT47" s="57" t="n">
        <f aca="false">IF($B47&gt;0,IF($B47=AT$4,$F47,0),0)</f>
        <v>0</v>
      </c>
      <c r="AU47" s="57" t="n">
        <f aca="false">IF($B47&gt;0,IF($B47=AU$4,$G47,0),0)</f>
        <v>0</v>
      </c>
      <c r="AV47" s="57" t="n">
        <f aca="false">IF($B47&gt;0,IF($B47=AV$4,$H47,0),0)</f>
        <v>0</v>
      </c>
      <c r="AW47" s="57" t="n">
        <f aca="false">IF($B47&gt;0,IF($B47=AW$4,$I47,0),0)</f>
        <v>0</v>
      </c>
      <c r="AX47" s="57" t="n">
        <f aca="false">IF($B47&gt;0,IF($B47=AX$4,$F47,0),0)</f>
        <v>0</v>
      </c>
      <c r="AY47" s="57" t="n">
        <f aca="false">IF($B47&gt;0,IF($B47=AY$4,$G47,0),0)</f>
        <v>0</v>
      </c>
      <c r="AZ47" s="57" t="n">
        <f aca="false">IF($B47&gt;0,IF($B47=AZ$4,$H47,0),0)</f>
        <v>0</v>
      </c>
      <c r="BA47" s="57" t="n">
        <f aca="false">IF($B47&gt;0,IF($B47=BA$4,$I47,0),0)</f>
        <v>0</v>
      </c>
      <c r="BB47" s="57" t="n">
        <f aca="false">IF($B47&gt;0,IF($B47=BB$4,$F47,0),0)</f>
        <v>0</v>
      </c>
      <c r="BC47" s="57" t="n">
        <f aca="false">IF($B47&gt;0,IF($B47=BC$4,$G47,0),0)</f>
        <v>0</v>
      </c>
      <c r="BD47" s="57" t="n">
        <f aca="false">IF($B47&gt;0,IF($B47=BD$4,$H47,0),0)</f>
        <v>0</v>
      </c>
      <c r="BE47" s="57" t="n">
        <f aca="false">IF($B47&gt;0,IF($B47=BE$4,$I47,0),0)</f>
        <v>0</v>
      </c>
      <c r="BF47" s="57" t="n">
        <f aca="false">IF($B47&gt;0,IF($B47=BF$4,$F47,0),0)</f>
        <v>0</v>
      </c>
      <c r="BG47" s="57" t="n">
        <f aca="false">IF($B47&gt;0,IF($B47=BG$4,$G47,0),0)</f>
        <v>0</v>
      </c>
      <c r="BH47" s="57" t="n">
        <f aca="false">IF($B47&gt;0,IF($B47=BH$4,$H47,0),0)</f>
        <v>0</v>
      </c>
      <c r="BI47" s="57" t="n">
        <f aca="false">IF($B47&gt;0,IF($B47=BI$4,$I47,0),0)</f>
        <v>0</v>
      </c>
      <c r="BJ47" s="57" t="n">
        <f aca="false">IF($B47&gt;0,IF($B47=BJ$4,$F47,0),0)</f>
        <v>0</v>
      </c>
      <c r="BK47" s="57" t="n">
        <f aca="false">IF($B47&gt;0,IF($B47=BK$4,$G47,0),0)</f>
        <v>0</v>
      </c>
      <c r="BL47" s="57" t="n">
        <f aca="false">IF($B47&gt;0,IF($B47=BL$4,$H47,0),0)</f>
        <v>0</v>
      </c>
      <c r="BM47" s="57" t="n">
        <f aca="false">IF($B47&gt;0,IF($B47=BM$4,$I47,0),0)</f>
        <v>0</v>
      </c>
      <c r="BN47" s="57" t="n">
        <f aca="false">IF($B47&gt;0,IF($B47=BN$4,$F47,0),0)</f>
        <v>0</v>
      </c>
      <c r="BO47" s="57" t="n">
        <f aca="false">IF($B47&gt;0,IF($B47=BO$4,$G47,0),0)</f>
        <v>0</v>
      </c>
      <c r="BP47" s="57" t="n">
        <f aca="false">IF($B47&gt;0,IF($B47=BP$4,$H47,0),0)</f>
        <v>0</v>
      </c>
      <c r="BQ47" s="57" t="n">
        <f aca="false">IF($B47&gt;0,IF($B47=BQ$4,$I47,0),0)</f>
        <v>0</v>
      </c>
      <c r="BR47" s="57" t="n">
        <f aca="false">IF($B47&gt;0,IF($B47=BR$4,$F47,0),0)</f>
        <v>0</v>
      </c>
      <c r="BS47" s="57" t="n">
        <f aca="false">IF($B47&gt;0,IF($B47=BS$4,$G47,0),0)</f>
        <v>0</v>
      </c>
      <c r="BT47" s="57" t="n">
        <f aca="false">IF($B47&gt;0,IF($B47=BT$4,$H47,0),0)</f>
        <v>0</v>
      </c>
      <c r="BU47" s="57" t="n">
        <f aca="false">IF($B47&gt;0,IF($B47=BU$4,$I47,0),0)</f>
        <v>0</v>
      </c>
      <c r="BV47" s="57" t="n">
        <f aca="false">IF($B47&gt;0,IF($B47=BV$4,$F47,0),0)</f>
        <v>0</v>
      </c>
      <c r="BW47" s="57" t="n">
        <f aca="false">IF($B47&gt;0,IF($B47=BW$4,$G47,0),0)</f>
        <v>0</v>
      </c>
      <c r="BX47" s="57" t="n">
        <f aca="false">IF($B47&gt;0,IF($B47=BX$4,$H47,0),0)</f>
        <v>0</v>
      </c>
      <c r="BY47" s="57" t="n">
        <f aca="false">IF($B47&gt;0,IF($B47=BY$4,$I47,0),0)</f>
        <v>0</v>
      </c>
      <c r="BZ47" s="57" t="n">
        <f aca="false">IF($B47&gt;0,IF($B47=BZ$4,$F47,0),0)</f>
        <v>0</v>
      </c>
      <c r="CA47" s="57" t="n">
        <f aca="false">IF($B47&gt;0,IF($B47=CA$4,$G47,0),0)</f>
        <v>0</v>
      </c>
      <c r="CB47" s="57" t="n">
        <f aca="false">IF($B47&gt;0,IF($B47=CB$4,$H47,0),0)</f>
        <v>0</v>
      </c>
      <c r="CC47" s="57" t="n">
        <f aca="false">IF($B47&gt;0,IF($B47=CC$4,$I47,0),0)</f>
        <v>0</v>
      </c>
      <c r="CD47" s="57" t="n">
        <f aca="false">IF($B47&gt;0,IF($B47=CD$4,$F47,0),0)</f>
        <v>0</v>
      </c>
      <c r="CE47" s="57" t="n">
        <f aca="false">IF($B47&gt;0,IF($B47=CE$4,$G47,0),0)</f>
        <v>0</v>
      </c>
      <c r="CF47" s="57" t="n">
        <f aca="false">IF($B47&gt;0,IF($B47=CF$4,$H47,0),0)</f>
        <v>0</v>
      </c>
      <c r="CG47" s="57" t="n">
        <f aca="false">IF($B47&gt;0,IF($B47=CG$4,$I47,0),0)</f>
        <v>0</v>
      </c>
      <c r="CH47" s="57" t="n">
        <f aca="false">IF($B47&gt;0,IF($B47=CH$4,$F47,0),0)</f>
        <v>0</v>
      </c>
      <c r="CI47" s="57" t="n">
        <f aca="false">IF($B47&gt;0,IF($B47=CI$4,$G47,0),0)</f>
        <v>0</v>
      </c>
      <c r="CJ47" s="57" t="n">
        <f aca="false">IF($B47&gt;0,IF($B47=CJ$4,$H47,0),0)</f>
        <v>0</v>
      </c>
      <c r="CK47" s="57" t="n">
        <f aca="false">IF($B47&gt;0,IF($B47=CK$4,$I47,0),0)</f>
        <v>0</v>
      </c>
      <c r="CL47" s="57" t="n">
        <f aca="false">IF($B47&gt;0,IF($B47=CL$4,$F47,0),0)</f>
        <v>0</v>
      </c>
      <c r="CM47" s="57" t="n">
        <f aca="false">IF($B47&gt;0,IF($B47=CM$4,$G47,0),0)</f>
        <v>0</v>
      </c>
      <c r="CN47" s="57" t="n">
        <f aca="false">IF($B47&gt;0,IF($B47=CN$4,$H47,0),0)</f>
        <v>0</v>
      </c>
      <c r="CO47" s="57" t="n">
        <f aca="false">IF($B47&gt;0,IF($B47=CO$4,$I47,0),0)</f>
        <v>0</v>
      </c>
      <c r="CP47" s="57" t="n">
        <f aca="false">IF($B47&gt;0,IF($B47=CP$4,$F47,0),0)</f>
        <v>0</v>
      </c>
      <c r="CQ47" s="57" t="n">
        <f aca="false">IF($B47&gt;0,IF($B47=CQ$4,$G47,0),0)</f>
        <v>0</v>
      </c>
      <c r="CR47" s="57" t="n">
        <f aca="false">IF($B47&gt;0,IF($B47=CR$4,$H47,0),0)</f>
        <v>0</v>
      </c>
      <c r="CS47" s="57" t="n">
        <f aca="false">IF($B47&gt;0,IF($B47=CS$4,$I47,0),0)</f>
        <v>0</v>
      </c>
      <c r="CT47" s="57" t="n">
        <f aca="false">IF($B47&gt;0,IF($B47=CT$4,$F47,0),0)</f>
        <v>0</v>
      </c>
      <c r="CU47" s="57" t="n">
        <f aca="false">IF($B47&gt;0,IF($B47=CU$4,$G47,0),0)</f>
        <v>0</v>
      </c>
      <c r="CV47" s="57" t="n">
        <f aca="false">IF($B47&gt;0,IF($B47=CV$4,$H47,0),0)</f>
        <v>0</v>
      </c>
      <c r="CW47" s="57" t="n">
        <f aca="false">IF($B47&gt;0,IF($B47=CW$4,$I47,0),0)</f>
        <v>0</v>
      </c>
      <c r="CX47" s="57" t="n">
        <f aca="false">IF($B47&gt;0,IF($B47=CX$4,$F47,0),0)</f>
        <v>0</v>
      </c>
      <c r="CY47" s="57" t="n">
        <f aca="false">IF($B47&gt;0,IF($B47=CY$4,$G47,0),0)</f>
        <v>0</v>
      </c>
      <c r="CZ47" s="57" t="n">
        <f aca="false">IF($B47&gt;0,IF($B47=CZ$4,$H47,0),0)</f>
        <v>0</v>
      </c>
      <c r="DA47" s="57" t="n">
        <f aca="false">IF($B47&gt;0,IF($B47=DA$4,$I47,0),0)</f>
        <v>0</v>
      </c>
      <c r="DB47" s="57" t="n">
        <f aca="false">IF($B47&gt;0,IF($B47=DB$4,$F47,0),0)</f>
        <v>0</v>
      </c>
      <c r="DC47" s="57" t="n">
        <f aca="false">IF($B47&gt;0,IF($B47=DC$4,$G47,0),0)</f>
        <v>0</v>
      </c>
      <c r="DD47" s="57" t="n">
        <f aca="false">IF($B47&gt;0,IF($B47=DD$4,$H47,0),0)</f>
        <v>0</v>
      </c>
      <c r="DE47" s="57" t="n">
        <f aca="false">IF($B47&gt;0,IF($B47=DE$4,$I47,0),0)</f>
        <v>0</v>
      </c>
      <c r="DF47" s="57" t="n">
        <f aca="false">IF($B47&gt;0,IF($B47=DF$4,$F47,0),0)</f>
        <v>0</v>
      </c>
      <c r="DG47" s="57" t="n">
        <f aca="false">IF($B47&gt;0,IF($B47=DG$4,$G47,0),0)</f>
        <v>0</v>
      </c>
      <c r="DH47" s="57" t="n">
        <f aca="false">IF($B47&gt;0,IF($B47=DH$4,$H47,0),0)</f>
        <v>0</v>
      </c>
      <c r="DI47" s="57" t="n">
        <f aca="false">IF($B47&gt;0,IF($B47=DI$4,$I47,0),0)</f>
        <v>0</v>
      </c>
      <c r="DJ47" s="57" t="n">
        <f aca="false">IF($B47&gt;0,IF($B47=DJ$4,$F47,0),0)</f>
        <v>0</v>
      </c>
      <c r="DK47" s="57" t="n">
        <f aca="false">IF($B47&gt;0,IF($B47=DK$4,$G47,0),0)</f>
        <v>0</v>
      </c>
      <c r="DL47" s="57" t="n">
        <f aca="false">IF($B47&gt;0,IF($B47=DL$4,$H47,0),0)</f>
        <v>0</v>
      </c>
      <c r="DM47" s="57" t="n">
        <f aca="false">IF($B47&gt;0,IF($B47=DM$4,$I47,0),0)</f>
        <v>0</v>
      </c>
      <c r="DN47" s="57" t="n">
        <f aca="false">IF($B47&gt;0,IF($B47=DN$4,$F47,0),0)</f>
        <v>0</v>
      </c>
      <c r="DO47" s="57" t="n">
        <f aca="false">IF($B47&gt;0,IF($B47=DO$4,$G47,0),0)</f>
        <v>0</v>
      </c>
      <c r="DP47" s="57" t="n">
        <f aca="false">IF($B47&gt;0,IF($B47=DP$4,$H47,0),0)</f>
        <v>0</v>
      </c>
      <c r="DQ47" s="57" t="n">
        <f aca="false">IF($B47&gt;0,IF($B47=DQ$4,$I47,0),0)</f>
        <v>0</v>
      </c>
      <c r="DR47" s="57" t="n">
        <f aca="false">IF($B47&gt;0,IF($B47=DR$4,$F47,0),0)</f>
        <v>0</v>
      </c>
      <c r="DS47" s="57" t="n">
        <f aca="false">IF($B47&gt;0,IF($B47=DS$4,$G47,0),0)</f>
        <v>0</v>
      </c>
      <c r="DT47" s="57" t="n">
        <f aca="false">IF($B47&gt;0,IF($B47=DT$4,$H47,0),0)</f>
        <v>0</v>
      </c>
      <c r="DU47" s="57" t="n">
        <f aca="false">IF($B47&gt;0,IF($B47=DU$4,$I47,0),0)</f>
        <v>0</v>
      </c>
      <c r="DV47" s="57" t="n">
        <f aca="false">IF($B47&gt;0,IF($B47=DV$4,$F47,0),0)</f>
        <v>0</v>
      </c>
      <c r="DW47" s="57" t="n">
        <f aca="false">IF($B47&gt;0,IF($B47=DW$4,$G47,0),0)</f>
        <v>0</v>
      </c>
      <c r="DX47" s="57" t="n">
        <f aca="false">IF($B47&gt;0,IF($B47=DX$4,$H47,0),0)</f>
        <v>0</v>
      </c>
      <c r="DY47" s="57" t="n">
        <f aca="false">IF($B47&gt;0,IF($B47=DY$4,$I47,0),0)</f>
        <v>0</v>
      </c>
      <c r="DZ47" s="57" t="n">
        <f aca="false">IF($B47&gt;0,IF($B47=DZ$4,$F47,0),0)</f>
        <v>0</v>
      </c>
      <c r="EA47" s="57" t="n">
        <f aca="false">IF($B47&gt;0,IF($B47=EA$4,$G47,0),0)</f>
        <v>0</v>
      </c>
      <c r="EB47" s="57" t="n">
        <f aca="false">IF($B47&gt;0,IF($B47=EB$4,$H47,0),0)</f>
        <v>0</v>
      </c>
      <c r="EC47" s="57" t="n">
        <f aca="false">IF($B47&gt;0,IF($B47=EC$4,$I47,0),0)</f>
        <v>0</v>
      </c>
      <c r="ED47" s="57" t="n">
        <f aca="false">IF($B47&gt;0,IF($B47=ED$4,$F47,0),0)</f>
        <v>0</v>
      </c>
      <c r="EE47" s="57" t="n">
        <f aca="false">IF($B47&gt;0,IF($B47=EE$4,$G47,0),0)</f>
        <v>0</v>
      </c>
      <c r="EF47" s="57" t="n">
        <f aca="false">IF($B47&gt;0,IF($B47=EF$4,$H47,0),0)</f>
        <v>0</v>
      </c>
      <c r="EG47" s="57" t="n">
        <f aca="false">IF($B47&gt;0,IF($B47=EG$4,$I47,0),0)</f>
        <v>0</v>
      </c>
      <c r="EH47" s="57" t="n">
        <f aca="false">IF($B47&gt;0,IF($B47=EH$4,$F47,0),0)</f>
        <v>0</v>
      </c>
      <c r="EI47" s="57" t="n">
        <f aca="false">IF($B47&gt;0,IF($B47=EI$4,$G47,0),0)</f>
        <v>0</v>
      </c>
      <c r="EJ47" s="57" t="n">
        <f aca="false">IF($B47&gt;0,IF($B47=EJ$4,$H47,0),0)</f>
        <v>0</v>
      </c>
      <c r="EK47" s="57" t="n">
        <f aca="false">IF($B47&gt;0,IF($B47=EK$4,$I47,0),0)</f>
        <v>0</v>
      </c>
      <c r="EL47" s="57" t="n">
        <f aca="false">IF($B47&gt;0,IF($B47=EL$4,$F47,0),0)</f>
        <v>0</v>
      </c>
      <c r="EM47" s="57" t="n">
        <f aca="false">IF($B47&gt;0,IF($B47=EM$4,$G47,0),0)</f>
        <v>0</v>
      </c>
      <c r="EN47" s="57" t="n">
        <f aca="false">IF($B47&gt;0,IF($B47=EN$4,$H47,0),0)</f>
        <v>0</v>
      </c>
      <c r="EO47" s="57" t="n">
        <f aca="false">IF($B47&gt;0,IF($B47=EO$4,$I47,0),0)</f>
        <v>0</v>
      </c>
      <c r="EP47" s="57" t="n">
        <f aca="false">IF($B47&gt;0,IF($B47=EP$4,$F47,0),0)</f>
        <v>0</v>
      </c>
      <c r="EQ47" s="57" t="n">
        <f aca="false">IF($B47&gt;0,IF($B47=EQ$4,$G47,0),0)</f>
        <v>0</v>
      </c>
      <c r="ER47" s="57" t="n">
        <f aca="false">IF($B47&gt;0,IF($B47=ER$4,$H47,0),0)</f>
        <v>0</v>
      </c>
      <c r="ES47" s="57" t="n">
        <f aca="false">IF($B47&gt;0,IF($B47=ES$4,$I47,0),0)</f>
        <v>0</v>
      </c>
      <c r="ET47" s="57" t="n">
        <f aca="false">IF($B47&gt;0,IF($B47=ET$4,$F47,0),0)</f>
        <v>0</v>
      </c>
      <c r="EU47" s="57" t="n">
        <f aca="false">IF($B47&gt;0,IF($B47=EU$4,$G47,0),0)</f>
        <v>0</v>
      </c>
      <c r="EV47" s="57" t="n">
        <f aca="false">IF($B47&gt;0,IF($B47=EV$4,$H47,0),0)</f>
        <v>0</v>
      </c>
      <c r="EW47" s="57" t="n">
        <f aca="false">IF($B47&gt;0,IF($B47=EW$4,$I47,0),0)</f>
        <v>0</v>
      </c>
      <c r="EX47" s="57" t="n">
        <f aca="false">IF($B47&gt;0,IF($B47=EX$4,$F47,0),0)</f>
        <v>0</v>
      </c>
      <c r="EY47" s="57" t="n">
        <f aca="false">IF($B47&gt;0,IF($B47=EY$4,$G47,0),0)</f>
        <v>0</v>
      </c>
      <c r="EZ47" s="57" t="n">
        <f aca="false">IF($B47&gt;0,IF($B47=EZ$4,$H47,0),0)</f>
        <v>0</v>
      </c>
      <c r="FA47" s="57" t="n">
        <f aca="false">IF($B47&gt;0,IF($B47=FA$4,$I47,0),0)</f>
        <v>0</v>
      </c>
      <c r="FB47" s="57" t="n">
        <f aca="false">IF($B47&gt;0,IF($B47=FB$4,$F47,0),0)</f>
        <v>0</v>
      </c>
      <c r="FC47" s="57" t="n">
        <f aca="false">IF($B47&gt;0,IF($B47=FC$4,$G47,0),0)</f>
        <v>0</v>
      </c>
      <c r="FD47" s="57" t="n">
        <f aca="false">IF($B47&gt;0,IF($B47=FD$4,$H47,0),0)</f>
        <v>0</v>
      </c>
      <c r="FE47" s="57" t="n">
        <f aca="false">IF($B47&gt;0,IF($B47=FE$4,$I47,0),0)</f>
        <v>0</v>
      </c>
      <c r="FF47" s="57" t="n">
        <f aca="false">IF($B47&gt;0,IF($B47=FF$4,$F47,0),0)</f>
        <v>0</v>
      </c>
      <c r="FG47" s="57" t="n">
        <f aca="false">IF($B47&gt;0,IF($B47=FG$4,$G47,0),0)</f>
        <v>0</v>
      </c>
      <c r="FH47" s="57" t="n">
        <f aca="false">IF($B47&gt;0,IF($B47=FH$4,$H47,0),0)</f>
        <v>0</v>
      </c>
      <c r="FI47" s="57" t="n">
        <f aca="false">IF($B47&gt;0,IF($B47=FI$4,$I47,0),0)</f>
        <v>0</v>
      </c>
      <c r="FJ47" s="57" t="n">
        <f aca="false">IF($B47&gt;0,IF($B47=FJ$4,$F47,0),0)</f>
        <v>0</v>
      </c>
      <c r="FK47" s="57" t="n">
        <f aca="false">IF($B47&gt;0,IF($B47=FK$4,$G47,0),0)</f>
        <v>0</v>
      </c>
      <c r="FL47" s="57" t="n">
        <f aca="false">IF($B47&gt;0,IF($B47=FL$4,$H47,0),0)</f>
        <v>0</v>
      </c>
      <c r="FM47" s="57" t="n">
        <f aca="false">IF($B47&gt;0,IF($B47=FM$4,$I47,0),0)</f>
        <v>0</v>
      </c>
      <c r="FN47" s="57" t="n">
        <f aca="false">IF($B47&gt;0,IF($B47=FN$4,$F47,0),0)</f>
        <v>0</v>
      </c>
      <c r="FO47" s="57" t="n">
        <f aca="false">IF($B47&gt;0,IF($B47=FO$4,$G47,0),0)</f>
        <v>0</v>
      </c>
      <c r="FP47" s="57" t="n">
        <f aca="false">IF($B47&gt;0,IF($B47=FP$4,$H47,0),0)</f>
        <v>0</v>
      </c>
      <c r="FQ47" s="57" t="n">
        <f aca="false">IF($B47&gt;0,IF($B47=FQ$4,$I47,0),0)</f>
        <v>0</v>
      </c>
      <c r="FR47" s="57" t="n">
        <f aca="false">IF($B47&gt;0,IF($B47=FR$4,$F47,0),0)</f>
        <v>0</v>
      </c>
      <c r="FS47" s="57" t="n">
        <f aca="false">IF($B47&gt;0,IF($B47=FS$4,$G47,0),0)</f>
        <v>0</v>
      </c>
      <c r="FT47" s="57" t="n">
        <f aca="false">IF($B47&gt;0,IF($B47=FT$4,$H47,0),0)</f>
        <v>0</v>
      </c>
      <c r="FU47" s="57" t="n">
        <f aca="false">IF($B47&gt;0,IF($B47=FU$4,$I47,0),0)</f>
        <v>0</v>
      </c>
      <c r="FV47" s="57" t="n">
        <f aca="false">IF($B47&gt;0,IF($B47=FV$4,$F47,0),0)</f>
        <v>0</v>
      </c>
      <c r="FW47" s="57" t="n">
        <f aca="false">IF($B47&gt;0,IF($B47=FW$4,$G47,0),0)</f>
        <v>0</v>
      </c>
      <c r="FX47" s="57" t="n">
        <f aca="false">IF($B47&gt;0,IF($B47=FX$4,$H47,0),0)</f>
        <v>0</v>
      </c>
      <c r="FY47" s="57" t="n">
        <f aca="false">IF($B47&gt;0,IF($B47=FY$4,$I47,0),0)</f>
        <v>0</v>
      </c>
      <c r="FZ47" s="57" t="n">
        <f aca="false">IF($B47&gt;0,IF($B47=FZ$4,$F47,0),0)</f>
        <v>0</v>
      </c>
      <c r="GA47" s="57" t="n">
        <f aca="false">IF($B47&gt;0,IF($B47=GA$4,$G47,0),0)</f>
        <v>0</v>
      </c>
      <c r="GB47" s="57" t="n">
        <f aca="false">IF($B47&gt;0,IF($B47=GB$4,$H47,0),0)</f>
        <v>0</v>
      </c>
      <c r="GC47" s="57" t="n">
        <f aca="false">IF($B47&gt;0,IF($B47=GC$4,$I47,0),0)</f>
        <v>0</v>
      </c>
      <c r="GD47" s="57" t="n">
        <f aca="false">IF($B47&gt;0,IF($B47=GD$4,$F47,0),0)</f>
        <v>0</v>
      </c>
      <c r="GE47" s="57" t="n">
        <f aca="false">IF($B47&gt;0,IF($B47=GE$4,$G47,0),0)</f>
        <v>0</v>
      </c>
      <c r="GF47" s="57" t="n">
        <f aca="false">IF($B47&gt;0,IF($B47=GF$4,$H47,0),0)</f>
        <v>0</v>
      </c>
      <c r="GG47" s="57" t="n">
        <f aca="false">IF($B47&gt;0,IF($B47=GG$4,$I47,0),0)</f>
        <v>0</v>
      </c>
      <c r="GH47" s="57" t="n">
        <f aca="false">IF($B47&gt;0,IF($B47=GH$4,$F47,0),0)</f>
        <v>0</v>
      </c>
      <c r="GI47" s="57" t="n">
        <f aca="false">IF($B47&gt;0,IF($B47=GI$4,$G47,0),0)</f>
        <v>0</v>
      </c>
      <c r="GJ47" s="57" t="n">
        <f aca="false">IF($B47&gt;0,IF($B47=GJ$4,$H47,0),0)</f>
        <v>0</v>
      </c>
      <c r="GK47" s="57" t="n">
        <f aca="false">IF($B47&gt;0,IF($B47=GK$4,$I47,0),0)</f>
        <v>0</v>
      </c>
      <c r="GL47" s="57" t="n">
        <f aca="false">IF($B47&gt;0,IF($B47=GL$4,$F47,0),0)</f>
        <v>0</v>
      </c>
      <c r="GM47" s="57" t="n">
        <f aca="false">IF($B47&gt;0,IF($B47=GM$4,$G47,0),0)</f>
        <v>0</v>
      </c>
      <c r="GN47" s="57" t="n">
        <f aca="false">IF($B47&gt;0,IF($B47=GN$4,$H47,0),0)</f>
        <v>0</v>
      </c>
      <c r="GO47" s="57" t="n">
        <f aca="false">IF($B47&gt;0,IF($B47=GO$4,$I47,0),0)</f>
        <v>0</v>
      </c>
      <c r="GP47" s="57" t="n">
        <f aca="false">IF($B47&gt;0,IF($B47=GP$4,$F47,0),0)</f>
        <v>0</v>
      </c>
      <c r="GQ47" s="57" t="n">
        <f aca="false">IF($B47&gt;0,IF($B47=GQ$4,$G47,0),0)</f>
        <v>0</v>
      </c>
      <c r="GR47" s="57" t="n">
        <f aca="false">IF($B47&gt;0,IF($B47=GR$4,$H47,0),0)</f>
        <v>0</v>
      </c>
      <c r="GS47" s="57" t="n">
        <f aca="false">IF($B47&gt;0,IF($B47=GS$4,$I47,0),0)</f>
        <v>0</v>
      </c>
      <c r="GT47" s="57" t="n">
        <f aca="false">IF($B47&gt;0,IF($B47=GT$4,$F47,0),0)</f>
        <v>0</v>
      </c>
      <c r="GU47" s="57" t="n">
        <f aca="false">IF($B47&gt;0,IF($B47=GU$4,$G47,0),0)</f>
        <v>0</v>
      </c>
      <c r="GV47" s="57" t="n">
        <f aca="false">IF($B47&gt;0,IF($B47=GV$4,$H47,0),0)</f>
        <v>0</v>
      </c>
      <c r="GW47" s="57" t="n">
        <f aca="false">IF($B47&gt;0,IF($B47=GW$4,$I47,0),0)</f>
        <v>0</v>
      </c>
      <c r="GX47" s="57" t="n">
        <f aca="false">IF($B47&gt;0,IF($B47=GX$4,$F47,0),0)</f>
        <v>0</v>
      </c>
      <c r="GY47" s="57" t="n">
        <f aca="false">IF($B47&gt;0,IF($B47=GY$4,$G47,0),0)</f>
        <v>0</v>
      </c>
      <c r="GZ47" s="57" t="n">
        <f aca="false">IF($B47&gt;0,IF($B47=GZ$4,$H47,0),0)</f>
        <v>0</v>
      </c>
      <c r="HA47" s="57" t="n">
        <f aca="false">IF($B47&gt;0,IF($B47=HA$4,$I47,0),0)</f>
        <v>0</v>
      </c>
      <c r="HB47" s="57" t="n">
        <f aca="false">IF($B47&gt;0,IF($B47=HB$4,$F47,0),0)</f>
        <v>0</v>
      </c>
      <c r="HC47" s="57" t="n">
        <f aca="false">IF($B47&gt;0,IF($B47=HC$4,$G47,0),0)</f>
        <v>0</v>
      </c>
      <c r="HD47" s="57" t="n">
        <f aca="false">IF($B47&gt;0,IF($B47=HD$4,$H47,0),0)</f>
        <v>0</v>
      </c>
      <c r="HE47" s="57" t="n">
        <f aca="false">IF($B47&gt;0,IF($B47=HE$4,$I47,0),0)</f>
        <v>0</v>
      </c>
      <c r="HF47" s="57" t="n">
        <f aca="false">IF($B47&gt;0,IF($B47=HF$4,$F47,0),0)</f>
        <v>0</v>
      </c>
      <c r="HG47" s="57" t="n">
        <f aca="false">IF($B47&gt;0,IF($B47=HG$4,$G47,0),0)</f>
        <v>0</v>
      </c>
      <c r="HH47" s="57" t="n">
        <f aca="false">IF($B47&gt;0,IF($B47=HH$4,$H47,0),0)</f>
        <v>0</v>
      </c>
      <c r="HI47" s="57" t="n">
        <f aca="false">IF($B47&gt;0,IF($B47=HI$4,$I47,0),0)</f>
        <v>0</v>
      </c>
      <c r="HJ47" s="57" t="n">
        <f aca="false">IF($B47&gt;0,IF($B47=HJ$4,$F47,0),0)</f>
        <v>0</v>
      </c>
      <c r="HK47" s="57" t="n">
        <f aca="false">IF($B47&gt;0,IF($B47=HK$4,$G47,0),0)</f>
        <v>0</v>
      </c>
      <c r="HL47" s="57" t="n">
        <f aca="false">IF($B47&gt;0,IF($B47=HL$4,$H47,0),0)</f>
        <v>0</v>
      </c>
      <c r="HM47" s="57" t="n">
        <f aca="false">IF($B47&gt;0,IF($B47=HM$4,$I47,0),0)</f>
        <v>0</v>
      </c>
      <c r="HN47" s="57" t="n">
        <f aca="false">IF($B47&gt;0,IF($B47=HN$4,$F47,0),0)</f>
        <v>0</v>
      </c>
      <c r="HO47" s="57" t="n">
        <f aca="false">IF($B47&gt;0,IF($B47=HO$4,$G47,0),0)</f>
        <v>0</v>
      </c>
      <c r="HP47" s="57" t="n">
        <f aca="false">IF($B47&gt;0,IF($B47=HP$4,$H47,0),0)</f>
        <v>0</v>
      </c>
      <c r="HQ47" s="57" t="n">
        <f aca="false">IF($B47&gt;0,IF($B47=HQ$4,$I47,0),0)</f>
        <v>0</v>
      </c>
    </row>
    <row r="48" customFormat="false" ht="12.75" hidden="false" customHeight="false" outlineLevel="0" collapsed="false">
      <c r="A48" s="33" t="n">
        <v>43</v>
      </c>
      <c r="B48" s="58" t="n">
        <f aca="false">IF(AND(D48&gt;0,E48&lt;&gt;""),NUM.DE.SEMANA(VALUE(CONCATENATE(D48,"-",K48,"-",$I$2))),0)</f>
        <v>0</v>
      </c>
      <c r="C48" s="59" t="e">
        <f aca="false">VALUE(CONCATENATE(D48,"-",K48,"-",$I$2))</f>
        <v>#VALUE!</v>
      </c>
      <c r="D48" s="60"/>
      <c r="E48" s="60"/>
      <c r="F48" s="61"/>
      <c r="G48" s="61"/>
      <c r="H48" s="61"/>
      <c r="I48" s="61"/>
      <c r="K48" s="63" t="n">
        <f aca="false">IF($E48="",0,VLOOKUP($E48,$L$6:$M$17,2,FALSE()))</f>
        <v>0</v>
      </c>
      <c r="N48" s="57" t="n">
        <f aca="false">IF($B48&gt;0,IF($B48=N$4,$F48,0),0)</f>
        <v>0</v>
      </c>
      <c r="O48" s="57" t="n">
        <f aca="false">IF($B48&gt;0,IF($B48=O$4,$G48,0),0)</f>
        <v>0</v>
      </c>
      <c r="P48" s="57" t="n">
        <f aca="false">IF($B48&gt;0,IF($B48=P$4,$H48,0),0)</f>
        <v>0</v>
      </c>
      <c r="Q48" s="57" t="n">
        <f aca="false">IF($B48&gt;0,IF($B48=Q$4,$I48,0),0)</f>
        <v>0</v>
      </c>
      <c r="R48" s="57" t="n">
        <f aca="false">IF($B48&gt;0,IF($B48=R$4,$F48,0),0)</f>
        <v>0</v>
      </c>
      <c r="S48" s="57" t="n">
        <f aca="false">IF($B48&gt;0,IF($B48=S$4,$G48,0),0)</f>
        <v>0</v>
      </c>
      <c r="T48" s="57" t="n">
        <f aca="false">IF($B48&gt;0,IF($B48=T$4,$H48,0),0)</f>
        <v>0</v>
      </c>
      <c r="U48" s="57" t="n">
        <f aca="false">IF($B48&gt;0,IF($B48=U$4,$I48,0),0)</f>
        <v>0</v>
      </c>
      <c r="V48" s="57" t="n">
        <f aca="false">IF($B48&gt;0,IF($B48=V$4,$F48,0),0)</f>
        <v>0</v>
      </c>
      <c r="W48" s="57" t="n">
        <f aca="false">IF($B48&gt;0,IF($B48=W$4,$G48,0),0)</f>
        <v>0</v>
      </c>
      <c r="X48" s="57" t="n">
        <f aca="false">IF($B48&gt;0,IF($B48=X$4,$H48,0),0)</f>
        <v>0</v>
      </c>
      <c r="Y48" s="57" t="n">
        <f aca="false">IF($B48&gt;0,IF($B48=Y$4,$I48,0),0)</f>
        <v>0</v>
      </c>
      <c r="Z48" s="57" t="n">
        <f aca="false">IF($B48&gt;0,IF($B48=Z$4,$F48,0),0)</f>
        <v>0</v>
      </c>
      <c r="AA48" s="57" t="n">
        <f aca="false">IF($B48&gt;0,IF($B48=AA$4,$G48,0),0)</f>
        <v>0</v>
      </c>
      <c r="AB48" s="57" t="n">
        <f aca="false">IF($B48&gt;0,IF($B48=AB$4,$H48,0),0)</f>
        <v>0</v>
      </c>
      <c r="AC48" s="57" t="n">
        <f aca="false">IF($B48&gt;0,IF($B48=AC$4,$I48,0),0)</f>
        <v>0</v>
      </c>
      <c r="AD48" s="57" t="n">
        <f aca="false">IF($B48&gt;0,IF($B48=AD$4,$F48,0),0)</f>
        <v>0</v>
      </c>
      <c r="AE48" s="57" t="n">
        <f aca="false">IF($B48&gt;0,IF($B48=AE$4,$G48,0),0)</f>
        <v>0</v>
      </c>
      <c r="AF48" s="57" t="n">
        <f aca="false">IF($B48&gt;0,IF($B48=AF$4,$H48,0),0)</f>
        <v>0</v>
      </c>
      <c r="AG48" s="57" t="n">
        <f aca="false">IF($B48&gt;0,IF($B48=AG$4,$I48,0),0)</f>
        <v>0</v>
      </c>
      <c r="AH48" s="57" t="n">
        <f aca="false">IF($B48&gt;0,IF($B48=AH$4,$F48,0),0)</f>
        <v>0</v>
      </c>
      <c r="AI48" s="57" t="n">
        <f aca="false">IF($B48&gt;0,IF($B48=AI$4,$G48,0),0)</f>
        <v>0</v>
      </c>
      <c r="AJ48" s="57" t="n">
        <f aca="false">IF($B48&gt;0,IF($B48=AJ$4,$H48,0),0)</f>
        <v>0</v>
      </c>
      <c r="AK48" s="57" t="n">
        <f aca="false">IF($B48&gt;0,IF($B48=AK$4,$I48,0),0)</f>
        <v>0</v>
      </c>
      <c r="AL48" s="57" t="n">
        <f aca="false">IF($B48&gt;0,IF($B48=AL$4,$F48,0),0)</f>
        <v>0</v>
      </c>
      <c r="AM48" s="57" t="n">
        <f aca="false">IF($B48&gt;0,IF($B48=AM$4,$G48,0),0)</f>
        <v>0</v>
      </c>
      <c r="AN48" s="57" t="n">
        <f aca="false">IF($B48&gt;0,IF($B48=AN$4,$H48,0),0)</f>
        <v>0</v>
      </c>
      <c r="AO48" s="57" t="n">
        <f aca="false">IF($B48&gt;0,IF($B48=AO$4,$I48,0),0)</f>
        <v>0</v>
      </c>
      <c r="AP48" s="57" t="n">
        <f aca="false">IF($B48&gt;0,IF($B48=AP$4,$F48,0),0)</f>
        <v>0</v>
      </c>
      <c r="AQ48" s="57" t="n">
        <f aca="false">IF($B48&gt;0,IF($B48=AQ$4,$G48,0),0)</f>
        <v>0</v>
      </c>
      <c r="AR48" s="57" t="n">
        <f aca="false">IF($B48&gt;0,IF($B48=AR$4,$H48,0),0)</f>
        <v>0</v>
      </c>
      <c r="AS48" s="57" t="n">
        <f aca="false">IF($B48&gt;0,IF($B48=AS$4,$I48,0),0)</f>
        <v>0</v>
      </c>
      <c r="AT48" s="57" t="n">
        <f aca="false">IF($B48&gt;0,IF($B48=AT$4,$F48,0),0)</f>
        <v>0</v>
      </c>
      <c r="AU48" s="57" t="n">
        <f aca="false">IF($B48&gt;0,IF($B48=AU$4,$G48,0),0)</f>
        <v>0</v>
      </c>
      <c r="AV48" s="57" t="n">
        <f aca="false">IF($B48&gt;0,IF($B48=AV$4,$H48,0),0)</f>
        <v>0</v>
      </c>
      <c r="AW48" s="57" t="n">
        <f aca="false">IF($B48&gt;0,IF($B48=AW$4,$I48,0),0)</f>
        <v>0</v>
      </c>
      <c r="AX48" s="57" t="n">
        <f aca="false">IF($B48&gt;0,IF($B48=AX$4,$F48,0),0)</f>
        <v>0</v>
      </c>
      <c r="AY48" s="57" t="n">
        <f aca="false">IF($B48&gt;0,IF($B48=AY$4,$G48,0),0)</f>
        <v>0</v>
      </c>
      <c r="AZ48" s="57" t="n">
        <f aca="false">IF($B48&gt;0,IF($B48=AZ$4,$H48,0),0)</f>
        <v>0</v>
      </c>
      <c r="BA48" s="57" t="n">
        <f aca="false">IF($B48&gt;0,IF($B48=BA$4,$I48,0),0)</f>
        <v>0</v>
      </c>
      <c r="BB48" s="57" t="n">
        <f aca="false">IF($B48&gt;0,IF($B48=BB$4,$F48,0),0)</f>
        <v>0</v>
      </c>
      <c r="BC48" s="57" t="n">
        <f aca="false">IF($B48&gt;0,IF($B48=BC$4,$G48,0),0)</f>
        <v>0</v>
      </c>
      <c r="BD48" s="57" t="n">
        <f aca="false">IF($B48&gt;0,IF($B48=BD$4,$H48,0),0)</f>
        <v>0</v>
      </c>
      <c r="BE48" s="57" t="n">
        <f aca="false">IF($B48&gt;0,IF($B48=BE$4,$I48,0),0)</f>
        <v>0</v>
      </c>
      <c r="BF48" s="57" t="n">
        <f aca="false">IF($B48&gt;0,IF($B48=BF$4,$F48,0),0)</f>
        <v>0</v>
      </c>
      <c r="BG48" s="57" t="n">
        <f aca="false">IF($B48&gt;0,IF($B48=BG$4,$G48,0),0)</f>
        <v>0</v>
      </c>
      <c r="BH48" s="57" t="n">
        <f aca="false">IF($B48&gt;0,IF($B48=BH$4,$H48,0),0)</f>
        <v>0</v>
      </c>
      <c r="BI48" s="57" t="n">
        <f aca="false">IF($B48&gt;0,IF($B48=BI$4,$I48,0),0)</f>
        <v>0</v>
      </c>
      <c r="BJ48" s="57" t="n">
        <f aca="false">IF($B48&gt;0,IF($B48=BJ$4,$F48,0),0)</f>
        <v>0</v>
      </c>
      <c r="BK48" s="57" t="n">
        <f aca="false">IF($B48&gt;0,IF($B48=BK$4,$G48,0),0)</f>
        <v>0</v>
      </c>
      <c r="BL48" s="57" t="n">
        <f aca="false">IF($B48&gt;0,IF($B48=BL$4,$H48,0),0)</f>
        <v>0</v>
      </c>
      <c r="BM48" s="57" t="n">
        <f aca="false">IF($B48&gt;0,IF($B48=BM$4,$I48,0),0)</f>
        <v>0</v>
      </c>
      <c r="BN48" s="57" t="n">
        <f aca="false">IF($B48&gt;0,IF($B48=BN$4,$F48,0),0)</f>
        <v>0</v>
      </c>
      <c r="BO48" s="57" t="n">
        <f aca="false">IF($B48&gt;0,IF($B48=BO$4,$G48,0),0)</f>
        <v>0</v>
      </c>
      <c r="BP48" s="57" t="n">
        <f aca="false">IF($B48&gt;0,IF($B48=BP$4,$H48,0),0)</f>
        <v>0</v>
      </c>
      <c r="BQ48" s="57" t="n">
        <f aca="false">IF($B48&gt;0,IF($B48=BQ$4,$I48,0),0)</f>
        <v>0</v>
      </c>
      <c r="BR48" s="57" t="n">
        <f aca="false">IF($B48&gt;0,IF($B48=BR$4,$F48,0),0)</f>
        <v>0</v>
      </c>
      <c r="BS48" s="57" t="n">
        <f aca="false">IF($B48&gt;0,IF($B48=BS$4,$G48,0),0)</f>
        <v>0</v>
      </c>
      <c r="BT48" s="57" t="n">
        <f aca="false">IF($B48&gt;0,IF($B48=BT$4,$H48,0),0)</f>
        <v>0</v>
      </c>
      <c r="BU48" s="57" t="n">
        <f aca="false">IF($B48&gt;0,IF($B48=BU$4,$I48,0),0)</f>
        <v>0</v>
      </c>
      <c r="BV48" s="57" t="n">
        <f aca="false">IF($B48&gt;0,IF($B48=BV$4,$F48,0),0)</f>
        <v>0</v>
      </c>
      <c r="BW48" s="57" t="n">
        <f aca="false">IF($B48&gt;0,IF($B48=BW$4,$G48,0),0)</f>
        <v>0</v>
      </c>
      <c r="BX48" s="57" t="n">
        <f aca="false">IF($B48&gt;0,IF($B48=BX$4,$H48,0),0)</f>
        <v>0</v>
      </c>
      <c r="BY48" s="57" t="n">
        <f aca="false">IF($B48&gt;0,IF($B48=BY$4,$I48,0),0)</f>
        <v>0</v>
      </c>
      <c r="BZ48" s="57" t="n">
        <f aca="false">IF($B48&gt;0,IF($B48=BZ$4,$F48,0),0)</f>
        <v>0</v>
      </c>
      <c r="CA48" s="57" t="n">
        <f aca="false">IF($B48&gt;0,IF($B48=CA$4,$G48,0),0)</f>
        <v>0</v>
      </c>
      <c r="CB48" s="57" t="n">
        <f aca="false">IF($B48&gt;0,IF($B48=CB$4,$H48,0),0)</f>
        <v>0</v>
      </c>
      <c r="CC48" s="57" t="n">
        <f aca="false">IF($B48&gt;0,IF($B48=CC$4,$I48,0),0)</f>
        <v>0</v>
      </c>
      <c r="CD48" s="57" t="n">
        <f aca="false">IF($B48&gt;0,IF($B48=CD$4,$F48,0),0)</f>
        <v>0</v>
      </c>
      <c r="CE48" s="57" t="n">
        <f aca="false">IF($B48&gt;0,IF($B48=CE$4,$G48,0),0)</f>
        <v>0</v>
      </c>
      <c r="CF48" s="57" t="n">
        <f aca="false">IF($B48&gt;0,IF($B48=CF$4,$H48,0),0)</f>
        <v>0</v>
      </c>
      <c r="CG48" s="57" t="n">
        <f aca="false">IF($B48&gt;0,IF($B48=CG$4,$I48,0),0)</f>
        <v>0</v>
      </c>
      <c r="CH48" s="57" t="n">
        <f aca="false">IF($B48&gt;0,IF($B48=CH$4,$F48,0),0)</f>
        <v>0</v>
      </c>
      <c r="CI48" s="57" t="n">
        <f aca="false">IF($B48&gt;0,IF($B48=CI$4,$G48,0),0)</f>
        <v>0</v>
      </c>
      <c r="CJ48" s="57" t="n">
        <f aca="false">IF($B48&gt;0,IF($B48=CJ$4,$H48,0),0)</f>
        <v>0</v>
      </c>
      <c r="CK48" s="57" t="n">
        <f aca="false">IF($B48&gt;0,IF($B48=CK$4,$I48,0),0)</f>
        <v>0</v>
      </c>
      <c r="CL48" s="57" t="n">
        <f aca="false">IF($B48&gt;0,IF($B48=CL$4,$F48,0),0)</f>
        <v>0</v>
      </c>
      <c r="CM48" s="57" t="n">
        <f aca="false">IF($B48&gt;0,IF($B48=CM$4,$G48,0),0)</f>
        <v>0</v>
      </c>
      <c r="CN48" s="57" t="n">
        <f aca="false">IF($B48&gt;0,IF($B48=CN$4,$H48,0),0)</f>
        <v>0</v>
      </c>
      <c r="CO48" s="57" t="n">
        <f aca="false">IF($B48&gt;0,IF($B48=CO$4,$I48,0),0)</f>
        <v>0</v>
      </c>
      <c r="CP48" s="57" t="n">
        <f aca="false">IF($B48&gt;0,IF($B48=CP$4,$F48,0),0)</f>
        <v>0</v>
      </c>
      <c r="CQ48" s="57" t="n">
        <f aca="false">IF($B48&gt;0,IF($B48=CQ$4,$G48,0),0)</f>
        <v>0</v>
      </c>
      <c r="CR48" s="57" t="n">
        <f aca="false">IF($B48&gt;0,IF($B48=CR$4,$H48,0),0)</f>
        <v>0</v>
      </c>
      <c r="CS48" s="57" t="n">
        <f aca="false">IF($B48&gt;0,IF($B48=CS$4,$I48,0),0)</f>
        <v>0</v>
      </c>
      <c r="CT48" s="57" t="n">
        <f aca="false">IF($B48&gt;0,IF($B48=CT$4,$F48,0),0)</f>
        <v>0</v>
      </c>
      <c r="CU48" s="57" t="n">
        <f aca="false">IF($B48&gt;0,IF($B48=CU$4,$G48,0),0)</f>
        <v>0</v>
      </c>
      <c r="CV48" s="57" t="n">
        <f aca="false">IF($B48&gt;0,IF($B48=CV$4,$H48,0),0)</f>
        <v>0</v>
      </c>
      <c r="CW48" s="57" t="n">
        <f aca="false">IF($B48&gt;0,IF($B48=CW$4,$I48,0),0)</f>
        <v>0</v>
      </c>
      <c r="CX48" s="57" t="n">
        <f aca="false">IF($B48&gt;0,IF($B48=CX$4,$F48,0),0)</f>
        <v>0</v>
      </c>
      <c r="CY48" s="57" t="n">
        <f aca="false">IF($B48&gt;0,IF($B48=CY$4,$G48,0),0)</f>
        <v>0</v>
      </c>
      <c r="CZ48" s="57" t="n">
        <f aca="false">IF($B48&gt;0,IF($B48=CZ$4,$H48,0),0)</f>
        <v>0</v>
      </c>
      <c r="DA48" s="57" t="n">
        <f aca="false">IF($B48&gt;0,IF($B48=DA$4,$I48,0),0)</f>
        <v>0</v>
      </c>
      <c r="DB48" s="57" t="n">
        <f aca="false">IF($B48&gt;0,IF($B48=DB$4,$F48,0),0)</f>
        <v>0</v>
      </c>
      <c r="DC48" s="57" t="n">
        <f aca="false">IF($B48&gt;0,IF($B48=DC$4,$G48,0),0)</f>
        <v>0</v>
      </c>
      <c r="DD48" s="57" t="n">
        <f aca="false">IF($B48&gt;0,IF($B48=DD$4,$H48,0),0)</f>
        <v>0</v>
      </c>
      <c r="DE48" s="57" t="n">
        <f aca="false">IF($B48&gt;0,IF($B48=DE$4,$I48,0),0)</f>
        <v>0</v>
      </c>
      <c r="DF48" s="57" t="n">
        <f aca="false">IF($B48&gt;0,IF($B48=DF$4,$F48,0),0)</f>
        <v>0</v>
      </c>
      <c r="DG48" s="57" t="n">
        <f aca="false">IF($B48&gt;0,IF($B48=DG$4,$G48,0),0)</f>
        <v>0</v>
      </c>
      <c r="DH48" s="57" t="n">
        <f aca="false">IF($B48&gt;0,IF($B48=DH$4,$H48,0),0)</f>
        <v>0</v>
      </c>
      <c r="DI48" s="57" t="n">
        <f aca="false">IF($B48&gt;0,IF($B48=DI$4,$I48,0),0)</f>
        <v>0</v>
      </c>
      <c r="DJ48" s="57" t="n">
        <f aca="false">IF($B48&gt;0,IF($B48=DJ$4,$F48,0),0)</f>
        <v>0</v>
      </c>
      <c r="DK48" s="57" t="n">
        <f aca="false">IF($B48&gt;0,IF($B48=DK$4,$G48,0),0)</f>
        <v>0</v>
      </c>
      <c r="DL48" s="57" t="n">
        <f aca="false">IF($B48&gt;0,IF($B48=DL$4,$H48,0),0)</f>
        <v>0</v>
      </c>
      <c r="DM48" s="57" t="n">
        <f aca="false">IF($B48&gt;0,IF($B48=DM$4,$I48,0),0)</f>
        <v>0</v>
      </c>
      <c r="DN48" s="57" t="n">
        <f aca="false">IF($B48&gt;0,IF($B48=DN$4,$F48,0),0)</f>
        <v>0</v>
      </c>
      <c r="DO48" s="57" t="n">
        <f aca="false">IF($B48&gt;0,IF($B48=DO$4,$G48,0),0)</f>
        <v>0</v>
      </c>
      <c r="DP48" s="57" t="n">
        <f aca="false">IF($B48&gt;0,IF($B48=DP$4,$H48,0),0)</f>
        <v>0</v>
      </c>
      <c r="DQ48" s="57" t="n">
        <f aca="false">IF($B48&gt;0,IF($B48=DQ$4,$I48,0),0)</f>
        <v>0</v>
      </c>
      <c r="DR48" s="57" t="n">
        <f aca="false">IF($B48&gt;0,IF($B48=DR$4,$F48,0),0)</f>
        <v>0</v>
      </c>
      <c r="DS48" s="57" t="n">
        <f aca="false">IF($B48&gt;0,IF($B48=DS$4,$G48,0),0)</f>
        <v>0</v>
      </c>
      <c r="DT48" s="57" t="n">
        <f aca="false">IF($B48&gt;0,IF($B48=DT$4,$H48,0),0)</f>
        <v>0</v>
      </c>
      <c r="DU48" s="57" t="n">
        <f aca="false">IF($B48&gt;0,IF($B48=DU$4,$I48,0),0)</f>
        <v>0</v>
      </c>
      <c r="DV48" s="57" t="n">
        <f aca="false">IF($B48&gt;0,IF($B48=DV$4,$F48,0),0)</f>
        <v>0</v>
      </c>
      <c r="DW48" s="57" t="n">
        <f aca="false">IF($B48&gt;0,IF($B48=DW$4,$G48,0),0)</f>
        <v>0</v>
      </c>
      <c r="DX48" s="57" t="n">
        <f aca="false">IF($B48&gt;0,IF($B48=DX$4,$H48,0),0)</f>
        <v>0</v>
      </c>
      <c r="DY48" s="57" t="n">
        <f aca="false">IF($B48&gt;0,IF($B48=DY$4,$I48,0),0)</f>
        <v>0</v>
      </c>
      <c r="DZ48" s="57" t="n">
        <f aca="false">IF($B48&gt;0,IF($B48=DZ$4,$F48,0),0)</f>
        <v>0</v>
      </c>
      <c r="EA48" s="57" t="n">
        <f aca="false">IF($B48&gt;0,IF($B48=EA$4,$G48,0),0)</f>
        <v>0</v>
      </c>
      <c r="EB48" s="57" t="n">
        <f aca="false">IF($B48&gt;0,IF($B48=EB$4,$H48,0),0)</f>
        <v>0</v>
      </c>
      <c r="EC48" s="57" t="n">
        <f aca="false">IF($B48&gt;0,IF($B48=EC$4,$I48,0),0)</f>
        <v>0</v>
      </c>
      <c r="ED48" s="57" t="n">
        <f aca="false">IF($B48&gt;0,IF($B48=ED$4,$F48,0),0)</f>
        <v>0</v>
      </c>
      <c r="EE48" s="57" t="n">
        <f aca="false">IF($B48&gt;0,IF($B48=EE$4,$G48,0),0)</f>
        <v>0</v>
      </c>
      <c r="EF48" s="57" t="n">
        <f aca="false">IF($B48&gt;0,IF($B48=EF$4,$H48,0),0)</f>
        <v>0</v>
      </c>
      <c r="EG48" s="57" t="n">
        <f aca="false">IF($B48&gt;0,IF($B48=EG$4,$I48,0),0)</f>
        <v>0</v>
      </c>
      <c r="EH48" s="57" t="n">
        <f aca="false">IF($B48&gt;0,IF($B48=EH$4,$F48,0),0)</f>
        <v>0</v>
      </c>
      <c r="EI48" s="57" t="n">
        <f aca="false">IF($B48&gt;0,IF($B48=EI$4,$G48,0),0)</f>
        <v>0</v>
      </c>
      <c r="EJ48" s="57" t="n">
        <f aca="false">IF($B48&gt;0,IF($B48=EJ$4,$H48,0),0)</f>
        <v>0</v>
      </c>
      <c r="EK48" s="57" t="n">
        <f aca="false">IF($B48&gt;0,IF($B48=EK$4,$I48,0),0)</f>
        <v>0</v>
      </c>
      <c r="EL48" s="57" t="n">
        <f aca="false">IF($B48&gt;0,IF($B48=EL$4,$F48,0),0)</f>
        <v>0</v>
      </c>
      <c r="EM48" s="57" t="n">
        <f aca="false">IF($B48&gt;0,IF($B48=EM$4,$G48,0),0)</f>
        <v>0</v>
      </c>
      <c r="EN48" s="57" t="n">
        <f aca="false">IF($B48&gt;0,IF($B48=EN$4,$H48,0),0)</f>
        <v>0</v>
      </c>
      <c r="EO48" s="57" t="n">
        <f aca="false">IF($B48&gt;0,IF($B48=EO$4,$I48,0),0)</f>
        <v>0</v>
      </c>
      <c r="EP48" s="57" t="n">
        <f aca="false">IF($B48&gt;0,IF($B48=EP$4,$F48,0),0)</f>
        <v>0</v>
      </c>
      <c r="EQ48" s="57" t="n">
        <f aca="false">IF($B48&gt;0,IF($B48=EQ$4,$G48,0),0)</f>
        <v>0</v>
      </c>
      <c r="ER48" s="57" t="n">
        <f aca="false">IF($B48&gt;0,IF($B48=ER$4,$H48,0),0)</f>
        <v>0</v>
      </c>
      <c r="ES48" s="57" t="n">
        <f aca="false">IF($B48&gt;0,IF($B48=ES$4,$I48,0),0)</f>
        <v>0</v>
      </c>
      <c r="ET48" s="57" t="n">
        <f aca="false">IF($B48&gt;0,IF($B48=ET$4,$F48,0),0)</f>
        <v>0</v>
      </c>
      <c r="EU48" s="57" t="n">
        <f aca="false">IF($B48&gt;0,IF($B48=EU$4,$G48,0),0)</f>
        <v>0</v>
      </c>
      <c r="EV48" s="57" t="n">
        <f aca="false">IF($B48&gt;0,IF($B48=EV$4,$H48,0),0)</f>
        <v>0</v>
      </c>
      <c r="EW48" s="57" t="n">
        <f aca="false">IF($B48&gt;0,IF($B48=EW$4,$I48,0),0)</f>
        <v>0</v>
      </c>
      <c r="EX48" s="57" t="n">
        <f aca="false">IF($B48&gt;0,IF($B48=EX$4,$F48,0),0)</f>
        <v>0</v>
      </c>
      <c r="EY48" s="57" t="n">
        <f aca="false">IF($B48&gt;0,IF($B48=EY$4,$G48,0),0)</f>
        <v>0</v>
      </c>
      <c r="EZ48" s="57" t="n">
        <f aca="false">IF($B48&gt;0,IF($B48=EZ$4,$H48,0),0)</f>
        <v>0</v>
      </c>
      <c r="FA48" s="57" t="n">
        <f aca="false">IF($B48&gt;0,IF($B48=FA$4,$I48,0),0)</f>
        <v>0</v>
      </c>
      <c r="FB48" s="57" t="n">
        <f aca="false">IF($B48&gt;0,IF($B48=FB$4,$F48,0),0)</f>
        <v>0</v>
      </c>
      <c r="FC48" s="57" t="n">
        <f aca="false">IF($B48&gt;0,IF($B48=FC$4,$G48,0),0)</f>
        <v>0</v>
      </c>
      <c r="FD48" s="57" t="n">
        <f aca="false">IF($B48&gt;0,IF($B48=FD$4,$H48,0),0)</f>
        <v>0</v>
      </c>
      <c r="FE48" s="57" t="n">
        <f aca="false">IF($B48&gt;0,IF($B48=FE$4,$I48,0),0)</f>
        <v>0</v>
      </c>
      <c r="FF48" s="57" t="n">
        <f aca="false">IF($B48&gt;0,IF($B48=FF$4,$F48,0),0)</f>
        <v>0</v>
      </c>
      <c r="FG48" s="57" t="n">
        <f aca="false">IF($B48&gt;0,IF($B48=FG$4,$G48,0),0)</f>
        <v>0</v>
      </c>
      <c r="FH48" s="57" t="n">
        <f aca="false">IF($B48&gt;0,IF($B48=FH$4,$H48,0),0)</f>
        <v>0</v>
      </c>
      <c r="FI48" s="57" t="n">
        <f aca="false">IF($B48&gt;0,IF($B48=FI$4,$I48,0),0)</f>
        <v>0</v>
      </c>
      <c r="FJ48" s="57" t="n">
        <f aca="false">IF($B48&gt;0,IF($B48=FJ$4,$F48,0),0)</f>
        <v>0</v>
      </c>
      <c r="FK48" s="57" t="n">
        <f aca="false">IF($B48&gt;0,IF($B48=FK$4,$G48,0),0)</f>
        <v>0</v>
      </c>
      <c r="FL48" s="57" t="n">
        <f aca="false">IF($B48&gt;0,IF($B48=FL$4,$H48,0),0)</f>
        <v>0</v>
      </c>
      <c r="FM48" s="57" t="n">
        <f aca="false">IF($B48&gt;0,IF($B48=FM$4,$I48,0),0)</f>
        <v>0</v>
      </c>
      <c r="FN48" s="57" t="n">
        <f aca="false">IF($B48&gt;0,IF($B48=FN$4,$F48,0),0)</f>
        <v>0</v>
      </c>
      <c r="FO48" s="57" t="n">
        <f aca="false">IF($B48&gt;0,IF($B48=FO$4,$G48,0),0)</f>
        <v>0</v>
      </c>
      <c r="FP48" s="57" t="n">
        <f aca="false">IF($B48&gt;0,IF($B48=FP$4,$H48,0),0)</f>
        <v>0</v>
      </c>
      <c r="FQ48" s="57" t="n">
        <f aca="false">IF($B48&gt;0,IF($B48=FQ$4,$I48,0),0)</f>
        <v>0</v>
      </c>
      <c r="FR48" s="57" t="n">
        <f aca="false">IF($B48&gt;0,IF($B48=FR$4,$F48,0),0)</f>
        <v>0</v>
      </c>
      <c r="FS48" s="57" t="n">
        <f aca="false">IF($B48&gt;0,IF($B48=FS$4,$G48,0),0)</f>
        <v>0</v>
      </c>
      <c r="FT48" s="57" t="n">
        <f aca="false">IF($B48&gt;0,IF($B48=FT$4,$H48,0),0)</f>
        <v>0</v>
      </c>
      <c r="FU48" s="57" t="n">
        <f aca="false">IF($B48&gt;0,IF($B48=FU$4,$I48,0),0)</f>
        <v>0</v>
      </c>
      <c r="FV48" s="57" t="n">
        <f aca="false">IF($B48&gt;0,IF($B48=FV$4,$F48,0),0)</f>
        <v>0</v>
      </c>
      <c r="FW48" s="57" t="n">
        <f aca="false">IF($B48&gt;0,IF($B48=FW$4,$G48,0),0)</f>
        <v>0</v>
      </c>
      <c r="FX48" s="57" t="n">
        <f aca="false">IF($B48&gt;0,IF($B48=FX$4,$H48,0),0)</f>
        <v>0</v>
      </c>
      <c r="FY48" s="57" t="n">
        <f aca="false">IF($B48&gt;0,IF($B48=FY$4,$I48,0),0)</f>
        <v>0</v>
      </c>
      <c r="FZ48" s="57" t="n">
        <f aca="false">IF($B48&gt;0,IF($B48=FZ$4,$F48,0),0)</f>
        <v>0</v>
      </c>
      <c r="GA48" s="57" t="n">
        <f aca="false">IF($B48&gt;0,IF($B48=GA$4,$G48,0),0)</f>
        <v>0</v>
      </c>
      <c r="GB48" s="57" t="n">
        <f aca="false">IF($B48&gt;0,IF($B48=GB$4,$H48,0),0)</f>
        <v>0</v>
      </c>
      <c r="GC48" s="57" t="n">
        <f aca="false">IF($B48&gt;0,IF($B48=GC$4,$I48,0),0)</f>
        <v>0</v>
      </c>
      <c r="GD48" s="57" t="n">
        <f aca="false">IF($B48&gt;0,IF($B48=GD$4,$F48,0),0)</f>
        <v>0</v>
      </c>
      <c r="GE48" s="57" t="n">
        <f aca="false">IF($B48&gt;0,IF($B48=GE$4,$G48,0),0)</f>
        <v>0</v>
      </c>
      <c r="GF48" s="57" t="n">
        <f aca="false">IF($B48&gt;0,IF($B48=GF$4,$H48,0),0)</f>
        <v>0</v>
      </c>
      <c r="GG48" s="57" t="n">
        <f aca="false">IF($B48&gt;0,IF($B48=GG$4,$I48,0),0)</f>
        <v>0</v>
      </c>
      <c r="GH48" s="57" t="n">
        <f aca="false">IF($B48&gt;0,IF($B48=GH$4,$F48,0),0)</f>
        <v>0</v>
      </c>
      <c r="GI48" s="57" t="n">
        <f aca="false">IF($B48&gt;0,IF($B48=GI$4,$G48,0),0)</f>
        <v>0</v>
      </c>
      <c r="GJ48" s="57" t="n">
        <f aca="false">IF($B48&gt;0,IF($B48=GJ$4,$H48,0),0)</f>
        <v>0</v>
      </c>
      <c r="GK48" s="57" t="n">
        <f aca="false">IF($B48&gt;0,IF($B48=GK$4,$I48,0),0)</f>
        <v>0</v>
      </c>
      <c r="GL48" s="57" t="n">
        <f aca="false">IF($B48&gt;0,IF($B48=GL$4,$F48,0),0)</f>
        <v>0</v>
      </c>
      <c r="GM48" s="57" t="n">
        <f aca="false">IF($B48&gt;0,IF($B48=GM$4,$G48,0),0)</f>
        <v>0</v>
      </c>
      <c r="GN48" s="57" t="n">
        <f aca="false">IF($B48&gt;0,IF($B48=GN$4,$H48,0),0)</f>
        <v>0</v>
      </c>
      <c r="GO48" s="57" t="n">
        <f aca="false">IF($B48&gt;0,IF($B48=GO$4,$I48,0),0)</f>
        <v>0</v>
      </c>
      <c r="GP48" s="57" t="n">
        <f aca="false">IF($B48&gt;0,IF($B48=GP$4,$F48,0),0)</f>
        <v>0</v>
      </c>
      <c r="GQ48" s="57" t="n">
        <f aca="false">IF($B48&gt;0,IF($B48=GQ$4,$G48,0),0)</f>
        <v>0</v>
      </c>
      <c r="GR48" s="57" t="n">
        <f aca="false">IF($B48&gt;0,IF($B48=GR$4,$H48,0),0)</f>
        <v>0</v>
      </c>
      <c r="GS48" s="57" t="n">
        <f aca="false">IF($B48&gt;0,IF($B48=GS$4,$I48,0),0)</f>
        <v>0</v>
      </c>
      <c r="GT48" s="57" t="n">
        <f aca="false">IF($B48&gt;0,IF($B48=GT$4,$F48,0),0)</f>
        <v>0</v>
      </c>
      <c r="GU48" s="57" t="n">
        <f aca="false">IF($B48&gt;0,IF($B48=GU$4,$G48,0),0)</f>
        <v>0</v>
      </c>
      <c r="GV48" s="57" t="n">
        <f aca="false">IF($B48&gt;0,IF($B48=GV$4,$H48,0),0)</f>
        <v>0</v>
      </c>
      <c r="GW48" s="57" t="n">
        <f aca="false">IF($B48&gt;0,IF($B48=GW$4,$I48,0),0)</f>
        <v>0</v>
      </c>
      <c r="GX48" s="57" t="n">
        <f aca="false">IF($B48&gt;0,IF($B48=GX$4,$F48,0),0)</f>
        <v>0</v>
      </c>
      <c r="GY48" s="57" t="n">
        <f aca="false">IF($B48&gt;0,IF($B48=GY$4,$G48,0),0)</f>
        <v>0</v>
      </c>
      <c r="GZ48" s="57" t="n">
        <f aca="false">IF($B48&gt;0,IF($B48=GZ$4,$H48,0),0)</f>
        <v>0</v>
      </c>
      <c r="HA48" s="57" t="n">
        <f aca="false">IF($B48&gt;0,IF($B48=HA$4,$I48,0),0)</f>
        <v>0</v>
      </c>
      <c r="HB48" s="57" t="n">
        <f aca="false">IF($B48&gt;0,IF($B48=HB$4,$F48,0),0)</f>
        <v>0</v>
      </c>
      <c r="HC48" s="57" t="n">
        <f aca="false">IF($B48&gt;0,IF($B48=HC$4,$G48,0),0)</f>
        <v>0</v>
      </c>
      <c r="HD48" s="57" t="n">
        <f aca="false">IF($B48&gt;0,IF($B48=HD$4,$H48,0),0)</f>
        <v>0</v>
      </c>
      <c r="HE48" s="57" t="n">
        <f aca="false">IF($B48&gt;0,IF($B48=HE$4,$I48,0),0)</f>
        <v>0</v>
      </c>
      <c r="HF48" s="57" t="n">
        <f aca="false">IF($B48&gt;0,IF($B48=HF$4,$F48,0),0)</f>
        <v>0</v>
      </c>
      <c r="HG48" s="57" t="n">
        <f aca="false">IF($B48&gt;0,IF($B48=HG$4,$G48,0),0)</f>
        <v>0</v>
      </c>
      <c r="HH48" s="57" t="n">
        <f aca="false">IF($B48&gt;0,IF($B48=HH$4,$H48,0),0)</f>
        <v>0</v>
      </c>
      <c r="HI48" s="57" t="n">
        <f aca="false">IF($B48&gt;0,IF($B48=HI$4,$I48,0),0)</f>
        <v>0</v>
      </c>
      <c r="HJ48" s="57" t="n">
        <f aca="false">IF($B48&gt;0,IF($B48=HJ$4,$F48,0),0)</f>
        <v>0</v>
      </c>
      <c r="HK48" s="57" t="n">
        <f aca="false">IF($B48&gt;0,IF($B48=HK$4,$G48,0),0)</f>
        <v>0</v>
      </c>
      <c r="HL48" s="57" t="n">
        <f aca="false">IF($B48&gt;0,IF($B48=HL$4,$H48,0),0)</f>
        <v>0</v>
      </c>
      <c r="HM48" s="57" t="n">
        <f aca="false">IF($B48&gt;0,IF($B48=HM$4,$I48,0),0)</f>
        <v>0</v>
      </c>
      <c r="HN48" s="57" t="n">
        <f aca="false">IF($B48&gt;0,IF($B48=HN$4,$F48,0),0)</f>
        <v>0</v>
      </c>
      <c r="HO48" s="57" t="n">
        <f aca="false">IF($B48&gt;0,IF($B48=HO$4,$G48,0),0)</f>
        <v>0</v>
      </c>
      <c r="HP48" s="57" t="n">
        <f aca="false">IF($B48&gt;0,IF($B48=HP$4,$H48,0),0)</f>
        <v>0</v>
      </c>
      <c r="HQ48" s="57" t="n">
        <f aca="false">IF($B48&gt;0,IF($B48=HQ$4,$I48,0),0)</f>
        <v>0</v>
      </c>
    </row>
    <row r="49" customFormat="false" ht="12.75" hidden="false" customHeight="false" outlineLevel="0" collapsed="false">
      <c r="A49" s="33" t="n">
        <v>44</v>
      </c>
      <c r="B49" s="58" t="n">
        <f aca="false">IF(AND(D49&gt;0,E49&lt;&gt;""),NUM.DE.SEMANA(VALUE(CONCATENATE(D49,"-",K49,"-",$I$2))),0)</f>
        <v>0</v>
      </c>
      <c r="C49" s="59" t="e">
        <f aca="false">VALUE(CONCATENATE(D49,"-",K49,"-",$I$2))</f>
        <v>#VALUE!</v>
      </c>
      <c r="D49" s="60"/>
      <c r="E49" s="60"/>
      <c r="F49" s="61"/>
      <c r="G49" s="61"/>
      <c r="H49" s="61"/>
      <c r="I49" s="61"/>
      <c r="K49" s="63" t="n">
        <f aca="false">IF($E49="",0,VLOOKUP($E49,$L$6:$M$17,2,FALSE()))</f>
        <v>0</v>
      </c>
      <c r="N49" s="57" t="n">
        <f aca="false">IF($B49&gt;0,IF($B49=N$4,$F49,0),0)</f>
        <v>0</v>
      </c>
      <c r="O49" s="57" t="n">
        <f aca="false">IF($B49&gt;0,IF($B49=O$4,$G49,0),0)</f>
        <v>0</v>
      </c>
      <c r="P49" s="57" t="n">
        <f aca="false">IF($B49&gt;0,IF($B49=P$4,$H49,0),0)</f>
        <v>0</v>
      </c>
      <c r="Q49" s="57" t="n">
        <f aca="false">IF($B49&gt;0,IF($B49=Q$4,$I49,0),0)</f>
        <v>0</v>
      </c>
      <c r="R49" s="57" t="n">
        <f aca="false">IF($B49&gt;0,IF($B49=R$4,$F49,0),0)</f>
        <v>0</v>
      </c>
      <c r="S49" s="57" t="n">
        <f aca="false">IF($B49&gt;0,IF($B49=S$4,$G49,0),0)</f>
        <v>0</v>
      </c>
      <c r="T49" s="57" t="n">
        <f aca="false">IF($B49&gt;0,IF($B49=T$4,$H49,0),0)</f>
        <v>0</v>
      </c>
      <c r="U49" s="57" t="n">
        <f aca="false">IF($B49&gt;0,IF($B49=U$4,$I49,0),0)</f>
        <v>0</v>
      </c>
      <c r="V49" s="57" t="n">
        <f aca="false">IF($B49&gt;0,IF($B49=V$4,$F49,0),0)</f>
        <v>0</v>
      </c>
      <c r="W49" s="57" t="n">
        <f aca="false">IF($B49&gt;0,IF($B49=W$4,$G49,0),0)</f>
        <v>0</v>
      </c>
      <c r="X49" s="57" t="n">
        <f aca="false">IF($B49&gt;0,IF($B49=X$4,$H49,0),0)</f>
        <v>0</v>
      </c>
      <c r="Y49" s="57" t="n">
        <f aca="false">IF($B49&gt;0,IF($B49=Y$4,$I49,0),0)</f>
        <v>0</v>
      </c>
      <c r="Z49" s="57" t="n">
        <f aca="false">IF($B49&gt;0,IF($B49=Z$4,$F49,0),0)</f>
        <v>0</v>
      </c>
      <c r="AA49" s="57" t="n">
        <f aca="false">IF($B49&gt;0,IF($B49=AA$4,$G49,0),0)</f>
        <v>0</v>
      </c>
      <c r="AB49" s="57" t="n">
        <f aca="false">IF($B49&gt;0,IF($B49=AB$4,$H49,0),0)</f>
        <v>0</v>
      </c>
      <c r="AC49" s="57" t="n">
        <f aca="false">IF($B49&gt;0,IF($B49=AC$4,$I49,0),0)</f>
        <v>0</v>
      </c>
      <c r="AD49" s="57" t="n">
        <f aca="false">IF($B49&gt;0,IF($B49=AD$4,$F49,0),0)</f>
        <v>0</v>
      </c>
      <c r="AE49" s="57" t="n">
        <f aca="false">IF($B49&gt;0,IF($B49=AE$4,$G49,0),0)</f>
        <v>0</v>
      </c>
      <c r="AF49" s="57" t="n">
        <f aca="false">IF($B49&gt;0,IF($B49=AF$4,$H49,0),0)</f>
        <v>0</v>
      </c>
      <c r="AG49" s="57" t="n">
        <f aca="false">IF($B49&gt;0,IF($B49=AG$4,$I49,0),0)</f>
        <v>0</v>
      </c>
      <c r="AH49" s="57" t="n">
        <f aca="false">IF($B49&gt;0,IF($B49=AH$4,$F49,0),0)</f>
        <v>0</v>
      </c>
      <c r="AI49" s="57" t="n">
        <f aca="false">IF($B49&gt;0,IF($B49=AI$4,$G49,0),0)</f>
        <v>0</v>
      </c>
      <c r="AJ49" s="57" t="n">
        <f aca="false">IF($B49&gt;0,IF($B49=AJ$4,$H49,0),0)</f>
        <v>0</v>
      </c>
      <c r="AK49" s="57" t="n">
        <f aca="false">IF($B49&gt;0,IF($B49=AK$4,$I49,0),0)</f>
        <v>0</v>
      </c>
      <c r="AL49" s="57" t="n">
        <f aca="false">IF($B49&gt;0,IF($B49=AL$4,$F49,0),0)</f>
        <v>0</v>
      </c>
      <c r="AM49" s="57" t="n">
        <f aca="false">IF($B49&gt;0,IF($B49=AM$4,$G49,0),0)</f>
        <v>0</v>
      </c>
      <c r="AN49" s="57" t="n">
        <f aca="false">IF($B49&gt;0,IF($B49=AN$4,$H49,0),0)</f>
        <v>0</v>
      </c>
      <c r="AO49" s="57" t="n">
        <f aca="false">IF($B49&gt;0,IF($B49=AO$4,$I49,0),0)</f>
        <v>0</v>
      </c>
      <c r="AP49" s="57" t="n">
        <f aca="false">IF($B49&gt;0,IF($B49=AP$4,$F49,0),0)</f>
        <v>0</v>
      </c>
      <c r="AQ49" s="57" t="n">
        <f aca="false">IF($B49&gt;0,IF($B49=AQ$4,$G49,0),0)</f>
        <v>0</v>
      </c>
      <c r="AR49" s="57" t="n">
        <f aca="false">IF($B49&gt;0,IF($B49=AR$4,$H49,0),0)</f>
        <v>0</v>
      </c>
      <c r="AS49" s="57" t="n">
        <f aca="false">IF($B49&gt;0,IF($B49=AS$4,$I49,0),0)</f>
        <v>0</v>
      </c>
      <c r="AT49" s="57" t="n">
        <f aca="false">IF($B49&gt;0,IF($B49=AT$4,$F49,0),0)</f>
        <v>0</v>
      </c>
      <c r="AU49" s="57" t="n">
        <f aca="false">IF($B49&gt;0,IF($B49=AU$4,$G49,0),0)</f>
        <v>0</v>
      </c>
      <c r="AV49" s="57" t="n">
        <f aca="false">IF($B49&gt;0,IF($B49=AV$4,$H49,0),0)</f>
        <v>0</v>
      </c>
      <c r="AW49" s="57" t="n">
        <f aca="false">IF($B49&gt;0,IF($B49=AW$4,$I49,0),0)</f>
        <v>0</v>
      </c>
      <c r="AX49" s="57" t="n">
        <f aca="false">IF($B49&gt;0,IF($B49=AX$4,$F49,0),0)</f>
        <v>0</v>
      </c>
      <c r="AY49" s="57" t="n">
        <f aca="false">IF($B49&gt;0,IF($B49=AY$4,$G49,0),0)</f>
        <v>0</v>
      </c>
      <c r="AZ49" s="57" t="n">
        <f aca="false">IF($B49&gt;0,IF($B49=AZ$4,$H49,0),0)</f>
        <v>0</v>
      </c>
      <c r="BA49" s="57" t="n">
        <f aca="false">IF($B49&gt;0,IF($B49=BA$4,$I49,0),0)</f>
        <v>0</v>
      </c>
      <c r="BB49" s="57" t="n">
        <f aca="false">IF($B49&gt;0,IF($B49=BB$4,$F49,0),0)</f>
        <v>0</v>
      </c>
      <c r="BC49" s="57" t="n">
        <f aca="false">IF($B49&gt;0,IF($B49=BC$4,$G49,0),0)</f>
        <v>0</v>
      </c>
      <c r="BD49" s="57" t="n">
        <f aca="false">IF($B49&gt;0,IF($B49=BD$4,$H49,0),0)</f>
        <v>0</v>
      </c>
      <c r="BE49" s="57" t="n">
        <f aca="false">IF($B49&gt;0,IF($B49=BE$4,$I49,0),0)</f>
        <v>0</v>
      </c>
      <c r="BF49" s="57" t="n">
        <f aca="false">IF($B49&gt;0,IF($B49=BF$4,$F49,0),0)</f>
        <v>0</v>
      </c>
      <c r="BG49" s="57" t="n">
        <f aca="false">IF($B49&gt;0,IF($B49=BG$4,$G49,0),0)</f>
        <v>0</v>
      </c>
      <c r="BH49" s="57" t="n">
        <f aca="false">IF($B49&gt;0,IF($B49=BH$4,$H49,0),0)</f>
        <v>0</v>
      </c>
      <c r="BI49" s="57" t="n">
        <f aca="false">IF($B49&gt;0,IF($B49=BI$4,$I49,0),0)</f>
        <v>0</v>
      </c>
      <c r="BJ49" s="57" t="n">
        <f aca="false">IF($B49&gt;0,IF($B49=BJ$4,$F49,0),0)</f>
        <v>0</v>
      </c>
      <c r="BK49" s="57" t="n">
        <f aca="false">IF($B49&gt;0,IF($B49=BK$4,$G49,0),0)</f>
        <v>0</v>
      </c>
      <c r="BL49" s="57" t="n">
        <f aca="false">IF($B49&gt;0,IF($B49=BL$4,$H49,0),0)</f>
        <v>0</v>
      </c>
      <c r="BM49" s="57" t="n">
        <f aca="false">IF($B49&gt;0,IF($B49=BM$4,$I49,0),0)</f>
        <v>0</v>
      </c>
      <c r="BN49" s="57" t="n">
        <f aca="false">IF($B49&gt;0,IF($B49=BN$4,$F49,0),0)</f>
        <v>0</v>
      </c>
      <c r="BO49" s="57" t="n">
        <f aca="false">IF($B49&gt;0,IF($B49=BO$4,$G49,0),0)</f>
        <v>0</v>
      </c>
      <c r="BP49" s="57" t="n">
        <f aca="false">IF($B49&gt;0,IF($B49=BP$4,$H49,0),0)</f>
        <v>0</v>
      </c>
      <c r="BQ49" s="57" t="n">
        <f aca="false">IF($B49&gt;0,IF($B49=BQ$4,$I49,0),0)</f>
        <v>0</v>
      </c>
      <c r="BR49" s="57" t="n">
        <f aca="false">IF($B49&gt;0,IF($B49=BR$4,$F49,0),0)</f>
        <v>0</v>
      </c>
      <c r="BS49" s="57" t="n">
        <f aca="false">IF($B49&gt;0,IF($B49=BS$4,$G49,0),0)</f>
        <v>0</v>
      </c>
      <c r="BT49" s="57" t="n">
        <f aca="false">IF($B49&gt;0,IF($B49=BT$4,$H49,0),0)</f>
        <v>0</v>
      </c>
      <c r="BU49" s="57" t="n">
        <f aca="false">IF($B49&gt;0,IF($B49=BU$4,$I49,0),0)</f>
        <v>0</v>
      </c>
      <c r="BV49" s="57" t="n">
        <f aca="false">IF($B49&gt;0,IF($B49=BV$4,$F49,0),0)</f>
        <v>0</v>
      </c>
      <c r="BW49" s="57" t="n">
        <f aca="false">IF($B49&gt;0,IF($B49=BW$4,$G49,0),0)</f>
        <v>0</v>
      </c>
      <c r="BX49" s="57" t="n">
        <f aca="false">IF($B49&gt;0,IF($B49=BX$4,$H49,0),0)</f>
        <v>0</v>
      </c>
      <c r="BY49" s="57" t="n">
        <f aca="false">IF($B49&gt;0,IF($B49=BY$4,$I49,0),0)</f>
        <v>0</v>
      </c>
      <c r="BZ49" s="57" t="n">
        <f aca="false">IF($B49&gt;0,IF($B49=BZ$4,$F49,0),0)</f>
        <v>0</v>
      </c>
      <c r="CA49" s="57" t="n">
        <f aca="false">IF($B49&gt;0,IF($B49=CA$4,$G49,0),0)</f>
        <v>0</v>
      </c>
      <c r="CB49" s="57" t="n">
        <f aca="false">IF($B49&gt;0,IF($B49=CB$4,$H49,0),0)</f>
        <v>0</v>
      </c>
      <c r="CC49" s="57" t="n">
        <f aca="false">IF($B49&gt;0,IF($B49=CC$4,$I49,0),0)</f>
        <v>0</v>
      </c>
      <c r="CD49" s="57" t="n">
        <f aca="false">IF($B49&gt;0,IF($B49=CD$4,$F49,0),0)</f>
        <v>0</v>
      </c>
      <c r="CE49" s="57" t="n">
        <f aca="false">IF($B49&gt;0,IF($B49=CE$4,$G49,0),0)</f>
        <v>0</v>
      </c>
      <c r="CF49" s="57" t="n">
        <f aca="false">IF($B49&gt;0,IF($B49=CF$4,$H49,0),0)</f>
        <v>0</v>
      </c>
      <c r="CG49" s="57" t="n">
        <f aca="false">IF($B49&gt;0,IF($B49=CG$4,$I49,0),0)</f>
        <v>0</v>
      </c>
      <c r="CH49" s="57" t="n">
        <f aca="false">IF($B49&gt;0,IF($B49=CH$4,$F49,0),0)</f>
        <v>0</v>
      </c>
      <c r="CI49" s="57" t="n">
        <f aca="false">IF($B49&gt;0,IF($B49=CI$4,$G49,0),0)</f>
        <v>0</v>
      </c>
      <c r="CJ49" s="57" t="n">
        <f aca="false">IF($B49&gt;0,IF($B49=CJ$4,$H49,0),0)</f>
        <v>0</v>
      </c>
      <c r="CK49" s="57" t="n">
        <f aca="false">IF($B49&gt;0,IF($B49=CK$4,$I49,0),0)</f>
        <v>0</v>
      </c>
      <c r="CL49" s="57" t="n">
        <f aca="false">IF($B49&gt;0,IF($B49=CL$4,$F49,0),0)</f>
        <v>0</v>
      </c>
      <c r="CM49" s="57" t="n">
        <f aca="false">IF($B49&gt;0,IF($B49=CM$4,$G49,0),0)</f>
        <v>0</v>
      </c>
      <c r="CN49" s="57" t="n">
        <f aca="false">IF($B49&gt;0,IF($B49=CN$4,$H49,0),0)</f>
        <v>0</v>
      </c>
      <c r="CO49" s="57" t="n">
        <f aca="false">IF($B49&gt;0,IF($B49=CO$4,$I49,0),0)</f>
        <v>0</v>
      </c>
      <c r="CP49" s="57" t="n">
        <f aca="false">IF($B49&gt;0,IF($B49=CP$4,$F49,0),0)</f>
        <v>0</v>
      </c>
      <c r="CQ49" s="57" t="n">
        <f aca="false">IF($B49&gt;0,IF($B49=CQ$4,$G49,0),0)</f>
        <v>0</v>
      </c>
      <c r="CR49" s="57" t="n">
        <f aca="false">IF($B49&gt;0,IF($B49=CR$4,$H49,0),0)</f>
        <v>0</v>
      </c>
      <c r="CS49" s="57" t="n">
        <f aca="false">IF($B49&gt;0,IF($B49=CS$4,$I49,0),0)</f>
        <v>0</v>
      </c>
      <c r="CT49" s="57" t="n">
        <f aca="false">IF($B49&gt;0,IF($B49=CT$4,$F49,0),0)</f>
        <v>0</v>
      </c>
      <c r="CU49" s="57" t="n">
        <f aca="false">IF($B49&gt;0,IF($B49=CU$4,$G49,0),0)</f>
        <v>0</v>
      </c>
      <c r="CV49" s="57" t="n">
        <f aca="false">IF($B49&gt;0,IF($B49=CV$4,$H49,0),0)</f>
        <v>0</v>
      </c>
      <c r="CW49" s="57" t="n">
        <f aca="false">IF($B49&gt;0,IF($B49=CW$4,$I49,0),0)</f>
        <v>0</v>
      </c>
      <c r="CX49" s="57" t="n">
        <f aca="false">IF($B49&gt;0,IF($B49=CX$4,$F49,0),0)</f>
        <v>0</v>
      </c>
      <c r="CY49" s="57" t="n">
        <f aca="false">IF($B49&gt;0,IF($B49=CY$4,$G49,0),0)</f>
        <v>0</v>
      </c>
      <c r="CZ49" s="57" t="n">
        <f aca="false">IF($B49&gt;0,IF($B49=CZ$4,$H49,0),0)</f>
        <v>0</v>
      </c>
      <c r="DA49" s="57" t="n">
        <f aca="false">IF($B49&gt;0,IF($B49=DA$4,$I49,0),0)</f>
        <v>0</v>
      </c>
      <c r="DB49" s="57" t="n">
        <f aca="false">IF($B49&gt;0,IF($B49=DB$4,$F49,0),0)</f>
        <v>0</v>
      </c>
      <c r="DC49" s="57" t="n">
        <f aca="false">IF($B49&gt;0,IF($B49=DC$4,$G49,0),0)</f>
        <v>0</v>
      </c>
      <c r="DD49" s="57" t="n">
        <f aca="false">IF($B49&gt;0,IF($B49=DD$4,$H49,0),0)</f>
        <v>0</v>
      </c>
      <c r="DE49" s="57" t="n">
        <f aca="false">IF($B49&gt;0,IF($B49=DE$4,$I49,0),0)</f>
        <v>0</v>
      </c>
      <c r="DF49" s="57" t="n">
        <f aca="false">IF($B49&gt;0,IF($B49=DF$4,$F49,0),0)</f>
        <v>0</v>
      </c>
      <c r="DG49" s="57" t="n">
        <f aca="false">IF($B49&gt;0,IF($B49=DG$4,$G49,0),0)</f>
        <v>0</v>
      </c>
      <c r="DH49" s="57" t="n">
        <f aca="false">IF($B49&gt;0,IF($B49=DH$4,$H49,0),0)</f>
        <v>0</v>
      </c>
      <c r="DI49" s="57" t="n">
        <f aca="false">IF($B49&gt;0,IF($B49=DI$4,$I49,0),0)</f>
        <v>0</v>
      </c>
      <c r="DJ49" s="57" t="n">
        <f aca="false">IF($B49&gt;0,IF($B49=DJ$4,$F49,0),0)</f>
        <v>0</v>
      </c>
      <c r="DK49" s="57" t="n">
        <f aca="false">IF($B49&gt;0,IF($B49=DK$4,$G49,0),0)</f>
        <v>0</v>
      </c>
      <c r="DL49" s="57" t="n">
        <f aca="false">IF($B49&gt;0,IF($B49=DL$4,$H49,0),0)</f>
        <v>0</v>
      </c>
      <c r="DM49" s="57" t="n">
        <f aca="false">IF($B49&gt;0,IF($B49=DM$4,$I49,0),0)</f>
        <v>0</v>
      </c>
      <c r="DN49" s="57" t="n">
        <f aca="false">IF($B49&gt;0,IF($B49=DN$4,$F49,0),0)</f>
        <v>0</v>
      </c>
      <c r="DO49" s="57" t="n">
        <f aca="false">IF($B49&gt;0,IF($B49=DO$4,$G49,0),0)</f>
        <v>0</v>
      </c>
      <c r="DP49" s="57" t="n">
        <f aca="false">IF($B49&gt;0,IF($B49=DP$4,$H49,0),0)</f>
        <v>0</v>
      </c>
      <c r="DQ49" s="57" t="n">
        <f aca="false">IF($B49&gt;0,IF($B49=DQ$4,$I49,0),0)</f>
        <v>0</v>
      </c>
      <c r="DR49" s="57" t="n">
        <f aca="false">IF($B49&gt;0,IF($B49=DR$4,$F49,0),0)</f>
        <v>0</v>
      </c>
      <c r="DS49" s="57" t="n">
        <f aca="false">IF($B49&gt;0,IF($B49=DS$4,$G49,0),0)</f>
        <v>0</v>
      </c>
      <c r="DT49" s="57" t="n">
        <f aca="false">IF($B49&gt;0,IF($B49=DT$4,$H49,0),0)</f>
        <v>0</v>
      </c>
      <c r="DU49" s="57" t="n">
        <f aca="false">IF($B49&gt;0,IF($B49=DU$4,$I49,0),0)</f>
        <v>0</v>
      </c>
      <c r="DV49" s="57" t="n">
        <f aca="false">IF($B49&gt;0,IF($B49=DV$4,$F49,0),0)</f>
        <v>0</v>
      </c>
      <c r="DW49" s="57" t="n">
        <f aca="false">IF($B49&gt;0,IF($B49=DW$4,$G49,0),0)</f>
        <v>0</v>
      </c>
      <c r="DX49" s="57" t="n">
        <f aca="false">IF($B49&gt;0,IF($B49=DX$4,$H49,0),0)</f>
        <v>0</v>
      </c>
      <c r="DY49" s="57" t="n">
        <f aca="false">IF($B49&gt;0,IF($B49=DY$4,$I49,0),0)</f>
        <v>0</v>
      </c>
      <c r="DZ49" s="57" t="n">
        <f aca="false">IF($B49&gt;0,IF($B49=DZ$4,$F49,0),0)</f>
        <v>0</v>
      </c>
      <c r="EA49" s="57" t="n">
        <f aca="false">IF($B49&gt;0,IF($B49=EA$4,$G49,0),0)</f>
        <v>0</v>
      </c>
      <c r="EB49" s="57" t="n">
        <f aca="false">IF($B49&gt;0,IF($B49=EB$4,$H49,0),0)</f>
        <v>0</v>
      </c>
      <c r="EC49" s="57" t="n">
        <f aca="false">IF($B49&gt;0,IF($B49=EC$4,$I49,0),0)</f>
        <v>0</v>
      </c>
      <c r="ED49" s="57" t="n">
        <f aca="false">IF($B49&gt;0,IF($B49=ED$4,$F49,0),0)</f>
        <v>0</v>
      </c>
      <c r="EE49" s="57" t="n">
        <f aca="false">IF($B49&gt;0,IF($B49=EE$4,$G49,0),0)</f>
        <v>0</v>
      </c>
      <c r="EF49" s="57" t="n">
        <f aca="false">IF($B49&gt;0,IF($B49=EF$4,$H49,0),0)</f>
        <v>0</v>
      </c>
      <c r="EG49" s="57" t="n">
        <f aca="false">IF($B49&gt;0,IF($B49=EG$4,$I49,0),0)</f>
        <v>0</v>
      </c>
      <c r="EH49" s="57" t="n">
        <f aca="false">IF($B49&gt;0,IF($B49=EH$4,$F49,0),0)</f>
        <v>0</v>
      </c>
      <c r="EI49" s="57" t="n">
        <f aca="false">IF($B49&gt;0,IF($B49=EI$4,$G49,0),0)</f>
        <v>0</v>
      </c>
      <c r="EJ49" s="57" t="n">
        <f aca="false">IF($B49&gt;0,IF($B49=EJ$4,$H49,0),0)</f>
        <v>0</v>
      </c>
      <c r="EK49" s="57" t="n">
        <f aca="false">IF($B49&gt;0,IF($B49=EK$4,$I49,0),0)</f>
        <v>0</v>
      </c>
      <c r="EL49" s="57" t="n">
        <f aca="false">IF($B49&gt;0,IF($B49=EL$4,$F49,0),0)</f>
        <v>0</v>
      </c>
      <c r="EM49" s="57" t="n">
        <f aca="false">IF($B49&gt;0,IF($B49=EM$4,$G49,0),0)</f>
        <v>0</v>
      </c>
      <c r="EN49" s="57" t="n">
        <f aca="false">IF($B49&gt;0,IF($B49=EN$4,$H49,0),0)</f>
        <v>0</v>
      </c>
      <c r="EO49" s="57" t="n">
        <f aca="false">IF($B49&gt;0,IF($B49=EO$4,$I49,0),0)</f>
        <v>0</v>
      </c>
      <c r="EP49" s="57" t="n">
        <f aca="false">IF($B49&gt;0,IF($B49=EP$4,$F49,0),0)</f>
        <v>0</v>
      </c>
      <c r="EQ49" s="57" t="n">
        <f aca="false">IF($B49&gt;0,IF($B49=EQ$4,$G49,0),0)</f>
        <v>0</v>
      </c>
      <c r="ER49" s="57" t="n">
        <f aca="false">IF($B49&gt;0,IF($B49=ER$4,$H49,0),0)</f>
        <v>0</v>
      </c>
      <c r="ES49" s="57" t="n">
        <f aca="false">IF($B49&gt;0,IF($B49=ES$4,$I49,0),0)</f>
        <v>0</v>
      </c>
      <c r="ET49" s="57" t="n">
        <f aca="false">IF($B49&gt;0,IF($B49=ET$4,$F49,0),0)</f>
        <v>0</v>
      </c>
      <c r="EU49" s="57" t="n">
        <f aca="false">IF($B49&gt;0,IF($B49=EU$4,$G49,0),0)</f>
        <v>0</v>
      </c>
      <c r="EV49" s="57" t="n">
        <f aca="false">IF($B49&gt;0,IF($B49=EV$4,$H49,0),0)</f>
        <v>0</v>
      </c>
      <c r="EW49" s="57" t="n">
        <f aca="false">IF($B49&gt;0,IF($B49=EW$4,$I49,0),0)</f>
        <v>0</v>
      </c>
      <c r="EX49" s="57" t="n">
        <f aca="false">IF($B49&gt;0,IF($B49=EX$4,$F49,0),0)</f>
        <v>0</v>
      </c>
      <c r="EY49" s="57" t="n">
        <f aca="false">IF($B49&gt;0,IF($B49=EY$4,$G49,0),0)</f>
        <v>0</v>
      </c>
      <c r="EZ49" s="57" t="n">
        <f aca="false">IF($B49&gt;0,IF($B49=EZ$4,$H49,0),0)</f>
        <v>0</v>
      </c>
      <c r="FA49" s="57" t="n">
        <f aca="false">IF($B49&gt;0,IF($B49=FA$4,$I49,0),0)</f>
        <v>0</v>
      </c>
      <c r="FB49" s="57" t="n">
        <f aca="false">IF($B49&gt;0,IF($B49=FB$4,$F49,0),0)</f>
        <v>0</v>
      </c>
      <c r="FC49" s="57" t="n">
        <f aca="false">IF($B49&gt;0,IF($B49=FC$4,$G49,0),0)</f>
        <v>0</v>
      </c>
      <c r="FD49" s="57" t="n">
        <f aca="false">IF($B49&gt;0,IF($B49=FD$4,$H49,0),0)</f>
        <v>0</v>
      </c>
      <c r="FE49" s="57" t="n">
        <f aca="false">IF($B49&gt;0,IF($B49=FE$4,$I49,0),0)</f>
        <v>0</v>
      </c>
      <c r="FF49" s="57" t="n">
        <f aca="false">IF($B49&gt;0,IF($B49=FF$4,$F49,0),0)</f>
        <v>0</v>
      </c>
      <c r="FG49" s="57" t="n">
        <f aca="false">IF($B49&gt;0,IF($B49=FG$4,$G49,0),0)</f>
        <v>0</v>
      </c>
      <c r="FH49" s="57" t="n">
        <f aca="false">IF($B49&gt;0,IF($B49=FH$4,$H49,0),0)</f>
        <v>0</v>
      </c>
      <c r="FI49" s="57" t="n">
        <f aca="false">IF($B49&gt;0,IF($B49=FI$4,$I49,0),0)</f>
        <v>0</v>
      </c>
      <c r="FJ49" s="57" t="n">
        <f aca="false">IF($B49&gt;0,IF($B49=FJ$4,$F49,0),0)</f>
        <v>0</v>
      </c>
      <c r="FK49" s="57" t="n">
        <f aca="false">IF($B49&gt;0,IF($B49=FK$4,$G49,0),0)</f>
        <v>0</v>
      </c>
      <c r="FL49" s="57" t="n">
        <f aca="false">IF($B49&gt;0,IF($B49=FL$4,$H49,0),0)</f>
        <v>0</v>
      </c>
      <c r="FM49" s="57" t="n">
        <f aca="false">IF($B49&gt;0,IF($B49=FM$4,$I49,0),0)</f>
        <v>0</v>
      </c>
      <c r="FN49" s="57" t="n">
        <f aca="false">IF($B49&gt;0,IF($B49=FN$4,$F49,0),0)</f>
        <v>0</v>
      </c>
      <c r="FO49" s="57" t="n">
        <f aca="false">IF($B49&gt;0,IF($B49=FO$4,$G49,0),0)</f>
        <v>0</v>
      </c>
      <c r="FP49" s="57" t="n">
        <f aca="false">IF($B49&gt;0,IF($B49=FP$4,$H49,0),0)</f>
        <v>0</v>
      </c>
      <c r="FQ49" s="57" t="n">
        <f aca="false">IF($B49&gt;0,IF($B49=FQ$4,$I49,0),0)</f>
        <v>0</v>
      </c>
      <c r="FR49" s="57" t="n">
        <f aca="false">IF($B49&gt;0,IF($B49=FR$4,$F49,0),0)</f>
        <v>0</v>
      </c>
      <c r="FS49" s="57" t="n">
        <f aca="false">IF($B49&gt;0,IF($B49=FS$4,$G49,0),0)</f>
        <v>0</v>
      </c>
      <c r="FT49" s="57" t="n">
        <f aca="false">IF($B49&gt;0,IF($B49=FT$4,$H49,0),0)</f>
        <v>0</v>
      </c>
      <c r="FU49" s="57" t="n">
        <f aca="false">IF($B49&gt;0,IF($B49=FU$4,$I49,0),0)</f>
        <v>0</v>
      </c>
      <c r="FV49" s="57" t="n">
        <f aca="false">IF($B49&gt;0,IF($B49=FV$4,$F49,0),0)</f>
        <v>0</v>
      </c>
      <c r="FW49" s="57" t="n">
        <f aca="false">IF($B49&gt;0,IF($B49=FW$4,$G49,0),0)</f>
        <v>0</v>
      </c>
      <c r="FX49" s="57" t="n">
        <f aca="false">IF($B49&gt;0,IF($B49=FX$4,$H49,0),0)</f>
        <v>0</v>
      </c>
      <c r="FY49" s="57" t="n">
        <f aca="false">IF($B49&gt;0,IF($B49=FY$4,$I49,0),0)</f>
        <v>0</v>
      </c>
      <c r="FZ49" s="57" t="n">
        <f aca="false">IF($B49&gt;0,IF($B49=FZ$4,$F49,0),0)</f>
        <v>0</v>
      </c>
      <c r="GA49" s="57" t="n">
        <f aca="false">IF($B49&gt;0,IF($B49=GA$4,$G49,0),0)</f>
        <v>0</v>
      </c>
      <c r="GB49" s="57" t="n">
        <f aca="false">IF($B49&gt;0,IF($B49=GB$4,$H49,0),0)</f>
        <v>0</v>
      </c>
      <c r="GC49" s="57" t="n">
        <f aca="false">IF($B49&gt;0,IF($B49=GC$4,$I49,0),0)</f>
        <v>0</v>
      </c>
      <c r="GD49" s="57" t="n">
        <f aca="false">IF($B49&gt;0,IF($B49=GD$4,$F49,0),0)</f>
        <v>0</v>
      </c>
      <c r="GE49" s="57" t="n">
        <f aca="false">IF($B49&gt;0,IF($B49=GE$4,$G49,0),0)</f>
        <v>0</v>
      </c>
      <c r="GF49" s="57" t="n">
        <f aca="false">IF($B49&gt;0,IF($B49=GF$4,$H49,0),0)</f>
        <v>0</v>
      </c>
      <c r="GG49" s="57" t="n">
        <f aca="false">IF($B49&gt;0,IF($B49=GG$4,$I49,0),0)</f>
        <v>0</v>
      </c>
      <c r="GH49" s="57" t="n">
        <f aca="false">IF($B49&gt;0,IF($B49=GH$4,$F49,0),0)</f>
        <v>0</v>
      </c>
      <c r="GI49" s="57" t="n">
        <f aca="false">IF($B49&gt;0,IF($B49=GI$4,$G49,0),0)</f>
        <v>0</v>
      </c>
      <c r="GJ49" s="57" t="n">
        <f aca="false">IF($B49&gt;0,IF($B49=GJ$4,$H49,0),0)</f>
        <v>0</v>
      </c>
      <c r="GK49" s="57" t="n">
        <f aca="false">IF($B49&gt;0,IF($B49=GK$4,$I49,0),0)</f>
        <v>0</v>
      </c>
      <c r="GL49" s="57" t="n">
        <f aca="false">IF($B49&gt;0,IF($B49=GL$4,$F49,0),0)</f>
        <v>0</v>
      </c>
      <c r="GM49" s="57" t="n">
        <f aca="false">IF($B49&gt;0,IF($B49=GM$4,$G49,0),0)</f>
        <v>0</v>
      </c>
      <c r="GN49" s="57" t="n">
        <f aca="false">IF($B49&gt;0,IF($B49=GN$4,$H49,0),0)</f>
        <v>0</v>
      </c>
      <c r="GO49" s="57" t="n">
        <f aca="false">IF($B49&gt;0,IF($B49=GO$4,$I49,0),0)</f>
        <v>0</v>
      </c>
      <c r="GP49" s="57" t="n">
        <f aca="false">IF($B49&gt;0,IF($B49=GP$4,$F49,0),0)</f>
        <v>0</v>
      </c>
      <c r="GQ49" s="57" t="n">
        <f aca="false">IF($B49&gt;0,IF($B49=GQ$4,$G49,0),0)</f>
        <v>0</v>
      </c>
      <c r="GR49" s="57" t="n">
        <f aca="false">IF($B49&gt;0,IF($B49=GR$4,$H49,0),0)</f>
        <v>0</v>
      </c>
      <c r="GS49" s="57" t="n">
        <f aca="false">IF($B49&gt;0,IF($B49=GS$4,$I49,0),0)</f>
        <v>0</v>
      </c>
      <c r="GT49" s="57" t="n">
        <f aca="false">IF($B49&gt;0,IF($B49=GT$4,$F49,0),0)</f>
        <v>0</v>
      </c>
      <c r="GU49" s="57" t="n">
        <f aca="false">IF($B49&gt;0,IF($B49=GU$4,$G49,0),0)</f>
        <v>0</v>
      </c>
      <c r="GV49" s="57" t="n">
        <f aca="false">IF($B49&gt;0,IF($B49=GV$4,$H49,0),0)</f>
        <v>0</v>
      </c>
      <c r="GW49" s="57" t="n">
        <f aca="false">IF($B49&gt;0,IF($B49=GW$4,$I49,0),0)</f>
        <v>0</v>
      </c>
      <c r="GX49" s="57" t="n">
        <f aca="false">IF($B49&gt;0,IF($B49=GX$4,$F49,0),0)</f>
        <v>0</v>
      </c>
      <c r="GY49" s="57" t="n">
        <f aca="false">IF($B49&gt;0,IF($B49=GY$4,$G49,0),0)</f>
        <v>0</v>
      </c>
      <c r="GZ49" s="57" t="n">
        <f aca="false">IF($B49&gt;0,IF($B49=GZ$4,$H49,0),0)</f>
        <v>0</v>
      </c>
      <c r="HA49" s="57" t="n">
        <f aca="false">IF($B49&gt;0,IF($B49=HA$4,$I49,0),0)</f>
        <v>0</v>
      </c>
      <c r="HB49" s="57" t="n">
        <f aca="false">IF($B49&gt;0,IF($B49=HB$4,$F49,0),0)</f>
        <v>0</v>
      </c>
      <c r="HC49" s="57" t="n">
        <f aca="false">IF($B49&gt;0,IF($B49=HC$4,$G49,0),0)</f>
        <v>0</v>
      </c>
      <c r="HD49" s="57" t="n">
        <f aca="false">IF($B49&gt;0,IF($B49=HD$4,$H49,0),0)</f>
        <v>0</v>
      </c>
      <c r="HE49" s="57" t="n">
        <f aca="false">IF($B49&gt;0,IF($B49=HE$4,$I49,0),0)</f>
        <v>0</v>
      </c>
      <c r="HF49" s="57" t="n">
        <f aca="false">IF($B49&gt;0,IF($B49=HF$4,$F49,0),0)</f>
        <v>0</v>
      </c>
      <c r="HG49" s="57" t="n">
        <f aca="false">IF($B49&gt;0,IF($B49=HG$4,$G49,0),0)</f>
        <v>0</v>
      </c>
      <c r="HH49" s="57" t="n">
        <f aca="false">IF($B49&gt;0,IF($B49=HH$4,$H49,0),0)</f>
        <v>0</v>
      </c>
      <c r="HI49" s="57" t="n">
        <f aca="false">IF($B49&gt;0,IF($B49=HI$4,$I49,0),0)</f>
        <v>0</v>
      </c>
      <c r="HJ49" s="57" t="n">
        <f aca="false">IF($B49&gt;0,IF($B49=HJ$4,$F49,0),0)</f>
        <v>0</v>
      </c>
      <c r="HK49" s="57" t="n">
        <f aca="false">IF($B49&gt;0,IF($B49=HK$4,$G49,0),0)</f>
        <v>0</v>
      </c>
      <c r="HL49" s="57" t="n">
        <f aca="false">IF($B49&gt;0,IF($B49=HL$4,$H49,0),0)</f>
        <v>0</v>
      </c>
      <c r="HM49" s="57" t="n">
        <f aca="false">IF($B49&gt;0,IF($B49=HM$4,$I49,0),0)</f>
        <v>0</v>
      </c>
      <c r="HN49" s="57" t="n">
        <f aca="false">IF($B49&gt;0,IF($B49=HN$4,$F49,0),0)</f>
        <v>0</v>
      </c>
      <c r="HO49" s="57" t="n">
        <f aca="false">IF($B49&gt;0,IF($B49=HO$4,$G49,0),0)</f>
        <v>0</v>
      </c>
      <c r="HP49" s="57" t="n">
        <f aca="false">IF($B49&gt;0,IF($B49=HP$4,$H49,0),0)</f>
        <v>0</v>
      </c>
      <c r="HQ49" s="57" t="n">
        <f aca="false">IF($B49&gt;0,IF($B49=HQ$4,$I49,0),0)</f>
        <v>0</v>
      </c>
    </row>
    <row r="50" customFormat="false" ht="12.75" hidden="false" customHeight="false" outlineLevel="0" collapsed="false">
      <c r="A50" s="33" t="n">
        <v>45</v>
      </c>
      <c r="B50" s="58" t="n">
        <f aca="false">IF(AND(D50&gt;0,E50&lt;&gt;""),NUM.DE.SEMANA(VALUE(CONCATENATE(D50,"-",K50,"-",$I$2))),0)</f>
        <v>0</v>
      </c>
      <c r="C50" s="59" t="e">
        <f aca="false">VALUE(CONCATENATE(D50,"-",K50,"-",$I$2))</f>
        <v>#VALUE!</v>
      </c>
      <c r="D50" s="60"/>
      <c r="E50" s="60"/>
      <c r="F50" s="61"/>
      <c r="G50" s="61"/>
      <c r="H50" s="61"/>
      <c r="I50" s="61"/>
      <c r="K50" s="63" t="n">
        <f aca="false">IF($E50="",0,VLOOKUP($E50,$L$6:$M$17,2,FALSE()))</f>
        <v>0</v>
      </c>
      <c r="N50" s="57" t="n">
        <f aca="false">IF($B50&gt;0,IF($B50=N$4,$F50,0),0)</f>
        <v>0</v>
      </c>
      <c r="O50" s="57" t="n">
        <f aca="false">IF($B50&gt;0,IF($B50=O$4,$G50,0),0)</f>
        <v>0</v>
      </c>
      <c r="P50" s="57" t="n">
        <f aca="false">IF($B50&gt;0,IF($B50=P$4,$H50,0),0)</f>
        <v>0</v>
      </c>
      <c r="Q50" s="57" t="n">
        <f aca="false">IF($B50&gt;0,IF($B50=Q$4,$I50,0),0)</f>
        <v>0</v>
      </c>
      <c r="R50" s="57" t="n">
        <f aca="false">IF($B50&gt;0,IF($B50=R$4,$F50,0),0)</f>
        <v>0</v>
      </c>
      <c r="S50" s="57" t="n">
        <f aca="false">IF($B50&gt;0,IF($B50=S$4,$G50,0),0)</f>
        <v>0</v>
      </c>
      <c r="T50" s="57" t="n">
        <f aca="false">IF($B50&gt;0,IF($B50=T$4,$H50,0),0)</f>
        <v>0</v>
      </c>
      <c r="U50" s="57" t="n">
        <f aca="false">IF($B50&gt;0,IF($B50=U$4,$I50,0),0)</f>
        <v>0</v>
      </c>
      <c r="V50" s="57" t="n">
        <f aca="false">IF($B50&gt;0,IF($B50=V$4,$F50,0),0)</f>
        <v>0</v>
      </c>
      <c r="W50" s="57" t="n">
        <f aca="false">IF($B50&gt;0,IF($B50=W$4,$G50,0),0)</f>
        <v>0</v>
      </c>
      <c r="X50" s="57" t="n">
        <f aca="false">IF($B50&gt;0,IF($B50=X$4,$H50,0),0)</f>
        <v>0</v>
      </c>
      <c r="Y50" s="57" t="n">
        <f aca="false">IF($B50&gt;0,IF($B50=Y$4,$I50,0),0)</f>
        <v>0</v>
      </c>
      <c r="Z50" s="57" t="n">
        <f aca="false">IF($B50&gt;0,IF($B50=Z$4,$F50,0),0)</f>
        <v>0</v>
      </c>
      <c r="AA50" s="57" t="n">
        <f aca="false">IF($B50&gt;0,IF($B50=AA$4,$G50,0),0)</f>
        <v>0</v>
      </c>
      <c r="AB50" s="57" t="n">
        <f aca="false">IF($B50&gt;0,IF($B50=AB$4,$H50,0),0)</f>
        <v>0</v>
      </c>
      <c r="AC50" s="57" t="n">
        <f aca="false">IF($B50&gt;0,IF($B50=AC$4,$I50,0),0)</f>
        <v>0</v>
      </c>
      <c r="AD50" s="57" t="n">
        <f aca="false">IF($B50&gt;0,IF($B50=AD$4,$F50,0),0)</f>
        <v>0</v>
      </c>
      <c r="AE50" s="57" t="n">
        <f aca="false">IF($B50&gt;0,IF($B50=AE$4,$G50,0),0)</f>
        <v>0</v>
      </c>
      <c r="AF50" s="57" t="n">
        <f aca="false">IF($B50&gt;0,IF($B50=AF$4,$H50,0),0)</f>
        <v>0</v>
      </c>
      <c r="AG50" s="57" t="n">
        <f aca="false">IF($B50&gt;0,IF($B50=AG$4,$I50,0),0)</f>
        <v>0</v>
      </c>
      <c r="AH50" s="57" t="n">
        <f aca="false">IF($B50&gt;0,IF($B50=AH$4,$F50,0),0)</f>
        <v>0</v>
      </c>
      <c r="AI50" s="57" t="n">
        <f aca="false">IF($B50&gt;0,IF($B50=AI$4,$G50,0),0)</f>
        <v>0</v>
      </c>
      <c r="AJ50" s="57" t="n">
        <f aca="false">IF($B50&gt;0,IF($B50=AJ$4,$H50,0),0)</f>
        <v>0</v>
      </c>
      <c r="AK50" s="57" t="n">
        <f aca="false">IF($B50&gt;0,IF($B50=AK$4,$I50,0),0)</f>
        <v>0</v>
      </c>
      <c r="AL50" s="57" t="n">
        <f aca="false">IF($B50&gt;0,IF($B50=AL$4,$F50,0),0)</f>
        <v>0</v>
      </c>
      <c r="AM50" s="57" t="n">
        <f aca="false">IF($B50&gt;0,IF($B50=AM$4,$G50,0),0)</f>
        <v>0</v>
      </c>
      <c r="AN50" s="57" t="n">
        <f aca="false">IF($B50&gt;0,IF($B50=AN$4,$H50,0),0)</f>
        <v>0</v>
      </c>
      <c r="AO50" s="57" t="n">
        <f aca="false">IF($B50&gt;0,IF($B50=AO$4,$I50,0),0)</f>
        <v>0</v>
      </c>
      <c r="AP50" s="57" t="n">
        <f aca="false">IF($B50&gt;0,IF($B50=AP$4,$F50,0),0)</f>
        <v>0</v>
      </c>
      <c r="AQ50" s="57" t="n">
        <f aca="false">IF($B50&gt;0,IF($B50=AQ$4,$G50,0),0)</f>
        <v>0</v>
      </c>
      <c r="AR50" s="57" t="n">
        <f aca="false">IF($B50&gt;0,IF($B50=AR$4,$H50,0),0)</f>
        <v>0</v>
      </c>
      <c r="AS50" s="57" t="n">
        <f aca="false">IF($B50&gt;0,IF($B50=AS$4,$I50,0),0)</f>
        <v>0</v>
      </c>
      <c r="AT50" s="57" t="n">
        <f aca="false">IF($B50&gt;0,IF($B50=AT$4,$F50,0),0)</f>
        <v>0</v>
      </c>
      <c r="AU50" s="57" t="n">
        <f aca="false">IF($B50&gt;0,IF($B50=AU$4,$G50,0),0)</f>
        <v>0</v>
      </c>
      <c r="AV50" s="57" t="n">
        <f aca="false">IF($B50&gt;0,IF($B50=AV$4,$H50,0),0)</f>
        <v>0</v>
      </c>
      <c r="AW50" s="57" t="n">
        <f aca="false">IF($B50&gt;0,IF($B50=AW$4,$I50,0),0)</f>
        <v>0</v>
      </c>
      <c r="AX50" s="57" t="n">
        <f aca="false">IF($B50&gt;0,IF($B50=AX$4,$F50,0),0)</f>
        <v>0</v>
      </c>
      <c r="AY50" s="57" t="n">
        <f aca="false">IF($B50&gt;0,IF($B50=AY$4,$G50,0),0)</f>
        <v>0</v>
      </c>
      <c r="AZ50" s="57" t="n">
        <f aca="false">IF($B50&gt;0,IF($B50=AZ$4,$H50,0),0)</f>
        <v>0</v>
      </c>
      <c r="BA50" s="57" t="n">
        <f aca="false">IF($B50&gt;0,IF($B50=BA$4,$I50,0),0)</f>
        <v>0</v>
      </c>
      <c r="BB50" s="57" t="n">
        <f aca="false">IF($B50&gt;0,IF($B50=BB$4,$F50,0),0)</f>
        <v>0</v>
      </c>
      <c r="BC50" s="57" t="n">
        <f aca="false">IF($B50&gt;0,IF($B50=BC$4,$G50,0),0)</f>
        <v>0</v>
      </c>
      <c r="BD50" s="57" t="n">
        <f aca="false">IF($B50&gt;0,IF($B50=BD$4,$H50,0),0)</f>
        <v>0</v>
      </c>
      <c r="BE50" s="57" t="n">
        <f aca="false">IF($B50&gt;0,IF($B50=BE$4,$I50,0),0)</f>
        <v>0</v>
      </c>
      <c r="BF50" s="57" t="n">
        <f aca="false">IF($B50&gt;0,IF($B50=BF$4,$F50,0),0)</f>
        <v>0</v>
      </c>
      <c r="BG50" s="57" t="n">
        <f aca="false">IF($B50&gt;0,IF($B50=BG$4,$G50,0),0)</f>
        <v>0</v>
      </c>
      <c r="BH50" s="57" t="n">
        <f aca="false">IF($B50&gt;0,IF($B50=BH$4,$H50,0),0)</f>
        <v>0</v>
      </c>
      <c r="BI50" s="57" t="n">
        <f aca="false">IF($B50&gt;0,IF($B50=BI$4,$I50,0),0)</f>
        <v>0</v>
      </c>
      <c r="BJ50" s="57" t="n">
        <f aca="false">IF($B50&gt;0,IF($B50=BJ$4,$F50,0),0)</f>
        <v>0</v>
      </c>
      <c r="BK50" s="57" t="n">
        <f aca="false">IF($B50&gt;0,IF($B50=BK$4,$G50,0),0)</f>
        <v>0</v>
      </c>
      <c r="BL50" s="57" t="n">
        <f aca="false">IF($B50&gt;0,IF($B50=BL$4,$H50,0),0)</f>
        <v>0</v>
      </c>
      <c r="BM50" s="57" t="n">
        <f aca="false">IF($B50&gt;0,IF($B50=BM$4,$I50,0),0)</f>
        <v>0</v>
      </c>
      <c r="BN50" s="57" t="n">
        <f aca="false">IF($B50&gt;0,IF($B50=BN$4,$F50,0),0)</f>
        <v>0</v>
      </c>
      <c r="BO50" s="57" t="n">
        <f aca="false">IF($B50&gt;0,IF($B50=BO$4,$G50,0),0)</f>
        <v>0</v>
      </c>
      <c r="BP50" s="57" t="n">
        <f aca="false">IF($B50&gt;0,IF($B50=BP$4,$H50,0),0)</f>
        <v>0</v>
      </c>
      <c r="BQ50" s="57" t="n">
        <f aca="false">IF($B50&gt;0,IF($B50=BQ$4,$I50,0),0)</f>
        <v>0</v>
      </c>
      <c r="BR50" s="57" t="n">
        <f aca="false">IF($B50&gt;0,IF($B50=BR$4,$F50,0),0)</f>
        <v>0</v>
      </c>
      <c r="BS50" s="57" t="n">
        <f aca="false">IF($B50&gt;0,IF($B50=BS$4,$G50,0),0)</f>
        <v>0</v>
      </c>
      <c r="BT50" s="57" t="n">
        <f aca="false">IF($B50&gt;0,IF($B50=BT$4,$H50,0),0)</f>
        <v>0</v>
      </c>
      <c r="BU50" s="57" t="n">
        <f aca="false">IF($B50&gt;0,IF($B50=BU$4,$I50,0),0)</f>
        <v>0</v>
      </c>
      <c r="BV50" s="57" t="n">
        <f aca="false">IF($B50&gt;0,IF($B50=BV$4,$F50,0),0)</f>
        <v>0</v>
      </c>
      <c r="BW50" s="57" t="n">
        <f aca="false">IF($B50&gt;0,IF($B50=BW$4,$G50,0),0)</f>
        <v>0</v>
      </c>
      <c r="BX50" s="57" t="n">
        <f aca="false">IF($B50&gt;0,IF($B50=BX$4,$H50,0),0)</f>
        <v>0</v>
      </c>
      <c r="BY50" s="57" t="n">
        <f aca="false">IF($B50&gt;0,IF($B50=BY$4,$I50,0),0)</f>
        <v>0</v>
      </c>
      <c r="BZ50" s="57" t="n">
        <f aca="false">IF($B50&gt;0,IF($B50=BZ$4,$F50,0),0)</f>
        <v>0</v>
      </c>
      <c r="CA50" s="57" t="n">
        <f aca="false">IF($B50&gt;0,IF($B50=CA$4,$G50,0),0)</f>
        <v>0</v>
      </c>
      <c r="CB50" s="57" t="n">
        <f aca="false">IF($B50&gt;0,IF($B50=CB$4,$H50,0),0)</f>
        <v>0</v>
      </c>
      <c r="CC50" s="57" t="n">
        <f aca="false">IF($B50&gt;0,IF($B50=CC$4,$I50,0),0)</f>
        <v>0</v>
      </c>
      <c r="CD50" s="57" t="n">
        <f aca="false">IF($B50&gt;0,IF($B50=CD$4,$F50,0),0)</f>
        <v>0</v>
      </c>
      <c r="CE50" s="57" t="n">
        <f aca="false">IF($B50&gt;0,IF($B50=CE$4,$G50,0),0)</f>
        <v>0</v>
      </c>
      <c r="CF50" s="57" t="n">
        <f aca="false">IF($B50&gt;0,IF($B50=CF$4,$H50,0),0)</f>
        <v>0</v>
      </c>
      <c r="CG50" s="57" t="n">
        <f aca="false">IF($B50&gt;0,IF($B50=CG$4,$I50,0),0)</f>
        <v>0</v>
      </c>
      <c r="CH50" s="57" t="n">
        <f aca="false">IF($B50&gt;0,IF($B50=CH$4,$F50,0),0)</f>
        <v>0</v>
      </c>
      <c r="CI50" s="57" t="n">
        <f aca="false">IF($B50&gt;0,IF($B50=CI$4,$G50,0),0)</f>
        <v>0</v>
      </c>
      <c r="CJ50" s="57" t="n">
        <f aca="false">IF($B50&gt;0,IF($B50=CJ$4,$H50,0),0)</f>
        <v>0</v>
      </c>
      <c r="CK50" s="57" t="n">
        <f aca="false">IF($B50&gt;0,IF($B50=CK$4,$I50,0),0)</f>
        <v>0</v>
      </c>
      <c r="CL50" s="57" t="n">
        <f aca="false">IF($B50&gt;0,IF($B50=CL$4,$F50,0),0)</f>
        <v>0</v>
      </c>
      <c r="CM50" s="57" t="n">
        <f aca="false">IF($B50&gt;0,IF($B50=CM$4,$G50,0),0)</f>
        <v>0</v>
      </c>
      <c r="CN50" s="57" t="n">
        <f aca="false">IF($B50&gt;0,IF($B50=CN$4,$H50,0),0)</f>
        <v>0</v>
      </c>
      <c r="CO50" s="57" t="n">
        <f aca="false">IF($B50&gt;0,IF($B50=CO$4,$I50,0),0)</f>
        <v>0</v>
      </c>
      <c r="CP50" s="57" t="n">
        <f aca="false">IF($B50&gt;0,IF($B50=CP$4,$F50,0),0)</f>
        <v>0</v>
      </c>
      <c r="CQ50" s="57" t="n">
        <f aca="false">IF($B50&gt;0,IF($B50=CQ$4,$G50,0),0)</f>
        <v>0</v>
      </c>
      <c r="CR50" s="57" t="n">
        <f aca="false">IF($B50&gt;0,IF($B50=CR$4,$H50,0),0)</f>
        <v>0</v>
      </c>
      <c r="CS50" s="57" t="n">
        <f aca="false">IF($B50&gt;0,IF($B50=CS$4,$I50,0),0)</f>
        <v>0</v>
      </c>
      <c r="CT50" s="57" t="n">
        <f aca="false">IF($B50&gt;0,IF($B50=CT$4,$F50,0),0)</f>
        <v>0</v>
      </c>
      <c r="CU50" s="57" t="n">
        <f aca="false">IF($B50&gt;0,IF($B50=CU$4,$G50,0),0)</f>
        <v>0</v>
      </c>
      <c r="CV50" s="57" t="n">
        <f aca="false">IF($B50&gt;0,IF($B50=CV$4,$H50,0),0)</f>
        <v>0</v>
      </c>
      <c r="CW50" s="57" t="n">
        <f aca="false">IF($B50&gt;0,IF($B50=CW$4,$I50,0),0)</f>
        <v>0</v>
      </c>
      <c r="CX50" s="57" t="n">
        <f aca="false">IF($B50&gt;0,IF($B50=CX$4,$F50,0),0)</f>
        <v>0</v>
      </c>
      <c r="CY50" s="57" t="n">
        <f aca="false">IF($B50&gt;0,IF($B50=CY$4,$G50,0),0)</f>
        <v>0</v>
      </c>
      <c r="CZ50" s="57" t="n">
        <f aca="false">IF($B50&gt;0,IF($B50=CZ$4,$H50,0),0)</f>
        <v>0</v>
      </c>
      <c r="DA50" s="57" t="n">
        <f aca="false">IF($B50&gt;0,IF($B50=DA$4,$I50,0),0)</f>
        <v>0</v>
      </c>
      <c r="DB50" s="57" t="n">
        <f aca="false">IF($B50&gt;0,IF($B50=DB$4,$F50,0),0)</f>
        <v>0</v>
      </c>
      <c r="DC50" s="57" t="n">
        <f aca="false">IF($B50&gt;0,IF($B50=DC$4,$G50,0),0)</f>
        <v>0</v>
      </c>
      <c r="DD50" s="57" t="n">
        <f aca="false">IF($B50&gt;0,IF($B50=DD$4,$H50,0),0)</f>
        <v>0</v>
      </c>
      <c r="DE50" s="57" t="n">
        <f aca="false">IF($B50&gt;0,IF($B50=DE$4,$I50,0),0)</f>
        <v>0</v>
      </c>
      <c r="DF50" s="57" t="n">
        <f aca="false">IF($B50&gt;0,IF($B50=DF$4,$F50,0),0)</f>
        <v>0</v>
      </c>
      <c r="DG50" s="57" t="n">
        <f aca="false">IF($B50&gt;0,IF($B50=DG$4,$G50,0),0)</f>
        <v>0</v>
      </c>
      <c r="DH50" s="57" t="n">
        <f aca="false">IF($B50&gt;0,IF($B50=DH$4,$H50,0),0)</f>
        <v>0</v>
      </c>
      <c r="DI50" s="57" t="n">
        <f aca="false">IF($B50&gt;0,IF($B50=DI$4,$I50,0),0)</f>
        <v>0</v>
      </c>
      <c r="DJ50" s="57" t="n">
        <f aca="false">IF($B50&gt;0,IF($B50=DJ$4,$F50,0),0)</f>
        <v>0</v>
      </c>
      <c r="DK50" s="57" t="n">
        <f aca="false">IF($B50&gt;0,IF($B50=DK$4,$G50,0),0)</f>
        <v>0</v>
      </c>
      <c r="DL50" s="57" t="n">
        <f aca="false">IF($B50&gt;0,IF($B50=DL$4,$H50,0),0)</f>
        <v>0</v>
      </c>
      <c r="DM50" s="57" t="n">
        <f aca="false">IF($B50&gt;0,IF($B50=DM$4,$I50,0),0)</f>
        <v>0</v>
      </c>
      <c r="DN50" s="57" t="n">
        <f aca="false">IF($B50&gt;0,IF($B50=DN$4,$F50,0),0)</f>
        <v>0</v>
      </c>
      <c r="DO50" s="57" t="n">
        <f aca="false">IF($B50&gt;0,IF($B50=DO$4,$G50,0),0)</f>
        <v>0</v>
      </c>
      <c r="DP50" s="57" t="n">
        <f aca="false">IF($B50&gt;0,IF($B50=DP$4,$H50,0),0)</f>
        <v>0</v>
      </c>
      <c r="DQ50" s="57" t="n">
        <f aca="false">IF($B50&gt;0,IF($B50=DQ$4,$I50,0),0)</f>
        <v>0</v>
      </c>
      <c r="DR50" s="57" t="n">
        <f aca="false">IF($B50&gt;0,IF($B50=DR$4,$F50,0),0)</f>
        <v>0</v>
      </c>
      <c r="DS50" s="57" t="n">
        <f aca="false">IF($B50&gt;0,IF($B50=DS$4,$G50,0),0)</f>
        <v>0</v>
      </c>
      <c r="DT50" s="57" t="n">
        <f aca="false">IF($B50&gt;0,IF($B50=DT$4,$H50,0),0)</f>
        <v>0</v>
      </c>
      <c r="DU50" s="57" t="n">
        <f aca="false">IF($B50&gt;0,IF($B50=DU$4,$I50,0),0)</f>
        <v>0</v>
      </c>
      <c r="DV50" s="57" t="n">
        <f aca="false">IF($B50&gt;0,IF($B50=DV$4,$F50,0),0)</f>
        <v>0</v>
      </c>
      <c r="DW50" s="57" t="n">
        <f aca="false">IF($B50&gt;0,IF($B50=DW$4,$G50,0),0)</f>
        <v>0</v>
      </c>
      <c r="DX50" s="57" t="n">
        <f aca="false">IF($B50&gt;0,IF($B50=DX$4,$H50,0),0)</f>
        <v>0</v>
      </c>
      <c r="DY50" s="57" t="n">
        <f aca="false">IF($B50&gt;0,IF($B50=DY$4,$I50,0),0)</f>
        <v>0</v>
      </c>
      <c r="DZ50" s="57" t="n">
        <f aca="false">IF($B50&gt;0,IF($B50=DZ$4,$F50,0),0)</f>
        <v>0</v>
      </c>
      <c r="EA50" s="57" t="n">
        <f aca="false">IF($B50&gt;0,IF($B50=EA$4,$G50,0),0)</f>
        <v>0</v>
      </c>
      <c r="EB50" s="57" t="n">
        <f aca="false">IF($B50&gt;0,IF($B50=EB$4,$H50,0),0)</f>
        <v>0</v>
      </c>
      <c r="EC50" s="57" t="n">
        <f aca="false">IF($B50&gt;0,IF($B50=EC$4,$I50,0),0)</f>
        <v>0</v>
      </c>
      <c r="ED50" s="57" t="n">
        <f aca="false">IF($B50&gt;0,IF($B50=ED$4,$F50,0),0)</f>
        <v>0</v>
      </c>
      <c r="EE50" s="57" t="n">
        <f aca="false">IF($B50&gt;0,IF($B50=EE$4,$G50,0),0)</f>
        <v>0</v>
      </c>
      <c r="EF50" s="57" t="n">
        <f aca="false">IF($B50&gt;0,IF($B50=EF$4,$H50,0),0)</f>
        <v>0</v>
      </c>
      <c r="EG50" s="57" t="n">
        <f aca="false">IF($B50&gt;0,IF($B50=EG$4,$I50,0),0)</f>
        <v>0</v>
      </c>
      <c r="EH50" s="57" t="n">
        <f aca="false">IF($B50&gt;0,IF($B50=EH$4,$F50,0),0)</f>
        <v>0</v>
      </c>
      <c r="EI50" s="57" t="n">
        <f aca="false">IF($B50&gt;0,IF($B50=EI$4,$G50,0),0)</f>
        <v>0</v>
      </c>
      <c r="EJ50" s="57" t="n">
        <f aca="false">IF($B50&gt;0,IF($B50=EJ$4,$H50,0),0)</f>
        <v>0</v>
      </c>
      <c r="EK50" s="57" t="n">
        <f aca="false">IF($B50&gt;0,IF($B50=EK$4,$I50,0),0)</f>
        <v>0</v>
      </c>
      <c r="EL50" s="57" t="n">
        <f aca="false">IF($B50&gt;0,IF($B50=EL$4,$F50,0),0)</f>
        <v>0</v>
      </c>
      <c r="EM50" s="57" t="n">
        <f aca="false">IF($B50&gt;0,IF($B50=EM$4,$G50,0),0)</f>
        <v>0</v>
      </c>
      <c r="EN50" s="57" t="n">
        <f aca="false">IF($B50&gt;0,IF($B50=EN$4,$H50,0),0)</f>
        <v>0</v>
      </c>
      <c r="EO50" s="57" t="n">
        <f aca="false">IF($B50&gt;0,IF($B50=EO$4,$I50,0),0)</f>
        <v>0</v>
      </c>
      <c r="EP50" s="57" t="n">
        <f aca="false">IF($B50&gt;0,IF($B50=EP$4,$F50,0),0)</f>
        <v>0</v>
      </c>
      <c r="EQ50" s="57" t="n">
        <f aca="false">IF($B50&gt;0,IF($B50=EQ$4,$G50,0),0)</f>
        <v>0</v>
      </c>
      <c r="ER50" s="57" t="n">
        <f aca="false">IF($B50&gt;0,IF($B50=ER$4,$H50,0),0)</f>
        <v>0</v>
      </c>
      <c r="ES50" s="57" t="n">
        <f aca="false">IF($B50&gt;0,IF($B50=ES$4,$I50,0),0)</f>
        <v>0</v>
      </c>
      <c r="ET50" s="57" t="n">
        <f aca="false">IF($B50&gt;0,IF($B50=ET$4,$F50,0),0)</f>
        <v>0</v>
      </c>
      <c r="EU50" s="57" t="n">
        <f aca="false">IF($B50&gt;0,IF($B50=EU$4,$G50,0),0)</f>
        <v>0</v>
      </c>
      <c r="EV50" s="57" t="n">
        <f aca="false">IF($B50&gt;0,IF($B50=EV$4,$H50,0),0)</f>
        <v>0</v>
      </c>
      <c r="EW50" s="57" t="n">
        <f aca="false">IF($B50&gt;0,IF($B50=EW$4,$I50,0),0)</f>
        <v>0</v>
      </c>
      <c r="EX50" s="57" t="n">
        <f aca="false">IF($B50&gt;0,IF($B50=EX$4,$F50,0),0)</f>
        <v>0</v>
      </c>
      <c r="EY50" s="57" t="n">
        <f aca="false">IF($B50&gt;0,IF($B50=EY$4,$G50,0),0)</f>
        <v>0</v>
      </c>
      <c r="EZ50" s="57" t="n">
        <f aca="false">IF($B50&gt;0,IF($B50=EZ$4,$H50,0),0)</f>
        <v>0</v>
      </c>
      <c r="FA50" s="57" t="n">
        <f aca="false">IF($B50&gt;0,IF($B50=FA$4,$I50,0),0)</f>
        <v>0</v>
      </c>
      <c r="FB50" s="57" t="n">
        <f aca="false">IF($B50&gt;0,IF($B50=FB$4,$F50,0),0)</f>
        <v>0</v>
      </c>
      <c r="FC50" s="57" t="n">
        <f aca="false">IF($B50&gt;0,IF($B50=FC$4,$G50,0),0)</f>
        <v>0</v>
      </c>
      <c r="FD50" s="57" t="n">
        <f aca="false">IF($B50&gt;0,IF($B50=FD$4,$H50,0),0)</f>
        <v>0</v>
      </c>
      <c r="FE50" s="57" t="n">
        <f aca="false">IF($B50&gt;0,IF($B50=FE$4,$I50,0),0)</f>
        <v>0</v>
      </c>
      <c r="FF50" s="57" t="n">
        <f aca="false">IF($B50&gt;0,IF($B50=FF$4,$F50,0),0)</f>
        <v>0</v>
      </c>
      <c r="FG50" s="57" t="n">
        <f aca="false">IF($B50&gt;0,IF($B50=FG$4,$G50,0),0)</f>
        <v>0</v>
      </c>
      <c r="FH50" s="57" t="n">
        <f aca="false">IF($B50&gt;0,IF($B50=FH$4,$H50,0),0)</f>
        <v>0</v>
      </c>
      <c r="FI50" s="57" t="n">
        <f aca="false">IF($B50&gt;0,IF($B50=FI$4,$I50,0),0)</f>
        <v>0</v>
      </c>
      <c r="FJ50" s="57" t="n">
        <f aca="false">IF($B50&gt;0,IF($B50=FJ$4,$F50,0),0)</f>
        <v>0</v>
      </c>
      <c r="FK50" s="57" t="n">
        <f aca="false">IF($B50&gt;0,IF($B50=FK$4,$G50,0),0)</f>
        <v>0</v>
      </c>
      <c r="FL50" s="57" t="n">
        <f aca="false">IF($B50&gt;0,IF($B50=FL$4,$H50,0),0)</f>
        <v>0</v>
      </c>
      <c r="FM50" s="57" t="n">
        <f aca="false">IF($B50&gt;0,IF($B50=FM$4,$I50,0),0)</f>
        <v>0</v>
      </c>
      <c r="FN50" s="57" t="n">
        <f aca="false">IF($B50&gt;0,IF($B50=FN$4,$F50,0),0)</f>
        <v>0</v>
      </c>
      <c r="FO50" s="57" t="n">
        <f aca="false">IF($B50&gt;0,IF($B50=FO$4,$G50,0),0)</f>
        <v>0</v>
      </c>
      <c r="FP50" s="57" t="n">
        <f aca="false">IF($B50&gt;0,IF($B50=FP$4,$H50,0),0)</f>
        <v>0</v>
      </c>
      <c r="FQ50" s="57" t="n">
        <f aca="false">IF($B50&gt;0,IF($B50=FQ$4,$I50,0),0)</f>
        <v>0</v>
      </c>
      <c r="FR50" s="57" t="n">
        <f aca="false">IF($B50&gt;0,IF($B50=FR$4,$F50,0),0)</f>
        <v>0</v>
      </c>
      <c r="FS50" s="57" t="n">
        <f aca="false">IF($B50&gt;0,IF($B50=FS$4,$G50,0),0)</f>
        <v>0</v>
      </c>
      <c r="FT50" s="57" t="n">
        <f aca="false">IF($B50&gt;0,IF($B50=FT$4,$H50,0),0)</f>
        <v>0</v>
      </c>
      <c r="FU50" s="57" t="n">
        <f aca="false">IF($B50&gt;0,IF($B50=FU$4,$I50,0),0)</f>
        <v>0</v>
      </c>
      <c r="FV50" s="57" t="n">
        <f aca="false">IF($B50&gt;0,IF($B50=FV$4,$F50,0),0)</f>
        <v>0</v>
      </c>
      <c r="FW50" s="57" t="n">
        <f aca="false">IF($B50&gt;0,IF($B50=FW$4,$G50,0),0)</f>
        <v>0</v>
      </c>
      <c r="FX50" s="57" t="n">
        <f aca="false">IF($B50&gt;0,IF($B50=FX$4,$H50,0),0)</f>
        <v>0</v>
      </c>
      <c r="FY50" s="57" t="n">
        <f aca="false">IF($B50&gt;0,IF($B50=FY$4,$I50,0),0)</f>
        <v>0</v>
      </c>
      <c r="FZ50" s="57" t="n">
        <f aca="false">IF($B50&gt;0,IF($B50=FZ$4,$F50,0),0)</f>
        <v>0</v>
      </c>
      <c r="GA50" s="57" t="n">
        <f aca="false">IF($B50&gt;0,IF($B50=GA$4,$G50,0),0)</f>
        <v>0</v>
      </c>
      <c r="GB50" s="57" t="n">
        <f aca="false">IF($B50&gt;0,IF($B50=GB$4,$H50,0),0)</f>
        <v>0</v>
      </c>
      <c r="GC50" s="57" t="n">
        <f aca="false">IF($B50&gt;0,IF($B50=GC$4,$I50,0),0)</f>
        <v>0</v>
      </c>
      <c r="GD50" s="57" t="n">
        <f aca="false">IF($B50&gt;0,IF($B50=GD$4,$F50,0),0)</f>
        <v>0</v>
      </c>
      <c r="GE50" s="57" t="n">
        <f aca="false">IF($B50&gt;0,IF($B50=GE$4,$G50,0),0)</f>
        <v>0</v>
      </c>
      <c r="GF50" s="57" t="n">
        <f aca="false">IF($B50&gt;0,IF($B50=GF$4,$H50,0),0)</f>
        <v>0</v>
      </c>
      <c r="GG50" s="57" t="n">
        <f aca="false">IF($B50&gt;0,IF($B50=GG$4,$I50,0),0)</f>
        <v>0</v>
      </c>
      <c r="GH50" s="57" t="n">
        <f aca="false">IF($B50&gt;0,IF($B50=GH$4,$F50,0),0)</f>
        <v>0</v>
      </c>
      <c r="GI50" s="57" t="n">
        <f aca="false">IF($B50&gt;0,IF($B50=GI$4,$G50,0),0)</f>
        <v>0</v>
      </c>
      <c r="GJ50" s="57" t="n">
        <f aca="false">IF($B50&gt;0,IF($B50=GJ$4,$H50,0),0)</f>
        <v>0</v>
      </c>
      <c r="GK50" s="57" t="n">
        <f aca="false">IF($B50&gt;0,IF($B50=GK$4,$I50,0),0)</f>
        <v>0</v>
      </c>
      <c r="GL50" s="57" t="n">
        <f aca="false">IF($B50&gt;0,IF($B50=GL$4,$F50,0),0)</f>
        <v>0</v>
      </c>
      <c r="GM50" s="57" t="n">
        <f aca="false">IF($B50&gt;0,IF($B50=GM$4,$G50,0),0)</f>
        <v>0</v>
      </c>
      <c r="GN50" s="57" t="n">
        <f aca="false">IF($B50&gt;0,IF($B50=GN$4,$H50,0),0)</f>
        <v>0</v>
      </c>
      <c r="GO50" s="57" t="n">
        <f aca="false">IF($B50&gt;0,IF($B50=GO$4,$I50,0),0)</f>
        <v>0</v>
      </c>
      <c r="GP50" s="57" t="n">
        <f aca="false">IF($B50&gt;0,IF($B50=GP$4,$F50,0),0)</f>
        <v>0</v>
      </c>
      <c r="GQ50" s="57" t="n">
        <f aca="false">IF($B50&gt;0,IF($B50=GQ$4,$G50,0),0)</f>
        <v>0</v>
      </c>
      <c r="GR50" s="57" t="n">
        <f aca="false">IF($B50&gt;0,IF($B50=GR$4,$H50,0),0)</f>
        <v>0</v>
      </c>
      <c r="GS50" s="57" t="n">
        <f aca="false">IF($B50&gt;0,IF($B50=GS$4,$I50,0),0)</f>
        <v>0</v>
      </c>
      <c r="GT50" s="57" t="n">
        <f aca="false">IF($B50&gt;0,IF($B50=GT$4,$F50,0),0)</f>
        <v>0</v>
      </c>
      <c r="GU50" s="57" t="n">
        <f aca="false">IF($B50&gt;0,IF($B50=GU$4,$G50,0),0)</f>
        <v>0</v>
      </c>
      <c r="GV50" s="57" t="n">
        <f aca="false">IF($B50&gt;0,IF($B50=GV$4,$H50,0),0)</f>
        <v>0</v>
      </c>
      <c r="GW50" s="57" t="n">
        <f aca="false">IF($B50&gt;0,IF($B50=GW$4,$I50,0),0)</f>
        <v>0</v>
      </c>
      <c r="GX50" s="57" t="n">
        <f aca="false">IF($B50&gt;0,IF($B50=GX$4,$F50,0),0)</f>
        <v>0</v>
      </c>
      <c r="GY50" s="57" t="n">
        <f aca="false">IF($B50&gt;0,IF($B50=GY$4,$G50,0),0)</f>
        <v>0</v>
      </c>
      <c r="GZ50" s="57" t="n">
        <f aca="false">IF($B50&gt;0,IF($B50=GZ$4,$H50,0),0)</f>
        <v>0</v>
      </c>
      <c r="HA50" s="57" t="n">
        <f aca="false">IF($B50&gt;0,IF($B50=HA$4,$I50,0),0)</f>
        <v>0</v>
      </c>
      <c r="HB50" s="57" t="n">
        <f aca="false">IF($B50&gt;0,IF($B50=HB$4,$F50,0),0)</f>
        <v>0</v>
      </c>
      <c r="HC50" s="57" t="n">
        <f aca="false">IF($B50&gt;0,IF($B50=HC$4,$G50,0),0)</f>
        <v>0</v>
      </c>
      <c r="HD50" s="57" t="n">
        <f aca="false">IF($B50&gt;0,IF($B50=HD$4,$H50,0),0)</f>
        <v>0</v>
      </c>
      <c r="HE50" s="57" t="n">
        <f aca="false">IF($B50&gt;0,IF($B50=HE$4,$I50,0),0)</f>
        <v>0</v>
      </c>
      <c r="HF50" s="57" t="n">
        <f aca="false">IF($B50&gt;0,IF($B50=HF$4,$F50,0),0)</f>
        <v>0</v>
      </c>
      <c r="HG50" s="57" t="n">
        <f aca="false">IF($B50&gt;0,IF($B50=HG$4,$G50,0),0)</f>
        <v>0</v>
      </c>
      <c r="HH50" s="57" t="n">
        <f aca="false">IF($B50&gt;0,IF($B50=HH$4,$H50,0),0)</f>
        <v>0</v>
      </c>
      <c r="HI50" s="57" t="n">
        <f aca="false">IF($B50&gt;0,IF($B50=HI$4,$I50,0),0)</f>
        <v>0</v>
      </c>
      <c r="HJ50" s="57" t="n">
        <f aca="false">IF($B50&gt;0,IF($B50=HJ$4,$F50,0),0)</f>
        <v>0</v>
      </c>
      <c r="HK50" s="57" t="n">
        <f aca="false">IF($B50&gt;0,IF($B50=HK$4,$G50,0),0)</f>
        <v>0</v>
      </c>
      <c r="HL50" s="57" t="n">
        <f aca="false">IF($B50&gt;0,IF($B50=HL$4,$H50,0),0)</f>
        <v>0</v>
      </c>
      <c r="HM50" s="57" t="n">
        <f aca="false">IF($B50&gt;0,IF($B50=HM$4,$I50,0),0)</f>
        <v>0</v>
      </c>
      <c r="HN50" s="57" t="n">
        <f aca="false">IF($B50&gt;0,IF($B50=HN$4,$F50,0),0)</f>
        <v>0</v>
      </c>
      <c r="HO50" s="57" t="n">
        <f aca="false">IF($B50&gt;0,IF($B50=HO$4,$G50,0),0)</f>
        <v>0</v>
      </c>
      <c r="HP50" s="57" t="n">
        <f aca="false">IF($B50&gt;0,IF($B50=HP$4,$H50,0),0)</f>
        <v>0</v>
      </c>
      <c r="HQ50" s="57" t="n">
        <f aca="false">IF($B50&gt;0,IF($B50=HQ$4,$I50,0),0)</f>
        <v>0</v>
      </c>
    </row>
    <row r="51" customFormat="false" ht="12.75" hidden="false" customHeight="false" outlineLevel="0" collapsed="false">
      <c r="A51" s="33" t="n">
        <v>46</v>
      </c>
      <c r="B51" s="58" t="n">
        <f aca="false">IF(AND(D51&gt;0,E51&lt;&gt;""),NUM.DE.SEMANA(VALUE(CONCATENATE(D51,"-",K51,"-",$I$2))),0)</f>
        <v>0</v>
      </c>
      <c r="C51" s="59" t="e">
        <f aca="false">VALUE(CONCATENATE(D51,"-",K51,"-",$I$2))</f>
        <v>#VALUE!</v>
      </c>
      <c r="D51" s="60"/>
      <c r="E51" s="60"/>
      <c r="F51" s="61"/>
      <c r="G51" s="61"/>
      <c r="H51" s="61"/>
      <c r="I51" s="61"/>
      <c r="K51" s="63" t="n">
        <f aca="false">IF($E51="",0,VLOOKUP($E51,$L$6:$M$17,2,FALSE()))</f>
        <v>0</v>
      </c>
      <c r="N51" s="57" t="n">
        <f aca="false">IF($B51&gt;0,IF($B51=N$4,$F51,0),0)</f>
        <v>0</v>
      </c>
      <c r="O51" s="57" t="n">
        <f aca="false">IF($B51&gt;0,IF($B51=O$4,$G51,0),0)</f>
        <v>0</v>
      </c>
      <c r="P51" s="57" t="n">
        <f aca="false">IF($B51&gt;0,IF($B51=P$4,$H51,0),0)</f>
        <v>0</v>
      </c>
      <c r="Q51" s="57" t="n">
        <f aca="false">IF($B51&gt;0,IF($B51=Q$4,$I51,0),0)</f>
        <v>0</v>
      </c>
      <c r="R51" s="57" t="n">
        <f aca="false">IF($B51&gt;0,IF($B51=R$4,$F51,0),0)</f>
        <v>0</v>
      </c>
      <c r="S51" s="57" t="n">
        <f aca="false">IF($B51&gt;0,IF($B51=S$4,$G51,0),0)</f>
        <v>0</v>
      </c>
      <c r="T51" s="57" t="n">
        <f aca="false">IF($B51&gt;0,IF($B51=T$4,$H51,0),0)</f>
        <v>0</v>
      </c>
      <c r="U51" s="57" t="n">
        <f aca="false">IF($B51&gt;0,IF($B51=U$4,$I51,0),0)</f>
        <v>0</v>
      </c>
      <c r="V51" s="57" t="n">
        <f aca="false">IF($B51&gt;0,IF($B51=V$4,$F51,0),0)</f>
        <v>0</v>
      </c>
      <c r="W51" s="57" t="n">
        <f aca="false">IF($B51&gt;0,IF($B51=W$4,$G51,0),0)</f>
        <v>0</v>
      </c>
      <c r="X51" s="57" t="n">
        <f aca="false">IF($B51&gt;0,IF($B51=X$4,$H51,0),0)</f>
        <v>0</v>
      </c>
      <c r="Y51" s="57" t="n">
        <f aca="false">IF($B51&gt;0,IF($B51=Y$4,$I51,0),0)</f>
        <v>0</v>
      </c>
      <c r="Z51" s="57" t="n">
        <f aca="false">IF($B51&gt;0,IF($B51=Z$4,$F51,0),0)</f>
        <v>0</v>
      </c>
      <c r="AA51" s="57" t="n">
        <f aca="false">IF($B51&gt;0,IF($B51=AA$4,$G51,0),0)</f>
        <v>0</v>
      </c>
      <c r="AB51" s="57" t="n">
        <f aca="false">IF($B51&gt;0,IF($B51=AB$4,$H51,0),0)</f>
        <v>0</v>
      </c>
      <c r="AC51" s="57" t="n">
        <f aca="false">IF($B51&gt;0,IF($B51=AC$4,$I51,0),0)</f>
        <v>0</v>
      </c>
      <c r="AD51" s="57" t="n">
        <f aca="false">IF($B51&gt;0,IF($B51=AD$4,$F51,0),0)</f>
        <v>0</v>
      </c>
      <c r="AE51" s="57" t="n">
        <f aca="false">IF($B51&gt;0,IF($B51=AE$4,$G51,0),0)</f>
        <v>0</v>
      </c>
      <c r="AF51" s="57" t="n">
        <f aca="false">IF($B51&gt;0,IF($B51=AF$4,$H51,0),0)</f>
        <v>0</v>
      </c>
      <c r="AG51" s="57" t="n">
        <f aca="false">IF($B51&gt;0,IF($B51=AG$4,$I51,0),0)</f>
        <v>0</v>
      </c>
      <c r="AH51" s="57" t="n">
        <f aca="false">IF($B51&gt;0,IF($B51=AH$4,$F51,0),0)</f>
        <v>0</v>
      </c>
      <c r="AI51" s="57" t="n">
        <f aca="false">IF($B51&gt;0,IF($B51=AI$4,$G51,0),0)</f>
        <v>0</v>
      </c>
      <c r="AJ51" s="57" t="n">
        <f aca="false">IF($B51&gt;0,IF($B51=AJ$4,$H51,0),0)</f>
        <v>0</v>
      </c>
      <c r="AK51" s="57" t="n">
        <f aca="false">IF($B51&gt;0,IF($B51=AK$4,$I51,0),0)</f>
        <v>0</v>
      </c>
      <c r="AL51" s="57" t="n">
        <f aca="false">IF($B51&gt;0,IF($B51=AL$4,$F51,0),0)</f>
        <v>0</v>
      </c>
      <c r="AM51" s="57" t="n">
        <f aca="false">IF($B51&gt;0,IF($B51=AM$4,$G51,0),0)</f>
        <v>0</v>
      </c>
      <c r="AN51" s="57" t="n">
        <f aca="false">IF($B51&gt;0,IF($B51=AN$4,$H51,0),0)</f>
        <v>0</v>
      </c>
      <c r="AO51" s="57" t="n">
        <f aca="false">IF($B51&gt;0,IF($B51=AO$4,$I51,0),0)</f>
        <v>0</v>
      </c>
      <c r="AP51" s="57" t="n">
        <f aca="false">IF($B51&gt;0,IF($B51=AP$4,$F51,0),0)</f>
        <v>0</v>
      </c>
      <c r="AQ51" s="57" t="n">
        <f aca="false">IF($B51&gt;0,IF($B51=AQ$4,$G51,0),0)</f>
        <v>0</v>
      </c>
      <c r="AR51" s="57" t="n">
        <f aca="false">IF($B51&gt;0,IF($B51=AR$4,$H51,0),0)</f>
        <v>0</v>
      </c>
      <c r="AS51" s="57" t="n">
        <f aca="false">IF($B51&gt;0,IF($B51=AS$4,$I51,0),0)</f>
        <v>0</v>
      </c>
      <c r="AT51" s="57" t="n">
        <f aca="false">IF($B51&gt;0,IF($B51=AT$4,$F51,0),0)</f>
        <v>0</v>
      </c>
      <c r="AU51" s="57" t="n">
        <f aca="false">IF($B51&gt;0,IF($B51=AU$4,$G51,0),0)</f>
        <v>0</v>
      </c>
      <c r="AV51" s="57" t="n">
        <f aca="false">IF($B51&gt;0,IF($B51=AV$4,$H51,0),0)</f>
        <v>0</v>
      </c>
      <c r="AW51" s="57" t="n">
        <f aca="false">IF($B51&gt;0,IF($B51=AW$4,$I51,0),0)</f>
        <v>0</v>
      </c>
      <c r="AX51" s="57" t="n">
        <f aca="false">IF($B51&gt;0,IF($B51=AX$4,$F51,0),0)</f>
        <v>0</v>
      </c>
      <c r="AY51" s="57" t="n">
        <f aca="false">IF($B51&gt;0,IF($B51=AY$4,$G51,0),0)</f>
        <v>0</v>
      </c>
      <c r="AZ51" s="57" t="n">
        <f aca="false">IF($B51&gt;0,IF($B51=AZ$4,$H51,0),0)</f>
        <v>0</v>
      </c>
      <c r="BA51" s="57" t="n">
        <f aca="false">IF($B51&gt;0,IF($B51=BA$4,$I51,0),0)</f>
        <v>0</v>
      </c>
      <c r="BB51" s="57" t="n">
        <f aca="false">IF($B51&gt;0,IF($B51=BB$4,$F51,0),0)</f>
        <v>0</v>
      </c>
      <c r="BC51" s="57" t="n">
        <f aca="false">IF($B51&gt;0,IF($B51=BC$4,$G51,0),0)</f>
        <v>0</v>
      </c>
      <c r="BD51" s="57" t="n">
        <f aca="false">IF($B51&gt;0,IF($B51=BD$4,$H51,0),0)</f>
        <v>0</v>
      </c>
      <c r="BE51" s="57" t="n">
        <f aca="false">IF($B51&gt;0,IF($B51=BE$4,$I51,0),0)</f>
        <v>0</v>
      </c>
      <c r="BF51" s="57" t="n">
        <f aca="false">IF($B51&gt;0,IF($B51=BF$4,$F51,0),0)</f>
        <v>0</v>
      </c>
      <c r="BG51" s="57" t="n">
        <f aca="false">IF($B51&gt;0,IF($B51=BG$4,$G51,0),0)</f>
        <v>0</v>
      </c>
      <c r="BH51" s="57" t="n">
        <f aca="false">IF($B51&gt;0,IF($B51=BH$4,$H51,0),0)</f>
        <v>0</v>
      </c>
      <c r="BI51" s="57" t="n">
        <f aca="false">IF($B51&gt;0,IF($B51=BI$4,$I51,0),0)</f>
        <v>0</v>
      </c>
      <c r="BJ51" s="57" t="n">
        <f aca="false">IF($B51&gt;0,IF($B51=BJ$4,$F51,0),0)</f>
        <v>0</v>
      </c>
      <c r="BK51" s="57" t="n">
        <f aca="false">IF($B51&gt;0,IF($B51=BK$4,$G51,0),0)</f>
        <v>0</v>
      </c>
      <c r="BL51" s="57" t="n">
        <f aca="false">IF($B51&gt;0,IF($B51=BL$4,$H51,0),0)</f>
        <v>0</v>
      </c>
      <c r="BM51" s="57" t="n">
        <f aca="false">IF($B51&gt;0,IF($B51=BM$4,$I51,0),0)</f>
        <v>0</v>
      </c>
      <c r="BN51" s="57" t="n">
        <f aca="false">IF($B51&gt;0,IF($B51=BN$4,$F51,0),0)</f>
        <v>0</v>
      </c>
      <c r="BO51" s="57" t="n">
        <f aca="false">IF($B51&gt;0,IF($B51=BO$4,$G51,0),0)</f>
        <v>0</v>
      </c>
      <c r="BP51" s="57" t="n">
        <f aca="false">IF($B51&gt;0,IF($B51=BP$4,$H51,0),0)</f>
        <v>0</v>
      </c>
      <c r="BQ51" s="57" t="n">
        <f aca="false">IF($B51&gt;0,IF($B51=BQ$4,$I51,0),0)</f>
        <v>0</v>
      </c>
      <c r="BR51" s="57" t="n">
        <f aca="false">IF($B51&gt;0,IF($B51=BR$4,$F51,0),0)</f>
        <v>0</v>
      </c>
      <c r="BS51" s="57" t="n">
        <f aca="false">IF($B51&gt;0,IF($B51=BS$4,$G51,0),0)</f>
        <v>0</v>
      </c>
      <c r="BT51" s="57" t="n">
        <f aca="false">IF($B51&gt;0,IF($B51=BT$4,$H51,0),0)</f>
        <v>0</v>
      </c>
      <c r="BU51" s="57" t="n">
        <f aca="false">IF($B51&gt;0,IF($B51=BU$4,$I51,0),0)</f>
        <v>0</v>
      </c>
      <c r="BV51" s="57" t="n">
        <f aca="false">IF($B51&gt;0,IF($B51=BV$4,$F51,0),0)</f>
        <v>0</v>
      </c>
      <c r="BW51" s="57" t="n">
        <f aca="false">IF($B51&gt;0,IF($B51=BW$4,$G51,0),0)</f>
        <v>0</v>
      </c>
      <c r="BX51" s="57" t="n">
        <f aca="false">IF($B51&gt;0,IF($B51=BX$4,$H51,0),0)</f>
        <v>0</v>
      </c>
      <c r="BY51" s="57" t="n">
        <f aca="false">IF($B51&gt;0,IF($B51=BY$4,$I51,0),0)</f>
        <v>0</v>
      </c>
      <c r="BZ51" s="57" t="n">
        <f aca="false">IF($B51&gt;0,IF($B51=BZ$4,$F51,0),0)</f>
        <v>0</v>
      </c>
      <c r="CA51" s="57" t="n">
        <f aca="false">IF($B51&gt;0,IF($B51=CA$4,$G51,0),0)</f>
        <v>0</v>
      </c>
      <c r="CB51" s="57" t="n">
        <f aca="false">IF($B51&gt;0,IF($B51=CB$4,$H51,0),0)</f>
        <v>0</v>
      </c>
      <c r="CC51" s="57" t="n">
        <f aca="false">IF($B51&gt;0,IF($B51=CC$4,$I51,0),0)</f>
        <v>0</v>
      </c>
      <c r="CD51" s="57" t="n">
        <f aca="false">IF($B51&gt;0,IF($B51=CD$4,$F51,0),0)</f>
        <v>0</v>
      </c>
      <c r="CE51" s="57" t="n">
        <f aca="false">IF($B51&gt;0,IF($B51=CE$4,$G51,0),0)</f>
        <v>0</v>
      </c>
      <c r="CF51" s="57" t="n">
        <f aca="false">IF($B51&gt;0,IF($B51=CF$4,$H51,0),0)</f>
        <v>0</v>
      </c>
      <c r="CG51" s="57" t="n">
        <f aca="false">IF($B51&gt;0,IF($B51=CG$4,$I51,0),0)</f>
        <v>0</v>
      </c>
      <c r="CH51" s="57" t="n">
        <f aca="false">IF($B51&gt;0,IF($B51=CH$4,$F51,0),0)</f>
        <v>0</v>
      </c>
      <c r="CI51" s="57" t="n">
        <f aca="false">IF($B51&gt;0,IF($B51=CI$4,$G51,0),0)</f>
        <v>0</v>
      </c>
      <c r="CJ51" s="57" t="n">
        <f aca="false">IF($B51&gt;0,IF($B51=CJ$4,$H51,0),0)</f>
        <v>0</v>
      </c>
      <c r="CK51" s="57" t="n">
        <f aca="false">IF($B51&gt;0,IF($B51=CK$4,$I51,0),0)</f>
        <v>0</v>
      </c>
      <c r="CL51" s="57" t="n">
        <f aca="false">IF($B51&gt;0,IF($B51=CL$4,$F51,0),0)</f>
        <v>0</v>
      </c>
      <c r="CM51" s="57" t="n">
        <f aca="false">IF($B51&gt;0,IF($B51=CM$4,$G51,0),0)</f>
        <v>0</v>
      </c>
      <c r="CN51" s="57" t="n">
        <f aca="false">IF($B51&gt;0,IF($B51=CN$4,$H51,0),0)</f>
        <v>0</v>
      </c>
      <c r="CO51" s="57" t="n">
        <f aca="false">IF($B51&gt;0,IF($B51=CO$4,$I51,0),0)</f>
        <v>0</v>
      </c>
      <c r="CP51" s="57" t="n">
        <f aca="false">IF($B51&gt;0,IF($B51=CP$4,$F51,0),0)</f>
        <v>0</v>
      </c>
      <c r="CQ51" s="57" t="n">
        <f aca="false">IF($B51&gt;0,IF($B51=CQ$4,$G51,0),0)</f>
        <v>0</v>
      </c>
      <c r="CR51" s="57" t="n">
        <f aca="false">IF($B51&gt;0,IF($B51=CR$4,$H51,0),0)</f>
        <v>0</v>
      </c>
      <c r="CS51" s="57" t="n">
        <f aca="false">IF($B51&gt;0,IF($B51=CS$4,$I51,0),0)</f>
        <v>0</v>
      </c>
      <c r="CT51" s="57" t="n">
        <f aca="false">IF($B51&gt;0,IF($B51=CT$4,$F51,0),0)</f>
        <v>0</v>
      </c>
      <c r="CU51" s="57" t="n">
        <f aca="false">IF($B51&gt;0,IF($B51=CU$4,$G51,0),0)</f>
        <v>0</v>
      </c>
      <c r="CV51" s="57" t="n">
        <f aca="false">IF($B51&gt;0,IF($B51=CV$4,$H51,0),0)</f>
        <v>0</v>
      </c>
      <c r="CW51" s="57" t="n">
        <f aca="false">IF($B51&gt;0,IF($B51=CW$4,$I51,0),0)</f>
        <v>0</v>
      </c>
      <c r="CX51" s="57" t="n">
        <f aca="false">IF($B51&gt;0,IF($B51=CX$4,$F51,0),0)</f>
        <v>0</v>
      </c>
      <c r="CY51" s="57" t="n">
        <f aca="false">IF($B51&gt;0,IF($B51=CY$4,$G51,0),0)</f>
        <v>0</v>
      </c>
      <c r="CZ51" s="57" t="n">
        <f aca="false">IF($B51&gt;0,IF($B51=CZ$4,$H51,0),0)</f>
        <v>0</v>
      </c>
      <c r="DA51" s="57" t="n">
        <f aca="false">IF($B51&gt;0,IF($B51=DA$4,$I51,0),0)</f>
        <v>0</v>
      </c>
      <c r="DB51" s="57" t="n">
        <f aca="false">IF($B51&gt;0,IF($B51=DB$4,$F51,0),0)</f>
        <v>0</v>
      </c>
      <c r="DC51" s="57" t="n">
        <f aca="false">IF($B51&gt;0,IF($B51=DC$4,$G51,0),0)</f>
        <v>0</v>
      </c>
      <c r="DD51" s="57" t="n">
        <f aca="false">IF($B51&gt;0,IF($B51=DD$4,$H51,0),0)</f>
        <v>0</v>
      </c>
      <c r="DE51" s="57" t="n">
        <f aca="false">IF($B51&gt;0,IF($B51=DE$4,$I51,0),0)</f>
        <v>0</v>
      </c>
      <c r="DF51" s="57" t="n">
        <f aca="false">IF($B51&gt;0,IF($B51=DF$4,$F51,0),0)</f>
        <v>0</v>
      </c>
      <c r="DG51" s="57" t="n">
        <f aca="false">IF($B51&gt;0,IF($B51=DG$4,$G51,0),0)</f>
        <v>0</v>
      </c>
      <c r="DH51" s="57" t="n">
        <f aca="false">IF($B51&gt;0,IF($B51=DH$4,$H51,0),0)</f>
        <v>0</v>
      </c>
      <c r="DI51" s="57" t="n">
        <f aca="false">IF($B51&gt;0,IF($B51=DI$4,$I51,0),0)</f>
        <v>0</v>
      </c>
      <c r="DJ51" s="57" t="n">
        <f aca="false">IF($B51&gt;0,IF($B51=DJ$4,$F51,0),0)</f>
        <v>0</v>
      </c>
      <c r="DK51" s="57" t="n">
        <f aca="false">IF($B51&gt;0,IF($B51=DK$4,$G51,0),0)</f>
        <v>0</v>
      </c>
      <c r="DL51" s="57" t="n">
        <f aca="false">IF($B51&gt;0,IF($B51=DL$4,$H51,0),0)</f>
        <v>0</v>
      </c>
      <c r="DM51" s="57" t="n">
        <f aca="false">IF($B51&gt;0,IF($B51=DM$4,$I51,0),0)</f>
        <v>0</v>
      </c>
      <c r="DN51" s="57" t="n">
        <f aca="false">IF($B51&gt;0,IF($B51=DN$4,$F51,0),0)</f>
        <v>0</v>
      </c>
      <c r="DO51" s="57" t="n">
        <f aca="false">IF($B51&gt;0,IF($B51=DO$4,$G51,0),0)</f>
        <v>0</v>
      </c>
      <c r="DP51" s="57" t="n">
        <f aca="false">IF($B51&gt;0,IF($B51=DP$4,$H51,0),0)</f>
        <v>0</v>
      </c>
      <c r="DQ51" s="57" t="n">
        <f aca="false">IF($B51&gt;0,IF($B51=DQ$4,$I51,0),0)</f>
        <v>0</v>
      </c>
      <c r="DR51" s="57" t="n">
        <f aca="false">IF($B51&gt;0,IF($B51=DR$4,$F51,0),0)</f>
        <v>0</v>
      </c>
      <c r="DS51" s="57" t="n">
        <f aca="false">IF($B51&gt;0,IF($B51=DS$4,$G51,0),0)</f>
        <v>0</v>
      </c>
      <c r="DT51" s="57" t="n">
        <f aca="false">IF($B51&gt;0,IF($B51=DT$4,$H51,0),0)</f>
        <v>0</v>
      </c>
      <c r="DU51" s="57" t="n">
        <f aca="false">IF($B51&gt;0,IF($B51=DU$4,$I51,0),0)</f>
        <v>0</v>
      </c>
      <c r="DV51" s="57" t="n">
        <f aca="false">IF($B51&gt;0,IF($B51=DV$4,$F51,0),0)</f>
        <v>0</v>
      </c>
      <c r="DW51" s="57" t="n">
        <f aca="false">IF($B51&gt;0,IF($B51=DW$4,$G51,0),0)</f>
        <v>0</v>
      </c>
      <c r="DX51" s="57" t="n">
        <f aca="false">IF($B51&gt;0,IF($B51=DX$4,$H51,0),0)</f>
        <v>0</v>
      </c>
      <c r="DY51" s="57" t="n">
        <f aca="false">IF($B51&gt;0,IF($B51=DY$4,$I51,0),0)</f>
        <v>0</v>
      </c>
      <c r="DZ51" s="57" t="n">
        <f aca="false">IF($B51&gt;0,IF($B51=DZ$4,$F51,0),0)</f>
        <v>0</v>
      </c>
      <c r="EA51" s="57" t="n">
        <f aca="false">IF($B51&gt;0,IF($B51=EA$4,$G51,0),0)</f>
        <v>0</v>
      </c>
      <c r="EB51" s="57" t="n">
        <f aca="false">IF($B51&gt;0,IF($B51=EB$4,$H51,0),0)</f>
        <v>0</v>
      </c>
      <c r="EC51" s="57" t="n">
        <f aca="false">IF($B51&gt;0,IF($B51=EC$4,$I51,0),0)</f>
        <v>0</v>
      </c>
      <c r="ED51" s="57" t="n">
        <f aca="false">IF($B51&gt;0,IF($B51=ED$4,$F51,0),0)</f>
        <v>0</v>
      </c>
      <c r="EE51" s="57" t="n">
        <f aca="false">IF($B51&gt;0,IF($B51=EE$4,$G51,0),0)</f>
        <v>0</v>
      </c>
      <c r="EF51" s="57" t="n">
        <f aca="false">IF($B51&gt;0,IF($B51=EF$4,$H51,0),0)</f>
        <v>0</v>
      </c>
      <c r="EG51" s="57" t="n">
        <f aca="false">IF($B51&gt;0,IF($B51=EG$4,$I51,0),0)</f>
        <v>0</v>
      </c>
      <c r="EH51" s="57" t="n">
        <f aca="false">IF($B51&gt;0,IF($B51=EH$4,$F51,0),0)</f>
        <v>0</v>
      </c>
      <c r="EI51" s="57" t="n">
        <f aca="false">IF($B51&gt;0,IF($B51=EI$4,$G51,0),0)</f>
        <v>0</v>
      </c>
      <c r="EJ51" s="57" t="n">
        <f aca="false">IF($B51&gt;0,IF($B51=EJ$4,$H51,0),0)</f>
        <v>0</v>
      </c>
      <c r="EK51" s="57" t="n">
        <f aca="false">IF($B51&gt;0,IF($B51=EK$4,$I51,0),0)</f>
        <v>0</v>
      </c>
      <c r="EL51" s="57" t="n">
        <f aca="false">IF($B51&gt;0,IF($B51=EL$4,$F51,0),0)</f>
        <v>0</v>
      </c>
      <c r="EM51" s="57" t="n">
        <f aca="false">IF($B51&gt;0,IF($B51=EM$4,$G51,0),0)</f>
        <v>0</v>
      </c>
      <c r="EN51" s="57" t="n">
        <f aca="false">IF($B51&gt;0,IF($B51=EN$4,$H51,0),0)</f>
        <v>0</v>
      </c>
      <c r="EO51" s="57" t="n">
        <f aca="false">IF($B51&gt;0,IF($B51=EO$4,$I51,0),0)</f>
        <v>0</v>
      </c>
      <c r="EP51" s="57" t="n">
        <f aca="false">IF($B51&gt;0,IF($B51=EP$4,$F51,0),0)</f>
        <v>0</v>
      </c>
      <c r="EQ51" s="57" t="n">
        <f aca="false">IF($B51&gt;0,IF($B51=EQ$4,$G51,0),0)</f>
        <v>0</v>
      </c>
      <c r="ER51" s="57" t="n">
        <f aca="false">IF($B51&gt;0,IF($B51=ER$4,$H51,0),0)</f>
        <v>0</v>
      </c>
      <c r="ES51" s="57" t="n">
        <f aca="false">IF($B51&gt;0,IF($B51=ES$4,$I51,0),0)</f>
        <v>0</v>
      </c>
      <c r="ET51" s="57" t="n">
        <f aca="false">IF($B51&gt;0,IF($B51=ET$4,$F51,0),0)</f>
        <v>0</v>
      </c>
      <c r="EU51" s="57" t="n">
        <f aca="false">IF($B51&gt;0,IF($B51=EU$4,$G51,0),0)</f>
        <v>0</v>
      </c>
      <c r="EV51" s="57" t="n">
        <f aca="false">IF($B51&gt;0,IF($B51=EV$4,$H51,0),0)</f>
        <v>0</v>
      </c>
      <c r="EW51" s="57" t="n">
        <f aca="false">IF($B51&gt;0,IF($B51=EW$4,$I51,0),0)</f>
        <v>0</v>
      </c>
      <c r="EX51" s="57" t="n">
        <f aca="false">IF($B51&gt;0,IF($B51=EX$4,$F51,0),0)</f>
        <v>0</v>
      </c>
      <c r="EY51" s="57" t="n">
        <f aca="false">IF($B51&gt;0,IF($B51=EY$4,$G51,0),0)</f>
        <v>0</v>
      </c>
      <c r="EZ51" s="57" t="n">
        <f aca="false">IF($B51&gt;0,IF($B51=EZ$4,$H51,0),0)</f>
        <v>0</v>
      </c>
      <c r="FA51" s="57" t="n">
        <f aca="false">IF($B51&gt;0,IF($B51=FA$4,$I51,0),0)</f>
        <v>0</v>
      </c>
      <c r="FB51" s="57" t="n">
        <f aca="false">IF($B51&gt;0,IF($B51=FB$4,$F51,0),0)</f>
        <v>0</v>
      </c>
      <c r="FC51" s="57" t="n">
        <f aca="false">IF($B51&gt;0,IF($B51=FC$4,$G51,0),0)</f>
        <v>0</v>
      </c>
      <c r="FD51" s="57" t="n">
        <f aca="false">IF($B51&gt;0,IF($B51=FD$4,$H51,0),0)</f>
        <v>0</v>
      </c>
      <c r="FE51" s="57" t="n">
        <f aca="false">IF($B51&gt;0,IF($B51=FE$4,$I51,0),0)</f>
        <v>0</v>
      </c>
      <c r="FF51" s="57" t="n">
        <f aca="false">IF($B51&gt;0,IF($B51=FF$4,$F51,0),0)</f>
        <v>0</v>
      </c>
      <c r="FG51" s="57" t="n">
        <f aca="false">IF($B51&gt;0,IF($B51=FG$4,$G51,0),0)</f>
        <v>0</v>
      </c>
      <c r="FH51" s="57" t="n">
        <f aca="false">IF($B51&gt;0,IF($B51=FH$4,$H51,0),0)</f>
        <v>0</v>
      </c>
      <c r="FI51" s="57" t="n">
        <f aca="false">IF($B51&gt;0,IF($B51=FI$4,$I51,0),0)</f>
        <v>0</v>
      </c>
      <c r="FJ51" s="57" t="n">
        <f aca="false">IF($B51&gt;0,IF($B51=FJ$4,$F51,0),0)</f>
        <v>0</v>
      </c>
      <c r="FK51" s="57" t="n">
        <f aca="false">IF($B51&gt;0,IF($B51=FK$4,$G51,0),0)</f>
        <v>0</v>
      </c>
      <c r="FL51" s="57" t="n">
        <f aca="false">IF($B51&gt;0,IF($B51=FL$4,$H51,0),0)</f>
        <v>0</v>
      </c>
      <c r="FM51" s="57" t="n">
        <f aca="false">IF($B51&gt;0,IF($B51=FM$4,$I51,0),0)</f>
        <v>0</v>
      </c>
      <c r="FN51" s="57" t="n">
        <f aca="false">IF($B51&gt;0,IF($B51=FN$4,$F51,0),0)</f>
        <v>0</v>
      </c>
      <c r="FO51" s="57" t="n">
        <f aca="false">IF($B51&gt;0,IF($B51=FO$4,$G51,0),0)</f>
        <v>0</v>
      </c>
      <c r="FP51" s="57" t="n">
        <f aca="false">IF($B51&gt;0,IF($B51=FP$4,$H51,0),0)</f>
        <v>0</v>
      </c>
      <c r="FQ51" s="57" t="n">
        <f aca="false">IF($B51&gt;0,IF($B51=FQ$4,$I51,0),0)</f>
        <v>0</v>
      </c>
      <c r="FR51" s="57" t="n">
        <f aca="false">IF($B51&gt;0,IF($B51=FR$4,$F51,0),0)</f>
        <v>0</v>
      </c>
      <c r="FS51" s="57" t="n">
        <f aca="false">IF($B51&gt;0,IF($B51=FS$4,$G51,0),0)</f>
        <v>0</v>
      </c>
      <c r="FT51" s="57" t="n">
        <f aca="false">IF($B51&gt;0,IF($B51=FT$4,$H51,0),0)</f>
        <v>0</v>
      </c>
      <c r="FU51" s="57" t="n">
        <f aca="false">IF($B51&gt;0,IF($B51=FU$4,$I51,0),0)</f>
        <v>0</v>
      </c>
      <c r="FV51" s="57" t="n">
        <f aca="false">IF($B51&gt;0,IF($B51=FV$4,$F51,0),0)</f>
        <v>0</v>
      </c>
      <c r="FW51" s="57" t="n">
        <f aca="false">IF($B51&gt;0,IF($B51=FW$4,$G51,0),0)</f>
        <v>0</v>
      </c>
      <c r="FX51" s="57" t="n">
        <f aca="false">IF($B51&gt;0,IF($B51=FX$4,$H51,0),0)</f>
        <v>0</v>
      </c>
      <c r="FY51" s="57" t="n">
        <f aca="false">IF($B51&gt;0,IF($B51=FY$4,$I51,0),0)</f>
        <v>0</v>
      </c>
      <c r="FZ51" s="57" t="n">
        <f aca="false">IF($B51&gt;0,IF($B51=FZ$4,$F51,0),0)</f>
        <v>0</v>
      </c>
      <c r="GA51" s="57" t="n">
        <f aca="false">IF($B51&gt;0,IF($B51=GA$4,$G51,0),0)</f>
        <v>0</v>
      </c>
      <c r="GB51" s="57" t="n">
        <f aca="false">IF($B51&gt;0,IF($B51=GB$4,$H51,0),0)</f>
        <v>0</v>
      </c>
      <c r="GC51" s="57" t="n">
        <f aca="false">IF($B51&gt;0,IF($B51=GC$4,$I51,0),0)</f>
        <v>0</v>
      </c>
      <c r="GD51" s="57" t="n">
        <f aca="false">IF($B51&gt;0,IF($B51=GD$4,$F51,0),0)</f>
        <v>0</v>
      </c>
      <c r="GE51" s="57" t="n">
        <f aca="false">IF($B51&gt;0,IF($B51=GE$4,$G51,0),0)</f>
        <v>0</v>
      </c>
      <c r="GF51" s="57" t="n">
        <f aca="false">IF($B51&gt;0,IF($B51=GF$4,$H51,0),0)</f>
        <v>0</v>
      </c>
      <c r="GG51" s="57" t="n">
        <f aca="false">IF($B51&gt;0,IF($B51=GG$4,$I51,0),0)</f>
        <v>0</v>
      </c>
      <c r="GH51" s="57" t="n">
        <f aca="false">IF($B51&gt;0,IF($B51=GH$4,$F51,0),0)</f>
        <v>0</v>
      </c>
      <c r="GI51" s="57" t="n">
        <f aca="false">IF($B51&gt;0,IF($B51=GI$4,$G51,0),0)</f>
        <v>0</v>
      </c>
      <c r="GJ51" s="57" t="n">
        <f aca="false">IF($B51&gt;0,IF($B51=GJ$4,$H51,0),0)</f>
        <v>0</v>
      </c>
      <c r="GK51" s="57" t="n">
        <f aca="false">IF($B51&gt;0,IF($B51=GK$4,$I51,0),0)</f>
        <v>0</v>
      </c>
      <c r="GL51" s="57" t="n">
        <f aca="false">IF($B51&gt;0,IF($B51=GL$4,$F51,0),0)</f>
        <v>0</v>
      </c>
      <c r="GM51" s="57" t="n">
        <f aca="false">IF($B51&gt;0,IF($B51=GM$4,$G51,0),0)</f>
        <v>0</v>
      </c>
      <c r="GN51" s="57" t="n">
        <f aca="false">IF($B51&gt;0,IF($B51=GN$4,$H51,0),0)</f>
        <v>0</v>
      </c>
      <c r="GO51" s="57" t="n">
        <f aca="false">IF($B51&gt;0,IF($B51=GO$4,$I51,0),0)</f>
        <v>0</v>
      </c>
      <c r="GP51" s="57" t="n">
        <f aca="false">IF($B51&gt;0,IF($B51=GP$4,$F51,0),0)</f>
        <v>0</v>
      </c>
      <c r="GQ51" s="57" t="n">
        <f aca="false">IF($B51&gt;0,IF($B51=GQ$4,$G51,0),0)</f>
        <v>0</v>
      </c>
      <c r="GR51" s="57" t="n">
        <f aca="false">IF($B51&gt;0,IF($B51=GR$4,$H51,0),0)</f>
        <v>0</v>
      </c>
      <c r="GS51" s="57" t="n">
        <f aca="false">IF($B51&gt;0,IF($B51=GS$4,$I51,0),0)</f>
        <v>0</v>
      </c>
      <c r="GT51" s="57" t="n">
        <f aca="false">IF($B51&gt;0,IF($B51=GT$4,$F51,0),0)</f>
        <v>0</v>
      </c>
      <c r="GU51" s="57" t="n">
        <f aca="false">IF($B51&gt;0,IF($B51=GU$4,$G51,0),0)</f>
        <v>0</v>
      </c>
      <c r="GV51" s="57" t="n">
        <f aca="false">IF($B51&gt;0,IF($B51=GV$4,$H51,0),0)</f>
        <v>0</v>
      </c>
      <c r="GW51" s="57" t="n">
        <f aca="false">IF($B51&gt;0,IF($B51=GW$4,$I51,0),0)</f>
        <v>0</v>
      </c>
      <c r="GX51" s="57" t="n">
        <f aca="false">IF($B51&gt;0,IF($B51=GX$4,$F51,0),0)</f>
        <v>0</v>
      </c>
      <c r="GY51" s="57" t="n">
        <f aca="false">IF($B51&gt;0,IF($B51=GY$4,$G51,0),0)</f>
        <v>0</v>
      </c>
      <c r="GZ51" s="57" t="n">
        <f aca="false">IF($B51&gt;0,IF($B51=GZ$4,$H51,0),0)</f>
        <v>0</v>
      </c>
      <c r="HA51" s="57" t="n">
        <f aca="false">IF($B51&gt;0,IF($B51=HA$4,$I51,0),0)</f>
        <v>0</v>
      </c>
      <c r="HB51" s="57" t="n">
        <f aca="false">IF($B51&gt;0,IF($B51=HB$4,$F51,0),0)</f>
        <v>0</v>
      </c>
      <c r="HC51" s="57" t="n">
        <f aca="false">IF($B51&gt;0,IF($B51=HC$4,$G51,0),0)</f>
        <v>0</v>
      </c>
      <c r="HD51" s="57" t="n">
        <f aca="false">IF($B51&gt;0,IF($B51=HD$4,$H51,0),0)</f>
        <v>0</v>
      </c>
      <c r="HE51" s="57" t="n">
        <f aca="false">IF($B51&gt;0,IF($B51=HE$4,$I51,0),0)</f>
        <v>0</v>
      </c>
      <c r="HF51" s="57" t="n">
        <f aca="false">IF($B51&gt;0,IF($B51=HF$4,$F51,0),0)</f>
        <v>0</v>
      </c>
      <c r="HG51" s="57" t="n">
        <f aca="false">IF($B51&gt;0,IF($B51=HG$4,$G51,0),0)</f>
        <v>0</v>
      </c>
      <c r="HH51" s="57" t="n">
        <f aca="false">IF($B51&gt;0,IF($B51=HH$4,$H51,0),0)</f>
        <v>0</v>
      </c>
      <c r="HI51" s="57" t="n">
        <f aca="false">IF($B51&gt;0,IF($B51=HI$4,$I51,0),0)</f>
        <v>0</v>
      </c>
      <c r="HJ51" s="57" t="n">
        <f aca="false">IF($B51&gt;0,IF($B51=HJ$4,$F51,0),0)</f>
        <v>0</v>
      </c>
      <c r="HK51" s="57" t="n">
        <f aca="false">IF($B51&gt;0,IF($B51=HK$4,$G51,0),0)</f>
        <v>0</v>
      </c>
      <c r="HL51" s="57" t="n">
        <f aca="false">IF($B51&gt;0,IF($B51=HL$4,$H51,0),0)</f>
        <v>0</v>
      </c>
      <c r="HM51" s="57" t="n">
        <f aca="false">IF($B51&gt;0,IF($B51=HM$4,$I51,0),0)</f>
        <v>0</v>
      </c>
      <c r="HN51" s="57" t="n">
        <f aca="false">IF($B51&gt;0,IF($B51=HN$4,$F51,0),0)</f>
        <v>0</v>
      </c>
      <c r="HO51" s="57" t="n">
        <f aca="false">IF($B51&gt;0,IF($B51=HO$4,$G51,0),0)</f>
        <v>0</v>
      </c>
      <c r="HP51" s="57" t="n">
        <f aca="false">IF($B51&gt;0,IF($B51=HP$4,$H51,0),0)</f>
        <v>0</v>
      </c>
      <c r="HQ51" s="57" t="n">
        <f aca="false">IF($B51&gt;0,IF($B51=HQ$4,$I51,0),0)</f>
        <v>0</v>
      </c>
    </row>
    <row r="52" customFormat="false" ht="12.75" hidden="false" customHeight="false" outlineLevel="0" collapsed="false">
      <c r="A52" s="33" t="n">
        <v>47</v>
      </c>
      <c r="B52" s="58" t="n">
        <f aca="false">IF(AND(D52&gt;0,E52&lt;&gt;""),NUM.DE.SEMANA(VALUE(CONCATENATE(D52,"-",K52,"-",$I$2))),0)</f>
        <v>0</v>
      </c>
      <c r="C52" s="59" t="e">
        <f aca="false">VALUE(CONCATENATE(D52,"-",K52,"-",$I$2))</f>
        <v>#VALUE!</v>
      </c>
      <c r="D52" s="60"/>
      <c r="E52" s="60"/>
      <c r="F52" s="61"/>
      <c r="G52" s="61"/>
      <c r="H52" s="61"/>
      <c r="I52" s="61"/>
      <c r="K52" s="63" t="n">
        <f aca="false">IF($E52="",0,VLOOKUP($E52,$L$6:$M$17,2,FALSE()))</f>
        <v>0</v>
      </c>
      <c r="N52" s="57" t="n">
        <f aca="false">IF($B52&gt;0,IF($B52=N$4,$F52,0),0)</f>
        <v>0</v>
      </c>
      <c r="O52" s="57" t="n">
        <f aca="false">IF($B52&gt;0,IF($B52=O$4,$G52,0),0)</f>
        <v>0</v>
      </c>
      <c r="P52" s="57" t="n">
        <f aca="false">IF($B52&gt;0,IF($B52=P$4,$H52,0),0)</f>
        <v>0</v>
      </c>
      <c r="Q52" s="57" t="n">
        <f aca="false">IF($B52&gt;0,IF($B52=Q$4,$I52,0),0)</f>
        <v>0</v>
      </c>
      <c r="R52" s="57" t="n">
        <f aca="false">IF($B52&gt;0,IF($B52=R$4,$F52,0),0)</f>
        <v>0</v>
      </c>
      <c r="S52" s="57" t="n">
        <f aca="false">IF($B52&gt;0,IF($B52=S$4,$G52,0),0)</f>
        <v>0</v>
      </c>
      <c r="T52" s="57" t="n">
        <f aca="false">IF($B52&gt;0,IF($B52=T$4,$H52,0),0)</f>
        <v>0</v>
      </c>
      <c r="U52" s="57" t="n">
        <f aca="false">IF($B52&gt;0,IF($B52=U$4,$I52,0),0)</f>
        <v>0</v>
      </c>
      <c r="V52" s="57" t="n">
        <f aca="false">IF($B52&gt;0,IF($B52=V$4,$F52,0),0)</f>
        <v>0</v>
      </c>
      <c r="W52" s="57" t="n">
        <f aca="false">IF($B52&gt;0,IF($B52=W$4,$G52,0),0)</f>
        <v>0</v>
      </c>
      <c r="X52" s="57" t="n">
        <f aca="false">IF($B52&gt;0,IF($B52=X$4,$H52,0),0)</f>
        <v>0</v>
      </c>
      <c r="Y52" s="57" t="n">
        <f aca="false">IF($B52&gt;0,IF($B52=Y$4,$I52,0),0)</f>
        <v>0</v>
      </c>
      <c r="Z52" s="57" t="n">
        <f aca="false">IF($B52&gt;0,IF($B52=Z$4,$F52,0),0)</f>
        <v>0</v>
      </c>
      <c r="AA52" s="57" t="n">
        <f aca="false">IF($B52&gt;0,IF($B52=AA$4,$G52,0),0)</f>
        <v>0</v>
      </c>
      <c r="AB52" s="57" t="n">
        <f aca="false">IF($B52&gt;0,IF($B52=AB$4,$H52,0),0)</f>
        <v>0</v>
      </c>
      <c r="AC52" s="57" t="n">
        <f aca="false">IF($B52&gt;0,IF($B52=AC$4,$I52,0),0)</f>
        <v>0</v>
      </c>
      <c r="AD52" s="57" t="n">
        <f aca="false">IF($B52&gt;0,IF($B52=AD$4,$F52,0),0)</f>
        <v>0</v>
      </c>
      <c r="AE52" s="57" t="n">
        <f aca="false">IF($B52&gt;0,IF($B52=AE$4,$G52,0),0)</f>
        <v>0</v>
      </c>
      <c r="AF52" s="57" t="n">
        <f aca="false">IF($B52&gt;0,IF($B52=AF$4,$H52,0),0)</f>
        <v>0</v>
      </c>
      <c r="AG52" s="57" t="n">
        <f aca="false">IF($B52&gt;0,IF($B52=AG$4,$I52,0),0)</f>
        <v>0</v>
      </c>
      <c r="AH52" s="57" t="n">
        <f aca="false">IF($B52&gt;0,IF($B52=AH$4,$F52,0),0)</f>
        <v>0</v>
      </c>
      <c r="AI52" s="57" t="n">
        <f aca="false">IF($B52&gt;0,IF($B52=AI$4,$G52,0),0)</f>
        <v>0</v>
      </c>
      <c r="AJ52" s="57" t="n">
        <f aca="false">IF($B52&gt;0,IF($B52=AJ$4,$H52,0),0)</f>
        <v>0</v>
      </c>
      <c r="AK52" s="57" t="n">
        <f aca="false">IF($B52&gt;0,IF($B52=AK$4,$I52,0),0)</f>
        <v>0</v>
      </c>
      <c r="AL52" s="57" t="n">
        <f aca="false">IF($B52&gt;0,IF($B52=AL$4,$F52,0),0)</f>
        <v>0</v>
      </c>
      <c r="AM52" s="57" t="n">
        <f aca="false">IF($B52&gt;0,IF($B52=AM$4,$G52,0),0)</f>
        <v>0</v>
      </c>
      <c r="AN52" s="57" t="n">
        <f aca="false">IF($B52&gt;0,IF($B52=AN$4,$H52,0),0)</f>
        <v>0</v>
      </c>
      <c r="AO52" s="57" t="n">
        <f aca="false">IF($B52&gt;0,IF($B52=AO$4,$I52,0),0)</f>
        <v>0</v>
      </c>
      <c r="AP52" s="57" t="n">
        <f aca="false">IF($B52&gt;0,IF($B52=AP$4,$F52,0),0)</f>
        <v>0</v>
      </c>
      <c r="AQ52" s="57" t="n">
        <f aca="false">IF($B52&gt;0,IF($B52=AQ$4,$G52,0),0)</f>
        <v>0</v>
      </c>
      <c r="AR52" s="57" t="n">
        <f aca="false">IF($B52&gt;0,IF($B52=AR$4,$H52,0),0)</f>
        <v>0</v>
      </c>
      <c r="AS52" s="57" t="n">
        <f aca="false">IF($B52&gt;0,IF($B52=AS$4,$I52,0),0)</f>
        <v>0</v>
      </c>
      <c r="AT52" s="57" t="n">
        <f aca="false">IF($B52&gt;0,IF($B52=AT$4,$F52,0),0)</f>
        <v>0</v>
      </c>
      <c r="AU52" s="57" t="n">
        <f aca="false">IF($B52&gt;0,IF($B52=AU$4,$G52,0),0)</f>
        <v>0</v>
      </c>
      <c r="AV52" s="57" t="n">
        <f aca="false">IF($B52&gt;0,IF($B52=AV$4,$H52,0),0)</f>
        <v>0</v>
      </c>
      <c r="AW52" s="57" t="n">
        <f aca="false">IF($B52&gt;0,IF($B52=AW$4,$I52,0),0)</f>
        <v>0</v>
      </c>
      <c r="AX52" s="57" t="n">
        <f aca="false">IF($B52&gt;0,IF($B52=AX$4,$F52,0),0)</f>
        <v>0</v>
      </c>
      <c r="AY52" s="57" t="n">
        <f aca="false">IF($B52&gt;0,IF($B52=AY$4,$G52,0),0)</f>
        <v>0</v>
      </c>
      <c r="AZ52" s="57" t="n">
        <f aca="false">IF($B52&gt;0,IF($B52=AZ$4,$H52,0),0)</f>
        <v>0</v>
      </c>
      <c r="BA52" s="57" t="n">
        <f aca="false">IF($B52&gt;0,IF($B52=BA$4,$I52,0),0)</f>
        <v>0</v>
      </c>
      <c r="BB52" s="57" t="n">
        <f aca="false">IF($B52&gt;0,IF($B52=BB$4,$F52,0),0)</f>
        <v>0</v>
      </c>
      <c r="BC52" s="57" t="n">
        <f aca="false">IF($B52&gt;0,IF($B52=BC$4,$G52,0),0)</f>
        <v>0</v>
      </c>
      <c r="BD52" s="57" t="n">
        <f aca="false">IF($B52&gt;0,IF($B52=BD$4,$H52,0),0)</f>
        <v>0</v>
      </c>
      <c r="BE52" s="57" t="n">
        <f aca="false">IF($B52&gt;0,IF($B52=BE$4,$I52,0),0)</f>
        <v>0</v>
      </c>
      <c r="BF52" s="57" t="n">
        <f aca="false">IF($B52&gt;0,IF($B52=BF$4,$F52,0),0)</f>
        <v>0</v>
      </c>
      <c r="BG52" s="57" t="n">
        <f aca="false">IF($B52&gt;0,IF($B52=BG$4,$G52,0),0)</f>
        <v>0</v>
      </c>
      <c r="BH52" s="57" t="n">
        <f aca="false">IF($B52&gt;0,IF($B52=BH$4,$H52,0),0)</f>
        <v>0</v>
      </c>
      <c r="BI52" s="57" t="n">
        <f aca="false">IF($B52&gt;0,IF($B52=BI$4,$I52,0),0)</f>
        <v>0</v>
      </c>
      <c r="BJ52" s="57" t="n">
        <f aca="false">IF($B52&gt;0,IF($B52=BJ$4,$F52,0),0)</f>
        <v>0</v>
      </c>
      <c r="BK52" s="57" t="n">
        <f aca="false">IF($B52&gt;0,IF($B52=BK$4,$G52,0),0)</f>
        <v>0</v>
      </c>
      <c r="BL52" s="57" t="n">
        <f aca="false">IF($B52&gt;0,IF($B52=BL$4,$H52,0),0)</f>
        <v>0</v>
      </c>
      <c r="BM52" s="57" t="n">
        <f aca="false">IF($B52&gt;0,IF($B52=BM$4,$I52,0),0)</f>
        <v>0</v>
      </c>
      <c r="BN52" s="57" t="n">
        <f aca="false">IF($B52&gt;0,IF($B52=BN$4,$F52,0),0)</f>
        <v>0</v>
      </c>
      <c r="BO52" s="57" t="n">
        <f aca="false">IF($B52&gt;0,IF($B52=BO$4,$G52,0),0)</f>
        <v>0</v>
      </c>
      <c r="BP52" s="57" t="n">
        <f aca="false">IF($B52&gt;0,IF($B52=BP$4,$H52,0),0)</f>
        <v>0</v>
      </c>
      <c r="BQ52" s="57" t="n">
        <f aca="false">IF($B52&gt;0,IF($B52=BQ$4,$I52,0),0)</f>
        <v>0</v>
      </c>
      <c r="BR52" s="57" t="n">
        <f aca="false">IF($B52&gt;0,IF($B52=BR$4,$F52,0),0)</f>
        <v>0</v>
      </c>
      <c r="BS52" s="57" t="n">
        <f aca="false">IF($B52&gt;0,IF($B52=BS$4,$G52,0),0)</f>
        <v>0</v>
      </c>
      <c r="BT52" s="57" t="n">
        <f aca="false">IF($B52&gt;0,IF($B52=BT$4,$H52,0),0)</f>
        <v>0</v>
      </c>
      <c r="BU52" s="57" t="n">
        <f aca="false">IF($B52&gt;0,IF($B52=BU$4,$I52,0),0)</f>
        <v>0</v>
      </c>
      <c r="BV52" s="57" t="n">
        <f aca="false">IF($B52&gt;0,IF($B52=BV$4,$F52,0),0)</f>
        <v>0</v>
      </c>
      <c r="BW52" s="57" t="n">
        <f aca="false">IF($B52&gt;0,IF($B52=BW$4,$G52,0),0)</f>
        <v>0</v>
      </c>
      <c r="BX52" s="57" t="n">
        <f aca="false">IF($B52&gt;0,IF($B52=BX$4,$H52,0),0)</f>
        <v>0</v>
      </c>
      <c r="BY52" s="57" t="n">
        <f aca="false">IF($B52&gt;0,IF($B52=BY$4,$I52,0),0)</f>
        <v>0</v>
      </c>
      <c r="BZ52" s="57" t="n">
        <f aca="false">IF($B52&gt;0,IF($B52=BZ$4,$F52,0),0)</f>
        <v>0</v>
      </c>
      <c r="CA52" s="57" t="n">
        <f aca="false">IF($B52&gt;0,IF($B52=CA$4,$G52,0),0)</f>
        <v>0</v>
      </c>
      <c r="CB52" s="57" t="n">
        <f aca="false">IF($B52&gt;0,IF($B52=CB$4,$H52,0),0)</f>
        <v>0</v>
      </c>
      <c r="CC52" s="57" t="n">
        <f aca="false">IF($B52&gt;0,IF($B52=CC$4,$I52,0),0)</f>
        <v>0</v>
      </c>
      <c r="CD52" s="57" t="n">
        <f aca="false">IF($B52&gt;0,IF($B52=CD$4,$F52,0),0)</f>
        <v>0</v>
      </c>
      <c r="CE52" s="57" t="n">
        <f aca="false">IF($B52&gt;0,IF($B52=CE$4,$G52,0),0)</f>
        <v>0</v>
      </c>
      <c r="CF52" s="57" t="n">
        <f aca="false">IF($B52&gt;0,IF($B52=CF$4,$H52,0),0)</f>
        <v>0</v>
      </c>
      <c r="CG52" s="57" t="n">
        <f aca="false">IF($B52&gt;0,IF($B52=CG$4,$I52,0),0)</f>
        <v>0</v>
      </c>
      <c r="CH52" s="57" t="n">
        <f aca="false">IF($B52&gt;0,IF($B52=CH$4,$F52,0),0)</f>
        <v>0</v>
      </c>
      <c r="CI52" s="57" t="n">
        <f aca="false">IF($B52&gt;0,IF($B52=CI$4,$G52,0),0)</f>
        <v>0</v>
      </c>
      <c r="CJ52" s="57" t="n">
        <f aca="false">IF($B52&gt;0,IF($B52=CJ$4,$H52,0),0)</f>
        <v>0</v>
      </c>
      <c r="CK52" s="57" t="n">
        <f aca="false">IF($B52&gt;0,IF($B52=CK$4,$I52,0),0)</f>
        <v>0</v>
      </c>
      <c r="CL52" s="57" t="n">
        <f aca="false">IF($B52&gt;0,IF($B52=CL$4,$F52,0),0)</f>
        <v>0</v>
      </c>
      <c r="CM52" s="57" t="n">
        <f aca="false">IF($B52&gt;0,IF($B52=CM$4,$G52,0),0)</f>
        <v>0</v>
      </c>
      <c r="CN52" s="57" t="n">
        <f aca="false">IF($B52&gt;0,IF($B52=CN$4,$H52,0),0)</f>
        <v>0</v>
      </c>
      <c r="CO52" s="57" t="n">
        <f aca="false">IF($B52&gt;0,IF($B52=CO$4,$I52,0),0)</f>
        <v>0</v>
      </c>
      <c r="CP52" s="57" t="n">
        <f aca="false">IF($B52&gt;0,IF($B52=CP$4,$F52,0),0)</f>
        <v>0</v>
      </c>
      <c r="CQ52" s="57" t="n">
        <f aca="false">IF($B52&gt;0,IF($B52=CQ$4,$G52,0),0)</f>
        <v>0</v>
      </c>
      <c r="CR52" s="57" t="n">
        <f aca="false">IF($B52&gt;0,IF($B52=CR$4,$H52,0),0)</f>
        <v>0</v>
      </c>
      <c r="CS52" s="57" t="n">
        <f aca="false">IF($B52&gt;0,IF($B52=CS$4,$I52,0),0)</f>
        <v>0</v>
      </c>
      <c r="CT52" s="57" t="n">
        <f aca="false">IF($B52&gt;0,IF($B52=CT$4,$F52,0),0)</f>
        <v>0</v>
      </c>
      <c r="CU52" s="57" t="n">
        <f aca="false">IF($B52&gt;0,IF($B52=CU$4,$G52,0),0)</f>
        <v>0</v>
      </c>
      <c r="CV52" s="57" t="n">
        <f aca="false">IF($B52&gt;0,IF($B52=CV$4,$H52,0),0)</f>
        <v>0</v>
      </c>
      <c r="CW52" s="57" t="n">
        <f aca="false">IF($B52&gt;0,IF($B52=CW$4,$I52,0),0)</f>
        <v>0</v>
      </c>
      <c r="CX52" s="57" t="n">
        <f aca="false">IF($B52&gt;0,IF($B52=CX$4,$F52,0),0)</f>
        <v>0</v>
      </c>
      <c r="CY52" s="57" t="n">
        <f aca="false">IF($B52&gt;0,IF($B52=CY$4,$G52,0),0)</f>
        <v>0</v>
      </c>
      <c r="CZ52" s="57" t="n">
        <f aca="false">IF($B52&gt;0,IF($B52=CZ$4,$H52,0),0)</f>
        <v>0</v>
      </c>
      <c r="DA52" s="57" t="n">
        <f aca="false">IF($B52&gt;0,IF($B52=DA$4,$I52,0),0)</f>
        <v>0</v>
      </c>
      <c r="DB52" s="57" t="n">
        <f aca="false">IF($B52&gt;0,IF($B52=DB$4,$F52,0),0)</f>
        <v>0</v>
      </c>
      <c r="DC52" s="57" t="n">
        <f aca="false">IF($B52&gt;0,IF($B52=DC$4,$G52,0),0)</f>
        <v>0</v>
      </c>
      <c r="DD52" s="57" t="n">
        <f aca="false">IF($B52&gt;0,IF($B52=DD$4,$H52,0),0)</f>
        <v>0</v>
      </c>
      <c r="DE52" s="57" t="n">
        <f aca="false">IF($B52&gt;0,IF($B52=DE$4,$I52,0),0)</f>
        <v>0</v>
      </c>
      <c r="DF52" s="57" t="n">
        <f aca="false">IF($B52&gt;0,IF($B52=DF$4,$F52,0),0)</f>
        <v>0</v>
      </c>
      <c r="DG52" s="57" t="n">
        <f aca="false">IF($B52&gt;0,IF($B52=DG$4,$G52,0),0)</f>
        <v>0</v>
      </c>
      <c r="DH52" s="57" t="n">
        <f aca="false">IF($B52&gt;0,IF($B52=DH$4,$H52,0),0)</f>
        <v>0</v>
      </c>
      <c r="DI52" s="57" t="n">
        <f aca="false">IF($B52&gt;0,IF($B52=DI$4,$I52,0),0)</f>
        <v>0</v>
      </c>
      <c r="DJ52" s="57" t="n">
        <f aca="false">IF($B52&gt;0,IF($B52=DJ$4,$F52,0),0)</f>
        <v>0</v>
      </c>
      <c r="DK52" s="57" t="n">
        <f aca="false">IF($B52&gt;0,IF($B52=DK$4,$G52,0),0)</f>
        <v>0</v>
      </c>
      <c r="DL52" s="57" t="n">
        <f aca="false">IF($B52&gt;0,IF($B52=DL$4,$H52,0),0)</f>
        <v>0</v>
      </c>
      <c r="DM52" s="57" t="n">
        <f aca="false">IF($B52&gt;0,IF($B52=DM$4,$I52,0),0)</f>
        <v>0</v>
      </c>
      <c r="DN52" s="57" t="n">
        <f aca="false">IF($B52&gt;0,IF($B52=DN$4,$F52,0),0)</f>
        <v>0</v>
      </c>
      <c r="DO52" s="57" t="n">
        <f aca="false">IF($B52&gt;0,IF($B52=DO$4,$G52,0),0)</f>
        <v>0</v>
      </c>
      <c r="DP52" s="57" t="n">
        <f aca="false">IF($B52&gt;0,IF($B52=DP$4,$H52,0),0)</f>
        <v>0</v>
      </c>
      <c r="DQ52" s="57" t="n">
        <f aca="false">IF($B52&gt;0,IF($B52=DQ$4,$I52,0),0)</f>
        <v>0</v>
      </c>
      <c r="DR52" s="57" t="n">
        <f aca="false">IF($B52&gt;0,IF($B52=DR$4,$F52,0),0)</f>
        <v>0</v>
      </c>
      <c r="DS52" s="57" t="n">
        <f aca="false">IF($B52&gt;0,IF($B52=DS$4,$G52,0),0)</f>
        <v>0</v>
      </c>
      <c r="DT52" s="57" t="n">
        <f aca="false">IF($B52&gt;0,IF($B52=DT$4,$H52,0),0)</f>
        <v>0</v>
      </c>
      <c r="DU52" s="57" t="n">
        <f aca="false">IF($B52&gt;0,IF($B52=DU$4,$I52,0),0)</f>
        <v>0</v>
      </c>
      <c r="DV52" s="57" t="n">
        <f aca="false">IF($B52&gt;0,IF($B52=DV$4,$F52,0),0)</f>
        <v>0</v>
      </c>
      <c r="DW52" s="57" t="n">
        <f aca="false">IF($B52&gt;0,IF($B52=DW$4,$G52,0),0)</f>
        <v>0</v>
      </c>
      <c r="DX52" s="57" t="n">
        <f aca="false">IF($B52&gt;0,IF($B52=DX$4,$H52,0),0)</f>
        <v>0</v>
      </c>
      <c r="DY52" s="57" t="n">
        <f aca="false">IF($B52&gt;0,IF($B52=DY$4,$I52,0),0)</f>
        <v>0</v>
      </c>
      <c r="DZ52" s="57" t="n">
        <f aca="false">IF($B52&gt;0,IF($B52=DZ$4,$F52,0),0)</f>
        <v>0</v>
      </c>
      <c r="EA52" s="57" t="n">
        <f aca="false">IF($B52&gt;0,IF($B52=EA$4,$G52,0),0)</f>
        <v>0</v>
      </c>
      <c r="EB52" s="57" t="n">
        <f aca="false">IF($B52&gt;0,IF($B52=EB$4,$H52,0),0)</f>
        <v>0</v>
      </c>
      <c r="EC52" s="57" t="n">
        <f aca="false">IF($B52&gt;0,IF($B52=EC$4,$I52,0),0)</f>
        <v>0</v>
      </c>
      <c r="ED52" s="57" t="n">
        <f aca="false">IF($B52&gt;0,IF($B52=ED$4,$F52,0),0)</f>
        <v>0</v>
      </c>
      <c r="EE52" s="57" t="n">
        <f aca="false">IF($B52&gt;0,IF($B52=EE$4,$G52,0),0)</f>
        <v>0</v>
      </c>
      <c r="EF52" s="57" t="n">
        <f aca="false">IF($B52&gt;0,IF($B52=EF$4,$H52,0),0)</f>
        <v>0</v>
      </c>
      <c r="EG52" s="57" t="n">
        <f aca="false">IF($B52&gt;0,IF($B52=EG$4,$I52,0),0)</f>
        <v>0</v>
      </c>
      <c r="EH52" s="57" t="n">
        <f aca="false">IF($B52&gt;0,IF($B52=EH$4,$F52,0),0)</f>
        <v>0</v>
      </c>
      <c r="EI52" s="57" t="n">
        <f aca="false">IF($B52&gt;0,IF($B52=EI$4,$G52,0),0)</f>
        <v>0</v>
      </c>
      <c r="EJ52" s="57" t="n">
        <f aca="false">IF($B52&gt;0,IF($B52=EJ$4,$H52,0),0)</f>
        <v>0</v>
      </c>
      <c r="EK52" s="57" t="n">
        <f aca="false">IF($B52&gt;0,IF($B52=EK$4,$I52,0),0)</f>
        <v>0</v>
      </c>
      <c r="EL52" s="57" t="n">
        <f aca="false">IF($B52&gt;0,IF($B52=EL$4,$F52,0),0)</f>
        <v>0</v>
      </c>
      <c r="EM52" s="57" t="n">
        <f aca="false">IF($B52&gt;0,IF($B52=EM$4,$G52,0),0)</f>
        <v>0</v>
      </c>
      <c r="EN52" s="57" t="n">
        <f aca="false">IF($B52&gt;0,IF($B52=EN$4,$H52,0),0)</f>
        <v>0</v>
      </c>
      <c r="EO52" s="57" t="n">
        <f aca="false">IF($B52&gt;0,IF($B52=EO$4,$I52,0),0)</f>
        <v>0</v>
      </c>
      <c r="EP52" s="57" t="n">
        <f aca="false">IF($B52&gt;0,IF($B52=EP$4,$F52,0),0)</f>
        <v>0</v>
      </c>
      <c r="EQ52" s="57" t="n">
        <f aca="false">IF($B52&gt;0,IF($B52=EQ$4,$G52,0),0)</f>
        <v>0</v>
      </c>
      <c r="ER52" s="57" t="n">
        <f aca="false">IF($B52&gt;0,IF($B52=ER$4,$H52,0),0)</f>
        <v>0</v>
      </c>
      <c r="ES52" s="57" t="n">
        <f aca="false">IF($B52&gt;0,IF($B52=ES$4,$I52,0),0)</f>
        <v>0</v>
      </c>
      <c r="ET52" s="57" t="n">
        <f aca="false">IF($B52&gt;0,IF($B52=ET$4,$F52,0),0)</f>
        <v>0</v>
      </c>
      <c r="EU52" s="57" t="n">
        <f aca="false">IF($B52&gt;0,IF($B52=EU$4,$G52,0),0)</f>
        <v>0</v>
      </c>
      <c r="EV52" s="57" t="n">
        <f aca="false">IF($B52&gt;0,IF($B52=EV$4,$H52,0),0)</f>
        <v>0</v>
      </c>
      <c r="EW52" s="57" t="n">
        <f aca="false">IF($B52&gt;0,IF($B52=EW$4,$I52,0),0)</f>
        <v>0</v>
      </c>
      <c r="EX52" s="57" t="n">
        <f aca="false">IF($B52&gt;0,IF($B52=EX$4,$F52,0),0)</f>
        <v>0</v>
      </c>
      <c r="EY52" s="57" t="n">
        <f aca="false">IF($B52&gt;0,IF($B52=EY$4,$G52,0),0)</f>
        <v>0</v>
      </c>
      <c r="EZ52" s="57" t="n">
        <f aca="false">IF($B52&gt;0,IF($B52=EZ$4,$H52,0),0)</f>
        <v>0</v>
      </c>
      <c r="FA52" s="57" t="n">
        <f aca="false">IF($B52&gt;0,IF($B52=FA$4,$I52,0),0)</f>
        <v>0</v>
      </c>
      <c r="FB52" s="57" t="n">
        <f aca="false">IF($B52&gt;0,IF($B52=FB$4,$F52,0),0)</f>
        <v>0</v>
      </c>
      <c r="FC52" s="57" t="n">
        <f aca="false">IF($B52&gt;0,IF($B52=FC$4,$G52,0),0)</f>
        <v>0</v>
      </c>
      <c r="FD52" s="57" t="n">
        <f aca="false">IF($B52&gt;0,IF($B52=FD$4,$H52,0),0)</f>
        <v>0</v>
      </c>
      <c r="FE52" s="57" t="n">
        <f aca="false">IF($B52&gt;0,IF($B52=FE$4,$I52,0),0)</f>
        <v>0</v>
      </c>
      <c r="FF52" s="57" t="n">
        <f aca="false">IF($B52&gt;0,IF($B52=FF$4,$F52,0),0)</f>
        <v>0</v>
      </c>
      <c r="FG52" s="57" t="n">
        <f aca="false">IF($B52&gt;0,IF($B52=FG$4,$G52,0),0)</f>
        <v>0</v>
      </c>
      <c r="FH52" s="57" t="n">
        <f aca="false">IF($B52&gt;0,IF($B52=FH$4,$H52,0),0)</f>
        <v>0</v>
      </c>
      <c r="FI52" s="57" t="n">
        <f aca="false">IF($B52&gt;0,IF($B52=FI$4,$I52,0),0)</f>
        <v>0</v>
      </c>
      <c r="FJ52" s="57" t="n">
        <f aca="false">IF($B52&gt;0,IF($B52=FJ$4,$F52,0),0)</f>
        <v>0</v>
      </c>
      <c r="FK52" s="57" t="n">
        <f aca="false">IF($B52&gt;0,IF($B52=FK$4,$G52,0),0)</f>
        <v>0</v>
      </c>
      <c r="FL52" s="57" t="n">
        <f aca="false">IF($B52&gt;0,IF($B52=FL$4,$H52,0),0)</f>
        <v>0</v>
      </c>
      <c r="FM52" s="57" t="n">
        <f aca="false">IF($B52&gt;0,IF($B52=FM$4,$I52,0),0)</f>
        <v>0</v>
      </c>
      <c r="FN52" s="57" t="n">
        <f aca="false">IF($B52&gt;0,IF($B52=FN$4,$F52,0),0)</f>
        <v>0</v>
      </c>
      <c r="FO52" s="57" t="n">
        <f aca="false">IF($B52&gt;0,IF($B52=FO$4,$G52,0),0)</f>
        <v>0</v>
      </c>
      <c r="FP52" s="57" t="n">
        <f aca="false">IF($B52&gt;0,IF($B52=FP$4,$H52,0),0)</f>
        <v>0</v>
      </c>
      <c r="FQ52" s="57" t="n">
        <f aca="false">IF($B52&gt;0,IF($B52=FQ$4,$I52,0),0)</f>
        <v>0</v>
      </c>
      <c r="FR52" s="57" t="n">
        <f aca="false">IF($B52&gt;0,IF($B52=FR$4,$F52,0),0)</f>
        <v>0</v>
      </c>
      <c r="FS52" s="57" t="n">
        <f aca="false">IF($B52&gt;0,IF($B52=FS$4,$G52,0),0)</f>
        <v>0</v>
      </c>
      <c r="FT52" s="57" t="n">
        <f aca="false">IF($B52&gt;0,IF($B52=FT$4,$H52,0),0)</f>
        <v>0</v>
      </c>
      <c r="FU52" s="57" t="n">
        <f aca="false">IF($B52&gt;0,IF($B52=FU$4,$I52,0),0)</f>
        <v>0</v>
      </c>
      <c r="FV52" s="57" t="n">
        <f aca="false">IF($B52&gt;0,IF($B52=FV$4,$F52,0),0)</f>
        <v>0</v>
      </c>
      <c r="FW52" s="57" t="n">
        <f aca="false">IF($B52&gt;0,IF($B52=FW$4,$G52,0),0)</f>
        <v>0</v>
      </c>
      <c r="FX52" s="57" t="n">
        <f aca="false">IF($B52&gt;0,IF($B52=FX$4,$H52,0),0)</f>
        <v>0</v>
      </c>
      <c r="FY52" s="57" t="n">
        <f aca="false">IF($B52&gt;0,IF($B52=FY$4,$I52,0),0)</f>
        <v>0</v>
      </c>
      <c r="FZ52" s="57" t="n">
        <f aca="false">IF($B52&gt;0,IF($B52=FZ$4,$F52,0),0)</f>
        <v>0</v>
      </c>
      <c r="GA52" s="57" t="n">
        <f aca="false">IF($B52&gt;0,IF($B52=GA$4,$G52,0),0)</f>
        <v>0</v>
      </c>
      <c r="GB52" s="57" t="n">
        <f aca="false">IF($B52&gt;0,IF($B52=GB$4,$H52,0),0)</f>
        <v>0</v>
      </c>
      <c r="GC52" s="57" t="n">
        <f aca="false">IF($B52&gt;0,IF($B52=GC$4,$I52,0),0)</f>
        <v>0</v>
      </c>
      <c r="GD52" s="57" t="n">
        <f aca="false">IF($B52&gt;0,IF($B52=GD$4,$F52,0),0)</f>
        <v>0</v>
      </c>
      <c r="GE52" s="57" t="n">
        <f aca="false">IF($B52&gt;0,IF($B52=GE$4,$G52,0),0)</f>
        <v>0</v>
      </c>
      <c r="GF52" s="57" t="n">
        <f aca="false">IF($B52&gt;0,IF($B52=GF$4,$H52,0),0)</f>
        <v>0</v>
      </c>
      <c r="GG52" s="57" t="n">
        <f aca="false">IF($B52&gt;0,IF($B52=GG$4,$I52,0),0)</f>
        <v>0</v>
      </c>
      <c r="GH52" s="57" t="n">
        <f aca="false">IF($B52&gt;0,IF($B52=GH$4,$F52,0),0)</f>
        <v>0</v>
      </c>
      <c r="GI52" s="57" t="n">
        <f aca="false">IF($B52&gt;0,IF($B52=GI$4,$G52,0),0)</f>
        <v>0</v>
      </c>
      <c r="GJ52" s="57" t="n">
        <f aca="false">IF($B52&gt;0,IF($B52=GJ$4,$H52,0),0)</f>
        <v>0</v>
      </c>
      <c r="GK52" s="57" t="n">
        <f aca="false">IF($B52&gt;0,IF($B52=GK$4,$I52,0),0)</f>
        <v>0</v>
      </c>
      <c r="GL52" s="57" t="n">
        <f aca="false">IF($B52&gt;0,IF($B52=GL$4,$F52,0),0)</f>
        <v>0</v>
      </c>
      <c r="GM52" s="57" t="n">
        <f aca="false">IF($B52&gt;0,IF($B52=GM$4,$G52,0),0)</f>
        <v>0</v>
      </c>
      <c r="GN52" s="57" t="n">
        <f aca="false">IF($B52&gt;0,IF($B52=GN$4,$H52,0),0)</f>
        <v>0</v>
      </c>
      <c r="GO52" s="57" t="n">
        <f aca="false">IF($B52&gt;0,IF($B52=GO$4,$I52,0),0)</f>
        <v>0</v>
      </c>
      <c r="GP52" s="57" t="n">
        <f aca="false">IF($B52&gt;0,IF($B52=GP$4,$F52,0),0)</f>
        <v>0</v>
      </c>
      <c r="GQ52" s="57" t="n">
        <f aca="false">IF($B52&gt;0,IF($B52=GQ$4,$G52,0),0)</f>
        <v>0</v>
      </c>
      <c r="GR52" s="57" t="n">
        <f aca="false">IF($B52&gt;0,IF($B52=GR$4,$H52,0),0)</f>
        <v>0</v>
      </c>
      <c r="GS52" s="57" t="n">
        <f aca="false">IF($B52&gt;0,IF($B52=GS$4,$I52,0),0)</f>
        <v>0</v>
      </c>
      <c r="GT52" s="57" t="n">
        <f aca="false">IF($B52&gt;0,IF($B52=GT$4,$F52,0),0)</f>
        <v>0</v>
      </c>
      <c r="GU52" s="57" t="n">
        <f aca="false">IF($B52&gt;0,IF($B52=GU$4,$G52,0),0)</f>
        <v>0</v>
      </c>
      <c r="GV52" s="57" t="n">
        <f aca="false">IF($B52&gt;0,IF($B52=GV$4,$H52,0),0)</f>
        <v>0</v>
      </c>
      <c r="GW52" s="57" t="n">
        <f aca="false">IF($B52&gt;0,IF($B52=GW$4,$I52,0),0)</f>
        <v>0</v>
      </c>
      <c r="GX52" s="57" t="n">
        <f aca="false">IF($B52&gt;0,IF($B52=GX$4,$F52,0),0)</f>
        <v>0</v>
      </c>
      <c r="GY52" s="57" t="n">
        <f aca="false">IF($B52&gt;0,IF($B52=GY$4,$G52,0),0)</f>
        <v>0</v>
      </c>
      <c r="GZ52" s="57" t="n">
        <f aca="false">IF($B52&gt;0,IF($B52=GZ$4,$H52,0),0)</f>
        <v>0</v>
      </c>
      <c r="HA52" s="57" t="n">
        <f aca="false">IF($B52&gt;0,IF($B52=HA$4,$I52,0),0)</f>
        <v>0</v>
      </c>
      <c r="HB52" s="57" t="n">
        <f aca="false">IF($B52&gt;0,IF($B52=HB$4,$F52,0),0)</f>
        <v>0</v>
      </c>
      <c r="HC52" s="57" t="n">
        <f aca="false">IF($B52&gt;0,IF($B52=HC$4,$G52,0),0)</f>
        <v>0</v>
      </c>
      <c r="HD52" s="57" t="n">
        <f aca="false">IF($B52&gt;0,IF($B52=HD$4,$H52,0),0)</f>
        <v>0</v>
      </c>
      <c r="HE52" s="57" t="n">
        <f aca="false">IF($B52&gt;0,IF($B52=HE$4,$I52,0),0)</f>
        <v>0</v>
      </c>
      <c r="HF52" s="57" t="n">
        <f aca="false">IF($B52&gt;0,IF($B52=HF$4,$F52,0),0)</f>
        <v>0</v>
      </c>
      <c r="HG52" s="57" t="n">
        <f aca="false">IF($B52&gt;0,IF($B52=HG$4,$G52,0),0)</f>
        <v>0</v>
      </c>
      <c r="HH52" s="57" t="n">
        <f aca="false">IF($B52&gt;0,IF($B52=HH$4,$H52,0),0)</f>
        <v>0</v>
      </c>
      <c r="HI52" s="57" t="n">
        <f aca="false">IF($B52&gt;0,IF($B52=HI$4,$I52,0),0)</f>
        <v>0</v>
      </c>
      <c r="HJ52" s="57" t="n">
        <f aca="false">IF($B52&gt;0,IF($B52=HJ$4,$F52,0),0)</f>
        <v>0</v>
      </c>
      <c r="HK52" s="57" t="n">
        <f aca="false">IF($B52&gt;0,IF($B52=HK$4,$G52,0),0)</f>
        <v>0</v>
      </c>
      <c r="HL52" s="57" t="n">
        <f aca="false">IF($B52&gt;0,IF($B52=HL$4,$H52,0),0)</f>
        <v>0</v>
      </c>
      <c r="HM52" s="57" t="n">
        <f aca="false">IF($B52&gt;0,IF($B52=HM$4,$I52,0),0)</f>
        <v>0</v>
      </c>
      <c r="HN52" s="57" t="n">
        <f aca="false">IF($B52&gt;0,IF($B52=HN$4,$F52,0),0)</f>
        <v>0</v>
      </c>
      <c r="HO52" s="57" t="n">
        <f aca="false">IF($B52&gt;0,IF($B52=HO$4,$G52,0),0)</f>
        <v>0</v>
      </c>
      <c r="HP52" s="57" t="n">
        <f aca="false">IF($B52&gt;0,IF($B52=HP$4,$H52,0),0)</f>
        <v>0</v>
      </c>
      <c r="HQ52" s="57" t="n">
        <f aca="false">IF($B52&gt;0,IF($B52=HQ$4,$I52,0),0)</f>
        <v>0</v>
      </c>
    </row>
    <row r="53" customFormat="false" ht="12.75" hidden="false" customHeight="false" outlineLevel="0" collapsed="false">
      <c r="A53" s="33" t="n">
        <v>48</v>
      </c>
      <c r="B53" s="58" t="n">
        <f aca="false">IF(AND(D53&gt;0,E53&lt;&gt;""),NUM.DE.SEMANA(VALUE(CONCATENATE(D53,"-",K53,"-",$I$2))),0)</f>
        <v>0</v>
      </c>
      <c r="C53" s="59" t="e">
        <f aca="false">VALUE(CONCATENATE(D53,"-",K53,"-",$I$2))</f>
        <v>#VALUE!</v>
      </c>
      <c r="D53" s="60"/>
      <c r="E53" s="60"/>
      <c r="F53" s="61"/>
      <c r="G53" s="61"/>
      <c r="H53" s="61"/>
      <c r="I53" s="61"/>
      <c r="K53" s="63" t="n">
        <f aca="false">IF($E53="",0,VLOOKUP($E53,$L$6:$M$17,2,FALSE()))</f>
        <v>0</v>
      </c>
      <c r="N53" s="57" t="n">
        <f aca="false">IF($B53&gt;0,IF($B53=N$4,$F53,0),0)</f>
        <v>0</v>
      </c>
      <c r="O53" s="57" t="n">
        <f aca="false">IF($B53&gt;0,IF($B53=O$4,$G53,0),0)</f>
        <v>0</v>
      </c>
      <c r="P53" s="57" t="n">
        <f aca="false">IF($B53&gt;0,IF($B53=P$4,$H53,0),0)</f>
        <v>0</v>
      </c>
      <c r="Q53" s="57" t="n">
        <f aca="false">IF($B53&gt;0,IF($B53=Q$4,$I53,0),0)</f>
        <v>0</v>
      </c>
      <c r="R53" s="57" t="n">
        <f aca="false">IF($B53&gt;0,IF($B53=R$4,$F53,0),0)</f>
        <v>0</v>
      </c>
      <c r="S53" s="57" t="n">
        <f aca="false">IF($B53&gt;0,IF($B53=S$4,$G53,0),0)</f>
        <v>0</v>
      </c>
      <c r="T53" s="57" t="n">
        <f aca="false">IF($B53&gt;0,IF($B53=T$4,$H53,0),0)</f>
        <v>0</v>
      </c>
      <c r="U53" s="57" t="n">
        <f aca="false">IF($B53&gt;0,IF($B53=U$4,$I53,0),0)</f>
        <v>0</v>
      </c>
      <c r="V53" s="57" t="n">
        <f aca="false">IF($B53&gt;0,IF($B53=V$4,$F53,0),0)</f>
        <v>0</v>
      </c>
      <c r="W53" s="57" t="n">
        <f aca="false">IF($B53&gt;0,IF($B53=W$4,$G53,0),0)</f>
        <v>0</v>
      </c>
      <c r="X53" s="57" t="n">
        <f aca="false">IF($B53&gt;0,IF($B53=X$4,$H53,0),0)</f>
        <v>0</v>
      </c>
      <c r="Y53" s="57" t="n">
        <f aca="false">IF($B53&gt;0,IF($B53=Y$4,$I53,0),0)</f>
        <v>0</v>
      </c>
      <c r="Z53" s="57" t="n">
        <f aca="false">IF($B53&gt;0,IF($B53=Z$4,$F53,0),0)</f>
        <v>0</v>
      </c>
      <c r="AA53" s="57" t="n">
        <f aca="false">IF($B53&gt;0,IF($B53=AA$4,$G53,0),0)</f>
        <v>0</v>
      </c>
      <c r="AB53" s="57" t="n">
        <f aca="false">IF($B53&gt;0,IF($B53=AB$4,$H53,0),0)</f>
        <v>0</v>
      </c>
      <c r="AC53" s="57" t="n">
        <f aca="false">IF($B53&gt;0,IF($B53=AC$4,$I53,0),0)</f>
        <v>0</v>
      </c>
      <c r="AD53" s="57" t="n">
        <f aca="false">IF($B53&gt;0,IF($B53=AD$4,$F53,0),0)</f>
        <v>0</v>
      </c>
      <c r="AE53" s="57" t="n">
        <f aca="false">IF($B53&gt;0,IF($B53=AE$4,$G53,0),0)</f>
        <v>0</v>
      </c>
      <c r="AF53" s="57" t="n">
        <f aca="false">IF($B53&gt;0,IF($B53=AF$4,$H53,0),0)</f>
        <v>0</v>
      </c>
      <c r="AG53" s="57" t="n">
        <f aca="false">IF($B53&gt;0,IF($B53=AG$4,$I53,0),0)</f>
        <v>0</v>
      </c>
      <c r="AH53" s="57" t="n">
        <f aca="false">IF($B53&gt;0,IF($B53=AH$4,$F53,0),0)</f>
        <v>0</v>
      </c>
      <c r="AI53" s="57" t="n">
        <f aca="false">IF($B53&gt;0,IF($B53=AI$4,$G53,0),0)</f>
        <v>0</v>
      </c>
      <c r="AJ53" s="57" t="n">
        <f aca="false">IF($B53&gt;0,IF($B53=AJ$4,$H53,0),0)</f>
        <v>0</v>
      </c>
      <c r="AK53" s="57" t="n">
        <f aca="false">IF($B53&gt;0,IF($B53=AK$4,$I53,0),0)</f>
        <v>0</v>
      </c>
      <c r="AL53" s="57" t="n">
        <f aca="false">IF($B53&gt;0,IF($B53=AL$4,$F53,0),0)</f>
        <v>0</v>
      </c>
      <c r="AM53" s="57" t="n">
        <f aca="false">IF($B53&gt;0,IF($B53=AM$4,$G53,0),0)</f>
        <v>0</v>
      </c>
      <c r="AN53" s="57" t="n">
        <f aca="false">IF($B53&gt;0,IF($B53=AN$4,$H53,0),0)</f>
        <v>0</v>
      </c>
      <c r="AO53" s="57" t="n">
        <f aca="false">IF($B53&gt;0,IF($B53=AO$4,$I53,0),0)</f>
        <v>0</v>
      </c>
      <c r="AP53" s="57" t="n">
        <f aca="false">IF($B53&gt;0,IF($B53=AP$4,$F53,0),0)</f>
        <v>0</v>
      </c>
      <c r="AQ53" s="57" t="n">
        <f aca="false">IF($B53&gt;0,IF($B53=AQ$4,$G53,0),0)</f>
        <v>0</v>
      </c>
      <c r="AR53" s="57" t="n">
        <f aca="false">IF($B53&gt;0,IF($B53=AR$4,$H53,0),0)</f>
        <v>0</v>
      </c>
      <c r="AS53" s="57" t="n">
        <f aca="false">IF($B53&gt;0,IF($B53=AS$4,$I53,0),0)</f>
        <v>0</v>
      </c>
      <c r="AT53" s="57" t="n">
        <f aca="false">IF($B53&gt;0,IF($B53=AT$4,$F53,0),0)</f>
        <v>0</v>
      </c>
      <c r="AU53" s="57" t="n">
        <f aca="false">IF($B53&gt;0,IF($B53=AU$4,$G53,0),0)</f>
        <v>0</v>
      </c>
      <c r="AV53" s="57" t="n">
        <f aca="false">IF($B53&gt;0,IF($B53=AV$4,$H53,0),0)</f>
        <v>0</v>
      </c>
      <c r="AW53" s="57" t="n">
        <f aca="false">IF($B53&gt;0,IF($B53=AW$4,$I53,0),0)</f>
        <v>0</v>
      </c>
      <c r="AX53" s="57" t="n">
        <f aca="false">IF($B53&gt;0,IF($B53=AX$4,$F53,0),0)</f>
        <v>0</v>
      </c>
      <c r="AY53" s="57" t="n">
        <f aca="false">IF($B53&gt;0,IF($B53=AY$4,$G53,0),0)</f>
        <v>0</v>
      </c>
      <c r="AZ53" s="57" t="n">
        <f aca="false">IF($B53&gt;0,IF($B53=AZ$4,$H53,0),0)</f>
        <v>0</v>
      </c>
      <c r="BA53" s="57" t="n">
        <f aca="false">IF($B53&gt;0,IF($B53=BA$4,$I53,0),0)</f>
        <v>0</v>
      </c>
      <c r="BB53" s="57" t="n">
        <f aca="false">IF($B53&gt;0,IF($B53=BB$4,$F53,0),0)</f>
        <v>0</v>
      </c>
      <c r="BC53" s="57" t="n">
        <f aca="false">IF($B53&gt;0,IF($B53=BC$4,$G53,0),0)</f>
        <v>0</v>
      </c>
      <c r="BD53" s="57" t="n">
        <f aca="false">IF($B53&gt;0,IF($B53=BD$4,$H53,0),0)</f>
        <v>0</v>
      </c>
      <c r="BE53" s="57" t="n">
        <f aca="false">IF($B53&gt;0,IF($B53=BE$4,$I53,0),0)</f>
        <v>0</v>
      </c>
      <c r="BF53" s="57" t="n">
        <f aca="false">IF($B53&gt;0,IF($B53=BF$4,$F53,0),0)</f>
        <v>0</v>
      </c>
      <c r="BG53" s="57" t="n">
        <f aca="false">IF($B53&gt;0,IF($B53=BG$4,$G53,0),0)</f>
        <v>0</v>
      </c>
      <c r="BH53" s="57" t="n">
        <f aca="false">IF($B53&gt;0,IF($B53=BH$4,$H53,0),0)</f>
        <v>0</v>
      </c>
      <c r="BI53" s="57" t="n">
        <f aca="false">IF($B53&gt;0,IF($B53=BI$4,$I53,0),0)</f>
        <v>0</v>
      </c>
      <c r="BJ53" s="57" t="n">
        <f aca="false">IF($B53&gt;0,IF($B53=BJ$4,$F53,0),0)</f>
        <v>0</v>
      </c>
      <c r="BK53" s="57" t="n">
        <f aca="false">IF($B53&gt;0,IF($B53=BK$4,$G53,0),0)</f>
        <v>0</v>
      </c>
      <c r="BL53" s="57" t="n">
        <f aca="false">IF($B53&gt;0,IF($B53=BL$4,$H53,0),0)</f>
        <v>0</v>
      </c>
      <c r="BM53" s="57" t="n">
        <f aca="false">IF($B53&gt;0,IF($B53=BM$4,$I53,0),0)</f>
        <v>0</v>
      </c>
      <c r="BN53" s="57" t="n">
        <f aca="false">IF($B53&gt;0,IF($B53=BN$4,$F53,0),0)</f>
        <v>0</v>
      </c>
      <c r="BO53" s="57" t="n">
        <f aca="false">IF($B53&gt;0,IF($B53=BO$4,$G53,0),0)</f>
        <v>0</v>
      </c>
      <c r="BP53" s="57" t="n">
        <f aca="false">IF($B53&gt;0,IF($B53=BP$4,$H53,0),0)</f>
        <v>0</v>
      </c>
      <c r="BQ53" s="57" t="n">
        <f aca="false">IF($B53&gt;0,IF($B53=BQ$4,$I53,0),0)</f>
        <v>0</v>
      </c>
      <c r="BR53" s="57" t="n">
        <f aca="false">IF($B53&gt;0,IF($B53=BR$4,$F53,0),0)</f>
        <v>0</v>
      </c>
      <c r="BS53" s="57" t="n">
        <f aca="false">IF($B53&gt;0,IF($B53=BS$4,$G53,0),0)</f>
        <v>0</v>
      </c>
      <c r="BT53" s="57" t="n">
        <f aca="false">IF($B53&gt;0,IF($B53=BT$4,$H53,0),0)</f>
        <v>0</v>
      </c>
      <c r="BU53" s="57" t="n">
        <f aca="false">IF($B53&gt;0,IF($B53=BU$4,$I53,0),0)</f>
        <v>0</v>
      </c>
      <c r="BV53" s="57" t="n">
        <f aca="false">IF($B53&gt;0,IF($B53=BV$4,$F53,0),0)</f>
        <v>0</v>
      </c>
      <c r="BW53" s="57" t="n">
        <f aca="false">IF($B53&gt;0,IF($B53=BW$4,$G53,0),0)</f>
        <v>0</v>
      </c>
      <c r="BX53" s="57" t="n">
        <f aca="false">IF($B53&gt;0,IF($B53=BX$4,$H53,0),0)</f>
        <v>0</v>
      </c>
      <c r="BY53" s="57" t="n">
        <f aca="false">IF($B53&gt;0,IF($B53=BY$4,$I53,0),0)</f>
        <v>0</v>
      </c>
      <c r="BZ53" s="57" t="n">
        <f aca="false">IF($B53&gt;0,IF($B53=BZ$4,$F53,0),0)</f>
        <v>0</v>
      </c>
      <c r="CA53" s="57" t="n">
        <f aca="false">IF($B53&gt;0,IF($B53=CA$4,$G53,0),0)</f>
        <v>0</v>
      </c>
      <c r="CB53" s="57" t="n">
        <f aca="false">IF($B53&gt;0,IF($B53=CB$4,$H53,0),0)</f>
        <v>0</v>
      </c>
      <c r="CC53" s="57" t="n">
        <f aca="false">IF($B53&gt;0,IF($B53=CC$4,$I53,0),0)</f>
        <v>0</v>
      </c>
      <c r="CD53" s="57" t="n">
        <f aca="false">IF($B53&gt;0,IF($B53=CD$4,$F53,0),0)</f>
        <v>0</v>
      </c>
      <c r="CE53" s="57" t="n">
        <f aca="false">IF($B53&gt;0,IF($B53=CE$4,$G53,0),0)</f>
        <v>0</v>
      </c>
      <c r="CF53" s="57" t="n">
        <f aca="false">IF($B53&gt;0,IF($B53=CF$4,$H53,0),0)</f>
        <v>0</v>
      </c>
      <c r="CG53" s="57" t="n">
        <f aca="false">IF($B53&gt;0,IF($B53=CG$4,$I53,0),0)</f>
        <v>0</v>
      </c>
      <c r="CH53" s="57" t="n">
        <f aca="false">IF($B53&gt;0,IF($B53=CH$4,$F53,0),0)</f>
        <v>0</v>
      </c>
      <c r="CI53" s="57" t="n">
        <f aca="false">IF($B53&gt;0,IF($B53=CI$4,$G53,0),0)</f>
        <v>0</v>
      </c>
      <c r="CJ53" s="57" t="n">
        <f aca="false">IF($B53&gt;0,IF($B53=CJ$4,$H53,0),0)</f>
        <v>0</v>
      </c>
      <c r="CK53" s="57" t="n">
        <f aca="false">IF($B53&gt;0,IF($B53=CK$4,$I53,0),0)</f>
        <v>0</v>
      </c>
      <c r="CL53" s="57" t="n">
        <f aca="false">IF($B53&gt;0,IF($B53=CL$4,$F53,0),0)</f>
        <v>0</v>
      </c>
      <c r="CM53" s="57" t="n">
        <f aca="false">IF($B53&gt;0,IF($B53=CM$4,$G53,0),0)</f>
        <v>0</v>
      </c>
      <c r="CN53" s="57" t="n">
        <f aca="false">IF($B53&gt;0,IF($B53=CN$4,$H53,0),0)</f>
        <v>0</v>
      </c>
      <c r="CO53" s="57" t="n">
        <f aca="false">IF($B53&gt;0,IF($B53=CO$4,$I53,0),0)</f>
        <v>0</v>
      </c>
      <c r="CP53" s="57" t="n">
        <f aca="false">IF($B53&gt;0,IF($B53=CP$4,$F53,0),0)</f>
        <v>0</v>
      </c>
      <c r="CQ53" s="57" t="n">
        <f aca="false">IF($B53&gt;0,IF($B53=CQ$4,$G53,0),0)</f>
        <v>0</v>
      </c>
      <c r="CR53" s="57" t="n">
        <f aca="false">IF($B53&gt;0,IF($B53=CR$4,$H53,0),0)</f>
        <v>0</v>
      </c>
      <c r="CS53" s="57" t="n">
        <f aca="false">IF($B53&gt;0,IF($B53=CS$4,$I53,0),0)</f>
        <v>0</v>
      </c>
      <c r="CT53" s="57" t="n">
        <f aca="false">IF($B53&gt;0,IF($B53=CT$4,$F53,0),0)</f>
        <v>0</v>
      </c>
      <c r="CU53" s="57" t="n">
        <f aca="false">IF($B53&gt;0,IF($B53=CU$4,$G53,0),0)</f>
        <v>0</v>
      </c>
      <c r="CV53" s="57" t="n">
        <f aca="false">IF($B53&gt;0,IF($B53=CV$4,$H53,0),0)</f>
        <v>0</v>
      </c>
      <c r="CW53" s="57" t="n">
        <f aca="false">IF($B53&gt;0,IF($B53=CW$4,$I53,0),0)</f>
        <v>0</v>
      </c>
      <c r="CX53" s="57" t="n">
        <f aca="false">IF($B53&gt;0,IF($B53=CX$4,$F53,0),0)</f>
        <v>0</v>
      </c>
      <c r="CY53" s="57" t="n">
        <f aca="false">IF($B53&gt;0,IF($B53=CY$4,$G53,0),0)</f>
        <v>0</v>
      </c>
      <c r="CZ53" s="57" t="n">
        <f aca="false">IF($B53&gt;0,IF($B53=CZ$4,$H53,0),0)</f>
        <v>0</v>
      </c>
      <c r="DA53" s="57" t="n">
        <f aca="false">IF($B53&gt;0,IF($B53=DA$4,$I53,0),0)</f>
        <v>0</v>
      </c>
      <c r="DB53" s="57" t="n">
        <f aca="false">IF($B53&gt;0,IF($B53=DB$4,$F53,0),0)</f>
        <v>0</v>
      </c>
      <c r="DC53" s="57" t="n">
        <f aca="false">IF($B53&gt;0,IF($B53=DC$4,$G53,0),0)</f>
        <v>0</v>
      </c>
      <c r="DD53" s="57" t="n">
        <f aca="false">IF($B53&gt;0,IF($B53=DD$4,$H53,0),0)</f>
        <v>0</v>
      </c>
      <c r="DE53" s="57" t="n">
        <f aca="false">IF($B53&gt;0,IF($B53=DE$4,$I53,0),0)</f>
        <v>0</v>
      </c>
      <c r="DF53" s="57" t="n">
        <f aca="false">IF($B53&gt;0,IF($B53=DF$4,$F53,0),0)</f>
        <v>0</v>
      </c>
      <c r="DG53" s="57" t="n">
        <f aca="false">IF($B53&gt;0,IF($B53=DG$4,$G53,0),0)</f>
        <v>0</v>
      </c>
      <c r="DH53" s="57" t="n">
        <f aca="false">IF($B53&gt;0,IF($B53=DH$4,$H53,0),0)</f>
        <v>0</v>
      </c>
      <c r="DI53" s="57" t="n">
        <f aca="false">IF($B53&gt;0,IF($B53=DI$4,$I53,0),0)</f>
        <v>0</v>
      </c>
      <c r="DJ53" s="57" t="n">
        <f aca="false">IF($B53&gt;0,IF($B53=DJ$4,$F53,0),0)</f>
        <v>0</v>
      </c>
      <c r="DK53" s="57" t="n">
        <f aca="false">IF($B53&gt;0,IF($B53=DK$4,$G53,0),0)</f>
        <v>0</v>
      </c>
      <c r="DL53" s="57" t="n">
        <f aca="false">IF($B53&gt;0,IF($B53=DL$4,$H53,0),0)</f>
        <v>0</v>
      </c>
      <c r="DM53" s="57" t="n">
        <f aca="false">IF($B53&gt;0,IF($B53=DM$4,$I53,0),0)</f>
        <v>0</v>
      </c>
      <c r="DN53" s="57" t="n">
        <f aca="false">IF($B53&gt;0,IF($B53=DN$4,$F53,0),0)</f>
        <v>0</v>
      </c>
      <c r="DO53" s="57" t="n">
        <f aca="false">IF($B53&gt;0,IF($B53=DO$4,$G53,0),0)</f>
        <v>0</v>
      </c>
      <c r="DP53" s="57" t="n">
        <f aca="false">IF($B53&gt;0,IF($B53=DP$4,$H53,0),0)</f>
        <v>0</v>
      </c>
      <c r="DQ53" s="57" t="n">
        <f aca="false">IF($B53&gt;0,IF($B53=DQ$4,$I53,0),0)</f>
        <v>0</v>
      </c>
      <c r="DR53" s="57" t="n">
        <f aca="false">IF($B53&gt;0,IF($B53=DR$4,$F53,0),0)</f>
        <v>0</v>
      </c>
      <c r="DS53" s="57" t="n">
        <f aca="false">IF($B53&gt;0,IF($B53=DS$4,$G53,0),0)</f>
        <v>0</v>
      </c>
      <c r="DT53" s="57" t="n">
        <f aca="false">IF($B53&gt;0,IF($B53=DT$4,$H53,0),0)</f>
        <v>0</v>
      </c>
      <c r="DU53" s="57" t="n">
        <f aca="false">IF($B53&gt;0,IF($B53=DU$4,$I53,0),0)</f>
        <v>0</v>
      </c>
      <c r="DV53" s="57" t="n">
        <f aca="false">IF($B53&gt;0,IF($B53=DV$4,$F53,0),0)</f>
        <v>0</v>
      </c>
      <c r="DW53" s="57" t="n">
        <f aca="false">IF($B53&gt;0,IF($B53=DW$4,$G53,0),0)</f>
        <v>0</v>
      </c>
      <c r="DX53" s="57" t="n">
        <f aca="false">IF($B53&gt;0,IF($B53=DX$4,$H53,0),0)</f>
        <v>0</v>
      </c>
      <c r="DY53" s="57" t="n">
        <f aca="false">IF($B53&gt;0,IF($B53=DY$4,$I53,0),0)</f>
        <v>0</v>
      </c>
      <c r="DZ53" s="57" t="n">
        <f aca="false">IF($B53&gt;0,IF($B53=DZ$4,$F53,0),0)</f>
        <v>0</v>
      </c>
      <c r="EA53" s="57" t="n">
        <f aca="false">IF($B53&gt;0,IF($B53=EA$4,$G53,0),0)</f>
        <v>0</v>
      </c>
      <c r="EB53" s="57" t="n">
        <f aca="false">IF($B53&gt;0,IF($B53=EB$4,$H53,0),0)</f>
        <v>0</v>
      </c>
      <c r="EC53" s="57" t="n">
        <f aca="false">IF($B53&gt;0,IF($B53=EC$4,$I53,0),0)</f>
        <v>0</v>
      </c>
      <c r="ED53" s="57" t="n">
        <f aca="false">IF($B53&gt;0,IF($B53=ED$4,$F53,0),0)</f>
        <v>0</v>
      </c>
      <c r="EE53" s="57" t="n">
        <f aca="false">IF($B53&gt;0,IF($B53=EE$4,$G53,0),0)</f>
        <v>0</v>
      </c>
      <c r="EF53" s="57" t="n">
        <f aca="false">IF($B53&gt;0,IF($B53=EF$4,$H53,0),0)</f>
        <v>0</v>
      </c>
      <c r="EG53" s="57" t="n">
        <f aca="false">IF($B53&gt;0,IF($B53=EG$4,$I53,0),0)</f>
        <v>0</v>
      </c>
      <c r="EH53" s="57" t="n">
        <f aca="false">IF($B53&gt;0,IF($B53=EH$4,$F53,0),0)</f>
        <v>0</v>
      </c>
      <c r="EI53" s="57" t="n">
        <f aca="false">IF($B53&gt;0,IF($B53=EI$4,$G53,0),0)</f>
        <v>0</v>
      </c>
      <c r="EJ53" s="57" t="n">
        <f aca="false">IF($B53&gt;0,IF($B53=EJ$4,$H53,0),0)</f>
        <v>0</v>
      </c>
      <c r="EK53" s="57" t="n">
        <f aca="false">IF($B53&gt;0,IF($B53=EK$4,$I53,0),0)</f>
        <v>0</v>
      </c>
      <c r="EL53" s="57" t="n">
        <f aca="false">IF($B53&gt;0,IF($B53=EL$4,$F53,0),0)</f>
        <v>0</v>
      </c>
      <c r="EM53" s="57" t="n">
        <f aca="false">IF($B53&gt;0,IF($B53=EM$4,$G53,0),0)</f>
        <v>0</v>
      </c>
      <c r="EN53" s="57" t="n">
        <f aca="false">IF($B53&gt;0,IF($B53=EN$4,$H53,0),0)</f>
        <v>0</v>
      </c>
      <c r="EO53" s="57" t="n">
        <f aca="false">IF($B53&gt;0,IF($B53=EO$4,$I53,0),0)</f>
        <v>0</v>
      </c>
      <c r="EP53" s="57" t="n">
        <f aca="false">IF($B53&gt;0,IF($B53=EP$4,$F53,0),0)</f>
        <v>0</v>
      </c>
      <c r="EQ53" s="57" t="n">
        <f aca="false">IF($B53&gt;0,IF($B53=EQ$4,$G53,0),0)</f>
        <v>0</v>
      </c>
      <c r="ER53" s="57" t="n">
        <f aca="false">IF($B53&gt;0,IF($B53=ER$4,$H53,0),0)</f>
        <v>0</v>
      </c>
      <c r="ES53" s="57" t="n">
        <f aca="false">IF($B53&gt;0,IF($B53=ES$4,$I53,0),0)</f>
        <v>0</v>
      </c>
      <c r="ET53" s="57" t="n">
        <f aca="false">IF($B53&gt;0,IF($B53=ET$4,$F53,0),0)</f>
        <v>0</v>
      </c>
      <c r="EU53" s="57" t="n">
        <f aca="false">IF($B53&gt;0,IF($B53=EU$4,$G53,0),0)</f>
        <v>0</v>
      </c>
      <c r="EV53" s="57" t="n">
        <f aca="false">IF($B53&gt;0,IF($B53=EV$4,$H53,0),0)</f>
        <v>0</v>
      </c>
      <c r="EW53" s="57" t="n">
        <f aca="false">IF($B53&gt;0,IF($B53=EW$4,$I53,0),0)</f>
        <v>0</v>
      </c>
      <c r="EX53" s="57" t="n">
        <f aca="false">IF($B53&gt;0,IF($B53=EX$4,$F53,0),0)</f>
        <v>0</v>
      </c>
      <c r="EY53" s="57" t="n">
        <f aca="false">IF($B53&gt;0,IF($B53=EY$4,$G53,0),0)</f>
        <v>0</v>
      </c>
      <c r="EZ53" s="57" t="n">
        <f aca="false">IF($B53&gt;0,IF($B53=EZ$4,$H53,0),0)</f>
        <v>0</v>
      </c>
      <c r="FA53" s="57" t="n">
        <f aca="false">IF($B53&gt;0,IF($B53=FA$4,$I53,0),0)</f>
        <v>0</v>
      </c>
      <c r="FB53" s="57" t="n">
        <f aca="false">IF($B53&gt;0,IF($B53=FB$4,$F53,0),0)</f>
        <v>0</v>
      </c>
      <c r="FC53" s="57" t="n">
        <f aca="false">IF($B53&gt;0,IF($B53=FC$4,$G53,0),0)</f>
        <v>0</v>
      </c>
      <c r="FD53" s="57" t="n">
        <f aca="false">IF($B53&gt;0,IF($B53=FD$4,$H53,0),0)</f>
        <v>0</v>
      </c>
      <c r="FE53" s="57" t="n">
        <f aca="false">IF($B53&gt;0,IF($B53=FE$4,$I53,0),0)</f>
        <v>0</v>
      </c>
      <c r="FF53" s="57" t="n">
        <f aca="false">IF($B53&gt;0,IF($B53=FF$4,$F53,0),0)</f>
        <v>0</v>
      </c>
      <c r="FG53" s="57" t="n">
        <f aca="false">IF($B53&gt;0,IF($B53=FG$4,$G53,0),0)</f>
        <v>0</v>
      </c>
      <c r="FH53" s="57" t="n">
        <f aca="false">IF($B53&gt;0,IF($B53=FH$4,$H53,0),0)</f>
        <v>0</v>
      </c>
      <c r="FI53" s="57" t="n">
        <f aca="false">IF($B53&gt;0,IF($B53=FI$4,$I53,0),0)</f>
        <v>0</v>
      </c>
      <c r="FJ53" s="57" t="n">
        <f aca="false">IF($B53&gt;0,IF($B53=FJ$4,$F53,0),0)</f>
        <v>0</v>
      </c>
      <c r="FK53" s="57" t="n">
        <f aca="false">IF($B53&gt;0,IF($B53=FK$4,$G53,0),0)</f>
        <v>0</v>
      </c>
      <c r="FL53" s="57" t="n">
        <f aca="false">IF($B53&gt;0,IF($B53=FL$4,$H53,0),0)</f>
        <v>0</v>
      </c>
      <c r="FM53" s="57" t="n">
        <f aca="false">IF($B53&gt;0,IF($B53=FM$4,$I53,0),0)</f>
        <v>0</v>
      </c>
      <c r="FN53" s="57" t="n">
        <f aca="false">IF($B53&gt;0,IF($B53=FN$4,$F53,0),0)</f>
        <v>0</v>
      </c>
      <c r="FO53" s="57" t="n">
        <f aca="false">IF($B53&gt;0,IF($B53=FO$4,$G53,0),0)</f>
        <v>0</v>
      </c>
      <c r="FP53" s="57" t="n">
        <f aca="false">IF($B53&gt;0,IF($B53=FP$4,$H53,0),0)</f>
        <v>0</v>
      </c>
      <c r="FQ53" s="57" t="n">
        <f aca="false">IF($B53&gt;0,IF($B53=FQ$4,$I53,0),0)</f>
        <v>0</v>
      </c>
      <c r="FR53" s="57" t="n">
        <f aca="false">IF($B53&gt;0,IF($B53=FR$4,$F53,0),0)</f>
        <v>0</v>
      </c>
      <c r="FS53" s="57" t="n">
        <f aca="false">IF($B53&gt;0,IF($B53=FS$4,$G53,0),0)</f>
        <v>0</v>
      </c>
      <c r="FT53" s="57" t="n">
        <f aca="false">IF($B53&gt;0,IF($B53=FT$4,$H53,0),0)</f>
        <v>0</v>
      </c>
      <c r="FU53" s="57" t="n">
        <f aca="false">IF($B53&gt;0,IF($B53=FU$4,$I53,0),0)</f>
        <v>0</v>
      </c>
      <c r="FV53" s="57" t="n">
        <f aca="false">IF($B53&gt;0,IF($B53=FV$4,$F53,0),0)</f>
        <v>0</v>
      </c>
      <c r="FW53" s="57" t="n">
        <f aca="false">IF($B53&gt;0,IF($B53=FW$4,$G53,0),0)</f>
        <v>0</v>
      </c>
      <c r="FX53" s="57" t="n">
        <f aca="false">IF($B53&gt;0,IF($B53=FX$4,$H53,0),0)</f>
        <v>0</v>
      </c>
      <c r="FY53" s="57" t="n">
        <f aca="false">IF($B53&gt;0,IF($B53=FY$4,$I53,0),0)</f>
        <v>0</v>
      </c>
      <c r="FZ53" s="57" t="n">
        <f aca="false">IF($B53&gt;0,IF($B53=FZ$4,$F53,0),0)</f>
        <v>0</v>
      </c>
      <c r="GA53" s="57" t="n">
        <f aca="false">IF($B53&gt;0,IF($B53=GA$4,$G53,0),0)</f>
        <v>0</v>
      </c>
      <c r="GB53" s="57" t="n">
        <f aca="false">IF($B53&gt;0,IF($B53=GB$4,$H53,0),0)</f>
        <v>0</v>
      </c>
      <c r="GC53" s="57" t="n">
        <f aca="false">IF($B53&gt;0,IF($B53=GC$4,$I53,0),0)</f>
        <v>0</v>
      </c>
      <c r="GD53" s="57" t="n">
        <f aca="false">IF($B53&gt;0,IF($B53=GD$4,$F53,0),0)</f>
        <v>0</v>
      </c>
      <c r="GE53" s="57" t="n">
        <f aca="false">IF($B53&gt;0,IF($B53=GE$4,$G53,0),0)</f>
        <v>0</v>
      </c>
      <c r="GF53" s="57" t="n">
        <f aca="false">IF($B53&gt;0,IF($B53=GF$4,$H53,0),0)</f>
        <v>0</v>
      </c>
      <c r="GG53" s="57" t="n">
        <f aca="false">IF($B53&gt;0,IF($B53=GG$4,$I53,0),0)</f>
        <v>0</v>
      </c>
      <c r="GH53" s="57" t="n">
        <f aca="false">IF($B53&gt;0,IF($B53=GH$4,$F53,0),0)</f>
        <v>0</v>
      </c>
      <c r="GI53" s="57" t="n">
        <f aca="false">IF($B53&gt;0,IF($B53=GI$4,$G53,0),0)</f>
        <v>0</v>
      </c>
      <c r="GJ53" s="57" t="n">
        <f aca="false">IF($B53&gt;0,IF($B53=GJ$4,$H53,0),0)</f>
        <v>0</v>
      </c>
      <c r="GK53" s="57" t="n">
        <f aca="false">IF($B53&gt;0,IF($B53=GK$4,$I53,0),0)</f>
        <v>0</v>
      </c>
      <c r="GL53" s="57" t="n">
        <f aca="false">IF($B53&gt;0,IF($B53=GL$4,$F53,0),0)</f>
        <v>0</v>
      </c>
      <c r="GM53" s="57" t="n">
        <f aca="false">IF($B53&gt;0,IF($B53=GM$4,$G53,0),0)</f>
        <v>0</v>
      </c>
      <c r="GN53" s="57" t="n">
        <f aca="false">IF($B53&gt;0,IF($B53=GN$4,$H53,0),0)</f>
        <v>0</v>
      </c>
      <c r="GO53" s="57" t="n">
        <f aca="false">IF($B53&gt;0,IF($B53=GO$4,$I53,0),0)</f>
        <v>0</v>
      </c>
      <c r="GP53" s="57" t="n">
        <f aca="false">IF($B53&gt;0,IF($B53=GP$4,$F53,0),0)</f>
        <v>0</v>
      </c>
      <c r="GQ53" s="57" t="n">
        <f aca="false">IF($B53&gt;0,IF($B53=GQ$4,$G53,0),0)</f>
        <v>0</v>
      </c>
      <c r="GR53" s="57" t="n">
        <f aca="false">IF($B53&gt;0,IF($B53=GR$4,$H53,0),0)</f>
        <v>0</v>
      </c>
      <c r="GS53" s="57" t="n">
        <f aca="false">IF($B53&gt;0,IF($B53=GS$4,$I53,0),0)</f>
        <v>0</v>
      </c>
      <c r="GT53" s="57" t="n">
        <f aca="false">IF($B53&gt;0,IF($B53=GT$4,$F53,0),0)</f>
        <v>0</v>
      </c>
      <c r="GU53" s="57" t="n">
        <f aca="false">IF($B53&gt;0,IF($B53=GU$4,$G53,0),0)</f>
        <v>0</v>
      </c>
      <c r="GV53" s="57" t="n">
        <f aca="false">IF($B53&gt;0,IF($B53=GV$4,$H53,0),0)</f>
        <v>0</v>
      </c>
      <c r="GW53" s="57" t="n">
        <f aca="false">IF($B53&gt;0,IF($B53=GW$4,$I53,0),0)</f>
        <v>0</v>
      </c>
      <c r="GX53" s="57" t="n">
        <f aca="false">IF($B53&gt;0,IF($B53=GX$4,$F53,0),0)</f>
        <v>0</v>
      </c>
      <c r="GY53" s="57" t="n">
        <f aca="false">IF($B53&gt;0,IF($B53=GY$4,$G53,0),0)</f>
        <v>0</v>
      </c>
      <c r="GZ53" s="57" t="n">
        <f aca="false">IF($B53&gt;0,IF($B53=GZ$4,$H53,0),0)</f>
        <v>0</v>
      </c>
      <c r="HA53" s="57" t="n">
        <f aca="false">IF($B53&gt;0,IF($B53=HA$4,$I53,0),0)</f>
        <v>0</v>
      </c>
      <c r="HB53" s="57" t="n">
        <f aca="false">IF($B53&gt;0,IF($B53=HB$4,$F53,0),0)</f>
        <v>0</v>
      </c>
      <c r="HC53" s="57" t="n">
        <f aca="false">IF($B53&gt;0,IF($B53=HC$4,$G53,0),0)</f>
        <v>0</v>
      </c>
      <c r="HD53" s="57" t="n">
        <f aca="false">IF($B53&gt;0,IF($B53=HD$4,$H53,0),0)</f>
        <v>0</v>
      </c>
      <c r="HE53" s="57" t="n">
        <f aca="false">IF($B53&gt;0,IF($B53=HE$4,$I53,0),0)</f>
        <v>0</v>
      </c>
      <c r="HF53" s="57" t="n">
        <f aca="false">IF($B53&gt;0,IF($B53=HF$4,$F53,0),0)</f>
        <v>0</v>
      </c>
      <c r="HG53" s="57" t="n">
        <f aca="false">IF($B53&gt;0,IF($B53=HG$4,$G53,0),0)</f>
        <v>0</v>
      </c>
      <c r="HH53" s="57" t="n">
        <f aca="false">IF($B53&gt;0,IF($B53=HH$4,$H53,0),0)</f>
        <v>0</v>
      </c>
      <c r="HI53" s="57" t="n">
        <f aca="false">IF($B53&gt;0,IF($B53=HI$4,$I53,0),0)</f>
        <v>0</v>
      </c>
      <c r="HJ53" s="57" t="n">
        <f aca="false">IF($B53&gt;0,IF($B53=HJ$4,$F53,0),0)</f>
        <v>0</v>
      </c>
      <c r="HK53" s="57" t="n">
        <f aca="false">IF($B53&gt;0,IF($B53=HK$4,$G53,0),0)</f>
        <v>0</v>
      </c>
      <c r="HL53" s="57" t="n">
        <f aca="false">IF($B53&gt;0,IF($B53=HL$4,$H53,0),0)</f>
        <v>0</v>
      </c>
      <c r="HM53" s="57" t="n">
        <f aca="false">IF($B53&gt;0,IF($B53=HM$4,$I53,0),0)</f>
        <v>0</v>
      </c>
      <c r="HN53" s="57" t="n">
        <f aca="false">IF($B53&gt;0,IF($B53=HN$4,$F53,0),0)</f>
        <v>0</v>
      </c>
      <c r="HO53" s="57" t="n">
        <f aca="false">IF($B53&gt;0,IF($B53=HO$4,$G53,0),0)</f>
        <v>0</v>
      </c>
      <c r="HP53" s="57" t="n">
        <f aca="false">IF($B53&gt;0,IF($B53=HP$4,$H53,0),0)</f>
        <v>0</v>
      </c>
      <c r="HQ53" s="57" t="n">
        <f aca="false">IF($B53&gt;0,IF($B53=HQ$4,$I53,0),0)</f>
        <v>0</v>
      </c>
    </row>
    <row r="54" customFormat="false" ht="12.75" hidden="false" customHeight="false" outlineLevel="0" collapsed="false">
      <c r="A54" s="33" t="n">
        <v>49</v>
      </c>
      <c r="B54" s="58" t="n">
        <f aca="false">IF(AND(D54&gt;0,E54&lt;&gt;""),NUM.DE.SEMANA(VALUE(CONCATENATE(D54,"-",K54,"-",$I$2))),0)</f>
        <v>0</v>
      </c>
      <c r="C54" s="59" t="e">
        <f aca="false">VALUE(CONCATENATE(D54,"-",K54,"-",$I$2))</f>
        <v>#VALUE!</v>
      </c>
      <c r="D54" s="60"/>
      <c r="E54" s="60"/>
      <c r="F54" s="61"/>
      <c r="G54" s="61"/>
      <c r="H54" s="61"/>
      <c r="I54" s="61"/>
      <c r="K54" s="63" t="n">
        <f aca="false">IF($E54="",0,VLOOKUP($E54,$L$6:$M$17,2,FALSE()))</f>
        <v>0</v>
      </c>
      <c r="N54" s="57" t="n">
        <f aca="false">IF($B54&gt;0,IF($B54=N$4,$F54,0),0)</f>
        <v>0</v>
      </c>
      <c r="O54" s="57" t="n">
        <f aca="false">IF($B54&gt;0,IF($B54=O$4,$G54,0),0)</f>
        <v>0</v>
      </c>
      <c r="P54" s="57" t="n">
        <f aca="false">IF($B54&gt;0,IF($B54=P$4,$H54,0),0)</f>
        <v>0</v>
      </c>
      <c r="Q54" s="57" t="n">
        <f aca="false">IF($B54&gt;0,IF($B54=Q$4,$I54,0),0)</f>
        <v>0</v>
      </c>
      <c r="R54" s="57" t="n">
        <f aca="false">IF($B54&gt;0,IF($B54=R$4,$F54,0),0)</f>
        <v>0</v>
      </c>
      <c r="S54" s="57" t="n">
        <f aca="false">IF($B54&gt;0,IF($B54=S$4,$G54,0),0)</f>
        <v>0</v>
      </c>
      <c r="T54" s="57" t="n">
        <f aca="false">IF($B54&gt;0,IF($B54=T$4,$H54,0),0)</f>
        <v>0</v>
      </c>
      <c r="U54" s="57" t="n">
        <f aca="false">IF($B54&gt;0,IF($B54=U$4,$I54,0),0)</f>
        <v>0</v>
      </c>
      <c r="V54" s="57" t="n">
        <f aca="false">IF($B54&gt;0,IF($B54=V$4,$F54,0),0)</f>
        <v>0</v>
      </c>
      <c r="W54" s="57" t="n">
        <f aca="false">IF($B54&gt;0,IF($B54=W$4,$G54,0),0)</f>
        <v>0</v>
      </c>
      <c r="X54" s="57" t="n">
        <f aca="false">IF($B54&gt;0,IF($B54=X$4,$H54,0),0)</f>
        <v>0</v>
      </c>
      <c r="Y54" s="57" t="n">
        <f aca="false">IF($B54&gt;0,IF($B54=Y$4,$I54,0),0)</f>
        <v>0</v>
      </c>
      <c r="Z54" s="57" t="n">
        <f aca="false">IF($B54&gt;0,IF($B54=Z$4,$F54,0),0)</f>
        <v>0</v>
      </c>
      <c r="AA54" s="57" t="n">
        <f aca="false">IF($B54&gt;0,IF($B54=AA$4,$G54,0),0)</f>
        <v>0</v>
      </c>
      <c r="AB54" s="57" t="n">
        <f aca="false">IF($B54&gt;0,IF($B54=AB$4,$H54,0),0)</f>
        <v>0</v>
      </c>
      <c r="AC54" s="57" t="n">
        <f aca="false">IF($B54&gt;0,IF($B54=AC$4,$I54,0),0)</f>
        <v>0</v>
      </c>
      <c r="AD54" s="57" t="n">
        <f aca="false">IF($B54&gt;0,IF($B54=AD$4,$F54,0),0)</f>
        <v>0</v>
      </c>
      <c r="AE54" s="57" t="n">
        <f aca="false">IF($B54&gt;0,IF($B54=AE$4,$G54,0),0)</f>
        <v>0</v>
      </c>
      <c r="AF54" s="57" t="n">
        <f aca="false">IF($B54&gt;0,IF($B54=AF$4,$H54,0),0)</f>
        <v>0</v>
      </c>
      <c r="AG54" s="57" t="n">
        <f aca="false">IF($B54&gt;0,IF($B54=AG$4,$I54,0),0)</f>
        <v>0</v>
      </c>
      <c r="AH54" s="57" t="n">
        <f aca="false">IF($B54&gt;0,IF($B54=AH$4,$F54,0),0)</f>
        <v>0</v>
      </c>
      <c r="AI54" s="57" t="n">
        <f aca="false">IF($B54&gt;0,IF($B54=AI$4,$G54,0),0)</f>
        <v>0</v>
      </c>
      <c r="AJ54" s="57" t="n">
        <f aca="false">IF($B54&gt;0,IF($B54=AJ$4,$H54,0),0)</f>
        <v>0</v>
      </c>
      <c r="AK54" s="57" t="n">
        <f aca="false">IF($B54&gt;0,IF($B54=AK$4,$I54,0),0)</f>
        <v>0</v>
      </c>
      <c r="AL54" s="57" t="n">
        <f aca="false">IF($B54&gt;0,IF($B54=AL$4,$F54,0),0)</f>
        <v>0</v>
      </c>
      <c r="AM54" s="57" t="n">
        <f aca="false">IF($B54&gt;0,IF($B54=AM$4,$G54,0),0)</f>
        <v>0</v>
      </c>
      <c r="AN54" s="57" t="n">
        <f aca="false">IF($B54&gt;0,IF($B54=AN$4,$H54,0),0)</f>
        <v>0</v>
      </c>
      <c r="AO54" s="57" t="n">
        <f aca="false">IF($B54&gt;0,IF($B54=AO$4,$I54,0),0)</f>
        <v>0</v>
      </c>
      <c r="AP54" s="57" t="n">
        <f aca="false">IF($B54&gt;0,IF($B54=AP$4,$F54,0),0)</f>
        <v>0</v>
      </c>
      <c r="AQ54" s="57" t="n">
        <f aca="false">IF($B54&gt;0,IF($B54=AQ$4,$G54,0),0)</f>
        <v>0</v>
      </c>
      <c r="AR54" s="57" t="n">
        <f aca="false">IF($B54&gt;0,IF($B54=AR$4,$H54,0),0)</f>
        <v>0</v>
      </c>
      <c r="AS54" s="57" t="n">
        <f aca="false">IF($B54&gt;0,IF($B54=AS$4,$I54,0),0)</f>
        <v>0</v>
      </c>
      <c r="AT54" s="57" t="n">
        <f aca="false">IF($B54&gt;0,IF($B54=AT$4,$F54,0),0)</f>
        <v>0</v>
      </c>
      <c r="AU54" s="57" t="n">
        <f aca="false">IF($B54&gt;0,IF($B54=AU$4,$G54,0),0)</f>
        <v>0</v>
      </c>
      <c r="AV54" s="57" t="n">
        <f aca="false">IF($B54&gt;0,IF($B54=AV$4,$H54,0),0)</f>
        <v>0</v>
      </c>
      <c r="AW54" s="57" t="n">
        <f aca="false">IF($B54&gt;0,IF($B54=AW$4,$I54,0),0)</f>
        <v>0</v>
      </c>
      <c r="AX54" s="57" t="n">
        <f aca="false">IF($B54&gt;0,IF($B54=AX$4,$F54,0),0)</f>
        <v>0</v>
      </c>
      <c r="AY54" s="57" t="n">
        <f aca="false">IF($B54&gt;0,IF($B54=AY$4,$G54,0),0)</f>
        <v>0</v>
      </c>
      <c r="AZ54" s="57" t="n">
        <f aca="false">IF($B54&gt;0,IF($B54=AZ$4,$H54,0),0)</f>
        <v>0</v>
      </c>
      <c r="BA54" s="57" t="n">
        <f aca="false">IF($B54&gt;0,IF($B54=BA$4,$I54,0),0)</f>
        <v>0</v>
      </c>
      <c r="BB54" s="57" t="n">
        <f aca="false">IF($B54&gt;0,IF($B54=BB$4,$F54,0),0)</f>
        <v>0</v>
      </c>
      <c r="BC54" s="57" t="n">
        <f aca="false">IF($B54&gt;0,IF($B54=BC$4,$G54,0),0)</f>
        <v>0</v>
      </c>
      <c r="BD54" s="57" t="n">
        <f aca="false">IF($B54&gt;0,IF($B54=BD$4,$H54,0),0)</f>
        <v>0</v>
      </c>
      <c r="BE54" s="57" t="n">
        <f aca="false">IF($B54&gt;0,IF($B54=BE$4,$I54,0),0)</f>
        <v>0</v>
      </c>
      <c r="BF54" s="57" t="n">
        <f aca="false">IF($B54&gt;0,IF($B54=BF$4,$F54,0),0)</f>
        <v>0</v>
      </c>
      <c r="BG54" s="57" t="n">
        <f aca="false">IF($B54&gt;0,IF($B54=BG$4,$G54,0),0)</f>
        <v>0</v>
      </c>
      <c r="BH54" s="57" t="n">
        <f aca="false">IF($B54&gt;0,IF($B54=BH$4,$H54,0),0)</f>
        <v>0</v>
      </c>
      <c r="BI54" s="57" t="n">
        <f aca="false">IF($B54&gt;0,IF($B54=BI$4,$I54,0),0)</f>
        <v>0</v>
      </c>
      <c r="BJ54" s="57" t="n">
        <f aca="false">IF($B54&gt;0,IF($B54=BJ$4,$F54,0),0)</f>
        <v>0</v>
      </c>
      <c r="BK54" s="57" t="n">
        <f aca="false">IF($B54&gt;0,IF($B54=BK$4,$G54,0),0)</f>
        <v>0</v>
      </c>
      <c r="BL54" s="57" t="n">
        <f aca="false">IF($B54&gt;0,IF($B54=BL$4,$H54,0),0)</f>
        <v>0</v>
      </c>
      <c r="BM54" s="57" t="n">
        <f aca="false">IF($B54&gt;0,IF($B54=BM$4,$I54,0),0)</f>
        <v>0</v>
      </c>
      <c r="BN54" s="57" t="n">
        <f aca="false">IF($B54&gt;0,IF($B54=BN$4,$F54,0),0)</f>
        <v>0</v>
      </c>
      <c r="BO54" s="57" t="n">
        <f aca="false">IF($B54&gt;0,IF($B54=BO$4,$G54,0),0)</f>
        <v>0</v>
      </c>
      <c r="BP54" s="57" t="n">
        <f aca="false">IF($B54&gt;0,IF($B54=BP$4,$H54,0),0)</f>
        <v>0</v>
      </c>
      <c r="BQ54" s="57" t="n">
        <f aca="false">IF($B54&gt;0,IF($B54=BQ$4,$I54,0),0)</f>
        <v>0</v>
      </c>
      <c r="BR54" s="57" t="n">
        <f aca="false">IF($B54&gt;0,IF($B54=BR$4,$F54,0),0)</f>
        <v>0</v>
      </c>
      <c r="BS54" s="57" t="n">
        <f aca="false">IF($B54&gt;0,IF($B54=BS$4,$G54,0),0)</f>
        <v>0</v>
      </c>
      <c r="BT54" s="57" t="n">
        <f aca="false">IF($B54&gt;0,IF($B54=BT$4,$H54,0),0)</f>
        <v>0</v>
      </c>
      <c r="BU54" s="57" t="n">
        <f aca="false">IF($B54&gt;0,IF($B54=BU$4,$I54,0),0)</f>
        <v>0</v>
      </c>
      <c r="BV54" s="57" t="n">
        <f aca="false">IF($B54&gt;0,IF($B54=BV$4,$F54,0),0)</f>
        <v>0</v>
      </c>
      <c r="BW54" s="57" t="n">
        <f aca="false">IF($B54&gt;0,IF($B54=BW$4,$G54,0),0)</f>
        <v>0</v>
      </c>
      <c r="BX54" s="57" t="n">
        <f aca="false">IF($B54&gt;0,IF($B54=BX$4,$H54,0),0)</f>
        <v>0</v>
      </c>
      <c r="BY54" s="57" t="n">
        <f aca="false">IF($B54&gt;0,IF($B54=BY$4,$I54,0),0)</f>
        <v>0</v>
      </c>
      <c r="BZ54" s="57" t="n">
        <f aca="false">IF($B54&gt;0,IF($B54=BZ$4,$F54,0),0)</f>
        <v>0</v>
      </c>
      <c r="CA54" s="57" t="n">
        <f aca="false">IF($B54&gt;0,IF($B54=CA$4,$G54,0),0)</f>
        <v>0</v>
      </c>
      <c r="CB54" s="57" t="n">
        <f aca="false">IF($B54&gt;0,IF($B54=CB$4,$H54,0),0)</f>
        <v>0</v>
      </c>
      <c r="CC54" s="57" t="n">
        <f aca="false">IF($B54&gt;0,IF($B54=CC$4,$I54,0),0)</f>
        <v>0</v>
      </c>
      <c r="CD54" s="57" t="n">
        <f aca="false">IF($B54&gt;0,IF($B54=CD$4,$F54,0),0)</f>
        <v>0</v>
      </c>
      <c r="CE54" s="57" t="n">
        <f aca="false">IF($B54&gt;0,IF($B54=CE$4,$G54,0),0)</f>
        <v>0</v>
      </c>
      <c r="CF54" s="57" t="n">
        <f aca="false">IF($B54&gt;0,IF($B54=CF$4,$H54,0),0)</f>
        <v>0</v>
      </c>
      <c r="CG54" s="57" t="n">
        <f aca="false">IF($B54&gt;0,IF($B54=CG$4,$I54,0),0)</f>
        <v>0</v>
      </c>
      <c r="CH54" s="57" t="n">
        <f aca="false">IF($B54&gt;0,IF($B54=CH$4,$F54,0),0)</f>
        <v>0</v>
      </c>
      <c r="CI54" s="57" t="n">
        <f aca="false">IF($B54&gt;0,IF($B54=CI$4,$G54,0),0)</f>
        <v>0</v>
      </c>
      <c r="CJ54" s="57" t="n">
        <f aca="false">IF($B54&gt;0,IF($B54=CJ$4,$H54,0),0)</f>
        <v>0</v>
      </c>
      <c r="CK54" s="57" t="n">
        <f aca="false">IF($B54&gt;0,IF($B54=CK$4,$I54,0),0)</f>
        <v>0</v>
      </c>
      <c r="CL54" s="57" t="n">
        <f aca="false">IF($B54&gt;0,IF($B54=CL$4,$F54,0),0)</f>
        <v>0</v>
      </c>
      <c r="CM54" s="57" t="n">
        <f aca="false">IF($B54&gt;0,IF($B54=CM$4,$G54,0),0)</f>
        <v>0</v>
      </c>
      <c r="CN54" s="57" t="n">
        <f aca="false">IF($B54&gt;0,IF($B54=CN$4,$H54,0),0)</f>
        <v>0</v>
      </c>
      <c r="CO54" s="57" t="n">
        <f aca="false">IF($B54&gt;0,IF($B54=CO$4,$I54,0),0)</f>
        <v>0</v>
      </c>
      <c r="CP54" s="57" t="n">
        <f aca="false">IF($B54&gt;0,IF($B54=CP$4,$F54,0),0)</f>
        <v>0</v>
      </c>
      <c r="CQ54" s="57" t="n">
        <f aca="false">IF($B54&gt;0,IF($B54=CQ$4,$G54,0),0)</f>
        <v>0</v>
      </c>
      <c r="CR54" s="57" t="n">
        <f aca="false">IF($B54&gt;0,IF($B54=CR$4,$H54,0),0)</f>
        <v>0</v>
      </c>
      <c r="CS54" s="57" t="n">
        <f aca="false">IF($B54&gt;0,IF($B54=CS$4,$I54,0),0)</f>
        <v>0</v>
      </c>
      <c r="CT54" s="57" t="n">
        <f aca="false">IF($B54&gt;0,IF($B54=CT$4,$F54,0),0)</f>
        <v>0</v>
      </c>
      <c r="CU54" s="57" t="n">
        <f aca="false">IF($B54&gt;0,IF($B54=CU$4,$G54,0),0)</f>
        <v>0</v>
      </c>
      <c r="CV54" s="57" t="n">
        <f aca="false">IF($B54&gt;0,IF($B54=CV$4,$H54,0),0)</f>
        <v>0</v>
      </c>
      <c r="CW54" s="57" t="n">
        <f aca="false">IF($B54&gt;0,IF($B54=CW$4,$I54,0),0)</f>
        <v>0</v>
      </c>
      <c r="CX54" s="57" t="n">
        <f aca="false">IF($B54&gt;0,IF($B54=CX$4,$F54,0),0)</f>
        <v>0</v>
      </c>
      <c r="CY54" s="57" t="n">
        <f aca="false">IF($B54&gt;0,IF($B54=CY$4,$G54,0),0)</f>
        <v>0</v>
      </c>
      <c r="CZ54" s="57" t="n">
        <f aca="false">IF($B54&gt;0,IF($B54=CZ$4,$H54,0),0)</f>
        <v>0</v>
      </c>
      <c r="DA54" s="57" t="n">
        <f aca="false">IF($B54&gt;0,IF($B54=DA$4,$I54,0),0)</f>
        <v>0</v>
      </c>
      <c r="DB54" s="57" t="n">
        <f aca="false">IF($B54&gt;0,IF($B54=DB$4,$F54,0),0)</f>
        <v>0</v>
      </c>
      <c r="DC54" s="57" t="n">
        <f aca="false">IF($B54&gt;0,IF($B54=DC$4,$G54,0),0)</f>
        <v>0</v>
      </c>
      <c r="DD54" s="57" t="n">
        <f aca="false">IF($B54&gt;0,IF($B54=DD$4,$H54,0),0)</f>
        <v>0</v>
      </c>
      <c r="DE54" s="57" t="n">
        <f aca="false">IF($B54&gt;0,IF($B54=DE$4,$I54,0),0)</f>
        <v>0</v>
      </c>
      <c r="DF54" s="57" t="n">
        <f aca="false">IF($B54&gt;0,IF($B54=DF$4,$F54,0),0)</f>
        <v>0</v>
      </c>
      <c r="DG54" s="57" t="n">
        <f aca="false">IF($B54&gt;0,IF($B54=DG$4,$G54,0),0)</f>
        <v>0</v>
      </c>
      <c r="DH54" s="57" t="n">
        <f aca="false">IF($B54&gt;0,IF($B54=DH$4,$H54,0),0)</f>
        <v>0</v>
      </c>
      <c r="DI54" s="57" t="n">
        <f aca="false">IF($B54&gt;0,IF($B54=DI$4,$I54,0),0)</f>
        <v>0</v>
      </c>
      <c r="DJ54" s="57" t="n">
        <f aca="false">IF($B54&gt;0,IF($B54=DJ$4,$F54,0),0)</f>
        <v>0</v>
      </c>
      <c r="DK54" s="57" t="n">
        <f aca="false">IF($B54&gt;0,IF($B54=DK$4,$G54,0),0)</f>
        <v>0</v>
      </c>
      <c r="DL54" s="57" t="n">
        <f aca="false">IF($B54&gt;0,IF($B54=DL$4,$H54,0),0)</f>
        <v>0</v>
      </c>
      <c r="DM54" s="57" t="n">
        <f aca="false">IF($B54&gt;0,IF($B54=DM$4,$I54,0),0)</f>
        <v>0</v>
      </c>
      <c r="DN54" s="57" t="n">
        <f aca="false">IF($B54&gt;0,IF($B54=DN$4,$F54,0),0)</f>
        <v>0</v>
      </c>
      <c r="DO54" s="57" t="n">
        <f aca="false">IF($B54&gt;0,IF($B54=DO$4,$G54,0),0)</f>
        <v>0</v>
      </c>
      <c r="DP54" s="57" t="n">
        <f aca="false">IF($B54&gt;0,IF($B54=DP$4,$H54,0),0)</f>
        <v>0</v>
      </c>
      <c r="DQ54" s="57" t="n">
        <f aca="false">IF($B54&gt;0,IF($B54=DQ$4,$I54,0),0)</f>
        <v>0</v>
      </c>
      <c r="DR54" s="57" t="n">
        <f aca="false">IF($B54&gt;0,IF($B54=DR$4,$F54,0),0)</f>
        <v>0</v>
      </c>
      <c r="DS54" s="57" t="n">
        <f aca="false">IF($B54&gt;0,IF($B54=DS$4,$G54,0),0)</f>
        <v>0</v>
      </c>
      <c r="DT54" s="57" t="n">
        <f aca="false">IF($B54&gt;0,IF($B54=DT$4,$H54,0),0)</f>
        <v>0</v>
      </c>
      <c r="DU54" s="57" t="n">
        <f aca="false">IF($B54&gt;0,IF($B54=DU$4,$I54,0),0)</f>
        <v>0</v>
      </c>
      <c r="DV54" s="57" t="n">
        <f aca="false">IF($B54&gt;0,IF($B54=DV$4,$F54,0),0)</f>
        <v>0</v>
      </c>
      <c r="DW54" s="57" t="n">
        <f aca="false">IF($B54&gt;0,IF($B54=DW$4,$G54,0),0)</f>
        <v>0</v>
      </c>
      <c r="DX54" s="57" t="n">
        <f aca="false">IF($B54&gt;0,IF($B54=DX$4,$H54,0),0)</f>
        <v>0</v>
      </c>
      <c r="DY54" s="57" t="n">
        <f aca="false">IF($B54&gt;0,IF($B54=DY$4,$I54,0),0)</f>
        <v>0</v>
      </c>
      <c r="DZ54" s="57" t="n">
        <f aca="false">IF($B54&gt;0,IF($B54=DZ$4,$F54,0),0)</f>
        <v>0</v>
      </c>
      <c r="EA54" s="57" t="n">
        <f aca="false">IF($B54&gt;0,IF($B54=EA$4,$G54,0),0)</f>
        <v>0</v>
      </c>
      <c r="EB54" s="57" t="n">
        <f aca="false">IF($B54&gt;0,IF($B54=EB$4,$H54,0),0)</f>
        <v>0</v>
      </c>
      <c r="EC54" s="57" t="n">
        <f aca="false">IF($B54&gt;0,IF($B54=EC$4,$I54,0),0)</f>
        <v>0</v>
      </c>
      <c r="ED54" s="57" t="n">
        <f aca="false">IF($B54&gt;0,IF($B54=ED$4,$F54,0),0)</f>
        <v>0</v>
      </c>
      <c r="EE54" s="57" t="n">
        <f aca="false">IF($B54&gt;0,IF($B54=EE$4,$G54,0),0)</f>
        <v>0</v>
      </c>
      <c r="EF54" s="57" t="n">
        <f aca="false">IF($B54&gt;0,IF($B54=EF$4,$H54,0),0)</f>
        <v>0</v>
      </c>
      <c r="EG54" s="57" t="n">
        <f aca="false">IF($B54&gt;0,IF($B54=EG$4,$I54,0),0)</f>
        <v>0</v>
      </c>
      <c r="EH54" s="57" t="n">
        <f aca="false">IF($B54&gt;0,IF($B54=EH$4,$F54,0),0)</f>
        <v>0</v>
      </c>
      <c r="EI54" s="57" t="n">
        <f aca="false">IF($B54&gt;0,IF($B54=EI$4,$G54,0),0)</f>
        <v>0</v>
      </c>
      <c r="EJ54" s="57" t="n">
        <f aca="false">IF($B54&gt;0,IF($B54=EJ$4,$H54,0),0)</f>
        <v>0</v>
      </c>
      <c r="EK54" s="57" t="n">
        <f aca="false">IF($B54&gt;0,IF($B54=EK$4,$I54,0),0)</f>
        <v>0</v>
      </c>
      <c r="EL54" s="57" t="n">
        <f aca="false">IF($B54&gt;0,IF($B54=EL$4,$F54,0),0)</f>
        <v>0</v>
      </c>
      <c r="EM54" s="57" t="n">
        <f aca="false">IF($B54&gt;0,IF($B54=EM$4,$G54,0),0)</f>
        <v>0</v>
      </c>
      <c r="EN54" s="57" t="n">
        <f aca="false">IF($B54&gt;0,IF($B54=EN$4,$H54,0),0)</f>
        <v>0</v>
      </c>
      <c r="EO54" s="57" t="n">
        <f aca="false">IF($B54&gt;0,IF($B54=EO$4,$I54,0),0)</f>
        <v>0</v>
      </c>
      <c r="EP54" s="57" t="n">
        <f aca="false">IF($B54&gt;0,IF($B54=EP$4,$F54,0),0)</f>
        <v>0</v>
      </c>
      <c r="EQ54" s="57" t="n">
        <f aca="false">IF($B54&gt;0,IF($B54=EQ$4,$G54,0),0)</f>
        <v>0</v>
      </c>
      <c r="ER54" s="57" t="n">
        <f aca="false">IF($B54&gt;0,IF($B54=ER$4,$H54,0),0)</f>
        <v>0</v>
      </c>
      <c r="ES54" s="57" t="n">
        <f aca="false">IF($B54&gt;0,IF($B54=ES$4,$I54,0),0)</f>
        <v>0</v>
      </c>
      <c r="ET54" s="57" t="n">
        <f aca="false">IF($B54&gt;0,IF($B54=ET$4,$F54,0),0)</f>
        <v>0</v>
      </c>
      <c r="EU54" s="57" t="n">
        <f aca="false">IF($B54&gt;0,IF($B54=EU$4,$G54,0),0)</f>
        <v>0</v>
      </c>
      <c r="EV54" s="57" t="n">
        <f aca="false">IF($B54&gt;0,IF($B54=EV$4,$H54,0),0)</f>
        <v>0</v>
      </c>
      <c r="EW54" s="57" t="n">
        <f aca="false">IF($B54&gt;0,IF($B54=EW$4,$I54,0),0)</f>
        <v>0</v>
      </c>
      <c r="EX54" s="57" t="n">
        <f aca="false">IF($B54&gt;0,IF($B54=EX$4,$F54,0),0)</f>
        <v>0</v>
      </c>
      <c r="EY54" s="57" t="n">
        <f aca="false">IF($B54&gt;0,IF($B54=EY$4,$G54,0),0)</f>
        <v>0</v>
      </c>
      <c r="EZ54" s="57" t="n">
        <f aca="false">IF($B54&gt;0,IF($B54=EZ$4,$H54,0),0)</f>
        <v>0</v>
      </c>
      <c r="FA54" s="57" t="n">
        <f aca="false">IF($B54&gt;0,IF($B54=FA$4,$I54,0),0)</f>
        <v>0</v>
      </c>
      <c r="FB54" s="57" t="n">
        <f aca="false">IF($B54&gt;0,IF($B54=FB$4,$F54,0),0)</f>
        <v>0</v>
      </c>
      <c r="FC54" s="57" t="n">
        <f aca="false">IF($B54&gt;0,IF($B54=FC$4,$G54,0),0)</f>
        <v>0</v>
      </c>
      <c r="FD54" s="57" t="n">
        <f aca="false">IF($B54&gt;0,IF($B54=FD$4,$H54,0),0)</f>
        <v>0</v>
      </c>
      <c r="FE54" s="57" t="n">
        <f aca="false">IF($B54&gt;0,IF($B54=FE$4,$I54,0),0)</f>
        <v>0</v>
      </c>
      <c r="FF54" s="57" t="n">
        <f aca="false">IF($B54&gt;0,IF($B54=FF$4,$F54,0),0)</f>
        <v>0</v>
      </c>
      <c r="FG54" s="57" t="n">
        <f aca="false">IF($B54&gt;0,IF($B54=FG$4,$G54,0),0)</f>
        <v>0</v>
      </c>
      <c r="FH54" s="57" t="n">
        <f aca="false">IF($B54&gt;0,IF($B54=FH$4,$H54,0),0)</f>
        <v>0</v>
      </c>
      <c r="FI54" s="57" t="n">
        <f aca="false">IF($B54&gt;0,IF($B54=FI$4,$I54,0),0)</f>
        <v>0</v>
      </c>
      <c r="FJ54" s="57" t="n">
        <f aca="false">IF($B54&gt;0,IF($B54=FJ$4,$F54,0),0)</f>
        <v>0</v>
      </c>
      <c r="FK54" s="57" t="n">
        <f aca="false">IF($B54&gt;0,IF($B54=FK$4,$G54,0),0)</f>
        <v>0</v>
      </c>
      <c r="FL54" s="57" t="n">
        <f aca="false">IF($B54&gt;0,IF($B54=FL$4,$H54,0),0)</f>
        <v>0</v>
      </c>
      <c r="FM54" s="57" t="n">
        <f aca="false">IF($B54&gt;0,IF($B54=FM$4,$I54,0),0)</f>
        <v>0</v>
      </c>
      <c r="FN54" s="57" t="n">
        <f aca="false">IF($B54&gt;0,IF($B54=FN$4,$F54,0),0)</f>
        <v>0</v>
      </c>
      <c r="FO54" s="57" t="n">
        <f aca="false">IF($B54&gt;0,IF($B54=FO$4,$G54,0),0)</f>
        <v>0</v>
      </c>
      <c r="FP54" s="57" t="n">
        <f aca="false">IF($B54&gt;0,IF($B54=FP$4,$H54,0),0)</f>
        <v>0</v>
      </c>
      <c r="FQ54" s="57" t="n">
        <f aca="false">IF($B54&gt;0,IF($B54=FQ$4,$I54,0),0)</f>
        <v>0</v>
      </c>
      <c r="FR54" s="57" t="n">
        <f aca="false">IF($B54&gt;0,IF($B54=FR$4,$F54,0),0)</f>
        <v>0</v>
      </c>
      <c r="FS54" s="57" t="n">
        <f aca="false">IF($B54&gt;0,IF($B54=FS$4,$G54,0),0)</f>
        <v>0</v>
      </c>
      <c r="FT54" s="57" t="n">
        <f aca="false">IF($B54&gt;0,IF($B54=FT$4,$H54,0),0)</f>
        <v>0</v>
      </c>
      <c r="FU54" s="57" t="n">
        <f aca="false">IF($B54&gt;0,IF($B54=FU$4,$I54,0),0)</f>
        <v>0</v>
      </c>
      <c r="FV54" s="57" t="n">
        <f aca="false">IF($B54&gt;0,IF($B54=FV$4,$F54,0),0)</f>
        <v>0</v>
      </c>
      <c r="FW54" s="57" t="n">
        <f aca="false">IF($B54&gt;0,IF($B54=FW$4,$G54,0),0)</f>
        <v>0</v>
      </c>
      <c r="FX54" s="57" t="n">
        <f aca="false">IF($B54&gt;0,IF($B54=FX$4,$H54,0),0)</f>
        <v>0</v>
      </c>
      <c r="FY54" s="57" t="n">
        <f aca="false">IF($B54&gt;0,IF($B54=FY$4,$I54,0),0)</f>
        <v>0</v>
      </c>
      <c r="FZ54" s="57" t="n">
        <f aca="false">IF($B54&gt;0,IF($B54=FZ$4,$F54,0),0)</f>
        <v>0</v>
      </c>
      <c r="GA54" s="57" t="n">
        <f aca="false">IF($B54&gt;0,IF($B54=GA$4,$G54,0),0)</f>
        <v>0</v>
      </c>
      <c r="GB54" s="57" t="n">
        <f aca="false">IF($B54&gt;0,IF($B54=GB$4,$H54,0),0)</f>
        <v>0</v>
      </c>
      <c r="GC54" s="57" t="n">
        <f aca="false">IF($B54&gt;0,IF($B54=GC$4,$I54,0),0)</f>
        <v>0</v>
      </c>
      <c r="GD54" s="57" t="n">
        <f aca="false">IF($B54&gt;0,IF($B54=GD$4,$F54,0),0)</f>
        <v>0</v>
      </c>
      <c r="GE54" s="57" t="n">
        <f aca="false">IF($B54&gt;0,IF($B54=GE$4,$G54,0),0)</f>
        <v>0</v>
      </c>
      <c r="GF54" s="57" t="n">
        <f aca="false">IF($B54&gt;0,IF($B54=GF$4,$H54,0),0)</f>
        <v>0</v>
      </c>
      <c r="GG54" s="57" t="n">
        <f aca="false">IF($B54&gt;0,IF($B54=GG$4,$I54,0),0)</f>
        <v>0</v>
      </c>
      <c r="GH54" s="57" t="n">
        <f aca="false">IF($B54&gt;0,IF($B54=GH$4,$F54,0),0)</f>
        <v>0</v>
      </c>
      <c r="GI54" s="57" t="n">
        <f aca="false">IF($B54&gt;0,IF($B54=GI$4,$G54,0),0)</f>
        <v>0</v>
      </c>
      <c r="GJ54" s="57" t="n">
        <f aca="false">IF($B54&gt;0,IF($B54=GJ$4,$H54,0),0)</f>
        <v>0</v>
      </c>
      <c r="GK54" s="57" t="n">
        <f aca="false">IF($B54&gt;0,IF($B54=GK$4,$I54,0),0)</f>
        <v>0</v>
      </c>
      <c r="GL54" s="57" t="n">
        <f aca="false">IF($B54&gt;0,IF($B54=GL$4,$F54,0),0)</f>
        <v>0</v>
      </c>
      <c r="GM54" s="57" t="n">
        <f aca="false">IF($B54&gt;0,IF($B54=GM$4,$G54,0),0)</f>
        <v>0</v>
      </c>
      <c r="GN54" s="57" t="n">
        <f aca="false">IF($B54&gt;0,IF($B54=GN$4,$H54,0),0)</f>
        <v>0</v>
      </c>
      <c r="GO54" s="57" t="n">
        <f aca="false">IF($B54&gt;0,IF($B54=GO$4,$I54,0),0)</f>
        <v>0</v>
      </c>
      <c r="GP54" s="57" t="n">
        <f aca="false">IF($B54&gt;0,IF($B54=GP$4,$F54,0),0)</f>
        <v>0</v>
      </c>
      <c r="GQ54" s="57" t="n">
        <f aca="false">IF($B54&gt;0,IF($B54=GQ$4,$G54,0),0)</f>
        <v>0</v>
      </c>
      <c r="GR54" s="57" t="n">
        <f aca="false">IF($B54&gt;0,IF($B54=GR$4,$H54,0),0)</f>
        <v>0</v>
      </c>
      <c r="GS54" s="57" t="n">
        <f aca="false">IF($B54&gt;0,IF($B54=GS$4,$I54,0),0)</f>
        <v>0</v>
      </c>
      <c r="GT54" s="57" t="n">
        <f aca="false">IF($B54&gt;0,IF($B54=GT$4,$F54,0),0)</f>
        <v>0</v>
      </c>
      <c r="GU54" s="57" t="n">
        <f aca="false">IF($B54&gt;0,IF($B54=GU$4,$G54,0),0)</f>
        <v>0</v>
      </c>
      <c r="GV54" s="57" t="n">
        <f aca="false">IF($B54&gt;0,IF($B54=GV$4,$H54,0),0)</f>
        <v>0</v>
      </c>
      <c r="GW54" s="57" t="n">
        <f aca="false">IF($B54&gt;0,IF($B54=GW$4,$I54,0),0)</f>
        <v>0</v>
      </c>
      <c r="GX54" s="57" t="n">
        <f aca="false">IF($B54&gt;0,IF($B54=GX$4,$F54,0),0)</f>
        <v>0</v>
      </c>
      <c r="GY54" s="57" t="n">
        <f aca="false">IF($B54&gt;0,IF($B54=GY$4,$G54,0),0)</f>
        <v>0</v>
      </c>
      <c r="GZ54" s="57" t="n">
        <f aca="false">IF($B54&gt;0,IF($B54=GZ$4,$H54,0),0)</f>
        <v>0</v>
      </c>
      <c r="HA54" s="57" t="n">
        <f aca="false">IF($B54&gt;0,IF($B54=HA$4,$I54,0),0)</f>
        <v>0</v>
      </c>
      <c r="HB54" s="57" t="n">
        <f aca="false">IF($B54&gt;0,IF($B54=HB$4,$F54,0),0)</f>
        <v>0</v>
      </c>
      <c r="HC54" s="57" t="n">
        <f aca="false">IF($B54&gt;0,IF($B54=HC$4,$G54,0),0)</f>
        <v>0</v>
      </c>
      <c r="HD54" s="57" t="n">
        <f aca="false">IF($B54&gt;0,IF($B54=HD$4,$H54,0),0)</f>
        <v>0</v>
      </c>
      <c r="HE54" s="57" t="n">
        <f aca="false">IF($B54&gt;0,IF($B54=HE$4,$I54,0),0)</f>
        <v>0</v>
      </c>
      <c r="HF54" s="57" t="n">
        <f aca="false">IF($B54&gt;0,IF($B54=HF$4,$F54,0),0)</f>
        <v>0</v>
      </c>
      <c r="HG54" s="57" t="n">
        <f aca="false">IF($B54&gt;0,IF($B54=HG$4,$G54,0),0)</f>
        <v>0</v>
      </c>
      <c r="HH54" s="57" t="n">
        <f aca="false">IF($B54&gt;0,IF($B54=HH$4,$H54,0),0)</f>
        <v>0</v>
      </c>
      <c r="HI54" s="57" t="n">
        <f aca="false">IF($B54&gt;0,IF($B54=HI$4,$I54,0),0)</f>
        <v>0</v>
      </c>
      <c r="HJ54" s="57" t="n">
        <f aca="false">IF($B54&gt;0,IF($B54=HJ$4,$F54,0),0)</f>
        <v>0</v>
      </c>
      <c r="HK54" s="57" t="n">
        <f aca="false">IF($B54&gt;0,IF($B54=HK$4,$G54,0),0)</f>
        <v>0</v>
      </c>
      <c r="HL54" s="57" t="n">
        <f aca="false">IF($B54&gt;0,IF($B54=HL$4,$H54,0),0)</f>
        <v>0</v>
      </c>
      <c r="HM54" s="57" t="n">
        <f aca="false">IF($B54&gt;0,IF($B54=HM$4,$I54,0),0)</f>
        <v>0</v>
      </c>
      <c r="HN54" s="57" t="n">
        <f aca="false">IF($B54&gt;0,IF($B54=HN$4,$F54,0),0)</f>
        <v>0</v>
      </c>
      <c r="HO54" s="57" t="n">
        <f aca="false">IF($B54&gt;0,IF($B54=HO$4,$G54,0),0)</f>
        <v>0</v>
      </c>
      <c r="HP54" s="57" t="n">
        <f aca="false">IF($B54&gt;0,IF($B54=HP$4,$H54,0),0)</f>
        <v>0</v>
      </c>
      <c r="HQ54" s="57" t="n">
        <f aca="false">IF($B54&gt;0,IF($B54=HQ$4,$I54,0),0)</f>
        <v>0</v>
      </c>
    </row>
    <row r="55" customFormat="false" ht="12.75" hidden="false" customHeight="false" outlineLevel="0" collapsed="false">
      <c r="A55" s="33" t="n">
        <v>50</v>
      </c>
      <c r="B55" s="58" t="n">
        <f aca="false">IF(AND(D55&gt;0,E55&lt;&gt;""),NUM.DE.SEMANA(VALUE(CONCATENATE(D55,"-",K55,"-",$I$2))),0)</f>
        <v>0</v>
      </c>
      <c r="C55" s="59" t="e">
        <f aca="false">VALUE(CONCATENATE(D55,"-",K55,"-",$I$2))</f>
        <v>#VALUE!</v>
      </c>
      <c r="D55" s="60"/>
      <c r="E55" s="60"/>
      <c r="F55" s="61"/>
      <c r="G55" s="61"/>
      <c r="H55" s="61"/>
      <c r="I55" s="61"/>
      <c r="K55" s="63" t="n">
        <f aca="false">IF($E55="",0,VLOOKUP($E55,$L$6:$M$17,2,FALSE()))</f>
        <v>0</v>
      </c>
      <c r="N55" s="57" t="n">
        <f aca="false">IF($B55&gt;0,IF($B55=N$4,$F55,0),0)</f>
        <v>0</v>
      </c>
      <c r="O55" s="57" t="n">
        <f aca="false">IF($B55&gt;0,IF($B55=O$4,$G55,0),0)</f>
        <v>0</v>
      </c>
      <c r="P55" s="57" t="n">
        <f aca="false">IF($B55&gt;0,IF($B55=P$4,$H55,0),0)</f>
        <v>0</v>
      </c>
      <c r="Q55" s="57" t="n">
        <f aca="false">IF($B55&gt;0,IF($B55=Q$4,$I55,0),0)</f>
        <v>0</v>
      </c>
      <c r="R55" s="57" t="n">
        <f aca="false">IF($B55&gt;0,IF($B55=R$4,$F55,0),0)</f>
        <v>0</v>
      </c>
      <c r="S55" s="57" t="n">
        <f aca="false">IF($B55&gt;0,IF($B55=S$4,$G55,0),0)</f>
        <v>0</v>
      </c>
      <c r="T55" s="57" t="n">
        <f aca="false">IF($B55&gt;0,IF($B55=T$4,$H55,0),0)</f>
        <v>0</v>
      </c>
      <c r="U55" s="57" t="n">
        <f aca="false">IF($B55&gt;0,IF($B55=U$4,$I55,0),0)</f>
        <v>0</v>
      </c>
      <c r="V55" s="57" t="n">
        <f aca="false">IF($B55&gt;0,IF($B55=V$4,$F55,0),0)</f>
        <v>0</v>
      </c>
      <c r="W55" s="57" t="n">
        <f aca="false">IF($B55&gt;0,IF($B55=W$4,$G55,0),0)</f>
        <v>0</v>
      </c>
      <c r="X55" s="57" t="n">
        <f aca="false">IF($B55&gt;0,IF($B55=X$4,$H55,0),0)</f>
        <v>0</v>
      </c>
      <c r="Y55" s="57" t="n">
        <f aca="false">IF($B55&gt;0,IF($B55=Y$4,$I55,0),0)</f>
        <v>0</v>
      </c>
      <c r="Z55" s="57" t="n">
        <f aca="false">IF($B55&gt;0,IF($B55=Z$4,$F55,0),0)</f>
        <v>0</v>
      </c>
      <c r="AA55" s="57" t="n">
        <f aca="false">IF($B55&gt;0,IF($B55=AA$4,$G55,0),0)</f>
        <v>0</v>
      </c>
      <c r="AB55" s="57" t="n">
        <f aca="false">IF($B55&gt;0,IF($B55=AB$4,$H55,0),0)</f>
        <v>0</v>
      </c>
      <c r="AC55" s="57" t="n">
        <f aca="false">IF($B55&gt;0,IF($B55=AC$4,$I55,0),0)</f>
        <v>0</v>
      </c>
      <c r="AD55" s="57" t="n">
        <f aca="false">IF($B55&gt;0,IF($B55=AD$4,$F55,0),0)</f>
        <v>0</v>
      </c>
      <c r="AE55" s="57" t="n">
        <f aca="false">IF($B55&gt;0,IF($B55=AE$4,$G55,0),0)</f>
        <v>0</v>
      </c>
      <c r="AF55" s="57" t="n">
        <f aca="false">IF($B55&gt;0,IF($B55=AF$4,$H55,0),0)</f>
        <v>0</v>
      </c>
      <c r="AG55" s="57" t="n">
        <f aca="false">IF($B55&gt;0,IF($B55=AG$4,$I55,0),0)</f>
        <v>0</v>
      </c>
      <c r="AH55" s="57" t="n">
        <f aca="false">IF($B55&gt;0,IF($B55=AH$4,$F55,0),0)</f>
        <v>0</v>
      </c>
      <c r="AI55" s="57" t="n">
        <f aca="false">IF($B55&gt;0,IF($B55=AI$4,$G55,0),0)</f>
        <v>0</v>
      </c>
      <c r="AJ55" s="57" t="n">
        <f aca="false">IF($B55&gt;0,IF($B55=AJ$4,$H55,0),0)</f>
        <v>0</v>
      </c>
      <c r="AK55" s="57" t="n">
        <f aca="false">IF($B55&gt;0,IF($B55=AK$4,$I55,0),0)</f>
        <v>0</v>
      </c>
      <c r="AL55" s="57" t="n">
        <f aca="false">IF($B55&gt;0,IF($B55=AL$4,$F55,0),0)</f>
        <v>0</v>
      </c>
      <c r="AM55" s="57" t="n">
        <f aca="false">IF($B55&gt;0,IF($B55=AM$4,$G55,0),0)</f>
        <v>0</v>
      </c>
      <c r="AN55" s="57" t="n">
        <f aca="false">IF($B55&gt;0,IF($B55=AN$4,$H55,0),0)</f>
        <v>0</v>
      </c>
      <c r="AO55" s="57" t="n">
        <f aca="false">IF($B55&gt;0,IF($B55=AO$4,$I55,0),0)</f>
        <v>0</v>
      </c>
      <c r="AP55" s="57" t="n">
        <f aca="false">IF($B55&gt;0,IF($B55=AP$4,$F55,0),0)</f>
        <v>0</v>
      </c>
      <c r="AQ55" s="57" t="n">
        <f aca="false">IF($B55&gt;0,IF($B55=AQ$4,$G55,0),0)</f>
        <v>0</v>
      </c>
      <c r="AR55" s="57" t="n">
        <f aca="false">IF($B55&gt;0,IF($B55=AR$4,$H55,0),0)</f>
        <v>0</v>
      </c>
      <c r="AS55" s="57" t="n">
        <f aca="false">IF($B55&gt;0,IF($B55=AS$4,$I55,0),0)</f>
        <v>0</v>
      </c>
      <c r="AT55" s="57" t="n">
        <f aca="false">IF($B55&gt;0,IF($B55=AT$4,$F55,0),0)</f>
        <v>0</v>
      </c>
      <c r="AU55" s="57" t="n">
        <f aca="false">IF($B55&gt;0,IF($B55=AU$4,$G55,0),0)</f>
        <v>0</v>
      </c>
      <c r="AV55" s="57" t="n">
        <f aca="false">IF($B55&gt;0,IF($B55=AV$4,$H55,0),0)</f>
        <v>0</v>
      </c>
      <c r="AW55" s="57" t="n">
        <f aca="false">IF($B55&gt;0,IF($B55=AW$4,$I55,0),0)</f>
        <v>0</v>
      </c>
      <c r="AX55" s="57" t="n">
        <f aca="false">IF($B55&gt;0,IF($B55=AX$4,$F55,0),0)</f>
        <v>0</v>
      </c>
      <c r="AY55" s="57" t="n">
        <f aca="false">IF($B55&gt;0,IF($B55=AY$4,$G55,0),0)</f>
        <v>0</v>
      </c>
      <c r="AZ55" s="57" t="n">
        <f aca="false">IF($B55&gt;0,IF($B55=AZ$4,$H55,0),0)</f>
        <v>0</v>
      </c>
      <c r="BA55" s="57" t="n">
        <f aca="false">IF($B55&gt;0,IF($B55=BA$4,$I55,0),0)</f>
        <v>0</v>
      </c>
      <c r="BB55" s="57" t="n">
        <f aca="false">IF($B55&gt;0,IF($B55=BB$4,$F55,0),0)</f>
        <v>0</v>
      </c>
      <c r="BC55" s="57" t="n">
        <f aca="false">IF($B55&gt;0,IF($B55=BC$4,$G55,0),0)</f>
        <v>0</v>
      </c>
      <c r="BD55" s="57" t="n">
        <f aca="false">IF($B55&gt;0,IF($B55=BD$4,$H55,0),0)</f>
        <v>0</v>
      </c>
      <c r="BE55" s="57" t="n">
        <f aca="false">IF($B55&gt;0,IF($B55=BE$4,$I55,0),0)</f>
        <v>0</v>
      </c>
      <c r="BF55" s="57" t="n">
        <f aca="false">IF($B55&gt;0,IF($B55=BF$4,$F55,0),0)</f>
        <v>0</v>
      </c>
      <c r="BG55" s="57" t="n">
        <f aca="false">IF($B55&gt;0,IF($B55=BG$4,$G55,0),0)</f>
        <v>0</v>
      </c>
      <c r="BH55" s="57" t="n">
        <f aca="false">IF($B55&gt;0,IF($B55=BH$4,$H55,0),0)</f>
        <v>0</v>
      </c>
      <c r="BI55" s="57" t="n">
        <f aca="false">IF($B55&gt;0,IF($B55=BI$4,$I55,0),0)</f>
        <v>0</v>
      </c>
      <c r="BJ55" s="57" t="n">
        <f aca="false">IF($B55&gt;0,IF($B55=BJ$4,$F55,0),0)</f>
        <v>0</v>
      </c>
      <c r="BK55" s="57" t="n">
        <f aca="false">IF($B55&gt;0,IF($B55=BK$4,$G55,0),0)</f>
        <v>0</v>
      </c>
      <c r="BL55" s="57" t="n">
        <f aca="false">IF($B55&gt;0,IF($B55=BL$4,$H55,0),0)</f>
        <v>0</v>
      </c>
      <c r="BM55" s="57" t="n">
        <f aca="false">IF($B55&gt;0,IF($B55=BM$4,$I55,0),0)</f>
        <v>0</v>
      </c>
      <c r="BN55" s="57" t="n">
        <f aca="false">IF($B55&gt;0,IF($B55=BN$4,$F55,0),0)</f>
        <v>0</v>
      </c>
      <c r="BO55" s="57" t="n">
        <f aca="false">IF($B55&gt;0,IF($B55=BO$4,$G55,0),0)</f>
        <v>0</v>
      </c>
      <c r="BP55" s="57" t="n">
        <f aca="false">IF($B55&gt;0,IF($B55=BP$4,$H55,0),0)</f>
        <v>0</v>
      </c>
      <c r="BQ55" s="57" t="n">
        <f aca="false">IF($B55&gt;0,IF($B55=BQ$4,$I55,0),0)</f>
        <v>0</v>
      </c>
      <c r="BR55" s="57" t="n">
        <f aca="false">IF($B55&gt;0,IF($B55=BR$4,$F55,0),0)</f>
        <v>0</v>
      </c>
      <c r="BS55" s="57" t="n">
        <f aca="false">IF($B55&gt;0,IF($B55=BS$4,$G55,0),0)</f>
        <v>0</v>
      </c>
      <c r="BT55" s="57" t="n">
        <f aca="false">IF($B55&gt;0,IF($B55=BT$4,$H55,0),0)</f>
        <v>0</v>
      </c>
      <c r="BU55" s="57" t="n">
        <f aca="false">IF($B55&gt;0,IF($B55=BU$4,$I55,0),0)</f>
        <v>0</v>
      </c>
      <c r="BV55" s="57" t="n">
        <f aca="false">IF($B55&gt;0,IF($B55=BV$4,$F55,0),0)</f>
        <v>0</v>
      </c>
      <c r="BW55" s="57" t="n">
        <f aca="false">IF($B55&gt;0,IF($B55=BW$4,$G55,0),0)</f>
        <v>0</v>
      </c>
      <c r="BX55" s="57" t="n">
        <f aca="false">IF($B55&gt;0,IF($B55=BX$4,$H55,0),0)</f>
        <v>0</v>
      </c>
      <c r="BY55" s="57" t="n">
        <f aca="false">IF($B55&gt;0,IF($B55=BY$4,$I55,0),0)</f>
        <v>0</v>
      </c>
      <c r="BZ55" s="57" t="n">
        <f aca="false">IF($B55&gt;0,IF($B55=BZ$4,$F55,0),0)</f>
        <v>0</v>
      </c>
      <c r="CA55" s="57" t="n">
        <f aca="false">IF($B55&gt;0,IF($B55=CA$4,$G55,0),0)</f>
        <v>0</v>
      </c>
      <c r="CB55" s="57" t="n">
        <f aca="false">IF($B55&gt;0,IF($B55=CB$4,$H55,0),0)</f>
        <v>0</v>
      </c>
      <c r="CC55" s="57" t="n">
        <f aca="false">IF($B55&gt;0,IF($B55=CC$4,$I55,0),0)</f>
        <v>0</v>
      </c>
      <c r="CD55" s="57" t="n">
        <f aca="false">IF($B55&gt;0,IF($B55=CD$4,$F55,0),0)</f>
        <v>0</v>
      </c>
      <c r="CE55" s="57" t="n">
        <f aca="false">IF($B55&gt;0,IF($B55=CE$4,$G55,0),0)</f>
        <v>0</v>
      </c>
      <c r="CF55" s="57" t="n">
        <f aca="false">IF($B55&gt;0,IF($B55=CF$4,$H55,0),0)</f>
        <v>0</v>
      </c>
      <c r="CG55" s="57" t="n">
        <f aca="false">IF($B55&gt;0,IF($B55=CG$4,$I55,0),0)</f>
        <v>0</v>
      </c>
      <c r="CH55" s="57" t="n">
        <f aca="false">IF($B55&gt;0,IF($B55=CH$4,$F55,0),0)</f>
        <v>0</v>
      </c>
      <c r="CI55" s="57" t="n">
        <f aca="false">IF($B55&gt;0,IF($B55=CI$4,$G55,0),0)</f>
        <v>0</v>
      </c>
      <c r="CJ55" s="57" t="n">
        <f aca="false">IF($B55&gt;0,IF($B55=CJ$4,$H55,0),0)</f>
        <v>0</v>
      </c>
      <c r="CK55" s="57" t="n">
        <f aca="false">IF($B55&gt;0,IF($B55=CK$4,$I55,0),0)</f>
        <v>0</v>
      </c>
      <c r="CL55" s="57" t="n">
        <f aca="false">IF($B55&gt;0,IF($B55=CL$4,$F55,0),0)</f>
        <v>0</v>
      </c>
      <c r="CM55" s="57" t="n">
        <f aca="false">IF($B55&gt;0,IF($B55=CM$4,$G55,0),0)</f>
        <v>0</v>
      </c>
      <c r="CN55" s="57" t="n">
        <f aca="false">IF($B55&gt;0,IF($B55=CN$4,$H55,0),0)</f>
        <v>0</v>
      </c>
      <c r="CO55" s="57" t="n">
        <f aca="false">IF($B55&gt;0,IF($B55=CO$4,$I55,0),0)</f>
        <v>0</v>
      </c>
      <c r="CP55" s="57" t="n">
        <f aca="false">IF($B55&gt;0,IF($B55=CP$4,$F55,0),0)</f>
        <v>0</v>
      </c>
      <c r="CQ55" s="57" t="n">
        <f aca="false">IF($B55&gt;0,IF($B55=CQ$4,$G55,0),0)</f>
        <v>0</v>
      </c>
      <c r="CR55" s="57" t="n">
        <f aca="false">IF($B55&gt;0,IF($B55=CR$4,$H55,0),0)</f>
        <v>0</v>
      </c>
      <c r="CS55" s="57" t="n">
        <f aca="false">IF($B55&gt;0,IF($B55=CS$4,$I55,0),0)</f>
        <v>0</v>
      </c>
      <c r="CT55" s="57" t="n">
        <f aca="false">IF($B55&gt;0,IF($B55=CT$4,$F55,0),0)</f>
        <v>0</v>
      </c>
      <c r="CU55" s="57" t="n">
        <f aca="false">IF($B55&gt;0,IF($B55=CU$4,$G55,0),0)</f>
        <v>0</v>
      </c>
      <c r="CV55" s="57" t="n">
        <f aca="false">IF($B55&gt;0,IF($B55=CV$4,$H55,0),0)</f>
        <v>0</v>
      </c>
      <c r="CW55" s="57" t="n">
        <f aca="false">IF($B55&gt;0,IF($B55=CW$4,$I55,0),0)</f>
        <v>0</v>
      </c>
      <c r="CX55" s="57" t="n">
        <f aca="false">IF($B55&gt;0,IF($B55=CX$4,$F55,0),0)</f>
        <v>0</v>
      </c>
      <c r="CY55" s="57" t="n">
        <f aca="false">IF($B55&gt;0,IF($B55=CY$4,$G55,0),0)</f>
        <v>0</v>
      </c>
      <c r="CZ55" s="57" t="n">
        <f aca="false">IF($B55&gt;0,IF($B55=CZ$4,$H55,0),0)</f>
        <v>0</v>
      </c>
      <c r="DA55" s="57" t="n">
        <f aca="false">IF($B55&gt;0,IF($B55=DA$4,$I55,0),0)</f>
        <v>0</v>
      </c>
      <c r="DB55" s="57" t="n">
        <f aca="false">IF($B55&gt;0,IF($B55=DB$4,$F55,0),0)</f>
        <v>0</v>
      </c>
      <c r="DC55" s="57" t="n">
        <f aca="false">IF($B55&gt;0,IF($B55=DC$4,$G55,0),0)</f>
        <v>0</v>
      </c>
      <c r="DD55" s="57" t="n">
        <f aca="false">IF($B55&gt;0,IF($B55=DD$4,$H55,0),0)</f>
        <v>0</v>
      </c>
      <c r="DE55" s="57" t="n">
        <f aca="false">IF($B55&gt;0,IF($B55=DE$4,$I55,0),0)</f>
        <v>0</v>
      </c>
      <c r="DF55" s="57" t="n">
        <f aca="false">IF($B55&gt;0,IF($B55=DF$4,$F55,0),0)</f>
        <v>0</v>
      </c>
      <c r="DG55" s="57" t="n">
        <f aca="false">IF($B55&gt;0,IF($B55=DG$4,$G55,0),0)</f>
        <v>0</v>
      </c>
      <c r="DH55" s="57" t="n">
        <f aca="false">IF($B55&gt;0,IF($B55=DH$4,$H55,0),0)</f>
        <v>0</v>
      </c>
      <c r="DI55" s="57" t="n">
        <f aca="false">IF($B55&gt;0,IF($B55=DI$4,$I55,0),0)</f>
        <v>0</v>
      </c>
      <c r="DJ55" s="57" t="n">
        <f aca="false">IF($B55&gt;0,IF($B55=DJ$4,$F55,0),0)</f>
        <v>0</v>
      </c>
      <c r="DK55" s="57" t="n">
        <f aca="false">IF($B55&gt;0,IF($B55=DK$4,$G55,0),0)</f>
        <v>0</v>
      </c>
      <c r="DL55" s="57" t="n">
        <f aca="false">IF($B55&gt;0,IF($B55=DL$4,$H55,0),0)</f>
        <v>0</v>
      </c>
      <c r="DM55" s="57" t="n">
        <f aca="false">IF($B55&gt;0,IF($B55=DM$4,$I55,0),0)</f>
        <v>0</v>
      </c>
      <c r="DN55" s="57" t="n">
        <f aca="false">IF($B55&gt;0,IF($B55=DN$4,$F55,0),0)</f>
        <v>0</v>
      </c>
      <c r="DO55" s="57" t="n">
        <f aca="false">IF($B55&gt;0,IF($B55=DO$4,$G55,0),0)</f>
        <v>0</v>
      </c>
      <c r="DP55" s="57" t="n">
        <f aca="false">IF($B55&gt;0,IF($B55=DP$4,$H55,0),0)</f>
        <v>0</v>
      </c>
      <c r="DQ55" s="57" t="n">
        <f aca="false">IF($B55&gt;0,IF($B55=DQ$4,$I55,0),0)</f>
        <v>0</v>
      </c>
      <c r="DR55" s="57" t="n">
        <f aca="false">IF($B55&gt;0,IF($B55=DR$4,$F55,0),0)</f>
        <v>0</v>
      </c>
      <c r="DS55" s="57" t="n">
        <f aca="false">IF($B55&gt;0,IF($B55=DS$4,$G55,0),0)</f>
        <v>0</v>
      </c>
      <c r="DT55" s="57" t="n">
        <f aca="false">IF($B55&gt;0,IF($B55=DT$4,$H55,0),0)</f>
        <v>0</v>
      </c>
      <c r="DU55" s="57" t="n">
        <f aca="false">IF($B55&gt;0,IF($B55=DU$4,$I55,0),0)</f>
        <v>0</v>
      </c>
      <c r="DV55" s="57" t="n">
        <f aca="false">IF($B55&gt;0,IF($B55=DV$4,$F55,0),0)</f>
        <v>0</v>
      </c>
      <c r="DW55" s="57" t="n">
        <f aca="false">IF($B55&gt;0,IF($B55=DW$4,$G55,0),0)</f>
        <v>0</v>
      </c>
      <c r="DX55" s="57" t="n">
        <f aca="false">IF($B55&gt;0,IF($B55=DX$4,$H55,0),0)</f>
        <v>0</v>
      </c>
      <c r="DY55" s="57" t="n">
        <f aca="false">IF($B55&gt;0,IF($B55=DY$4,$I55,0),0)</f>
        <v>0</v>
      </c>
      <c r="DZ55" s="57" t="n">
        <f aca="false">IF($B55&gt;0,IF($B55=DZ$4,$F55,0),0)</f>
        <v>0</v>
      </c>
      <c r="EA55" s="57" t="n">
        <f aca="false">IF($B55&gt;0,IF($B55=EA$4,$G55,0),0)</f>
        <v>0</v>
      </c>
      <c r="EB55" s="57" t="n">
        <f aca="false">IF($B55&gt;0,IF($B55=EB$4,$H55,0),0)</f>
        <v>0</v>
      </c>
      <c r="EC55" s="57" t="n">
        <f aca="false">IF($B55&gt;0,IF($B55=EC$4,$I55,0),0)</f>
        <v>0</v>
      </c>
      <c r="ED55" s="57" t="n">
        <f aca="false">IF($B55&gt;0,IF($B55=ED$4,$F55,0),0)</f>
        <v>0</v>
      </c>
      <c r="EE55" s="57" t="n">
        <f aca="false">IF($B55&gt;0,IF($B55=EE$4,$G55,0),0)</f>
        <v>0</v>
      </c>
      <c r="EF55" s="57" t="n">
        <f aca="false">IF($B55&gt;0,IF($B55=EF$4,$H55,0),0)</f>
        <v>0</v>
      </c>
      <c r="EG55" s="57" t="n">
        <f aca="false">IF($B55&gt;0,IF($B55=EG$4,$I55,0),0)</f>
        <v>0</v>
      </c>
      <c r="EH55" s="57" t="n">
        <f aca="false">IF($B55&gt;0,IF($B55=EH$4,$F55,0),0)</f>
        <v>0</v>
      </c>
      <c r="EI55" s="57" t="n">
        <f aca="false">IF($B55&gt;0,IF($B55=EI$4,$G55,0),0)</f>
        <v>0</v>
      </c>
      <c r="EJ55" s="57" t="n">
        <f aca="false">IF($B55&gt;0,IF($B55=EJ$4,$H55,0),0)</f>
        <v>0</v>
      </c>
      <c r="EK55" s="57" t="n">
        <f aca="false">IF($B55&gt;0,IF($B55=EK$4,$I55,0),0)</f>
        <v>0</v>
      </c>
      <c r="EL55" s="57" t="n">
        <f aca="false">IF($B55&gt;0,IF($B55=EL$4,$F55,0),0)</f>
        <v>0</v>
      </c>
      <c r="EM55" s="57" t="n">
        <f aca="false">IF($B55&gt;0,IF($B55=EM$4,$G55,0),0)</f>
        <v>0</v>
      </c>
      <c r="EN55" s="57" t="n">
        <f aca="false">IF($B55&gt;0,IF($B55=EN$4,$H55,0),0)</f>
        <v>0</v>
      </c>
      <c r="EO55" s="57" t="n">
        <f aca="false">IF($B55&gt;0,IF($B55=EO$4,$I55,0),0)</f>
        <v>0</v>
      </c>
      <c r="EP55" s="57" t="n">
        <f aca="false">IF($B55&gt;0,IF($B55=EP$4,$F55,0),0)</f>
        <v>0</v>
      </c>
      <c r="EQ55" s="57" t="n">
        <f aca="false">IF($B55&gt;0,IF($B55=EQ$4,$G55,0),0)</f>
        <v>0</v>
      </c>
      <c r="ER55" s="57" t="n">
        <f aca="false">IF($B55&gt;0,IF($B55=ER$4,$H55,0),0)</f>
        <v>0</v>
      </c>
      <c r="ES55" s="57" t="n">
        <f aca="false">IF($B55&gt;0,IF($B55=ES$4,$I55,0),0)</f>
        <v>0</v>
      </c>
      <c r="ET55" s="57" t="n">
        <f aca="false">IF($B55&gt;0,IF($B55=ET$4,$F55,0),0)</f>
        <v>0</v>
      </c>
      <c r="EU55" s="57" t="n">
        <f aca="false">IF($B55&gt;0,IF($B55=EU$4,$G55,0),0)</f>
        <v>0</v>
      </c>
      <c r="EV55" s="57" t="n">
        <f aca="false">IF($B55&gt;0,IF($B55=EV$4,$H55,0),0)</f>
        <v>0</v>
      </c>
      <c r="EW55" s="57" t="n">
        <f aca="false">IF($B55&gt;0,IF($B55=EW$4,$I55,0),0)</f>
        <v>0</v>
      </c>
      <c r="EX55" s="57" t="n">
        <f aca="false">IF($B55&gt;0,IF($B55=EX$4,$F55,0),0)</f>
        <v>0</v>
      </c>
      <c r="EY55" s="57" t="n">
        <f aca="false">IF($B55&gt;0,IF($B55=EY$4,$G55,0),0)</f>
        <v>0</v>
      </c>
      <c r="EZ55" s="57" t="n">
        <f aca="false">IF($B55&gt;0,IF($B55=EZ$4,$H55,0),0)</f>
        <v>0</v>
      </c>
      <c r="FA55" s="57" t="n">
        <f aca="false">IF($B55&gt;0,IF($B55=FA$4,$I55,0),0)</f>
        <v>0</v>
      </c>
      <c r="FB55" s="57" t="n">
        <f aca="false">IF($B55&gt;0,IF($B55=FB$4,$F55,0),0)</f>
        <v>0</v>
      </c>
      <c r="FC55" s="57" t="n">
        <f aca="false">IF($B55&gt;0,IF($B55=FC$4,$G55,0),0)</f>
        <v>0</v>
      </c>
      <c r="FD55" s="57" t="n">
        <f aca="false">IF($B55&gt;0,IF($B55=FD$4,$H55,0),0)</f>
        <v>0</v>
      </c>
      <c r="FE55" s="57" t="n">
        <f aca="false">IF($B55&gt;0,IF($B55=FE$4,$I55,0),0)</f>
        <v>0</v>
      </c>
      <c r="FF55" s="57" t="n">
        <f aca="false">IF($B55&gt;0,IF($B55=FF$4,$F55,0),0)</f>
        <v>0</v>
      </c>
      <c r="FG55" s="57" t="n">
        <f aca="false">IF($B55&gt;0,IF($B55=FG$4,$G55,0),0)</f>
        <v>0</v>
      </c>
      <c r="FH55" s="57" t="n">
        <f aca="false">IF($B55&gt;0,IF($B55=FH$4,$H55,0),0)</f>
        <v>0</v>
      </c>
      <c r="FI55" s="57" t="n">
        <f aca="false">IF($B55&gt;0,IF($B55=FI$4,$I55,0),0)</f>
        <v>0</v>
      </c>
      <c r="FJ55" s="57" t="n">
        <f aca="false">IF($B55&gt;0,IF($B55=FJ$4,$F55,0),0)</f>
        <v>0</v>
      </c>
      <c r="FK55" s="57" t="n">
        <f aca="false">IF($B55&gt;0,IF($B55=FK$4,$G55,0),0)</f>
        <v>0</v>
      </c>
      <c r="FL55" s="57" t="n">
        <f aca="false">IF($B55&gt;0,IF($B55=FL$4,$H55,0),0)</f>
        <v>0</v>
      </c>
      <c r="FM55" s="57" t="n">
        <f aca="false">IF($B55&gt;0,IF($B55=FM$4,$I55,0),0)</f>
        <v>0</v>
      </c>
      <c r="FN55" s="57" t="n">
        <f aca="false">IF($B55&gt;0,IF($B55=FN$4,$F55,0),0)</f>
        <v>0</v>
      </c>
      <c r="FO55" s="57" t="n">
        <f aca="false">IF($B55&gt;0,IF($B55=FO$4,$G55,0),0)</f>
        <v>0</v>
      </c>
      <c r="FP55" s="57" t="n">
        <f aca="false">IF($B55&gt;0,IF($B55=FP$4,$H55,0),0)</f>
        <v>0</v>
      </c>
      <c r="FQ55" s="57" t="n">
        <f aca="false">IF($B55&gt;0,IF($B55=FQ$4,$I55,0),0)</f>
        <v>0</v>
      </c>
      <c r="FR55" s="57" t="n">
        <f aca="false">IF($B55&gt;0,IF($B55=FR$4,$F55,0),0)</f>
        <v>0</v>
      </c>
      <c r="FS55" s="57" t="n">
        <f aca="false">IF($B55&gt;0,IF($B55=FS$4,$G55,0),0)</f>
        <v>0</v>
      </c>
      <c r="FT55" s="57" t="n">
        <f aca="false">IF($B55&gt;0,IF($B55=FT$4,$H55,0),0)</f>
        <v>0</v>
      </c>
      <c r="FU55" s="57" t="n">
        <f aca="false">IF($B55&gt;0,IF($B55=FU$4,$I55,0),0)</f>
        <v>0</v>
      </c>
      <c r="FV55" s="57" t="n">
        <f aca="false">IF($B55&gt;0,IF($B55=FV$4,$F55,0),0)</f>
        <v>0</v>
      </c>
      <c r="FW55" s="57" t="n">
        <f aca="false">IF($B55&gt;0,IF($B55=FW$4,$G55,0),0)</f>
        <v>0</v>
      </c>
      <c r="FX55" s="57" t="n">
        <f aca="false">IF($B55&gt;0,IF($B55=FX$4,$H55,0),0)</f>
        <v>0</v>
      </c>
      <c r="FY55" s="57" t="n">
        <f aca="false">IF($B55&gt;0,IF($B55=FY$4,$I55,0),0)</f>
        <v>0</v>
      </c>
      <c r="FZ55" s="57" t="n">
        <f aca="false">IF($B55&gt;0,IF($B55=FZ$4,$F55,0),0)</f>
        <v>0</v>
      </c>
      <c r="GA55" s="57" t="n">
        <f aca="false">IF($B55&gt;0,IF($B55=GA$4,$G55,0),0)</f>
        <v>0</v>
      </c>
      <c r="GB55" s="57" t="n">
        <f aca="false">IF($B55&gt;0,IF($B55=GB$4,$H55,0),0)</f>
        <v>0</v>
      </c>
      <c r="GC55" s="57" t="n">
        <f aca="false">IF($B55&gt;0,IF($B55=GC$4,$I55,0),0)</f>
        <v>0</v>
      </c>
      <c r="GD55" s="57" t="n">
        <f aca="false">IF($B55&gt;0,IF($B55=GD$4,$F55,0),0)</f>
        <v>0</v>
      </c>
      <c r="GE55" s="57" t="n">
        <f aca="false">IF($B55&gt;0,IF($B55=GE$4,$G55,0),0)</f>
        <v>0</v>
      </c>
      <c r="GF55" s="57" t="n">
        <f aca="false">IF($B55&gt;0,IF($B55=GF$4,$H55,0),0)</f>
        <v>0</v>
      </c>
      <c r="GG55" s="57" t="n">
        <f aca="false">IF($B55&gt;0,IF($B55=GG$4,$I55,0),0)</f>
        <v>0</v>
      </c>
      <c r="GH55" s="57" t="n">
        <f aca="false">IF($B55&gt;0,IF($B55=GH$4,$F55,0),0)</f>
        <v>0</v>
      </c>
      <c r="GI55" s="57" t="n">
        <f aca="false">IF($B55&gt;0,IF($B55=GI$4,$G55,0),0)</f>
        <v>0</v>
      </c>
      <c r="GJ55" s="57" t="n">
        <f aca="false">IF($B55&gt;0,IF($B55=GJ$4,$H55,0),0)</f>
        <v>0</v>
      </c>
      <c r="GK55" s="57" t="n">
        <f aca="false">IF($B55&gt;0,IF($B55=GK$4,$I55,0),0)</f>
        <v>0</v>
      </c>
      <c r="GL55" s="57" t="n">
        <f aca="false">IF($B55&gt;0,IF($B55=GL$4,$F55,0),0)</f>
        <v>0</v>
      </c>
      <c r="GM55" s="57" t="n">
        <f aca="false">IF($B55&gt;0,IF($B55=GM$4,$G55,0),0)</f>
        <v>0</v>
      </c>
      <c r="GN55" s="57" t="n">
        <f aca="false">IF($B55&gt;0,IF($B55=GN$4,$H55,0),0)</f>
        <v>0</v>
      </c>
      <c r="GO55" s="57" t="n">
        <f aca="false">IF($B55&gt;0,IF($B55=GO$4,$I55,0),0)</f>
        <v>0</v>
      </c>
      <c r="GP55" s="57" t="n">
        <f aca="false">IF($B55&gt;0,IF($B55=GP$4,$F55,0),0)</f>
        <v>0</v>
      </c>
      <c r="GQ55" s="57" t="n">
        <f aca="false">IF($B55&gt;0,IF($B55=GQ$4,$G55,0),0)</f>
        <v>0</v>
      </c>
      <c r="GR55" s="57" t="n">
        <f aca="false">IF($B55&gt;0,IF($B55=GR$4,$H55,0),0)</f>
        <v>0</v>
      </c>
      <c r="GS55" s="57" t="n">
        <f aca="false">IF($B55&gt;0,IF($B55=GS$4,$I55,0),0)</f>
        <v>0</v>
      </c>
      <c r="GT55" s="57" t="n">
        <f aca="false">IF($B55&gt;0,IF($B55=GT$4,$F55,0),0)</f>
        <v>0</v>
      </c>
      <c r="GU55" s="57" t="n">
        <f aca="false">IF($B55&gt;0,IF($B55=GU$4,$G55,0),0)</f>
        <v>0</v>
      </c>
      <c r="GV55" s="57" t="n">
        <f aca="false">IF($B55&gt;0,IF($B55=GV$4,$H55,0),0)</f>
        <v>0</v>
      </c>
      <c r="GW55" s="57" t="n">
        <f aca="false">IF($B55&gt;0,IF($B55=GW$4,$I55,0),0)</f>
        <v>0</v>
      </c>
      <c r="GX55" s="57" t="n">
        <f aca="false">IF($B55&gt;0,IF($B55=GX$4,$F55,0),0)</f>
        <v>0</v>
      </c>
      <c r="GY55" s="57" t="n">
        <f aca="false">IF($B55&gt;0,IF($B55=GY$4,$G55,0),0)</f>
        <v>0</v>
      </c>
      <c r="GZ55" s="57" t="n">
        <f aca="false">IF($B55&gt;0,IF($B55=GZ$4,$H55,0),0)</f>
        <v>0</v>
      </c>
      <c r="HA55" s="57" t="n">
        <f aca="false">IF($B55&gt;0,IF($B55=HA$4,$I55,0),0)</f>
        <v>0</v>
      </c>
      <c r="HB55" s="57" t="n">
        <f aca="false">IF($B55&gt;0,IF($B55=HB$4,$F55,0),0)</f>
        <v>0</v>
      </c>
      <c r="HC55" s="57" t="n">
        <f aca="false">IF($B55&gt;0,IF($B55=HC$4,$G55,0),0)</f>
        <v>0</v>
      </c>
      <c r="HD55" s="57" t="n">
        <f aca="false">IF($B55&gt;0,IF($B55=HD$4,$H55,0),0)</f>
        <v>0</v>
      </c>
      <c r="HE55" s="57" t="n">
        <f aca="false">IF($B55&gt;0,IF($B55=HE$4,$I55,0),0)</f>
        <v>0</v>
      </c>
      <c r="HF55" s="57" t="n">
        <f aca="false">IF($B55&gt;0,IF($B55=HF$4,$F55,0),0)</f>
        <v>0</v>
      </c>
      <c r="HG55" s="57" t="n">
        <f aca="false">IF($B55&gt;0,IF($B55=HG$4,$G55,0),0)</f>
        <v>0</v>
      </c>
      <c r="HH55" s="57" t="n">
        <f aca="false">IF($B55&gt;0,IF($B55=HH$4,$H55,0),0)</f>
        <v>0</v>
      </c>
      <c r="HI55" s="57" t="n">
        <f aca="false">IF($B55&gt;0,IF($B55=HI$4,$I55,0),0)</f>
        <v>0</v>
      </c>
      <c r="HJ55" s="57" t="n">
        <f aca="false">IF($B55&gt;0,IF($B55=HJ$4,$F55,0),0)</f>
        <v>0</v>
      </c>
      <c r="HK55" s="57" t="n">
        <f aca="false">IF($B55&gt;0,IF($B55=HK$4,$G55,0),0)</f>
        <v>0</v>
      </c>
      <c r="HL55" s="57" t="n">
        <f aca="false">IF($B55&gt;0,IF($B55=HL$4,$H55,0),0)</f>
        <v>0</v>
      </c>
      <c r="HM55" s="57" t="n">
        <f aca="false">IF($B55&gt;0,IF($B55=HM$4,$I55,0),0)</f>
        <v>0</v>
      </c>
      <c r="HN55" s="57" t="n">
        <f aca="false">IF($B55&gt;0,IF($B55=HN$4,$F55,0),0)</f>
        <v>0</v>
      </c>
      <c r="HO55" s="57" t="n">
        <f aca="false">IF($B55&gt;0,IF($B55=HO$4,$G55,0),0)</f>
        <v>0</v>
      </c>
      <c r="HP55" s="57" t="n">
        <f aca="false">IF($B55&gt;0,IF($B55=HP$4,$H55,0),0)</f>
        <v>0</v>
      </c>
      <c r="HQ55" s="57" t="n">
        <f aca="false">IF($B55&gt;0,IF($B55=HQ$4,$I55,0),0)</f>
        <v>0</v>
      </c>
    </row>
    <row r="56" customFormat="false" ht="12.75" hidden="false" customHeight="false" outlineLevel="0" collapsed="false">
      <c r="A56" s="33" t="n">
        <v>51</v>
      </c>
      <c r="B56" s="58" t="n">
        <f aca="false">IF(AND(D56&gt;0,E56&lt;&gt;""),NUM.DE.SEMANA(VALUE(CONCATENATE(D56,"-",K56,"-",$I$2))),0)</f>
        <v>0</v>
      </c>
      <c r="C56" s="59" t="e">
        <f aca="false">VALUE(CONCATENATE(D56,"-",K56,"-",$I$2))</f>
        <v>#VALUE!</v>
      </c>
      <c r="D56" s="60"/>
      <c r="E56" s="60"/>
      <c r="F56" s="61"/>
      <c r="G56" s="61"/>
      <c r="H56" s="61"/>
      <c r="I56" s="61"/>
      <c r="K56" s="63" t="n">
        <f aca="false">IF($E56="",0,VLOOKUP($E56,$L$6:$M$17,2,FALSE()))</f>
        <v>0</v>
      </c>
      <c r="N56" s="57" t="n">
        <f aca="false">IF($B56&gt;0,IF($B56=N$4,$F56,0),0)</f>
        <v>0</v>
      </c>
      <c r="O56" s="57" t="n">
        <f aca="false">IF($B56&gt;0,IF($B56=O$4,$G56,0),0)</f>
        <v>0</v>
      </c>
      <c r="P56" s="57" t="n">
        <f aca="false">IF($B56&gt;0,IF($B56=P$4,$H56,0),0)</f>
        <v>0</v>
      </c>
      <c r="Q56" s="57" t="n">
        <f aca="false">IF($B56&gt;0,IF($B56=Q$4,$I56,0),0)</f>
        <v>0</v>
      </c>
      <c r="R56" s="57" t="n">
        <f aca="false">IF($B56&gt;0,IF($B56=R$4,$F56,0),0)</f>
        <v>0</v>
      </c>
      <c r="S56" s="57" t="n">
        <f aca="false">IF($B56&gt;0,IF($B56=S$4,$G56,0),0)</f>
        <v>0</v>
      </c>
      <c r="T56" s="57" t="n">
        <f aca="false">IF($B56&gt;0,IF($B56=T$4,$H56,0),0)</f>
        <v>0</v>
      </c>
      <c r="U56" s="57" t="n">
        <f aca="false">IF($B56&gt;0,IF($B56=U$4,$I56,0),0)</f>
        <v>0</v>
      </c>
      <c r="V56" s="57" t="n">
        <f aca="false">IF($B56&gt;0,IF($B56=V$4,$F56,0),0)</f>
        <v>0</v>
      </c>
      <c r="W56" s="57" t="n">
        <f aca="false">IF($B56&gt;0,IF($B56=W$4,$G56,0),0)</f>
        <v>0</v>
      </c>
      <c r="X56" s="57" t="n">
        <f aca="false">IF($B56&gt;0,IF($B56=X$4,$H56,0),0)</f>
        <v>0</v>
      </c>
      <c r="Y56" s="57" t="n">
        <f aca="false">IF($B56&gt;0,IF($B56=Y$4,$I56,0),0)</f>
        <v>0</v>
      </c>
      <c r="Z56" s="57" t="n">
        <f aca="false">IF($B56&gt;0,IF($B56=Z$4,$F56,0),0)</f>
        <v>0</v>
      </c>
      <c r="AA56" s="57" t="n">
        <f aca="false">IF($B56&gt;0,IF($B56=AA$4,$G56,0),0)</f>
        <v>0</v>
      </c>
      <c r="AB56" s="57" t="n">
        <f aca="false">IF($B56&gt;0,IF($B56=AB$4,$H56,0),0)</f>
        <v>0</v>
      </c>
      <c r="AC56" s="57" t="n">
        <f aca="false">IF($B56&gt;0,IF($B56=AC$4,$I56,0),0)</f>
        <v>0</v>
      </c>
      <c r="AD56" s="57" t="n">
        <f aca="false">IF($B56&gt;0,IF($B56=AD$4,$F56,0),0)</f>
        <v>0</v>
      </c>
      <c r="AE56" s="57" t="n">
        <f aca="false">IF($B56&gt;0,IF($B56=AE$4,$G56,0),0)</f>
        <v>0</v>
      </c>
      <c r="AF56" s="57" t="n">
        <f aca="false">IF($B56&gt;0,IF($B56=AF$4,$H56,0),0)</f>
        <v>0</v>
      </c>
      <c r="AG56" s="57" t="n">
        <f aca="false">IF($B56&gt;0,IF($B56=AG$4,$I56,0),0)</f>
        <v>0</v>
      </c>
      <c r="AH56" s="57" t="n">
        <f aca="false">IF($B56&gt;0,IF($B56=AH$4,$F56,0),0)</f>
        <v>0</v>
      </c>
      <c r="AI56" s="57" t="n">
        <f aca="false">IF($B56&gt;0,IF($B56=AI$4,$G56,0),0)</f>
        <v>0</v>
      </c>
      <c r="AJ56" s="57" t="n">
        <f aca="false">IF($B56&gt;0,IF($B56=AJ$4,$H56,0),0)</f>
        <v>0</v>
      </c>
      <c r="AK56" s="57" t="n">
        <f aca="false">IF($B56&gt;0,IF($B56=AK$4,$I56,0),0)</f>
        <v>0</v>
      </c>
      <c r="AL56" s="57" t="n">
        <f aca="false">IF($B56&gt;0,IF($B56=AL$4,$F56,0),0)</f>
        <v>0</v>
      </c>
      <c r="AM56" s="57" t="n">
        <f aca="false">IF($B56&gt;0,IF($B56=AM$4,$G56,0),0)</f>
        <v>0</v>
      </c>
      <c r="AN56" s="57" t="n">
        <f aca="false">IF($B56&gt;0,IF($B56=AN$4,$H56,0),0)</f>
        <v>0</v>
      </c>
      <c r="AO56" s="57" t="n">
        <f aca="false">IF($B56&gt;0,IF($B56=AO$4,$I56,0),0)</f>
        <v>0</v>
      </c>
      <c r="AP56" s="57" t="n">
        <f aca="false">IF($B56&gt;0,IF($B56=AP$4,$F56,0),0)</f>
        <v>0</v>
      </c>
      <c r="AQ56" s="57" t="n">
        <f aca="false">IF($B56&gt;0,IF($B56=AQ$4,$G56,0),0)</f>
        <v>0</v>
      </c>
      <c r="AR56" s="57" t="n">
        <f aca="false">IF($B56&gt;0,IF($B56=AR$4,$H56,0),0)</f>
        <v>0</v>
      </c>
      <c r="AS56" s="57" t="n">
        <f aca="false">IF($B56&gt;0,IF($B56=AS$4,$I56,0),0)</f>
        <v>0</v>
      </c>
      <c r="AT56" s="57" t="n">
        <f aca="false">IF($B56&gt;0,IF($B56=AT$4,$F56,0),0)</f>
        <v>0</v>
      </c>
      <c r="AU56" s="57" t="n">
        <f aca="false">IF($B56&gt;0,IF($B56=AU$4,$G56,0),0)</f>
        <v>0</v>
      </c>
      <c r="AV56" s="57" t="n">
        <f aca="false">IF($B56&gt;0,IF($B56=AV$4,$H56,0),0)</f>
        <v>0</v>
      </c>
      <c r="AW56" s="57" t="n">
        <f aca="false">IF($B56&gt;0,IF($B56=AW$4,$I56,0),0)</f>
        <v>0</v>
      </c>
      <c r="AX56" s="57" t="n">
        <f aca="false">IF($B56&gt;0,IF($B56=AX$4,$F56,0),0)</f>
        <v>0</v>
      </c>
      <c r="AY56" s="57" t="n">
        <f aca="false">IF($B56&gt;0,IF($B56=AY$4,$G56,0),0)</f>
        <v>0</v>
      </c>
      <c r="AZ56" s="57" t="n">
        <f aca="false">IF($B56&gt;0,IF($B56=AZ$4,$H56,0),0)</f>
        <v>0</v>
      </c>
      <c r="BA56" s="57" t="n">
        <f aca="false">IF($B56&gt;0,IF($B56=BA$4,$I56,0),0)</f>
        <v>0</v>
      </c>
      <c r="BB56" s="57" t="n">
        <f aca="false">IF($B56&gt;0,IF($B56=BB$4,$F56,0),0)</f>
        <v>0</v>
      </c>
      <c r="BC56" s="57" t="n">
        <f aca="false">IF($B56&gt;0,IF($B56=BC$4,$G56,0),0)</f>
        <v>0</v>
      </c>
      <c r="BD56" s="57" t="n">
        <f aca="false">IF($B56&gt;0,IF($B56=BD$4,$H56,0),0)</f>
        <v>0</v>
      </c>
      <c r="BE56" s="57" t="n">
        <f aca="false">IF($B56&gt;0,IF($B56=BE$4,$I56,0),0)</f>
        <v>0</v>
      </c>
      <c r="BF56" s="57" t="n">
        <f aca="false">IF($B56&gt;0,IF($B56=BF$4,$F56,0),0)</f>
        <v>0</v>
      </c>
      <c r="BG56" s="57" t="n">
        <f aca="false">IF($B56&gt;0,IF($B56=BG$4,$G56,0),0)</f>
        <v>0</v>
      </c>
      <c r="BH56" s="57" t="n">
        <f aca="false">IF($B56&gt;0,IF($B56=BH$4,$H56,0),0)</f>
        <v>0</v>
      </c>
      <c r="BI56" s="57" t="n">
        <f aca="false">IF($B56&gt;0,IF($B56=BI$4,$I56,0),0)</f>
        <v>0</v>
      </c>
      <c r="BJ56" s="57" t="n">
        <f aca="false">IF($B56&gt;0,IF($B56=BJ$4,$F56,0),0)</f>
        <v>0</v>
      </c>
      <c r="BK56" s="57" t="n">
        <f aca="false">IF($B56&gt;0,IF($B56=BK$4,$G56,0),0)</f>
        <v>0</v>
      </c>
      <c r="BL56" s="57" t="n">
        <f aca="false">IF($B56&gt;0,IF($B56=BL$4,$H56,0),0)</f>
        <v>0</v>
      </c>
      <c r="BM56" s="57" t="n">
        <f aca="false">IF($B56&gt;0,IF($B56=BM$4,$I56,0),0)</f>
        <v>0</v>
      </c>
      <c r="BN56" s="57" t="n">
        <f aca="false">IF($B56&gt;0,IF($B56=BN$4,$F56,0),0)</f>
        <v>0</v>
      </c>
      <c r="BO56" s="57" t="n">
        <f aca="false">IF($B56&gt;0,IF($B56=BO$4,$G56,0),0)</f>
        <v>0</v>
      </c>
      <c r="BP56" s="57" t="n">
        <f aca="false">IF($B56&gt;0,IF($B56=BP$4,$H56,0),0)</f>
        <v>0</v>
      </c>
      <c r="BQ56" s="57" t="n">
        <f aca="false">IF($B56&gt;0,IF($B56=BQ$4,$I56,0),0)</f>
        <v>0</v>
      </c>
      <c r="BR56" s="57" t="n">
        <f aca="false">IF($B56&gt;0,IF($B56=BR$4,$F56,0),0)</f>
        <v>0</v>
      </c>
      <c r="BS56" s="57" t="n">
        <f aca="false">IF($B56&gt;0,IF($B56=BS$4,$G56,0),0)</f>
        <v>0</v>
      </c>
      <c r="BT56" s="57" t="n">
        <f aca="false">IF($B56&gt;0,IF($B56=BT$4,$H56,0),0)</f>
        <v>0</v>
      </c>
      <c r="BU56" s="57" t="n">
        <f aca="false">IF($B56&gt;0,IF($B56=BU$4,$I56,0),0)</f>
        <v>0</v>
      </c>
      <c r="BV56" s="57" t="n">
        <f aca="false">IF($B56&gt;0,IF($B56=BV$4,$F56,0),0)</f>
        <v>0</v>
      </c>
      <c r="BW56" s="57" t="n">
        <f aca="false">IF($B56&gt;0,IF($B56=BW$4,$G56,0),0)</f>
        <v>0</v>
      </c>
      <c r="BX56" s="57" t="n">
        <f aca="false">IF($B56&gt;0,IF($B56=BX$4,$H56,0),0)</f>
        <v>0</v>
      </c>
      <c r="BY56" s="57" t="n">
        <f aca="false">IF($B56&gt;0,IF($B56=BY$4,$I56,0),0)</f>
        <v>0</v>
      </c>
      <c r="BZ56" s="57" t="n">
        <f aca="false">IF($B56&gt;0,IF($B56=BZ$4,$F56,0),0)</f>
        <v>0</v>
      </c>
      <c r="CA56" s="57" t="n">
        <f aca="false">IF($B56&gt;0,IF($B56=CA$4,$G56,0),0)</f>
        <v>0</v>
      </c>
      <c r="CB56" s="57" t="n">
        <f aca="false">IF($B56&gt;0,IF($B56=CB$4,$H56,0),0)</f>
        <v>0</v>
      </c>
      <c r="CC56" s="57" t="n">
        <f aca="false">IF($B56&gt;0,IF($B56=CC$4,$I56,0),0)</f>
        <v>0</v>
      </c>
      <c r="CD56" s="57" t="n">
        <f aca="false">IF($B56&gt;0,IF($B56=CD$4,$F56,0),0)</f>
        <v>0</v>
      </c>
      <c r="CE56" s="57" t="n">
        <f aca="false">IF($B56&gt;0,IF($B56=CE$4,$G56,0),0)</f>
        <v>0</v>
      </c>
      <c r="CF56" s="57" t="n">
        <f aca="false">IF($B56&gt;0,IF($B56=CF$4,$H56,0),0)</f>
        <v>0</v>
      </c>
      <c r="CG56" s="57" t="n">
        <f aca="false">IF($B56&gt;0,IF($B56=CG$4,$I56,0),0)</f>
        <v>0</v>
      </c>
      <c r="CH56" s="57" t="n">
        <f aca="false">IF($B56&gt;0,IF($B56=CH$4,$F56,0),0)</f>
        <v>0</v>
      </c>
      <c r="CI56" s="57" t="n">
        <f aca="false">IF($B56&gt;0,IF($B56=CI$4,$G56,0),0)</f>
        <v>0</v>
      </c>
      <c r="CJ56" s="57" t="n">
        <f aca="false">IF($B56&gt;0,IF($B56=CJ$4,$H56,0),0)</f>
        <v>0</v>
      </c>
      <c r="CK56" s="57" t="n">
        <f aca="false">IF($B56&gt;0,IF($B56=CK$4,$I56,0),0)</f>
        <v>0</v>
      </c>
      <c r="CL56" s="57" t="n">
        <f aca="false">IF($B56&gt;0,IF($B56=CL$4,$F56,0),0)</f>
        <v>0</v>
      </c>
      <c r="CM56" s="57" t="n">
        <f aca="false">IF($B56&gt;0,IF($B56=CM$4,$G56,0),0)</f>
        <v>0</v>
      </c>
      <c r="CN56" s="57" t="n">
        <f aca="false">IF($B56&gt;0,IF($B56=CN$4,$H56,0),0)</f>
        <v>0</v>
      </c>
      <c r="CO56" s="57" t="n">
        <f aca="false">IF($B56&gt;0,IF($B56=CO$4,$I56,0),0)</f>
        <v>0</v>
      </c>
      <c r="CP56" s="57" t="n">
        <f aca="false">IF($B56&gt;0,IF($B56=CP$4,$F56,0),0)</f>
        <v>0</v>
      </c>
      <c r="CQ56" s="57" t="n">
        <f aca="false">IF($B56&gt;0,IF($B56=CQ$4,$G56,0),0)</f>
        <v>0</v>
      </c>
      <c r="CR56" s="57" t="n">
        <f aca="false">IF($B56&gt;0,IF($B56=CR$4,$H56,0),0)</f>
        <v>0</v>
      </c>
      <c r="CS56" s="57" t="n">
        <f aca="false">IF($B56&gt;0,IF($B56=CS$4,$I56,0),0)</f>
        <v>0</v>
      </c>
      <c r="CT56" s="57" t="n">
        <f aca="false">IF($B56&gt;0,IF($B56=CT$4,$F56,0),0)</f>
        <v>0</v>
      </c>
      <c r="CU56" s="57" t="n">
        <f aca="false">IF($B56&gt;0,IF($B56=CU$4,$G56,0),0)</f>
        <v>0</v>
      </c>
      <c r="CV56" s="57" t="n">
        <f aca="false">IF($B56&gt;0,IF($B56=CV$4,$H56,0),0)</f>
        <v>0</v>
      </c>
      <c r="CW56" s="57" t="n">
        <f aca="false">IF($B56&gt;0,IF($B56=CW$4,$I56,0),0)</f>
        <v>0</v>
      </c>
      <c r="CX56" s="57" t="n">
        <f aca="false">IF($B56&gt;0,IF($B56=CX$4,$F56,0),0)</f>
        <v>0</v>
      </c>
      <c r="CY56" s="57" t="n">
        <f aca="false">IF($B56&gt;0,IF($B56=CY$4,$G56,0),0)</f>
        <v>0</v>
      </c>
      <c r="CZ56" s="57" t="n">
        <f aca="false">IF($B56&gt;0,IF($B56=CZ$4,$H56,0),0)</f>
        <v>0</v>
      </c>
      <c r="DA56" s="57" t="n">
        <f aca="false">IF($B56&gt;0,IF($B56=DA$4,$I56,0),0)</f>
        <v>0</v>
      </c>
      <c r="DB56" s="57" t="n">
        <f aca="false">IF($B56&gt;0,IF($B56=DB$4,$F56,0),0)</f>
        <v>0</v>
      </c>
      <c r="DC56" s="57" t="n">
        <f aca="false">IF($B56&gt;0,IF($B56=DC$4,$G56,0),0)</f>
        <v>0</v>
      </c>
      <c r="DD56" s="57" t="n">
        <f aca="false">IF($B56&gt;0,IF($B56=DD$4,$H56,0),0)</f>
        <v>0</v>
      </c>
      <c r="DE56" s="57" t="n">
        <f aca="false">IF($B56&gt;0,IF($B56=DE$4,$I56,0),0)</f>
        <v>0</v>
      </c>
      <c r="DF56" s="57" t="n">
        <f aca="false">IF($B56&gt;0,IF($B56=DF$4,$F56,0),0)</f>
        <v>0</v>
      </c>
      <c r="DG56" s="57" t="n">
        <f aca="false">IF($B56&gt;0,IF($B56=DG$4,$G56,0),0)</f>
        <v>0</v>
      </c>
      <c r="DH56" s="57" t="n">
        <f aca="false">IF($B56&gt;0,IF($B56=DH$4,$H56,0),0)</f>
        <v>0</v>
      </c>
      <c r="DI56" s="57" t="n">
        <f aca="false">IF($B56&gt;0,IF($B56=DI$4,$I56,0),0)</f>
        <v>0</v>
      </c>
      <c r="DJ56" s="57" t="n">
        <f aca="false">IF($B56&gt;0,IF($B56=DJ$4,$F56,0),0)</f>
        <v>0</v>
      </c>
      <c r="DK56" s="57" t="n">
        <f aca="false">IF($B56&gt;0,IF($B56=DK$4,$G56,0),0)</f>
        <v>0</v>
      </c>
      <c r="DL56" s="57" t="n">
        <f aca="false">IF($B56&gt;0,IF($B56=DL$4,$H56,0),0)</f>
        <v>0</v>
      </c>
      <c r="DM56" s="57" t="n">
        <f aca="false">IF($B56&gt;0,IF($B56=DM$4,$I56,0),0)</f>
        <v>0</v>
      </c>
      <c r="DN56" s="57" t="n">
        <f aca="false">IF($B56&gt;0,IF($B56=DN$4,$F56,0),0)</f>
        <v>0</v>
      </c>
      <c r="DO56" s="57" t="n">
        <f aca="false">IF($B56&gt;0,IF($B56=DO$4,$G56,0),0)</f>
        <v>0</v>
      </c>
      <c r="DP56" s="57" t="n">
        <f aca="false">IF($B56&gt;0,IF($B56=DP$4,$H56,0),0)</f>
        <v>0</v>
      </c>
      <c r="DQ56" s="57" t="n">
        <f aca="false">IF($B56&gt;0,IF($B56=DQ$4,$I56,0),0)</f>
        <v>0</v>
      </c>
      <c r="DR56" s="57" t="n">
        <f aca="false">IF($B56&gt;0,IF($B56=DR$4,$F56,0),0)</f>
        <v>0</v>
      </c>
      <c r="DS56" s="57" t="n">
        <f aca="false">IF($B56&gt;0,IF($B56=DS$4,$G56,0),0)</f>
        <v>0</v>
      </c>
      <c r="DT56" s="57" t="n">
        <f aca="false">IF($B56&gt;0,IF($B56=DT$4,$H56,0),0)</f>
        <v>0</v>
      </c>
      <c r="DU56" s="57" t="n">
        <f aca="false">IF($B56&gt;0,IF($B56=DU$4,$I56,0),0)</f>
        <v>0</v>
      </c>
      <c r="DV56" s="57" t="n">
        <f aca="false">IF($B56&gt;0,IF($B56=DV$4,$F56,0),0)</f>
        <v>0</v>
      </c>
      <c r="DW56" s="57" t="n">
        <f aca="false">IF($B56&gt;0,IF($B56=DW$4,$G56,0),0)</f>
        <v>0</v>
      </c>
      <c r="DX56" s="57" t="n">
        <f aca="false">IF($B56&gt;0,IF($B56=DX$4,$H56,0),0)</f>
        <v>0</v>
      </c>
      <c r="DY56" s="57" t="n">
        <f aca="false">IF($B56&gt;0,IF($B56=DY$4,$I56,0),0)</f>
        <v>0</v>
      </c>
      <c r="DZ56" s="57" t="n">
        <f aca="false">IF($B56&gt;0,IF($B56=DZ$4,$F56,0),0)</f>
        <v>0</v>
      </c>
      <c r="EA56" s="57" t="n">
        <f aca="false">IF($B56&gt;0,IF($B56=EA$4,$G56,0),0)</f>
        <v>0</v>
      </c>
      <c r="EB56" s="57" t="n">
        <f aca="false">IF($B56&gt;0,IF($B56=EB$4,$H56,0),0)</f>
        <v>0</v>
      </c>
      <c r="EC56" s="57" t="n">
        <f aca="false">IF($B56&gt;0,IF($B56=EC$4,$I56,0),0)</f>
        <v>0</v>
      </c>
      <c r="ED56" s="57" t="n">
        <f aca="false">IF($B56&gt;0,IF($B56=ED$4,$F56,0),0)</f>
        <v>0</v>
      </c>
      <c r="EE56" s="57" t="n">
        <f aca="false">IF($B56&gt;0,IF($B56=EE$4,$G56,0),0)</f>
        <v>0</v>
      </c>
      <c r="EF56" s="57" t="n">
        <f aca="false">IF($B56&gt;0,IF($B56=EF$4,$H56,0),0)</f>
        <v>0</v>
      </c>
      <c r="EG56" s="57" t="n">
        <f aca="false">IF($B56&gt;0,IF($B56=EG$4,$I56,0),0)</f>
        <v>0</v>
      </c>
      <c r="EH56" s="57" t="n">
        <f aca="false">IF($B56&gt;0,IF($B56=EH$4,$F56,0),0)</f>
        <v>0</v>
      </c>
      <c r="EI56" s="57" t="n">
        <f aca="false">IF($B56&gt;0,IF($B56=EI$4,$G56,0),0)</f>
        <v>0</v>
      </c>
      <c r="EJ56" s="57" t="n">
        <f aca="false">IF($B56&gt;0,IF($B56=EJ$4,$H56,0),0)</f>
        <v>0</v>
      </c>
      <c r="EK56" s="57" t="n">
        <f aca="false">IF($B56&gt;0,IF($B56=EK$4,$I56,0),0)</f>
        <v>0</v>
      </c>
      <c r="EL56" s="57" t="n">
        <f aca="false">IF($B56&gt;0,IF($B56=EL$4,$F56,0),0)</f>
        <v>0</v>
      </c>
      <c r="EM56" s="57" t="n">
        <f aca="false">IF($B56&gt;0,IF($B56=EM$4,$G56,0),0)</f>
        <v>0</v>
      </c>
      <c r="EN56" s="57" t="n">
        <f aca="false">IF($B56&gt;0,IF($B56=EN$4,$H56,0),0)</f>
        <v>0</v>
      </c>
      <c r="EO56" s="57" t="n">
        <f aca="false">IF($B56&gt;0,IF($B56=EO$4,$I56,0),0)</f>
        <v>0</v>
      </c>
      <c r="EP56" s="57" t="n">
        <f aca="false">IF($B56&gt;0,IF($B56=EP$4,$F56,0),0)</f>
        <v>0</v>
      </c>
      <c r="EQ56" s="57" t="n">
        <f aca="false">IF($B56&gt;0,IF($B56=EQ$4,$G56,0),0)</f>
        <v>0</v>
      </c>
      <c r="ER56" s="57" t="n">
        <f aca="false">IF($B56&gt;0,IF($B56=ER$4,$H56,0),0)</f>
        <v>0</v>
      </c>
      <c r="ES56" s="57" t="n">
        <f aca="false">IF($B56&gt;0,IF($B56=ES$4,$I56,0),0)</f>
        <v>0</v>
      </c>
      <c r="ET56" s="57" t="n">
        <f aca="false">IF($B56&gt;0,IF($B56=ET$4,$F56,0),0)</f>
        <v>0</v>
      </c>
      <c r="EU56" s="57" t="n">
        <f aca="false">IF($B56&gt;0,IF($B56=EU$4,$G56,0),0)</f>
        <v>0</v>
      </c>
      <c r="EV56" s="57" t="n">
        <f aca="false">IF($B56&gt;0,IF($B56=EV$4,$H56,0),0)</f>
        <v>0</v>
      </c>
      <c r="EW56" s="57" t="n">
        <f aca="false">IF($B56&gt;0,IF($B56=EW$4,$I56,0),0)</f>
        <v>0</v>
      </c>
      <c r="EX56" s="57" t="n">
        <f aca="false">IF($B56&gt;0,IF($B56=EX$4,$F56,0),0)</f>
        <v>0</v>
      </c>
      <c r="EY56" s="57" t="n">
        <f aca="false">IF($B56&gt;0,IF($B56=EY$4,$G56,0),0)</f>
        <v>0</v>
      </c>
      <c r="EZ56" s="57" t="n">
        <f aca="false">IF($B56&gt;0,IF($B56=EZ$4,$H56,0),0)</f>
        <v>0</v>
      </c>
      <c r="FA56" s="57" t="n">
        <f aca="false">IF($B56&gt;0,IF($B56=FA$4,$I56,0),0)</f>
        <v>0</v>
      </c>
      <c r="FB56" s="57" t="n">
        <f aca="false">IF($B56&gt;0,IF($B56=FB$4,$F56,0),0)</f>
        <v>0</v>
      </c>
      <c r="FC56" s="57" t="n">
        <f aca="false">IF($B56&gt;0,IF($B56=FC$4,$G56,0),0)</f>
        <v>0</v>
      </c>
      <c r="FD56" s="57" t="n">
        <f aca="false">IF($B56&gt;0,IF($B56=FD$4,$H56,0),0)</f>
        <v>0</v>
      </c>
      <c r="FE56" s="57" t="n">
        <f aca="false">IF($B56&gt;0,IF($B56=FE$4,$I56,0),0)</f>
        <v>0</v>
      </c>
      <c r="FF56" s="57" t="n">
        <f aca="false">IF($B56&gt;0,IF($B56=FF$4,$F56,0),0)</f>
        <v>0</v>
      </c>
      <c r="FG56" s="57" t="n">
        <f aca="false">IF($B56&gt;0,IF($B56=FG$4,$G56,0),0)</f>
        <v>0</v>
      </c>
      <c r="FH56" s="57" t="n">
        <f aca="false">IF($B56&gt;0,IF($B56=FH$4,$H56,0),0)</f>
        <v>0</v>
      </c>
      <c r="FI56" s="57" t="n">
        <f aca="false">IF($B56&gt;0,IF($B56=FI$4,$I56,0),0)</f>
        <v>0</v>
      </c>
      <c r="FJ56" s="57" t="n">
        <f aca="false">IF($B56&gt;0,IF($B56=FJ$4,$F56,0),0)</f>
        <v>0</v>
      </c>
      <c r="FK56" s="57" t="n">
        <f aca="false">IF($B56&gt;0,IF($B56=FK$4,$G56,0),0)</f>
        <v>0</v>
      </c>
      <c r="FL56" s="57" t="n">
        <f aca="false">IF($B56&gt;0,IF($B56=FL$4,$H56,0),0)</f>
        <v>0</v>
      </c>
      <c r="FM56" s="57" t="n">
        <f aca="false">IF($B56&gt;0,IF($B56=FM$4,$I56,0),0)</f>
        <v>0</v>
      </c>
      <c r="FN56" s="57" t="n">
        <f aca="false">IF($B56&gt;0,IF($B56=FN$4,$F56,0),0)</f>
        <v>0</v>
      </c>
      <c r="FO56" s="57" t="n">
        <f aca="false">IF($B56&gt;0,IF($B56=FO$4,$G56,0),0)</f>
        <v>0</v>
      </c>
      <c r="FP56" s="57" t="n">
        <f aca="false">IF($B56&gt;0,IF($B56=FP$4,$H56,0),0)</f>
        <v>0</v>
      </c>
      <c r="FQ56" s="57" t="n">
        <f aca="false">IF($B56&gt;0,IF($B56=FQ$4,$I56,0),0)</f>
        <v>0</v>
      </c>
      <c r="FR56" s="57" t="n">
        <f aca="false">IF($B56&gt;0,IF($B56=FR$4,$F56,0),0)</f>
        <v>0</v>
      </c>
      <c r="FS56" s="57" t="n">
        <f aca="false">IF($B56&gt;0,IF($B56=FS$4,$G56,0),0)</f>
        <v>0</v>
      </c>
      <c r="FT56" s="57" t="n">
        <f aca="false">IF($B56&gt;0,IF($B56=FT$4,$H56,0),0)</f>
        <v>0</v>
      </c>
      <c r="FU56" s="57" t="n">
        <f aca="false">IF($B56&gt;0,IF($B56=FU$4,$I56,0),0)</f>
        <v>0</v>
      </c>
      <c r="FV56" s="57" t="n">
        <f aca="false">IF($B56&gt;0,IF($B56=FV$4,$F56,0),0)</f>
        <v>0</v>
      </c>
      <c r="FW56" s="57" t="n">
        <f aca="false">IF($B56&gt;0,IF($B56=FW$4,$G56,0),0)</f>
        <v>0</v>
      </c>
      <c r="FX56" s="57" t="n">
        <f aca="false">IF($B56&gt;0,IF($B56=FX$4,$H56,0),0)</f>
        <v>0</v>
      </c>
      <c r="FY56" s="57" t="n">
        <f aca="false">IF($B56&gt;0,IF($B56=FY$4,$I56,0),0)</f>
        <v>0</v>
      </c>
      <c r="FZ56" s="57" t="n">
        <f aca="false">IF($B56&gt;0,IF($B56=FZ$4,$F56,0),0)</f>
        <v>0</v>
      </c>
      <c r="GA56" s="57" t="n">
        <f aca="false">IF($B56&gt;0,IF($B56=GA$4,$G56,0),0)</f>
        <v>0</v>
      </c>
      <c r="GB56" s="57" t="n">
        <f aca="false">IF($B56&gt;0,IF($B56=GB$4,$H56,0),0)</f>
        <v>0</v>
      </c>
      <c r="GC56" s="57" t="n">
        <f aca="false">IF($B56&gt;0,IF($B56=GC$4,$I56,0),0)</f>
        <v>0</v>
      </c>
      <c r="GD56" s="57" t="n">
        <f aca="false">IF($B56&gt;0,IF($B56=GD$4,$F56,0),0)</f>
        <v>0</v>
      </c>
      <c r="GE56" s="57" t="n">
        <f aca="false">IF($B56&gt;0,IF($B56=GE$4,$G56,0),0)</f>
        <v>0</v>
      </c>
      <c r="GF56" s="57" t="n">
        <f aca="false">IF($B56&gt;0,IF($B56=GF$4,$H56,0),0)</f>
        <v>0</v>
      </c>
      <c r="GG56" s="57" t="n">
        <f aca="false">IF($B56&gt;0,IF($B56=GG$4,$I56,0),0)</f>
        <v>0</v>
      </c>
      <c r="GH56" s="57" t="n">
        <f aca="false">IF($B56&gt;0,IF($B56=GH$4,$F56,0),0)</f>
        <v>0</v>
      </c>
      <c r="GI56" s="57" t="n">
        <f aca="false">IF($B56&gt;0,IF($B56=GI$4,$G56,0),0)</f>
        <v>0</v>
      </c>
      <c r="GJ56" s="57" t="n">
        <f aca="false">IF($B56&gt;0,IF($B56=GJ$4,$H56,0),0)</f>
        <v>0</v>
      </c>
      <c r="GK56" s="57" t="n">
        <f aca="false">IF($B56&gt;0,IF($B56=GK$4,$I56,0),0)</f>
        <v>0</v>
      </c>
      <c r="GL56" s="57" t="n">
        <f aca="false">IF($B56&gt;0,IF($B56=GL$4,$F56,0),0)</f>
        <v>0</v>
      </c>
      <c r="GM56" s="57" t="n">
        <f aca="false">IF($B56&gt;0,IF($B56=GM$4,$G56,0),0)</f>
        <v>0</v>
      </c>
      <c r="GN56" s="57" t="n">
        <f aca="false">IF($B56&gt;0,IF($B56=GN$4,$H56,0),0)</f>
        <v>0</v>
      </c>
      <c r="GO56" s="57" t="n">
        <f aca="false">IF($B56&gt;0,IF($B56=GO$4,$I56,0),0)</f>
        <v>0</v>
      </c>
      <c r="GP56" s="57" t="n">
        <f aca="false">IF($B56&gt;0,IF($B56=GP$4,$F56,0),0)</f>
        <v>0</v>
      </c>
      <c r="GQ56" s="57" t="n">
        <f aca="false">IF($B56&gt;0,IF($B56=GQ$4,$G56,0),0)</f>
        <v>0</v>
      </c>
      <c r="GR56" s="57" t="n">
        <f aca="false">IF($B56&gt;0,IF($B56=GR$4,$H56,0),0)</f>
        <v>0</v>
      </c>
      <c r="GS56" s="57" t="n">
        <f aca="false">IF($B56&gt;0,IF($B56=GS$4,$I56,0),0)</f>
        <v>0</v>
      </c>
      <c r="GT56" s="57" t="n">
        <f aca="false">IF($B56&gt;0,IF($B56=GT$4,$F56,0),0)</f>
        <v>0</v>
      </c>
      <c r="GU56" s="57" t="n">
        <f aca="false">IF($B56&gt;0,IF($B56=GU$4,$G56,0),0)</f>
        <v>0</v>
      </c>
      <c r="GV56" s="57" t="n">
        <f aca="false">IF($B56&gt;0,IF($B56=GV$4,$H56,0),0)</f>
        <v>0</v>
      </c>
      <c r="GW56" s="57" t="n">
        <f aca="false">IF($B56&gt;0,IF($B56=GW$4,$I56,0),0)</f>
        <v>0</v>
      </c>
      <c r="GX56" s="57" t="n">
        <f aca="false">IF($B56&gt;0,IF($B56=GX$4,$F56,0),0)</f>
        <v>0</v>
      </c>
      <c r="GY56" s="57" t="n">
        <f aca="false">IF($B56&gt;0,IF($B56=GY$4,$G56,0),0)</f>
        <v>0</v>
      </c>
      <c r="GZ56" s="57" t="n">
        <f aca="false">IF($B56&gt;0,IF($B56=GZ$4,$H56,0),0)</f>
        <v>0</v>
      </c>
      <c r="HA56" s="57" t="n">
        <f aca="false">IF($B56&gt;0,IF($B56=HA$4,$I56,0),0)</f>
        <v>0</v>
      </c>
      <c r="HB56" s="57" t="n">
        <f aca="false">IF($B56&gt;0,IF($B56=HB$4,$F56,0),0)</f>
        <v>0</v>
      </c>
      <c r="HC56" s="57" t="n">
        <f aca="false">IF($B56&gt;0,IF($B56=HC$4,$G56,0),0)</f>
        <v>0</v>
      </c>
      <c r="HD56" s="57" t="n">
        <f aca="false">IF($B56&gt;0,IF($B56=HD$4,$H56,0),0)</f>
        <v>0</v>
      </c>
      <c r="HE56" s="57" t="n">
        <f aca="false">IF($B56&gt;0,IF($B56=HE$4,$I56,0),0)</f>
        <v>0</v>
      </c>
      <c r="HF56" s="57" t="n">
        <f aca="false">IF($B56&gt;0,IF($B56=HF$4,$F56,0),0)</f>
        <v>0</v>
      </c>
      <c r="HG56" s="57" t="n">
        <f aca="false">IF($B56&gt;0,IF($B56=HG$4,$G56,0),0)</f>
        <v>0</v>
      </c>
      <c r="HH56" s="57" t="n">
        <f aca="false">IF($B56&gt;0,IF($B56=HH$4,$H56,0),0)</f>
        <v>0</v>
      </c>
      <c r="HI56" s="57" t="n">
        <f aca="false">IF($B56&gt;0,IF($B56=HI$4,$I56,0),0)</f>
        <v>0</v>
      </c>
      <c r="HJ56" s="57" t="n">
        <f aca="false">IF($B56&gt;0,IF($B56=HJ$4,$F56,0),0)</f>
        <v>0</v>
      </c>
      <c r="HK56" s="57" t="n">
        <f aca="false">IF($B56&gt;0,IF($B56=HK$4,$G56,0),0)</f>
        <v>0</v>
      </c>
      <c r="HL56" s="57" t="n">
        <f aca="false">IF($B56&gt;0,IF($B56=HL$4,$H56,0),0)</f>
        <v>0</v>
      </c>
      <c r="HM56" s="57" t="n">
        <f aca="false">IF($B56&gt;0,IF($B56=HM$4,$I56,0),0)</f>
        <v>0</v>
      </c>
      <c r="HN56" s="57" t="n">
        <f aca="false">IF($B56&gt;0,IF($B56=HN$4,$F56,0),0)</f>
        <v>0</v>
      </c>
      <c r="HO56" s="57" t="n">
        <f aca="false">IF($B56&gt;0,IF($B56=HO$4,$G56,0),0)</f>
        <v>0</v>
      </c>
      <c r="HP56" s="57" t="n">
        <f aca="false">IF($B56&gt;0,IF($B56=HP$4,$H56,0),0)</f>
        <v>0</v>
      </c>
      <c r="HQ56" s="57" t="n">
        <f aca="false">IF($B56&gt;0,IF($B56=HQ$4,$I56,0),0)</f>
        <v>0</v>
      </c>
    </row>
    <row r="57" customFormat="false" ht="12.75" hidden="false" customHeight="false" outlineLevel="0" collapsed="false">
      <c r="A57" s="33" t="n">
        <v>52</v>
      </c>
      <c r="B57" s="58" t="n">
        <f aca="false">IF(AND(D57&gt;0,E57&lt;&gt;""),NUM.DE.SEMANA(VALUE(CONCATENATE(D57,"-",K57,"-",$I$2))),0)</f>
        <v>0</v>
      </c>
      <c r="C57" s="59" t="e">
        <f aca="false">VALUE(CONCATENATE(D57,"-",K57,"-",$I$2))</f>
        <v>#VALUE!</v>
      </c>
      <c r="D57" s="60"/>
      <c r="E57" s="60"/>
      <c r="F57" s="61"/>
      <c r="G57" s="61"/>
      <c r="H57" s="61"/>
      <c r="I57" s="61"/>
      <c r="K57" s="63" t="n">
        <f aca="false">IF($E57="",0,VLOOKUP($E57,$L$6:$M$17,2,FALSE()))</f>
        <v>0</v>
      </c>
      <c r="N57" s="57" t="n">
        <f aca="false">IF($B57&gt;0,IF($B57=N$4,$F57,0),0)</f>
        <v>0</v>
      </c>
      <c r="O57" s="57" t="n">
        <f aca="false">IF($B57&gt;0,IF($B57=O$4,$G57,0),0)</f>
        <v>0</v>
      </c>
      <c r="P57" s="57" t="n">
        <f aca="false">IF($B57&gt;0,IF($B57=P$4,$H57,0),0)</f>
        <v>0</v>
      </c>
      <c r="Q57" s="57" t="n">
        <f aca="false">IF($B57&gt;0,IF($B57=Q$4,$I57,0),0)</f>
        <v>0</v>
      </c>
      <c r="R57" s="57" t="n">
        <f aca="false">IF($B57&gt;0,IF($B57=R$4,$F57,0),0)</f>
        <v>0</v>
      </c>
      <c r="S57" s="57" t="n">
        <f aca="false">IF($B57&gt;0,IF($B57=S$4,$G57,0),0)</f>
        <v>0</v>
      </c>
      <c r="T57" s="57" t="n">
        <f aca="false">IF($B57&gt;0,IF($B57=T$4,$H57,0),0)</f>
        <v>0</v>
      </c>
      <c r="U57" s="57" t="n">
        <f aca="false">IF($B57&gt;0,IF($B57=U$4,$I57,0),0)</f>
        <v>0</v>
      </c>
      <c r="V57" s="57" t="n">
        <f aca="false">IF($B57&gt;0,IF($B57=V$4,$F57,0),0)</f>
        <v>0</v>
      </c>
      <c r="W57" s="57" t="n">
        <f aca="false">IF($B57&gt;0,IF($B57=W$4,$G57,0),0)</f>
        <v>0</v>
      </c>
      <c r="X57" s="57" t="n">
        <f aca="false">IF($B57&gt;0,IF($B57=X$4,$H57,0),0)</f>
        <v>0</v>
      </c>
      <c r="Y57" s="57" t="n">
        <f aca="false">IF($B57&gt;0,IF($B57=Y$4,$I57,0),0)</f>
        <v>0</v>
      </c>
      <c r="Z57" s="57" t="n">
        <f aca="false">IF($B57&gt;0,IF($B57=Z$4,$F57,0),0)</f>
        <v>0</v>
      </c>
      <c r="AA57" s="57" t="n">
        <f aca="false">IF($B57&gt;0,IF($B57=AA$4,$G57,0),0)</f>
        <v>0</v>
      </c>
      <c r="AB57" s="57" t="n">
        <f aca="false">IF($B57&gt;0,IF($B57=AB$4,$H57,0),0)</f>
        <v>0</v>
      </c>
      <c r="AC57" s="57" t="n">
        <f aca="false">IF($B57&gt;0,IF($B57=AC$4,$I57,0),0)</f>
        <v>0</v>
      </c>
      <c r="AD57" s="57" t="n">
        <f aca="false">IF($B57&gt;0,IF($B57=AD$4,$F57,0),0)</f>
        <v>0</v>
      </c>
      <c r="AE57" s="57" t="n">
        <f aca="false">IF($B57&gt;0,IF($B57=AE$4,$G57,0),0)</f>
        <v>0</v>
      </c>
      <c r="AF57" s="57" t="n">
        <f aca="false">IF($B57&gt;0,IF($B57=AF$4,$H57,0),0)</f>
        <v>0</v>
      </c>
      <c r="AG57" s="57" t="n">
        <f aca="false">IF($B57&gt;0,IF($B57=AG$4,$I57,0),0)</f>
        <v>0</v>
      </c>
      <c r="AH57" s="57" t="n">
        <f aca="false">IF($B57&gt;0,IF($B57=AH$4,$F57,0),0)</f>
        <v>0</v>
      </c>
      <c r="AI57" s="57" t="n">
        <f aca="false">IF($B57&gt;0,IF($B57=AI$4,$G57,0),0)</f>
        <v>0</v>
      </c>
      <c r="AJ57" s="57" t="n">
        <f aca="false">IF($B57&gt;0,IF($B57=AJ$4,$H57,0),0)</f>
        <v>0</v>
      </c>
      <c r="AK57" s="57" t="n">
        <f aca="false">IF($B57&gt;0,IF($B57=AK$4,$I57,0),0)</f>
        <v>0</v>
      </c>
      <c r="AL57" s="57" t="n">
        <f aca="false">IF($B57&gt;0,IF($B57=AL$4,$F57,0),0)</f>
        <v>0</v>
      </c>
      <c r="AM57" s="57" t="n">
        <f aca="false">IF($B57&gt;0,IF($B57=AM$4,$G57,0),0)</f>
        <v>0</v>
      </c>
      <c r="AN57" s="57" t="n">
        <f aca="false">IF($B57&gt;0,IF($B57=AN$4,$H57,0),0)</f>
        <v>0</v>
      </c>
      <c r="AO57" s="57" t="n">
        <f aca="false">IF($B57&gt;0,IF($B57=AO$4,$I57,0),0)</f>
        <v>0</v>
      </c>
      <c r="AP57" s="57" t="n">
        <f aca="false">IF($B57&gt;0,IF($B57=AP$4,$F57,0),0)</f>
        <v>0</v>
      </c>
      <c r="AQ57" s="57" t="n">
        <f aca="false">IF($B57&gt;0,IF($B57=AQ$4,$G57,0),0)</f>
        <v>0</v>
      </c>
      <c r="AR57" s="57" t="n">
        <f aca="false">IF($B57&gt;0,IF($B57=AR$4,$H57,0),0)</f>
        <v>0</v>
      </c>
      <c r="AS57" s="57" t="n">
        <f aca="false">IF($B57&gt;0,IF($B57=AS$4,$I57,0),0)</f>
        <v>0</v>
      </c>
      <c r="AT57" s="57" t="n">
        <f aca="false">IF($B57&gt;0,IF($B57=AT$4,$F57,0),0)</f>
        <v>0</v>
      </c>
      <c r="AU57" s="57" t="n">
        <f aca="false">IF($B57&gt;0,IF($B57=AU$4,$G57,0),0)</f>
        <v>0</v>
      </c>
      <c r="AV57" s="57" t="n">
        <f aca="false">IF($B57&gt;0,IF($B57=AV$4,$H57,0),0)</f>
        <v>0</v>
      </c>
      <c r="AW57" s="57" t="n">
        <f aca="false">IF($B57&gt;0,IF($B57=AW$4,$I57,0),0)</f>
        <v>0</v>
      </c>
      <c r="AX57" s="57" t="n">
        <f aca="false">IF($B57&gt;0,IF($B57=AX$4,$F57,0),0)</f>
        <v>0</v>
      </c>
      <c r="AY57" s="57" t="n">
        <f aca="false">IF($B57&gt;0,IF($B57=AY$4,$G57,0),0)</f>
        <v>0</v>
      </c>
      <c r="AZ57" s="57" t="n">
        <f aca="false">IF($B57&gt;0,IF($B57=AZ$4,$H57,0),0)</f>
        <v>0</v>
      </c>
      <c r="BA57" s="57" t="n">
        <f aca="false">IF($B57&gt;0,IF($B57=BA$4,$I57,0),0)</f>
        <v>0</v>
      </c>
      <c r="BB57" s="57" t="n">
        <f aca="false">IF($B57&gt;0,IF($B57=BB$4,$F57,0),0)</f>
        <v>0</v>
      </c>
      <c r="BC57" s="57" t="n">
        <f aca="false">IF($B57&gt;0,IF($B57=BC$4,$G57,0),0)</f>
        <v>0</v>
      </c>
      <c r="BD57" s="57" t="n">
        <f aca="false">IF($B57&gt;0,IF($B57=BD$4,$H57,0),0)</f>
        <v>0</v>
      </c>
      <c r="BE57" s="57" t="n">
        <f aca="false">IF($B57&gt;0,IF($B57=BE$4,$I57,0),0)</f>
        <v>0</v>
      </c>
      <c r="BF57" s="57" t="n">
        <f aca="false">IF($B57&gt;0,IF($B57=BF$4,$F57,0),0)</f>
        <v>0</v>
      </c>
      <c r="BG57" s="57" t="n">
        <f aca="false">IF($B57&gt;0,IF($B57=BG$4,$G57,0),0)</f>
        <v>0</v>
      </c>
      <c r="BH57" s="57" t="n">
        <f aca="false">IF($B57&gt;0,IF($B57=BH$4,$H57,0),0)</f>
        <v>0</v>
      </c>
      <c r="BI57" s="57" t="n">
        <f aca="false">IF($B57&gt;0,IF($B57=BI$4,$I57,0),0)</f>
        <v>0</v>
      </c>
      <c r="BJ57" s="57" t="n">
        <f aca="false">IF($B57&gt;0,IF($B57=BJ$4,$F57,0),0)</f>
        <v>0</v>
      </c>
      <c r="BK57" s="57" t="n">
        <f aca="false">IF($B57&gt;0,IF($B57=BK$4,$G57,0),0)</f>
        <v>0</v>
      </c>
      <c r="BL57" s="57" t="n">
        <f aca="false">IF($B57&gt;0,IF($B57=BL$4,$H57,0),0)</f>
        <v>0</v>
      </c>
      <c r="BM57" s="57" t="n">
        <f aca="false">IF($B57&gt;0,IF($B57=BM$4,$I57,0),0)</f>
        <v>0</v>
      </c>
      <c r="BN57" s="57" t="n">
        <f aca="false">IF($B57&gt;0,IF($B57=BN$4,$F57,0),0)</f>
        <v>0</v>
      </c>
      <c r="BO57" s="57" t="n">
        <f aca="false">IF($B57&gt;0,IF($B57=BO$4,$G57,0),0)</f>
        <v>0</v>
      </c>
      <c r="BP57" s="57" t="n">
        <f aca="false">IF($B57&gt;0,IF($B57=BP$4,$H57,0),0)</f>
        <v>0</v>
      </c>
      <c r="BQ57" s="57" t="n">
        <f aca="false">IF($B57&gt;0,IF($B57=BQ$4,$I57,0),0)</f>
        <v>0</v>
      </c>
      <c r="BR57" s="57" t="n">
        <f aca="false">IF($B57&gt;0,IF($B57=BR$4,$F57,0),0)</f>
        <v>0</v>
      </c>
      <c r="BS57" s="57" t="n">
        <f aca="false">IF($B57&gt;0,IF($B57=BS$4,$G57,0),0)</f>
        <v>0</v>
      </c>
      <c r="BT57" s="57" t="n">
        <f aca="false">IF($B57&gt;0,IF($B57=BT$4,$H57,0),0)</f>
        <v>0</v>
      </c>
      <c r="BU57" s="57" t="n">
        <f aca="false">IF($B57&gt;0,IF($B57=BU$4,$I57,0),0)</f>
        <v>0</v>
      </c>
      <c r="BV57" s="57" t="n">
        <f aca="false">IF($B57&gt;0,IF($B57=BV$4,$F57,0),0)</f>
        <v>0</v>
      </c>
      <c r="BW57" s="57" t="n">
        <f aca="false">IF($B57&gt;0,IF($B57=BW$4,$G57,0),0)</f>
        <v>0</v>
      </c>
      <c r="BX57" s="57" t="n">
        <f aca="false">IF($B57&gt;0,IF($B57=BX$4,$H57,0),0)</f>
        <v>0</v>
      </c>
      <c r="BY57" s="57" t="n">
        <f aca="false">IF($B57&gt;0,IF($B57=BY$4,$I57,0),0)</f>
        <v>0</v>
      </c>
      <c r="BZ57" s="57" t="n">
        <f aca="false">IF($B57&gt;0,IF($B57=BZ$4,$F57,0),0)</f>
        <v>0</v>
      </c>
      <c r="CA57" s="57" t="n">
        <f aca="false">IF($B57&gt;0,IF($B57=CA$4,$G57,0),0)</f>
        <v>0</v>
      </c>
      <c r="CB57" s="57" t="n">
        <f aca="false">IF($B57&gt;0,IF($B57=CB$4,$H57,0),0)</f>
        <v>0</v>
      </c>
      <c r="CC57" s="57" t="n">
        <f aca="false">IF($B57&gt;0,IF($B57=CC$4,$I57,0),0)</f>
        <v>0</v>
      </c>
      <c r="CD57" s="57" t="n">
        <f aca="false">IF($B57&gt;0,IF($B57=CD$4,$F57,0),0)</f>
        <v>0</v>
      </c>
      <c r="CE57" s="57" t="n">
        <f aca="false">IF($B57&gt;0,IF($B57=CE$4,$G57,0),0)</f>
        <v>0</v>
      </c>
      <c r="CF57" s="57" t="n">
        <f aca="false">IF($B57&gt;0,IF($B57=CF$4,$H57,0),0)</f>
        <v>0</v>
      </c>
      <c r="CG57" s="57" t="n">
        <f aca="false">IF($B57&gt;0,IF($B57=CG$4,$I57,0),0)</f>
        <v>0</v>
      </c>
      <c r="CH57" s="57" t="n">
        <f aca="false">IF($B57&gt;0,IF($B57=CH$4,$F57,0),0)</f>
        <v>0</v>
      </c>
      <c r="CI57" s="57" t="n">
        <f aca="false">IF($B57&gt;0,IF($B57=CI$4,$G57,0),0)</f>
        <v>0</v>
      </c>
      <c r="CJ57" s="57" t="n">
        <f aca="false">IF($B57&gt;0,IF($B57=CJ$4,$H57,0),0)</f>
        <v>0</v>
      </c>
      <c r="CK57" s="57" t="n">
        <f aca="false">IF($B57&gt;0,IF($B57=CK$4,$I57,0),0)</f>
        <v>0</v>
      </c>
      <c r="CL57" s="57" t="n">
        <f aca="false">IF($B57&gt;0,IF($B57=CL$4,$F57,0),0)</f>
        <v>0</v>
      </c>
      <c r="CM57" s="57" t="n">
        <f aca="false">IF($B57&gt;0,IF($B57=CM$4,$G57,0),0)</f>
        <v>0</v>
      </c>
      <c r="CN57" s="57" t="n">
        <f aca="false">IF($B57&gt;0,IF($B57=CN$4,$H57,0),0)</f>
        <v>0</v>
      </c>
      <c r="CO57" s="57" t="n">
        <f aca="false">IF($B57&gt;0,IF($B57=CO$4,$I57,0),0)</f>
        <v>0</v>
      </c>
      <c r="CP57" s="57" t="n">
        <f aca="false">IF($B57&gt;0,IF($B57=CP$4,$F57,0),0)</f>
        <v>0</v>
      </c>
      <c r="CQ57" s="57" t="n">
        <f aca="false">IF($B57&gt;0,IF($B57=CQ$4,$G57,0),0)</f>
        <v>0</v>
      </c>
      <c r="CR57" s="57" t="n">
        <f aca="false">IF($B57&gt;0,IF($B57=CR$4,$H57,0),0)</f>
        <v>0</v>
      </c>
      <c r="CS57" s="57" t="n">
        <f aca="false">IF($B57&gt;0,IF($B57=CS$4,$I57,0),0)</f>
        <v>0</v>
      </c>
      <c r="CT57" s="57" t="n">
        <f aca="false">IF($B57&gt;0,IF($B57=CT$4,$F57,0),0)</f>
        <v>0</v>
      </c>
      <c r="CU57" s="57" t="n">
        <f aca="false">IF($B57&gt;0,IF($B57=CU$4,$G57,0),0)</f>
        <v>0</v>
      </c>
      <c r="CV57" s="57" t="n">
        <f aca="false">IF($B57&gt;0,IF($B57=CV$4,$H57,0),0)</f>
        <v>0</v>
      </c>
      <c r="CW57" s="57" t="n">
        <f aca="false">IF($B57&gt;0,IF($B57=CW$4,$I57,0),0)</f>
        <v>0</v>
      </c>
      <c r="CX57" s="57" t="n">
        <f aca="false">IF($B57&gt;0,IF($B57=CX$4,$F57,0),0)</f>
        <v>0</v>
      </c>
      <c r="CY57" s="57" t="n">
        <f aca="false">IF($B57&gt;0,IF($B57=CY$4,$G57,0),0)</f>
        <v>0</v>
      </c>
      <c r="CZ57" s="57" t="n">
        <f aca="false">IF($B57&gt;0,IF($B57=CZ$4,$H57,0),0)</f>
        <v>0</v>
      </c>
      <c r="DA57" s="57" t="n">
        <f aca="false">IF($B57&gt;0,IF($B57=DA$4,$I57,0),0)</f>
        <v>0</v>
      </c>
      <c r="DB57" s="57" t="n">
        <f aca="false">IF($B57&gt;0,IF($B57=DB$4,$F57,0),0)</f>
        <v>0</v>
      </c>
      <c r="DC57" s="57" t="n">
        <f aca="false">IF($B57&gt;0,IF($B57=DC$4,$G57,0),0)</f>
        <v>0</v>
      </c>
      <c r="DD57" s="57" t="n">
        <f aca="false">IF($B57&gt;0,IF($B57=DD$4,$H57,0),0)</f>
        <v>0</v>
      </c>
      <c r="DE57" s="57" t="n">
        <f aca="false">IF($B57&gt;0,IF($B57=DE$4,$I57,0),0)</f>
        <v>0</v>
      </c>
      <c r="DF57" s="57" t="n">
        <f aca="false">IF($B57&gt;0,IF($B57=DF$4,$F57,0),0)</f>
        <v>0</v>
      </c>
      <c r="DG57" s="57" t="n">
        <f aca="false">IF($B57&gt;0,IF($B57=DG$4,$G57,0),0)</f>
        <v>0</v>
      </c>
      <c r="DH57" s="57" t="n">
        <f aca="false">IF($B57&gt;0,IF($B57=DH$4,$H57,0),0)</f>
        <v>0</v>
      </c>
      <c r="DI57" s="57" t="n">
        <f aca="false">IF($B57&gt;0,IF($B57=DI$4,$I57,0),0)</f>
        <v>0</v>
      </c>
      <c r="DJ57" s="57" t="n">
        <f aca="false">IF($B57&gt;0,IF($B57=DJ$4,$F57,0),0)</f>
        <v>0</v>
      </c>
      <c r="DK57" s="57" t="n">
        <f aca="false">IF($B57&gt;0,IF($B57=DK$4,$G57,0),0)</f>
        <v>0</v>
      </c>
      <c r="DL57" s="57" t="n">
        <f aca="false">IF($B57&gt;0,IF($B57=DL$4,$H57,0),0)</f>
        <v>0</v>
      </c>
      <c r="DM57" s="57" t="n">
        <f aca="false">IF($B57&gt;0,IF($B57=DM$4,$I57,0),0)</f>
        <v>0</v>
      </c>
      <c r="DN57" s="57" t="n">
        <f aca="false">IF($B57&gt;0,IF($B57=DN$4,$F57,0),0)</f>
        <v>0</v>
      </c>
      <c r="DO57" s="57" t="n">
        <f aca="false">IF($B57&gt;0,IF($B57=DO$4,$G57,0),0)</f>
        <v>0</v>
      </c>
      <c r="DP57" s="57" t="n">
        <f aca="false">IF($B57&gt;0,IF($B57=DP$4,$H57,0),0)</f>
        <v>0</v>
      </c>
      <c r="DQ57" s="57" t="n">
        <f aca="false">IF($B57&gt;0,IF($B57=DQ$4,$I57,0),0)</f>
        <v>0</v>
      </c>
      <c r="DR57" s="57" t="n">
        <f aca="false">IF($B57&gt;0,IF($B57=DR$4,$F57,0),0)</f>
        <v>0</v>
      </c>
      <c r="DS57" s="57" t="n">
        <f aca="false">IF($B57&gt;0,IF($B57=DS$4,$G57,0),0)</f>
        <v>0</v>
      </c>
      <c r="DT57" s="57" t="n">
        <f aca="false">IF($B57&gt;0,IF($B57=DT$4,$H57,0),0)</f>
        <v>0</v>
      </c>
      <c r="DU57" s="57" t="n">
        <f aca="false">IF($B57&gt;0,IF($B57=DU$4,$I57,0),0)</f>
        <v>0</v>
      </c>
      <c r="DV57" s="57" t="n">
        <f aca="false">IF($B57&gt;0,IF($B57=DV$4,$F57,0),0)</f>
        <v>0</v>
      </c>
      <c r="DW57" s="57" t="n">
        <f aca="false">IF($B57&gt;0,IF($B57=DW$4,$G57,0),0)</f>
        <v>0</v>
      </c>
      <c r="DX57" s="57" t="n">
        <f aca="false">IF($B57&gt;0,IF($B57=DX$4,$H57,0),0)</f>
        <v>0</v>
      </c>
      <c r="DY57" s="57" t="n">
        <f aca="false">IF($B57&gt;0,IF($B57=DY$4,$I57,0),0)</f>
        <v>0</v>
      </c>
      <c r="DZ57" s="57" t="n">
        <f aca="false">IF($B57&gt;0,IF($B57=DZ$4,$F57,0),0)</f>
        <v>0</v>
      </c>
      <c r="EA57" s="57" t="n">
        <f aca="false">IF($B57&gt;0,IF($B57=EA$4,$G57,0),0)</f>
        <v>0</v>
      </c>
      <c r="EB57" s="57" t="n">
        <f aca="false">IF($B57&gt;0,IF($B57=EB$4,$H57,0),0)</f>
        <v>0</v>
      </c>
      <c r="EC57" s="57" t="n">
        <f aca="false">IF($B57&gt;0,IF($B57=EC$4,$I57,0),0)</f>
        <v>0</v>
      </c>
      <c r="ED57" s="57" t="n">
        <f aca="false">IF($B57&gt;0,IF($B57=ED$4,$F57,0),0)</f>
        <v>0</v>
      </c>
      <c r="EE57" s="57" t="n">
        <f aca="false">IF($B57&gt;0,IF($B57=EE$4,$G57,0),0)</f>
        <v>0</v>
      </c>
      <c r="EF57" s="57" t="n">
        <f aca="false">IF($B57&gt;0,IF($B57=EF$4,$H57,0),0)</f>
        <v>0</v>
      </c>
      <c r="EG57" s="57" t="n">
        <f aca="false">IF($B57&gt;0,IF($B57=EG$4,$I57,0),0)</f>
        <v>0</v>
      </c>
      <c r="EH57" s="57" t="n">
        <f aca="false">IF($B57&gt;0,IF($B57=EH$4,$F57,0),0)</f>
        <v>0</v>
      </c>
      <c r="EI57" s="57" t="n">
        <f aca="false">IF($B57&gt;0,IF($B57=EI$4,$G57,0),0)</f>
        <v>0</v>
      </c>
      <c r="EJ57" s="57" t="n">
        <f aca="false">IF($B57&gt;0,IF($B57=EJ$4,$H57,0),0)</f>
        <v>0</v>
      </c>
      <c r="EK57" s="57" t="n">
        <f aca="false">IF($B57&gt;0,IF($B57=EK$4,$I57,0),0)</f>
        <v>0</v>
      </c>
      <c r="EL57" s="57" t="n">
        <f aca="false">IF($B57&gt;0,IF($B57=EL$4,$F57,0),0)</f>
        <v>0</v>
      </c>
      <c r="EM57" s="57" t="n">
        <f aca="false">IF($B57&gt;0,IF($B57=EM$4,$G57,0),0)</f>
        <v>0</v>
      </c>
      <c r="EN57" s="57" t="n">
        <f aca="false">IF($B57&gt;0,IF($B57=EN$4,$H57,0),0)</f>
        <v>0</v>
      </c>
      <c r="EO57" s="57" t="n">
        <f aca="false">IF($B57&gt;0,IF($B57=EO$4,$I57,0),0)</f>
        <v>0</v>
      </c>
      <c r="EP57" s="57" t="n">
        <f aca="false">IF($B57&gt;0,IF($B57=EP$4,$F57,0),0)</f>
        <v>0</v>
      </c>
      <c r="EQ57" s="57" t="n">
        <f aca="false">IF($B57&gt;0,IF($B57=EQ$4,$G57,0),0)</f>
        <v>0</v>
      </c>
      <c r="ER57" s="57" t="n">
        <f aca="false">IF($B57&gt;0,IF($B57=ER$4,$H57,0),0)</f>
        <v>0</v>
      </c>
      <c r="ES57" s="57" t="n">
        <f aca="false">IF($B57&gt;0,IF($B57=ES$4,$I57,0),0)</f>
        <v>0</v>
      </c>
      <c r="ET57" s="57" t="n">
        <f aca="false">IF($B57&gt;0,IF($B57=ET$4,$F57,0),0)</f>
        <v>0</v>
      </c>
      <c r="EU57" s="57" t="n">
        <f aca="false">IF($B57&gt;0,IF($B57=EU$4,$G57,0),0)</f>
        <v>0</v>
      </c>
      <c r="EV57" s="57" t="n">
        <f aca="false">IF($B57&gt;0,IF($B57=EV$4,$H57,0),0)</f>
        <v>0</v>
      </c>
      <c r="EW57" s="57" t="n">
        <f aca="false">IF($B57&gt;0,IF($B57=EW$4,$I57,0),0)</f>
        <v>0</v>
      </c>
      <c r="EX57" s="57" t="n">
        <f aca="false">IF($B57&gt;0,IF($B57=EX$4,$F57,0),0)</f>
        <v>0</v>
      </c>
      <c r="EY57" s="57" t="n">
        <f aca="false">IF($B57&gt;0,IF($B57=EY$4,$G57,0),0)</f>
        <v>0</v>
      </c>
      <c r="EZ57" s="57" t="n">
        <f aca="false">IF($B57&gt;0,IF($B57=EZ$4,$H57,0),0)</f>
        <v>0</v>
      </c>
      <c r="FA57" s="57" t="n">
        <f aca="false">IF($B57&gt;0,IF($B57=FA$4,$I57,0),0)</f>
        <v>0</v>
      </c>
      <c r="FB57" s="57" t="n">
        <f aca="false">IF($B57&gt;0,IF($B57=FB$4,$F57,0),0)</f>
        <v>0</v>
      </c>
      <c r="FC57" s="57" t="n">
        <f aca="false">IF($B57&gt;0,IF($B57=FC$4,$G57,0),0)</f>
        <v>0</v>
      </c>
      <c r="FD57" s="57" t="n">
        <f aca="false">IF($B57&gt;0,IF($B57=FD$4,$H57,0),0)</f>
        <v>0</v>
      </c>
      <c r="FE57" s="57" t="n">
        <f aca="false">IF($B57&gt;0,IF($B57=FE$4,$I57,0),0)</f>
        <v>0</v>
      </c>
      <c r="FF57" s="57" t="n">
        <f aca="false">IF($B57&gt;0,IF($B57=FF$4,$F57,0),0)</f>
        <v>0</v>
      </c>
      <c r="FG57" s="57" t="n">
        <f aca="false">IF($B57&gt;0,IF($B57=FG$4,$G57,0),0)</f>
        <v>0</v>
      </c>
      <c r="FH57" s="57" t="n">
        <f aca="false">IF($B57&gt;0,IF($B57=FH$4,$H57,0),0)</f>
        <v>0</v>
      </c>
      <c r="FI57" s="57" t="n">
        <f aca="false">IF($B57&gt;0,IF($B57=FI$4,$I57,0),0)</f>
        <v>0</v>
      </c>
      <c r="FJ57" s="57" t="n">
        <f aca="false">IF($B57&gt;0,IF($B57=FJ$4,$F57,0),0)</f>
        <v>0</v>
      </c>
      <c r="FK57" s="57" t="n">
        <f aca="false">IF($B57&gt;0,IF($B57=FK$4,$G57,0),0)</f>
        <v>0</v>
      </c>
      <c r="FL57" s="57" t="n">
        <f aca="false">IF($B57&gt;0,IF($B57=FL$4,$H57,0),0)</f>
        <v>0</v>
      </c>
      <c r="FM57" s="57" t="n">
        <f aca="false">IF($B57&gt;0,IF($B57=FM$4,$I57,0),0)</f>
        <v>0</v>
      </c>
      <c r="FN57" s="57" t="n">
        <f aca="false">IF($B57&gt;0,IF($B57=FN$4,$F57,0),0)</f>
        <v>0</v>
      </c>
      <c r="FO57" s="57" t="n">
        <f aca="false">IF($B57&gt;0,IF($B57=FO$4,$G57,0),0)</f>
        <v>0</v>
      </c>
      <c r="FP57" s="57" t="n">
        <f aca="false">IF($B57&gt;0,IF($B57=FP$4,$H57,0),0)</f>
        <v>0</v>
      </c>
      <c r="FQ57" s="57" t="n">
        <f aca="false">IF($B57&gt;0,IF($B57=FQ$4,$I57,0),0)</f>
        <v>0</v>
      </c>
      <c r="FR57" s="57" t="n">
        <f aca="false">IF($B57&gt;0,IF($B57=FR$4,$F57,0),0)</f>
        <v>0</v>
      </c>
      <c r="FS57" s="57" t="n">
        <f aca="false">IF($B57&gt;0,IF($B57=FS$4,$G57,0),0)</f>
        <v>0</v>
      </c>
      <c r="FT57" s="57" t="n">
        <f aca="false">IF($B57&gt;0,IF($B57=FT$4,$H57,0),0)</f>
        <v>0</v>
      </c>
      <c r="FU57" s="57" t="n">
        <f aca="false">IF($B57&gt;0,IF($B57=FU$4,$I57,0),0)</f>
        <v>0</v>
      </c>
      <c r="FV57" s="57" t="n">
        <f aca="false">IF($B57&gt;0,IF($B57=FV$4,$F57,0),0)</f>
        <v>0</v>
      </c>
      <c r="FW57" s="57" t="n">
        <f aca="false">IF($B57&gt;0,IF($B57=FW$4,$G57,0),0)</f>
        <v>0</v>
      </c>
      <c r="FX57" s="57" t="n">
        <f aca="false">IF($B57&gt;0,IF($B57=FX$4,$H57,0),0)</f>
        <v>0</v>
      </c>
      <c r="FY57" s="57" t="n">
        <f aca="false">IF($B57&gt;0,IF($B57=FY$4,$I57,0),0)</f>
        <v>0</v>
      </c>
      <c r="FZ57" s="57" t="n">
        <f aca="false">IF($B57&gt;0,IF($B57=FZ$4,$F57,0),0)</f>
        <v>0</v>
      </c>
      <c r="GA57" s="57" t="n">
        <f aca="false">IF($B57&gt;0,IF($B57=GA$4,$G57,0),0)</f>
        <v>0</v>
      </c>
      <c r="GB57" s="57" t="n">
        <f aca="false">IF($B57&gt;0,IF($B57=GB$4,$H57,0),0)</f>
        <v>0</v>
      </c>
      <c r="GC57" s="57" t="n">
        <f aca="false">IF($B57&gt;0,IF($B57=GC$4,$I57,0),0)</f>
        <v>0</v>
      </c>
      <c r="GD57" s="57" t="n">
        <f aca="false">IF($B57&gt;0,IF($B57=GD$4,$F57,0),0)</f>
        <v>0</v>
      </c>
      <c r="GE57" s="57" t="n">
        <f aca="false">IF($B57&gt;0,IF($B57=GE$4,$G57,0),0)</f>
        <v>0</v>
      </c>
      <c r="GF57" s="57" t="n">
        <f aca="false">IF($B57&gt;0,IF($B57=GF$4,$H57,0),0)</f>
        <v>0</v>
      </c>
      <c r="GG57" s="57" t="n">
        <f aca="false">IF($B57&gt;0,IF($B57=GG$4,$I57,0),0)</f>
        <v>0</v>
      </c>
      <c r="GH57" s="57" t="n">
        <f aca="false">IF($B57&gt;0,IF($B57=GH$4,$F57,0),0)</f>
        <v>0</v>
      </c>
      <c r="GI57" s="57" t="n">
        <f aca="false">IF($B57&gt;0,IF($B57=GI$4,$G57,0),0)</f>
        <v>0</v>
      </c>
      <c r="GJ57" s="57" t="n">
        <f aca="false">IF($B57&gt;0,IF($B57=GJ$4,$H57,0),0)</f>
        <v>0</v>
      </c>
      <c r="GK57" s="57" t="n">
        <f aca="false">IF($B57&gt;0,IF($B57=GK$4,$I57,0),0)</f>
        <v>0</v>
      </c>
      <c r="GL57" s="57" t="n">
        <f aca="false">IF($B57&gt;0,IF($B57=GL$4,$F57,0),0)</f>
        <v>0</v>
      </c>
      <c r="GM57" s="57" t="n">
        <f aca="false">IF($B57&gt;0,IF($B57=GM$4,$G57,0),0)</f>
        <v>0</v>
      </c>
      <c r="GN57" s="57" t="n">
        <f aca="false">IF($B57&gt;0,IF($B57=GN$4,$H57,0),0)</f>
        <v>0</v>
      </c>
      <c r="GO57" s="57" t="n">
        <f aca="false">IF($B57&gt;0,IF($B57=GO$4,$I57,0),0)</f>
        <v>0</v>
      </c>
      <c r="GP57" s="57" t="n">
        <f aca="false">IF($B57&gt;0,IF($B57=GP$4,$F57,0),0)</f>
        <v>0</v>
      </c>
      <c r="GQ57" s="57" t="n">
        <f aca="false">IF($B57&gt;0,IF($B57=GQ$4,$G57,0),0)</f>
        <v>0</v>
      </c>
      <c r="GR57" s="57" t="n">
        <f aca="false">IF($B57&gt;0,IF($B57=GR$4,$H57,0),0)</f>
        <v>0</v>
      </c>
      <c r="GS57" s="57" t="n">
        <f aca="false">IF($B57&gt;0,IF($B57=GS$4,$I57,0),0)</f>
        <v>0</v>
      </c>
      <c r="GT57" s="57" t="n">
        <f aca="false">IF($B57&gt;0,IF($B57=GT$4,$F57,0),0)</f>
        <v>0</v>
      </c>
      <c r="GU57" s="57" t="n">
        <f aca="false">IF($B57&gt;0,IF($B57=GU$4,$G57,0),0)</f>
        <v>0</v>
      </c>
      <c r="GV57" s="57" t="n">
        <f aca="false">IF($B57&gt;0,IF($B57=GV$4,$H57,0),0)</f>
        <v>0</v>
      </c>
      <c r="GW57" s="57" t="n">
        <f aca="false">IF($B57&gt;0,IF($B57=GW$4,$I57,0),0)</f>
        <v>0</v>
      </c>
      <c r="GX57" s="57" t="n">
        <f aca="false">IF($B57&gt;0,IF($B57=GX$4,$F57,0),0)</f>
        <v>0</v>
      </c>
      <c r="GY57" s="57" t="n">
        <f aca="false">IF($B57&gt;0,IF($B57=GY$4,$G57,0),0)</f>
        <v>0</v>
      </c>
      <c r="GZ57" s="57" t="n">
        <f aca="false">IF($B57&gt;0,IF($B57=GZ$4,$H57,0),0)</f>
        <v>0</v>
      </c>
      <c r="HA57" s="57" t="n">
        <f aca="false">IF($B57&gt;0,IF($B57=HA$4,$I57,0),0)</f>
        <v>0</v>
      </c>
      <c r="HB57" s="57" t="n">
        <f aca="false">IF($B57&gt;0,IF($B57=HB$4,$F57,0),0)</f>
        <v>0</v>
      </c>
      <c r="HC57" s="57" t="n">
        <f aca="false">IF($B57&gt;0,IF($B57=HC$4,$G57,0),0)</f>
        <v>0</v>
      </c>
      <c r="HD57" s="57" t="n">
        <f aca="false">IF($B57&gt;0,IF($B57=HD$4,$H57,0),0)</f>
        <v>0</v>
      </c>
      <c r="HE57" s="57" t="n">
        <f aca="false">IF($B57&gt;0,IF($B57=HE$4,$I57,0),0)</f>
        <v>0</v>
      </c>
      <c r="HF57" s="57" t="n">
        <f aca="false">IF($B57&gt;0,IF($B57=HF$4,$F57,0),0)</f>
        <v>0</v>
      </c>
      <c r="HG57" s="57" t="n">
        <f aca="false">IF($B57&gt;0,IF($B57=HG$4,$G57,0),0)</f>
        <v>0</v>
      </c>
      <c r="HH57" s="57" t="n">
        <f aca="false">IF($B57&gt;0,IF($B57=HH$4,$H57,0),0)</f>
        <v>0</v>
      </c>
      <c r="HI57" s="57" t="n">
        <f aca="false">IF($B57&gt;0,IF($B57=HI$4,$I57,0),0)</f>
        <v>0</v>
      </c>
      <c r="HJ57" s="57" t="n">
        <f aca="false">IF($B57&gt;0,IF($B57=HJ$4,$F57,0),0)</f>
        <v>0</v>
      </c>
      <c r="HK57" s="57" t="n">
        <f aca="false">IF($B57&gt;0,IF($B57=HK$4,$G57,0),0)</f>
        <v>0</v>
      </c>
      <c r="HL57" s="57" t="n">
        <f aca="false">IF($B57&gt;0,IF($B57=HL$4,$H57,0),0)</f>
        <v>0</v>
      </c>
      <c r="HM57" s="57" t="n">
        <f aca="false">IF($B57&gt;0,IF($B57=HM$4,$I57,0),0)</f>
        <v>0</v>
      </c>
      <c r="HN57" s="57" t="n">
        <f aca="false">IF($B57&gt;0,IF($B57=HN$4,$F57,0),0)</f>
        <v>0</v>
      </c>
      <c r="HO57" s="57" t="n">
        <f aca="false">IF($B57&gt;0,IF($B57=HO$4,$G57,0),0)</f>
        <v>0</v>
      </c>
      <c r="HP57" s="57" t="n">
        <f aca="false">IF($B57&gt;0,IF($B57=HP$4,$H57,0),0)</f>
        <v>0</v>
      </c>
      <c r="HQ57" s="57" t="n">
        <f aca="false">IF($B57&gt;0,IF($B57=HQ$4,$I57,0),0)</f>
        <v>0</v>
      </c>
    </row>
    <row r="58" customFormat="false" ht="12.75" hidden="false" customHeight="false" outlineLevel="0" collapsed="false">
      <c r="A58" s="33" t="n">
        <v>53</v>
      </c>
      <c r="B58" s="58" t="n">
        <f aca="false">IF(AND(D58&gt;0,E58&lt;&gt;""),NUM.DE.SEMANA(VALUE(CONCATENATE(D58,"-",K58,"-",$I$2))),0)</f>
        <v>0</v>
      </c>
      <c r="C58" s="59" t="e">
        <f aca="false">VALUE(CONCATENATE(D58,"-",K58,"-",$I$2))</f>
        <v>#VALUE!</v>
      </c>
      <c r="D58" s="60"/>
      <c r="E58" s="60"/>
      <c r="F58" s="61"/>
      <c r="G58" s="61"/>
      <c r="H58" s="61"/>
      <c r="I58" s="61"/>
      <c r="K58" s="63" t="n">
        <f aca="false">IF($E58="",0,VLOOKUP($E58,$L$6:$M$17,2,FALSE()))</f>
        <v>0</v>
      </c>
      <c r="N58" s="57" t="n">
        <f aca="false">IF($B58&gt;0,IF($B58=N$4,$F58,0),0)</f>
        <v>0</v>
      </c>
      <c r="O58" s="57" t="n">
        <f aca="false">IF($B58&gt;0,IF($B58=O$4,$G58,0),0)</f>
        <v>0</v>
      </c>
      <c r="P58" s="57" t="n">
        <f aca="false">IF($B58&gt;0,IF($B58=P$4,$H58,0),0)</f>
        <v>0</v>
      </c>
      <c r="Q58" s="57" t="n">
        <f aca="false">IF($B58&gt;0,IF($B58=Q$4,$I58,0),0)</f>
        <v>0</v>
      </c>
      <c r="R58" s="57" t="n">
        <f aca="false">IF($B58&gt;0,IF($B58=R$4,$F58,0),0)</f>
        <v>0</v>
      </c>
      <c r="S58" s="57" t="n">
        <f aca="false">IF($B58&gt;0,IF($B58=S$4,$G58,0),0)</f>
        <v>0</v>
      </c>
      <c r="T58" s="57" t="n">
        <f aca="false">IF($B58&gt;0,IF($B58=T$4,$H58,0),0)</f>
        <v>0</v>
      </c>
      <c r="U58" s="57" t="n">
        <f aca="false">IF($B58&gt;0,IF($B58=U$4,$I58,0),0)</f>
        <v>0</v>
      </c>
      <c r="V58" s="57" t="n">
        <f aca="false">IF($B58&gt;0,IF($B58=V$4,$F58,0),0)</f>
        <v>0</v>
      </c>
      <c r="W58" s="57" t="n">
        <f aca="false">IF($B58&gt;0,IF($B58=W$4,$G58,0),0)</f>
        <v>0</v>
      </c>
      <c r="X58" s="57" t="n">
        <f aca="false">IF($B58&gt;0,IF($B58=X$4,$H58,0),0)</f>
        <v>0</v>
      </c>
      <c r="Y58" s="57" t="n">
        <f aca="false">IF($B58&gt;0,IF($B58=Y$4,$I58,0),0)</f>
        <v>0</v>
      </c>
      <c r="Z58" s="57" t="n">
        <f aca="false">IF($B58&gt;0,IF($B58=Z$4,$F58,0),0)</f>
        <v>0</v>
      </c>
      <c r="AA58" s="57" t="n">
        <f aca="false">IF($B58&gt;0,IF($B58=AA$4,$G58,0),0)</f>
        <v>0</v>
      </c>
      <c r="AB58" s="57" t="n">
        <f aca="false">IF($B58&gt;0,IF($B58=AB$4,$H58,0),0)</f>
        <v>0</v>
      </c>
      <c r="AC58" s="57" t="n">
        <f aca="false">IF($B58&gt;0,IF($B58=AC$4,$I58,0),0)</f>
        <v>0</v>
      </c>
      <c r="AD58" s="57" t="n">
        <f aca="false">IF($B58&gt;0,IF($B58=AD$4,$F58,0),0)</f>
        <v>0</v>
      </c>
      <c r="AE58" s="57" t="n">
        <f aca="false">IF($B58&gt;0,IF($B58=AE$4,$G58,0),0)</f>
        <v>0</v>
      </c>
      <c r="AF58" s="57" t="n">
        <f aca="false">IF($B58&gt;0,IF($B58=AF$4,$H58,0),0)</f>
        <v>0</v>
      </c>
      <c r="AG58" s="57" t="n">
        <f aca="false">IF($B58&gt;0,IF($B58=AG$4,$I58,0),0)</f>
        <v>0</v>
      </c>
      <c r="AH58" s="57" t="n">
        <f aca="false">IF($B58&gt;0,IF($B58=AH$4,$F58,0),0)</f>
        <v>0</v>
      </c>
      <c r="AI58" s="57" t="n">
        <f aca="false">IF($B58&gt;0,IF($B58=AI$4,$G58,0),0)</f>
        <v>0</v>
      </c>
      <c r="AJ58" s="57" t="n">
        <f aca="false">IF($B58&gt;0,IF($B58=AJ$4,$H58,0),0)</f>
        <v>0</v>
      </c>
      <c r="AK58" s="57" t="n">
        <f aca="false">IF($B58&gt;0,IF($B58=AK$4,$I58,0),0)</f>
        <v>0</v>
      </c>
      <c r="AL58" s="57" t="n">
        <f aca="false">IF($B58&gt;0,IF($B58=AL$4,$F58,0),0)</f>
        <v>0</v>
      </c>
      <c r="AM58" s="57" t="n">
        <f aca="false">IF($B58&gt;0,IF($B58=AM$4,$G58,0),0)</f>
        <v>0</v>
      </c>
      <c r="AN58" s="57" t="n">
        <f aca="false">IF($B58&gt;0,IF($B58=AN$4,$H58,0),0)</f>
        <v>0</v>
      </c>
      <c r="AO58" s="57" t="n">
        <f aca="false">IF($B58&gt;0,IF($B58=AO$4,$I58,0),0)</f>
        <v>0</v>
      </c>
      <c r="AP58" s="57" t="n">
        <f aca="false">IF($B58&gt;0,IF($B58=AP$4,$F58,0),0)</f>
        <v>0</v>
      </c>
      <c r="AQ58" s="57" t="n">
        <f aca="false">IF($B58&gt;0,IF($B58=AQ$4,$G58,0),0)</f>
        <v>0</v>
      </c>
      <c r="AR58" s="57" t="n">
        <f aca="false">IF($B58&gt;0,IF($B58=AR$4,$H58,0),0)</f>
        <v>0</v>
      </c>
      <c r="AS58" s="57" t="n">
        <f aca="false">IF($B58&gt;0,IF($B58=AS$4,$I58,0),0)</f>
        <v>0</v>
      </c>
      <c r="AT58" s="57" t="n">
        <f aca="false">IF($B58&gt;0,IF($B58=AT$4,$F58,0),0)</f>
        <v>0</v>
      </c>
      <c r="AU58" s="57" t="n">
        <f aca="false">IF($B58&gt;0,IF($B58=AU$4,$G58,0),0)</f>
        <v>0</v>
      </c>
      <c r="AV58" s="57" t="n">
        <f aca="false">IF($B58&gt;0,IF($B58=AV$4,$H58,0),0)</f>
        <v>0</v>
      </c>
      <c r="AW58" s="57" t="n">
        <f aca="false">IF($B58&gt;0,IF($B58=AW$4,$I58,0),0)</f>
        <v>0</v>
      </c>
      <c r="AX58" s="57" t="n">
        <f aca="false">IF($B58&gt;0,IF($B58=AX$4,$F58,0),0)</f>
        <v>0</v>
      </c>
      <c r="AY58" s="57" t="n">
        <f aca="false">IF($B58&gt;0,IF($B58=AY$4,$G58,0),0)</f>
        <v>0</v>
      </c>
      <c r="AZ58" s="57" t="n">
        <f aca="false">IF($B58&gt;0,IF($B58=AZ$4,$H58,0),0)</f>
        <v>0</v>
      </c>
      <c r="BA58" s="57" t="n">
        <f aca="false">IF($B58&gt;0,IF($B58=BA$4,$I58,0),0)</f>
        <v>0</v>
      </c>
      <c r="BB58" s="57" t="n">
        <f aca="false">IF($B58&gt;0,IF($B58=BB$4,$F58,0),0)</f>
        <v>0</v>
      </c>
      <c r="BC58" s="57" t="n">
        <f aca="false">IF($B58&gt;0,IF($B58=BC$4,$G58,0),0)</f>
        <v>0</v>
      </c>
      <c r="BD58" s="57" t="n">
        <f aca="false">IF($B58&gt;0,IF($B58=BD$4,$H58,0),0)</f>
        <v>0</v>
      </c>
      <c r="BE58" s="57" t="n">
        <f aca="false">IF($B58&gt;0,IF($B58=BE$4,$I58,0),0)</f>
        <v>0</v>
      </c>
      <c r="BF58" s="57" t="n">
        <f aca="false">IF($B58&gt;0,IF($B58=BF$4,$F58,0),0)</f>
        <v>0</v>
      </c>
      <c r="BG58" s="57" t="n">
        <f aca="false">IF($B58&gt;0,IF($B58=BG$4,$G58,0),0)</f>
        <v>0</v>
      </c>
      <c r="BH58" s="57" t="n">
        <f aca="false">IF($B58&gt;0,IF($B58=BH$4,$H58,0),0)</f>
        <v>0</v>
      </c>
      <c r="BI58" s="57" t="n">
        <f aca="false">IF($B58&gt;0,IF($B58=BI$4,$I58,0),0)</f>
        <v>0</v>
      </c>
      <c r="BJ58" s="57" t="n">
        <f aca="false">IF($B58&gt;0,IF($B58=BJ$4,$F58,0),0)</f>
        <v>0</v>
      </c>
      <c r="BK58" s="57" t="n">
        <f aca="false">IF($B58&gt;0,IF($B58=BK$4,$G58,0),0)</f>
        <v>0</v>
      </c>
      <c r="BL58" s="57" t="n">
        <f aca="false">IF($B58&gt;0,IF($B58=BL$4,$H58,0),0)</f>
        <v>0</v>
      </c>
      <c r="BM58" s="57" t="n">
        <f aca="false">IF($B58&gt;0,IF($B58=BM$4,$I58,0),0)</f>
        <v>0</v>
      </c>
      <c r="BN58" s="57" t="n">
        <f aca="false">IF($B58&gt;0,IF($B58=BN$4,$F58,0),0)</f>
        <v>0</v>
      </c>
      <c r="BO58" s="57" t="n">
        <f aca="false">IF($B58&gt;0,IF($B58=BO$4,$G58,0),0)</f>
        <v>0</v>
      </c>
      <c r="BP58" s="57" t="n">
        <f aca="false">IF($B58&gt;0,IF($B58=BP$4,$H58,0),0)</f>
        <v>0</v>
      </c>
      <c r="BQ58" s="57" t="n">
        <f aca="false">IF($B58&gt;0,IF($B58=BQ$4,$I58,0),0)</f>
        <v>0</v>
      </c>
      <c r="BR58" s="57" t="n">
        <f aca="false">IF($B58&gt;0,IF($B58=BR$4,$F58,0),0)</f>
        <v>0</v>
      </c>
      <c r="BS58" s="57" t="n">
        <f aca="false">IF($B58&gt;0,IF($B58=BS$4,$G58,0),0)</f>
        <v>0</v>
      </c>
      <c r="BT58" s="57" t="n">
        <f aca="false">IF($B58&gt;0,IF($B58=BT$4,$H58,0),0)</f>
        <v>0</v>
      </c>
      <c r="BU58" s="57" t="n">
        <f aca="false">IF($B58&gt;0,IF($B58=BU$4,$I58,0),0)</f>
        <v>0</v>
      </c>
      <c r="BV58" s="57" t="n">
        <f aca="false">IF($B58&gt;0,IF($B58=BV$4,$F58,0),0)</f>
        <v>0</v>
      </c>
      <c r="BW58" s="57" t="n">
        <f aca="false">IF($B58&gt;0,IF($B58=BW$4,$G58,0),0)</f>
        <v>0</v>
      </c>
      <c r="BX58" s="57" t="n">
        <f aca="false">IF($B58&gt;0,IF($B58=BX$4,$H58,0),0)</f>
        <v>0</v>
      </c>
      <c r="BY58" s="57" t="n">
        <f aca="false">IF($B58&gt;0,IF($B58=BY$4,$I58,0),0)</f>
        <v>0</v>
      </c>
      <c r="BZ58" s="57" t="n">
        <f aca="false">IF($B58&gt;0,IF($B58=BZ$4,$F58,0),0)</f>
        <v>0</v>
      </c>
      <c r="CA58" s="57" t="n">
        <f aca="false">IF($B58&gt;0,IF($B58=CA$4,$G58,0),0)</f>
        <v>0</v>
      </c>
      <c r="CB58" s="57" t="n">
        <f aca="false">IF($B58&gt;0,IF($B58=CB$4,$H58,0),0)</f>
        <v>0</v>
      </c>
      <c r="CC58" s="57" t="n">
        <f aca="false">IF($B58&gt;0,IF($B58=CC$4,$I58,0),0)</f>
        <v>0</v>
      </c>
      <c r="CD58" s="57" t="n">
        <f aca="false">IF($B58&gt;0,IF($B58=CD$4,$F58,0),0)</f>
        <v>0</v>
      </c>
      <c r="CE58" s="57" t="n">
        <f aca="false">IF($B58&gt;0,IF($B58=CE$4,$G58,0),0)</f>
        <v>0</v>
      </c>
      <c r="CF58" s="57" t="n">
        <f aca="false">IF($B58&gt;0,IF($B58=CF$4,$H58,0),0)</f>
        <v>0</v>
      </c>
      <c r="CG58" s="57" t="n">
        <f aca="false">IF($B58&gt;0,IF($B58=CG$4,$I58,0),0)</f>
        <v>0</v>
      </c>
      <c r="CH58" s="57" t="n">
        <f aca="false">IF($B58&gt;0,IF($B58=CH$4,$F58,0),0)</f>
        <v>0</v>
      </c>
      <c r="CI58" s="57" t="n">
        <f aca="false">IF($B58&gt;0,IF($B58=CI$4,$G58,0),0)</f>
        <v>0</v>
      </c>
      <c r="CJ58" s="57" t="n">
        <f aca="false">IF($B58&gt;0,IF($B58=CJ$4,$H58,0),0)</f>
        <v>0</v>
      </c>
      <c r="CK58" s="57" t="n">
        <f aca="false">IF($B58&gt;0,IF($B58=CK$4,$I58,0),0)</f>
        <v>0</v>
      </c>
      <c r="CL58" s="57" t="n">
        <f aca="false">IF($B58&gt;0,IF($B58=CL$4,$F58,0),0)</f>
        <v>0</v>
      </c>
      <c r="CM58" s="57" t="n">
        <f aca="false">IF($B58&gt;0,IF($B58=CM$4,$G58,0),0)</f>
        <v>0</v>
      </c>
      <c r="CN58" s="57" t="n">
        <f aca="false">IF($B58&gt;0,IF($B58=CN$4,$H58,0),0)</f>
        <v>0</v>
      </c>
      <c r="CO58" s="57" t="n">
        <f aca="false">IF($B58&gt;0,IF($B58=CO$4,$I58,0),0)</f>
        <v>0</v>
      </c>
      <c r="CP58" s="57" t="n">
        <f aca="false">IF($B58&gt;0,IF($B58=CP$4,$F58,0),0)</f>
        <v>0</v>
      </c>
      <c r="CQ58" s="57" t="n">
        <f aca="false">IF($B58&gt;0,IF($B58=CQ$4,$G58,0),0)</f>
        <v>0</v>
      </c>
      <c r="CR58" s="57" t="n">
        <f aca="false">IF($B58&gt;0,IF($B58=CR$4,$H58,0),0)</f>
        <v>0</v>
      </c>
      <c r="CS58" s="57" t="n">
        <f aca="false">IF($B58&gt;0,IF($B58=CS$4,$I58,0),0)</f>
        <v>0</v>
      </c>
      <c r="CT58" s="57" t="n">
        <f aca="false">IF($B58&gt;0,IF($B58=CT$4,$F58,0),0)</f>
        <v>0</v>
      </c>
      <c r="CU58" s="57" t="n">
        <f aca="false">IF($B58&gt;0,IF($B58=CU$4,$G58,0),0)</f>
        <v>0</v>
      </c>
      <c r="CV58" s="57" t="n">
        <f aca="false">IF($B58&gt;0,IF($B58=CV$4,$H58,0),0)</f>
        <v>0</v>
      </c>
      <c r="CW58" s="57" t="n">
        <f aca="false">IF($B58&gt;0,IF($B58=CW$4,$I58,0),0)</f>
        <v>0</v>
      </c>
      <c r="CX58" s="57" t="n">
        <f aca="false">IF($B58&gt;0,IF($B58=CX$4,$F58,0),0)</f>
        <v>0</v>
      </c>
      <c r="CY58" s="57" t="n">
        <f aca="false">IF($B58&gt;0,IF($B58=CY$4,$G58,0),0)</f>
        <v>0</v>
      </c>
      <c r="CZ58" s="57" t="n">
        <f aca="false">IF($B58&gt;0,IF($B58=CZ$4,$H58,0),0)</f>
        <v>0</v>
      </c>
      <c r="DA58" s="57" t="n">
        <f aca="false">IF($B58&gt;0,IF($B58=DA$4,$I58,0),0)</f>
        <v>0</v>
      </c>
      <c r="DB58" s="57" t="n">
        <f aca="false">IF($B58&gt;0,IF($B58=DB$4,$F58,0),0)</f>
        <v>0</v>
      </c>
      <c r="DC58" s="57" t="n">
        <f aca="false">IF($B58&gt;0,IF($B58=DC$4,$G58,0),0)</f>
        <v>0</v>
      </c>
      <c r="DD58" s="57" t="n">
        <f aca="false">IF($B58&gt;0,IF($B58=DD$4,$H58,0),0)</f>
        <v>0</v>
      </c>
      <c r="DE58" s="57" t="n">
        <f aca="false">IF($B58&gt;0,IF($B58=DE$4,$I58,0),0)</f>
        <v>0</v>
      </c>
      <c r="DF58" s="57" t="n">
        <f aca="false">IF($B58&gt;0,IF($B58=DF$4,$F58,0),0)</f>
        <v>0</v>
      </c>
      <c r="DG58" s="57" t="n">
        <f aca="false">IF($B58&gt;0,IF($B58=DG$4,$G58,0),0)</f>
        <v>0</v>
      </c>
      <c r="DH58" s="57" t="n">
        <f aca="false">IF($B58&gt;0,IF($B58=DH$4,$H58,0),0)</f>
        <v>0</v>
      </c>
      <c r="DI58" s="57" t="n">
        <f aca="false">IF($B58&gt;0,IF($B58=DI$4,$I58,0),0)</f>
        <v>0</v>
      </c>
      <c r="DJ58" s="57" t="n">
        <f aca="false">IF($B58&gt;0,IF($B58=DJ$4,$F58,0),0)</f>
        <v>0</v>
      </c>
      <c r="DK58" s="57" t="n">
        <f aca="false">IF($B58&gt;0,IF($B58=DK$4,$G58,0),0)</f>
        <v>0</v>
      </c>
      <c r="DL58" s="57" t="n">
        <f aca="false">IF($B58&gt;0,IF($B58=DL$4,$H58,0),0)</f>
        <v>0</v>
      </c>
      <c r="DM58" s="57" t="n">
        <f aca="false">IF($B58&gt;0,IF($B58=DM$4,$I58,0),0)</f>
        <v>0</v>
      </c>
      <c r="DN58" s="57" t="n">
        <f aca="false">IF($B58&gt;0,IF($B58=DN$4,$F58,0),0)</f>
        <v>0</v>
      </c>
      <c r="DO58" s="57" t="n">
        <f aca="false">IF($B58&gt;0,IF($B58=DO$4,$G58,0),0)</f>
        <v>0</v>
      </c>
      <c r="DP58" s="57" t="n">
        <f aca="false">IF($B58&gt;0,IF($B58=DP$4,$H58,0),0)</f>
        <v>0</v>
      </c>
      <c r="DQ58" s="57" t="n">
        <f aca="false">IF($B58&gt;0,IF($B58=DQ$4,$I58,0),0)</f>
        <v>0</v>
      </c>
      <c r="DR58" s="57" t="n">
        <f aca="false">IF($B58&gt;0,IF($B58=DR$4,$F58,0),0)</f>
        <v>0</v>
      </c>
      <c r="DS58" s="57" t="n">
        <f aca="false">IF($B58&gt;0,IF($B58=DS$4,$G58,0),0)</f>
        <v>0</v>
      </c>
      <c r="DT58" s="57" t="n">
        <f aca="false">IF($B58&gt;0,IF($B58=DT$4,$H58,0),0)</f>
        <v>0</v>
      </c>
      <c r="DU58" s="57" t="n">
        <f aca="false">IF($B58&gt;0,IF($B58=DU$4,$I58,0),0)</f>
        <v>0</v>
      </c>
      <c r="DV58" s="57" t="n">
        <f aca="false">IF($B58&gt;0,IF($B58=DV$4,$F58,0),0)</f>
        <v>0</v>
      </c>
      <c r="DW58" s="57" t="n">
        <f aca="false">IF($B58&gt;0,IF($B58=DW$4,$G58,0),0)</f>
        <v>0</v>
      </c>
      <c r="DX58" s="57" t="n">
        <f aca="false">IF($B58&gt;0,IF($B58=DX$4,$H58,0),0)</f>
        <v>0</v>
      </c>
      <c r="DY58" s="57" t="n">
        <f aca="false">IF($B58&gt;0,IF($B58=DY$4,$I58,0),0)</f>
        <v>0</v>
      </c>
      <c r="DZ58" s="57" t="n">
        <f aca="false">IF($B58&gt;0,IF($B58=DZ$4,$F58,0),0)</f>
        <v>0</v>
      </c>
      <c r="EA58" s="57" t="n">
        <f aca="false">IF($B58&gt;0,IF($B58=EA$4,$G58,0),0)</f>
        <v>0</v>
      </c>
      <c r="EB58" s="57" t="n">
        <f aca="false">IF($B58&gt;0,IF($B58=EB$4,$H58,0),0)</f>
        <v>0</v>
      </c>
      <c r="EC58" s="57" t="n">
        <f aca="false">IF($B58&gt;0,IF($B58=EC$4,$I58,0),0)</f>
        <v>0</v>
      </c>
      <c r="ED58" s="57" t="n">
        <f aca="false">IF($B58&gt;0,IF($B58=ED$4,$F58,0),0)</f>
        <v>0</v>
      </c>
      <c r="EE58" s="57" t="n">
        <f aca="false">IF($B58&gt;0,IF($B58=EE$4,$G58,0),0)</f>
        <v>0</v>
      </c>
      <c r="EF58" s="57" t="n">
        <f aca="false">IF($B58&gt;0,IF($B58=EF$4,$H58,0),0)</f>
        <v>0</v>
      </c>
      <c r="EG58" s="57" t="n">
        <f aca="false">IF($B58&gt;0,IF($B58=EG$4,$I58,0),0)</f>
        <v>0</v>
      </c>
      <c r="EH58" s="57" t="n">
        <f aca="false">IF($B58&gt;0,IF($B58=EH$4,$F58,0),0)</f>
        <v>0</v>
      </c>
      <c r="EI58" s="57" t="n">
        <f aca="false">IF($B58&gt;0,IF($B58=EI$4,$G58,0),0)</f>
        <v>0</v>
      </c>
      <c r="EJ58" s="57" t="n">
        <f aca="false">IF($B58&gt;0,IF($B58=EJ$4,$H58,0),0)</f>
        <v>0</v>
      </c>
      <c r="EK58" s="57" t="n">
        <f aca="false">IF($B58&gt;0,IF($B58=EK$4,$I58,0),0)</f>
        <v>0</v>
      </c>
      <c r="EL58" s="57" t="n">
        <f aca="false">IF($B58&gt;0,IF($B58=EL$4,$F58,0),0)</f>
        <v>0</v>
      </c>
      <c r="EM58" s="57" t="n">
        <f aca="false">IF($B58&gt;0,IF($B58=EM$4,$G58,0),0)</f>
        <v>0</v>
      </c>
      <c r="EN58" s="57" t="n">
        <f aca="false">IF($B58&gt;0,IF($B58=EN$4,$H58,0),0)</f>
        <v>0</v>
      </c>
      <c r="EO58" s="57" t="n">
        <f aca="false">IF($B58&gt;0,IF($B58=EO$4,$I58,0),0)</f>
        <v>0</v>
      </c>
      <c r="EP58" s="57" t="n">
        <f aca="false">IF($B58&gt;0,IF($B58=EP$4,$F58,0),0)</f>
        <v>0</v>
      </c>
      <c r="EQ58" s="57" t="n">
        <f aca="false">IF($B58&gt;0,IF($B58=EQ$4,$G58,0),0)</f>
        <v>0</v>
      </c>
      <c r="ER58" s="57" t="n">
        <f aca="false">IF($B58&gt;0,IF($B58=ER$4,$H58,0),0)</f>
        <v>0</v>
      </c>
      <c r="ES58" s="57" t="n">
        <f aca="false">IF($B58&gt;0,IF($B58=ES$4,$I58,0),0)</f>
        <v>0</v>
      </c>
      <c r="ET58" s="57" t="n">
        <f aca="false">IF($B58&gt;0,IF($B58=ET$4,$F58,0),0)</f>
        <v>0</v>
      </c>
      <c r="EU58" s="57" t="n">
        <f aca="false">IF($B58&gt;0,IF($B58=EU$4,$G58,0),0)</f>
        <v>0</v>
      </c>
      <c r="EV58" s="57" t="n">
        <f aca="false">IF($B58&gt;0,IF($B58=EV$4,$H58,0),0)</f>
        <v>0</v>
      </c>
      <c r="EW58" s="57" t="n">
        <f aca="false">IF($B58&gt;0,IF($B58=EW$4,$I58,0),0)</f>
        <v>0</v>
      </c>
      <c r="EX58" s="57" t="n">
        <f aca="false">IF($B58&gt;0,IF($B58=EX$4,$F58,0),0)</f>
        <v>0</v>
      </c>
      <c r="EY58" s="57" t="n">
        <f aca="false">IF($B58&gt;0,IF($B58=EY$4,$G58,0),0)</f>
        <v>0</v>
      </c>
      <c r="EZ58" s="57" t="n">
        <f aca="false">IF($B58&gt;0,IF($B58=EZ$4,$H58,0),0)</f>
        <v>0</v>
      </c>
      <c r="FA58" s="57" t="n">
        <f aca="false">IF($B58&gt;0,IF($B58=FA$4,$I58,0),0)</f>
        <v>0</v>
      </c>
      <c r="FB58" s="57" t="n">
        <f aca="false">IF($B58&gt;0,IF($B58=FB$4,$F58,0),0)</f>
        <v>0</v>
      </c>
      <c r="FC58" s="57" t="n">
        <f aca="false">IF($B58&gt;0,IF($B58=FC$4,$G58,0),0)</f>
        <v>0</v>
      </c>
      <c r="FD58" s="57" t="n">
        <f aca="false">IF($B58&gt;0,IF($B58=FD$4,$H58,0),0)</f>
        <v>0</v>
      </c>
      <c r="FE58" s="57" t="n">
        <f aca="false">IF($B58&gt;0,IF($B58=FE$4,$I58,0),0)</f>
        <v>0</v>
      </c>
      <c r="FF58" s="57" t="n">
        <f aca="false">IF($B58&gt;0,IF($B58=FF$4,$F58,0),0)</f>
        <v>0</v>
      </c>
      <c r="FG58" s="57" t="n">
        <f aca="false">IF($B58&gt;0,IF($B58=FG$4,$G58,0),0)</f>
        <v>0</v>
      </c>
      <c r="FH58" s="57" t="n">
        <f aca="false">IF($B58&gt;0,IF($B58=FH$4,$H58,0),0)</f>
        <v>0</v>
      </c>
      <c r="FI58" s="57" t="n">
        <f aca="false">IF($B58&gt;0,IF($B58=FI$4,$I58,0),0)</f>
        <v>0</v>
      </c>
      <c r="FJ58" s="57" t="n">
        <f aca="false">IF($B58&gt;0,IF($B58=FJ$4,$F58,0),0)</f>
        <v>0</v>
      </c>
      <c r="FK58" s="57" t="n">
        <f aca="false">IF($B58&gt;0,IF($B58=FK$4,$G58,0),0)</f>
        <v>0</v>
      </c>
      <c r="FL58" s="57" t="n">
        <f aca="false">IF($B58&gt;0,IF($B58=FL$4,$H58,0),0)</f>
        <v>0</v>
      </c>
      <c r="FM58" s="57" t="n">
        <f aca="false">IF($B58&gt;0,IF($B58=FM$4,$I58,0),0)</f>
        <v>0</v>
      </c>
      <c r="FN58" s="57" t="n">
        <f aca="false">IF($B58&gt;0,IF($B58=FN$4,$F58,0),0)</f>
        <v>0</v>
      </c>
      <c r="FO58" s="57" t="n">
        <f aca="false">IF($B58&gt;0,IF($B58=FO$4,$G58,0),0)</f>
        <v>0</v>
      </c>
      <c r="FP58" s="57" t="n">
        <f aca="false">IF($B58&gt;0,IF($B58=FP$4,$H58,0),0)</f>
        <v>0</v>
      </c>
      <c r="FQ58" s="57" t="n">
        <f aca="false">IF($B58&gt;0,IF($B58=FQ$4,$I58,0),0)</f>
        <v>0</v>
      </c>
      <c r="FR58" s="57" t="n">
        <f aca="false">IF($B58&gt;0,IF($B58=FR$4,$F58,0),0)</f>
        <v>0</v>
      </c>
      <c r="FS58" s="57" t="n">
        <f aca="false">IF($B58&gt;0,IF($B58=FS$4,$G58,0),0)</f>
        <v>0</v>
      </c>
      <c r="FT58" s="57" t="n">
        <f aca="false">IF($B58&gt;0,IF($B58=FT$4,$H58,0),0)</f>
        <v>0</v>
      </c>
      <c r="FU58" s="57" t="n">
        <f aca="false">IF($B58&gt;0,IF($B58=FU$4,$I58,0),0)</f>
        <v>0</v>
      </c>
      <c r="FV58" s="57" t="n">
        <f aca="false">IF($B58&gt;0,IF($B58=FV$4,$F58,0),0)</f>
        <v>0</v>
      </c>
      <c r="FW58" s="57" t="n">
        <f aca="false">IF($B58&gt;0,IF($B58=FW$4,$G58,0),0)</f>
        <v>0</v>
      </c>
      <c r="FX58" s="57" t="n">
        <f aca="false">IF($B58&gt;0,IF($B58=FX$4,$H58,0),0)</f>
        <v>0</v>
      </c>
      <c r="FY58" s="57" t="n">
        <f aca="false">IF($B58&gt;0,IF($B58=FY$4,$I58,0),0)</f>
        <v>0</v>
      </c>
      <c r="FZ58" s="57" t="n">
        <f aca="false">IF($B58&gt;0,IF($B58=FZ$4,$F58,0),0)</f>
        <v>0</v>
      </c>
      <c r="GA58" s="57" t="n">
        <f aca="false">IF($B58&gt;0,IF($B58=GA$4,$G58,0),0)</f>
        <v>0</v>
      </c>
      <c r="GB58" s="57" t="n">
        <f aca="false">IF($B58&gt;0,IF($B58=GB$4,$H58,0),0)</f>
        <v>0</v>
      </c>
      <c r="GC58" s="57" t="n">
        <f aca="false">IF($B58&gt;0,IF($B58=GC$4,$I58,0),0)</f>
        <v>0</v>
      </c>
      <c r="GD58" s="57" t="n">
        <f aca="false">IF($B58&gt;0,IF($B58=GD$4,$F58,0),0)</f>
        <v>0</v>
      </c>
      <c r="GE58" s="57" t="n">
        <f aca="false">IF($B58&gt;0,IF($B58=GE$4,$G58,0),0)</f>
        <v>0</v>
      </c>
      <c r="GF58" s="57" t="n">
        <f aca="false">IF($B58&gt;0,IF($B58=GF$4,$H58,0),0)</f>
        <v>0</v>
      </c>
      <c r="GG58" s="57" t="n">
        <f aca="false">IF($B58&gt;0,IF($B58=GG$4,$I58,0),0)</f>
        <v>0</v>
      </c>
      <c r="GH58" s="57" t="n">
        <f aca="false">IF($B58&gt;0,IF($B58=GH$4,$F58,0),0)</f>
        <v>0</v>
      </c>
      <c r="GI58" s="57" t="n">
        <f aca="false">IF($B58&gt;0,IF($B58=GI$4,$G58,0),0)</f>
        <v>0</v>
      </c>
      <c r="GJ58" s="57" t="n">
        <f aca="false">IF($B58&gt;0,IF($B58=GJ$4,$H58,0),0)</f>
        <v>0</v>
      </c>
      <c r="GK58" s="57" t="n">
        <f aca="false">IF($B58&gt;0,IF($B58=GK$4,$I58,0),0)</f>
        <v>0</v>
      </c>
      <c r="GL58" s="57" t="n">
        <f aca="false">IF($B58&gt;0,IF($B58=GL$4,$F58,0),0)</f>
        <v>0</v>
      </c>
      <c r="GM58" s="57" t="n">
        <f aca="false">IF($B58&gt;0,IF($B58=GM$4,$G58,0),0)</f>
        <v>0</v>
      </c>
      <c r="GN58" s="57" t="n">
        <f aca="false">IF($B58&gt;0,IF($B58=GN$4,$H58,0),0)</f>
        <v>0</v>
      </c>
      <c r="GO58" s="57" t="n">
        <f aca="false">IF($B58&gt;0,IF($B58=GO$4,$I58,0),0)</f>
        <v>0</v>
      </c>
      <c r="GP58" s="57" t="n">
        <f aca="false">IF($B58&gt;0,IF($B58=GP$4,$F58,0),0)</f>
        <v>0</v>
      </c>
      <c r="GQ58" s="57" t="n">
        <f aca="false">IF($B58&gt;0,IF($B58=GQ$4,$G58,0),0)</f>
        <v>0</v>
      </c>
      <c r="GR58" s="57" t="n">
        <f aca="false">IF($B58&gt;0,IF($B58=GR$4,$H58,0),0)</f>
        <v>0</v>
      </c>
      <c r="GS58" s="57" t="n">
        <f aca="false">IF($B58&gt;0,IF($B58=GS$4,$I58,0),0)</f>
        <v>0</v>
      </c>
      <c r="GT58" s="57" t="n">
        <f aca="false">IF($B58&gt;0,IF($B58=GT$4,$F58,0),0)</f>
        <v>0</v>
      </c>
      <c r="GU58" s="57" t="n">
        <f aca="false">IF($B58&gt;0,IF($B58=GU$4,$G58,0),0)</f>
        <v>0</v>
      </c>
      <c r="GV58" s="57" t="n">
        <f aca="false">IF($B58&gt;0,IF($B58=GV$4,$H58,0),0)</f>
        <v>0</v>
      </c>
      <c r="GW58" s="57" t="n">
        <f aca="false">IF($B58&gt;0,IF($B58=GW$4,$I58,0),0)</f>
        <v>0</v>
      </c>
      <c r="GX58" s="57" t="n">
        <f aca="false">IF($B58&gt;0,IF($B58=GX$4,$F58,0),0)</f>
        <v>0</v>
      </c>
      <c r="GY58" s="57" t="n">
        <f aca="false">IF($B58&gt;0,IF($B58=GY$4,$G58,0),0)</f>
        <v>0</v>
      </c>
      <c r="GZ58" s="57" t="n">
        <f aca="false">IF($B58&gt;0,IF($B58=GZ$4,$H58,0),0)</f>
        <v>0</v>
      </c>
      <c r="HA58" s="57" t="n">
        <f aca="false">IF($B58&gt;0,IF($B58=HA$4,$I58,0),0)</f>
        <v>0</v>
      </c>
      <c r="HB58" s="57" t="n">
        <f aca="false">IF($B58&gt;0,IF($B58=HB$4,$F58,0),0)</f>
        <v>0</v>
      </c>
      <c r="HC58" s="57" t="n">
        <f aca="false">IF($B58&gt;0,IF($B58=HC$4,$G58,0),0)</f>
        <v>0</v>
      </c>
      <c r="HD58" s="57" t="n">
        <f aca="false">IF($B58&gt;0,IF($B58=HD$4,$H58,0),0)</f>
        <v>0</v>
      </c>
      <c r="HE58" s="57" t="n">
        <f aca="false">IF($B58&gt;0,IF($B58=HE$4,$I58,0),0)</f>
        <v>0</v>
      </c>
      <c r="HF58" s="57" t="n">
        <f aca="false">IF($B58&gt;0,IF($B58=HF$4,$F58,0),0)</f>
        <v>0</v>
      </c>
      <c r="HG58" s="57" t="n">
        <f aca="false">IF($B58&gt;0,IF($B58=HG$4,$G58,0),0)</f>
        <v>0</v>
      </c>
      <c r="HH58" s="57" t="n">
        <f aca="false">IF($B58&gt;0,IF($B58=HH$4,$H58,0),0)</f>
        <v>0</v>
      </c>
      <c r="HI58" s="57" t="n">
        <f aca="false">IF($B58&gt;0,IF($B58=HI$4,$I58,0),0)</f>
        <v>0</v>
      </c>
      <c r="HJ58" s="57" t="n">
        <f aca="false">IF($B58&gt;0,IF($B58=HJ$4,$F58,0),0)</f>
        <v>0</v>
      </c>
      <c r="HK58" s="57" t="n">
        <f aca="false">IF($B58&gt;0,IF($B58=HK$4,$G58,0),0)</f>
        <v>0</v>
      </c>
      <c r="HL58" s="57" t="n">
        <f aca="false">IF($B58&gt;0,IF($B58=HL$4,$H58,0),0)</f>
        <v>0</v>
      </c>
      <c r="HM58" s="57" t="n">
        <f aca="false">IF($B58&gt;0,IF($B58=HM$4,$I58,0),0)</f>
        <v>0</v>
      </c>
      <c r="HN58" s="57" t="n">
        <f aca="false">IF($B58&gt;0,IF($B58=HN$4,$F58,0),0)</f>
        <v>0</v>
      </c>
      <c r="HO58" s="57" t="n">
        <f aca="false">IF($B58&gt;0,IF($B58=HO$4,$G58,0),0)</f>
        <v>0</v>
      </c>
      <c r="HP58" s="57" t="n">
        <f aca="false">IF($B58&gt;0,IF($B58=HP$4,$H58,0),0)</f>
        <v>0</v>
      </c>
      <c r="HQ58" s="57" t="n">
        <f aca="false">IF($B58&gt;0,IF($B58=HQ$4,$I58,0),0)</f>
        <v>0</v>
      </c>
    </row>
    <row r="59" customFormat="false" ht="12.75" hidden="false" customHeight="false" outlineLevel="0" collapsed="false">
      <c r="A59" s="33" t="n">
        <v>54</v>
      </c>
      <c r="B59" s="58" t="n">
        <f aca="false">IF(AND(D59&gt;0,E59&lt;&gt;""),NUM.DE.SEMANA(VALUE(CONCATENATE(D59,"-",K59,"-",$I$2))),0)</f>
        <v>0</v>
      </c>
      <c r="C59" s="59" t="e">
        <f aca="false">VALUE(CONCATENATE(D59,"-",K59,"-",$I$2))</f>
        <v>#VALUE!</v>
      </c>
      <c r="D59" s="60"/>
      <c r="E59" s="60"/>
      <c r="F59" s="61"/>
      <c r="G59" s="61"/>
      <c r="H59" s="61"/>
      <c r="I59" s="61"/>
      <c r="K59" s="63" t="n">
        <f aca="false">IF($E59="",0,VLOOKUP($E59,$L$6:$M$17,2,FALSE()))</f>
        <v>0</v>
      </c>
      <c r="N59" s="57" t="n">
        <f aca="false">IF($B59&gt;0,IF($B59=N$4,$F59,0),0)</f>
        <v>0</v>
      </c>
      <c r="O59" s="57" t="n">
        <f aca="false">IF($B59&gt;0,IF($B59=O$4,$G59,0),0)</f>
        <v>0</v>
      </c>
      <c r="P59" s="57" t="n">
        <f aca="false">IF($B59&gt;0,IF($B59=P$4,$H59,0),0)</f>
        <v>0</v>
      </c>
      <c r="Q59" s="57" t="n">
        <f aca="false">IF($B59&gt;0,IF($B59=Q$4,$I59,0),0)</f>
        <v>0</v>
      </c>
      <c r="R59" s="57" t="n">
        <f aca="false">IF($B59&gt;0,IF($B59=R$4,$F59,0),0)</f>
        <v>0</v>
      </c>
      <c r="S59" s="57" t="n">
        <f aca="false">IF($B59&gt;0,IF($B59=S$4,$G59,0),0)</f>
        <v>0</v>
      </c>
      <c r="T59" s="57" t="n">
        <f aca="false">IF($B59&gt;0,IF($B59=T$4,$H59,0),0)</f>
        <v>0</v>
      </c>
      <c r="U59" s="57" t="n">
        <f aca="false">IF($B59&gt;0,IF($B59=U$4,$I59,0),0)</f>
        <v>0</v>
      </c>
      <c r="V59" s="57" t="n">
        <f aca="false">IF($B59&gt;0,IF($B59=V$4,$F59,0),0)</f>
        <v>0</v>
      </c>
      <c r="W59" s="57" t="n">
        <f aca="false">IF($B59&gt;0,IF($B59=W$4,$G59,0),0)</f>
        <v>0</v>
      </c>
      <c r="X59" s="57" t="n">
        <f aca="false">IF($B59&gt;0,IF($B59=X$4,$H59,0),0)</f>
        <v>0</v>
      </c>
      <c r="Y59" s="57" t="n">
        <f aca="false">IF($B59&gt;0,IF($B59=Y$4,$I59,0),0)</f>
        <v>0</v>
      </c>
      <c r="Z59" s="57" t="n">
        <f aca="false">IF($B59&gt;0,IF($B59=Z$4,$F59,0),0)</f>
        <v>0</v>
      </c>
      <c r="AA59" s="57" t="n">
        <f aca="false">IF($B59&gt;0,IF($B59=AA$4,$G59,0),0)</f>
        <v>0</v>
      </c>
      <c r="AB59" s="57" t="n">
        <f aca="false">IF($B59&gt;0,IF($B59=AB$4,$H59,0),0)</f>
        <v>0</v>
      </c>
      <c r="AC59" s="57" t="n">
        <f aca="false">IF($B59&gt;0,IF($B59=AC$4,$I59,0),0)</f>
        <v>0</v>
      </c>
      <c r="AD59" s="57" t="n">
        <f aca="false">IF($B59&gt;0,IF($B59=AD$4,$F59,0),0)</f>
        <v>0</v>
      </c>
      <c r="AE59" s="57" t="n">
        <f aca="false">IF($B59&gt;0,IF($B59=AE$4,$G59,0),0)</f>
        <v>0</v>
      </c>
      <c r="AF59" s="57" t="n">
        <f aca="false">IF($B59&gt;0,IF($B59=AF$4,$H59,0),0)</f>
        <v>0</v>
      </c>
      <c r="AG59" s="57" t="n">
        <f aca="false">IF($B59&gt;0,IF($B59=AG$4,$I59,0),0)</f>
        <v>0</v>
      </c>
      <c r="AH59" s="57" t="n">
        <f aca="false">IF($B59&gt;0,IF($B59=AH$4,$F59,0),0)</f>
        <v>0</v>
      </c>
      <c r="AI59" s="57" t="n">
        <f aca="false">IF($B59&gt;0,IF($B59=AI$4,$G59,0),0)</f>
        <v>0</v>
      </c>
      <c r="AJ59" s="57" t="n">
        <f aca="false">IF($B59&gt;0,IF($B59=AJ$4,$H59,0),0)</f>
        <v>0</v>
      </c>
      <c r="AK59" s="57" t="n">
        <f aca="false">IF($B59&gt;0,IF($B59=AK$4,$I59,0),0)</f>
        <v>0</v>
      </c>
      <c r="AL59" s="57" t="n">
        <f aca="false">IF($B59&gt;0,IF($B59=AL$4,$F59,0),0)</f>
        <v>0</v>
      </c>
      <c r="AM59" s="57" t="n">
        <f aca="false">IF($B59&gt;0,IF($B59=AM$4,$G59,0),0)</f>
        <v>0</v>
      </c>
      <c r="AN59" s="57" t="n">
        <f aca="false">IF($B59&gt;0,IF($B59=AN$4,$H59,0),0)</f>
        <v>0</v>
      </c>
      <c r="AO59" s="57" t="n">
        <f aca="false">IF($B59&gt;0,IF($B59=AO$4,$I59,0),0)</f>
        <v>0</v>
      </c>
      <c r="AP59" s="57" t="n">
        <f aca="false">IF($B59&gt;0,IF($B59=AP$4,$F59,0),0)</f>
        <v>0</v>
      </c>
      <c r="AQ59" s="57" t="n">
        <f aca="false">IF($B59&gt;0,IF($B59=AQ$4,$G59,0),0)</f>
        <v>0</v>
      </c>
      <c r="AR59" s="57" t="n">
        <f aca="false">IF($B59&gt;0,IF($B59=AR$4,$H59,0),0)</f>
        <v>0</v>
      </c>
      <c r="AS59" s="57" t="n">
        <f aca="false">IF($B59&gt;0,IF($B59=AS$4,$I59,0),0)</f>
        <v>0</v>
      </c>
      <c r="AT59" s="57" t="n">
        <f aca="false">IF($B59&gt;0,IF($B59=AT$4,$F59,0),0)</f>
        <v>0</v>
      </c>
      <c r="AU59" s="57" t="n">
        <f aca="false">IF($B59&gt;0,IF($B59=AU$4,$G59,0),0)</f>
        <v>0</v>
      </c>
      <c r="AV59" s="57" t="n">
        <f aca="false">IF($B59&gt;0,IF($B59=AV$4,$H59,0),0)</f>
        <v>0</v>
      </c>
      <c r="AW59" s="57" t="n">
        <f aca="false">IF($B59&gt;0,IF($B59=AW$4,$I59,0),0)</f>
        <v>0</v>
      </c>
      <c r="AX59" s="57" t="n">
        <f aca="false">IF($B59&gt;0,IF($B59=AX$4,$F59,0),0)</f>
        <v>0</v>
      </c>
      <c r="AY59" s="57" t="n">
        <f aca="false">IF($B59&gt;0,IF($B59=AY$4,$G59,0),0)</f>
        <v>0</v>
      </c>
      <c r="AZ59" s="57" t="n">
        <f aca="false">IF($B59&gt;0,IF($B59=AZ$4,$H59,0),0)</f>
        <v>0</v>
      </c>
      <c r="BA59" s="57" t="n">
        <f aca="false">IF($B59&gt;0,IF($B59=BA$4,$I59,0),0)</f>
        <v>0</v>
      </c>
      <c r="BB59" s="57" t="n">
        <f aca="false">IF($B59&gt;0,IF($B59=BB$4,$F59,0),0)</f>
        <v>0</v>
      </c>
      <c r="BC59" s="57" t="n">
        <f aca="false">IF($B59&gt;0,IF($B59=BC$4,$G59,0),0)</f>
        <v>0</v>
      </c>
      <c r="BD59" s="57" t="n">
        <f aca="false">IF($B59&gt;0,IF($B59=BD$4,$H59,0),0)</f>
        <v>0</v>
      </c>
      <c r="BE59" s="57" t="n">
        <f aca="false">IF($B59&gt;0,IF($B59=BE$4,$I59,0),0)</f>
        <v>0</v>
      </c>
      <c r="BF59" s="57" t="n">
        <f aca="false">IF($B59&gt;0,IF($B59=BF$4,$F59,0),0)</f>
        <v>0</v>
      </c>
      <c r="BG59" s="57" t="n">
        <f aca="false">IF($B59&gt;0,IF($B59=BG$4,$G59,0),0)</f>
        <v>0</v>
      </c>
      <c r="BH59" s="57" t="n">
        <f aca="false">IF($B59&gt;0,IF($B59=BH$4,$H59,0),0)</f>
        <v>0</v>
      </c>
      <c r="BI59" s="57" t="n">
        <f aca="false">IF($B59&gt;0,IF($B59=BI$4,$I59,0),0)</f>
        <v>0</v>
      </c>
      <c r="BJ59" s="57" t="n">
        <f aca="false">IF($B59&gt;0,IF($B59=BJ$4,$F59,0),0)</f>
        <v>0</v>
      </c>
      <c r="BK59" s="57" t="n">
        <f aca="false">IF($B59&gt;0,IF($B59=BK$4,$G59,0),0)</f>
        <v>0</v>
      </c>
      <c r="BL59" s="57" t="n">
        <f aca="false">IF($B59&gt;0,IF($B59=BL$4,$H59,0),0)</f>
        <v>0</v>
      </c>
      <c r="BM59" s="57" t="n">
        <f aca="false">IF($B59&gt;0,IF($B59=BM$4,$I59,0),0)</f>
        <v>0</v>
      </c>
      <c r="BN59" s="57" t="n">
        <f aca="false">IF($B59&gt;0,IF($B59=BN$4,$F59,0),0)</f>
        <v>0</v>
      </c>
      <c r="BO59" s="57" t="n">
        <f aca="false">IF($B59&gt;0,IF($B59=BO$4,$G59,0),0)</f>
        <v>0</v>
      </c>
      <c r="BP59" s="57" t="n">
        <f aca="false">IF($B59&gt;0,IF($B59=BP$4,$H59,0),0)</f>
        <v>0</v>
      </c>
      <c r="BQ59" s="57" t="n">
        <f aca="false">IF($B59&gt;0,IF($B59=BQ$4,$I59,0),0)</f>
        <v>0</v>
      </c>
      <c r="BR59" s="57" t="n">
        <f aca="false">IF($B59&gt;0,IF($B59=BR$4,$F59,0),0)</f>
        <v>0</v>
      </c>
      <c r="BS59" s="57" t="n">
        <f aca="false">IF($B59&gt;0,IF($B59=BS$4,$G59,0),0)</f>
        <v>0</v>
      </c>
      <c r="BT59" s="57" t="n">
        <f aca="false">IF($B59&gt;0,IF($B59=BT$4,$H59,0),0)</f>
        <v>0</v>
      </c>
      <c r="BU59" s="57" t="n">
        <f aca="false">IF($B59&gt;0,IF($B59=BU$4,$I59,0),0)</f>
        <v>0</v>
      </c>
      <c r="BV59" s="57" t="n">
        <f aca="false">IF($B59&gt;0,IF($B59=BV$4,$F59,0),0)</f>
        <v>0</v>
      </c>
      <c r="BW59" s="57" t="n">
        <f aca="false">IF($B59&gt;0,IF($B59=BW$4,$G59,0),0)</f>
        <v>0</v>
      </c>
      <c r="BX59" s="57" t="n">
        <f aca="false">IF($B59&gt;0,IF($B59=BX$4,$H59,0),0)</f>
        <v>0</v>
      </c>
      <c r="BY59" s="57" t="n">
        <f aca="false">IF($B59&gt;0,IF($B59=BY$4,$I59,0),0)</f>
        <v>0</v>
      </c>
      <c r="BZ59" s="57" t="n">
        <f aca="false">IF($B59&gt;0,IF($B59=BZ$4,$F59,0),0)</f>
        <v>0</v>
      </c>
      <c r="CA59" s="57" t="n">
        <f aca="false">IF($B59&gt;0,IF($B59=CA$4,$G59,0),0)</f>
        <v>0</v>
      </c>
      <c r="CB59" s="57" t="n">
        <f aca="false">IF($B59&gt;0,IF($B59=CB$4,$H59,0),0)</f>
        <v>0</v>
      </c>
      <c r="CC59" s="57" t="n">
        <f aca="false">IF($B59&gt;0,IF($B59=CC$4,$I59,0),0)</f>
        <v>0</v>
      </c>
      <c r="CD59" s="57" t="n">
        <f aca="false">IF($B59&gt;0,IF($B59=CD$4,$F59,0),0)</f>
        <v>0</v>
      </c>
      <c r="CE59" s="57" t="n">
        <f aca="false">IF($B59&gt;0,IF($B59=CE$4,$G59,0),0)</f>
        <v>0</v>
      </c>
      <c r="CF59" s="57" t="n">
        <f aca="false">IF($B59&gt;0,IF($B59=CF$4,$H59,0),0)</f>
        <v>0</v>
      </c>
      <c r="CG59" s="57" t="n">
        <f aca="false">IF($B59&gt;0,IF($B59=CG$4,$I59,0),0)</f>
        <v>0</v>
      </c>
      <c r="CH59" s="57" t="n">
        <f aca="false">IF($B59&gt;0,IF($B59=CH$4,$F59,0),0)</f>
        <v>0</v>
      </c>
      <c r="CI59" s="57" t="n">
        <f aca="false">IF($B59&gt;0,IF($B59=CI$4,$G59,0),0)</f>
        <v>0</v>
      </c>
      <c r="CJ59" s="57" t="n">
        <f aca="false">IF($B59&gt;0,IF($B59=CJ$4,$H59,0),0)</f>
        <v>0</v>
      </c>
      <c r="CK59" s="57" t="n">
        <f aca="false">IF($B59&gt;0,IF($B59=CK$4,$I59,0),0)</f>
        <v>0</v>
      </c>
      <c r="CL59" s="57" t="n">
        <f aca="false">IF($B59&gt;0,IF($B59=CL$4,$F59,0),0)</f>
        <v>0</v>
      </c>
      <c r="CM59" s="57" t="n">
        <f aca="false">IF($B59&gt;0,IF($B59=CM$4,$G59,0),0)</f>
        <v>0</v>
      </c>
      <c r="CN59" s="57" t="n">
        <f aca="false">IF($B59&gt;0,IF($B59=CN$4,$H59,0),0)</f>
        <v>0</v>
      </c>
      <c r="CO59" s="57" t="n">
        <f aca="false">IF($B59&gt;0,IF($B59=CO$4,$I59,0),0)</f>
        <v>0</v>
      </c>
      <c r="CP59" s="57" t="n">
        <f aca="false">IF($B59&gt;0,IF($B59=CP$4,$F59,0),0)</f>
        <v>0</v>
      </c>
      <c r="CQ59" s="57" t="n">
        <f aca="false">IF($B59&gt;0,IF($B59=CQ$4,$G59,0),0)</f>
        <v>0</v>
      </c>
      <c r="CR59" s="57" t="n">
        <f aca="false">IF($B59&gt;0,IF($B59=CR$4,$H59,0),0)</f>
        <v>0</v>
      </c>
      <c r="CS59" s="57" t="n">
        <f aca="false">IF($B59&gt;0,IF($B59=CS$4,$I59,0),0)</f>
        <v>0</v>
      </c>
      <c r="CT59" s="57" t="n">
        <f aca="false">IF($B59&gt;0,IF($B59=CT$4,$F59,0),0)</f>
        <v>0</v>
      </c>
      <c r="CU59" s="57" t="n">
        <f aca="false">IF($B59&gt;0,IF($B59=CU$4,$G59,0),0)</f>
        <v>0</v>
      </c>
      <c r="CV59" s="57" t="n">
        <f aca="false">IF($B59&gt;0,IF($B59=CV$4,$H59,0),0)</f>
        <v>0</v>
      </c>
      <c r="CW59" s="57" t="n">
        <f aca="false">IF($B59&gt;0,IF($B59=CW$4,$I59,0),0)</f>
        <v>0</v>
      </c>
      <c r="CX59" s="57" t="n">
        <f aca="false">IF($B59&gt;0,IF($B59=CX$4,$F59,0),0)</f>
        <v>0</v>
      </c>
      <c r="CY59" s="57" t="n">
        <f aca="false">IF($B59&gt;0,IF($B59=CY$4,$G59,0),0)</f>
        <v>0</v>
      </c>
      <c r="CZ59" s="57" t="n">
        <f aca="false">IF($B59&gt;0,IF($B59=CZ$4,$H59,0),0)</f>
        <v>0</v>
      </c>
      <c r="DA59" s="57" t="n">
        <f aca="false">IF($B59&gt;0,IF($B59=DA$4,$I59,0),0)</f>
        <v>0</v>
      </c>
      <c r="DB59" s="57" t="n">
        <f aca="false">IF($B59&gt;0,IF($B59=DB$4,$F59,0),0)</f>
        <v>0</v>
      </c>
      <c r="DC59" s="57" t="n">
        <f aca="false">IF($B59&gt;0,IF($B59=DC$4,$G59,0),0)</f>
        <v>0</v>
      </c>
      <c r="DD59" s="57" t="n">
        <f aca="false">IF($B59&gt;0,IF($B59=DD$4,$H59,0),0)</f>
        <v>0</v>
      </c>
      <c r="DE59" s="57" t="n">
        <f aca="false">IF($B59&gt;0,IF($B59=DE$4,$I59,0),0)</f>
        <v>0</v>
      </c>
      <c r="DF59" s="57" t="n">
        <f aca="false">IF($B59&gt;0,IF($B59=DF$4,$F59,0),0)</f>
        <v>0</v>
      </c>
      <c r="DG59" s="57" t="n">
        <f aca="false">IF($B59&gt;0,IF($B59=DG$4,$G59,0),0)</f>
        <v>0</v>
      </c>
      <c r="DH59" s="57" t="n">
        <f aca="false">IF($B59&gt;0,IF($B59=DH$4,$H59,0),0)</f>
        <v>0</v>
      </c>
      <c r="DI59" s="57" t="n">
        <f aca="false">IF($B59&gt;0,IF($B59=DI$4,$I59,0),0)</f>
        <v>0</v>
      </c>
      <c r="DJ59" s="57" t="n">
        <f aca="false">IF($B59&gt;0,IF($B59=DJ$4,$F59,0),0)</f>
        <v>0</v>
      </c>
      <c r="DK59" s="57" t="n">
        <f aca="false">IF($B59&gt;0,IF($B59=DK$4,$G59,0),0)</f>
        <v>0</v>
      </c>
      <c r="DL59" s="57" t="n">
        <f aca="false">IF($B59&gt;0,IF($B59=DL$4,$H59,0),0)</f>
        <v>0</v>
      </c>
      <c r="DM59" s="57" t="n">
        <f aca="false">IF($B59&gt;0,IF($B59=DM$4,$I59,0),0)</f>
        <v>0</v>
      </c>
      <c r="DN59" s="57" t="n">
        <f aca="false">IF($B59&gt;0,IF($B59=DN$4,$F59,0),0)</f>
        <v>0</v>
      </c>
      <c r="DO59" s="57" t="n">
        <f aca="false">IF($B59&gt;0,IF($B59=DO$4,$G59,0),0)</f>
        <v>0</v>
      </c>
      <c r="DP59" s="57" t="n">
        <f aca="false">IF($B59&gt;0,IF($B59=DP$4,$H59,0),0)</f>
        <v>0</v>
      </c>
      <c r="DQ59" s="57" t="n">
        <f aca="false">IF($B59&gt;0,IF($B59=DQ$4,$I59,0),0)</f>
        <v>0</v>
      </c>
      <c r="DR59" s="57" t="n">
        <f aca="false">IF($B59&gt;0,IF($B59=DR$4,$F59,0),0)</f>
        <v>0</v>
      </c>
      <c r="DS59" s="57" t="n">
        <f aca="false">IF($B59&gt;0,IF($B59=DS$4,$G59,0),0)</f>
        <v>0</v>
      </c>
      <c r="DT59" s="57" t="n">
        <f aca="false">IF($B59&gt;0,IF($B59=DT$4,$H59,0),0)</f>
        <v>0</v>
      </c>
      <c r="DU59" s="57" t="n">
        <f aca="false">IF($B59&gt;0,IF($B59=DU$4,$I59,0),0)</f>
        <v>0</v>
      </c>
      <c r="DV59" s="57" t="n">
        <f aca="false">IF($B59&gt;0,IF($B59=DV$4,$F59,0),0)</f>
        <v>0</v>
      </c>
      <c r="DW59" s="57" t="n">
        <f aca="false">IF($B59&gt;0,IF($B59=DW$4,$G59,0),0)</f>
        <v>0</v>
      </c>
      <c r="DX59" s="57" t="n">
        <f aca="false">IF($B59&gt;0,IF($B59=DX$4,$H59,0),0)</f>
        <v>0</v>
      </c>
      <c r="DY59" s="57" t="n">
        <f aca="false">IF($B59&gt;0,IF($B59=DY$4,$I59,0),0)</f>
        <v>0</v>
      </c>
      <c r="DZ59" s="57" t="n">
        <f aca="false">IF($B59&gt;0,IF($B59=DZ$4,$F59,0),0)</f>
        <v>0</v>
      </c>
      <c r="EA59" s="57" t="n">
        <f aca="false">IF($B59&gt;0,IF($B59=EA$4,$G59,0),0)</f>
        <v>0</v>
      </c>
      <c r="EB59" s="57" t="n">
        <f aca="false">IF($B59&gt;0,IF($B59=EB$4,$H59,0),0)</f>
        <v>0</v>
      </c>
      <c r="EC59" s="57" t="n">
        <f aca="false">IF($B59&gt;0,IF($B59=EC$4,$I59,0),0)</f>
        <v>0</v>
      </c>
      <c r="ED59" s="57" t="n">
        <f aca="false">IF($B59&gt;0,IF($B59=ED$4,$F59,0),0)</f>
        <v>0</v>
      </c>
      <c r="EE59" s="57" t="n">
        <f aca="false">IF($B59&gt;0,IF($B59=EE$4,$G59,0),0)</f>
        <v>0</v>
      </c>
      <c r="EF59" s="57" t="n">
        <f aca="false">IF($B59&gt;0,IF($B59=EF$4,$H59,0),0)</f>
        <v>0</v>
      </c>
      <c r="EG59" s="57" t="n">
        <f aca="false">IF($B59&gt;0,IF($B59=EG$4,$I59,0),0)</f>
        <v>0</v>
      </c>
      <c r="EH59" s="57" t="n">
        <f aca="false">IF($B59&gt;0,IF($B59=EH$4,$F59,0),0)</f>
        <v>0</v>
      </c>
      <c r="EI59" s="57" t="n">
        <f aca="false">IF($B59&gt;0,IF($B59=EI$4,$G59,0),0)</f>
        <v>0</v>
      </c>
      <c r="EJ59" s="57" t="n">
        <f aca="false">IF($B59&gt;0,IF($B59=EJ$4,$H59,0),0)</f>
        <v>0</v>
      </c>
      <c r="EK59" s="57" t="n">
        <f aca="false">IF($B59&gt;0,IF($B59=EK$4,$I59,0),0)</f>
        <v>0</v>
      </c>
      <c r="EL59" s="57" t="n">
        <f aca="false">IF($B59&gt;0,IF($B59=EL$4,$F59,0),0)</f>
        <v>0</v>
      </c>
      <c r="EM59" s="57" t="n">
        <f aca="false">IF($B59&gt;0,IF($B59=EM$4,$G59,0),0)</f>
        <v>0</v>
      </c>
      <c r="EN59" s="57" t="n">
        <f aca="false">IF($B59&gt;0,IF($B59=EN$4,$H59,0),0)</f>
        <v>0</v>
      </c>
      <c r="EO59" s="57" t="n">
        <f aca="false">IF($B59&gt;0,IF($B59=EO$4,$I59,0),0)</f>
        <v>0</v>
      </c>
      <c r="EP59" s="57" t="n">
        <f aca="false">IF($B59&gt;0,IF($B59=EP$4,$F59,0),0)</f>
        <v>0</v>
      </c>
      <c r="EQ59" s="57" t="n">
        <f aca="false">IF($B59&gt;0,IF($B59=EQ$4,$G59,0),0)</f>
        <v>0</v>
      </c>
      <c r="ER59" s="57" t="n">
        <f aca="false">IF($B59&gt;0,IF($B59=ER$4,$H59,0),0)</f>
        <v>0</v>
      </c>
      <c r="ES59" s="57" t="n">
        <f aca="false">IF($B59&gt;0,IF($B59=ES$4,$I59,0),0)</f>
        <v>0</v>
      </c>
      <c r="ET59" s="57" t="n">
        <f aca="false">IF($B59&gt;0,IF($B59=ET$4,$F59,0),0)</f>
        <v>0</v>
      </c>
      <c r="EU59" s="57" t="n">
        <f aca="false">IF($B59&gt;0,IF($B59=EU$4,$G59,0),0)</f>
        <v>0</v>
      </c>
      <c r="EV59" s="57" t="n">
        <f aca="false">IF($B59&gt;0,IF($B59=EV$4,$H59,0),0)</f>
        <v>0</v>
      </c>
      <c r="EW59" s="57" t="n">
        <f aca="false">IF($B59&gt;0,IF($B59=EW$4,$I59,0),0)</f>
        <v>0</v>
      </c>
      <c r="EX59" s="57" t="n">
        <f aca="false">IF($B59&gt;0,IF($B59=EX$4,$F59,0),0)</f>
        <v>0</v>
      </c>
      <c r="EY59" s="57" t="n">
        <f aca="false">IF($B59&gt;0,IF($B59=EY$4,$G59,0),0)</f>
        <v>0</v>
      </c>
      <c r="EZ59" s="57" t="n">
        <f aca="false">IF($B59&gt;0,IF($B59=EZ$4,$H59,0),0)</f>
        <v>0</v>
      </c>
      <c r="FA59" s="57" t="n">
        <f aca="false">IF($B59&gt;0,IF($B59=FA$4,$I59,0),0)</f>
        <v>0</v>
      </c>
      <c r="FB59" s="57" t="n">
        <f aca="false">IF($B59&gt;0,IF($B59=FB$4,$F59,0),0)</f>
        <v>0</v>
      </c>
      <c r="FC59" s="57" t="n">
        <f aca="false">IF($B59&gt;0,IF($B59=FC$4,$G59,0),0)</f>
        <v>0</v>
      </c>
      <c r="FD59" s="57" t="n">
        <f aca="false">IF($B59&gt;0,IF($B59=FD$4,$H59,0),0)</f>
        <v>0</v>
      </c>
      <c r="FE59" s="57" t="n">
        <f aca="false">IF($B59&gt;0,IF($B59=FE$4,$I59,0),0)</f>
        <v>0</v>
      </c>
      <c r="FF59" s="57" t="n">
        <f aca="false">IF($B59&gt;0,IF($B59=FF$4,$F59,0),0)</f>
        <v>0</v>
      </c>
      <c r="FG59" s="57" t="n">
        <f aca="false">IF($B59&gt;0,IF($B59=FG$4,$G59,0),0)</f>
        <v>0</v>
      </c>
      <c r="FH59" s="57" t="n">
        <f aca="false">IF($B59&gt;0,IF($B59=FH$4,$H59,0),0)</f>
        <v>0</v>
      </c>
      <c r="FI59" s="57" t="n">
        <f aca="false">IF($B59&gt;0,IF($B59=FI$4,$I59,0),0)</f>
        <v>0</v>
      </c>
      <c r="FJ59" s="57" t="n">
        <f aca="false">IF($B59&gt;0,IF($B59=FJ$4,$F59,0),0)</f>
        <v>0</v>
      </c>
      <c r="FK59" s="57" t="n">
        <f aca="false">IF($B59&gt;0,IF($B59=FK$4,$G59,0),0)</f>
        <v>0</v>
      </c>
      <c r="FL59" s="57" t="n">
        <f aca="false">IF($B59&gt;0,IF($B59=FL$4,$H59,0),0)</f>
        <v>0</v>
      </c>
      <c r="FM59" s="57" t="n">
        <f aca="false">IF($B59&gt;0,IF($B59=FM$4,$I59,0),0)</f>
        <v>0</v>
      </c>
      <c r="FN59" s="57" t="n">
        <f aca="false">IF($B59&gt;0,IF($B59=FN$4,$F59,0),0)</f>
        <v>0</v>
      </c>
      <c r="FO59" s="57" t="n">
        <f aca="false">IF($B59&gt;0,IF($B59=FO$4,$G59,0),0)</f>
        <v>0</v>
      </c>
      <c r="FP59" s="57" t="n">
        <f aca="false">IF($B59&gt;0,IF($B59=FP$4,$H59,0),0)</f>
        <v>0</v>
      </c>
      <c r="FQ59" s="57" t="n">
        <f aca="false">IF($B59&gt;0,IF($B59=FQ$4,$I59,0),0)</f>
        <v>0</v>
      </c>
      <c r="FR59" s="57" t="n">
        <f aca="false">IF($B59&gt;0,IF($B59=FR$4,$F59,0),0)</f>
        <v>0</v>
      </c>
      <c r="FS59" s="57" t="n">
        <f aca="false">IF($B59&gt;0,IF($B59=FS$4,$G59,0),0)</f>
        <v>0</v>
      </c>
      <c r="FT59" s="57" t="n">
        <f aca="false">IF($B59&gt;0,IF($B59=FT$4,$H59,0),0)</f>
        <v>0</v>
      </c>
      <c r="FU59" s="57" t="n">
        <f aca="false">IF($B59&gt;0,IF($B59=FU$4,$I59,0),0)</f>
        <v>0</v>
      </c>
      <c r="FV59" s="57" t="n">
        <f aca="false">IF($B59&gt;0,IF($B59=FV$4,$F59,0),0)</f>
        <v>0</v>
      </c>
      <c r="FW59" s="57" t="n">
        <f aca="false">IF($B59&gt;0,IF($B59=FW$4,$G59,0),0)</f>
        <v>0</v>
      </c>
      <c r="FX59" s="57" t="n">
        <f aca="false">IF($B59&gt;0,IF($B59=FX$4,$H59,0),0)</f>
        <v>0</v>
      </c>
      <c r="FY59" s="57" t="n">
        <f aca="false">IF($B59&gt;0,IF($B59=FY$4,$I59,0),0)</f>
        <v>0</v>
      </c>
      <c r="FZ59" s="57" t="n">
        <f aca="false">IF($B59&gt;0,IF($B59=FZ$4,$F59,0),0)</f>
        <v>0</v>
      </c>
      <c r="GA59" s="57" t="n">
        <f aca="false">IF($B59&gt;0,IF($B59=GA$4,$G59,0),0)</f>
        <v>0</v>
      </c>
      <c r="GB59" s="57" t="n">
        <f aca="false">IF($B59&gt;0,IF($B59=GB$4,$H59,0),0)</f>
        <v>0</v>
      </c>
      <c r="GC59" s="57" t="n">
        <f aca="false">IF($B59&gt;0,IF($B59=GC$4,$I59,0),0)</f>
        <v>0</v>
      </c>
      <c r="GD59" s="57" t="n">
        <f aca="false">IF($B59&gt;0,IF($B59=GD$4,$F59,0),0)</f>
        <v>0</v>
      </c>
      <c r="GE59" s="57" t="n">
        <f aca="false">IF($B59&gt;0,IF($B59=GE$4,$G59,0),0)</f>
        <v>0</v>
      </c>
      <c r="GF59" s="57" t="n">
        <f aca="false">IF($B59&gt;0,IF($B59=GF$4,$H59,0),0)</f>
        <v>0</v>
      </c>
      <c r="GG59" s="57" t="n">
        <f aca="false">IF($B59&gt;0,IF($B59=GG$4,$I59,0),0)</f>
        <v>0</v>
      </c>
      <c r="GH59" s="57" t="n">
        <f aca="false">IF($B59&gt;0,IF($B59=GH$4,$F59,0),0)</f>
        <v>0</v>
      </c>
      <c r="GI59" s="57" t="n">
        <f aca="false">IF($B59&gt;0,IF($B59=GI$4,$G59,0),0)</f>
        <v>0</v>
      </c>
      <c r="GJ59" s="57" t="n">
        <f aca="false">IF($B59&gt;0,IF($B59=GJ$4,$H59,0),0)</f>
        <v>0</v>
      </c>
      <c r="GK59" s="57" t="n">
        <f aca="false">IF($B59&gt;0,IF($B59=GK$4,$I59,0),0)</f>
        <v>0</v>
      </c>
      <c r="GL59" s="57" t="n">
        <f aca="false">IF($B59&gt;0,IF($B59=GL$4,$F59,0),0)</f>
        <v>0</v>
      </c>
      <c r="GM59" s="57" t="n">
        <f aca="false">IF($B59&gt;0,IF($B59=GM$4,$G59,0),0)</f>
        <v>0</v>
      </c>
      <c r="GN59" s="57" t="n">
        <f aca="false">IF($B59&gt;0,IF($B59=GN$4,$H59,0),0)</f>
        <v>0</v>
      </c>
      <c r="GO59" s="57" t="n">
        <f aca="false">IF($B59&gt;0,IF($B59=GO$4,$I59,0),0)</f>
        <v>0</v>
      </c>
      <c r="GP59" s="57" t="n">
        <f aca="false">IF($B59&gt;0,IF($B59=GP$4,$F59,0),0)</f>
        <v>0</v>
      </c>
      <c r="GQ59" s="57" t="n">
        <f aca="false">IF($B59&gt;0,IF($B59=GQ$4,$G59,0),0)</f>
        <v>0</v>
      </c>
      <c r="GR59" s="57" t="n">
        <f aca="false">IF($B59&gt;0,IF($B59=GR$4,$H59,0),0)</f>
        <v>0</v>
      </c>
      <c r="GS59" s="57" t="n">
        <f aca="false">IF($B59&gt;0,IF($B59=GS$4,$I59,0),0)</f>
        <v>0</v>
      </c>
      <c r="GT59" s="57" t="n">
        <f aca="false">IF($B59&gt;0,IF($B59=GT$4,$F59,0),0)</f>
        <v>0</v>
      </c>
      <c r="GU59" s="57" t="n">
        <f aca="false">IF($B59&gt;0,IF($B59=GU$4,$G59,0),0)</f>
        <v>0</v>
      </c>
      <c r="GV59" s="57" t="n">
        <f aca="false">IF($B59&gt;0,IF($B59=GV$4,$H59,0),0)</f>
        <v>0</v>
      </c>
      <c r="GW59" s="57" t="n">
        <f aca="false">IF($B59&gt;0,IF($B59=GW$4,$I59,0),0)</f>
        <v>0</v>
      </c>
      <c r="GX59" s="57" t="n">
        <f aca="false">IF($B59&gt;0,IF($B59=GX$4,$F59,0),0)</f>
        <v>0</v>
      </c>
      <c r="GY59" s="57" t="n">
        <f aca="false">IF($B59&gt;0,IF($B59=GY$4,$G59,0),0)</f>
        <v>0</v>
      </c>
      <c r="GZ59" s="57" t="n">
        <f aca="false">IF($B59&gt;0,IF($B59=GZ$4,$H59,0),0)</f>
        <v>0</v>
      </c>
      <c r="HA59" s="57" t="n">
        <f aca="false">IF($B59&gt;0,IF($B59=HA$4,$I59,0),0)</f>
        <v>0</v>
      </c>
      <c r="HB59" s="57" t="n">
        <f aca="false">IF($B59&gt;0,IF($B59=HB$4,$F59,0),0)</f>
        <v>0</v>
      </c>
      <c r="HC59" s="57" t="n">
        <f aca="false">IF($B59&gt;0,IF($B59=HC$4,$G59,0),0)</f>
        <v>0</v>
      </c>
      <c r="HD59" s="57" t="n">
        <f aca="false">IF($B59&gt;0,IF($B59=HD$4,$H59,0),0)</f>
        <v>0</v>
      </c>
      <c r="HE59" s="57" t="n">
        <f aca="false">IF($B59&gt;0,IF($B59=HE$4,$I59,0),0)</f>
        <v>0</v>
      </c>
      <c r="HF59" s="57" t="n">
        <f aca="false">IF($B59&gt;0,IF($B59=HF$4,$F59,0),0)</f>
        <v>0</v>
      </c>
      <c r="HG59" s="57" t="n">
        <f aca="false">IF($B59&gt;0,IF($B59=HG$4,$G59,0),0)</f>
        <v>0</v>
      </c>
      <c r="HH59" s="57" t="n">
        <f aca="false">IF($B59&gt;0,IF($B59=HH$4,$H59,0),0)</f>
        <v>0</v>
      </c>
      <c r="HI59" s="57" t="n">
        <f aca="false">IF($B59&gt;0,IF($B59=HI$4,$I59,0),0)</f>
        <v>0</v>
      </c>
      <c r="HJ59" s="57" t="n">
        <f aca="false">IF($B59&gt;0,IF($B59=HJ$4,$F59,0),0)</f>
        <v>0</v>
      </c>
      <c r="HK59" s="57" t="n">
        <f aca="false">IF($B59&gt;0,IF($B59=HK$4,$G59,0),0)</f>
        <v>0</v>
      </c>
      <c r="HL59" s="57" t="n">
        <f aca="false">IF($B59&gt;0,IF($B59=HL$4,$H59,0),0)</f>
        <v>0</v>
      </c>
      <c r="HM59" s="57" t="n">
        <f aca="false">IF($B59&gt;0,IF($B59=HM$4,$I59,0),0)</f>
        <v>0</v>
      </c>
      <c r="HN59" s="57" t="n">
        <f aca="false">IF($B59&gt;0,IF($B59=HN$4,$F59,0),0)</f>
        <v>0</v>
      </c>
      <c r="HO59" s="57" t="n">
        <f aca="false">IF($B59&gt;0,IF($B59=HO$4,$G59,0),0)</f>
        <v>0</v>
      </c>
      <c r="HP59" s="57" t="n">
        <f aca="false">IF($B59&gt;0,IF($B59=HP$4,$H59,0),0)</f>
        <v>0</v>
      </c>
      <c r="HQ59" s="57" t="n">
        <f aca="false">IF($B59&gt;0,IF($B59=HQ$4,$I59,0),0)</f>
        <v>0</v>
      </c>
    </row>
    <row r="60" customFormat="false" ht="12.75" hidden="false" customHeight="false" outlineLevel="0" collapsed="false">
      <c r="A60" s="33" t="n">
        <v>55</v>
      </c>
      <c r="B60" s="58" t="n">
        <f aca="false">IF(AND(D60&gt;0,E60&lt;&gt;""),NUM.DE.SEMANA(VALUE(CONCATENATE(D60,"-",K60,"-",$I$2))),0)</f>
        <v>0</v>
      </c>
      <c r="C60" s="59" t="e">
        <f aca="false">VALUE(CONCATENATE(D60,"-",K60,"-",$I$2))</f>
        <v>#VALUE!</v>
      </c>
      <c r="D60" s="60"/>
      <c r="E60" s="60"/>
      <c r="F60" s="61"/>
      <c r="G60" s="61"/>
      <c r="H60" s="61"/>
      <c r="I60" s="61"/>
      <c r="K60" s="63" t="n">
        <f aca="false">IF($E60="",0,VLOOKUP($E60,$L$6:$M$17,2,FALSE()))</f>
        <v>0</v>
      </c>
      <c r="N60" s="57" t="n">
        <f aca="false">IF($B60&gt;0,IF($B60=N$4,$F60,0),0)</f>
        <v>0</v>
      </c>
      <c r="O60" s="57" t="n">
        <f aca="false">IF($B60&gt;0,IF($B60=O$4,$G60,0),0)</f>
        <v>0</v>
      </c>
      <c r="P60" s="57" t="n">
        <f aca="false">IF($B60&gt;0,IF($B60=P$4,$H60,0),0)</f>
        <v>0</v>
      </c>
      <c r="Q60" s="57" t="n">
        <f aca="false">IF($B60&gt;0,IF($B60=Q$4,$I60,0),0)</f>
        <v>0</v>
      </c>
      <c r="R60" s="57" t="n">
        <f aca="false">IF($B60&gt;0,IF($B60=R$4,$F60,0),0)</f>
        <v>0</v>
      </c>
      <c r="S60" s="57" t="n">
        <f aca="false">IF($B60&gt;0,IF($B60=S$4,$G60,0),0)</f>
        <v>0</v>
      </c>
      <c r="T60" s="57" t="n">
        <f aca="false">IF($B60&gt;0,IF($B60=T$4,$H60,0),0)</f>
        <v>0</v>
      </c>
      <c r="U60" s="57" t="n">
        <f aca="false">IF($B60&gt;0,IF($B60=U$4,$I60,0),0)</f>
        <v>0</v>
      </c>
      <c r="V60" s="57" t="n">
        <f aca="false">IF($B60&gt;0,IF($B60=V$4,$F60,0),0)</f>
        <v>0</v>
      </c>
      <c r="W60" s="57" t="n">
        <f aca="false">IF($B60&gt;0,IF($B60=W$4,$G60,0),0)</f>
        <v>0</v>
      </c>
      <c r="X60" s="57" t="n">
        <f aca="false">IF($B60&gt;0,IF($B60=X$4,$H60,0),0)</f>
        <v>0</v>
      </c>
      <c r="Y60" s="57" t="n">
        <f aca="false">IF($B60&gt;0,IF($B60=Y$4,$I60,0),0)</f>
        <v>0</v>
      </c>
      <c r="Z60" s="57" t="n">
        <f aca="false">IF($B60&gt;0,IF($B60=Z$4,$F60,0),0)</f>
        <v>0</v>
      </c>
      <c r="AA60" s="57" t="n">
        <f aca="false">IF($B60&gt;0,IF($B60=AA$4,$G60,0),0)</f>
        <v>0</v>
      </c>
      <c r="AB60" s="57" t="n">
        <f aca="false">IF($B60&gt;0,IF($B60=AB$4,$H60,0),0)</f>
        <v>0</v>
      </c>
      <c r="AC60" s="57" t="n">
        <f aca="false">IF($B60&gt;0,IF($B60=AC$4,$I60,0),0)</f>
        <v>0</v>
      </c>
      <c r="AD60" s="57" t="n">
        <f aca="false">IF($B60&gt;0,IF($B60=AD$4,$F60,0),0)</f>
        <v>0</v>
      </c>
      <c r="AE60" s="57" t="n">
        <f aca="false">IF($B60&gt;0,IF($B60=AE$4,$G60,0),0)</f>
        <v>0</v>
      </c>
      <c r="AF60" s="57" t="n">
        <f aca="false">IF($B60&gt;0,IF($B60=AF$4,$H60,0),0)</f>
        <v>0</v>
      </c>
      <c r="AG60" s="57" t="n">
        <f aca="false">IF($B60&gt;0,IF($B60=AG$4,$I60,0),0)</f>
        <v>0</v>
      </c>
      <c r="AH60" s="57" t="n">
        <f aca="false">IF($B60&gt;0,IF($B60=AH$4,$F60,0),0)</f>
        <v>0</v>
      </c>
      <c r="AI60" s="57" t="n">
        <f aca="false">IF($B60&gt;0,IF($B60=AI$4,$G60,0),0)</f>
        <v>0</v>
      </c>
      <c r="AJ60" s="57" t="n">
        <f aca="false">IF($B60&gt;0,IF($B60=AJ$4,$H60,0),0)</f>
        <v>0</v>
      </c>
      <c r="AK60" s="57" t="n">
        <f aca="false">IF($B60&gt;0,IF($B60=AK$4,$I60,0),0)</f>
        <v>0</v>
      </c>
      <c r="AL60" s="57" t="n">
        <f aca="false">IF($B60&gt;0,IF($B60=AL$4,$F60,0),0)</f>
        <v>0</v>
      </c>
      <c r="AM60" s="57" t="n">
        <f aca="false">IF($B60&gt;0,IF($B60=AM$4,$G60,0),0)</f>
        <v>0</v>
      </c>
      <c r="AN60" s="57" t="n">
        <f aca="false">IF($B60&gt;0,IF($B60=AN$4,$H60,0),0)</f>
        <v>0</v>
      </c>
      <c r="AO60" s="57" t="n">
        <f aca="false">IF($B60&gt;0,IF($B60=AO$4,$I60,0),0)</f>
        <v>0</v>
      </c>
      <c r="AP60" s="57" t="n">
        <f aca="false">IF($B60&gt;0,IF($B60=AP$4,$F60,0),0)</f>
        <v>0</v>
      </c>
      <c r="AQ60" s="57" t="n">
        <f aca="false">IF($B60&gt;0,IF($B60=AQ$4,$G60,0),0)</f>
        <v>0</v>
      </c>
      <c r="AR60" s="57" t="n">
        <f aca="false">IF($B60&gt;0,IF($B60=AR$4,$H60,0),0)</f>
        <v>0</v>
      </c>
      <c r="AS60" s="57" t="n">
        <f aca="false">IF($B60&gt;0,IF($B60=AS$4,$I60,0),0)</f>
        <v>0</v>
      </c>
      <c r="AT60" s="57" t="n">
        <f aca="false">IF($B60&gt;0,IF($B60=AT$4,$F60,0),0)</f>
        <v>0</v>
      </c>
      <c r="AU60" s="57" t="n">
        <f aca="false">IF($B60&gt;0,IF($B60=AU$4,$G60,0),0)</f>
        <v>0</v>
      </c>
      <c r="AV60" s="57" t="n">
        <f aca="false">IF($B60&gt;0,IF($B60=AV$4,$H60,0),0)</f>
        <v>0</v>
      </c>
      <c r="AW60" s="57" t="n">
        <f aca="false">IF($B60&gt;0,IF($B60=AW$4,$I60,0),0)</f>
        <v>0</v>
      </c>
      <c r="AX60" s="57" t="n">
        <f aca="false">IF($B60&gt;0,IF($B60=AX$4,$F60,0),0)</f>
        <v>0</v>
      </c>
      <c r="AY60" s="57" t="n">
        <f aca="false">IF($B60&gt;0,IF($B60=AY$4,$G60,0),0)</f>
        <v>0</v>
      </c>
      <c r="AZ60" s="57" t="n">
        <f aca="false">IF($B60&gt;0,IF($B60=AZ$4,$H60,0),0)</f>
        <v>0</v>
      </c>
      <c r="BA60" s="57" t="n">
        <f aca="false">IF($B60&gt;0,IF($B60=BA$4,$I60,0),0)</f>
        <v>0</v>
      </c>
      <c r="BB60" s="57" t="n">
        <f aca="false">IF($B60&gt;0,IF($B60=BB$4,$F60,0),0)</f>
        <v>0</v>
      </c>
      <c r="BC60" s="57" t="n">
        <f aca="false">IF($B60&gt;0,IF($B60=BC$4,$G60,0),0)</f>
        <v>0</v>
      </c>
      <c r="BD60" s="57" t="n">
        <f aca="false">IF($B60&gt;0,IF($B60=BD$4,$H60,0),0)</f>
        <v>0</v>
      </c>
      <c r="BE60" s="57" t="n">
        <f aca="false">IF($B60&gt;0,IF($B60=BE$4,$I60,0),0)</f>
        <v>0</v>
      </c>
      <c r="BF60" s="57" t="n">
        <f aca="false">IF($B60&gt;0,IF($B60=BF$4,$F60,0),0)</f>
        <v>0</v>
      </c>
      <c r="BG60" s="57" t="n">
        <f aca="false">IF($B60&gt;0,IF($B60=BG$4,$G60,0),0)</f>
        <v>0</v>
      </c>
      <c r="BH60" s="57" t="n">
        <f aca="false">IF($B60&gt;0,IF($B60=BH$4,$H60,0),0)</f>
        <v>0</v>
      </c>
      <c r="BI60" s="57" t="n">
        <f aca="false">IF($B60&gt;0,IF($B60=BI$4,$I60,0),0)</f>
        <v>0</v>
      </c>
      <c r="BJ60" s="57" t="n">
        <f aca="false">IF($B60&gt;0,IF($B60=BJ$4,$F60,0),0)</f>
        <v>0</v>
      </c>
      <c r="BK60" s="57" t="n">
        <f aca="false">IF($B60&gt;0,IF($B60=BK$4,$G60,0),0)</f>
        <v>0</v>
      </c>
      <c r="BL60" s="57" t="n">
        <f aca="false">IF($B60&gt;0,IF($B60=BL$4,$H60,0),0)</f>
        <v>0</v>
      </c>
      <c r="BM60" s="57" t="n">
        <f aca="false">IF($B60&gt;0,IF($B60=BM$4,$I60,0),0)</f>
        <v>0</v>
      </c>
      <c r="BN60" s="57" t="n">
        <f aca="false">IF($B60&gt;0,IF($B60=BN$4,$F60,0),0)</f>
        <v>0</v>
      </c>
      <c r="BO60" s="57" t="n">
        <f aca="false">IF($B60&gt;0,IF($B60=BO$4,$G60,0),0)</f>
        <v>0</v>
      </c>
      <c r="BP60" s="57" t="n">
        <f aca="false">IF($B60&gt;0,IF($B60=BP$4,$H60,0),0)</f>
        <v>0</v>
      </c>
      <c r="BQ60" s="57" t="n">
        <f aca="false">IF($B60&gt;0,IF($B60=BQ$4,$I60,0),0)</f>
        <v>0</v>
      </c>
      <c r="BR60" s="57" t="n">
        <f aca="false">IF($B60&gt;0,IF($B60=BR$4,$F60,0),0)</f>
        <v>0</v>
      </c>
      <c r="BS60" s="57" t="n">
        <f aca="false">IF($B60&gt;0,IF($B60=BS$4,$G60,0),0)</f>
        <v>0</v>
      </c>
      <c r="BT60" s="57" t="n">
        <f aca="false">IF($B60&gt;0,IF($B60=BT$4,$H60,0),0)</f>
        <v>0</v>
      </c>
      <c r="BU60" s="57" t="n">
        <f aca="false">IF($B60&gt;0,IF($B60=BU$4,$I60,0),0)</f>
        <v>0</v>
      </c>
      <c r="BV60" s="57" t="n">
        <f aca="false">IF($B60&gt;0,IF($B60=BV$4,$F60,0),0)</f>
        <v>0</v>
      </c>
      <c r="BW60" s="57" t="n">
        <f aca="false">IF($B60&gt;0,IF($B60=BW$4,$G60,0),0)</f>
        <v>0</v>
      </c>
      <c r="BX60" s="57" t="n">
        <f aca="false">IF($B60&gt;0,IF($B60=BX$4,$H60,0),0)</f>
        <v>0</v>
      </c>
      <c r="BY60" s="57" t="n">
        <f aca="false">IF($B60&gt;0,IF($B60=BY$4,$I60,0),0)</f>
        <v>0</v>
      </c>
      <c r="BZ60" s="57" t="n">
        <f aca="false">IF($B60&gt;0,IF($B60=BZ$4,$F60,0),0)</f>
        <v>0</v>
      </c>
      <c r="CA60" s="57" t="n">
        <f aca="false">IF($B60&gt;0,IF($B60=CA$4,$G60,0),0)</f>
        <v>0</v>
      </c>
      <c r="CB60" s="57" t="n">
        <f aca="false">IF($B60&gt;0,IF($B60=CB$4,$H60,0),0)</f>
        <v>0</v>
      </c>
      <c r="CC60" s="57" t="n">
        <f aca="false">IF($B60&gt;0,IF($B60=CC$4,$I60,0),0)</f>
        <v>0</v>
      </c>
      <c r="CD60" s="57" t="n">
        <f aca="false">IF($B60&gt;0,IF($B60=CD$4,$F60,0),0)</f>
        <v>0</v>
      </c>
      <c r="CE60" s="57" t="n">
        <f aca="false">IF($B60&gt;0,IF($B60=CE$4,$G60,0),0)</f>
        <v>0</v>
      </c>
      <c r="CF60" s="57" t="n">
        <f aca="false">IF($B60&gt;0,IF($B60=CF$4,$H60,0),0)</f>
        <v>0</v>
      </c>
      <c r="CG60" s="57" t="n">
        <f aca="false">IF($B60&gt;0,IF($B60=CG$4,$I60,0),0)</f>
        <v>0</v>
      </c>
      <c r="CH60" s="57" t="n">
        <f aca="false">IF($B60&gt;0,IF($B60=CH$4,$F60,0),0)</f>
        <v>0</v>
      </c>
      <c r="CI60" s="57" t="n">
        <f aca="false">IF($B60&gt;0,IF($B60=CI$4,$G60,0),0)</f>
        <v>0</v>
      </c>
      <c r="CJ60" s="57" t="n">
        <f aca="false">IF($B60&gt;0,IF($B60=CJ$4,$H60,0),0)</f>
        <v>0</v>
      </c>
      <c r="CK60" s="57" t="n">
        <f aca="false">IF($B60&gt;0,IF($B60=CK$4,$I60,0),0)</f>
        <v>0</v>
      </c>
      <c r="CL60" s="57" t="n">
        <f aca="false">IF($B60&gt;0,IF($B60=CL$4,$F60,0),0)</f>
        <v>0</v>
      </c>
      <c r="CM60" s="57" t="n">
        <f aca="false">IF($B60&gt;0,IF($B60=CM$4,$G60,0),0)</f>
        <v>0</v>
      </c>
      <c r="CN60" s="57" t="n">
        <f aca="false">IF($B60&gt;0,IF($B60=CN$4,$H60,0),0)</f>
        <v>0</v>
      </c>
      <c r="CO60" s="57" t="n">
        <f aca="false">IF($B60&gt;0,IF($B60=CO$4,$I60,0),0)</f>
        <v>0</v>
      </c>
      <c r="CP60" s="57" t="n">
        <f aca="false">IF($B60&gt;0,IF($B60=CP$4,$F60,0),0)</f>
        <v>0</v>
      </c>
      <c r="CQ60" s="57" t="n">
        <f aca="false">IF($B60&gt;0,IF($B60=CQ$4,$G60,0),0)</f>
        <v>0</v>
      </c>
      <c r="CR60" s="57" t="n">
        <f aca="false">IF($B60&gt;0,IF($B60=CR$4,$H60,0),0)</f>
        <v>0</v>
      </c>
      <c r="CS60" s="57" t="n">
        <f aca="false">IF($B60&gt;0,IF($B60=CS$4,$I60,0),0)</f>
        <v>0</v>
      </c>
      <c r="CT60" s="57" t="n">
        <f aca="false">IF($B60&gt;0,IF($B60=CT$4,$F60,0),0)</f>
        <v>0</v>
      </c>
      <c r="CU60" s="57" t="n">
        <f aca="false">IF($B60&gt;0,IF($B60=CU$4,$G60,0),0)</f>
        <v>0</v>
      </c>
      <c r="CV60" s="57" t="n">
        <f aca="false">IF($B60&gt;0,IF($B60=CV$4,$H60,0),0)</f>
        <v>0</v>
      </c>
      <c r="CW60" s="57" t="n">
        <f aca="false">IF($B60&gt;0,IF($B60=CW$4,$I60,0),0)</f>
        <v>0</v>
      </c>
      <c r="CX60" s="57" t="n">
        <f aca="false">IF($B60&gt;0,IF($B60=CX$4,$F60,0),0)</f>
        <v>0</v>
      </c>
      <c r="CY60" s="57" t="n">
        <f aca="false">IF($B60&gt;0,IF($B60=CY$4,$G60,0),0)</f>
        <v>0</v>
      </c>
      <c r="CZ60" s="57" t="n">
        <f aca="false">IF($B60&gt;0,IF($B60=CZ$4,$H60,0),0)</f>
        <v>0</v>
      </c>
      <c r="DA60" s="57" t="n">
        <f aca="false">IF($B60&gt;0,IF($B60=DA$4,$I60,0),0)</f>
        <v>0</v>
      </c>
      <c r="DB60" s="57" t="n">
        <f aca="false">IF($B60&gt;0,IF($B60=DB$4,$F60,0),0)</f>
        <v>0</v>
      </c>
      <c r="DC60" s="57" t="n">
        <f aca="false">IF($B60&gt;0,IF($B60=DC$4,$G60,0),0)</f>
        <v>0</v>
      </c>
      <c r="DD60" s="57" t="n">
        <f aca="false">IF($B60&gt;0,IF($B60=DD$4,$H60,0),0)</f>
        <v>0</v>
      </c>
      <c r="DE60" s="57" t="n">
        <f aca="false">IF($B60&gt;0,IF($B60=DE$4,$I60,0),0)</f>
        <v>0</v>
      </c>
      <c r="DF60" s="57" t="n">
        <f aca="false">IF($B60&gt;0,IF($B60=DF$4,$F60,0),0)</f>
        <v>0</v>
      </c>
      <c r="DG60" s="57" t="n">
        <f aca="false">IF($B60&gt;0,IF($B60=DG$4,$G60,0),0)</f>
        <v>0</v>
      </c>
      <c r="DH60" s="57" t="n">
        <f aca="false">IF($B60&gt;0,IF($B60=DH$4,$H60,0),0)</f>
        <v>0</v>
      </c>
      <c r="DI60" s="57" t="n">
        <f aca="false">IF($B60&gt;0,IF($B60=DI$4,$I60,0),0)</f>
        <v>0</v>
      </c>
      <c r="DJ60" s="57" t="n">
        <f aca="false">IF($B60&gt;0,IF($B60=DJ$4,$F60,0),0)</f>
        <v>0</v>
      </c>
      <c r="DK60" s="57" t="n">
        <f aca="false">IF($B60&gt;0,IF($B60=DK$4,$G60,0),0)</f>
        <v>0</v>
      </c>
      <c r="DL60" s="57" t="n">
        <f aca="false">IF($B60&gt;0,IF($B60=DL$4,$H60,0),0)</f>
        <v>0</v>
      </c>
      <c r="DM60" s="57" t="n">
        <f aca="false">IF($B60&gt;0,IF($B60=DM$4,$I60,0),0)</f>
        <v>0</v>
      </c>
      <c r="DN60" s="57" t="n">
        <f aca="false">IF($B60&gt;0,IF($B60=DN$4,$F60,0),0)</f>
        <v>0</v>
      </c>
      <c r="DO60" s="57" t="n">
        <f aca="false">IF($B60&gt;0,IF($B60=DO$4,$G60,0),0)</f>
        <v>0</v>
      </c>
      <c r="DP60" s="57" t="n">
        <f aca="false">IF($B60&gt;0,IF($B60=DP$4,$H60,0),0)</f>
        <v>0</v>
      </c>
      <c r="DQ60" s="57" t="n">
        <f aca="false">IF($B60&gt;0,IF($B60=DQ$4,$I60,0),0)</f>
        <v>0</v>
      </c>
      <c r="DR60" s="57" t="n">
        <f aca="false">IF($B60&gt;0,IF($B60=DR$4,$F60,0),0)</f>
        <v>0</v>
      </c>
      <c r="DS60" s="57" t="n">
        <f aca="false">IF($B60&gt;0,IF($B60=DS$4,$G60,0),0)</f>
        <v>0</v>
      </c>
      <c r="DT60" s="57" t="n">
        <f aca="false">IF($B60&gt;0,IF($B60=DT$4,$H60,0),0)</f>
        <v>0</v>
      </c>
      <c r="DU60" s="57" t="n">
        <f aca="false">IF($B60&gt;0,IF($B60=DU$4,$I60,0),0)</f>
        <v>0</v>
      </c>
      <c r="DV60" s="57" t="n">
        <f aca="false">IF($B60&gt;0,IF($B60=DV$4,$F60,0),0)</f>
        <v>0</v>
      </c>
      <c r="DW60" s="57" t="n">
        <f aca="false">IF($B60&gt;0,IF($B60=DW$4,$G60,0),0)</f>
        <v>0</v>
      </c>
      <c r="DX60" s="57" t="n">
        <f aca="false">IF($B60&gt;0,IF($B60=DX$4,$H60,0),0)</f>
        <v>0</v>
      </c>
      <c r="DY60" s="57" t="n">
        <f aca="false">IF($B60&gt;0,IF($B60=DY$4,$I60,0),0)</f>
        <v>0</v>
      </c>
      <c r="DZ60" s="57" t="n">
        <f aca="false">IF($B60&gt;0,IF($B60=DZ$4,$F60,0),0)</f>
        <v>0</v>
      </c>
      <c r="EA60" s="57" t="n">
        <f aca="false">IF($B60&gt;0,IF($B60=EA$4,$G60,0),0)</f>
        <v>0</v>
      </c>
      <c r="EB60" s="57" t="n">
        <f aca="false">IF($B60&gt;0,IF($B60=EB$4,$H60,0),0)</f>
        <v>0</v>
      </c>
      <c r="EC60" s="57" t="n">
        <f aca="false">IF($B60&gt;0,IF($B60=EC$4,$I60,0),0)</f>
        <v>0</v>
      </c>
      <c r="ED60" s="57" t="n">
        <f aca="false">IF($B60&gt;0,IF($B60=ED$4,$F60,0),0)</f>
        <v>0</v>
      </c>
      <c r="EE60" s="57" t="n">
        <f aca="false">IF($B60&gt;0,IF($B60=EE$4,$G60,0),0)</f>
        <v>0</v>
      </c>
      <c r="EF60" s="57" t="n">
        <f aca="false">IF($B60&gt;0,IF($B60=EF$4,$H60,0),0)</f>
        <v>0</v>
      </c>
      <c r="EG60" s="57" t="n">
        <f aca="false">IF($B60&gt;0,IF($B60=EG$4,$I60,0),0)</f>
        <v>0</v>
      </c>
      <c r="EH60" s="57" t="n">
        <f aca="false">IF($B60&gt;0,IF($B60=EH$4,$F60,0),0)</f>
        <v>0</v>
      </c>
      <c r="EI60" s="57" t="n">
        <f aca="false">IF($B60&gt;0,IF($B60=EI$4,$G60,0),0)</f>
        <v>0</v>
      </c>
      <c r="EJ60" s="57" t="n">
        <f aca="false">IF($B60&gt;0,IF($B60=EJ$4,$H60,0),0)</f>
        <v>0</v>
      </c>
      <c r="EK60" s="57" t="n">
        <f aca="false">IF($B60&gt;0,IF($B60=EK$4,$I60,0),0)</f>
        <v>0</v>
      </c>
      <c r="EL60" s="57" t="n">
        <f aca="false">IF($B60&gt;0,IF($B60=EL$4,$F60,0),0)</f>
        <v>0</v>
      </c>
      <c r="EM60" s="57" t="n">
        <f aca="false">IF($B60&gt;0,IF($B60=EM$4,$G60,0),0)</f>
        <v>0</v>
      </c>
      <c r="EN60" s="57" t="n">
        <f aca="false">IF($B60&gt;0,IF($B60=EN$4,$H60,0),0)</f>
        <v>0</v>
      </c>
      <c r="EO60" s="57" t="n">
        <f aca="false">IF($B60&gt;0,IF($B60=EO$4,$I60,0),0)</f>
        <v>0</v>
      </c>
      <c r="EP60" s="57" t="n">
        <f aca="false">IF($B60&gt;0,IF($B60=EP$4,$F60,0),0)</f>
        <v>0</v>
      </c>
      <c r="EQ60" s="57" t="n">
        <f aca="false">IF($B60&gt;0,IF($B60=EQ$4,$G60,0),0)</f>
        <v>0</v>
      </c>
      <c r="ER60" s="57" t="n">
        <f aca="false">IF($B60&gt;0,IF($B60=ER$4,$H60,0),0)</f>
        <v>0</v>
      </c>
      <c r="ES60" s="57" t="n">
        <f aca="false">IF($B60&gt;0,IF($B60=ES$4,$I60,0),0)</f>
        <v>0</v>
      </c>
      <c r="ET60" s="57" t="n">
        <f aca="false">IF($B60&gt;0,IF($B60=ET$4,$F60,0),0)</f>
        <v>0</v>
      </c>
      <c r="EU60" s="57" t="n">
        <f aca="false">IF($B60&gt;0,IF($B60=EU$4,$G60,0),0)</f>
        <v>0</v>
      </c>
      <c r="EV60" s="57" t="n">
        <f aca="false">IF($B60&gt;0,IF($B60=EV$4,$H60,0),0)</f>
        <v>0</v>
      </c>
      <c r="EW60" s="57" t="n">
        <f aca="false">IF($B60&gt;0,IF($B60=EW$4,$I60,0),0)</f>
        <v>0</v>
      </c>
      <c r="EX60" s="57" t="n">
        <f aca="false">IF($B60&gt;0,IF($B60=EX$4,$F60,0),0)</f>
        <v>0</v>
      </c>
      <c r="EY60" s="57" t="n">
        <f aca="false">IF($B60&gt;0,IF($B60=EY$4,$G60,0),0)</f>
        <v>0</v>
      </c>
      <c r="EZ60" s="57" t="n">
        <f aca="false">IF($B60&gt;0,IF($B60=EZ$4,$H60,0),0)</f>
        <v>0</v>
      </c>
      <c r="FA60" s="57" t="n">
        <f aca="false">IF($B60&gt;0,IF($B60=FA$4,$I60,0),0)</f>
        <v>0</v>
      </c>
      <c r="FB60" s="57" t="n">
        <f aca="false">IF($B60&gt;0,IF($B60=FB$4,$F60,0),0)</f>
        <v>0</v>
      </c>
      <c r="FC60" s="57" t="n">
        <f aca="false">IF($B60&gt;0,IF($B60=FC$4,$G60,0),0)</f>
        <v>0</v>
      </c>
      <c r="FD60" s="57" t="n">
        <f aca="false">IF($B60&gt;0,IF($B60=FD$4,$H60,0),0)</f>
        <v>0</v>
      </c>
      <c r="FE60" s="57" t="n">
        <f aca="false">IF($B60&gt;0,IF($B60=FE$4,$I60,0),0)</f>
        <v>0</v>
      </c>
      <c r="FF60" s="57" t="n">
        <f aca="false">IF($B60&gt;0,IF($B60=FF$4,$F60,0),0)</f>
        <v>0</v>
      </c>
      <c r="FG60" s="57" t="n">
        <f aca="false">IF($B60&gt;0,IF($B60=FG$4,$G60,0),0)</f>
        <v>0</v>
      </c>
      <c r="FH60" s="57" t="n">
        <f aca="false">IF($B60&gt;0,IF($B60=FH$4,$H60,0),0)</f>
        <v>0</v>
      </c>
      <c r="FI60" s="57" t="n">
        <f aca="false">IF($B60&gt;0,IF($B60=FI$4,$I60,0),0)</f>
        <v>0</v>
      </c>
      <c r="FJ60" s="57" t="n">
        <f aca="false">IF($B60&gt;0,IF($B60=FJ$4,$F60,0),0)</f>
        <v>0</v>
      </c>
      <c r="FK60" s="57" t="n">
        <f aca="false">IF($B60&gt;0,IF($B60=FK$4,$G60,0),0)</f>
        <v>0</v>
      </c>
      <c r="FL60" s="57" t="n">
        <f aca="false">IF($B60&gt;0,IF($B60=FL$4,$H60,0),0)</f>
        <v>0</v>
      </c>
      <c r="FM60" s="57" t="n">
        <f aca="false">IF($B60&gt;0,IF($B60=FM$4,$I60,0),0)</f>
        <v>0</v>
      </c>
      <c r="FN60" s="57" t="n">
        <f aca="false">IF($B60&gt;0,IF($B60=FN$4,$F60,0),0)</f>
        <v>0</v>
      </c>
      <c r="FO60" s="57" t="n">
        <f aca="false">IF($B60&gt;0,IF($B60=FO$4,$G60,0),0)</f>
        <v>0</v>
      </c>
      <c r="FP60" s="57" t="n">
        <f aca="false">IF($B60&gt;0,IF($B60=FP$4,$H60,0),0)</f>
        <v>0</v>
      </c>
      <c r="FQ60" s="57" t="n">
        <f aca="false">IF($B60&gt;0,IF($B60=FQ$4,$I60,0),0)</f>
        <v>0</v>
      </c>
      <c r="FR60" s="57" t="n">
        <f aca="false">IF($B60&gt;0,IF($B60=FR$4,$F60,0),0)</f>
        <v>0</v>
      </c>
      <c r="FS60" s="57" t="n">
        <f aca="false">IF($B60&gt;0,IF($B60=FS$4,$G60,0),0)</f>
        <v>0</v>
      </c>
      <c r="FT60" s="57" t="n">
        <f aca="false">IF($B60&gt;0,IF($B60=FT$4,$H60,0),0)</f>
        <v>0</v>
      </c>
      <c r="FU60" s="57" t="n">
        <f aca="false">IF($B60&gt;0,IF($B60=FU$4,$I60,0),0)</f>
        <v>0</v>
      </c>
      <c r="FV60" s="57" t="n">
        <f aca="false">IF($B60&gt;0,IF($B60=FV$4,$F60,0),0)</f>
        <v>0</v>
      </c>
      <c r="FW60" s="57" t="n">
        <f aca="false">IF($B60&gt;0,IF($B60=FW$4,$G60,0),0)</f>
        <v>0</v>
      </c>
      <c r="FX60" s="57" t="n">
        <f aca="false">IF($B60&gt;0,IF($B60=FX$4,$H60,0),0)</f>
        <v>0</v>
      </c>
      <c r="FY60" s="57" t="n">
        <f aca="false">IF($B60&gt;0,IF($B60=FY$4,$I60,0),0)</f>
        <v>0</v>
      </c>
      <c r="FZ60" s="57" t="n">
        <f aca="false">IF($B60&gt;0,IF($B60=FZ$4,$F60,0),0)</f>
        <v>0</v>
      </c>
      <c r="GA60" s="57" t="n">
        <f aca="false">IF($B60&gt;0,IF($B60=GA$4,$G60,0),0)</f>
        <v>0</v>
      </c>
      <c r="GB60" s="57" t="n">
        <f aca="false">IF($B60&gt;0,IF($B60=GB$4,$H60,0),0)</f>
        <v>0</v>
      </c>
      <c r="GC60" s="57" t="n">
        <f aca="false">IF($B60&gt;0,IF($B60=GC$4,$I60,0),0)</f>
        <v>0</v>
      </c>
      <c r="GD60" s="57" t="n">
        <f aca="false">IF($B60&gt;0,IF($B60=GD$4,$F60,0),0)</f>
        <v>0</v>
      </c>
      <c r="GE60" s="57" t="n">
        <f aca="false">IF($B60&gt;0,IF($B60=GE$4,$G60,0),0)</f>
        <v>0</v>
      </c>
      <c r="GF60" s="57" t="n">
        <f aca="false">IF($B60&gt;0,IF($B60=GF$4,$H60,0),0)</f>
        <v>0</v>
      </c>
      <c r="GG60" s="57" t="n">
        <f aca="false">IF($B60&gt;0,IF($B60=GG$4,$I60,0),0)</f>
        <v>0</v>
      </c>
      <c r="GH60" s="57" t="n">
        <f aca="false">IF($B60&gt;0,IF($B60=GH$4,$F60,0),0)</f>
        <v>0</v>
      </c>
      <c r="GI60" s="57" t="n">
        <f aca="false">IF($B60&gt;0,IF($B60=GI$4,$G60,0),0)</f>
        <v>0</v>
      </c>
      <c r="GJ60" s="57" t="n">
        <f aca="false">IF($B60&gt;0,IF($B60=GJ$4,$H60,0),0)</f>
        <v>0</v>
      </c>
      <c r="GK60" s="57" t="n">
        <f aca="false">IF($B60&gt;0,IF($B60=GK$4,$I60,0),0)</f>
        <v>0</v>
      </c>
      <c r="GL60" s="57" t="n">
        <f aca="false">IF($B60&gt;0,IF($B60=GL$4,$F60,0),0)</f>
        <v>0</v>
      </c>
      <c r="GM60" s="57" t="n">
        <f aca="false">IF($B60&gt;0,IF($B60=GM$4,$G60,0),0)</f>
        <v>0</v>
      </c>
      <c r="GN60" s="57" t="n">
        <f aca="false">IF($B60&gt;0,IF($B60=GN$4,$H60,0),0)</f>
        <v>0</v>
      </c>
      <c r="GO60" s="57" t="n">
        <f aca="false">IF($B60&gt;0,IF($B60=GO$4,$I60,0),0)</f>
        <v>0</v>
      </c>
      <c r="GP60" s="57" t="n">
        <f aca="false">IF($B60&gt;0,IF($B60=GP$4,$F60,0),0)</f>
        <v>0</v>
      </c>
      <c r="GQ60" s="57" t="n">
        <f aca="false">IF($B60&gt;0,IF($B60=GQ$4,$G60,0),0)</f>
        <v>0</v>
      </c>
      <c r="GR60" s="57" t="n">
        <f aca="false">IF($B60&gt;0,IF($B60=GR$4,$H60,0),0)</f>
        <v>0</v>
      </c>
      <c r="GS60" s="57" t="n">
        <f aca="false">IF($B60&gt;0,IF($B60=GS$4,$I60,0),0)</f>
        <v>0</v>
      </c>
      <c r="GT60" s="57" t="n">
        <f aca="false">IF($B60&gt;0,IF($B60=GT$4,$F60,0),0)</f>
        <v>0</v>
      </c>
      <c r="GU60" s="57" t="n">
        <f aca="false">IF($B60&gt;0,IF($B60=GU$4,$G60,0),0)</f>
        <v>0</v>
      </c>
      <c r="GV60" s="57" t="n">
        <f aca="false">IF($B60&gt;0,IF($B60=GV$4,$H60,0),0)</f>
        <v>0</v>
      </c>
      <c r="GW60" s="57" t="n">
        <f aca="false">IF($B60&gt;0,IF($B60=GW$4,$I60,0),0)</f>
        <v>0</v>
      </c>
      <c r="GX60" s="57" t="n">
        <f aca="false">IF($B60&gt;0,IF($B60=GX$4,$F60,0),0)</f>
        <v>0</v>
      </c>
      <c r="GY60" s="57" t="n">
        <f aca="false">IF($B60&gt;0,IF($B60=GY$4,$G60,0),0)</f>
        <v>0</v>
      </c>
      <c r="GZ60" s="57" t="n">
        <f aca="false">IF($B60&gt;0,IF($B60=GZ$4,$H60,0),0)</f>
        <v>0</v>
      </c>
      <c r="HA60" s="57" t="n">
        <f aca="false">IF($B60&gt;0,IF($B60=HA$4,$I60,0),0)</f>
        <v>0</v>
      </c>
      <c r="HB60" s="57" t="n">
        <f aca="false">IF($B60&gt;0,IF($B60=HB$4,$F60,0),0)</f>
        <v>0</v>
      </c>
      <c r="HC60" s="57" t="n">
        <f aca="false">IF($B60&gt;0,IF($B60=HC$4,$G60,0),0)</f>
        <v>0</v>
      </c>
      <c r="HD60" s="57" t="n">
        <f aca="false">IF($B60&gt;0,IF($B60=HD$4,$H60,0),0)</f>
        <v>0</v>
      </c>
      <c r="HE60" s="57" t="n">
        <f aca="false">IF($B60&gt;0,IF($B60=HE$4,$I60,0),0)</f>
        <v>0</v>
      </c>
      <c r="HF60" s="57" t="n">
        <f aca="false">IF($B60&gt;0,IF($B60=HF$4,$F60,0),0)</f>
        <v>0</v>
      </c>
      <c r="HG60" s="57" t="n">
        <f aca="false">IF($B60&gt;0,IF($B60=HG$4,$G60,0),0)</f>
        <v>0</v>
      </c>
      <c r="HH60" s="57" t="n">
        <f aca="false">IF($B60&gt;0,IF($B60=HH$4,$H60,0),0)</f>
        <v>0</v>
      </c>
      <c r="HI60" s="57" t="n">
        <f aca="false">IF($B60&gt;0,IF($B60=HI$4,$I60,0),0)</f>
        <v>0</v>
      </c>
      <c r="HJ60" s="57" t="n">
        <f aca="false">IF($B60&gt;0,IF($B60=HJ$4,$F60,0),0)</f>
        <v>0</v>
      </c>
      <c r="HK60" s="57" t="n">
        <f aca="false">IF($B60&gt;0,IF($B60=HK$4,$G60,0),0)</f>
        <v>0</v>
      </c>
      <c r="HL60" s="57" t="n">
        <f aca="false">IF($B60&gt;0,IF($B60=HL$4,$H60,0),0)</f>
        <v>0</v>
      </c>
      <c r="HM60" s="57" t="n">
        <f aca="false">IF($B60&gt;0,IF($B60=HM$4,$I60,0),0)</f>
        <v>0</v>
      </c>
      <c r="HN60" s="57" t="n">
        <f aca="false">IF($B60&gt;0,IF($B60=HN$4,$F60,0),0)</f>
        <v>0</v>
      </c>
      <c r="HO60" s="57" t="n">
        <f aca="false">IF($B60&gt;0,IF($B60=HO$4,$G60,0),0)</f>
        <v>0</v>
      </c>
      <c r="HP60" s="57" t="n">
        <f aca="false">IF($B60&gt;0,IF($B60=HP$4,$H60,0),0)</f>
        <v>0</v>
      </c>
      <c r="HQ60" s="57" t="n">
        <f aca="false">IF($B60&gt;0,IF($B60=HQ$4,$I60,0),0)</f>
        <v>0</v>
      </c>
    </row>
    <row r="61" customFormat="false" ht="12.75" hidden="false" customHeight="false" outlineLevel="0" collapsed="false">
      <c r="A61" s="33" t="n">
        <v>56</v>
      </c>
      <c r="B61" s="58" t="n">
        <f aca="false">IF(AND(D61&gt;0,E61&lt;&gt;""),NUM.DE.SEMANA(VALUE(CONCATENATE(D61,"-",K61,"-",$I$2))),0)</f>
        <v>0</v>
      </c>
      <c r="C61" s="59" t="e">
        <f aca="false">VALUE(CONCATENATE(D61,"-",K61,"-",$I$2))</f>
        <v>#VALUE!</v>
      </c>
      <c r="D61" s="60"/>
      <c r="E61" s="60"/>
      <c r="F61" s="61"/>
      <c r="G61" s="61"/>
      <c r="H61" s="61"/>
      <c r="I61" s="61"/>
      <c r="K61" s="63" t="n">
        <f aca="false">IF($E61="",0,VLOOKUP($E61,$L$6:$M$17,2,FALSE()))</f>
        <v>0</v>
      </c>
      <c r="N61" s="57" t="n">
        <f aca="false">IF($B61&gt;0,IF($B61=N$4,$F61,0),0)</f>
        <v>0</v>
      </c>
      <c r="O61" s="57" t="n">
        <f aca="false">IF($B61&gt;0,IF($B61=O$4,$G61,0),0)</f>
        <v>0</v>
      </c>
      <c r="P61" s="57" t="n">
        <f aca="false">IF($B61&gt;0,IF($B61=P$4,$H61,0),0)</f>
        <v>0</v>
      </c>
      <c r="Q61" s="57" t="n">
        <f aca="false">IF($B61&gt;0,IF($B61=Q$4,$I61,0),0)</f>
        <v>0</v>
      </c>
      <c r="R61" s="57" t="n">
        <f aca="false">IF($B61&gt;0,IF($B61=R$4,$F61,0),0)</f>
        <v>0</v>
      </c>
      <c r="S61" s="57" t="n">
        <f aca="false">IF($B61&gt;0,IF($B61=S$4,$G61,0),0)</f>
        <v>0</v>
      </c>
      <c r="T61" s="57" t="n">
        <f aca="false">IF($B61&gt;0,IF($B61=T$4,$H61,0),0)</f>
        <v>0</v>
      </c>
      <c r="U61" s="57" t="n">
        <f aca="false">IF($B61&gt;0,IF($B61=U$4,$I61,0),0)</f>
        <v>0</v>
      </c>
      <c r="V61" s="57" t="n">
        <f aca="false">IF($B61&gt;0,IF($B61=V$4,$F61,0),0)</f>
        <v>0</v>
      </c>
      <c r="W61" s="57" t="n">
        <f aca="false">IF($B61&gt;0,IF($B61=W$4,$G61,0),0)</f>
        <v>0</v>
      </c>
      <c r="X61" s="57" t="n">
        <f aca="false">IF($B61&gt;0,IF($B61=X$4,$H61,0),0)</f>
        <v>0</v>
      </c>
      <c r="Y61" s="57" t="n">
        <f aca="false">IF($B61&gt;0,IF($B61=Y$4,$I61,0),0)</f>
        <v>0</v>
      </c>
      <c r="Z61" s="57" t="n">
        <f aca="false">IF($B61&gt;0,IF($B61=Z$4,$F61,0),0)</f>
        <v>0</v>
      </c>
      <c r="AA61" s="57" t="n">
        <f aca="false">IF($B61&gt;0,IF($B61=AA$4,$G61,0),0)</f>
        <v>0</v>
      </c>
      <c r="AB61" s="57" t="n">
        <f aca="false">IF($B61&gt;0,IF($B61=AB$4,$H61,0),0)</f>
        <v>0</v>
      </c>
      <c r="AC61" s="57" t="n">
        <f aca="false">IF($B61&gt;0,IF($B61=AC$4,$I61,0),0)</f>
        <v>0</v>
      </c>
      <c r="AD61" s="57" t="n">
        <f aca="false">IF($B61&gt;0,IF($B61=AD$4,$F61,0),0)</f>
        <v>0</v>
      </c>
      <c r="AE61" s="57" t="n">
        <f aca="false">IF($B61&gt;0,IF($B61=AE$4,$G61,0),0)</f>
        <v>0</v>
      </c>
      <c r="AF61" s="57" t="n">
        <f aca="false">IF($B61&gt;0,IF($B61=AF$4,$H61,0),0)</f>
        <v>0</v>
      </c>
      <c r="AG61" s="57" t="n">
        <f aca="false">IF($B61&gt;0,IF($B61=AG$4,$I61,0),0)</f>
        <v>0</v>
      </c>
      <c r="AH61" s="57" t="n">
        <f aca="false">IF($B61&gt;0,IF($B61=AH$4,$F61,0),0)</f>
        <v>0</v>
      </c>
      <c r="AI61" s="57" t="n">
        <f aca="false">IF($B61&gt;0,IF($B61=AI$4,$G61,0),0)</f>
        <v>0</v>
      </c>
      <c r="AJ61" s="57" t="n">
        <f aca="false">IF($B61&gt;0,IF($B61=AJ$4,$H61,0),0)</f>
        <v>0</v>
      </c>
      <c r="AK61" s="57" t="n">
        <f aca="false">IF($B61&gt;0,IF($B61=AK$4,$I61,0),0)</f>
        <v>0</v>
      </c>
      <c r="AL61" s="57" t="n">
        <f aca="false">IF($B61&gt;0,IF($B61=AL$4,$F61,0),0)</f>
        <v>0</v>
      </c>
      <c r="AM61" s="57" t="n">
        <f aca="false">IF($B61&gt;0,IF($B61=AM$4,$G61,0),0)</f>
        <v>0</v>
      </c>
      <c r="AN61" s="57" t="n">
        <f aca="false">IF($B61&gt;0,IF($B61=AN$4,$H61,0),0)</f>
        <v>0</v>
      </c>
      <c r="AO61" s="57" t="n">
        <f aca="false">IF($B61&gt;0,IF($B61=AO$4,$I61,0),0)</f>
        <v>0</v>
      </c>
      <c r="AP61" s="57" t="n">
        <f aca="false">IF($B61&gt;0,IF($B61=AP$4,$F61,0),0)</f>
        <v>0</v>
      </c>
      <c r="AQ61" s="57" t="n">
        <f aca="false">IF($B61&gt;0,IF($B61=AQ$4,$G61,0),0)</f>
        <v>0</v>
      </c>
      <c r="AR61" s="57" t="n">
        <f aca="false">IF($B61&gt;0,IF($B61=AR$4,$H61,0),0)</f>
        <v>0</v>
      </c>
      <c r="AS61" s="57" t="n">
        <f aca="false">IF($B61&gt;0,IF($B61=AS$4,$I61,0),0)</f>
        <v>0</v>
      </c>
      <c r="AT61" s="57" t="n">
        <f aca="false">IF($B61&gt;0,IF($B61=AT$4,$F61,0),0)</f>
        <v>0</v>
      </c>
      <c r="AU61" s="57" t="n">
        <f aca="false">IF($B61&gt;0,IF($B61=AU$4,$G61,0),0)</f>
        <v>0</v>
      </c>
      <c r="AV61" s="57" t="n">
        <f aca="false">IF($B61&gt;0,IF($B61=AV$4,$H61,0),0)</f>
        <v>0</v>
      </c>
      <c r="AW61" s="57" t="n">
        <f aca="false">IF($B61&gt;0,IF($B61=AW$4,$I61,0),0)</f>
        <v>0</v>
      </c>
      <c r="AX61" s="57" t="n">
        <f aca="false">IF($B61&gt;0,IF($B61=AX$4,$F61,0),0)</f>
        <v>0</v>
      </c>
      <c r="AY61" s="57" t="n">
        <f aca="false">IF($B61&gt;0,IF($B61=AY$4,$G61,0),0)</f>
        <v>0</v>
      </c>
      <c r="AZ61" s="57" t="n">
        <f aca="false">IF($B61&gt;0,IF($B61=AZ$4,$H61,0),0)</f>
        <v>0</v>
      </c>
      <c r="BA61" s="57" t="n">
        <f aca="false">IF($B61&gt;0,IF($B61=BA$4,$I61,0),0)</f>
        <v>0</v>
      </c>
      <c r="BB61" s="57" t="n">
        <f aca="false">IF($B61&gt;0,IF($B61=BB$4,$F61,0),0)</f>
        <v>0</v>
      </c>
      <c r="BC61" s="57" t="n">
        <f aca="false">IF($B61&gt;0,IF($B61=BC$4,$G61,0),0)</f>
        <v>0</v>
      </c>
      <c r="BD61" s="57" t="n">
        <f aca="false">IF($B61&gt;0,IF($B61=BD$4,$H61,0),0)</f>
        <v>0</v>
      </c>
      <c r="BE61" s="57" t="n">
        <f aca="false">IF($B61&gt;0,IF($B61=BE$4,$I61,0),0)</f>
        <v>0</v>
      </c>
      <c r="BF61" s="57" t="n">
        <f aca="false">IF($B61&gt;0,IF($B61=BF$4,$F61,0),0)</f>
        <v>0</v>
      </c>
      <c r="BG61" s="57" t="n">
        <f aca="false">IF($B61&gt;0,IF($B61=BG$4,$G61,0),0)</f>
        <v>0</v>
      </c>
      <c r="BH61" s="57" t="n">
        <f aca="false">IF($B61&gt;0,IF($B61=BH$4,$H61,0),0)</f>
        <v>0</v>
      </c>
      <c r="BI61" s="57" t="n">
        <f aca="false">IF($B61&gt;0,IF($B61=BI$4,$I61,0),0)</f>
        <v>0</v>
      </c>
      <c r="BJ61" s="57" t="n">
        <f aca="false">IF($B61&gt;0,IF($B61=BJ$4,$F61,0),0)</f>
        <v>0</v>
      </c>
      <c r="BK61" s="57" t="n">
        <f aca="false">IF($B61&gt;0,IF($B61=BK$4,$G61,0),0)</f>
        <v>0</v>
      </c>
      <c r="BL61" s="57" t="n">
        <f aca="false">IF($B61&gt;0,IF($B61=BL$4,$H61,0),0)</f>
        <v>0</v>
      </c>
      <c r="BM61" s="57" t="n">
        <f aca="false">IF($B61&gt;0,IF($B61=BM$4,$I61,0),0)</f>
        <v>0</v>
      </c>
      <c r="BN61" s="57" t="n">
        <f aca="false">IF($B61&gt;0,IF($B61=BN$4,$F61,0),0)</f>
        <v>0</v>
      </c>
      <c r="BO61" s="57" t="n">
        <f aca="false">IF($B61&gt;0,IF($B61=BO$4,$G61,0),0)</f>
        <v>0</v>
      </c>
      <c r="BP61" s="57" t="n">
        <f aca="false">IF($B61&gt;0,IF($B61=BP$4,$H61,0),0)</f>
        <v>0</v>
      </c>
      <c r="BQ61" s="57" t="n">
        <f aca="false">IF($B61&gt;0,IF($B61=BQ$4,$I61,0),0)</f>
        <v>0</v>
      </c>
      <c r="BR61" s="57" t="n">
        <f aca="false">IF($B61&gt;0,IF($B61=BR$4,$F61,0),0)</f>
        <v>0</v>
      </c>
      <c r="BS61" s="57" t="n">
        <f aca="false">IF($B61&gt;0,IF($B61=BS$4,$G61,0),0)</f>
        <v>0</v>
      </c>
      <c r="BT61" s="57" t="n">
        <f aca="false">IF($B61&gt;0,IF($B61=BT$4,$H61,0),0)</f>
        <v>0</v>
      </c>
      <c r="BU61" s="57" t="n">
        <f aca="false">IF($B61&gt;0,IF($B61=BU$4,$I61,0),0)</f>
        <v>0</v>
      </c>
      <c r="BV61" s="57" t="n">
        <f aca="false">IF($B61&gt;0,IF($B61=BV$4,$F61,0),0)</f>
        <v>0</v>
      </c>
      <c r="BW61" s="57" t="n">
        <f aca="false">IF($B61&gt;0,IF($B61=BW$4,$G61,0),0)</f>
        <v>0</v>
      </c>
      <c r="BX61" s="57" t="n">
        <f aca="false">IF($B61&gt;0,IF($B61=BX$4,$H61,0),0)</f>
        <v>0</v>
      </c>
      <c r="BY61" s="57" t="n">
        <f aca="false">IF($B61&gt;0,IF($B61=BY$4,$I61,0),0)</f>
        <v>0</v>
      </c>
      <c r="BZ61" s="57" t="n">
        <f aca="false">IF($B61&gt;0,IF($B61=BZ$4,$F61,0),0)</f>
        <v>0</v>
      </c>
      <c r="CA61" s="57" t="n">
        <f aca="false">IF($B61&gt;0,IF($B61=CA$4,$G61,0),0)</f>
        <v>0</v>
      </c>
      <c r="CB61" s="57" t="n">
        <f aca="false">IF($B61&gt;0,IF($B61=CB$4,$H61,0),0)</f>
        <v>0</v>
      </c>
      <c r="CC61" s="57" t="n">
        <f aca="false">IF($B61&gt;0,IF($B61=CC$4,$I61,0),0)</f>
        <v>0</v>
      </c>
      <c r="CD61" s="57" t="n">
        <f aca="false">IF($B61&gt;0,IF($B61=CD$4,$F61,0),0)</f>
        <v>0</v>
      </c>
      <c r="CE61" s="57" t="n">
        <f aca="false">IF($B61&gt;0,IF($B61=CE$4,$G61,0),0)</f>
        <v>0</v>
      </c>
      <c r="CF61" s="57" t="n">
        <f aca="false">IF($B61&gt;0,IF($B61=CF$4,$H61,0),0)</f>
        <v>0</v>
      </c>
      <c r="CG61" s="57" t="n">
        <f aca="false">IF($B61&gt;0,IF($B61=CG$4,$I61,0),0)</f>
        <v>0</v>
      </c>
      <c r="CH61" s="57" t="n">
        <f aca="false">IF($B61&gt;0,IF($B61=CH$4,$F61,0),0)</f>
        <v>0</v>
      </c>
      <c r="CI61" s="57" t="n">
        <f aca="false">IF($B61&gt;0,IF($B61=CI$4,$G61,0),0)</f>
        <v>0</v>
      </c>
      <c r="CJ61" s="57" t="n">
        <f aca="false">IF($B61&gt;0,IF($B61=CJ$4,$H61,0),0)</f>
        <v>0</v>
      </c>
      <c r="CK61" s="57" t="n">
        <f aca="false">IF($B61&gt;0,IF($B61=CK$4,$I61,0),0)</f>
        <v>0</v>
      </c>
      <c r="CL61" s="57" t="n">
        <f aca="false">IF($B61&gt;0,IF($B61=CL$4,$F61,0),0)</f>
        <v>0</v>
      </c>
      <c r="CM61" s="57" t="n">
        <f aca="false">IF($B61&gt;0,IF($B61=CM$4,$G61,0),0)</f>
        <v>0</v>
      </c>
      <c r="CN61" s="57" t="n">
        <f aca="false">IF($B61&gt;0,IF($B61=CN$4,$H61,0),0)</f>
        <v>0</v>
      </c>
      <c r="CO61" s="57" t="n">
        <f aca="false">IF($B61&gt;0,IF($B61=CO$4,$I61,0),0)</f>
        <v>0</v>
      </c>
      <c r="CP61" s="57" t="n">
        <f aca="false">IF($B61&gt;0,IF($B61=CP$4,$F61,0),0)</f>
        <v>0</v>
      </c>
      <c r="CQ61" s="57" t="n">
        <f aca="false">IF($B61&gt;0,IF($B61=CQ$4,$G61,0),0)</f>
        <v>0</v>
      </c>
      <c r="CR61" s="57" t="n">
        <f aca="false">IF($B61&gt;0,IF($B61=CR$4,$H61,0),0)</f>
        <v>0</v>
      </c>
      <c r="CS61" s="57" t="n">
        <f aca="false">IF($B61&gt;0,IF($B61=CS$4,$I61,0),0)</f>
        <v>0</v>
      </c>
      <c r="CT61" s="57" t="n">
        <f aca="false">IF($B61&gt;0,IF($B61=CT$4,$F61,0),0)</f>
        <v>0</v>
      </c>
      <c r="CU61" s="57" t="n">
        <f aca="false">IF($B61&gt;0,IF($B61=CU$4,$G61,0),0)</f>
        <v>0</v>
      </c>
      <c r="CV61" s="57" t="n">
        <f aca="false">IF($B61&gt;0,IF($B61=CV$4,$H61,0),0)</f>
        <v>0</v>
      </c>
      <c r="CW61" s="57" t="n">
        <f aca="false">IF($B61&gt;0,IF($B61=CW$4,$I61,0),0)</f>
        <v>0</v>
      </c>
      <c r="CX61" s="57" t="n">
        <f aca="false">IF($B61&gt;0,IF($B61=CX$4,$F61,0),0)</f>
        <v>0</v>
      </c>
      <c r="CY61" s="57" t="n">
        <f aca="false">IF($B61&gt;0,IF($B61=CY$4,$G61,0),0)</f>
        <v>0</v>
      </c>
      <c r="CZ61" s="57" t="n">
        <f aca="false">IF($B61&gt;0,IF($B61=CZ$4,$H61,0),0)</f>
        <v>0</v>
      </c>
      <c r="DA61" s="57" t="n">
        <f aca="false">IF($B61&gt;0,IF($B61=DA$4,$I61,0),0)</f>
        <v>0</v>
      </c>
      <c r="DB61" s="57" t="n">
        <f aca="false">IF($B61&gt;0,IF($B61=DB$4,$F61,0),0)</f>
        <v>0</v>
      </c>
      <c r="DC61" s="57" t="n">
        <f aca="false">IF($B61&gt;0,IF($B61=DC$4,$G61,0),0)</f>
        <v>0</v>
      </c>
      <c r="DD61" s="57" t="n">
        <f aca="false">IF($B61&gt;0,IF($B61=DD$4,$H61,0),0)</f>
        <v>0</v>
      </c>
      <c r="DE61" s="57" t="n">
        <f aca="false">IF($B61&gt;0,IF($B61=DE$4,$I61,0),0)</f>
        <v>0</v>
      </c>
      <c r="DF61" s="57" t="n">
        <f aca="false">IF($B61&gt;0,IF($B61=DF$4,$F61,0),0)</f>
        <v>0</v>
      </c>
      <c r="DG61" s="57" t="n">
        <f aca="false">IF($B61&gt;0,IF($B61=DG$4,$G61,0),0)</f>
        <v>0</v>
      </c>
      <c r="DH61" s="57" t="n">
        <f aca="false">IF($B61&gt;0,IF($B61=DH$4,$H61,0),0)</f>
        <v>0</v>
      </c>
      <c r="DI61" s="57" t="n">
        <f aca="false">IF($B61&gt;0,IF($B61=DI$4,$I61,0),0)</f>
        <v>0</v>
      </c>
      <c r="DJ61" s="57" t="n">
        <f aca="false">IF($B61&gt;0,IF($B61=DJ$4,$F61,0),0)</f>
        <v>0</v>
      </c>
      <c r="DK61" s="57" t="n">
        <f aca="false">IF($B61&gt;0,IF($B61=DK$4,$G61,0),0)</f>
        <v>0</v>
      </c>
      <c r="DL61" s="57" t="n">
        <f aca="false">IF($B61&gt;0,IF($B61=DL$4,$H61,0),0)</f>
        <v>0</v>
      </c>
      <c r="DM61" s="57" t="n">
        <f aca="false">IF($B61&gt;0,IF($B61=DM$4,$I61,0),0)</f>
        <v>0</v>
      </c>
      <c r="DN61" s="57" t="n">
        <f aca="false">IF($B61&gt;0,IF($B61=DN$4,$F61,0),0)</f>
        <v>0</v>
      </c>
      <c r="DO61" s="57" t="n">
        <f aca="false">IF($B61&gt;0,IF($B61=DO$4,$G61,0),0)</f>
        <v>0</v>
      </c>
      <c r="DP61" s="57" t="n">
        <f aca="false">IF($B61&gt;0,IF($B61=DP$4,$H61,0),0)</f>
        <v>0</v>
      </c>
      <c r="DQ61" s="57" t="n">
        <f aca="false">IF($B61&gt;0,IF($B61=DQ$4,$I61,0),0)</f>
        <v>0</v>
      </c>
      <c r="DR61" s="57" t="n">
        <f aca="false">IF($B61&gt;0,IF($B61=DR$4,$F61,0),0)</f>
        <v>0</v>
      </c>
      <c r="DS61" s="57" t="n">
        <f aca="false">IF($B61&gt;0,IF($B61=DS$4,$G61,0),0)</f>
        <v>0</v>
      </c>
      <c r="DT61" s="57" t="n">
        <f aca="false">IF($B61&gt;0,IF($B61=DT$4,$H61,0),0)</f>
        <v>0</v>
      </c>
      <c r="DU61" s="57" t="n">
        <f aca="false">IF($B61&gt;0,IF($B61=DU$4,$I61,0),0)</f>
        <v>0</v>
      </c>
      <c r="DV61" s="57" t="n">
        <f aca="false">IF($B61&gt;0,IF($B61=DV$4,$F61,0),0)</f>
        <v>0</v>
      </c>
      <c r="DW61" s="57" t="n">
        <f aca="false">IF($B61&gt;0,IF($B61=DW$4,$G61,0),0)</f>
        <v>0</v>
      </c>
      <c r="DX61" s="57" t="n">
        <f aca="false">IF($B61&gt;0,IF($B61=DX$4,$H61,0),0)</f>
        <v>0</v>
      </c>
      <c r="DY61" s="57" t="n">
        <f aca="false">IF($B61&gt;0,IF($B61=DY$4,$I61,0),0)</f>
        <v>0</v>
      </c>
      <c r="DZ61" s="57" t="n">
        <f aca="false">IF($B61&gt;0,IF($B61=DZ$4,$F61,0),0)</f>
        <v>0</v>
      </c>
      <c r="EA61" s="57" t="n">
        <f aca="false">IF($B61&gt;0,IF($B61=EA$4,$G61,0),0)</f>
        <v>0</v>
      </c>
      <c r="EB61" s="57" t="n">
        <f aca="false">IF($B61&gt;0,IF($B61=EB$4,$H61,0),0)</f>
        <v>0</v>
      </c>
      <c r="EC61" s="57" t="n">
        <f aca="false">IF($B61&gt;0,IF($B61=EC$4,$I61,0),0)</f>
        <v>0</v>
      </c>
      <c r="ED61" s="57" t="n">
        <f aca="false">IF($B61&gt;0,IF($B61=ED$4,$F61,0),0)</f>
        <v>0</v>
      </c>
      <c r="EE61" s="57" t="n">
        <f aca="false">IF($B61&gt;0,IF($B61=EE$4,$G61,0),0)</f>
        <v>0</v>
      </c>
      <c r="EF61" s="57" t="n">
        <f aca="false">IF($B61&gt;0,IF($B61=EF$4,$H61,0),0)</f>
        <v>0</v>
      </c>
      <c r="EG61" s="57" t="n">
        <f aca="false">IF($B61&gt;0,IF($B61=EG$4,$I61,0),0)</f>
        <v>0</v>
      </c>
      <c r="EH61" s="57" t="n">
        <f aca="false">IF($B61&gt;0,IF($B61=EH$4,$F61,0),0)</f>
        <v>0</v>
      </c>
      <c r="EI61" s="57" t="n">
        <f aca="false">IF($B61&gt;0,IF($B61=EI$4,$G61,0),0)</f>
        <v>0</v>
      </c>
      <c r="EJ61" s="57" t="n">
        <f aca="false">IF($B61&gt;0,IF($B61=EJ$4,$H61,0),0)</f>
        <v>0</v>
      </c>
      <c r="EK61" s="57" t="n">
        <f aca="false">IF($B61&gt;0,IF($B61=EK$4,$I61,0),0)</f>
        <v>0</v>
      </c>
      <c r="EL61" s="57" t="n">
        <f aca="false">IF($B61&gt;0,IF($B61=EL$4,$F61,0),0)</f>
        <v>0</v>
      </c>
      <c r="EM61" s="57" t="n">
        <f aca="false">IF($B61&gt;0,IF($B61=EM$4,$G61,0),0)</f>
        <v>0</v>
      </c>
      <c r="EN61" s="57" t="n">
        <f aca="false">IF($B61&gt;0,IF($B61=EN$4,$H61,0),0)</f>
        <v>0</v>
      </c>
      <c r="EO61" s="57" t="n">
        <f aca="false">IF($B61&gt;0,IF($B61=EO$4,$I61,0),0)</f>
        <v>0</v>
      </c>
      <c r="EP61" s="57" t="n">
        <f aca="false">IF($B61&gt;0,IF($B61=EP$4,$F61,0),0)</f>
        <v>0</v>
      </c>
      <c r="EQ61" s="57" t="n">
        <f aca="false">IF($B61&gt;0,IF($B61=EQ$4,$G61,0),0)</f>
        <v>0</v>
      </c>
      <c r="ER61" s="57" t="n">
        <f aca="false">IF($B61&gt;0,IF($B61=ER$4,$H61,0),0)</f>
        <v>0</v>
      </c>
      <c r="ES61" s="57" t="n">
        <f aca="false">IF($B61&gt;0,IF($B61=ES$4,$I61,0),0)</f>
        <v>0</v>
      </c>
      <c r="ET61" s="57" t="n">
        <f aca="false">IF($B61&gt;0,IF($B61=ET$4,$F61,0),0)</f>
        <v>0</v>
      </c>
      <c r="EU61" s="57" t="n">
        <f aca="false">IF($B61&gt;0,IF($B61=EU$4,$G61,0),0)</f>
        <v>0</v>
      </c>
      <c r="EV61" s="57" t="n">
        <f aca="false">IF($B61&gt;0,IF($B61=EV$4,$H61,0),0)</f>
        <v>0</v>
      </c>
      <c r="EW61" s="57" t="n">
        <f aca="false">IF($B61&gt;0,IF($B61=EW$4,$I61,0),0)</f>
        <v>0</v>
      </c>
      <c r="EX61" s="57" t="n">
        <f aca="false">IF($B61&gt;0,IF($B61=EX$4,$F61,0),0)</f>
        <v>0</v>
      </c>
      <c r="EY61" s="57" t="n">
        <f aca="false">IF($B61&gt;0,IF($B61=EY$4,$G61,0),0)</f>
        <v>0</v>
      </c>
      <c r="EZ61" s="57" t="n">
        <f aca="false">IF($B61&gt;0,IF($B61=EZ$4,$H61,0),0)</f>
        <v>0</v>
      </c>
      <c r="FA61" s="57" t="n">
        <f aca="false">IF($B61&gt;0,IF($B61=FA$4,$I61,0),0)</f>
        <v>0</v>
      </c>
      <c r="FB61" s="57" t="n">
        <f aca="false">IF($B61&gt;0,IF($B61=FB$4,$F61,0),0)</f>
        <v>0</v>
      </c>
      <c r="FC61" s="57" t="n">
        <f aca="false">IF($B61&gt;0,IF($B61=FC$4,$G61,0),0)</f>
        <v>0</v>
      </c>
      <c r="FD61" s="57" t="n">
        <f aca="false">IF($B61&gt;0,IF($B61=FD$4,$H61,0),0)</f>
        <v>0</v>
      </c>
      <c r="FE61" s="57" t="n">
        <f aca="false">IF($B61&gt;0,IF($B61=FE$4,$I61,0),0)</f>
        <v>0</v>
      </c>
      <c r="FF61" s="57" t="n">
        <f aca="false">IF($B61&gt;0,IF($B61=FF$4,$F61,0),0)</f>
        <v>0</v>
      </c>
      <c r="FG61" s="57" t="n">
        <f aca="false">IF($B61&gt;0,IF($B61=FG$4,$G61,0),0)</f>
        <v>0</v>
      </c>
      <c r="FH61" s="57" t="n">
        <f aca="false">IF($B61&gt;0,IF($B61=FH$4,$H61,0),0)</f>
        <v>0</v>
      </c>
      <c r="FI61" s="57" t="n">
        <f aca="false">IF($B61&gt;0,IF($B61=FI$4,$I61,0),0)</f>
        <v>0</v>
      </c>
      <c r="FJ61" s="57" t="n">
        <f aca="false">IF($B61&gt;0,IF($B61=FJ$4,$F61,0),0)</f>
        <v>0</v>
      </c>
      <c r="FK61" s="57" t="n">
        <f aca="false">IF($B61&gt;0,IF($B61=FK$4,$G61,0),0)</f>
        <v>0</v>
      </c>
      <c r="FL61" s="57" t="n">
        <f aca="false">IF($B61&gt;0,IF($B61=FL$4,$H61,0),0)</f>
        <v>0</v>
      </c>
      <c r="FM61" s="57" t="n">
        <f aca="false">IF($B61&gt;0,IF($B61=FM$4,$I61,0),0)</f>
        <v>0</v>
      </c>
      <c r="FN61" s="57" t="n">
        <f aca="false">IF($B61&gt;0,IF($B61=FN$4,$F61,0),0)</f>
        <v>0</v>
      </c>
      <c r="FO61" s="57" t="n">
        <f aca="false">IF($B61&gt;0,IF($B61=FO$4,$G61,0),0)</f>
        <v>0</v>
      </c>
      <c r="FP61" s="57" t="n">
        <f aca="false">IF($B61&gt;0,IF($B61=FP$4,$H61,0),0)</f>
        <v>0</v>
      </c>
      <c r="FQ61" s="57" t="n">
        <f aca="false">IF($B61&gt;0,IF($B61=FQ$4,$I61,0),0)</f>
        <v>0</v>
      </c>
      <c r="FR61" s="57" t="n">
        <f aca="false">IF($B61&gt;0,IF($B61=FR$4,$F61,0),0)</f>
        <v>0</v>
      </c>
      <c r="FS61" s="57" t="n">
        <f aca="false">IF($B61&gt;0,IF($B61=FS$4,$G61,0),0)</f>
        <v>0</v>
      </c>
      <c r="FT61" s="57" t="n">
        <f aca="false">IF($B61&gt;0,IF($B61=FT$4,$H61,0),0)</f>
        <v>0</v>
      </c>
      <c r="FU61" s="57" t="n">
        <f aca="false">IF($B61&gt;0,IF($B61=FU$4,$I61,0),0)</f>
        <v>0</v>
      </c>
      <c r="FV61" s="57" t="n">
        <f aca="false">IF($B61&gt;0,IF($B61=FV$4,$F61,0),0)</f>
        <v>0</v>
      </c>
      <c r="FW61" s="57" t="n">
        <f aca="false">IF($B61&gt;0,IF($B61=FW$4,$G61,0),0)</f>
        <v>0</v>
      </c>
      <c r="FX61" s="57" t="n">
        <f aca="false">IF($B61&gt;0,IF($B61=FX$4,$H61,0),0)</f>
        <v>0</v>
      </c>
      <c r="FY61" s="57" t="n">
        <f aca="false">IF($B61&gt;0,IF($B61=FY$4,$I61,0),0)</f>
        <v>0</v>
      </c>
      <c r="FZ61" s="57" t="n">
        <f aca="false">IF($B61&gt;0,IF($B61=FZ$4,$F61,0),0)</f>
        <v>0</v>
      </c>
      <c r="GA61" s="57" t="n">
        <f aca="false">IF($B61&gt;0,IF($B61=GA$4,$G61,0),0)</f>
        <v>0</v>
      </c>
      <c r="GB61" s="57" t="n">
        <f aca="false">IF($B61&gt;0,IF($B61=GB$4,$H61,0),0)</f>
        <v>0</v>
      </c>
      <c r="GC61" s="57" t="n">
        <f aca="false">IF($B61&gt;0,IF($B61=GC$4,$I61,0),0)</f>
        <v>0</v>
      </c>
      <c r="GD61" s="57" t="n">
        <f aca="false">IF($B61&gt;0,IF($B61=GD$4,$F61,0),0)</f>
        <v>0</v>
      </c>
      <c r="GE61" s="57" t="n">
        <f aca="false">IF($B61&gt;0,IF($B61=GE$4,$G61,0),0)</f>
        <v>0</v>
      </c>
      <c r="GF61" s="57" t="n">
        <f aca="false">IF($B61&gt;0,IF($B61=GF$4,$H61,0),0)</f>
        <v>0</v>
      </c>
      <c r="GG61" s="57" t="n">
        <f aca="false">IF($B61&gt;0,IF($B61=GG$4,$I61,0),0)</f>
        <v>0</v>
      </c>
      <c r="GH61" s="57" t="n">
        <f aca="false">IF($B61&gt;0,IF($B61=GH$4,$F61,0),0)</f>
        <v>0</v>
      </c>
      <c r="GI61" s="57" t="n">
        <f aca="false">IF($B61&gt;0,IF($B61=GI$4,$G61,0),0)</f>
        <v>0</v>
      </c>
      <c r="GJ61" s="57" t="n">
        <f aca="false">IF($B61&gt;0,IF($B61=GJ$4,$H61,0),0)</f>
        <v>0</v>
      </c>
      <c r="GK61" s="57" t="n">
        <f aca="false">IF($B61&gt;0,IF($B61=GK$4,$I61,0),0)</f>
        <v>0</v>
      </c>
      <c r="GL61" s="57" t="n">
        <f aca="false">IF($B61&gt;0,IF($B61=GL$4,$F61,0),0)</f>
        <v>0</v>
      </c>
      <c r="GM61" s="57" t="n">
        <f aca="false">IF($B61&gt;0,IF($B61=GM$4,$G61,0),0)</f>
        <v>0</v>
      </c>
      <c r="GN61" s="57" t="n">
        <f aca="false">IF($B61&gt;0,IF($B61=GN$4,$H61,0),0)</f>
        <v>0</v>
      </c>
      <c r="GO61" s="57" t="n">
        <f aca="false">IF($B61&gt;0,IF($B61=GO$4,$I61,0),0)</f>
        <v>0</v>
      </c>
      <c r="GP61" s="57" t="n">
        <f aca="false">IF($B61&gt;0,IF($B61=GP$4,$F61,0),0)</f>
        <v>0</v>
      </c>
      <c r="GQ61" s="57" t="n">
        <f aca="false">IF($B61&gt;0,IF($B61=GQ$4,$G61,0),0)</f>
        <v>0</v>
      </c>
      <c r="GR61" s="57" t="n">
        <f aca="false">IF($B61&gt;0,IF($B61=GR$4,$H61,0),0)</f>
        <v>0</v>
      </c>
      <c r="GS61" s="57" t="n">
        <f aca="false">IF($B61&gt;0,IF($B61=GS$4,$I61,0),0)</f>
        <v>0</v>
      </c>
      <c r="GT61" s="57" t="n">
        <f aca="false">IF($B61&gt;0,IF($B61=GT$4,$F61,0),0)</f>
        <v>0</v>
      </c>
      <c r="GU61" s="57" t="n">
        <f aca="false">IF($B61&gt;0,IF($B61=GU$4,$G61,0),0)</f>
        <v>0</v>
      </c>
      <c r="GV61" s="57" t="n">
        <f aca="false">IF($B61&gt;0,IF($B61=GV$4,$H61,0),0)</f>
        <v>0</v>
      </c>
      <c r="GW61" s="57" t="n">
        <f aca="false">IF($B61&gt;0,IF($B61=GW$4,$I61,0),0)</f>
        <v>0</v>
      </c>
      <c r="GX61" s="57" t="n">
        <f aca="false">IF($B61&gt;0,IF($B61=GX$4,$F61,0),0)</f>
        <v>0</v>
      </c>
      <c r="GY61" s="57" t="n">
        <f aca="false">IF($B61&gt;0,IF($B61=GY$4,$G61,0),0)</f>
        <v>0</v>
      </c>
      <c r="GZ61" s="57" t="n">
        <f aca="false">IF($B61&gt;0,IF($B61=GZ$4,$H61,0),0)</f>
        <v>0</v>
      </c>
      <c r="HA61" s="57" t="n">
        <f aca="false">IF($B61&gt;0,IF($B61=HA$4,$I61,0),0)</f>
        <v>0</v>
      </c>
      <c r="HB61" s="57" t="n">
        <f aca="false">IF($B61&gt;0,IF($B61=HB$4,$F61,0),0)</f>
        <v>0</v>
      </c>
      <c r="HC61" s="57" t="n">
        <f aca="false">IF($B61&gt;0,IF($B61=HC$4,$G61,0),0)</f>
        <v>0</v>
      </c>
      <c r="HD61" s="57" t="n">
        <f aca="false">IF($B61&gt;0,IF($B61=HD$4,$H61,0),0)</f>
        <v>0</v>
      </c>
      <c r="HE61" s="57" t="n">
        <f aca="false">IF($B61&gt;0,IF($B61=HE$4,$I61,0),0)</f>
        <v>0</v>
      </c>
      <c r="HF61" s="57" t="n">
        <f aca="false">IF($B61&gt;0,IF($B61=HF$4,$F61,0),0)</f>
        <v>0</v>
      </c>
      <c r="HG61" s="57" t="n">
        <f aca="false">IF($B61&gt;0,IF($B61=HG$4,$G61,0),0)</f>
        <v>0</v>
      </c>
      <c r="HH61" s="57" t="n">
        <f aca="false">IF($B61&gt;0,IF($B61=HH$4,$H61,0),0)</f>
        <v>0</v>
      </c>
      <c r="HI61" s="57" t="n">
        <f aca="false">IF($B61&gt;0,IF($B61=HI$4,$I61,0),0)</f>
        <v>0</v>
      </c>
      <c r="HJ61" s="57" t="n">
        <f aca="false">IF($B61&gt;0,IF($B61=HJ$4,$F61,0),0)</f>
        <v>0</v>
      </c>
      <c r="HK61" s="57" t="n">
        <f aca="false">IF($B61&gt;0,IF($B61=HK$4,$G61,0),0)</f>
        <v>0</v>
      </c>
      <c r="HL61" s="57" t="n">
        <f aca="false">IF($B61&gt;0,IF($B61=HL$4,$H61,0),0)</f>
        <v>0</v>
      </c>
      <c r="HM61" s="57" t="n">
        <f aca="false">IF($B61&gt;0,IF($B61=HM$4,$I61,0),0)</f>
        <v>0</v>
      </c>
      <c r="HN61" s="57" t="n">
        <f aca="false">IF($B61&gt;0,IF($B61=HN$4,$F61,0),0)</f>
        <v>0</v>
      </c>
      <c r="HO61" s="57" t="n">
        <f aca="false">IF($B61&gt;0,IF($B61=HO$4,$G61,0),0)</f>
        <v>0</v>
      </c>
      <c r="HP61" s="57" t="n">
        <f aca="false">IF($B61&gt;0,IF($B61=HP$4,$H61,0),0)</f>
        <v>0</v>
      </c>
      <c r="HQ61" s="57" t="n">
        <f aca="false">IF($B61&gt;0,IF($B61=HQ$4,$I61,0),0)</f>
        <v>0</v>
      </c>
    </row>
    <row r="62" customFormat="false" ht="12.75" hidden="false" customHeight="false" outlineLevel="0" collapsed="false">
      <c r="A62" s="33" t="n">
        <v>57</v>
      </c>
      <c r="B62" s="58" t="n">
        <f aca="false">IF(AND(D62&gt;0,E62&lt;&gt;""),NUM.DE.SEMANA(VALUE(CONCATENATE(D62,"-",K62,"-",$I$2))),0)</f>
        <v>0</v>
      </c>
      <c r="C62" s="59" t="e">
        <f aca="false">VALUE(CONCATENATE(D62,"-",K62,"-",$I$2))</f>
        <v>#VALUE!</v>
      </c>
      <c r="D62" s="60"/>
      <c r="E62" s="60"/>
      <c r="F62" s="61"/>
      <c r="G62" s="61"/>
      <c r="H62" s="61"/>
      <c r="I62" s="61"/>
      <c r="K62" s="63" t="n">
        <f aca="false">IF($E62="",0,VLOOKUP($E62,$L$6:$M$17,2,FALSE()))</f>
        <v>0</v>
      </c>
      <c r="N62" s="57" t="n">
        <f aca="false">IF($B62&gt;0,IF($B62=N$4,$F62,0),0)</f>
        <v>0</v>
      </c>
      <c r="O62" s="57" t="n">
        <f aca="false">IF($B62&gt;0,IF($B62=O$4,$G62,0),0)</f>
        <v>0</v>
      </c>
      <c r="P62" s="57" t="n">
        <f aca="false">IF($B62&gt;0,IF($B62=P$4,$H62,0),0)</f>
        <v>0</v>
      </c>
      <c r="Q62" s="57" t="n">
        <f aca="false">IF($B62&gt;0,IF($B62=Q$4,$I62,0),0)</f>
        <v>0</v>
      </c>
      <c r="R62" s="57" t="n">
        <f aca="false">IF($B62&gt;0,IF($B62=R$4,$F62,0),0)</f>
        <v>0</v>
      </c>
      <c r="S62" s="57" t="n">
        <f aca="false">IF($B62&gt;0,IF($B62=S$4,$G62,0),0)</f>
        <v>0</v>
      </c>
      <c r="T62" s="57" t="n">
        <f aca="false">IF($B62&gt;0,IF($B62=T$4,$H62,0),0)</f>
        <v>0</v>
      </c>
      <c r="U62" s="57" t="n">
        <f aca="false">IF($B62&gt;0,IF($B62=U$4,$I62,0),0)</f>
        <v>0</v>
      </c>
      <c r="V62" s="57" t="n">
        <f aca="false">IF($B62&gt;0,IF($B62=V$4,$F62,0),0)</f>
        <v>0</v>
      </c>
      <c r="W62" s="57" t="n">
        <f aca="false">IF($B62&gt;0,IF($B62=W$4,$G62,0),0)</f>
        <v>0</v>
      </c>
      <c r="X62" s="57" t="n">
        <f aca="false">IF($B62&gt;0,IF($B62=X$4,$H62,0),0)</f>
        <v>0</v>
      </c>
      <c r="Y62" s="57" t="n">
        <f aca="false">IF($B62&gt;0,IF($B62=Y$4,$I62,0),0)</f>
        <v>0</v>
      </c>
      <c r="Z62" s="57" t="n">
        <f aca="false">IF($B62&gt;0,IF($B62=Z$4,$F62,0),0)</f>
        <v>0</v>
      </c>
      <c r="AA62" s="57" t="n">
        <f aca="false">IF($B62&gt;0,IF($B62=AA$4,$G62,0),0)</f>
        <v>0</v>
      </c>
      <c r="AB62" s="57" t="n">
        <f aca="false">IF($B62&gt;0,IF($B62=AB$4,$H62,0),0)</f>
        <v>0</v>
      </c>
      <c r="AC62" s="57" t="n">
        <f aca="false">IF($B62&gt;0,IF($B62=AC$4,$I62,0),0)</f>
        <v>0</v>
      </c>
      <c r="AD62" s="57" t="n">
        <f aca="false">IF($B62&gt;0,IF($B62=AD$4,$F62,0),0)</f>
        <v>0</v>
      </c>
      <c r="AE62" s="57" t="n">
        <f aca="false">IF($B62&gt;0,IF($B62=AE$4,$G62,0),0)</f>
        <v>0</v>
      </c>
      <c r="AF62" s="57" t="n">
        <f aca="false">IF($B62&gt;0,IF($B62=AF$4,$H62,0),0)</f>
        <v>0</v>
      </c>
      <c r="AG62" s="57" t="n">
        <f aca="false">IF($B62&gt;0,IF($B62=AG$4,$I62,0),0)</f>
        <v>0</v>
      </c>
      <c r="AH62" s="57" t="n">
        <f aca="false">IF($B62&gt;0,IF($B62=AH$4,$F62,0),0)</f>
        <v>0</v>
      </c>
      <c r="AI62" s="57" t="n">
        <f aca="false">IF($B62&gt;0,IF($B62=AI$4,$G62,0),0)</f>
        <v>0</v>
      </c>
      <c r="AJ62" s="57" t="n">
        <f aca="false">IF($B62&gt;0,IF($B62=AJ$4,$H62,0),0)</f>
        <v>0</v>
      </c>
      <c r="AK62" s="57" t="n">
        <f aca="false">IF($B62&gt;0,IF($B62=AK$4,$I62,0),0)</f>
        <v>0</v>
      </c>
      <c r="AL62" s="57" t="n">
        <f aca="false">IF($B62&gt;0,IF($B62=AL$4,$F62,0),0)</f>
        <v>0</v>
      </c>
      <c r="AM62" s="57" t="n">
        <f aca="false">IF($B62&gt;0,IF($B62=AM$4,$G62,0),0)</f>
        <v>0</v>
      </c>
      <c r="AN62" s="57" t="n">
        <f aca="false">IF($B62&gt;0,IF($B62=AN$4,$H62,0),0)</f>
        <v>0</v>
      </c>
      <c r="AO62" s="57" t="n">
        <f aca="false">IF($B62&gt;0,IF($B62=AO$4,$I62,0),0)</f>
        <v>0</v>
      </c>
      <c r="AP62" s="57" t="n">
        <f aca="false">IF($B62&gt;0,IF($B62=AP$4,$F62,0),0)</f>
        <v>0</v>
      </c>
      <c r="AQ62" s="57" t="n">
        <f aca="false">IF($B62&gt;0,IF($B62=AQ$4,$G62,0),0)</f>
        <v>0</v>
      </c>
      <c r="AR62" s="57" t="n">
        <f aca="false">IF($B62&gt;0,IF($B62=AR$4,$H62,0),0)</f>
        <v>0</v>
      </c>
      <c r="AS62" s="57" t="n">
        <f aca="false">IF($B62&gt;0,IF($B62=AS$4,$I62,0),0)</f>
        <v>0</v>
      </c>
      <c r="AT62" s="57" t="n">
        <f aca="false">IF($B62&gt;0,IF($B62=AT$4,$F62,0),0)</f>
        <v>0</v>
      </c>
      <c r="AU62" s="57" t="n">
        <f aca="false">IF($B62&gt;0,IF($B62=AU$4,$G62,0),0)</f>
        <v>0</v>
      </c>
      <c r="AV62" s="57" t="n">
        <f aca="false">IF($B62&gt;0,IF($B62=AV$4,$H62,0),0)</f>
        <v>0</v>
      </c>
      <c r="AW62" s="57" t="n">
        <f aca="false">IF($B62&gt;0,IF($B62=AW$4,$I62,0),0)</f>
        <v>0</v>
      </c>
      <c r="AX62" s="57" t="n">
        <f aca="false">IF($B62&gt;0,IF($B62=AX$4,$F62,0),0)</f>
        <v>0</v>
      </c>
      <c r="AY62" s="57" t="n">
        <f aca="false">IF($B62&gt;0,IF($B62=AY$4,$G62,0),0)</f>
        <v>0</v>
      </c>
      <c r="AZ62" s="57" t="n">
        <f aca="false">IF($B62&gt;0,IF($B62=AZ$4,$H62,0),0)</f>
        <v>0</v>
      </c>
      <c r="BA62" s="57" t="n">
        <f aca="false">IF($B62&gt;0,IF($B62=BA$4,$I62,0),0)</f>
        <v>0</v>
      </c>
      <c r="BB62" s="57" t="n">
        <f aca="false">IF($B62&gt;0,IF($B62=BB$4,$F62,0),0)</f>
        <v>0</v>
      </c>
      <c r="BC62" s="57" t="n">
        <f aca="false">IF($B62&gt;0,IF($B62=BC$4,$G62,0),0)</f>
        <v>0</v>
      </c>
      <c r="BD62" s="57" t="n">
        <f aca="false">IF($B62&gt;0,IF($B62=BD$4,$H62,0),0)</f>
        <v>0</v>
      </c>
      <c r="BE62" s="57" t="n">
        <f aca="false">IF($B62&gt;0,IF($B62=BE$4,$I62,0),0)</f>
        <v>0</v>
      </c>
      <c r="BF62" s="57" t="n">
        <f aca="false">IF($B62&gt;0,IF($B62=BF$4,$F62,0),0)</f>
        <v>0</v>
      </c>
      <c r="BG62" s="57" t="n">
        <f aca="false">IF($B62&gt;0,IF($B62=BG$4,$G62,0),0)</f>
        <v>0</v>
      </c>
      <c r="BH62" s="57" t="n">
        <f aca="false">IF($B62&gt;0,IF($B62=BH$4,$H62,0),0)</f>
        <v>0</v>
      </c>
      <c r="BI62" s="57" t="n">
        <f aca="false">IF($B62&gt;0,IF($B62=BI$4,$I62,0),0)</f>
        <v>0</v>
      </c>
      <c r="BJ62" s="57" t="n">
        <f aca="false">IF($B62&gt;0,IF($B62=BJ$4,$F62,0),0)</f>
        <v>0</v>
      </c>
      <c r="BK62" s="57" t="n">
        <f aca="false">IF($B62&gt;0,IF($B62=BK$4,$G62,0),0)</f>
        <v>0</v>
      </c>
      <c r="BL62" s="57" t="n">
        <f aca="false">IF($B62&gt;0,IF($B62=BL$4,$H62,0),0)</f>
        <v>0</v>
      </c>
      <c r="BM62" s="57" t="n">
        <f aca="false">IF($B62&gt;0,IF($B62=BM$4,$I62,0),0)</f>
        <v>0</v>
      </c>
      <c r="BN62" s="57" t="n">
        <f aca="false">IF($B62&gt;0,IF($B62=BN$4,$F62,0),0)</f>
        <v>0</v>
      </c>
      <c r="BO62" s="57" t="n">
        <f aca="false">IF($B62&gt;0,IF($B62=BO$4,$G62,0),0)</f>
        <v>0</v>
      </c>
      <c r="BP62" s="57" t="n">
        <f aca="false">IF($B62&gt;0,IF($B62=BP$4,$H62,0),0)</f>
        <v>0</v>
      </c>
      <c r="BQ62" s="57" t="n">
        <f aca="false">IF($B62&gt;0,IF($B62=BQ$4,$I62,0),0)</f>
        <v>0</v>
      </c>
      <c r="BR62" s="57" t="n">
        <f aca="false">IF($B62&gt;0,IF($B62=BR$4,$F62,0),0)</f>
        <v>0</v>
      </c>
      <c r="BS62" s="57" t="n">
        <f aca="false">IF($B62&gt;0,IF($B62=BS$4,$G62,0),0)</f>
        <v>0</v>
      </c>
      <c r="BT62" s="57" t="n">
        <f aca="false">IF($B62&gt;0,IF($B62=BT$4,$H62,0),0)</f>
        <v>0</v>
      </c>
      <c r="BU62" s="57" t="n">
        <f aca="false">IF($B62&gt;0,IF($B62=BU$4,$I62,0),0)</f>
        <v>0</v>
      </c>
      <c r="BV62" s="57" t="n">
        <f aca="false">IF($B62&gt;0,IF($B62=BV$4,$F62,0),0)</f>
        <v>0</v>
      </c>
      <c r="BW62" s="57" t="n">
        <f aca="false">IF($B62&gt;0,IF($B62=BW$4,$G62,0),0)</f>
        <v>0</v>
      </c>
      <c r="BX62" s="57" t="n">
        <f aca="false">IF($B62&gt;0,IF($B62=BX$4,$H62,0),0)</f>
        <v>0</v>
      </c>
      <c r="BY62" s="57" t="n">
        <f aca="false">IF($B62&gt;0,IF($B62=BY$4,$I62,0),0)</f>
        <v>0</v>
      </c>
      <c r="BZ62" s="57" t="n">
        <f aca="false">IF($B62&gt;0,IF($B62=BZ$4,$F62,0),0)</f>
        <v>0</v>
      </c>
      <c r="CA62" s="57" t="n">
        <f aca="false">IF($B62&gt;0,IF($B62=CA$4,$G62,0),0)</f>
        <v>0</v>
      </c>
      <c r="CB62" s="57" t="n">
        <f aca="false">IF($B62&gt;0,IF($B62=CB$4,$H62,0),0)</f>
        <v>0</v>
      </c>
      <c r="CC62" s="57" t="n">
        <f aca="false">IF($B62&gt;0,IF($B62=CC$4,$I62,0),0)</f>
        <v>0</v>
      </c>
      <c r="CD62" s="57" t="n">
        <f aca="false">IF($B62&gt;0,IF($B62=CD$4,$F62,0),0)</f>
        <v>0</v>
      </c>
      <c r="CE62" s="57" t="n">
        <f aca="false">IF($B62&gt;0,IF($B62=CE$4,$G62,0),0)</f>
        <v>0</v>
      </c>
      <c r="CF62" s="57" t="n">
        <f aca="false">IF($B62&gt;0,IF($B62=CF$4,$H62,0),0)</f>
        <v>0</v>
      </c>
      <c r="CG62" s="57" t="n">
        <f aca="false">IF($B62&gt;0,IF($B62=CG$4,$I62,0),0)</f>
        <v>0</v>
      </c>
      <c r="CH62" s="57" t="n">
        <f aca="false">IF($B62&gt;0,IF($B62=CH$4,$F62,0),0)</f>
        <v>0</v>
      </c>
      <c r="CI62" s="57" t="n">
        <f aca="false">IF($B62&gt;0,IF($B62=CI$4,$G62,0),0)</f>
        <v>0</v>
      </c>
      <c r="CJ62" s="57" t="n">
        <f aca="false">IF($B62&gt;0,IF($B62=CJ$4,$H62,0),0)</f>
        <v>0</v>
      </c>
      <c r="CK62" s="57" t="n">
        <f aca="false">IF($B62&gt;0,IF($B62=CK$4,$I62,0),0)</f>
        <v>0</v>
      </c>
      <c r="CL62" s="57" t="n">
        <f aca="false">IF($B62&gt;0,IF($B62=CL$4,$F62,0),0)</f>
        <v>0</v>
      </c>
      <c r="CM62" s="57" t="n">
        <f aca="false">IF($B62&gt;0,IF($B62=CM$4,$G62,0),0)</f>
        <v>0</v>
      </c>
      <c r="CN62" s="57" t="n">
        <f aca="false">IF($B62&gt;0,IF($B62=CN$4,$H62,0),0)</f>
        <v>0</v>
      </c>
      <c r="CO62" s="57" t="n">
        <f aca="false">IF($B62&gt;0,IF($B62=CO$4,$I62,0),0)</f>
        <v>0</v>
      </c>
      <c r="CP62" s="57" t="n">
        <f aca="false">IF($B62&gt;0,IF($B62=CP$4,$F62,0),0)</f>
        <v>0</v>
      </c>
      <c r="CQ62" s="57" t="n">
        <f aca="false">IF($B62&gt;0,IF($B62=CQ$4,$G62,0),0)</f>
        <v>0</v>
      </c>
      <c r="CR62" s="57" t="n">
        <f aca="false">IF($B62&gt;0,IF($B62=CR$4,$H62,0),0)</f>
        <v>0</v>
      </c>
      <c r="CS62" s="57" t="n">
        <f aca="false">IF($B62&gt;0,IF($B62=CS$4,$I62,0),0)</f>
        <v>0</v>
      </c>
      <c r="CT62" s="57" t="n">
        <f aca="false">IF($B62&gt;0,IF($B62=CT$4,$F62,0),0)</f>
        <v>0</v>
      </c>
      <c r="CU62" s="57" t="n">
        <f aca="false">IF($B62&gt;0,IF($B62=CU$4,$G62,0),0)</f>
        <v>0</v>
      </c>
      <c r="CV62" s="57" t="n">
        <f aca="false">IF($B62&gt;0,IF($B62=CV$4,$H62,0),0)</f>
        <v>0</v>
      </c>
      <c r="CW62" s="57" t="n">
        <f aca="false">IF($B62&gt;0,IF($B62=CW$4,$I62,0),0)</f>
        <v>0</v>
      </c>
      <c r="CX62" s="57" t="n">
        <f aca="false">IF($B62&gt;0,IF($B62=CX$4,$F62,0),0)</f>
        <v>0</v>
      </c>
      <c r="CY62" s="57" t="n">
        <f aca="false">IF($B62&gt;0,IF($B62=CY$4,$G62,0),0)</f>
        <v>0</v>
      </c>
      <c r="CZ62" s="57" t="n">
        <f aca="false">IF($B62&gt;0,IF($B62=CZ$4,$H62,0),0)</f>
        <v>0</v>
      </c>
      <c r="DA62" s="57" t="n">
        <f aca="false">IF($B62&gt;0,IF($B62=DA$4,$I62,0),0)</f>
        <v>0</v>
      </c>
      <c r="DB62" s="57" t="n">
        <f aca="false">IF($B62&gt;0,IF($B62=DB$4,$F62,0),0)</f>
        <v>0</v>
      </c>
      <c r="DC62" s="57" t="n">
        <f aca="false">IF($B62&gt;0,IF($B62=DC$4,$G62,0),0)</f>
        <v>0</v>
      </c>
      <c r="DD62" s="57" t="n">
        <f aca="false">IF($B62&gt;0,IF($B62=DD$4,$H62,0),0)</f>
        <v>0</v>
      </c>
      <c r="DE62" s="57" t="n">
        <f aca="false">IF($B62&gt;0,IF($B62=DE$4,$I62,0),0)</f>
        <v>0</v>
      </c>
      <c r="DF62" s="57" t="n">
        <f aca="false">IF($B62&gt;0,IF($B62=DF$4,$F62,0),0)</f>
        <v>0</v>
      </c>
      <c r="DG62" s="57" t="n">
        <f aca="false">IF($B62&gt;0,IF($B62=DG$4,$G62,0),0)</f>
        <v>0</v>
      </c>
      <c r="DH62" s="57" t="n">
        <f aca="false">IF($B62&gt;0,IF($B62=DH$4,$H62,0),0)</f>
        <v>0</v>
      </c>
      <c r="DI62" s="57" t="n">
        <f aca="false">IF($B62&gt;0,IF($B62=DI$4,$I62,0),0)</f>
        <v>0</v>
      </c>
      <c r="DJ62" s="57" t="n">
        <f aca="false">IF($B62&gt;0,IF($B62=DJ$4,$F62,0),0)</f>
        <v>0</v>
      </c>
      <c r="DK62" s="57" t="n">
        <f aca="false">IF($B62&gt;0,IF($B62=DK$4,$G62,0),0)</f>
        <v>0</v>
      </c>
      <c r="DL62" s="57" t="n">
        <f aca="false">IF($B62&gt;0,IF($B62=DL$4,$H62,0),0)</f>
        <v>0</v>
      </c>
      <c r="DM62" s="57" t="n">
        <f aca="false">IF($B62&gt;0,IF($B62=DM$4,$I62,0),0)</f>
        <v>0</v>
      </c>
      <c r="DN62" s="57" t="n">
        <f aca="false">IF($B62&gt;0,IF($B62=DN$4,$F62,0),0)</f>
        <v>0</v>
      </c>
      <c r="DO62" s="57" t="n">
        <f aca="false">IF($B62&gt;0,IF($B62=DO$4,$G62,0),0)</f>
        <v>0</v>
      </c>
      <c r="DP62" s="57" t="n">
        <f aca="false">IF($B62&gt;0,IF($B62=DP$4,$H62,0),0)</f>
        <v>0</v>
      </c>
      <c r="DQ62" s="57" t="n">
        <f aca="false">IF($B62&gt;0,IF($B62=DQ$4,$I62,0),0)</f>
        <v>0</v>
      </c>
      <c r="DR62" s="57" t="n">
        <f aca="false">IF($B62&gt;0,IF($B62=DR$4,$F62,0),0)</f>
        <v>0</v>
      </c>
      <c r="DS62" s="57" t="n">
        <f aca="false">IF($B62&gt;0,IF($B62=DS$4,$G62,0),0)</f>
        <v>0</v>
      </c>
      <c r="DT62" s="57" t="n">
        <f aca="false">IF($B62&gt;0,IF($B62=DT$4,$H62,0),0)</f>
        <v>0</v>
      </c>
      <c r="DU62" s="57" t="n">
        <f aca="false">IF($B62&gt;0,IF($B62=DU$4,$I62,0),0)</f>
        <v>0</v>
      </c>
      <c r="DV62" s="57" t="n">
        <f aca="false">IF($B62&gt;0,IF($B62=DV$4,$F62,0),0)</f>
        <v>0</v>
      </c>
      <c r="DW62" s="57" t="n">
        <f aca="false">IF($B62&gt;0,IF($B62=DW$4,$G62,0),0)</f>
        <v>0</v>
      </c>
      <c r="DX62" s="57" t="n">
        <f aca="false">IF($B62&gt;0,IF($B62=DX$4,$H62,0),0)</f>
        <v>0</v>
      </c>
      <c r="DY62" s="57" t="n">
        <f aca="false">IF($B62&gt;0,IF($B62=DY$4,$I62,0),0)</f>
        <v>0</v>
      </c>
      <c r="DZ62" s="57" t="n">
        <f aca="false">IF($B62&gt;0,IF($B62=DZ$4,$F62,0),0)</f>
        <v>0</v>
      </c>
      <c r="EA62" s="57" t="n">
        <f aca="false">IF($B62&gt;0,IF($B62=EA$4,$G62,0),0)</f>
        <v>0</v>
      </c>
      <c r="EB62" s="57" t="n">
        <f aca="false">IF($B62&gt;0,IF($B62=EB$4,$H62,0),0)</f>
        <v>0</v>
      </c>
      <c r="EC62" s="57" t="n">
        <f aca="false">IF($B62&gt;0,IF($B62=EC$4,$I62,0),0)</f>
        <v>0</v>
      </c>
      <c r="ED62" s="57" t="n">
        <f aca="false">IF($B62&gt;0,IF($B62=ED$4,$F62,0),0)</f>
        <v>0</v>
      </c>
      <c r="EE62" s="57" t="n">
        <f aca="false">IF($B62&gt;0,IF($B62=EE$4,$G62,0),0)</f>
        <v>0</v>
      </c>
      <c r="EF62" s="57" t="n">
        <f aca="false">IF($B62&gt;0,IF($B62=EF$4,$H62,0),0)</f>
        <v>0</v>
      </c>
      <c r="EG62" s="57" t="n">
        <f aca="false">IF($B62&gt;0,IF($B62=EG$4,$I62,0),0)</f>
        <v>0</v>
      </c>
      <c r="EH62" s="57" t="n">
        <f aca="false">IF($B62&gt;0,IF($B62=EH$4,$F62,0),0)</f>
        <v>0</v>
      </c>
      <c r="EI62" s="57" t="n">
        <f aca="false">IF($B62&gt;0,IF($B62=EI$4,$G62,0),0)</f>
        <v>0</v>
      </c>
      <c r="EJ62" s="57" t="n">
        <f aca="false">IF($B62&gt;0,IF($B62=EJ$4,$H62,0),0)</f>
        <v>0</v>
      </c>
      <c r="EK62" s="57" t="n">
        <f aca="false">IF($B62&gt;0,IF($B62=EK$4,$I62,0),0)</f>
        <v>0</v>
      </c>
      <c r="EL62" s="57" t="n">
        <f aca="false">IF($B62&gt;0,IF($B62=EL$4,$F62,0),0)</f>
        <v>0</v>
      </c>
      <c r="EM62" s="57" t="n">
        <f aca="false">IF($B62&gt;0,IF($B62=EM$4,$G62,0),0)</f>
        <v>0</v>
      </c>
      <c r="EN62" s="57" t="n">
        <f aca="false">IF($B62&gt;0,IF($B62=EN$4,$H62,0),0)</f>
        <v>0</v>
      </c>
      <c r="EO62" s="57" t="n">
        <f aca="false">IF($B62&gt;0,IF($B62=EO$4,$I62,0),0)</f>
        <v>0</v>
      </c>
      <c r="EP62" s="57" t="n">
        <f aca="false">IF($B62&gt;0,IF($B62=EP$4,$F62,0),0)</f>
        <v>0</v>
      </c>
      <c r="EQ62" s="57" t="n">
        <f aca="false">IF($B62&gt;0,IF($B62=EQ$4,$G62,0),0)</f>
        <v>0</v>
      </c>
      <c r="ER62" s="57" t="n">
        <f aca="false">IF($B62&gt;0,IF($B62=ER$4,$H62,0),0)</f>
        <v>0</v>
      </c>
      <c r="ES62" s="57" t="n">
        <f aca="false">IF($B62&gt;0,IF($B62=ES$4,$I62,0),0)</f>
        <v>0</v>
      </c>
      <c r="ET62" s="57" t="n">
        <f aca="false">IF($B62&gt;0,IF($B62=ET$4,$F62,0),0)</f>
        <v>0</v>
      </c>
      <c r="EU62" s="57" t="n">
        <f aca="false">IF($B62&gt;0,IF($B62=EU$4,$G62,0),0)</f>
        <v>0</v>
      </c>
      <c r="EV62" s="57" t="n">
        <f aca="false">IF($B62&gt;0,IF($B62=EV$4,$H62,0),0)</f>
        <v>0</v>
      </c>
      <c r="EW62" s="57" t="n">
        <f aca="false">IF($B62&gt;0,IF($B62=EW$4,$I62,0),0)</f>
        <v>0</v>
      </c>
      <c r="EX62" s="57" t="n">
        <f aca="false">IF($B62&gt;0,IF($B62=EX$4,$F62,0),0)</f>
        <v>0</v>
      </c>
      <c r="EY62" s="57" t="n">
        <f aca="false">IF($B62&gt;0,IF($B62=EY$4,$G62,0),0)</f>
        <v>0</v>
      </c>
      <c r="EZ62" s="57" t="n">
        <f aca="false">IF($B62&gt;0,IF($B62=EZ$4,$H62,0),0)</f>
        <v>0</v>
      </c>
      <c r="FA62" s="57" t="n">
        <f aca="false">IF($B62&gt;0,IF($B62=FA$4,$I62,0),0)</f>
        <v>0</v>
      </c>
      <c r="FB62" s="57" t="n">
        <f aca="false">IF($B62&gt;0,IF($B62=FB$4,$F62,0),0)</f>
        <v>0</v>
      </c>
      <c r="FC62" s="57" t="n">
        <f aca="false">IF($B62&gt;0,IF($B62=FC$4,$G62,0),0)</f>
        <v>0</v>
      </c>
      <c r="FD62" s="57" t="n">
        <f aca="false">IF($B62&gt;0,IF($B62=FD$4,$H62,0),0)</f>
        <v>0</v>
      </c>
      <c r="FE62" s="57" t="n">
        <f aca="false">IF($B62&gt;0,IF($B62=FE$4,$I62,0),0)</f>
        <v>0</v>
      </c>
      <c r="FF62" s="57" t="n">
        <f aca="false">IF($B62&gt;0,IF($B62=FF$4,$F62,0),0)</f>
        <v>0</v>
      </c>
      <c r="FG62" s="57" t="n">
        <f aca="false">IF($B62&gt;0,IF($B62=FG$4,$G62,0),0)</f>
        <v>0</v>
      </c>
      <c r="FH62" s="57" t="n">
        <f aca="false">IF($B62&gt;0,IF($B62=FH$4,$H62,0),0)</f>
        <v>0</v>
      </c>
      <c r="FI62" s="57" t="n">
        <f aca="false">IF($B62&gt;0,IF($B62=FI$4,$I62,0),0)</f>
        <v>0</v>
      </c>
      <c r="FJ62" s="57" t="n">
        <f aca="false">IF($B62&gt;0,IF($B62=FJ$4,$F62,0),0)</f>
        <v>0</v>
      </c>
      <c r="FK62" s="57" t="n">
        <f aca="false">IF($B62&gt;0,IF($B62=FK$4,$G62,0),0)</f>
        <v>0</v>
      </c>
      <c r="FL62" s="57" t="n">
        <f aca="false">IF($B62&gt;0,IF($B62=FL$4,$H62,0),0)</f>
        <v>0</v>
      </c>
      <c r="FM62" s="57" t="n">
        <f aca="false">IF($B62&gt;0,IF($B62=FM$4,$I62,0),0)</f>
        <v>0</v>
      </c>
      <c r="FN62" s="57" t="n">
        <f aca="false">IF($B62&gt;0,IF($B62=FN$4,$F62,0),0)</f>
        <v>0</v>
      </c>
      <c r="FO62" s="57" t="n">
        <f aca="false">IF($B62&gt;0,IF($B62=FO$4,$G62,0),0)</f>
        <v>0</v>
      </c>
      <c r="FP62" s="57" t="n">
        <f aca="false">IF($B62&gt;0,IF($B62=FP$4,$H62,0),0)</f>
        <v>0</v>
      </c>
      <c r="FQ62" s="57" t="n">
        <f aca="false">IF($B62&gt;0,IF($B62=FQ$4,$I62,0),0)</f>
        <v>0</v>
      </c>
      <c r="FR62" s="57" t="n">
        <f aca="false">IF($B62&gt;0,IF($B62=FR$4,$F62,0),0)</f>
        <v>0</v>
      </c>
      <c r="FS62" s="57" t="n">
        <f aca="false">IF($B62&gt;0,IF($B62=FS$4,$G62,0),0)</f>
        <v>0</v>
      </c>
      <c r="FT62" s="57" t="n">
        <f aca="false">IF($B62&gt;0,IF($B62=FT$4,$H62,0),0)</f>
        <v>0</v>
      </c>
      <c r="FU62" s="57" t="n">
        <f aca="false">IF($B62&gt;0,IF($B62=FU$4,$I62,0),0)</f>
        <v>0</v>
      </c>
      <c r="FV62" s="57" t="n">
        <f aca="false">IF($B62&gt;0,IF($B62=FV$4,$F62,0),0)</f>
        <v>0</v>
      </c>
      <c r="FW62" s="57" t="n">
        <f aca="false">IF($B62&gt;0,IF($B62=FW$4,$G62,0),0)</f>
        <v>0</v>
      </c>
      <c r="FX62" s="57" t="n">
        <f aca="false">IF($B62&gt;0,IF($B62=FX$4,$H62,0),0)</f>
        <v>0</v>
      </c>
      <c r="FY62" s="57" t="n">
        <f aca="false">IF($B62&gt;0,IF($B62=FY$4,$I62,0),0)</f>
        <v>0</v>
      </c>
      <c r="FZ62" s="57" t="n">
        <f aca="false">IF($B62&gt;0,IF($B62=FZ$4,$F62,0),0)</f>
        <v>0</v>
      </c>
      <c r="GA62" s="57" t="n">
        <f aca="false">IF($B62&gt;0,IF($B62=GA$4,$G62,0),0)</f>
        <v>0</v>
      </c>
      <c r="GB62" s="57" t="n">
        <f aca="false">IF($B62&gt;0,IF($B62=GB$4,$H62,0),0)</f>
        <v>0</v>
      </c>
      <c r="GC62" s="57" t="n">
        <f aca="false">IF($B62&gt;0,IF($B62=GC$4,$I62,0),0)</f>
        <v>0</v>
      </c>
      <c r="GD62" s="57" t="n">
        <f aca="false">IF($B62&gt;0,IF($B62=GD$4,$F62,0),0)</f>
        <v>0</v>
      </c>
      <c r="GE62" s="57" t="n">
        <f aca="false">IF($B62&gt;0,IF($B62=GE$4,$G62,0),0)</f>
        <v>0</v>
      </c>
      <c r="GF62" s="57" t="n">
        <f aca="false">IF($B62&gt;0,IF($B62=GF$4,$H62,0),0)</f>
        <v>0</v>
      </c>
      <c r="GG62" s="57" t="n">
        <f aca="false">IF($B62&gt;0,IF($B62=GG$4,$I62,0),0)</f>
        <v>0</v>
      </c>
      <c r="GH62" s="57" t="n">
        <f aca="false">IF($B62&gt;0,IF($B62=GH$4,$F62,0),0)</f>
        <v>0</v>
      </c>
      <c r="GI62" s="57" t="n">
        <f aca="false">IF($B62&gt;0,IF($B62=GI$4,$G62,0),0)</f>
        <v>0</v>
      </c>
      <c r="GJ62" s="57" t="n">
        <f aca="false">IF($B62&gt;0,IF($B62=GJ$4,$H62,0),0)</f>
        <v>0</v>
      </c>
      <c r="GK62" s="57" t="n">
        <f aca="false">IF($B62&gt;0,IF($B62=GK$4,$I62,0),0)</f>
        <v>0</v>
      </c>
      <c r="GL62" s="57" t="n">
        <f aca="false">IF($B62&gt;0,IF($B62=GL$4,$F62,0),0)</f>
        <v>0</v>
      </c>
      <c r="GM62" s="57" t="n">
        <f aca="false">IF($B62&gt;0,IF($B62=GM$4,$G62,0),0)</f>
        <v>0</v>
      </c>
      <c r="GN62" s="57" t="n">
        <f aca="false">IF($B62&gt;0,IF($B62=GN$4,$H62,0),0)</f>
        <v>0</v>
      </c>
      <c r="GO62" s="57" t="n">
        <f aca="false">IF($B62&gt;0,IF($B62=GO$4,$I62,0),0)</f>
        <v>0</v>
      </c>
      <c r="GP62" s="57" t="n">
        <f aca="false">IF($B62&gt;0,IF($B62=GP$4,$F62,0),0)</f>
        <v>0</v>
      </c>
      <c r="GQ62" s="57" t="n">
        <f aca="false">IF($B62&gt;0,IF($B62=GQ$4,$G62,0),0)</f>
        <v>0</v>
      </c>
      <c r="GR62" s="57" t="n">
        <f aca="false">IF($B62&gt;0,IF($B62=GR$4,$H62,0),0)</f>
        <v>0</v>
      </c>
      <c r="GS62" s="57" t="n">
        <f aca="false">IF($B62&gt;0,IF($B62=GS$4,$I62,0),0)</f>
        <v>0</v>
      </c>
      <c r="GT62" s="57" t="n">
        <f aca="false">IF($B62&gt;0,IF($B62=GT$4,$F62,0),0)</f>
        <v>0</v>
      </c>
      <c r="GU62" s="57" t="n">
        <f aca="false">IF($B62&gt;0,IF($B62=GU$4,$G62,0),0)</f>
        <v>0</v>
      </c>
      <c r="GV62" s="57" t="n">
        <f aca="false">IF($B62&gt;0,IF($B62=GV$4,$H62,0),0)</f>
        <v>0</v>
      </c>
      <c r="GW62" s="57" t="n">
        <f aca="false">IF($B62&gt;0,IF($B62=GW$4,$I62,0),0)</f>
        <v>0</v>
      </c>
      <c r="GX62" s="57" t="n">
        <f aca="false">IF($B62&gt;0,IF($B62=GX$4,$F62,0),0)</f>
        <v>0</v>
      </c>
      <c r="GY62" s="57" t="n">
        <f aca="false">IF($B62&gt;0,IF($B62=GY$4,$G62,0),0)</f>
        <v>0</v>
      </c>
      <c r="GZ62" s="57" t="n">
        <f aca="false">IF($B62&gt;0,IF($B62=GZ$4,$H62,0),0)</f>
        <v>0</v>
      </c>
      <c r="HA62" s="57" t="n">
        <f aca="false">IF($B62&gt;0,IF($B62=HA$4,$I62,0),0)</f>
        <v>0</v>
      </c>
      <c r="HB62" s="57" t="n">
        <f aca="false">IF($B62&gt;0,IF($B62=HB$4,$F62,0),0)</f>
        <v>0</v>
      </c>
      <c r="HC62" s="57" t="n">
        <f aca="false">IF($B62&gt;0,IF($B62=HC$4,$G62,0),0)</f>
        <v>0</v>
      </c>
      <c r="HD62" s="57" t="n">
        <f aca="false">IF($B62&gt;0,IF($B62=HD$4,$H62,0),0)</f>
        <v>0</v>
      </c>
      <c r="HE62" s="57" t="n">
        <f aca="false">IF($B62&gt;0,IF($B62=HE$4,$I62,0),0)</f>
        <v>0</v>
      </c>
      <c r="HF62" s="57" t="n">
        <f aca="false">IF($B62&gt;0,IF($B62=HF$4,$F62,0),0)</f>
        <v>0</v>
      </c>
      <c r="HG62" s="57" t="n">
        <f aca="false">IF($B62&gt;0,IF($B62=HG$4,$G62,0),0)</f>
        <v>0</v>
      </c>
      <c r="HH62" s="57" t="n">
        <f aca="false">IF($B62&gt;0,IF($B62=HH$4,$H62,0),0)</f>
        <v>0</v>
      </c>
      <c r="HI62" s="57" t="n">
        <f aca="false">IF($B62&gt;0,IF($B62=HI$4,$I62,0),0)</f>
        <v>0</v>
      </c>
      <c r="HJ62" s="57" t="n">
        <f aca="false">IF($B62&gt;0,IF($B62=HJ$4,$F62,0),0)</f>
        <v>0</v>
      </c>
      <c r="HK62" s="57" t="n">
        <f aca="false">IF($B62&gt;0,IF($B62=HK$4,$G62,0),0)</f>
        <v>0</v>
      </c>
      <c r="HL62" s="57" t="n">
        <f aca="false">IF($B62&gt;0,IF($B62=HL$4,$H62,0),0)</f>
        <v>0</v>
      </c>
      <c r="HM62" s="57" t="n">
        <f aca="false">IF($B62&gt;0,IF($B62=HM$4,$I62,0),0)</f>
        <v>0</v>
      </c>
      <c r="HN62" s="57" t="n">
        <f aca="false">IF($B62&gt;0,IF($B62=HN$4,$F62,0),0)</f>
        <v>0</v>
      </c>
      <c r="HO62" s="57" t="n">
        <f aca="false">IF($B62&gt;0,IF($B62=HO$4,$G62,0),0)</f>
        <v>0</v>
      </c>
      <c r="HP62" s="57" t="n">
        <f aca="false">IF($B62&gt;0,IF($B62=HP$4,$H62,0),0)</f>
        <v>0</v>
      </c>
      <c r="HQ62" s="57" t="n">
        <f aca="false">IF($B62&gt;0,IF($B62=HQ$4,$I62,0),0)</f>
        <v>0</v>
      </c>
    </row>
    <row r="63" customFormat="false" ht="12.75" hidden="false" customHeight="false" outlineLevel="0" collapsed="false">
      <c r="A63" s="33" t="n">
        <v>58</v>
      </c>
      <c r="B63" s="58" t="n">
        <f aca="false">IF(AND(D63&gt;0,E63&lt;&gt;""),NUM.DE.SEMANA(VALUE(CONCATENATE(D63,"-",K63,"-",$I$2))),0)</f>
        <v>0</v>
      </c>
      <c r="C63" s="59" t="e">
        <f aca="false">VALUE(CONCATENATE(D63,"-",K63,"-",$I$2))</f>
        <v>#VALUE!</v>
      </c>
      <c r="D63" s="60"/>
      <c r="E63" s="60"/>
      <c r="F63" s="61"/>
      <c r="G63" s="61"/>
      <c r="H63" s="61"/>
      <c r="I63" s="61"/>
      <c r="K63" s="63" t="n">
        <f aca="false">IF($E63="",0,VLOOKUP($E63,$L$6:$M$17,2,FALSE()))</f>
        <v>0</v>
      </c>
      <c r="N63" s="57" t="n">
        <f aca="false">IF($B63&gt;0,IF($B63=N$4,$F63,0),0)</f>
        <v>0</v>
      </c>
      <c r="O63" s="57" t="n">
        <f aca="false">IF($B63&gt;0,IF($B63=O$4,$G63,0),0)</f>
        <v>0</v>
      </c>
      <c r="P63" s="57" t="n">
        <f aca="false">IF($B63&gt;0,IF($B63=P$4,$H63,0),0)</f>
        <v>0</v>
      </c>
      <c r="Q63" s="57" t="n">
        <f aca="false">IF($B63&gt;0,IF($B63=Q$4,$I63,0),0)</f>
        <v>0</v>
      </c>
      <c r="R63" s="57" t="n">
        <f aca="false">IF($B63&gt;0,IF($B63=R$4,$F63,0),0)</f>
        <v>0</v>
      </c>
      <c r="S63" s="57" t="n">
        <f aca="false">IF($B63&gt;0,IF($B63=S$4,$G63,0),0)</f>
        <v>0</v>
      </c>
      <c r="T63" s="57" t="n">
        <f aca="false">IF($B63&gt;0,IF($B63=T$4,$H63,0),0)</f>
        <v>0</v>
      </c>
      <c r="U63" s="57" t="n">
        <f aca="false">IF($B63&gt;0,IF($B63=U$4,$I63,0),0)</f>
        <v>0</v>
      </c>
      <c r="V63" s="57" t="n">
        <f aca="false">IF($B63&gt;0,IF($B63=V$4,$F63,0),0)</f>
        <v>0</v>
      </c>
      <c r="W63" s="57" t="n">
        <f aca="false">IF($B63&gt;0,IF($B63=W$4,$G63,0),0)</f>
        <v>0</v>
      </c>
      <c r="X63" s="57" t="n">
        <f aca="false">IF($B63&gt;0,IF($B63=X$4,$H63,0),0)</f>
        <v>0</v>
      </c>
      <c r="Y63" s="57" t="n">
        <f aca="false">IF($B63&gt;0,IF($B63=Y$4,$I63,0),0)</f>
        <v>0</v>
      </c>
      <c r="Z63" s="57" t="n">
        <f aca="false">IF($B63&gt;0,IF($B63=Z$4,$F63,0),0)</f>
        <v>0</v>
      </c>
      <c r="AA63" s="57" t="n">
        <f aca="false">IF($B63&gt;0,IF($B63=AA$4,$G63,0),0)</f>
        <v>0</v>
      </c>
      <c r="AB63" s="57" t="n">
        <f aca="false">IF($B63&gt;0,IF($B63=AB$4,$H63,0),0)</f>
        <v>0</v>
      </c>
      <c r="AC63" s="57" t="n">
        <f aca="false">IF($B63&gt;0,IF($B63=AC$4,$I63,0),0)</f>
        <v>0</v>
      </c>
      <c r="AD63" s="57" t="n">
        <f aca="false">IF($B63&gt;0,IF($B63=AD$4,$F63,0),0)</f>
        <v>0</v>
      </c>
      <c r="AE63" s="57" t="n">
        <f aca="false">IF($B63&gt;0,IF($B63=AE$4,$G63,0),0)</f>
        <v>0</v>
      </c>
      <c r="AF63" s="57" t="n">
        <f aca="false">IF($B63&gt;0,IF($B63=AF$4,$H63,0),0)</f>
        <v>0</v>
      </c>
      <c r="AG63" s="57" t="n">
        <f aca="false">IF($B63&gt;0,IF($B63=AG$4,$I63,0),0)</f>
        <v>0</v>
      </c>
      <c r="AH63" s="57" t="n">
        <f aca="false">IF($B63&gt;0,IF($B63=AH$4,$F63,0),0)</f>
        <v>0</v>
      </c>
      <c r="AI63" s="57" t="n">
        <f aca="false">IF($B63&gt;0,IF($B63=AI$4,$G63,0),0)</f>
        <v>0</v>
      </c>
      <c r="AJ63" s="57" t="n">
        <f aca="false">IF($B63&gt;0,IF($B63=AJ$4,$H63,0),0)</f>
        <v>0</v>
      </c>
      <c r="AK63" s="57" t="n">
        <f aca="false">IF($B63&gt;0,IF($B63=AK$4,$I63,0),0)</f>
        <v>0</v>
      </c>
      <c r="AL63" s="57" t="n">
        <f aca="false">IF($B63&gt;0,IF($B63=AL$4,$F63,0),0)</f>
        <v>0</v>
      </c>
      <c r="AM63" s="57" t="n">
        <f aca="false">IF($B63&gt;0,IF($B63=AM$4,$G63,0),0)</f>
        <v>0</v>
      </c>
      <c r="AN63" s="57" t="n">
        <f aca="false">IF($B63&gt;0,IF($B63=AN$4,$H63,0),0)</f>
        <v>0</v>
      </c>
      <c r="AO63" s="57" t="n">
        <f aca="false">IF($B63&gt;0,IF($B63=AO$4,$I63,0),0)</f>
        <v>0</v>
      </c>
      <c r="AP63" s="57" t="n">
        <f aca="false">IF($B63&gt;0,IF($B63=AP$4,$F63,0),0)</f>
        <v>0</v>
      </c>
      <c r="AQ63" s="57" t="n">
        <f aca="false">IF($B63&gt;0,IF($B63=AQ$4,$G63,0),0)</f>
        <v>0</v>
      </c>
      <c r="AR63" s="57" t="n">
        <f aca="false">IF($B63&gt;0,IF($B63=AR$4,$H63,0),0)</f>
        <v>0</v>
      </c>
      <c r="AS63" s="57" t="n">
        <f aca="false">IF($B63&gt;0,IF($B63=AS$4,$I63,0),0)</f>
        <v>0</v>
      </c>
      <c r="AT63" s="57" t="n">
        <f aca="false">IF($B63&gt;0,IF($B63=AT$4,$F63,0),0)</f>
        <v>0</v>
      </c>
      <c r="AU63" s="57" t="n">
        <f aca="false">IF($B63&gt;0,IF($B63=AU$4,$G63,0),0)</f>
        <v>0</v>
      </c>
      <c r="AV63" s="57" t="n">
        <f aca="false">IF($B63&gt;0,IF($B63=AV$4,$H63,0),0)</f>
        <v>0</v>
      </c>
      <c r="AW63" s="57" t="n">
        <f aca="false">IF($B63&gt;0,IF($B63=AW$4,$I63,0),0)</f>
        <v>0</v>
      </c>
      <c r="AX63" s="57" t="n">
        <f aca="false">IF($B63&gt;0,IF($B63=AX$4,$F63,0),0)</f>
        <v>0</v>
      </c>
      <c r="AY63" s="57" t="n">
        <f aca="false">IF($B63&gt;0,IF($B63=AY$4,$G63,0),0)</f>
        <v>0</v>
      </c>
      <c r="AZ63" s="57" t="n">
        <f aca="false">IF($B63&gt;0,IF($B63=AZ$4,$H63,0),0)</f>
        <v>0</v>
      </c>
      <c r="BA63" s="57" t="n">
        <f aca="false">IF($B63&gt;0,IF($B63=BA$4,$I63,0),0)</f>
        <v>0</v>
      </c>
      <c r="BB63" s="57" t="n">
        <f aca="false">IF($B63&gt;0,IF($B63=BB$4,$F63,0),0)</f>
        <v>0</v>
      </c>
      <c r="BC63" s="57" t="n">
        <f aca="false">IF($B63&gt;0,IF($B63=BC$4,$G63,0),0)</f>
        <v>0</v>
      </c>
      <c r="BD63" s="57" t="n">
        <f aca="false">IF($B63&gt;0,IF($B63=BD$4,$H63,0),0)</f>
        <v>0</v>
      </c>
      <c r="BE63" s="57" t="n">
        <f aca="false">IF($B63&gt;0,IF($B63=BE$4,$I63,0),0)</f>
        <v>0</v>
      </c>
      <c r="BF63" s="57" t="n">
        <f aca="false">IF($B63&gt;0,IF($B63=BF$4,$F63,0),0)</f>
        <v>0</v>
      </c>
      <c r="BG63" s="57" t="n">
        <f aca="false">IF($B63&gt;0,IF($B63=BG$4,$G63,0),0)</f>
        <v>0</v>
      </c>
      <c r="BH63" s="57" t="n">
        <f aca="false">IF($B63&gt;0,IF($B63=BH$4,$H63,0),0)</f>
        <v>0</v>
      </c>
      <c r="BI63" s="57" t="n">
        <f aca="false">IF($B63&gt;0,IF($B63=BI$4,$I63,0),0)</f>
        <v>0</v>
      </c>
      <c r="BJ63" s="57" t="n">
        <f aca="false">IF($B63&gt;0,IF($B63=BJ$4,$F63,0),0)</f>
        <v>0</v>
      </c>
      <c r="BK63" s="57" t="n">
        <f aca="false">IF($B63&gt;0,IF($B63=BK$4,$G63,0),0)</f>
        <v>0</v>
      </c>
      <c r="BL63" s="57" t="n">
        <f aca="false">IF($B63&gt;0,IF($B63=BL$4,$H63,0),0)</f>
        <v>0</v>
      </c>
      <c r="BM63" s="57" t="n">
        <f aca="false">IF($B63&gt;0,IF($B63=BM$4,$I63,0),0)</f>
        <v>0</v>
      </c>
      <c r="BN63" s="57" t="n">
        <f aca="false">IF($B63&gt;0,IF($B63=BN$4,$F63,0),0)</f>
        <v>0</v>
      </c>
      <c r="BO63" s="57" t="n">
        <f aca="false">IF($B63&gt;0,IF($B63=BO$4,$G63,0),0)</f>
        <v>0</v>
      </c>
      <c r="BP63" s="57" t="n">
        <f aca="false">IF($B63&gt;0,IF($B63=BP$4,$H63,0),0)</f>
        <v>0</v>
      </c>
      <c r="BQ63" s="57" t="n">
        <f aca="false">IF($B63&gt;0,IF($B63=BQ$4,$I63,0),0)</f>
        <v>0</v>
      </c>
      <c r="BR63" s="57" t="n">
        <f aca="false">IF($B63&gt;0,IF($B63=BR$4,$F63,0),0)</f>
        <v>0</v>
      </c>
      <c r="BS63" s="57" t="n">
        <f aca="false">IF($B63&gt;0,IF($B63=BS$4,$G63,0),0)</f>
        <v>0</v>
      </c>
      <c r="BT63" s="57" t="n">
        <f aca="false">IF($B63&gt;0,IF($B63=BT$4,$H63,0),0)</f>
        <v>0</v>
      </c>
      <c r="BU63" s="57" t="n">
        <f aca="false">IF($B63&gt;0,IF($B63=BU$4,$I63,0),0)</f>
        <v>0</v>
      </c>
      <c r="BV63" s="57" t="n">
        <f aca="false">IF($B63&gt;0,IF($B63=BV$4,$F63,0),0)</f>
        <v>0</v>
      </c>
      <c r="BW63" s="57" t="n">
        <f aca="false">IF($B63&gt;0,IF($B63=BW$4,$G63,0),0)</f>
        <v>0</v>
      </c>
      <c r="BX63" s="57" t="n">
        <f aca="false">IF($B63&gt;0,IF($B63=BX$4,$H63,0),0)</f>
        <v>0</v>
      </c>
      <c r="BY63" s="57" t="n">
        <f aca="false">IF($B63&gt;0,IF($B63=BY$4,$I63,0),0)</f>
        <v>0</v>
      </c>
      <c r="BZ63" s="57" t="n">
        <f aca="false">IF($B63&gt;0,IF($B63=BZ$4,$F63,0),0)</f>
        <v>0</v>
      </c>
      <c r="CA63" s="57" t="n">
        <f aca="false">IF($B63&gt;0,IF($B63=CA$4,$G63,0),0)</f>
        <v>0</v>
      </c>
      <c r="CB63" s="57" t="n">
        <f aca="false">IF($B63&gt;0,IF($B63=CB$4,$H63,0),0)</f>
        <v>0</v>
      </c>
      <c r="CC63" s="57" t="n">
        <f aca="false">IF($B63&gt;0,IF($B63=CC$4,$I63,0),0)</f>
        <v>0</v>
      </c>
      <c r="CD63" s="57" t="n">
        <f aca="false">IF($B63&gt;0,IF($B63=CD$4,$F63,0),0)</f>
        <v>0</v>
      </c>
      <c r="CE63" s="57" t="n">
        <f aca="false">IF($B63&gt;0,IF($B63=CE$4,$G63,0),0)</f>
        <v>0</v>
      </c>
      <c r="CF63" s="57" t="n">
        <f aca="false">IF($B63&gt;0,IF($B63=CF$4,$H63,0),0)</f>
        <v>0</v>
      </c>
      <c r="CG63" s="57" t="n">
        <f aca="false">IF($B63&gt;0,IF($B63=CG$4,$I63,0),0)</f>
        <v>0</v>
      </c>
      <c r="CH63" s="57" t="n">
        <f aca="false">IF($B63&gt;0,IF($B63=CH$4,$F63,0),0)</f>
        <v>0</v>
      </c>
      <c r="CI63" s="57" t="n">
        <f aca="false">IF($B63&gt;0,IF($B63=CI$4,$G63,0),0)</f>
        <v>0</v>
      </c>
      <c r="CJ63" s="57" t="n">
        <f aca="false">IF($B63&gt;0,IF($B63=CJ$4,$H63,0),0)</f>
        <v>0</v>
      </c>
      <c r="CK63" s="57" t="n">
        <f aca="false">IF($B63&gt;0,IF($B63=CK$4,$I63,0),0)</f>
        <v>0</v>
      </c>
      <c r="CL63" s="57" t="n">
        <f aca="false">IF($B63&gt;0,IF($B63=CL$4,$F63,0),0)</f>
        <v>0</v>
      </c>
      <c r="CM63" s="57" t="n">
        <f aca="false">IF($B63&gt;0,IF($B63=CM$4,$G63,0),0)</f>
        <v>0</v>
      </c>
      <c r="CN63" s="57" t="n">
        <f aca="false">IF($B63&gt;0,IF($B63=CN$4,$H63,0),0)</f>
        <v>0</v>
      </c>
      <c r="CO63" s="57" t="n">
        <f aca="false">IF($B63&gt;0,IF($B63=CO$4,$I63,0),0)</f>
        <v>0</v>
      </c>
      <c r="CP63" s="57" t="n">
        <f aca="false">IF($B63&gt;0,IF($B63=CP$4,$F63,0),0)</f>
        <v>0</v>
      </c>
      <c r="CQ63" s="57" t="n">
        <f aca="false">IF($B63&gt;0,IF($B63=CQ$4,$G63,0),0)</f>
        <v>0</v>
      </c>
      <c r="CR63" s="57" t="n">
        <f aca="false">IF($B63&gt;0,IF($B63=CR$4,$H63,0),0)</f>
        <v>0</v>
      </c>
      <c r="CS63" s="57" t="n">
        <f aca="false">IF($B63&gt;0,IF($B63=CS$4,$I63,0),0)</f>
        <v>0</v>
      </c>
      <c r="CT63" s="57" t="n">
        <f aca="false">IF($B63&gt;0,IF($B63=CT$4,$F63,0),0)</f>
        <v>0</v>
      </c>
      <c r="CU63" s="57" t="n">
        <f aca="false">IF($B63&gt;0,IF($B63=CU$4,$G63,0),0)</f>
        <v>0</v>
      </c>
      <c r="CV63" s="57" t="n">
        <f aca="false">IF($B63&gt;0,IF($B63=CV$4,$H63,0),0)</f>
        <v>0</v>
      </c>
      <c r="CW63" s="57" t="n">
        <f aca="false">IF($B63&gt;0,IF($B63=CW$4,$I63,0),0)</f>
        <v>0</v>
      </c>
      <c r="CX63" s="57" t="n">
        <f aca="false">IF($B63&gt;0,IF($B63=CX$4,$F63,0),0)</f>
        <v>0</v>
      </c>
      <c r="CY63" s="57" t="n">
        <f aca="false">IF($B63&gt;0,IF($B63=CY$4,$G63,0),0)</f>
        <v>0</v>
      </c>
      <c r="CZ63" s="57" t="n">
        <f aca="false">IF($B63&gt;0,IF($B63=CZ$4,$H63,0),0)</f>
        <v>0</v>
      </c>
      <c r="DA63" s="57" t="n">
        <f aca="false">IF($B63&gt;0,IF($B63=DA$4,$I63,0),0)</f>
        <v>0</v>
      </c>
      <c r="DB63" s="57" t="n">
        <f aca="false">IF($B63&gt;0,IF($B63=DB$4,$F63,0),0)</f>
        <v>0</v>
      </c>
      <c r="DC63" s="57" t="n">
        <f aca="false">IF($B63&gt;0,IF($B63=DC$4,$G63,0),0)</f>
        <v>0</v>
      </c>
      <c r="DD63" s="57" t="n">
        <f aca="false">IF($B63&gt;0,IF($B63=DD$4,$H63,0),0)</f>
        <v>0</v>
      </c>
      <c r="DE63" s="57" t="n">
        <f aca="false">IF($B63&gt;0,IF($B63=DE$4,$I63,0),0)</f>
        <v>0</v>
      </c>
      <c r="DF63" s="57" t="n">
        <f aca="false">IF($B63&gt;0,IF($B63=DF$4,$F63,0),0)</f>
        <v>0</v>
      </c>
      <c r="DG63" s="57" t="n">
        <f aca="false">IF($B63&gt;0,IF($B63=DG$4,$G63,0),0)</f>
        <v>0</v>
      </c>
      <c r="DH63" s="57" t="n">
        <f aca="false">IF($B63&gt;0,IF($B63=DH$4,$H63,0),0)</f>
        <v>0</v>
      </c>
      <c r="DI63" s="57" t="n">
        <f aca="false">IF($B63&gt;0,IF($B63=DI$4,$I63,0),0)</f>
        <v>0</v>
      </c>
      <c r="DJ63" s="57" t="n">
        <f aca="false">IF($B63&gt;0,IF($B63=DJ$4,$F63,0),0)</f>
        <v>0</v>
      </c>
      <c r="DK63" s="57" t="n">
        <f aca="false">IF($B63&gt;0,IF($B63=DK$4,$G63,0),0)</f>
        <v>0</v>
      </c>
      <c r="DL63" s="57" t="n">
        <f aca="false">IF($B63&gt;0,IF($B63=DL$4,$H63,0),0)</f>
        <v>0</v>
      </c>
      <c r="DM63" s="57" t="n">
        <f aca="false">IF($B63&gt;0,IF($B63=DM$4,$I63,0),0)</f>
        <v>0</v>
      </c>
      <c r="DN63" s="57" t="n">
        <f aca="false">IF($B63&gt;0,IF($B63=DN$4,$F63,0),0)</f>
        <v>0</v>
      </c>
      <c r="DO63" s="57" t="n">
        <f aca="false">IF($B63&gt;0,IF($B63=DO$4,$G63,0),0)</f>
        <v>0</v>
      </c>
      <c r="DP63" s="57" t="n">
        <f aca="false">IF($B63&gt;0,IF($B63=DP$4,$H63,0),0)</f>
        <v>0</v>
      </c>
      <c r="DQ63" s="57" t="n">
        <f aca="false">IF($B63&gt;0,IF($B63=DQ$4,$I63,0),0)</f>
        <v>0</v>
      </c>
      <c r="DR63" s="57" t="n">
        <f aca="false">IF($B63&gt;0,IF($B63=DR$4,$F63,0),0)</f>
        <v>0</v>
      </c>
      <c r="DS63" s="57" t="n">
        <f aca="false">IF($B63&gt;0,IF($B63=DS$4,$G63,0),0)</f>
        <v>0</v>
      </c>
      <c r="DT63" s="57" t="n">
        <f aca="false">IF($B63&gt;0,IF($B63=DT$4,$H63,0),0)</f>
        <v>0</v>
      </c>
      <c r="DU63" s="57" t="n">
        <f aca="false">IF($B63&gt;0,IF($B63=DU$4,$I63,0),0)</f>
        <v>0</v>
      </c>
      <c r="DV63" s="57" t="n">
        <f aca="false">IF($B63&gt;0,IF($B63=DV$4,$F63,0),0)</f>
        <v>0</v>
      </c>
      <c r="DW63" s="57" t="n">
        <f aca="false">IF($B63&gt;0,IF($B63=DW$4,$G63,0),0)</f>
        <v>0</v>
      </c>
      <c r="DX63" s="57" t="n">
        <f aca="false">IF($B63&gt;0,IF($B63=DX$4,$H63,0),0)</f>
        <v>0</v>
      </c>
      <c r="DY63" s="57" t="n">
        <f aca="false">IF($B63&gt;0,IF($B63=DY$4,$I63,0),0)</f>
        <v>0</v>
      </c>
      <c r="DZ63" s="57" t="n">
        <f aca="false">IF($B63&gt;0,IF($B63=DZ$4,$F63,0),0)</f>
        <v>0</v>
      </c>
      <c r="EA63" s="57" t="n">
        <f aca="false">IF($B63&gt;0,IF($B63=EA$4,$G63,0),0)</f>
        <v>0</v>
      </c>
      <c r="EB63" s="57" t="n">
        <f aca="false">IF($B63&gt;0,IF($B63=EB$4,$H63,0),0)</f>
        <v>0</v>
      </c>
      <c r="EC63" s="57" t="n">
        <f aca="false">IF($B63&gt;0,IF($B63=EC$4,$I63,0),0)</f>
        <v>0</v>
      </c>
      <c r="ED63" s="57" t="n">
        <f aca="false">IF($B63&gt;0,IF($B63=ED$4,$F63,0),0)</f>
        <v>0</v>
      </c>
      <c r="EE63" s="57" t="n">
        <f aca="false">IF($B63&gt;0,IF($B63=EE$4,$G63,0),0)</f>
        <v>0</v>
      </c>
      <c r="EF63" s="57" t="n">
        <f aca="false">IF($B63&gt;0,IF($B63=EF$4,$H63,0),0)</f>
        <v>0</v>
      </c>
      <c r="EG63" s="57" t="n">
        <f aca="false">IF($B63&gt;0,IF($B63=EG$4,$I63,0),0)</f>
        <v>0</v>
      </c>
      <c r="EH63" s="57" t="n">
        <f aca="false">IF($B63&gt;0,IF($B63=EH$4,$F63,0),0)</f>
        <v>0</v>
      </c>
      <c r="EI63" s="57" t="n">
        <f aca="false">IF($B63&gt;0,IF($B63=EI$4,$G63,0),0)</f>
        <v>0</v>
      </c>
      <c r="EJ63" s="57" t="n">
        <f aca="false">IF($B63&gt;0,IF($B63=EJ$4,$H63,0),0)</f>
        <v>0</v>
      </c>
      <c r="EK63" s="57" t="n">
        <f aca="false">IF($B63&gt;0,IF($B63=EK$4,$I63,0),0)</f>
        <v>0</v>
      </c>
      <c r="EL63" s="57" t="n">
        <f aca="false">IF($B63&gt;0,IF($B63=EL$4,$F63,0),0)</f>
        <v>0</v>
      </c>
      <c r="EM63" s="57" t="n">
        <f aca="false">IF($B63&gt;0,IF($B63=EM$4,$G63,0),0)</f>
        <v>0</v>
      </c>
      <c r="EN63" s="57" t="n">
        <f aca="false">IF($B63&gt;0,IF($B63=EN$4,$H63,0),0)</f>
        <v>0</v>
      </c>
      <c r="EO63" s="57" t="n">
        <f aca="false">IF($B63&gt;0,IF($B63=EO$4,$I63,0),0)</f>
        <v>0</v>
      </c>
      <c r="EP63" s="57" t="n">
        <f aca="false">IF($B63&gt;0,IF($B63=EP$4,$F63,0),0)</f>
        <v>0</v>
      </c>
      <c r="EQ63" s="57" t="n">
        <f aca="false">IF($B63&gt;0,IF($B63=EQ$4,$G63,0),0)</f>
        <v>0</v>
      </c>
      <c r="ER63" s="57" t="n">
        <f aca="false">IF($B63&gt;0,IF($B63=ER$4,$H63,0),0)</f>
        <v>0</v>
      </c>
      <c r="ES63" s="57" t="n">
        <f aca="false">IF($B63&gt;0,IF($B63=ES$4,$I63,0),0)</f>
        <v>0</v>
      </c>
      <c r="ET63" s="57" t="n">
        <f aca="false">IF($B63&gt;0,IF($B63=ET$4,$F63,0),0)</f>
        <v>0</v>
      </c>
      <c r="EU63" s="57" t="n">
        <f aca="false">IF($B63&gt;0,IF($B63=EU$4,$G63,0),0)</f>
        <v>0</v>
      </c>
      <c r="EV63" s="57" t="n">
        <f aca="false">IF($B63&gt;0,IF($B63=EV$4,$H63,0),0)</f>
        <v>0</v>
      </c>
      <c r="EW63" s="57" t="n">
        <f aca="false">IF($B63&gt;0,IF($B63=EW$4,$I63,0),0)</f>
        <v>0</v>
      </c>
      <c r="EX63" s="57" t="n">
        <f aca="false">IF($B63&gt;0,IF($B63=EX$4,$F63,0),0)</f>
        <v>0</v>
      </c>
      <c r="EY63" s="57" t="n">
        <f aca="false">IF($B63&gt;0,IF($B63=EY$4,$G63,0),0)</f>
        <v>0</v>
      </c>
      <c r="EZ63" s="57" t="n">
        <f aca="false">IF($B63&gt;0,IF($B63=EZ$4,$H63,0),0)</f>
        <v>0</v>
      </c>
      <c r="FA63" s="57" t="n">
        <f aca="false">IF($B63&gt;0,IF($B63=FA$4,$I63,0),0)</f>
        <v>0</v>
      </c>
      <c r="FB63" s="57" t="n">
        <f aca="false">IF($B63&gt;0,IF($B63=FB$4,$F63,0),0)</f>
        <v>0</v>
      </c>
      <c r="FC63" s="57" t="n">
        <f aca="false">IF($B63&gt;0,IF($B63=FC$4,$G63,0),0)</f>
        <v>0</v>
      </c>
      <c r="FD63" s="57" t="n">
        <f aca="false">IF($B63&gt;0,IF($B63=FD$4,$H63,0),0)</f>
        <v>0</v>
      </c>
      <c r="FE63" s="57" t="n">
        <f aca="false">IF($B63&gt;0,IF($B63=FE$4,$I63,0),0)</f>
        <v>0</v>
      </c>
      <c r="FF63" s="57" t="n">
        <f aca="false">IF($B63&gt;0,IF($B63=FF$4,$F63,0),0)</f>
        <v>0</v>
      </c>
      <c r="FG63" s="57" t="n">
        <f aca="false">IF($B63&gt;0,IF($B63=FG$4,$G63,0),0)</f>
        <v>0</v>
      </c>
      <c r="FH63" s="57" t="n">
        <f aca="false">IF($B63&gt;0,IF($B63=FH$4,$H63,0),0)</f>
        <v>0</v>
      </c>
      <c r="FI63" s="57" t="n">
        <f aca="false">IF($B63&gt;0,IF($B63=FI$4,$I63,0),0)</f>
        <v>0</v>
      </c>
      <c r="FJ63" s="57" t="n">
        <f aca="false">IF($B63&gt;0,IF($B63=FJ$4,$F63,0),0)</f>
        <v>0</v>
      </c>
      <c r="FK63" s="57" t="n">
        <f aca="false">IF($B63&gt;0,IF($B63=FK$4,$G63,0),0)</f>
        <v>0</v>
      </c>
      <c r="FL63" s="57" t="n">
        <f aca="false">IF($B63&gt;0,IF($B63=FL$4,$H63,0),0)</f>
        <v>0</v>
      </c>
      <c r="FM63" s="57" t="n">
        <f aca="false">IF($B63&gt;0,IF($B63=FM$4,$I63,0),0)</f>
        <v>0</v>
      </c>
      <c r="FN63" s="57" t="n">
        <f aca="false">IF($B63&gt;0,IF($B63=FN$4,$F63,0),0)</f>
        <v>0</v>
      </c>
      <c r="FO63" s="57" t="n">
        <f aca="false">IF($B63&gt;0,IF($B63=FO$4,$G63,0),0)</f>
        <v>0</v>
      </c>
      <c r="FP63" s="57" t="n">
        <f aca="false">IF($B63&gt;0,IF($B63=FP$4,$H63,0),0)</f>
        <v>0</v>
      </c>
      <c r="FQ63" s="57" t="n">
        <f aca="false">IF($B63&gt;0,IF($B63=FQ$4,$I63,0),0)</f>
        <v>0</v>
      </c>
      <c r="FR63" s="57" t="n">
        <f aca="false">IF($B63&gt;0,IF($B63=FR$4,$F63,0),0)</f>
        <v>0</v>
      </c>
      <c r="FS63" s="57" t="n">
        <f aca="false">IF($B63&gt;0,IF($B63=FS$4,$G63,0),0)</f>
        <v>0</v>
      </c>
      <c r="FT63" s="57" t="n">
        <f aca="false">IF($B63&gt;0,IF($B63=FT$4,$H63,0),0)</f>
        <v>0</v>
      </c>
      <c r="FU63" s="57" t="n">
        <f aca="false">IF($B63&gt;0,IF($B63=FU$4,$I63,0),0)</f>
        <v>0</v>
      </c>
      <c r="FV63" s="57" t="n">
        <f aca="false">IF($B63&gt;0,IF($B63=FV$4,$F63,0),0)</f>
        <v>0</v>
      </c>
      <c r="FW63" s="57" t="n">
        <f aca="false">IF($B63&gt;0,IF($B63=FW$4,$G63,0),0)</f>
        <v>0</v>
      </c>
      <c r="FX63" s="57" t="n">
        <f aca="false">IF($B63&gt;0,IF($B63=FX$4,$H63,0),0)</f>
        <v>0</v>
      </c>
      <c r="FY63" s="57" t="n">
        <f aca="false">IF($B63&gt;0,IF($B63=FY$4,$I63,0),0)</f>
        <v>0</v>
      </c>
      <c r="FZ63" s="57" t="n">
        <f aca="false">IF($B63&gt;0,IF($B63=FZ$4,$F63,0),0)</f>
        <v>0</v>
      </c>
      <c r="GA63" s="57" t="n">
        <f aca="false">IF($B63&gt;0,IF($B63=GA$4,$G63,0),0)</f>
        <v>0</v>
      </c>
      <c r="GB63" s="57" t="n">
        <f aca="false">IF($B63&gt;0,IF($B63=GB$4,$H63,0),0)</f>
        <v>0</v>
      </c>
      <c r="GC63" s="57" t="n">
        <f aca="false">IF($B63&gt;0,IF($B63=GC$4,$I63,0),0)</f>
        <v>0</v>
      </c>
      <c r="GD63" s="57" t="n">
        <f aca="false">IF($B63&gt;0,IF($B63=GD$4,$F63,0),0)</f>
        <v>0</v>
      </c>
      <c r="GE63" s="57" t="n">
        <f aca="false">IF($B63&gt;0,IF($B63=GE$4,$G63,0),0)</f>
        <v>0</v>
      </c>
      <c r="GF63" s="57" t="n">
        <f aca="false">IF($B63&gt;0,IF($B63=GF$4,$H63,0),0)</f>
        <v>0</v>
      </c>
      <c r="GG63" s="57" t="n">
        <f aca="false">IF($B63&gt;0,IF($B63=GG$4,$I63,0),0)</f>
        <v>0</v>
      </c>
      <c r="GH63" s="57" t="n">
        <f aca="false">IF($B63&gt;0,IF($B63=GH$4,$F63,0),0)</f>
        <v>0</v>
      </c>
      <c r="GI63" s="57" t="n">
        <f aca="false">IF($B63&gt;0,IF($B63=GI$4,$G63,0),0)</f>
        <v>0</v>
      </c>
      <c r="GJ63" s="57" t="n">
        <f aca="false">IF($B63&gt;0,IF($B63=GJ$4,$H63,0),0)</f>
        <v>0</v>
      </c>
      <c r="GK63" s="57" t="n">
        <f aca="false">IF($B63&gt;0,IF($B63=GK$4,$I63,0),0)</f>
        <v>0</v>
      </c>
      <c r="GL63" s="57" t="n">
        <f aca="false">IF($B63&gt;0,IF($B63=GL$4,$F63,0),0)</f>
        <v>0</v>
      </c>
      <c r="GM63" s="57" t="n">
        <f aca="false">IF($B63&gt;0,IF($B63=GM$4,$G63,0),0)</f>
        <v>0</v>
      </c>
      <c r="GN63" s="57" t="n">
        <f aca="false">IF($B63&gt;0,IF($B63=GN$4,$H63,0),0)</f>
        <v>0</v>
      </c>
      <c r="GO63" s="57" t="n">
        <f aca="false">IF($B63&gt;0,IF($B63=GO$4,$I63,0),0)</f>
        <v>0</v>
      </c>
      <c r="GP63" s="57" t="n">
        <f aca="false">IF($B63&gt;0,IF($B63=GP$4,$F63,0),0)</f>
        <v>0</v>
      </c>
      <c r="GQ63" s="57" t="n">
        <f aca="false">IF($B63&gt;0,IF($B63=GQ$4,$G63,0),0)</f>
        <v>0</v>
      </c>
      <c r="GR63" s="57" t="n">
        <f aca="false">IF($B63&gt;0,IF($B63=GR$4,$H63,0),0)</f>
        <v>0</v>
      </c>
      <c r="GS63" s="57" t="n">
        <f aca="false">IF($B63&gt;0,IF($B63=GS$4,$I63,0),0)</f>
        <v>0</v>
      </c>
      <c r="GT63" s="57" t="n">
        <f aca="false">IF($B63&gt;0,IF($B63=GT$4,$F63,0),0)</f>
        <v>0</v>
      </c>
      <c r="GU63" s="57" t="n">
        <f aca="false">IF($B63&gt;0,IF($B63=GU$4,$G63,0),0)</f>
        <v>0</v>
      </c>
      <c r="GV63" s="57" t="n">
        <f aca="false">IF($B63&gt;0,IF($B63=GV$4,$H63,0),0)</f>
        <v>0</v>
      </c>
      <c r="GW63" s="57" t="n">
        <f aca="false">IF($B63&gt;0,IF($B63=GW$4,$I63,0),0)</f>
        <v>0</v>
      </c>
      <c r="GX63" s="57" t="n">
        <f aca="false">IF($B63&gt;0,IF($B63=GX$4,$F63,0),0)</f>
        <v>0</v>
      </c>
      <c r="GY63" s="57" t="n">
        <f aca="false">IF($B63&gt;0,IF($B63=GY$4,$G63,0),0)</f>
        <v>0</v>
      </c>
      <c r="GZ63" s="57" t="n">
        <f aca="false">IF($B63&gt;0,IF($B63=GZ$4,$H63,0),0)</f>
        <v>0</v>
      </c>
      <c r="HA63" s="57" t="n">
        <f aca="false">IF($B63&gt;0,IF($B63=HA$4,$I63,0),0)</f>
        <v>0</v>
      </c>
      <c r="HB63" s="57" t="n">
        <f aca="false">IF($B63&gt;0,IF($B63=HB$4,$F63,0),0)</f>
        <v>0</v>
      </c>
      <c r="HC63" s="57" t="n">
        <f aca="false">IF($B63&gt;0,IF($B63=HC$4,$G63,0),0)</f>
        <v>0</v>
      </c>
      <c r="HD63" s="57" t="n">
        <f aca="false">IF($B63&gt;0,IF($B63=HD$4,$H63,0),0)</f>
        <v>0</v>
      </c>
      <c r="HE63" s="57" t="n">
        <f aca="false">IF($B63&gt;0,IF($B63=HE$4,$I63,0),0)</f>
        <v>0</v>
      </c>
      <c r="HF63" s="57" t="n">
        <f aca="false">IF($B63&gt;0,IF($B63=HF$4,$F63,0),0)</f>
        <v>0</v>
      </c>
      <c r="HG63" s="57" t="n">
        <f aca="false">IF($B63&gt;0,IF($B63=HG$4,$G63,0),0)</f>
        <v>0</v>
      </c>
      <c r="HH63" s="57" t="n">
        <f aca="false">IF($B63&gt;0,IF($B63=HH$4,$H63,0),0)</f>
        <v>0</v>
      </c>
      <c r="HI63" s="57" t="n">
        <f aca="false">IF($B63&gt;0,IF($B63=HI$4,$I63,0),0)</f>
        <v>0</v>
      </c>
      <c r="HJ63" s="57" t="n">
        <f aca="false">IF($B63&gt;0,IF($B63=HJ$4,$F63,0),0)</f>
        <v>0</v>
      </c>
      <c r="HK63" s="57" t="n">
        <f aca="false">IF($B63&gt;0,IF($B63=HK$4,$G63,0),0)</f>
        <v>0</v>
      </c>
      <c r="HL63" s="57" t="n">
        <f aca="false">IF($B63&gt;0,IF($B63=HL$4,$H63,0),0)</f>
        <v>0</v>
      </c>
      <c r="HM63" s="57" t="n">
        <f aca="false">IF($B63&gt;0,IF($B63=HM$4,$I63,0),0)</f>
        <v>0</v>
      </c>
      <c r="HN63" s="57" t="n">
        <f aca="false">IF($B63&gt;0,IF($B63=HN$4,$F63,0),0)</f>
        <v>0</v>
      </c>
      <c r="HO63" s="57" t="n">
        <f aca="false">IF($B63&gt;0,IF($B63=HO$4,$G63,0),0)</f>
        <v>0</v>
      </c>
      <c r="HP63" s="57" t="n">
        <f aca="false">IF($B63&gt;0,IF($B63=HP$4,$H63,0),0)</f>
        <v>0</v>
      </c>
      <c r="HQ63" s="57" t="n">
        <f aca="false">IF($B63&gt;0,IF($B63=HQ$4,$I63,0),0)</f>
        <v>0</v>
      </c>
    </row>
    <row r="64" customFormat="false" ht="12.75" hidden="false" customHeight="false" outlineLevel="0" collapsed="false">
      <c r="A64" s="33" t="n">
        <v>59</v>
      </c>
      <c r="B64" s="58" t="n">
        <f aca="false">IF(AND(D64&gt;0,E64&lt;&gt;""),NUM.DE.SEMANA(VALUE(CONCATENATE(D64,"-",K64,"-",$I$2))),0)</f>
        <v>0</v>
      </c>
      <c r="C64" s="59" t="e">
        <f aca="false">VALUE(CONCATENATE(D64,"-",K64,"-",$I$2))</f>
        <v>#VALUE!</v>
      </c>
      <c r="D64" s="60"/>
      <c r="E64" s="60"/>
      <c r="F64" s="61"/>
      <c r="G64" s="61"/>
      <c r="H64" s="61"/>
      <c r="I64" s="61"/>
      <c r="K64" s="63" t="n">
        <f aca="false">IF($E64="",0,VLOOKUP($E64,$L$6:$M$17,2,FALSE()))</f>
        <v>0</v>
      </c>
      <c r="N64" s="57" t="n">
        <f aca="false">IF($B64&gt;0,IF($B64=N$4,$F64,0),0)</f>
        <v>0</v>
      </c>
      <c r="O64" s="57" t="n">
        <f aca="false">IF($B64&gt;0,IF($B64=O$4,$G64,0),0)</f>
        <v>0</v>
      </c>
      <c r="P64" s="57" t="n">
        <f aca="false">IF($B64&gt;0,IF($B64=P$4,$H64,0),0)</f>
        <v>0</v>
      </c>
      <c r="Q64" s="57" t="n">
        <f aca="false">IF($B64&gt;0,IF($B64=Q$4,$I64,0),0)</f>
        <v>0</v>
      </c>
      <c r="R64" s="57" t="n">
        <f aca="false">IF($B64&gt;0,IF($B64=R$4,$F64,0),0)</f>
        <v>0</v>
      </c>
      <c r="S64" s="57" t="n">
        <f aca="false">IF($B64&gt;0,IF($B64=S$4,$G64,0),0)</f>
        <v>0</v>
      </c>
      <c r="T64" s="57" t="n">
        <f aca="false">IF($B64&gt;0,IF($B64=T$4,$H64,0),0)</f>
        <v>0</v>
      </c>
      <c r="U64" s="57" t="n">
        <f aca="false">IF($B64&gt;0,IF($B64=U$4,$I64,0),0)</f>
        <v>0</v>
      </c>
      <c r="V64" s="57" t="n">
        <f aca="false">IF($B64&gt;0,IF($B64=V$4,$F64,0),0)</f>
        <v>0</v>
      </c>
      <c r="W64" s="57" t="n">
        <f aca="false">IF($B64&gt;0,IF($B64=W$4,$G64,0),0)</f>
        <v>0</v>
      </c>
      <c r="X64" s="57" t="n">
        <f aca="false">IF($B64&gt;0,IF($B64=X$4,$H64,0),0)</f>
        <v>0</v>
      </c>
      <c r="Y64" s="57" t="n">
        <f aca="false">IF($B64&gt;0,IF($B64=Y$4,$I64,0),0)</f>
        <v>0</v>
      </c>
      <c r="Z64" s="57" t="n">
        <f aca="false">IF($B64&gt;0,IF($B64=Z$4,$F64,0),0)</f>
        <v>0</v>
      </c>
      <c r="AA64" s="57" t="n">
        <f aca="false">IF($B64&gt;0,IF($B64=AA$4,$G64,0),0)</f>
        <v>0</v>
      </c>
      <c r="AB64" s="57" t="n">
        <f aca="false">IF($B64&gt;0,IF($B64=AB$4,$H64,0),0)</f>
        <v>0</v>
      </c>
      <c r="AC64" s="57" t="n">
        <f aca="false">IF($B64&gt;0,IF($B64=AC$4,$I64,0),0)</f>
        <v>0</v>
      </c>
      <c r="AD64" s="57" t="n">
        <f aca="false">IF($B64&gt;0,IF($B64=AD$4,$F64,0),0)</f>
        <v>0</v>
      </c>
      <c r="AE64" s="57" t="n">
        <f aca="false">IF($B64&gt;0,IF($B64=AE$4,$G64,0),0)</f>
        <v>0</v>
      </c>
      <c r="AF64" s="57" t="n">
        <f aca="false">IF($B64&gt;0,IF($B64=AF$4,$H64,0),0)</f>
        <v>0</v>
      </c>
      <c r="AG64" s="57" t="n">
        <f aca="false">IF($B64&gt;0,IF($B64=AG$4,$I64,0),0)</f>
        <v>0</v>
      </c>
      <c r="AH64" s="57" t="n">
        <f aca="false">IF($B64&gt;0,IF($B64=AH$4,$F64,0),0)</f>
        <v>0</v>
      </c>
      <c r="AI64" s="57" t="n">
        <f aca="false">IF($B64&gt;0,IF($B64=AI$4,$G64,0),0)</f>
        <v>0</v>
      </c>
      <c r="AJ64" s="57" t="n">
        <f aca="false">IF($B64&gt;0,IF($B64=AJ$4,$H64,0),0)</f>
        <v>0</v>
      </c>
      <c r="AK64" s="57" t="n">
        <f aca="false">IF($B64&gt;0,IF($B64=AK$4,$I64,0),0)</f>
        <v>0</v>
      </c>
      <c r="AL64" s="57" t="n">
        <f aca="false">IF($B64&gt;0,IF($B64=AL$4,$F64,0),0)</f>
        <v>0</v>
      </c>
      <c r="AM64" s="57" t="n">
        <f aca="false">IF($B64&gt;0,IF($B64=AM$4,$G64,0),0)</f>
        <v>0</v>
      </c>
      <c r="AN64" s="57" t="n">
        <f aca="false">IF($B64&gt;0,IF($B64=AN$4,$H64,0),0)</f>
        <v>0</v>
      </c>
      <c r="AO64" s="57" t="n">
        <f aca="false">IF($B64&gt;0,IF($B64=AO$4,$I64,0),0)</f>
        <v>0</v>
      </c>
      <c r="AP64" s="57" t="n">
        <f aca="false">IF($B64&gt;0,IF($B64=AP$4,$F64,0),0)</f>
        <v>0</v>
      </c>
      <c r="AQ64" s="57" t="n">
        <f aca="false">IF($B64&gt;0,IF($B64=AQ$4,$G64,0),0)</f>
        <v>0</v>
      </c>
      <c r="AR64" s="57" t="n">
        <f aca="false">IF($B64&gt;0,IF($B64=AR$4,$H64,0),0)</f>
        <v>0</v>
      </c>
      <c r="AS64" s="57" t="n">
        <f aca="false">IF($B64&gt;0,IF($B64=AS$4,$I64,0),0)</f>
        <v>0</v>
      </c>
      <c r="AT64" s="57" t="n">
        <f aca="false">IF($B64&gt;0,IF($B64=AT$4,$F64,0),0)</f>
        <v>0</v>
      </c>
      <c r="AU64" s="57" t="n">
        <f aca="false">IF($B64&gt;0,IF($B64=AU$4,$G64,0),0)</f>
        <v>0</v>
      </c>
      <c r="AV64" s="57" t="n">
        <f aca="false">IF($B64&gt;0,IF($B64=AV$4,$H64,0),0)</f>
        <v>0</v>
      </c>
      <c r="AW64" s="57" t="n">
        <f aca="false">IF($B64&gt;0,IF($B64=AW$4,$I64,0),0)</f>
        <v>0</v>
      </c>
      <c r="AX64" s="57" t="n">
        <f aca="false">IF($B64&gt;0,IF($B64=AX$4,$F64,0),0)</f>
        <v>0</v>
      </c>
      <c r="AY64" s="57" t="n">
        <f aca="false">IF($B64&gt;0,IF($B64=AY$4,$G64,0),0)</f>
        <v>0</v>
      </c>
      <c r="AZ64" s="57" t="n">
        <f aca="false">IF($B64&gt;0,IF($B64=AZ$4,$H64,0),0)</f>
        <v>0</v>
      </c>
      <c r="BA64" s="57" t="n">
        <f aca="false">IF($B64&gt;0,IF($B64=BA$4,$I64,0),0)</f>
        <v>0</v>
      </c>
      <c r="BB64" s="57" t="n">
        <f aca="false">IF($B64&gt;0,IF($B64=BB$4,$F64,0),0)</f>
        <v>0</v>
      </c>
      <c r="BC64" s="57" t="n">
        <f aca="false">IF($B64&gt;0,IF($B64=BC$4,$G64,0),0)</f>
        <v>0</v>
      </c>
      <c r="BD64" s="57" t="n">
        <f aca="false">IF($B64&gt;0,IF($B64=BD$4,$H64,0),0)</f>
        <v>0</v>
      </c>
      <c r="BE64" s="57" t="n">
        <f aca="false">IF($B64&gt;0,IF($B64=BE$4,$I64,0),0)</f>
        <v>0</v>
      </c>
      <c r="BF64" s="57" t="n">
        <f aca="false">IF($B64&gt;0,IF($B64=BF$4,$F64,0),0)</f>
        <v>0</v>
      </c>
      <c r="BG64" s="57" t="n">
        <f aca="false">IF($B64&gt;0,IF($B64=BG$4,$G64,0),0)</f>
        <v>0</v>
      </c>
      <c r="BH64" s="57" t="n">
        <f aca="false">IF($B64&gt;0,IF($B64=BH$4,$H64,0),0)</f>
        <v>0</v>
      </c>
      <c r="BI64" s="57" t="n">
        <f aca="false">IF($B64&gt;0,IF($B64=BI$4,$I64,0),0)</f>
        <v>0</v>
      </c>
      <c r="BJ64" s="57" t="n">
        <f aca="false">IF($B64&gt;0,IF($B64=BJ$4,$F64,0),0)</f>
        <v>0</v>
      </c>
      <c r="BK64" s="57" t="n">
        <f aca="false">IF($B64&gt;0,IF($B64=BK$4,$G64,0),0)</f>
        <v>0</v>
      </c>
      <c r="BL64" s="57" t="n">
        <f aca="false">IF($B64&gt;0,IF($B64=BL$4,$H64,0),0)</f>
        <v>0</v>
      </c>
      <c r="BM64" s="57" t="n">
        <f aca="false">IF($B64&gt;0,IF($B64=BM$4,$I64,0),0)</f>
        <v>0</v>
      </c>
      <c r="BN64" s="57" t="n">
        <f aca="false">IF($B64&gt;0,IF($B64=BN$4,$F64,0),0)</f>
        <v>0</v>
      </c>
      <c r="BO64" s="57" t="n">
        <f aca="false">IF($B64&gt;0,IF($B64=BO$4,$G64,0),0)</f>
        <v>0</v>
      </c>
      <c r="BP64" s="57" t="n">
        <f aca="false">IF($B64&gt;0,IF($B64=BP$4,$H64,0),0)</f>
        <v>0</v>
      </c>
      <c r="BQ64" s="57" t="n">
        <f aca="false">IF($B64&gt;0,IF($B64=BQ$4,$I64,0),0)</f>
        <v>0</v>
      </c>
      <c r="BR64" s="57" t="n">
        <f aca="false">IF($B64&gt;0,IF($B64=BR$4,$F64,0),0)</f>
        <v>0</v>
      </c>
      <c r="BS64" s="57" t="n">
        <f aca="false">IF($B64&gt;0,IF($B64=BS$4,$G64,0),0)</f>
        <v>0</v>
      </c>
      <c r="BT64" s="57" t="n">
        <f aca="false">IF($B64&gt;0,IF($B64=BT$4,$H64,0),0)</f>
        <v>0</v>
      </c>
      <c r="BU64" s="57" t="n">
        <f aca="false">IF($B64&gt;0,IF($B64=BU$4,$I64,0),0)</f>
        <v>0</v>
      </c>
      <c r="BV64" s="57" t="n">
        <f aca="false">IF($B64&gt;0,IF($B64=BV$4,$F64,0),0)</f>
        <v>0</v>
      </c>
      <c r="BW64" s="57" t="n">
        <f aca="false">IF($B64&gt;0,IF($B64=BW$4,$G64,0),0)</f>
        <v>0</v>
      </c>
      <c r="BX64" s="57" t="n">
        <f aca="false">IF($B64&gt;0,IF($B64=BX$4,$H64,0),0)</f>
        <v>0</v>
      </c>
      <c r="BY64" s="57" t="n">
        <f aca="false">IF($B64&gt;0,IF($B64=BY$4,$I64,0),0)</f>
        <v>0</v>
      </c>
      <c r="BZ64" s="57" t="n">
        <f aca="false">IF($B64&gt;0,IF($B64=BZ$4,$F64,0),0)</f>
        <v>0</v>
      </c>
      <c r="CA64" s="57" t="n">
        <f aca="false">IF($B64&gt;0,IF($B64=CA$4,$G64,0),0)</f>
        <v>0</v>
      </c>
      <c r="CB64" s="57" t="n">
        <f aca="false">IF($B64&gt;0,IF($B64=CB$4,$H64,0),0)</f>
        <v>0</v>
      </c>
      <c r="CC64" s="57" t="n">
        <f aca="false">IF($B64&gt;0,IF($B64=CC$4,$I64,0),0)</f>
        <v>0</v>
      </c>
      <c r="CD64" s="57" t="n">
        <f aca="false">IF($B64&gt;0,IF($B64=CD$4,$F64,0),0)</f>
        <v>0</v>
      </c>
      <c r="CE64" s="57" t="n">
        <f aca="false">IF($B64&gt;0,IF($B64=CE$4,$G64,0),0)</f>
        <v>0</v>
      </c>
      <c r="CF64" s="57" t="n">
        <f aca="false">IF($B64&gt;0,IF($B64=CF$4,$H64,0),0)</f>
        <v>0</v>
      </c>
      <c r="CG64" s="57" t="n">
        <f aca="false">IF($B64&gt;0,IF($B64=CG$4,$I64,0),0)</f>
        <v>0</v>
      </c>
      <c r="CH64" s="57" t="n">
        <f aca="false">IF($B64&gt;0,IF($B64=CH$4,$F64,0),0)</f>
        <v>0</v>
      </c>
      <c r="CI64" s="57" t="n">
        <f aca="false">IF($B64&gt;0,IF($B64=CI$4,$G64,0),0)</f>
        <v>0</v>
      </c>
      <c r="CJ64" s="57" t="n">
        <f aca="false">IF($B64&gt;0,IF($B64=CJ$4,$H64,0),0)</f>
        <v>0</v>
      </c>
      <c r="CK64" s="57" t="n">
        <f aca="false">IF($B64&gt;0,IF($B64=CK$4,$I64,0),0)</f>
        <v>0</v>
      </c>
      <c r="CL64" s="57" t="n">
        <f aca="false">IF($B64&gt;0,IF($B64=CL$4,$F64,0),0)</f>
        <v>0</v>
      </c>
      <c r="CM64" s="57" t="n">
        <f aca="false">IF($B64&gt;0,IF($B64=CM$4,$G64,0),0)</f>
        <v>0</v>
      </c>
      <c r="CN64" s="57" t="n">
        <f aca="false">IF($B64&gt;0,IF($B64=CN$4,$H64,0),0)</f>
        <v>0</v>
      </c>
      <c r="CO64" s="57" t="n">
        <f aca="false">IF($B64&gt;0,IF($B64=CO$4,$I64,0),0)</f>
        <v>0</v>
      </c>
      <c r="CP64" s="57" t="n">
        <f aca="false">IF($B64&gt;0,IF($B64=CP$4,$F64,0),0)</f>
        <v>0</v>
      </c>
      <c r="CQ64" s="57" t="n">
        <f aca="false">IF($B64&gt;0,IF($B64=CQ$4,$G64,0),0)</f>
        <v>0</v>
      </c>
      <c r="CR64" s="57" t="n">
        <f aca="false">IF($B64&gt;0,IF($B64=CR$4,$H64,0),0)</f>
        <v>0</v>
      </c>
      <c r="CS64" s="57" t="n">
        <f aca="false">IF($B64&gt;0,IF($B64=CS$4,$I64,0),0)</f>
        <v>0</v>
      </c>
      <c r="CT64" s="57" t="n">
        <f aca="false">IF($B64&gt;0,IF($B64=CT$4,$F64,0),0)</f>
        <v>0</v>
      </c>
      <c r="CU64" s="57" t="n">
        <f aca="false">IF($B64&gt;0,IF($B64=CU$4,$G64,0),0)</f>
        <v>0</v>
      </c>
      <c r="CV64" s="57" t="n">
        <f aca="false">IF($B64&gt;0,IF($B64=CV$4,$H64,0),0)</f>
        <v>0</v>
      </c>
      <c r="CW64" s="57" t="n">
        <f aca="false">IF($B64&gt;0,IF($B64=CW$4,$I64,0),0)</f>
        <v>0</v>
      </c>
      <c r="CX64" s="57" t="n">
        <f aca="false">IF($B64&gt;0,IF($B64=CX$4,$F64,0),0)</f>
        <v>0</v>
      </c>
      <c r="CY64" s="57" t="n">
        <f aca="false">IF($B64&gt;0,IF($B64=CY$4,$G64,0),0)</f>
        <v>0</v>
      </c>
      <c r="CZ64" s="57" t="n">
        <f aca="false">IF($B64&gt;0,IF($B64=CZ$4,$H64,0),0)</f>
        <v>0</v>
      </c>
      <c r="DA64" s="57" t="n">
        <f aca="false">IF($B64&gt;0,IF($B64=DA$4,$I64,0),0)</f>
        <v>0</v>
      </c>
      <c r="DB64" s="57" t="n">
        <f aca="false">IF($B64&gt;0,IF($B64=DB$4,$F64,0),0)</f>
        <v>0</v>
      </c>
      <c r="DC64" s="57" t="n">
        <f aca="false">IF($B64&gt;0,IF($B64=DC$4,$G64,0),0)</f>
        <v>0</v>
      </c>
      <c r="DD64" s="57" t="n">
        <f aca="false">IF($B64&gt;0,IF($B64=DD$4,$H64,0),0)</f>
        <v>0</v>
      </c>
      <c r="DE64" s="57" t="n">
        <f aca="false">IF($B64&gt;0,IF($B64=DE$4,$I64,0),0)</f>
        <v>0</v>
      </c>
      <c r="DF64" s="57" t="n">
        <f aca="false">IF($B64&gt;0,IF($B64=DF$4,$F64,0),0)</f>
        <v>0</v>
      </c>
      <c r="DG64" s="57" t="n">
        <f aca="false">IF($B64&gt;0,IF($B64=DG$4,$G64,0),0)</f>
        <v>0</v>
      </c>
      <c r="DH64" s="57" t="n">
        <f aca="false">IF($B64&gt;0,IF($B64=DH$4,$H64,0),0)</f>
        <v>0</v>
      </c>
      <c r="DI64" s="57" t="n">
        <f aca="false">IF($B64&gt;0,IF($B64=DI$4,$I64,0),0)</f>
        <v>0</v>
      </c>
      <c r="DJ64" s="57" t="n">
        <f aca="false">IF($B64&gt;0,IF($B64=DJ$4,$F64,0),0)</f>
        <v>0</v>
      </c>
      <c r="DK64" s="57" t="n">
        <f aca="false">IF($B64&gt;0,IF($B64=DK$4,$G64,0),0)</f>
        <v>0</v>
      </c>
      <c r="DL64" s="57" t="n">
        <f aca="false">IF($B64&gt;0,IF($B64=DL$4,$H64,0),0)</f>
        <v>0</v>
      </c>
      <c r="DM64" s="57" t="n">
        <f aca="false">IF($B64&gt;0,IF($B64=DM$4,$I64,0),0)</f>
        <v>0</v>
      </c>
      <c r="DN64" s="57" t="n">
        <f aca="false">IF($B64&gt;0,IF($B64=DN$4,$F64,0),0)</f>
        <v>0</v>
      </c>
      <c r="DO64" s="57" t="n">
        <f aca="false">IF($B64&gt;0,IF($B64=DO$4,$G64,0),0)</f>
        <v>0</v>
      </c>
      <c r="DP64" s="57" t="n">
        <f aca="false">IF($B64&gt;0,IF($B64=DP$4,$H64,0),0)</f>
        <v>0</v>
      </c>
      <c r="DQ64" s="57" t="n">
        <f aca="false">IF($B64&gt;0,IF($B64=DQ$4,$I64,0),0)</f>
        <v>0</v>
      </c>
      <c r="DR64" s="57" t="n">
        <f aca="false">IF($B64&gt;0,IF($B64=DR$4,$F64,0),0)</f>
        <v>0</v>
      </c>
      <c r="DS64" s="57" t="n">
        <f aca="false">IF($B64&gt;0,IF($B64=DS$4,$G64,0),0)</f>
        <v>0</v>
      </c>
      <c r="DT64" s="57" t="n">
        <f aca="false">IF($B64&gt;0,IF($B64=DT$4,$H64,0),0)</f>
        <v>0</v>
      </c>
      <c r="DU64" s="57" t="n">
        <f aca="false">IF($B64&gt;0,IF($B64=DU$4,$I64,0),0)</f>
        <v>0</v>
      </c>
      <c r="DV64" s="57" t="n">
        <f aca="false">IF($B64&gt;0,IF($B64=DV$4,$F64,0),0)</f>
        <v>0</v>
      </c>
      <c r="DW64" s="57" t="n">
        <f aca="false">IF($B64&gt;0,IF($B64=DW$4,$G64,0),0)</f>
        <v>0</v>
      </c>
      <c r="DX64" s="57" t="n">
        <f aca="false">IF($B64&gt;0,IF($B64=DX$4,$H64,0),0)</f>
        <v>0</v>
      </c>
      <c r="DY64" s="57" t="n">
        <f aca="false">IF($B64&gt;0,IF($B64=DY$4,$I64,0),0)</f>
        <v>0</v>
      </c>
      <c r="DZ64" s="57" t="n">
        <f aca="false">IF($B64&gt;0,IF($B64=DZ$4,$F64,0),0)</f>
        <v>0</v>
      </c>
      <c r="EA64" s="57" t="n">
        <f aca="false">IF($B64&gt;0,IF($B64=EA$4,$G64,0),0)</f>
        <v>0</v>
      </c>
      <c r="EB64" s="57" t="n">
        <f aca="false">IF($B64&gt;0,IF($B64=EB$4,$H64,0),0)</f>
        <v>0</v>
      </c>
      <c r="EC64" s="57" t="n">
        <f aca="false">IF($B64&gt;0,IF($B64=EC$4,$I64,0),0)</f>
        <v>0</v>
      </c>
      <c r="ED64" s="57" t="n">
        <f aca="false">IF($B64&gt;0,IF($B64=ED$4,$F64,0),0)</f>
        <v>0</v>
      </c>
      <c r="EE64" s="57" t="n">
        <f aca="false">IF($B64&gt;0,IF($B64=EE$4,$G64,0),0)</f>
        <v>0</v>
      </c>
      <c r="EF64" s="57" t="n">
        <f aca="false">IF($B64&gt;0,IF($B64=EF$4,$H64,0),0)</f>
        <v>0</v>
      </c>
      <c r="EG64" s="57" t="n">
        <f aca="false">IF($B64&gt;0,IF($B64=EG$4,$I64,0),0)</f>
        <v>0</v>
      </c>
      <c r="EH64" s="57" t="n">
        <f aca="false">IF($B64&gt;0,IF($B64=EH$4,$F64,0),0)</f>
        <v>0</v>
      </c>
      <c r="EI64" s="57" t="n">
        <f aca="false">IF($B64&gt;0,IF($B64=EI$4,$G64,0),0)</f>
        <v>0</v>
      </c>
      <c r="EJ64" s="57" t="n">
        <f aca="false">IF($B64&gt;0,IF($B64=EJ$4,$H64,0),0)</f>
        <v>0</v>
      </c>
      <c r="EK64" s="57" t="n">
        <f aca="false">IF($B64&gt;0,IF($B64=EK$4,$I64,0),0)</f>
        <v>0</v>
      </c>
      <c r="EL64" s="57" t="n">
        <f aca="false">IF($B64&gt;0,IF($B64=EL$4,$F64,0),0)</f>
        <v>0</v>
      </c>
      <c r="EM64" s="57" t="n">
        <f aca="false">IF($B64&gt;0,IF($B64=EM$4,$G64,0),0)</f>
        <v>0</v>
      </c>
      <c r="EN64" s="57" t="n">
        <f aca="false">IF($B64&gt;0,IF($B64=EN$4,$H64,0),0)</f>
        <v>0</v>
      </c>
      <c r="EO64" s="57" t="n">
        <f aca="false">IF($B64&gt;0,IF($B64=EO$4,$I64,0),0)</f>
        <v>0</v>
      </c>
      <c r="EP64" s="57" t="n">
        <f aca="false">IF($B64&gt;0,IF($B64=EP$4,$F64,0),0)</f>
        <v>0</v>
      </c>
      <c r="EQ64" s="57" t="n">
        <f aca="false">IF($B64&gt;0,IF($B64=EQ$4,$G64,0),0)</f>
        <v>0</v>
      </c>
      <c r="ER64" s="57" t="n">
        <f aca="false">IF($B64&gt;0,IF($B64=ER$4,$H64,0),0)</f>
        <v>0</v>
      </c>
      <c r="ES64" s="57" t="n">
        <f aca="false">IF($B64&gt;0,IF($B64=ES$4,$I64,0),0)</f>
        <v>0</v>
      </c>
      <c r="ET64" s="57" t="n">
        <f aca="false">IF($B64&gt;0,IF($B64=ET$4,$F64,0),0)</f>
        <v>0</v>
      </c>
      <c r="EU64" s="57" t="n">
        <f aca="false">IF($B64&gt;0,IF($B64=EU$4,$G64,0),0)</f>
        <v>0</v>
      </c>
      <c r="EV64" s="57" t="n">
        <f aca="false">IF($B64&gt;0,IF($B64=EV$4,$H64,0),0)</f>
        <v>0</v>
      </c>
      <c r="EW64" s="57" t="n">
        <f aca="false">IF($B64&gt;0,IF($B64=EW$4,$I64,0),0)</f>
        <v>0</v>
      </c>
      <c r="EX64" s="57" t="n">
        <f aca="false">IF($B64&gt;0,IF($B64=EX$4,$F64,0),0)</f>
        <v>0</v>
      </c>
      <c r="EY64" s="57" t="n">
        <f aca="false">IF($B64&gt;0,IF($B64=EY$4,$G64,0),0)</f>
        <v>0</v>
      </c>
      <c r="EZ64" s="57" t="n">
        <f aca="false">IF($B64&gt;0,IF($B64=EZ$4,$H64,0),0)</f>
        <v>0</v>
      </c>
      <c r="FA64" s="57" t="n">
        <f aca="false">IF($B64&gt;0,IF($B64=FA$4,$I64,0),0)</f>
        <v>0</v>
      </c>
      <c r="FB64" s="57" t="n">
        <f aca="false">IF($B64&gt;0,IF($B64=FB$4,$F64,0),0)</f>
        <v>0</v>
      </c>
      <c r="FC64" s="57" t="n">
        <f aca="false">IF($B64&gt;0,IF($B64=FC$4,$G64,0),0)</f>
        <v>0</v>
      </c>
      <c r="FD64" s="57" t="n">
        <f aca="false">IF($B64&gt;0,IF($B64=FD$4,$H64,0),0)</f>
        <v>0</v>
      </c>
      <c r="FE64" s="57" t="n">
        <f aca="false">IF($B64&gt;0,IF($B64=FE$4,$I64,0),0)</f>
        <v>0</v>
      </c>
      <c r="FF64" s="57" t="n">
        <f aca="false">IF($B64&gt;0,IF($B64=FF$4,$F64,0),0)</f>
        <v>0</v>
      </c>
      <c r="FG64" s="57" t="n">
        <f aca="false">IF($B64&gt;0,IF($B64=FG$4,$G64,0),0)</f>
        <v>0</v>
      </c>
      <c r="FH64" s="57" t="n">
        <f aca="false">IF($B64&gt;0,IF($B64=FH$4,$H64,0),0)</f>
        <v>0</v>
      </c>
      <c r="FI64" s="57" t="n">
        <f aca="false">IF($B64&gt;0,IF($B64=FI$4,$I64,0),0)</f>
        <v>0</v>
      </c>
      <c r="FJ64" s="57" t="n">
        <f aca="false">IF($B64&gt;0,IF($B64=FJ$4,$F64,0),0)</f>
        <v>0</v>
      </c>
      <c r="FK64" s="57" t="n">
        <f aca="false">IF($B64&gt;0,IF($B64=FK$4,$G64,0),0)</f>
        <v>0</v>
      </c>
      <c r="FL64" s="57" t="n">
        <f aca="false">IF($B64&gt;0,IF($B64=FL$4,$H64,0),0)</f>
        <v>0</v>
      </c>
      <c r="FM64" s="57" t="n">
        <f aca="false">IF($B64&gt;0,IF($B64=FM$4,$I64,0),0)</f>
        <v>0</v>
      </c>
      <c r="FN64" s="57" t="n">
        <f aca="false">IF($B64&gt;0,IF($B64=FN$4,$F64,0),0)</f>
        <v>0</v>
      </c>
      <c r="FO64" s="57" t="n">
        <f aca="false">IF($B64&gt;0,IF($B64=FO$4,$G64,0),0)</f>
        <v>0</v>
      </c>
      <c r="FP64" s="57" t="n">
        <f aca="false">IF($B64&gt;0,IF($B64=FP$4,$H64,0),0)</f>
        <v>0</v>
      </c>
      <c r="FQ64" s="57" t="n">
        <f aca="false">IF($B64&gt;0,IF($B64=FQ$4,$I64,0),0)</f>
        <v>0</v>
      </c>
      <c r="FR64" s="57" t="n">
        <f aca="false">IF($B64&gt;0,IF($B64=FR$4,$F64,0),0)</f>
        <v>0</v>
      </c>
      <c r="FS64" s="57" t="n">
        <f aca="false">IF($B64&gt;0,IF($B64=FS$4,$G64,0),0)</f>
        <v>0</v>
      </c>
      <c r="FT64" s="57" t="n">
        <f aca="false">IF($B64&gt;0,IF($B64=FT$4,$H64,0),0)</f>
        <v>0</v>
      </c>
      <c r="FU64" s="57" t="n">
        <f aca="false">IF($B64&gt;0,IF($B64=FU$4,$I64,0),0)</f>
        <v>0</v>
      </c>
      <c r="FV64" s="57" t="n">
        <f aca="false">IF($B64&gt;0,IF($B64=FV$4,$F64,0),0)</f>
        <v>0</v>
      </c>
      <c r="FW64" s="57" t="n">
        <f aca="false">IF($B64&gt;0,IF($B64=FW$4,$G64,0),0)</f>
        <v>0</v>
      </c>
      <c r="FX64" s="57" t="n">
        <f aca="false">IF($B64&gt;0,IF($B64=FX$4,$H64,0),0)</f>
        <v>0</v>
      </c>
      <c r="FY64" s="57" t="n">
        <f aca="false">IF($B64&gt;0,IF($B64=FY$4,$I64,0),0)</f>
        <v>0</v>
      </c>
      <c r="FZ64" s="57" t="n">
        <f aca="false">IF($B64&gt;0,IF($B64=FZ$4,$F64,0),0)</f>
        <v>0</v>
      </c>
      <c r="GA64" s="57" t="n">
        <f aca="false">IF($B64&gt;0,IF($B64=GA$4,$G64,0),0)</f>
        <v>0</v>
      </c>
      <c r="GB64" s="57" t="n">
        <f aca="false">IF($B64&gt;0,IF($B64=GB$4,$H64,0),0)</f>
        <v>0</v>
      </c>
      <c r="GC64" s="57" t="n">
        <f aca="false">IF($B64&gt;0,IF($B64=GC$4,$I64,0),0)</f>
        <v>0</v>
      </c>
      <c r="GD64" s="57" t="n">
        <f aca="false">IF($B64&gt;0,IF($B64=GD$4,$F64,0),0)</f>
        <v>0</v>
      </c>
      <c r="GE64" s="57" t="n">
        <f aca="false">IF($B64&gt;0,IF($B64=GE$4,$G64,0),0)</f>
        <v>0</v>
      </c>
      <c r="GF64" s="57" t="n">
        <f aca="false">IF($B64&gt;0,IF($B64=GF$4,$H64,0),0)</f>
        <v>0</v>
      </c>
      <c r="GG64" s="57" t="n">
        <f aca="false">IF($B64&gt;0,IF($B64=GG$4,$I64,0),0)</f>
        <v>0</v>
      </c>
      <c r="GH64" s="57" t="n">
        <f aca="false">IF($B64&gt;0,IF($B64=GH$4,$F64,0),0)</f>
        <v>0</v>
      </c>
      <c r="GI64" s="57" t="n">
        <f aca="false">IF($B64&gt;0,IF($B64=GI$4,$G64,0),0)</f>
        <v>0</v>
      </c>
      <c r="GJ64" s="57" t="n">
        <f aca="false">IF($B64&gt;0,IF($B64=GJ$4,$H64,0),0)</f>
        <v>0</v>
      </c>
      <c r="GK64" s="57" t="n">
        <f aca="false">IF($B64&gt;0,IF($B64=GK$4,$I64,0),0)</f>
        <v>0</v>
      </c>
      <c r="GL64" s="57" t="n">
        <f aca="false">IF($B64&gt;0,IF($B64=GL$4,$F64,0),0)</f>
        <v>0</v>
      </c>
      <c r="GM64" s="57" t="n">
        <f aca="false">IF($B64&gt;0,IF($B64=GM$4,$G64,0),0)</f>
        <v>0</v>
      </c>
      <c r="GN64" s="57" t="n">
        <f aca="false">IF($B64&gt;0,IF($B64=GN$4,$H64,0),0)</f>
        <v>0</v>
      </c>
      <c r="GO64" s="57" t="n">
        <f aca="false">IF($B64&gt;0,IF($B64=GO$4,$I64,0),0)</f>
        <v>0</v>
      </c>
      <c r="GP64" s="57" t="n">
        <f aca="false">IF($B64&gt;0,IF($B64=GP$4,$F64,0),0)</f>
        <v>0</v>
      </c>
      <c r="GQ64" s="57" t="n">
        <f aca="false">IF($B64&gt;0,IF($B64=GQ$4,$G64,0),0)</f>
        <v>0</v>
      </c>
      <c r="GR64" s="57" t="n">
        <f aca="false">IF($B64&gt;0,IF($B64=GR$4,$H64,0),0)</f>
        <v>0</v>
      </c>
      <c r="GS64" s="57" t="n">
        <f aca="false">IF($B64&gt;0,IF($B64=GS$4,$I64,0),0)</f>
        <v>0</v>
      </c>
      <c r="GT64" s="57" t="n">
        <f aca="false">IF($B64&gt;0,IF($B64=GT$4,$F64,0),0)</f>
        <v>0</v>
      </c>
      <c r="GU64" s="57" t="n">
        <f aca="false">IF($B64&gt;0,IF($B64=GU$4,$G64,0),0)</f>
        <v>0</v>
      </c>
      <c r="GV64" s="57" t="n">
        <f aca="false">IF($B64&gt;0,IF($B64=GV$4,$H64,0),0)</f>
        <v>0</v>
      </c>
      <c r="GW64" s="57" t="n">
        <f aca="false">IF($B64&gt;0,IF($B64=GW$4,$I64,0),0)</f>
        <v>0</v>
      </c>
      <c r="GX64" s="57" t="n">
        <f aca="false">IF($B64&gt;0,IF($B64=GX$4,$F64,0),0)</f>
        <v>0</v>
      </c>
      <c r="GY64" s="57" t="n">
        <f aca="false">IF($B64&gt;0,IF($B64=GY$4,$G64,0),0)</f>
        <v>0</v>
      </c>
      <c r="GZ64" s="57" t="n">
        <f aca="false">IF($B64&gt;0,IF($B64=GZ$4,$H64,0),0)</f>
        <v>0</v>
      </c>
      <c r="HA64" s="57" t="n">
        <f aca="false">IF($B64&gt;0,IF($B64=HA$4,$I64,0),0)</f>
        <v>0</v>
      </c>
      <c r="HB64" s="57" t="n">
        <f aca="false">IF($B64&gt;0,IF($B64=HB$4,$F64,0),0)</f>
        <v>0</v>
      </c>
      <c r="HC64" s="57" t="n">
        <f aca="false">IF($B64&gt;0,IF($B64=HC$4,$G64,0),0)</f>
        <v>0</v>
      </c>
      <c r="HD64" s="57" t="n">
        <f aca="false">IF($B64&gt;0,IF($B64=HD$4,$H64,0),0)</f>
        <v>0</v>
      </c>
      <c r="HE64" s="57" t="n">
        <f aca="false">IF($B64&gt;0,IF($B64=HE$4,$I64,0),0)</f>
        <v>0</v>
      </c>
      <c r="HF64" s="57" t="n">
        <f aca="false">IF($B64&gt;0,IF($B64=HF$4,$F64,0),0)</f>
        <v>0</v>
      </c>
      <c r="HG64" s="57" t="n">
        <f aca="false">IF($B64&gt;0,IF($B64=HG$4,$G64,0),0)</f>
        <v>0</v>
      </c>
      <c r="HH64" s="57" t="n">
        <f aca="false">IF($B64&gt;0,IF($B64=HH$4,$H64,0),0)</f>
        <v>0</v>
      </c>
      <c r="HI64" s="57" t="n">
        <f aca="false">IF($B64&gt;0,IF($B64=HI$4,$I64,0),0)</f>
        <v>0</v>
      </c>
      <c r="HJ64" s="57" t="n">
        <f aca="false">IF($B64&gt;0,IF($B64=HJ$4,$F64,0),0)</f>
        <v>0</v>
      </c>
      <c r="HK64" s="57" t="n">
        <f aca="false">IF($B64&gt;0,IF($B64=HK$4,$G64,0),0)</f>
        <v>0</v>
      </c>
      <c r="HL64" s="57" t="n">
        <f aca="false">IF($B64&gt;0,IF($B64=HL$4,$H64,0),0)</f>
        <v>0</v>
      </c>
      <c r="HM64" s="57" t="n">
        <f aca="false">IF($B64&gt;0,IF($B64=HM$4,$I64,0),0)</f>
        <v>0</v>
      </c>
      <c r="HN64" s="57" t="n">
        <f aca="false">IF($B64&gt;0,IF($B64=HN$4,$F64,0),0)</f>
        <v>0</v>
      </c>
      <c r="HO64" s="57" t="n">
        <f aca="false">IF($B64&gt;0,IF($B64=HO$4,$G64,0),0)</f>
        <v>0</v>
      </c>
      <c r="HP64" s="57" t="n">
        <f aca="false">IF($B64&gt;0,IF($B64=HP$4,$H64,0),0)</f>
        <v>0</v>
      </c>
      <c r="HQ64" s="57" t="n">
        <f aca="false">IF($B64&gt;0,IF($B64=HQ$4,$I64,0),0)</f>
        <v>0</v>
      </c>
    </row>
    <row r="65" customFormat="false" ht="12.75" hidden="false" customHeight="false" outlineLevel="0" collapsed="false">
      <c r="A65" s="33" t="n">
        <v>60</v>
      </c>
      <c r="B65" s="58" t="n">
        <f aca="false">IF(AND(D65&gt;0,E65&lt;&gt;""),NUM.DE.SEMANA(VALUE(CONCATENATE(D65,"-",K65,"-",$I$2))),0)</f>
        <v>0</v>
      </c>
      <c r="C65" s="59" t="e">
        <f aca="false">VALUE(CONCATENATE(D65,"-",K65,"-",$I$2))</f>
        <v>#VALUE!</v>
      </c>
      <c r="D65" s="60"/>
      <c r="E65" s="60"/>
      <c r="F65" s="61"/>
      <c r="G65" s="61"/>
      <c r="H65" s="61"/>
      <c r="I65" s="61"/>
      <c r="K65" s="63" t="n">
        <f aca="false">IF($E65="",0,VLOOKUP($E65,$L$6:$M$17,2,FALSE()))</f>
        <v>0</v>
      </c>
      <c r="N65" s="57" t="n">
        <f aca="false">IF($B65&gt;0,IF($B65=N$4,$F65,0),0)</f>
        <v>0</v>
      </c>
      <c r="O65" s="57" t="n">
        <f aca="false">IF($B65&gt;0,IF($B65=O$4,$G65,0),0)</f>
        <v>0</v>
      </c>
      <c r="P65" s="57" t="n">
        <f aca="false">IF($B65&gt;0,IF($B65=P$4,$H65,0),0)</f>
        <v>0</v>
      </c>
      <c r="Q65" s="57" t="n">
        <f aca="false">IF($B65&gt;0,IF($B65=Q$4,$I65,0),0)</f>
        <v>0</v>
      </c>
      <c r="R65" s="57" t="n">
        <f aca="false">IF($B65&gt;0,IF($B65=R$4,$F65,0),0)</f>
        <v>0</v>
      </c>
      <c r="S65" s="57" t="n">
        <f aca="false">IF($B65&gt;0,IF($B65=S$4,$G65,0),0)</f>
        <v>0</v>
      </c>
      <c r="T65" s="57" t="n">
        <f aca="false">IF($B65&gt;0,IF($B65=T$4,$H65,0),0)</f>
        <v>0</v>
      </c>
      <c r="U65" s="57" t="n">
        <f aca="false">IF($B65&gt;0,IF($B65=U$4,$I65,0),0)</f>
        <v>0</v>
      </c>
      <c r="V65" s="57" t="n">
        <f aca="false">IF($B65&gt;0,IF($B65=V$4,$F65,0),0)</f>
        <v>0</v>
      </c>
      <c r="W65" s="57" t="n">
        <f aca="false">IF($B65&gt;0,IF($B65=W$4,$G65,0),0)</f>
        <v>0</v>
      </c>
      <c r="X65" s="57" t="n">
        <f aca="false">IF($B65&gt;0,IF($B65=X$4,$H65,0),0)</f>
        <v>0</v>
      </c>
      <c r="Y65" s="57" t="n">
        <f aca="false">IF($B65&gt;0,IF($B65=Y$4,$I65,0),0)</f>
        <v>0</v>
      </c>
      <c r="Z65" s="57" t="n">
        <f aca="false">IF($B65&gt;0,IF($B65=Z$4,$F65,0),0)</f>
        <v>0</v>
      </c>
      <c r="AA65" s="57" t="n">
        <f aca="false">IF($B65&gt;0,IF($B65=AA$4,$G65,0),0)</f>
        <v>0</v>
      </c>
      <c r="AB65" s="57" t="n">
        <f aca="false">IF($B65&gt;0,IF($B65=AB$4,$H65,0),0)</f>
        <v>0</v>
      </c>
      <c r="AC65" s="57" t="n">
        <f aca="false">IF($B65&gt;0,IF($B65=AC$4,$I65,0),0)</f>
        <v>0</v>
      </c>
      <c r="AD65" s="57" t="n">
        <f aca="false">IF($B65&gt;0,IF($B65=AD$4,$F65,0),0)</f>
        <v>0</v>
      </c>
      <c r="AE65" s="57" t="n">
        <f aca="false">IF($B65&gt;0,IF($B65=AE$4,$G65,0),0)</f>
        <v>0</v>
      </c>
      <c r="AF65" s="57" t="n">
        <f aca="false">IF($B65&gt;0,IF($B65=AF$4,$H65,0),0)</f>
        <v>0</v>
      </c>
      <c r="AG65" s="57" t="n">
        <f aca="false">IF($B65&gt;0,IF($B65=AG$4,$I65,0),0)</f>
        <v>0</v>
      </c>
      <c r="AH65" s="57" t="n">
        <f aca="false">IF($B65&gt;0,IF($B65=AH$4,$F65,0),0)</f>
        <v>0</v>
      </c>
      <c r="AI65" s="57" t="n">
        <f aca="false">IF($B65&gt;0,IF($B65=AI$4,$G65,0),0)</f>
        <v>0</v>
      </c>
      <c r="AJ65" s="57" t="n">
        <f aca="false">IF($B65&gt;0,IF($B65=AJ$4,$H65,0),0)</f>
        <v>0</v>
      </c>
      <c r="AK65" s="57" t="n">
        <f aca="false">IF($B65&gt;0,IF($B65=AK$4,$I65,0),0)</f>
        <v>0</v>
      </c>
      <c r="AL65" s="57" t="n">
        <f aca="false">IF($B65&gt;0,IF($B65=AL$4,$F65,0),0)</f>
        <v>0</v>
      </c>
      <c r="AM65" s="57" t="n">
        <f aca="false">IF($B65&gt;0,IF($B65=AM$4,$G65,0),0)</f>
        <v>0</v>
      </c>
      <c r="AN65" s="57" t="n">
        <f aca="false">IF($B65&gt;0,IF($B65=AN$4,$H65,0),0)</f>
        <v>0</v>
      </c>
      <c r="AO65" s="57" t="n">
        <f aca="false">IF($B65&gt;0,IF($B65=AO$4,$I65,0),0)</f>
        <v>0</v>
      </c>
      <c r="AP65" s="57" t="n">
        <f aca="false">IF($B65&gt;0,IF($B65=AP$4,$F65,0),0)</f>
        <v>0</v>
      </c>
      <c r="AQ65" s="57" t="n">
        <f aca="false">IF($B65&gt;0,IF($B65=AQ$4,$G65,0),0)</f>
        <v>0</v>
      </c>
      <c r="AR65" s="57" t="n">
        <f aca="false">IF($B65&gt;0,IF($B65=AR$4,$H65,0),0)</f>
        <v>0</v>
      </c>
      <c r="AS65" s="57" t="n">
        <f aca="false">IF($B65&gt;0,IF($B65=AS$4,$I65,0),0)</f>
        <v>0</v>
      </c>
      <c r="AT65" s="57" t="n">
        <f aca="false">IF($B65&gt;0,IF($B65=AT$4,$F65,0),0)</f>
        <v>0</v>
      </c>
      <c r="AU65" s="57" t="n">
        <f aca="false">IF($B65&gt;0,IF($B65=AU$4,$G65,0),0)</f>
        <v>0</v>
      </c>
      <c r="AV65" s="57" t="n">
        <f aca="false">IF($B65&gt;0,IF($B65=AV$4,$H65,0),0)</f>
        <v>0</v>
      </c>
      <c r="AW65" s="57" t="n">
        <f aca="false">IF($B65&gt;0,IF($B65=AW$4,$I65,0),0)</f>
        <v>0</v>
      </c>
      <c r="AX65" s="57" t="n">
        <f aca="false">IF($B65&gt;0,IF($B65=AX$4,$F65,0),0)</f>
        <v>0</v>
      </c>
      <c r="AY65" s="57" t="n">
        <f aca="false">IF($B65&gt;0,IF($B65=AY$4,$G65,0),0)</f>
        <v>0</v>
      </c>
      <c r="AZ65" s="57" t="n">
        <f aca="false">IF($B65&gt;0,IF($B65=AZ$4,$H65,0),0)</f>
        <v>0</v>
      </c>
      <c r="BA65" s="57" t="n">
        <f aca="false">IF($B65&gt;0,IF($B65=BA$4,$I65,0),0)</f>
        <v>0</v>
      </c>
      <c r="BB65" s="57" t="n">
        <f aca="false">IF($B65&gt;0,IF($B65=BB$4,$F65,0),0)</f>
        <v>0</v>
      </c>
      <c r="BC65" s="57" t="n">
        <f aca="false">IF($B65&gt;0,IF($B65=BC$4,$G65,0),0)</f>
        <v>0</v>
      </c>
      <c r="BD65" s="57" t="n">
        <f aca="false">IF($B65&gt;0,IF($B65=BD$4,$H65,0),0)</f>
        <v>0</v>
      </c>
      <c r="BE65" s="57" t="n">
        <f aca="false">IF($B65&gt;0,IF($B65=BE$4,$I65,0),0)</f>
        <v>0</v>
      </c>
      <c r="BF65" s="57" t="n">
        <f aca="false">IF($B65&gt;0,IF($B65=BF$4,$F65,0),0)</f>
        <v>0</v>
      </c>
      <c r="BG65" s="57" t="n">
        <f aca="false">IF($B65&gt;0,IF($B65=BG$4,$G65,0),0)</f>
        <v>0</v>
      </c>
      <c r="BH65" s="57" t="n">
        <f aca="false">IF($B65&gt;0,IF($B65=BH$4,$H65,0),0)</f>
        <v>0</v>
      </c>
      <c r="BI65" s="57" t="n">
        <f aca="false">IF($B65&gt;0,IF($B65=BI$4,$I65,0),0)</f>
        <v>0</v>
      </c>
      <c r="BJ65" s="57" t="n">
        <f aca="false">IF($B65&gt;0,IF($B65=BJ$4,$F65,0),0)</f>
        <v>0</v>
      </c>
      <c r="BK65" s="57" t="n">
        <f aca="false">IF($B65&gt;0,IF($B65=BK$4,$G65,0),0)</f>
        <v>0</v>
      </c>
      <c r="BL65" s="57" t="n">
        <f aca="false">IF($B65&gt;0,IF($B65=BL$4,$H65,0),0)</f>
        <v>0</v>
      </c>
      <c r="BM65" s="57" t="n">
        <f aca="false">IF($B65&gt;0,IF($B65=BM$4,$I65,0),0)</f>
        <v>0</v>
      </c>
      <c r="BN65" s="57" t="n">
        <f aca="false">IF($B65&gt;0,IF($B65=BN$4,$F65,0),0)</f>
        <v>0</v>
      </c>
      <c r="BO65" s="57" t="n">
        <f aca="false">IF($B65&gt;0,IF($B65=BO$4,$G65,0),0)</f>
        <v>0</v>
      </c>
      <c r="BP65" s="57" t="n">
        <f aca="false">IF($B65&gt;0,IF($B65=BP$4,$H65,0),0)</f>
        <v>0</v>
      </c>
      <c r="BQ65" s="57" t="n">
        <f aca="false">IF($B65&gt;0,IF($B65=BQ$4,$I65,0),0)</f>
        <v>0</v>
      </c>
      <c r="BR65" s="57" t="n">
        <f aca="false">IF($B65&gt;0,IF($B65=BR$4,$F65,0),0)</f>
        <v>0</v>
      </c>
      <c r="BS65" s="57" t="n">
        <f aca="false">IF($B65&gt;0,IF($B65=BS$4,$G65,0),0)</f>
        <v>0</v>
      </c>
      <c r="BT65" s="57" t="n">
        <f aca="false">IF($B65&gt;0,IF($B65=BT$4,$H65,0),0)</f>
        <v>0</v>
      </c>
      <c r="BU65" s="57" t="n">
        <f aca="false">IF($B65&gt;0,IF($B65=BU$4,$I65,0),0)</f>
        <v>0</v>
      </c>
      <c r="BV65" s="57" t="n">
        <f aca="false">IF($B65&gt;0,IF($B65=BV$4,$F65,0),0)</f>
        <v>0</v>
      </c>
      <c r="BW65" s="57" t="n">
        <f aca="false">IF($B65&gt;0,IF($B65=BW$4,$G65,0),0)</f>
        <v>0</v>
      </c>
      <c r="BX65" s="57" t="n">
        <f aca="false">IF($B65&gt;0,IF($B65=BX$4,$H65,0),0)</f>
        <v>0</v>
      </c>
      <c r="BY65" s="57" t="n">
        <f aca="false">IF($B65&gt;0,IF($B65=BY$4,$I65,0),0)</f>
        <v>0</v>
      </c>
      <c r="BZ65" s="57" t="n">
        <f aca="false">IF($B65&gt;0,IF($B65=BZ$4,$F65,0),0)</f>
        <v>0</v>
      </c>
      <c r="CA65" s="57" t="n">
        <f aca="false">IF($B65&gt;0,IF($B65=CA$4,$G65,0),0)</f>
        <v>0</v>
      </c>
      <c r="CB65" s="57" t="n">
        <f aca="false">IF($B65&gt;0,IF($B65=CB$4,$H65,0),0)</f>
        <v>0</v>
      </c>
      <c r="CC65" s="57" t="n">
        <f aca="false">IF($B65&gt;0,IF($B65=CC$4,$I65,0),0)</f>
        <v>0</v>
      </c>
      <c r="CD65" s="57" t="n">
        <f aca="false">IF($B65&gt;0,IF($B65=CD$4,$F65,0),0)</f>
        <v>0</v>
      </c>
      <c r="CE65" s="57" t="n">
        <f aca="false">IF($B65&gt;0,IF($B65=CE$4,$G65,0),0)</f>
        <v>0</v>
      </c>
      <c r="CF65" s="57" t="n">
        <f aca="false">IF($B65&gt;0,IF($B65=CF$4,$H65,0),0)</f>
        <v>0</v>
      </c>
      <c r="CG65" s="57" t="n">
        <f aca="false">IF($B65&gt;0,IF($B65=CG$4,$I65,0),0)</f>
        <v>0</v>
      </c>
      <c r="CH65" s="57" t="n">
        <f aca="false">IF($B65&gt;0,IF($B65=CH$4,$F65,0),0)</f>
        <v>0</v>
      </c>
      <c r="CI65" s="57" t="n">
        <f aca="false">IF($B65&gt;0,IF($B65=CI$4,$G65,0),0)</f>
        <v>0</v>
      </c>
      <c r="CJ65" s="57" t="n">
        <f aca="false">IF($B65&gt;0,IF($B65=CJ$4,$H65,0),0)</f>
        <v>0</v>
      </c>
      <c r="CK65" s="57" t="n">
        <f aca="false">IF($B65&gt;0,IF($B65=CK$4,$I65,0),0)</f>
        <v>0</v>
      </c>
      <c r="CL65" s="57" t="n">
        <f aca="false">IF($B65&gt;0,IF($B65=CL$4,$F65,0),0)</f>
        <v>0</v>
      </c>
      <c r="CM65" s="57" t="n">
        <f aca="false">IF($B65&gt;0,IF($B65=CM$4,$G65,0),0)</f>
        <v>0</v>
      </c>
      <c r="CN65" s="57" t="n">
        <f aca="false">IF($B65&gt;0,IF($B65=CN$4,$H65,0),0)</f>
        <v>0</v>
      </c>
      <c r="CO65" s="57" t="n">
        <f aca="false">IF($B65&gt;0,IF($B65=CO$4,$I65,0),0)</f>
        <v>0</v>
      </c>
      <c r="CP65" s="57" t="n">
        <f aca="false">IF($B65&gt;0,IF($B65=CP$4,$F65,0),0)</f>
        <v>0</v>
      </c>
      <c r="CQ65" s="57" t="n">
        <f aca="false">IF($B65&gt;0,IF($B65=CQ$4,$G65,0),0)</f>
        <v>0</v>
      </c>
      <c r="CR65" s="57" t="n">
        <f aca="false">IF($B65&gt;0,IF($B65=CR$4,$H65,0),0)</f>
        <v>0</v>
      </c>
      <c r="CS65" s="57" t="n">
        <f aca="false">IF($B65&gt;0,IF($B65=CS$4,$I65,0),0)</f>
        <v>0</v>
      </c>
      <c r="CT65" s="57" t="n">
        <f aca="false">IF($B65&gt;0,IF($B65=CT$4,$F65,0),0)</f>
        <v>0</v>
      </c>
      <c r="CU65" s="57" t="n">
        <f aca="false">IF($B65&gt;0,IF($B65=CU$4,$G65,0),0)</f>
        <v>0</v>
      </c>
      <c r="CV65" s="57" t="n">
        <f aca="false">IF($B65&gt;0,IF($B65=CV$4,$H65,0),0)</f>
        <v>0</v>
      </c>
      <c r="CW65" s="57" t="n">
        <f aca="false">IF($B65&gt;0,IF($B65=CW$4,$I65,0),0)</f>
        <v>0</v>
      </c>
      <c r="CX65" s="57" t="n">
        <f aca="false">IF($B65&gt;0,IF($B65=CX$4,$F65,0),0)</f>
        <v>0</v>
      </c>
      <c r="CY65" s="57" t="n">
        <f aca="false">IF($B65&gt;0,IF($B65=CY$4,$G65,0),0)</f>
        <v>0</v>
      </c>
      <c r="CZ65" s="57" t="n">
        <f aca="false">IF($B65&gt;0,IF($B65=CZ$4,$H65,0),0)</f>
        <v>0</v>
      </c>
      <c r="DA65" s="57" t="n">
        <f aca="false">IF($B65&gt;0,IF($B65=DA$4,$I65,0),0)</f>
        <v>0</v>
      </c>
      <c r="DB65" s="57" t="n">
        <f aca="false">IF($B65&gt;0,IF($B65=DB$4,$F65,0),0)</f>
        <v>0</v>
      </c>
      <c r="DC65" s="57" t="n">
        <f aca="false">IF($B65&gt;0,IF($B65=DC$4,$G65,0),0)</f>
        <v>0</v>
      </c>
      <c r="DD65" s="57" t="n">
        <f aca="false">IF($B65&gt;0,IF($B65=DD$4,$H65,0),0)</f>
        <v>0</v>
      </c>
      <c r="DE65" s="57" t="n">
        <f aca="false">IF($B65&gt;0,IF($B65=DE$4,$I65,0),0)</f>
        <v>0</v>
      </c>
      <c r="DF65" s="57" t="n">
        <f aca="false">IF($B65&gt;0,IF($B65=DF$4,$F65,0),0)</f>
        <v>0</v>
      </c>
      <c r="DG65" s="57" t="n">
        <f aca="false">IF($B65&gt;0,IF($B65=DG$4,$G65,0),0)</f>
        <v>0</v>
      </c>
      <c r="DH65" s="57" t="n">
        <f aca="false">IF($B65&gt;0,IF($B65=DH$4,$H65,0),0)</f>
        <v>0</v>
      </c>
      <c r="DI65" s="57" t="n">
        <f aca="false">IF($B65&gt;0,IF($B65=DI$4,$I65,0),0)</f>
        <v>0</v>
      </c>
      <c r="DJ65" s="57" t="n">
        <f aca="false">IF($B65&gt;0,IF($B65=DJ$4,$F65,0),0)</f>
        <v>0</v>
      </c>
      <c r="DK65" s="57" t="n">
        <f aca="false">IF($B65&gt;0,IF($B65=DK$4,$G65,0),0)</f>
        <v>0</v>
      </c>
      <c r="DL65" s="57" t="n">
        <f aca="false">IF($B65&gt;0,IF($B65=DL$4,$H65,0),0)</f>
        <v>0</v>
      </c>
      <c r="DM65" s="57" t="n">
        <f aca="false">IF($B65&gt;0,IF($B65=DM$4,$I65,0),0)</f>
        <v>0</v>
      </c>
      <c r="DN65" s="57" t="n">
        <f aca="false">IF($B65&gt;0,IF($B65=DN$4,$F65,0),0)</f>
        <v>0</v>
      </c>
      <c r="DO65" s="57" t="n">
        <f aca="false">IF($B65&gt;0,IF($B65=DO$4,$G65,0),0)</f>
        <v>0</v>
      </c>
      <c r="DP65" s="57" t="n">
        <f aca="false">IF($B65&gt;0,IF($B65=DP$4,$H65,0),0)</f>
        <v>0</v>
      </c>
      <c r="DQ65" s="57" t="n">
        <f aca="false">IF($B65&gt;0,IF($B65=DQ$4,$I65,0),0)</f>
        <v>0</v>
      </c>
      <c r="DR65" s="57" t="n">
        <f aca="false">IF($B65&gt;0,IF($B65=DR$4,$F65,0),0)</f>
        <v>0</v>
      </c>
      <c r="DS65" s="57" t="n">
        <f aca="false">IF($B65&gt;0,IF($B65=DS$4,$G65,0),0)</f>
        <v>0</v>
      </c>
      <c r="DT65" s="57" t="n">
        <f aca="false">IF($B65&gt;0,IF($B65=DT$4,$H65,0),0)</f>
        <v>0</v>
      </c>
      <c r="DU65" s="57" t="n">
        <f aca="false">IF($B65&gt;0,IF($B65=DU$4,$I65,0),0)</f>
        <v>0</v>
      </c>
      <c r="DV65" s="57" t="n">
        <f aca="false">IF($B65&gt;0,IF($B65=DV$4,$F65,0),0)</f>
        <v>0</v>
      </c>
      <c r="DW65" s="57" t="n">
        <f aca="false">IF($B65&gt;0,IF($B65=DW$4,$G65,0),0)</f>
        <v>0</v>
      </c>
      <c r="DX65" s="57" t="n">
        <f aca="false">IF($B65&gt;0,IF($B65=DX$4,$H65,0),0)</f>
        <v>0</v>
      </c>
      <c r="DY65" s="57" t="n">
        <f aca="false">IF($B65&gt;0,IF($B65=DY$4,$I65,0),0)</f>
        <v>0</v>
      </c>
      <c r="DZ65" s="57" t="n">
        <f aca="false">IF($B65&gt;0,IF($B65=DZ$4,$F65,0),0)</f>
        <v>0</v>
      </c>
      <c r="EA65" s="57" t="n">
        <f aca="false">IF($B65&gt;0,IF($B65=EA$4,$G65,0),0)</f>
        <v>0</v>
      </c>
      <c r="EB65" s="57" t="n">
        <f aca="false">IF($B65&gt;0,IF($B65=EB$4,$H65,0),0)</f>
        <v>0</v>
      </c>
      <c r="EC65" s="57" t="n">
        <f aca="false">IF($B65&gt;0,IF($B65=EC$4,$I65,0),0)</f>
        <v>0</v>
      </c>
      <c r="ED65" s="57" t="n">
        <f aca="false">IF($B65&gt;0,IF($B65=ED$4,$F65,0),0)</f>
        <v>0</v>
      </c>
      <c r="EE65" s="57" t="n">
        <f aca="false">IF($B65&gt;0,IF($B65=EE$4,$G65,0),0)</f>
        <v>0</v>
      </c>
      <c r="EF65" s="57" t="n">
        <f aca="false">IF($B65&gt;0,IF($B65=EF$4,$H65,0),0)</f>
        <v>0</v>
      </c>
      <c r="EG65" s="57" t="n">
        <f aca="false">IF($B65&gt;0,IF($B65=EG$4,$I65,0),0)</f>
        <v>0</v>
      </c>
      <c r="EH65" s="57" t="n">
        <f aca="false">IF($B65&gt;0,IF($B65=EH$4,$F65,0),0)</f>
        <v>0</v>
      </c>
      <c r="EI65" s="57" t="n">
        <f aca="false">IF($B65&gt;0,IF($B65=EI$4,$G65,0),0)</f>
        <v>0</v>
      </c>
      <c r="EJ65" s="57" t="n">
        <f aca="false">IF($B65&gt;0,IF($B65=EJ$4,$H65,0),0)</f>
        <v>0</v>
      </c>
      <c r="EK65" s="57" t="n">
        <f aca="false">IF($B65&gt;0,IF($B65=EK$4,$I65,0),0)</f>
        <v>0</v>
      </c>
      <c r="EL65" s="57" t="n">
        <f aca="false">IF($B65&gt;0,IF($B65=EL$4,$F65,0),0)</f>
        <v>0</v>
      </c>
      <c r="EM65" s="57" t="n">
        <f aca="false">IF($B65&gt;0,IF($B65=EM$4,$G65,0),0)</f>
        <v>0</v>
      </c>
      <c r="EN65" s="57" t="n">
        <f aca="false">IF($B65&gt;0,IF($B65=EN$4,$H65,0),0)</f>
        <v>0</v>
      </c>
      <c r="EO65" s="57" t="n">
        <f aca="false">IF($B65&gt;0,IF($B65=EO$4,$I65,0),0)</f>
        <v>0</v>
      </c>
      <c r="EP65" s="57" t="n">
        <f aca="false">IF($B65&gt;0,IF($B65=EP$4,$F65,0),0)</f>
        <v>0</v>
      </c>
      <c r="EQ65" s="57" t="n">
        <f aca="false">IF($B65&gt;0,IF($B65=EQ$4,$G65,0),0)</f>
        <v>0</v>
      </c>
      <c r="ER65" s="57" t="n">
        <f aca="false">IF($B65&gt;0,IF($B65=ER$4,$H65,0),0)</f>
        <v>0</v>
      </c>
      <c r="ES65" s="57" t="n">
        <f aca="false">IF($B65&gt;0,IF($B65=ES$4,$I65,0),0)</f>
        <v>0</v>
      </c>
      <c r="ET65" s="57" t="n">
        <f aca="false">IF($B65&gt;0,IF($B65=ET$4,$F65,0),0)</f>
        <v>0</v>
      </c>
      <c r="EU65" s="57" t="n">
        <f aca="false">IF($B65&gt;0,IF($B65=EU$4,$G65,0),0)</f>
        <v>0</v>
      </c>
      <c r="EV65" s="57" t="n">
        <f aca="false">IF($B65&gt;0,IF($B65=EV$4,$H65,0),0)</f>
        <v>0</v>
      </c>
      <c r="EW65" s="57" t="n">
        <f aca="false">IF($B65&gt;0,IF($B65=EW$4,$I65,0),0)</f>
        <v>0</v>
      </c>
      <c r="EX65" s="57" t="n">
        <f aca="false">IF($B65&gt;0,IF($B65=EX$4,$F65,0),0)</f>
        <v>0</v>
      </c>
      <c r="EY65" s="57" t="n">
        <f aca="false">IF($B65&gt;0,IF($B65=EY$4,$G65,0),0)</f>
        <v>0</v>
      </c>
      <c r="EZ65" s="57" t="n">
        <f aca="false">IF($B65&gt;0,IF($B65=EZ$4,$H65,0),0)</f>
        <v>0</v>
      </c>
      <c r="FA65" s="57" t="n">
        <f aca="false">IF($B65&gt;0,IF($B65=FA$4,$I65,0),0)</f>
        <v>0</v>
      </c>
      <c r="FB65" s="57" t="n">
        <f aca="false">IF($B65&gt;0,IF($B65=FB$4,$F65,0),0)</f>
        <v>0</v>
      </c>
      <c r="FC65" s="57" t="n">
        <f aca="false">IF($B65&gt;0,IF($B65=FC$4,$G65,0),0)</f>
        <v>0</v>
      </c>
      <c r="FD65" s="57" t="n">
        <f aca="false">IF($B65&gt;0,IF($B65=FD$4,$H65,0),0)</f>
        <v>0</v>
      </c>
      <c r="FE65" s="57" t="n">
        <f aca="false">IF($B65&gt;0,IF($B65=FE$4,$I65,0),0)</f>
        <v>0</v>
      </c>
      <c r="FF65" s="57" t="n">
        <f aca="false">IF($B65&gt;0,IF($B65=FF$4,$F65,0),0)</f>
        <v>0</v>
      </c>
      <c r="FG65" s="57" t="n">
        <f aca="false">IF($B65&gt;0,IF($B65=FG$4,$G65,0),0)</f>
        <v>0</v>
      </c>
      <c r="FH65" s="57" t="n">
        <f aca="false">IF($B65&gt;0,IF($B65=FH$4,$H65,0),0)</f>
        <v>0</v>
      </c>
      <c r="FI65" s="57" t="n">
        <f aca="false">IF($B65&gt;0,IF($B65=FI$4,$I65,0),0)</f>
        <v>0</v>
      </c>
      <c r="FJ65" s="57" t="n">
        <f aca="false">IF($B65&gt;0,IF($B65=FJ$4,$F65,0),0)</f>
        <v>0</v>
      </c>
      <c r="FK65" s="57" t="n">
        <f aca="false">IF($B65&gt;0,IF($B65=FK$4,$G65,0),0)</f>
        <v>0</v>
      </c>
      <c r="FL65" s="57" t="n">
        <f aca="false">IF($B65&gt;0,IF($B65=FL$4,$H65,0),0)</f>
        <v>0</v>
      </c>
      <c r="FM65" s="57" t="n">
        <f aca="false">IF($B65&gt;0,IF($B65=FM$4,$I65,0),0)</f>
        <v>0</v>
      </c>
      <c r="FN65" s="57" t="n">
        <f aca="false">IF($B65&gt;0,IF($B65=FN$4,$F65,0),0)</f>
        <v>0</v>
      </c>
      <c r="FO65" s="57" t="n">
        <f aca="false">IF($B65&gt;0,IF($B65=FO$4,$G65,0),0)</f>
        <v>0</v>
      </c>
      <c r="FP65" s="57" t="n">
        <f aca="false">IF($B65&gt;0,IF($B65=FP$4,$H65,0),0)</f>
        <v>0</v>
      </c>
      <c r="FQ65" s="57" t="n">
        <f aca="false">IF($B65&gt;0,IF($B65=FQ$4,$I65,0),0)</f>
        <v>0</v>
      </c>
      <c r="FR65" s="57" t="n">
        <f aca="false">IF($B65&gt;0,IF($B65=FR$4,$F65,0),0)</f>
        <v>0</v>
      </c>
      <c r="FS65" s="57" t="n">
        <f aca="false">IF($B65&gt;0,IF($B65=FS$4,$G65,0),0)</f>
        <v>0</v>
      </c>
      <c r="FT65" s="57" t="n">
        <f aca="false">IF($B65&gt;0,IF($B65=FT$4,$H65,0),0)</f>
        <v>0</v>
      </c>
      <c r="FU65" s="57" t="n">
        <f aca="false">IF($B65&gt;0,IF($B65=FU$4,$I65,0),0)</f>
        <v>0</v>
      </c>
      <c r="FV65" s="57" t="n">
        <f aca="false">IF($B65&gt;0,IF($B65=FV$4,$F65,0),0)</f>
        <v>0</v>
      </c>
      <c r="FW65" s="57" t="n">
        <f aca="false">IF($B65&gt;0,IF($B65=FW$4,$G65,0),0)</f>
        <v>0</v>
      </c>
      <c r="FX65" s="57" t="n">
        <f aca="false">IF($B65&gt;0,IF($B65=FX$4,$H65,0),0)</f>
        <v>0</v>
      </c>
      <c r="FY65" s="57" t="n">
        <f aca="false">IF($B65&gt;0,IF($B65=FY$4,$I65,0),0)</f>
        <v>0</v>
      </c>
      <c r="FZ65" s="57" t="n">
        <f aca="false">IF($B65&gt;0,IF($B65=FZ$4,$F65,0),0)</f>
        <v>0</v>
      </c>
      <c r="GA65" s="57" t="n">
        <f aca="false">IF($B65&gt;0,IF($B65=GA$4,$G65,0),0)</f>
        <v>0</v>
      </c>
      <c r="GB65" s="57" t="n">
        <f aca="false">IF($B65&gt;0,IF($B65=GB$4,$H65,0),0)</f>
        <v>0</v>
      </c>
      <c r="GC65" s="57" t="n">
        <f aca="false">IF($B65&gt;0,IF($B65=GC$4,$I65,0),0)</f>
        <v>0</v>
      </c>
      <c r="GD65" s="57" t="n">
        <f aca="false">IF($B65&gt;0,IF($B65=GD$4,$F65,0),0)</f>
        <v>0</v>
      </c>
      <c r="GE65" s="57" t="n">
        <f aca="false">IF($B65&gt;0,IF($B65=GE$4,$G65,0),0)</f>
        <v>0</v>
      </c>
      <c r="GF65" s="57" t="n">
        <f aca="false">IF($B65&gt;0,IF($B65=GF$4,$H65,0),0)</f>
        <v>0</v>
      </c>
      <c r="GG65" s="57" t="n">
        <f aca="false">IF($B65&gt;0,IF($B65=GG$4,$I65,0),0)</f>
        <v>0</v>
      </c>
      <c r="GH65" s="57" t="n">
        <f aca="false">IF($B65&gt;0,IF($B65=GH$4,$F65,0),0)</f>
        <v>0</v>
      </c>
      <c r="GI65" s="57" t="n">
        <f aca="false">IF($B65&gt;0,IF($B65=GI$4,$G65,0),0)</f>
        <v>0</v>
      </c>
      <c r="GJ65" s="57" t="n">
        <f aca="false">IF($B65&gt;0,IF($B65=GJ$4,$H65,0),0)</f>
        <v>0</v>
      </c>
      <c r="GK65" s="57" t="n">
        <f aca="false">IF($B65&gt;0,IF($B65=GK$4,$I65,0),0)</f>
        <v>0</v>
      </c>
      <c r="GL65" s="57" t="n">
        <f aca="false">IF($B65&gt;0,IF($B65=GL$4,$F65,0),0)</f>
        <v>0</v>
      </c>
      <c r="GM65" s="57" t="n">
        <f aca="false">IF($B65&gt;0,IF($B65=GM$4,$G65,0),0)</f>
        <v>0</v>
      </c>
      <c r="GN65" s="57" t="n">
        <f aca="false">IF($B65&gt;0,IF($B65=GN$4,$H65,0),0)</f>
        <v>0</v>
      </c>
      <c r="GO65" s="57" t="n">
        <f aca="false">IF($B65&gt;0,IF($B65=GO$4,$I65,0),0)</f>
        <v>0</v>
      </c>
      <c r="GP65" s="57" t="n">
        <f aca="false">IF($B65&gt;0,IF($B65=GP$4,$F65,0),0)</f>
        <v>0</v>
      </c>
      <c r="GQ65" s="57" t="n">
        <f aca="false">IF($B65&gt;0,IF($B65=GQ$4,$G65,0),0)</f>
        <v>0</v>
      </c>
      <c r="GR65" s="57" t="n">
        <f aca="false">IF($B65&gt;0,IF($B65=GR$4,$H65,0),0)</f>
        <v>0</v>
      </c>
      <c r="GS65" s="57" t="n">
        <f aca="false">IF($B65&gt;0,IF($B65=GS$4,$I65,0),0)</f>
        <v>0</v>
      </c>
      <c r="GT65" s="57" t="n">
        <f aca="false">IF($B65&gt;0,IF($B65=GT$4,$F65,0),0)</f>
        <v>0</v>
      </c>
      <c r="GU65" s="57" t="n">
        <f aca="false">IF($B65&gt;0,IF($B65=GU$4,$G65,0),0)</f>
        <v>0</v>
      </c>
      <c r="GV65" s="57" t="n">
        <f aca="false">IF($B65&gt;0,IF($B65=GV$4,$H65,0),0)</f>
        <v>0</v>
      </c>
      <c r="GW65" s="57" t="n">
        <f aca="false">IF($B65&gt;0,IF($B65=GW$4,$I65,0),0)</f>
        <v>0</v>
      </c>
      <c r="GX65" s="57" t="n">
        <f aca="false">IF($B65&gt;0,IF($B65=GX$4,$F65,0),0)</f>
        <v>0</v>
      </c>
      <c r="GY65" s="57" t="n">
        <f aca="false">IF($B65&gt;0,IF($B65=GY$4,$G65,0),0)</f>
        <v>0</v>
      </c>
      <c r="GZ65" s="57" t="n">
        <f aca="false">IF($B65&gt;0,IF($B65=GZ$4,$H65,0),0)</f>
        <v>0</v>
      </c>
      <c r="HA65" s="57" t="n">
        <f aca="false">IF($B65&gt;0,IF($B65=HA$4,$I65,0),0)</f>
        <v>0</v>
      </c>
      <c r="HB65" s="57" t="n">
        <f aca="false">IF($B65&gt;0,IF($B65=HB$4,$F65,0),0)</f>
        <v>0</v>
      </c>
      <c r="HC65" s="57" t="n">
        <f aca="false">IF($B65&gt;0,IF($B65=HC$4,$G65,0),0)</f>
        <v>0</v>
      </c>
      <c r="HD65" s="57" t="n">
        <f aca="false">IF($B65&gt;0,IF($B65=HD$4,$H65,0),0)</f>
        <v>0</v>
      </c>
      <c r="HE65" s="57" t="n">
        <f aca="false">IF($B65&gt;0,IF($B65=HE$4,$I65,0),0)</f>
        <v>0</v>
      </c>
      <c r="HF65" s="57" t="n">
        <f aca="false">IF($B65&gt;0,IF($B65=HF$4,$F65,0),0)</f>
        <v>0</v>
      </c>
      <c r="HG65" s="57" t="n">
        <f aca="false">IF($B65&gt;0,IF($B65=HG$4,$G65,0),0)</f>
        <v>0</v>
      </c>
      <c r="HH65" s="57" t="n">
        <f aca="false">IF($B65&gt;0,IF($B65=HH$4,$H65,0),0)</f>
        <v>0</v>
      </c>
      <c r="HI65" s="57" t="n">
        <f aca="false">IF($B65&gt;0,IF($B65=HI$4,$I65,0),0)</f>
        <v>0</v>
      </c>
      <c r="HJ65" s="57" t="n">
        <f aca="false">IF($B65&gt;0,IF($B65=HJ$4,$F65,0),0)</f>
        <v>0</v>
      </c>
      <c r="HK65" s="57" t="n">
        <f aca="false">IF($B65&gt;0,IF($B65=HK$4,$G65,0),0)</f>
        <v>0</v>
      </c>
      <c r="HL65" s="57" t="n">
        <f aca="false">IF($B65&gt;0,IF($B65=HL$4,$H65,0),0)</f>
        <v>0</v>
      </c>
      <c r="HM65" s="57" t="n">
        <f aca="false">IF($B65&gt;0,IF($B65=HM$4,$I65,0),0)</f>
        <v>0</v>
      </c>
      <c r="HN65" s="57" t="n">
        <f aca="false">IF($B65&gt;0,IF($B65=HN$4,$F65,0),0)</f>
        <v>0</v>
      </c>
      <c r="HO65" s="57" t="n">
        <f aca="false">IF($B65&gt;0,IF($B65=HO$4,$G65,0),0)</f>
        <v>0</v>
      </c>
      <c r="HP65" s="57" t="n">
        <f aca="false">IF($B65&gt;0,IF($B65=HP$4,$H65,0),0)</f>
        <v>0</v>
      </c>
      <c r="HQ65" s="57" t="n">
        <f aca="false">IF($B65&gt;0,IF($B65=HQ$4,$I65,0),0)</f>
        <v>0</v>
      </c>
    </row>
    <row r="66" customFormat="false" ht="12.75" hidden="false" customHeight="false" outlineLevel="0" collapsed="false">
      <c r="A66" s="33" t="n">
        <v>61</v>
      </c>
      <c r="B66" s="58" t="n">
        <f aca="false">IF(AND(D66&gt;0,E66&lt;&gt;""),NUM.DE.SEMANA(VALUE(CONCATENATE(D66,"-",K66,"-",$I$2))),0)</f>
        <v>0</v>
      </c>
      <c r="C66" s="59" t="e">
        <f aca="false">VALUE(CONCATENATE(D66,"-",K66,"-",$I$2))</f>
        <v>#VALUE!</v>
      </c>
      <c r="D66" s="60"/>
      <c r="E66" s="60"/>
      <c r="F66" s="61"/>
      <c r="G66" s="61"/>
      <c r="H66" s="61"/>
      <c r="I66" s="61"/>
      <c r="K66" s="63" t="n">
        <f aca="false">IF($E66="",0,VLOOKUP($E66,$L$6:$M$17,2,FALSE()))</f>
        <v>0</v>
      </c>
      <c r="N66" s="57" t="n">
        <f aca="false">IF($B66&gt;0,IF($B66=N$4,$F66,0),0)</f>
        <v>0</v>
      </c>
      <c r="O66" s="57" t="n">
        <f aca="false">IF($B66&gt;0,IF($B66=O$4,$G66,0),0)</f>
        <v>0</v>
      </c>
      <c r="P66" s="57" t="n">
        <f aca="false">IF($B66&gt;0,IF($B66=P$4,$H66,0),0)</f>
        <v>0</v>
      </c>
      <c r="Q66" s="57" t="n">
        <f aca="false">IF($B66&gt;0,IF($B66=Q$4,$I66,0),0)</f>
        <v>0</v>
      </c>
      <c r="R66" s="57" t="n">
        <f aca="false">IF($B66&gt;0,IF($B66=R$4,$F66,0),0)</f>
        <v>0</v>
      </c>
      <c r="S66" s="57" t="n">
        <f aca="false">IF($B66&gt;0,IF($B66=S$4,$G66,0),0)</f>
        <v>0</v>
      </c>
      <c r="T66" s="57" t="n">
        <f aca="false">IF($B66&gt;0,IF($B66=T$4,$H66,0),0)</f>
        <v>0</v>
      </c>
      <c r="U66" s="57" t="n">
        <f aca="false">IF($B66&gt;0,IF($B66=U$4,$I66,0),0)</f>
        <v>0</v>
      </c>
      <c r="V66" s="57" t="n">
        <f aca="false">IF($B66&gt;0,IF($B66=V$4,$F66,0),0)</f>
        <v>0</v>
      </c>
      <c r="W66" s="57" t="n">
        <f aca="false">IF($B66&gt;0,IF($B66=W$4,$G66,0),0)</f>
        <v>0</v>
      </c>
      <c r="X66" s="57" t="n">
        <f aca="false">IF($B66&gt;0,IF($B66=X$4,$H66,0),0)</f>
        <v>0</v>
      </c>
      <c r="Y66" s="57" t="n">
        <f aca="false">IF($B66&gt;0,IF($B66=Y$4,$I66,0),0)</f>
        <v>0</v>
      </c>
      <c r="Z66" s="57" t="n">
        <f aca="false">IF($B66&gt;0,IF($B66=Z$4,$F66,0),0)</f>
        <v>0</v>
      </c>
      <c r="AA66" s="57" t="n">
        <f aca="false">IF($B66&gt;0,IF($B66=AA$4,$G66,0),0)</f>
        <v>0</v>
      </c>
      <c r="AB66" s="57" t="n">
        <f aca="false">IF($B66&gt;0,IF($B66=AB$4,$H66,0),0)</f>
        <v>0</v>
      </c>
      <c r="AC66" s="57" t="n">
        <f aca="false">IF($B66&gt;0,IF($B66=AC$4,$I66,0),0)</f>
        <v>0</v>
      </c>
      <c r="AD66" s="57" t="n">
        <f aca="false">IF($B66&gt;0,IF($B66=AD$4,$F66,0),0)</f>
        <v>0</v>
      </c>
      <c r="AE66" s="57" t="n">
        <f aca="false">IF($B66&gt;0,IF($B66=AE$4,$G66,0),0)</f>
        <v>0</v>
      </c>
      <c r="AF66" s="57" t="n">
        <f aca="false">IF($B66&gt;0,IF($B66=AF$4,$H66,0),0)</f>
        <v>0</v>
      </c>
      <c r="AG66" s="57" t="n">
        <f aca="false">IF($B66&gt;0,IF($B66=AG$4,$I66,0),0)</f>
        <v>0</v>
      </c>
      <c r="AH66" s="57" t="n">
        <f aca="false">IF($B66&gt;0,IF($B66=AH$4,$F66,0),0)</f>
        <v>0</v>
      </c>
      <c r="AI66" s="57" t="n">
        <f aca="false">IF($B66&gt;0,IF($B66=AI$4,$G66,0),0)</f>
        <v>0</v>
      </c>
      <c r="AJ66" s="57" t="n">
        <f aca="false">IF($B66&gt;0,IF($B66=AJ$4,$H66,0),0)</f>
        <v>0</v>
      </c>
      <c r="AK66" s="57" t="n">
        <f aca="false">IF($B66&gt;0,IF($B66=AK$4,$I66,0),0)</f>
        <v>0</v>
      </c>
      <c r="AL66" s="57" t="n">
        <f aca="false">IF($B66&gt;0,IF($B66=AL$4,$F66,0),0)</f>
        <v>0</v>
      </c>
      <c r="AM66" s="57" t="n">
        <f aca="false">IF($B66&gt;0,IF($B66=AM$4,$G66,0),0)</f>
        <v>0</v>
      </c>
      <c r="AN66" s="57" t="n">
        <f aca="false">IF($B66&gt;0,IF($B66=AN$4,$H66,0),0)</f>
        <v>0</v>
      </c>
      <c r="AO66" s="57" t="n">
        <f aca="false">IF($B66&gt;0,IF($B66=AO$4,$I66,0),0)</f>
        <v>0</v>
      </c>
      <c r="AP66" s="57" t="n">
        <f aca="false">IF($B66&gt;0,IF($B66=AP$4,$F66,0),0)</f>
        <v>0</v>
      </c>
      <c r="AQ66" s="57" t="n">
        <f aca="false">IF($B66&gt;0,IF($B66=AQ$4,$G66,0),0)</f>
        <v>0</v>
      </c>
      <c r="AR66" s="57" t="n">
        <f aca="false">IF($B66&gt;0,IF($B66=AR$4,$H66,0),0)</f>
        <v>0</v>
      </c>
      <c r="AS66" s="57" t="n">
        <f aca="false">IF($B66&gt;0,IF($B66=AS$4,$I66,0),0)</f>
        <v>0</v>
      </c>
      <c r="AT66" s="57" t="n">
        <f aca="false">IF($B66&gt;0,IF($B66=AT$4,$F66,0),0)</f>
        <v>0</v>
      </c>
      <c r="AU66" s="57" t="n">
        <f aca="false">IF($B66&gt;0,IF($B66=AU$4,$G66,0),0)</f>
        <v>0</v>
      </c>
      <c r="AV66" s="57" t="n">
        <f aca="false">IF($B66&gt;0,IF($B66=AV$4,$H66,0),0)</f>
        <v>0</v>
      </c>
      <c r="AW66" s="57" t="n">
        <f aca="false">IF($B66&gt;0,IF($B66=AW$4,$I66,0),0)</f>
        <v>0</v>
      </c>
      <c r="AX66" s="57" t="n">
        <f aca="false">IF($B66&gt;0,IF($B66=AX$4,$F66,0),0)</f>
        <v>0</v>
      </c>
      <c r="AY66" s="57" t="n">
        <f aca="false">IF($B66&gt;0,IF($B66=AY$4,$G66,0),0)</f>
        <v>0</v>
      </c>
      <c r="AZ66" s="57" t="n">
        <f aca="false">IF($B66&gt;0,IF($B66=AZ$4,$H66,0),0)</f>
        <v>0</v>
      </c>
      <c r="BA66" s="57" t="n">
        <f aca="false">IF($B66&gt;0,IF($B66=BA$4,$I66,0),0)</f>
        <v>0</v>
      </c>
      <c r="BB66" s="57" t="n">
        <f aca="false">IF($B66&gt;0,IF($B66=BB$4,$F66,0),0)</f>
        <v>0</v>
      </c>
      <c r="BC66" s="57" t="n">
        <f aca="false">IF($B66&gt;0,IF($B66=BC$4,$G66,0),0)</f>
        <v>0</v>
      </c>
      <c r="BD66" s="57" t="n">
        <f aca="false">IF($B66&gt;0,IF($B66=BD$4,$H66,0),0)</f>
        <v>0</v>
      </c>
      <c r="BE66" s="57" t="n">
        <f aca="false">IF($B66&gt;0,IF($B66=BE$4,$I66,0),0)</f>
        <v>0</v>
      </c>
      <c r="BF66" s="57" t="n">
        <f aca="false">IF($B66&gt;0,IF($B66=BF$4,$F66,0),0)</f>
        <v>0</v>
      </c>
      <c r="BG66" s="57" t="n">
        <f aca="false">IF($B66&gt;0,IF($B66=BG$4,$G66,0),0)</f>
        <v>0</v>
      </c>
      <c r="BH66" s="57" t="n">
        <f aca="false">IF($B66&gt;0,IF($B66=BH$4,$H66,0),0)</f>
        <v>0</v>
      </c>
      <c r="BI66" s="57" t="n">
        <f aca="false">IF($B66&gt;0,IF($B66=BI$4,$I66,0),0)</f>
        <v>0</v>
      </c>
      <c r="BJ66" s="57" t="n">
        <f aca="false">IF($B66&gt;0,IF($B66=BJ$4,$F66,0),0)</f>
        <v>0</v>
      </c>
      <c r="BK66" s="57" t="n">
        <f aca="false">IF($B66&gt;0,IF($B66=BK$4,$G66,0),0)</f>
        <v>0</v>
      </c>
      <c r="BL66" s="57" t="n">
        <f aca="false">IF($B66&gt;0,IF($B66=BL$4,$H66,0),0)</f>
        <v>0</v>
      </c>
      <c r="BM66" s="57" t="n">
        <f aca="false">IF($B66&gt;0,IF($B66=BM$4,$I66,0),0)</f>
        <v>0</v>
      </c>
      <c r="BN66" s="57" t="n">
        <f aca="false">IF($B66&gt;0,IF($B66=BN$4,$F66,0),0)</f>
        <v>0</v>
      </c>
      <c r="BO66" s="57" t="n">
        <f aca="false">IF($B66&gt;0,IF($B66=BO$4,$G66,0),0)</f>
        <v>0</v>
      </c>
      <c r="BP66" s="57" t="n">
        <f aca="false">IF($B66&gt;0,IF($B66=BP$4,$H66,0),0)</f>
        <v>0</v>
      </c>
      <c r="BQ66" s="57" t="n">
        <f aca="false">IF($B66&gt;0,IF($B66=BQ$4,$I66,0),0)</f>
        <v>0</v>
      </c>
      <c r="BR66" s="57" t="n">
        <f aca="false">IF($B66&gt;0,IF($B66=BR$4,$F66,0),0)</f>
        <v>0</v>
      </c>
      <c r="BS66" s="57" t="n">
        <f aca="false">IF($B66&gt;0,IF($B66=BS$4,$G66,0),0)</f>
        <v>0</v>
      </c>
      <c r="BT66" s="57" t="n">
        <f aca="false">IF($B66&gt;0,IF($B66=BT$4,$H66,0),0)</f>
        <v>0</v>
      </c>
      <c r="BU66" s="57" t="n">
        <f aca="false">IF($B66&gt;0,IF($B66=BU$4,$I66,0),0)</f>
        <v>0</v>
      </c>
      <c r="BV66" s="57" t="n">
        <f aca="false">IF($B66&gt;0,IF($B66=BV$4,$F66,0),0)</f>
        <v>0</v>
      </c>
      <c r="BW66" s="57" t="n">
        <f aca="false">IF($B66&gt;0,IF($B66=BW$4,$G66,0),0)</f>
        <v>0</v>
      </c>
      <c r="BX66" s="57" t="n">
        <f aca="false">IF($B66&gt;0,IF($B66=BX$4,$H66,0),0)</f>
        <v>0</v>
      </c>
      <c r="BY66" s="57" t="n">
        <f aca="false">IF($B66&gt;0,IF($B66=BY$4,$I66,0),0)</f>
        <v>0</v>
      </c>
      <c r="BZ66" s="57" t="n">
        <f aca="false">IF($B66&gt;0,IF($B66=BZ$4,$F66,0),0)</f>
        <v>0</v>
      </c>
      <c r="CA66" s="57" t="n">
        <f aca="false">IF($B66&gt;0,IF($B66=CA$4,$G66,0),0)</f>
        <v>0</v>
      </c>
      <c r="CB66" s="57" t="n">
        <f aca="false">IF($B66&gt;0,IF($B66=CB$4,$H66,0),0)</f>
        <v>0</v>
      </c>
      <c r="CC66" s="57" t="n">
        <f aca="false">IF($B66&gt;0,IF($B66=CC$4,$I66,0),0)</f>
        <v>0</v>
      </c>
      <c r="CD66" s="57" t="n">
        <f aca="false">IF($B66&gt;0,IF($B66=CD$4,$F66,0),0)</f>
        <v>0</v>
      </c>
      <c r="CE66" s="57" t="n">
        <f aca="false">IF($B66&gt;0,IF($B66=CE$4,$G66,0),0)</f>
        <v>0</v>
      </c>
      <c r="CF66" s="57" t="n">
        <f aca="false">IF($B66&gt;0,IF($B66=CF$4,$H66,0),0)</f>
        <v>0</v>
      </c>
      <c r="CG66" s="57" t="n">
        <f aca="false">IF($B66&gt;0,IF($B66=CG$4,$I66,0),0)</f>
        <v>0</v>
      </c>
      <c r="CH66" s="57" t="n">
        <f aca="false">IF($B66&gt;0,IF($B66=CH$4,$F66,0),0)</f>
        <v>0</v>
      </c>
      <c r="CI66" s="57" t="n">
        <f aca="false">IF($B66&gt;0,IF($B66=CI$4,$G66,0),0)</f>
        <v>0</v>
      </c>
      <c r="CJ66" s="57" t="n">
        <f aca="false">IF($B66&gt;0,IF($B66=CJ$4,$H66,0),0)</f>
        <v>0</v>
      </c>
      <c r="CK66" s="57" t="n">
        <f aca="false">IF($B66&gt;0,IF($B66=CK$4,$I66,0),0)</f>
        <v>0</v>
      </c>
      <c r="CL66" s="57" t="n">
        <f aca="false">IF($B66&gt;0,IF($B66=CL$4,$F66,0),0)</f>
        <v>0</v>
      </c>
      <c r="CM66" s="57" t="n">
        <f aca="false">IF($B66&gt;0,IF($B66=CM$4,$G66,0),0)</f>
        <v>0</v>
      </c>
      <c r="CN66" s="57" t="n">
        <f aca="false">IF($B66&gt;0,IF($B66=CN$4,$H66,0),0)</f>
        <v>0</v>
      </c>
      <c r="CO66" s="57" t="n">
        <f aca="false">IF($B66&gt;0,IF($B66=CO$4,$I66,0),0)</f>
        <v>0</v>
      </c>
      <c r="CP66" s="57" t="n">
        <f aca="false">IF($B66&gt;0,IF($B66=CP$4,$F66,0),0)</f>
        <v>0</v>
      </c>
      <c r="CQ66" s="57" t="n">
        <f aca="false">IF($B66&gt;0,IF($B66=CQ$4,$G66,0),0)</f>
        <v>0</v>
      </c>
      <c r="CR66" s="57" t="n">
        <f aca="false">IF($B66&gt;0,IF($B66=CR$4,$H66,0),0)</f>
        <v>0</v>
      </c>
      <c r="CS66" s="57" t="n">
        <f aca="false">IF($B66&gt;0,IF($B66=CS$4,$I66,0),0)</f>
        <v>0</v>
      </c>
      <c r="CT66" s="57" t="n">
        <f aca="false">IF($B66&gt;0,IF($B66=CT$4,$F66,0),0)</f>
        <v>0</v>
      </c>
      <c r="CU66" s="57" t="n">
        <f aca="false">IF($B66&gt;0,IF($B66=CU$4,$G66,0),0)</f>
        <v>0</v>
      </c>
      <c r="CV66" s="57" t="n">
        <f aca="false">IF($B66&gt;0,IF($B66=CV$4,$H66,0),0)</f>
        <v>0</v>
      </c>
      <c r="CW66" s="57" t="n">
        <f aca="false">IF($B66&gt;0,IF($B66=CW$4,$I66,0),0)</f>
        <v>0</v>
      </c>
      <c r="CX66" s="57" t="n">
        <f aca="false">IF($B66&gt;0,IF($B66=CX$4,$F66,0),0)</f>
        <v>0</v>
      </c>
      <c r="CY66" s="57" t="n">
        <f aca="false">IF($B66&gt;0,IF($B66=CY$4,$G66,0),0)</f>
        <v>0</v>
      </c>
      <c r="CZ66" s="57" t="n">
        <f aca="false">IF($B66&gt;0,IF($B66=CZ$4,$H66,0),0)</f>
        <v>0</v>
      </c>
      <c r="DA66" s="57" t="n">
        <f aca="false">IF($B66&gt;0,IF($B66=DA$4,$I66,0),0)</f>
        <v>0</v>
      </c>
      <c r="DB66" s="57" t="n">
        <f aca="false">IF($B66&gt;0,IF($B66=DB$4,$F66,0),0)</f>
        <v>0</v>
      </c>
      <c r="DC66" s="57" t="n">
        <f aca="false">IF($B66&gt;0,IF($B66=DC$4,$G66,0),0)</f>
        <v>0</v>
      </c>
      <c r="DD66" s="57" t="n">
        <f aca="false">IF($B66&gt;0,IF($B66=DD$4,$H66,0),0)</f>
        <v>0</v>
      </c>
      <c r="DE66" s="57" t="n">
        <f aca="false">IF($B66&gt;0,IF($B66=DE$4,$I66,0),0)</f>
        <v>0</v>
      </c>
      <c r="DF66" s="57" t="n">
        <f aca="false">IF($B66&gt;0,IF($B66=DF$4,$F66,0),0)</f>
        <v>0</v>
      </c>
      <c r="DG66" s="57" t="n">
        <f aca="false">IF($B66&gt;0,IF($B66=DG$4,$G66,0),0)</f>
        <v>0</v>
      </c>
      <c r="DH66" s="57" t="n">
        <f aca="false">IF($B66&gt;0,IF($B66=DH$4,$H66,0),0)</f>
        <v>0</v>
      </c>
      <c r="DI66" s="57" t="n">
        <f aca="false">IF($B66&gt;0,IF($B66=DI$4,$I66,0),0)</f>
        <v>0</v>
      </c>
      <c r="DJ66" s="57" t="n">
        <f aca="false">IF($B66&gt;0,IF($B66=DJ$4,$F66,0),0)</f>
        <v>0</v>
      </c>
      <c r="DK66" s="57" t="n">
        <f aca="false">IF($B66&gt;0,IF($B66=DK$4,$G66,0),0)</f>
        <v>0</v>
      </c>
      <c r="DL66" s="57" t="n">
        <f aca="false">IF($B66&gt;0,IF($B66=DL$4,$H66,0),0)</f>
        <v>0</v>
      </c>
      <c r="DM66" s="57" t="n">
        <f aca="false">IF($B66&gt;0,IF($B66=DM$4,$I66,0),0)</f>
        <v>0</v>
      </c>
      <c r="DN66" s="57" t="n">
        <f aca="false">IF($B66&gt;0,IF($B66=DN$4,$F66,0),0)</f>
        <v>0</v>
      </c>
      <c r="DO66" s="57" t="n">
        <f aca="false">IF($B66&gt;0,IF($B66=DO$4,$G66,0),0)</f>
        <v>0</v>
      </c>
      <c r="DP66" s="57" t="n">
        <f aca="false">IF($B66&gt;0,IF($B66=DP$4,$H66,0),0)</f>
        <v>0</v>
      </c>
      <c r="DQ66" s="57" t="n">
        <f aca="false">IF($B66&gt;0,IF($B66=DQ$4,$I66,0),0)</f>
        <v>0</v>
      </c>
      <c r="DR66" s="57" t="n">
        <f aca="false">IF($B66&gt;0,IF($B66=DR$4,$F66,0),0)</f>
        <v>0</v>
      </c>
      <c r="DS66" s="57" t="n">
        <f aca="false">IF($B66&gt;0,IF($B66=DS$4,$G66,0),0)</f>
        <v>0</v>
      </c>
      <c r="DT66" s="57" t="n">
        <f aca="false">IF($B66&gt;0,IF($B66=DT$4,$H66,0),0)</f>
        <v>0</v>
      </c>
      <c r="DU66" s="57" t="n">
        <f aca="false">IF($B66&gt;0,IF($B66=DU$4,$I66,0),0)</f>
        <v>0</v>
      </c>
      <c r="DV66" s="57" t="n">
        <f aca="false">IF($B66&gt;0,IF($B66=DV$4,$F66,0),0)</f>
        <v>0</v>
      </c>
      <c r="DW66" s="57" t="n">
        <f aca="false">IF($B66&gt;0,IF($B66=DW$4,$G66,0),0)</f>
        <v>0</v>
      </c>
      <c r="DX66" s="57" t="n">
        <f aca="false">IF($B66&gt;0,IF($B66=DX$4,$H66,0),0)</f>
        <v>0</v>
      </c>
      <c r="DY66" s="57" t="n">
        <f aca="false">IF($B66&gt;0,IF($B66=DY$4,$I66,0),0)</f>
        <v>0</v>
      </c>
      <c r="DZ66" s="57" t="n">
        <f aca="false">IF($B66&gt;0,IF($B66=DZ$4,$F66,0),0)</f>
        <v>0</v>
      </c>
      <c r="EA66" s="57" t="n">
        <f aca="false">IF($B66&gt;0,IF($B66=EA$4,$G66,0),0)</f>
        <v>0</v>
      </c>
      <c r="EB66" s="57" t="n">
        <f aca="false">IF($B66&gt;0,IF($B66=EB$4,$H66,0),0)</f>
        <v>0</v>
      </c>
      <c r="EC66" s="57" t="n">
        <f aca="false">IF($B66&gt;0,IF($B66=EC$4,$I66,0),0)</f>
        <v>0</v>
      </c>
      <c r="ED66" s="57" t="n">
        <f aca="false">IF($B66&gt;0,IF($B66=ED$4,$F66,0),0)</f>
        <v>0</v>
      </c>
      <c r="EE66" s="57" t="n">
        <f aca="false">IF($B66&gt;0,IF($B66=EE$4,$G66,0),0)</f>
        <v>0</v>
      </c>
      <c r="EF66" s="57" t="n">
        <f aca="false">IF($B66&gt;0,IF($B66=EF$4,$H66,0),0)</f>
        <v>0</v>
      </c>
      <c r="EG66" s="57" t="n">
        <f aca="false">IF($B66&gt;0,IF($B66=EG$4,$I66,0),0)</f>
        <v>0</v>
      </c>
      <c r="EH66" s="57" t="n">
        <f aca="false">IF($B66&gt;0,IF($B66=EH$4,$F66,0),0)</f>
        <v>0</v>
      </c>
      <c r="EI66" s="57" t="n">
        <f aca="false">IF($B66&gt;0,IF($B66=EI$4,$G66,0),0)</f>
        <v>0</v>
      </c>
      <c r="EJ66" s="57" t="n">
        <f aca="false">IF($B66&gt;0,IF($B66=EJ$4,$H66,0),0)</f>
        <v>0</v>
      </c>
      <c r="EK66" s="57" t="n">
        <f aca="false">IF($B66&gt;0,IF($B66=EK$4,$I66,0),0)</f>
        <v>0</v>
      </c>
      <c r="EL66" s="57" t="n">
        <f aca="false">IF($B66&gt;0,IF($B66=EL$4,$F66,0),0)</f>
        <v>0</v>
      </c>
      <c r="EM66" s="57" t="n">
        <f aca="false">IF($B66&gt;0,IF($B66=EM$4,$G66,0),0)</f>
        <v>0</v>
      </c>
      <c r="EN66" s="57" t="n">
        <f aca="false">IF($B66&gt;0,IF($B66=EN$4,$H66,0),0)</f>
        <v>0</v>
      </c>
      <c r="EO66" s="57" t="n">
        <f aca="false">IF($B66&gt;0,IF($B66=EO$4,$I66,0),0)</f>
        <v>0</v>
      </c>
      <c r="EP66" s="57" t="n">
        <f aca="false">IF($B66&gt;0,IF($B66=EP$4,$F66,0),0)</f>
        <v>0</v>
      </c>
      <c r="EQ66" s="57" t="n">
        <f aca="false">IF($B66&gt;0,IF($B66=EQ$4,$G66,0),0)</f>
        <v>0</v>
      </c>
      <c r="ER66" s="57" t="n">
        <f aca="false">IF($B66&gt;0,IF($B66=ER$4,$H66,0),0)</f>
        <v>0</v>
      </c>
      <c r="ES66" s="57" t="n">
        <f aca="false">IF($B66&gt;0,IF($B66=ES$4,$I66,0),0)</f>
        <v>0</v>
      </c>
      <c r="ET66" s="57" t="n">
        <f aca="false">IF($B66&gt;0,IF($B66=ET$4,$F66,0),0)</f>
        <v>0</v>
      </c>
      <c r="EU66" s="57" t="n">
        <f aca="false">IF($B66&gt;0,IF($B66=EU$4,$G66,0),0)</f>
        <v>0</v>
      </c>
      <c r="EV66" s="57" t="n">
        <f aca="false">IF($B66&gt;0,IF($B66=EV$4,$H66,0),0)</f>
        <v>0</v>
      </c>
      <c r="EW66" s="57" t="n">
        <f aca="false">IF($B66&gt;0,IF($B66=EW$4,$I66,0),0)</f>
        <v>0</v>
      </c>
      <c r="EX66" s="57" t="n">
        <f aca="false">IF($B66&gt;0,IF($B66=EX$4,$F66,0),0)</f>
        <v>0</v>
      </c>
      <c r="EY66" s="57" t="n">
        <f aca="false">IF($B66&gt;0,IF($B66=EY$4,$G66,0),0)</f>
        <v>0</v>
      </c>
      <c r="EZ66" s="57" t="n">
        <f aca="false">IF($B66&gt;0,IF($B66=EZ$4,$H66,0),0)</f>
        <v>0</v>
      </c>
      <c r="FA66" s="57" t="n">
        <f aca="false">IF($B66&gt;0,IF($B66=FA$4,$I66,0),0)</f>
        <v>0</v>
      </c>
      <c r="FB66" s="57" t="n">
        <f aca="false">IF($B66&gt;0,IF($B66=FB$4,$F66,0),0)</f>
        <v>0</v>
      </c>
      <c r="FC66" s="57" t="n">
        <f aca="false">IF($B66&gt;0,IF($B66=FC$4,$G66,0),0)</f>
        <v>0</v>
      </c>
      <c r="FD66" s="57" t="n">
        <f aca="false">IF($B66&gt;0,IF($B66=FD$4,$H66,0),0)</f>
        <v>0</v>
      </c>
      <c r="FE66" s="57" t="n">
        <f aca="false">IF($B66&gt;0,IF($B66=FE$4,$I66,0),0)</f>
        <v>0</v>
      </c>
      <c r="FF66" s="57" t="n">
        <f aca="false">IF($B66&gt;0,IF($B66=FF$4,$F66,0),0)</f>
        <v>0</v>
      </c>
      <c r="FG66" s="57" t="n">
        <f aca="false">IF($B66&gt;0,IF($B66=FG$4,$G66,0),0)</f>
        <v>0</v>
      </c>
      <c r="FH66" s="57" t="n">
        <f aca="false">IF($B66&gt;0,IF($B66=FH$4,$H66,0),0)</f>
        <v>0</v>
      </c>
      <c r="FI66" s="57" t="n">
        <f aca="false">IF($B66&gt;0,IF($B66=FI$4,$I66,0),0)</f>
        <v>0</v>
      </c>
      <c r="FJ66" s="57" t="n">
        <f aca="false">IF($B66&gt;0,IF($B66=FJ$4,$F66,0),0)</f>
        <v>0</v>
      </c>
      <c r="FK66" s="57" t="n">
        <f aca="false">IF($B66&gt;0,IF($B66=FK$4,$G66,0),0)</f>
        <v>0</v>
      </c>
      <c r="FL66" s="57" t="n">
        <f aca="false">IF($B66&gt;0,IF($B66=FL$4,$H66,0),0)</f>
        <v>0</v>
      </c>
      <c r="FM66" s="57" t="n">
        <f aca="false">IF($B66&gt;0,IF($B66=FM$4,$I66,0),0)</f>
        <v>0</v>
      </c>
      <c r="FN66" s="57" t="n">
        <f aca="false">IF($B66&gt;0,IF($B66=FN$4,$F66,0),0)</f>
        <v>0</v>
      </c>
      <c r="FO66" s="57" t="n">
        <f aca="false">IF($B66&gt;0,IF($B66=FO$4,$G66,0),0)</f>
        <v>0</v>
      </c>
      <c r="FP66" s="57" t="n">
        <f aca="false">IF($B66&gt;0,IF($B66=FP$4,$H66,0),0)</f>
        <v>0</v>
      </c>
      <c r="FQ66" s="57" t="n">
        <f aca="false">IF($B66&gt;0,IF($B66=FQ$4,$I66,0),0)</f>
        <v>0</v>
      </c>
      <c r="FR66" s="57" t="n">
        <f aca="false">IF($B66&gt;0,IF($B66=FR$4,$F66,0),0)</f>
        <v>0</v>
      </c>
      <c r="FS66" s="57" t="n">
        <f aca="false">IF($B66&gt;0,IF($B66=FS$4,$G66,0),0)</f>
        <v>0</v>
      </c>
      <c r="FT66" s="57" t="n">
        <f aca="false">IF($B66&gt;0,IF($B66=FT$4,$H66,0),0)</f>
        <v>0</v>
      </c>
      <c r="FU66" s="57" t="n">
        <f aca="false">IF($B66&gt;0,IF($B66=FU$4,$I66,0),0)</f>
        <v>0</v>
      </c>
      <c r="FV66" s="57" t="n">
        <f aca="false">IF($B66&gt;0,IF($B66=FV$4,$F66,0),0)</f>
        <v>0</v>
      </c>
      <c r="FW66" s="57" t="n">
        <f aca="false">IF($B66&gt;0,IF($B66=FW$4,$G66,0),0)</f>
        <v>0</v>
      </c>
      <c r="FX66" s="57" t="n">
        <f aca="false">IF($B66&gt;0,IF($B66=FX$4,$H66,0),0)</f>
        <v>0</v>
      </c>
      <c r="FY66" s="57" t="n">
        <f aca="false">IF($B66&gt;0,IF($B66=FY$4,$I66,0),0)</f>
        <v>0</v>
      </c>
      <c r="FZ66" s="57" t="n">
        <f aca="false">IF($B66&gt;0,IF($B66=FZ$4,$F66,0),0)</f>
        <v>0</v>
      </c>
      <c r="GA66" s="57" t="n">
        <f aca="false">IF($B66&gt;0,IF($B66=GA$4,$G66,0),0)</f>
        <v>0</v>
      </c>
      <c r="GB66" s="57" t="n">
        <f aca="false">IF($B66&gt;0,IF($B66=GB$4,$H66,0),0)</f>
        <v>0</v>
      </c>
      <c r="GC66" s="57" t="n">
        <f aca="false">IF($B66&gt;0,IF($B66=GC$4,$I66,0),0)</f>
        <v>0</v>
      </c>
      <c r="GD66" s="57" t="n">
        <f aca="false">IF($B66&gt;0,IF($B66=GD$4,$F66,0),0)</f>
        <v>0</v>
      </c>
      <c r="GE66" s="57" t="n">
        <f aca="false">IF($B66&gt;0,IF($B66=GE$4,$G66,0),0)</f>
        <v>0</v>
      </c>
      <c r="GF66" s="57" t="n">
        <f aca="false">IF($B66&gt;0,IF($B66=GF$4,$H66,0),0)</f>
        <v>0</v>
      </c>
      <c r="GG66" s="57" t="n">
        <f aca="false">IF($B66&gt;0,IF($B66=GG$4,$I66,0),0)</f>
        <v>0</v>
      </c>
      <c r="GH66" s="57" t="n">
        <f aca="false">IF($B66&gt;0,IF($B66=GH$4,$F66,0),0)</f>
        <v>0</v>
      </c>
      <c r="GI66" s="57" t="n">
        <f aca="false">IF($B66&gt;0,IF($B66=GI$4,$G66,0),0)</f>
        <v>0</v>
      </c>
      <c r="GJ66" s="57" t="n">
        <f aca="false">IF($B66&gt;0,IF($B66=GJ$4,$H66,0),0)</f>
        <v>0</v>
      </c>
      <c r="GK66" s="57" t="n">
        <f aca="false">IF($B66&gt;0,IF($B66=GK$4,$I66,0),0)</f>
        <v>0</v>
      </c>
      <c r="GL66" s="57" t="n">
        <f aca="false">IF($B66&gt;0,IF($B66=GL$4,$F66,0),0)</f>
        <v>0</v>
      </c>
      <c r="GM66" s="57" t="n">
        <f aca="false">IF($B66&gt;0,IF($B66=GM$4,$G66,0),0)</f>
        <v>0</v>
      </c>
      <c r="GN66" s="57" t="n">
        <f aca="false">IF($B66&gt;0,IF($B66=GN$4,$H66,0),0)</f>
        <v>0</v>
      </c>
      <c r="GO66" s="57" t="n">
        <f aca="false">IF($B66&gt;0,IF($B66=GO$4,$I66,0),0)</f>
        <v>0</v>
      </c>
      <c r="GP66" s="57" t="n">
        <f aca="false">IF($B66&gt;0,IF($B66=GP$4,$F66,0),0)</f>
        <v>0</v>
      </c>
      <c r="GQ66" s="57" t="n">
        <f aca="false">IF($B66&gt;0,IF($B66=GQ$4,$G66,0),0)</f>
        <v>0</v>
      </c>
      <c r="GR66" s="57" t="n">
        <f aca="false">IF($B66&gt;0,IF($B66=GR$4,$H66,0),0)</f>
        <v>0</v>
      </c>
      <c r="GS66" s="57" t="n">
        <f aca="false">IF($B66&gt;0,IF($B66=GS$4,$I66,0),0)</f>
        <v>0</v>
      </c>
      <c r="GT66" s="57" t="n">
        <f aca="false">IF($B66&gt;0,IF($B66=GT$4,$F66,0),0)</f>
        <v>0</v>
      </c>
      <c r="GU66" s="57" t="n">
        <f aca="false">IF($B66&gt;0,IF($B66=GU$4,$G66,0),0)</f>
        <v>0</v>
      </c>
      <c r="GV66" s="57" t="n">
        <f aca="false">IF($B66&gt;0,IF($B66=GV$4,$H66,0),0)</f>
        <v>0</v>
      </c>
      <c r="GW66" s="57" t="n">
        <f aca="false">IF($B66&gt;0,IF($B66=GW$4,$I66,0),0)</f>
        <v>0</v>
      </c>
      <c r="GX66" s="57" t="n">
        <f aca="false">IF($B66&gt;0,IF($B66=GX$4,$F66,0),0)</f>
        <v>0</v>
      </c>
      <c r="GY66" s="57" t="n">
        <f aca="false">IF($B66&gt;0,IF($B66=GY$4,$G66,0),0)</f>
        <v>0</v>
      </c>
      <c r="GZ66" s="57" t="n">
        <f aca="false">IF($B66&gt;0,IF($B66=GZ$4,$H66,0),0)</f>
        <v>0</v>
      </c>
      <c r="HA66" s="57" t="n">
        <f aca="false">IF($B66&gt;0,IF($B66=HA$4,$I66,0),0)</f>
        <v>0</v>
      </c>
      <c r="HB66" s="57" t="n">
        <f aca="false">IF($B66&gt;0,IF($B66=HB$4,$F66,0),0)</f>
        <v>0</v>
      </c>
      <c r="HC66" s="57" t="n">
        <f aca="false">IF($B66&gt;0,IF($B66=HC$4,$G66,0),0)</f>
        <v>0</v>
      </c>
      <c r="HD66" s="57" t="n">
        <f aca="false">IF($B66&gt;0,IF($B66=HD$4,$H66,0),0)</f>
        <v>0</v>
      </c>
      <c r="HE66" s="57" t="n">
        <f aca="false">IF($B66&gt;0,IF($B66=HE$4,$I66,0),0)</f>
        <v>0</v>
      </c>
      <c r="HF66" s="57" t="n">
        <f aca="false">IF($B66&gt;0,IF($B66=HF$4,$F66,0),0)</f>
        <v>0</v>
      </c>
      <c r="HG66" s="57" t="n">
        <f aca="false">IF($B66&gt;0,IF($B66=HG$4,$G66,0),0)</f>
        <v>0</v>
      </c>
      <c r="HH66" s="57" t="n">
        <f aca="false">IF($B66&gt;0,IF($B66=HH$4,$H66,0),0)</f>
        <v>0</v>
      </c>
      <c r="HI66" s="57" t="n">
        <f aca="false">IF($B66&gt;0,IF($B66=HI$4,$I66,0),0)</f>
        <v>0</v>
      </c>
      <c r="HJ66" s="57" t="n">
        <f aca="false">IF($B66&gt;0,IF($B66=HJ$4,$F66,0),0)</f>
        <v>0</v>
      </c>
      <c r="HK66" s="57" t="n">
        <f aca="false">IF($B66&gt;0,IF($B66=HK$4,$G66,0),0)</f>
        <v>0</v>
      </c>
      <c r="HL66" s="57" t="n">
        <f aca="false">IF($B66&gt;0,IF($B66=HL$4,$H66,0),0)</f>
        <v>0</v>
      </c>
      <c r="HM66" s="57" t="n">
        <f aca="false">IF($B66&gt;0,IF($B66=HM$4,$I66,0),0)</f>
        <v>0</v>
      </c>
      <c r="HN66" s="57" t="n">
        <f aca="false">IF($B66&gt;0,IF($B66=HN$4,$F66,0),0)</f>
        <v>0</v>
      </c>
      <c r="HO66" s="57" t="n">
        <f aca="false">IF($B66&gt;0,IF($B66=HO$4,$G66,0),0)</f>
        <v>0</v>
      </c>
      <c r="HP66" s="57" t="n">
        <f aca="false">IF($B66&gt;0,IF($B66=HP$4,$H66,0),0)</f>
        <v>0</v>
      </c>
      <c r="HQ66" s="57" t="n">
        <f aca="false">IF($B66&gt;0,IF($B66=HQ$4,$I66,0),0)</f>
        <v>0</v>
      </c>
    </row>
    <row r="67" customFormat="false" ht="12.75" hidden="false" customHeight="false" outlineLevel="0" collapsed="false">
      <c r="A67" s="33" t="n">
        <v>62</v>
      </c>
      <c r="B67" s="58" t="n">
        <f aca="false">IF(AND(D67&gt;0,E67&lt;&gt;""),NUM.DE.SEMANA(VALUE(CONCATENATE(D67,"-",K67,"-",$I$2))),0)</f>
        <v>0</v>
      </c>
      <c r="C67" s="59" t="e">
        <f aca="false">VALUE(CONCATENATE(D67,"-",K67,"-",$I$2))</f>
        <v>#VALUE!</v>
      </c>
      <c r="D67" s="60"/>
      <c r="E67" s="60"/>
      <c r="F67" s="61"/>
      <c r="G67" s="61"/>
      <c r="H67" s="61"/>
      <c r="I67" s="61"/>
      <c r="K67" s="63" t="n">
        <f aca="false">IF($E67="",0,VLOOKUP($E67,$L$6:$M$17,2,FALSE()))</f>
        <v>0</v>
      </c>
      <c r="N67" s="57" t="n">
        <f aca="false">IF($B67&gt;0,IF($B67=N$4,$F67,0),0)</f>
        <v>0</v>
      </c>
      <c r="O67" s="57" t="n">
        <f aca="false">IF($B67&gt;0,IF($B67=O$4,$G67,0),0)</f>
        <v>0</v>
      </c>
      <c r="P67" s="57" t="n">
        <f aca="false">IF($B67&gt;0,IF($B67=P$4,$H67,0),0)</f>
        <v>0</v>
      </c>
      <c r="Q67" s="57" t="n">
        <f aca="false">IF($B67&gt;0,IF($B67=Q$4,$I67,0),0)</f>
        <v>0</v>
      </c>
      <c r="R67" s="57" t="n">
        <f aca="false">IF($B67&gt;0,IF($B67=R$4,$F67,0),0)</f>
        <v>0</v>
      </c>
      <c r="S67" s="57" t="n">
        <f aca="false">IF($B67&gt;0,IF($B67=S$4,$G67,0),0)</f>
        <v>0</v>
      </c>
      <c r="T67" s="57" t="n">
        <f aca="false">IF($B67&gt;0,IF($B67=T$4,$H67,0),0)</f>
        <v>0</v>
      </c>
      <c r="U67" s="57" t="n">
        <f aca="false">IF($B67&gt;0,IF($B67=U$4,$I67,0),0)</f>
        <v>0</v>
      </c>
      <c r="V67" s="57" t="n">
        <f aca="false">IF($B67&gt;0,IF($B67=V$4,$F67,0),0)</f>
        <v>0</v>
      </c>
      <c r="W67" s="57" t="n">
        <f aca="false">IF($B67&gt;0,IF($B67=W$4,$G67,0),0)</f>
        <v>0</v>
      </c>
      <c r="X67" s="57" t="n">
        <f aca="false">IF($B67&gt;0,IF($B67=X$4,$H67,0),0)</f>
        <v>0</v>
      </c>
      <c r="Y67" s="57" t="n">
        <f aca="false">IF($B67&gt;0,IF($B67=Y$4,$I67,0),0)</f>
        <v>0</v>
      </c>
      <c r="Z67" s="57" t="n">
        <f aca="false">IF($B67&gt;0,IF($B67=Z$4,$F67,0),0)</f>
        <v>0</v>
      </c>
      <c r="AA67" s="57" t="n">
        <f aca="false">IF($B67&gt;0,IF($B67=AA$4,$G67,0),0)</f>
        <v>0</v>
      </c>
      <c r="AB67" s="57" t="n">
        <f aca="false">IF($B67&gt;0,IF($B67=AB$4,$H67,0),0)</f>
        <v>0</v>
      </c>
      <c r="AC67" s="57" t="n">
        <f aca="false">IF($B67&gt;0,IF($B67=AC$4,$I67,0),0)</f>
        <v>0</v>
      </c>
      <c r="AD67" s="57" t="n">
        <f aca="false">IF($B67&gt;0,IF($B67=AD$4,$F67,0),0)</f>
        <v>0</v>
      </c>
      <c r="AE67" s="57" t="n">
        <f aca="false">IF($B67&gt;0,IF($B67=AE$4,$G67,0),0)</f>
        <v>0</v>
      </c>
      <c r="AF67" s="57" t="n">
        <f aca="false">IF($B67&gt;0,IF($B67=AF$4,$H67,0),0)</f>
        <v>0</v>
      </c>
      <c r="AG67" s="57" t="n">
        <f aca="false">IF($B67&gt;0,IF($B67=AG$4,$I67,0),0)</f>
        <v>0</v>
      </c>
      <c r="AH67" s="57" t="n">
        <f aca="false">IF($B67&gt;0,IF($B67=AH$4,$F67,0),0)</f>
        <v>0</v>
      </c>
      <c r="AI67" s="57" t="n">
        <f aca="false">IF($B67&gt;0,IF($B67=AI$4,$G67,0),0)</f>
        <v>0</v>
      </c>
      <c r="AJ67" s="57" t="n">
        <f aca="false">IF($B67&gt;0,IF($B67=AJ$4,$H67,0),0)</f>
        <v>0</v>
      </c>
      <c r="AK67" s="57" t="n">
        <f aca="false">IF($B67&gt;0,IF($B67=AK$4,$I67,0),0)</f>
        <v>0</v>
      </c>
      <c r="AL67" s="57" t="n">
        <f aca="false">IF($B67&gt;0,IF($B67=AL$4,$F67,0),0)</f>
        <v>0</v>
      </c>
      <c r="AM67" s="57" t="n">
        <f aca="false">IF($B67&gt;0,IF($B67=AM$4,$G67,0),0)</f>
        <v>0</v>
      </c>
      <c r="AN67" s="57" t="n">
        <f aca="false">IF($B67&gt;0,IF($B67=AN$4,$H67,0),0)</f>
        <v>0</v>
      </c>
      <c r="AO67" s="57" t="n">
        <f aca="false">IF($B67&gt;0,IF($B67=AO$4,$I67,0),0)</f>
        <v>0</v>
      </c>
      <c r="AP67" s="57" t="n">
        <f aca="false">IF($B67&gt;0,IF($B67=AP$4,$F67,0),0)</f>
        <v>0</v>
      </c>
      <c r="AQ67" s="57" t="n">
        <f aca="false">IF($B67&gt;0,IF($B67=AQ$4,$G67,0),0)</f>
        <v>0</v>
      </c>
      <c r="AR67" s="57" t="n">
        <f aca="false">IF($B67&gt;0,IF($B67=AR$4,$H67,0),0)</f>
        <v>0</v>
      </c>
      <c r="AS67" s="57" t="n">
        <f aca="false">IF($B67&gt;0,IF($B67=AS$4,$I67,0),0)</f>
        <v>0</v>
      </c>
      <c r="AT67" s="57" t="n">
        <f aca="false">IF($B67&gt;0,IF($B67=AT$4,$F67,0),0)</f>
        <v>0</v>
      </c>
      <c r="AU67" s="57" t="n">
        <f aca="false">IF($B67&gt;0,IF($B67=AU$4,$G67,0),0)</f>
        <v>0</v>
      </c>
      <c r="AV67" s="57" t="n">
        <f aca="false">IF($B67&gt;0,IF($B67=AV$4,$H67,0),0)</f>
        <v>0</v>
      </c>
      <c r="AW67" s="57" t="n">
        <f aca="false">IF($B67&gt;0,IF($B67=AW$4,$I67,0),0)</f>
        <v>0</v>
      </c>
      <c r="AX67" s="57" t="n">
        <f aca="false">IF($B67&gt;0,IF($B67=AX$4,$F67,0),0)</f>
        <v>0</v>
      </c>
      <c r="AY67" s="57" t="n">
        <f aca="false">IF($B67&gt;0,IF($B67=AY$4,$G67,0),0)</f>
        <v>0</v>
      </c>
      <c r="AZ67" s="57" t="n">
        <f aca="false">IF($B67&gt;0,IF($B67=AZ$4,$H67,0),0)</f>
        <v>0</v>
      </c>
      <c r="BA67" s="57" t="n">
        <f aca="false">IF($B67&gt;0,IF($B67=BA$4,$I67,0),0)</f>
        <v>0</v>
      </c>
      <c r="BB67" s="57" t="n">
        <f aca="false">IF($B67&gt;0,IF($B67=BB$4,$F67,0),0)</f>
        <v>0</v>
      </c>
      <c r="BC67" s="57" t="n">
        <f aca="false">IF($B67&gt;0,IF($B67=BC$4,$G67,0),0)</f>
        <v>0</v>
      </c>
      <c r="BD67" s="57" t="n">
        <f aca="false">IF($B67&gt;0,IF($B67=BD$4,$H67,0),0)</f>
        <v>0</v>
      </c>
      <c r="BE67" s="57" t="n">
        <f aca="false">IF($B67&gt;0,IF($B67=BE$4,$I67,0),0)</f>
        <v>0</v>
      </c>
      <c r="BF67" s="57" t="n">
        <f aca="false">IF($B67&gt;0,IF($B67=BF$4,$F67,0),0)</f>
        <v>0</v>
      </c>
      <c r="BG67" s="57" t="n">
        <f aca="false">IF($B67&gt;0,IF($B67=BG$4,$G67,0),0)</f>
        <v>0</v>
      </c>
      <c r="BH67" s="57" t="n">
        <f aca="false">IF($B67&gt;0,IF($B67=BH$4,$H67,0),0)</f>
        <v>0</v>
      </c>
      <c r="BI67" s="57" t="n">
        <f aca="false">IF($B67&gt;0,IF($B67=BI$4,$I67,0),0)</f>
        <v>0</v>
      </c>
      <c r="BJ67" s="57" t="n">
        <f aca="false">IF($B67&gt;0,IF($B67=BJ$4,$F67,0),0)</f>
        <v>0</v>
      </c>
      <c r="BK67" s="57" t="n">
        <f aca="false">IF($B67&gt;0,IF($B67=BK$4,$G67,0),0)</f>
        <v>0</v>
      </c>
      <c r="BL67" s="57" t="n">
        <f aca="false">IF($B67&gt;0,IF($B67=BL$4,$H67,0),0)</f>
        <v>0</v>
      </c>
      <c r="BM67" s="57" t="n">
        <f aca="false">IF($B67&gt;0,IF($B67=BM$4,$I67,0),0)</f>
        <v>0</v>
      </c>
      <c r="BN67" s="57" t="n">
        <f aca="false">IF($B67&gt;0,IF($B67=BN$4,$F67,0),0)</f>
        <v>0</v>
      </c>
      <c r="BO67" s="57" t="n">
        <f aca="false">IF($B67&gt;0,IF($B67=BO$4,$G67,0),0)</f>
        <v>0</v>
      </c>
      <c r="BP67" s="57" t="n">
        <f aca="false">IF($B67&gt;0,IF($B67=BP$4,$H67,0),0)</f>
        <v>0</v>
      </c>
      <c r="BQ67" s="57" t="n">
        <f aca="false">IF($B67&gt;0,IF($B67=BQ$4,$I67,0),0)</f>
        <v>0</v>
      </c>
      <c r="BR67" s="57" t="n">
        <f aca="false">IF($B67&gt;0,IF($B67=BR$4,$F67,0),0)</f>
        <v>0</v>
      </c>
      <c r="BS67" s="57" t="n">
        <f aca="false">IF($B67&gt;0,IF($B67=BS$4,$G67,0),0)</f>
        <v>0</v>
      </c>
      <c r="BT67" s="57" t="n">
        <f aca="false">IF($B67&gt;0,IF($B67=BT$4,$H67,0),0)</f>
        <v>0</v>
      </c>
      <c r="BU67" s="57" t="n">
        <f aca="false">IF($B67&gt;0,IF($B67=BU$4,$I67,0),0)</f>
        <v>0</v>
      </c>
      <c r="BV67" s="57" t="n">
        <f aca="false">IF($B67&gt;0,IF($B67=BV$4,$F67,0),0)</f>
        <v>0</v>
      </c>
      <c r="BW67" s="57" t="n">
        <f aca="false">IF($B67&gt;0,IF($B67=BW$4,$G67,0),0)</f>
        <v>0</v>
      </c>
      <c r="BX67" s="57" t="n">
        <f aca="false">IF($B67&gt;0,IF($B67=BX$4,$H67,0),0)</f>
        <v>0</v>
      </c>
      <c r="BY67" s="57" t="n">
        <f aca="false">IF($B67&gt;0,IF($B67=BY$4,$I67,0),0)</f>
        <v>0</v>
      </c>
      <c r="BZ67" s="57" t="n">
        <f aca="false">IF($B67&gt;0,IF($B67=BZ$4,$F67,0),0)</f>
        <v>0</v>
      </c>
      <c r="CA67" s="57" t="n">
        <f aca="false">IF($B67&gt;0,IF($B67=CA$4,$G67,0),0)</f>
        <v>0</v>
      </c>
      <c r="CB67" s="57" t="n">
        <f aca="false">IF($B67&gt;0,IF($B67=CB$4,$H67,0),0)</f>
        <v>0</v>
      </c>
      <c r="CC67" s="57" t="n">
        <f aca="false">IF($B67&gt;0,IF($B67=CC$4,$I67,0),0)</f>
        <v>0</v>
      </c>
      <c r="CD67" s="57" t="n">
        <f aca="false">IF($B67&gt;0,IF($B67=CD$4,$F67,0),0)</f>
        <v>0</v>
      </c>
      <c r="CE67" s="57" t="n">
        <f aca="false">IF($B67&gt;0,IF($B67=CE$4,$G67,0),0)</f>
        <v>0</v>
      </c>
      <c r="CF67" s="57" t="n">
        <f aca="false">IF($B67&gt;0,IF($B67=CF$4,$H67,0),0)</f>
        <v>0</v>
      </c>
      <c r="CG67" s="57" t="n">
        <f aca="false">IF($B67&gt;0,IF($B67=CG$4,$I67,0),0)</f>
        <v>0</v>
      </c>
      <c r="CH67" s="57" t="n">
        <f aca="false">IF($B67&gt;0,IF($B67=CH$4,$F67,0),0)</f>
        <v>0</v>
      </c>
      <c r="CI67" s="57" t="n">
        <f aca="false">IF($B67&gt;0,IF($B67=CI$4,$G67,0),0)</f>
        <v>0</v>
      </c>
      <c r="CJ67" s="57" t="n">
        <f aca="false">IF($B67&gt;0,IF($B67=CJ$4,$H67,0),0)</f>
        <v>0</v>
      </c>
      <c r="CK67" s="57" t="n">
        <f aca="false">IF($B67&gt;0,IF($B67=CK$4,$I67,0),0)</f>
        <v>0</v>
      </c>
      <c r="CL67" s="57" t="n">
        <f aca="false">IF($B67&gt;0,IF($B67=CL$4,$F67,0),0)</f>
        <v>0</v>
      </c>
      <c r="CM67" s="57" t="n">
        <f aca="false">IF($B67&gt;0,IF($B67=CM$4,$G67,0),0)</f>
        <v>0</v>
      </c>
      <c r="CN67" s="57" t="n">
        <f aca="false">IF($B67&gt;0,IF($B67=CN$4,$H67,0),0)</f>
        <v>0</v>
      </c>
      <c r="CO67" s="57" t="n">
        <f aca="false">IF($B67&gt;0,IF($B67=CO$4,$I67,0),0)</f>
        <v>0</v>
      </c>
      <c r="CP67" s="57" t="n">
        <f aca="false">IF($B67&gt;0,IF($B67=CP$4,$F67,0),0)</f>
        <v>0</v>
      </c>
      <c r="CQ67" s="57" t="n">
        <f aca="false">IF($B67&gt;0,IF($B67=CQ$4,$G67,0),0)</f>
        <v>0</v>
      </c>
      <c r="CR67" s="57" t="n">
        <f aca="false">IF($B67&gt;0,IF($B67=CR$4,$H67,0),0)</f>
        <v>0</v>
      </c>
      <c r="CS67" s="57" t="n">
        <f aca="false">IF($B67&gt;0,IF($B67=CS$4,$I67,0),0)</f>
        <v>0</v>
      </c>
      <c r="CT67" s="57" t="n">
        <f aca="false">IF($B67&gt;0,IF($B67=CT$4,$F67,0),0)</f>
        <v>0</v>
      </c>
      <c r="CU67" s="57" t="n">
        <f aca="false">IF($B67&gt;0,IF($B67=CU$4,$G67,0),0)</f>
        <v>0</v>
      </c>
      <c r="CV67" s="57" t="n">
        <f aca="false">IF($B67&gt;0,IF($B67=CV$4,$H67,0),0)</f>
        <v>0</v>
      </c>
      <c r="CW67" s="57" t="n">
        <f aca="false">IF($B67&gt;0,IF($B67=CW$4,$I67,0),0)</f>
        <v>0</v>
      </c>
      <c r="CX67" s="57" t="n">
        <f aca="false">IF($B67&gt;0,IF($B67=CX$4,$F67,0),0)</f>
        <v>0</v>
      </c>
      <c r="CY67" s="57" t="n">
        <f aca="false">IF($B67&gt;0,IF($B67=CY$4,$G67,0),0)</f>
        <v>0</v>
      </c>
      <c r="CZ67" s="57" t="n">
        <f aca="false">IF($B67&gt;0,IF($B67=CZ$4,$H67,0),0)</f>
        <v>0</v>
      </c>
      <c r="DA67" s="57" t="n">
        <f aca="false">IF($B67&gt;0,IF($B67=DA$4,$I67,0),0)</f>
        <v>0</v>
      </c>
      <c r="DB67" s="57" t="n">
        <f aca="false">IF($B67&gt;0,IF($B67=DB$4,$F67,0),0)</f>
        <v>0</v>
      </c>
      <c r="DC67" s="57" t="n">
        <f aca="false">IF($B67&gt;0,IF($B67=DC$4,$G67,0),0)</f>
        <v>0</v>
      </c>
      <c r="DD67" s="57" t="n">
        <f aca="false">IF($B67&gt;0,IF($B67=DD$4,$H67,0),0)</f>
        <v>0</v>
      </c>
      <c r="DE67" s="57" t="n">
        <f aca="false">IF($B67&gt;0,IF($B67=DE$4,$I67,0),0)</f>
        <v>0</v>
      </c>
      <c r="DF67" s="57" t="n">
        <f aca="false">IF($B67&gt;0,IF($B67=DF$4,$F67,0),0)</f>
        <v>0</v>
      </c>
      <c r="DG67" s="57" t="n">
        <f aca="false">IF($B67&gt;0,IF($B67=DG$4,$G67,0),0)</f>
        <v>0</v>
      </c>
      <c r="DH67" s="57" t="n">
        <f aca="false">IF($B67&gt;0,IF($B67=DH$4,$H67,0),0)</f>
        <v>0</v>
      </c>
      <c r="DI67" s="57" t="n">
        <f aca="false">IF($B67&gt;0,IF($B67=DI$4,$I67,0),0)</f>
        <v>0</v>
      </c>
      <c r="DJ67" s="57" t="n">
        <f aca="false">IF($B67&gt;0,IF($B67=DJ$4,$F67,0),0)</f>
        <v>0</v>
      </c>
      <c r="DK67" s="57" t="n">
        <f aca="false">IF($B67&gt;0,IF($B67=DK$4,$G67,0),0)</f>
        <v>0</v>
      </c>
      <c r="DL67" s="57" t="n">
        <f aca="false">IF($B67&gt;0,IF($B67=DL$4,$H67,0),0)</f>
        <v>0</v>
      </c>
      <c r="DM67" s="57" t="n">
        <f aca="false">IF($B67&gt;0,IF($B67=DM$4,$I67,0),0)</f>
        <v>0</v>
      </c>
      <c r="DN67" s="57" t="n">
        <f aca="false">IF($B67&gt;0,IF($B67=DN$4,$F67,0),0)</f>
        <v>0</v>
      </c>
      <c r="DO67" s="57" t="n">
        <f aca="false">IF($B67&gt;0,IF($B67=DO$4,$G67,0),0)</f>
        <v>0</v>
      </c>
      <c r="DP67" s="57" t="n">
        <f aca="false">IF($B67&gt;0,IF($B67=DP$4,$H67,0),0)</f>
        <v>0</v>
      </c>
      <c r="DQ67" s="57" t="n">
        <f aca="false">IF($B67&gt;0,IF($B67=DQ$4,$I67,0),0)</f>
        <v>0</v>
      </c>
      <c r="DR67" s="57" t="n">
        <f aca="false">IF($B67&gt;0,IF($B67=DR$4,$F67,0),0)</f>
        <v>0</v>
      </c>
      <c r="DS67" s="57" t="n">
        <f aca="false">IF($B67&gt;0,IF($B67=DS$4,$G67,0),0)</f>
        <v>0</v>
      </c>
      <c r="DT67" s="57" t="n">
        <f aca="false">IF($B67&gt;0,IF($B67=DT$4,$H67,0),0)</f>
        <v>0</v>
      </c>
      <c r="DU67" s="57" t="n">
        <f aca="false">IF($B67&gt;0,IF($B67=DU$4,$I67,0),0)</f>
        <v>0</v>
      </c>
      <c r="DV67" s="57" t="n">
        <f aca="false">IF($B67&gt;0,IF($B67=DV$4,$F67,0),0)</f>
        <v>0</v>
      </c>
      <c r="DW67" s="57" t="n">
        <f aca="false">IF($B67&gt;0,IF($B67=DW$4,$G67,0),0)</f>
        <v>0</v>
      </c>
      <c r="DX67" s="57" t="n">
        <f aca="false">IF($B67&gt;0,IF($B67=DX$4,$H67,0),0)</f>
        <v>0</v>
      </c>
      <c r="DY67" s="57" t="n">
        <f aca="false">IF($B67&gt;0,IF($B67=DY$4,$I67,0),0)</f>
        <v>0</v>
      </c>
      <c r="DZ67" s="57" t="n">
        <f aca="false">IF($B67&gt;0,IF($B67=DZ$4,$F67,0),0)</f>
        <v>0</v>
      </c>
      <c r="EA67" s="57" t="n">
        <f aca="false">IF($B67&gt;0,IF($B67=EA$4,$G67,0),0)</f>
        <v>0</v>
      </c>
      <c r="EB67" s="57" t="n">
        <f aca="false">IF($B67&gt;0,IF($B67=EB$4,$H67,0),0)</f>
        <v>0</v>
      </c>
      <c r="EC67" s="57" t="n">
        <f aca="false">IF($B67&gt;0,IF($B67=EC$4,$I67,0),0)</f>
        <v>0</v>
      </c>
      <c r="ED67" s="57" t="n">
        <f aca="false">IF($B67&gt;0,IF($B67=ED$4,$F67,0),0)</f>
        <v>0</v>
      </c>
      <c r="EE67" s="57" t="n">
        <f aca="false">IF($B67&gt;0,IF($B67=EE$4,$G67,0),0)</f>
        <v>0</v>
      </c>
      <c r="EF67" s="57" t="n">
        <f aca="false">IF($B67&gt;0,IF($B67=EF$4,$H67,0),0)</f>
        <v>0</v>
      </c>
      <c r="EG67" s="57" t="n">
        <f aca="false">IF($B67&gt;0,IF($B67=EG$4,$I67,0),0)</f>
        <v>0</v>
      </c>
      <c r="EH67" s="57" t="n">
        <f aca="false">IF($B67&gt;0,IF($B67=EH$4,$F67,0),0)</f>
        <v>0</v>
      </c>
      <c r="EI67" s="57" t="n">
        <f aca="false">IF($B67&gt;0,IF($B67=EI$4,$G67,0),0)</f>
        <v>0</v>
      </c>
      <c r="EJ67" s="57" t="n">
        <f aca="false">IF($B67&gt;0,IF($B67=EJ$4,$H67,0),0)</f>
        <v>0</v>
      </c>
      <c r="EK67" s="57" t="n">
        <f aca="false">IF($B67&gt;0,IF($B67=EK$4,$I67,0),0)</f>
        <v>0</v>
      </c>
      <c r="EL67" s="57" t="n">
        <f aca="false">IF($B67&gt;0,IF($B67=EL$4,$F67,0),0)</f>
        <v>0</v>
      </c>
      <c r="EM67" s="57" t="n">
        <f aca="false">IF($B67&gt;0,IF($B67=EM$4,$G67,0),0)</f>
        <v>0</v>
      </c>
      <c r="EN67" s="57" t="n">
        <f aca="false">IF($B67&gt;0,IF($B67=EN$4,$H67,0),0)</f>
        <v>0</v>
      </c>
      <c r="EO67" s="57" t="n">
        <f aca="false">IF($B67&gt;0,IF($B67=EO$4,$I67,0),0)</f>
        <v>0</v>
      </c>
      <c r="EP67" s="57" t="n">
        <f aca="false">IF($B67&gt;0,IF($B67=EP$4,$F67,0),0)</f>
        <v>0</v>
      </c>
      <c r="EQ67" s="57" t="n">
        <f aca="false">IF($B67&gt;0,IF($B67=EQ$4,$G67,0),0)</f>
        <v>0</v>
      </c>
      <c r="ER67" s="57" t="n">
        <f aca="false">IF($B67&gt;0,IF($B67=ER$4,$H67,0),0)</f>
        <v>0</v>
      </c>
      <c r="ES67" s="57" t="n">
        <f aca="false">IF($B67&gt;0,IF($B67=ES$4,$I67,0),0)</f>
        <v>0</v>
      </c>
      <c r="ET67" s="57" t="n">
        <f aca="false">IF($B67&gt;0,IF($B67=ET$4,$F67,0),0)</f>
        <v>0</v>
      </c>
      <c r="EU67" s="57" t="n">
        <f aca="false">IF($B67&gt;0,IF($B67=EU$4,$G67,0),0)</f>
        <v>0</v>
      </c>
      <c r="EV67" s="57" t="n">
        <f aca="false">IF($B67&gt;0,IF($B67=EV$4,$H67,0),0)</f>
        <v>0</v>
      </c>
      <c r="EW67" s="57" t="n">
        <f aca="false">IF($B67&gt;0,IF($B67=EW$4,$I67,0),0)</f>
        <v>0</v>
      </c>
      <c r="EX67" s="57" t="n">
        <f aca="false">IF($B67&gt;0,IF($B67=EX$4,$F67,0),0)</f>
        <v>0</v>
      </c>
      <c r="EY67" s="57" t="n">
        <f aca="false">IF($B67&gt;0,IF($B67=EY$4,$G67,0),0)</f>
        <v>0</v>
      </c>
      <c r="EZ67" s="57" t="n">
        <f aca="false">IF($B67&gt;0,IF($B67=EZ$4,$H67,0),0)</f>
        <v>0</v>
      </c>
      <c r="FA67" s="57" t="n">
        <f aca="false">IF($B67&gt;0,IF($B67=FA$4,$I67,0),0)</f>
        <v>0</v>
      </c>
      <c r="FB67" s="57" t="n">
        <f aca="false">IF($B67&gt;0,IF($B67=FB$4,$F67,0),0)</f>
        <v>0</v>
      </c>
      <c r="FC67" s="57" t="n">
        <f aca="false">IF($B67&gt;0,IF($B67=FC$4,$G67,0),0)</f>
        <v>0</v>
      </c>
      <c r="FD67" s="57" t="n">
        <f aca="false">IF($B67&gt;0,IF($B67=FD$4,$H67,0),0)</f>
        <v>0</v>
      </c>
      <c r="FE67" s="57" t="n">
        <f aca="false">IF($B67&gt;0,IF($B67=FE$4,$I67,0),0)</f>
        <v>0</v>
      </c>
      <c r="FF67" s="57" t="n">
        <f aca="false">IF($B67&gt;0,IF($B67=FF$4,$F67,0),0)</f>
        <v>0</v>
      </c>
      <c r="FG67" s="57" t="n">
        <f aca="false">IF($B67&gt;0,IF($B67=FG$4,$G67,0),0)</f>
        <v>0</v>
      </c>
      <c r="FH67" s="57" t="n">
        <f aca="false">IF($B67&gt;0,IF($B67=FH$4,$H67,0),0)</f>
        <v>0</v>
      </c>
      <c r="FI67" s="57" t="n">
        <f aca="false">IF($B67&gt;0,IF($B67=FI$4,$I67,0),0)</f>
        <v>0</v>
      </c>
      <c r="FJ67" s="57" t="n">
        <f aca="false">IF($B67&gt;0,IF($B67=FJ$4,$F67,0),0)</f>
        <v>0</v>
      </c>
      <c r="FK67" s="57" t="n">
        <f aca="false">IF($B67&gt;0,IF($B67=FK$4,$G67,0),0)</f>
        <v>0</v>
      </c>
      <c r="FL67" s="57" t="n">
        <f aca="false">IF($B67&gt;0,IF($B67=FL$4,$H67,0),0)</f>
        <v>0</v>
      </c>
      <c r="FM67" s="57" t="n">
        <f aca="false">IF($B67&gt;0,IF($B67=FM$4,$I67,0),0)</f>
        <v>0</v>
      </c>
      <c r="FN67" s="57" t="n">
        <f aca="false">IF($B67&gt;0,IF($B67=FN$4,$F67,0),0)</f>
        <v>0</v>
      </c>
      <c r="FO67" s="57" t="n">
        <f aca="false">IF($B67&gt;0,IF($B67=FO$4,$G67,0),0)</f>
        <v>0</v>
      </c>
      <c r="FP67" s="57" t="n">
        <f aca="false">IF($B67&gt;0,IF($B67=FP$4,$H67,0),0)</f>
        <v>0</v>
      </c>
      <c r="FQ67" s="57" t="n">
        <f aca="false">IF($B67&gt;0,IF($B67=FQ$4,$I67,0),0)</f>
        <v>0</v>
      </c>
      <c r="FR67" s="57" t="n">
        <f aca="false">IF($B67&gt;0,IF($B67=FR$4,$F67,0),0)</f>
        <v>0</v>
      </c>
      <c r="FS67" s="57" t="n">
        <f aca="false">IF($B67&gt;0,IF($B67=FS$4,$G67,0),0)</f>
        <v>0</v>
      </c>
      <c r="FT67" s="57" t="n">
        <f aca="false">IF($B67&gt;0,IF($B67=FT$4,$H67,0),0)</f>
        <v>0</v>
      </c>
      <c r="FU67" s="57" t="n">
        <f aca="false">IF($B67&gt;0,IF($B67=FU$4,$I67,0),0)</f>
        <v>0</v>
      </c>
      <c r="FV67" s="57" t="n">
        <f aca="false">IF($B67&gt;0,IF($B67=FV$4,$F67,0),0)</f>
        <v>0</v>
      </c>
      <c r="FW67" s="57" t="n">
        <f aca="false">IF($B67&gt;0,IF($B67=FW$4,$G67,0),0)</f>
        <v>0</v>
      </c>
      <c r="FX67" s="57" t="n">
        <f aca="false">IF($B67&gt;0,IF($B67=FX$4,$H67,0),0)</f>
        <v>0</v>
      </c>
      <c r="FY67" s="57" t="n">
        <f aca="false">IF($B67&gt;0,IF($B67=FY$4,$I67,0),0)</f>
        <v>0</v>
      </c>
      <c r="FZ67" s="57" t="n">
        <f aca="false">IF($B67&gt;0,IF($B67=FZ$4,$F67,0),0)</f>
        <v>0</v>
      </c>
      <c r="GA67" s="57" t="n">
        <f aca="false">IF($B67&gt;0,IF($B67=GA$4,$G67,0),0)</f>
        <v>0</v>
      </c>
      <c r="GB67" s="57" t="n">
        <f aca="false">IF($B67&gt;0,IF($B67=GB$4,$H67,0),0)</f>
        <v>0</v>
      </c>
      <c r="GC67" s="57" t="n">
        <f aca="false">IF($B67&gt;0,IF($B67=GC$4,$I67,0),0)</f>
        <v>0</v>
      </c>
      <c r="GD67" s="57" t="n">
        <f aca="false">IF($B67&gt;0,IF($B67=GD$4,$F67,0),0)</f>
        <v>0</v>
      </c>
      <c r="GE67" s="57" t="n">
        <f aca="false">IF($B67&gt;0,IF($B67=GE$4,$G67,0),0)</f>
        <v>0</v>
      </c>
      <c r="GF67" s="57" t="n">
        <f aca="false">IF($B67&gt;0,IF($B67=GF$4,$H67,0),0)</f>
        <v>0</v>
      </c>
      <c r="GG67" s="57" t="n">
        <f aca="false">IF($B67&gt;0,IF($B67=GG$4,$I67,0),0)</f>
        <v>0</v>
      </c>
      <c r="GH67" s="57" t="n">
        <f aca="false">IF($B67&gt;0,IF($B67=GH$4,$F67,0),0)</f>
        <v>0</v>
      </c>
      <c r="GI67" s="57" t="n">
        <f aca="false">IF($B67&gt;0,IF($B67=GI$4,$G67,0),0)</f>
        <v>0</v>
      </c>
      <c r="GJ67" s="57" t="n">
        <f aca="false">IF($B67&gt;0,IF($B67=GJ$4,$H67,0),0)</f>
        <v>0</v>
      </c>
      <c r="GK67" s="57" t="n">
        <f aca="false">IF($B67&gt;0,IF($B67=GK$4,$I67,0),0)</f>
        <v>0</v>
      </c>
      <c r="GL67" s="57" t="n">
        <f aca="false">IF($B67&gt;0,IF($B67=GL$4,$F67,0),0)</f>
        <v>0</v>
      </c>
      <c r="GM67" s="57" t="n">
        <f aca="false">IF($B67&gt;0,IF($B67=GM$4,$G67,0),0)</f>
        <v>0</v>
      </c>
      <c r="GN67" s="57" t="n">
        <f aca="false">IF($B67&gt;0,IF($B67=GN$4,$H67,0),0)</f>
        <v>0</v>
      </c>
      <c r="GO67" s="57" t="n">
        <f aca="false">IF($B67&gt;0,IF($B67=GO$4,$I67,0),0)</f>
        <v>0</v>
      </c>
      <c r="GP67" s="57" t="n">
        <f aca="false">IF($B67&gt;0,IF($B67=GP$4,$F67,0),0)</f>
        <v>0</v>
      </c>
      <c r="GQ67" s="57" t="n">
        <f aca="false">IF($B67&gt;0,IF($B67=GQ$4,$G67,0),0)</f>
        <v>0</v>
      </c>
      <c r="GR67" s="57" t="n">
        <f aca="false">IF($B67&gt;0,IF($B67=GR$4,$H67,0),0)</f>
        <v>0</v>
      </c>
      <c r="GS67" s="57" t="n">
        <f aca="false">IF($B67&gt;0,IF($B67=GS$4,$I67,0),0)</f>
        <v>0</v>
      </c>
      <c r="GT67" s="57" t="n">
        <f aca="false">IF($B67&gt;0,IF($B67=GT$4,$F67,0),0)</f>
        <v>0</v>
      </c>
      <c r="GU67" s="57" t="n">
        <f aca="false">IF($B67&gt;0,IF($B67=GU$4,$G67,0),0)</f>
        <v>0</v>
      </c>
      <c r="GV67" s="57" t="n">
        <f aca="false">IF($B67&gt;0,IF($B67=GV$4,$H67,0),0)</f>
        <v>0</v>
      </c>
      <c r="GW67" s="57" t="n">
        <f aca="false">IF($B67&gt;0,IF($B67=GW$4,$I67,0),0)</f>
        <v>0</v>
      </c>
      <c r="GX67" s="57" t="n">
        <f aca="false">IF($B67&gt;0,IF($B67=GX$4,$F67,0),0)</f>
        <v>0</v>
      </c>
      <c r="GY67" s="57" t="n">
        <f aca="false">IF($B67&gt;0,IF($B67=GY$4,$G67,0),0)</f>
        <v>0</v>
      </c>
      <c r="GZ67" s="57" t="n">
        <f aca="false">IF($B67&gt;0,IF($B67=GZ$4,$H67,0),0)</f>
        <v>0</v>
      </c>
      <c r="HA67" s="57" t="n">
        <f aca="false">IF($B67&gt;0,IF($B67=HA$4,$I67,0),0)</f>
        <v>0</v>
      </c>
      <c r="HB67" s="57" t="n">
        <f aca="false">IF($B67&gt;0,IF($B67=HB$4,$F67,0),0)</f>
        <v>0</v>
      </c>
      <c r="HC67" s="57" t="n">
        <f aca="false">IF($B67&gt;0,IF($B67=HC$4,$G67,0),0)</f>
        <v>0</v>
      </c>
      <c r="HD67" s="57" t="n">
        <f aca="false">IF($B67&gt;0,IF($B67=HD$4,$H67,0),0)</f>
        <v>0</v>
      </c>
      <c r="HE67" s="57" t="n">
        <f aca="false">IF($B67&gt;0,IF($B67=HE$4,$I67,0),0)</f>
        <v>0</v>
      </c>
      <c r="HF67" s="57" t="n">
        <f aca="false">IF($B67&gt;0,IF($B67=HF$4,$F67,0),0)</f>
        <v>0</v>
      </c>
      <c r="HG67" s="57" t="n">
        <f aca="false">IF($B67&gt;0,IF($B67=HG$4,$G67,0),0)</f>
        <v>0</v>
      </c>
      <c r="HH67" s="57" t="n">
        <f aca="false">IF($B67&gt;0,IF($B67=HH$4,$H67,0),0)</f>
        <v>0</v>
      </c>
      <c r="HI67" s="57" t="n">
        <f aca="false">IF($B67&gt;0,IF($B67=HI$4,$I67,0),0)</f>
        <v>0</v>
      </c>
      <c r="HJ67" s="57" t="n">
        <f aca="false">IF($B67&gt;0,IF($B67=HJ$4,$F67,0),0)</f>
        <v>0</v>
      </c>
      <c r="HK67" s="57" t="n">
        <f aca="false">IF($B67&gt;0,IF($B67=HK$4,$G67,0),0)</f>
        <v>0</v>
      </c>
      <c r="HL67" s="57" t="n">
        <f aca="false">IF($B67&gt;0,IF($B67=HL$4,$H67,0),0)</f>
        <v>0</v>
      </c>
      <c r="HM67" s="57" t="n">
        <f aca="false">IF($B67&gt;0,IF($B67=HM$4,$I67,0),0)</f>
        <v>0</v>
      </c>
      <c r="HN67" s="57" t="n">
        <f aca="false">IF($B67&gt;0,IF($B67=HN$4,$F67,0),0)</f>
        <v>0</v>
      </c>
      <c r="HO67" s="57" t="n">
        <f aca="false">IF($B67&gt;0,IF($B67=HO$4,$G67,0),0)</f>
        <v>0</v>
      </c>
      <c r="HP67" s="57" t="n">
        <f aca="false">IF($B67&gt;0,IF($B67=HP$4,$H67,0),0)</f>
        <v>0</v>
      </c>
      <c r="HQ67" s="57" t="n">
        <f aca="false">IF($B67&gt;0,IF($B67=HQ$4,$I67,0),0)</f>
        <v>0</v>
      </c>
    </row>
    <row r="68" customFormat="false" ht="12.75" hidden="false" customHeight="false" outlineLevel="0" collapsed="false">
      <c r="A68" s="33" t="n">
        <v>63</v>
      </c>
      <c r="B68" s="58" t="n">
        <f aca="false">IF(AND(D68&gt;0,E68&lt;&gt;""),NUM.DE.SEMANA(VALUE(CONCATENATE(D68,"-",K68,"-",$I$2))),0)</f>
        <v>0</v>
      </c>
      <c r="C68" s="59" t="e">
        <f aca="false">VALUE(CONCATENATE(D68,"-",K68,"-",$I$2))</f>
        <v>#VALUE!</v>
      </c>
      <c r="D68" s="60"/>
      <c r="E68" s="60"/>
      <c r="F68" s="61"/>
      <c r="G68" s="61"/>
      <c r="H68" s="61"/>
      <c r="I68" s="61"/>
      <c r="K68" s="63" t="n">
        <f aca="false">IF($E68="",0,VLOOKUP($E68,$L$6:$M$17,2,FALSE()))</f>
        <v>0</v>
      </c>
      <c r="N68" s="57" t="n">
        <f aca="false">IF($B68&gt;0,IF($B68=N$4,$F68,0),0)</f>
        <v>0</v>
      </c>
      <c r="O68" s="57" t="n">
        <f aca="false">IF($B68&gt;0,IF($B68=O$4,$G68,0),0)</f>
        <v>0</v>
      </c>
      <c r="P68" s="57" t="n">
        <f aca="false">IF($B68&gt;0,IF($B68=P$4,$H68,0),0)</f>
        <v>0</v>
      </c>
      <c r="Q68" s="57" t="n">
        <f aca="false">IF($B68&gt;0,IF($B68=Q$4,$I68,0),0)</f>
        <v>0</v>
      </c>
      <c r="R68" s="57" t="n">
        <f aca="false">IF($B68&gt;0,IF($B68=R$4,$F68,0),0)</f>
        <v>0</v>
      </c>
      <c r="S68" s="57" t="n">
        <f aca="false">IF($B68&gt;0,IF($B68=S$4,$G68,0),0)</f>
        <v>0</v>
      </c>
      <c r="T68" s="57" t="n">
        <f aca="false">IF($B68&gt;0,IF($B68=T$4,$H68,0),0)</f>
        <v>0</v>
      </c>
      <c r="U68" s="57" t="n">
        <f aca="false">IF($B68&gt;0,IF($B68=U$4,$I68,0),0)</f>
        <v>0</v>
      </c>
      <c r="V68" s="57" t="n">
        <f aca="false">IF($B68&gt;0,IF($B68=V$4,$F68,0),0)</f>
        <v>0</v>
      </c>
      <c r="W68" s="57" t="n">
        <f aca="false">IF($B68&gt;0,IF($B68=W$4,$G68,0),0)</f>
        <v>0</v>
      </c>
      <c r="X68" s="57" t="n">
        <f aca="false">IF($B68&gt;0,IF($B68=X$4,$H68,0),0)</f>
        <v>0</v>
      </c>
      <c r="Y68" s="57" t="n">
        <f aca="false">IF($B68&gt;0,IF($B68=Y$4,$I68,0),0)</f>
        <v>0</v>
      </c>
      <c r="Z68" s="57" t="n">
        <f aca="false">IF($B68&gt;0,IF($B68=Z$4,$F68,0),0)</f>
        <v>0</v>
      </c>
      <c r="AA68" s="57" t="n">
        <f aca="false">IF($B68&gt;0,IF($B68=AA$4,$G68,0),0)</f>
        <v>0</v>
      </c>
      <c r="AB68" s="57" t="n">
        <f aca="false">IF($B68&gt;0,IF($B68=AB$4,$H68,0),0)</f>
        <v>0</v>
      </c>
      <c r="AC68" s="57" t="n">
        <f aca="false">IF($B68&gt;0,IF($B68=AC$4,$I68,0),0)</f>
        <v>0</v>
      </c>
      <c r="AD68" s="57" t="n">
        <f aca="false">IF($B68&gt;0,IF($B68=AD$4,$F68,0),0)</f>
        <v>0</v>
      </c>
      <c r="AE68" s="57" t="n">
        <f aca="false">IF($B68&gt;0,IF($B68=AE$4,$G68,0),0)</f>
        <v>0</v>
      </c>
      <c r="AF68" s="57" t="n">
        <f aca="false">IF($B68&gt;0,IF($B68=AF$4,$H68,0),0)</f>
        <v>0</v>
      </c>
      <c r="AG68" s="57" t="n">
        <f aca="false">IF($B68&gt;0,IF($B68=AG$4,$I68,0),0)</f>
        <v>0</v>
      </c>
      <c r="AH68" s="57" t="n">
        <f aca="false">IF($B68&gt;0,IF($B68=AH$4,$F68,0),0)</f>
        <v>0</v>
      </c>
      <c r="AI68" s="57" t="n">
        <f aca="false">IF($B68&gt;0,IF($B68=AI$4,$G68,0),0)</f>
        <v>0</v>
      </c>
      <c r="AJ68" s="57" t="n">
        <f aca="false">IF($B68&gt;0,IF($B68=AJ$4,$H68,0),0)</f>
        <v>0</v>
      </c>
      <c r="AK68" s="57" t="n">
        <f aca="false">IF($B68&gt;0,IF($B68=AK$4,$I68,0),0)</f>
        <v>0</v>
      </c>
      <c r="AL68" s="57" t="n">
        <f aca="false">IF($B68&gt;0,IF($B68=AL$4,$F68,0),0)</f>
        <v>0</v>
      </c>
      <c r="AM68" s="57" t="n">
        <f aca="false">IF($B68&gt;0,IF($B68=AM$4,$G68,0),0)</f>
        <v>0</v>
      </c>
      <c r="AN68" s="57" t="n">
        <f aca="false">IF($B68&gt;0,IF($B68=AN$4,$H68,0),0)</f>
        <v>0</v>
      </c>
      <c r="AO68" s="57" t="n">
        <f aca="false">IF($B68&gt;0,IF($B68=AO$4,$I68,0),0)</f>
        <v>0</v>
      </c>
      <c r="AP68" s="57" t="n">
        <f aca="false">IF($B68&gt;0,IF($B68=AP$4,$F68,0),0)</f>
        <v>0</v>
      </c>
      <c r="AQ68" s="57" t="n">
        <f aca="false">IF($B68&gt;0,IF($B68=AQ$4,$G68,0),0)</f>
        <v>0</v>
      </c>
      <c r="AR68" s="57" t="n">
        <f aca="false">IF($B68&gt;0,IF($B68=AR$4,$H68,0),0)</f>
        <v>0</v>
      </c>
      <c r="AS68" s="57" t="n">
        <f aca="false">IF($B68&gt;0,IF($B68=AS$4,$I68,0),0)</f>
        <v>0</v>
      </c>
      <c r="AT68" s="57" t="n">
        <f aca="false">IF($B68&gt;0,IF($B68=AT$4,$F68,0),0)</f>
        <v>0</v>
      </c>
      <c r="AU68" s="57" t="n">
        <f aca="false">IF($B68&gt;0,IF($B68=AU$4,$G68,0),0)</f>
        <v>0</v>
      </c>
      <c r="AV68" s="57" t="n">
        <f aca="false">IF($B68&gt;0,IF($B68=AV$4,$H68,0),0)</f>
        <v>0</v>
      </c>
      <c r="AW68" s="57" t="n">
        <f aca="false">IF($B68&gt;0,IF($B68=AW$4,$I68,0),0)</f>
        <v>0</v>
      </c>
      <c r="AX68" s="57" t="n">
        <f aca="false">IF($B68&gt;0,IF($B68=AX$4,$F68,0),0)</f>
        <v>0</v>
      </c>
      <c r="AY68" s="57" t="n">
        <f aca="false">IF($B68&gt;0,IF($B68=AY$4,$G68,0),0)</f>
        <v>0</v>
      </c>
      <c r="AZ68" s="57" t="n">
        <f aca="false">IF($B68&gt;0,IF($B68=AZ$4,$H68,0),0)</f>
        <v>0</v>
      </c>
      <c r="BA68" s="57" t="n">
        <f aca="false">IF($B68&gt;0,IF($B68=BA$4,$I68,0),0)</f>
        <v>0</v>
      </c>
      <c r="BB68" s="57" t="n">
        <f aca="false">IF($B68&gt;0,IF($B68=BB$4,$F68,0),0)</f>
        <v>0</v>
      </c>
      <c r="BC68" s="57" t="n">
        <f aca="false">IF($B68&gt;0,IF($B68=BC$4,$G68,0),0)</f>
        <v>0</v>
      </c>
      <c r="BD68" s="57" t="n">
        <f aca="false">IF($B68&gt;0,IF($B68=BD$4,$H68,0),0)</f>
        <v>0</v>
      </c>
      <c r="BE68" s="57" t="n">
        <f aca="false">IF($B68&gt;0,IF($B68=BE$4,$I68,0),0)</f>
        <v>0</v>
      </c>
      <c r="BF68" s="57" t="n">
        <f aca="false">IF($B68&gt;0,IF($B68=BF$4,$F68,0),0)</f>
        <v>0</v>
      </c>
      <c r="BG68" s="57" t="n">
        <f aca="false">IF($B68&gt;0,IF($B68=BG$4,$G68,0),0)</f>
        <v>0</v>
      </c>
      <c r="BH68" s="57" t="n">
        <f aca="false">IF($B68&gt;0,IF($B68=BH$4,$H68,0),0)</f>
        <v>0</v>
      </c>
      <c r="BI68" s="57" t="n">
        <f aca="false">IF($B68&gt;0,IF($B68=BI$4,$I68,0),0)</f>
        <v>0</v>
      </c>
      <c r="BJ68" s="57" t="n">
        <f aca="false">IF($B68&gt;0,IF($B68=BJ$4,$F68,0),0)</f>
        <v>0</v>
      </c>
      <c r="BK68" s="57" t="n">
        <f aca="false">IF($B68&gt;0,IF($B68=BK$4,$G68,0),0)</f>
        <v>0</v>
      </c>
      <c r="BL68" s="57" t="n">
        <f aca="false">IF($B68&gt;0,IF($B68=BL$4,$H68,0),0)</f>
        <v>0</v>
      </c>
      <c r="BM68" s="57" t="n">
        <f aca="false">IF($B68&gt;0,IF($B68=BM$4,$I68,0),0)</f>
        <v>0</v>
      </c>
      <c r="BN68" s="57" t="n">
        <f aca="false">IF($B68&gt;0,IF($B68=BN$4,$F68,0),0)</f>
        <v>0</v>
      </c>
      <c r="BO68" s="57" t="n">
        <f aca="false">IF($B68&gt;0,IF($B68=BO$4,$G68,0),0)</f>
        <v>0</v>
      </c>
      <c r="BP68" s="57" t="n">
        <f aca="false">IF($B68&gt;0,IF($B68=BP$4,$H68,0),0)</f>
        <v>0</v>
      </c>
      <c r="BQ68" s="57" t="n">
        <f aca="false">IF($B68&gt;0,IF($B68=BQ$4,$I68,0),0)</f>
        <v>0</v>
      </c>
      <c r="BR68" s="57" t="n">
        <f aca="false">IF($B68&gt;0,IF($B68=BR$4,$F68,0),0)</f>
        <v>0</v>
      </c>
      <c r="BS68" s="57" t="n">
        <f aca="false">IF($B68&gt;0,IF($B68=BS$4,$G68,0),0)</f>
        <v>0</v>
      </c>
      <c r="BT68" s="57" t="n">
        <f aca="false">IF($B68&gt;0,IF($B68=BT$4,$H68,0),0)</f>
        <v>0</v>
      </c>
      <c r="BU68" s="57" t="n">
        <f aca="false">IF($B68&gt;0,IF($B68=BU$4,$I68,0),0)</f>
        <v>0</v>
      </c>
      <c r="BV68" s="57" t="n">
        <f aca="false">IF($B68&gt;0,IF($B68=BV$4,$F68,0),0)</f>
        <v>0</v>
      </c>
      <c r="BW68" s="57" t="n">
        <f aca="false">IF($B68&gt;0,IF($B68=BW$4,$G68,0),0)</f>
        <v>0</v>
      </c>
      <c r="BX68" s="57" t="n">
        <f aca="false">IF($B68&gt;0,IF($B68=BX$4,$H68,0),0)</f>
        <v>0</v>
      </c>
      <c r="BY68" s="57" t="n">
        <f aca="false">IF($B68&gt;0,IF($B68=BY$4,$I68,0),0)</f>
        <v>0</v>
      </c>
      <c r="BZ68" s="57" t="n">
        <f aca="false">IF($B68&gt;0,IF($B68=BZ$4,$F68,0),0)</f>
        <v>0</v>
      </c>
      <c r="CA68" s="57" t="n">
        <f aca="false">IF($B68&gt;0,IF($B68=CA$4,$G68,0),0)</f>
        <v>0</v>
      </c>
      <c r="CB68" s="57" t="n">
        <f aca="false">IF($B68&gt;0,IF($B68=CB$4,$H68,0),0)</f>
        <v>0</v>
      </c>
      <c r="CC68" s="57" t="n">
        <f aca="false">IF($B68&gt;0,IF($B68=CC$4,$I68,0),0)</f>
        <v>0</v>
      </c>
      <c r="CD68" s="57" t="n">
        <f aca="false">IF($B68&gt;0,IF($B68=CD$4,$F68,0),0)</f>
        <v>0</v>
      </c>
      <c r="CE68" s="57" t="n">
        <f aca="false">IF($B68&gt;0,IF($B68=CE$4,$G68,0),0)</f>
        <v>0</v>
      </c>
      <c r="CF68" s="57" t="n">
        <f aca="false">IF($B68&gt;0,IF($B68=CF$4,$H68,0),0)</f>
        <v>0</v>
      </c>
      <c r="CG68" s="57" t="n">
        <f aca="false">IF($B68&gt;0,IF($B68=CG$4,$I68,0),0)</f>
        <v>0</v>
      </c>
      <c r="CH68" s="57" t="n">
        <f aca="false">IF($B68&gt;0,IF($B68=CH$4,$F68,0),0)</f>
        <v>0</v>
      </c>
      <c r="CI68" s="57" t="n">
        <f aca="false">IF($B68&gt;0,IF($B68=CI$4,$G68,0),0)</f>
        <v>0</v>
      </c>
      <c r="CJ68" s="57" t="n">
        <f aca="false">IF($B68&gt;0,IF($B68=CJ$4,$H68,0),0)</f>
        <v>0</v>
      </c>
      <c r="CK68" s="57" t="n">
        <f aca="false">IF($B68&gt;0,IF($B68=CK$4,$I68,0),0)</f>
        <v>0</v>
      </c>
      <c r="CL68" s="57" t="n">
        <f aca="false">IF($B68&gt;0,IF($B68=CL$4,$F68,0),0)</f>
        <v>0</v>
      </c>
      <c r="CM68" s="57" t="n">
        <f aca="false">IF($B68&gt;0,IF($B68=CM$4,$G68,0),0)</f>
        <v>0</v>
      </c>
      <c r="CN68" s="57" t="n">
        <f aca="false">IF($B68&gt;0,IF($B68=CN$4,$H68,0),0)</f>
        <v>0</v>
      </c>
      <c r="CO68" s="57" t="n">
        <f aca="false">IF($B68&gt;0,IF($B68=CO$4,$I68,0),0)</f>
        <v>0</v>
      </c>
      <c r="CP68" s="57" t="n">
        <f aca="false">IF($B68&gt;0,IF($B68=CP$4,$F68,0),0)</f>
        <v>0</v>
      </c>
      <c r="CQ68" s="57" t="n">
        <f aca="false">IF($B68&gt;0,IF($B68=CQ$4,$G68,0),0)</f>
        <v>0</v>
      </c>
      <c r="CR68" s="57" t="n">
        <f aca="false">IF($B68&gt;0,IF($B68=CR$4,$H68,0),0)</f>
        <v>0</v>
      </c>
      <c r="CS68" s="57" t="n">
        <f aca="false">IF($B68&gt;0,IF($B68=CS$4,$I68,0),0)</f>
        <v>0</v>
      </c>
      <c r="CT68" s="57" t="n">
        <f aca="false">IF($B68&gt;0,IF($B68=CT$4,$F68,0),0)</f>
        <v>0</v>
      </c>
      <c r="CU68" s="57" t="n">
        <f aca="false">IF($B68&gt;0,IF($B68=CU$4,$G68,0),0)</f>
        <v>0</v>
      </c>
      <c r="CV68" s="57" t="n">
        <f aca="false">IF($B68&gt;0,IF($B68=CV$4,$H68,0),0)</f>
        <v>0</v>
      </c>
      <c r="CW68" s="57" t="n">
        <f aca="false">IF($B68&gt;0,IF($B68=CW$4,$I68,0),0)</f>
        <v>0</v>
      </c>
      <c r="CX68" s="57" t="n">
        <f aca="false">IF($B68&gt;0,IF($B68=CX$4,$F68,0),0)</f>
        <v>0</v>
      </c>
      <c r="CY68" s="57" t="n">
        <f aca="false">IF($B68&gt;0,IF($B68=CY$4,$G68,0),0)</f>
        <v>0</v>
      </c>
      <c r="CZ68" s="57" t="n">
        <f aca="false">IF($B68&gt;0,IF($B68=CZ$4,$H68,0),0)</f>
        <v>0</v>
      </c>
      <c r="DA68" s="57" t="n">
        <f aca="false">IF($B68&gt;0,IF($B68=DA$4,$I68,0),0)</f>
        <v>0</v>
      </c>
      <c r="DB68" s="57" t="n">
        <f aca="false">IF($B68&gt;0,IF($B68=DB$4,$F68,0),0)</f>
        <v>0</v>
      </c>
      <c r="DC68" s="57" t="n">
        <f aca="false">IF($B68&gt;0,IF($B68=DC$4,$G68,0),0)</f>
        <v>0</v>
      </c>
      <c r="DD68" s="57" t="n">
        <f aca="false">IF($B68&gt;0,IF($B68=DD$4,$H68,0),0)</f>
        <v>0</v>
      </c>
      <c r="DE68" s="57" t="n">
        <f aca="false">IF($B68&gt;0,IF($B68=DE$4,$I68,0),0)</f>
        <v>0</v>
      </c>
      <c r="DF68" s="57" t="n">
        <f aca="false">IF($B68&gt;0,IF($B68=DF$4,$F68,0),0)</f>
        <v>0</v>
      </c>
      <c r="DG68" s="57" t="n">
        <f aca="false">IF($B68&gt;0,IF($B68=DG$4,$G68,0),0)</f>
        <v>0</v>
      </c>
      <c r="DH68" s="57" t="n">
        <f aca="false">IF($B68&gt;0,IF($B68=DH$4,$H68,0),0)</f>
        <v>0</v>
      </c>
      <c r="DI68" s="57" t="n">
        <f aca="false">IF($B68&gt;0,IF($B68=DI$4,$I68,0),0)</f>
        <v>0</v>
      </c>
      <c r="DJ68" s="57" t="n">
        <f aca="false">IF($B68&gt;0,IF($B68=DJ$4,$F68,0),0)</f>
        <v>0</v>
      </c>
      <c r="DK68" s="57" t="n">
        <f aca="false">IF($B68&gt;0,IF($B68=DK$4,$G68,0),0)</f>
        <v>0</v>
      </c>
      <c r="DL68" s="57" t="n">
        <f aca="false">IF($B68&gt;0,IF($B68=DL$4,$H68,0),0)</f>
        <v>0</v>
      </c>
      <c r="DM68" s="57" t="n">
        <f aca="false">IF($B68&gt;0,IF($B68=DM$4,$I68,0),0)</f>
        <v>0</v>
      </c>
      <c r="DN68" s="57" t="n">
        <f aca="false">IF($B68&gt;0,IF($B68=DN$4,$F68,0),0)</f>
        <v>0</v>
      </c>
      <c r="DO68" s="57" t="n">
        <f aca="false">IF($B68&gt;0,IF($B68=DO$4,$G68,0),0)</f>
        <v>0</v>
      </c>
      <c r="DP68" s="57" t="n">
        <f aca="false">IF($B68&gt;0,IF($B68=DP$4,$H68,0),0)</f>
        <v>0</v>
      </c>
      <c r="DQ68" s="57" t="n">
        <f aca="false">IF($B68&gt;0,IF($B68=DQ$4,$I68,0),0)</f>
        <v>0</v>
      </c>
      <c r="DR68" s="57" t="n">
        <f aca="false">IF($B68&gt;0,IF($B68=DR$4,$F68,0),0)</f>
        <v>0</v>
      </c>
      <c r="DS68" s="57" t="n">
        <f aca="false">IF($B68&gt;0,IF($B68=DS$4,$G68,0),0)</f>
        <v>0</v>
      </c>
      <c r="DT68" s="57" t="n">
        <f aca="false">IF($B68&gt;0,IF($B68=DT$4,$H68,0),0)</f>
        <v>0</v>
      </c>
      <c r="DU68" s="57" t="n">
        <f aca="false">IF($B68&gt;0,IF($B68=DU$4,$I68,0),0)</f>
        <v>0</v>
      </c>
      <c r="DV68" s="57" t="n">
        <f aca="false">IF($B68&gt;0,IF($B68=DV$4,$F68,0),0)</f>
        <v>0</v>
      </c>
      <c r="DW68" s="57" t="n">
        <f aca="false">IF($B68&gt;0,IF($B68=DW$4,$G68,0),0)</f>
        <v>0</v>
      </c>
      <c r="DX68" s="57" t="n">
        <f aca="false">IF($B68&gt;0,IF($B68=DX$4,$H68,0),0)</f>
        <v>0</v>
      </c>
      <c r="DY68" s="57" t="n">
        <f aca="false">IF($B68&gt;0,IF($B68=DY$4,$I68,0),0)</f>
        <v>0</v>
      </c>
      <c r="DZ68" s="57" t="n">
        <f aca="false">IF($B68&gt;0,IF($B68=DZ$4,$F68,0),0)</f>
        <v>0</v>
      </c>
      <c r="EA68" s="57" t="n">
        <f aca="false">IF($B68&gt;0,IF($B68=EA$4,$G68,0),0)</f>
        <v>0</v>
      </c>
      <c r="EB68" s="57" t="n">
        <f aca="false">IF($B68&gt;0,IF($B68=EB$4,$H68,0),0)</f>
        <v>0</v>
      </c>
      <c r="EC68" s="57" t="n">
        <f aca="false">IF($B68&gt;0,IF($B68=EC$4,$I68,0),0)</f>
        <v>0</v>
      </c>
      <c r="ED68" s="57" t="n">
        <f aca="false">IF($B68&gt;0,IF($B68=ED$4,$F68,0),0)</f>
        <v>0</v>
      </c>
      <c r="EE68" s="57" t="n">
        <f aca="false">IF($B68&gt;0,IF($B68=EE$4,$G68,0),0)</f>
        <v>0</v>
      </c>
      <c r="EF68" s="57" t="n">
        <f aca="false">IF($B68&gt;0,IF($B68=EF$4,$H68,0),0)</f>
        <v>0</v>
      </c>
      <c r="EG68" s="57" t="n">
        <f aca="false">IF($B68&gt;0,IF($B68=EG$4,$I68,0),0)</f>
        <v>0</v>
      </c>
      <c r="EH68" s="57" t="n">
        <f aca="false">IF($B68&gt;0,IF($B68=EH$4,$F68,0),0)</f>
        <v>0</v>
      </c>
      <c r="EI68" s="57" t="n">
        <f aca="false">IF($B68&gt;0,IF($B68=EI$4,$G68,0),0)</f>
        <v>0</v>
      </c>
      <c r="EJ68" s="57" t="n">
        <f aca="false">IF($B68&gt;0,IF($B68=EJ$4,$H68,0),0)</f>
        <v>0</v>
      </c>
      <c r="EK68" s="57" t="n">
        <f aca="false">IF($B68&gt;0,IF($B68=EK$4,$I68,0),0)</f>
        <v>0</v>
      </c>
      <c r="EL68" s="57" t="n">
        <f aca="false">IF($B68&gt;0,IF($B68=EL$4,$F68,0),0)</f>
        <v>0</v>
      </c>
      <c r="EM68" s="57" t="n">
        <f aca="false">IF($B68&gt;0,IF($B68=EM$4,$G68,0),0)</f>
        <v>0</v>
      </c>
      <c r="EN68" s="57" t="n">
        <f aca="false">IF($B68&gt;0,IF($B68=EN$4,$H68,0),0)</f>
        <v>0</v>
      </c>
      <c r="EO68" s="57" t="n">
        <f aca="false">IF($B68&gt;0,IF($B68=EO$4,$I68,0),0)</f>
        <v>0</v>
      </c>
      <c r="EP68" s="57" t="n">
        <f aca="false">IF($B68&gt;0,IF($B68=EP$4,$F68,0),0)</f>
        <v>0</v>
      </c>
      <c r="EQ68" s="57" t="n">
        <f aca="false">IF($B68&gt;0,IF($B68=EQ$4,$G68,0),0)</f>
        <v>0</v>
      </c>
      <c r="ER68" s="57" t="n">
        <f aca="false">IF($B68&gt;0,IF($B68=ER$4,$H68,0),0)</f>
        <v>0</v>
      </c>
      <c r="ES68" s="57" t="n">
        <f aca="false">IF($B68&gt;0,IF($B68=ES$4,$I68,0),0)</f>
        <v>0</v>
      </c>
      <c r="ET68" s="57" t="n">
        <f aca="false">IF($B68&gt;0,IF($B68=ET$4,$F68,0),0)</f>
        <v>0</v>
      </c>
      <c r="EU68" s="57" t="n">
        <f aca="false">IF($B68&gt;0,IF($B68=EU$4,$G68,0),0)</f>
        <v>0</v>
      </c>
      <c r="EV68" s="57" t="n">
        <f aca="false">IF($B68&gt;0,IF($B68=EV$4,$H68,0),0)</f>
        <v>0</v>
      </c>
      <c r="EW68" s="57" t="n">
        <f aca="false">IF($B68&gt;0,IF($B68=EW$4,$I68,0),0)</f>
        <v>0</v>
      </c>
      <c r="EX68" s="57" t="n">
        <f aca="false">IF($B68&gt;0,IF($B68=EX$4,$F68,0),0)</f>
        <v>0</v>
      </c>
      <c r="EY68" s="57" t="n">
        <f aca="false">IF($B68&gt;0,IF($B68=EY$4,$G68,0),0)</f>
        <v>0</v>
      </c>
      <c r="EZ68" s="57" t="n">
        <f aca="false">IF($B68&gt;0,IF($B68=EZ$4,$H68,0),0)</f>
        <v>0</v>
      </c>
      <c r="FA68" s="57" t="n">
        <f aca="false">IF($B68&gt;0,IF($B68=FA$4,$I68,0),0)</f>
        <v>0</v>
      </c>
      <c r="FB68" s="57" t="n">
        <f aca="false">IF($B68&gt;0,IF($B68=FB$4,$F68,0),0)</f>
        <v>0</v>
      </c>
      <c r="FC68" s="57" t="n">
        <f aca="false">IF($B68&gt;0,IF($B68=FC$4,$G68,0),0)</f>
        <v>0</v>
      </c>
      <c r="FD68" s="57" t="n">
        <f aca="false">IF($B68&gt;0,IF($B68=FD$4,$H68,0),0)</f>
        <v>0</v>
      </c>
      <c r="FE68" s="57" t="n">
        <f aca="false">IF($B68&gt;0,IF($B68=FE$4,$I68,0),0)</f>
        <v>0</v>
      </c>
      <c r="FF68" s="57" t="n">
        <f aca="false">IF($B68&gt;0,IF($B68=FF$4,$F68,0),0)</f>
        <v>0</v>
      </c>
      <c r="FG68" s="57" t="n">
        <f aca="false">IF($B68&gt;0,IF($B68=FG$4,$G68,0),0)</f>
        <v>0</v>
      </c>
      <c r="FH68" s="57" t="n">
        <f aca="false">IF($B68&gt;0,IF($B68=FH$4,$H68,0),0)</f>
        <v>0</v>
      </c>
      <c r="FI68" s="57" t="n">
        <f aca="false">IF($B68&gt;0,IF($B68=FI$4,$I68,0),0)</f>
        <v>0</v>
      </c>
      <c r="FJ68" s="57" t="n">
        <f aca="false">IF($B68&gt;0,IF($B68=FJ$4,$F68,0),0)</f>
        <v>0</v>
      </c>
      <c r="FK68" s="57" t="n">
        <f aca="false">IF($B68&gt;0,IF($B68=FK$4,$G68,0),0)</f>
        <v>0</v>
      </c>
      <c r="FL68" s="57" t="n">
        <f aca="false">IF($B68&gt;0,IF($B68=FL$4,$H68,0),0)</f>
        <v>0</v>
      </c>
      <c r="FM68" s="57" t="n">
        <f aca="false">IF($B68&gt;0,IF($B68=FM$4,$I68,0),0)</f>
        <v>0</v>
      </c>
      <c r="FN68" s="57" t="n">
        <f aca="false">IF($B68&gt;0,IF($B68=FN$4,$F68,0),0)</f>
        <v>0</v>
      </c>
      <c r="FO68" s="57" t="n">
        <f aca="false">IF($B68&gt;0,IF($B68=FO$4,$G68,0),0)</f>
        <v>0</v>
      </c>
      <c r="FP68" s="57" t="n">
        <f aca="false">IF($B68&gt;0,IF($B68=FP$4,$H68,0),0)</f>
        <v>0</v>
      </c>
      <c r="FQ68" s="57" t="n">
        <f aca="false">IF($B68&gt;0,IF($B68=FQ$4,$I68,0),0)</f>
        <v>0</v>
      </c>
      <c r="FR68" s="57" t="n">
        <f aca="false">IF($B68&gt;0,IF($B68=FR$4,$F68,0),0)</f>
        <v>0</v>
      </c>
      <c r="FS68" s="57" t="n">
        <f aca="false">IF($B68&gt;0,IF($B68=FS$4,$G68,0),0)</f>
        <v>0</v>
      </c>
      <c r="FT68" s="57" t="n">
        <f aca="false">IF($B68&gt;0,IF($B68=FT$4,$H68,0),0)</f>
        <v>0</v>
      </c>
      <c r="FU68" s="57" t="n">
        <f aca="false">IF($B68&gt;0,IF($B68=FU$4,$I68,0),0)</f>
        <v>0</v>
      </c>
      <c r="FV68" s="57" t="n">
        <f aca="false">IF($B68&gt;0,IF($B68=FV$4,$F68,0),0)</f>
        <v>0</v>
      </c>
      <c r="FW68" s="57" t="n">
        <f aca="false">IF($B68&gt;0,IF($B68=FW$4,$G68,0),0)</f>
        <v>0</v>
      </c>
      <c r="FX68" s="57" t="n">
        <f aca="false">IF($B68&gt;0,IF($B68=FX$4,$H68,0),0)</f>
        <v>0</v>
      </c>
      <c r="FY68" s="57" t="n">
        <f aca="false">IF($B68&gt;0,IF($B68=FY$4,$I68,0),0)</f>
        <v>0</v>
      </c>
      <c r="FZ68" s="57" t="n">
        <f aca="false">IF($B68&gt;0,IF($B68=FZ$4,$F68,0),0)</f>
        <v>0</v>
      </c>
      <c r="GA68" s="57" t="n">
        <f aca="false">IF($B68&gt;0,IF($B68=GA$4,$G68,0),0)</f>
        <v>0</v>
      </c>
      <c r="GB68" s="57" t="n">
        <f aca="false">IF($B68&gt;0,IF($B68=GB$4,$H68,0),0)</f>
        <v>0</v>
      </c>
      <c r="GC68" s="57" t="n">
        <f aca="false">IF($B68&gt;0,IF($B68=GC$4,$I68,0),0)</f>
        <v>0</v>
      </c>
      <c r="GD68" s="57" t="n">
        <f aca="false">IF($B68&gt;0,IF($B68=GD$4,$F68,0),0)</f>
        <v>0</v>
      </c>
      <c r="GE68" s="57" t="n">
        <f aca="false">IF($B68&gt;0,IF($B68=GE$4,$G68,0),0)</f>
        <v>0</v>
      </c>
      <c r="GF68" s="57" t="n">
        <f aca="false">IF($B68&gt;0,IF($B68=GF$4,$H68,0),0)</f>
        <v>0</v>
      </c>
      <c r="GG68" s="57" t="n">
        <f aca="false">IF($B68&gt;0,IF($B68=GG$4,$I68,0),0)</f>
        <v>0</v>
      </c>
      <c r="GH68" s="57" t="n">
        <f aca="false">IF($B68&gt;0,IF($B68=GH$4,$F68,0),0)</f>
        <v>0</v>
      </c>
      <c r="GI68" s="57" t="n">
        <f aca="false">IF($B68&gt;0,IF($B68=GI$4,$G68,0),0)</f>
        <v>0</v>
      </c>
      <c r="GJ68" s="57" t="n">
        <f aca="false">IF($B68&gt;0,IF($B68=GJ$4,$H68,0),0)</f>
        <v>0</v>
      </c>
      <c r="GK68" s="57" t="n">
        <f aca="false">IF($B68&gt;0,IF($B68=GK$4,$I68,0),0)</f>
        <v>0</v>
      </c>
      <c r="GL68" s="57" t="n">
        <f aca="false">IF($B68&gt;0,IF($B68=GL$4,$F68,0),0)</f>
        <v>0</v>
      </c>
      <c r="GM68" s="57" t="n">
        <f aca="false">IF($B68&gt;0,IF($B68=GM$4,$G68,0),0)</f>
        <v>0</v>
      </c>
      <c r="GN68" s="57" t="n">
        <f aca="false">IF($B68&gt;0,IF($B68=GN$4,$H68,0),0)</f>
        <v>0</v>
      </c>
      <c r="GO68" s="57" t="n">
        <f aca="false">IF($B68&gt;0,IF($B68=GO$4,$I68,0),0)</f>
        <v>0</v>
      </c>
      <c r="GP68" s="57" t="n">
        <f aca="false">IF($B68&gt;0,IF($B68=GP$4,$F68,0),0)</f>
        <v>0</v>
      </c>
      <c r="GQ68" s="57" t="n">
        <f aca="false">IF($B68&gt;0,IF($B68=GQ$4,$G68,0),0)</f>
        <v>0</v>
      </c>
      <c r="GR68" s="57" t="n">
        <f aca="false">IF($B68&gt;0,IF($B68=GR$4,$H68,0),0)</f>
        <v>0</v>
      </c>
      <c r="GS68" s="57" t="n">
        <f aca="false">IF($B68&gt;0,IF($B68=GS$4,$I68,0),0)</f>
        <v>0</v>
      </c>
      <c r="GT68" s="57" t="n">
        <f aca="false">IF($B68&gt;0,IF($B68=GT$4,$F68,0),0)</f>
        <v>0</v>
      </c>
      <c r="GU68" s="57" t="n">
        <f aca="false">IF($B68&gt;0,IF($B68=GU$4,$G68,0),0)</f>
        <v>0</v>
      </c>
      <c r="GV68" s="57" t="n">
        <f aca="false">IF($B68&gt;0,IF($B68=GV$4,$H68,0),0)</f>
        <v>0</v>
      </c>
      <c r="GW68" s="57" t="n">
        <f aca="false">IF($B68&gt;0,IF($B68=GW$4,$I68,0),0)</f>
        <v>0</v>
      </c>
      <c r="GX68" s="57" t="n">
        <f aca="false">IF($B68&gt;0,IF($B68=GX$4,$F68,0),0)</f>
        <v>0</v>
      </c>
      <c r="GY68" s="57" t="n">
        <f aca="false">IF($B68&gt;0,IF($B68=GY$4,$G68,0),0)</f>
        <v>0</v>
      </c>
      <c r="GZ68" s="57" t="n">
        <f aca="false">IF($B68&gt;0,IF($B68=GZ$4,$H68,0),0)</f>
        <v>0</v>
      </c>
      <c r="HA68" s="57" t="n">
        <f aca="false">IF($B68&gt;0,IF($B68=HA$4,$I68,0),0)</f>
        <v>0</v>
      </c>
      <c r="HB68" s="57" t="n">
        <f aca="false">IF($B68&gt;0,IF($B68=HB$4,$F68,0),0)</f>
        <v>0</v>
      </c>
      <c r="HC68" s="57" t="n">
        <f aca="false">IF($B68&gt;0,IF($B68=HC$4,$G68,0),0)</f>
        <v>0</v>
      </c>
      <c r="HD68" s="57" t="n">
        <f aca="false">IF($B68&gt;0,IF($B68=HD$4,$H68,0),0)</f>
        <v>0</v>
      </c>
      <c r="HE68" s="57" t="n">
        <f aca="false">IF($B68&gt;0,IF($B68=HE$4,$I68,0),0)</f>
        <v>0</v>
      </c>
      <c r="HF68" s="57" t="n">
        <f aca="false">IF($B68&gt;0,IF($B68=HF$4,$F68,0),0)</f>
        <v>0</v>
      </c>
      <c r="HG68" s="57" t="n">
        <f aca="false">IF($B68&gt;0,IF($B68=HG$4,$G68,0),0)</f>
        <v>0</v>
      </c>
      <c r="HH68" s="57" t="n">
        <f aca="false">IF($B68&gt;0,IF($B68=HH$4,$H68,0),0)</f>
        <v>0</v>
      </c>
      <c r="HI68" s="57" t="n">
        <f aca="false">IF($B68&gt;0,IF($B68=HI$4,$I68,0),0)</f>
        <v>0</v>
      </c>
      <c r="HJ68" s="57" t="n">
        <f aca="false">IF($B68&gt;0,IF($B68=HJ$4,$F68,0),0)</f>
        <v>0</v>
      </c>
      <c r="HK68" s="57" t="n">
        <f aca="false">IF($B68&gt;0,IF($B68=HK$4,$G68,0),0)</f>
        <v>0</v>
      </c>
      <c r="HL68" s="57" t="n">
        <f aca="false">IF($B68&gt;0,IF($B68=HL$4,$H68,0),0)</f>
        <v>0</v>
      </c>
      <c r="HM68" s="57" t="n">
        <f aca="false">IF($B68&gt;0,IF($B68=HM$4,$I68,0),0)</f>
        <v>0</v>
      </c>
      <c r="HN68" s="57" t="n">
        <f aca="false">IF($B68&gt;0,IF($B68=HN$4,$F68,0),0)</f>
        <v>0</v>
      </c>
      <c r="HO68" s="57" t="n">
        <f aca="false">IF($B68&gt;0,IF($B68=HO$4,$G68,0),0)</f>
        <v>0</v>
      </c>
      <c r="HP68" s="57" t="n">
        <f aca="false">IF($B68&gt;0,IF($B68=HP$4,$H68,0),0)</f>
        <v>0</v>
      </c>
      <c r="HQ68" s="57" t="n">
        <f aca="false">IF($B68&gt;0,IF($B68=HQ$4,$I68,0),0)</f>
        <v>0</v>
      </c>
    </row>
    <row r="69" customFormat="false" ht="12.75" hidden="false" customHeight="false" outlineLevel="0" collapsed="false">
      <c r="A69" s="33" t="n">
        <v>64</v>
      </c>
      <c r="B69" s="58" t="n">
        <f aca="false">IF(AND(D69&gt;0,E69&lt;&gt;""),NUM.DE.SEMANA(VALUE(CONCATENATE(D69,"-",K69,"-",$I$2))),0)</f>
        <v>0</v>
      </c>
      <c r="C69" s="59" t="e">
        <f aca="false">VALUE(CONCATENATE(D69,"-",K69,"-",$I$2))</f>
        <v>#VALUE!</v>
      </c>
      <c r="D69" s="60"/>
      <c r="E69" s="60"/>
      <c r="F69" s="61"/>
      <c r="G69" s="61"/>
      <c r="H69" s="61"/>
      <c r="I69" s="61"/>
      <c r="K69" s="63" t="n">
        <f aca="false">IF($E69="",0,VLOOKUP($E69,$L$6:$M$17,2,FALSE()))</f>
        <v>0</v>
      </c>
      <c r="N69" s="57" t="n">
        <f aca="false">IF($B69&gt;0,IF($B69=N$4,$F69,0),0)</f>
        <v>0</v>
      </c>
      <c r="O69" s="57" t="n">
        <f aca="false">IF($B69&gt;0,IF($B69=O$4,$G69,0),0)</f>
        <v>0</v>
      </c>
      <c r="P69" s="57" t="n">
        <f aca="false">IF($B69&gt;0,IF($B69=P$4,$H69,0),0)</f>
        <v>0</v>
      </c>
      <c r="Q69" s="57" t="n">
        <f aca="false">IF($B69&gt;0,IF($B69=Q$4,$I69,0),0)</f>
        <v>0</v>
      </c>
      <c r="R69" s="57" t="n">
        <f aca="false">IF($B69&gt;0,IF($B69=R$4,$F69,0),0)</f>
        <v>0</v>
      </c>
      <c r="S69" s="57" t="n">
        <f aca="false">IF($B69&gt;0,IF($B69=S$4,$G69,0),0)</f>
        <v>0</v>
      </c>
      <c r="T69" s="57" t="n">
        <f aca="false">IF($B69&gt;0,IF($B69=T$4,$H69,0),0)</f>
        <v>0</v>
      </c>
      <c r="U69" s="57" t="n">
        <f aca="false">IF($B69&gt;0,IF($B69=U$4,$I69,0),0)</f>
        <v>0</v>
      </c>
      <c r="V69" s="57" t="n">
        <f aca="false">IF($B69&gt;0,IF($B69=V$4,$F69,0),0)</f>
        <v>0</v>
      </c>
      <c r="W69" s="57" t="n">
        <f aca="false">IF($B69&gt;0,IF($B69=W$4,$G69,0),0)</f>
        <v>0</v>
      </c>
      <c r="X69" s="57" t="n">
        <f aca="false">IF($B69&gt;0,IF($B69=X$4,$H69,0),0)</f>
        <v>0</v>
      </c>
      <c r="Y69" s="57" t="n">
        <f aca="false">IF($B69&gt;0,IF($B69=Y$4,$I69,0),0)</f>
        <v>0</v>
      </c>
      <c r="Z69" s="57" t="n">
        <f aca="false">IF($B69&gt;0,IF($B69=Z$4,$F69,0),0)</f>
        <v>0</v>
      </c>
      <c r="AA69" s="57" t="n">
        <f aca="false">IF($B69&gt;0,IF($B69=AA$4,$G69,0),0)</f>
        <v>0</v>
      </c>
      <c r="AB69" s="57" t="n">
        <f aca="false">IF($B69&gt;0,IF($B69=AB$4,$H69,0),0)</f>
        <v>0</v>
      </c>
      <c r="AC69" s="57" t="n">
        <f aca="false">IF($B69&gt;0,IF($B69=AC$4,$I69,0),0)</f>
        <v>0</v>
      </c>
      <c r="AD69" s="57" t="n">
        <f aca="false">IF($B69&gt;0,IF($B69=AD$4,$F69,0),0)</f>
        <v>0</v>
      </c>
      <c r="AE69" s="57" t="n">
        <f aca="false">IF($B69&gt;0,IF($B69=AE$4,$G69,0),0)</f>
        <v>0</v>
      </c>
      <c r="AF69" s="57" t="n">
        <f aca="false">IF($B69&gt;0,IF($B69=AF$4,$H69,0),0)</f>
        <v>0</v>
      </c>
      <c r="AG69" s="57" t="n">
        <f aca="false">IF($B69&gt;0,IF($B69=AG$4,$I69,0),0)</f>
        <v>0</v>
      </c>
      <c r="AH69" s="57" t="n">
        <f aca="false">IF($B69&gt;0,IF($B69=AH$4,$F69,0),0)</f>
        <v>0</v>
      </c>
      <c r="AI69" s="57" t="n">
        <f aca="false">IF($B69&gt;0,IF($B69=AI$4,$G69,0),0)</f>
        <v>0</v>
      </c>
      <c r="AJ69" s="57" t="n">
        <f aca="false">IF($B69&gt;0,IF($B69=AJ$4,$H69,0),0)</f>
        <v>0</v>
      </c>
      <c r="AK69" s="57" t="n">
        <f aca="false">IF($B69&gt;0,IF($B69=AK$4,$I69,0),0)</f>
        <v>0</v>
      </c>
      <c r="AL69" s="57" t="n">
        <f aca="false">IF($B69&gt;0,IF($B69=AL$4,$F69,0),0)</f>
        <v>0</v>
      </c>
      <c r="AM69" s="57" t="n">
        <f aca="false">IF($B69&gt;0,IF($B69=AM$4,$G69,0),0)</f>
        <v>0</v>
      </c>
      <c r="AN69" s="57" t="n">
        <f aca="false">IF($B69&gt;0,IF($B69=AN$4,$H69,0),0)</f>
        <v>0</v>
      </c>
      <c r="AO69" s="57" t="n">
        <f aca="false">IF($B69&gt;0,IF($B69=AO$4,$I69,0),0)</f>
        <v>0</v>
      </c>
      <c r="AP69" s="57" t="n">
        <f aca="false">IF($B69&gt;0,IF($B69=AP$4,$F69,0),0)</f>
        <v>0</v>
      </c>
      <c r="AQ69" s="57" t="n">
        <f aca="false">IF($B69&gt;0,IF($B69=AQ$4,$G69,0),0)</f>
        <v>0</v>
      </c>
      <c r="AR69" s="57" t="n">
        <f aca="false">IF($B69&gt;0,IF($B69=AR$4,$H69,0),0)</f>
        <v>0</v>
      </c>
      <c r="AS69" s="57" t="n">
        <f aca="false">IF($B69&gt;0,IF($B69=AS$4,$I69,0),0)</f>
        <v>0</v>
      </c>
      <c r="AT69" s="57" t="n">
        <f aca="false">IF($B69&gt;0,IF($B69=AT$4,$F69,0),0)</f>
        <v>0</v>
      </c>
      <c r="AU69" s="57" t="n">
        <f aca="false">IF($B69&gt;0,IF($B69=AU$4,$G69,0),0)</f>
        <v>0</v>
      </c>
      <c r="AV69" s="57" t="n">
        <f aca="false">IF($B69&gt;0,IF($B69=AV$4,$H69,0),0)</f>
        <v>0</v>
      </c>
      <c r="AW69" s="57" t="n">
        <f aca="false">IF($B69&gt;0,IF($B69=AW$4,$I69,0),0)</f>
        <v>0</v>
      </c>
      <c r="AX69" s="57" t="n">
        <f aca="false">IF($B69&gt;0,IF($B69=AX$4,$F69,0),0)</f>
        <v>0</v>
      </c>
      <c r="AY69" s="57" t="n">
        <f aca="false">IF($B69&gt;0,IF($B69=AY$4,$G69,0),0)</f>
        <v>0</v>
      </c>
      <c r="AZ69" s="57" t="n">
        <f aca="false">IF($B69&gt;0,IF($B69=AZ$4,$H69,0),0)</f>
        <v>0</v>
      </c>
      <c r="BA69" s="57" t="n">
        <f aca="false">IF($B69&gt;0,IF($B69=BA$4,$I69,0),0)</f>
        <v>0</v>
      </c>
      <c r="BB69" s="57" t="n">
        <f aca="false">IF($B69&gt;0,IF($B69=BB$4,$F69,0),0)</f>
        <v>0</v>
      </c>
      <c r="BC69" s="57" t="n">
        <f aca="false">IF($B69&gt;0,IF($B69=BC$4,$G69,0),0)</f>
        <v>0</v>
      </c>
      <c r="BD69" s="57" t="n">
        <f aca="false">IF($B69&gt;0,IF($B69=BD$4,$H69,0),0)</f>
        <v>0</v>
      </c>
      <c r="BE69" s="57" t="n">
        <f aca="false">IF($B69&gt;0,IF($B69=BE$4,$I69,0),0)</f>
        <v>0</v>
      </c>
      <c r="BF69" s="57" t="n">
        <f aca="false">IF($B69&gt;0,IF($B69=BF$4,$F69,0),0)</f>
        <v>0</v>
      </c>
      <c r="BG69" s="57" t="n">
        <f aca="false">IF($B69&gt;0,IF($B69=BG$4,$G69,0),0)</f>
        <v>0</v>
      </c>
      <c r="BH69" s="57" t="n">
        <f aca="false">IF($B69&gt;0,IF($B69=BH$4,$H69,0),0)</f>
        <v>0</v>
      </c>
      <c r="BI69" s="57" t="n">
        <f aca="false">IF($B69&gt;0,IF($B69=BI$4,$I69,0),0)</f>
        <v>0</v>
      </c>
      <c r="BJ69" s="57" t="n">
        <f aca="false">IF($B69&gt;0,IF($B69=BJ$4,$F69,0),0)</f>
        <v>0</v>
      </c>
      <c r="BK69" s="57" t="n">
        <f aca="false">IF($B69&gt;0,IF($B69=BK$4,$G69,0),0)</f>
        <v>0</v>
      </c>
      <c r="BL69" s="57" t="n">
        <f aca="false">IF($B69&gt;0,IF($B69=BL$4,$H69,0),0)</f>
        <v>0</v>
      </c>
      <c r="BM69" s="57" t="n">
        <f aca="false">IF($B69&gt;0,IF($B69=BM$4,$I69,0),0)</f>
        <v>0</v>
      </c>
      <c r="BN69" s="57" t="n">
        <f aca="false">IF($B69&gt;0,IF($B69=BN$4,$F69,0),0)</f>
        <v>0</v>
      </c>
      <c r="BO69" s="57" t="n">
        <f aca="false">IF($B69&gt;0,IF($B69=BO$4,$G69,0),0)</f>
        <v>0</v>
      </c>
      <c r="BP69" s="57" t="n">
        <f aca="false">IF($B69&gt;0,IF($B69=BP$4,$H69,0),0)</f>
        <v>0</v>
      </c>
      <c r="BQ69" s="57" t="n">
        <f aca="false">IF($B69&gt;0,IF($B69=BQ$4,$I69,0),0)</f>
        <v>0</v>
      </c>
      <c r="BR69" s="57" t="n">
        <f aca="false">IF($B69&gt;0,IF($B69=BR$4,$F69,0),0)</f>
        <v>0</v>
      </c>
      <c r="BS69" s="57" t="n">
        <f aca="false">IF($B69&gt;0,IF($B69=BS$4,$G69,0),0)</f>
        <v>0</v>
      </c>
      <c r="BT69" s="57" t="n">
        <f aca="false">IF($B69&gt;0,IF($B69=BT$4,$H69,0),0)</f>
        <v>0</v>
      </c>
      <c r="BU69" s="57" t="n">
        <f aca="false">IF($B69&gt;0,IF($B69=BU$4,$I69,0),0)</f>
        <v>0</v>
      </c>
      <c r="BV69" s="57" t="n">
        <f aca="false">IF($B69&gt;0,IF($B69=BV$4,$F69,0),0)</f>
        <v>0</v>
      </c>
      <c r="BW69" s="57" t="n">
        <f aca="false">IF($B69&gt;0,IF($B69=BW$4,$G69,0),0)</f>
        <v>0</v>
      </c>
      <c r="BX69" s="57" t="n">
        <f aca="false">IF($B69&gt;0,IF($B69=BX$4,$H69,0),0)</f>
        <v>0</v>
      </c>
      <c r="BY69" s="57" t="n">
        <f aca="false">IF($B69&gt;0,IF($B69=BY$4,$I69,0),0)</f>
        <v>0</v>
      </c>
      <c r="BZ69" s="57" t="n">
        <f aca="false">IF($B69&gt;0,IF($B69=BZ$4,$F69,0),0)</f>
        <v>0</v>
      </c>
      <c r="CA69" s="57" t="n">
        <f aca="false">IF($B69&gt;0,IF($B69=CA$4,$G69,0),0)</f>
        <v>0</v>
      </c>
      <c r="CB69" s="57" t="n">
        <f aca="false">IF($B69&gt;0,IF($B69=CB$4,$H69,0),0)</f>
        <v>0</v>
      </c>
      <c r="CC69" s="57" t="n">
        <f aca="false">IF($B69&gt;0,IF($B69=CC$4,$I69,0),0)</f>
        <v>0</v>
      </c>
      <c r="CD69" s="57" t="n">
        <f aca="false">IF($B69&gt;0,IF($B69=CD$4,$F69,0),0)</f>
        <v>0</v>
      </c>
      <c r="CE69" s="57" t="n">
        <f aca="false">IF($B69&gt;0,IF($B69=CE$4,$G69,0),0)</f>
        <v>0</v>
      </c>
      <c r="CF69" s="57" t="n">
        <f aca="false">IF($B69&gt;0,IF($B69=CF$4,$H69,0),0)</f>
        <v>0</v>
      </c>
      <c r="CG69" s="57" t="n">
        <f aca="false">IF($B69&gt;0,IF($B69=CG$4,$I69,0),0)</f>
        <v>0</v>
      </c>
      <c r="CH69" s="57" t="n">
        <f aca="false">IF($B69&gt;0,IF($B69=CH$4,$F69,0),0)</f>
        <v>0</v>
      </c>
      <c r="CI69" s="57" t="n">
        <f aca="false">IF($B69&gt;0,IF($B69=CI$4,$G69,0),0)</f>
        <v>0</v>
      </c>
      <c r="CJ69" s="57" t="n">
        <f aca="false">IF($B69&gt;0,IF($B69=CJ$4,$H69,0),0)</f>
        <v>0</v>
      </c>
      <c r="CK69" s="57" t="n">
        <f aca="false">IF($B69&gt;0,IF($B69=CK$4,$I69,0),0)</f>
        <v>0</v>
      </c>
      <c r="CL69" s="57" t="n">
        <f aca="false">IF($B69&gt;0,IF($B69=CL$4,$F69,0),0)</f>
        <v>0</v>
      </c>
      <c r="CM69" s="57" t="n">
        <f aca="false">IF($B69&gt;0,IF($B69=CM$4,$G69,0),0)</f>
        <v>0</v>
      </c>
      <c r="CN69" s="57" t="n">
        <f aca="false">IF($B69&gt;0,IF($B69=CN$4,$H69,0),0)</f>
        <v>0</v>
      </c>
      <c r="CO69" s="57" t="n">
        <f aca="false">IF($B69&gt;0,IF($B69=CO$4,$I69,0),0)</f>
        <v>0</v>
      </c>
      <c r="CP69" s="57" t="n">
        <f aca="false">IF($B69&gt;0,IF($B69=CP$4,$F69,0),0)</f>
        <v>0</v>
      </c>
      <c r="CQ69" s="57" t="n">
        <f aca="false">IF($B69&gt;0,IF($B69=CQ$4,$G69,0),0)</f>
        <v>0</v>
      </c>
      <c r="CR69" s="57" t="n">
        <f aca="false">IF($B69&gt;0,IF($B69=CR$4,$H69,0),0)</f>
        <v>0</v>
      </c>
      <c r="CS69" s="57" t="n">
        <f aca="false">IF($B69&gt;0,IF($B69=CS$4,$I69,0),0)</f>
        <v>0</v>
      </c>
      <c r="CT69" s="57" t="n">
        <f aca="false">IF($B69&gt;0,IF($B69=CT$4,$F69,0),0)</f>
        <v>0</v>
      </c>
      <c r="CU69" s="57" t="n">
        <f aca="false">IF($B69&gt;0,IF($B69=CU$4,$G69,0),0)</f>
        <v>0</v>
      </c>
      <c r="CV69" s="57" t="n">
        <f aca="false">IF($B69&gt;0,IF($B69=CV$4,$H69,0),0)</f>
        <v>0</v>
      </c>
      <c r="CW69" s="57" t="n">
        <f aca="false">IF($B69&gt;0,IF($B69=CW$4,$I69,0),0)</f>
        <v>0</v>
      </c>
      <c r="CX69" s="57" t="n">
        <f aca="false">IF($B69&gt;0,IF($B69=CX$4,$F69,0),0)</f>
        <v>0</v>
      </c>
      <c r="CY69" s="57" t="n">
        <f aca="false">IF($B69&gt;0,IF($B69=CY$4,$G69,0),0)</f>
        <v>0</v>
      </c>
      <c r="CZ69" s="57" t="n">
        <f aca="false">IF($B69&gt;0,IF($B69=CZ$4,$H69,0),0)</f>
        <v>0</v>
      </c>
      <c r="DA69" s="57" t="n">
        <f aca="false">IF($B69&gt;0,IF($B69=DA$4,$I69,0),0)</f>
        <v>0</v>
      </c>
      <c r="DB69" s="57" t="n">
        <f aca="false">IF($B69&gt;0,IF($B69=DB$4,$F69,0),0)</f>
        <v>0</v>
      </c>
      <c r="DC69" s="57" t="n">
        <f aca="false">IF($B69&gt;0,IF($B69=DC$4,$G69,0),0)</f>
        <v>0</v>
      </c>
      <c r="DD69" s="57" t="n">
        <f aca="false">IF($B69&gt;0,IF($B69=DD$4,$H69,0),0)</f>
        <v>0</v>
      </c>
      <c r="DE69" s="57" t="n">
        <f aca="false">IF($B69&gt;0,IF($B69=DE$4,$I69,0),0)</f>
        <v>0</v>
      </c>
      <c r="DF69" s="57" t="n">
        <f aca="false">IF($B69&gt;0,IF($B69=DF$4,$F69,0),0)</f>
        <v>0</v>
      </c>
      <c r="DG69" s="57" t="n">
        <f aca="false">IF($B69&gt;0,IF($B69=DG$4,$G69,0),0)</f>
        <v>0</v>
      </c>
      <c r="DH69" s="57" t="n">
        <f aca="false">IF($B69&gt;0,IF($B69=DH$4,$H69,0),0)</f>
        <v>0</v>
      </c>
      <c r="DI69" s="57" t="n">
        <f aca="false">IF($B69&gt;0,IF($B69=DI$4,$I69,0),0)</f>
        <v>0</v>
      </c>
      <c r="DJ69" s="57" t="n">
        <f aca="false">IF($B69&gt;0,IF($B69=DJ$4,$F69,0),0)</f>
        <v>0</v>
      </c>
      <c r="DK69" s="57" t="n">
        <f aca="false">IF($B69&gt;0,IF($B69=DK$4,$G69,0),0)</f>
        <v>0</v>
      </c>
      <c r="DL69" s="57" t="n">
        <f aca="false">IF($B69&gt;0,IF($B69=DL$4,$H69,0),0)</f>
        <v>0</v>
      </c>
      <c r="DM69" s="57" t="n">
        <f aca="false">IF($B69&gt;0,IF($B69=DM$4,$I69,0),0)</f>
        <v>0</v>
      </c>
      <c r="DN69" s="57" t="n">
        <f aca="false">IF($B69&gt;0,IF($B69=DN$4,$F69,0),0)</f>
        <v>0</v>
      </c>
      <c r="DO69" s="57" t="n">
        <f aca="false">IF($B69&gt;0,IF($B69=DO$4,$G69,0),0)</f>
        <v>0</v>
      </c>
      <c r="DP69" s="57" t="n">
        <f aca="false">IF($B69&gt;0,IF($B69=DP$4,$H69,0),0)</f>
        <v>0</v>
      </c>
      <c r="DQ69" s="57" t="n">
        <f aca="false">IF($B69&gt;0,IF($B69=DQ$4,$I69,0),0)</f>
        <v>0</v>
      </c>
      <c r="DR69" s="57" t="n">
        <f aca="false">IF($B69&gt;0,IF($B69=DR$4,$F69,0),0)</f>
        <v>0</v>
      </c>
      <c r="DS69" s="57" t="n">
        <f aca="false">IF($B69&gt;0,IF($B69=DS$4,$G69,0),0)</f>
        <v>0</v>
      </c>
      <c r="DT69" s="57" t="n">
        <f aca="false">IF($B69&gt;0,IF($B69=DT$4,$H69,0),0)</f>
        <v>0</v>
      </c>
      <c r="DU69" s="57" t="n">
        <f aca="false">IF($B69&gt;0,IF($B69=DU$4,$I69,0),0)</f>
        <v>0</v>
      </c>
      <c r="DV69" s="57" t="n">
        <f aca="false">IF($B69&gt;0,IF($B69=DV$4,$F69,0),0)</f>
        <v>0</v>
      </c>
      <c r="DW69" s="57" t="n">
        <f aca="false">IF($B69&gt;0,IF($B69=DW$4,$G69,0),0)</f>
        <v>0</v>
      </c>
      <c r="DX69" s="57" t="n">
        <f aca="false">IF($B69&gt;0,IF($B69=DX$4,$H69,0),0)</f>
        <v>0</v>
      </c>
      <c r="DY69" s="57" t="n">
        <f aca="false">IF($B69&gt;0,IF($B69=DY$4,$I69,0),0)</f>
        <v>0</v>
      </c>
      <c r="DZ69" s="57" t="n">
        <f aca="false">IF($B69&gt;0,IF($B69=DZ$4,$F69,0),0)</f>
        <v>0</v>
      </c>
      <c r="EA69" s="57" t="n">
        <f aca="false">IF($B69&gt;0,IF($B69=EA$4,$G69,0),0)</f>
        <v>0</v>
      </c>
      <c r="EB69" s="57" t="n">
        <f aca="false">IF($B69&gt;0,IF($B69=EB$4,$H69,0),0)</f>
        <v>0</v>
      </c>
      <c r="EC69" s="57" t="n">
        <f aca="false">IF($B69&gt;0,IF($B69=EC$4,$I69,0),0)</f>
        <v>0</v>
      </c>
      <c r="ED69" s="57" t="n">
        <f aca="false">IF($B69&gt;0,IF($B69=ED$4,$F69,0),0)</f>
        <v>0</v>
      </c>
      <c r="EE69" s="57" t="n">
        <f aca="false">IF($B69&gt;0,IF($B69=EE$4,$G69,0),0)</f>
        <v>0</v>
      </c>
      <c r="EF69" s="57" t="n">
        <f aca="false">IF($B69&gt;0,IF($B69=EF$4,$H69,0),0)</f>
        <v>0</v>
      </c>
      <c r="EG69" s="57" t="n">
        <f aca="false">IF($B69&gt;0,IF($B69=EG$4,$I69,0),0)</f>
        <v>0</v>
      </c>
      <c r="EH69" s="57" t="n">
        <f aca="false">IF($B69&gt;0,IF($B69=EH$4,$F69,0),0)</f>
        <v>0</v>
      </c>
      <c r="EI69" s="57" t="n">
        <f aca="false">IF($B69&gt;0,IF($B69=EI$4,$G69,0),0)</f>
        <v>0</v>
      </c>
      <c r="EJ69" s="57" t="n">
        <f aca="false">IF($B69&gt;0,IF($B69=EJ$4,$H69,0),0)</f>
        <v>0</v>
      </c>
      <c r="EK69" s="57" t="n">
        <f aca="false">IF($B69&gt;0,IF($B69=EK$4,$I69,0),0)</f>
        <v>0</v>
      </c>
      <c r="EL69" s="57" t="n">
        <f aca="false">IF($B69&gt;0,IF($B69=EL$4,$F69,0),0)</f>
        <v>0</v>
      </c>
      <c r="EM69" s="57" t="n">
        <f aca="false">IF($B69&gt;0,IF($B69=EM$4,$G69,0),0)</f>
        <v>0</v>
      </c>
      <c r="EN69" s="57" t="n">
        <f aca="false">IF($B69&gt;0,IF($B69=EN$4,$H69,0),0)</f>
        <v>0</v>
      </c>
      <c r="EO69" s="57" t="n">
        <f aca="false">IF($B69&gt;0,IF($B69=EO$4,$I69,0),0)</f>
        <v>0</v>
      </c>
      <c r="EP69" s="57" t="n">
        <f aca="false">IF($B69&gt;0,IF($B69=EP$4,$F69,0),0)</f>
        <v>0</v>
      </c>
      <c r="EQ69" s="57" t="n">
        <f aca="false">IF($B69&gt;0,IF($B69=EQ$4,$G69,0),0)</f>
        <v>0</v>
      </c>
      <c r="ER69" s="57" t="n">
        <f aca="false">IF($B69&gt;0,IF($B69=ER$4,$H69,0),0)</f>
        <v>0</v>
      </c>
      <c r="ES69" s="57" t="n">
        <f aca="false">IF($B69&gt;0,IF($B69=ES$4,$I69,0),0)</f>
        <v>0</v>
      </c>
      <c r="ET69" s="57" t="n">
        <f aca="false">IF($B69&gt;0,IF($B69=ET$4,$F69,0),0)</f>
        <v>0</v>
      </c>
      <c r="EU69" s="57" t="n">
        <f aca="false">IF($B69&gt;0,IF($B69=EU$4,$G69,0),0)</f>
        <v>0</v>
      </c>
      <c r="EV69" s="57" t="n">
        <f aca="false">IF($B69&gt;0,IF($B69=EV$4,$H69,0),0)</f>
        <v>0</v>
      </c>
      <c r="EW69" s="57" t="n">
        <f aca="false">IF($B69&gt;0,IF($B69=EW$4,$I69,0),0)</f>
        <v>0</v>
      </c>
      <c r="EX69" s="57" t="n">
        <f aca="false">IF($B69&gt;0,IF($B69=EX$4,$F69,0),0)</f>
        <v>0</v>
      </c>
      <c r="EY69" s="57" t="n">
        <f aca="false">IF($B69&gt;0,IF($B69=EY$4,$G69,0),0)</f>
        <v>0</v>
      </c>
      <c r="EZ69" s="57" t="n">
        <f aca="false">IF($B69&gt;0,IF($B69=EZ$4,$H69,0),0)</f>
        <v>0</v>
      </c>
      <c r="FA69" s="57" t="n">
        <f aca="false">IF($B69&gt;0,IF($B69=FA$4,$I69,0),0)</f>
        <v>0</v>
      </c>
      <c r="FB69" s="57" t="n">
        <f aca="false">IF($B69&gt;0,IF($B69=FB$4,$F69,0),0)</f>
        <v>0</v>
      </c>
      <c r="FC69" s="57" t="n">
        <f aca="false">IF($B69&gt;0,IF($B69=FC$4,$G69,0),0)</f>
        <v>0</v>
      </c>
      <c r="FD69" s="57" t="n">
        <f aca="false">IF($B69&gt;0,IF($B69=FD$4,$H69,0),0)</f>
        <v>0</v>
      </c>
      <c r="FE69" s="57" t="n">
        <f aca="false">IF($B69&gt;0,IF($B69=FE$4,$I69,0),0)</f>
        <v>0</v>
      </c>
      <c r="FF69" s="57" t="n">
        <f aca="false">IF($B69&gt;0,IF($B69=FF$4,$F69,0),0)</f>
        <v>0</v>
      </c>
      <c r="FG69" s="57" t="n">
        <f aca="false">IF($B69&gt;0,IF($B69=FG$4,$G69,0),0)</f>
        <v>0</v>
      </c>
      <c r="FH69" s="57" t="n">
        <f aca="false">IF($B69&gt;0,IF($B69=FH$4,$H69,0),0)</f>
        <v>0</v>
      </c>
      <c r="FI69" s="57" t="n">
        <f aca="false">IF($B69&gt;0,IF($B69=FI$4,$I69,0),0)</f>
        <v>0</v>
      </c>
      <c r="FJ69" s="57" t="n">
        <f aca="false">IF($B69&gt;0,IF($B69=FJ$4,$F69,0),0)</f>
        <v>0</v>
      </c>
      <c r="FK69" s="57" t="n">
        <f aca="false">IF($B69&gt;0,IF($B69=FK$4,$G69,0),0)</f>
        <v>0</v>
      </c>
      <c r="FL69" s="57" t="n">
        <f aca="false">IF($B69&gt;0,IF($B69=FL$4,$H69,0),0)</f>
        <v>0</v>
      </c>
      <c r="FM69" s="57" t="n">
        <f aca="false">IF($B69&gt;0,IF($B69=FM$4,$I69,0),0)</f>
        <v>0</v>
      </c>
      <c r="FN69" s="57" t="n">
        <f aca="false">IF($B69&gt;0,IF($B69=FN$4,$F69,0),0)</f>
        <v>0</v>
      </c>
      <c r="FO69" s="57" t="n">
        <f aca="false">IF($B69&gt;0,IF($B69=FO$4,$G69,0),0)</f>
        <v>0</v>
      </c>
      <c r="FP69" s="57" t="n">
        <f aca="false">IF($B69&gt;0,IF($B69=FP$4,$H69,0),0)</f>
        <v>0</v>
      </c>
      <c r="FQ69" s="57" t="n">
        <f aca="false">IF($B69&gt;0,IF($B69=FQ$4,$I69,0),0)</f>
        <v>0</v>
      </c>
      <c r="FR69" s="57" t="n">
        <f aca="false">IF($B69&gt;0,IF($B69=FR$4,$F69,0),0)</f>
        <v>0</v>
      </c>
      <c r="FS69" s="57" t="n">
        <f aca="false">IF($B69&gt;0,IF($B69=FS$4,$G69,0),0)</f>
        <v>0</v>
      </c>
      <c r="FT69" s="57" t="n">
        <f aca="false">IF($B69&gt;0,IF($B69=FT$4,$H69,0),0)</f>
        <v>0</v>
      </c>
      <c r="FU69" s="57" t="n">
        <f aca="false">IF($B69&gt;0,IF($B69=FU$4,$I69,0),0)</f>
        <v>0</v>
      </c>
      <c r="FV69" s="57" t="n">
        <f aca="false">IF($B69&gt;0,IF($B69=FV$4,$F69,0),0)</f>
        <v>0</v>
      </c>
      <c r="FW69" s="57" t="n">
        <f aca="false">IF($B69&gt;0,IF($B69=FW$4,$G69,0),0)</f>
        <v>0</v>
      </c>
      <c r="FX69" s="57" t="n">
        <f aca="false">IF($B69&gt;0,IF($B69=FX$4,$H69,0),0)</f>
        <v>0</v>
      </c>
      <c r="FY69" s="57" t="n">
        <f aca="false">IF($B69&gt;0,IF($B69=FY$4,$I69,0),0)</f>
        <v>0</v>
      </c>
      <c r="FZ69" s="57" t="n">
        <f aca="false">IF($B69&gt;0,IF($B69=FZ$4,$F69,0),0)</f>
        <v>0</v>
      </c>
      <c r="GA69" s="57" t="n">
        <f aca="false">IF($B69&gt;0,IF($B69=GA$4,$G69,0),0)</f>
        <v>0</v>
      </c>
      <c r="GB69" s="57" t="n">
        <f aca="false">IF($B69&gt;0,IF($B69=GB$4,$H69,0),0)</f>
        <v>0</v>
      </c>
      <c r="GC69" s="57" t="n">
        <f aca="false">IF($B69&gt;0,IF($B69=GC$4,$I69,0),0)</f>
        <v>0</v>
      </c>
      <c r="GD69" s="57" t="n">
        <f aca="false">IF($B69&gt;0,IF($B69=GD$4,$F69,0),0)</f>
        <v>0</v>
      </c>
      <c r="GE69" s="57" t="n">
        <f aca="false">IF($B69&gt;0,IF($B69=GE$4,$G69,0),0)</f>
        <v>0</v>
      </c>
      <c r="GF69" s="57" t="n">
        <f aca="false">IF($B69&gt;0,IF($B69=GF$4,$H69,0),0)</f>
        <v>0</v>
      </c>
      <c r="GG69" s="57" t="n">
        <f aca="false">IF($B69&gt;0,IF($B69=GG$4,$I69,0),0)</f>
        <v>0</v>
      </c>
      <c r="GH69" s="57" t="n">
        <f aca="false">IF($B69&gt;0,IF($B69=GH$4,$F69,0),0)</f>
        <v>0</v>
      </c>
      <c r="GI69" s="57" t="n">
        <f aca="false">IF($B69&gt;0,IF($B69=GI$4,$G69,0),0)</f>
        <v>0</v>
      </c>
      <c r="GJ69" s="57" t="n">
        <f aca="false">IF($B69&gt;0,IF($B69=GJ$4,$H69,0),0)</f>
        <v>0</v>
      </c>
      <c r="GK69" s="57" t="n">
        <f aca="false">IF($B69&gt;0,IF($B69=GK$4,$I69,0),0)</f>
        <v>0</v>
      </c>
      <c r="GL69" s="57" t="n">
        <f aca="false">IF($B69&gt;0,IF($B69=GL$4,$F69,0),0)</f>
        <v>0</v>
      </c>
      <c r="GM69" s="57" t="n">
        <f aca="false">IF($B69&gt;0,IF($B69=GM$4,$G69,0),0)</f>
        <v>0</v>
      </c>
      <c r="GN69" s="57" t="n">
        <f aca="false">IF($B69&gt;0,IF($B69=GN$4,$H69,0),0)</f>
        <v>0</v>
      </c>
      <c r="GO69" s="57" t="n">
        <f aca="false">IF($B69&gt;0,IF($B69=GO$4,$I69,0),0)</f>
        <v>0</v>
      </c>
      <c r="GP69" s="57" t="n">
        <f aca="false">IF($B69&gt;0,IF($B69=GP$4,$F69,0),0)</f>
        <v>0</v>
      </c>
      <c r="GQ69" s="57" t="n">
        <f aca="false">IF($B69&gt;0,IF($B69=GQ$4,$G69,0),0)</f>
        <v>0</v>
      </c>
      <c r="GR69" s="57" t="n">
        <f aca="false">IF($B69&gt;0,IF($B69=GR$4,$H69,0),0)</f>
        <v>0</v>
      </c>
      <c r="GS69" s="57" t="n">
        <f aca="false">IF($B69&gt;0,IF($B69=GS$4,$I69,0),0)</f>
        <v>0</v>
      </c>
      <c r="GT69" s="57" t="n">
        <f aca="false">IF($B69&gt;0,IF($B69=GT$4,$F69,0),0)</f>
        <v>0</v>
      </c>
      <c r="GU69" s="57" t="n">
        <f aca="false">IF($B69&gt;0,IF($B69=GU$4,$G69,0),0)</f>
        <v>0</v>
      </c>
      <c r="GV69" s="57" t="n">
        <f aca="false">IF($B69&gt;0,IF($B69=GV$4,$H69,0),0)</f>
        <v>0</v>
      </c>
      <c r="GW69" s="57" t="n">
        <f aca="false">IF($B69&gt;0,IF($B69=GW$4,$I69,0),0)</f>
        <v>0</v>
      </c>
      <c r="GX69" s="57" t="n">
        <f aca="false">IF($B69&gt;0,IF($B69=GX$4,$F69,0),0)</f>
        <v>0</v>
      </c>
      <c r="GY69" s="57" t="n">
        <f aca="false">IF($B69&gt;0,IF($B69=GY$4,$G69,0),0)</f>
        <v>0</v>
      </c>
      <c r="GZ69" s="57" t="n">
        <f aca="false">IF($B69&gt;0,IF($B69=GZ$4,$H69,0),0)</f>
        <v>0</v>
      </c>
      <c r="HA69" s="57" t="n">
        <f aca="false">IF($B69&gt;0,IF($B69=HA$4,$I69,0),0)</f>
        <v>0</v>
      </c>
      <c r="HB69" s="57" t="n">
        <f aca="false">IF($B69&gt;0,IF($B69=HB$4,$F69,0),0)</f>
        <v>0</v>
      </c>
      <c r="HC69" s="57" t="n">
        <f aca="false">IF($B69&gt;0,IF($B69=HC$4,$G69,0),0)</f>
        <v>0</v>
      </c>
      <c r="HD69" s="57" t="n">
        <f aca="false">IF($B69&gt;0,IF($B69=HD$4,$H69,0),0)</f>
        <v>0</v>
      </c>
      <c r="HE69" s="57" t="n">
        <f aca="false">IF($B69&gt;0,IF($B69=HE$4,$I69,0),0)</f>
        <v>0</v>
      </c>
      <c r="HF69" s="57" t="n">
        <f aca="false">IF($B69&gt;0,IF($B69=HF$4,$F69,0),0)</f>
        <v>0</v>
      </c>
      <c r="HG69" s="57" t="n">
        <f aca="false">IF($B69&gt;0,IF($B69=HG$4,$G69,0),0)</f>
        <v>0</v>
      </c>
      <c r="HH69" s="57" t="n">
        <f aca="false">IF($B69&gt;0,IF($B69=HH$4,$H69,0),0)</f>
        <v>0</v>
      </c>
      <c r="HI69" s="57" t="n">
        <f aca="false">IF($B69&gt;0,IF($B69=HI$4,$I69,0),0)</f>
        <v>0</v>
      </c>
      <c r="HJ69" s="57" t="n">
        <f aca="false">IF($B69&gt;0,IF($B69=HJ$4,$F69,0),0)</f>
        <v>0</v>
      </c>
      <c r="HK69" s="57" t="n">
        <f aca="false">IF($B69&gt;0,IF($B69=HK$4,$G69,0),0)</f>
        <v>0</v>
      </c>
      <c r="HL69" s="57" t="n">
        <f aca="false">IF($B69&gt;0,IF($B69=HL$4,$H69,0),0)</f>
        <v>0</v>
      </c>
      <c r="HM69" s="57" t="n">
        <f aca="false">IF($B69&gt;0,IF($B69=HM$4,$I69,0),0)</f>
        <v>0</v>
      </c>
      <c r="HN69" s="57" t="n">
        <f aca="false">IF($B69&gt;0,IF($B69=HN$4,$F69,0),0)</f>
        <v>0</v>
      </c>
      <c r="HO69" s="57" t="n">
        <f aca="false">IF($B69&gt;0,IF($B69=HO$4,$G69,0),0)</f>
        <v>0</v>
      </c>
      <c r="HP69" s="57" t="n">
        <f aca="false">IF($B69&gt;0,IF($B69=HP$4,$H69,0),0)</f>
        <v>0</v>
      </c>
      <c r="HQ69" s="57" t="n">
        <f aca="false">IF($B69&gt;0,IF($B69=HQ$4,$I69,0),0)</f>
        <v>0</v>
      </c>
    </row>
    <row r="70" customFormat="false" ht="12.75" hidden="false" customHeight="false" outlineLevel="0" collapsed="false">
      <c r="A70" s="33" t="n">
        <v>65</v>
      </c>
      <c r="B70" s="58" t="n">
        <f aca="false">IF(AND(D70&gt;0,E70&lt;&gt;""),NUM.DE.SEMANA(VALUE(CONCATENATE(D70,"-",K70,"-",$I$2))),0)</f>
        <v>0</v>
      </c>
      <c r="C70" s="59" t="e">
        <f aca="false">VALUE(CONCATENATE(D70,"-",K70,"-",$I$2))</f>
        <v>#VALUE!</v>
      </c>
      <c r="D70" s="60"/>
      <c r="E70" s="60"/>
      <c r="F70" s="61"/>
      <c r="G70" s="61"/>
      <c r="H70" s="61"/>
      <c r="I70" s="61"/>
      <c r="K70" s="63" t="n">
        <f aca="false">IF($E70="",0,VLOOKUP($E70,$L$6:$M$17,2,FALSE()))</f>
        <v>0</v>
      </c>
      <c r="N70" s="57" t="n">
        <f aca="false">IF($B70&gt;0,IF($B70=N$4,$F70,0),0)</f>
        <v>0</v>
      </c>
      <c r="O70" s="57" t="n">
        <f aca="false">IF($B70&gt;0,IF($B70=O$4,$G70,0),0)</f>
        <v>0</v>
      </c>
      <c r="P70" s="57" t="n">
        <f aca="false">IF($B70&gt;0,IF($B70=P$4,$H70,0),0)</f>
        <v>0</v>
      </c>
      <c r="Q70" s="57" t="n">
        <f aca="false">IF($B70&gt;0,IF($B70=Q$4,$I70,0),0)</f>
        <v>0</v>
      </c>
      <c r="R70" s="57" t="n">
        <f aca="false">IF($B70&gt;0,IF($B70=R$4,$F70,0),0)</f>
        <v>0</v>
      </c>
      <c r="S70" s="57" t="n">
        <f aca="false">IF($B70&gt;0,IF($B70=S$4,$G70,0),0)</f>
        <v>0</v>
      </c>
      <c r="T70" s="57" t="n">
        <f aca="false">IF($B70&gt;0,IF($B70=T$4,$H70,0),0)</f>
        <v>0</v>
      </c>
      <c r="U70" s="57" t="n">
        <f aca="false">IF($B70&gt;0,IF($B70=U$4,$I70,0),0)</f>
        <v>0</v>
      </c>
      <c r="V70" s="57" t="n">
        <f aca="false">IF($B70&gt;0,IF($B70=V$4,$F70,0),0)</f>
        <v>0</v>
      </c>
      <c r="W70" s="57" t="n">
        <f aca="false">IF($B70&gt;0,IF($B70=W$4,$G70,0),0)</f>
        <v>0</v>
      </c>
      <c r="X70" s="57" t="n">
        <f aca="false">IF($B70&gt;0,IF($B70=X$4,$H70,0),0)</f>
        <v>0</v>
      </c>
      <c r="Y70" s="57" t="n">
        <f aca="false">IF($B70&gt;0,IF($B70=Y$4,$I70,0),0)</f>
        <v>0</v>
      </c>
      <c r="Z70" s="57" t="n">
        <f aca="false">IF($B70&gt;0,IF($B70=Z$4,$F70,0),0)</f>
        <v>0</v>
      </c>
      <c r="AA70" s="57" t="n">
        <f aca="false">IF($B70&gt;0,IF($B70=AA$4,$G70,0),0)</f>
        <v>0</v>
      </c>
      <c r="AB70" s="57" t="n">
        <f aca="false">IF($B70&gt;0,IF($B70=AB$4,$H70,0),0)</f>
        <v>0</v>
      </c>
      <c r="AC70" s="57" t="n">
        <f aca="false">IF($B70&gt;0,IF($B70=AC$4,$I70,0),0)</f>
        <v>0</v>
      </c>
      <c r="AD70" s="57" t="n">
        <f aca="false">IF($B70&gt;0,IF($B70=AD$4,$F70,0),0)</f>
        <v>0</v>
      </c>
      <c r="AE70" s="57" t="n">
        <f aca="false">IF($B70&gt;0,IF($B70=AE$4,$G70,0),0)</f>
        <v>0</v>
      </c>
      <c r="AF70" s="57" t="n">
        <f aca="false">IF($B70&gt;0,IF($B70=AF$4,$H70,0),0)</f>
        <v>0</v>
      </c>
      <c r="AG70" s="57" t="n">
        <f aca="false">IF($B70&gt;0,IF($B70=AG$4,$I70,0),0)</f>
        <v>0</v>
      </c>
      <c r="AH70" s="57" t="n">
        <f aca="false">IF($B70&gt;0,IF($B70=AH$4,$F70,0),0)</f>
        <v>0</v>
      </c>
      <c r="AI70" s="57" t="n">
        <f aca="false">IF($B70&gt;0,IF($B70=AI$4,$G70,0),0)</f>
        <v>0</v>
      </c>
      <c r="AJ70" s="57" t="n">
        <f aca="false">IF($B70&gt;0,IF($B70=AJ$4,$H70,0),0)</f>
        <v>0</v>
      </c>
      <c r="AK70" s="57" t="n">
        <f aca="false">IF($B70&gt;0,IF($B70=AK$4,$I70,0),0)</f>
        <v>0</v>
      </c>
      <c r="AL70" s="57" t="n">
        <f aca="false">IF($B70&gt;0,IF($B70=AL$4,$F70,0),0)</f>
        <v>0</v>
      </c>
      <c r="AM70" s="57" t="n">
        <f aca="false">IF($B70&gt;0,IF($B70=AM$4,$G70,0),0)</f>
        <v>0</v>
      </c>
      <c r="AN70" s="57" t="n">
        <f aca="false">IF($B70&gt;0,IF($B70=AN$4,$H70,0),0)</f>
        <v>0</v>
      </c>
      <c r="AO70" s="57" t="n">
        <f aca="false">IF($B70&gt;0,IF($B70=AO$4,$I70,0),0)</f>
        <v>0</v>
      </c>
      <c r="AP70" s="57" t="n">
        <f aca="false">IF($B70&gt;0,IF($B70=AP$4,$F70,0),0)</f>
        <v>0</v>
      </c>
      <c r="AQ70" s="57" t="n">
        <f aca="false">IF($B70&gt;0,IF($B70=AQ$4,$G70,0),0)</f>
        <v>0</v>
      </c>
      <c r="AR70" s="57" t="n">
        <f aca="false">IF($B70&gt;0,IF($B70=AR$4,$H70,0),0)</f>
        <v>0</v>
      </c>
      <c r="AS70" s="57" t="n">
        <f aca="false">IF($B70&gt;0,IF($B70=AS$4,$I70,0),0)</f>
        <v>0</v>
      </c>
      <c r="AT70" s="57" t="n">
        <f aca="false">IF($B70&gt;0,IF($B70=AT$4,$F70,0),0)</f>
        <v>0</v>
      </c>
      <c r="AU70" s="57" t="n">
        <f aca="false">IF($B70&gt;0,IF($B70=AU$4,$G70,0),0)</f>
        <v>0</v>
      </c>
      <c r="AV70" s="57" t="n">
        <f aca="false">IF($B70&gt;0,IF($B70=AV$4,$H70,0),0)</f>
        <v>0</v>
      </c>
      <c r="AW70" s="57" t="n">
        <f aca="false">IF($B70&gt;0,IF($B70=AW$4,$I70,0),0)</f>
        <v>0</v>
      </c>
      <c r="AX70" s="57" t="n">
        <f aca="false">IF($B70&gt;0,IF($B70=AX$4,$F70,0),0)</f>
        <v>0</v>
      </c>
      <c r="AY70" s="57" t="n">
        <f aca="false">IF($B70&gt;0,IF($B70=AY$4,$G70,0),0)</f>
        <v>0</v>
      </c>
      <c r="AZ70" s="57" t="n">
        <f aca="false">IF($B70&gt;0,IF($B70=AZ$4,$H70,0),0)</f>
        <v>0</v>
      </c>
      <c r="BA70" s="57" t="n">
        <f aca="false">IF($B70&gt;0,IF($B70=BA$4,$I70,0),0)</f>
        <v>0</v>
      </c>
      <c r="BB70" s="57" t="n">
        <f aca="false">IF($B70&gt;0,IF($B70=BB$4,$F70,0),0)</f>
        <v>0</v>
      </c>
      <c r="BC70" s="57" t="n">
        <f aca="false">IF($B70&gt;0,IF($B70=BC$4,$G70,0),0)</f>
        <v>0</v>
      </c>
      <c r="BD70" s="57" t="n">
        <f aca="false">IF($B70&gt;0,IF($B70=BD$4,$H70,0),0)</f>
        <v>0</v>
      </c>
      <c r="BE70" s="57" t="n">
        <f aca="false">IF($B70&gt;0,IF($B70=BE$4,$I70,0),0)</f>
        <v>0</v>
      </c>
      <c r="BF70" s="57" t="n">
        <f aca="false">IF($B70&gt;0,IF($B70=BF$4,$F70,0),0)</f>
        <v>0</v>
      </c>
      <c r="BG70" s="57" t="n">
        <f aca="false">IF($B70&gt;0,IF($B70=BG$4,$G70,0),0)</f>
        <v>0</v>
      </c>
      <c r="BH70" s="57" t="n">
        <f aca="false">IF($B70&gt;0,IF($B70=BH$4,$H70,0),0)</f>
        <v>0</v>
      </c>
      <c r="BI70" s="57" t="n">
        <f aca="false">IF($B70&gt;0,IF($B70=BI$4,$I70,0),0)</f>
        <v>0</v>
      </c>
      <c r="BJ70" s="57" t="n">
        <f aca="false">IF($B70&gt;0,IF($B70=BJ$4,$F70,0),0)</f>
        <v>0</v>
      </c>
      <c r="BK70" s="57" t="n">
        <f aca="false">IF($B70&gt;0,IF($B70=BK$4,$G70,0),0)</f>
        <v>0</v>
      </c>
      <c r="BL70" s="57" t="n">
        <f aca="false">IF($B70&gt;0,IF($B70=BL$4,$H70,0),0)</f>
        <v>0</v>
      </c>
      <c r="BM70" s="57" t="n">
        <f aca="false">IF($B70&gt;0,IF($B70=BM$4,$I70,0),0)</f>
        <v>0</v>
      </c>
      <c r="BN70" s="57" t="n">
        <f aca="false">IF($B70&gt;0,IF($B70=BN$4,$F70,0),0)</f>
        <v>0</v>
      </c>
      <c r="BO70" s="57" t="n">
        <f aca="false">IF($B70&gt;0,IF($B70=BO$4,$G70,0),0)</f>
        <v>0</v>
      </c>
      <c r="BP70" s="57" t="n">
        <f aca="false">IF($B70&gt;0,IF($B70=BP$4,$H70,0),0)</f>
        <v>0</v>
      </c>
      <c r="BQ70" s="57" t="n">
        <f aca="false">IF($B70&gt;0,IF($B70=BQ$4,$I70,0),0)</f>
        <v>0</v>
      </c>
      <c r="BR70" s="57" t="n">
        <f aca="false">IF($B70&gt;0,IF($B70=BR$4,$F70,0),0)</f>
        <v>0</v>
      </c>
      <c r="BS70" s="57" t="n">
        <f aca="false">IF($B70&gt;0,IF($B70=BS$4,$G70,0),0)</f>
        <v>0</v>
      </c>
      <c r="BT70" s="57" t="n">
        <f aca="false">IF($B70&gt;0,IF($B70=BT$4,$H70,0),0)</f>
        <v>0</v>
      </c>
      <c r="BU70" s="57" t="n">
        <f aca="false">IF($B70&gt;0,IF($B70=BU$4,$I70,0),0)</f>
        <v>0</v>
      </c>
      <c r="BV70" s="57" t="n">
        <f aca="false">IF($B70&gt;0,IF($B70=BV$4,$F70,0),0)</f>
        <v>0</v>
      </c>
      <c r="BW70" s="57" t="n">
        <f aca="false">IF($B70&gt;0,IF($B70=BW$4,$G70,0),0)</f>
        <v>0</v>
      </c>
      <c r="BX70" s="57" t="n">
        <f aca="false">IF($B70&gt;0,IF($B70=BX$4,$H70,0),0)</f>
        <v>0</v>
      </c>
      <c r="BY70" s="57" t="n">
        <f aca="false">IF($B70&gt;0,IF($B70=BY$4,$I70,0),0)</f>
        <v>0</v>
      </c>
      <c r="BZ70" s="57" t="n">
        <f aca="false">IF($B70&gt;0,IF($B70=BZ$4,$F70,0),0)</f>
        <v>0</v>
      </c>
      <c r="CA70" s="57" t="n">
        <f aca="false">IF($B70&gt;0,IF($B70=CA$4,$G70,0),0)</f>
        <v>0</v>
      </c>
      <c r="CB70" s="57" t="n">
        <f aca="false">IF($B70&gt;0,IF($B70=CB$4,$H70,0),0)</f>
        <v>0</v>
      </c>
      <c r="CC70" s="57" t="n">
        <f aca="false">IF($B70&gt;0,IF($B70=CC$4,$I70,0),0)</f>
        <v>0</v>
      </c>
      <c r="CD70" s="57" t="n">
        <f aca="false">IF($B70&gt;0,IF($B70=CD$4,$F70,0),0)</f>
        <v>0</v>
      </c>
      <c r="CE70" s="57" t="n">
        <f aca="false">IF($B70&gt;0,IF($B70=CE$4,$G70,0),0)</f>
        <v>0</v>
      </c>
      <c r="CF70" s="57" t="n">
        <f aca="false">IF($B70&gt;0,IF($B70=CF$4,$H70,0),0)</f>
        <v>0</v>
      </c>
      <c r="CG70" s="57" t="n">
        <f aca="false">IF($B70&gt;0,IF($B70=CG$4,$I70,0),0)</f>
        <v>0</v>
      </c>
      <c r="CH70" s="57" t="n">
        <f aca="false">IF($B70&gt;0,IF($B70=CH$4,$F70,0),0)</f>
        <v>0</v>
      </c>
      <c r="CI70" s="57" t="n">
        <f aca="false">IF($B70&gt;0,IF($B70=CI$4,$G70,0),0)</f>
        <v>0</v>
      </c>
      <c r="CJ70" s="57" t="n">
        <f aca="false">IF($B70&gt;0,IF($B70=CJ$4,$H70,0),0)</f>
        <v>0</v>
      </c>
      <c r="CK70" s="57" t="n">
        <f aca="false">IF($B70&gt;0,IF($B70=CK$4,$I70,0),0)</f>
        <v>0</v>
      </c>
      <c r="CL70" s="57" t="n">
        <f aca="false">IF($B70&gt;0,IF($B70=CL$4,$F70,0),0)</f>
        <v>0</v>
      </c>
      <c r="CM70" s="57" t="n">
        <f aca="false">IF($B70&gt;0,IF($B70=CM$4,$G70,0),0)</f>
        <v>0</v>
      </c>
      <c r="CN70" s="57" t="n">
        <f aca="false">IF($B70&gt;0,IF($B70=CN$4,$H70,0),0)</f>
        <v>0</v>
      </c>
      <c r="CO70" s="57" t="n">
        <f aca="false">IF($B70&gt;0,IF($B70=CO$4,$I70,0),0)</f>
        <v>0</v>
      </c>
      <c r="CP70" s="57" t="n">
        <f aca="false">IF($B70&gt;0,IF($B70=CP$4,$F70,0),0)</f>
        <v>0</v>
      </c>
      <c r="CQ70" s="57" t="n">
        <f aca="false">IF($B70&gt;0,IF($B70=CQ$4,$G70,0),0)</f>
        <v>0</v>
      </c>
      <c r="CR70" s="57" t="n">
        <f aca="false">IF($B70&gt;0,IF($B70=CR$4,$H70,0),0)</f>
        <v>0</v>
      </c>
      <c r="CS70" s="57" t="n">
        <f aca="false">IF($B70&gt;0,IF($B70=CS$4,$I70,0),0)</f>
        <v>0</v>
      </c>
      <c r="CT70" s="57" t="n">
        <f aca="false">IF($B70&gt;0,IF($B70=CT$4,$F70,0),0)</f>
        <v>0</v>
      </c>
      <c r="CU70" s="57" t="n">
        <f aca="false">IF($B70&gt;0,IF($B70=CU$4,$G70,0),0)</f>
        <v>0</v>
      </c>
      <c r="CV70" s="57" t="n">
        <f aca="false">IF($B70&gt;0,IF($B70=CV$4,$H70,0),0)</f>
        <v>0</v>
      </c>
      <c r="CW70" s="57" t="n">
        <f aca="false">IF($B70&gt;0,IF($B70=CW$4,$I70,0),0)</f>
        <v>0</v>
      </c>
      <c r="CX70" s="57" t="n">
        <f aca="false">IF($B70&gt;0,IF($B70=CX$4,$F70,0),0)</f>
        <v>0</v>
      </c>
      <c r="CY70" s="57" t="n">
        <f aca="false">IF($B70&gt;0,IF($B70=CY$4,$G70,0),0)</f>
        <v>0</v>
      </c>
      <c r="CZ70" s="57" t="n">
        <f aca="false">IF($B70&gt;0,IF($B70=CZ$4,$H70,0),0)</f>
        <v>0</v>
      </c>
      <c r="DA70" s="57" t="n">
        <f aca="false">IF($B70&gt;0,IF($B70=DA$4,$I70,0),0)</f>
        <v>0</v>
      </c>
      <c r="DB70" s="57" t="n">
        <f aca="false">IF($B70&gt;0,IF($B70=DB$4,$F70,0),0)</f>
        <v>0</v>
      </c>
      <c r="DC70" s="57" t="n">
        <f aca="false">IF($B70&gt;0,IF($B70=DC$4,$G70,0),0)</f>
        <v>0</v>
      </c>
      <c r="DD70" s="57" t="n">
        <f aca="false">IF($B70&gt;0,IF($B70=DD$4,$H70,0),0)</f>
        <v>0</v>
      </c>
      <c r="DE70" s="57" t="n">
        <f aca="false">IF($B70&gt;0,IF($B70=DE$4,$I70,0),0)</f>
        <v>0</v>
      </c>
      <c r="DF70" s="57" t="n">
        <f aca="false">IF($B70&gt;0,IF($B70=DF$4,$F70,0),0)</f>
        <v>0</v>
      </c>
      <c r="DG70" s="57" t="n">
        <f aca="false">IF($B70&gt;0,IF($B70=DG$4,$G70,0),0)</f>
        <v>0</v>
      </c>
      <c r="DH70" s="57" t="n">
        <f aca="false">IF($B70&gt;0,IF($B70=DH$4,$H70,0),0)</f>
        <v>0</v>
      </c>
      <c r="DI70" s="57" t="n">
        <f aca="false">IF($B70&gt;0,IF($B70=DI$4,$I70,0),0)</f>
        <v>0</v>
      </c>
      <c r="DJ70" s="57" t="n">
        <f aca="false">IF($B70&gt;0,IF($B70=DJ$4,$F70,0),0)</f>
        <v>0</v>
      </c>
      <c r="DK70" s="57" t="n">
        <f aca="false">IF($B70&gt;0,IF($B70=DK$4,$G70,0),0)</f>
        <v>0</v>
      </c>
      <c r="DL70" s="57" t="n">
        <f aca="false">IF($B70&gt;0,IF($B70=DL$4,$H70,0),0)</f>
        <v>0</v>
      </c>
      <c r="DM70" s="57" t="n">
        <f aca="false">IF($B70&gt;0,IF($B70=DM$4,$I70,0),0)</f>
        <v>0</v>
      </c>
      <c r="DN70" s="57" t="n">
        <f aca="false">IF($B70&gt;0,IF($B70=DN$4,$F70,0),0)</f>
        <v>0</v>
      </c>
      <c r="DO70" s="57" t="n">
        <f aca="false">IF($B70&gt;0,IF($B70=DO$4,$G70,0),0)</f>
        <v>0</v>
      </c>
      <c r="DP70" s="57" t="n">
        <f aca="false">IF($B70&gt;0,IF($B70=DP$4,$H70,0),0)</f>
        <v>0</v>
      </c>
      <c r="DQ70" s="57" t="n">
        <f aca="false">IF($B70&gt;0,IF($B70=DQ$4,$I70,0),0)</f>
        <v>0</v>
      </c>
      <c r="DR70" s="57" t="n">
        <f aca="false">IF($B70&gt;0,IF($B70=DR$4,$F70,0),0)</f>
        <v>0</v>
      </c>
      <c r="DS70" s="57" t="n">
        <f aca="false">IF($B70&gt;0,IF($B70=DS$4,$G70,0),0)</f>
        <v>0</v>
      </c>
      <c r="DT70" s="57" t="n">
        <f aca="false">IF($B70&gt;0,IF($B70=DT$4,$H70,0),0)</f>
        <v>0</v>
      </c>
      <c r="DU70" s="57" t="n">
        <f aca="false">IF($B70&gt;0,IF($B70=DU$4,$I70,0),0)</f>
        <v>0</v>
      </c>
      <c r="DV70" s="57" t="n">
        <f aca="false">IF($B70&gt;0,IF($B70=DV$4,$F70,0),0)</f>
        <v>0</v>
      </c>
      <c r="DW70" s="57" t="n">
        <f aca="false">IF($B70&gt;0,IF($B70=DW$4,$G70,0),0)</f>
        <v>0</v>
      </c>
      <c r="DX70" s="57" t="n">
        <f aca="false">IF($B70&gt;0,IF($B70=DX$4,$H70,0),0)</f>
        <v>0</v>
      </c>
      <c r="DY70" s="57" t="n">
        <f aca="false">IF($B70&gt;0,IF($B70=DY$4,$I70,0),0)</f>
        <v>0</v>
      </c>
      <c r="DZ70" s="57" t="n">
        <f aca="false">IF($B70&gt;0,IF($B70=DZ$4,$F70,0),0)</f>
        <v>0</v>
      </c>
      <c r="EA70" s="57" t="n">
        <f aca="false">IF($B70&gt;0,IF($B70=EA$4,$G70,0),0)</f>
        <v>0</v>
      </c>
      <c r="EB70" s="57" t="n">
        <f aca="false">IF($B70&gt;0,IF($B70=EB$4,$H70,0),0)</f>
        <v>0</v>
      </c>
      <c r="EC70" s="57" t="n">
        <f aca="false">IF($B70&gt;0,IF($B70=EC$4,$I70,0),0)</f>
        <v>0</v>
      </c>
      <c r="ED70" s="57" t="n">
        <f aca="false">IF($B70&gt;0,IF($B70=ED$4,$F70,0),0)</f>
        <v>0</v>
      </c>
      <c r="EE70" s="57" t="n">
        <f aca="false">IF($B70&gt;0,IF($B70=EE$4,$G70,0),0)</f>
        <v>0</v>
      </c>
      <c r="EF70" s="57" t="n">
        <f aca="false">IF($B70&gt;0,IF($B70=EF$4,$H70,0),0)</f>
        <v>0</v>
      </c>
      <c r="EG70" s="57" t="n">
        <f aca="false">IF($B70&gt;0,IF($B70=EG$4,$I70,0),0)</f>
        <v>0</v>
      </c>
      <c r="EH70" s="57" t="n">
        <f aca="false">IF($B70&gt;0,IF($B70=EH$4,$F70,0),0)</f>
        <v>0</v>
      </c>
      <c r="EI70" s="57" t="n">
        <f aca="false">IF($B70&gt;0,IF($B70=EI$4,$G70,0),0)</f>
        <v>0</v>
      </c>
      <c r="EJ70" s="57" t="n">
        <f aca="false">IF($B70&gt;0,IF($B70=EJ$4,$H70,0),0)</f>
        <v>0</v>
      </c>
      <c r="EK70" s="57" t="n">
        <f aca="false">IF($B70&gt;0,IF($B70=EK$4,$I70,0),0)</f>
        <v>0</v>
      </c>
      <c r="EL70" s="57" t="n">
        <f aca="false">IF($B70&gt;0,IF($B70=EL$4,$F70,0),0)</f>
        <v>0</v>
      </c>
      <c r="EM70" s="57" t="n">
        <f aca="false">IF($B70&gt;0,IF($B70=EM$4,$G70,0),0)</f>
        <v>0</v>
      </c>
      <c r="EN70" s="57" t="n">
        <f aca="false">IF($B70&gt;0,IF($B70=EN$4,$H70,0),0)</f>
        <v>0</v>
      </c>
      <c r="EO70" s="57" t="n">
        <f aca="false">IF($B70&gt;0,IF($B70=EO$4,$I70,0),0)</f>
        <v>0</v>
      </c>
      <c r="EP70" s="57" t="n">
        <f aca="false">IF($B70&gt;0,IF($B70=EP$4,$F70,0),0)</f>
        <v>0</v>
      </c>
      <c r="EQ70" s="57" t="n">
        <f aca="false">IF($B70&gt;0,IF($B70=EQ$4,$G70,0),0)</f>
        <v>0</v>
      </c>
      <c r="ER70" s="57" t="n">
        <f aca="false">IF($B70&gt;0,IF($B70=ER$4,$H70,0),0)</f>
        <v>0</v>
      </c>
      <c r="ES70" s="57" t="n">
        <f aca="false">IF($B70&gt;0,IF($B70=ES$4,$I70,0),0)</f>
        <v>0</v>
      </c>
      <c r="ET70" s="57" t="n">
        <f aca="false">IF($B70&gt;0,IF($B70=ET$4,$F70,0),0)</f>
        <v>0</v>
      </c>
      <c r="EU70" s="57" t="n">
        <f aca="false">IF($B70&gt;0,IF($B70=EU$4,$G70,0),0)</f>
        <v>0</v>
      </c>
      <c r="EV70" s="57" t="n">
        <f aca="false">IF($B70&gt;0,IF($B70=EV$4,$H70,0),0)</f>
        <v>0</v>
      </c>
      <c r="EW70" s="57" t="n">
        <f aca="false">IF($B70&gt;0,IF($B70=EW$4,$I70,0),0)</f>
        <v>0</v>
      </c>
      <c r="EX70" s="57" t="n">
        <f aca="false">IF($B70&gt;0,IF($B70=EX$4,$F70,0),0)</f>
        <v>0</v>
      </c>
      <c r="EY70" s="57" t="n">
        <f aca="false">IF($B70&gt;0,IF($B70=EY$4,$G70,0),0)</f>
        <v>0</v>
      </c>
      <c r="EZ70" s="57" t="n">
        <f aca="false">IF($B70&gt;0,IF($B70=EZ$4,$H70,0),0)</f>
        <v>0</v>
      </c>
      <c r="FA70" s="57" t="n">
        <f aca="false">IF($B70&gt;0,IF($B70=FA$4,$I70,0),0)</f>
        <v>0</v>
      </c>
      <c r="FB70" s="57" t="n">
        <f aca="false">IF($B70&gt;0,IF($B70=FB$4,$F70,0),0)</f>
        <v>0</v>
      </c>
      <c r="FC70" s="57" t="n">
        <f aca="false">IF($B70&gt;0,IF($B70=FC$4,$G70,0),0)</f>
        <v>0</v>
      </c>
      <c r="FD70" s="57" t="n">
        <f aca="false">IF($B70&gt;0,IF($B70=FD$4,$H70,0),0)</f>
        <v>0</v>
      </c>
      <c r="FE70" s="57" t="n">
        <f aca="false">IF($B70&gt;0,IF($B70=FE$4,$I70,0),0)</f>
        <v>0</v>
      </c>
      <c r="FF70" s="57" t="n">
        <f aca="false">IF($B70&gt;0,IF($B70=FF$4,$F70,0),0)</f>
        <v>0</v>
      </c>
      <c r="FG70" s="57" t="n">
        <f aca="false">IF($B70&gt;0,IF($B70=FG$4,$G70,0),0)</f>
        <v>0</v>
      </c>
      <c r="FH70" s="57" t="n">
        <f aca="false">IF($B70&gt;0,IF($B70=FH$4,$H70,0),0)</f>
        <v>0</v>
      </c>
      <c r="FI70" s="57" t="n">
        <f aca="false">IF($B70&gt;0,IF($B70=FI$4,$I70,0),0)</f>
        <v>0</v>
      </c>
      <c r="FJ70" s="57" t="n">
        <f aca="false">IF($B70&gt;0,IF($B70=FJ$4,$F70,0),0)</f>
        <v>0</v>
      </c>
      <c r="FK70" s="57" t="n">
        <f aca="false">IF($B70&gt;0,IF($B70=FK$4,$G70,0),0)</f>
        <v>0</v>
      </c>
      <c r="FL70" s="57" t="n">
        <f aca="false">IF($B70&gt;0,IF($B70=FL$4,$H70,0),0)</f>
        <v>0</v>
      </c>
      <c r="FM70" s="57" t="n">
        <f aca="false">IF($B70&gt;0,IF($B70=FM$4,$I70,0),0)</f>
        <v>0</v>
      </c>
      <c r="FN70" s="57" t="n">
        <f aca="false">IF($B70&gt;0,IF($B70=FN$4,$F70,0),0)</f>
        <v>0</v>
      </c>
      <c r="FO70" s="57" t="n">
        <f aca="false">IF($B70&gt;0,IF($B70=FO$4,$G70,0),0)</f>
        <v>0</v>
      </c>
      <c r="FP70" s="57" t="n">
        <f aca="false">IF($B70&gt;0,IF($B70=FP$4,$H70,0),0)</f>
        <v>0</v>
      </c>
      <c r="FQ70" s="57" t="n">
        <f aca="false">IF($B70&gt;0,IF($B70=FQ$4,$I70,0),0)</f>
        <v>0</v>
      </c>
      <c r="FR70" s="57" t="n">
        <f aca="false">IF($B70&gt;0,IF($B70=FR$4,$F70,0),0)</f>
        <v>0</v>
      </c>
      <c r="FS70" s="57" t="n">
        <f aca="false">IF($B70&gt;0,IF($B70=FS$4,$G70,0),0)</f>
        <v>0</v>
      </c>
      <c r="FT70" s="57" t="n">
        <f aca="false">IF($B70&gt;0,IF($B70=FT$4,$H70,0),0)</f>
        <v>0</v>
      </c>
      <c r="FU70" s="57" t="n">
        <f aca="false">IF($B70&gt;0,IF($B70=FU$4,$I70,0),0)</f>
        <v>0</v>
      </c>
      <c r="FV70" s="57" t="n">
        <f aca="false">IF($B70&gt;0,IF($B70=FV$4,$F70,0),0)</f>
        <v>0</v>
      </c>
      <c r="FW70" s="57" t="n">
        <f aca="false">IF($B70&gt;0,IF($B70=FW$4,$G70,0),0)</f>
        <v>0</v>
      </c>
      <c r="FX70" s="57" t="n">
        <f aca="false">IF($B70&gt;0,IF($B70=FX$4,$H70,0),0)</f>
        <v>0</v>
      </c>
      <c r="FY70" s="57" t="n">
        <f aca="false">IF($B70&gt;0,IF($B70=FY$4,$I70,0),0)</f>
        <v>0</v>
      </c>
      <c r="FZ70" s="57" t="n">
        <f aca="false">IF($B70&gt;0,IF($B70=FZ$4,$F70,0),0)</f>
        <v>0</v>
      </c>
      <c r="GA70" s="57" t="n">
        <f aca="false">IF($B70&gt;0,IF($B70=GA$4,$G70,0),0)</f>
        <v>0</v>
      </c>
      <c r="GB70" s="57" t="n">
        <f aca="false">IF($B70&gt;0,IF($B70=GB$4,$H70,0),0)</f>
        <v>0</v>
      </c>
      <c r="GC70" s="57" t="n">
        <f aca="false">IF($B70&gt;0,IF($B70=GC$4,$I70,0),0)</f>
        <v>0</v>
      </c>
      <c r="GD70" s="57" t="n">
        <f aca="false">IF($B70&gt;0,IF($B70=GD$4,$F70,0),0)</f>
        <v>0</v>
      </c>
      <c r="GE70" s="57" t="n">
        <f aca="false">IF($B70&gt;0,IF($B70=GE$4,$G70,0),0)</f>
        <v>0</v>
      </c>
      <c r="GF70" s="57" t="n">
        <f aca="false">IF($B70&gt;0,IF($B70=GF$4,$H70,0),0)</f>
        <v>0</v>
      </c>
      <c r="GG70" s="57" t="n">
        <f aca="false">IF($B70&gt;0,IF($B70=GG$4,$I70,0),0)</f>
        <v>0</v>
      </c>
      <c r="GH70" s="57" t="n">
        <f aca="false">IF($B70&gt;0,IF($B70=GH$4,$F70,0),0)</f>
        <v>0</v>
      </c>
      <c r="GI70" s="57" t="n">
        <f aca="false">IF($B70&gt;0,IF($B70=GI$4,$G70,0),0)</f>
        <v>0</v>
      </c>
      <c r="GJ70" s="57" t="n">
        <f aca="false">IF($B70&gt;0,IF($B70=GJ$4,$H70,0),0)</f>
        <v>0</v>
      </c>
      <c r="GK70" s="57" t="n">
        <f aca="false">IF($B70&gt;0,IF($B70=GK$4,$I70,0),0)</f>
        <v>0</v>
      </c>
      <c r="GL70" s="57" t="n">
        <f aca="false">IF($B70&gt;0,IF($B70=GL$4,$F70,0),0)</f>
        <v>0</v>
      </c>
      <c r="GM70" s="57" t="n">
        <f aca="false">IF($B70&gt;0,IF($B70=GM$4,$G70,0),0)</f>
        <v>0</v>
      </c>
      <c r="GN70" s="57" t="n">
        <f aca="false">IF($B70&gt;0,IF($B70=GN$4,$H70,0),0)</f>
        <v>0</v>
      </c>
      <c r="GO70" s="57" t="n">
        <f aca="false">IF($B70&gt;0,IF($B70=GO$4,$I70,0),0)</f>
        <v>0</v>
      </c>
      <c r="GP70" s="57" t="n">
        <f aca="false">IF($B70&gt;0,IF($B70=GP$4,$F70,0),0)</f>
        <v>0</v>
      </c>
      <c r="GQ70" s="57" t="n">
        <f aca="false">IF($B70&gt;0,IF($B70=GQ$4,$G70,0),0)</f>
        <v>0</v>
      </c>
      <c r="GR70" s="57" t="n">
        <f aca="false">IF($B70&gt;0,IF($B70=GR$4,$H70,0),0)</f>
        <v>0</v>
      </c>
      <c r="GS70" s="57" t="n">
        <f aca="false">IF($B70&gt;0,IF($B70=GS$4,$I70,0),0)</f>
        <v>0</v>
      </c>
      <c r="GT70" s="57" t="n">
        <f aca="false">IF($B70&gt;0,IF($B70=GT$4,$F70,0),0)</f>
        <v>0</v>
      </c>
      <c r="GU70" s="57" t="n">
        <f aca="false">IF($B70&gt;0,IF($B70=GU$4,$G70,0),0)</f>
        <v>0</v>
      </c>
      <c r="GV70" s="57" t="n">
        <f aca="false">IF($B70&gt;0,IF($B70=GV$4,$H70,0),0)</f>
        <v>0</v>
      </c>
      <c r="GW70" s="57" t="n">
        <f aca="false">IF($B70&gt;0,IF($B70=GW$4,$I70,0),0)</f>
        <v>0</v>
      </c>
      <c r="GX70" s="57" t="n">
        <f aca="false">IF($B70&gt;0,IF($B70=GX$4,$F70,0),0)</f>
        <v>0</v>
      </c>
      <c r="GY70" s="57" t="n">
        <f aca="false">IF($B70&gt;0,IF($B70=GY$4,$G70,0),0)</f>
        <v>0</v>
      </c>
      <c r="GZ70" s="57" t="n">
        <f aca="false">IF($B70&gt;0,IF($B70=GZ$4,$H70,0),0)</f>
        <v>0</v>
      </c>
      <c r="HA70" s="57" t="n">
        <f aca="false">IF($B70&gt;0,IF($B70=HA$4,$I70,0),0)</f>
        <v>0</v>
      </c>
      <c r="HB70" s="57" t="n">
        <f aca="false">IF($B70&gt;0,IF($B70=HB$4,$F70,0),0)</f>
        <v>0</v>
      </c>
      <c r="HC70" s="57" t="n">
        <f aca="false">IF($B70&gt;0,IF($B70=HC$4,$G70,0),0)</f>
        <v>0</v>
      </c>
      <c r="HD70" s="57" t="n">
        <f aca="false">IF($B70&gt;0,IF($B70=HD$4,$H70,0),0)</f>
        <v>0</v>
      </c>
      <c r="HE70" s="57" t="n">
        <f aca="false">IF($B70&gt;0,IF($B70=HE$4,$I70,0),0)</f>
        <v>0</v>
      </c>
      <c r="HF70" s="57" t="n">
        <f aca="false">IF($B70&gt;0,IF($B70=HF$4,$F70,0),0)</f>
        <v>0</v>
      </c>
      <c r="HG70" s="57" t="n">
        <f aca="false">IF($B70&gt;0,IF($B70=HG$4,$G70,0),0)</f>
        <v>0</v>
      </c>
      <c r="HH70" s="57" t="n">
        <f aca="false">IF($B70&gt;0,IF($B70=HH$4,$H70,0),0)</f>
        <v>0</v>
      </c>
      <c r="HI70" s="57" t="n">
        <f aca="false">IF($B70&gt;0,IF($B70=HI$4,$I70,0),0)</f>
        <v>0</v>
      </c>
      <c r="HJ70" s="57" t="n">
        <f aca="false">IF($B70&gt;0,IF($B70=HJ$4,$F70,0),0)</f>
        <v>0</v>
      </c>
      <c r="HK70" s="57" t="n">
        <f aca="false">IF($B70&gt;0,IF($B70=HK$4,$G70,0),0)</f>
        <v>0</v>
      </c>
      <c r="HL70" s="57" t="n">
        <f aca="false">IF($B70&gt;0,IF($B70=HL$4,$H70,0),0)</f>
        <v>0</v>
      </c>
      <c r="HM70" s="57" t="n">
        <f aca="false">IF($B70&gt;0,IF($B70=HM$4,$I70,0),0)</f>
        <v>0</v>
      </c>
      <c r="HN70" s="57" t="n">
        <f aca="false">IF($B70&gt;0,IF($B70=HN$4,$F70,0),0)</f>
        <v>0</v>
      </c>
      <c r="HO70" s="57" t="n">
        <f aca="false">IF($B70&gt;0,IF($B70=HO$4,$G70,0),0)</f>
        <v>0</v>
      </c>
      <c r="HP70" s="57" t="n">
        <f aca="false">IF($B70&gt;0,IF($B70=HP$4,$H70,0),0)</f>
        <v>0</v>
      </c>
      <c r="HQ70" s="57" t="n">
        <f aca="false">IF($B70&gt;0,IF($B70=HQ$4,$I70,0),0)</f>
        <v>0</v>
      </c>
    </row>
    <row r="71" customFormat="false" ht="12.75" hidden="false" customHeight="false" outlineLevel="0" collapsed="false">
      <c r="A71" s="33" t="n">
        <v>66</v>
      </c>
      <c r="B71" s="58" t="n">
        <f aca="false">IF(AND(D71&gt;0,E71&lt;&gt;""),NUM.DE.SEMANA(VALUE(CONCATENATE(D71,"-",K71,"-",$I$2))),0)</f>
        <v>0</v>
      </c>
      <c r="C71" s="59" t="e">
        <f aca="false">VALUE(CONCATENATE(D71,"-",K71,"-",$I$2))</f>
        <v>#VALUE!</v>
      </c>
      <c r="D71" s="60"/>
      <c r="E71" s="60"/>
      <c r="F71" s="61"/>
      <c r="G71" s="61"/>
      <c r="H71" s="61"/>
      <c r="I71" s="61"/>
      <c r="K71" s="63" t="n">
        <f aca="false">IF($E71="",0,VLOOKUP($E71,$L$6:$M$17,2,FALSE()))</f>
        <v>0</v>
      </c>
      <c r="N71" s="57" t="n">
        <f aca="false">IF($B71&gt;0,IF($B71=N$4,$F71,0),0)</f>
        <v>0</v>
      </c>
      <c r="O71" s="57" t="n">
        <f aca="false">IF($B71&gt;0,IF($B71=O$4,$G71,0),0)</f>
        <v>0</v>
      </c>
      <c r="P71" s="57" t="n">
        <f aca="false">IF($B71&gt;0,IF($B71=P$4,$H71,0),0)</f>
        <v>0</v>
      </c>
      <c r="Q71" s="57" t="n">
        <f aca="false">IF($B71&gt;0,IF($B71=Q$4,$I71,0),0)</f>
        <v>0</v>
      </c>
      <c r="R71" s="57" t="n">
        <f aca="false">IF($B71&gt;0,IF($B71=R$4,$F71,0),0)</f>
        <v>0</v>
      </c>
      <c r="S71" s="57" t="n">
        <f aca="false">IF($B71&gt;0,IF($B71=S$4,$G71,0),0)</f>
        <v>0</v>
      </c>
      <c r="T71" s="57" t="n">
        <f aca="false">IF($B71&gt;0,IF($B71=T$4,$H71,0),0)</f>
        <v>0</v>
      </c>
      <c r="U71" s="57" t="n">
        <f aca="false">IF($B71&gt;0,IF($B71=U$4,$I71,0),0)</f>
        <v>0</v>
      </c>
      <c r="V71" s="57" t="n">
        <f aca="false">IF($B71&gt;0,IF($B71=V$4,$F71,0),0)</f>
        <v>0</v>
      </c>
      <c r="W71" s="57" t="n">
        <f aca="false">IF($B71&gt;0,IF($B71=W$4,$G71,0),0)</f>
        <v>0</v>
      </c>
      <c r="X71" s="57" t="n">
        <f aca="false">IF($B71&gt;0,IF($B71=X$4,$H71,0),0)</f>
        <v>0</v>
      </c>
      <c r="Y71" s="57" t="n">
        <f aca="false">IF($B71&gt;0,IF($B71=Y$4,$I71,0),0)</f>
        <v>0</v>
      </c>
      <c r="Z71" s="57" t="n">
        <f aca="false">IF($B71&gt;0,IF($B71=Z$4,$F71,0),0)</f>
        <v>0</v>
      </c>
      <c r="AA71" s="57" t="n">
        <f aca="false">IF($B71&gt;0,IF($B71=AA$4,$G71,0),0)</f>
        <v>0</v>
      </c>
      <c r="AB71" s="57" t="n">
        <f aca="false">IF($B71&gt;0,IF($B71=AB$4,$H71,0),0)</f>
        <v>0</v>
      </c>
      <c r="AC71" s="57" t="n">
        <f aca="false">IF($B71&gt;0,IF($B71=AC$4,$I71,0),0)</f>
        <v>0</v>
      </c>
      <c r="AD71" s="57" t="n">
        <f aca="false">IF($B71&gt;0,IF($B71=AD$4,$F71,0),0)</f>
        <v>0</v>
      </c>
      <c r="AE71" s="57" t="n">
        <f aca="false">IF($B71&gt;0,IF($B71=AE$4,$G71,0),0)</f>
        <v>0</v>
      </c>
      <c r="AF71" s="57" t="n">
        <f aca="false">IF($B71&gt;0,IF($B71=AF$4,$H71,0),0)</f>
        <v>0</v>
      </c>
      <c r="AG71" s="57" t="n">
        <f aca="false">IF($B71&gt;0,IF($B71=AG$4,$I71,0),0)</f>
        <v>0</v>
      </c>
      <c r="AH71" s="57" t="n">
        <f aca="false">IF($B71&gt;0,IF($B71=AH$4,$F71,0),0)</f>
        <v>0</v>
      </c>
      <c r="AI71" s="57" t="n">
        <f aca="false">IF($B71&gt;0,IF($B71=AI$4,$G71,0),0)</f>
        <v>0</v>
      </c>
      <c r="AJ71" s="57" t="n">
        <f aca="false">IF($B71&gt;0,IF($B71=AJ$4,$H71,0),0)</f>
        <v>0</v>
      </c>
      <c r="AK71" s="57" t="n">
        <f aca="false">IF($B71&gt;0,IF($B71=AK$4,$I71,0),0)</f>
        <v>0</v>
      </c>
      <c r="AL71" s="57" t="n">
        <f aca="false">IF($B71&gt;0,IF($B71=AL$4,$F71,0),0)</f>
        <v>0</v>
      </c>
      <c r="AM71" s="57" t="n">
        <f aca="false">IF($B71&gt;0,IF($B71=AM$4,$G71,0),0)</f>
        <v>0</v>
      </c>
      <c r="AN71" s="57" t="n">
        <f aca="false">IF($B71&gt;0,IF($B71=AN$4,$H71,0),0)</f>
        <v>0</v>
      </c>
      <c r="AO71" s="57" t="n">
        <f aca="false">IF($B71&gt;0,IF($B71=AO$4,$I71,0),0)</f>
        <v>0</v>
      </c>
      <c r="AP71" s="57" t="n">
        <f aca="false">IF($B71&gt;0,IF($B71=AP$4,$F71,0),0)</f>
        <v>0</v>
      </c>
      <c r="AQ71" s="57" t="n">
        <f aca="false">IF($B71&gt;0,IF($B71=AQ$4,$G71,0),0)</f>
        <v>0</v>
      </c>
      <c r="AR71" s="57" t="n">
        <f aca="false">IF($B71&gt;0,IF($B71=AR$4,$H71,0),0)</f>
        <v>0</v>
      </c>
      <c r="AS71" s="57" t="n">
        <f aca="false">IF($B71&gt;0,IF($B71=AS$4,$I71,0),0)</f>
        <v>0</v>
      </c>
      <c r="AT71" s="57" t="n">
        <f aca="false">IF($B71&gt;0,IF($B71=AT$4,$F71,0),0)</f>
        <v>0</v>
      </c>
      <c r="AU71" s="57" t="n">
        <f aca="false">IF($B71&gt;0,IF($B71=AU$4,$G71,0),0)</f>
        <v>0</v>
      </c>
      <c r="AV71" s="57" t="n">
        <f aca="false">IF($B71&gt;0,IF($B71=AV$4,$H71,0),0)</f>
        <v>0</v>
      </c>
      <c r="AW71" s="57" t="n">
        <f aca="false">IF($B71&gt;0,IF($B71=AW$4,$I71,0),0)</f>
        <v>0</v>
      </c>
      <c r="AX71" s="57" t="n">
        <f aca="false">IF($B71&gt;0,IF($B71=AX$4,$F71,0),0)</f>
        <v>0</v>
      </c>
      <c r="AY71" s="57" t="n">
        <f aca="false">IF($B71&gt;0,IF($B71=AY$4,$G71,0),0)</f>
        <v>0</v>
      </c>
      <c r="AZ71" s="57" t="n">
        <f aca="false">IF($B71&gt;0,IF($B71=AZ$4,$H71,0),0)</f>
        <v>0</v>
      </c>
      <c r="BA71" s="57" t="n">
        <f aca="false">IF($B71&gt;0,IF($B71=BA$4,$I71,0),0)</f>
        <v>0</v>
      </c>
      <c r="BB71" s="57" t="n">
        <f aca="false">IF($B71&gt;0,IF($B71=BB$4,$F71,0),0)</f>
        <v>0</v>
      </c>
      <c r="BC71" s="57" t="n">
        <f aca="false">IF($B71&gt;0,IF($B71=BC$4,$G71,0),0)</f>
        <v>0</v>
      </c>
      <c r="BD71" s="57" t="n">
        <f aca="false">IF($B71&gt;0,IF($B71=BD$4,$H71,0),0)</f>
        <v>0</v>
      </c>
      <c r="BE71" s="57" t="n">
        <f aca="false">IF($B71&gt;0,IF($B71=BE$4,$I71,0),0)</f>
        <v>0</v>
      </c>
      <c r="BF71" s="57" t="n">
        <f aca="false">IF($B71&gt;0,IF($B71=BF$4,$F71,0),0)</f>
        <v>0</v>
      </c>
      <c r="BG71" s="57" t="n">
        <f aca="false">IF($B71&gt;0,IF($B71=BG$4,$G71,0),0)</f>
        <v>0</v>
      </c>
      <c r="BH71" s="57" t="n">
        <f aca="false">IF($B71&gt;0,IF($B71=BH$4,$H71,0),0)</f>
        <v>0</v>
      </c>
      <c r="BI71" s="57" t="n">
        <f aca="false">IF($B71&gt;0,IF($B71=BI$4,$I71,0),0)</f>
        <v>0</v>
      </c>
      <c r="BJ71" s="57" t="n">
        <f aca="false">IF($B71&gt;0,IF($B71=BJ$4,$F71,0),0)</f>
        <v>0</v>
      </c>
      <c r="BK71" s="57" t="n">
        <f aca="false">IF($B71&gt;0,IF($B71=BK$4,$G71,0),0)</f>
        <v>0</v>
      </c>
      <c r="BL71" s="57" t="n">
        <f aca="false">IF($B71&gt;0,IF($B71=BL$4,$H71,0),0)</f>
        <v>0</v>
      </c>
      <c r="BM71" s="57" t="n">
        <f aca="false">IF($B71&gt;0,IF($B71=BM$4,$I71,0),0)</f>
        <v>0</v>
      </c>
      <c r="BN71" s="57" t="n">
        <f aca="false">IF($B71&gt;0,IF($B71=BN$4,$F71,0),0)</f>
        <v>0</v>
      </c>
      <c r="BO71" s="57" t="n">
        <f aca="false">IF($B71&gt;0,IF($B71=BO$4,$G71,0),0)</f>
        <v>0</v>
      </c>
      <c r="BP71" s="57" t="n">
        <f aca="false">IF($B71&gt;0,IF($B71=BP$4,$H71,0),0)</f>
        <v>0</v>
      </c>
      <c r="BQ71" s="57" t="n">
        <f aca="false">IF($B71&gt;0,IF($B71=BQ$4,$I71,0),0)</f>
        <v>0</v>
      </c>
      <c r="BR71" s="57" t="n">
        <f aca="false">IF($B71&gt;0,IF($B71=BR$4,$F71,0),0)</f>
        <v>0</v>
      </c>
      <c r="BS71" s="57" t="n">
        <f aca="false">IF($B71&gt;0,IF($B71=BS$4,$G71,0),0)</f>
        <v>0</v>
      </c>
      <c r="BT71" s="57" t="n">
        <f aca="false">IF($B71&gt;0,IF($B71=BT$4,$H71,0),0)</f>
        <v>0</v>
      </c>
      <c r="BU71" s="57" t="n">
        <f aca="false">IF($B71&gt;0,IF($B71=BU$4,$I71,0),0)</f>
        <v>0</v>
      </c>
      <c r="BV71" s="57" t="n">
        <f aca="false">IF($B71&gt;0,IF($B71=BV$4,$F71,0),0)</f>
        <v>0</v>
      </c>
      <c r="BW71" s="57" t="n">
        <f aca="false">IF($B71&gt;0,IF($B71=BW$4,$G71,0),0)</f>
        <v>0</v>
      </c>
      <c r="BX71" s="57" t="n">
        <f aca="false">IF($B71&gt;0,IF($B71=BX$4,$H71,0),0)</f>
        <v>0</v>
      </c>
      <c r="BY71" s="57" t="n">
        <f aca="false">IF($B71&gt;0,IF($B71=BY$4,$I71,0),0)</f>
        <v>0</v>
      </c>
      <c r="BZ71" s="57" t="n">
        <f aca="false">IF($B71&gt;0,IF($B71=BZ$4,$F71,0),0)</f>
        <v>0</v>
      </c>
      <c r="CA71" s="57" t="n">
        <f aca="false">IF($B71&gt;0,IF($B71=CA$4,$G71,0),0)</f>
        <v>0</v>
      </c>
      <c r="CB71" s="57" t="n">
        <f aca="false">IF($B71&gt;0,IF($B71=CB$4,$H71,0),0)</f>
        <v>0</v>
      </c>
      <c r="CC71" s="57" t="n">
        <f aca="false">IF($B71&gt;0,IF($B71=CC$4,$I71,0),0)</f>
        <v>0</v>
      </c>
      <c r="CD71" s="57" t="n">
        <f aca="false">IF($B71&gt;0,IF($B71=CD$4,$F71,0),0)</f>
        <v>0</v>
      </c>
      <c r="CE71" s="57" t="n">
        <f aca="false">IF($B71&gt;0,IF($B71=CE$4,$G71,0),0)</f>
        <v>0</v>
      </c>
      <c r="CF71" s="57" t="n">
        <f aca="false">IF($B71&gt;0,IF($B71=CF$4,$H71,0),0)</f>
        <v>0</v>
      </c>
      <c r="CG71" s="57" t="n">
        <f aca="false">IF($B71&gt;0,IF($B71=CG$4,$I71,0),0)</f>
        <v>0</v>
      </c>
      <c r="CH71" s="57" t="n">
        <f aca="false">IF($B71&gt;0,IF($B71=CH$4,$F71,0),0)</f>
        <v>0</v>
      </c>
      <c r="CI71" s="57" t="n">
        <f aca="false">IF($B71&gt;0,IF($B71=CI$4,$G71,0),0)</f>
        <v>0</v>
      </c>
      <c r="CJ71" s="57" t="n">
        <f aca="false">IF($B71&gt;0,IF($B71=CJ$4,$H71,0),0)</f>
        <v>0</v>
      </c>
      <c r="CK71" s="57" t="n">
        <f aca="false">IF($B71&gt;0,IF($B71=CK$4,$I71,0),0)</f>
        <v>0</v>
      </c>
      <c r="CL71" s="57" t="n">
        <f aca="false">IF($B71&gt;0,IF($B71=CL$4,$F71,0),0)</f>
        <v>0</v>
      </c>
      <c r="CM71" s="57" t="n">
        <f aca="false">IF($B71&gt;0,IF($B71=CM$4,$G71,0),0)</f>
        <v>0</v>
      </c>
      <c r="CN71" s="57" t="n">
        <f aca="false">IF($B71&gt;0,IF($B71=CN$4,$H71,0),0)</f>
        <v>0</v>
      </c>
      <c r="CO71" s="57" t="n">
        <f aca="false">IF($B71&gt;0,IF($B71=CO$4,$I71,0),0)</f>
        <v>0</v>
      </c>
      <c r="CP71" s="57" t="n">
        <f aca="false">IF($B71&gt;0,IF($B71=CP$4,$F71,0),0)</f>
        <v>0</v>
      </c>
      <c r="CQ71" s="57" t="n">
        <f aca="false">IF($B71&gt;0,IF($B71=CQ$4,$G71,0),0)</f>
        <v>0</v>
      </c>
      <c r="CR71" s="57" t="n">
        <f aca="false">IF($B71&gt;0,IF($B71=CR$4,$H71,0),0)</f>
        <v>0</v>
      </c>
      <c r="CS71" s="57" t="n">
        <f aca="false">IF($B71&gt;0,IF($B71=CS$4,$I71,0),0)</f>
        <v>0</v>
      </c>
      <c r="CT71" s="57" t="n">
        <f aca="false">IF($B71&gt;0,IF($B71=CT$4,$F71,0),0)</f>
        <v>0</v>
      </c>
      <c r="CU71" s="57" t="n">
        <f aca="false">IF($B71&gt;0,IF($B71=CU$4,$G71,0),0)</f>
        <v>0</v>
      </c>
      <c r="CV71" s="57" t="n">
        <f aca="false">IF($B71&gt;0,IF($B71=CV$4,$H71,0),0)</f>
        <v>0</v>
      </c>
      <c r="CW71" s="57" t="n">
        <f aca="false">IF($B71&gt;0,IF($B71=CW$4,$I71,0),0)</f>
        <v>0</v>
      </c>
      <c r="CX71" s="57" t="n">
        <f aca="false">IF($B71&gt;0,IF($B71=CX$4,$F71,0),0)</f>
        <v>0</v>
      </c>
      <c r="CY71" s="57" t="n">
        <f aca="false">IF($B71&gt;0,IF($B71=CY$4,$G71,0),0)</f>
        <v>0</v>
      </c>
      <c r="CZ71" s="57" t="n">
        <f aca="false">IF($B71&gt;0,IF($B71=CZ$4,$H71,0),0)</f>
        <v>0</v>
      </c>
      <c r="DA71" s="57" t="n">
        <f aca="false">IF($B71&gt;0,IF($B71=DA$4,$I71,0),0)</f>
        <v>0</v>
      </c>
      <c r="DB71" s="57" t="n">
        <f aca="false">IF($B71&gt;0,IF($B71=DB$4,$F71,0),0)</f>
        <v>0</v>
      </c>
      <c r="DC71" s="57" t="n">
        <f aca="false">IF($B71&gt;0,IF($B71=DC$4,$G71,0),0)</f>
        <v>0</v>
      </c>
      <c r="DD71" s="57" t="n">
        <f aca="false">IF($B71&gt;0,IF($B71=DD$4,$H71,0),0)</f>
        <v>0</v>
      </c>
      <c r="DE71" s="57" t="n">
        <f aca="false">IF($B71&gt;0,IF($B71=DE$4,$I71,0),0)</f>
        <v>0</v>
      </c>
      <c r="DF71" s="57" t="n">
        <f aca="false">IF($B71&gt;0,IF($B71=DF$4,$F71,0),0)</f>
        <v>0</v>
      </c>
      <c r="DG71" s="57" t="n">
        <f aca="false">IF($B71&gt;0,IF($B71=DG$4,$G71,0),0)</f>
        <v>0</v>
      </c>
      <c r="DH71" s="57" t="n">
        <f aca="false">IF($B71&gt;0,IF($B71=DH$4,$H71,0),0)</f>
        <v>0</v>
      </c>
      <c r="DI71" s="57" t="n">
        <f aca="false">IF($B71&gt;0,IF($B71=DI$4,$I71,0),0)</f>
        <v>0</v>
      </c>
      <c r="DJ71" s="57" t="n">
        <f aca="false">IF($B71&gt;0,IF($B71=DJ$4,$F71,0),0)</f>
        <v>0</v>
      </c>
      <c r="DK71" s="57" t="n">
        <f aca="false">IF($B71&gt;0,IF($B71=DK$4,$G71,0),0)</f>
        <v>0</v>
      </c>
      <c r="DL71" s="57" t="n">
        <f aca="false">IF($B71&gt;0,IF($B71=DL$4,$H71,0),0)</f>
        <v>0</v>
      </c>
      <c r="DM71" s="57" t="n">
        <f aca="false">IF($B71&gt;0,IF($B71=DM$4,$I71,0),0)</f>
        <v>0</v>
      </c>
      <c r="DN71" s="57" t="n">
        <f aca="false">IF($B71&gt;0,IF($B71=DN$4,$F71,0),0)</f>
        <v>0</v>
      </c>
      <c r="DO71" s="57" t="n">
        <f aca="false">IF($B71&gt;0,IF($B71=DO$4,$G71,0),0)</f>
        <v>0</v>
      </c>
      <c r="DP71" s="57" t="n">
        <f aca="false">IF($B71&gt;0,IF($B71=DP$4,$H71,0),0)</f>
        <v>0</v>
      </c>
      <c r="DQ71" s="57" t="n">
        <f aca="false">IF($B71&gt;0,IF($B71=DQ$4,$I71,0),0)</f>
        <v>0</v>
      </c>
      <c r="DR71" s="57" t="n">
        <f aca="false">IF($B71&gt;0,IF($B71=DR$4,$F71,0),0)</f>
        <v>0</v>
      </c>
      <c r="DS71" s="57" t="n">
        <f aca="false">IF($B71&gt;0,IF($B71=DS$4,$G71,0),0)</f>
        <v>0</v>
      </c>
      <c r="DT71" s="57" t="n">
        <f aca="false">IF($B71&gt;0,IF($B71=DT$4,$H71,0),0)</f>
        <v>0</v>
      </c>
      <c r="DU71" s="57" t="n">
        <f aca="false">IF($B71&gt;0,IF($B71=DU$4,$I71,0),0)</f>
        <v>0</v>
      </c>
      <c r="DV71" s="57" t="n">
        <f aca="false">IF($B71&gt;0,IF($B71=DV$4,$F71,0),0)</f>
        <v>0</v>
      </c>
      <c r="DW71" s="57" t="n">
        <f aca="false">IF($B71&gt;0,IF($B71=DW$4,$G71,0),0)</f>
        <v>0</v>
      </c>
      <c r="DX71" s="57" t="n">
        <f aca="false">IF($B71&gt;0,IF($B71=DX$4,$H71,0),0)</f>
        <v>0</v>
      </c>
      <c r="DY71" s="57" t="n">
        <f aca="false">IF($B71&gt;0,IF($B71=DY$4,$I71,0),0)</f>
        <v>0</v>
      </c>
      <c r="DZ71" s="57" t="n">
        <f aca="false">IF($B71&gt;0,IF($B71=DZ$4,$F71,0),0)</f>
        <v>0</v>
      </c>
      <c r="EA71" s="57" t="n">
        <f aca="false">IF($B71&gt;0,IF($B71=EA$4,$G71,0),0)</f>
        <v>0</v>
      </c>
      <c r="EB71" s="57" t="n">
        <f aca="false">IF($B71&gt;0,IF($B71=EB$4,$H71,0),0)</f>
        <v>0</v>
      </c>
      <c r="EC71" s="57" t="n">
        <f aca="false">IF($B71&gt;0,IF($B71=EC$4,$I71,0),0)</f>
        <v>0</v>
      </c>
      <c r="ED71" s="57" t="n">
        <f aca="false">IF($B71&gt;0,IF($B71=ED$4,$F71,0),0)</f>
        <v>0</v>
      </c>
      <c r="EE71" s="57" t="n">
        <f aca="false">IF($B71&gt;0,IF($B71=EE$4,$G71,0),0)</f>
        <v>0</v>
      </c>
      <c r="EF71" s="57" t="n">
        <f aca="false">IF($B71&gt;0,IF($B71=EF$4,$H71,0),0)</f>
        <v>0</v>
      </c>
      <c r="EG71" s="57" t="n">
        <f aca="false">IF($B71&gt;0,IF($B71=EG$4,$I71,0),0)</f>
        <v>0</v>
      </c>
      <c r="EH71" s="57" t="n">
        <f aca="false">IF($B71&gt;0,IF($B71=EH$4,$F71,0),0)</f>
        <v>0</v>
      </c>
      <c r="EI71" s="57" t="n">
        <f aca="false">IF($B71&gt;0,IF($B71=EI$4,$G71,0),0)</f>
        <v>0</v>
      </c>
      <c r="EJ71" s="57" t="n">
        <f aca="false">IF($B71&gt;0,IF($B71=EJ$4,$H71,0),0)</f>
        <v>0</v>
      </c>
      <c r="EK71" s="57" t="n">
        <f aca="false">IF($B71&gt;0,IF($B71=EK$4,$I71,0),0)</f>
        <v>0</v>
      </c>
      <c r="EL71" s="57" t="n">
        <f aca="false">IF($B71&gt;0,IF($B71=EL$4,$F71,0),0)</f>
        <v>0</v>
      </c>
      <c r="EM71" s="57" t="n">
        <f aca="false">IF($B71&gt;0,IF($B71=EM$4,$G71,0),0)</f>
        <v>0</v>
      </c>
      <c r="EN71" s="57" t="n">
        <f aca="false">IF($B71&gt;0,IF($B71=EN$4,$H71,0),0)</f>
        <v>0</v>
      </c>
      <c r="EO71" s="57" t="n">
        <f aca="false">IF($B71&gt;0,IF($B71=EO$4,$I71,0),0)</f>
        <v>0</v>
      </c>
      <c r="EP71" s="57" t="n">
        <f aca="false">IF($B71&gt;0,IF($B71=EP$4,$F71,0),0)</f>
        <v>0</v>
      </c>
      <c r="EQ71" s="57" t="n">
        <f aca="false">IF($B71&gt;0,IF($B71=EQ$4,$G71,0),0)</f>
        <v>0</v>
      </c>
      <c r="ER71" s="57" t="n">
        <f aca="false">IF($B71&gt;0,IF($B71=ER$4,$H71,0),0)</f>
        <v>0</v>
      </c>
      <c r="ES71" s="57" t="n">
        <f aca="false">IF($B71&gt;0,IF($B71=ES$4,$I71,0),0)</f>
        <v>0</v>
      </c>
      <c r="ET71" s="57" t="n">
        <f aca="false">IF($B71&gt;0,IF($B71=ET$4,$F71,0),0)</f>
        <v>0</v>
      </c>
      <c r="EU71" s="57" t="n">
        <f aca="false">IF($B71&gt;0,IF($B71=EU$4,$G71,0),0)</f>
        <v>0</v>
      </c>
      <c r="EV71" s="57" t="n">
        <f aca="false">IF($B71&gt;0,IF($B71=EV$4,$H71,0),0)</f>
        <v>0</v>
      </c>
      <c r="EW71" s="57" t="n">
        <f aca="false">IF($B71&gt;0,IF($B71=EW$4,$I71,0),0)</f>
        <v>0</v>
      </c>
      <c r="EX71" s="57" t="n">
        <f aca="false">IF($B71&gt;0,IF($B71=EX$4,$F71,0),0)</f>
        <v>0</v>
      </c>
      <c r="EY71" s="57" t="n">
        <f aca="false">IF($B71&gt;0,IF($B71=EY$4,$G71,0),0)</f>
        <v>0</v>
      </c>
      <c r="EZ71" s="57" t="n">
        <f aca="false">IF($B71&gt;0,IF($B71=EZ$4,$H71,0),0)</f>
        <v>0</v>
      </c>
      <c r="FA71" s="57" t="n">
        <f aca="false">IF($B71&gt;0,IF($B71=FA$4,$I71,0),0)</f>
        <v>0</v>
      </c>
      <c r="FB71" s="57" t="n">
        <f aca="false">IF($B71&gt;0,IF($B71=FB$4,$F71,0),0)</f>
        <v>0</v>
      </c>
      <c r="FC71" s="57" t="n">
        <f aca="false">IF($B71&gt;0,IF($B71=FC$4,$G71,0),0)</f>
        <v>0</v>
      </c>
      <c r="FD71" s="57" t="n">
        <f aca="false">IF($B71&gt;0,IF($B71=FD$4,$H71,0),0)</f>
        <v>0</v>
      </c>
      <c r="FE71" s="57" t="n">
        <f aca="false">IF($B71&gt;0,IF($B71=FE$4,$I71,0),0)</f>
        <v>0</v>
      </c>
      <c r="FF71" s="57" t="n">
        <f aca="false">IF($B71&gt;0,IF($B71=FF$4,$F71,0),0)</f>
        <v>0</v>
      </c>
      <c r="FG71" s="57" t="n">
        <f aca="false">IF($B71&gt;0,IF($B71=FG$4,$G71,0),0)</f>
        <v>0</v>
      </c>
      <c r="FH71" s="57" t="n">
        <f aca="false">IF($B71&gt;0,IF($B71=FH$4,$H71,0),0)</f>
        <v>0</v>
      </c>
      <c r="FI71" s="57" t="n">
        <f aca="false">IF($B71&gt;0,IF($B71=FI$4,$I71,0),0)</f>
        <v>0</v>
      </c>
      <c r="FJ71" s="57" t="n">
        <f aca="false">IF($B71&gt;0,IF($B71=FJ$4,$F71,0),0)</f>
        <v>0</v>
      </c>
      <c r="FK71" s="57" t="n">
        <f aca="false">IF($B71&gt;0,IF($B71=FK$4,$G71,0),0)</f>
        <v>0</v>
      </c>
      <c r="FL71" s="57" t="n">
        <f aca="false">IF($B71&gt;0,IF($B71=FL$4,$H71,0),0)</f>
        <v>0</v>
      </c>
      <c r="FM71" s="57" t="n">
        <f aca="false">IF($B71&gt;0,IF($B71=FM$4,$I71,0),0)</f>
        <v>0</v>
      </c>
      <c r="FN71" s="57" t="n">
        <f aca="false">IF($B71&gt;0,IF($B71=FN$4,$F71,0),0)</f>
        <v>0</v>
      </c>
      <c r="FO71" s="57" t="n">
        <f aca="false">IF($B71&gt;0,IF($B71=FO$4,$G71,0),0)</f>
        <v>0</v>
      </c>
      <c r="FP71" s="57" t="n">
        <f aca="false">IF($B71&gt;0,IF($B71=FP$4,$H71,0),0)</f>
        <v>0</v>
      </c>
      <c r="FQ71" s="57" t="n">
        <f aca="false">IF($B71&gt;0,IF($B71=FQ$4,$I71,0),0)</f>
        <v>0</v>
      </c>
      <c r="FR71" s="57" t="n">
        <f aca="false">IF($B71&gt;0,IF($B71=FR$4,$F71,0),0)</f>
        <v>0</v>
      </c>
      <c r="FS71" s="57" t="n">
        <f aca="false">IF($B71&gt;0,IF($B71=FS$4,$G71,0),0)</f>
        <v>0</v>
      </c>
      <c r="FT71" s="57" t="n">
        <f aca="false">IF($B71&gt;0,IF($B71=FT$4,$H71,0),0)</f>
        <v>0</v>
      </c>
      <c r="FU71" s="57" t="n">
        <f aca="false">IF($B71&gt;0,IF($B71=FU$4,$I71,0),0)</f>
        <v>0</v>
      </c>
      <c r="FV71" s="57" t="n">
        <f aca="false">IF($B71&gt;0,IF($B71=FV$4,$F71,0),0)</f>
        <v>0</v>
      </c>
      <c r="FW71" s="57" t="n">
        <f aca="false">IF($B71&gt;0,IF($B71=FW$4,$G71,0),0)</f>
        <v>0</v>
      </c>
      <c r="FX71" s="57" t="n">
        <f aca="false">IF($B71&gt;0,IF($B71=FX$4,$H71,0),0)</f>
        <v>0</v>
      </c>
      <c r="FY71" s="57" t="n">
        <f aca="false">IF($B71&gt;0,IF($B71=FY$4,$I71,0),0)</f>
        <v>0</v>
      </c>
      <c r="FZ71" s="57" t="n">
        <f aca="false">IF($B71&gt;0,IF($B71=FZ$4,$F71,0),0)</f>
        <v>0</v>
      </c>
      <c r="GA71" s="57" t="n">
        <f aca="false">IF($B71&gt;0,IF($B71=GA$4,$G71,0),0)</f>
        <v>0</v>
      </c>
      <c r="GB71" s="57" t="n">
        <f aca="false">IF($B71&gt;0,IF($B71=GB$4,$H71,0),0)</f>
        <v>0</v>
      </c>
      <c r="GC71" s="57" t="n">
        <f aca="false">IF($B71&gt;0,IF($B71=GC$4,$I71,0),0)</f>
        <v>0</v>
      </c>
      <c r="GD71" s="57" t="n">
        <f aca="false">IF($B71&gt;0,IF($B71=GD$4,$F71,0),0)</f>
        <v>0</v>
      </c>
      <c r="GE71" s="57" t="n">
        <f aca="false">IF($B71&gt;0,IF($B71=GE$4,$G71,0),0)</f>
        <v>0</v>
      </c>
      <c r="GF71" s="57" t="n">
        <f aca="false">IF($B71&gt;0,IF($B71=GF$4,$H71,0),0)</f>
        <v>0</v>
      </c>
      <c r="GG71" s="57" t="n">
        <f aca="false">IF($B71&gt;0,IF($B71=GG$4,$I71,0),0)</f>
        <v>0</v>
      </c>
      <c r="GH71" s="57" t="n">
        <f aca="false">IF($B71&gt;0,IF($B71=GH$4,$F71,0),0)</f>
        <v>0</v>
      </c>
      <c r="GI71" s="57" t="n">
        <f aca="false">IF($B71&gt;0,IF($B71=GI$4,$G71,0),0)</f>
        <v>0</v>
      </c>
      <c r="GJ71" s="57" t="n">
        <f aca="false">IF($B71&gt;0,IF($B71=GJ$4,$H71,0),0)</f>
        <v>0</v>
      </c>
      <c r="GK71" s="57" t="n">
        <f aca="false">IF($B71&gt;0,IF($B71=GK$4,$I71,0),0)</f>
        <v>0</v>
      </c>
      <c r="GL71" s="57" t="n">
        <f aca="false">IF($B71&gt;0,IF($B71=GL$4,$F71,0),0)</f>
        <v>0</v>
      </c>
      <c r="GM71" s="57" t="n">
        <f aca="false">IF($B71&gt;0,IF($B71=GM$4,$G71,0),0)</f>
        <v>0</v>
      </c>
      <c r="GN71" s="57" t="n">
        <f aca="false">IF($B71&gt;0,IF($B71=GN$4,$H71,0),0)</f>
        <v>0</v>
      </c>
      <c r="GO71" s="57" t="n">
        <f aca="false">IF($B71&gt;0,IF($B71=GO$4,$I71,0),0)</f>
        <v>0</v>
      </c>
      <c r="GP71" s="57" t="n">
        <f aca="false">IF($B71&gt;0,IF($B71=GP$4,$F71,0),0)</f>
        <v>0</v>
      </c>
      <c r="GQ71" s="57" t="n">
        <f aca="false">IF($B71&gt;0,IF($B71=GQ$4,$G71,0),0)</f>
        <v>0</v>
      </c>
      <c r="GR71" s="57" t="n">
        <f aca="false">IF($B71&gt;0,IF($B71=GR$4,$H71,0),0)</f>
        <v>0</v>
      </c>
      <c r="GS71" s="57" t="n">
        <f aca="false">IF($B71&gt;0,IF($B71=GS$4,$I71,0),0)</f>
        <v>0</v>
      </c>
      <c r="GT71" s="57" t="n">
        <f aca="false">IF($B71&gt;0,IF($B71=GT$4,$F71,0),0)</f>
        <v>0</v>
      </c>
      <c r="GU71" s="57" t="n">
        <f aca="false">IF($B71&gt;0,IF($B71=GU$4,$G71,0),0)</f>
        <v>0</v>
      </c>
      <c r="GV71" s="57" t="n">
        <f aca="false">IF($B71&gt;0,IF($B71=GV$4,$H71,0),0)</f>
        <v>0</v>
      </c>
      <c r="GW71" s="57" t="n">
        <f aca="false">IF($B71&gt;0,IF($B71=GW$4,$I71,0),0)</f>
        <v>0</v>
      </c>
      <c r="GX71" s="57" t="n">
        <f aca="false">IF($B71&gt;0,IF($B71=GX$4,$F71,0),0)</f>
        <v>0</v>
      </c>
      <c r="GY71" s="57" t="n">
        <f aca="false">IF($B71&gt;0,IF($B71=GY$4,$G71,0),0)</f>
        <v>0</v>
      </c>
      <c r="GZ71" s="57" t="n">
        <f aca="false">IF($B71&gt;0,IF($B71=GZ$4,$H71,0),0)</f>
        <v>0</v>
      </c>
      <c r="HA71" s="57" t="n">
        <f aca="false">IF($B71&gt;0,IF($B71=HA$4,$I71,0),0)</f>
        <v>0</v>
      </c>
      <c r="HB71" s="57" t="n">
        <f aca="false">IF($B71&gt;0,IF($B71=HB$4,$F71,0),0)</f>
        <v>0</v>
      </c>
      <c r="HC71" s="57" t="n">
        <f aca="false">IF($B71&gt;0,IF($B71=HC$4,$G71,0),0)</f>
        <v>0</v>
      </c>
      <c r="HD71" s="57" t="n">
        <f aca="false">IF($B71&gt;0,IF($B71=HD$4,$H71,0),0)</f>
        <v>0</v>
      </c>
      <c r="HE71" s="57" t="n">
        <f aca="false">IF($B71&gt;0,IF($B71=HE$4,$I71,0),0)</f>
        <v>0</v>
      </c>
      <c r="HF71" s="57" t="n">
        <f aca="false">IF($B71&gt;0,IF($B71=HF$4,$F71,0),0)</f>
        <v>0</v>
      </c>
      <c r="HG71" s="57" t="n">
        <f aca="false">IF($B71&gt;0,IF($B71=HG$4,$G71,0),0)</f>
        <v>0</v>
      </c>
      <c r="HH71" s="57" t="n">
        <f aca="false">IF($B71&gt;0,IF($B71=HH$4,$H71,0),0)</f>
        <v>0</v>
      </c>
      <c r="HI71" s="57" t="n">
        <f aca="false">IF($B71&gt;0,IF($B71=HI$4,$I71,0),0)</f>
        <v>0</v>
      </c>
      <c r="HJ71" s="57" t="n">
        <f aca="false">IF($B71&gt;0,IF($B71=HJ$4,$F71,0),0)</f>
        <v>0</v>
      </c>
      <c r="HK71" s="57" t="n">
        <f aca="false">IF($B71&gt;0,IF($B71=HK$4,$G71,0),0)</f>
        <v>0</v>
      </c>
      <c r="HL71" s="57" t="n">
        <f aca="false">IF($B71&gt;0,IF($B71=HL$4,$H71,0),0)</f>
        <v>0</v>
      </c>
      <c r="HM71" s="57" t="n">
        <f aca="false">IF($B71&gt;0,IF($B71=HM$4,$I71,0),0)</f>
        <v>0</v>
      </c>
      <c r="HN71" s="57" t="n">
        <f aca="false">IF($B71&gt;0,IF($B71=HN$4,$F71,0),0)</f>
        <v>0</v>
      </c>
      <c r="HO71" s="57" t="n">
        <f aca="false">IF($B71&gt;0,IF($B71=HO$4,$G71,0),0)</f>
        <v>0</v>
      </c>
      <c r="HP71" s="57" t="n">
        <f aca="false">IF($B71&gt;0,IF($B71=HP$4,$H71,0),0)</f>
        <v>0</v>
      </c>
      <c r="HQ71" s="57" t="n">
        <f aca="false">IF($B71&gt;0,IF($B71=HQ$4,$I71,0),0)</f>
        <v>0</v>
      </c>
    </row>
    <row r="72" customFormat="false" ht="12.75" hidden="false" customHeight="false" outlineLevel="0" collapsed="false">
      <c r="A72" s="33" t="n">
        <v>67</v>
      </c>
      <c r="B72" s="58" t="n">
        <f aca="false">IF(AND(D72&gt;0,E72&lt;&gt;""),NUM.DE.SEMANA(VALUE(CONCATENATE(D72,"-",K72,"-",$I$2))),0)</f>
        <v>0</v>
      </c>
      <c r="C72" s="59" t="e">
        <f aca="false">VALUE(CONCATENATE(D72,"-",K72,"-",$I$2))</f>
        <v>#VALUE!</v>
      </c>
      <c r="D72" s="60"/>
      <c r="E72" s="60"/>
      <c r="F72" s="61"/>
      <c r="G72" s="61"/>
      <c r="H72" s="61"/>
      <c r="I72" s="61"/>
      <c r="K72" s="63" t="n">
        <f aca="false">IF($E72="",0,VLOOKUP($E72,$L$6:$M$17,2,FALSE()))</f>
        <v>0</v>
      </c>
      <c r="N72" s="57" t="n">
        <f aca="false">IF($B72&gt;0,IF($B72=N$4,$F72,0),0)</f>
        <v>0</v>
      </c>
      <c r="O72" s="57" t="n">
        <f aca="false">IF($B72&gt;0,IF($B72=O$4,$G72,0),0)</f>
        <v>0</v>
      </c>
      <c r="P72" s="57" t="n">
        <f aca="false">IF($B72&gt;0,IF($B72=P$4,$H72,0),0)</f>
        <v>0</v>
      </c>
      <c r="Q72" s="57" t="n">
        <f aca="false">IF($B72&gt;0,IF($B72=Q$4,$I72,0),0)</f>
        <v>0</v>
      </c>
      <c r="R72" s="57" t="n">
        <f aca="false">IF($B72&gt;0,IF($B72=R$4,$F72,0),0)</f>
        <v>0</v>
      </c>
      <c r="S72" s="57" t="n">
        <f aca="false">IF($B72&gt;0,IF($B72=S$4,$G72,0),0)</f>
        <v>0</v>
      </c>
      <c r="T72" s="57" t="n">
        <f aca="false">IF($B72&gt;0,IF($B72=T$4,$H72,0),0)</f>
        <v>0</v>
      </c>
      <c r="U72" s="57" t="n">
        <f aca="false">IF($B72&gt;0,IF($B72=U$4,$I72,0),0)</f>
        <v>0</v>
      </c>
      <c r="V72" s="57" t="n">
        <f aca="false">IF($B72&gt;0,IF($B72=V$4,$F72,0),0)</f>
        <v>0</v>
      </c>
      <c r="W72" s="57" t="n">
        <f aca="false">IF($B72&gt;0,IF($B72=W$4,$G72,0),0)</f>
        <v>0</v>
      </c>
      <c r="X72" s="57" t="n">
        <f aca="false">IF($B72&gt;0,IF($B72=X$4,$H72,0),0)</f>
        <v>0</v>
      </c>
      <c r="Y72" s="57" t="n">
        <f aca="false">IF($B72&gt;0,IF($B72=Y$4,$I72,0),0)</f>
        <v>0</v>
      </c>
      <c r="Z72" s="57" t="n">
        <f aca="false">IF($B72&gt;0,IF($B72=Z$4,$F72,0),0)</f>
        <v>0</v>
      </c>
      <c r="AA72" s="57" t="n">
        <f aca="false">IF($B72&gt;0,IF($B72=AA$4,$G72,0),0)</f>
        <v>0</v>
      </c>
      <c r="AB72" s="57" t="n">
        <f aca="false">IF($B72&gt;0,IF($B72=AB$4,$H72,0),0)</f>
        <v>0</v>
      </c>
      <c r="AC72" s="57" t="n">
        <f aca="false">IF($B72&gt;0,IF($B72=AC$4,$I72,0),0)</f>
        <v>0</v>
      </c>
      <c r="AD72" s="57" t="n">
        <f aca="false">IF($B72&gt;0,IF($B72=AD$4,$F72,0),0)</f>
        <v>0</v>
      </c>
      <c r="AE72" s="57" t="n">
        <f aca="false">IF($B72&gt;0,IF($B72=AE$4,$G72,0),0)</f>
        <v>0</v>
      </c>
      <c r="AF72" s="57" t="n">
        <f aca="false">IF($B72&gt;0,IF($B72=AF$4,$H72,0),0)</f>
        <v>0</v>
      </c>
      <c r="AG72" s="57" t="n">
        <f aca="false">IF($B72&gt;0,IF($B72=AG$4,$I72,0),0)</f>
        <v>0</v>
      </c>
      <c r="AH72" s="57" t="n">
        <f aca="false">IF($B72&gt;0,IF($B72=AH$4,$F72,0),0)</f>
        <v>0</v>
      </c>
      <c r="AI72" s="57" t="n">
        <f aca="false">IF($B72&gt;0,IF($B72=AI$4,$G72,0),0)</f>
        <v>0</v>
      </c>
      <c r="AJ72" s="57" t="n">
        <f aca="false">IF($B72&gt;0,IF($B72=AJ$4,$H72,0),0)</f>
        <v>0</v>
      </c>
      <c r="AK72" s="57" t="n">
        <f aca="false">IF($B72&gt;0,IF($B72=AK$4,$I72,0),0)</f>
        <v>0</v>
      </c>
      <c r="AL72" s="57" t="n">
        <f aca="false">IF($B72&gt;0,IF($B72=AL$4,$F72,0),0)</f>
        <v>0</v>
      </c>
      <c r="AM72" s="57" t="n">
        <f aca="false">IF($B72&gt;0,IF($B72=AM$4,$G72,0),0)</f>
        <v>0</v>
      </c>
      <c r="AN72" s="57" t="n">
        <f aca="false">IF($B72&gt;0,IF($B72=AN$4,$H72,0),0)</f>
        <v>0</v>
      </c>
      <c r="AO72" s="57" t="n">
        <f aca="false">IF($B72&gt;0,IF($B72=AO$4,$I72,0),0)</f>
        <v>0</v>
      </c>
      <c r="AP72" s="57" t="n">
        <f aca="false">IF($B72&gt;0,IF($B72=AP$4,$F72,0),0)</f>
        <v>0</v>
      </c>
      <c r="AQ72" s="57" t="n">
        <f aca="false">IF($B72&gt;0,IF($B72=AQ$4,$G72,0),0)</f>
        <v>0</v>
      </c>
      <c r="AR72" s="57" t="n">
        <f aca="false">IF($B72&gt;0,IF($B72=AR$4,$H72,0),0)</f>
        <v>0</v>
      </c>
      <c r="AS72" s="57" t="n">
        <f aca="false">IF($B72&gt;0,IF($B72=AS$4,$I72,0),0)</f>
        <v>0</v>
      </c>
      <c r="AT72" s="57" t="n">
        <f aca="false">IF($B72&gt;0,IF($B72=AT$4,$F72,0),0)</f>
        <v>0</v>
      </c>
      <c r="AU72" s="57" t="n">
        <f aca="false">IF($B72&gt;0,IF($B72=AU$4,$G72,0),0)</f>
        <v>0</v>
      </c>
      <c r="AV72" s="57" t="n">
        <f aca="false">IF($B72&gt;0,IF($B72=AV$4,$H72,0),0)</f>
        <v>0</v>
      </c>
      <c r="AW72" s="57" t="n">
        <f aca="false">IF($B72&gt;0,IF($B72=AW$4,$I72,0),0)</f>
        <v>0</v>
      </c>
      <c r="AX72" s="57" t="n">
        <f aca="false">IF($B72&gt;0,IF($B72=AX$4,$F72,0),0)</f>
        <v>0</v>
      </c>
      <c r="AY72" s="57" t="n">
        <f aca="false">IF($B72&gt;0,IF($B72=AY$4,$G72,0),0)</f>
        <v>0</v>
      </c>
      <c r="AZ72" s="57" t="n">
        <f aca="false">IF($B72&gt;0,IF($B72=AZ$4,$H72,0),0)</f>
        <v>0</v>
      </c>
      <c r="BA72" s="57" t="n">
        <f aca="false">IF($B72&gt;0,IF($B72=BA$4,$I72,0),0)</f>
        <v>0</v>
      </c>
      <c r="BB72" s="57" t="n">
        <f aca="false">IF($B72&gt;0,IF($B72=BB$4,$F72,0),0)</f>
        <v>0</v>
      </c>
      <c r="BC72" s="57" t="n">
        <f aca="false">IF($B72&gt;0,IF($B72=BC$4,$G72,0),0)</f>
        <v>0</v>
      </c>
      <c r="BD72" s="57" t="n">
        <f aca="false">IF($B72&gt;0,IF($B72=BD$4,$H72,0),0)</f>
        <v>0</v>
      </c>
      <c r="BE72" s="57" t="n">
        <f aca="false">IF($B72&gt;0,IF($B72=BE$4,$I72,0),0)</f>
        <v>0</v>
      </c>
      <c r="BF72" s="57" t="n">
        <f aca="false">IF($B72&gt;0,IF($B72=BF$4,$F72,0),0)</f>
        <v>0</v>
      </c>
      <c r="BG72" s="57" t="n">
        <f aca="false">IF($B72&gt;0,IF($B72=BG$4,$G72,0),0)</f>
        <v>0</v>
      </c>
      <c r="BH72" s="57" t="n">
        <f aca="false">IF($B72&gt;0,IF($B72=BH$4,$H72,0),0)</f>
        <v>0</v>
      </c>
      <c r="BI72" s="57" t="n">
        <f aca="false">IF($B72&gt;0,IF($B72=BI$4,$I72,0),0)</f>
        <v>0</v>
      </c>
      <c r="BJ72" s="57" t="n">
        <f aca="false">IF($B72&gt;0,IF($B72=BJ$4,$F72,0),0)</f>
        <v>0</v>
      </c>
      <c r="BK72" s="57" t="n">
        <f aca="false">IF($B72&gt;0,IF($B72=BK$4,$G72,0),0)</f>
        <v>0</v>
      </c>
      <c r="BL72" s="57" t="n">
        <f aca="false">IF($B72&gt;0,IF($B72=BL$4,$H72,0),0)</f>
        <v>0</v>
      </c>
      <c r="BM72" s="57" t="n">
        <f aca="false">IF($B72&gt;0,IF($B72=BM$4,$I72,0),0)</f>
        <v>0</v>
      </c>
      <c r="BN72" s="57" t="n">
        <f aca="false">IF($B72&gt;0,IF($B72=BN$4,$F72,0),0)</f>
        <v>0</v>
      </c>
      <c r="BO72" s="57" t="n">
        <f aca="false">IF($B72&gt;0,IF($B72=BO$4,$G72,0),0)</f>
        <v>0</v>
      </c>
      <c r="BP72" s="57" t="n">
        <f aca="false">IF($B72&gt;0,IF($B72=BP$4,$H72,0),0)</f>
        <v>0</v>
      </c>
      <c r="BQ72" s="57" t="n">
        <f aca="false">IF($B72&gt;0,IF($B72=BQ$4,$I72,0),0)</f>
        <v>0</v>
      </c>
      <c r="BR72" s="57" t="n">
        <f aca="false">IF($B72&gt;0,IF($B72=BR$4,$F72,0),0)</f>
        <v>0</v>
      </c>
      <c r="BS72" s="57" t="n">
        <f aca="false">IF($B72&gt;0,IF($B72=BS$4,$G72,0),0)</f>
        <v>0</v>
      </c>
      <c r="BT72" s="57" t="n">
        <f aca="false">IF($B72&gt;0,IF($B72=BT$4,$H72,0),0)</f>
        <v>0</v>
      </c>
      <c r="BU72" s="57" t="n">
        <f aca="false">IF($B72&gt;0,IF($B72=BU$4,$I72,0),0)</f>
        <v>0</v>
      </c>
      <c r="BV72" s="57" t="n">
        <f aca="false">IF($B72&gt;0,IF($B72=BV$4,$F72,0),0)</f>
        <v>0</v>
      </c>
      <c r="BW72" s="57" t="n">
        <f aca="false">IF($B72&gt;0,IF($B72=BW$4,$G72,0),0)</f>
        <v>0</v>
      </c>
      <c r="BX72" s="57" t="n">
        <f aca="false">IF($B72&gt;0,IF($B72=BX$4,$H72,0),0)</f>
        <v>0</v>
      </c>
      <c r="BY72" s="57" t="n">
        <f aca="false">IF($B72&gt;0,IF($B72=BY$4,$I72,0),0)</f>
        <v>0</v>
      </c>
      <c r="BZ72" s="57" t="n">
        <f aca="false">IF($B72&gt;0,IF($B72=BZ$4,$F72,0),0)</f>
        <v>0</v>
      </c>
      <c r="CA72" s="57" t="n">
        <f aca="false">IF($B72&gt;0,IF($B72=CA$4,$G72,0),0)</f>
        <v>0</v>
      </c>
      <c r="CB72" s="57" t="n">
        <f aca="false">IF($B72&gt;0,IF($B72=CB$4,$H72,0),0)</f>
        <v>0</v>
      </c>
      <c r="CC72" s="57" t="n">
        <f aca="false">IF($B72&gt;0,IF($B72=CC$4,$I72,0),0)</f>
        <v>0</v>
      </c>
      <c r="CD72" s="57" t="n">
        <f aca="false">IF($B72&gt;0,IF($B72=CD$4,$F72,0),0)</f>
        <v>0</v>
      </c>
      <c r="CE72" s="57" t="n">
        <f aca="false">IF($B72&gt;0,IF($B72=CE$4,$G72,0),0)</f>
        <v>0</v>
      </c>
      <c r="CF72" s="57" t="n">
        <f aca="false">IF($B72&gt;0,IF($B72=CF$4,$H72,0),0)</f>
        <v>0</v>
      </c>
      <c r="CG72" s="57" t="n">
        <f aca="false">IF($B72&gt;0,IF($B72=CG$4,$I72,0),0)</f>
        <v>0</v>
      </c>
      <c r="CH72" s="57" t="n">
        <f aca="false">IF($B72&gt;0,IF($B72=CH$4,$F72,0),0)</f>
        <v>0</v>
      </c>
      <c r="CI72" s="57" t="n">
        <f aca="false">IF($B72&gt;0,IF($B72=CI$4,$G72,0),0)</f>
        <v>0</v>
      </c>
      <c r="CJ72" s="57" t="n">
        <f aca="false">IF($B72&gt;0,IF($B72=CJ$4,$H72,0),0)</f>
        <v>0</v>
      </c>
      <c r="CK72" s="57" t="n">
        <f aca="false">IF($B72&gt;0,IF($B72=CK$4,$I72,0),0)</f>
        <v>0</v>
      </c>
      <c r="CL72" s="57" t="n">
        <f aca="false">IF($B72&gt;0,IF($B72=CL$4,$F72,0),0)</f>
        <v>0</v>
      </c>
      <c r="CM72" s="57" t="n">
        <f aca="false">IF($B72&gt;0,IF($B72=CM$4,$G72,0),0)</f>
        <v>0</v>
      </c>
      <c r="CN72" s="57" t="n">
        <f aca="false">IF($B72&gt;0,IF($B72=CN$4,$H72,0),0)</f>
        <v>0</v>
      </c>
      <c r="CO72" s="57" t="n">
        <f aca="false">IF($B72&gt;0,IF($B72=CO$4,$I72,0),0)</f>
        <v>0</v>
      </c>
      <c r="CP72" s="57" t="n">
        <f aca="false">IF($B72&gt;0,IF($B72=CP$4,$F72,0),0)</f>
        <v>0</v>
      </c>
      <c r="CQ72" s="57" t="n">
        <f aca="false">IF($B72&gt;0,IF($B72=CQ$4,$G72,0),0)</f>
        <v>0</v>
      </c>
      <c r="CR72" s="57" t="n">
        <f aca="false">IF($B72&gt;0,IF($B72=CR$4,$H72,0),0)</f>
        <v>0</v>
      </c>
      <c r="CS72" s="57" t="n">
        <f aca="false">IF($B72&gt;0,IF($B72=CS$4,$I72,0),0)</f>
        <v>0</v>
      </c>
      <c r="CT72" s="57" t="n">
        <f aca="false">IF($B72&gt;0,IF($B72=CT$4,$F72,0),0)</f>
        <v>0</v>
      </c>
      <c r="CU72" s="57" t="n">
        <f aca="false">IF($B72&gt;0,IF($B72=CU$4,$G72,0),0)</f>
        <v>0</v>
      </c>
      <c r="CV72" s="57" t="n">
        <f aca="false">IF($B72&gt;0,IF($B72=CV$4,$H72,0),0)</f>
        <v>0</v>
      </c>
      <c r="CW72" s="57" t="n">
        <f aca="false">IF($B72&gt;0,IF($B72=CW$4,$I72,0),0)</f>
        <v>0</v>
      </c>
      <c r="CX72" s="57" t="n">
        <f aca="false">IF($B72&gt;0,IF($B72=CX$4,$F72,0),0)</f>
        <v>0</v>
      </c>
      <c r="CY72" s="57" t="n">
        <f aca="false">IF($B72&gt;0,IF($B72=CY$4,$G72,0),0)</f>
        <v>0</v>
      </c>
      <c r="CZ72" s="57" t="n">
        <f aca="false">IF($B72&gt;0,IF($B72=CZ$4,$H72,0),0)</f>
        <v>0</v>
      </c>
      <c r="DA72" s="57" t="n">
        <f aca="false">IF($B72&gt;0,IF($B72=DA$4,$I72,0),0)</f>
        <v>0</v>
      </c>
      <c r="DB72" s="57" t="n">
        <f aca="false">IF($B72&gt;0,IF($B72=DB$4,$F72,0),0)</f>
        <v>0</v>
      </c>
      <c r="DC72" s="57" t="n">
        <f aca="false">IF($B72&gt;0,IF($B72=DC$4,$G72,0),0)</f>
        <v>0</v>
      </c>
      <c r="DD72" s="57" t="n">
        <f aca="false">IF($B72&gt;0,IF($B72=DD$4,$H72,0),0)</f>
        <v>0</v>
      </c>
      <c r="DE72" s="57" t="n">
        <f aca="false">IF($B72&gt;0,IF($B72=DE$4,$I72,0),0)</f>
        <v>0</v>
      </c>
      <c r="DF72" s="57" t="n">
        <f aca="false">IF($B72&gt;0,IF($B72=DF$4,$F72,0),0)</f>
        <v>0</v>
      </c>
      <c r="DG72" s="57" t="n">
        <f aca="false">IF($B72&gt;0,IF($B72=DG$4,$G72,0),0)</f>
        <v>0</v>
      </c>
      <c r="DH72" s="57" t="n">
        <f aca="false">IF($B72&gt;0,IF($B72=DH$4,$H72,0),0)</f>
        <v>0</v>
      </c>
      <c r="DI72" s="57" t="n">
        <f aca="false">IF($B72&gt;0,IF($B72=DI$4,$I72,0),0)</f>
        <v>0</v>
      </c>
      <c r="DJ72" s="57" t="n">
        <f aca="false">IF($B72&gt;0,IF($B72=DJ$4,$F72,0),0)</f>
        <v>0</v>
      </c>
      <c r="DK72" s="57" t="n">
        <f aca="false">IF($B72&gt;0,IF($B72=DK$4,$G72,0),0)</f>
        <v>0</v>
      </c>
      <c r="DL72" s="57" t="n">
        <f aca="false">IF($B72&gt;0,IF($B72=DL$4,$H72,0),0)</f>
        <v>0</v>
      </c>
      <c r="DM72" s="57" t="n">
        <f aca="false">IF($B72&gt;0,IF($B72=DM$4,$I72,0),0)</f>
        <v>0</v>
      </c>
      <c r="DN72" s="57" t="n">
        <f aca="false">IF($B72&gt;0,IF($B72=DN$4,$F72,0),0)</f>
        <v>0</v>
      </c>
      <c r="DO72" s="57" t="n">
        <f aca="false">IF($B72&gt;0,IF($B72=DO$4,$G72,0),0)</f>
        <v>0</v>
      </c>
      <c r="DP72" s="57" t="n">
        <f aca="false">IF($B72&gt;0,IF($B72=DP$4,$H72,0),0)</f>
        <v>0</v>
      </c>
      <c r="DQ72" s="57" t="n">
        <f aca="false">IF($B72&gt;0,IF($B72=DQ$4,$I72,0),0)</f>
        <v>0</v>
      </c>
      <c r="DR72" s="57" t="n">
        <f aca="false">IF($B72&gt;0,IF($B72=DR$4,$F72,0),0)</f>
        <v>0</v>
      </c>
      <c r="DS72" s="57" t="n">
        <f aca="false">IF($B72&gt;0,IF($B72=DS$4,$G72,0),0)</f>
        <v>0</v>
      </c>
      <c r="DT72" s="57" t="n">
        <f aca="false">IF($B72&gt;0,IF($B72=DT$4,$H72,0),0)</f>
        <v>0</v>
      </c>
      <c r="DU72" s="57" t="n">
        <f aca="false">IF($B72&gt;0,IF($B72=DU$4,$I72,0),0)</f>
        <v>0</v>
      </c>
      <c r="DV72" s="57" t="n">
        <f aca="false">IF($B72&gt;0,IF($B72=DV$4,$F72,0),0)</f>
        <v>0</v>
      </c>
      <c r="DW72" s="57" t="n">
        <f aca="false">IF($B72&gt;0,IF($B72=DW$4,$G72,0),0)</f>
        <v>0</v>
      </c>
      <c r="DX72" s="57" t="n">
        <f aca="false">IF($B72&gt;0,IF($B72=DX$4,$H72,0),0)</f>
        <v>0</v>
      </c>
      <c r="DY72" s="57" t="n">
        <f aca="false">IF($B72&gt;0,IF($B72=DY$4,$I72,0),0)</f>
        <v>0</v>
      </c>
      <c r="DZ72" s="57" t="n">
        <f aca="false">IF($B72&gt;0,IF($B72=DZ$4,$F72,0),0)</f>
        <v>0</v>
      </c>
      <c r="EA72" s="57" t="n">
        <f aca="false">IF($B72&gt;0,IF($B72=EA$4,$G72,0),0)</f>
        <v>0</v>
      </c>
      <c r="EB72" s="57" t="n">
        <f aca="false">IF($B72&gt;0,IF($B72=EB$4,$H72,0),0)</f>
        <v>0</v>
      </c>
      <c r="EC72" s="57" t="n">
        <f aca="false">IF($B72&gt;0,IF($B72=EC$4,$I72,0),0)</f>
        <v>0</v>
      </c>
      <c r="ED72" s="57" t="n">
        <f aca="false">IF($B72&gt;0,IF($B72=ED$4,$F72,0),0)</f>
        <v>0</v>
      </c>
      <c r="EE72" s="57" t="n">
        <f aca="false">IF($B72&gt;0,IF($B72=EE$4,$G72,0),0)</f>
        <v>0</v>
      </c>
      <c r="EF72" s="57" t="n">
        <f aca="false">IF($B72&gt;0,IF($B72=EF$4,$H72,0),0)</f>
        <v>0</v>
      </c>
      <c r="EG72" s="57" t="n">
        <f aca="false">IF($B72&gt;0,IF($B72=EG$4,$I72,0),0)</f>
        <v>0</v>
      </c>
      <c r="EH72" s="57" t="n">
        <f aca="false">IF($B72&gt;0,IF($B72=EH$4,$F72,0),0)</f>
        <v>0</v>
      </c>
      <c r="EI72" s="57" t="n">
        <f aca="false">IF($B72&gt;0,IF($B72=EI$4,$G72,0),0)</f>
        <v>0</v>
      </c>
      <c r="EJ72" s="57" t="n">
        <f aca="false">IF($B72&gt;0,IF($B72=EJ$4,$H72,0),0)</f>
        <v>0</v>
      </c>
      <c r="EK72" s="57" t="n">
        <f aca="false">IF($B72&gt;0,IF($B72=EK$4,$I72,0),0)</f>
        <v>0</v>
      </c>
      <c r="EL72" s="57" t="n">
        <f aca="false">IF($B72&gt;0,IF($B72=EL$4,$F72,0),0)</f>
        <v>0</v>
      </c>
      <c r="EM72" s="57" t="n">
        <f aca="false">IF($B72&gt;0,IF($B72=EM$4,$G72,0),0)</f>
        <v>0</v>
      </c>
      <c r="EN72" s="57" t="n">
        <f aca="false">IF($B72&gt;0,IF($B72=EN$4,$H72,0),0)</f>
        <v>0</v>
      </c>
      <c r="EO72" s="57" t="n">
        <f aca="false">IF($B72&gt;0,IF($B72=EO$4,$I72,0),0)</f>
        <v>0</v>
      </c>
      <c r="EP72" s="57" t="n">
        <f aca="false">IF($B72&gt;0,IF($B72=EP$4,$F72,0),0)</f>
        <v>0</v>
      </c>
      <c r="EQ72" s="57" t="n">
        <f aca="false">IF($B72&gt;0,IF($B72=EQ$4,$G72,0),0)</f>
        <v>0</v>
      </c>
      <c r="ER72" s="57" t="n">
        <f aca="false">IF($B72&gt;0,IF($B72=ER$4,$H72,0),0)</f>
        <v>0</v>
      </c>
      <c r="ES72" s="57" t="n">
        <f aca="false">IF($B72&gt;0,IF($B72=ES$4,$I72,0),0)</f>
        <v>0</v>
      </c>
      <c r="ET72" s="57" t="n">
        <f aca="false">IF($B72&gt;0,IF($B72=ET$4,$F72,0),0)</f>
        <v>0</v>
      </c>
      <c r="EU72" s="57" t="n">
        <f aca="false">IF($B72&gt;0,IF($B72=EU$4,$G72,0),0)</f>
        <v>0</v>
      </c>
      <c r="EV72" s="57" t="n">
        <f aca="false">IF($B72&gt;0,IF($B72=EV$4,$H72,0),0)</f>
        <v>0</v>
      </c>
      <c r="EW72" s="57" t="n">
        <f aca="false">IF($B72&gt;0,IF($B72=EW$4,$I72,0),0)</f>
        <v>0</v>
      </c>
      <c r="EX72" s="57" t="n">
        <f aca="false">IF($B72&gt;0,IF($B72=EX$4,$F72,0),0)</f>
        <v>0</v>
      </c>
      <c r="EY72" s="57" t="n">
        <f aca="false">IF($B72&gt;0,IF($B72=EY$4,$G72,0),0)</f>
        <v>0</v>
      </c>
      <c r="EZ72" s="57" t="n">
        <f aca="false">IF($B72&gt;0,IF($B72=EZ$4,$H72,0),0)</f>
        <v>0</v>
      </c>
      <c r="FA72" s="57" t="n">
        <f aca="false">IF($B72&gt;0,IF($B72=FA$4,$I72,0),0)</f>
        <v>0</v>
      </c>
      <c r="FB72" s="57" t="n">
        <f aca="false">IF($B72&gt;0,IF($B72=FB$4,$F72,0),0)</f>
        <v>0</v>
      </c>
      <c r="FC72" s="57" t="n">
        <f aca="false">IF($B72&gt;0,IF($B72=FC$4,$G72,0),0)</f>
        <v>0</v>
      </c>
      <c r="FD72" s="57" t="n">
        <f aca="false">IF($B72&gt;0,IF($B72=FD$4,$H72,0),0)</f>
        <v>0</v>
      </c>
      <c r="FE72" s="57" t="n">
        <f aca="false">IF($B72&gt;0,IF($B72=FE$4,$I72,0),0)</f>
        <v>0</v>
      </c>
      <c r="FF72" s="57" t="n">
        <f aca="false">IF($B72&gt;0,IF($B72=FF$4,$F72,0),0)</f>
        <v>0</v>
      </c>
      <c r="FG72" s="57" t="n">
        <f aca="false">IF($B72&gt;0,IF($B72=FG$4,$G72,0),0)</f>
        <v>0</v>
      </c>
      <c r="FH72" s="57" t="n">
        <f aca="false">IF($B72&gt;0,IF($B72=FH$4,$H72,0),0)</f>
        <v>0</v>
      </c>
      <c r="FI72" s="57" t="n">
        <f aca="false">IF($B72&gt;0,IF($B72=FI$4,$I72,0),0)</f>
        <v>0</v>
      </c>
      <c r="FJ72" s="57" t="n">
        <f aca="false">IF($B72&gt;0,IF($B72=FJ$4,$F72,0),0)</f>
        <v>0</v>
      </c>
      <c r="FK72" s="57" t="n">
        <f aca="false">IF($B72&gt;0,IF($B72=FK$4,$G72,0),0)</f>
        <v>0</v>
      </c>
      <c r="FL72" s="57" t="n">
        <f aca="false">IF($B72&gt;0,IF($B72=FL$4,$H72,0),0)</f>
        <v>0</v>
      </c>
      <c r="FM72" s="57" t="n">
        <f aca="false">IF($B72&gt;0,IF($B72=FM$4,$I72,0),0)</f>
        <v>0</v>
      </c>
      <c r="FN72" s="57" t="n">
        <f aca="false">IF($B72&gt;0,IF($B72=FN$4,$F72,0),0)</f>
        <v>0</v>
      </c>
      <c r="FO72" s="57" t="n">
        <f aca="false">IF($B72&gt;0,IF($B72=FO$4,$G72,0),0)</f>
        <v>0</v>
      </c>
      <c r="FP72" s="57" t="n">
        <f aca="false">IF($B72&gt;0,IF($B72=FP$4,$H72,0),0)</f>
        <v>0</v>
      </c>
      <c r="FQ72" s="57" t="n">
        <f aca="false">IF($B72&gt;0,IF($B72=FQ$4,$I72,0),0)</f>
        <v>0</v>
      </c>
      <c r="FR72" s="57" t="n">
        <f aca="false">IF($B72&gt;0,IF($B72=FR$4,$F72,0),0)</f>
        <v>0</v>
      </c>
      <c r="FS72" s="57" t="n">
        <f aca="false">IF($B72&gt;0,IF($B72=FS$4,$G72,0),0)</f>
        <v>0</v>
      </c>
      <c r="FT72" s="57" t="n">
        <f aca="false">IF($B72&gt;0,IF($B72=FT$4,$H72,0),0)</f>
        <v>0</v>
      </c>
      <c r="FU72" s="57" t="n">
        <f aca="false">IF($B72&gt;0,IF($B72=FU$4,$I72,0),0)</f>
        <v>0</v>
      </c>
      <c r="FV72" s="57" t="n">
        <f aca="false">IF($B72&gt;0,IF($B72=FV$4,$F72,0),0)</f>
        <v>0</v>
      </c>
      <c r="FW72" s="57" t="n">
        <f aca="false">IF($B72&gt;0,IF($B72=FW$4,$G72,0),0)</f>
        <v>0</v>
      </c>
      <c r="FX72" s="57" t="n">
        <f aca="false">IF($B72&gt;0,IF($B72=FX$4,$H72,0),0)</f>
        <v>0</v>
      </c>
      <c r="FY72" s="57" t="n">
        <f aca="false">IF($B72&gt;0,IF($B72=FY$4,$I72,0),0)</f>
        <v>0</v>
      </c>
      <c r="FZ72" s="57" t="n">
        <f aca="false">IF($B72&gt;0,IF($B72=FZ$4,$F72,0),0)</f>
        <v>0</v>
      </c>
      <c r="GA72" s="57" t="n">
        <f aca="false">IF($B72&gt;0,IF($B72=GA$4,$G72,0),0)</f>
        <v>0</v>
      </c>
      <c r="GB72" s="57" t="n">
        <f aca="false">IF($B72&gt;0,IF($B72=GB$4,$H72,0),0)</f>
        <v>0</v>
      </c>
      <c r="GC72" s="57" t="n">
        <f aca="false">IF($B72&gt;0,IF($B72=GC$4,$I72,0),0)</f>
        <v>0</v>
      </c>
      <c r="GD72" s="57" t="n">
        <f aca="false">IF($B72&gt;0,IF($B72=GD$4,$F72,0),0)</f>
        <v>0</v>
      </c>
      <c r="GE72" s="57" t="n">
        <f aca="false">IF($B72&gt;0,IF($B72=GE$4,$G72,0),0)</f>
        <v>0</v>
      </c>
      <c r="GF72" s="57" t="n">
        <f aca="false">IF($B72&gt;0,IF($B72=GF$4,$H72,0),0)</f>
        <v>0</v>
      </c>
      <c r="GG72" s="57" t="n">
        <f aca="false">IF($B72&gt;0,IF($B72=GG$4,$I72,0),0)</f>
        <v>0</v>
      </c>
      <c r="GH72" s="57" t="n">
        <f aca="false">IF($B72&gt;0,IF($B72=GH$4,$F72,0),0)</f>
        <v>0</v>
      </c>
      <c r="GI72" s="57" t="n">
        <f aca="false">IF($B72&gt;0,IF($B72=GI$4,$G72,0),0)</f>
        <v>0</v>
      </c>
      <c r="GJ72" s="57" t="n">
        <f aca="false">IF($B72&gt;0,IF($B72=GJ$4,$H72,0),0)</f>
        <v>0</v>
      </c>
      <c r="GK72" s="57" t="n">
        <f aca="false">IF($B72&gt;0,IF($B72=GK$4,$I72,0),0)</f>
        <v>0</v>
      </c>
      <c r="GL72" s="57" t="n">
        <f aca="false">IF($B72&gt;0,IF($B72=GL$4,$F72,0),0)</f>
        <v>0</v>
      </c>
      <c r="GM72" s="57" t="n">
        <f aca="false">IF($B72&gt;0,IF($B72=GM$4,$G72,0),0)</f>
        <v>0</v>
      </c>
      <c r="GN72" s="57" t="n">
        <f aca="false">IF($B72&gt;0,IF($B72=GN$4,$H72,0),0)</f>
        <v>0</v>
      </c>
      <c r="GO72" s="57" t="n">
        <f aca="false">IF($B72&gt;0,IF($B72=GO$4,$I72,0),0)</f>
        <v>0</v>
      </c>
      <c r="GP72" s="57" t="n">
        <f aca="false">IF($B72&gt;0,IF($B72=GP$4,$F72,0),0)</f>
        <v>0</v>
      </c>
      <c r="GQ72" s="57" t="n">
        <f aca="false">IF($B72&gt;0,IF($B72=GQ$4,$G72,0),0)</f>
        <v>0</v>
      </c>
      <c r="GR72" s="57" t="n">
        <f aca="false">IF($B72&gt;0,IF($B72=GR$4,$H72,0),0)</f>
        <v>0</v>
      </c>
      <c r="GS72" s="57" t="n">
        <f aca="false">IF($B72&gt;0,IF($B72=GS$4,$I72,0),0)</f>
        <v>0</v>
      </c>
      <c r="GT72" s="57" t="n">
        <f aca="false">IF($B72&gt;0,IF($B72=GT$4,$F72,0),0)</f>
        <v>0</v>
      </c>
      <c r="GU72" s="57" t="n">
        <f aca="false">IF($B72&gt;0,IF($B72=GU$4,$G72,0),0)</f>
        <v>0</v>
      </c>
      <c r="GV72" s="57" t="n">
        <f aca="false">IF($B72&gt;0,IF($B72=GV$4,$H72,0),0)</f>
        <v>0</v>
      </c>
      <c r="GW72" s="57" t="n">
        <f aca="false">IF($B72&gt;0,IF($B72=GW$4,$I72,0),0)</f>
        <v>0</v>
      </c>
      <c r="GX72" s="57" t="n">
        <f aca="false">IF($B72&gt;0,IF($B72=GX$4,$F72,0),0)</f>
        <v>0</v>
      </c>
      <c r="GY72" s="57" t="n">
        <f aca="false">IF($B72&gt;0,IF($B72=GY$4,$G72,0),0)</f>
        <v>0</v>
      </c>
      <c r="GZ72" s="57" t="n">
        <f aca="false">IF($B72&gt;0,IF($B72=GZ$4,$H72,0),0)</f>
        <v>0</v>
      </c>
      <c r="HA72" s="57" t="n">
        <f aca="false">IF($B72&gt;0,IF($B72=HA$4,$I72,0),0)</f>
        <v>0</v>
      </c>
      <c r="HB72" s="57" t="n">
        <f aca="false">IF($B72&gt;0,IF($B72=HB$4,$F72,0),0)</f>
        <v>0</v>
      </c>
      <c r="HC72" s="57" t="n">
        <f aca="false">IF($B72&gt;0,IF($B72=HC$4,$G72,0),0)</f>
        <v>0</v>
      </c>
      <c r="HD72" s="57" t="n">
        <f aca="false">IF($B72&gt;0,IF($B72=HD$4,$H72,0),0)</f>
        <v>0</v>
      </c>
      <c r="HE72" s="57" t="n">
        <f aca="false">IF($B72&gt;0,IF($B72=HE$4,$I72,0),0)</f>
        <v>0</v>
      </c>
      <c r="HF72" s="57" t="n">
        <f aca="false">IF($B72&gt;0,IF($B72=HF$4,$F72,0),0)</f>
        <v>0</v>
      </c>
      <c r="HG72" s="57" t="n">
        <f aca="false">IF($B72&gt;0,IF($B72=HG$4,$G72,0),0)</f>
        <v>0</v>
      </c>
      <c r="HH72" s="57" t="n">
        <f aca="false">IF($B72&gt;0,IF($B72=HH$4,$H72,0),0)</f>
        <v>0</v>
      </c>
      <c r="HI72" s="57" t="n">
        <f aca="false">IF($B72&gt;0,IF($B72=HI$4,$I72,0),0)</f>
        <v>0</v>
      </c>
      <c r="HJ72" s="57" t="n">
        <f aca="false">IF($B72&gt;0,IF($B72=HJ$4,$F72,0),0)</f>
        <v>0</v>
      </c>
      <c r="HK72" s="57" t="n">
        <f aca="false">IF($B72&gt;0,IF($B72=HK$4,$G72,0),0)</f>
        <v>0</v>
      </c>
      <c r="HL72" s="57" t="n">
        <f aca="false">IF($B72&gt;0,IF($B72=HL$4,$H72,0),0)</f>
        <v>0</v>
      </c>
      <c r="HM72" s="57" t="n">
        <f aca="false">IF($B72&gt;0,IF($B72=HM$4,$I72,0),0)</f>
        <v>0</v>
      </c>
      <c r="HN72" s="57" t="n">
        <f aca="false">IF($B72&gt;0,IF($B72=HN$4,$F72,0),0)</f>
        <v>0</v>
      </c>
      <c r="HO72" s="57" t="n">
        <f aca="false">IF($B72&gt;0,IF($B72=HO$4,$G72,0),0)</f>
        <v>0</v>
      </c>
      <c r="HP72" s="57" t="n">
        <f aca="false">IF($B72&gt;0,IF($B72=HP$4,$H72,0),0)</f>
        <v>0</v>
      </c>
      <c r="HQ72" s="57" t="n">
        <f aca="false">IF($B72&gt;0,IF($B72=HQ$4,$I72,0),0)</f>
        <v>0</v>
      </c>
    </row>
    <row r="73" customFormat="false" ht="12.75" hidden="false" customHeight="false" outlineLevel="0" collapsed="false">
      <c r="A73" s="33" t="n">
        <v>68</v>
      </c>
      <c r="B73" s="58" t="n">
        <f aca="false">IF(AND(D73&gt;0,E73&lt;&gt;""),NUM.DE.SEMANA(VALUE(CONCATENATE(D73,"-",K73,"-",$I$2))),0)</f>
        <v>0</v>
      </c>
      <c r="C73" s="59" t="e">
        <f aca="false">VALUE(CONCATENATE(D73,"-",K73,"-",$I$2))</f>
        <v>#VALUE!</v>
      </c>
      <c r="D73" s="60"/>
      <c r="E73" s="60"/>
      <c r="F73" s="61"/>
      <c r="G73" s="61"/>
      <c r="H73" s="61"/>
      <c r="I73" s="61"/>
      <c r="K73" s="63" t="n">
        <f aca="false">IF($E73="",0,VLOOKUP($E73,$L$6:$M$17,2,FALSE()))</f>
        <v>0</v>
      </c>
      <c r="N73" s="57" t="n">
        <f aca="false">IF($B73&gt;0,IF($B73=N$4,$F73,0),0)</f>
        <v>0</v>
      </c>
      <c r="O73" s="57" t="n">
        <f aca="false">IF($B73&gt;0,IF($B73=O$4,$G73,0),0)</f>
        <v>0</v>
      </c>
      <c r="P73" s="57" t="n">
        <f aca="false">IF($B73&gt;0,IF($B73=P$4,$H73,0),0)</f>
        <v>0</v>
      </c>
      <c r="Q73" s="57" t="n">
        <f aca="false">IF($B73&gt;0,IF($B73=Q$4,$I73,0),0)</f>
        <v>0</v>
      </c>
      <c r="R73" s="57" t="n">
        <f aca="false">IF($B73&gt;0,IF($B73=R$4,$F73,0),0)</f>
        <v>0</v>
      </c>
      <c r="S73" s="57" t="n">
        <f aca="false">IF($B73&gt;0,IF($B73=S$4,$G73,0),0)</f>
        <v>0</v>
      </c>
      <c r="T73" s="57" t="n">
        <f aca="false">IF($B73&gt;0,IF($B73=T$4,$H73,0),0)</f>
        <v>0</v>
      </c>
      <c r="U73" s="57" t="n">
        <f aca="false">IF($B73&gt;0,IF($B73=U$4,$I73,0),0)</f>
        <v>0</v>
      </c>
      <c r="V73" s="57" t="n">
        <f aca="false">IF($B73&gt;0,IF($B73=V$4,$F73,0),0)</f>
        <v>0</v>
      </c>
      <c r="W73" s="57" t="n">
        <f aca="false">IF($B73&gt;0,IF($B73=W$4,$G73,0),0)</f>
        <v>0</v>
      </c>
      <c r="X73" s="57" t="n">
        <f aca="false">IF($B73&gt;0,IF($B73=X$4,$H73,0),0)</f>
        <v>0</v>
      </c>
      <c r="Y73" s="57" t="n">
        <f aca="false">IF($B73&gt;0,IF($B73=Y$4,$I73,0),0)</f>
        <v>0</v>
      </c>
      <c r="Z73" s="57" t="n">
        <f aca="false">IF($B73&gt;0,IF($B73=Z$4,$F73,0),0)</f>
        <v>0</v>
      </c>
      <c r="AA73" s="57" t="n">
        <f aca="false">IF($B73&gt;0,IF($B73=AA$4,$G73,0),0)</f>
        <v>0</v>
      </c>
      <c r="AB73" s="57" t="n">
        <f aca="false">IF($B73&gt;0,IF($B73=AB$4,$H73,0),0)</f>
        <v>0</v>
      </c>
      <c r="AC73" s="57" t="n">
        <f aca="false">IF($B73&gt;0,IF($B73=AC$4,$I73,0),0)</f>
        <v>0</v>
      </c>
      <c r="AD73" s="57" t="n">
        <f aca="false">IF($B73&gt;0,IF($B73=AD$4,$F73,0),0)</f>
        <v>0</v>
      </c>
      <c r="AE73" s="57" t="n">
        <f aca="false">IF($B73&gt;0,IF($B73=AE$4,$G73,0),0)</f>
        <v>0</v>
      </c>
      <c r="AF73" s="57" t="n">
        <f aca="false">IF($B73&gt;0,IF($B73=AF$4,$H73,0),0)</f>
        <v>0</v>
      </c>
      <c r="AG73" s="57" t="n">
        <f aca="false">IF($B73&gt;0,IF($B73=AG$4,$I73,0),0)</f>
        <v>0</v>
      </c>
      <c r="AH73" s="57" t="n">
        <f aca="false">IF($B73&gt;0,IF($B73=AH$4,$F73,0),0)</f>
        <v>0</v>
      </c>
      <c r="AI73" s="57" t="n">
        <f aca="false">IF($B73&gt;0,IF($B73=AI$4,$G73,0),0)</f>
        <v>0</v>
      </c>
      <c r="AJ73" s="57" t="n">
        <f aca="false">IF($B73&gt;0,IF($B73=AJ$4,$H73,0),0)</f>
        <v>0</v>
      </c>
      <c r="AK73" s="57" t="n">
        <f aca="false">IF($B73&gt;0,IF($B73=AK$4,$I73,0),0)</f>
        <v>0</v>
      </c>
      <c r="AL73" s="57" t="n">
        <f aca="false">IF($B73&gt;0,IF($B73=AL$4,$F73,0),0)</f>
        <v>0</v>
      </c>
      <c r="AM73" s="57" t="n">
        <f aca="false">IF($B73&gt;0,IF($B73=AM$4,$G73,0),0)</f>
        <v>0</v>
      </c>
      <c r="AN73" s="57" t="n">
        <f aca="false">IF($B73&gt;0,IF($B73=AN$4,$H73,0),0)</f>
        <v>0</v>
      </c>
      <c r="AO73" s="57" t="n">
        <f aca="false">IF($B73&gt;0,IF($B73=AO$4,$I73,0),0)</f>
        <v>0</v>
      </c>
      <c r="AP73" s="57" t="n">
        <f aca="false">IF($B73&gt;0,IF($B73=AP$4,$F73,0),0)</f>
        <v>0</v>
      </c>
      <c r="AQ73" s="57" t="n">
        <f aca="false">IF($B73&gt;0,IF($B73=AQ$4,$G73,0),0)</f>
        <v>0</v>
      </c>
      <c r="AR73" s="57" t="n">
        <f aca="false">IF($B73&gt;0,IF($B73=AR$4,$H73,0),0)</f>
        <v>0</v>
      </c>
      <c r="AS73" s="57" t="n">
        <f aca="false">IF($B73&gt;0,IF($B73=AS$4,$I73,0),0)</f>
        <v>0</v>
      </c>
      <c r="AT73" s="57" t="n">
        <f aca="false">IF($B73&gt;0,IF($B73=AT$4,$F73,0),0)</f>
        <v>0</v>
      </c>
      <c r="AU73" s="57" t="n">
        <f aca="false">IF($B73&gt;0,IF($B73=AU$4,$G73,0),0)</f>
        <v>0</v>
      </c>
      <c r="AV73" s="57" t="n">
        <f aca="false">IF($B73&gt;0,IF($B73=AV$4,$H73,0),0)</f>
        <v>0</v>
      </c>
      <c r="AW73" s="57" t="n">
        <f aca="false">IF($B73&gt;0,IF($B73=AW$4,$I73,0),0)</f>
        <v>0</v>
      </c>
      <c r="AX73" s="57" t="n">
        <f aca="false">IF($B73&gt;0,IF($B73=AX$4,$F73,0),0)</f>
        <v>0</v>
      </c>
      <c r="AY73" s="57" t="n">
        <f aca="false">IF($B73&gt;0,IF($B73=AY$4,$G73,0),0)</f>
        <v>0</v>
      </c>
      <c r="AZ73" s="57" t="n">
        <f aca="false">IF($B73&gt;0,IF($B73=AZ$4,$H73,0),0)</f>
        <v>0</v>
      </c>
      <c r="BA73" s="57" t="n">
        <f aca="false">IF($B73&gt;0,IF($B73=BA$4,$I73,0),0)</f>
        <v>0</v>
      </c>
      <c r="BB73" s="57" t="n">
        <f aca="false">IF($B73&gt;0,IF($B73=BB$4,$F73,0),0)</f>
        <v>0</v>
      </c>
      <c r="BC73" s="57" t="n">
        <f aca="false">IF($B73&gt;0,IF($B73=BC$4,$G73,0),0)</f>
        <v>0</v>
      </c>
      <c r="BD73" s="57" t="n">
        <f aca="false">IF($B73&gt;0,IF($B73=BD$4,$H73,0),0)</f>
        <v>0</v>
      </c>
      <c r="BE73" s="57" t="n">
        <f aca="false">IF($B73&gt;0,IF($B73=BE$4,$I73,0),0)</f>
        <v>0</v>
      </c>
      <c r="BF73" s="57" t="n">
        <f aca="false">IF($B73&gt;0,IF($B73=BF$4,$F73,0),0)</f>
        <v>0</v>
      </c>
      <c r="BG73" s="57" t="n">
        <f aca="false">IF($B73&gt;0,IF($B73=BG$4,$G73,0),0)</f>
        <v>0</v>
      </c>
      <c r="BH73" s="57" t="n">
        <f aca="false">IF($B73&gt;0,IF($B73=BH$4,$H73,0),0)</f>
        <v>0</v>
      </c>
      <c r="BI73" s="57" t="n">
        <f aca="false">IF($B73&gt;0,IF($B73=BI$4,$I73,0),0)</f>
        <v>0</v>
      </c>
      <c r="BJ73" s="57" t="n">
        <f aca="false">IF($B73&gt;0,IF($B73=BJ$4,$F73,0),0)</f>
        <v>0</v>
      </c>
      <c r="BK73" s="57" t="n">
        <f aca="false">IF($B73&gt;0,IF($B73=BK$4,$G73,0),0)</f>
        <v>0</v>
      </c>
      <c r="BL73" s="57" t="n">
        <f aca="false">IF($B73&gt;0,IF($B73=BL$4,$H73,0),0)</f>
        <v>0</v>
      </c>
      <c r="BM73" s="57" t="n">
        <f aca="false">IF($B73&gt;0,IF($B73=BM$4,$I73,0),0)</f>
        <v>0</v>
      </c>
      <c r="BN73" s="57" t="n">
        <f aca="false">IF($B73&gt;0,IF($B73=BN$4,$F73,0),0)</f>
        <v>0</v>
      </c>
      <c r="BO73" s="57" t="n">
        <f aca="false">IF($B73&gt;0,IF($B73=BO$4,$G73,0),0)</f>
        <v>0</v>
      </c>
      <c r="BP73" s="57" t="n">
        <f aca="false">IF($B73&gt;0,IF($B73=BP$4,$H73,0),0)</f>
        <v>0</v>
      </c>
      <c r="BQ73" s="57" t="n">
        <f aca="false">IF($B73&gt;0,IF($B73=BQ$4,$I73,0),0)</f>
        <v>0</v>
      </c>
      <c r="BR73" s="57" t="n">
        <f aca="false">IF($B73&gt;0,IF($B73=BR$4,$F73,0),0)</f>
        <v>0</v>
      </c>
      <c r="BS73" s="57" t="n">
        <f aca="false">IF($B73&gt;0,IF($B73=BS$4,$G73,0),0)</f>
        <v>0</v>
      </c>
      <c r="BT73" s="57" t="n">
        <f aca="false">IF($B73&gt;0,IF($B73=BT$4,$H73,0),0)</f>
        <v>0</v>
      </c>
      <c r="BU73" s="57" t="n">
        <f aca="false">IF($B73&gt;0,IF($B73=BU$4,$I73,0),0)</f>
        <v>0</v>
      </c>
      <c r="BV73" s="57" t="n">
        <f aca="false">IF($B73&gt;0,IF($B73=BV$4,$F73,0),0)</f>
        <v>0</v>
      </c>
      <c r="BW73" s="57" t="n">
        <f aca="false">IF($B73&gt;0,IF($B73=BW$4,$G73,0),0)</f>
        <v>0</v>
      </c>
      <c r="BX73" s="57" t="n">
        <f aca="false">IF($B73&gt;0,IF($B73=BX$4,$H73,0),0)</f>
        <v>0</v>
      </c>
      <c r="BY73" s="57" t="n">
        <f aca="false">IF($B73&gt;0,IF($B73=BY$4,$I73,0),0)</f>
        <v>0</v>
      </c>
      <c r="BZ73" s="57" t="n">
        <f aca="false">IF($B73&gt;0,IF($B73=BZ$4,$F73,0),0)</f>
        <v>0</v>
      </c>
      <c r="CA73" s="57" t="n">
        <f aca="false">IF($B73&gt;0,IF($B73=CA$4,$G73,0),0)</f>
        <v>0</v>
      </c>
      <c r="CB73" s="57" t="n">
        <f aca="false">IF($B73&gt;0,IF($B73=CB$4,$H73,0),0)</f>
        <v>0</v>
      </c>
      <c r="CC73" s="57" t="n">
        <f aca="false">IF($B73&gt;0,IF($B73=CC$4,$I73,0),0)</f>
        <v>0</v>
      </c>
      <c r="CD73" s="57" t="n">
        <f aca="false">IF($B73&gt;0,IF($B73=CD$4,$F73,0),0)</f>
        <v>0</v>
      </c>
      <c r="CE73" s="57" t="n">
        <f aca="false">IF($B73&gt;0,IF($B73=CE$4,$G73,0),0)</f>
        <v>0</v>
      </c>
      <c r="CF73" s="57" t="n">
        <f aca="false">IF($B73&gt;0,IF($B73=CF$4,$H73,0),0)</f>
        <v>0</v>
      </c>
      <c r="CG73" s="57" t="n">
        <f aca="false">IF($B73&gt;0,IF($B73=CG$4,$I73,0),0)</f>
        <v>0</v>
      </c>
      <c r="CH73" s="57" t="n">
        <f aca="false">IF($B73&gt;0,IF($B73=CH$4,$F73,0),0)</f>
        <v>0</v>
      </c>
      <c r="CI73" s="57" t="n">
        <f aca="false">IF($B73&gt;0,IF($B73=CI$4,$G73,0),0)</f>
        <v>0</v>
      </c>
      <c r="CJ73" s="57" t="n">
        <f aca="false">IF($B73&gt;0,IF($B73=CJ$4,$H73,0),0)</f>
        <v>0</v>
      </c>
      <c r="CK73" s="57" t="n">
        <f aca="false">IF($B73&gt;0,IF($B73=CK$4,$I73,0),0)</f>
        <v>0</v>
      </c>
      <c r="CL73" s="57" t="n">
        <f aca="false">IF($B73&gt;0,IF($B73=CL$4,$F73,0),0)</f>
        <v>0</v>
      </c>
      <c r="CM73" s="57" t="n">
        <f aca="false">IF($B73&gt;0,IF($B73=CM$4,$G73,0),0)</f>
        <v>0</v>
      </c>
      <c r="CN73" s="57" t="n">
        <f aca="false">IF($B73&gt;0,IF($B73=CN$4,$H73,0),0)</f>
        <v>0</v>
      </c>
      <c r="CO73" s="57" t="n">
        <f aca="false">IF($B73&gt;0,IF($B73=CO$4,$I73,0),0)</f>
        <v>0</v>
      </c>
      <c r="CP73" s="57" t="n">
        <f aca="false">IF($B73&gt;0,IF($B73=CP$4,$F73,0),0)</f>
        <v>0</v>
      </c>
      <c r="CQ73" s="57" t="n">
        <f aca="false">IF($B73&gt;0,IF($B73=CQ$4,$G73,0),0)</f>
        <v>0</v>
      </c>
      <c r="CR73" s="57" t="n">
        <f aca="false">IF($B73&gt;0,IF($B73=CR$4,$H73,0),0)</f>
        <v>0</v>
      </c>
      <c r="CS73" s="57" t="n">
        <f aca="false">IF($B73&gt;0,IF($B73=CS$4,$I73,0),0)</f>
        <v>0</v>
      </c>
      <c r="CT73" s="57" t="n">
        <f aca="false">IF($B73&gt;0,IF($B73=CT$4,$F73,0),0)</f>
        <v>0</v>
      </c>
      <c r="CU73" s="57" t="n">
        <f aca="false">IF($B73&gt;0,IF($B73=CU$4,$G73,0),0)</f>
        <v>0</v>
      </c>
      <c r="CV73" s="57" t="n">
        <f aca="false">IF($B73&gt;0,IF($B73=CV$4,$H73,0),0)</f>
        <v>0</v>
      </c>
      <c r="CW73" s="57" t="n">
        <f aca="false">IF($B73&gt;0,IF($B73=CW$4,$I73,0),0)</f>
        <v>0</v>
      </c>
      <c r="CX73" s="57" t="n">
        <f aca="false">IF($B73&gt;0,IF($B73=CX$4,$F73,0),0)</f>
        <v>0</v>
      </c>
      <c r="CY73" s="57" t="n">
        <f aca="false">IF($B73&gt;0,IF($B73=CY$4,$G73,0),0)</f>
        <v>0</v>
      </c>
      <c r="CZ73" s="57" t="n">
        <f aca="false">IF($B73&gt;0,IF($B73=CZ$4,$H73,0),0)</f>
        <v>0</v>
      </c>
      <c r="DA73" s="57" t="n">
        <f aca="false">IF($B73&gt;0,IF($B73=DA$4,$I73,0),0)</f>
        <v>0</v>
      </c>
      <c r="DB73" s="57" t="n">
        <f aca="false">IF($B73&gt;0,IF($B73=DB$4,$F73,0),0)</f>
        <v>0</v>
      </c>
      <c r="DC73" s="57" t="n">
        <f aca="false">IF($B73&gt;0,IF($B73=DC$4,$G73,0),0)</f>
        <v>0</v>
      </c>
      <c r="DD73" s="57" t="n">
        <f aca="false">IF($B73&gt;0,IF($B73=DD$4,$H73,0),0)</f>
        <v>0</v>
      </c>
      <c r="DE73" s="57" t="n">
        <f aca="false">IF($B73&gt;0,IF($B73=DE$4,$I73,0),0)</f>
        <v>0</v>
      </c>
      <c r="DF73" s="57" t="n">
        <f aca="false">IF($B73&gt;0,IF($B73=DF$4,$F73,0),0)</f>
        <v>0</v>
      </c>
      <c r="DG73" s="57" t="n">
        <f aca="false">IF($B73&gt;0,IF($B73=DG$4,$G73,0),0)</f>
        <v>0</v>
      </c>
      <c r="DH73" s="57" t="n">
        <f aca="false">IF($B73&gt;0,IF($B73=DH$4,$H73,0),0)</f>
        <v>0</v>
      </c>
      <c r="DI73" s="57" t="n">
        <f aca="false">IF($B73&gt;0,IF($B73=DI$4,$I73,0),0)</f>
        <v>0</v>
      </c>
      <c r="DJ73" s="57" t="n">
        <f aca="false">IF($B73&gt;0,IF($B73=DJ$4,$F73,0),0)</f>
        <v>0</v>
      </c>
      <c r="DK73" s="57" t="n">
        <f aca="false">IF($B73&gt;0,IF($B73=DK$4,$G73,0),0)</f>
        <v>0</v>
      </c>
      <c r="DL73" s="57" t="n">
        <f aca="false">IF($B73&gt;0,IF($B73=DL$4,$H73,0),0)</f>
        <v>0</v>
      </c>
      <c r="DM73" s="57" t="n">
        <f aca="false">IF($B73&gt;0,IF($B73=DM$4,$I73,0),0)</f>
        <v>0</v>
      </c>
      <c r="DN73" s="57" t="n">
        <f aca="false">IF($B73&gt;0,IF($B73=DN$4,$F73,0),0)</f>
        <v>0</v>
      </c>
      <c r="DO73" s="57" t="n">
        <f aca="false">IF($B73&gt;0,IF($B73=DO$4,$G73,0),0)</f>
        <v>0</v>
      </c>
      <c r="DP73" s="57" t="n">
        <f aca="false">IF($B73&gt;0,IF($B73=DP$4,$H73,0),0)</f>
        <v>0</v>
      </c>
      <c r="DQ73" s="57" t="n">
        <f aca="false">IF($B73&gt;0,IF($B73=DQ$4,$I73,0),0)</f>
        <v>0</v>
      </c>
      <c r="DR73" s="57" t="n">
        <f aca="false">IF($B73&gt;0,IF($B73=DR$4,$F73,0),0)</f>
        <v>0</v>
      </c>
      <c r="DS73" s="57" t="n">
        <f aca="false">IF($B73&gt;0,IF($B73=DS$4,$G73,0),0)</f>
        <v>0</v>
      </c>
      <c r="DT73" s="57" t="n">
        <f aca="false">IF($B73&gt;0,IF($B73=DT$4,$H73,0),0)</f>
        <v>0</v>
      </c>
      <c r="DU73" s="57" t="n">
        <f aca="false">IF($B73&gt;0,IF($B73=DU$4,$I73,0),0)</f>
        <v>0</v>
      </c>
      <c r="DV73" s="57" t="n">
        <f aca="false">IF($B73&gt;0,IF($B73=DV$4,$F73,0),0)</f>
        <v>0</v>
      </c>
      <c r="DW73" s="57" t="n">
        <f aca="false">IF($B73&gt;0,IF($B73=DW$4,$G73,0),0)</f>
        <v>0</v>
      </c>
      <c r="DX73" s="57" t="n">
        <f aca="false">IF($B73&gt;0,IF($B73=DX$4,$H73,0),0)</f>
        <v>0</v>
      </c>
      <c r="DY73" s="57" t="n">
        <f aca="false">IF($B73&gt;0,IF($B73=DY$4,$I73,0),0)</f>
        <v>0</v>
      </c>
      <c r="DZ73" s="57" t="n">
        <f aca="false">IF($B73&gt;0,IF($B73=DZ$4,$F73,0),0)</f>
        <v>0</v>
      </c>
      <c r="EA73" s="57" t="n">
        <f aca="false">IF($B73&gt;0,IF($B73=EA$4,$G73,0),0)</f>
        <v>0</v>
      </c>
      <c r="EB73" s="57" t="n">
        <f aca="false">IF($B73&gt;0,IF($B73=EB$4,$H73,0),0)</f>
        <v>0</v>
      </c>
      <c r="EC73" s="57" t="n">
        <f aca="false">IF($B73&gt;0,IF($B73=EC$4,$I73,0),0)</f>
        <v>0</v>
      </c>
      <c r="ED73" s="57" t="n">
        <f aca="false">IF($B73&gt;0,IF($B73=ED$4,$F73,0),0)</f>
        <v>0</v>
      </c>
      <c r="EE73" s="57" t="n">
        <f aca="false">IF($B73&gt;0,IF($B73=EE$4,$G73,0),0)</f>
        <v>0</v>
      </c>
      <c r="EF73" s="57" t="n">
        <f aca="false">IF($B73&gt;0,IF($B73=EF$4,$H73,0),0)</f>
        <v>0</v>
      </c>
      <c r="EG73" s="57" t="n">
        <f aca="false">IF($B73&gt;0,IF($B73=EG$4,$I73,0),0)</f>
        <v>0</v>
      </c>
      <c r="EH73" s="57" t="n">
        <f aca="false">IF($B73&gt;0,IF($B73=EH$4,$F73,0),0)</f>
        <v>0</v>
      </c>
      <c r="EI73" s="57" t="n">
        <f aca="false">IF($B73&gt;0,IF($B73=EI$4,$G73,0),0)</f>
        <v>0</v>
      </c>
      <c r="EJ73" s="57" t="n">
        <f aca="false">IF($B73&gt;0,IF($B73=EJ$4,$H73,0),0)</f>
        <v>0</v>
      </c>
      <c r="EK73" s="57" t="n">
        <f aca="false">IF($B73&gt;0,IF($B73=EK$4,$I73,0),0)</f>
        <v>0</v>
      </c>
      <c r="EL73" s="57" t="n">
        <f aca="false">IF($B73&gt;0,IF($B73=EL$4,$F73,0),0)</f>
        <v>0</v>
      </c>
      <c r="EM73" s="57" t="n">
        <f aca="false">IF($B73&gt;0,IF($B73=EM$4,$G73,0),0)</f>
        <v>0</v>
      </c>
      <c r="EN73" s="57" t="n">
        <f aca="false">IF($B73&gt;0,IF($B73=EN$4,$H73,0),0)</f>
        <v>0</v>
      </c>
      <c r="EO73" s="57" t="n">
        <f aca="false">IF($B73&gt;0,IF($B73=EO$4,$I73,0),0)</f>
        <v>0</v>
      </c>
      <c r="EP73" s="57" t="n">
        <f aca="false">IF($B73&gt;0,IF($B73=EP$4,$F73,0),0)</f>
        <v>0</v>
      </c>
      <c r="EQ73" s="57" t="n">
        <f aca="false">IF($B73&gt;0,IF($B73=EQ$4,$G73,0),0)</f>
        <v>0</v>
      </c>
      <c r="ER73" s="57" t="n">
        <f aca="false">IF($B73&gt;0,IF($B73=ER$4,$H73,0),0)</f>
        <v>0</v>
      </c>
      <c r="ES73" s="57" t="n">
        <f aca="false">IF($B73&gt;0,IF($B73=ES$4,$I73,0),0)</f>
        <v>0</v>
      </c>
      <c r="ET73" s="57" t="n">
        <f aca="false">IF($B73&gt;0,IF($B73=ET$4,$F73,0),0)</f>
        <v>0</v>
      </c>
      <c r="EU73" s="57" t="n">
        <f aca="false">IF($B73&gt;0,IF($B73=EU$4,$G73,0),0)</f>
        <v>0</v>
      </c>
      <c r="EV73" s="57" t="n">
        <f aca="false">IF($B73&gt;0,IF($B73=EV$4,$H73,0),0)</f>
        <v>0</v>
      </c>
      <c r="EW73" s="57" t="n">
        <f aca="false">IF($B73&gt;0,IF($B73=EW$4,$I73,0),0)</f>
        <v>0</v>
      </c>
      <c r="EX73" s="57" t="n">
        <f aca="false">IF($B73&gt;0,IF($B73=EX$4,$F73,0),0)</f>
        <v>0</v>
      </c>
      <c r="EY73" s="57" t="n">
        <f aca="false">IF($B73&gt;0,IF($B73=EY$4,$G73,0),0)</f>
        <v>0</v>
      </c>
      <c r="EZ73" s="57" t="n">
        <f aca="false">IF($B73&gt;0,IF($B73=EZ$4,$H73,0),0)</f>
        <v>0</v>
      </c>
      <c r="FA73" s="57" t="n">
        <f aca="false">IF($B73&gt;0,IF($B73=FA$4,$I73,0),0)</f>
        <v>0</v>
      </c>
      <c r="FB73" s="57" t="n">
        <f aca="false">IF($B73&gt;0,IF($B73=FB$4,$F73,0),0)</f>
        <v>0</v>
      </c>
      <c r="FC73" s="57" t="n">
        <f aca="false">IF($B73&gt;0,IF($B73=FC$4,$G73,0),0)</f>
        <v>0</v>
      </c>
      <c r="FD73" s="57" t="n">
        <f aca="false">IF($B73&gt;0,IF($B73=FD$4,$H73,0),0)</f>
        <v>0</v>
      </c>
      <c r="FE73" s="57" t="n">
        <f aca="false">IF($B73&gt;0,IF($B73=FE$4,$I73,0),0)</f>
        <v>0</v>
      </c>
      <c r="FF73" s="57" t="n">
        <f aca="false">IF($B73&gt;0,IF($B73=FF$4,$F73,0),0)</f>
        <v>0</v>
      </c>
      <c r="FG73" s="57" t="n">
        <f aca="false">IF($B73&gt;0,IF($B73=FG$4,$G73,0),0)</f>
        <v>0</v>
      </c>
      <c r="FH73" s="57" t="n">
        <f aca="false">IF($B73&gt;0,IF($B73=FH$4,$H73,0),0)</f>
        <v>0</v>
      </c>
      <c r="FI73" s="57" t="n">
        <f aca="false">IF($B73&gt;0,IF($B73=FI$4,$I73,0),0)</f>
        <v>0</v>
      </c>
      <c r="FJ73" s="57" t="n">
        <f aca="false">IF($B73&gt;0,IF($B73=FJ$4,$F73,0),0)</f>
        <v>0</v>
      </c>
      <c r="FK73" s="57" t="n">
        <f aca="false">IF($B73&gt;0,IF($B73=FK$4,$G73,0),0)</f>
        <v>0</v>
      </c>
      <c r="FL73" s="57" t="n">
        <f aca="false">IF($B73&gt;0,IF($B73=FL$4,$H73,0),0)</f>
        <v>0</v>
      </c>
      <c r="FM73" s="57" t="n">
        <f aca="false">IF($B73&gt;0,IF($B73=FM$4,$I73,0),0)</f>
        <v>0</v>
      </c>
      <c r="FN73" s="57" t="n">
        <f aca="false">IF($B73&gt;0,IF($B73=FN$4,$F73,0),0)</f>
        <v>0</v>
      </c>
      <c r="FO73" s="57" t="n">
        <f aca="false">IF($B73&gt;0,IF($B73=FO$4,$G73,0),0)</f>
        <v>0</v>
      </c>
      <c r="FP73" s="57" t="n">
        <f aca="false">IF($B73&gt;0,IF($B73=FP$4,$H73,0),0)</f>
        <v>0</v>
      </c>
      <c r="FQ73" s="57" t="n">
        <f aca="false">IF($B73&gt;0,IF($B73=FQ$4,$I73,0),0)</f>
        <v>0</v>
      </c>
      <c r="FR73" s="57" t="n">
        <f aca="false">IF($B73&gt;0,IF($B73=FR$4,$F73,0),0)</f>
        <v>0</v>
      </c>
      <c r="FS73" s="57" t="n">
        <f aca="false">IF($B73&gt;0,IF($B73=FS$4,$G73,0),0)</f>
        <v>0</v>
      </c>
      <c r="FT73" s="57" t="n">
        <f aca="false">IF($B73&gt;0,IF($B73=FT$4,$H73,0),0)</f>
        <v>0</v>
      </c>
      <c r="FU73" s="57" t="n">
        <f aca="false">IF($B73&gt;0,IF($B73=FU$4,$I73,0),0)</f>
        <v>0</v>
      </c>
      <c r="FV73" s="57" t="n">
        <f aca="false">IF($B73&gt;0,IF($B73=FV$4,$F73,0),0)</f>
        <v>0</v>
      </c>
      <c r="FW73" s="57" t="n">
        <f aca="false">IF($B73&gt;0,IF($B73=FW$4,$G73,0),0)</f>
        <v>0</v>
      </c>
      <c r="FX73" s="57" t="n">
        <f aca="false">IF($B73&gt;0,IF($B73=FX$4,$H73,0),0)</f>
        <v>0</v>
      </c>
      <c r="FY73" s="57" t="n">
        <f aca="false">IF($B73&gt;0,IF($B73=FY$4,$I73,0),0)</f>
        <v>0</v>
      </c>
      <c r="FZ73" s="57" t="n">
        <f aca="false">IF($B73&gt;0,IF($B73=FZ$4,$F73,0),0)</f>
        <v>0</v>
      </c>
      <c r="GA73" s="57" t="n">
        <f aca="false">IF($B73&gt;0,IF($B73=GA$4,$G73,0),0)</f>
        <v>0</v>
      </c>
      <c r="GB73" s="57" t="n">
        <f aca="false">IF($B73&gt;0,IF($B73=GB$4,$H73,0),0)</f>
        <v>0</v>
      </c>
      <c r="GC73" s="57" t="n">
        <f aca="false">IF($B73&gt;0,IF($B73=GC$4,$I73,0),0)</f>
        <v>0</v>
      </c>
      <c r="GD73" s="57" t="n">
        <f aca="false">IF($B73&gt;0,IF($B73=GD$4,$F73,0),0)</f>
        <v>0</v>
      </c>
      <c r="GE73" s="57" t="n">
        <f aca="false">IF($B73&gt;0,IF($B73=GE$4,$G73,0),0)</f>
        <v>0</v>
      </c>
      <c r="GF73" s="57" t="n">
        <f aca="false">IF($B73&gt;0,IF($B73=GF$4,$H73,0),0)</f>
        <v>0</v>
      </c>
      <c r="GG73" s="57" t="n">
        <f aca="false">IF($B73&gt;0,IF($B73=GG$4,$I73,0),0)</f>
        <v>0</v>
      </c>
      <c r="GH73" s="57" t="n">
        <f aca="false">IF($B73&gt;0,IF($B73=GH$4,$F73,0),0)</f>
        <v>0</v>
      </c>
      <c r="GI73" s="57" t="n">
        <f aca="false">IF($B73&gt;0,IF($B73=GI$4,$G73,0),0)</f>
        <v>0</v>
      </c>
      <c r="GJ73" s="57" t="n">
        <f aca="false">IF($B73&gt;0,IF($B73=GJ$4,$H73,0),0)</f>
        <v>0</v>
      </c>
      <c r="GK73" s="57" t="n">
        <f aca="false">IF($B73&gt;0,IF($B73=GK$4,$I73,0),0)</f>
        <v>0</v>
      </c>
      <c r="GL73" s="57" t="n">
        <f aca="false">IF($B73&gt;0,IF($B73=GL$4,$F73,0),0)</f>
        <v>0</v>
      </c>
      <c r="GM73" s="57" t="n">
        <f aca="false">IF($B73&gt;0,IF($B73=GM$4,$G73,0),0)</f>
        <v>0</v>
      </c>
      <c r="GN73" s="57" t="n">
        <f aca="false">IF($B73&gt;0,IF($B73=GN$4,$H73,0),0)</f>
        <v>0</v>
      </c>
      <c r="GO73" s="57" t="n">
        <f aca="false">IF($B73&gt;0,IF($B73=GO$4,$I73,0),0)</f>
        <v>0</v>
      </c>
      <c r="GP73" s="57" t="n">
        <f aca="false">IF($B73&gt;0,IF($B73=GP$4,$F73,0),0)</f>
        <v>0</v>
      </c>
      <c r="GQ73" s="57" t="n">
        <f aca="false">IF($B73&gt;0,IF($B73=GQ$4,$G73,0),0)</f>
        <v>0</v>
      </c>
      <c r="GR73" s="57" t="n">
        <f aca="false">IF($B73&gt;0,IF($B73=GR$4,$H73,0),0)</f>
        <v>0</v>
      </c>
      <c r="GS73" s="57" t="n">
        <f aca="false">IF($B73&gt;0,IF($B73=GS$4,$I73,0),0)</f>
        <v>0</v>
      </c>
      <c r="GT73" s="57" t="n">
        <f aca="false">IF($B73&gt;0,IF($B73=GT$4,$F73,0),0)</f>
        <v>0</v>
      </c>
      <c r="GU73" s="57" t="n">
        <f aca="false">IF($B73&gt;0,IF($B73=GU$4,$G73,0),0)</f>
        <v>0</v>
      </c>
      <c r="GV73" s="57" t="n">
        <f aca="false">IF($B73&gt;0,IF($B73=GV$4,$H73,0),0)</f>
        <v>0</v>
      </c>
      <c r="GW73" s="57" t="n">
        <f aca="false">IF($B73&gt;0,IF($B73=GW$4,$I73,0),0)</f>
        <v>0</v>
      </c>
      <c r="GX73" s="57" t="n">
        <f aca="false">IF($B73&gt;0,IF($B73=GX$4,$F73,0),0)</f>
        <v>0</v>
      </c>
      <c r="GY73" s="57" t="n">
        <f aca="false">IF($B73&gt;0,IF($B73=GY$4,$G73,0),0)</f>
        <v>0</v>
      </c>
      <c r="GZ73" s="57" t="n">
        <f aca="false">IF($B73&gt;0,IF($B73=GZ$4,$H73,0),0)</f>
        <v>0</v>
      </c>
      <c r="HA73" s="57" t="n">
        <f aca="false">IF($B73&gt;0,IF($B73=HA$4,$I73,0),0)</f>
        <v>0</v>
      </c>
      <c r="HB73" s="57" t="n">
        <f aca="false">IF($B73&gt;0,IF($B73=HB$4,$F73,0),0)</f>
        <v>0</v>
      </c>
      <c r="HC73" s="57" t="n">
        <f aca="false">IF($B73&gt;0,IF($B73=HC$4,$G73,0),0)</f>
        <v>0</v>
      </c>
      <c r="HD73" s="57" t="n">
        <f aca="false">IF($B73&gt;0,IF($B73=HD$4,$H73,0),0)</f>
        <v>0</v>
      </c>
      <c r="HE73" s="57" t="n">
        <f aca="false">IF($B73&gt;0,IF($B73=HE$4,$I73,0),0)</f>
        <v>0</v>
      </c>
      <c r="HF73" s="57" t="n">
        <f aca="false">IF($B73&gt;0,IF($B73=HF$4,$F73,0),0)</f>
        <v>0</v>
      </c>
      <c r="HG73" s="57" t="n">
        <f aca="false">IF($B73&gt;0,IF($B73=HG$4,$G73,0),0)</f>
        <v>0</v>
      </c>
      <c r="HH73" s="57" t="n">
        <f aca="false">IF($B73&gt;0,IF($B73=HH$4,$H73,0),0)</f>
        <v>0</v>
      </c>
      <c r="HI73" s="57" t="n">
        <f aca="false">IF($B73&gt;0,IF($B73=HI$4,$I73,0),0)</f>
        <v>0</v>
      </c>
      <c r="HJ73" s="57" t="n">
        <f aca="false">IF($B73&gt;0,IF($B73=HJ$4,$F73,0),0)</f>
        <v>0</v>
      </c>
      <c r="HK73" s="57" t="n">
        <f aca="false">IF($B73&gt;0,IF($B73=HK$4,$G73,0),0)</f>
        <v>0</v>
      </c>
      <c r="HL73" s="57" t="n">
        <f aca="false">IF($B73&gt;0,IF($B73=HL$4,$H73,0),0)</f>
        <v>0</v>
      </c>
      <c r="HM73" s="57" t="n">
        <f aca="false">IF($B73&gt;0,IF($B73=HM$4,$I73,0),0)</f>
        <v>0</v>
      </c>
      <c r="HN73" s="57" t="n">
        <f aca="false">IF($B73&gt;0,IF($B73=HN$4,$F73,0),0)</f>
        <v>0</v>
      </c>
      <c r="HO73" s="57" t="n">
        <f aca="false">IF($B73&gt;0,IF($B73=HO$4,$G73,0),0)</f>
        <v>0</v>
      </c>
      <c r="HP73" s="57" t="n">
        <f aca="false">IF($B73&gt;0,IF($B73=HP$4,$H73,0),0)</f>
        <v>0</v>
      </c>
      <c r="HQ73" s="57" t="n">
        <f aca="false">IF($B73&gt;0,IF($B73=HQ$4,$I73,0),0)</f>
        <v>0</v>
      </c>
    </row>
    <row r="74" customFormat="false" ht="12.75" hidden="false" customHeight="false" outlineLevel="0" collapsed="false">
      <c r="A74" s="33" t="n">
        <v>69</v>
      </c>
      <c r="B74" s="58" t="n">
        <f aca="false">IF(AND(D74&gt;0,E74&lt;&gt;""),NUM.DE.SEMANA(VALUE(CONCATENATE(D74,"-",K74,"-",$I$2))),0)</f>
        <v>0</v>
      </c>
      <c r="C74" s="59" t="e">
        <f aca="false">VALUE(CONCATENATE(D74,"-",K74,"-",$I$2))</f>
        <v>#VALUE!</v>
      </c>
      <c r="D74" s="60"/>
      <c r="E74" s="60"/>
      <c r="F74" s="61"/>
      <c r="G74" s="61"/>
      <c r="H74" s="61"/>
      <c r="I74" s="61"/>
      <c r="K74" s="63" t="n">
        <f aca="false">IF($E74="",0,VLOOKUP($E74,$L$6:$M$17,2,FALSE()))</f>
        <v>0</v>
      </c>
      <c r="N74" s="57" t="n">
        <f aca="false">IF($B74&gt;0,IF($B74=N$4,$F74,0),0)</f>
        <v>0</v>
      </c>
      <c r="O74" s="57" t="n">
        <f aca="false">IF($B74&gt;0,IF($B74=O$4,$G74,0),0)</f>
        <v>0</v>
      </c>
      <c r="P74" s="57" t="n">
        <f aca="false">IF($B74&gt;0,IF($B74=P$4,$H74,0),0)</f>
        <v>0</v>
      </c>
      <c r="Q74" s="57" t="n">
        <f aca="false">IF($B74&gt;0,IF($B74=Q$4,$I74,0),0)</f>
        <v>0</v>
      </c>
      <c r="R74" s="57" t="n">
        <f aca="false">IF($B74&gt;0,IF($B74=R$4,$F74,0),0)</f>
        <v>0</v>
      </c>
      <c r="S74" s="57" t="n">
        <f aca="false">IF($B74&gt;0,IF($B74=S$4,$G74,0),0)</f>
        <v>0</v>
      </c>
      <c r="T74" s="57" t="n">
        <f aca="false">IF($B74&gt;0,IF($B74=T$4,$H74,0),0)</f>
        <v>0</v>
      </c>
      <c r="U74" s="57" t="n">
        <f aca="false">IF($B74&gt;0,IF($B74=U$4,$I74,0),0)</f>
        <v>0</v>
      </c>
      <c r="V74" s="57" t="n">
        <f aca="false">IF($B74&gt;0,IF($B74=V$4,$F74,0),0)</f>
        <v>0</v>
      </c>
      <c r="W74" s="57" t="n">
        <f aca="false">IF($B74&gt;0,IF($B74=W$4,$G74,0),0)</f>
        <v>0</v>
      </c>
      <c r="X74" s="57" t="n">
        <f aca="false">IF($B74&gt;0,IF($B74=X$4,$H74,0),0)</f>
        <v>0</v>
      </c>
      <c r="Y74" s="57" t="n">
        <f aca="false">IF($B74&gt;0,IF($B74=Y$4,$I74,0),0)</f>
        <v>0</v>
      </c>
      <c r="Z74" s="57" t="n">
        <f aca="false">IF($B74&gt;0,IF($B74=Z$4,$F74,0),0)</f>
        <v>0</v>
      </c>
      <c r="AA74" s="57" t="n">
        <f aca="false">IF($B74&gt;0,IF($B74=AA$4,$G74,0),0)</f>
        <v>0</v>
      </c>
      <c r="AB74" s="57" t="n">
        <f aca="false">IF($B74&gt;0,IF($B74=AB$4,$H74,0),0)</f>
        <v>0</v>
      </c>
      <c r="AC74" s="57" t="n">
        <f aca="false">IF($B74&gt;0,IF($B74=AC$4,$I74,0),0)</f>
        <v>0</v>
      </c>
      <c r="AD74" s="57" t="n">
        <f aca="false">IF($B74&gt;0,IF($B74=AD$4,$F74,0),0)</f>
        <v>0</v>
      </c>
      <c r="AE74" s="57" t="n">
        <f aca="false">IF($B74&gt;0,IF($B74=AE$4,$G74,0),0)</f>
        <v>0</v>
      </c>
      <c r="AF74" s="57" t="n">
        <f aca="false">IF($B74&gt;0,IF($B74=AF$4,$H74,0),0)</f>
        <v>0</v>
      </c>
      <c r="AG74" s="57" t="n">
        <f aca="false">IF($B74&gt;0,IF($B74=AG$4,$I74,0),0)</f>
        <v>0</v>
      </c>
      <c r="AH74" s="57" t="n">
        <f aca="false">IF($B74&gt;0,IF($B74=AH$4,$F74,0),0)</f>
        <v>0</v>
      </c>
      <c r="AI74" s="57" t="n">
        <f aca="false">IF($B74&gt;0,IF($B74=AI$4,$G74,0),0)</f>
        <v>0</v>
      </c>
      <c r="AJ74" s="57" t="n">
        <f aca="false">IF($B74&gt;0,IF($B74=AJ$4,$H74,0),0)</f>
        <v>0</v>
      </c>
      <c r="AK74" s="57" t="n">
        <f aca="false">IF($B74&gt;0,IF($B74=AK$4,$I74,0),0)</f>
        <v>0</v>
      </c>
      <c r="AL74" s="57" t="n">
        <f aca="false">IF($B74&gt;0,IF($B74=AL$4,$F74,0),0)</f>
        <v>0</v>
      </c>
      <c r="AM74" s="57" t="n">
        <f aca="false">IF($B74&gt;0,IF($B74=AM$4,$G74,0),0)</f>
        <v>0</v>
      </c>
      <c r="AN74" s="57" t="n">
        <f aca="false">IF($B74&gt;0,IF($B74=AN$4,$H74,0),0)</f>
        <v>0</v>
      </c>
      <c r="AO74" s="57" t="n">
        <f aca="false">IF($B74&gt;0,IF($B74=AO$4,$I74,0),0)</f>
        <v>0</v>
      </c>
      <c r="AP74" s="57" t="n">
        <f aca="false">IF($B74&gt;0,IF($B74=AP$4,$F74,0),0)</f>
        <v>0</v>
      </c>
      <c r="AQ74" s="57" t="n">
        <f aca="false">IF($B74&gt;0,IF($B74=AQ$4,$G74,0),0)</f>
        <v>0</v>
      </c>
      <c r="AR74" s="57" t="n">
        <f aca="false">IF($B74&gt;0,IF($B74=AR$4,$H74,0),0)</f>
        <v>0</v>
      </c>
      <c r="AS74" s="57" t="n">
        <f aca="false">IF($B74&gt;0,IF($B74=AS$4,$I74,0),0)</f>
        <v>0</v>
      </c>
      <c r="AT74" s="57" t="n">
        <f aca="false">IF($B74&gt;0,IF($B74=AT$4,$F74,0),0)</f>
        <v>0</v>
      </c>
      <c r="AU74" s="57" t="n">
        <f aca="false">IF($B74&gt;0,IF($B74=AU$4,$G74,0),0)</f>
        <v>0</v>
      </c>
      <c r="AV74" s="57" t="n">
        <f aca="false">IF($B74&gt;0,IF($B74=AV$4,$H74,0),0)</f>
        <v>0</v>
      </c>
      <c r="AW74" s="57" t="n">
        <f aca="false">IF($B74&gt;0,IF($B74=AW$4,$I74,0),0)</f>
        <v>0</v>
      </c>
      <c r="AX74" s="57" t="n">
        <f aca="false">IF($B74&gt;0,IF($B74=AX$4,$F74,0),0)</f>
        <v>0</v>
      </c>
      <c r="AY74" s="57" t="n">
        <f aca="false">IF($B74&gt;0,IF($B74=AY$4,$G74,0),0)</f>
        <v>0</v>
      </c>
      <c r="AZ74" s="57" t="n">
        <f aca="false">IF($B74&gt;0,IF($B74=AZ$4,$H74,0),0)</f>
        <v>0</v>
      </c>
      <c r="BA74" s="57" t="n">
        <f aca="false">IF($B74&gt;0,IF($B74=BA$4,$I74,0),0)</f>
        <v>0</v>
      </c>
      <c r="BB74" s="57" t="n">
        <f aca="false">IF($B74&gt;0,IF($B74=BB$4,$F74,0),0)</f>
        <v>0</v>
      </c>
      <c r="BC74" s="57" t="n">
        <f aca="false">IF($B74&gt;0,IF($B74=BC$4,$G74,0),0)</f>
        <v>0</v>
      </c>
      <c r="BD74" s="57" t="n">
        <f aca="false">IF($B74&gt;0,IF($B74=BD$4,$H74,0),0)</f>
        <v>0</v>
      </c>
      <c r="BE74" s="57" t="n">
        <f aca="false">IF($B74&gt;0,IF($B74=BE$4,$I74,0),0)</f>
        <v>0</v>
      </c>
      <c r="BF74" s="57" t="n">
        <f aca="false">IF($B74&gt;0,IF($B74=BF$4,$F74,0),0)</f>
        <v>0</v>
      </c>
      <c r="BG74" s="57" t="n">
        <f aca="false">IF($B74&gt;0,IF($B74=BG$4,$G74,0),0)</f>
        <v>0</v>
      </c>
      <c r="BH74" s="57" t="n">
        <f aca="false">IF($B74&gt;0,IF($B74=BH$4,$H74,0),0)</f>
        <v>0</v>
      </c>
      <c r="BI74" s="57" t="n">
        <f aca="false">IF($B74&gt;0,IF($B74=BI$4,$I74,0),0)</f>
        <v>0</v>
      </c>
      <c r="BJ74" s="57" t="n">
        <f aca="false">IF($B74&gt;0,IF($B74=BJ$4,$F74,0),0)</f>
        <v>0</v>
      </c>
      <c r="BK74" s="57" t="n">
        <f aca="false">IF($B74&gt;0,IF($B74=BK$4,$G74,0),0)</f>
        <v>0</v>
      </c>
      <c r="BL74" s="57" t="n">
        <f aca="false">IF($B74&gt;0,IF($B74=BL$4,$H74,0),0)</f>
        <v>0</v>
      </c>
      <c r="BM74" s="57" t="n">
        <f aca="false">IF($B74&gt;0,IF($B74=BM$4,$I74,0),0)</f>
        <v>0</v>
      </c>
      <c r="BN74" s="57" t="n">
        <f aca="false">IF($B74&gt;0,IF($B74=BN$4,$F74,0),0)</f>
        <v>0</v>
      </c>
      <c r="BO74" s="57" t="n">
        <f aca="false">IF($B74&gt;0,IF($B74=BO$4,$G74,0),0)</f>
        <v>0</v>
      </c>
      <c r="BP74" s="57" t="n">
        <f aca="false">IF($B74&gt;0,IF($B74=BP$4,$H74,0),0)</f>
        <v>0</v>
      </c>
      <c r="BQ74" s="57" t="n">
        <f aca="false">IF($B74&gt;0,IF($B74=BQ$4,$I74,0),0)</f>
        <v>0</v>
      </c>
      <c r="BR74" s="57" t="n">
        <f aca="false">IF($B74&gt;0,IF($B74=BR$4,$F74,0),0)</f>
        <v>0</v>
      </c>
      <c r="BS74" s="57" t="n">
        <f aca="false">IF($B74&gt;0,IF($B74=BS$4,$G74,0),0)</f>
        <v>0</v>
      </c>
      <c r="BT74" s="57" t="n">
        <f aca="false">IF($B74&gt;0,IF($B74=BT$4,$H74,0),0)</f>
        <v>0</v>
      </c>
      <c r="BU74" s="57" t="n">
        <f aca="false">IF($B74&gt;0,IF($B74=BU$4,$I74,0),0)</f>
        <v>0</v>
      </c>
      <c r="BV74" s="57" t="n">
        <f aca="false">IF($B74&gt;0,IF($B74=BV$4,$F74,0),0)</f>
        <v>0</v>
      </c>
      <c r="BW74" s="57" t="n">
        <f aca="false">IF($B74&gt;0,IF($B74=BW$4,$G74,0),0)</f>
        <v>0</v>
      </c>
      <c r="BX74" s="57" t="n">
        <f aca="false">IF($B74&gt;0,IF($B74=BX$4,$H74,0),0)</f>
        <v>0</v>
      </c>
      <c r="BY74" s="57" t="n">
        <f aca="false">IF($B74&gt;0,IF($B74=BY$4,$I74,0),0)</f>
        <v>0</v>
      </c>
      <c r="BZ74" s="57" t="n">
        <f aca="false">IF($B74&gt;0,IF($B74=BZ$4,$F74,0),0)</f>
        <v>0</v>
      </c>
      <c r="CA74" s="57" t="n">
        <f aca="false">IF($B74&gt;0,IF($B74=CA$4,$G74,0),0)</f>
        <v>0</v>
      </c>
      <c r="CB74" s="57" t="n">
        <f aca="false">IF($B74&gt;0,IF($B74=CB$4,$H74,0),0)</f>
        <v>0</v>
      </c>
      <c r="CC74" s="57" t="n">
        <f aca="false">IF($B74&gt;0,IF($B74=CC$4,$I74,0),0)</f>
        <v>0</v>
      </c>
      <c r="CD74" s="57" t="n">
        <f aca="false">IF($B74&gt;0,IF($B74=CD$4,$F74,0),0)</f>
        <v>0</v>
      </c>
      <c r="CE74" s="57" t="n">
        <f aca="false">IF($B74&gt;0,IF($B74=CE$4,$G74,0),0)</f>
        <v>0</v>
      </c>
      <c r="CF74" s="57" t="n">
        <f aca="false">IF($B74&gt;0,IF($B74=CF$4,$H74,0),0)</f>
        <v>0</v>
      </c>
      <c r="CG74" s="57" t="n">
        <f aca="false">IF($B74&gt;0,IF($B74=CG$4,$I74,0),0)</f>
        <v>0</v>
      </c>
      <c r="CH74" s="57" t="n">
        <f aca="false">IF($B74&gt;0,IF($B74=CH$4,$F74,0),0)</f>
        <v>0</v>
      </c>
      <c r="CI74" s="57" t="n">
        <f aca="false">IF($B74&gt;0,IF($B74=CI$4,$G74,0),0)</f>
        <v>0</v>
      </c>
      <c r="CJ74" s="57" t="n">
        <f aca="false">IF($B74&gt;0,IF($B74=CJ$4,$H74,0),0)</f>
        <v>0</v>
      </c>
      <c r="CK74" s="57" t="n">
        <f aca="false">IF($B74&gt;0,IF($B74=CK$4,$I74,0),0)</f>
        <v>0</v>
      </c>
      <c r="CL74" s="57" t="n">
        <f aca="false">IF($B74&gt;0,IF($B74=CL$4,$F74,0),0)</f>
        <v>0</v>
      </c>
      <c r="CM74" s="57" t="n">
        <f aca="false">IF($B74&gt;0,IF($B74=CM$4,$G74,0),0)</f>
        <v>0</v>
      </c>
      <c r="CN74" s="57" t="n">
        <f aca="false">IF($B74&gt;0,IF($B74=CN$4,$H74,0),0)</f>
        <v>0</v>
      </c>
      <c r="CO74" s="57" t="n">
        <f aca="false">IF($B74&gt;0,IF($B74=CO$4,$I74,0),0)</f>
        <v>0</v>
      </c>
      <c r="CP74" s="57" t="n">
        <f aca="false">IF($B74&gt;0,IF($B74=CP$4,$F74,0),0)</f>
        <v>0</v>
      </c>
      <c r="CQ74" s="57" t="n">
        <f aca="false">IF($B74&gt;0,IF($B74=CQ$4,$G74,0),0)</f>
        <v>0</v>
      </c>
      <c r="CR74" s="57" t="n">
        <f aca="false">IF($B74&gt;0,IF($B74=CR$4,$H74,0),0)</f>
        <v>0</v>
      </c>
      <c r="CS74" s="57" t="n">
        <f aca="false">IF($B74&gt;0,IF($B74=CS$4,$I74,0),0)</f>
        <v>0</v>
      </c>
      <c r="CT74" s="57" t="n">
        <f aca="false">IF($B74&gt;0,IF($B74=CT$4,$F74,0),0)</f>
        <v>0</v>
      </c>
      <c r="CU74" s="57" t="n">
        <f aca="false">IF($B74&gt;0,IF($B74=CU$4,$G74,0),0)</f>
        <v>0</v>
      </c>
      <c r="CV74" s="57" t="n">
        <f aca="false">IF($B74&gt;0,IF($B74=CV$4,$H74,0),0)</f>
        <v>0</v>
      </c>
      <c r="CW74" s="57" t="n">
        <f aca="false">IF($B74&gt;0,IF($B74=CW$4,$I74,0),0)</f>
        <v>0</v>
      </c>
      <c r="CX74" s="57" t="n">
        <f aca="false">IF($B74&gt;0,IF($B74=CX$4,$F74,0),0)</f>
        <v>0</v>
      </c>
      <c r="CY74" s="57" t="n">
        <f aca="false">IF($B74&gt;0,IF($B74=CY$4,$G74,0),0)</f>
        <v>0</v>
      </c>
      <c r="CZ74" s="57" t="n">
        <f aca="false">IF($B74&gt;0,IF($B74=CZ$4,$H74,0),0)</f>
        <v>0</v>
      </c>
      <c r="DA74" s="57" t="n">
        <f aca="false">IF($B74&gt;0,IF($B74=DA$4,$I74,0),0)</f>
        <v>0</v>
      </c>
      <c r="DB74" s="57" t="n">
        <f aca="false">IF($B74&gt;0,IF($B74=DB$4,$F74,0),0)</f>
        <v>0</v>
      </c>
      <c r="DC74" s="57" t="n">
        <f aca="false">IF($B74&gt;0,IF($B74=DC$4,$G74,0),0)</f>
        <v>0</v>
      </c>
      <c r="DD74" s="57" t="n">
        <f aca="false">IF($B74&gt;0,IF($B74=DD$4,$H74,0),0)</f>
        <v>0</v>
      </c>
      <c r="DE74" s="57" t="n">
        <f aca="false">IF($B74&gt;0,IF($B74=DE$4,$I74,0),0)</f>
        <v>0</v>
      </c>
      <c r="DF74" s="57" t="n">
        <f aca="false">IF($B74&gt;0,IF($B74=DF$4,$F74,0),0)</f>
        <v>0</v>
      </c>
      <c r="DG74" s="57" t="n">
        <f aca="false">IF($B74&gt;0,IF($B74=DG$4,$G74,0),0)</f>
        <v>0</v>
      </c>
      <c r="DH74" s="57" t="n">
        <f aca="false">IF($B74&gt;0,IF($B74=DH$4,$H74,0),0)</f>
        <v>0</v>
      </c>
      <c r="DI74" s="57" t="n">
        <f aca="false">IF($B74&gt;0,IF($B74=DI$4,$I74,0),0)</f>
        <v>0</v>
      </c>
      <c r="DJ74" s="57" t="n">
        <f aca="false">IF($B74&gt;0,IF($B74=DJ$4,$F74,0),0)</f>
        <v>0</v>
      </c>
      <c r="DK74" s="57" t="n">
        <f aca="false">IF($B74&gt;0,IF($B74=DK$4,$G74,0),0)</f>
        <v>0</v>
      </c>
      <c r="DL74" s="57" t="n">
        <f aca="false">IF($B74&gt;0,IF($B74=DL$4,$H74,0),0)</f>
        <v>0</v>
      </c>
      <c r="DM74" s="57" t="n">
        <f aca="false">IF($B74&gt;0,IF($B74=DM$4,$I74,0),0)</f>
        <v>0</v>
      </c>
      <c r="DN74" s="57" t="n">
        <f aca="false">IF($B74&gt;0,IF($B74=DN$4,$F74,0),0)</f>
        <v>0</v>
      </c>
      <c r="DO74" s="57" t="n">
        <f aca="false">IF($B74&gt;0,IF($B74=DO$4,$G74,0),0)</f>
        <v>0</v>
      </c>
      <c r="DP74" s="57" t="n">
        <f aca="false">IF($B74&gt;0,IF($B74=DP$4,$H74,0),0)</f>
        <v>0</v>
      </c>
      <c r="DQ74" s="57" t="n">
        <f aca="false">IF($B74&gt;0,IF($B74=DQ$4,$I74,0),0)</f>
        <v>0</v>
      </c>
      <c r="DR74" s="57" t="n">
        <f aca="false">IF($B74&gt;0,IF($B74=DR$4,$F74,0),0)</f>
        <v>0</v>
      </c>
      <c r="DS74" s="57" t="n">
        <f aca="false">IF($B74&gt;0,IF($B74=DS$4,$G74,0),0)</f>
        <v>0</v>
      </c>
      <c r="DT74" s="57" t="n">
        <f aca="false">IF($B74&gt;0,IF($B74=DT$4,$H74,0),0)</f>
        <v>0</v>
      </c>
      <c r="DU74" s="57" t="n">
        <f aca="false">IF($B74&gt;0,IF($B74=DU$4,$I74,0),0)</f>
        <v>0</v>
      </c>
      <c r="DV74" s="57" t="n">
        <f aca="false">IF($B74&gt;0,IF($B74=DV$4,$F74,0),0)</f>
        <v>0</v>
      </c>
      <c r="DW74" s="57" t="n">
        <f aca="false">IF($B74&gt;0,IF($B74=DW$4,$G74,0),0)</f>
        <v>0</v>
      </c>
      <c r="DX74" s="57" t="n">
        <f aca="false">IF($B74&gt;0,IF($B74=DX$4,$H74,0),0)</f>
        <v>0</v>
      </c>
      <c r="DY74" s="57" t="n">
        <f aca="false">IF($B74&gt;0,IF($B74=DY$4,$I74,0),0)</f>
        <v>0</v>
      </c>
      <c r="DZ74" s="57" t="n">
        <f aca="false">IF($B74&gt;0,IF($B74=DZ$4,$F74,0),0)</f>
        <v>0</v>
      </c>
      <c r="EA74" s="57" t="n">
        <f aca="false">IF($B74&gt;0,IF($B74=EA$4,$G74,0),0)</f>
        <v>0</v>
      </c>
      <c r="EB74" s="57" t="n">
        <f aca="false">IF($B74&gt;0,IF($B74=EB$4,$H74,0),0)</f>
        <v>0</v>
      </c>
      <c r="EC74" s="57" t="n">
        <f aca="false">IF($B74&gt;0,IF($B74=EC$4,$I74,0),0)</f>
        <v>0</v>
      </c>
      <c r="ED74" s="57" t="n">
        <f aca="false">IF($B74&gt;0,IF($B74=ED$4,$F74,0),0)</f>
        <v>0</v>
      </c>
      <c r="EE74" s="57" t="n">
        <f aca="false">IF($B74&gt;0,IF($B74=EE$4,$G74,0),0)</f>
        <v>0</v>
      </c>
      <c r="EF74" s="57" t="n">
        <f aca="false">IF($B74&gt;0,IF($B74=EF$4,$H74,0),0)</f>
        <v>0</v>
      </c>
      <c r="EG74" s="57" t="n">
        <f aca="false">IF($B74&gt;0,IF($B74=EG$4,$I74,0),0)</f>
        <v>0</v>
      </c>
      <c r="EH74" s="57" t="n">
        <f aca="false">IF($B74&gt;0,IF($B74=EH$4,$F74,0),0)</f>
        <v>0</v>
      </c>
      <c r="EI74" s="57" t="n">
        <f aca="false">IF($B74&gt;0,IF($B74=EI$4,$G74,0),0)</f>
        <v>0</v>
      </c>
      <c r="EJ74" s="57" t="n">
        <f aca="false">IF($B74&gt;0,IF($B74=EJ$4,$H74,0),0)</f>
        <v>0</v>
      </c>
      <c r="EK74" s="57" t="n">
        <f aca="false">IF($B74&gt;0,IF($B74=EK$4,$I74,0),0)</f>
        <v>0</v>
      </c>
      <c r="EL74" s="57" t="n">
        <f aca="false">IF($B74&gt;0,IF($B74=EL$4,$F74,0),0)</f>
        <v>0</v>
      </c>
      <c r="EM74" s="57" t="n">
        <f aca="false">IF($B74&gt;0,IF($B74=EM$4,$G74,0),0)</f>
        <v>0</v>
      </c>
      <c r="EN74" s="57" t="n">
        <f aca="false">IF($B74&gt;0,IF($B74=EN$4,$H74,0),0)</f>
        <v>0</v>
      </c>
      <c r="EO74" s="57" t="n">
        <f aca="false">IF($B74&gt;0,IF($B74=EO$4,$I74,0),0)</f>
        <v>0</v>
      </c>
      <c r="EP74" s="57" t="n">
        <f aca="false">IF($B74&gt;0,IF($B74=EP$4,$F74,0),0)</f>
        <v>0</v>
      </c>
      <c r="EQ74" s="57" t="n">
        <f aca="false">IF($B74&gt;0,IF($B74=EQ$4,$G74,0),0)</f>
        <v>0</v>
      </c>
      <c r="ER74" s="57" t="n">
        <f aca="false">IF($B74&gt;0,IF($B74=ER$4,$H74,0),0)</f>
        <v>0</v>
      </c>
      <c r="ES74" s="57" t="n">
        <f aca="false">IF($B74&gt;0,IF($B74=ES$4,$I74,0),0)</f>
        <v>0</v>
      </c>
      <c r="ET74" s="57" t="n">
        <f aca="false">IF($B74&gt;0,IF($B74=ET$4,$F74,0),0)</f>
        <v>0</v>
      </c>
      <c r="EU74" s="57" t="n">
        <f aca="false">IF($B74&gt;0,IF($B74=EU$4,$G74,0),0)</f>
        <v>0</v>
      </c>
      <c r="EV74" s="57" t="n">
        <f aca="false">IF($B74&gt;0,IF($B74=EV$4,$H74,0),0)</f>
        <v>0</v>
      </c>
      <c r="EW74" s="57" t="n">
        <f aca="false">IF($B74&gt;0,IF($B74=EW$4,$I74,0),0)</f>
        <v>0</v>
      </c>
      <c r="EX74" s="57" t="n">
        <f aca="false">IF($B74&gt;0,IF($B74=EX$4,$F74,0),0)</f>
        <v>0</v>
      </c>
      <c r="EY74" s="57" t="n">
        <f aca="false">IF($B74&gt;0,IF($B74=EY$4,$G74,0),0)</f>
        <v>0</v>
      </c>
      <c r="EZ74" s="57" t="n">
        <f aca="false">IF($B74&gt;0,IF($B74=EZ$4,$H74,0),0)</f>
        <v>0</v>
      </c>
      <c r="FA74" s="57" t="n">
        <f aca="false">IF($B74&gt;0,IF($B74=FA$4,$I74,0),0)</f>
        <v>0</v>
      </c>
      <c r="FB74" s="57" t="n">
        <f aca="false">IF($B74&gt;0,IF($B74=FB$4,$F74,0),0)</f>
        <v>0</v>
      </c>
      <c r="FC74" s="57" t="n">
        <f aca="false">IF($B74&gt;0,IF($B74=FC$4,$G74,0),0)</f>
        <v>0</v>
      </c>
      <c r="FD74" s="57" t="n">
        <f aca="false">IF($B74&gt;0,IF($B74=FD$4,$H74,0),0)</f>
        <v>0</v>
      </c>
      <c r="FE74" s="57" t="n">
        <f aca="false">IF($B74&gt;0,IF($B74=FE$4,$I74,0),0)</f>
        <v>0</v>
      </c>
      <c r="FF74" s="57" t="n">
        <f aca="false">IF($B74&gt;0,IF($B74=FF$4,$F74,0),0)</f>
        <v>0</v>
      </c>
      <c r="FG74" s="57" t="n">
        <f aca="false">IF($B74&gt;0,IF($B74=FG$4,$G74,0),0)</f>
        <v>0</v>
      </c>
      <c r="FH74" s="57" t="n">
        <f aca="false">IF($B74&gt;0,IF($B74=FH$4,$H74,0),0)</f>
        <v>0</v>
      </c>
      <c r="FI74" s="57" t="n">
        <f aca="false">IF($B74&gt;0,IF($B74=FI$4,$I74,0),0)</f>
        <v>0</v>
      </c>
      <c r="FJ74" s="57" t="n">
        <f aca="false">IF($B74&gt;0,IF($B74=FJ$4,$F74,0),0)</f>
        <v>0</v>
      </c>
      <c r="FK74" s="57" t="n">
        <f aca="false">IF($B74&gt;0,IF($B74=FK$4,$G74,0),0)</f>
        <v>0</v>
      </c>
      <c r="FL74" s="57" t="n">
        <f aca="false">IF($B74&gt;0,IF($B74=FL$4,$H74,0),0)</f>
        <v>0</v>
      </c>
      <c r="FM74" s="57" t="n">
        <f aca="false">IF($B74&gt;0,IF($B74=FM$4,$I74,0),0)</f>
        <v>0</v>
      </c>
      <c r="FN74" s="57" t="n">
        <f aca="false">IF($B74&gt;0,IF($B74=FN$4,$F74,0),0)</f>
        <v>0</v>
      </c>
      <c r="FO74" s="57" t="n">
        <f aca="false">IF($B74&gt;0,IF($B74=FO$4,$G74,0),0)</f>
        <v>0</v>
      </c>
      <c r="FP74" s="57" t="n">
        <f aca="false">IF($B74&gt;0,IF($B74=FP$4,$H74,0),0)</f>
        <v>0</v>
      </c>
      <c r="FQ74" s="57" t="n">
        <f aca="false">IF($B74&gt;0,IF($B74=FQ$4,$I74,0),0)</f>
        <v>0</v>
      </c>
      <c r="FR74" s="57" t="n">
        <f aca="false">IF($B74&gt;0,IF($B74=FR$4,$F74,0),0)</f>
        <v>0</v>
      </c>
      <c r="FS74" s="57" t="n">
        <f aca="false">IF($B74&gt;0,IF($B74=FS$4,$G74,0),0)</f>
        <v>0</v>
      </c>
      <c r="FT74" s="57" t="n">
        <f aca="false">IF($B74&gt;0,IF($B74=FT$4,$H74,0),0)</f>
        <v>0</v>
      </c>
      <c r="FU74" s="57" t="n">
        <f aca="false">IF($B74&gt;0,IF($B74=FU$4,$I74,0),0)</f>
        <v>0</v>
      </c>
      <c r="FV74" s="57" t="n">
        <f aca="false">IF($B74&gt;0,IF($B74=FV$4,$F74,0),0)</f>
        <v>0</v>
      </c>
      <c r="FW74" s="57" t="n">
        <f aca="false">IF($B74&gt;0,IF($B74=FW$4,$G74,0),0)</f>
        <v>0</v>
      </c>
      <c r="FX74" s="57" t="n">
        <f aca="false">IF($B74&gt;0,IF($B74=FX$4,$H74,0),0)</f>
        <v>0</v>
      </c>
      <c r="FY74" s="57" t="n">
        <f aca="false">IF($B74&gt;0,IF($B74=FY$4,$I74,0),0)</f>
        <v>0</v>
      </c>
      <c r="FZ74" s="57" t="n">
        <f aca="false">IF($B74&gt;0,IF($B74=FZ$4,$F74,0),0)</f>
        <v>0</v>
      </c>
      <c r="GA74" s="57" t="n">
        <f aca="false">IF($B74&gt;0,IF($B74=GA$4,$G74,0),0)</f>
        <v>0</v>
      </c>
      <c r="GB74" s="57" t="n">
        <f aca="false">IF($B74&gt;0,IF($B74=GB$4,$H74,0),0)</f>
        <v>0</v>
      </c>
      <c r="GC74" s="57" t="n">
        <f aca="false">IF($B74&gt;0,IF($B74=GC$4,$I74,0),0)</f>
        <v>0</v>
      </c>
      <c r="GD74" s="57" t="n">
        <f aca="false">IF($B74&gt;0,IF($B74=GD$4,$F74,0),0)</f>
        <v>0</v>
      </c>
      <c r="GE74" s="57" t="n">
        <f aca="false">IF($B74&gt;0,IF($B74=GE$4,$G74,0),0)</f>
        <v>0</v>
      </c>
      <c r="GF74" s="57" t="n">
        <f aca="false">IF($B74&gt;0,IF($B74=GF$4,$H74,0),0)</f>
        <v>0</v>
      </c>
      <c r="GG74" s="57" t="n">
        <f aca="false">IF($B74&gt;0,IF($B74=GG$4,$I74,0),0)</f>
        <v>0</v>
      </c>
      <c r="GH74" s="57" t="n">
        <f aca="false">IF($B74&gt;0,IF($B74=GH$4,$F74,0),0)</f>
        <v>0</v>
      </c>
      <c r="GI74" s="57" t="n">
        <f aca="false">IF($B74&gt;0,IF($B74=GI$4,$G74,0),0)</f>
        <v>0</v>
      </c>
      <c r="GJ74" s="57" t="n">
        <f aca="false">IF($B74&gt;0,IF($B74=GJ$4,$H74,0),0)</f>
        <v>0</v>
      </c>
      <c r="GK74" s="57" t="n">
        <f aca="false">IF($B74&gt;0,IF($B74=GK$4,$I74,0),0)</f>
        <v>0</v>
      </c>
      <c r="GL74" s="57" t="n">
        <f aca="false">IF($B74&gt;0,IF($B74=GL$4,$F74,0),0)</f>
        <v>0</v>
      </c>
      <c r="GM74" s="57" t="n">
        <f aca="false">IF($B74&gt;0,IF($B74=GM$4,$G74,0),0)</f>
        <v>0</v>
      </c>
      <c r="GN74" s="57" t="n">
        <f aca="false">IF($B74&gt;0,IF($B74=GN$4,$H74,0),0)</f>
        <v>0</v>
      </c>
      <c r="GO74" s="57" t="n">
        <f aca="false">IF($B74&gt;0,IF($B74=GO$4,$I74,0),0)</f>
        <v>0</v>
      </c>
      <c r="GP74" s="57" t="n">
        <f aca="false">IF($B74&gt;0,IF($B74=GP$4,$F74,0),0)</f>
        <v>0</v>
      </c>
      <c r="GQ74" s="57" t="n">
        <f aca="false">IF($B74&gt;0,IF($B74=GQ$4,$G74,0),0)</f>
        <v>0</v>
      </c>
      <c r="GR74" s="57" t="n">
        <f aca="false">IF($B74&gt;0,IF($B74=GR$4,$H74,0),0)</f>
        <v>0</v>
      </c>
      <c r="GS74" s="57" t="n">
        <f aca="false">IF($B74&gt;0,IF($B74=GS$4,$I74,0),0)</f>
        <v>0</v>
      </c>
      <c r="GT74" s="57" t="n">
        <f aca="false">IF($B74&gt;0,IF($B74=GT$4,$F74,0),0)</f>
        <v>0</v>
      </c>
      <c r="GU74" s="57" t="n">
        <f aca="false">IF($B74&gt;0,IF($B74=GU$4,$G74,0),0)</f>
        <v>0</v>
      </c>
      <c r="GV74" s="57" t="n">
        <f aca="false">IF($B74&gt;0,IF($B74=GV$4,$H74,0),0)</f>
        <v>0</v>
      </c>
      <c r="GW74" s="57" t="n">
        <f aca="false">IF($B74&gt;0,IF($B74=GW$4,$I74,0),0)</f>
        <v>0</v>
      </c>
      <c r="GX74" s="57" t="n">
        <f aca="false">IF($B74&gt;0,IF($B74=GX$4,$F74,0),0)</f>
        <v>0</v>
      </c>
      <c r="GY74" s="57" t="n">
        <f aca="false">IF($B74&gt;0,IF($B74=GY$4,$G74,0),0)</f>
        <v>0</v>
      </c>
      <c r="GZ74" s="57" t="n">
        <f aca="false">IF($B74&gt;0,IF($B74=GZ$4,$H74,0),0)</f>
        <v>0</v>
      </c>
      <c r="HA74" s="57" t="n">
        <f aca="false">IF($B74&gt;0,IF($B74=HA$4,$I74,0),0)</f>
        <v>0</v>
      </c>
      <c r="HB74" s="57" t="n">
        <f aca="false">IF($B74&gt;0,IF($B74=HB$4,$F74,0),0)</f>
        <v>0</v>
      </c>
      <c r="HC74" s="57" t="n">
        <f aca="false">IF($B74&gt;0,IF($B74=HC$4,$G74,0),0)</f>
        <v>0</v>
      </c>
      <c r="HD74" s="57" t="n">
        <f aca="false">IF($B74&gt;0,IF($B74=HD$4,$H74,0),0)</f>
        <v>0</v>
      </c>
      <c r="HE74" s="57" t="n">
        <f aca="false">IF($B74&gt;0,IF($B74=HE$4,$I74,0),0)</f>
        <v>0</v>
      </c>
      <c r="HF74" s="57" t="n">
        <f aca="false">IF($B74&gt;0,IF($B74=HF$4,$F74,0),0)</f>
        <v>0</v>
      </c>
      <c r="HG74" s="57" t="n">
        <f aca="false">IF($B74&gt;0,IF($B74=HG$4,$G74,0),0)</f>
        <v>0</v>
      </c>
      <c r="HH74" s="57" t="n">
        <f aca="false">IF($B74&gt;0,IF($B74=HH$4,$H74,0),0)</f>
        <v>0</v>
      </c>
      <c r="HI74" s="57" t="n">
        <f aca="false">IF($B74&gt;0,IF($B74=HI$4,$I74,0),0)</f>
        <v>0</v>
      </c>
      <c r="HJ74" s="57" t="n">
        <f aca="false">IF($B74&gt;0,IF($B74=HJ$4,$F74,0),0)</f>
        <v>0</v>
      </c>
      <c r="HK74" s="57" t="n">
        <f aca="false">IF($B74&gt;0,IF($B74=HK$4,$G74,0),0)</f>
        <v>0</v>
      </c>
      <c r="HL74" s="57" t="n">
        <f aca="false">IF($B74&gt;0,IF($B74=HL$4,$H74,0),0)</f>
        <v>0</v>
      </c>
      <c r="HM74" s="57" t="n">
        <f aca="false">IF($B74&gt;0,IF($B74=HM$4,$I74,0),0)</f>
        <v>0</v>
      </c>
      <c r="HN74" s="57" t="n">
        <f aca="false">IF($B74&gt;0,IF($B74=HN$4,$F74,0),0)</f>
        <v>0</v>
      </c>
      <c r="HO74" s="57" t="n">
        <f aca="false">IF($B74&gt;0,IF($B74=HO$4,$G74,0),0)</f>
        <v>0</v>
      </c>
      <c r="HP74" s="57" t="n">
        <f aca="false">IF($B74&gt;0,IF($B74=HP$4,$H74,0),0)</f>
        <v>0</v>
      </c>
      <c r="HQ74" s="57" t="n">
        <f aca="false">IF($B74&gt;0,IF($B74=HQ$4,$I74,0),0)</f>
        <v>0</v>
      </c>
    </row>
    <row r="75" customFormat="false" ht="12.75" hidden="false" customHeight="false" outlineLevel="0" collapsed="false">
      <c r="A75" s="33" t="n">
        <v>70</v>
      </c>
      <c r="B75" s="58" t="n">
        <f aca="false">IF(AND(D75&gt;0,E75&lt;&gt;""),NUM.DE.SEMANA(VALUE(CONCATENATE(D75,"-",K75,"-",$I$2))),0)</f>
        <v>0</v>
      </c>
      <c r="C75" s="59" t="e">
        <f aca="false">VALUE(CONCATENATE(D75,"-",K75,"-",$I$2))</f>
        <v>#VALUE!</v>
      </c>
      <c r="D75" s="60"/>
      <c r="E75" s="60"/>
      <c r="F75" s="61"/>
      <c r="G75" s="61"/>
      <c r="H75" s="61"/>
      <c r="I75" s="61"/>
      <c r="K75" s="63" t="n">
        <f aca="false">IF($E75="",0,VLOOKUP($E75,$L$6:$M$17,2,FALSE()))</f>
        <v>0</v>
      </c>
      <c r="N75" s="57" t="n">
        <f aca="false">IF($B75&gt;0,IF($B75=N$4,$F75,0),0)</f>
        <v>0</v>
      </c>
      <c r="O75" s="57" t="n">
        <f aca="false">IF($B75&gt;0,IF($B75=O$4,$G75,0),0)</f>
        <v>0</v>
      </c>
      <c r="P75" s="57" t="n">
        <f aca="false">IF($B75&gt;0,IF($B75=P$4,$H75,0),0)</f>
        <v>0</v>
      </c>
      <c r="Q75" s="57" t="n">
        <f aca="false">IF($B75&gt;0,IF($B75=Q$4,$I75,0),0)</f>
        <v>0</v>
      </c>
      <c r="R75" s="57" t="n">
        <f aca="false">IF($B75&gt;0,IF($B75=R$4,$F75,0),0)</f>
        <v>0</v>
      </c>
      <c r="S75" s="57" t="n">
        <f aca="false">IF($B75&gt;0,IF($B75=S$4,$G75,0),0)</f>
        <v>0</v>
      </c>
      <c r="T75" s="57" t="n">
        <f aca="false">IF($B75&gt;0,IF($B75=T$4,$H75,0),0)</f>
        <v>0</v>
      </c>
      <c r="U75" s="57" t="n">
        <f aca="false">IF($B75&gt;0,IF($B75=U$4,$I75,0),0)</f>
        <v>0</v>
      </c>
      <c r="V75" s="57" t="n">
        <f aca="false">IF($B75&gt;0,IF($B75=V$4,$F75,0),0)</f>
        <v>0</v>
      </c>
      <c r="W75" s="57" t="n">
        <f aca="false">IF($B75&gt;0,IF($B75=W$4,$G75,0),0)</f>
        <v>0</v>
      </c>
      <c r="X75" s="57" t="n">
        <f aca="false">IF($B75&gt;0,IF($B75=X$4,$H75,0),0)</f>
        <v>0</v>
      </c>
      <c r="Y75" s="57" t="n">
        <f aca="false">IF($B75&gt;0,IF($B75=Y$4,$I75,0),0)</f>
        <v>0</v>
      </c>
      <c r="Z75" s="57" t="n">
        <f aca="false">IF($B75&gt;0,IF($B75=Z$4,$F75,0),0)</f>
        <v>0</v>
      </c>
      <c r="AA75" s="57" t="n">
        <f aca="false">IF($B75&gt;0,IF($B75=AA$4,$G75,0),0)</f>
        <v>0</v>
      </c>
      <c r="AB75" s="57" t="n">
        <f aca="false">IF($B75&gt;0,IF($B75=AB$4,$H75,0),0)</f>
        <v>0</v>
      </c>
      <c r="AC75" s="57" t="n">
        <f aca="false">IF($B75&gt;0,IF($B75=AC$4,$I75,0),0)</f>
        <v>0</v>
      </c>
      <c r="AD75" s="57" t="n">
        <f aca="false">IF($B75&gt;0,IF($B75=AD$4,$F75,0),0)</f>
        <v>0</v>
      </c>
      <c r="AE75" s="57" t="n">
        <f aca="false">IF($B75&gt;0,IF($B75=AE$4,$G75,0),0)</f>
        <v>0</v>
      </c>
      <c r="AF75" s="57" t="n">
        <f aca="false">IF($B75&gt;0,IF($B75=AF$4,$H75,0),0)</f>
        <v>0</v>
      </c>
      <c r="AG75" s="57" t="n">
        <f aca="false">IF($B75&gt;0,IF($B75=AG$4,$I75,0),0)</f>
        <v>0</v>
      </c>
      <c r="AH75" s="57" t="n">
        <f aca="false">IF($B75&gt;0,IF($B75=AH$4,$F75,0),0)</f>
        <v>0</v>
      </c>
      <c r="AI75" s="57" t="n">
        <f aca="false">IF($B75&gt;0,IF($B75=AI$4,$G75,0),0)</f>
        <v>0</v>
      </c>
      <c r="AJ75" s="57" t="n">
        <f aca="false">IF($B75&gt;0,IF($B75=AJ$4,$H75,0),0)</f>
        <v>0</v>
      </c>
      <c r="AK75" s="57" t="n">
        <f aca="false">IF($B75&gt;0,IF($B75=AK$4,$I75,0),0)</f>
        <v>0</v>
      </c>
      <c r="AL75" s="57" t="n">
        <f aca="false">IF($B75&gt;0,IF($B75=AL$4,$F75,0),0)</f>
        <v>0</v>
      </c>
      <c r="AM75" s="57" t="n">
        <f aca="false">IF($B75&gt;0,IF($B75=AM$4,$G75,0),0)</f>
        <v>0</v>
      </c>
      <c r="AN75" s="57" t="n">
        <f aca="false">IF($B75&gt;0,IF($B75=AN$4,$H75,0),0)</f>
        <v>0</v>
      </c>
      <c r="AO75" s="57" t="n">
        <f aca="false">IF($B75&gt;0,IF($B75=AO$4,$I75,0),0)</f>
        <v>0</v>
      </c>
      <c r="AP75" s="57" t="n">
        <f aca="false">IF($B75&gt;0,IF($B75=AP$4,$F75,0),0)</f>
        <v>0</v>
      </c>
      <c r="AQ75" s="57" t="n">
        <f aca="false">IF($B75&gt;0,IF($B75=AQ$4,$G75,0),0)</f>
        <v>0</v>
      </c>
      <c r="AR75" s="57" t="n">
        <f aca="false">IF($B75&gt;0,IF($B75=AR$4,$H75,0),0)</f>
        <v>0</v>
      </c>
      <c r="AS75" s="57" t="n">
        <f aca="false">IF($B75&gt;0,IF($B75=AS$4,$I75,0),0)</f>
        <v>0</v>
      </c>
      <c r="AT75" s="57" t="n">
        <f aca="false">IF($B75&gt;0,IF($B75=AT$4,$F75,0),0)</f>
        <v>0</v>
      </c>
      <c r="AU75" s="57" t="n">
        <f aca="false">IF($B75&gt;0,IF($B75=AU$4,$G75,0),0)</f>
        <v>0</v>
      </c>
      <c r="AV75" s="57" t="n">
        <f aca="false">IF($B75&gt;0,IF($B75=AV$4,$H75,0),0)</f>
        <v>0</v>
      </c>
      <c r="AW75" s="57" t="n">
        <f aca="false">IF($B75&gt;0,IF($B75=AW$4,$I75,0),0)</f>
        <v>0</v>
      </c>
      <c r="AX75" s="57" t="n">
        <f aca="false">IF($B75&gt;0,IF($B75=AX$4,$F75,0),0)</f>
        <v>0</v>
      </c>
      <c r="AY75" s="57" t="n">
        <f aca="false">IF($B75&gt;0,IF($B75=AY$4,$G75,0),0)</f>
        <v>0</v>
      </c>
      <c r="AZ75" s="57" t="n">
        <f aca="false">IF($B75&gt;0,IF($B75=AZ$4,$H75,0),0)</f>
        <v>0</v>
      </c>
      <c r="BA75" s="57" t="n">
        <f aca="false">IF($B75&gt;0,IF($B75=BA$4,$I75,0),0)</f>
        <v>0</v>
      </c>
      <c r="BB75" s="57" t="n">
        <f aca="false">IF($B75&gt;0,IF($B75=BB$4,$F75,0),0)</f>
        <v>0</v>
      </c>
      <c r="BC75" s="57" t="n">
        <f aca="false">IF($B75&gt;0,IF($B75=BC$4,$G75,0),0)</f>
        <v>0</v>
      </c>
      <c r="BD75" s="57" t="n">
        <f aca="false">IF($B75&gt;0,IF($B75=BD$4,$H75,0),0)</f>
        <v>0</v>
      </c>
      <c r="BE75" s="57" t="n">
        <f aca="false">IF($B75&gt;0,IF($B75=BE$4,$I75,0),0)</f>
        <v>0</v>
      </c>
      <c r="BF75" s="57" t="n">
        <f aca="false">IF($B75&gt;0,IF($B75=BF$4,$F75,0),0)</f>
        <v>0</v>
      </c>
      <c r="BG75" s="57" t="n">
        <f aca="false">IF($B75&gt;0,IF($B75=BG$4,$G75,0),0)</f>
        <v>0</v>
      </c>
      <c r="BH75" s="57" t="n">
        <f aca="false">IF($B75&gt;0,IF($B75=BH$4,$H75,0),0)</f>
        <v>0</v>
      </c>
      <c r="BI75" s="57" t="n">
        <f aca="false">IF($B75&gt;0,IF($B75=BI$4,$I75,0),0)</f>
        <v>0</v>
      </c>
      <c r="BJ75" s="57" t="n">
        <f aca="false">IF($B75&gt;0,IF($B75=BJ$4,$F75,0),0)</f>
        <v>0</v>
      </c>
      <c r="BK75" s="57" t="n">
        <f aca="false">IF($B75&gt;0,IF($B75=BK$4,$G75,0),0)</f>
        <v>0</v>
      </c>
      <c r="BL75" s="57" t="n">
        <f aca="false">IF($B75&gt;0,IF($B75=BL$4,$H75,0),0)</f>
        <v>0</v>
      </c>
      <c r="BM75" s="57" t="n">
        <f aca="false">IF($B75&gt;0,IF($B75=BM$4,$I75,0),0)</f>
        <v>0</v>
      </c>
      <c r="BN75" s="57" t="n">
        <f aca="false">IF($B75&gt;0,IF($B75=BN$4,$F75,0),0)</f>
        <v>0</v>
      </c>
      <c r="BO75" s="57" t="n">
        <f aca="false">IF($B75&gt;0,IF($B75=BO$4,$G75,0),0)</f>
        <v>0</v>
      </c>
      <c r="BP75" s="57" t="n">
        <f aca="false">IF($B75&gt;0,IF($B75=BP$4,$H75,0),0)</f>
        <v>0</v>
      </c>
      <c r="BQ75" s="57" t="n">
        <f aca="false">IF($B75&gt;0,IF($B75=BQ$4,$I75,0),0)</f>
        <v>0</v>
      </c>
      <c r="BR75" s="57" t="n">
        <f aca="false">IF($B75&gt;0,IF($B75=BR$4,$F75,0),0)</f>
        <v>0</v>
      </c>
      <c r="BS75" s="57" t="n">
        <f aca="false">IF($B75&gt;0,IF($B75=BS$4,$G75,0),0)</f>
        <v>0</v>
      </c>
      <c r="BT75" s="57" t="n">
        <f aca="false">IF($B75&gt;0,IF($B75=BT$4,$H75,0),0)</f>
        <v>0</v>
      </c>
      <c r="BU75" s="57" t="n">
        <f aca="false">IF($B75&gt;0,IF($B75=BU$4,$I75,0),0)</f>
        <v>0</v>
      </c>
      <c r="BV75" s="57" t="n">
        <f aca="false">IF($B75&gt;0,IF($B75=BV$4,$F75,0),0)</f>
        <v>0</v>
      </c>
      <c r="BW75" s="57" t="n">
        <f aca="false">IF($B75&gt;0,IF($B75=BW$4,$G75,0),0)</f>
        <v>0</v>
      </c>
      <c r="BX75" s="57" t="n">
        <f aca="false">IF($B75&gt;0,IF($B75=BX$4,$H75,0),0)</f>
        <v>0</v>
      </c>
      <c r="BY75" s="57" t="n">
        <f aca="false">IF($B75&gt;0,IF($B75=BY$4,$I75,0),0)</f>
        <v>0</v>
      </c>
      <c r="BZ75" s="57" t="n">
        <f aca="false">IF($B75&gt;0,IF($B75=BZ$4,$F75,0),0)</f>
        <v>0</v>
      </c>
      <c r="CA75" s="57" t="n">
        <f aca="false">IF($B75&gt;0,IF($B75=CA$4,$G75,0),0)</f>
        <v>0</v>
      </c>
      <c r="CB75" s="57" t="n">
        <f aca="false">IF($B75&gt;0,IF($B75=CB$4,$H75,0),0)</f>
        <v>0</v>
      </c>
      <c r="CC75" s="57" t="n">
        <f aca="false">IF($B75&gt;0,IF($B75=CC$4,$I75,0),0)</f>
        <v>0</v>
      </c>
      <c r="CD75" s="57" t="n">
        <f aca="false">IF($B75&gt;0,IF($B75=CD$4,$F75,0),0)</f>
        <v>0</v>
      </c>
      <c r="CE75" s="57" t="n">
        <f aca="false">IF($B75&gt;0,IF($B75=CE$4,$G75,0),0)</f>
        <v>0</v>
      </c>
      <c r="CF75" s="57" t="n">
        <f aca="false">IF($B75&gt;0,IF($B75=CF$4,$H75,0),0)</f>
        <v>0</v>
      </c>
      <c r="CG75" s="57" t="n">
        <f aca="false">IF($B75&gt;0,IF($B75=CG$4,$I75,0),0)</f>
        <v>0</v>
      </c>
      <c r="CH75" s="57" t="n">
        <f aca="false">IF($B75&gt;0,IF($B75=CH$4,$F75,0),0)</f>
        <v>0</v>
      </c>
      <c r="CI75" s="57" t="n">
        <f aca="false">IF($B75&gt;0,IF($B75=CI$4,$G75,0),0)</f>
        <v>0</v>
      </c>
      <c r="CJ75" s="57" t="n">
        <f aca="false">IF($B75&gt;0,IF($B75=CJ$4,$H75,0),0)</f>
        <v>0</v>
      </c>
      <c r="CK75" s="57" t="n">
        <f aca="false">IF($B75&gt;0,IF($B75=CK$4,$I75,0),0)</f>
        <v>0</v>
      </c>
      <c r="CL75" s="57" t="n">
        <f aca="false">IF($B75&gt;0,IF($B75=CL$4,$F75,0),0)</f>
        <v>0</v>
      </c>
      <c r="CM75" s="57" t="n">
        <f aca="false">IF($B75&gt;0,IF($B75=CM$4,$G75,0),0)</f>
        <v>0</v>
      </c>
      <c r="CN75" s="57" t="n">
        <f aca="false">IF($B75&gt;0,IF($B75=CN$4,$H75,0),0)</f>
        <v>0</v>
      </c>
      <c r="CO75" s="57" t="n">
        <f aca="false">IF($B75&gt;0,IF($B75=CO$4,$I75,0),0)</f>
        <v>0</v>
      </c>
      <c r="CP75" s="57" t="n">
        <f aca="false">IF($B75&gt;0,IF($B75=CP$4,$F75,0),0)</f>
        <v>0</v>
      </c>
      <c r="CQ75" s="57" t="n">
        <f aca="false">IF($B75&gt;0,IF($B75=CQ$4,$G75,0),0)</f>
        <v>0</v>
      </c>
      <c r="CR75" s="57" t="n">
        <f aca="false">IF($B75&gt;0,IF($B75=CR$4,$H75,0),0)</f>
        <v>0</v>
      </c>
      <c r="CS75" s="57" t="n">
        <f aca="false">IF($B75&gt;0,IF($B75=CS$4,$I75,0),0)</f>
        <v>0</v>
      </c>
      <c r="CT75" s="57" t="n">
        <f aca="false">IF($B75&gt;0,IF($B75=CT$4,$F75,0),0)</f>
        <v>0</v>
      </c>
      <c r="CU75" s="57" t="n">
        <f aca="false">IF($B75&gt;0,IF($B75=CU$4,$G75,0),0)</f>
        <v>0</v>
      </c>
      <c r="CV75" s="57" t="n">
        <f aca="false">IF($B75&gt;0,IF($B75=CV$4,$H75,0),0)</f>
        <v>0</v>
      </c>
      <c r="CW75" s="57" t="n">
        <f aca="false">IF($B75&gt;0,IF($B75=CW$4,$I75,0),0)</f>
        <v>0</v>
      </c>
      <c r="CX75" s="57" t="n">
        <f aca="false">IF($B75&gt;0,IF($B75=CX$4,$F75,0),0)</f>
        <v>0</v>
      </c>
      <c r="CY75" s="57" t="n">
        <f aca="false">IF($B75&gt;0,IF($B75=CY$4,$G75,0),0)</f>
        <v>0</v>
      </c>
      <c r="CZ75" s="57" t="n">
        <f aca="false">IF($B75&gt;0,IF($B75=CZ$4,$H75,0),0)</f>
        <v>0</v>
      </c>
      <c r="DA75" s="57" t="n">
        <f aca="false">IF($B75&gt;0,IF($B75=DA$4,$I75,0),0)</f>
        <v>0</v>
      </c>
      <c r="DB75" s="57" t="n">
        <f aca="false">IF($B75&gt;0,IF($B75=DB$4,$F75,0),0)</f>
        <v>0</v>
      </c>
      <c r="DC75" s="57" t="n">
        <f aca="false">IF($B75&gt;0,IF($B75=DC$4,$G75,0),0)</f>
        <v>0</v>
      </c>
      <c r="DD75" s="57" t="n">
        <f aca="false">IF($B75&gt;0,IF($B75=DD$4,$H75,0),0)</f>
        <v>0</v>
      </c>
      <c r="DE75" s="57" t="n">
        <f aca="false">IF($B75&gt;0,IF($B75=DE$4,$I75,0),0)</f>
        <v>0</v>
      </c>
      <c r="DF75" s="57" t="n">
        <f aca="false">IF($B75&gt;0,IF($B75=DF$4,$F75,0),0)</f>
        <v>0</v>
      </c>
      <c r="DG75" s="57" t="n">
        <f aca="false">IF($B75&gt;0,IF($B75=DG$4,$G75,0),0)</f>
        <v>0</v>
      </c>
      <c r="DH75" s="57" t="n">
        <f aca="false">IF($B75&gt;0,IF($B75=DH$4,$H75,0),0)</f>
        <v>0</v>
      </c>
      <c r="DI75" s="57" t="n">
        <f aca="false">IF($B75&gt;0,IF($B75=DI$4,$I75,0),0)</f>
        <v>0</v>
      </c>
      <c r="DJ75" s="57" t="n">
        <f aca="false">IF($B75&gt;0,IF($B75=DJ$4,$F75,0),0)</f>
        <v>0</v>
      </c>
      <c r="DK75" s="57" t="n">
        <f aca="false">IF($B75&gt;0,IF($B75=DK$4,$G75,0),0)</f>
        <v>0</v>
      </c>
      <c r="DL75" s="57" t="n">
        <f aca="false">IF($B75&gt;0,IF($B75=DL$4,$H75,0),0)</f>
        <v>0</v>
      </c>
      <c r="DM75" s="57" t="n">
        <f aca="false">IF($B75&gt;0,IF($B75=DM$4,$I75,0),0)</f>
        <v>0</v>
      </c>
      <c r="DN75" s="57" t="n">
        <f aca="false">IF($B75&gt;0,IF($B75=DN$4,$F75,0),0)</f>
        <v>0</v>
      </c>
      <c r="DO75" s="57" t="n">
        <f aca="false">IF($B75&gt;0,IF($B75=DO$4,$G75,0),0)</f>
        <v>0</v>
      </c>
      <c r="DP75" s="57" t="n">
        <f aca="false">IF($B75&gt;0,IF($B75=DP$4,$H75,0),0)</f>
        <v>0</v>
      </c>
      <c r="DQ75" s="57" t="n">
        <f aca="false">IF($B75&gt;0,IF($B75=DQ$4,$I75,0),0)</f>
        <v>0</v>
      </c>
      <c r="DR75" s="57" t="n">
        <f aca="false">IF($B75&gt;0,IF($B75=DR$4,$F75,0),0)</f>
        <v>0</v>
      </c>
      <c r="DS75" s="57" t="n">
        <f aca="false">IF($B75&gt;0,IF($B75=DS$4,$G75,0),0)</f>
        <v>0</v>
      </c>
      <c r="DT75" s="57" t="n">
        <f aca="false">IF($B75&gt;0,IF($B75=DT$4,$H75,0),0)</f>
        <v>0</v>
      </c>
      <c r="DU75" s="57" t="n">
        <f aca="false">IF($B75&gt;0,IF($B75=DU$4,$I75,0),0)</f>
        <v>0</v>
      </c>
      <c r="DV75" s="57" t="n">
        <f aca="false">IF($B75&gt;0,IF($B75=DV$4,$F75,0),0)</f>
        <v>0</v>
      </c>
      <c r="DW75" s="57" t="n">
        <f aca="false">IF($B75&gt;0,IF($B75=DW$4,$G75,0),0)</f>
        <v>0</v>
      </c>
      <c r="DX75" s="57" t="n">
        <f aca="false">IF($B75&gt;0,IF($B75=DX$4,$H75,0),0)</f>
        <v>0</v>
      </c>
      <c r="DY75" s="57" t="n">
        <f aca="false">IF($B75&gt;0,IF($B75=DY$4,$I75,0),0)</f>
        <v>0</v>
      </c>
      <c r="DZ75" s="57" t="n">
        <f aca="false">IF($B75&gt;0,IF($B75=DZ$4,$F75,0),0)</f>
        <v>0</v>
      </c>
      <c r="EA75" s="57" t="n">
        <f aca="false">IF($B75&gt;0,IF($B75=EA$4,$G75,0),0)</f>
        <v>0</v>
      </c>
      <c r="EB75" s="57" t="n">
        <f aca="false">IF($B75&gt;0,IF($B75=EB$4,$H75,0),0)</f>
        <v>0</v>
      </c>
      <c r="EC75" s="57" t="n">
        <f aca="false">IF($B75&gt;0,IF($B75=EC$4,$I75,0),0)</f>
        <v>0</v>
      </c>
      <c r="ED75" s="57" t="n">
        <f aca="false">IF($B75&gt;0,IF($B75=ED$4,$F75,0),0)</f>
        <v>0</v>
      </c>
      <c r="EE75" s="57" t="n">
        <f aca="false">IF($B75&gt;0,IF($B75=EE$4,$G75,0),0)</f>
        <v>0</v>
      </c>
      <c r="EF75" s="57" t="n">
        <f aca="false">IF($B75&gt;0,IF($B75=EF$4,$H75,0),0)</f>
        <v>0</v>
      </c>
      <c r="EG75" s="57" t="n">
        <f aca="false">IF($B75&gt;0,IF($B75=EG$4,$I75,0),0)</f>
        <v>0</v>
      </c>
      <c r="EH75" s="57" t="n">
        <f aca="false">IF($B75&gt;0,IF($B75=EH$4,$F75,0),0)</f>
        <v>0</v>
      </c>
      <c r="EI75" s="57" t="n">
        <f aca="false">IF($B75&gt;0,IF($B75=EI$4,$G75,0),0)</f>
        <v>0</v>
      </c>
      <c r="EJ75" s="57" t="n">
        <f aca="false">IF($B75&gt;0,IF($B75=EJ$4,$H75,0),0)</f>
        <v>0</v>
      </c>
      <c r="EK75" s="57" t="n">
        <f aca="false">IF($B75&gt;0,IF($B75=EK$4,$I75,0),0)</f>
        <v>0</v>
      </c>
      <c r="EL75" s="57" t="n">
        <f aca="false">IF($B75&gt;0,IF($B75=EL$4,$F75,0),0)</f>
        <v>0</v>
      </c>
      <c r="EM75" s="57" t="n">
        <f aca="false">IF($B75&gt;0,IF($B75=EM$4,$G75,0),0)</f>
        <v>0</v>
      </c>
      <c r="EN75" s="57" t="n">
        <f aca="false">IF($B75&gt;0,IF($B75=EN$4,$H75,0),0)</f>
        <v>0</v>
      </c>
      <c r="EO75" s="57" t="n">
        <f aca="false">IF($B75&gt;0,IF($B75=EO$4,$I75,0),0)</f>
        <v>0</v>
      </c>
      <c r="EP75" s="57" t="n">
        <f aca="false">IF($B75&gt;0,IF($B75=EP$4,$F75,0),0)</f>
        <v>0</v>
      </c>
      <c r="EQ75" s="57" t="n">
        <f aca="false">IF($B75&gt;0,IF($B75=EQ$4,$G75,0),0)</f>
        <v>0</v>
      </c>
      <c r="ER75" s="57" t="n">
        <f aca="false">IF($B75&gt;0,IF($B75=ER$4,$H75,0),0)</f>
        <v>0</v>
      </c>
      <c r="ES75" s="57" t="n">
        <f aca="false">IF($B75&gt;0,IF($B75=ES$4,$I75,0),0)</f>
        <v>0</v>
      </c>
      <c r="ET75" s="57" t="n">
        <f aca="false">IF($B75&gt;0,IF($B75=ET$4,$F75,0),0)</f>
        <v>0</v>
      </c>
      <c r="EU75" s="57" t="n">
        <f aca="false">IF($B75&gt;0,IF($B75=EU$4,$G75,0),0)</f>
        <v>0</v>
      </c>
      <c r="EV75" s="57" t="n">
        <f aca="false">IF($B75&gt;0,IF($B75=EV$4,$H75,0),0)</f>
        <v>0</v>
      </c>
      <c r="EW75" s="57" t="n">
        <f aca="false">IF($B75&gt;0,IF($B75=EW$4,$I75,0),0)</f>
        <v>0</v>
      </c>
      <c r="EX75" s="57" t="n">
        <f aca="false">IF($B75&gt;0,IF($B75=EX$4,$F75,0),0)</f>
        <v>0</v>
      </c>
      <c r="EY75" s="57" t="n">
        <f aca="false">IF($B75&gt;0,IF($B75=EY$4,$G75,0),0)</f>
        <v>0</v>
      </c>
      <c r="EZ75" s="57" t="n">
        <f aca="false">IF($B75&gt;0,IF($B75=EZ$4,$H75,0),0)</f>
        <v>0</v>
      </c>
      <c r="FA75" s="57" t="n">
        <f aca="false">IF($B75&gt;0,IF($B75=FA$4,$I75,0),0)</f>
        <v>0</v>
      </c>
      <c r="FB75" s="57" t="n">
        <f aca="false">IF($B75&gt;0,IF($B75=FB$4,$F75,0),0)</f>
        <v>0</v>
      </c>
      <c r="FC75" s="57" t="n">
        <f aca="false">IF($B75&gt;0,IF($B75=FC$4,$G75,0),0)</f>
        <v>0</v>
      </c>
      <c r="FD75" s="57" t="n">
        <f aca="false">IF($B75&gt;0,IF($B75=FD$4,$H75,0),0)</f>
        <v>0</v>
      </c>
      <c r="FE75" s="57" t="n">
        <f aca="false">IF($B75&gt;0,IF($B75=FE$4,$I75,0),0)</f>
        <v>0</v>
      </c>
      <c r="FF75" s="57" t="n">
        <f aca="false">IF($B75&gt;0,IF($B75=FF$4,$F75,0),0)</f>
        <v>0</v>
      </c>
      <c r="FG75" s="57" t="n">
        <f aca="false">IF($B75&gt;0,IF($B75=FG$4,$G75,0),0)</f>
        <v>0</v>
      </c>
      <c r="FH75" s="57" t="n">
        <f aca="false">IF($B75&gt;0,IF($B75=FH$4,$H75,0),0)</f>
        <v>0</v>
      </c>
      <c r="FI75" s="57" t="n">
        <f aca="false">IF($B75&gt;0,IF($B75=FI$4,$I75,0),0)</f>
        <v>0</v>
      </c>
      <c r="FJ75" s="57" t="n">
        <f aca="false">IF($B75&gt;0,IF($B75=FJ$4,$F75,0),0)</f>
        <v>0</v>
      </c>
      <c r="FK75" s="57" t="n">
        <f aca="false">IF($B75&gt;0,IF($B75=FK$4,$G75,0),0)</f>
        <v>0</v>
      </c>
      <c r="FL75" s="57" t="n">
        <f aca="false">IF($B75&gt;0,IF($B75=FL$4,$H75,0),0)</f>
        <v>0</v>
      </c>
      <c r="FM75" s="57" t="n">
        <f aca="false">IF($B75&gt;0,IF($B75=FM$4,$I75,0),0)</f>
        <v>0</v>
      </c>
      <c r="FN75" s="57" t="n">
        <f aca="false">IF($B75&gt;0,IF($B75=FN$4,$F75,0),0)</f>
        <v>0</v>
      </c>
      <c r="FO75" s="57" t="n">
        <f aca="false">IF($B75&gt;0,IF($B75=FO$4,$G75,0),0)</f>
        <v>0</v>
      </c>
      <c r="FP75" s="57" t="n">
        <f aca="false">IF($B75&gt;0,IF($B75=FP$4,$H75,0),0)</f>
        <v>0</v>
      </c>
      <c r="FQ75" s="57" t="n">
        <f aca="false">IF($B75&gt;0,IF($B75=FQ$4,$I75,0),0)</f>
        <v>0</v>
      </c>
      <c r="FR75" s="57" t="n">
        <f aca="false">IF($B75&gt;0,IF($B75=FR$4,$F75,0),0)</f>
        <v>0</v>
      </c>
      <c r="FS75" s="57" t="n">
        <f aca="false">IF($B75&gt;0,IF($B75=FS$4,$G75,0),0)</f>
        <v>0</v>
      </c>
      <c r="FT75" s="57" t="n">
        <f aca="false">IF($B75&gt;0,IF($B75=FT$4,$H75,0),0)</f>
        <v>0</v>
      </c>
      <c r="FU75" s="57" t="n">
        <f aca="false">IF($B75&gt;0,IF($B75=FU$4,$I75,0),0)</f>
        <v>0</v>
      </c>
      <c r="FV75" s="57" t="n">
        <f aca="false">IF($B75&gt;0,IF($B75=FV$4,$F75,0),0)</f>
        <v>0</v>
      </c>
      <c r="FW75" s="57" t="n">
        <f aca="false">IF($B75&gt;0,IF($B75=FW$4,$G75,0),0)</f>
        <v>0</v>
      </c>
      <c r="FX75" s="57" t="n">
        <f aca="false">IF($B75&gt;0,IF($B75=FX$4,$H75,0),0)</f>
        <v>0</v>
      </c>
      <c r="FY75" s="57" t="n">
        <f aca="false">IF($B75&gt;0,IF($B75=FY$4,$I75,0),0)</f>
        <v>0</v>
      </c>
      <c r="FZ75" s="57" t="n">
        <f aca="false">IF($B75&gt;0,IF($B75=FZ$4,$F75,0),0)</f>
        <v>0</v>
      </c>
      <c r="GA75" s="57" t="n">
        <f aca="false">IF($B75&gt;0,IF($B75=GA$4,$G75,0),0)</f>
        <v>0</v>
      </c>
      <c r="GB75" s="57" t="n">
        <f aca="false">IF($B75&gt;0,IF($B75=GB$4,$H75,0),0)</f>
        <v>0</v>
      </c>
      <c r="GC75" s="57" t="n">
        <f aca="false">IF($B75&gt;0,IF($B75=GC$4,$I75,0),0)</f>
        <v>0</v>
      </c>
      <c r="GD75" s="57" t="n">
        <f aca="false">IF($B75&gt;0,IF($B75=GD$4,$F75,0),0)</f>
        <v>0</v>
      </c>
      <c r="GE75" s="57" t="n">
        <f aca="false">IF($B75&gt;0,IF($B75=GE$4,$G75,0),0)</f>
        <v>0</v>
      </c>
      <c r="GF75" s="57" t="n">
        <f aca="false">IF($B75&gt;0,IF($B75=GF$4,$H75,0),0)</f>
        <v>0</v>
      </c>
      <c r="GG75" s="57" t="n">
        <f aca="false">IF($B75&gt;0,IF($B75=GG$4,$I75,0),0)</f>
        <v>0</v>
      </c>
      <c r="GH75" s="57" t="n">
        <f aca="false">IF($B75&gt;0,IF($B75=GH$4,$F75,0),0)</f>
        <v>0</v>
      </c>
      <c r="GI75" s="57" t="n">
        <f aca="false">IF($B75&gt;0,IF($B75=GI$4,$G75,0),0)</f>
        <v>0</v>
      </c>
      <c r="GJ75" s="57" t="n">
        <f aca="false">IF($B75&gt;0,IF($B75=GJ$4,$H75,0),0)</f>
        <v>0</v>
      </c>
      <c r="GK75" s="57" t="n">
        <f aca="false">IF($B75&gt;0,IF($B75=GK$4,$I75,0),0)</f>
        <v>0</v>
      </c>
      <c r="GL75" s="57" t="n">
        <f aca="false">IF($B75&gt;0,IF($B75=GL$4,$F75,0),0)</f>
        <v>0</v>
      </c>
      <c r="GM75" s="57" t="n">
        <f aca="false">IF($B75&gt;0,IF($B75=GM$4,$G75,0),0)</f>
        <v>0</v>
      </c>
      <c r="GN75" s="57" t="n">
        <f aca="false">IF($B75&gt;0,IF($B75=GN$4,$H75,0),0)</f>
        <v>0</v>
      </c>
      <c r="GO75" s="57" t="n">
        <f aca="false">IF($B75&gt;0,IF($B75=GO$4,$I75,0),0)</f>
        <v>0</v>
      </c>
      <c r="GP75" s="57" t="n">
        <f aca="false">IF($B75&gt;0,IF($B75=GP$4,$F75,0),0)</f>
        <v>0</v>
      </c>
      <c r="GQ75" s="57" t="n">
        <f aca="false">IF($B75&gt;0,IF($B75=GQ$4,$G75,0),0)</f>
        <v>0</v>
      </c>
      <c r="GR75" s="57" t="n">
        <f aca="false">IF($B75&gt;0,IF($B75=GR$4,$H75,0),0)</f>
        <v>0</v>
      </c>
      <c r="GS75" s="57" t="n">
        <f aca="false">IF($B75&gt;0,IF($B75=GS$4,$I75,0),0)</f>
        <v>0</v>
      </c>
      <c r="GT75" s="57" t="n">
        <f aca="false">IF($B75&gt;0,IF($B75=GT$4,$F75,0),0)</f>
        <v>0</v>
      </c>
      <c r="GU75" s="57" t="n">
        <f aca="false">IF($B75&gt;0,IF($B75=GU$4,$G75,0),0)</f>
        <v>0</v>
      </c>
      <c r="GV75" s="57" t="n">
        <f aca="false">IF($B75&gt;0,IF($B75=GV$4,$H75,0),0)</f>
        <v>0</v>
      </c>
      <c r="GW75" s="57" t="n">
        <f aca="false">IF($B75&gt;0,IF($B75=GW$4,$I75,0),0)</f>
        <v>0</v>
      </c>
      <c r="GX75" s="57" t="n">
        <f aca="false">IF($B75&gt;0,IF($B75=GX$4,$F75,0),0)</f>
        <v>0</v>
      </c>
      <c r="GY75" s="57" t="n">
        <f aca="false">IF($B75&gt;0,IF($B75=GY$4,$G75,0),0)</f>
        <v>0</v>
      </c>
      <c r="GZ75" s="57" t="n">
        <f aca="false">IF($B75&gt;0,IF($B75=GZ$4,$H75,0),0)</f>
        <v>0</v>
      </c>
      <c r="HA75" s="57" t="n">
        <f aca="false">IF($B75&gt;0,IF($B75=HA$4,$I75,0),0)</f>
        <v>0</v>
      </c>
      <c r="HB75" s="57" t="n">
        <f aca="false">IF($B75&gt;0,IF($B75=HB$4,$F75,0),0)</f>
        <v>0</v>
      </c>
      <c r="HC75" s="57" t="n">
        <f aca="false">IF($B75&gt;0,IF($B75=HC$4,$G75,0),0)</f>
        <v>0</v>
      </c>
      <c r="HD75" s="57" t="n">
        <f aca="false">IF($B75&gt;0,IF($B75=HD$4,$H75,0),0)</f>
        <v>0</v>
      </c>
      <c r="HE75" s="57" t="n">
        <f aca="false">IF($B75&gt;0,IF($B75=HE$4,$I75,0),0)</f>
        <v>0</v>
      </c>
      <c r="HF75" s="57" t="n">
        <f aca="false">IF($B75&gt;0,IF($B75=HF$4,$F75,0),0)</f>
        <v>0</v>
      </c>
      <c r="HG75" s="57" t="n">
        <f aca="false">IF($B75&gt;0,IF($B75=HG$4,$G75,0),0)</f>
        <v>0</v>
      </c>
      <c r="HH75" s="57" t="n">
        <f aca="false">IF($B75&gt;0,IF($B75=HH$4,$H75,0),0)</f>
        <v>0</v>
      </c>
      <c r="HI75" s="57" t="n">
        <f aca="false">IF($B75&gt;0,IF($B75=HI$4,$I75,0),0)</f>
        <v>0</v>
      </c>
      <c r="HJ75" s="57" t="n">
        <f aca="false">IF($B75&gt;0,IF($B75=HJ$4,$F75,0),0)</f>
        <v>0</v>
      </c>
      <c r="HK75" s="57" t="n">
        <f aca="false">IF($B75&gt;0,IF($B75=HK$4,$G75,0),0)</f>
        <v>0</v>
      </c>
      <c r="HL75" s="57" t="n">
        <f aca="false">IF($B75&gt;0,IF($B75=HL$4,$H75,0),0)</f>
        <v>0</v>
      </c>
      <c r="HM75" s="57" t="n">
        <f aca="false">IF($B75&gt;0,IF($B75=HM$4,$I75,0),0)</f>
        <v>0</v>
      </c>
      <c r="HN75" s="57" t="n">
        <f aca="false">IF($B75&gt;0,IF($B75=HN$4,$F75,0),0)</f>
        <v>0</v>
      </c>
      <c r="HO75" s="57" t="n">
        <f aca="false">IF($B75&gt;0,IF($B75=HO$4,$G75,0),0)</f>
        <v>0</v>
      </c>
      <c r="HP75" s="57" t="n">
        <f aca="false">IF($B75&gt;0,IF($B75=HP$4,$H75,0),0)</f>
        <v>0</v>
      </c>
      <c r="HQ75" s="57" t="n">
        <f aca="false">IF($B75&gt;0,IF($B75=HQ$4,$I75,0),0)</f>
        <v>0</v>
      </c>
    </row>
    <row r="76" customFormat="false" ht="12.75" hidden="false" customHeight="false" outlineLevel="0" collapsed="false">
      <c r="A76" s="33" t="n">
        <v>71</v>
      </c>
      <c r="B76" s="58" t="n">
        <f aca="false">IF(AND(D76&gt;0,E76&lt;&gt;""),NUM.DE.SEMANA(VALUE(CONCATENATE(D76,"-",K76,"-",$I$2))),0)</f>
        <v>0</v>
      </c>
      <c r="C76" s="59" t="e">
        <f aca="false">VALUE(CONCATENATE(D76,"-",K76,"-",$I$2))</f>
        <v>#VALUE!</v>
      </c>
      <c r="D76" s="60"/>
      <c r="E76" s="60"/>
      <c r="F76" s="61"/>
      <c r="G76" s="61"/>
      <c r="H76" s="61"/>
      <c r="I76" s="61"/>
      <c r="K76" s="63" t="n">
        <f aca="false">IF($E76="",0,VLOOKUP($E76,$L$6:$M$17,2,FALSE()))</f>
        <v>0</v>
      </c>
      <c r="N76" s="57" t="n">
        <f aca="false">IF($B76&gt;0,IF($B76=N$4,$F76,0),0)</f>
        <v>0</v>
      </c>
      <c r="O76" s="57" t="n">
        <f aca="false">IF($B76&gt;0,IF($B76=O$4,$G76,0),0)</f>
        <v>0</v>
      </c>
      <c r="P76" s="57" t="n">
        <f aca="false">IF($B76&gt;0,IF($B76=P$4,$H76,0),0)</f>
        <v>0</v>
      </c>
      <c r="Q76" s="57" t="n">
        <f aca="false">IF($B76&gt;0,IF($B76=Q$4,$I76,0),0)</f>
        <v>0</v>
      </c>
      <c r="R76" s="57" t="n">
        <f aca="false">IF($B76&gt;0,IF($B76=R$4,$F76,0),0)</f>
        <v>0</v>
      </c>
      <c r="S76" s="57" t="n">
        <f aca="false">IF($B76&gt;0,IF($B76=S$4,$G76,0),0)</f>
        <v>0</v>
      </c>
      <c r="T76" s="57" t="n">
        <f aca="false">IF($B76&gt;0,IF($B76=T$4,$H76,0),0)</f>
        <v>0</v>
      </c>
      <c r="U76" s="57" t="n">
        <f aca="false">IF($B76&gt;0,IF($B76=U$4,$I76,0),0)</f>
        <v>0</v>
      </c>
      <c r="V76" s="57" t="n">
        <f aca="false">IF($B76&gt;0,IF($B76=V$4,$F76,0),0)</f>
        <v>0</v>
      </c>
      <c r="W76" s="57" t="n">
        <f aca="false">IF($B76&gt;0,IF($B76=W$4,$G76,0),0)</f>
        <v>0</v>
      </c>
      <c r="X76" s="57" t="n">
        <f aca="false">IF($B76&gt;0,IF($B76=X$4,$H76,0),0)</f>
        <v>0</v>
      </c>
      <c r="Y76" s="57" t="n">
        <f aca="false">IF($B76&gt;0,IF($B76=Y$4,$I76,0),0)</f>
        <v>0</v>
      </c>
      <c r="Z76" s="57" t="n">
        <f aca="false">IF($B76&gt;0,IF($B76=Z$4,$F76,0),0)</f>
        <v>0</v>
      </c>
      <c r="AA76" s="57" t="n">
        <f aca="false">IF($B76&gt;0,IF($B76=AA$4,$G76,0),0)</f>
        <v>0</v>
      </c>
      <c r="AB76" s="57" t="n">
        <f aca="false">IF($B76&gt;0,IF($B76=AB$4,$H76,0),0)</f>
        <v>0</v>
      </c>
      <c r="AC76" s="57" t="n">
        <f aca="false">IF($B76&gt;0,IF($B76=AC$4,$I76,0),0)</f>
        <v>0</v>
      </c>
      <c r="AD76" s="57" t="n">
        <f aca="false">IF($B76&gt;0,IF($B76=AD$4,$F76,0),0)</f>
        <v>0</v>
      </c>
      <c r="AE76" s="57" t="n">
        <f aca="false">IF($B76&gt;0,IF($B76=AE$4,$G76,0),0)</f>
        <v>0</v>
      </c>
      <c r="AF76" s="57" t="n">
        <f aca="false">IF($B76&gt;0,IF($B76=AF$4,$H76,0),0)</f>
        <v>0</v>
      </c>
      <c r="AG76" s="57" t="n">
        <f aca="false">IF($B76&gt;0,IF($B76=AG$4,$I76,0),0)</f>
        <v>0</v>
      </c>
      <c r="AH76" s="57" t="n">
        <f aca="false">IF($B76&gt;0,IF($B76=AH$4,$F76,0),0)</f>
        <v>0</v>
      </c>
      <c r="AI76" s="57" t="n">
        <f aca="false">IF($B76&gt;0,IF($B76=AI$4,$G76,0),0)</f>
        <v>0</v>
      </c>
      <c r="AJ76" s="57" t="n">
        <f aca="false">IF($B76&gt;0,IF($B76=AJ$4,$H76,0),0)</f>
        <v>0</v>
      </c>
      <c r="AK76" s="57" t="n">
        <f aca="false">IF($B76&gt;0,IF($B76=AK$4,$I76,0),0)</f>
        <v>0</v>
      </c>
      <c r="AL76" s="57" t="n">
        <f aca="false">IF($B76&gt;0,IF($B76=AL$4,$F76,0),0)</f>
        <v>0</v>
      </c>
      <c r="AM76" s="57" t="n">
        <f aca="false">IF($B76&gt;0,IF($B76=AM$4,$G76,0),0)</f>
        <v>0</v>
      </c>
      <c r="AN76" s="57" t="n">
        <f aca="false">IF($B76&gt;0,IF($B76=AN$4,$H76,0),0)</f>
        <v>0</v>
      </c>
      <c r="AO76" s="57" t="n">
        <f aca="false">IF($B76&gt;0,IF($B76=AO$4,$I76,0),0)</f>
        <v>0</v>
      </c>
      <c r="AP76" s="57" t="n">
        <f aca="false">IF($B76&gt;0,IF($B76=AP$4,$F76,0),0)</f>
        <v>0</v>
      </c>
      <c r="AQ76" s="57" t="n">
        <f aca="false">IF($B76&gt;0,IF($B76=AQ$4,$G76,0),0)</f>
        <v>0</v>
      </c>
      <c r="AR76" s="57" t="n">
        <f aca="false">IF($B76&gt;0,IF($B76=AR$4,$H76,0),0)</f>
        <v>0</v>
      </c>
      <c r="AS76" s="57" t="n">
        <f aca="false">IF($B76&gt;0,IF($B76=AS$4,$I76,0),0)</f>
        <v>0</v>
      </c>
      <c r="AT76" s="57" t="n">
        <f aca="false">IF($B76&gt;0,IF($B76=AT$4,$F76,0),0)</f>
        <v>0</v>
      </c>
      <c r="AU76" s="57" t="n">
        <f aca="false">IF($B76&gt;0,IF($B76=AU$4,$G76,0),0)</f>
        <v>0</v>
      </c>
      <c r="AV76" s="57" t="n">
        <f aca="false">IF($B76&gt;0,IF($B76=AV$4,$H76,0),0)</f>
        <v>0</v>
      </c>
      <c r="AW76" s="57" t="n">
        <f aca="false">IF($B76&gt;0,IF($B76=AW$4,$I76,0),0)</f>
        <v>0</v>
      </c>
      <c r="AX76" s="57" t="n">
        <f aca="false">IF($B76&gt;0,IF($B76=AX$4,$F76,0),0)</f>
        <v>0</v>
      </c>
      <c r="AY76" s="57" t="n">
        <f aca="false">IF($B76&gt;0,IF($B76=AY$4,$G76,0),0)</f>
        <v>0</v>
      </c>
      <c r="AZ76" s="57" t="n">
        <f aca="false">IF($B76&gt;0,IF($B76=AZ$4,$H76,0),0)</f>
        <v>0</v>
      </c>
      <c r="BA76" s="57" t="n">
        <f aca="false">IF($B76&gt;0,IF($B76=BA$4,$I76,0),0)</f>
        <v>0</v>
      </c>
      <c r="BB76" s="57" t="n">
        <f aca="false">IF($B76&gt;0,IF($B76=BB$4,$F76,0),0)</f>
        <v>0</v>
      </c>
      <c r="BC76" s="57" t="n">
        <f aca="false">IF($B76&gt;0,IF($B76=BC$4,$G76,0),0)</f>
        <v>0</v>
      </c>
      <c r="BD76" s="57" t="n">
        <f aca="false">IF($B76&gt;0,IF($B76=BD$4,$H76,0),0)</f>
        <v>0</v>
      </c>
      <c r="BE76" s="57" t="n">
        <f aca="false">IF($B76&gt;0,IF($B76=BE$4,$I76,0),0)</f>
        <v>0</v>
      </c>
      <c r="BF76" s="57" t="n">
        <f aca="false">IF($B76&gt;0,IF($B76=BF$4,$F76,0),0)</f>
        <v>0</v>
      </c>
      <c r="BG76" s="57" t="n">
        <f aca="false">IF($B76&gt;0,IF($B76=BG$4,$G76,0),0)</f>
        <v>0</v>
      </c>
      <c r="BH76" s="57" t="n">
        <f aca="false">IF($B76&gt;0,IF($B76=BH$4,$H76,0),0)</f>
        <v>0</v>
      </c>
      <c r="BI76" s="57" t="n">
        <f aca="false">IF($B76&gt;0,IF($B76=BI$4,$I76,0),0)</f>
        <v>0</v>
      </c>
      <c r="BJ76" s="57" t="n">
        <f aca="false">IF($B76&gt;0,IF($B76=BJ$4,$F76,0),0)</f>
        <v>0</v>
      </c>
      <c r="BK76" s="57" t="n">
        <f aca="false">IF($B76&gt;0,IF($B76=BK$4,$G76,0),0)</f>
        <v>0</v>
      </c>
      <c r="BL76" s="57" t="n">
        <f aca="false">IF($B76&gt;0,IF($B76=BL$4,$H76,0),0)</f>
        <v>0</v>
      </c>
      <c r="BM76" s="57" t="n">
        <f aca="false">IF($B76&gt;0,IF($B76=BM$4,$I76,0),0)</f>
        <v>0</v>
      </c>
      <c r="BN76" s="57" t="n">
        <f aca="false">IF($B76&gt;0,IF($B76=BN$4,$F76,0),0)</f>
        <v>0</v>
      </c>
      <c r="BO76" s="57" t="n">
        <f aca="false">IF($B76&gt;0,IF($B76=BO$4,$G76,0),0)</f>
        <v>0</v>
      </c>
      <c r="BP76" s="57" t="n">
        <f aca="false">IF($B76&gt;0,IF($B76=BP$4,$H76,0),0)</f>
        <v>0</v>
      </c>
      <c r="BQ76" s="57" t="n">
        <f aca="false">IF($B76&gt;0,IF($B76=BQ$4,$I76,0),0)</f>
        <v>0</v>
      </c>
      <c r="BR76" s="57" t="n">
        <f aca="false">IF($B76&gt;0,IF($B76=BR$4,$F76,0),0)</f>
        <v>0</v>
      </c>
      <c r="BS76" s="57" t="n">
        <f aca="false">IF($B76&gt;0,IF($B76=BS$4,$G76,0),0)</f>
        <v>0</v>
      </c>
      <c r="BT76" s="57" t="n">
        <f aca="false">IF($B76&gt;0,IF($B76=BT$4,$H76,0),0)</f>
        <v>0</v>
      </c>
      <c r="BU76" s="57" t="n">
        <f aca="false">IF($B76&gt;0,IF($B76=BU$4,$I76,0),0)</f>
        <v>0</v>
      </c>
      <c r="BV76" s="57" t="n">
        <f aca="false">IF($B76&gt;0,IF($B76=BV$4,$F76,0),0)</f>
        <v>0</v>
      </c>
      <c r="BW76" s="57" t="n">
        <f aca="false">IF($B76&gt;0,IF($B76=BW$4,$G76,0),0)</f>
        <v>0</v>
      </c>
      <c r="BX76" s="57" t="n">
        <f aca="false">IF($B76&gt;0,IF($B76=BX$4,$H76,0),0)</f>
        <v>0</v>
      </c>
      <c r="BY76" s="57" t="n">
        <f aca="false">IF($B76&gt;0,IF($B76=BY$4,$I76,0),0)</f>
        <v>0</v>
      </c>
      <c r="BZ76" s="57" t="n">
        <f aca="false">IF($B76&gt;0,IF($B76=BZ$4,$F76,0),0)</f>
        <v>0</v>
      </c>
      <c r="CA76" s="57" t="n">
        <f aca="false">IF($B76&gt;0,IF($B76=CA$4,$G76,0),0)</f>
        <v>0</v>
      </c>
      <c r="CB76" s="57" t="n">
        <f aca="false">IF($B76&gt;0,IF($B76=CB$4,$H76,0),0)</f>
        <v>0</v>
      </c>
      <c r="CC76" s="57" t="n">
        <f aca="false">IF($B76&gt;0,IF($B76=CC$4,$I76,0),0)</f>
        <v>0</v>
      </c>
      <c r="CD76" s="57" t="n">
        <f aca="false">IF($B76&gt;0,IF($B76=CD$4,$F76,0),0)</f>
        <v>0</v>
      </c>
      <c r="CE76" s="57" t="n">
        <f aca="false">IF($B76&gt;0,IF($B76=CE$4,$G76,0),0)</f>
        <v>0</v>
      </c>
      <c r="CF76" s="57" t="n">
        <f aca="false">IF($B76&gt;0,IF($B76=CF$4,$H76,0),0)</f>
        <v>0</v>
      </c>
      <c r="CG76" s="57" t="n">
        <f aca="false">IF($B76&gt;0,IF($B76=CG$4,$I76,0),0)</f>
        <v>0</v>
      </c>
      <c r="CH76" s="57" t="n">
        <f aca="false">IF($B76&gt;0,IF($B76=CH$4,$F76,0),0)</f>
        <v>0</v>
      </c>
      <c r="CI76" s="57" t="n">
        <f aca="false">IF($B76&gt;0,IF($B76=CI$4,$G76,0),0)</f>
        <v>0</v>
      </c>
      <c r="CJ76" s="57" t="n">
        <f aca="false">IF($B76&gt;0,IF($B76=CJ$4,$H76,0),0)</f>
        <v>0</v>
      </c>
      <c r="CK76" s="57" t="n">
        <f aca="false">IF($B76&gt;0,IF($B76=CK$4,$I76,0),0)</f>
        <v>0</v>
      </c>
      <c r="CL76" s="57" t="n">
        <f aca="false">IF($B76&gt;0,IF($B76=CL$4,$F76,0),0)</f>
        <v>0</v>
      </c>
      <c r="CM76" s="57" t="n">
        <f aca="false">IF($B76&gt;0,IF($B76=CM$4,$G76,0),0)</f>
        <v>0</v>
      </c>
      <c r="CN76" s="57" t="n">
        <f aca="false">IF($B76&gt;0,IF($B76=CN$4,$H76,0),0)</f>
        <v>0</v>
      </c>
      <c r="CO76" s="57" t="n">
        <f aca="false">IF($B76&gt;0,IF($B76=CO$4,$I76,0),0)</f>
        <v>0</v>
      </c>
      <c r="CP76" s="57" t="n">
        <f aca="false">IF($B76&gt;0,IF($B76=CP$4,$F76,0),0)</f>
        <v>0</v>
      </c>
      <c r="CQ76" s="57" t="n">
        <f aca="false">IF($B76&gt;0,IF($B76=CQ$4,$G76,0),0)</f>
        <v>0</v>
      </c>
      <c r="CR76" s="57" t="n">
        <f aca="false">IF($B76&gt;0,IF($B76=CR$4,$H76,0),0)</f>
        <v>0</v>
      </c>
      <c r="CS76" s="57" t="n">
        <f aca="false">IF($B76&gt;0,IF($B76=CS$4,$I76,0),0)</f>
        <v>0</v>
      </c>
      <c r="CT76" s="57" t="n">
        <f aca="false">IF($B76&gt;0,IF($B76=CT$4,$F76,0),0)</f>
        <v>0</v>
      </c>
      <c r="CU76" s="57" t="n">
        <f aca="false">IF($B76&gt;0,IF($B76=CU$4,$G76,0),0)</f>
        <v>0</v>
      </c>
      <c r="CV76" s="57" t="n">
        <f aca="false">IF($B76&gt;0,IF($B76=CV$4,$H76,0),0)</f>
        <v>0</v>
      </c>
      <c r="CW76" s="57" t="n">
        <f aca="false">IF($B76&gt;0,IF($B76=CW$4,$I76,0),0)</f>
        <v>0</v>
      </c>
      <c r="CX76" s="57" t="n">
        <f aca="false">IF($B76&gt;0,IF($B76=CX$4,$F76,0),0)</f>
        <v>0</v>
      </c>
      <c r="CY76" s="57" t="n">
        <f aca="false">IF($B76&gt;0,IF($B76=CY$4,$G76,0),0)</f>
        <v>0</v>
      </c>
      <c r="CZ76" s="57" t="n">
        <f aca="false">IF($B76&gt;0,IF($B76=CZ$4,$H76,0),0)</f>
        <v>0</v>
      </c>
      <c r="DA76" s="57" t="n">
        <f aca="false">IF($B76&gt;0,IF($B76=DA$4,$I76,0),0)</f>
        <v>0</v>
      </c>
      <c r="DB76" s="57" t="n">
        <f aca="false">IF($B76&gt;0,IF($B76=DB$4,$F76,0),0)</f>
        <v>0</v>
      </c>
      <c r="DC76" s="57" t="n">
        <f aca="false">IF($B76&gt;0,IF($B76=DC$4,$G76,0),0)</f>
        <v>0</v>
      </c>
      <c r="DD76" s="57" t="n">
        <f aca="false">IF($B76&gt;0,IF($B76=DD$4,$H76,0),0)</f>
        <v>0</v>
      </c>
      <c r="DE76" s="57" t="n">
        <f aca="false">IF($B76&gt;0,IF($B76=DE$4,$I76,0),0)</f>
        <v>0</v>
      </c>
      <c r="DF76" s="57" t="n">
        <f aca="false">IF($B76&gt;0,IF($B76=DF$4,$F76,0),0)</f>
        <v>0</v>
      </c>
      <c r="DG76" s="57" t="n">
        <f aca="false">IF($B76&gt;0,IF($B76=DG$4,$G76,0),0)</f>
        <v>0</v>
      </c>
      <c r="DH76" s="57" t="n">
        <f aca="false">IF($B76&gt;0,IF($B76=DH$4,$H76,0),0)</f>
        <v>0</v>
      </c>
      <c r="DI76" s="57" t="n">
        <f aca="false">IF($B76&gt;0,IF($B76=DI$4,$I76,0),0)</f>
        <v>0</v>
      </c>
      <c r="DJ76" s="57" t="n">
        <f aca="false">IF($B76&gt;0,IF($B76=DJ$4,$F76,0),0)</f>
        <v>0</v>
      </c>
      <c r="DK76" s="57" t="n">
        <f aca="false">IF($B76&gt;0,IF($B76=DK$4,$G76,0),0)</f>
        <v>0</v>
      </c>
      <c r="DL76" s="57" t="n">
        <f aca="false">IF($B76&gt;0,IF($B76=DL$4,$H76,0),0)</f>
        <v>0</v>
      </c>
      <c r="DM76" s="57" t="n">
        <f aca="false">IF($B76&gt;0,IF($B76=DM$4,$I76,0),0)</f>
        <v>0</v>
      </c>
      <c r="DN76" s="57" t="n">
        <f aca="false">IF($B76&gt;0,IF($B76=DN$4,$F76,0),0)</f>
        <v>0</v>
      </c>
      <c r="DO76" s="57" t="n">
        <f aca="false">IF($B76&gt;0,IF($B76=DO$4,$G76,0),0)</f>
        <v>0</v>
      </c>
      <c r="DP76" s="57" t="n">
        <f aca="false">IF($B76&gt;0,IF($B76=DP$4,$H76,0),0)</f>
        <v>0</v>
      </c>
      <c r="DQ76" s="57" t="n">
        <f aca="false">IF($B76&gt;0,IF($B76=DQ$4,$I76,0),0)</f>
        <v>0</v>
      </c>
      <c r="DR76" s="57" t="n">
        <f aca="false">IF($B76&gt;0,IF($B76=DR$4,$F76,0),0)</f>
        <v>0</v>
      </c>
      <c r="DS76" s="57" t="n">
        <f aca="false">IF($B76&gt;0,IF($B76=DS$4,$G76,0),0)</f>
        <v>0</v>
      </c>
      <c r="DT76" s="57" t="n">
        <f aca="false">IF($B76&gt;0,IF($B76=DT$4,$H76,0),0)</f>
        <v>0</v>
      </c>
      <c r="DU76" s="57" t="n">
        <f aca="false">IF($B76&gt;0,IF($B76=DU$4,$I76,0),0)</f>
        <v>0</v>
      </c>
      <c r="DV76" s="57" t="n">
        <f aca="false">IF($B76&gt;0,IF($B76=DV$4,$F76,0),0)</f>
        <v>0</v>
      </c>
      <c r="DW76" s="57" t="n">
        <f aca="false">IF($B76&gt;0,IF($B76=DW$4,$G76,0),0)</f>
        <v>0</v>
      </c>
      <c r="DX76" s="57" t="n">
        <f aca="false">IF($B76&gt;0,IF($B76=DX$4,$H76,0),0)</f>
        <v>0</v>
      </c>
      <c r="DY76" s="57" t="n">
        <f aca="false">IF($B76&gt;0,IF($B76=DY$4,$I76,0),0)</f>
        <v>0</v>
      </c>
      <c r="DZ76" s="57" t="n">
        <f aca="false">IF($B76&gt;0,IF($B76=DZ$4,$F76,0),0)</f>
        <v>0</v>
      </c>
      <c r="EA76" s="57" t="n">
        <f aca="false">IF($B76&gt;0,IF($B76=EA$4,$G76,0),0)</f>
        <v>0</v>
      </c>
      <c r="EB76" s="57" t="n">
        <f aca="false">IF($B76&gt;0,IF($B76=EB$4,$H76,0),0)</f>
        <v>0</v>
      </c>
      <c r="EC76" s="57" t="n">
        <f aca="false">IF($B76&gt;0,IF($B76=EC$4,$I76,0),0)</f>
        <v>0</v>
      </c>
      <c r="ED76" s="57" t="n">
        <f aca="false">IF($B76&gt;0,IF($B76=ED$4,$F76,0),0)</f>
        <v>0</v>
      </c>
      <c r="EE76" s="57" t="n">
        <f aca="false">IF($B76&gt;0,IF($B76=EE$4,$G76,0),0)</f>
        <v>0</v>
      </c>
      <c r="EF76" s="57" t="n">
        <f aca="false">IF($B76&gt;0,IF($B76=EF$4,$H76,0),0)</f>
        <v>0</v>
      </c>
      <c r="EG76" s="57" t="n">
        <f aca="false">IF($B76&gt;0,IF($B76=EG$4,$I76,0),0)</f>
        <v>0</v>
      </c>
      <c r="EH76" s="57" t="n">
        <f aca="false">IF($B76&gt;0,IF($B76=EH$4,$F76,0),0)</f>
        <v>0</v>
      </c>
      <c r="EI76" s="57" t="n">
        <f aca="false">IF($B76&gt;0,IF($B76=EI$4,$G76,0),0)</f>
        <v>0</v>
      </c>
      <c r="EJ76" s="57" t="n">
        <f aca="false">IF($B76&gt;0,IF($B76=EJ$4,$H76,0),0)</f>
        <v>0</v>
      </c>
      <c r="EK76" s="57" t="n">
        <f aca="false">IF($B76&gt;0,IF($B76=EK$4,$I76,0),0)</f>
        <v>0</v>
      </c>
      <c r="EL76" s="57" t="n">
        <f aca="false">IF($B76&gt;0,IF($B76=EL$4,$F76,0),0)</f>
        <v>0</v>
      </c>
      <c r="EM76" s="57" t="n">
        <f aca="false">IF($B76&gt;0,IF($B76=EM$4,$G76,0),0)</f>
        <v>0</v>
      </c>
      <c r="EN76" s="57" t="n">
        <f aca="false">IF($B76&gt;0,IF($B76=EN$4,$H76,0),0)</f>
        <v>0</v>
      </c>
      <c r="EO76" s="57" t="n">
        <f aca="false">IF($B76&gt;0,IF($B76=EO$4,$I76,0),0)</f>
        <v>0</v>
      </c>
      <c r="EP76" s="57" t="n">
        <f aca="false">IF($B76&gt;0,IF($B76=EP$4,$F76,0),0)</f>
        <v>0</v>
      </c>
      <c r="EQ76" s="57" t="n">
        <f aca="false">IF($B76&gt;0,IF($B76=EQ$4,$G76,0),0)</f>
        <v>0</v>
      </c>
      <c r="ER76" s="57" t="n">
        <f aca="false">IF($B76&gt;0,IF($B76=ER$4,$H76,0),0)</f>
        <v>0</v>
      </c>
      <c r="ES76" s="57" t="n">
        <f aca="false">IF($B76&gt;0,IF($B76=ES$4,$I76,0),0)</f>
        <v>0</v>
      </c>
      <c r="ET76" s="57" t="n">
        <f aca="false">IF($B76&gt;0,IF($B76=ET$4,$F76,0),0)</f>
        <v>0</v>
      </c>
      <c r="EU76" s="57" t="n">
        <f aca="false">IF($B76&gt;0,IF($B76=EU$4,$G76,0),0)</f>
        <v>0</v>
      </c>
      <c r="EV76" s="57" t="n">
        <f aca="false">IF($B76&gt;0,IF($B76=EV$4,$H76,0),0)</f>
        <v>0</v>
      </c>
      <c r="EW76" s="57" t="n">
        <f aca="false">IF($B76&gt;0,IF($B76=EW$4,$I76,0),0)</f>
        <v>0</v>
      </c>
      <c r="EX76" s="57" t="n">
        <f aca="false">IF($B76&gt;0,IF($B76=EX$4,$F76,0),0)</f>
        <v>0</v>
      </c>
      <c r="EY76" s="57" t="n">
        <f aca="false">IF($B76&gt;0,IF($B76=EY$4,$G76,0),0)</f>
        <v>0</v>
      </c>
      <c r="EZ76" s="57" t="n">
        <f aca="false">IF($B76&gt;0,IF($B76=EZ$4,$H76,0),0)</f>
        <v>0</v>
      </c>
      <c r="FA76" s="57" t="n">
        <f aca="false">IF($B76&gt;0,IF($B76=FA$4,$I76,0),0)</f>
        <v>0</v>
      </c>
      <c r="FB76" s="57" t="n">
        <f aca="false">IF($B76&gt;0,IF($B76=FB$4,$F76,0),0)</f>
        <v>0</v>
      </c>
      <c r="FC76" s="57" t="n">
        <f aca="false">IF($B76&gt;0,IF($B76=FC$4,$G76,0),0)</f>
        <v>0</v>
      </c>
      <c r="FD76" s="57" t="n">
        <f aca="false">IF($B76&gt;0,IF($B76=FD$4,$H76,0),0)</f>
        <v>0</v>
      </c>
      <c r="FE76" s="57" t="n">
        <f aca="false">IF($B76&gt;0,IF($B76=FE$4,$I76,0),0)</f>
        <v>0</v>
      </c>
      <c r="FF76" s="57" t="n">
        <f aca="false">IF($B76&gt;0,IF($B76=FF$4,$F76,0),0)</f>
        <v>0</v>
      </c>
      <c r="FG76" s="57" t="n">
        <f aca="false">IF($B76&gt;0,IF($B76=FG$4,$G76,0),0)</f>
        <v>0</v>
      </c>
      <c r="FH76" s="57" t="n">
        <f aca="false">IF($B76&gt;0,IF($B76=FH$4,$H76,0),0)</f>
        <v>0</v>
      </c>
      <c r="FI76" s="57" t="n">
        <f aca="false">IF($B76&gt;0,IF($B76=FI$4,$I76,0),0)</f>
        <v>0</v>
      </c>
      <c r="FJ76" s="57" t="n">
        <f aca="false">IF($B76&gt;0,IF($B76=FJ$4,$F76,0),0)</f>
        <v>0</v>
      </c>
      <c r="FK76" s="57" t="n">
        <f aca="false">IF($B76&gt;0,IF($B76=FK$4,$G76,0),0)</f>
        <v>0</v>
      </c>
      <c r="FL76" s="57" t="n">
        <f aca="false">IF($B76&gt;0,IF($B76=FL$4,$H76,0),0)</f>
        <v>0</v>
      </c>
      <c r="FM76" s="57" t="n">
        <f aca="false">IF($B76&gt;0,IF($B76=FM$4,$I76,0),0)</f>
        <v>0</v>
      </c>
      <c r="FN76" s="57" t="n">
        <f aca="false">IF($B76&gt;0,IF($B76=FN$4,$F76,0),0)</f>
        <v>0</v>
      </c>
      <c r="FO76" s="57" t="n">
        <f aca="false">IF($B76&gt;0,IF($B76=FO$4,$G76,0),0)</f>
        <v>0</v>
      </c>
      <c r="FP76" s="57" t="n">
        <f aca="false">IF($B76&gt;0,IF($B76=FP$4,$H76,0),0)</f>
        <v>0</v>
      </c>
      <c r="FQ76" s="57" t="n">
        <f aca="false">IF($B76&gt;0,IF($B76=FQ$4,$I76,0),0)</f>
        <v>0</v>
      </c>
      <c r="FR76" s="57" t="n">
        <f aca="false">IF($B76&gt;0,IF($B76=FR$4,$F76,0),0)</f>
        <v>0</v>
      </c>
      <c r="FS76" s="57" t="n">
        <f aca="false">IF($B76&gt;0,IF($B76=FS$4,$G76,0),0)</f>
        <v>0</v>
      </c>
      <c r="FT76" s="57" t="n">
        <f aca="false">IF($B76&gt;0,IF($B76=FT$4,$H76,0),0)</f>
        <v>0</v>
      </c>
      <c r="FU76" s="57" t="n">
        <f aca="false">IF($B76&gt;0,IF($B76=FU$4,$I76,0),0)</f>
        <v>0</v>
      </c>
      <c r="FV76" s="57" t="n">
        <f aca="false">IF($B76&gt;0,IF($B76=FV$4,$F76,0),0)</f>
        <v>0</v>
      </c>
      <c r="FW76" s="57" t="n">
        <f aca="false">IF($B76&gt;0,IF($B76=FW$4,$G76,0),0)</f>
        <v>0</v>
      </c>
      <c r="FX76" s="57" t="n">
        <f aca="false">IF($B76&gt;0,IF($B76=FX$4,$H76,0),0)</f>
        <v>0</v>
      </c>
      <c r="FY76" s="57" t="n">
        <f aca="false">IF($B76&gt;0,IF($B76=FY$4,$I76,0),0)</f>
        <v>0</v>
      </c>
      <c r="FZ76" s="57" t="n">
        <f aca="false">IF($B76&gt;0,IF($B76=FZ$4,$F76,0),0)</f>
        <v>0</v>
      </c>
      <c r="GA76" s="57" t="n">
        <f aca="false">IF($B76&gt;0,IF($B76=GA$4,$G76,0),0)</f>
        <v>0</v>
      </c>
      <c r="GB76" s="57" t="n">
        <f aca="false">IF($B76&gt;0,IF($B76=GB$4,$H76,0),0)</f>
        <v>0</v>
      </c>
      <c r="GC76" s="57" t="n">
        <f aca="false">IF($B76&gt;0,IF($B76=GC$4,$I76,0),0)</f>
        <v>0</v>
      </c>
      <c r="GD76" s="57" t="n">
        <f aca="false">IF($B76&gt;0,IF($B76=GD$4,$F76,0),0)</f>
        <v>0</v>
      </c>
      <c r="GE76" s="57" t="n">
        <f aca="false">IF($B76&gt;0,IF($B76=GE$4,$G76,0),0)</f>
        <v>0</v>
      </c>
      <c r="GF76" s="57" t="n">
        <f aca="false">IF($B76&gt;0,IF($B76=GF$4,$H76,0),0)</f>
        <v>0</v>
      </c>
      <c r="GG76" s="57" t="n">
        <f aca="false">IF($B76&gt;0,IF($B76=GG$4,$I76,0),0)</f>
        <v>0</v>
      </c>
      <c r="GH76" s="57" t="n">
        <f aca="false">IF($B76&gt;0,IF($B76=GH$4,$F76,0),0)</f>
        <v>0</v>
      </c>
      <c r="GI76" s="57" t="n">
        <f aca="false">IF($B76&gt;0,IF($B76=GI$4,$G76,0),0)</f>
        <v>0</v>
      </c>
      <c r="GJ76" s="57" t="n">
        <f aca="false">IF($B76&gt;0,IF($B76=GJ$4,$H76,0),0)</f>
        <v>0</v>
      </c>
      <c r="GK76" s="57" t="n">
        <f aca="false">IF($B76&gt;0,IF($B76=GK$4,$I76,0),0)</f>
        <v>0</v>
      </c>
      <c r="GL76" s="57" t="n">
        <f aca="false">IF($B76&gt;0,IF($B76=GL$4,$F76,0),0)</f>
        <v>0</v>
      </c>
      <c r="GM76" s="57" t="n">
        <f aca="false">IF($B76&gt;0,IF($B76=GM$4,$G76,0),0)</f>
        <v>0</v>
      </c>
      <c r="GN76" s="57" t="n">
        <f aca="false">IF($B76&gt;0,IF($B76=GN$4,$H76,0),0)</f>
        <v>0</v>
      </c>
      <c r="GO76" s="57" t="n">
        <f aca="false">IF($B76&gt;0,IF($B76=GO$4,$I76,0),0)</f>
        <v>0</v>
      </c>
      <c r="GP76" s="57" t="n">
        <f aca="false">IF($B76&gt;0,IF($B76=GP$4,$F76,0),0)</f>
        <v>0</v>
      </c>
      <c r="GQ76" s="57" t="n">
        <f aca="false">IF($B76&gt;0,IF($B76=GQ$4,$G76,0),0)</f>
        <v>0</v>
      </c>
      <c r="GR76" s="57" t="n">
        <f aca="false">IF($B76&gt;0,IF($B76=GR$4,$H76,0),0)</f>
        <v>0</v>
      </c>
      <c r="GS76" s="57" t="n">
        <f aca="false">IF($B76&gt;0,IF($B76=GS$4,$I76,0),0)</f>
        <v>0</v>
      </c>
      <c r="GT76" s="57" t="n">
        <f aca="false">IF($B76&gt;0,IF($B76=GT$4,$F76,0),0)</f>
        <v>0</v>
      </c>
      <c r="GU76" s="57" t="n">
        <f aca="false">IF($B76&gt;0,IF($B76=GU$4,$G76,0),0)</f>
        <v>0</v>
      </c>
      <c r="GV76" s="57" t="n">
        <f aca="false">IF($B76&gt;0,IF($B76=GV$4,$H76,0),0)</f>
        <v>0</v>
      </c>
      <c r="GW76" s="57" t="n">
        <f aca="false">IF($B76&gt;0,IF($B76=GW$4,$I76,0),0)</f>
        <v>0</v>
      </c>
      <c r="GX76" s="57" t="n">
        <f aca="false">IF($B76&gt;0,IF($B76=GX$4,$F76,0),0)</f>
        <v>0</v>
      </c>
      <c r="GY76" s="57" t="n">
        <f aca="false">IF($B76&gt;0,IF($B76=GY$4,$G76,0),0)</f>
        <v>0</v>
      </c>
      <c r="GZ76" s="57" t="n">
        <f aca="false">IF($B76&gt;0,IF($B76=GZ$4,$H76,0),0)</f>
        <v>0</v>
      </c>
      <c r="HA76" s="57" t="n">
        <f aca="false">IF($B76&gt;0,IF($B76=HA$4,$I76,0),0)</f>
        <v>0</v>
      </c>
      <c r="HB76" s="57" t="n">
        <f aca="false">IF($B76&gt;0,IF($B76=HB$4,$F76,0),0)</f>
        <v>0</v>
      </c>
      <c r="HC76" s="57" t="n">
        <f aca="false">IF($B76&gt;0,IF($B76=HC$4,$G76,0),0)</f>
        <v>0</v>
      </c>
      <c r="HD76" s="57" t="n">
        <f aca="false">IF($B76&gt;0,IF($B76=HD$4,$H76,0),0)</f>
        <v>0</v>
      </c>
      <c r="HE76" s="57" t="n">
        <f aca="false">IF($B76&gt;0,IF($B76=HE$4,$I76,0),0)</f>
        <v>0</v>
      </c>
      <c r="HF76" s="57" t="n">
        <f aca="false">IF($B76&gt;0,IF($B76=HF$4,$F76,0),0)</f>
        <v>0</v>
      </c>
      <c r="HG76" s="57" t="n">
        <f aca="false">IF($B76&gt;0,IF($B76=HG$4,$G76,0),0)</f>
        <v>0</v>
      </c>
      <c r="HH76" s="57" t="n">
        <f aca="false">IF($B76&gt;0,IF($B76=HH$4,$H76,0),0)</f>
        <v>0</v>
      </c>
      <c r="HI76" s="57" t="n">
        <f aca="false">IF($B76&gt;0,IF($B76=HI$4,$I76,0),0)</f>
        <v>0</v>
      </c>
      <c r="HJ76" s="57" t="n">
        <f aca="false">IF($B76&gt;0,IF($B76=HJ$4,$F76,0),0)</f>
        <v>0</v>
      </c>
      <c r="HK76" s="57" t="n">
        <f aca="false">IF($B76&gt;0,IF($B76=HK$4,$G76,0),0)</f>
        <v>0</v>
      </c>
      <c r="HL76" s="57" t="n">
        <f aca="false">IF($B76&gt;0,IF($B76=HL$4,$H76,0),0)</f>
        <v>0</v>
      </c>
      <c r="HM76" s="57" t="n">
        <f aca="false">IF($B76&gt;0,IF($B76=HM$4,$I76,0),0)</f>
        <v>0</v>
      </c>
      <c r="HN76" s="57" t="n">
        <f aca="false">IF($B76&gt;0,IF($B76=HN$4,$F76,0),0)</f>
        <v>0</v>
      </c>
      <c r="HO76" s="57" t="n">
        <f aca="false">IF($B76&gt;0,IF($B76=HO$4,$G76,0),0)</f>
        <v>0</v>
      </c>
      <c r="HP76" s="57" t="n">
        <f aca="false">IF($B76&gt;0,IF($B76=HP$4,$H76,0),0)</f>
        <v>0</v>
      </c>
      <c r="HQ76" s="57" t="n">
        <f aca="false">IF($B76&gt;0,IF($B76=HQ$4,$I76,0),0)</f>
        <v>0</v>
      </c>
    </row>
    <row r="77" customFormat="false" ht="12.75" hidden="false" customHeight="false" outlineLevel="0" collapsed="false">
      <c r="A77" s="33" t="n">
        <v>72</v>
      </c>
      <c r="B77" s="58" t="n">
        <f aca="false">IF(AND(D77&gt;0,E77&lt;&gt;""),NUM.DE.SEMANA(VALUE(CONCATENATE(D77,"-",K77,"-",$I$2))),0)</f>
        <v>0</v>
      </c>
      <c r="C77" s="59" t="e">
        <f aca="false">VALUE(CONCATENATE(D77,"-",K77,"-",$I$2))</f>
        <v>#VALUE!</v>
      </c>
      <c r="D77" s="60"/>
      <c r="E77" s="60"/>
      <c r="F77" s="61"/>
      <c r="G77" s="61"/>
      <c r="H77" s="61"/>
      <c r="I77" s="61"/>
      <c r="K77" s="63" t="n">
        <f aca="false">IF($E77="",0,VLOOKUP($E77,$L$6:$M$17,2,FALSE()))</f>
        <v>0</v>
      </c>
      <c r="N77" s="57" t="n">
        <f aca="false">IF($B77&gt;0,IF($B77=N$4,$F77,0),0)</f>
        <v>0</v>
      </c>
      <c r="O77" s="57" t="n">
        <f aca="false">IF($B77&gt;0,IF($B77=O$4,$G77,0),0)</f>
        <v>0</v>
      </c>
      <c r="P77" s="57" t="n">
        <f aca="false">IF($B77&gt;0,IF($B77=P$4,$H77,0),0)</f>
        <v>0</v>
      </c>
      <c r="Q77" s="57" t="n">
        <f aca="false">IF($B77&gt;0,IF($B77=Q$4,$I77,0),0)</f>
        <v>0</v>
      </c>
      <c r="R77" s="57" t="n">
        <f aca="false">IF($B77&gt;0,IF($B77=R$4,$F77,0),0)</f>
        <v>0</v>
      </c>
      <c r="S77" s="57" t="n">
        <f aca="false">IF($B77&gt;0,IF($B77=S$4,$G77,0),0)</f>
        <v>0</v>
      </c>
      <c r="T77" s="57" t="n">
        <f aca="false">IF($B77&gt;0,IF($B77=T$4,$H77,0),0)</f>
        <v>0</v>
      </c>
      <c r="U77" s="57" t="n">
        <f aca="false">IF($B77&gt;0,IF($B77=U$4,$I77,0),0)</f>
        <v>0</v>
      </c>
      <c r="V77" s="57" t="n">
        <f aca="false">IF($B77&gt;0,IF($B77=V$4,$F77,0),0)</f>
        <v>0</v>
      </c>
      <c r="W77" s="57" t="n">
        <f aca="false">IF($B77&gt;0,IF($B77=W$4,$G77,0),0)</f>
        <v>0</v>
      </c>
      <c r="X77" s="57" t="n">
        <f aca="false">IF($B77&gt;0,IF($B77=X$4,$H77,0),0)</f>
        <v>0</v>
      </c>
      <c r="Y77" s="57" t="n">
        <f aca="false">IF($B77&gt;0,IF($B77=Y$4,$I77,0),0)</f>
        <v>0</v>
      </c>
      <c r="Z77" s="57" t="n">
        <f aca="false">IF($B77&gt;0,IF($B77=Z$4,$F77,0),0)</f>
        <v>0</v>
      </c>
      <c r="AA77" s="57" t="n">
        <f aca="false">IF($B77&gt;0,IF($B77=AA$4,$G77,0),0)</f>
        <v>0</v>
      </c>
      <c r="AB77" s="57" t="n">
        <f aca="false">IF($B77&gt;0,IF($B77=AB$4,$H77,0),0)</f>
        <v>0</v>
      </c>
      <c r="AC77" s="57" t="n">
        <f aca="false">IF($B77&gt;0,IF($B77=AC$4,$I77,0),0)</f>
        <v>0</v>
      </c>
      <c r="AD77" s="57" t="n">
        <f aca="false">IF($B77&gt;0,IF($B77=AD$4,$F77,0),0)</f>
        <v>0</v>
      </c>
      <c r="AE77" s="57" t="n">
        <f aca="false">IF($B77&gt;0,IF($B77=AE$4,$G77,0),0)</f>
        <v>0</v>
      </c>
      <c r="AF77" s="57" t="n">
        <f aca="false">IF($B77&gt;0,IF($B77=AF$4,$H77,0),0)</f>
        <v>0</v>
      </c>
      <c r="AG77" s="57" t="n">
        <f aca="false">IF($B77&gt;0,IF($B77=AG$4,$I77,0),0)</f>
        <v>0</v>
      </c>
      <c r="AH77" s="57" t="n">
        <f aca="false">IF($B77&gt;0,IF($B77=AH$4,$F77,0),0)</f>
        <v>0</v>
      </c>
      <c r="AI77" s="57" t="n">
        <f aca="false">IF($B77&gt;0,IF($B77=AI$4,$G77,0),0)</f>
        <v>0</v>
      </c>
      <c r="AJ77" s="57" t="n">
        <f aca="false">IF($B77&gt;0,IF($B77=AJ$4,$H77,0),0)</f>
        <v>0</v>
      </c>
      <c r="AK77" s="57" t="n">
        <f aca="false">IF($B77&gt;0,IF($B77=AK$4,$I77,0),0)</f>
        <v>0</v>
      </c>
      <c r="AL77" s="57" t="n">
        <f aca="false">IF($B77&gt;0,IF($B77=AL$4,$F77,0),0)</f>
        <v>0</v>
      </c>
      <c r="AM77" s="57" t="n">
        <f aca="false">IF($B77&gt;0,IF($B77=AM$4,$G77,0),0)</f>
        <v>0</v>
      </c>
      <c r="AN77" s="57" t="n">
        <f aca="false">IF($B77&gt;0,IF($B77=AN$4,$H77,0),0)</f>
        <v>0</v>
      </c>
      <c r="AO77" s="57" t="n">
        <f aca="false">IF($B77&gt;0,IF($B77=AO$4,$I77,0),0)</f>
        <v>0</v>
      </c>
      <c r="AP77" s="57" t="n">
        <f aca="false">IF($B77&gt;0,IF($B77=AP$4,$F77,0),0)</f>
        <v>0</v>
      </c>
      <c r="AQ77" s="57" t="n">
        <f aca="false">IF($B77&gt;0,IF($B77=AQ$4,$G77,0),0)</f>
        <v>0</v>
      </c>
      <c r="AR77" s="57" t="n">
        <f aca="false">IF($B77&gt;0,IF($B77=AR$4,$H77,0),0)</f>
        <v>0</v>
      </c>
      <c r="AS77" s="57" t="n">
        <f aca="false">IF($B77&gt;0,IF($B77=AS$4,$I77,0),0)</f>
        <v>0</v>
      </c>
      <c r="AT77" s="57" t="n">
        <f aca="false">IF($B77&gt;0,IF($B77=AT$4,$F77,0),0)</f>
        <v>0</v>
      </c>
      <c r="AU77" s="57" t="n">
        <f aca="false">IF($B77&gt;0,IF($B77=AU$4,$G77,0),0)</f>
        <v>0</v>
      </c>
      <c r="AV77" s="57" t="n">
        <f aca="false">IF($B77&gt;0,IF($B77=AV$4,$H77,0),0)</f>
        <v>0</v>
      </c>
      <c r="AW77" s="57" t="n">
        <f aca="false">IF($B77&gt;0,IF($B77=AW$4,$I77,0),0)</f>
        <v>0</v>
      </c>
      <c r="AX77" s="57" t="n">
        <f aca="false">IF($B77&gt;0,IF($B77=AX$4,$F77,0),0)</f>
        <v>0</v>
      </c>
      <c r="AY77" s="57" t="n">
        <f aca="false">IF($B77&gt;0,IF($B77=AY$4,$G77,0),0)</f>
        <v>0</v>
      </c>
      <c r="AZ77" s="57" t="n">
        <f aca="false">IF($B77&gt;0,IF($B77=AZ$4,$H77,0),0)</f>
        <v>0</v>
      </c>
      <c r="BA77" s="57" t="n">
        <f aca="false">IF($B77&gt;0,IF($B77=BA$4,$I77,0),0)</f>
        <v>0</v>
      </c>
      <c r="BB77" s="57" t="n">
        <f aca="false">IF($B77&gt;0,IF($B77=BB$4,$F77,0),0)</f>
        <v>0</v>
      </c>
      <c r="BC77" s="57" t="n">
        <f aca="false">IF($B77&gt;0,IF($B77=BC$4,$G77,0),0)</f>
        <v>0</v>
      </c>
      <c r="BD77" s="57" t="n">
        <f aca="false">IF($B77&gt;0,IF($B77=BD$4,$H77,0),0)</f>
        <v>0</v>
      </c>
      <c r="BE77" s="57" t="n">
        <f aca="false">IF($B77&gt;0,IF($B77=BE$4,$I77,0),0)</f>
        <v>0</v>
      </c>
      <c r="BF77" s="57" t="n">
        <f aca="false">IF($B77&gt;0,IF($B77=BF$4,$F77,0),0)</f>
        <v>0</v>
      </c>
      <c r="BG77" s="57" t="n">
        <f aca="false">IF($B77&gt;0,IF($B77=BG$4,$G77,0),0)</f>
        <v>0</v>
      </c>
      <c r="BH77" s="57" t="n">
        <f aca="false">IF($B77&gt;0,IF($B77=BH$4,$H77,0),0)</f>
        <v>0</v>
      </c>
      <c r="BI77" s="57" t="n">
        <f aca="false">IF($B77&gt;0,IF($B77=BI$4,$I77,0),0)</f>
        <v>0</v>
      </c>
      <c r="BJ77" s="57" t="n">
        <f aca="false">IF($B77&gt;0,IF($B77=BJ$4,$F77,0),0)</f>
        <v>0</v>
      </c>
      <c r="BK77" s="57" t="n">
        <f aca="false">IF($B77&gt;0,IF($B77=BK$4,$G77,0),0)</f>
        <v>0</v>
      </c>
      <c r="BL77" s="57" t="n">
        <f aca="false">IF($B77&gt;0,IF($B77=BL$4,$H77,0),0)</f>
        <v>0</v>
      </c>
      <c r="BM77" s="57" t="n">
        <f aca="false">IF($B77&gt;0,IF($B77=BM$4,$I77,0),0)</f>
        <v>0</v>
      </c>
      <c r="BN77" s="57" t="n">
        <f aca="false">IF($B77&gt;0,IF($B77=BN$4,$F77,0),0)</f>
        <v>0</v>
      </c>
      <c r="BO77" s="57" t="n">
        <f aca="false">IF($B77&gt;0,IF($B77=BO$4,$G77,0),0)</f>
        <v>0</v>
      </c>
      <c r="BP77" s="57" t="n">
        <f aca="false">IF($B77&gt;0,IF($B77=BP$4,$H77,0),0)</f>
        <v>0</v>
      </c>
      <c r="BQ77" s="57" t="n">
        <f aca="false">IF($B77&gt;0,IF($B77=BQ$4,$I77,0),0)</f>
        <v>0</v>
      </c>
      <c r="BR77" s="57" t="n">
        <f aca="false">IF($B77&gt;0,IF($B77=BR$4,$F77,0),0)</f>
        <v>0</v>
      </c>
      <c r="BS77" s="57" t="n">
        <f aca="false">IF($B77&gt;0,IF($B77=BS$4,$G77,0),0)</f>
        <v>0</v>
      </c>
      <c r="BT77" s="57" t="n">
        <f aca="false">IF($B77&gt;0,IF($B77=BT$4,$H77,0),0)</f>
        <v>0</v>
      </c>
      <c r="BU77" s="57" t="n">
        <f aca="false">IF($B77&gt;0,IF($B77=BU$4,$I77,0),0)</f>
        <v>0</v>
      </c>
      <c r="BV77" s="57" t="n">
        <f aca="false">IF($B77&gt;0,IF($B77=BV$4,$F77,0),0)</f>
        <v>0</v>
      </c>
      <c r="BW77" s="57" t="n">
        <f aca="false">IF($B77&gt;0,IF($B77=BW$4,$G77,0),0)</f>
        <v>0</v>
      </c>
      <c r="BX77" s="57" t="n">
        <f aca="false">IF($B77&gt;0,IF($B77=BX$4,$H77,0),0)</f>
        <v>0</v>
      </c>
      <c r="BY77" s="57" t="n">
        <f aca="false">IF($B77&gt;0,IF($B77=BY$4,$I77,0),0)</f>
        <v>0</v>
      </c>
      <c r="BZ77" s="57" t="n">
        <f aca="false">IF($B77&gt;0,IF($B77=BZ$4,$F77,0),0)</f>
        <v>0</v>
      </c>
      <c r="CA77" s="57" t="n">
        <f aca="false">IF($B77&gt;0,IF($B77=CA$4,$G77,0),0)</f>
        <v>0</v>
      </c>
      <c r="CB77" s="57" t="n">
        <f aca="false">IF($B77&gt;0,IF($B77=CB$4,$H77,0),0)</f>
        <v>0</v>
      </c>
      <c r="CC77" s="57" t="n">
        <f aca="false">IF($B77&gt;0,IF($B77=CC$4,$I77,0),0)</f>
        <v>0</v>
      </c>
      <c r="CD77" s="57" t="n">
        <f aca="false">IF($B77&gt;0,IF($B77=CD$4,$F77,0),0)</f>
        <v>0</v>
      </c>
      <c r="CE77" s="57" t="n">
        <f aca="false">IF($B77&gt;0,IF($B77=CE$4,$G77,0),0)</f>
        <v>0</v>
      </c>
      <c r="CF77" s="57" t="n">
        <f aca="false">IF($B77&gt;0,IF($B77=CF$4,$H77,0),0)</f>
        <v>0</v>
      </c>
      <c r="CG77" s="57" t="n">
        <f aca="false">IF($B77&gt;0,IF($B77=CG$4,$I77,0),0)</f>
        <v>0</v>
      </c>
      <c r="CH77" s="57" t="n">
        <f aca="false">IF($B77&gt;0,IF($B77=CH$4,$F77,0),0)</f>
        <v>0</v>
      </c>
      <c r="CI77" s="57" t="n">
        <f aca="false">IF($B77&gt;0,IF($B77=CI$4,$G77,0),0)</f>
        <v>0</v>
      </c>
      <c r="CJ77" s="57" t="n">
        <f aca="false">IF($B77&gt;0,IF($B77=CJ$4,$H77,0),0)</f>
        <v>0</v>
      </c>
      <c r="CK77" s="57" t="n">
        <f aca="false">IF($B77&gt;0,IF($B77=CK$4,$I77,0),0)</f>
        <v>0</v>
      </c>
      <c r="CL77" s="57" t="n">
        <f aca="false">IF($B77&gt;0,IF($B77=CL$4,$F77,0),0)</f>
        <v>0</v>
      </c>
      <c r="CM77" s="57" t="n">
        <f aca="false">IF($B77&gt;0,IF($B77=CM$4,$G77,0),0)</f>
        <v>0</v>
      </c>
      <c r="CN77" s="57" t="n">
        <f aca="false">IF($B77&gt;0,IF($B77=CN$4,$H77,0),0)</f>
        <v>0</v>
      </c>
      <c r="CO77" s="57" t="n">
        <f aca="false">IF($B77&gt;0,IF($B77=CO$4,$I77,0),0)</f>
        <v>0</v>
      </c>
      <c r="CP77" s="57" t="n">
        <f aca="false">IF($B77&gt;0,IF($B77=CP$4,$F77,0),0)</f>
        <v>0</v>
      </c>
      <c r="CQ77" s="57" t="n">
        <f aca="false">IF($B77&gt;0,IF($B77=CQ$4,$G77,0),0)</f>
        <v>0</v>
      </c>
      <c r="CR77" s="57" t="n">
        <f aca="false">IF($B77&gt;0,IF($B77=CR$4,$H77,0),0)</f>
        <v>0</v>
      </c>
      <c r="CS77" s="57" t="n">
        <f aca="false">IF($B77&gt;0,IF($B77=CS$4,$I77,0),0)</f>
        <v>0</v>
      </c>
      <c r="CT77" s="57" t="n">
        <f aca="false">IF($B77&gt;0,IF($B77=CT$4,$F77,0),0)</f>
        <v>0</v>
      </c>
      <c r="CU77" s="57" t="n">
        <f aca="false">IF($B77&gt;0,IF($B77=CU$4,$G77,0),0)</f>
        <v>0</v>
      </c>
      <c r="CV77" s="57" t="n">
        <f aca="false">IF($B77&gt;0,IF($B77=CV$4,$H77,0),0)</f>
        <v>0</v>
      </c>
      <c r="CW77" s="57" t="n">
        <f aca="false">IF($B77&gt;0,IF($B77=CW$4,$I77,0),0)</f>
        <v>0</v>
      </c>
      <c r="CX77" s="57" t="n">
        <f aca="false">IF($B77&gt;0,IF($B77=CX$4,$F77,0),0)</f>
        <v>0</v>
      </c>
      <c r="CY77" s="57" t="n">
        <f aca="false">IF($B77&gt;0,IF($B77=CY$4,$G77,0),0)</f>
        <v>0</v>
      </c>
      <c r="CZ77" s="57" t="n">
        <f aca="false">IF($B77&gt;0,IF($B77=CZ$4,$H77,0),0)</f>
        <v>0</v>
      </c>
      <c r="DA77" s="57" t="n">
        <f aca="false">IF($B77&gt;0,IF($B77=DA$4,$I77,0),0)</f>
        <v>0</v>
      </c>
      <c r="DB77" s="57" t="n">
        <f aca="false">IF($B77&gt;0,IF($B77=DB$4,$F77,0),0)</f>
        <v>0</v>
      </c>
      <c r="DC77" s="57" t="n">
        <f aca="false">IF($B77&gt;0,IF($B77=DC$4,$G77,0),0)</f>
        <v>0</v>
      </c>
      <c r="DD77" s="57" t="n">
        <f aca="false">IF($B77&gt;0,IF($B77=DD$4,$H77,0),0)</f>
        <v>0</v>
      </c>
      <c r="DE77" s="57" t="n">
        <f aca="false">IF($B77&gt;0,IF($B77=DE$4,$I77,0),0)</f>
        <v>0</v>
      </c>
      <c r="DF77" s="57" t="n">
        <f aca="false">IF($B77&gt;0,IF($B77=DF$4,$F77,0),0)</f>
        <v>0</v>
      </c>
      <c r="DG77" s="57" t="n">
        <f aca="false">IF($B77&gt;0,IF($B77=DG$4,$G77,0),0)</f>
        <v>0</v>
      </c>
      <c r="DH77" s="57" t="n">
        <f aca="false">IF($B77&gt;0,IF($B77=DH$4,$H77,0),0)</f>
        <v>0</v>
      </c>
      <c r="DI77" s="57" t="n">
        <f aca="false">IF($B77&gt;0,IF($B77=DI$4,$I77,0),0)</f>
        <v>0</v>
      </c>
      <c r="DJ77" s="57" t="n">
        <f aca="false">IF($B77&gt;0,IF($B77=DJ$4,$F77,0),0)</f>
        <v>0</v>
      </c>
      <c r="DK77" s="57" t="n">
        <f aca="false">IF($B77&gt;0,IF($B77=DK$4,$G77,0),0)</f>
        <v>0</v>
      </c>
      <c r="DL77" s="57" t="n">
        <f aca="false">IF($B77&gt;0,IF($B77=DL$4,$H77,0),0)</f>
        <v>0</v>
      </c>
      <c r="DM77" s="57" t="n">
        <f aca="false">IF($B77&gt;0,IF($B77=DM$4,$I77,0),0)</f>
        <v>0</v>
      </c>
      <c r="DN77" s="57" t="n">
        <f aca="false">IF($B77&gt;0,IF($B77=DN$4,$F77,0),0)</f>
        <v>0</v>
      </c>
      <c r="DO77" s="57" t="n">
        <f aca="false">IF($B77&gt;0,IF($B77=DO$4,$G77,0),0)</f>
        <v>0</v>
      </c>
      <c r="DP77" s="57" t="n">
        <f aca="false">IF($B77&gt;0,IF($B77=DP$4,$H77,0),0)</f>
        <v>0</v>
      </c>
      <c r="DQ77" s="57" t="n">
        <f aca="false">IF($B77&gt;0,IF($B77=DQ$4,$I77,0),0)</f>
        <v>0</v>
      </c>
      <c r="DR77" s="57" t="n">
        <f aca="false">IF($B77&gt;0,IF($B77=DR$4,$F77,0),0)</f>
        <v>0</v>
      </c>
      <c r="DS77" s="57" t="n">
        <f aca="false">IF($B77&gt;0,IF($B77=DS$4,$G77,0),0)</f>
        <v>0</v>
      </c>
      <c r="DT77" s="57" t="n">
        <f aca="false">IF($B77&gt;0,IF($B77=DT$4,$H77,0),0)</f>
        <v>0</v>
      </c>
      <c r="DU77" s="57" t="n">
        <f aca="false">IF($B77&gt;0,IF($B77=DU$4,$I77,0),0)</f>
        <v>0</v>
      </c>
      <c r="DV77" s="57" t="n">
        <f aca="false">IF($B77&gt;0,IF($B77=DV$4,$F77,0),0)</f>
        <v>0</v>
      </c>
      <c r="DW77" s="57" t="n">
        <f aca="false">IF($B77&gt;0,IF($B77=DW$4,$G77,0),0)</f>
        <v>0</v>
      </c>
      <c r="DX77" s="57" t="n">
        <f aca="false">IF($B77&gt;0,IF($B77=DX$4,$H77,0),0)</f>
        <v>0</v>
      </c>
      <c r="DY77" s="57" t="n">
        <f aca="false">IF($B77&gt;0,IF($B77=DY$4,$I77,0),0)</f>
        <v>0</v>
      </c>
      <c r="DZ77" s="57" t="n">
        <f aca="false">IF($B77&gt;0,IF($B77=DZ$4,$F77,0),0)</f>
        <v>0</v>
      </c>
      <c r="EA77" s="57" t="n">
        <f aca="false">IF($B77&gt;0,IF($B77=EA$4,$G77,0),0)</f>
        <v>0</v>
      </c>
      <c r="EB77" s="57" t="n">
        <f aca="false">IF($B77&gt;0,IF($B77=EB$4,$H77,0),0)</f>
        <v>0</v>
      </c>
      <c r="EC77" s="57" t="n">
        <f aca="false">IF($B77&gt;0,IF($B77=EC$4,$I77,0),0)</f>
        <v>0</v>
      </c>
      <c r="ED77" s="57" t="n">
        <f aca="false">IF($B77&gt;0,IF($B77=ED$4,$F77,0),0)</f>
        <v>0</v>
      </c>
      <c r="EE77" s="57" t="n">
        <f aca="false">IF($B77&gt;0,IF($B77=EE$4,$G77,0),0)</f>
        <v>0</v>
      </c>
      <c r="EF77" s="57" t="n">
        <f aca="false">IF($B77&gt;0,IF($B77=EF$4,$H77,0),0)</f>
        <v>0</v>
      </c>
      <c r="EG77" s="57" t="n">
        <f aca="false">IF($B77&gt;0,IF($B77=EG$4,$I77,0),0)</f>
        <v>0</v>
      </c>
      <c r="EH77" s="57" t="n">
        <f aca="false">IF($B77&gt;0,IF($B77=EH$4,$F77,0),0)</f>
        <v>0</v>
      </c>
      <c r="EI77" s="57" t="n">
        <f aca="false">IF($B77&gt;0,IF($B77=EI$4,$G77,0),0)</f>
        <v>0</v>
      </c>
      <c r="EJ77" s="57" t="n">
        <f aca="false">IF($B77&gt;0,IF($B77=EJ$4,$H77,0),0)</f>
        <v>0</v>
      </c>
      <c r="EK77" s="57" t="n">
        <f aca="false">IF($B77&gt;0,IF($B77=EK$4,$I77,0),0)</f>
        <v>0</v>
      </c>
      <c r="EL77" s="57" t="n">
        <f aca="false">IF($B77&gt;0,IF($B77=EL$4,$F77,0),0)</f>
        <v>0</v>
      </c>
      <c r="EM77" s="57" t="n">
        <f aca="false">IF($B77&gt;0,IF($B77=EM$4,$G77,0),0)</f>
        <v>0</v>
      </c>
      <c r="EN77" s="57" t="n">
        <f aca="false">IF($B77&gt;0,IF($B77=EN$4,$H77,0),0)</f>
        <v>0</v>
      </c>
      <c r="EO77" s="57" t="n">
        <f aca="false">IF($B77&gt;0,IF($B77=EO$4,$I77,0),0)</f>
        <v>0</v>
      </c>
      <c r="EP77" s="57" t="n">
        <f aca="false">IF($B77&gt;0,IF($B77=EP$4,$F77,0),0)</f>
        <v>0</v>
      </c>
      <c r="EQ77" s="57" t="n">
        <f aca="false">IF($B77&gt;0,IF($B77=EQ$4,$G77,0),0)</f>
        <v>0</v>
      </c>
      <c r="ER77" s="57" t="n">
        <f aca="false">IF($B77&gt;0,IF($B77=ER$4,$H77,0),0)</f>
        <v>0</v>
      </c>
      <c r="ES77" s="57" t="n">
        <f aca="false">IF($B77&gt;0,IF($B77=ES$4,$I77,0),0)</f>
        <v>0</v>
      </c>
      <c r="ET77" s="57" t="n">
        <f aca="false">IF($B77&gt;0,IF($B77=ET$4,$F77,0),0)</f>
        <v>0</v>
      </c>
      <c r="EU77" s="57" t="n">
        <f aca="false">IF($B77&gt;0,IF($B77=EU$4,$G77,0),0)</f>
        <v>0</v>
      </c>
      <c r="EV77" s="57" t="n">
        <f aca="false">IF($B77&gt;0,IF($B77=EV$4,$H77,0),0)</f>
        <v>0</v>
      </c>
      <c r="EW77" s="57" t="n">
        <f aca="false">IF($B77&gt;0,IF($B77=EW$4,$I77,0),0)</f>
        <v>0</v>
      </c>
      <c r="EX77" s="57" t="n">
        <f aca="false">IF($B77&gt;0,IF($B77=EX$4,$F77,0),0)</f>
        <v>0</v>
      </c>
      <c r="EY77" s="57" t="n">
        <f aca="false">IF($B77&gt;0,IF($B77=EY$4,$G77,0),0)</f>
        <v>0</v>
      </c>
      <c r="EZ77" s="57" t="n">
        <f aca="false">IF($B77&gt;0,IF($B77=EZ$4,$H77,0),0)</f>
        <v>0</v>
      </c>
      <c r="FA77" s="57" t="n">
        <f aca="false">IF($B77&gt;0,IF($B77=FA$4,$I77,0),0)</f>
        <v>0</v>
      </c>
      <c r="FB77" s="57" t="n">
        <f aca="false">IF($B77&gt;0,IF($B77=FB$4,$F77,0),0)</f>
        <v>0</v>
      </c>
      <c r="FC77" s="57" t="n">
        <f aca="false">IF($B77&gt;0,IF($B77=FC$4,$G77,0),0)</f>
        <v>0</v>
      </c>
      <c r="FD77" s="57" t="n">
        <f aca="false">IF($B77&gt;0,IF($B77=FD$4,$H77,0),0)</f>
        <v>0</v>
      </c>
      <c r="FE77" s="57" t="n">
        <f aca="false">IF($B77&gt;0,IF($B77=FE$4,$I77,0),0)</f>
        <v>0</v>
      </c>
      <c r="FF77" s="57" t="n">
        <f aca="false">IF($B77&gt;0,IF($B77=FF$4,$F77,0),0)</f>
        <v>0</v>
      </c>
      <c r="FG77" s="57" t="n">
        <f aca="false">IF($B77&gt;0,IF($B77=FG$4,$G77,0),0)</f>
        <v>0</v>
      </c>
      <c r="FH77" s="57" t="n">
        <f aca="false">IF($B77&gt;0,IF($B77=FH$4,$H77,0),0)</f>
        <v>0</v>
      </c>
      <c r="FI77" s="57" t="n">
        <f aca="false">IF($B77&gt;0,IF($B77=FI$4,$I77,0),0)</f>
        <v>0</v>
      </c>
      <c r="FJ77" s="57" t="n">
        <f aca="false">IF($B77&gt;0,IF($B77=FJ$4,$F77,0),0)</f>
        <v>0</v>
      </c>
      <c r="FK77" s="57" t="n">
        <f aca="false">IF($B77&gt;0,IF($B77=FK$4,$G77,0),0)</f>
        <v>0</v>
      </c>
      <c r="FL77" s="57" t="n">
        <f aca="false">IF($B77&gt;0,IF($B77=FL$4,$H77,0),0)</f>
        <v>0</v>
      </c>
      <c r="FM77" s="57" t="n">
        <f aca="false">IF($B77&gt;0,IF($B77=FM$4,$I77,0),0)</f>
        <v>0</v>
      </c>
      <c r="FN77" s="57" t="n">
        <f aca="false">IF($B77&gt;0,IF($B77=FN$4,$F77,0),0)</f>
        <v>0</v>
      </c>
      <c r="FO77" s="57" t="n">
        <f aca="false">IF($B77&gt;0,IF($B77=FO$4,$G77,0),0)</f>
        <v>0</v>
      </c>
      <c r="FP77" s="57" t="n">
        <f aca="false">IF($B77&gt;0,IF($B77=FP$4,$H77,0),0)</f>
        <v>0</v>
      </c>
      <c r="FQ77" s="57" t="n">
        <f aca="false">IF($B77&gt;0,IF($B77=FQ$4,$I77,0),0)</f>
        <v>0</v>
      </c>
      <c r="FR77" s="57" t="n">
        <f aca="false">IF($B77&gt;0,IF($B77=FR$4,$F77,0),0)</f>
        <v>0</v>
      </c>
      <c r="FS77" s="57" t="n">
        <f aca="false">IF($B77&gt;0,IF($B77=FS$4,$G77,0),0)</f>
        <v>0</v>
      </c>
      <c r="FT77" s="57" t="n">
        <f aca="false">IF($B77&gt;0,IF($B77=FT$4,$H77,0),0)</f>
        <v>0</v>
      </c>
      <c r="FU77" s="57" t="n">
        <f aca="false">IF($B77&gt;0,IF($B77=FU$4,$I77,0),0)</f>
        <v>0</v>
      </c>
      <c r="FV77" s="57" t="n">
        <f aca="false">IF($B77&gt;0,IF($B77=FV$4,$F77,0),0)</f>
        <v>0</v>
      </c>
      <c r="FW77" s="57" t="n">
        <f aca="false">IF($B77&gt;0,IF($B77=FW$4,$G77,0),0)</f>
        <v>0</v>
      </c>
      <c r="FX77" s="57" t="n">
        <f aca="false">IF($B77&gt;0,IF($B77=FX$4,$H77,0),0)</f>
        <v>0</v>
      </c>
      <c r="FY77" s="57" t="n">
        <f aca="false">IF($B77&gt;0,IF($B77=FY$4,$I77,0),0)</f>
        <v>0</v>
      </c>
      <c r="FZ77" s="57" t="n">
        <f aca="false">IF($B77&gt;0,IF($B77=FZ$4,$F77,0),0)</f>
        <v>0</v>
      </c>
      <c r="GA77" s="57" t="n">
        <f aca="false">IF($B77&gt;0,IF($B77=GA$4,$G77,0),0)</f>
        <v>0</v>
      </c>
      <c r="GB77" s="57" t="n">
        <f aca="false">IF($B77&gt;0,IF($B77=GB$4,$H77,0),0)</f>
        <v>0</v>
      </c>
      <c r="GC77" s="57" t="n">
        <f aca="false">IF($B77&gt;0,IF($B77=GC$4,$I77,0),0)</f>
        <v>0</v>
      </c>
      <c r="GD77" s="57" t="n">
        <f aca="false">IF($B77&gt;0,IF($B77=GD$4,$F77,0),0)</f>
        <v>0</v>
      </c>
      <c r="GE77" s="57" t="n">
        <f aca="false">IF($B77&gt;0,IF($B77=GE$4,$G77,0),0)</f>
        <v>0</v>
      </c>
      <c r="GF77" s="57" t="n">
        <f aca="false">IF($B77&gt;0,IF($B77=GF$4,$H77,0),0)</f>
        <v>0</v>
      </c>
      <c r="GG77" s="57" t="n">
        <f aca="false">IF($B77&gt;0,IF($B77=GG$4,$I77,0),0)</f>
        <v>0</v>
      </c>
      <c r="GH77" s="57" t="n">
        <f aca="false">IF($B77&gt;0,IF($B77=GH$4,$F77,0),0)</f>
        <v>0</v>
      </c>
      <c r="GI77" s="57" t="n">
        <f aca="false">IF($B77&gt;0,IF($B77=GI$4,$G77,0),0)</f>
        <v>0</v>
      </c>
      <c r="GJ77" s="57" t="n">
        <f aca="false">IF($B77&gt;0,IF($B77=GJ$4,$H77,0),0)</f>
        <v>0</v>
      </c>
      <c r="GK77" s="57" t="n">
        <f aca="false">IF($B77&gt;0,IF($B77=GK$4,$I77,0),0)</f>
        <v>0</v>
      </c>
      <c r="GL77" s="57" t="n">
        <f aca="false">IF($B77&gt;0,IF($B77=GL$4,$F77,0),0)</f>
        <v>0</v>
      </c>
      <c r="GM77" s="57" t="n">
        <f aca="false">IF($B77&gt;0,IF($B77=GM$4,$G77,0),0)</f>
        <v>0</v>
      </c>
      <c r="GN77" s="57" t="n">
        <f aca="false">IF($B77&gt;0,IF($B77=GN$4,$H77,0),0)</f>
        <v>0</v>
      </c>
      <c r="GO77" s="57" t="n">
        <f aca="false">IF($B77&gt;0,IF($B77=GO$4,$I77,0),0)</f>
        <v>0</v>
      </c>
      <c r="GP77" s="57" t="n">
        <f aca="false">IF($B77&gt;0,IF($B77=GP$4,$F77,0),0)</f>
        <v>0</v>
      </c>
      <c r="GQ77" s="57" t="n">
        <f aca="false">IF($B77&gt;0,IF($B77=GQ$4,$G77,0),0)</f>
        <v>0</v>
      </c>
      <c r="GR77" s="57" t="n">
        <f aca="false">IF($B77&gt;0,IF($B77=GR$4,$H77,0),0)</f>
        <v>0</v>
      </c>
      <c r="GS77" s="57" t="n">
        <f aca="false">IF($B77&gt;0,IF($B77=GS$4,$I77,0),0)</f>
        <v>0</v>
      </c>
      <c r="GT77" s="57" t="n">
        <f aca="false">IF($B77&gt;0,IF($B77=GT$4,$F77,0),0)</f>
        <v>0</v>
      </c>
      <c r="GU77" s="57" t="n">
        <f aca="false">IF($B77&gt;0,IF($B77=GU$4,$G77,0),0)</f>
        <v>0</v>
      </c>
      <c r="GV77" s="57" t="n">
        <f aca="false">IF($B77&gt;0,IF($B77=GV$4,$H77,0),0)</f>
        <v>0</v>
      </c>
      <c r="GW77" s="57" t="n">
        <f aca="false">IF($B77&gt;0,IF($B77=GW$4,$I77,0),0)</f>
        <v>0</v>
      </c>
      <c r="GX77" s="57" t="n">
        <f aca="false">IF($B77&gt;0,IF($B77=GX$4,$F77,0),0)</f>
        <v>0</v>
      </c>
      <c r="GY77" s="57" t="n">
        <f aca="false">IF($B77&gt;0,IF($B77=GY$4,$G77,0),0)</f>
        <v>0</v>
      </c>
      <c r="GZ77" s="57" t="n">
        <f aca="false">IF($B77&gt;0,IF($B77=GZ$4,$H77,0),0)</f>
        <v>0</v>
      </c>
      <c r="HA77" s="57" t="n">
        <f aca="false">IF($B77&gt;0,IF($B77=HA$4,$I77,0),0)</f>
        <v>0</v>
      </c>
      <c r="HB77" s="57" t="n">
        <f aca="false">IF($B77&gt;0,IF($B77=HB$4,$F77,0),0)</f>
        <v>0</v>
      </c>
      <c r="HC77" s="57" t="n">
        <f aca="false">IF($B77&gt;0,IF($B77=HC$4,$G77,0),0)</f>
        <v>0</v>
      </c>
      <c r="HD77" s="57" t="n">
        <f aca="false">IF($B77&gt;0,IF($B77=HD$4,$H77,0),0)</f>
        <v>0</v>
      </c>
      <c r="HE77" s="57" t="n">
        <f aca="false">IF($B77&gt;0,IF($B77=HE$4,$I77,0),0)</f>
        <v>0</v>
      </c>
      <c r="HF77" s="57" t="n">
        <f aca="false">IF($B77&gt;0,IF($B77=HF$4,$F77,0),0)</f>
        <v>0</v>
      </c>
      <c r="HG77" s="57" t="n">
        <f aca="false">IF($B77&gt;0,IF($B77=HG$4,$G77,0),0)</f>
        <v>0</v>
      </c>
      <c r="HH77" s="57" t="n">
        <f aca="false">IF($B77&gt;0,IF($B77=HH$4,$H77,0),0)</f>
        <v>0</v>
      </c>
      <c r="HI77" s="57" t="n">
        <f aca="false">IF($B77&gt;0,IF($B77=HI$4,$I77,0),0)</f>
        <v>0</v>
      </c>
      <c r="HJ77" s="57" t="n">
        <f aca="false">IF($B77&gt;0,IF($B77=HJ$4,$F77,0),0)</f>
        <v>0</v>
      </c>
      <c r="HK77" s="57" t="n">
        <f aca="false">IF($B77&gt;0,IF($B77=HK$4,$G77,0),0)</f>
        <v>0</v>
      </c>
      <c r="HL77" s="57" t="n">
        <f aca="false">IF($B77&gt;0,IF($B77=HL$4,$H77,0),0)</f>
        <v>0</v>
      </c>
      <c r="HM77" s="57" t="n">
        <f aca="false">IF($B77&gt;0,IF($B77=HM$4,$I77,0),0)</f>
        <v>0</v>
      </c>
      <c r="HN77" s="57" t="n">
        <f aca="false">IF($B77&gt;0,IF($B77=HN$4,$F77,0),0)</f>
        <v>0</v>
      </c>
      <c r="HO77" s="57" t="n">
        <f aca="false">IF($B77&gt;0,IF($B77=HO$4,$G77,0),0)</f>
        <v>0</v>
      </c>
      <c r="HP77" s="57" t="n">
        <f aca="false">IF($B77&gt;0,IF($B77=HP$4,$H77,0),0)</f>
        <v>0</v>
      </c>
      <c r="HQ77" s="57" t="n">
        <f aca="false">IF($B77&gt;0,IF($B77=HQ$4,$I77,0),0)</f>
        <v>0</v>
      </c>
    </row>
    <row r="78" customFormat="false" ht="12.75" hidden="false" customHeight="false" outlineLevel="0" collapsed="false">
      <c r="A78" s="33" t="n">
        <v>73</v>
      </c>
      <c r="B78" s="58" t="n">
        <f aca="false">IF(AND(D78&gt;0,E78&lt;&gt;""),NUM.DE.SEMANA(VALUE(CONCATENATE(D78,"-",K78,"-",$I$2))),0)</f>
        <v>0</v>
      </c>
      <c r="C78" s="59" t="e">
        <f aca="false">VALUE(CONCATENATE(D78,"-",K78,"-",$I$2))</f>
        <v>#VALUE!</v>
      </c>
      <c r="D78" s="60"/>
      <c r="E78" s="60"/>
      <c r="F78" s="61"/>
      <c r="G78" s="61"/>
      <c r="H78" s="61"/>
      <c r="I78" s="61"/>
      <c r="K78" s="63" t="n">
        <f aca="false">IF($E78="",0,VLOOKUP($E78,$L$6:$M$17,2,FALSE()))</f>
        <v>0</v>
      </c>
      <c r="N78" s="57" t="n">
        <f aca="false">IF($B78&gt;0,IF($B78=N$4,$F78,0),0)</f>
        <v>0</v>
      </c>
      <c r="O78" s="57" t="n">
        <f aca="false">IF($B78&gt;0,IF($B78=O$4,$G78,0),0)</f>
        <v>0</v>
      </c>
      <c r="P78" s="57" t="n">
        <f aca="false">IF($B78&gt;0,IF($B78=P$4,$H78,0),0)</f>
        <v>0</v>
      </c>
      <c r="Q78" s="57" t="n">
        <f aca="false">IF($B78&gt;0,IF($B78=Q$4,$I78,0),0)</f>
        <v>0</v>
      </c>
      <c r="R78" s="57" t="n">
        <f aca="false">IF($B78&gt;0,IF($B78=R$4,$F78,0),0)</f>
        <v>0</v>
      </c>
      <c r="S78" s="57" t="n">
        <f aca="false">IF($B78&gt;0,IF($B78=S$4,$G78,0),0)</f>
        <v>0</v>
      </c>
      <c r="T78" s="57" t="n">
        <f aca="false">IF($B78&gt;0,IF($B78=T$4,$H78,0),0)</f>
        <v>0</v>
      </c>
      <c r="U78" s="57" t="n">
        <f aca="false">IF($B78&gt;0,IF($B78=U$4,$I78,0),0)</f>
        <v>0</v>
      </c>
      <c r="V78" s="57" t="n">
        <f aca="false">IF($B78&gt;0,IF($B78=V$4,$F78,0),0)</f>
        <v>0</v>
      </c>
      <c r="W78" s="57" t="n">
        <f aca="false">IF($B78&gt;0,IF($B78=W$4,$G78,0),0)</f>
        <v>0</v>
      </c>
      <c r="X78" s="57" t="n">
        <f aca="false">IF($B78&gt;0,IF($B78=X$4,$H78,0),0)</f>
        <v>0</v>
      </c>
      <c r="Y78" s="57" t="n">
        <f aca="false">IF($B78&gt;0,IF($B78=Y$4,$I78,0),0)</f>
        <v>0</v>
      </c>
      <c r="Z78" s="57" t="n">
        <f aca="false">IF($B78&gt;0,IF($B78=Z$4,$F78,0),0)</f>
        <v>0</v>
      </c>
      <c r="AA78" s="57" t="n">
        <f aca="false">IF($B78&gt;0,IF($B78=AA$4,$G78,0),0)</f>
        <v>0</v>
      </c>
      <c r="AB78" s="57" t="n">
        <f aca="false">IF($B78&gt;0,IF($B78=AB$4,$H78,0),0)</f>
        <v>0</v>
      </c>
      <c r="AC78" s="57" t="n">
        <f aca="false">IF($B78&gt;0,IF($B78=AC$4,$I78,0),0)</f>
        <v>0</v>
      </c>
      <c r="AD78" s="57" t="n">
        <f aca="false">IF($B78&gt;0,IF($B78=AD$4,$F78,0),0)</f>
        <v>0</v>
      </c>
      <c r="AE78" s="57" t="n">
        <f aca="false">IF($B78&gt;0,IF($B78=AE$4,$G78,0),0)</f>
        <v>0</v>
      </c>
      <c r="AF78" s="57" t="n">
        <f aca="false">IF($B78&gt;0,IF($B78=AF$4,$H78,0),0)</f>
        <v>0</v>
      </c>
      <c r="AG78" s="57" t="n">
        <f aca="false">IF($B78&gt;0,IF($B78=AG$4,$I78,0),0)</f>
        <v>0</v>
      </c>
      <c r="AH78" s="57" t="n">
        <f aca="false">IF($B78&gt;0,IF($B78=AH$4,$F78,0),0)</f>
        <v>0</v>
      </c>
      <c r="AI78" s="57" t="n">
        <f aca="false">IF($B78&gt;0,IF($B78=AI$4,$G78,0),0)</f>
        <v>0</v>
      </c>
      <c r="AJ78" s="57" t="n">
        <f aca="false">IF($B78&gt;0,IF($B78=AJ$4,$H78,0),0)</f>
        <v>0</v>
      </c>
      <c r="AK78" s="57" t="n">
        <f aca="false">IF($B78&gt;0,IF($B78=AK$4,$I78,0),0)</f>
        <v>0</v>
      </c>
      <c r="AL78" s="57" t="n">
        <f aca="false">IF($B78&gt;0,IF($B78=AL$4,$F78,0),0)</f>
        <v>0</v>
      </c>
      <c r="AM78" s="57" t="n">
        <f aca="false">IF($B78&gt;0,IF($B78=AM$4,$G78,0),0)</f>
        <v>0</v>
      </c>
      <c r="AN78" s="57" t="n">
        <f aca="false">IF($B78&gt;0,IF($B78=AN$4,$H78,0),0)</f>
        <v>0</v>
      </c>
      <c r="AO78" s="57" t="n">
        <f aca="false">IF($B78&gt;0,IF($B78=AO$4,$I78,0),0)</f>
        <v>0</v>
      </c>
      <c r="AP78" s="57" t="n">
        <f aca="false">IF($B78&gt;0,IF($B78=AP$4,$F78,0),0)</f>
        <v>0</v>
      </c>
      <c r="AQ78" s="57" t="n">
        <f aca="false">IF($B78&gt;0,IF($B78=AQ$4,$G78,0),0)</f>
        <v>0</v>
      </c>
      <c r="AR78" s="57" t="n">
        <f aca="false">IF($B78&gt;0,IF($B78=AR$4,$H78,0),0)</f>
        <v>0</v>
      </c>
      <c r="AS78" s="57" t="n">
        <f aca="false">IF($B78&gt;0,IF($B78=AS$4,$I78,0),0)</f>
        <v>0</v>
      </c>
      <c r="AT78" s="57" t="n">
        <f aca="false">IF($B78&gt;0,IF($B78=AT$4,$F78,0),0)</f>
        <v>0</v>
      </c>
      <c r="AU78" s="57" t="n">
        <f aca="false">IF($B78&gt;0,IF($B78=AU$4,$G78,0),0)</f>
        <v>0</v>
      </c>
      <c r="AV78" s="57" t="n">
        <f aca="false">IF($B78&gt;0,IF($B78=AV$4,$H78,0),0)</f>
        <v>0</v>
      </c>
      <c r="AW78" s="57" t="n">
        <f aca="false">IF($B78&gt;0,IF($B78=AW$4,$I78,0),0)</f>
        <v>0</v>
      </c>
      <c r="AX78" s="57" t="n">
        <f aca="false">IF($B78&gt;0,IF($B78=AX$4,$F78,0),0)</f>
        <v>0</v>
      </c>
      <c r="AY78" s="57" t="n">
        <f aca="false">IF($B78&gt;0,IF($B78=AY$4,$G78,0),0)</f>
        <v>0</v>
      </c>
      <c r="AZ78" s="57" t="n">
        <f aca="false">IF($B78&gt;0,IF($B78=AZ$4,$H78,0),0)</f>
        <v>0</v>
      </c>
      <c r="BA78" s="57" t="n">
        <f aca="false">IF($B78&gt;0,IF($B78=BA$4,$I78,0),0)</f>
        <v>0</v>
      </c>
      <c r="BB78" s="57" t="n">
        <f aca="false">IF($B78&gt;0,IF($B78=BB$4,$F78,0),0)</f>
        <v>0</v>
      </c>
      <c r="BC78" s="57" t="n">
        <f aca="false">IF($B78&gt;0,IF($B78=BC$4,$G78,0),0)</f>
        <v>0</v>
      </c>
      <c r="BD78" s="57" t="n">
        <f aca="false">IF($B78&gt;0,IF($B78=BD$4,$H78,0),0)</f>
        <v>0</v>
      </c>
      <c r="BE78" s="57" t="n">
        <f aca="false">IF($B78&gt;0,IF($B78=BE$4,$I78,0),0)</f>
        <v>0</v>
      </c>
      <c r="BF78" s="57" t="n">
        <f aca="false">IF($B78&gt;0,IF($B78=BF$4,$F78,0),0)</f>
        <v>0</v>
      </c>
      <c r="BG78" s="57" t="n">
        <f aca="false">IF($B78&gt;0,IF($B78=BG$4,$G78,0),0)</f>
        <v>0</v>
      </c>
      <c r="BH78" s="57" t="n">
        <f aca="false">IF($B78&gt;0,IF($B78=BH$4,$H78,0),0)</f>
        <v>0</v>
      </c>
      <c r="BI78" s="57" t="n">
        <f aca="false">IF($B78&gt;0,IF($B78=BI$4,$I78,0),0)</f>
        <v>0</v>
      </c>
      <c r="BJ78" s="57" t="n">
        <f aca="false">IF($B78&gt;0,IF($B78=BJ$4,$F78,0),0)</f>
        <v>0</v>
      </c>
      <c r="BK78" s="57" t="n">
        <f aca="false">IF($B78&gt;0,IF($B78=BK$4,$G78,0),0)</f>
        <v>0</v>
      </c>
      <c r="BL78" s="57" t="n">
        <f aca="false">IF($B78&gt;0,IF($B78=BL$4,$H78,0),0)</f>
        <v>0</v>
      </c>
      <c r="BM78" s="57" t="n">
        <f aca="false">IF($B78&gt;0,IF($B78=BM$4,$I78,0),0)</f>
        <v>0</v>
      </c>
      <c r="BN78" s="57" t="n">
        <f aca="false">IF($B78&gt;0,IF($B78=BN$4,$F78,0),0)</f>
        <v>0</v>
      </c>
      <c r="BO78" s="57" t="n">
        <f aca="false">IF($B78&gt;0,IF($B78=BO$4,$G78,0),0)</f>
        <v>0</v>
      </c>
      <c r="BP78" s="57" t="n">
        <f aca="false">IF($B78&gt;0,IF($B78=BP$4,$H78,0),0)</f>
        <v>0</v>
      </c>
      <c r="BQ78" s="57" t="n">
        <f aca="false">IF($B78&gt;0,IF($B78=BQ$4,$I78,0),0)</f>
        <v>0</v>
      </c>
      <c r="BR78" s="57" t="n">
        <f aca="false">IF($B78&gt;0,IF($B78=BR$4,$F78,0),0)</f>
        <v>0</v>
      </c>
      <c r="BS78" s="57" t="n">
        <f aca="false">IF($B78&gt;0,IF($B78=BS$4,$G78,0),0)</f>
        <v>0</v>
      </c>
      <c r="BT78" s="57" t="n">
        <f aca="false">IF($B78&gt;0,IF($B78=BT$4,$H78,0),0)</f>
        <v>0</v>
      </c>
      <c r="BU78" s="57" t="n">
        <f aca="false">IF($B78&gt;0,IF($B78=BU$4,$I78,0),0)</f>
        <v>0</v>
      </c>
      <c r="BV78" s="57" t="n">
        <f aca="false">IF($B78&gt;0,IF($B78=BV$4,$F78,0),0)</f>
        <v>0</v>
      </c>
      <c r="BW78" s="57" t="n">
        <f aca="false">IF($B78&gt;0,IF($B78=BW$4,$G78,0),0)</f>
        <v>0</v>
      </c>
      <c r="BX78" s="57" t="n">
        <f aca="false">IF($B78&gt;0,IF($B78=BX$4,$H78,0),0)</f>
        <v>0</v>
      </c>
      <c r="BY78" s="57" t="n">
        <f aca="false">IF($B78&gt;0,IF($B78=BY$4,$I78,0),0)</f>
        <v>0</v>
      </c>
      <c r="BZ78" s="57" t="n">
        <f aca="false">IF($B78&gt;0,IF($B78=BZ$4,$F78,0),0)</f>
        <v>0</v>
      </c>
      <c r="CA78" s="57" t="n">
        <f aca="false">IF($B78&gt;0,IF($B78=CA$4,$G78,0),0)</f>
        <v>0</v>
      </c>
      <c r="CB78" s="57" t="n">
        <f aca="false">IF($B78&gt;0,IF($B78=CB$4,$H78,0),0)</f>
        <v>0</v>
      </c>
      <c r="CC78" s="57" t="n">
        <f aca="false">IF($B78&gt;0,IF($B78=CC$4,$I78,0),0)</f>
        <v>0</v>
      </c>
      <c r="CD78" s="57" t="n">
        <f aca="false">IF($B78&gt;0,IF($B78=CD$4,$F78,0),0)</f>
        <v>0</v>
      </c>
      <c r="CE78" s="57" t="n">
        <f aca="false">IF($B78&gt;0,IF($B78=CE$4,$G78,0),0)</f>
        <v>0</v>
      </c>
      <c r="CF78" s="57" t="n">
        <f aca="false">IF($B78&gt;0,IF($B78=CF$4,$H78,0),0)</f>
        <v>0</v>
      </c>
      <c r="CG78" s="57" t="n">
        <f aca="false">IF($B78&gt;0,IF($B78=CG$4,$I78,0),0)</f>
        <v>0</v>
      </c>
      <c r="CH78" s="57" t="n">
        <f aca="false">IF($B78&gt;0,IF($B78=CH$4,$F78,0),0)</f>
        <v>0</v>
      </c>
      <c r="CI78" s="57" t="n">
        <f aca="false">IF($B78&gt;0,IF($B78=CI$4,$G78,0),0)</f>
        <v>0</v>
      </c>
      <c r="CJ78" s="57" t="n">
        <f aca="false">IF($B78&gt;0,IF($B78=CJ$4,$H78,0),0)</f>
        <v>0</v>
      </c>
      <c r="CK78" s="57" t="n">
        <f aca="false">IF($B78&gt;0,IF($B78=CK$4,$I78,0),0)</f>
        <v>0</v>
      </c>
      <c r="CL78" s="57" t="n">
        <f aca="false">IF($B78&gt;0,IF($B78=CL$4,$F78,0),0)</f>
        <v>0</v>
      </c>
      <c r="CM78" s="57" t="n">
        <f aca="false">IF($B78&gt;0,IF($B78=CM$4,$G78,0),0)</f>
        <v>0</v>
      </c>
      <c r="CN78" s="57" t="n">
        <f aca="false">IF($B78&gt;0,IF($B78=CN$4,$H78,0),0)</f>
        <v>0</v>
      </c>
      <c r="CO78" s="57" t="n">
        <f aca="false">IF($B78&gt;0,IF($B78=CO$4,$I78,0),0)</f>
        <v>0</v>
      </c>
      <c r="CP78" s="57" t="n">
        <f aca="false">IF($B78&gt;0,IF($B78=CP$4,$F78,0),0)</f>
        <v>0</v>
      </c>
      <c r="CQ78" s="57" t="n">
        <f aca="false">IF($B78&gt;0,IF($B78=CQ$4,$G78,0),0)</f>
        <v>0</v>
      </c>
      <c r="CR78" s="57" t="n">
        <f aca="false">IF($B78&gt;0,IF($B78=CR$4,$H78,0),0)</f>
        <v>0</v>
      </c>
      <c r="CS78" s="57" t="n">
        <f aca="false">IF($B78&gt;0,IF($B78=CS$4,$I78,0),0)</f>
        <v>0</v>
      </c>
      <c r="CT78" s="57" t="n">
        <f aca="false">IF($B78&gt;0,IF($B78=CT$4,$F78,0),0)</f>
        <v>0</v>
      </c>
      <c r="CU78" s="57" t="n">
        <f aca="false">IF($B78&gt;0,IF($B78=CU$4,$G78,0),0)</f>
        <v>0</v>
      </c>
      <c r="CV78" s="57" t="n">
        <f aca="false">IF($B78&gt;0,IF($B78=CV$4,$H78,0),0)</f>
        <v>0</v>
      </c>
      <c r="CW78" s="57" t="n">
        <f aca="false">IF($B78&gt;0,IF($B78=CW$4,$I78,0),0)</f>
        <v>0</v>
      </c>
      <c r="CX78" s="57" t="n">
        <f aca="false">IF($B78&gt;0,IF($B78=CX$4,$F78,0),0)</f>
        <v>0</v>
      </c>
      <c r="CY78" s="57" t="n">
        <f aca="false">IF($B78&gt;0,IF($B78=CY$4,$G78,0),0)</f>
        <v>0</v>
      </c>
      <c r="CZ78" s="57" t="n">
        <f aca="false">IF($B78&gt;0,IF($B78=CZ$4,$H78,0),0)</f>
        <v>0</v>
      </c>
      <c r="DA78" s="57" t="n">
        <f aca="false">IF($B78&gt;0,IF($B78=DA$4,$I78,0),0)</f>
        <v>0</v>
      </c>
      <c r="DB78" s="57" t="n">
        <f aca="false">IF($B78&gt;0,IF($B78=DB$4,$F78,0),0)</f>
        <v>0</v>
      </c>
      <c r="DC78" s="57" t="n">
        <f aca="false">IF($B78&gt;0,IF($B78=DC$4,$G78,0),0)</f>
        <v>0</v>
      </c>
      <c r="DD78" s="57" t="n">
        <f aca="false">IF($B78&gt;0,IF($B78=DD$4,$H78,0),0)</f>
        <v>0</v>
      </c>
      <c r="DE78" s="57" t="n">
        <f aca="false">IF($B78&gt;0,IF($B78=DE$4,$I78,0),0)</f>
        <v>0</v>
      </c>
      <c r="DF78" s="57" t="n">
        <f aca="false">IF($B78&gt;0,IF($B78=DF$4,$F78,0),0)</f>
        <v>0</v>
      </c>
      <c r="DG78" s="57" t="n">
        <f aca="false">IF($B78&gt;0,IF($B78=DG$4,$G78,0),0)</f>
        <v>0</v>
      </c>
      <c r="DH78" s="57" t="n">
        <f aca="false">IF($B78&gt;0,IF($B78=DH$4,$H78,0),0)</f>
        <v>0</v>
      </c>
      <c r="DI78" s="57" t="n">
        <f aca="false">IF($B78&gt;0,IF($B78=DI$4,$I78,0),0)</f>
        <v>0</v>
      </c>
      <c r="DJ78" s="57" t="n">
        <f aca="false">IF($B78&gt;0,IF($B78=DJ$4,$F78,0),0)</f>
        <v>0</v>
      </c>
      <c r="DK78" s="57" t="n">
        <f aca="false">IF($B78&gt;0,IF($B78=DK$4,$G78,0),0)</f>
        <v>0</v>
      </c>
      <c r="DL78" s="57" t="n">
        <f aca="false">IF($B78&gt;0,IF($B78=DL$4,$H78,0),0)</f>
        <v>0</v>
      </c>
      <c r="DM78" s="57" t="n">
        <f aca="false">IF($B78&gt;0,IF($B78=DM$4,$I78,0),0)</f>
        <v>0</v>
      </c>
      <c r="DN78" s="57" t="n">
        <f aca="false">IF($B78&gt;0,IF($B78=DN$4,$F78,0),0)</f>
        <v>0</v>
      </c>
      <c r="DO78" s="57" t="n">
        <f aca="false">IF($B78&gt;0,IF($B78=DO$4,$G78,0),0)</f>
        <v>0</v>
      </c>
      <c r="DP78" s="57" t="n">
        <f aca="false">IF($B78&gt;0,IF($B78=DP$4,$H78,0),0)</f>
        <v>0</v>
      </c>
      <c r="DQ78" s="57" t="n">
        <f aca="false">IF($B78&gt;0,IF($B78=DQ$4,$I78,0),0)</f>
        <v>0</v>
      </c>
      <c r="DR78" s="57" t="n">
        <f aca="false">IF($B78&gt;0,IF($B78=DR$4,$F78,0),0)</f>
        <v>0</v>
      </c>
      <c r="DS78" s="57" t="n">
        <f aca="false">IF($B78&gt;0,IF($B78=DS$4,$G78,0),0)</f>
        <v>0</v>
      </c>
      <c r="DT78" s="57" t="n">
        <f aca="false">IF($B78&gt;0,IF($B78=DT$4,$H78,0),0)</f>
        <v>0</v>
      </c>
      <c r="DU78" s="57" t="n">
        <f aca="false">IF($B78&gt;0,IF($B78=DU$4,$I78,0),0)</f>
        <v>0</v>
      </c>
      <c r="DV78" s="57" t="n">
        <f aca="false">IF($B78&gt;0,IF($B78=DV$4,$F78,0),0)</f>
        <v>0</v>
      </c>
      <c r="DW78" s="57" t="n">
        <f aca="false">IF($B78&gt;0,IF($B78=DW$4,$G78,0),0)</f>
        <v>0</v>
      </c>
      <c r="DX78" s="57" t="n">
        <f aca="false">IF($B78&gt;0,IF($B78=DX$4,$H78,0),0)</f>
        <v>0</v>
      </c>
      <c r="DY78" s="57" t="n">
        <f aca="false">IF($B78&gt;0,IF($B78=DY$4,$I78,0),0)</f>
        <v>0</v>
      </c>
      <c r="DZ78" s="57" t="n">
        <f aca="false">IF($B78&gt;0,IF($B78=DZ$4,$F78,0),0)</f>
        <v>0</v>
      </c>
      <c r="EA78" s="57" t="n">
        <f aca="false">IF($B78&gt;0,IF($B78=EA$4,$G78,0),0)</f>
        <v>0</v>
      </c>
      <c r="EB78" s="57" t="n">
        <f aca="false">IF($B78&gt;0,IF($B78=EB$4,$H78,0),0)</f>
        <v>0</v>
      </c>
      <c r="EC78" s="57" t="n">
        <f aca="false">IF($B78&gt;0,IF($B78=EC$4,$I78,0),0)</f>
        <v>0</v>
      </c>
      <c r="ED78" s="57" t="n">
        <f aca="false">IF($B78&gt;0,IF($B78=ED$4,$F78,0),0)</f>
        <v>0</v>
      </c>
      <c r="EE78" s="57" t="n">
        <f aca="false">IF($B78&gt;0,IF($B78=EE$4,$G78,0),0)</f>
        <v>0</v>
      </c>
      <c r="EF78" s="57" t="n">
        <f aca="false">IF($B78&gt;0,IF($B78=EF$4,$H78,0),0)</f>
        <v>0</v>
      </c>
      <c r="EG78" s="57" t="n">
        <f aca="false">IF($B78&gt;0,IF($B78=EG$4,$I78,0),0)</f>
        <v>0</v>
      </c>
      <c r="EH78" s="57" t="n">
        <f aca="false">IF($B78&gt;0,IF($B78=EH$4,$F78,0),0)</f>
        <v>0</v>
      </c>
      <c r="EI78" s="57" t="n">
        <f aca="false">IF($B78&gt;0,IF($B78=EI$4,$G78,0),0)</f>
        <v>0</v>
      </c>
      <c r="EJ78" s="57" t="n">
        <f aca="false">IF($B78&gt;0,IF($B78=EJ$4,$H78,0),0)</f>
        <v>0</v>
      </c>
      <c r="EK78" s="57" t="n">
        <f aca="false">IF($B78&gt;0,IF($B78=EK$4,$I78,0),0)</f>
        <v>0</v>
      </c>
      <c r="EL78" s="57" t="n">
        <f aca="false">IF($B78&gt;0,IF($B78=EL$4,$F78,0),0)</f>
        <v>0</v>
      </c>
      <c r="EM78" s="57" t="n">
        <f aca="false">IF($B78&gt;0,IF($B78=EM$4,$G78,0),0)</f>
        <v>0</v>
      </c>
      <c r="EN78" s="57" t="n">
        <f aca="false">IF($B78&gt;0,IF($B78=EN$4,$H78,0),0)</f>
        <v>0</v>
      </c>
      <c r="EO78" s="57" t="n">
        <f aca="false">IF($B78&gt;0,IF($B78=EO$4,$I78,0),0)</f>
        <v>0</v>
      </c>
      <c r="EP78" s="57" t="n">
        <f aca="false">IF($B78&gt;0,IF($B78=EP$4,$F78,0),0)</f>
        <v>0</v>
      </c>
      <c r="EQ78" s="57" t="n">
        <f aca="false">IF($B78&gt;0,IF($B78=EQ$4,$G78,0),0)</f>
        <v>0</v>
      </c>
      <c r="ER78" s="57" t="n">
        <f aca="false">IF($B78&gt;0,IF($B78=ER$4,$H78,0),0)</f>
        <v>0</v>
      </c>
      <c r="ES78" s="57" t="n">
        <f aca="false">IF($B78&gt;0,IF($B78=ES$4,$I78,0),0)</f>
        <v>0</v>
      </c>
      <c r="ET78" s="57" t="n">
        <f aca="false">IF($B78&gt;0,IF($B78=ET$4,$F78,0),0)</f>
        <v>0</v>
      </c>
      <c r="EU78" s="57" t="n">
        <f aca="false">IF($B78&gt;0,IF($B78=EU$4,$G78,0),0)</f>
        <v>0</v>
      </c>
      <c r="EV78" s="57" t="n">
        <f aca="false">IF($B78&gt;0,IF($B78=EV$4,$H78,0),0)</f>
        <v>0</v>
      </c>
      <c r="EW78" s="57" t="n">
        <f aca="false">IF($B78&gt;0,IF($B78=EW$4,$I78,0),0)</f>
        <v>0</v>
      </c>
      <c r="EX78" s="57" t="n">
        <f aca="false">IF($B78&gt;0,IF($B78=EX$4,$F78,0),0)</f>
        <v>0</v>
      </c>
      <c r="EY78" s="57" t="n">
        <f aca="false">IF($B78&gt;0,IF($B78=EY$4,$G78,0),0)</f>
        <v>0</v>
      </c>
      <c r="EZ78" s="57" t="n">
        <f aca="false">IF($B78&gt;0,IF($B78=EZ$4,$H78,0),0)</f>
        <v>0</v>
      </c>
      <c r="FA78" s="57" t="n">
        <f aca="false">IF($B78&gt;0,IF($B78=FA$4,$I78,0),0)</f>
        <v>0</v>
      </c>
      <c r="FB78" s="57" t="n">
        <f aca="false">IF($B78&gt;0,IF($B78=FB$4,$F78,0),0)</f>
        <v>0</v>
      </c>
      <c r="FC78" s="57" t="n">
        <f aca="false">IF($B78&gt;0,IF($B78=FC$4,$G78,0),0)</f>
        <v>0</v>
      </c>
      <c r="FD78" s="57" t="n">
        <f aca="false">IF($B78&gt;0,IF($B78=FD$4,$H78,0),0)</f>
        <v>0</v>
      </c>
      <c r="FE78" s="57" t="n">
        <f aca="false">IF($B78&gt;0,IF($B78=FE$4,$I78,0),0)</f>
        <v>0</v>
      </c>
      <c r="FF78" s="57" t="n">
        <f aca="false">IF($B78&gt;0,IF($B78=FF$4,$F78,0),0)</f>
        <v>0</v>
      </c>
      <c r="FG78" s="57" t="n">
        <f aca="false">IF($B78&gt;0,IF($B78=FG$4,$G78,0),0)</f>
        <v>0</v>
      </c>
      <c r="FH78" s="57" t="n">
        <f aca="false">IF($B78&gt;0,IF($B78=FH$4,$H78,0),0)</f>
        <v>0</v>
      </c>
      <c r="FI78" s="57" t="n">
        <f aca="false">IF($B78&gt;0,IF($B78=FI$4,$I78,0),0)</f>
        <v>0</v>
      </c>
      <c r="FJ78" s="57" t="n">
        <f aca="false">IF($B78&gt;0,IF($B78=FJ$4,$F78,0),0)</f>
        <v>0</v>
      </c>
      <c r="FK78" s="57" t="n">
        <f aca="false">IF($B78&gt;0,IF($B78=FK$4,$G78,0),0)</f>
        <v>0</v>
      </c>
      <c r="FL78" s="57" t="n">
        <f aca="false">IF($B78&gt;0,IF($B78=FL$4,$H78,0),0)</f>
        <v>0</v>
      </c>
      <c r="FM78" s="57" t="n">
        <f aca="false">IF($B78&gt;0,IF($B78=FM$4,$I78,0),0)</f>
        <v>0</v>
      </c>
      <c r="FN78" s="57" t="n">
        <f aca="false">IF($B78&gt;0,IF($B78=FN$4,$F78,0),0)</f>
        <v>0</v>
      </c>
      <c r="FO78" s="57" t="n">
        <f aca="false">IF($B78&gt;0,IF($B78=FO$4,$G78,0),0)</f>
        <v>0</v>
      </c>
      <c r="FP78" s="57" t="n">
        <f aca="false">IF($B78&gt;0,IF($B78=FP$4,$H78,0),0)</f>
        <v>0</v>
      </c>
      <c r="FQ78" s="57" t="n">
        <f aca="false">IF($B78&gt;0,IF($B78=FQ$4,$I78,0),0)</f>
        <v>0</v>
      </c>
      <c r="FR78" s="57" t="n">
        <f aca="false">IF($B78&gt;0,IF($B78=FR$4,$F78,0),0)</f>
        <v>0</v>
      </c>
      <c r="FS78" s="57" t="n">
        <f aca="false">IF($B78&gt;0,IF($B78=FS$4,$G78,0),0)</f>
        <v>0</v>
      </c>
      <c r="FT78" s="57" t="n">
        <f aca="false">IF($B78&gt;0,IF($B78=FT$4,$H78,0),0)</f>
        <v>0</v>
      </c>
      <c r="FU78" s="57" t="n">
        <f aca="false">IF($B78&gt;0,IF($B78=FU$4,$I78,0),0)</f>
        <v>0</v>
      </c>
      <c r="FV78" s="57" t="n">
        <f aca="false">IF($B78&gt;0,IF($B78=FV$4,$F78,0),0)</f>
        <v>0</v>
      </c>
      <c r="FW78" s="57" t="n">
        <f aca="false">IF($B78&gt;0,IF($B78=FW$4,$G78,0),0)</f>
        <v>0</v>
      </c>
      <c r="FX78" s="57" t="n">
        <f aca="false">IF($B78&gt;0,IF($B78=FX$4,$H78,0),0)</f>
        <v>0</v>
      </c>
      <c r="FY78" s="57" t="n">
        <f aca="false">IF($B78&gt;0,IF($B78=FY$4,$I78,0),0)</f>
        <v>0</v>
      </c>
      <c r="FZ78" s="57" t="n">
        <f aca="false">IF($B78&gt;0,IF($B78=FZ$4,$F78,0),0)</f>
        <v>0</v>
      </c>
      <c r="GA78" s="57" t="n">
        <f aca="false">IF($B78&gt;0,IF($B78=GA$4,$G78,0),0)</f>
        <v>0</v>
      </c>
      <c r="GB78" s="57" t="n">
        <f aca="false">IF($B78&gt;0,IF($B78=GB$4,$H78,0),0)</f>
        <v>0</v>
      </c>
      <c r="GC78" s="57" t="n">
        <f aca="false">IF($B78&gt;0,IF($B78=GC$4,$I78,0),0)</f>
        <v>0</v>
      </c>
      <c r="GD78" s="57" t="n">
        <f aca="false">IF($B78&gt;0,IF($B78=GD$4,$F78,0),0)</f>
        <v>0</v>
      </c>
      <c r="GE78" s="57" t="n">
        <f aca="false">IF($B78&gt;0,IF($B78=GE$4,$G78,0),0)</f>
        <v>0</v>
      </c>
      <c r="GF78" s="57" t="n">
        <f aca="false">IF($B78&gt;0,IF($B78=GF$4,$H78,0),0)</f>
        <v>0</v>
      </c>
      <c r="GG78" s="57" t="n">
        <f aca="false">IF($B78&gt;0,IF($B78=GG$4,$I78,0),0)</f>
        <v>0</v>
      </c>
      <c r="GH78" s="57" t="n">
        <f aca="false">IF($B78&gt;0,IF($B78=GH$4,$F78,0),0)</f>
        <v>0</v>
      </c>
      <c r="GI78" s="57" t="n">
        <f aca="false">IF($B78&gt;0,IF($B78=GI$4,$G78,0),0)</f>
        <v>0</v>
      </c>
      <c r="GJ78" s="57" t="n">
        <f aca="false">IF($B78&gt;0,IF($B78=GJ$4,$H78,0),0)</f>
        <v>0</v>
      </c>
      <c r="GK78" s="57" t="n">
        <f aca="false">IF($B78&gt;0,IF($B78=GK$4,$I78,0),0)</f>
        <v>0</v>
      </c>
      <c r="GL78" s="57" t="n">
        <f aca="false">IF($B78&gt;0,IF($B78=GL$4,$F78,0),0)</f>
        <v>0</v>
      </c>
      <c r="GM78" s="57" t="n">
        <f aca="false">IF($B78&gt;0,IF($B78=GM$4,$G78,0),0)</f>
        <v>0</v>
      </c>
      <c r="GN78" s="57" t="n">
        <f aca="false">IF($B78&gt;0,IF($B78=GN$4,$H78,0),0)</f>
        <v>0</v>
      </c>
      <c r="GO78" s="57" t="n">
        <f aca="false">IF($B78&gt;0,IF($B78=GO$4,$I78,0),0)</f>
        <v>0</v>
      </c>
      <c r="GP78" s="57" t="n">
        <f aca="false">IF($B78&gt;0,IF($B78=GP$4,$F78,0),0)</f>
        <v>0</v>
      </c>
      <c r="GQ78" s="57" t="n">
        <f aca="false">IF($B78&gt;0,IF($B78=GQ$4,$G78,0),0)</f>
        <v>0</v>
      </c>
      <c r="GR78" s="57" t="n">
        <f aca="false">IF($B78&gt;0,IF($B78=GR$4,$H78,0),0)</f>
        <v>0</v>
      </c>
      <c r="GS78" s="57" t="n">
        <f aca="false">IF($B78&gt;0,IF($B78=GS$4,$I78,0),0)</f>
        <v>0</v>
      </c>
      <c r="GT78" s="57" t="n">
        <f aca="false">IF($B78&gt;0,IF($B78=GT$4,$F78,0),0)</f>
        <v>0</v>
      </c>
      <c r="GU78" s="57" t="n">
        <f aca="false">IF($B78&gt;0,IF($B78=GU$4,$G78,0),0)</f>
        <v>0</v>
      </c>
      <c r="GV78" s="57" t="n">
        <f aca="false">IF($B78&gt;0,IF($B78=GV$4,$H78,0),0)</f>
        <v>0</v>
      </c>
      <c r="GW78" s="57" t="n">
        <f aca="false">IF($B78&gt;0,IF($B78=GW$4,$I78,0),0)</f>
        <v>0</v>
      </c>
      <c r="GX78" s="57" t="n">
        <f aca="false">IF($B78&gt;0,IF($B78=GX$4,$F78,0),0)</f>
        <v>0</v>
      </c>
      <c r="GY78" s="57" t="n">
        <f aca="false">IF($B78&gt;0,IF($B78=GY$4,$G78,0),0)</f>
        <v>0</v>
      </c>
      <c r="GZ78" s="57" t="n">
        <f aca="false">IF($B78&gt;0,IF($B78=GZ$4,$H78,0),0)</f>
        <v>0</v>
      </c>
      <c r="HA78" s="57" t="n">
        <f aca="false">IF($B78&gt;0,IF($B78=HA$4,$I78,0),0)</f>
        <v>0</v>
      </c>
      <c r="HB78" s="57" t="n">
        <f aca="false">IF($B78&gt;0,IF($B78=HB$4,$F78,0),0)</f>
        <v>0</v>
      </c>
      <c r="HC78" s="57" t="n">
        <f aca="false">IF($B78&gt;0,IF($B78=HC$4,$G78,0),0)</f>
        <v>0</v>
      </c>
      <c r="HD78" s="57" t="n">
        <f aca="false">IF($B78&gt;0,IF($B78=HD$4,$H78,0),0)</f>
        <v>0</v>
      </c>
      <c r="HE78" s="57" t="n">
        <f aca="false">IF($B78&gt;0,IF($B78=HE$4,$I78,0),0)</f>
        <v>0</v>
      </c>
      <c r="HF78" s="57" t="n">
        <f aca="false">IF($B78&gt;0,IF($B78=HF$4,$F78,0),0)</f>
        <v>0</v>
      </c>
      <c r="HG78" s="57" t="n">
        <f aca="false">IF($B78&gt;0,IF($B78=HG$4,$G78,0),0)</f>
        <v>0</v>
      </c>
      <c r="HH78" s="57" t="n">
        <f aca="false">IF($B78&gt;0,IF($B78=HH$4,$H78,0),0)</f>
        <v>0</v>
      </c>
      <c r="HI78" s="57" t="n">
        <f aca="false">IF($B78&gt;0,IF($B78=HI$4,$I78,0),0)</f>
        <v>0</v>
      </c>
      <c r="HJ78" s="57" t="n">
        <f aca="false">IF($B78&gt;0,IF($B78=HJ$4,$F78,0),0)</f>
        <v>0</v>
      </c>
      <c r="HK78" s="57" t="n">
        <f aca="false">IF($B78&gt;0,IF($B78=HK$4,$G78,0),0)</f>
        <v>0</v>
      </c>
      <c r="HL78" s="57" t="n">
        <f aca="false">IF($B78&gt;0,IF($B78=HL$4,$H78,0),0)</f>
        <v>0</v>
      </c>
      <c r="HM78" s="57" t="n">
        <f aca="false">IF($B78&gt;0,IF($B78=HM$4,$I78,0),0)</f>
        <v>0</v>
      </c>
      <c r="HN78" s="57" t="n">
        <f aca="false">IF($B78&gt;0,IF($B78=HN$4,$F78,0),0)</f>
        <v>0</v>
      </c>
      <c r="HO78" s="57" t="n">
        <f aca="false">IF($B78&gt;0,IF($B78=HO$4,$G78,0),0)</f>
        <v>0</v>
      </c>
      <c r="HP78" s="57" t="n">
        <f aca="false">IF($B78&gt;0,IF($B78=HP$4,$H78,0),0)</f>
        <v>0</v>
      </c>
      <c r="HQ78" s="57" t="n">
        <f aca="false">IF($B78&gt;0,IF($B78=HQ$4,$I78,0),0)</f>
        <v>0</v>
      </c>
    </row>
    <row r="79" customFormat="false" ht="12.75" hidden="false" customHeight="false" outlineLevel="0" collapsed="false">
      <c r="A79" s="33" t="n">
        <v>74</v>
      </c>
      <c r="B79" s="58" t="n">
        <f aca="false">IF(AND(D79&gt;0,E79&lt;&gt;""),NUM.DE.SEMANA(VALUE(CONCATENATE(D79,"-",K79,"-",$I$2))),0)</f>
        <v>0</v>
      </c>
      <c r="C79" s="59" t="e">
        <f aca="false">VALUE(CONCATENATE(D79,"-",K79,"-",$I$2))</f>
        <v>#VALUE!</v>
      </c>
      <c r="D79" s="60"/>
      <c r="E79" s="60"/>
      <c r="F79" s="61"/>
      <c r="G79" s="61"/>
      <c r="H79" s="61"/>
      <c r="I79" s="61"/>
      <c r="K79" s="63" t="n">
        <f aca="false">IF($E79="",0,VLOOKUP($E79,$L$6:$M$17,2,FALSE()))</f>
        <v>0</v>
      </c>
      <c r="N79" s="57" t="n">
        <f aca="false">IF($B79&gt;0,IF($B79=N$4,$F79,0),0)</f>
        <v>0</v>
      </c>
      <c r="O79" s="57" t="n">
        <f aca="false">IF($B79&gt;0,IF($B79=O$4,$G79,0),0)</f>
        <v>0</v>
      </c>
      <c r="P79" s="57" t="n">
        <f aca="false">IF($B79&gt;0,IF($B79=P$4,$H79,0),0)</f>
        <v>0</v>
      </c>
      <c r="Q79" s="57" t="n">
        <f aca="false">IF($B79&gt;0,IF($B79=Q$4,$I79,0),0)</f>
        <v>0</v>
      </c>
      <c r="R79" s="57" t="n">
        <f aca="false">IF($B79&gt;0,IF($B79=R$4,$F79,0),0)</f>
        <v>0</v>
      </c>
      <c r="S79" s="57" t="n">
        <f aca="false">IF($B79&gt;0,IF($B79=S$4,$G79,0),0)</f>
        <v>0</v>
      </c>
      <c r="T79" s="57" t="n">
        <f aca="false">IF($B79&gt;0,IF($B79=T$4,$H79,0),0)</f>
        <v>0</v>
      </c>
      <c r="U79" s="57" t="n">
        <f aca="false">IF($B79&gt;0,IF($B79=U$4,$I79,0),0)</f>
        <v>0</v>
      </c>
      <c r="V79" s="57" t="n">
        <f aca="false">IF($B79&gt;0,IF($B79=V$4,$F79,0),0)</f>
        <v>0</v>
      </c>
      <c r="W79" s="57" t="n">
        <f aca="false">IF($B79&gt;0,IF($B79=W$4,$G79,0),0)</f>
        <v>0</v>
      </c>
      <c r="X79" s="57" t="n">
        <f aca="false">IF($B79&gt;0,IF($B79=X$4,$H79,0),0)</f>
        <v>0</v>
      </c>
      <c r="Y79" s="57" t="n">
        <f aca="false">IF($B79&gt;0,IF($B79=Y$4,$I79,0),0)</f>
        <v>0</v>
      </c>
      <c r="Z79" s="57" t="n">
        <f aca="false">IF($B79&gt;0,IF($B79=Z$4,$F79,0),0)</f>
        <v>0</v>
      </c>
      <c r="AA79" s="57" t="n">
        <f aca="false">IF($B79&gt;0,IF($B79=AA$4,$G79,0),0)</f>
        <v>0</v>
      </c>
      <c r="AB79" s="57" t="n">
        <f aca="false">IF($B79&gt;0,IF($B79=AB$4,$H79,0),0)</f>
        <v>0</v>
      </c>
      <c r="AC79" s="57" t="n">
        <f aca="false">IF($B79&gt;0,IF($B79=AC$4,$I79,0),0)</f>
        <v>0</v>
      </c>
      <c r="AD79" s="57" t="n">
        <f aca="false">IF($B79&gt;0,IF($B79=AD$4,$F79,0),0)</f>
        <v>0</v>
      </c>
      <c r="AE79" s="57" t="n">
        <f aca="false">IF($B79&gt;0,IF($B79=AE$4,$G79,0),0)</f>
        <v>0</v>
      </c>
      <c r="AF79" s="57" t="n">
        <f aca="false">IF($B79&gt;0,IF($B79=AF$4,$H79,0),0)</f>
        <v>0</v>
      </c>
      <c r="AG79" s="57" t="n">
        <f aca="false">IF($B79&gt;0,IF($B79=AG$4,$I79,0),0)</f>
        <v>0</v>
      </c>
      <c r="AH79" s="57" t="n">
        <f aca="false">IF($B79&gt;0,IF($B79=AH$4,$F79,0),0)</f>
        <v>0</v>
      </c>
      <c r="AI79" s="57" t="n">
        <f aca="false">IF($B79&gt;0,IF($B79=AI$4,$G79,0),0)</f>
        <v>0</v>
      </c>
      <c r="AJ79" s="57" t="n">
        <f aca="false">IF($B79&gt;0,IF($B79=AJ$4,$H79,0),0)</f>
        <v>0</v>
      </c>
      <c r="AK79" s="57" t="n">
        <f aca="false">IF($B79&gt;0,IF($B79=AK$4,$I79,0),0)</f>
        <v>0</v>
      </c>
      <c r="AL79" s="57" t="n">
        <f aca="false">IF($B79&gt;0,IF($B79=AL$4,$F79,0),0)</f>
        <v>0</v>
      </c>
      <c r="AM79" s="57" t="n">
        <f aca="false">IF($B79&gt;0,IF($B79=AM$4,$G79,0),0)</f>
        <v>0</v>
      </c>
      <c r="AN79" s="57" t="n">
        <f aca="false">IF($B79&gt;0,IF($B79=AN$4,$H79,0),0)</f>
        <v>0</v>
      </c>
      <c r="AO79" s="57" t="n">
        <f aca="false">IF($B79&gt;0,IF($B79=AO$4,$I79,0),0)</f>
        <v>0</v>
      </c>
      <c r="AP79" s="57" t="n">
        <f aca="false">IF($B79&gt;0,IF($B79=AP$4,$F79,0),0)</f>
        <v>0</v>
      </c>
      <c r="AQ79" s="57" t="n">
        <f aca="false">IF($B79&gt;0,IF($B79=AQ$4,$G79,0),0)</f>
        <v>0</v>
      </c>
      <c r="AR79" s="57" t="n">
        <f aca="false">IF($B79&gt;0,IF($B79=AR$4,$H79,0),0)</f>
        <v>0</v>
      </c>
      <c r="AS79" s="57" t="n">
        <f aca="false">IF($B79&gt;0,IF($B79=AS$4,$I79,0),0)</f>
        <v>0</v>
      </c>
      <c r="AT79" s="57" t="n">
        <f aca="false">IF($B79&gt;0,IF($B79=AT$4,$F79,0),0)</f>
        <v>0</v>
      </c>
      <c r="AU79" s="57" t="n">
        <f aca="false">IF($B79&gt;0,IF($B79=AU$4,$G79,0),0)</f>
        <v>0</v>
      </c>
      <c r="AV79" s="57" t="n">
        <f aca="false">IF($B79&gt;0,IF($B79=AV$4,$H79,0),0)</f>
        <v>0</v>
      </c>
      <c r="AW79" s="57" t="n">
        <f aca="false">IF($B79&gt;0,IF($B79=AW$4,$I79,0),0)</f>
        <v>0</v>
      </c>
      <c r="AX79" s="57" t="n">
        <f aca="false">IF($B79&gt;0,IF($B79=AX$4,$F79,0),0)</f>
        <v>0</v>
      </c>
      <c r="AY79" s="57" t="n">
        <f aca="false">IF($B79&gt;0,IF($B79=AY$4,$G79,0),0)</f>
        <v>0</v>
      </c>
      <c r="AZ79" s="57" t="n">
        <f aca="false">IF($B79&gt;0,IF($B79=AZ$4,$H79,0),0)</f>
        <v>0</v>
      </c>
      <c r="BA79" s="57" t="n">
        <f aca="false">IF($B79&gt;0,IF($B79=BA$4,$I79,0),0)</f>
        <v>0</v>
      </c>
      <c r="BB79" s="57" t="n">
        <f aca="false">IF($B79&gt;0,IF($B79=BB$4,$F79,0),0)</f>
        <v>0</v>
      </c>
      <c r="BC79" s="57" t="n">
        <f aca="false">IF($B79&gt;0,IF($B79=BC$4,$G79,0),0)</f>
        <v>0</v>
      </c>
      <c r="BD79" s="57" t="n">
        <f aca="false">IF($B79&gt;0,IF($B79=BD$4,$H79,0),0)</f>
        <v>0</v>
      </c>
      <c r="BE79" s="57" t="n">
        <f aca="false">IF($B79&gt;0,IF($B79=BE$4,$I79,0),0)</f>
        <v>0</v>
      </c>
      <c r="BF79" s="57" t="n">
        <f aca="false">IF($B79&gt;0,IF($B79=BF$4,$F79,0),0)</f>
        <v>0</v>
      </c>
      <c r="BG79" s="57" t="n">
        <f aca="false">IF($B79&gt;0,IF($B79=BG$4,$G79,0),0)</f>
        <v>0</v>
      </c>
      <c r="BH79" s="57" t="n">
        <f aca="false">IF($B79&gt;0,IF($B79=BH$4,$H79,0),0)</f>
        <v>0</v>
      </c>
      <c r="BI79" s="57" t="n">
        <f aca="false">IF($B79&gt;0,IF($B79=BI$4,$I79,0),0)</f>
        <v>0</v>
      </c>
      <c r="BJ79" s="57" t="n">
        <f aca="false">IF($B79&gt;0,IF($B79=BJ$4,$F79,0),0)</f>
        <v>0</v>
      </c>
      <c r="BK79" s="57" t="n">
        <f aca="false">IF($B79&gt;0,IF($B79=BK$4,$G79,0),0)</f>
        <v>0</v>
      </c>
      <c r="BL79" s="57" t="n">
        <f aca="false">IF($B79&gt;0,IF($B79=BL$4,$H79,0),0)</f>
        <v>0</v>
      </c>
      <c r="BM79" s="57" t="n">
        <f aca="false">IF($B79&gt;0,IF($B79=BM$4,$I79,0),0)</f>
        <v>0</v>
      </c>
      <c r="BN79" s="57" t="n">
        <f aca="false">IF($B79&gt;0,IF($B79=BN$4,$F79,0),0)</f>
        <v>0</v>
      </c>
      <c r="BO79" s="57" t="n">
        <f aca="false">IF($B79&gt;0,IF($B79=BO$4,$G79,0),0)</f>
        <v>0</v>
      </c>
      <c r="BP79" s="57" t="n">
        <f aca="false">IF($B79&gt;0,IF($B79=BP$4,$H79,0),0)</f>
        <v>0</v>
      </c>
      <c r="BQ79" s="57" t="n">
        <f aca="false">IF($B79&gt;0,IF($B79=BQ$4,$I79,0),0)</f>
        <v>0</v>
      </c>
      <c r="BR79" s="57" t="n">
        <f aca="false">IF($B79&gt;0,IF($B79=BR$4,$F79,0),0)</f>
        <v>0</v>
      </c>
      <c r="BS79" s="57" t="n">
        <f aca="false">IF($B79&gt;0,IF($B79=BS$4,$G79,0),0)</f>
        <v>0</v>
      </c>
      <c r="BT79" s="57" t="n">
        <f aca="false">IF($B79&gt;0,IF($B79=BT$4,$H79,0),0)</f>
        <v>0</v>
      </c>
      <c r="BU79" s="57" t="n">
        <f aca="false">IF($B79&gt;0,IF($B79=BU$4,$I79,0),0)</f>
        <v>0</v>
      </c>
      <c r="BV79" s="57" t="n">
        <f aca="false">IF($B79&gt;0,IF($B79=BV$4,$F79,0),0)</f>
        <v>0</v>
      </c>
      <c r="BW79" s="57" t="n">
        <f aca="false">IF($B79&gt;0,IF($B79=BW$4,$G79,0),0)</f>
        <v>0</v>
      </c>
      <c r="BX79" s="57" t="n">
        <f aca="false">IF($B79&gt;0,IF($B79=BX$4,$H79,0),0)</f>
        <v>0</v>
      </c>
      <c r="BY79" s="57" t="n">
        <f aca="false">IF($B79&gt;0,IF($B79=BY$4,$I79,0),0)</f>
        <v>0</v>
      </c>
      <c r="BZ79" s="57" t="n">
        <f aca="false">IF($B79&gt;0,IF($B79=BZ$4,$F79,0),0)</f>
        <v>0</v>
      </c>
      <c r="CA79" s="57" t="n">
        <f aca="false">IF($B79&gt;0,IF($B79=CA$4,$G79,0),0)</f>
        <v>0</v>
      </c>
      <c r="CB79" s="57" t="n">
        <f aca="false">IF($B79&gt;0,IF($B79=CB$4,$H79,0),0)</f>
        <v>0</v>
      </c>
      <c r="CC79" s="57" t="n">
        <f aca="false">IF($B79&gt;0,IF($B79=CC$4,$I79,0),0)</f>
        <v>0</v>
      </c>
      <c r="CD79" s="57" t="n">
        <f aca="false">IF($B79&gt;0,IF($B79=CD$4,$F79,0),0)</f>
        <v>0</v>
      </c>
      <c r="CE79" s="57" t="n">
        <f aca="false">IF($B79&gt;0,IF($B79=CE$4,$G79,0),0)</f>
        <v>0</v>
      </c>
      <c r="CF79" s="57" t="n">
        <f aca="false">IF($B79&gt;0,IF($B79=CF$4,$H79,0),0)</f>
        <v>0</v>
      </c>
      <c r="CG79" s="57" t="n">
        <f aca="false">IF($B79&gt;0,IF($B79=CG$4,$I79,0),0)</f>
        <v>0</v>
      </c>
      <c r="CH79" s="57" t="n">
        <f aca="false">IF($B79&gt;0,IF($B79=CH$4,$F79,0),0)</f>
        <v>0</v>
      </c>
      <c r="CI79" s="57" t="n">
        <f aca="false">IF($B79&gt;0,IF($B79=CI$4,$G79,0),0)</f>
        <v>0</v>
      </c>
      <c r="CJ79" s="57" t="n">
        <f aca="false">IF($B79&gt;0,IF($B79=CJ$4,$H79,0),0)</f>
        <v>0</v>
      </c>
      <c r="CK79" s="57" t="n">
        <f aca="false">IF($B79&gt;0,IF($B79=CK$4,$I79,0),0)</f>
        <v>0</v>
      </c>
      <c r="CL79" s="57" t="n">
        <f aca="false">IF($B79&gt;0,IF($B79=CL$4,$F79,0),0)</f>
        <v>0</v>
      </c>
      <c r="CM79" s="57" t="n">
        <f aca="false">IF($B79&gt;0,IF($B79=CM$4,$G79,0),0)</f>
        <v>0</v>
      </c>
      <c r="CN79" s="57" t="n">
        <f aca="false">IF($B79&gt;0,IF($B79=CN$4,$H79,0),0)</f>
        <v>0</v>
      </c>
      <c r="CO79" s="57" t="n">
        <f aca="false">IF($B79&gt;0,IF($B79=CO$4,$I79,0),0)</f>
        <v>0</v>
      </c>
      <c r="CP79" s="57" t="n">
        <f aca="false">IF($B79&gt;0,IF($B79=CP$4,$F79,0),0)</f>
        <v>0</v>
      </c>
      <c r="CQ79" s="57" t="n">
        <f aca="false">IF($B79&gt;0,IF($B79=CQ$4,$G79,0),0)</f>
        <v>0</v>
      </c>
      <c r="CR79" s="57" t="n">
        <f aca="false">IF($B79&gt;0,IF($B79=CR$4,$H79,0),0)</f>
        <v>0</v>
      </c>
      <c r="CS79" s="57" t="n">
        <f aca="false">IF($B79&gt;0,IF($B79=CS$4,$I79,0),0)</f>
        <v>0</v>
      </c>
      <c r="CT79" s="57" t="n">
        <f aca="false">IF($B79&gt;0,IF($B79=CT$4,$F79,0),0)</f>
        <v>0</v>
      </c>
      <c r="CU79" s="57" t="n">
        <f aca="false">IF($B79&gt;0,IF($B79=CU$4,$G79,0),0)</f>
        <v>0</v>
      </c>
      <c r="CV79" s="57" t="n">
        <f aca="false">IF($B79&gt;0,IF($B79=CV$4,$H79,0),0)</f>
        <v>0</v>
      </c>
      <c r="CW79" s="57" t="n">
        <f aca="false">IF($B79&gt;0,IF($B79=CW$4,$I79,0),0)</f>
        <v>0</v>
      </c>
      <c r="CX79" s="57" t="n">
        <f aca="false">IF($B79&gt;0,IF($B79=CX$4,$F79,0),0)</f>
        <v>0</v>
      </c>
      <c r="CY79" s="57" t="n">
        <f aca="false">IF($B79&gt;0,IF($B79=CY$4,$G79,0),0)</f>
        <v>0</v>
      </c>
      <c r="CZ79" s="57" t="n">
        <f aca="false">IF($B79&gt;0,IF($B79=CZ$4,$H79,0),0)</f>
        <v>0</v>
      </c>
      <c r="DA79" s="57" t="n">
        <f aca="false">IF($B79&gt;0,IF($B79=DA$4,$I79,0),0)</f>
        <v>0</v>
      </c>
      <c r="DB79" s="57" t="n">
        <f aca="false">IF($B79&gt;0,IF($B79=DB$4,$F79,0),0)</f>
        <v>0</v>
      </c>
      <c r="DC79" s="57" t="n">
        <f aca="false">IF($B79&gt;0,IF($B79=DC$4,$G79,0),0)</f>
        <v>0</v>
      </c>
      <c r="DD79" s="57" t="n">
        <f aca="false">IF($B79&gt;0,IF($B79=DD$4,$H79,0),0)</f>
        <v>0</v>
      </c>
      <c r="DE79" s="57" t="n">
        <f aca="false">IF($B79&gt;0,IF($B79=DE$4,$I79,0),0)</f>
        <v>0</v>
      </c>
      <c r="DF79" s="57" t="n">
        <f aca="false">IF($B79&gt;0,IF($B79=DF$4,$F79,0),0)</f>
        <v>0</v>
      </c>
      <c r="DG79" s="57" t="n">
        <f aca="false">IF($B79&gt;0,IF($B79=DG$4,$G79,0),0)</f>
        <v>0</v>
      </c>
      <c r="DH79" s="57" t="n">
        <f aca="false">IF($B79&gt;0,IF($B79=DH$4,$H79,0),0)</f>
        <v>0</v>
      </c>
      <c r="DI79" s="57" t="n">
        <f aca="false">IF($B79&gt;0,IF($B79=DI$4,$I79,0),0)</f>
        <v>0</v>
      </c>
      <c r="DJ79" s="57" t="n">
        <f aca="false">IF($B79&gt;0,IF($B79=DJ$4,$F79,0),0)</f>
        <v>0</v>
      </c>
      <c r="DK79" s="57" t="n">
        <f aca="false">IF($B79&gt;0,IF($B79=DK$4,$G79,0),0)</f>
        <v>0</v>
      </c>
      <c r="DL79" s="57" t="n">
        <f aca="false">IF($B79&gt;0,IF($B79=DL$4,$H79,0),0)</f>
        <v>0</v>
      </c>
      <c r="DM79" s="57" t="n">
        <f aca="false">IF($B79&gt;0,IF($B79=DM$4,$I79,0),0)</f>
        <v>0</v>
      </c>
      <c r="DN79" s="57" t="n">
        <f aca="false">IF($B79&gt;0,IF($B79=DN$4,$F79,0),0)</f>
        <v>0</v>
      </c>
      <c r="DO79" s="57" t="n">
        <f aca="false">IF($B79&gt;0,IF($B79=DO$4,$G79,0),0)</f>
        <v>0</v>
      </c>
      <c r="DP79" s="57" t="n">
        <f aca="false">IF($B79&gt;0,IF($B79=DP$4,$H79,0),0)</f>
        <v>0</v>
      </c>
      <c r="DQ79" s="57" t="n">
        <f aca="false">IF($B79&gt;0,IF($B79=DQ$4,$I79,0),0)</f>
        <v>0</v>
      </c>
      <c r="DR79" s="57" t="n">
        <f aca="false">IF($B79&gt;0,IF($B79=DR$4,$F79,0),0)</f>
        <v>0</v>
      </c>
      <c r="DS79" s="57" t="n">
        <f aca="false">IF($B79&gt;0,IF($B79=DS$4,$G79,0),0)</f>
        <v>0</v>
      </c>
      <c r="DT79" s="57" t="n">
        <f aca="false">IF($B79&gt;0,IF($B79=DT$4,$H79,0),0)</f>
        <v>0</v>
      </c>
      <c r="DU79" s="57" t="n">
        <f aca="false">IF($B79&gt;0,IF($B79=DU$4,$I79,0),0)</f>
        <v>0</v>
      </c>
      <c r="DV79" s="57" t="n">
        <f aca="false">IF($B79&gt;0,IF($B79=DV$4,$F79,0),0)</f>
        <v>0</v>
      </c>
      <c r="DW79" s="57" t="n">
        <f aca="false">IF($B79&gt;0,IF($B79=DW$4,$G79,0),0)</f>
        <v>0</v>
      </c>
      <c r="DX79" s="57" t="n">
        <f aca="false">IF($B79&gt;0,IF($B79=DX$4,$H79,0),0)</f>
        <v>0</v>
      </c>
      <c r="DY79" s="57" t="n">
        <f aca="false">IF($B79&gt;0,IF($B79=DY$4,$I79,0),0)</f>
        <v>0</v>
      </c>
      <c r="DZ79" s="57" t="n">
        <f aca="false">IF($B79&gt;0,IF($B79=DZ$4,$F79,0),0)</f>
        <v>0</v>
      </c>
      <c r="EA79" s="57" t="n">
        <f aca="false">IF($B79&gt;0,IF($B79=EA$4,$G79,0),0)</f>
        <v>0</v>
      </c>
      <c r="EB79" s="57" t="n">
        <f aca="false">IF($B79&gt;0,IF($B79=EB$4,$H79,0),0)</f>
        <v>0</v>
      </c>
      <c r="EC79" s="57" t="n">
        <f aca="false">IF($B79&gt;0,IF($B79=EC$4,$I79,0),0)</f>
        <v>0</v>
      </c>
      <c r="ED79" s="57" t="n">
        <f aca="false">IF($B79&gt;0,IF($B79=ED$4,$F79,0),0)</f>
        <v>0</v>
      </c>
      <c r="EE79" s="57" t="n">
        <f aca="false">IF($B79&gt;0,IF($B79=EE$4,$G79,0),0)</f>
        <v>0</v>
      </c>
      <c r="EF79" s="57" t="n">
        <f aca="false">IF($B79&gt;0,IF($B79=EF$4,$H79,0),0)</f>
        <v>0</v>
      </c>
      <c r="EG79" s="57" t="n">
        <f aca="false">IF($B79&gt;0,IF($B79=EG$4,$I79,0),0)</f>
        <v>0</v>
      </c>
      <c r="EH79" s="57" t="n">
        <f aca="false">IF($B79&gt;0,IF($B79=EH$4,$F79,0),0)</f>
        <v>0</v>
      </c>
      <c r="EI79" s="57" t="n">
        <f aca="false">IF($B79&gt;0,IF($B79=EI$4,$G79,0),0)</f>
        <v>0</v>
      </c>
      <c r="EJ79" s="57" t="n">
        <f aca="false">IF($B79&gt;0,IF($B79=EJ$4,$H79,0),0)</f>
        <v>0</v>
      </c>
      <c r="EK79" s="57" t="n">
        <f aca="false">IF($B79&gt;0,IF($B79=EK$4,$I79,0),0)</f>
        <v>0</v>
      </c>
      <c r="EL79" s="57" t="n">
        <f aca="false">IF($B79&gt;0,IF($B79=EL$4,$F79,0),0)</f>
        <v>0</v>
      </c>
      <c r="EM79" s="57" t="n">
        <f aca="false">IF($B79&gt;0,IF($B79=EM$4,$G79,0),0)</f>
        <v>0</v>
      </c>
      <c r="EN79" s="57" t="n">
        <f aca="false">IF($B79&gt;0,IF($B79=EN$4,$H79,0),0)</f>
        <v>0</v>
      </c>
      <c r="EO79" s="57" t="n">
        <f aca="false">IF($B79&gt;0,IF($B79=EO$4,$I79,0),0)</f>
        <v>0</v>
      </c>
      <c r="EP79" s="57" t="n">
        <f aca="false">IF($B79&gt;0,IF($B79=EP$4,$F79,0),0)</f>
        <v>0</v>
      </c>
      <c r="EQ79" s="57" t="n">
        <f aca="false">IF($B79&gt;0,IF($B79=EQ$4,$G79,0),0)</f>
        <v>0</v>
      </c>
      <c r="ER79" s="57" t="n">
        <f aca="false">IF($B79&gt;0,IF($B79=ER$4,$H79,0),0)</f>
        <v>0</v>
      </c>
      <c r="ES79" s="57" t="n">
        <f aca="false">IF($B79&gt;0,IF($B79=ES$4,$I79,0),0)</f>
        <v>0</v>
      </c>
      <c r="ET79" s="57" t="n">
        <f aca="false">IF($B79&gt;0,IF($B79=ET$4,$F79,0),0)</f>
        <v>0</v>
      </c>
      <c r="EU79" s="57" t="n">
        <f aca="false">IF($B79&gt;0,IF($B79=EU$4,$G79,0),0)</f>
        <v>0</v>
      </c>
      <c r="EV79" s="57" t="n">
        <f aca="false">IF($B79&gt;0,IF($B79=EV$4,$H79,0),0)</f>
        <v>0</v>
      </c>
      <c r="EW79" s="57" t="n">
        <f aca="false">IF($B79&gt;0,IF($B79=EW$4,$I79,0),0)</f>
        <v>0</v>
      </c>
      <c r="EX79" s="57" t="n">
        <f aca="false">IF($B79&gt;0,IF($B79=EX$4,$F79,0),0)</f>
        <v>0</v>
      </c>
      <c r="EY79" s="57" t="n">
        <f aca="false">IF($B79&gt;0,IF($B79=EY$4,$G79,0),0)</f>
        <v>0</v>
      </c>
      <c r="EZ79" s="57" t="n">
        <f aca="false">IF($B79&gt;0,IF($B79=EZ$4,$H79,0),0)</f>
        <v>0</v>
      </c>
      <c r="FA79" s="57" t="n">
        <f aca="false">IF($B79&gt;0,IF($B79=FA$4,$I79,0),0)</f>
        <v>0</v>
      </c>
      <c r="FB79" s="57" t="n">
        <f aca="false">IF($B79&gt;0,IF($B79=FB$4,$F79,0),0)</f>
        <v>0</v>
      </c>
      <c r="FC79" s="57" t="n">
        <f aca="false">IF($B79&gt;0,IF($B79=FC$4,$G79,0),0)</f>
        <v>0</v>
      </c>
      <c r="FD79" s="57" t="n">
        <f aca="false">IF($B79&gt;0,IF($B79=FD$4,$H79,0),0)</f>
        <v>0</v>
      </c>
      <c r="FE79" s="57" t="n">
        <f aca="false">IF($B79&gt;0,IF($B79=FE$4,$I79,0),0)</f>
        <v>0</v>
      </c>
      <c r="FF79" s="57" t="n">
        <f aca="false">IF($B79&gt;0,IF($B79=FF$4,$F79,0),0)</f>
        <v>0</v>
      </c>
      <c r="FG79" s="57" t="n">
        <f aca="false">IF($B79&gt;0,IF($B79=FG$4,$G79,0),0)</f>
        <v>0</v>
      </c>
      <c r="FH79" s="57" t="n">
        <f aca="false">IF($B79&gt;0,IF($B79=FH$4,$H79,0),0)</f>
        <v>0</v>
      </c>
      <c r="FI79" s="57" t="n">
        <f aca="false">IF($B79&gt;0,IF($B79=FI$4,$I79,0),0)</f>
        <v>0</v>
      </c>
      <c r="FJ79" s="57" t="n">
        <f aca="false">IF($B79&gt;0,IF($B79=FJ$4,$F79,0),0)</f>
        <v>0</v>
      </c>
      <c r="FK79" s="57" t="n">
        <f aca="false">IF($B79&gt;0,IF($B79=FK$4,$G79,0),0)</f>
        <v>0</v>
      </c>
      <c r="FL79" s="57" t="n">
        <f aca="false">IF($B79&gt;0,IF($B79=FL$4,$H79,0),0)</f>
        <v>0</v>
      </c>
      <c r="FM79" s="57" t="n">
        <f aca="false">IF($B79&gt;0,IF($B79=FM$4,$I79,0),0)</f>
        <v>0</v>
      </c>
      <c r="FN79" s="57" t="n">
        <f aca="false">IF($B79&gt;0,IF($B79=FN$4,$F79,0),0)</f>
        <v>0</v>
      </c>
      <c r="FO79" s="57" t="n">
        <f aca="false">IF($B79&gt;0,IF($B79=FO$4,$G79,0),0)</f>
        <v>0</v>
      </c>
      <c r="FP79" s="57" t="n">
        <f aca="false">IF($B79&gt;0,IF($B79=FP$4,$H79,0),0)</f>
        <v>0</v>
      </c>
      <c r="FQ79" s="57" t="n">
        <f aca="false">IF($B79&gt;0,IF($B79=FQ$4,$I79,0),0)</f>
        <v>0</v>
      </c>
      <c r="FR79" s="57" t="n">
        <f aca="false">IF($B79&gt;0,IF($B79=FR$4,$F79,0),0)</f>
        <v>0</v>
      </c>
      <c r="FS79" s="57" t="n">
        <f aca="false">IF($B79&gt;0,IF($B79=FS$4,$G79,0),0)</f>
        <v>0</v>
      </c>
      <c r="FT79" s="57" t="n">
        <f aca="false">IF($B79&gt;0,IF($B79=FT$4,$H79,0),0)</f>
        <v>0</v>
      </c>
      <c r="FU79" s="57" t="n">
        <f aca="false">IF($B79&gt;0,IF($B79=FU$4,$I79,0),0)</f>
        <v>0</v>
      </c>
      <c r="FV79" s="57" t="n">
        <f aca="false">IF($B79&gt;0,IF($B79=FV$4,$F79,0),0)</f>
        <v>0</v>
      </c>
      <c r="FW79" s="57" t="n">
        <f aca="false">IF($B79&gt;0,IF($B79=FW$4,$G79,0),0)</f>
        <v>0</v>
      </c>
      <c r="FX79" s="57" t="n">
        <f aca="false">IF($B79&gt;0,IF($B79=FX$4,$H79,0),0)</f>
        <v>0</v>
      </c>
      <c r="FY79" s="57" t="n">
        <f aca="false">IF($B79&gt;0,IF($B79=FY$4,$I79,0),0)</f>
        <v>0</v>
      </c>
      <c r="FZ79" s="57" t="n">
        <f aca="false">IF($B79&gt;0,IF($B79=FZ$4,$F79,0),0)</f>
        <v>0</v>
      </c>
      <c r="GA79" s="57" t="n">
        <f aca="false">IF($B79&gt;0,IF($B79=GA$4,$G79,0),0)</f>
        <v>0</v>
      </c>
      <c r="GB79" s="57" t="n">
        <f aca="false">IF($B79&gt;0,IF($B79=GB$4,$H79,0),0)</f>
        <v>0</v>
      </c>
      <c r="GC79" s="57" t="n">
        <f aca="false">IF($B79&gt;0,IF($B79=GC$4,$I79,0),0)</f>
        <v>0</v>
      </c>
      <c r="GD79" s="57" t="n">
        <f aca="false">IF($B79&gt;0,IF($B79=GD$4,$F79,0),0)</f>
        <v>0</v>
      </c>
      <c r="GE79" s="57" t="n">
        <f aca="false">IF($B79&gt;0,IF($B79=GE$4,$G79,0),0)</f>
        <v>0</v>
      </c>
      <c r="GF79" s="57" t="n">
        <f aca="false">IF($B79&gt;0,IF($B79=GF$4,$H79,0),0)</f>
        <v>0</v>
      </c>
      <c r="GG79" s="57" t="n">
        <f aca="false">IF($B79&gt;0,IF($B79=GG$4,$I79,0),0)</f>
        <v>0</v>
      </c>
      <c r="GH79" s="57" t="n">
        <f aca="false">IF($B79&gt;0,IF($B79=GH$4,$F79,0),0)</f>
        <v>0</v>
      </c>
      <c r="GI79" s="57" t="n">
        <f aca="false">IF($B79&gt;0,IF($B79=GI$4,$G79,0),0)</f>
        <v>0</v>
      </c>
      <c r="GJ79" s="57" t="n">
        <f aca="false">IF($B79&gt;0,IF($B79=GJ$4,$H79,0),0)</f>
        <v>0</v>
      </c>
      <c r="GK79" s="57" t="n">
        <f aca="false">IF($B79&gt;0,IF($B79=GK$4,$I79,0),0)</f>
        <v>0</v>
      </c>
      <c r="GL79" s="57" t="n">
        <f aca="false">IF($B79&gt;0,IF($B79=GL$4,$F79,0),0)</f>
        <v>0</v>
      </c>
      <c r="GM79" s="57" t="n">
        <f aca="false">IF($B79&gt;0,IF($B79=GM$4,$G79,0),0)</f>
        <v>0</v>
      </c>
      <c r="GN79" s="57" t="n">
        <f aca="false">IF($B79&gt;0,IF($B79=GN$4,$H79,0),0)</f>
        <v>0</v>
      </c>
      <c r="GO79" s="57" t="n">
        <f aca="false">IF($B79&gt;0,IF($B79=GO$4,$I79,0),0)</f>
        <v>0</v>
      </c>
      <c r="GP79" s="57" t="n">
        <f aca="false">IF($B79&gt;0,IF($B79=GP$4,$F79,0),0)</f>
        <v>0</v>
      </c>
      <c r="GQ79" s="57" t="n">
        <f aca="false">IF($B79&gt;0,IF($B79=GQ$4,$G79,0),0)</f>
        <v>0</v>
      </c>
      <c r="GR79" s="57" t="n">
        <f aca="false">IF($B79&gt;0,IF($B79=GR$4,$H79,0),0)</f>
        <v>0</v>
      </c>
      <c r="GS79" s="57" t="n">
        <f aca="false">IF($B79&gt;0,IF($B79=GS$4,$I79,0),0)</f>
        <v>0</v>
      </c>
      <c r="GT79" s="57" t="n">
        <f aca="false">IF($B79&gt;0,IF($B79=GT$4,$F79,0),0)</f>
        <v>0</v>
      </c>
      <c r="GU79" s="57" t="n">
        <f aca="false">IF($B79&gt;0,IF($B79=GU$4,$G79,0),0)</f>
        <v>0</v>
      </c>
      <c r="GV79" s="57" t="n">
        <f aca="false">IF($B79&gt;0,IF($B79=GV$4,$H79,0),0)</f>
        <v>0</v>
      </c>
      <c r="GW79" s="57" t="n">
        <f aca="false">IF($B79&gt;0,IF($B79=GW$4,$I79,0),0)</f>
        <v>0</v>
      </c>
      <c r="GX79" s="57" t="n">
        <f aca="false">IF($B79&gt;0,IF($B79=GX$4,$F79,0),0)</f>
        <v>0</v>
      </c>
      <c r="GY79" s="57" t="n">
        <f aca="false">IF($B79&gt;0,IF($B79=GY$4,$G79,0),0)</f>
        <v>0</v>
      </c>
      <c r="GZ79" s="57" t="n">
        <f aca="false">IF($B79&gt;0,IF($B79=GZ$4,$H79,0),0)</f>
        <v>0</v>
      </c>
      <c r="HA79" s="57" t="n">
        <f aca="false">IF($B79&gt;0,IF($B79=HA$4,$I79,0),0)</f>
        <v>0</v>
      </c>
      <c r="HB79" s="57" t="n">
        <f aca="false">IF($B79&gt;0,IF($B79=HB$4,$F79,0),0)</f>
        <v>0</v>
      </c>
      <c r="HC79" s="57" t="n">
        <f aca="false">IF($B79&gt;0,IF($B79=HC$4,$G79,0),0)</f>
        <v>0</v>
      </c>
      <c r="HD79" s="57" t="n">
        <f aca="false">IF($B79&gt;0,IF($B79=HD$4,$H79,0),0)</f>
        <v>0</v>
      </c>
      <c r="HE79" s="57" t="n">
        <f aca="false">IF($B79&gt;0,IF($B79=HE$4,$I79,0),0)</f>
        <v>0</v>
      </c>
      <c r="HF79" s="57" t="n">
        <f aca="false">IF($B79&gt;0,IF($B79=HF$4,$F79,0),0)</f>
        <v>0</v>
      </c>
      <c r="HG79" s="57" t="n">
        <f aca="false">IF($B79&gt;0,IF($B79=HG$4,$G79,0),0)</f>
        <v>0</v>
      </c>
      <c r="HH79" s="57" t="n">
        <f aca="false">IF($B79&gt;0,IF($B79=HH$4,$H79,0),0)</f>
        <v>0</v>
      </c>
      <c r="HI79" s="57" t="n">
        <f aca="false">IF($B79&gt;0,IF($B79=HI$4,$I79,0),0)</f>
        <v>0</v>
      </c>
      <c r="HJ79" s="57" t="n">
        <f aca="false">IF($B79&gt;0,IF($B79=HJ$4,$F79,0),0)</f>
        <v>0</v>
      </c>
      <c r="HK79" s="57" t="n">
        <f aca="false">IF($B79&gt;0,IF($B79=HK$4,$G79,0),0)</f>
        <v>0</v>
      </c>
      <c r="HL79" s="57" t="n">
        <f aca="false">IF($B79&gt;0,IF($B79=HL$4,$H79,0),0)</f>
        <v>0</v>
      </c>
      <c r="HM79" s="57" t="n">
        <f aca="false">IF($B79&gt;0,IF($B79=HM$4,$I79,0),0)</f>
        <v>0</v>
      </c>
      <c r="HN79" s="57" t="n">
        <f aca="false">IF($B79&gt;0,IF($B79=HN$4,$F79,0),0)</f>
        <v>0</v>
      </c>
      <c r="HO79" s="57" t="n">
        <f aca="false">IF($B79&gt;0,IF($B79=HO$4,$G79,0),0)</f>
        <v>0</v>
      </c>
      <c r="HP79" s="57" t="n">
        <f aca="false">IF($B79&gt;0,IF($B79=HP$4,$H79,0),0)</f>
        <v>0</v>
      </c>
      <c r="HQ79" s="57" t="n">
        <f aca="false">IF($B79&gt;0,IF($B79=HQ$4,$I79,0),0)</f>
        <v>0</v>
      </c>
    </row>
    <row r="80" customFormat="false" ht="12.75" hidden="false" customHeight="false" outlineLevel="0" collapsed="false">
      <c r="A80" s="33" t="n">
        <v>75</v>
      </c>
      <c r="B80" s="58" t="n">
        <f aca="false">IF(AND(D80&gt;0,E80&lt;&gt;""),NUM.DE.SEMANA(VALUE(CONCATENATE(D80,"-",K80,"-",$I$2))),0)</f>
        <v>0</v>
      </c>
      <c r="C80" s="59" t="e">
        <f aca="false">VALUE(CONCATENATE(D80,"-",K80,"-",$I$2))</f>
        <v>#VALUE!</v>
      </c>
      <c r="D80" s="60"/>
      <c r="E80" s="60"/>
      <c r="F80" s="61"/>
      <c r="G80" s="61"/>
      <c r="H80" s="61"/>
      <c r="I80" s="61"/>
      <c r="K80" s="63" t="n">
        <f aca="false">IF($E80="",0,VLOOKUP($E80,$L$6:$M$17,2,FALSE()))</f>
        <v>0</v>
      </c>
      <c r="N80" s="57" t="n">
        <f aca="false">IF($B80&gt;0,IF($B80=N$4,$F80,0),0)</f>
        <v>0</v>
      </c>
      <c r="O80" s="57" t="n">
        <f aca="false">IF($B80&gt;0,IF($B80=O$4,$G80,0),0)</f>
        <v>0</v>
      </c>
      <c r="P80" s="57" t="n">
        <f aca="false">IF($B80&gt;0,IF($B80=P$4,$H80,0),0)</f>
        <v>0</v>
      </c>
      <c r="Q80" s="57" t="n">
        <f aca="false">IF($B80&gt;0,IF($B80=Q$4,$I80,0),0)</f>
        <v>0</v>
      </c>
      <c r="R80" s="57" t="n">
        <f aca="false">IF($B80&gt;0,IF($B80=R$4,$F80,0),0)</f>
        <v>0</v>
      </c>
      <c r="S80" s="57" t="n">
        <f aca="false">IF($B80&gt;0,IF($B80=S$4,$G80,0),0)</f>
        <v>0</v>
      </c>
      <c r="T80" s="57" t="n">
        <f aca="false">IF($B80&gt;0,IF($B80=T$4,$H80,0),0)</f>
        <v>0</v>
      </c>
      <c r="U80" s="57" t="n">
        <f aca="false">IF($B80&gt;0,IF($B80=U$4,$I80,0),0)</f>
        <v>0</v>
      </c>
      <c r="V80" s="57" t="n">
        <f aca="false">IF($B80&gt;0,IF($B80=V$4,$F80,0),0)</f>
        <v>0</v>
      </c>
      <c r="W80" s="57" t="n">
        <f aca="false">IF($B80&gt;0,IF($B80=W$4,$G80,0),0)</f>
        <v>0</v>
      </c>
      <c r="X80" s="57" t="n">
        <f aca="false">IF($B80&gt;0,IF($B80=X$4,$H80,0),0)</f>
        <v>0</v>
      </c>
      <c r="Y80" s="57" t="n">
        <f aca="false">IF($B80&gt;0,IF($B80=Y$4,$I80,0),0)</f>
        <v>0</v>
      </c>
      <c r="Z80" s="57" t="n">
        <f aca="false">IF($B80&gt;0,IF($B80=Z$4,$F80,0),0)</f>
        <v>0</v>
      </c>
      <c r="AA80" s="57" t="n">
        <f aca="false">IF($B80&gt;0,IF($B80=AA$4,$G80,0),0)</f>
        <v>0</v>
      </c>
      <c r="AB80" s="57" t="n">
        <f aca="false">IF($B80&gt;0,IF($B80=AB$4,$H80,0),0)</f>
        <v>0</v>
      </c>
      <c r="AC80" s="57" t="n">
        <f aca="false">IF($B80&gt;0,IF($B80=AC$4,$I80,0),0)</f>
        <v>0</v>
      </c>
      <c r="AD80" s="57" t="n">
        <f aca="false">IF($B80&gt;0,IF($B80=AD$4,$F80,0),0)</f>
        <v>0</v>
      </c>
      <c r="AE80" s="57" t="n">
        <f aca="false">IF($B80&gt;0,IF($B80=AE$4,$G80,0),0)</f>
        <v>0</v>
      </c>
      <c r="AF80" s="57" t="n">
        <f aca="false">IF($B80&gt;0,IF($B80=AF$4,$H80,0),0)</f>
        <v>0</v>
      </c>
      <c r="AG80" s="57" t="n">
        <f aca="false">IF($B80&gt;0,IF($B80=AG$4,$I80,0),0)</f>
        <v>0</v>
      </c>
      <c r="AH80" s="57" t="n">
        <f aca="false">IF($B80&gt;0,IF($B80=AH$4,$F80,0),0)</f>
        <v>0</v>
      </c>
      <c r="AI80" s="57" t="n">
        <f aca="false">IF($B80&gt;0,IF($B80=AI$4,$G80,0),0)</f>
        <v>0</v>
      </c>
      <c r="AJ80" s="57" t="n">
        <f aca="false">IF($B80&gt;0,IF($B80=AJ$4,$H80,0),0)</f>
        <v>0</v>
      </c>
      <c r="AK80" s="57" t="n">
        <f aca="false">IF($B80&gt;0,IF($B80=AK$4,$I80,0),0)</f>
        <v>0</v>
      </c>
      <c r="AL80" s="57" t="n">
        <f aca="false">IF($B80&gt;0,IF($B80=AL$4,$F80,0),0)</f>
        <v>0</v>
      </c>
      <c r="AM80" s="57" t="n">
        <f aca="false">IF($B80&gt;0,IF($B80=AM$4,$G80,0),0)</f>
        <v>0</v>
      </c>
      <c r="AN80" s="57" t="n">
        <f aca="false">IF($B80&gt;0,IF($B80=AN$4,$H80,0),0)</f>
        <v>0</v>
      </c>
      <c r="AO80" s="57" t="n">
        <f aca="false">IF($B80&gt;0,IF($B80=AO$4,$I80,0),0)</f>
        <v>0</v>
      </c>
      <c r="AP80" s="57" t="n">
        <f aca="false">IF($B80&gt;0,IF($B80=AP$4,$F80,0),0)</f>
        <v>0</v>
      </c>
      <c r="AQ80" s="57" t="n">
        <f aca="false">IF($B80&gt;0,IF($B80=AQ$4,$G80,0),0)</f>
        <v>0</v>
      </c>
      <c r="AR80" s="57" t="n">
        <f aca="false">IF($B80&gt;0,IF($B80=AR$4,$H80,0),0)</f>
        <v>0</v>
      </c>
      <c r="AS80" s="57" t="n">
        <f aca="false">IF($B80&gt;0,IF($B80=AS$4,$I80,0),0)</f>
        <v>0</v>
      </c>
      <c r="AT80" s="57" t="n">
        <f aca="false">IF($B80&gt;0,IF($B80=AT$4,$F80,0),0)</f>
        <v>0</v>
      </c>
      <c r="AU80" s="57" t="n">
        <f aca="false">IF($B80&gt;0,IF($B80=AU$4,$G80,0),0)</f>
        <v>0</v>
      </c>
      <c r="AV80" s="57" t="n">
        <f aca="false">IF($B80&gt;0,IF($B80=AV$4,$H80,0),0)</f>
        <v>0</v>
      </c>
      <c r="AW80" s="57" t="n">
        <f aca="false">IF($B80&gt;0,IF($B80=AW$4,$I80,0),0)</f>
        <v>0</v>
      </c>
      <c r="AX80" s="57" t="n">
        <f aca="false">IF($B80&gt;0,IF($B80=AX$4,$F80,0),0)</f>
        <v>0</v>
      </c>
      <c r="AY80" s="57" t="n">
        <f aca="false">IF($B80&gt;0,IF($B80=AY$4,$G80,0),0)</f>
        <v>0</v>
      </c>
      <c r="AZ80" s="57" t="n">
        <f aca="false">IF($B80&gt;0,IF($B80=AZ$4,$H80,0),0)</f>
        <v>0</v>
      </c>
      <c r="BA80" s="57" t="n">
        <f aca="false">IF($B80&gt;0,IF($B80=BA$4,$I80,0),0)</f>
        <v>0</v>
      </c>
      <c r="BB80" s="57" t="n">
        <f aca="false">IF($B80&gt;0,IF($B80=BB$4,$F80,0),0)</f>
        <v>0</v>
      </c>
      <c r="BC80" s="57" t="n">
        <f aca="false">IF($B80&gt;0,IF($B80=BC$4,$G80,0),0)</f>
        <v>0</v>
      </c>
      <c r="BD80" s="57" t="n">
        <f aca="false">IF($B80&gt;0,IF($B80=BD$4,$H80,0),0)</f>
        <v>0</v>
      </c>
      <c r="BE80" s="57" t="n">
        <f aca="false">IF($B80&gt;0,IF($B80=BE$4,$I80,0),0)</f>
        <v>0</v>
      </c>
      <c r="BF80" s="57" t="n">
        <f aca="false">IF($B80&gt;0,IF($B80=BF$4,$F80,0),0)</f>
        <v>0</v>
      </c>
      <c r="BG80" s="57" t="n">
        <f aca="false">IF($B80&gt;0,IF($B80=BG$4,$G80,0),0)</f>
        <v>0</v>
      </c>
      <c r="BH80" s="57" t="n">
        <f aca="false">IF($B80&gt;0,IF($B80=BH$4,$H80,0),0)</f>
        <v>0</v>
      </c>
      <c r="BI80" s="57" t="n">
        <f aca="false">IF($B80&gt;0,IF($B80=BI$4,$I80,0),0)</f>
        <v>0</v>
      </c>
      <c r="BJ80" s="57" t="n">
        <f aca="false">IF($B80&gt;0,IF($B80=BJ$4,$F80,0),0)</f>
        <v>0</v>
      </c>
      <c r="BK80" s="57" t="n">
        <f aca="false">IF($B80&gt;0,IF($B80=BK$4,$G80,0),0)</f>
        <v>0</v>
      </c>
      <c r="BL80" s="57" t="n">
        <f aca="false">IF($B80&gt;0,IF($B80=BL$4,$H80,0),0)</f>
        <v>0</v>
      </c>
      <c r="BM80" s="57" t="n">
        <f aca="false">IF($B80&gt;0,IF($B80=BM$4,$I80,0),0)</f>
        <v>0</v>
      </c>
      <c r="BN80" s="57" t="n">
        <f aca="false">IF($B80&gt;0,IF($B80=BN$4,$F80,0),0)</f>
        <v>0</v>
      </c>
      <c r="BO80" s="57" t="n">
        <f aca="false">IF($B80&gt;0,IF($B80=BO$4,$G80,0),0)</f>
        <v>0</v>
      </c>
      <c r="BP80" s="57" t="n">
        <f aca="false">IF($B80&gt;0,IF($B80=BP$4,$H80,0),0)</f>
        <v>0</v>
      </c>
      <c r="BQ80" s="57" t="n">
        <f aca="false">IF($B80&gt;0,IF($B80=BQ$4,$I80,0),0)</f>
        <v>0</v>
      </c>
      <c r="BR80" s="57" t="n">
        <f aca="false">IF($B80&gt;0,IF($B80=BR$4,$F80,0),0)</f>
        <v>0</v>
      </c>
      <c r="BS80" s="57" t="n">
        <f aca="false">IF($B80&gt;0,IF($B80=BS$4,$G80,0),0)</f>
        <v>0</v>
      </c>
      <c r="BT80" s="57" t="n">
        <f aca="false">IF($B80&gt;0,IF($B80=BT$4,$H80,0),0)</f>
        <v>0</v>
      </c>
      <c r="BU80" s="57" t="n">
        <f aca="false">IF($B80&gt;0,IF($B80=BU$4,$I80,0),0)</f>
        <v>0</v>
      </c>
      <c r="BV80" s="57" t="n">
        <f aca="false">IF($B80&gt;0,IF($B80=BV$4,$F80,0),0)</f>
        <v>0</v>
      </c>
      <c r="BW80" s="57" t="n">
        <f aca="false">IF($B80&gt;0,IF($B80=BW$4,$G80,0),0)</f>
        <v>0</v>
      </c>
      <c r="BX80" s="57" t="n">
        <f aca="false">IF($B80&gt;0,IF($B80=BX$4,$H80,0),0)</f>
        <v>0</v>
      </c>
      <c r="BY80" s="57" t="n">
        <f aca="false">IF($B80&gt;0,IF($B80=BY$4,$I80,0),0)</f>
        <v>0</v>
      </c>
      <c r="BZ80" s="57" t="n">
        <f aca="false">IF($B80&gt;0,IF($B80=BZ$4,$F80,0),0)</f>
        <v>0</v>
      </c>
      <c r="CA80" s="57" t="n">
        <f aca="false">IF($B80&gt;0,IF($B80=CA$4,$G80,0),0)</f>
        <v>0</v>
      </c>
      <c r="CB80" s="57" t="n">
        <f aca="false">IF($B80&gt;0,IF($B80=CB$4,$H80,0),0)</f>
        <v>0</v>
      </c>
      <c r="CC80" s="57" t="n">
        <f aca="false">IF($B80&gt;0,IF($B80=CC$4,$I80,0),0)</f>
        <v>0</v>
      </c>
      <c r="CD80" s="57" t="n">
        <f aca="false">IF($B80&gt;0,IF($B80=CD$4,$F80,0),0)</f>
        <v>0</v>
      </c>
      <c r="CE80" s="57" t="n">
        <f aca="false">IF($B80&gt;0,IF($B80=CE$4,$G80,0),0)</f>
        <v>0</v>
      </c>
      <c r="CF80" s="57" t="n">
        <f aca="false">IF($B80&gt;0,IF($B80=CF$4,$H80,0),0)</f>
        <v>0</v>
      </c>
      <c r="CG80" s="57" t="n">
        <f aca="false">IF($B80&gt;0,IF($B80=CG$4,$I80,0),0)</f>
        <v>0</v>
      </c>
      <c r="CH80" s="57" t="n">
        <f aca="false">IF($B80&gt;0,IF($B80=CH$4,$F80,0),0)</f>
        <v>0</v>
      </c>
      <c r="CI80" s="57" t="n">
        <f aca="false">IF($B80&gt;0,IF($B80=CI$4,$G80,0),0)</f>
        <v>0</v>
      </c>
      <c r="CJ80" s="57" t="n">
        <f aca="false">IF($B80&gt;0,IF($B80=CJ$4,$H80,0),0)</f>
        <v>0</v>
      </c>
      <c r="CK80" s="57" t="n">
        <f aca="false">IF($B80&gt;0,IF($B80=CK$4,$I80,0),0)</f>
        <v>0</v>
      </c>
      <c r="CL80" s="57" t="n">
        <f aca="false">IF($B80&gt;0,IF($B80=CL$4,$F80,0),0)</f>
        <v>0</v>
      </c>
      <c r="CM80" s="57" t="n">
        <f aca="false">IF($B80&gt;0,IF($B80=CM$4,$G80,0),0)</f>
        <v>0</v>
      </c>
      <c r="CN80" s="57" t="n">
        <f aca="false">IF($B80&gt;0,IF($B80=CN$4,$H80,0),0)</f>
        <v>0</v>
      </c>
      <c r="CO80" s="57" t="n">
        <f aca="false">IF($B80&gt;0,IF($B80=CO$4,$I80,0),0)</f>
        <v>0</v>
      </c>
      <c r="CP80" s="57" t="n">
        <f aca="false">IF($B80&gt;0,IF($B80=CP$4,$F80,0),0)</f>
        <v>0</v>
      </c>
      <c r="CQ80" s="57" t="n">
        <f aca="false">IF($B80&gt;0,IF($B80=CQ$4,$G80,0),0)</f>
        <v>0</v>
      </c>
      <c r="CR80" s="57" t="n">
        <f aca="false">IF($B80&gt;0,IF($B80=CR$4,$H80,0),0)</f>
        <v>0</v>
      </c>
      <c r="CS80" s="57" t="n">
        <f aca="false">IF($B80&gt;0,IF($B80=CS$4,$I80,0),0)</f>
        <v>0</v>
      </c>
      <c r="CT80" s="57" t="n">
        <f aca="false">IF($B80&gt;0,IF($B80=CT$4,$F80,0),0)</f>
        <v>0</v>
      </c>
      <c r="CU80" s="57" t="n">
        <f aca="false">IF($B80&gt;0,IF($B80=CU$4,$G80,0),0)</f>
        <v>0</v>
      </c>
      <c r="CV80" s="57" t="n">
        <f aca="false">IF($B80&gt;0,IF($B80=CV$4,$H80,0),0)</f>
        <v>0</v>
      </c>
      <c r="CW80" s="57" t="n">
        <f aca="false">IF($B80&gt;0,IF($B80=CW$4,$I80,0),0)</f>
        <v>0</v>
      </c>
      <c r="CX80" s="57" t="n">
        <f aca="false">IF($B80&gt;0,IF($B80=CX$4,$F80,0),0)</f>
        <v>0</v>
      </c>
      <c r="CY80" s="57" t="n">
        <f aca="false">IF($B80&gt;0,IF($B80=CY$4,$G80,0),0)</f>
        <v>0</v>
      </c>
      <c r="CZ80" s="57" t="n">
        <f aca="false">IF($B80&gt;0,IF($B80=CZ$4,$H80,0),0)</f>
        <v>0</v>
      </c>
      <c r="DA80" s="57" t="n">
        <f aca="false">IF($B80&gt;0,IF($B80=DA$4,$I80,0),0)</f>
        <v>0</v>
      </c>
      <c r="DB80" s="57" t="n">
        <f aca="false">IF($B80&gt;0,IF($B80=DB$4,$F80,0),0)</f>
        <v>0</v>
      </c>
      <c r="DC80" s="57" t="n">
        <f aca="false">IF($B80&gt;0,IF($B80=DC$4,$G80,0),0)</f>
        <v>0</v>
      </c>
      <c r="DD80" s="57" t="n">
        <f aca="false">IF($B80&gt;0,IF($B80=DD$4,$H80,0),0)</f>
        <v>0</v>
      </c>
      <c r="DE80" s="57" t="n">
        <f aca="false">IF($B80&gt;0,IF($B80=DE$4,$I80,0),0)</f>
        <v>0</v>
      </c>
      <c r="DF80" s="57" t="n">
        <f aca="false">IF($B80&gt;0,IF($B80=DF$4,$F80,0),0)</f>
        <v>0</v>
      </c>
      <c r="DG80" s="57" t="n">
        <f aca="false">IF($B80&gt;0,IF($B80=DG$4,$G80,0),0)</f>
        <v>0</v>
      </c>
      <c r="DH80" s="57" t="n">
        <f aca="false">IF($B80&gt;0,IF($B80=DH$4,$H80,0),0)</f>
        <v>0</v>
      </c>
      <c r="DI80" s="57" t="n">
        <f aca="false">IF($B80&gt;0,IF($B80=DI$4,$I80,0),0)</f>
        <v>0</v>
      </c>
      <c r="DJ80" s="57" t="n">
        <f aca="false">IF($B80&gt;0,IF($B80=DJ$4,$F80,0),0)</f>
        <v>0</v>
      </c>
      <c r="DK80" s="57" t="n">
        <f aca="false">IF($B80&gt;0,IF($B80=DK$4,$G80,0),0)</f>
        <v>0</v>
      </c>
      <c r="DL80" s="57" t="n">
        <f aca="false">IF($B80&gt;0,IF($B80=DL$4,$H80,0),0)</f>
        <v>0</v>
      </c>
      <c r="DM80" s="57" t="n">
        <f aca="false">IF($B80&gt;0,IF($B80=DM$4,$I80,0),0)</f>
        <v>0</v>
      </c>
      <c r="DN80" s="57" t="n">
        <f aca="false">IF($B80&gt;0,IF($B80=DN$4,$F80,0),0)</f>
        <v>0</v>
      </c>
      <c r="DO80" s="57" t="n">
        <f aca="false">IF($B80&gt;0,IF($B80=DO$4,$G80,0),0)</f>
        <v>0</v>
      </c>
      <c r="DP80" s="57" t="n">
        <f aca="false">IF($B80&gt;0,IF($B80=DP$4,$H80,0),0)</f>
        <v>0</v>
      </c>
      <c r="DQ80" s="57" t="n">
        <f aca="false">IF($B80&gt;0,IF($B80=DQ$4,$I80,0),0)</f>
        <v>0</v>
      </c>
      <c r="DR80" s="57" t="n">
        <f aca="false">IF($B80&gt;0,IF($B80=DR$4,$F80,0),0)</f>
        <v>0</v>
      </c>
      <c r="DS80" s="57" t="n">
        <f aca="false">IF($B80&gt;0,IF($B80=DS$4,$G80,0),0)</f>
        <v>0</v>
      </c>
      <c r="DT80" s="57" t="n">
        <f aca="false">IF($B80&gt;0,IF($B80=DT$4,$H80,0),0)</f>
        <v>0</v>
      </c>
      <c r="DU80" s="57" t="n">
        <f aca="false">IF($B80&gt;0,IF($B80=DU$4,$I80,0),0)</f>
        <v>0</v>
      </c>
      <c r="DV80" s="57" t="n">
        <f aca="false">IF($B80&gt;0,IF($B80=DV$4,$F80,0),0)</f>
        <v>0</v>
      </c>
      <c r="DW80" s="57" t="n">
        <f aca="false">IF($B80&gt;0,IF($B80=DW$4,$G80,0),0)</f>
        <v>0</v>
      </c>
      <c r="DX80" s="57" t="n">
        <f aca="false">IF($B80&gt;0,IF($B80=DX$4,$H80,0),0)</f>
        <v>0</v>
      </c>
      <c r="DY80" s="57" t="n">
        <f aca="false">IF($B80&gt;0,IF($B80=DY$4,$I80,0),0)</f>
        <v>0</v>
      </c>
      <c r="DZ80" s="57" t="n">
        <f aca="false">IF($B80&gt;0,IF($B80=DZ$4,$F80,0),0)</f>
        <v>0</v>
      </c>
      <c r="EA80" s="57" t="n">
        <f aca="false">IF($B80&gt;0,IF($B80=EA$4,$G80,0),0)</f>
        <v>0</v>
      </c>
      <c r="EB80" s="57" t="n">
        <f aca="false">IF($B80&gt;0,IF($B80=EB$4,$H80,0),0)</f>
        <v>0</v>
      </c>
      <c r="EC80" s="57" t="n">
        <f aca="false">IF($B80&gt;0,IF($B80=EC$4,$I80,0),0)</f>
        <v>0</v>
      </c>
      <c r="ED80" s="57" t="n">
        <f aca="false">IF($B80&gt;0,IF($B80=ED$4,$F80,0),0)</f>
        <v>0</v>
      </c>
      <c r="EE80" s="57" t="n">
        <f aca="false">IF($B80&gt;0,IF($B80=EE$4,$G80,0),0)</f>
        <v>0</v>
      </c>
      <c r="EF80" s="57" t="n">
        <f aca="false">IF($B80&gt;0,IF($B80=EF$4,$H80,0),0)</f>
        <v>0</v>
      </c>
      <c r="EG80" s="57" t="n">
        <f aca="false">IF($B80&gt;0,IF($B80=EG$4,$I80,0),0)</f>
        <v>0</v>
      </c>
      <c r="EH80" s="57" t="n">
        <f aca="false">IF($B80&gt;0,IF($B80=EH$4,$F80,0),0)</f>
        <v>0</v>
      </c>
      <c r="EI80" s="57" t="n">
        <f aca="false">IF($B80&gt;0,IF($B80=EI$4,$G80,0),0)</f>
        <v>0</v>
      </c>
      <c r="EJ80" s="57" t="n">
        <f aca="false">IF($B80&gt;0,IF($B80=EJ$4,$H80,0),0)</f>
        <v>0</v>
      </c>
      <c r="EK80" s="57" t="n">
        <f aca="false">IF($B80&gt;0,IF($B80=EK$4,$I80,0),0)</f>
        <v>0</v>
      </c>
      <c r="EL80" s="57" t="n">
        <f aca="false">IF($B80&gt;0,IF($B80=EL$4,$F80,0),0)</f>
        <v>0</v>
      </c>
      <c r="EM80" s="57" t="n">
        <f aca="false">IF($B80&gt;0,IF($B80=EM$4,$G80,0),0)</f>
        <v>0</v>
      </c>
      <c r="EN80" s="57" t="n">
        <f aca="false">IF($B80&gt;0,IF($B80=EN$4,$H80,0),0)</f>
        <v>0</v>
      </c>
      <c r="EO80" s="57" t="n">
        <f aca="false">IF($B80&gt;0,IF($B80=EO$4,$I80,0),0)</f>
        <v>0</v>
      </c>
      <c r="EP80" s="57" t="n">
        <f aca="false">IF($B80&gt;0,IF($B80=EP$4,$F80,0),0)</f>
        <v>0</v>
      </c>
      <c r="EQ80" s="57" t="n">
        <f aca="false">IF($B80&gt;0,IF($B80=EQ$4,$G80,0),0)</f>
        <v>0</v>
      </c>
      <c r="ER80" s="57" t="n">
        <f aca="false">IF($B80&gt;0,IF($B80=ER$4,$H80,0),0)</f>
        <v>0</v>
      </c>
      <c r="ES80" s="57" t="n">
        <f aca="false">IF($B80&gt;0,IF($B80=ES$4,$I80,0),0)</f>
        <v>0</v>
      </c>
      <c r="ET80" s="57" t="n">
        <f aca="false">IF($B80&gt;0,IF($B80=ET$4,$F80,0),0)</f>
        <v>0</v>
      </c>
      <c r="EU80" s="57" t="n">
        <f aca="false">IF($B80&gt;0,IF($B80=EU$4,$G80,0),0)</f>
        <v>0</v>
      </c>
      <c r="EV80" s="57" t="n">
        <f aca="false">IF($B80&gt;0,IF($B80=EV$4,$H80,0),0)</f>
        <v>0</v>
      </c>
      <c r="EW80" s="57" t="n">
        <f aca="false">IF($B80&gt;0,IF($B80=EW$4,$I80,0),0)</f>
        <v>0</v>
      </c>
      <c r="EX80" s="57" t="n">
        <f aca="false">IF($B80&gt;0,IF($B80=EX$4,$F80,0),0)</f>
        <v>0</v>
      </c>
      <c r="EY80" s="57" t="n">
        <f aca="false">IF($B80&gt;0,IF($B80=EY$4,$G80,0),0)</f>
        <v>0</v>
      </c>
      <c r="EZ80" s="57" t="n">
        <f aca="false">IF($B80&gt;0,IF($B80=EZ$4,$H80,0),0)</f>
        <v>0</v>
      </c>
      <c r="FA80" s="57" t="n">
        <f aca="false">IF($B80&gt;0,IF($B80=FA$4,$I80,0),0)</f>
        <v>0</v>
      </c>
      <c r="FB80" s="57" t="n">
        <f aca="false">IF($B80&gt;0,IF($B80=FB$4,$F80,0),0)</f>
        <v>0</v>
      </c>
      <c r="FC80" s="57" t="n">
        <f aca="false">IF($B80&gt;0,IF($B80=FC$4,$G80,0),0)</f>
        <v>0</v>
      </c>
      <c r="FD80" s="57" t="n">
        <f aca="false">IF($B80&gt;0,IF($B80=FD$4,$H80,0),0)</f>
        <v>0</v>
      </c>
      <c r="FE80" s="57" t="n">
        <f aca="false">IF($B80&gt;0,IF($B80=FE$4,$I80,0),0)</f>
        <v>0</v>
      </c>
      <c r="FF80" s="57" t="n">
        <f aca="false">IF($B80&gt;0,IF($B80=FF$4,$F80,0),0)</f>
        <v>0</v>
      </c>
      <c r="FG80" s="57" t="n">
        <f aca="false">IF($B80&gt;0,IF($B80=FG$4,$G80,0),0)</f>
        <v>0</v>
      </c>
      <c r="FH80" s="57" t="n">
        <f aca="false">IF($B80&gt;0,IF($B80=FH$4,$H80,0),0)</f>
        <v>0</v>
      </c>
      <c r="FI80" s="57" t="n">
        <f aca="false">IF($B80&gt;0,IF($B80=FI$4,$I80,0),0)</f>
        <v>0</v>
      </c>
      <c r="FJ80" s="57" t="n">
        <f aca="false">IF($B80&gt;0,IF($B80=FJ$4,$F80,0),0)</f>
        <v>0</v>
      </c>
      <c r="FK80" s="57" t="n">
        <f aca="false">IF($B80&gt;0,IF($B80=FK$4,$G80,0),0)</f>
        <v>0</v>
      </c>
      <c r="FL80" s="57" t="n">
        <f aca="false">IF($B80&gt;0,IF($B80=FL$4,$H80,0),0)</f>
        <v>0</v>
      </c>
      <c r="FM80" s="57" t="n">
        <f aca="false">IF($B80&gt;0,IF($B80=FM$4,$I80,0),0)</f>
        <v>0</v>
      </c>
      <c r="FN80" s="57" t="n">
        <f aca="false">IF($B80&gt;0,IF($B80=FN$4,$F80,0),0)</f>
        <v>0</v>
      </c>
      <c r="FO80" s="57" t="n">
        <f aca="false">IF($B80&gt;0,IF($B80=FO$4,$G80,0),0)</f>
        <v>0</v>
      </c>
      <c r="FP80" s="57" t="n">
        <f aca="false">IF($B80&gt;0,IF($B80=FP$4,$H80,0),0)</f>
        <v>0</v>
      </c>
      <c r="FQ80" s="57" t="n">
        <f aca="false">IF($B80&gt;0,IF($B80=FQ$4,$I80,0),0)</f>
        <v>0</v>
      </c>
      <c r="FR80" s="57" t="n">
        <f aca="false">IF($B80&gt;0,IF($B80=FR$4,$F80,0),0)</f>
        <v>0</v>
      </c>
      <c r="FS80" s="57" t="n">
        <f aca="false">IF($B80&gt;0,IF($B80=FS$4,$G80,0),0)</f>
        <v>0</v>
      </c>
      <c r="FT80" s="57" t="n">
        <f aca="false">IF($B80&gt;0,IF($B80=FT$4,$H80,0),0)</f>
        <v>0</v>
      </c>
      <c r="FU80" s="57" t="n">
        <f aca="false">IF($B80&gt;0,IF($B80=FU$4,$I80,0),0)</f>
        <v>0</v>
      </c>
      <c r="FV80" s="57" t="n">
        <f aca="false">IF($B80&gt;0,IF($B80=FV$4,$F80,0),0)</f>
        <v>0</v>
      </c>
      <c r="FW80" s="57" t="n">
        <f aca="false">IF($B80&gt;0,IF($B80=FW$4,$G80,0),0)</f>
        <v>0</v>
      </c>
      <c r="FX80" s="57" t="n">
        <f aca="false">IF($B80&gt;0,IF($B80=FX$4,$H80,0),0)</f>
        <v>0</v>
      </c>
      <c r="FY80" s="57" t="n">
        <f aca="false">IF($B80&gt;0,IF($B80=FY$4,$I80,0),0)</f>
        <v>0</v>
      </c>
      <c r="FZ80" s="57" t="n">
        <f aca="false">IF($B80&gt;0,IF($B80=FZ$4,$F80,0),0)</f>
        <v>0</v>
      </c>
      <c r="GA80" s="57" t="n">
        <f aca="false">IF($B80&gt;0,IF($B80=GA$4,$G80,0),0)</f>
        <v>0</v>
      </c>
      <c r="GB80" s="57" t="n">
        <f aca="false">IF($B80&gt;0,IF($B80=GB$4,$H80,0),0)</f>
        <v>0</v>
      </c>
      <c r="GC80" s="57" t="n">
        <f aca="false">IF($B80&gt;0,IF($B80=GC$4,$I80,0),0)</f>
        <v>0</v>
      </c>
      <c r="GD80" s="57" t="n">
        <f aca="false">IF($B80&gt;0,IF($B80=GD$4,$F80,0),0)</f>
        <v>0</v>
      </c>
      <c r="GE80" s="57" t="n">
        <f aca="false">IF($B80&gt;0,IF($B80=GE$4,$G80,0),0)</f>
        <v>0</v>
      </c>
      <c r="GF80" s="57" t="n">
        <f aca="false">IF($B80&gt;0,IF($B80=GF$4,$H80,0),0)</f>
        <v>0</v>
      </c>
      <c r="GG80" s="57" t="n">
        <f aca="false">IF($B80&gt;0,IF($B80=GG$4,$I80,0),0)</f>
        <v>0</v>
      </c>
      <c r="GH80" s="57" t="n">
        <f aca="false">IF($B80&gt;0,IF($B80=GH$4,$F80,0),0)</f>
        <v>0</v>
      </c>
      <c r="GI80" s="57" t="n">
        <f aca="false">IF($B80&gt;0,IF($B80=GI$4,$G80,0),0)</f>
        <v>0</v>
      </c>
      <c r="GJ80" s="57" t="n">
        <f aca="false">IF($B80&gt;0,IF($B80=GJ$4,$H80,0),0)</f>
        <v>0</v>
      </c>
      <c r="GK80" s="57" t="n">
        <f aca="false">IF($B80&gt;0,IF($B80=GK$4,$I80,0),0)</f>
        <v>0</v>
      </c>
      <c r="GL80" s="57" t="n">
        <f aca="false">IF($B80&gt;0,IF($B80=GL$4,$F80,0),0)</f>
        <v>0</v>
      </c>
      <c r="GM80" s="57" t="n">
        <f aca="false">IF($B80&gt;0,IF($B80=GM$4,$G80,0),0)</f>
        <v>0</v>
      </c>
      <c r="GN80" s="57" t="n">
        <f aca="false">IF($B80&gt;0,IF($B80=GN$4,$H80,0),0)</f>
        <v>0</v>
      </c>
      <c r="GO80" s="57" t="n">
        <f aca="false">IF($B80&gt;0,IF($B80=GO$4,$I80,0),0)</f>
        <v>0</v>
      </c>
      <c r="GP80" s="57" t="n">
        <f aca="false">IF($B80&gt;0,IF($B80=GP$4,$F80,0),0)</f>
        <v>0</v>
      </c>
      <c r="GQ80" s="57" t="n">
        <f aca="false">IF($B80&gt;0,IF($B80=GQ$4,$G80,0),0)</f>
        <v>0</v>
      </c>
      <c r="GR80" s="57" t="n">
        <f aca="false">IF($B80&gt;0,IF($B80=GR$4,$H80,0),0)</f>
        <v>0</v>
      </c>
      <c r="GS80" s="57" t="n">
        <f aca="false">IF($B80&gt;0,IF($B80=GS$4,$I80,0),0)</f>
        <v>0</v>
      </c>
      <c r="GT80" s="57" t="n">
        <f aca="false">IF($B80&gt;0,IF($B80=GT$4,$F80,0),0)</f>
        <v>0</v>
      </c>
      <c r="GU80" s="57" t="n">
        <f aca="false">IF($B80&gt;0,IF($B80=GU$4,$G80,0),0)</f>
        <v>0</v>
      </c>
      <c r="GV80" s="57" t="n">
        <f aca="false">IF($B80&gt;0,IF($B80=GV$4,$H80,0),0)</f>
        <v>0</v>
      </c>
      <c r="GW80" s="57" t="n">
        <f aca="false">IF($B80&gt;0,IF($B80=GW$4,$I80,0),0)</f>
        <v>0</v>
      </c>
      <c r="GX80" s="57" t="n">
        <f aca="false">IF($B80&gt;0,IF($B80=GX$4,$F80,0),0)</f>
        <v>0</v>
      </c>
      <c r="GY80" s="57" t="n">
        <f aca="false">IF($B80&gt;0,IF($B80=GY$4,$G80,0),0)</f>
        <v>0</v>
      </c>
      <c r="GZ80" s="57" t="n">
        <f aca="false">IF($B80&gt;0,IF($B80=GZ$4,$H80,0),0)</f>
        <v>0</v>
      </c>
      <c r="HA80" s="57" t="n">
        <f aca="false">IF($B80&gt;0,IF($B80=HA$4,$I80,0),0)</f>
        <v>0</v>
      </c>
      <c r="HB80" s="57" t="n">
        <f aca="false">IF($B80&gt;0,IF($B80=HB$4,$F80,0),0)</f>
        <v>0</v>
      </c>
      <c r="HC80" s="57" t="n">
        <f aca="false">IF($B80&gt;0,IF($B80=HC$4,$G80,0),0)</f>
        <v>0</v>
      </c>
      <c r="HD80" s="57" t="n">
        <f aca="false">IF($B80&gt;0,IF($B80=HD$4,$H80,0),0)</f>
        <v>0</v>
      </c>
      <c r="HE80" s="57" t="n">
        <f aca="false">IF($B80&gt;0,IF($B80=HE$4,$I80,0),0)</f>
        <v>0</v>
      </c>
      <c r="HF80" s="57" t="n">
        <f aca="false">IF($B80&gt;0,IF($B80=HF$4,$F80,0),0)</f>
        <v>0</v>
      </c>
      <c r="HG80" s="57" t="n">
        <f aca="false">IF($B80&gt;0,IF($B80=HG$4,$G80,0),0)</f>
        <v>0</v>
      </c>
      <c r="HH80" s="57" t="n">
        <f aca="false">IF($B80&gt;0,IF($B80=HH$4,$H80,0),0)</f>
        <v>0</v>
      </c>
      <c r="HI80" s="57" t="n">
        <f aca="false">IF($B80&gt;0,IF($B80=HI$4,$I80,0),0)</f>
        <v>0</v>
      </c>
      <c r="HJ80" s="57" t="n">
        <f aca="false">IF($B80&gt;0,IF($B80=HJ$4,$F80,0),0)</f>
        <v>0</v>
      </c>
      <c r="HK80" s="57" t="n">
        <f aca="false">IF($B80&gt;0,IF($B80=HK$4,$G80,0),0)</f>
        <v>0</v>
      </c>
      <c r="HL80" s="57" t="n">
        <f aca="false">IF($B80&gt;0,IF($B80=HL$4,$H80,0),0)</f>
        <v>0</v>
      </c>
      <c r="HM80" s="57" t="n">
        <f aca="false">IF($B80&gt;0,IF($B80=HM$4,$I80,0),0)</f>
        <v>0</v>
      </c>
      <c r="HN80" s="57" t="n">
        <f aca="false">IF($B80&gt;0,IF($B80=HN$4,$F80,0),0)</f>
        <v>0</v>
      </c>
      <c r="HO80" s="57" t="n">
        <f aca="false">IF($B80&gt;0,IF($B80=HO$4,$G80,0),0)</f>
        <v>0</v>
      </c>
      <c r="HP80" s="57" t="n">
        <f aca="false">IF($B80&gt;0,IF($B80=HP$4,$H80,0),0)</f>
        <v>0</v>
      </c>
      <c r="HQ80" s="57" t="n">
        <f aca="false">IF($B80&gt;0,IF($B80=HQ$4,$I80,0),0)</f>
        <v>0</v>
      </c>
    </row>
    <row r="81" customFormat="false" ht="12.75" hidden="false" customHeight="false" outlineLevel="0" collapsed="false">
      <c r="A81" s="33" t="n">
        <v>76</v>
      </c>
      <c r="B81" s="58" t="n">
        <f aca="false">IF(AND(D81&gt;0,E81&lt;&gt;""),NUM.DE.SEMANA(VALUE(CONCATENATE(D81,"-",K81,"-",$I$2))),0)</f>
        <v>0</v>
      </c>
      <c r="C81" s="59" t="e">
        <f aca="false">VALUE(CONCATENATE(D81,"-",K81,"-",$I$2))</f>
        <v>#VALUE!</v>
      </c>
      <c r="D81" s="60"/>
      <c r="E81" s="60"/>
      <c r="F81" s="61"/>
      <c r="G81" s="61"/>
      <c r="H81" s="61"/>
      <c r="I81" s="61"/>
      <c r="K81" s="63" t="n">
        <f aca="false">IF($E81="",0,VLOOKUP($E81,$L$6:$M$17,2,FALSE()))</f>
        <v>0</v>
      </c>
      <c r="N81" s="57" t="n">
        <f aca="false">IF($B81&gt;0,IF($B81=N$4,$F81,0),0)</f>
        <v>0</v>
      </c>
      <c r="O81" s="57" t="n">
        <f aca="false">IF($B81&gt;0,IF($B81=O$4,$G81,0),0)</f>
        <v>0</v>
      </c>
      <c r="P81" s="57" t="n">
        <f aca="false">IF($B81&gt;0,IF($B81=P$4,$H81,0),0)</f>
        <v>0</v>
      </c>
      <c r="Q81" s="57" t="n">
        <f aca="false">IF($B81&gt;0,IF($B81=Q$4,$I81,0),0)</f>
        <v>0</v>
      </c>
      <c r="R81" s="57" t="n">
        <f aca="false">IF($B81&gt;0,IF($B81=R$4,$F81,0),0)</f>
        <v>0</v>
      </c>
      <c r="S81" s="57" t="n">
        <f aca="false">IF($B81&gt;0,IF($B81=S$4,$G81,0),0)</f>
        <v>0</v>
      </c>
      <c r="T81" s="57" t="n">
        <f aca="false">IF($B81&gt;0,IF($B81=T$4,$H81,0),0)</f>
        <v>0</v>
      </c>
      <c r="U81" s="57" t="n">
        <f aca="false">IF($B81&gt;0,IF($B81=U$4,$I81,0),0)</f>
        <v>0</v>
      </c>
      <c r="V81" s="57" t="n">
        <f aca="false">IF($B81&gt;0,IF($B81=V$4,$F81,0),0)</f>
        <v>0</v>
      </c>
      <c r="W81" s="57" t="n">
        <f aca="false">IF($B81&gt;0,IF($B81=W$4,$G81,0),0)</f>
        <v>0</v>
      </c>
      <c r="X81" s="57" t="n">
        <f aca="false">IF($B81&gt;0,IF($B81=X$4,$H81,0),0)</f>
        <v>0</v>
      </c>
      <c r="Y81" s="57" t="n">
        <f aca="false">IF($B81&gt;0,IF($B81=Y$4,$I81,0),0)</f>
        <v>0</v>
      </c>
      <c r="Z81" s="57" t="n">
        <f aca="false">IF($B81&gt;0,IF($B81=Z$4,$F81,0),0)</f>
        <v>0</v>
      </c>
      <c r="AA81" s="57" t="n">
        <f aca="false">IF($B81&gt;0,IF($B81=AA$4,$G81,0),0)</f>
        <v>0</v>
      </c>
      <c r="AB81" s="57" t="n">
        <f aca="false">IF($B81&gt;0,IF($B81=AB$4,$H81,0),0)</f>
        <v>0</v>
      </c>
      <c r="AC81" s="57" t="n">
        <f aca="false">IF($B81&gt;0,IF($B81=AC$4,$I81,0),0)</f>
        <v>0</v>
      </c>
      <c r="AD81" s="57" t="n">
        <f aca="false">IF($B81&gt;0,IF($B81=AD$4,$F81,0),0)</f>
        <v>0</v>
      </c>
      <c r="AE81" s="57" t="n">
        <f aca="false">IF($B81&gt;0,IF($B81=AE$4,$G81,0),0)</f>
        <v>0</v>
      </c>
      <c r="AF81" s="57" t="n">
        <f aca="false">IF($B81&gt;0,IF($B81=AF$4,$H81,0),0)</f>
        <v>0</v>
      </c>
      <c r="AG81" s="57" t="n">
        <f aca="false">IF($B81&gt;0,IF($B81=AG$4,$I81,0),0)</f>
        <v>0</v>
      </c>
      <c r="AH81" s="57" t="n">
        <f aca="false">IF($B81&gt;0,IF($B81=AH$4,$F81,0),0)</f>
        <v>0</v>
      </c>
      <c r="AI81" s="57" t="n">
        <f aca="false">IF($B81&gt;0,IF($B81=AI$4,$G81,0),0)</f>
        <v>0</v>
      </c>
      <c r="AJ81" s="57" t="n">
        <f aca="false">IF($B81&gt;0,IF($B81=AJ$4,$H81,0),0)</f>
        <v>0</v>
      </c>
      <c r="AK81" s="57" t="n">
        <f aca="false">IF($B81&gt;0,IF($B81=AK$4,$I81,0),0)</f>
        <v>0</v>
      </c>
      <c r="AL81" s="57" t="n">
        <f aca="false">IF($B81&gt;0,IF($B81=AL$4,$F81,0),0)</f>
        <v>0</v>
      </c>
      <c r="AM81" s="57" t="n">
        <f aca="false">IF($B81&gt;0,IF($B81=AM$4,$G81,0),0)</f>
        <v>0</v>
      </c>
      <c r="AN81" s="57" t="n">
        <f aca="false">IF($B81&gt;0,IF($B81=AN$4,$H81,0),0)</f>
        <v>0</v>
      </c>
      <c r="AO81" s="57" t="n">
        <f aca="false">IF($B81&gt;0,IF($B81=AO$4,$I81,0),0)</f>
        <v>0</v>
      </c>
      <c r="AP81" s="57" t="n">
        <f aca="false">IF($B81&gt;0,IF($B81=AP$4,$F81,0),0)</f>
        <v>0</v>
      </c>
      <c r="AQ81" s="57" t="n">
        <f aca="false">IF($B81&gt;0,IF($B81=AQ$4,$G81,0),0)</f>
        <v>0</v>
      </c>
      <c r="AR81" s="57" t="n">
        <f aca="false">IF($B81&gt;0,IF($B81=AR$4,$H81,0),0)</f>
        <v>0</v>
      </c>
      <c r="AS81" s="57" t="n">
        <f aca="false">IF($B81&gt;0,IF($B81=AS$4,$I81,0),0)</f>
        <v>0</v>
      </c>
      <c r="AT81" s="57" t="n">
        <f aca="false">IF($B81&gt;0,IF($B81=AT$4,$F81,0),0)</f>
        <v>0</v>
      </c>
      <c r="AU81" s="57" t="n">
        <f aca="false">IF($B81&gt;0,IF($B81=AU$4,$G81,0),0)</f>
        <v>0</v>
      </c>
      <c r="AV81" s="57" t="n">
        <f aca="false">IF($B81&gt;0,IF($B81=AV$4,$H81,0),0)</f>
        <v>0</v>
      </c>
      <c r="AW81" s="57" t="n">
        <f aca="false">IF($B81&gt;0,IF($B81=AW$4,$I81,0),0)</f>
        <v>0</v>
      </c>
      <c r="AX81" s="57" t="n">
        <f aca="false">IF($B81&gt;0,IF($B81=AX$4,$F81,0),0)</f>
        <v>0</v>
      </c>
      <c r="AY81" s="57" t="n">
        <f aca="false">IF($B81&gt;0,IF($B81=AY$4,$G81,0),0)</f>
        <v>0</v>
      </c>
      <c r="AZ81" s="57" t="n">
        <f aca="false">IF($B81&gt;0,IF($B81=AZ$4,$H81,0),0)</f>
        <v>0</v>
      </c>
      <c r="BA81" s="57" t="n">
        <f aca="false">IF($B81&gt;0,IF($B81=BA$4,$I81,0),0)</f>
        <v>0</v>
      </c>
      <c r="BB81" s="57" t="n">
        <f aca="false">IF($B81&gt;0,IF($B81=BB$4,$F81,0),0)</f>
        <v>0</v>
      </c>
      <c r="BC81" s="57" t="n">
        <f aca="false">IF($B81&gt;0,IF($B81=BC$4,$G81,0),0)</f>
        <v>0</v>
      </c>
      <c r="BD81" s="57" t="n">
        <f aca="false">IF($B81&gt;0,IF($B81=BD$4,$H81,0),0)</f>
        <v>0</v>
      </c>
      <c r="BE81" s="57" t="n">
        <f aca="false">IF($B81&gt;0,IF($B81=BE$4,$I81,0),0)</f>
        <v>0</v>
      </c>
      <c r="BF81" s="57" t="n">
        <f aca="false">IF($B81&gt;0,IF($B81=BF$4,$F81,0),0)</f>
        <v>0</v>
      </c>
      <c r="BG81" s="57" t="n">
        <f aca="false">IF($B81&gt;0,IF($B81=BG$4,$G81,0),0)</f>
        <v>0</v>
      </c>
      <c r="BH81" s="57" t="n">
        <f aca="false">IF($B81&gt;0,IF($B81=BH$4,$H81,0),0)</f>
        <v>0</v>
      </c>
      <c r="BI81" s="57" t="n">
        <f aca="false">IF($B81&gt;0,IF($B81=BI$4,$I81,0),0)</f>
        <v>0</v>
      </c>
      <c r="BJ81" s="57" t="n">
        <f aca="false">IF($B81&gt;0,IF($B81=BJ$4,$F81,0),0)</f>
        <v>0</v>
      </c>
      <c r="BK81" s="57" t="n">
        <f aca="false">IF($B81&gt;0,IF($B81=BK$4,$G81,0),0)</f>
        <v>0</v>
      </c>
      <c r="BL81" s="57" t="n">
        <f aca="false">IF($B81&gt;0,IF($B81=BL$4,$H81,0),0)</f>
        <v>0</v>
      </c>
      <c r="BM81" s="57" t="n">
        <f aca="false">IF($B81&gt;0,IF($B81=BM$4,$I81,0),0)</f>
        <v>0</v>
      </c>
      <c r="BN81" s="57" t="n">
        <f aca="false">IF($B81&gt;0,IF($B81=BN$4,$F81,0),0)</f>
        <v>0</v>
      </c>
      <c r="BO81" s="57" t="n">
        <f aca="false">IF($B81&gt;0,IF($B81=BO$4,$G81,0),0)</f>
        <v>0</v>
      </c>
      <c r="BP81" s="57" t="n">
        <f aca="false">IF($B81&gt;0,IF($B81=BP$4,$H81,0),0)</f>
        <v>0</v>
      </c>
      <c r="BQ81" s="57" t="n">
        <f aca="false">IF($B81&gt;0,IF($B81=BQ$4,$I81,0),0)</f>
        <v>0</v>
      </c>
      <c r="BR81" s="57" t="n">
        <f aca="false">IF($B81&gt;0,IF($B81=BR$4,$F81,0),0)</f>
        <v>0</v>
      </c>
      <c r="BS81" s="57" t="n">
        <f aca="false">IF($B81&gt;0,IF($B81=BS$4,$G81,0),0)</f>
        <v>0</v>
      </c>
      <c r="BT81" s="57" t="n">
        <f aca="false">IF($B81&gt;0,IF($B81=BT$4,$H81,0),0)</f>
        <v>0</v>
      </c>
      <c r="BU81" s="57" t="n">
        <f aca="false">IF($B81&gt;0,IF($B81=BU$4,$I81,0),0)</f>
        <v>0</v>
      </c>
      <c r="BV81" s="57" t="n">
        <f aca="false">IF($B81&gt;0,IF($B81=BV$4,$F81,0),0)</f>
        <v>0</v>
      </c>
      <c r="BW81" s="57" t="n">
        <f aca="false">IF($B81&gt;0,IF($B81=BW$4,$G81,0),0)</f>
        <v>0</v>
      </c>
      <c r="BX81" s="57" t="n">
        <f aca="false">IF($B81&gt;0,IF($B81=BX$4,$H81,0),0)</f>
        <v>0</v>
      </c>
      <c r="BY81" s="57" t="n">
        <f aca="false">IF($B81&gt;0,IF($B81=BY$4,$I81,0),0)</f>
        <v>0</v>
      </c>
      <c r="BZ81" s="57" t="n">
        <f aca="false">IF($B81&gt;0,IF($B81=BZ$4,$F81,0),0)</f>
        <v>0</v>
      </c>
      <c r="CA81" s="57" t="n">
        <f aca="false">IF($B81&gt;0,IF($B81=CA$4,$G81,0),0)</f>
        <v>0</v>
      </c>
      <c r="CB81" s="57" t="n">
        <f aca="false">IF($B81&gt;0,IF($B81=CB$4,$H81,0),0)</f>
        <v>0</v>
      </c>
      <c r="CC81" s="57" t="n">
        <f aca="false">IF($B81&gt;0,IF($B81=CC$4,$I81,0),0)</f>
        <v>0</v>
      </c>
      <c r="CD81" s="57" t="n">
        <f aca="false">IF($B81&gt;0,IF($B81=CD$4,$F81,0),0)</f>
        <v>0</v>
      </c>
      <c r="CE81" s="57" t="n">
        <f aca="false">IF($B81&gt;0,IF($B81=CE$4,$G81,0),0)</f>
        <v>0</v>
      </c>
      <c r="CF81" s="57" t="n">
        <f aca="false">IF($B81&gt;0,IF($B81=CF$4,$H81,0),0)</f>
        <v>0</v>
      </c>
      <c r="CG81" s="57" t="n">
        <f aca="false">IF($B81&gt;0,IF($B81=CG$4,$I81,0),0)</f>
        <v>0</v>
      </c>
      <c r="CH81" s="57" t="n">
        <f aca="false">IF($B81&gt;0,IF($B81=CH$4,$F81,0),0)</f>
        <v>0</v>
      </c>
      <c r="CI81" s="57" t="n">
        <f aca="false">IF($B81&gt;0,IF($B81=CI$4,$G81,0),0)</f>
        <v>0</v>
      </c>
      <c r="CJ81" s="57" t="n">
        <f aca="false">IF($B81&gt;0,IF($B81=CJ$4,$H81,0),0)</f>
        <v>0</v>
      </c>
      <c r="CK81" s="57" t="n">
        <f aca="false">IF($B81&gt;0,IF($B81=CK$4,$I81,0),0)</f>
        <v>0</v>
      </c>
      <c r="CL81" s="57" t="n">
        <f aca="false">IF($B81&gt;0,IF($B81=CL$4,$F81,0),0)</f>
        <v>0</v>
      </c>
      <c r="CM81" s="57" t="n">
        <f aca="false">IF($B81&gt;0,IF($B81=CM$4,$G81,0),0)</f>
        <v>0</v>
      </c>
      <c r="CN81" s="57" t="n">
        <f aca="false">IF($B81&gt;0,IF($B81=CN$4,$H81,0),0)</f>
        <v>0</v>
      </c>
      <c r="CO81" s="57" t="n">
        <f aca="false">IF($B81&gt;0,IF($B81=CO$4,$I81,0),0)</f>
        <v>0</v>
      </c>
      <c r="CP81" s="57" t="n">
        <f aca="false">IF($B81&gt;0,IF($B81=CP$4,$F81,0),0)</f>
        <v>0</v>
      </c>
      <c r="CQ81" s="57" t="n">
        <f aca="false">IF($B81&gt;0,IF($B81=CQ$4,$G81,0),0)</f>
        <v>0</v>
      </c>
      <c r="CR81" s="57" t="n">
        <f aca="false">IF($B81&gt;0,IF($B81=CR$4,$H81,0),0)</f>
        <v>0</v>
      </c>
      <c r="CS81" s="57" t="n">
        <f aca="false">IF($B81&gt;0,IF($B81=CS$4,$I81,0),0)</f>
        <v>0</v>
      </c>
      <c r="CT81" s="57" t="n">
        <f aca="false">IF($B81&gt;0,IF($B81=CT$4,$F81,0),0)</f>
        <v>0</v>
      </c>
      <c r="CU81" s="57" t="n">
        <f aca="false">IF($B81&gt;0,IF($B81=CU$4,$G81,0),0)</f>
        <v>0</v>
      </c>
      <c r="CV81" s="57" t="n">
        <f aca="false">IF($B81&gt;0,IF($B81=CV$4,$H81,0),0)</f>
        <v>0</v>
      </c>
      <c r="CW81" s="57" t="n">
        <f aca="false">IF($B81&gt;0,IF($B81=CW$4,$I81,0),0)</f>
        <v>0</v>
      </c>
      <c r="CX81" s="57" t="n">
        <f aca="false">IF($B81&gt;0,IF($B81=CX$4,$F81,0),0)</f>
        <v>0</v>
      </c>
      <c r="CY81" s="57" t="n">
        <f aca="false">IF($B81&gt;0,IF($B81=CY$4,$G81,0),0)</f>
        <v>0</v>
      </c>
      <c r="CZ81" s="57" t="n">
        <f aca="false">IF($B81&gt;0,IF($B81=CZ$4,$H81,0),0)</f>
        <v>0</v>
      </c>
      <c r="DA81" s="57" t="n">
        <f aca="false">IF($B81&gt;0,IF($B81=DA$4,$I81,0),0)</f>
        <v>0</v>
      </c>
      <c r="DB81" s="57" t="n">
        <f aca="false">IF($B81&gt;0,IF($B81=DB$4,$F81,0),0)</f>
        <v>0</v>
      </c>
      <c r="DC81" s="57" t="n">
        <f aca="false">IF($B81&gt;0,IF($B81=DC$4,$G81,0),0)</f>
        <v>0</v>
      </c>
      <c r="DD81" s="57" t="n">
        <f aca="false">IF($B81&gt;0,IF($B81=DD$4,$H81,0),0)</f>
        <v>0</v>
      </c>
      <c r="DE81" s="57" t="n">
        <f aca="false">IF($B81&gt;0,IF($B81=DE$4,$I81,0),0)</f>
        <v>0</v>
      </c>
      <c r="DF81" s="57" t="n">
        <f aca="false">IF($B81&gt;0,IF($B81=DF$4,$F81,0),0)</f>
        <v>0</v>
      </c>
      <c r="DG81" s="57" t="n">
        <f aca="false">IF($B81&gt;0,IF($B81=DG$4,$G81,0),0)</f>
        <v>0</v>
      </c>
      <c r="DH81" s="57" t="n">
        <f aca="false">IF($B81&gt;0,IF($B81=DH$4,$H81,0),0)</f>
        <v>0</v>
      </c>
      <c r="DI81" s="57" t="n">
        <f aca="false">IF($B81&gt;0,IF($B81=DI$4,$I81,0),0)</f>
        <v>0</v>
      </c>
      <c r="DJ81" s="57" t="n">
        <f aca="false">IF($B81&gt;0,IF($B81=DJ$4,$F81,0),0)</f>
        <v>0</v>
      </c>
      <c r="DK81" s="57" t="n">
        <f aca="false">IF($B81&gt;0,IF($B81=DK$4,$G81,0),0)</f>
        <v>0</v>
      </c>
      <c r="DL81" s="57" t="n">
        <f aca="false">IF($B81&gt;0,IF($B81=DL$4,$H81,0),0)</f>
        <v>0</v>
      </c>
      <c r="DM81" s="57" t="n">
        <f aca="false">IF($B81&gt;0,IF($B81=DM$4,$I81,0),0)</f>
        <v>0</v>
      </c>
      <c r="DN81" s="57" t="n">
        <f aca="false">IF($B81&gt;0,IF($B81=DN$4,$F81,0),0)</f>
        <v>0</v>
      </c>
      <c r="DO81" s="57" t="n">
        <f aca="false">IF($B81&gt;0,IF($B81=DO$4,$G81,0),0)</f>
        <v>0</v>
      </c>
      <c r="DP81" s="57" t="n">
        <f aca="false">IF($B81&gt;0,IF($B81=DP$4,$H81,0),0)</f>
        <v>0</v>
      </c>
      <c r="DQ81" s="57" t="n">
        <f aca="false">IF($B81&gt;0,IF($B81=DQ$4,$I81,0),0)</f>
        <v>0</v>
      </c>
      <c r="DR81" s="57" t="n">
        <f aca="false">IF($B81&gt;0,IF($B81=DR$4,$F81,0),0)</f>
        <v>0</v>
      </c>
      <c r="DS81" s="57" t="n">
        <f aca="false">IF($B81&gt;0,IF($B81=DS$4,$G81,0),0)</f>
        <v>0</v>
      </c>
      <c r="DT81" s="57" t="n">
        <f aca="false">IF($B81&gt;0,IF($B81=DT$4,$H81,0),0)</f>
        <v>0</v>
      </c>
      <c r="DU81" s="57" t="n">
        <f aca="false">IF($B81&gt;0,IF($B81=DU$4,$I81,0),0)</f>
        <v>0</v>
      </c>
      <c r="DV81" s="57" t="n">
        <f aca="false">IF($B81&gt;0,IF($B81=DV$4,$F81,0),0)</f>
        <v>0</v>
      </c>
      <c r="DW81" s="57" t="n">
        <f aca="false">IF($B81&gt;0,IF($B81=DW$4,$G81,0),0)</f>
        <v>0</v>
      </c>
      <c r="DX81" s="57" t="n">
        <f aca="false">IF($B81&gt;0,IF($B81=DX$4,$H81,0),0)</f>
        <v>0</v>
      </c>
      <c r="DY81" s="57" t="n">
        <f aca="false">IF($B81&gt;0,IF($B81=DY$4,$I81,0),0)</f>
        <v>0</v>
      </c>
      <c r="DZ81" s="57" t="n">
        <f aca="false">IF($B81&gt;0,IF($B81=DZ$4,$F81,0),0)</f>
        <v>0</v>
      </c>
      <c r="EA81" s="57" t="n">
        <f aca="false">IF($B81&gt;0,IF($B81=EA$4,$G81,0),0)</f>
        <v>0</v>
      </c>
      <c r="EB81" s="57" t="n">
        <f aca="false">IF($B81&gt;0,IF($B81=EB$4,$H81,0),0)</f>
        <v>0</v>
      </c>
      <c r="EC81" s="57" t="n">
        <f aca="false">IF($B81&gt;0,IF($B81=EC$4,$I81,0),0)</f>
        <v>0</v>
      </c>
      <c r="ED81" s="57" t="n">
        <f aca="false">IF($B81&gt;0,IF($B81=ED$4,$F81,0),0)</f>
        <v>0</v>
      </c>
      <c r="EE81" s="57" t="n">
        <f aca="false">IF($B81&gt;0,IF($B81=EE$4,$G81,0),0)</f>
        <v>0</v>
      </c>
      <c r="EF81" s="57" t="n">
        <f aca="false">IF($B81&gt;0,IF($B81=EF$4,$H81,0),0)</f>
        <v>0</v>
      </c>
      <c r="EG81" s="57" t="n">
        <f aca="false">IF($B81&gt;0,IF($B81=EG$4,$I81,0),0)</f>
        <v>0</v>
      </c>
      <c r="EH81" s="57" t="n">
        <f aca="false">IF($B81&gt;0,IF($B81=EH$4,$F81,0),0)</f>
        <v>0</v>
      </c>
      <c r="EI81" s="57" t="n">
        <f aca="false">IF($B81&gt;0,IF($B81=EI$4,$G81,0),0)</f>
        <v>0</v>
      </c>
      <c r="EJ81" s="57" t="n">
        <f aca="false">IF($B81&gt;0,IF($B81=EJ$4,$H81,0),0)</f>
        <v>0</v>
      </c>
      <c r="EK81" s="57" t="n">
        <f aca="false">IF($B81&gt;0,IF($B81=EK$4,$I81,0),0)</f>
        <v>0</v>
      </c>
      <c r="EL81" s="57" t="n">
        <f aca="false">IF($B81&gt;0,IF($B81=EL$4,$F81,0),0)</f>
        <v>0</v>
      </c>
      <c r="EM81" s="57" t="n">
        <f aca="false">IF($B81&gt;0,IF($B81=EM$4,$G81,0),0)</f>
        <v>0</v>
      </c>
      <c r="EN81" s="57" t="n">
        <f aca="false">IF($B81&gt;0,IF($B81=EN$4,$H81,0),0)</f>
        <v>0</v>
      </c>
      <c r="EO81" s="57" t="n">
        <f aca="false">IF($B81&gt;0,IF($B81=EO$4,$I81,0),0)</f>
        <v>0</v>
      </c>
      <c r="EP81" s="57" t="n">
        <f aca="false">IF($B81&gt;0,IF($B81=EP$4,$F81,0),0)</f>
        <v>0</v>
      </c>
      <c r="EQ81" s="57" t="n">
        <f aca="false">IF($B81&gt;0,IF($B81=EQ$4,$G81,0),0)</f>
        <v>0</v>
      </c>
      <c r="ER81" s="57" t="n">
        <f aca="false">IF($B81&gt;0,IF($B81=ER$4,$H81,0),0)</f>
        <v>0</v>
      </c>
      <c r="ES81" s="57" t="n">
        <f aca="false">IF($B81&gt;0,IF($B81=ES$4,$I81,0),0)</f>
        <v>0</v>
      </c>
      <c r="ET81" s="57" t="n">
        <f aca="false">IF($B81&gt;0,IF($B81=ET$4,$F81,0),0)</f>
        <v>0</v>
      </c>
      <c r="EU81" s="57" t="n">
        <f aca="false">IF($B81&gt;0,IF($B81=EU$4,$G81,0),0)</f>
        <v>0</v>
      </c>
      <c r="EV81" s="57" t="n">
        <f aca="false">IF($B81&gt;0,IF($B81=EV$4,$H81,0),0)</f>
        <v>0</v>
      </c>
      <c r="EW81" s="57" t="n">
        <f aca="false">IF($B81&gt;0,IF($B81=EW$4,$I81,0),0)</f>
        <v>0</v>
      </c>
      <c r="EX81" s="57" t="n">
        <f aca="false">IF($B81&gt;0,IF($B81=EX$4,$F81,0),0)</f>
        <v>0</v>
      </c>
      <c r="EY81" s="57" t="n">
        <f aca="false">IF($B81&gt;0,IF($B81=EY$4,$G81,0),0)</f>
        <v>0</v>
      </c>
      <c r="EZ81" s="57" t="n">
        <f aca="false">IF($B81&gt;0,IF($B81=EZ$4,$H81,0),0)</f>
        <v>0</v>
      </c>
      <c r="FA81" s="57" t="n">
        <f aca="false">IF($B81&gt;0,IF($B81=FA$4,$I81,0),0)</f>
        <v>0</v>
      </c>
      <c r="FB81" s="57" t="n">
        <f aca="false">IF($B81&gt;0,IF($B81=FB$4,$F81,0),0)</f>
        <v>0</v>
      </c>
      <c r="FC81" s="57" t="n">
        <f aca="false">IF($B81&gt;0,IF($B81=FC$4,$G81,0),0)</f>
        <v>0</v>
      </c>
      <c r="FD81" s="57" t="n">
        <f aca="false">IF($B81&gt;0,IF($B81=FD$4,$H81,0),0)</f>
        <v>0</v>
      </c>
      <c r="FE81" s="57" t="n">
        <f aca="false">IF($B81&gt;0,IF($B81=FE$4,$I81,0),0)</f>
        <v>0</v>
      </c>
      <c r="FF81" s="57" t="n">
        <f aca="false">IF($B81&gt;0,IF($B81=FF$4,$F81,0),0)</f>
        <v>0</v>
      </c>
      <c r="FG81" s="57" t="n">
        <f aca="false">IF($B81&gt;0,IF($B81=FG$4,$G81,0),0)</f>
        <v>0</v>
      </c>
      <c r="FH81" s="57" t="n">
        <f aca="false">IF($B81&gt;0,IF($B81=FH$4,$H81,0),0)</f>
        <v>0</v>
      </c>
      <c r="FI81" s="57" t="n">
        <f aca="false">IF($B81&gt;0,IF($B81=FI$4,$I81,0),0)</f>
        <v>0</v>
      </c>
      <c r="FJ81" s="57" t="n">
        <f aca="false">IF($B81&gt;0,IF($B81=FJ$4,$F81,0),0)</f>
        <v>0</v>
      </c>
      <c r="FK81" s="57" t="n">
        <f aca="false">IF($B81&gt;0,IF($B81=FK$4,$G81,0),0)</f>
        <v>0</v>
      </c>
      <c r="FL81" s="57" t="n">
        <f aca="false">IF($B81&gt;0,IF($B81=FL$4,$H81,0),0)</f>
        <v>0</v>
      </c>
      <c r="FM81" s="57" t="n">
        <f aca="false">IF($B81&gt;0,IF($B81=FM$4,$I81,0),0)</f>
        <v>0</v>
      </c>
      <c r="FN81" s="57" t="n">
        <f aca="false">IF($B81&gt;0,IF($B81=FN$4,$F81,0),0)</f>
        <v>0</v>
      </c>
      <c r="FO81" s="57" t="n">
        <f aca="false">IF($B81&gt;0,IF($B81=FO$4,$G81,0),0)</f>
        <v>0</v>
      </c>
      <c r="FP81" s="57" t="n">
        <f aca="false">IF($B81&gt;0,IF($B81=FP$4,$H81,0),0)</f>
        <v>0</v>
      </c>
      <c r="FQ81" s="57" t="n">
        <f aca="false">IF($B81&gt;0,IF($B81=FQ$4,$I81,0),0)</f>
        <v>0</v>
      </c>
      <c r="FR81" s="57" t="n">
        <f aca="false">IF($B81&gt;0,IF($B81=FR$4,$F81,0),0)</f>
        <v>0</v>
      </c>
      <c r="FS81" s="57" t="n">
        <f aca="false">IF($B81&gt;0,IF($B81=FS$4,$G81,0),0)</f>
        <v>0</v>
      </c>
      <c r="FT81" s="57" t="n">
        <f aca="false">IF($B81&gt;0,IF($B81=FT$4,$H81,0),0)</f>
        <v>0</v>
      </c>
      <c r="FU81" s="57" t="n">
        <f aca="false">IF($B81&gt;0,IF($B81=FU$4,$I81,0),0)</f>
        <v>0</v>
      </c>
      <c r="FV81" s="57" t="n">
        <f aca="false">IF($B81&gt;0,IF($B81=FV$4,$F81,0),0)</f>
        <v>0</v>
      </c>
      <c r="FW81" s="57" t="n">
        <f aca="false">IF($B81&gt;0,IF($B81=FW$4,$G81,0),0)</f>
        <v>0</v>
      </c>
      <c r="FX81" s="57" t="n">
        <f aca="false">IF($B81&gt;0,IF($B81=FX$4,$H81,0),0)</f>
        <v>0</v>
      </c>
      <c r="FY81" s="57" t="n">
        <f aca="false">IF($B81&gt;0,IF($B81=FY$4,$I81,0),0)</f>
        <v>0</v>
      </c>
      <c r="FZ81" s="57" t="n">
        <f aca="false">IF($B81&gt;0,IF($B81=FZ$4,$F81,0),0)</f>
        <v>0</v>
      </c>
      <c r="GA81" s="57" t="n">
        <f aca="false">IF($B81&gt;0,IF($B81=GA$4,$G81,0),0)</f>
        <v>0</v>
      </c>
      <c r="GB81" s="57" t="n">
        <f aca="false">IF($B81&gt;0,IF($B81=GB$4,$H81,0),0)</f>
        <v>0</v>
      </c>
      <c r="GC81" s="57" t="n">
        <f aca="false">IF($B81&gt;0,IF($B81=GC$4,$I81,0),0)</f>
        <v>0</v>
      </c>
      <c r="GD81" s="57" t="n">
        <f aca="false">IF($B81&gt;0,IF($B81=GD$4,$F81,0),0)</f>
        <v>0</v>
      </c>
      <c r="GE81" s="57" t="n">
        <f aca="false">IF($B81&gt;0,IF($B81=GE$4,$G81,0),0)</f>
        <v>0</v>
      </c>
      <c r="GF81" s="57" t="n">
        <f aca="false">IF($B81&gt;0,IF($B81=GF$4,$H81,0),0)</f>
        <v>0</v>
      </c>
      <c r="GG81" s="57" t="n">
        <f aca="false">IF($B81&gt;0,IF($B81=GG$4,$I81,0),0)</f>
        <v>0</v>
      </c>
      <c r="GH81" s="57" t="n">
        <f aca="false">IF($B81&gt;0,IF($B81=GH$4,$F81,0),0)</f>
        <v>0</v>
      </c>
      <c r="GI81" s="57" t="n">
        <f aca="false">IF($B81&gt;0,IF($B81=GI$4,$G81,0),0)</f>
        <v>0</v>
      </c>
      <c r="GJ81" s="57" t="n">
        <f aca="false">IF($B81&gt;0,IF($B81=GJ$4,$H81,0),0)</f>
        <v>0</v>
      </c>
      <c r="GK81" s="57" t="n">
        <f aca="false">IF($B81&gt;0,IF($B81=GK$4,$I81,0),0)</f>
        <v>0</v>
      </c>
      <c r="GL81" s="57" t="n">
        <f aca="false">IF($B81&gt;0,IF($B81=GL$4,$F81,0),0)</f>
        <v>0</v>
      </c>
      <c r="GM81" s="57" t="n">
        <f aca="false">IF($B81&gt;0,IF($B81=GM$4,$G81,0),0)</f>
        <v>0</v>
      </c>
      <c r="GN81" s="57" t="n">
        <f aca="false">IF($B81&gt;0,IF($B81=GN$4,$H81,0),0)</f>
        <v>0</v>
      </c>
      <c r="GO81" s="57" t="n">
        <f aca="false">IF($B81&gt;0,IF($B81=GO$4,$I81,0),0)</f>
        <v>0</v>
      </c>
      <c r="GP81" s="57" t="n">
        <f aca="false">IF($B81&gt;0,IF($B81=GP$4,$F81,0),0)</f>
        <v>0</v>
      </c>
      <c r="GQ81" s="57" t="n">
        <f aca="false">IF($B81&gt;0,IF($B81=GQ$4,$G81,0),0)</f>
        <v>0</v>
      </c>
      <c r="GR81" s="57" t="n">
        <f aca="false">IF($B81&gt;0,IF($B81=GR$4,$H81,0),0)</f>
        <v>0</v>
      </c>
      <c r="GS81" s="57" t="n">
        <f aca="false">IF($B81&gt;0,IF($B81=GS$4,$I81,0),0)</f>
        <v>0</v>
      </c>
      <c r="GT81" s="57" t="n">
        <f aca="false">IF($B81&gt;0,IF($B81=GT$4,$F81,0),0)</f>
        <v>0</v>
      </c>
      <c r="GU81" s="57" t="n">
        <f aca="false">IF($B81&gt;0,IF($B81=GU$4,$G81,0),0)</f>
        <v>0</v>
      </c>
      <c r="GV81" s="57" t="n">
        <f aca="false">IF($B81&gt;0,IF($B81=GV$4,$H81,0),0)</f>
        <v>0</v>
      </c>
      <c r="GW81" s="57" t="n">
        <f aca="false">IF($B81&gt;0,IF($B81=GW$4,$I81,0),0)</f>
        <v>0</v>
      </c>
      <c r="GX81" s="57" t="n">
        <f aca="false">IF($B81&gt;0,IF($B81=GX$4,$F81,0),0)</f>
        <v>0</v>
      </c>
      <c r="GY81" s="57" t="n">
        <f aca="false">IF($B81&gt;0,IF($B81=GY$4,$G81,0),0)</f>
        <v>0</v>
      </c>
      <c r="GZ81" s="57" t="n">
        <f aca="false">IF($B81&gt;0,IF($B81=GZ$4,$H81,0),0)</f>
        <v>0</v>
      </c>
      <c r="HA81" s="57" t="n">
        <f aca="false">IF($B81&gt;0,IF($B81=HA$4,$I81,0),0)</f>
        <v>0</v>
      </c>
      <c r="HB81" s="57" t="n">
        <f aca="false">IF($B81&gt;0,IF($B81=HB$4,$F81,0),0)</f>
        <v>0</v>
      </c>
      <c r="HC81" s="57" t="n">
        <f aca="false">IF($B81&gt;0,IF($B81=HC$4,$G81,0),0)</f>
        <v>0</v>
      </c>
      <c r="HD81" s="57" t="n">
        <f aca="false">IF($B81&gt;0,IF($B81=HD$4,$H81,0),0)</f>
        <v>0</v>
      </c>
      <c r="HE81" s="57" t="n">
        <f aca="false">IF($B81&gt;0,IF($B81=HE$4,$I81,0),0)</f>
        <v>0</v>
      </c>
      <c r="HF81" s="57" t="n">
        <f aca="false">IF($B81&gt;0,IF($B81=HF$4,$F81,0),0)</f>
        <v>0</v>
      </c>
      <c r="HG81" s="57" t="n">
        <f aca="false">IF($B81&gt;0,IF($B81=HG$4,$G81,0),0)</f>
        <v>0</v>
      </c>
      <c r="HH81" s="57" t="n">
        <f aca="false">IF($B81&gt;0,IF($B81=HH$4,$H81,0),0)</f>
        <v>0</v>
      </c>
      <c r="HI81" s="57" t="n">
        <f aca="false">IF($B81&gt;0,IF($B81=HI$4,$I81,0),0)</f>
        <v>0</v>
      </c>
      <c r="HJ81" s="57" t="n">
        <f aca="false">IF($B81&gt;0,IF($B81=HJ$4,$F81,0),0)</f>
        <v>0</v>
      </c>
      <c r="HK81" s="57" t="n">
        <f aca="false">IF($B81&gt;0,IF($B81=HK$4,$G81,0),0)</f>
        <v>0</v>
      </c>
      <c r="HL81" s="57" t="n">
        <f aca="false">IF($B81&gt;0,IF($B81=HL$4,$H81,0),0)</f>
        <v>0</v>
      </c>
      <c r="HM81" s="57" t="n">
        <f aca="false">IF($B81&gt;0,IF($B81=HM$4,$I81,0),0)</f>
        <v>0</v>
      </c>
      <c r="HN81" s="57" t="n">
        <f aca="false">IF($B81&gt;0,IF($B81=HN$4,$F81,0),0)</f>
        <v>0</v>
      </c>
      <c r="HO81" s="57" t="n">
        <f aca="false">IF($B81&gt;0,IF($B81=HO$4,$G81,0),0)</f>
        <v>0</v>
      </c>
      <c r="HP81" s="57" t="n">
        <f aca="false">IF($B81&gt;0,IF($B81=HP$4,$H81,0),0)</f>
        <v>0</v>
      </c>
      <c r="HQ81" s="57" t="n">
        <f aca="false">IF($B81&gt;0,IF($B81=HQ$4,$I81,0),0)</f>
        <v>0</v>
      </c>
    </row>
    <row r="82" customFormat="false" ht="12.75" hidden="false" customHeight="false" outlineLevel="0" collapsed="false">
      <c r="A82" s="33" t="n">
        <v>77</v>
      </c>
      <c r="B82" s="58" t="n">
        <f aca="false">IF(AND(D82&gt;0,E82&lt;&gt;""),NUM.DE.SEMANA(VALUE(CONCATENATE(D82,"-",K82,"-",$I$2))),0)</f>
        <v>0</v>
      </c>
      <c r="C82" s="59" t="e">
        <f aca="false">VALUE(CONCATENATE(D82,"-",K82,"-",$I$2))</f>
        <v>#VALUE!</v>
      </c>
      <c r="D82" s="60"/>
      <c r="E82" s="60"/>
      <c r="F82" s="61"/>
      <c r="G82" s="61"/>
      <c r="H82" s="61"/>
      <c r="I82" s="61"/>
      <c r="K82" s="63" t="n">
        <f aca="false">IF($E82="",0,VLOOKUP($E82,$L$6:$M$17,2,FALSE()))</f>
        <v>0</v>
      </c>
      <c r="N82" s="57" t="n">
        <f aca="false">IF($B82&gt;0,IF($B82=N$4,$F82,0),0)</f>
        <v>0</v>
      </c>
      <c r="O82" s="57" t="n">
        <f aca="false">IF($B82&gt;0,IF($B82=O$4,$G82,0),0)</f>
        <v>0</v>
      </c>
      <c r="P82" s="57" t="n">
        <f aca="false">IF($B82&gt;0,IF($B82=P$4,$H82,0),0)</f>
        <v>0</v>
      </c>
      <c r="Q82" s="57" t="n">
        <f aca="false">IF($B82&gt;0,IF($B82=Q$4,$I82,0),0)</f>
        <v>0</v>
      </c>
      <c r="R82" s="57" t="n">
        <f aca="false">IF($B82&gt;0,IF($B82=R$4,$F82,0),0)</f>
        <v>0</v>
      </c>
      <c r="S82" s="57" t="n">
        <f aca="false">IF($B82&gt;0,IF($B82=S$4,$G82,0),0)</f>
        <v>0</v>
      </c>
      <c r="T82" s="57" t="n">
        <f aca="false">IF($B82&gt;0,IF($B82=T$4,$H82,0),0)</f>
        <v>0</v>
      </c>
      <c r="U82" s="57" t="n">
        <f aca="false">IF($B82&gt;0,IF($B82=U$4,$I82,0),0)</f>
        <v>0</v>
      </c>
      <c r="V82" s="57" t="n">
        <f aca="false">IF($B82&gt;0,IF($B82=V$4,$F82,0),0)</f>
        <v>0</v>
      </c>
      <c r="W82" s="57" t="n">
        <f aca="false">IF($B82&gt;0,IF($B82=W$4,$G82,0),0)</f>
        <v>0</v>
      </c>
      <c r="X82" s="57" t="n">
        <f aca="false">IF($B82&gt;0,IF($B82=X$4,$H82,0),0)</f>
        <v>0</v>
      </c>
      <c r="Y82" s="57" t="n">
        <f aca="false">IF($B82&gt;0,IF($B82=Y$4,$I82,0),0)</f>
        <v>0</v>
      </c>
      <c r="Z82" s="57" t="n">
        <f aca="false">IF($B82&gt;0,IF($B82=Z$4,$F82,0),0)</f>
        <v>0</v>
      </c>
      <c r="AA82" s="57" t="n">
        <f aca="false">IF($B82&gt;0,IF($B82=AA$4,$G82,0),0)</f>
        <v>0</v>
      </c>
      <c r="AB82" s="57" t="n">
        <f aca="false">IF($B82&gt;0,IF($B82=AB$4,$H82,0),0)</f>
        <v>0</v>
      </c>
      <c r="AC82" s="57" t="n">
        <f aca="false">IF($B82&gt;0,IF($B82=AC$4,$I82,0),0)</f>
        <v>0</v>
      </c>
      <c r="AD82" s="57" t="n">
        <f aca="false">IF($B82&gt;0,IF($B82=AD$4,$F82,0),0)</f>
        <v>0</v>
      </c>
      <c r="AE82" s="57" t="n">
        <f aca="false">IF($B82&gt;0,IF($B82=AE$4,$G82,0),0)</f>
        <v>0</v>
      </c>
      <c r="AF82" s="57" t="n">
        <f aca="false">IF($B82&gt;0,IF($B82=AF$4,$H82,0),0)</f>
        <v>0</v>
      </c>
      <c r="AG82" s="57" t="n">
        <f aca="false">IF($B82&gt;0,IF($B82=AG$4,$I82,0),0)</f>
        <v>0</v>
      </c>
      <c r="AH82" s="57" t="n">
        <f aca="false">IF($B82&gt;0,IF($B82=AH$4,$F82,0),0)</f>
        <v>0</v>
      </c>
      <c r="AI82" s="57" t="n">
        <f aca="false">IF($B82&gt;0,IF($B82=AI$4,$G82,0),0)</f>
        <v>0</v>
      </c>
      <c r="AJ82" s="57" t="n">
        <f aca="false">IF($B82&gt;0,IF($B82=AJ$4,$H82,0),0)</f>
        <v>0</v>
      </c>
      <c r="AK82" s="57" t="n">
        <f aca="false">IF($B82&gt;0,IF($B82=AK$4,$I82,0),0)</f>
        <v>0</v>
      </c>
      <c r="AL82" s="57" t="n">
        <f aca="false">IF($B82&gt;0,IF($B82=AL$4,$F82,0),0)</f>
        <v>0</v>
      </c>
      <c r="AM82" s="57" t="n">
        <f aca="false">IF($B82&gt;0,IF($B82=AM$4,$G82,0),0)</f>
        <v>0</v>
      </c>
      <c r="AN82" s="57" t="n">
        <f aca="false">IF($B82&gt;0,IF($B82=AN$4,$H82,0),0)</f>
        <v>0</v>
      </c>
      <c r="AO82" s="57" t="n">
        <f aca="false">IF($B82&gt;0,IF($B82=AO$4,$I82,0),0)</f>
        <v>0</v>
      </c>
      <c r="AP82" s="57" t="n">
        <f aca="false">IF($B82&gt;0,IF($B82=AP$4,$F82,0),0)</f>
        <v>0</v>
      </c>
      <c r="AQ82" s="57" t="n">
        <f aca="false">IF($B82&gt;0,IF($B82=AQ$4,$G82,0),0)</f>
        <v>0</v>
      </c>
      <c r="AR82" s="57" t="n">
        <f aca="false">IF($B82&gt;0,IF($B82=AR$4,$H82,0),0)</f>
        <v>0</v>
      </c>
      <c r="AS82" s="57" t="n">
        <f aca="false">IF($B82&gt;0,IF($B82=AS$4,$I82,0),0)</f>
        <v>0</v>
      </c>
      <c r="AT82" s="57" t="n">
        <f aca="false">IF($B82&gt;0,IF($B82=AT$4,$F82,0),0)</f>
        <v>0</v>
      </c>
      <c r="AU82" s="57" t="n">
        <f aca="false">IF($B82&gt;0,IF($B82=AU$4,$G82,0),0)</f>
        <v>0</v>
      </c>
      <c r="AV82" s="57" t="n">
        <f aca="false">IF($B82&gt;0,IF($B82=AV$4,$H82,0),0)</f>
        <v>0</v>
      </c>
      <c r="AW82" s="57" t="n">
        <f aca="false">IF($B82&gt;0,IF($B82=AW$4,$I82,0),0)</f>
        <v>0</v>
      </c>
      <c r="AX82" s="57" t="n">
        <f aca="false">IF($B82&gt;0,IF($B82=AX$4,$F82,0),0)</f>
        <v>0</v>
      </c>
      <c r="AY82" s="57" t="n">
        <f aca="false">IF($B82&gt;0,IF($B82=AY$4,$G82,0),0)</f>
        <v>0</v>
      </c>
      <c r="AZ82" s="57" t="n">
        <f aca="false">IF($B82&gt;0,IF($B82=AZ$4,$H82,0),0)</f>
        <v>0</v>
      </c>
      <c r="BA82" s="57" t="n">
        <f aca="false">IF($B82&gt;0,IF($B82=BA$4,$I82,0),0)</f>
        <v>0</v>
      </c>
      <c r="BB82" s="57" t="n">
        <f aca="false">IF($B82&gt;0,IF($B82=BB$4,$F82,0),0)</f>
        <v>0</v>
      </c>
      <c r="BC82" s="57" t="n">
        <f aca="false">IF($B82&gt;0,IF($B82=BC$4,$G82,0),0)</f>
        <v>0</v>
      </c>
      <c r="BD82" s="57" t="n">
        <f aca="false">IF($B82&gt;0,IF($B82=BD$4,$H82,0),0)</f>
        <v>0</v>
      </c>
      <c r="BE82" s="57" t="n">
        <f aca="false">IF($B82&gt;0,IF($B82=BE$4,$I82,0),0)</f>
        <v>0</v>
      </c>
      <c r="BF82" s="57" t="n">
        <f aca="false">IF($B82&gt;0,IF($B82=BF$4,$F82,0),0)</f>
        <v>0</v>
      </c>
      <c r="BG82" s="57" t="n">
        <f aca="false">IF($B82&gt;0,IF($B82=BG$4,$G82,0),0)</f>
        <v>0</v>
      </c>
      <c r="BH82" s="57" t="n">
        <f aca="false">IF($B82&gt;0,IF($B82=BH$4,$H82,0),0)</f>
        <v>0</v>
      </c>
      <c r="BI82" s="57" t="n">
        <f aca="false">IF($B82&gt;0,IF($B82=BI$4,$I82,0),0)</f>
        <v>0</v>
      </c>
      <c r="BJ82" s="57" t="n">
        <f aca="false">IF($B82&gt;0,IF($B82=BJ$4,$F82,0),0)</f>
        <v>0</v>
      </c>
      <c r="BK82" s="57" t="n">
        <f aca="false">IF($B82&gt;0,IF($B82=BK$4,$G82,0),0)</f>
        <v>0</v>
      </c>
      <c r="BL82" s="57" t="n">
        <f aca="false">IF($B82&gt;0,IF($B82=BL$4,$H82,0),0)</f>
        <v>0</v>
      </c>
      <c r="BM82" s="57" t="n">
        <f aca="false">IF($B82&gt;0,IF($B82=BM$4,$I82,0),0)</f>
        <v>0</v>
      </c>
      <c r="BN82" s="57" t="n">
        <f aca="false">IF($B82&gt;0,IF($B82=BN$4,$F82,0),0)</f>
        <v>0</v>
      </c>
      <c r="BO82" s="57" t="n">
        <f aca="false">IF($B82&gt;0,IF($B82=BO$4,$G82,0),0)</f>
        <v>0</v>
      </c>
      <c r="BP82" s="57" t="n">
        <f aca="false">IF($B82&gt;0,IF($B82=BP$4,$H82,0),0)</f>
        <v>0</v>
      </c>
      <c r="BQ82" s="57" t="n">
        <f aca="false">IF($B82&gt;0,IF($B82=BQ$4,$I82,0),0)</f>
        <v>0</v>
      </c>
      <c r="BR82" s="57" t="n">
        <f aca="false">IF($B82&gt;0,IF($B82=BR$4,$F82,0),0)</f>
        <v>0</v>
      </c>
      <c r="BS82" s="57" t="n">
        <f aca="false">IF($B82&gt;0,IF($B82=BS$4,$G82,0),0)</f>
        <v>0</v>
      </c>
      <c r="BT82" s="57" t="n">
        <f aca="false">IF($B82&gt;0,IF($B82=BT$4,$H82,0),0)</f>
        <v>0</v>
      </c>
      <c r="BU82" s="57" t="n">
        <f aca="false">IF($B82&gt;0,IF($B82=BU$4,$I82,0),0)</f>
        <v>0</v>
      </c>
      <c r="BV82" s="57" t="n">
        <f aca="false">IF($B82&gt;0,IF($B82=BV$4,$F82,0),0)</f>
        <v>0</v>
      </c>
      <c r="BW82" s="57" t="n">
        <f aca="false">IF($B82&gt;0,IF($B82=BW$4,$G82,0),0)</f>
        <v>0</v>
      </c>
      <c r="BX82" s="57" t="n">
        <f aca="false">IF($B82&gt;0,IF($B82=BX$4,$H82,0),0)</f>
        <v>0</v>
      </c>
      <c r="BY82" s="57" t="n">
        <f aca="false">IF($B82&gt;0,IF($B82=BY$4,$I82,0),0)</f>
        <v>0</v>
      </c>
      <c r="BZ82" s="57" t="n">
        <f aca="false">IF($B82&gt;0,IF($B82=BZ$4,$F82,0),0)</f>
        <v>0</v>
      </c>
      <c r="CA82" s="57" t="n">
        <f aca="false">IF($B82&gt;0,IF($B82=CA$4,$G82,0),0)</f>
        <v>0</v>
      </c>
      <c r="CB82" s="57" t="n">
        <f aca="false">IF($B82&gt;0,IF($B82=CB$4,$H82,0),0)</f>
        <v>0</v>
      </c>
      <c r="CC82" s="57" t="n">
        <f aca="false">IF($B82&gt;0,IF($B82=CC$4,$I82,0),0)</f>
        <v>0</v>
      </c>
      <c r="CD82" s="57" t="n">
        <f aca="false">IF($B82&gt;0,IF($B82=CD$4,$F82,0),0)</f>
        <v>0</v>
      </c>
      <c r="CE82" s="57" t="n">
        <f aca="false">IF($B82&gt;0,IF($B82=CE$4,$G82,0),0)</f>
        <v>0</v>
      </c>
      <c r="CF82" s="57" t="n">
        <f aca="false">IF($B82&gt;0,IF($B82=CF$4,$H82,0),0)</f>
        <v>0</v>
      </c>
      <c r="CG82" s="57" t="n">
        <f aca="false">IF($B82&gt;0,IF($B82=CG$4,$I82,0),0)</f>
        <v>0</v>
      </c>
      <c r="CH82" s="57" t="n">
        <f aca="false">IF($B82&gt;0,IF($B82=CH$4,$F82,0),0)</f>
        <v>0</v>
      </c>
      <c r="CI82" s="57" t="n">
        <f aca="false">IF($B82&gt;0,IF($B82=CI$4,$G82,0),0)</f>
        <v>0</v>
      </c>
      <c r="CJ82" s="57" t="n">
        <f aca="false">IF($B82&gt;0,IF($B82=CJ$4,$H82,0),0)</f>
        <v>0</v>
      </c>
      <c r="CK82" s="57" t="n">
        <f aca="false">IF($B82&gt;0,IF($B82=CK$4,$I82,0),0)</f>
        <v>0</v>
      </c>
      <c r="CL82" s="57" t="n">
        <f aca="false">IF($B82&gt;0,IF($B82=CL$4,$F82,0),0)</f>
        <v>0</v>
      </c>
      <c r="CM82" s="57" t="n">
        <f aca="false">IF($B82&gt;0,IF($B82=CM$4,$G82,0),0)</f>
        <v>0</v>
      </c>
      <c r="CN82" s="57" t="n">
        <f aca="false">IF($B82&gt;0,IF($B82=CN$4,$H82,0),0)</f>
        <v>0</v>
      </c>
      <c r="CO82" s="57" t="n">
        <f aca="false">IF($B82&gt;0,IF($B82=CO$4,$I82,0),0)</f>
        <v>0</v>
      </c>
      <c r="CP82" s="57" t="n">
        <f aca="false">IF($B82&gt;0,IF($B82=CP$4,$F82,0),0)</f>
        <v>0</v>
      </c>
      <c r="CQ82" s="57" t="n">
        <f aca="false">IF($B82&gt;0,IF($B82=CQ$4,$G82,0),0)</f>
        <v>0</v>
      </c>
      <c r="CR82" s="57" t="n">
        <f aca="false">IF($B82&gt;0,IF($B82=CR$4,$H82,0),0)</f>
        <v>0</v>
      </c>
      <c r="CS82" s="57" t="n">
        <f aca="false">IF($B82&gt;0,IF($B82=CS$4,$I82,0),0)</f>
        <v>0</v>
      </c>
      <c r="CT82" s="57" t="n">
        <f aca="false">IF($B82&gt;0,IF($B82=CT$4,$F82,0),0)</f>
        <v>0</v>
      </c>
      <c r="CU82" s="57" t="n">
        <f aca="false">IF($B82&gt;0,IF($B82=CU$4,$G82,0),0)</f>
        <v>0</v>
      </c>
      <c r="CV82" s="57" t="n">
        <f aca="false">IF($B82&gt;0,IF($B82=CV$4,$H82,0),0)</f>
        <v>0</v>
      </c>
      <c r="CW82" s="57" t="n">
        <f aca="false">IF($B82&gt;0,IF($B82=CW$4,$I82,0),0)</f>
        <v>0</v>
      </c>
      <c r="CX82" s="57" t="n">
        <f aca="false">IF($B82&gt;0,IF($B82=CX$4,$F82,0),0)</f>
        <v>0</v>
      </c>
      <c r="CY82" s="57" t="n">
        <f aca="false">IF($B82&gt;0,IF($B82=CY$4,$G82,0),0)</f>
        <v>0</v>
      </c>
      <c r="CZ82" s="57" t="n">
        <f aca="false">IF($B82&gt;0,IF($B82=CZ$4,$H82,0),0)</f>
        <v>0</v>
      </c>
      <c r="DA82" s="57" t="n">
        <f aca="false">IF($B82&gt;0,IF($B82=DA$4,$I82,0),0)</f>
        <v>0</v>
      </c>
      <c r="DB82" s="57" t="n">
        <f aca="false">IF($B82&gt;0,IF($B82=DB$4,$F82,0),0)</f>
        <v>0</v>
      </c>
      <c r="DC82" s="57" t="n">
        <f aca="false">IF($B82&gt;0,IF($B82=DC$4,$G82,0),0)</f>
        <v>0</v>
      </c>
      <c r="DD82" s="57" t="n">
        <f aca="false">IF($B82&gt;0,IF($B82=DD$4,$H82,0),0)</f>
        <v>0</v>
      </c>
      <c r="DE82" s="57" t="n">
        <f aca="false">IF($B82&gt;0,IF($B82=DE$4,$I82,0),0)</f>
        <v>0</v>
      </c>
      <c r="DF82" s="57" t="n">
        <f aca="false">IF($B82&gt;0,IF($B82=DF$4,$F82,0),0)</f>
        <v>0</v>
      </c>
      <c r="DG82" s="57" t="n">
        <f aca="false">IF($B82&gt;0,IF($B82=DG$4,$G82,0),0)</f>
        <v>0</v>
      </c>
      <c r="DH82" s="57" t="n">
        <f aca="false">IF($B82&gt;0,IF($B82=DH$4,$H82,0),0)</f>
        <v>0</v>
      </c>
      <c r="DI82" s="57" t="n">
        <f aca="false">IF($B82&gt;0,IF($B82=DI$4,$I82,0),0)</f>
        <v>0</v>
      </c>
      <c r="DJ82" s="57" t="n">
        <f aca="false">IF($B82&gt;0,IF($B82=DJ$4,$F82,0),0)</f>
        <v>0</v>
      </c>
      <c r="DK82" s="57" t="n">
        <f aca="false">IF($B82&gt;0,IF($B82=DK$4,$G82,0),0)</f>
        <v>0</v>
      </c>
      <c r="DL82" s="57" t="n">
        <f aca="false">IF($B82&gt;0,IF($B82=DL$4,$H82,0),0)</f>
        <v>0</v>
      </c>
      <c r="DM82" s="57" t="n">
        <f aca="false">IF($B82&gt;0,IF($B82=DM$4,$I82,0),0)</f>
        <v>0</v>
      </c>
      <c r="DN82" s="57" t="n">
        <f aca="false">IF($B82&gt;0,IF($B82=DN$4,$F82,0),0)</f>
        <v>0</v>
      </c>
      <c r="DO82" s="57" t="n">
        <f aca="false">IF($B82&gt;0,IF($B82=DO$4,$G82,0),0)</f>
        <v>0</v>
      </c>
      <c r="DP82" s="57" t="n">
        <f aca="false">IF($B82&gt;0,IF($B82=DP$4,$H82,0),0)</f>
        <v>0</v>
      </c>
      <c r="DQ82" s="57" t="n">
        <f aca="false">IF($B82&gt;0,IF($B82=DQ$4,$I82,0),0)</f>
        <v>0</v>
      </c>
      <c r="DR82" s="57" t="n">
        <f aca="false">IF($B82&gt;0,IF($B82=DR$4,$F82,0),0)</f>
        <v>0</v>
      </c>
      <c r="DS82" s="57" t="n">
        <f aca="false">IF($B82&gt;0,IF($B82=DS$4,$G82,0),0)</f>
        <v>0</v>
      </c>
      <c r="DT82" s="57" t="n">
        <f aca="false">IF($B82&gt;0,IF($B82=DT$4,$H82,0),0)</f>
        <v>0</v>
      </c>
      <c r="DU82" s="57" t="n">
        <f aca="false">IF($B82&gt;0,IF($B82=DU$4,$I82,0),0)</f>
        <v>0</v>
      </c>
      <c r="DV82" s="57" t="n">
        <f aca="false">IF($B82&gt;0,IF($B82=DV$4,$F82,0),0)</f>
        <v>0</v>
      </c>
      <c r="DW82" s="57" t="n">
        <f aca="false">IF($B82&gt;0,IF($B82=DW$4,$G82,0),0)</f>
        <v>0</v>
      </c>
      <c r="DX82" s="57" t="n">
        <f aca="false">IF($B82&gt;0,IF($B82=DX$4,$H82,0),0)</f>
        <v>0</v>
      </c>
      <c r="DY82" s="57" t="n">
        <f aca="false">IF($B82&gt;0,IF($B82=DY$4,$I82,0),0)</f>
        <v>0</v>
      </c>
      <c r="DZ82" s="57" t="n">
        <f aca="false">IF($B82&gt;0,IF($B82=DZ$4,$F82,0),0)</f>
        <v>0</v>
      </c>
      <c r="EA82" s="57" t="n">
        <f aca="false">IF($B82&gt;0,IF($B82=EA$4,$G82,0),0)</f>
        <v>0</v>
      </c>
      <c r="EB82" s="57" t="n">
        <f aca="false">IF($B82&gt;0,IF($B82=EB$4,$H82,0),0)</f>
        <v>0</v>
      </c>
      <c r="EC82" s="57" t="n">
        <f aca="false">IF($B82&gt;0,IF($B82=EC$4,$I82,0),0)</f>
        <v>0</v>
      </c>
      <c r="ED82" s="57" t="n">
        <f aca="false">IF($B82&gt;0,IF($B82=ED$4,$F82,0),0)</f>
        <v>0</v>
      </c>
      <c r="EE82" s="57" t="n">
        <f aca="false">IF($B82&gt;0,IF($B82=EE$4,$G82,0),0)</f>
        <v>0</v>
      </c>
      <c r="EF82" s="57" t="n">
        <f aca="false">IF($B82&gt;0,IF($B82=EF$4,$H82,0),0)</f>
        <v>0</v>
      </c>
      <c r="EG82" s="57" t="n">
        <f aca="false">IF($B82&gt;0,IF($B82=EG$4,$I82,0),0)</f>
        <v>0</v>
      </c>
      <c r="EH82" s="57" t="n">
        <f aca="false">IF($B82&gt;0,IF($B82=EH$4,$F82,0),0)</f>
        <v>0</v>
      </c>
      <c r="EI82" s="57" t="n">
        <f aca="false">IF($B82&gt;0,IF($B82=EI$4,$G82,0),0)</f>
        <v>0</v>
      </c>
      <c r="EJ82" s="57" t="n">
        <f aca="false">IF($B82&gt;0,IF($B82=EJ$4,$H82,0),0)</f>
        <v>0</v>
      </c>
      <c r="EK82" s="57" t="n">
        <f aca="false">IF($B82&gt;0,IF($B82=EK$4,$I82,0),0)</f>
        <v>0</v>
      </c>
      <c r="EL82" s="57" t="n">
        <f aca="false">IF($B82&gt;0,IF($B82=EL$4,$F82,0),0)</f>
        <v>0</v>
      </c>
      <c r="EM82" s="57" t="n">
        <f aca="false">IF($B82&gt;0,IF($B82=EM$4,$G82,0),0)</f>
        <v>0</v>
      </c>
      <c r="EN82" s="57" t="n">
        <f aca="false">IF($B82&gt;0,IF($B82=EN$4,$H82,0),0)</f>
        <v>0</v>
      </c>
      <c r="EO82" s="57" t="n">
        <f aca="false">IF($B82&gt;0,IF($B82=EO$4,$I82,0),0)</f>
        <v>0</v>
      </c>
      <c r="EP82" s="57" t="n">
        <f aca="false">IF($B82&gt;0,IF($B82=EP$4,$F82,0),0)</f>
        <v>0</v>
      </c>
      <c r="EQ82" s="57" t="n">
        <f aca="false">IF($B82&gt;0,IF($B82=EQ$4,$G82,0),0)</f>
        <v>0</v>
      </c>
      <c r="ER82" s="57" t="n">
        <f aca="false">IF($B82&gt;0,IF($B82=ER$4,$H82,0),0)</f>
        <v>0</v>
      </c>
      <c r="ES82" s="57" t="n">
        <f aca="false">IF($B82&gt;0,IF($B82=ES$4,$I82,0),0)</f>
        <v>0</v>
      </c>
      <c r="ET82" s="57" t="n">
        <f aca="false">IF($B82&gt;0,IF($B82=ET$4,$F82,0),0)</f>
        <v>0</v>
      </c>
      <c r="EU82" s="57" t="n">
        <f aca="false">IF($B82&gt;0,IF($B82=EU$4,$G82,0),0)</f>
        <v>0</v>
      </c>
      <c r="EV82" s="57" t="n">
        <f aca="false">IF($B82&gt;0,IF($B82=EV$4,$H82,0),0)</f>
        <v>0</v>
      </c>
      <c r="EW82" s="57" t="n">
        <f aca="false">IF($B82&gt;0,IF($B82=EW$4,$I82,0),0)</f>
        <v>0</v>
      </c>
      <c r="EX82" s="57" t="n">
        <f aca="false">IF($B82&gt;0,IF($B82=EX$4,$F82,0),0)</f>
        <v>0</v>
      </c>
      <c r="EY82" s="57" t="n">
        <f aca="false">IF($B82&gt;0,IF($B82=EY$4,$G82,0),0)</f>
        <v>0</v>
      </c>
      <c r="EZ82" s="57" t="n">
        <f aca="false">IF($B82&gt;0,IF($B82=EZ$4,$H82,0),0)</f>
        <v>0</v>
      </c>
      <c r="FA82" s="57" t="n">
        <f aca="false">IF($B82&gt;0,IF($B82=FA$4,$I82,0),0)</f>
        <v>0</v>
      </c>
      <c r="FB82" s="57" t="n">
        <f aca="false">IF($B82&gt;0,IF($B82=FB$4,$F82,0),0)</f>
        <v>0</v>
      </c>
      <c r="FC82" s="57" t="n">
        <f aca="false">IF($B82&gt;0,IF($B82=FC$4,$G82,0),0)</f>
        <v>0</v>
      </c>
      <c r="FD82" s="57" t="n">
        <f aca="false">IF($B82&gt;0,IF($B82=FD$4,$H82,0),0)</f>
        <v>0</v>
      </c>
      <c r="FE82" s="57" t="n">
        <f aca="false">IF($B82&gt;0,IF($B82=FE$4,$I82,0),0)</f>
        <v>0</v>
      </c>
      <c r="FF82" s="57" t="n">
        <f aca="false">IF($B82&gt;0,IF($B82=FF$4,$F82,0),0)</f>
        <v>0</v>
      </c>
      <c r="FG82" s="57" t="n">
        <f aca="false">IF($B82&gt;0,IF($B82=FG$4,$G82,0),0)</f>
        <v>0</v>
      </c>
      <c r="FH82" s="57" t="n">
        <f aca="false">IF($B82&gt;0,IF($B82=FH$4,$H82,0),0)</f>
        <v>0</v>
      </c>
      <c r="FI82" s="57" t="n">
        <f aca="false">IF($B82&gt;0,IF($B82=FI$4,$I82,0),0)</f>
        <v>0</v>
      </c>
      <c r="FJ82" s="57" t="n">
        <f aca="false">IF($B82&gt;0,IF($B82=FJ$4,$F82,0),0)</f>
        <v>0</v>
      </c>
      <c r="FK82" s="57" t="n">
        <f aca="false">IF($B82&gt;0,IF($B82=FK$4,$G82,0),0)</f>
        <v>0</v>
      </c>
      <c r="FL82" s="57" t="n">
        <f aca="false">IF($B82&gt;0,IF($B82=FL$4,$H82,0),0)</f>
        <v>0</v>
      </c>
      <c r="FM82" s="57" t="n">
        <f aca="false">IF($B82&gt;0,IF($B82=FM$4,$I82,0),0)</f>
        <v>0</v>
      </c>
      <c r="FN82" s="57" t="n">
        <f aca="false">IF($B82&gt;0,IF($B82=FN$4,$F82,0),0)</f>
        <v>0</v>
      </c>
      <c r="FO82" s="57" t="n">
        <f aca="false">IF($B82&gt;0,IF($B82=FO$4,$G82,0),0)</f>
        <v>0</v>
      </c>
      <c r="FP82" s="57" t="n">
        <f aca="false">IF($B82&gt;0,IF($B82=FP$4,$H82,0),0)</f>
        <v>0</v>
      </c>
      <c r="FQ82" s="57" t="n">
        <f aca="false">IF($B82&gt;0,IF($B82=FQ$4,$I82,0),0)</f>
        <v>0</v>
      </c>
      <c r="FR82" s="57" t="n">
        <f aca="false">IF($B82&gt;0,IF($B82=FR$4,$F82,0),0)</f>
        <v>0</v>
      </c>
      <c r="FS82" s="57" t="n">
        <f aca="false">IF($B82&gt;0,IF($B82=FS$4,$G82,0),0)</f>
        <v>0</v>
      </c>
      <c r="FT82" s="57" t="n">
        <f aca="false">IF($B82&gt;0,IF($B82=FT$4,$H82,0),0)</f>
        <v>0</v>
      </c>
      <c r="FU82" s="57" t="n">
        <f aca="false">IF($B82&gt;0,IF($B82=FU$4,$I82,0),0)</f>
        <v>0</v>
      </c>
      <c r="FV82" s="57" t="n">
        <f aca="false">IF($B82&gt;0,IF($B82=FV$4,$F82,0),0)</f>
        <v>0</v>
      </c>
      <c r="FW82" s="57" t="n">
        <f aca="false">IF($B82&gt;0,IF($B82=FW$4,$G82,0),0)</f>
        <v>0</v>
      </c>
      <c r="FX82" s="57" t="n">
        <f aca="false">IF($B82&gt;0,IF($B82=FX$4,$H82,0),0)</f>
        <v>0</v>
      </c>
      <c r="FY82" s="57" t="n">
        <f aca="false">IF($B82&gt;0,IF($B82=FY$4,$I82,0),0)</f>
        <v>0</v>
      </c>
      <c r="FZ82" s="57" t="n">
        <f aca="false">IF($B82&gt;0,IF($B82=FZ$4,$F82,0),0)</f>
        <v>0</v>
      </c>
      <c r="GA82" s="57" t="n">
        <f aca="false">IF($B82&gt;0,IF($B82=GA$4,$G82,0),0)</f>
        <v>0</v>
      </c>
      <c r="GB82" s="57" t="n">
        <f aca="false">IF($B82&gt;0,IF($B82=GB$4,$H82,0),0)</f>
        <v>0</v>
      </c>
      <c r="GC82" s="57" t="n">
        <f aca="false">IF($B82&gt;0,IF($B82=GC$4,$I82,0),0)</f>
        <v>0</v>
      </c>
      <c r="GD82" s="57" t="n">
        <f aca="false">IF($B82&gt;0,IF($B82=GD$4,$F82,0),0)</f>
        <v>0</v>
      </c>
      <c r="GE82" s="57" t="n">
        <f aca="false">IF($B82&gt;0,IF($B82=GE$4,$G82,0),0)</f>
        <v>0</v>
      </c>
      <c r="GF82" s="57" t="n">
        <f aca="false">IF($B82&gt;0,IF($B82=GF$4,$H82,0),0)</f>
        <v>0</v>
      </c>
      <c r="GG82" s="57" t="n">
        <f aca="false">IF($B82&gt;0,IF($B82=GG$4,$I82,0),0)</f>
        <v>0</v>
      </c>
      <c r="GH82" s="57" t="n">
        <f aca="false">IF($B82&gt;0,IF($B82=GH$4,$F82,0),0)</f>
        <v>0</v>
      </c>
      <c r="GI82" s="57" t="n">
        <f aca="false">IF($B82&gt;0,IF($B82=GI$4,$G82,0),0)</f>
        <v>0</v>
      </c>
      <c r="GJ82" s="57" t="n">
        <f aca="false">IF($B82&gt;0,IF($B82=GJ$4,$H82,0),0)</f>
        <v>0</v>
      </c>
      <c r="GK82" s="57" t="n">
        <f aca="false">IF($B82&gt;0,IF($B82=GK$4,$I82,0),0)</f>
        <v>0</v>
      </c>
      <c r="GL82" s="57" t="n">
        <f aca="false">IF($B82&gt;0,IF($B82=GL$4,$F82,0),0)</f>
        <v>0</v>
      </c>
      <c r="GM82" s="57" t="n">
        <f aca="false">IF($B82&gt;0,IF($B82=GM$4,$G82,0),0)</f>
        <v>0</v>
      </c>
      <c r="GN82" s="57" t="n">
        <f aca="false">IF($B82&gt;0,IF($B82=GN$4,$H82,0),0)</f>
        <v>0</v>
      </c>
      <c r="GO82" s="57" t="n">
        <f aca="false">IF($B82&gt;0,IF($B82=GO$4,$I82,0),0)</f>
        <v>0</v>
      </c>
      <c r="GP82" s="57" t="n">
        <f aca="false">IF($B82&gt;0,IF($B82=GP$4,$F82,0),0)</f>
        <v>0</v>
      </c>
      <c r="GQ82" s="57" t="n">
        <f aca="false">IF($B82&gt;0,IF($B82=GQ$4,$G82,0),0)</f>
        <v>0</v>
      </c>
      <c r="GR82" s="57" t="n">
        <f aca="false">IF($B82&gt;0,IF($B82=GR$4,$H82,0),0)</f>
        <v>0</v>
      </c>
      <c r="GS82" s="57" t="n">
        <f aca="false">IF($B82&gt;0,IF($B82=GS$4,$I82,0),0)</f>
        <v>0</v>
      </c>
      <c r="GT82" s="57" t="n">
        <f aca="false">IF($B82&gt;0,IF($B82=GT$4,$F82,0),0)</f>
        <v>0</v>
      </c>
      <c r="GU82" s="57" t="n">
        <f aca="false">IF($B82&gt;0,IF($B82=GU$4,$G82,0),0)</f>
        <v>0</v>
      </c>
      <c r="GV82" s="57" t="n">
        <f aca="false">IF($B82&gt;0,IF($B82=GV$4,$H82,0),0)</f>
        <v>0</v>
      </c>
      <c r="GW82" s="57" t="n">
        <f aca="false">IF($B82&gt;0,IF($B82=GW$4,$I82,0),0)</f>
        <v>0</v>
      </c>
      <c r="GX82" s="57" t="n">
        <f aca="false">IF($B82&gt;0,IF($B82=GX$4,$F82,0),0)</f>
        <v>0</v>
      </c>
      <c r="GY82" s="57" t="n">
        <f aca="false">IF($B82&gt;0,IF($B82=GY$4,$G82,0),0)</f>
        <v>0</v>
      </c>
      <c r="GZ82" s="57" t="n">
        <f aca="false">IF($B82&gt;0,IF($B82=GZ$4,$H82,0),0)</f>
        <v>0</v>
      </c>
      <c r="HA82" s="57" t="n">
        <f aca="false">IF($B82&gt;0,IF($B82=HA$4,$I82,0),0)</f>
        <v>0</v>
      </c>
      <c r="HB82" s="57" t="n">
        <f aca="false">IF($B82&gt;0,IF($B82=HB$4,$F82,0),0)</f>
        <v>0</v>
      </c>
      <c r="HC82" s="57" t="n">
        <f aca="false">IF($B82&gt;0,IF($B82=HC$4,$G82,0),0)</f>
        <v>0</v>
      </c>
      <c r="HD82" s="57" t="n">
        <f aca="false">IF($B82&gt;0,IF($B82=HD$4,$H82,0),0)</f>
        <v>0</v>
      </c>
      <c r="HE82" s="57" t="n">
        <f aca="false">IF($B82&gt;0,IF($B82=HE$4,$I82,0),0)</f>
        <v>0</v>
      </c>
      <c r="HF82" s="57" t="n">
        <f aca="false">IF($B82&gt;0,IF($B82=HF$4,$F82,0),0)</f>
        <v>0</v>
      </c>
      <c r="HG82" s="57" t="n">
        <f aca="false">IF($B82&gt;0,IF($B82=HG$4,$G82,0),0)</f>
        <v>0</v>
      </c>
      <c r="HH82" s="57" t="n">
        <f aca="false">IF($B82&gt;0,IF($B82=HH$4,$H82,0),0)</f>
        <v>0</v>
      </c>
      <c r="HI82" s="57" t="n">
        <f aca="false">IF($B82&gt;0,IF($B82=HI$4,$I82,0),0)</f>
        <v>0</v>
      </c>
      <c r="HJ82" s="57" t="n">
        <f aca="false">IF($B82&gt;0,IF($B82=HJ$4,$F82,0),0)</f>
        <v>0</v>
      </c>
      <c r="HK82" s="57" t="n">
        <f aca="false">IF($B82&gt;0,IF($B82=HK$4,$G82,0),0)</f>
        <v>0</v>
      </c>
      <c r="HL82" s="57" t="n">
        <f aca="false">IF($B82&gt;0,IF($B82=HL$4,$H82,0),0)</f>
        <v>0</v>
      </c>
      <c r="HM82" s="57" t="n">
        <f aca="false">IF($B82&gt;0,IF($B82=HM$4,$I82,0),0)</f>
        <v>0</v>
      </c>
      <c r="HN82" s="57" t="n">
        <f aca="false">IF($B82&gt;0,IF($B82=HN$4,$F82,0),0)</f>
        <v>0</v>
      </c>
      <c r="HO82" s="57" t="n">
        <f aca="false">IF($B82&gt;0,IF($B82=HO$4,$G82,0),0)</f>
        <v>0</v>
      </c>
      <c r="HP82" s="57" t="n">
        <f aca="false">IF($B82&gt;0,IF($B82=HP$4,$H82,0),0)</f>
        <v>0</v>
      </c>
      <c r="HQ82" s="57" t="n">
        <f aca="false">IF($B82&gt;0,IF($B82=HQ$4,$I82,0),0)</f>
        <v>0</v>
      </c>
    </row>
    <row r="83" customFormat="false" ht="12.75" hidden="false" customHeight="false" outlineLevel="0" collapsed="false">
      <c r="A83" s="33" t="n">
        <v>78</v>
      </c>
      <c r="B83" s="58" t="n">
        <f aca="false">IF(AND(D83&gt;0,E83&lt;&gt;""),NUM.DE.SEMANA(VALUE(CONCATENATE(D83,"-",K83,"-",$I$2))),0)</f>
        <v>0</v>
      </c>
      <c r="C83" s="59" t="e">
        <f aca="false">VALUE(CONCATENATE(D83,"-",K83,"-",$I$2))</f>
        <v>#VALUE!</v>
      </c>
      <c r="D83" s="60"/>
      <c r="E83" s="60"/>
      <c r="F83" s="61"/>
      <c r="G83" s="61"/>
      <c r="H83" s="61"/>
      <c r="I83" s="61"/>
      <c r="K83" s="63" t="n">
        <f aca="false">IF($E83="",0,VLOOKUP($E83,$L$6:$M$17,2,FALSE()))</f>
        <v>0</v>
      </c>
      <c r="N83" s="57" t="n">
        <f aca="false">IF($B83&gt;0,IF($B83=N$4,$F83,0),0)</f>
        <v>0</v>
      </c>
      <c r="O83" s="57" t="n">
        <f aca="false">IF($B83&gt;0,IF($B83=O$4,$G83,0),0)</f>
        <v>0</v>
      </c>
      <c r="P83" s="57" t="n">
        <f aca="false">IF($B83&gt;0,IF($B83=P$4,$H83,0),0)</f>
        <v>0</v>
      </c>
      <c r="Q83" s="57" t="n">
        <f aca="false">IF($B83&gt;0,IF($B83=Q$4,$I83,0),0)</f>
        <v>0</v>
      </c>
      <c r="R83" s="57" t="n">
        <f aca="false">IF($B83&gt;0,IF($B83=R$4,$F83,0),0)</f>
        <v>0</v>
      </c>
      <c r="S83" s="57" t="n">
        <f aca="false">IF($B83&gt;0,IF($B83=S$4,$G83,0),0)</f>
        <v>0</v>
      </c>
      <c r="T83" s="57" t="n">
        <f aca="false">IF($B83&gt;0,IF($B83=T$4,$H83,0),0)</f>
        <v>0</v>
      </c>
      <c r="U83" s="57" t="n">
        <f aca="false">IF($B83&gt;0,IF($B83=U$4,$I83,0),0)</f>
        <v>0</v>
      </c>
      <c r="V83" s="57" t="n">
        <f aca="false">IF($B83&gt;0,IF($B83=V$4,$F83,0),0)</f>
        <v>0</v>
      </c>
      <c r="W83" s="57" t="n">
        <f aca="false">IF($B83&gt;0,IF($B83=W$4,$G83,0),0)</f>
        <v>0</v>
      </c>
      <c r="X83" s="57" t="n">
        <f aca="false">IF($B83&gt;0,IF($B83=X$4,$H83,0),0)</f>
        <v>0</v>
      </c>
      <c r="Y83" s="57" t="n">
        <f aca="false">IF($B83&gt;0,IF($B83=Y$4,$I83,0),0)</f>
        <v>0</v>
      </c>
      <c r="Z83" s="57" t="n">
        <f aca="false">IF($B83&gt;0,IF($B83=Z$4,$F83,0),0)</f>
        <v>0</v>
      </c>
      <c r="AA83" s="57" t="n">
        <f aca="false">IF($B83&gt;0,IF($B83=AA$4,$G83,0),0)</f>
        <v>0</v>
      </c>
      <c r="AB83" s="57" t="n">
        <f aca="false">IF($B83&gt;0,IF($B83=AB$4,$H83,0),0)</f>
        <v>0</v>
      </c>
      <c r="AC83" s="57" t="n">
        <f aca="false">IF($B83&gt;0,IF($B83=AC$4,$I83,0),0)</f>
        <v>0</v>
      </c>
      <c r="AD83" s="57" t="n">
        <f aca="false">IF($B83&gt;0,IF($B83=AD$4,$F83,0),0)</f>
        <v>0</v>
      </c>
      <c r="AE83" s="57" t="n">
        <f aca="false">IF($B83&gt;0,IF($B83=AE$4,$G83,0),0)</f>
        <v>0</v>
      </c>
      <c r="AF83" s="57" t="n">
        <f aca="false">IF($B83&gt;0,IF($B83=AF$4,$H83,0),0)</f>
        <v>0</v>
      </c>
      <c r="AG83" s="57" t="n">
        <f aca="false">IF($B83&gt;0,IF($B83=AG$4,$I83,0),0)</f>
        <v>0</v>
      </c>
      <c r="AH83" s="57" t="n">
        <f aca="false">IF($B83&gt;0,IF($B83=AH$4,$F83,0),0)</f>
        <v>0</v>
      </c>
      <c r="AI83" s="57" t="n">
        <f aca="false">IF($B83&gt;0,IF($B83=AI$4,$G83,0),0)</f>
        <v>0</v>
      </c>
      <c r="AJ83" s="57" t="n">
        <f aca="false">IF($B83&gt;0,IF($B83=AJ$4,$H83,0),0)</f>
        <v>0</v>
      </c>
      <c r="AK83" s="57" t="n">
        <f aca="false">IF($B83&gt;0,IF($B83=AK$4,$I83,0),0)</f>
        <v>0</v>
      </c>
      <c r="AL83" s="57" t="n">
        <f aca="false">IF($B83&gt;0,IF($B83=AL$4,$F83,0),0)</f>
        <v>0</v>
      </c>
      <c r="AM83" s="57" t="n">
        <f aca="false">IF($B83&gt;0,IF($B83=AM$4,$G83,0),0)</f>
        <v>0</v>
      </c>
      <c r="AN83" s="57" t="n">
        <f aca="false">IF($B83&gt;0,IF($B83=AN$4,$H83,0),0)</f>
        <v>0</v>
      </c>
      <c r="AO83" s="57" t="n">
        <f aca="false">IF($B83&gt;0,IF($B83=AO$4,$I83,0),0)</f>
        <v>0</v>
      </c>
      <c r="AP83" s="57" t="n">
        <f aca="false">IF($B83&gt;0,IF($B83=AP$4,$F83,0),0)</f>
        <v>0</v>
      </c>
      <c r="AQ83" s="57" t="n">
        <f aca="false">IF($B83&gt;0,IF($B83=AQ$4,$G83,0),0)</f>
        <v>0</v>
      </c>
      <c r="AR83" s="57" t="n">
        <f aca="false">IF($B83&gt;0,IF($B83=AR$4,$H83,0),0)</f>
        <v>0</v>
      </c>
      <c r="AS83" s="57" t="n">
        <f aca="false">IF($B83&gt;0,IF($B83=AS$4,$I83,0),0)</f>
        <v>0</v>
      </c>
      <c r="AT83" s="57" t="n">
        <f aca="false">IF($B83&gt;0,IF($B83=AT$4,$F83,0),0)</f>
        <v>0</v>
      </c>
      <c r="AU83" s="57" t="n">
        <f aca="false">IF($B83&gt;0,IF($B83=AU$4,$G83,0),0)</f>
        <v>0</v>
      </c>
      <c r="AV83" s="57" t="n">
        <f aca="false">IF($B83&gt;0,IF($B83=AV$4,$H83,0),0)</f>
        <v>0</v>
      </c>
      <c r="AW83" s="57" t="n">
        <f aca="false">IF($B83&gt;0,IF($B83=AW$4,$I83,0),0)</f>
        <v>0</v>
      </c>
      <c r="AX83" s="57" t="n">
        <f aca="false">IF($B83&gt;0,IF($B83=AX$4,$F83,0),0)</f>
        <v>0</v>
      </c>
      <c r="AY83" s="57" t="n">
        <f aca="false">IF($B83&gt;0,IF($B83=AY$4,$G83,0),0)</f>
        <v>0</v>
      </c>
      <c r="AZ83" s="57" t="n">
        <f aca="false">IF($B83&gt;0,IF($B83=AZ$4,$H83,0),0)</f>
        <v>0</v>
      </c>
      <c r="BA83" s="57" t="n">
        <f aca="false">IF($B83&gt;0,IF($B83=BA$4,$I83,0),0)</f>
        <v>0</v>
      </c>
      <c r="BB83" s="57" t="n">
        <f aca="false">IF($B83&gt;0,IF($B83=BB$4,$F83,0),0)</f>
        <v>0</v>
      </c>
      <c r="BC83" s="57" t="n">
        <f aca="false">IF($B83&gt;0,IF($B83=BC$4,$G83,0),0)</f>
        <v>0</v>
      </c>
      <c r="BD83" s="57" t="n">
        <f aca="false">IF($B83&gt;0,IF($B83=BD$4,$H83,0),0)</f>
        <v>0</v>
      </c>
      <c r="BE83" s="57" t="n">
        <f aca="false">IF($B83&gt;0,IF($B83=BE$4,$I83,0),0)</f>
        <v>0</v>
      </c>
      <c r="BF83" s="57" t="n">
        <f aca="false">IF($B83&gt;0,IF($B83=BF$4,$F83,0),0)</f>
        <v>0</v>
      </c>
      <c r="BG83" s="57" t="n">
        <f aca="false">IF($B83&gt;0,IF($B83=BG$4,$G83,0),0)</f>
        <v>0</v>
      </c>
      <c r="BH83" s="57" t="n">
        <f aca="false">IF($B83&gt;0,IF($B83=BH$4,$H83,0),0)</f>
        <v>0</v>
      </c>
      <c r="BI83" s="57" t="n">
        <f aca="false">IF($B83&gt;0,IF($B83=BI$4,$I83,0),0)</f>
        <v>0</v>
      </c>
      <c r="BJ83" s="57" t="n">
        <f aca="false">IF($B83&gt;0,IF($B83=BJ$4,$F83,0),0)</f>
        <v>0</v>
      </c>
      <c r="BK83" s="57" t="n">
        <f aca="false">IF($B83&gt;0,IF($B83=BK$4,$G83,0),0)</f>
        <v>0</v>
      </c>
      <c r="BL83" s="57" t="n">
        <f aca="false">IF($B83&gt;0,IF($B83=BL$4,$H83,0),0)</f>
        <v>0</v>
      </c>
      <c r="BM83" s="57" t="n">
        <f aca="false">IF($B83&gt;0,IF($B83=BM$4,$I83,0),0)</f>
        <v>0</v>
      </c>
      <c r="BN83" s="57" t="n">
        <f aca="false">IF($B83&gt;0,IF($B83=BN$4,$F83,0),0)</f>
        <v>0</v>
      </c>
      <c r="BO83" s="57" t="n">
        <f aca="false">IF($B83&gt;0,IF($B83=BO$4,$G83,0),0)</f>
        <v>0</v>
      </c>
      <c r="BP83" s="57" t="n">
        <f aca="false">IF($B83&gt;0,IF($B83=BP$4,$H83,0),0)</f>
        <v>0</v>
      </c>
      <c r="BQ83" s="57" t="n">
        <f aca="false">IF($B83&gt;0,IF($B83=BQ$4,$I83,0),0)</f>
        <v>0</v>
      </c>
      <c r="BR83" s="57" t="n">
        <f aca="false">IF($B83&gt;0,IF($B83=BR$4,$F83,0),0)</f>
        <v>0</v>
      </c>
      <c r="BS83" s="57" t="n">
        <f aca="false">IF($B83&gt;0,IF($B83=BS$4,$G83,0),0)</f>
        <v>0</v>
      </c>
      <c r="BT83" s="57" t="n">
        <f aca="false">IF($B83&gt;0,IF($B83=BT$4,$H83,0),0)</f>
        <v>0</v>
      </c>
      <c r="BU83" s="57" t="n">
        <f aca="false">IF($B83&gt;0,IF($B83=BU$4,$I83,0),0)</f>
        <v>0</v>
      </c>
      <c r="BV83" s="57" t="n">
        <f aca="false">IF($B83&gt;0,IF($B83=BV$4,$F83,0),0)</f>
        <v>0</v>
      </c>
      <c r="BW83" s="57" t="n">
        <f aca="false">IF($B83&gt;0,IF($B83=BW$4,$G83,0),0)</f>
        <v>0</v>
      </c>
      <c r="BX83" s="57" t="n">
        <f aca="false">IF($B83&gt;0,IF($B83=BX$4,$H83,0),0)</f>
        <v>0</v>
      </c>
      <c r="BY83" s="57" t="n">
        <f aca="false">IF($B83&gt;0,IF($B83=BY$4,$I83,0),0)</f>
        <v>0</v>
      </c>
      <c r="BZ83" s="57" t="n">
        <f aca="false">IF($B83&gt;0,IF($B83=BZ$4,$F83,0),0)</f>
        <v>0</v>
      </c>
      <c r="CA83" s="57" t="n">
        <f aca="false">IF($B83&gt;0,IF($B83=CA$4,$G83,0),0)</f>
        <v>0</v>
      </c>
      <c r="CB83" s="57" t="n">
        <f aca="false">IF($B83&gt;0,IF($B83=CB$4,$H83,0),0)</f>
        <v>0</v>
      </c>
      <c r="CC83" s="57" t="n">
        <f aca="false">IF($B83&gt;0,IF($B83=CC$4,$I83,0),0)</f>
        <v>0</v>
      </c>
      <c r="CD83" s="57" t="n">
        <f aca="false">IF($B83&gt;0,IF($B83=CD$4,$F83,0),0)</f>
        <v>0</v>
      </c>
      <c r="CE83" s="57" t="n">
        <f aca="false">IF($B83&gt;0,IF($B83=CE$4,$G83,0),0)</f>
        <v>0</v>
      </c>
      <c r="CF83" s="57" t="n">
        <f aca="false">IF($B83&gt;0,IF($B83=CF$4,$H83,0),0)</f>
        <v>0</v>
      </c>
      <c r="CG83" s="57" t="n">
        <f aca="false">IF($B83&gt;0,IF($B83=CG$4,$I83,0),0)</f>
        <v>0</v>
      </c>
      <c r="CH83" s="57" t="n">
        <f aca="false">IF($B83&gt;0,IF($B83=CH$4,$F83,0),0)</f>
        <v>0</v>
      </c>
      <c r="CI83" s="57" t="n">
        <f aca="false">IF($B83&gt;0,IF($B83=CI$4,$G83,0),0)</f>
        <v>0</v>
      </c>
      <c r="CJ83" s="57" t="n">
        <f aca="false">IF($B83&gt;0,IF($B83=CJ$4,$H83,0),0)</f>
        <v>0</v>
      </c>
      <c r="CK83" s="57" t="n">
        <f aca="false">IF($B83&gt;0,IF($B83=CK$4,$I83,0),0)</f>
        <v>0</v>
      </c>
      <c r="CL83" s="57" t="n">
        <f aca="false">IF($B83&gt;0,IF($B83=CL$4,$F83,0),0)</f>
        <v>0</v>
      </c>
      <c r="CM83" s="57" t="n">
        <f aca="false">IF($B83&gt;0,IF($B83=CM$4,$G83,0),0)</f>
        <v>0</v>
      </c>
      <c r="CN83" s="57" t="n">
        <f aca="false">IF($B83&gt;0,IF($B83=CN$4,$H83,0),0)</f>
        <v>0</v>
      </c>
      <c r="CO83" s="57" t="n">
        <f aca="false">IF($B83&gt;0,IF($B83=CO$4,$I83,0),0)</f>
        <v>0</v>
      </c>
      <c r="CP83" s="57" t="n">
        <f aca="false">IF($B83&gt;0,IF($B83=CP$4,$F83,0),0)</f>
        <v>0</v>
      </c>
      <c r="CQ83" s="57" t="n">
        <f aca="false">IF($B83&gt;0,IF($B83=CQ$4,$G83,0),0)</f>
        <v>0</v>
      </c>
      <c r="CR83" s="57" t="n">
        <f aca="false">IF($B83&gt;0,IF($B83=CR$4,$H83,0),0)</f>
        <v>0</v>
      </c>
      <c r="CS83" s="57" t="n">
        <f aca="false">IF($B83&gt;0,IF($B83=CS$4,$I83,0),0)</f>
        <v>0</v>
      </c>
      <c r="CT83" s="57" t="n">
        <f aca="false">IF($B83&gt;0,IF($B83=CT$4,$F83,0),0)</f>
        <v>0</v>
      </c>
      <c r="CU83" s="57" t="n">
        <f aca="false">IF($B83&gt;0,IF($B83=CU$4,$G83,0),0)</f>
        <v>0</v>
      </c>
      <c r="CV83" s="57" t="n">
        <f aca="false">IF($B83&gt;0,IF($B83=CV$4,$H83,0),0)</f>
        <v>0</v>
      </c>
      <c r="CW83" s="57" t="n">
        <f aca="false">IF($B83&gt;0,IF($B83=CW$4,$I83,0),0)</f>
        <v>0</v>
      </c>
      <c r="CX83" s="57" t="n">
        <f aca="false">IF($B83&gt;0,IF($B83=CX$4,$F83,0),0)</f>
        <v>0</v>
      </c>
      <c r="CY83" s="57" t="n">
        <f aca="false">IF($B83&gt;0,IF($B83=CY$4,$G83,0),0)</f>
        <v>0</v>
      </c>
      <c r="CZ83" s="57" t="n">
        <f aca="false">IF($B83&gt;0,IF($B83=CZ$4,$H83,0),0)</f>
        <v>0</v>
      </c>
      <c r="DA83" s="57" t="n">
        <f aca="false">IF($B83&gt;0,IF($B83=DA$4,$I83,0),0)</f>
        <v>0</v>
      </c>
      <c r="DB83" s="57" t="n">
        <f aca="false">IF($B83&gt;0,IF($B83=DB$4,$F83,0),0)</f>
        <v>0</v>
      </c>
      <c r="DC83" s="57" t="n">
        <f aca="false">IF($B83&gt;0,IF($B83=DC$4,$G83,0),0)</f>
        <v>0</v>
      </c>
      <c r="DD83" s="57" t="n">
        <f aca="false">IF($B83&gt;0,IF($B83=DD$4,$H83,0),0)</f>
        <v>0</v>
      </c>
      <c r="DE83" s="57" t="n">
        <f aca="false">IF($B83&gt;0,IF($B83=DE$4,$I83,0),0)</f>
        <v>0</v>
      </c>
      <c r="DF83" s="57" t="n">
        <f aca="false">IF($B83&gt;0,IF($B83=DF$4,$F83,0),0)</f>
        <v>0</v>
      </c>
      <c r="DG83" s="57" t="n">
        <f aca="false">IF($B83&gt;0,IF($B83=DG$4,$G83,0),0)</f>
        <v>0</v>
      </c>
      <c r="DH83" s="57" t="n">
        <f aca="false">IF($B83&gt;0,IF($B83=DH$4,$H83,0),0)</f>
        <v>0</v>
      </c>
      <c r="DI83" s="57" t="n">
        <f aca="false">IF($B83&gt;0,IF($B83=DI$4,$I83,0),0)</f>
        <v>0</v>
      </c>
      <c r="DJ83" s="57" t="n">
        <f aca="false">IF($B83&gt;0,IF($B83=DJ$4,$F83,0),0)</f>
        <v>0</v>
      </c>
      <c r="DK83" s="57" t="n">
        <f aca="false">IF($B83&gt;0,IF($B83=DK$4,$G83,0),0)</f>
        <v>0</v>
      </c>
      <c r="DL83" s="57" t="n">
        <f aca="false">IF($B83&gt;0,IF($B83=DL$4,$H83,0),0)</f>
        <v>0</v>
      </c>
      <c r="DM83" s="57" t="n">
        <f aca="false">IF($B83&gt;0,IF($B83=DM$4,$I83,0),0)</f>
        <v>0</v>
      </c>
      <c r="DN83" s="57" t="n">
        <f aca="false">IF($B83&gt;0,IF($B83=DN$4,$F83,0),0)</f>
        <v>0</v>
      </c>
      <c r="DO83" s="57" t="n">
        <f aca="false">IF($B83&gt;0,IF($B83=DO$4,$G83,0),0)</f>
        <v>0</v>
      </c>
      <c r="DP83" s="57" t="n">
        <f aca="false">IF($B83&gt;0,IF($B83=DP$4,$H83,0),0)</f>
        <v>0</v>
      </c>
      <c r="DQ83" s="57" t="n">
        <f aca="false">IF($B83&gt;0,IF($B83=DQ$4,$I83,0),0)</f>
        <v>0</v>
      </c>
      <c r="DR83" s="57" t="n">
        <f aca="false">IF($B83&gt;0,IF($B83=DR$4,$F83,0),0)</f>
        <v>0</v>
      </c>
      <c r="DS83" s="57" t="n">
        <f aca="false">IF($B83&gt;0,IF($B83=DS$4,$G83,0),0)</f>
        <v>0</v>
      </c>
      <c r="DT83" s="57" t="n">
        <f aca="false">IF($B83&gt;0,IF($B83=DT$4,$H83,0),0)</f>
        <v>0</v>
      </c>
      <c r="DU83" s="57" t="n">
        <f aca="false">IF($B83&gt;0,IF($B83=DU$4,$I83,0),0)</f>
        <v>0</v>
      </c>
      <c r="DV83" s="57" t="n">
        <f aca="false">IF($B83&gt;0,IF($B83=DV$4,$F83,0),0)</f>
        <v>0</v>
      </c>
      <c r="DW83" s="57" t="n">
        <f aca="false">IF($B83&gt;0,IF($B83=DW$4,$G83,0),0)</f>
        <v>0</v>
      </c>
      <c r="DX83" s="57" t="n">
        <f aca="false">IF($B83&gt;0,IF($B83=DX$4,$H83,0),0)</f>
        <v>0</v>
      </c>
      <c r="DY83" s="57" t="n">
        <f aca="false">IF($B83&gt;0,IF($B83=DY$4,$I83,0),0)</f>
        <v>0</v>
      </c>
      <c r="DZ83" s="57" t="n">
        <f aca="false">IF($B83&gt;0,IF($B83=DZ$4,$F83,0),0)</f>
        <v>0</v>
      </c>
      <c r="EA83" s="57" t="n">
        <f aca="false">IF($B83&gt;0,IF($B83=EA$4,$G83,0),0)</f>
        <v>0</v>
      </c>
      <c r="EB83" s="57" t="n">
        <f aca="false">IF($B83&gt;0,IF($B83=EB$4,$H83,0),0)</f>
        <v>0</v>
      </c>
      <c r="EC83" s="57" t="n">
        <f aca="false">IF($B83&gt;0,IF($B83=EC$4,$I83,0),0)</f>
        <v>0</v>
      </c>
      <c r="ED83" s="57" t="n">
        <f aca="false">IF($B83&gt;0,IF($B83=ED$4,$F83,0),0)</f>
        <v>0</v>
      </c>
      <c r="EE83" s="57" t="n">
        <f aca="false">IF($B83&gt;0,IF($B83=EE$4,$G83,0),0)</f>
        <v>0</v>
      </c>
      <c r="EF83" s="57" t="n">
        <f aca="false">IF($B83&gt;0,IF($B83=EF$4,$H83,0),0)</f>
        <v>0</v>
      </c>
      <c r="EG83" s="57" t="n">
        <f aca="false">IF($B83&gt;0,IF($B83=EG$4,$I83,0),0)</f>
        <v>0</v>
      </c>
      <c r="EH83" s="57" t="n">
        <f aca="false">IF($B83&gt;0,IF($B83=EH$4,$F83,0),0)</f>
        <v>0</v>
      </c>
      <c r="EI83" s="57" t="n">
        <f aca="false">IF($B83&gt;0,IF($B83=EI$4,$G83,0),0)</f>
        <v>0</v>
      </c>
      <c r="EJ83" s="57" t="n">
        <f aca="false">IF($B83&gt;0,IF($B83=EJ$4,$H83,0),0)</f>
        <v>0</v>
      </c>
      <c r="EK83" s="57" t="n">
        <f aca="false">IF($B83&gt;0,IF($B83=EK$4,$I83,0),0)</f>
        <v>0</v>
      </c>
      <c r="EL83" s="57" t="n">
        <f aca="false">IF($B83&gt;0,IF($B83=EL$4,$F83,0),0)</f>
        <v>0</v>
      </c>
      <c r="EM83" s="57" t="n">
        <f aca="false">IF($B83&gt;0,IF($B83=EM$4,$G83,0),0)</f>
        <v>0</v>
      </c>
      <c r="EN83" s="57" t="n">
        <f aca="false">IF($B83&gt;0,IF($B83=EN$4,$H83,0),0)</f>
        <v>0</v>
      </c>
      <c r="EO83" s="57" t="n">
        <f aca="false">IF($B83&gt;0,IF($B83=EO$4,$I83,0),0)</f>
        <v>0</v>
      </c>
      <c r="EP83" s="57" t="n">
        <f aca="false">IF($B83&gt;0,IF($B83=EP$4,$F83,0),0)</f>
        <v>0</v>
      </c>
      <c r="EQ83" s="57" t="n">
        <f aca="false">IF($B83&gt;0,IF($B83=EQ$4,$G83,0),0)</f>
        <v>0</v>
      </c>
      <c r="ER83" s="57" t="n">
        <f aca="false">IF($B83&gt;0,IF($B83=ER$4,$H83,0),0)</f>
        <v>0</v>
      </c>
      <c r="ES83" s="57" t="n">
        <f aca="false">IF($B83&gt;0,IF($B83=ES$4,$I83,0),0)</f>
        <v>0</v>
      </c>
      <c r="ET83" s="57" t="n">
        <f aca="false">IF($B83&gt;0,IF($B83=ET$4,$F83,0),0)</f>
        <v>0</v>
      </c>
      <c r="EU83" s="57" t="n">
        <f aca="false">IF($B83&gt;0,IF($B83=EU$4,$G83,0),0)</f>
        <v>0</v>
      </c>
      <c r="EV83" s="57" t="n">
        <f aca="false">IF($B83&gt;0,IF($B83=EV$4,$H83,0),0)</f>
        <v>0</v>
      </c>
      <c r="EW83" s="57" t="n">
        <f aca="false">IF($B83&gt;0,IF($B83=EW$4,$I83,0),0)</f>
        <v>0</v>
      </c>
      <c r="EX83" s="57" t="n">
        <f aca="false">IF($B83&gt;0,IF($B83=EX$4,$F83,0),0)</f>
        <v>0</v>
      </c>
      <c r="EY83" s="57" t="n">
        <f aca="false">IF($B83&gt;0,IF($B83=EY$4,$G83,0),0)</f>
        <v>0</v>
      </c>
      <c r="EZ83" s="57" t="n">
        <f aca="false">IF($B83&gt;0,IF($B83=EZ$4,$H83,0),0)</f>
        <v>0</v>
      </c>
      <c r="FA83" s="57" t="n">
        <f aca="false">IF($B83&gt;0,IF($B83=FA$4,$I83,0),0)</f>
        <v>0</v>
      </c>
      <c r="FB83" s="57" t="n">
        <f aca="false">IF($B83&gt;0,IF($B83=FB$4,$F83,0),0)</f>
        <v>0</v>
      </c>
      <c r="FC83" s="57" t="n">
        <f aca="false">IF($B83&gt;0,IF($B83=FC$4,$G83,0),0)</f>
        <v>0</v>
      </c>
      <c r="FD83" s="57" t="n">
        <f aca="false">IF($B83&gt;0,IF($B83=FD$4,$H83,0),0)</f>
        <v>0</v>
      </c>
      <c r="FE83" s="57" t="n">
        <f aca="false">IF($B83&gt;0,IF($B83=FE$4,$I83,0),0)</f>
        <v>0</v>
      </c>
      <c r="FF83" s="57" t="n">
        <f aca="false">IF($B83&gt;0,IF($B83=FF$4,$F83,0),0)</f>
        <v>0</v>
      </c>
      <c r="FG83" s="57" t="n">
        <f aca="false">IF($B83&gt;0,IF($B83=FG$4,$G83,0),0)</f>
        <v>0</v>
      </c>
      <c r="FH83" s="57" t="n">
        <f aca="false">IF($B83&gt;0,IF($B83=FH$4,$H83,0),0)</f>
        <v>0</v>
      </c>
      <c r="FI83" s="57" t="n">
        <f aca="false">IF($B83&gt;0,IF($B83=FI$4,$I83,0),0)</f>
        <v>0</v>
      </c>
      <c r="FJ83" s="57" t="n">
        <f aca="false">IF($B83&gt;0,IF($B83=FJ$4,$F83,0),0)</f>
        <v>0</v>
      </c>
      <c r="FK83" s="57" t="n">
        <f aca="false">IF($B83&gt;0,IF($B83=FK$4,$G83,0),0)</f>
        <v>0</v>
      </c>
      <c r="FL83" s="57" t="n">
        <f aca="false">IF($B83&gt;0,IF($B83=FL$4,$H83,0),0)</f>
        <v>0</v>
      </c>
      <c r="FM83" s="57" t="n">
        <f aca="false">IF($B83&gt;0,IF($B83=FM$4,$I83,0),0)</f>
        <v>0</v>
      </c>
      <c r="FN83" s="57" t="n">
        <f aca="false">IF($B83&gt;0,IF($B83=FN$4,$F83,0),0)</f>
        <v>0</v>
      </c>
      <c r="FO83" s="57" t="n">
        <f aca="false">IF($B83&gt;0,IF($B83=FO$4,$G83,0),0)</f>
        <v>0</v>
      </c>
      <c r="FP83" s="57" t="n">
        <f aca="false">IF($B83&gt;0,IF($B83=FP$4,$H83,0),0)</f>
        <v>0</v>
      </c>
      <c r="FQ83" s="57" t="n">
        <f aca="false">IF($B83&gt;0,IF($B83=FQ$4,$I83,0),0)</f>
        <v>0</v>
      </c>
      <c r="FR83" s="57" t="n">
        <f aca="false">IF($B83&gt;0,IF($B83=FR$4,$F83,0),0)</f>
        <v>0</v>
      </c>
      <c r="FS83" s="57" t="n">
        <f aca="false">IF($B83&gt;0,IF($B83=FS$4,$G83,0),0)</f>
        <v>0</v>
      </c>
      <c r="FT83" s="57" t="n">
        <f aca="false">IF($B83&gt;0,IF($B83=FT$4,$H83,0),0)</f>
        <v>0</v>
      </c>
      <c r="FU83" s="57" t="n">
        <f aca="false">IF($B83&gt;0,IF($B83=FU$4,$I83,0),0)</f>
        <v>0</v>
      </c>
      <c r="FV83" s="57" t="n">
        <f aca="false">IF($B83&gt;0,IF($B83=FV$4,$F83,0),0)</f>
        <v>0</v>
      </c>
      <c r="FW83" s="57" t="n">
        <f aca="false">IF($B83&gt;0,IF($B83=FW$4,$G83,0),0)</f>
        <v>0</v>
      </c>
      <c r="FX83" s="57" t="n">
        <f aca="false">IF($B83&gt;0,IF($B83=FX$4,$H83,0),0)</f>
        <v>0</v>
      </c>
      <c r="FY83" s="57" t="n">
        <f aca="false">IF($B83&gt;0,IF($B83=FY$4,$I83,0),0)</f>
        <v>0</v>
      </c>
      <c r="FZ83" s="57" t="n">
        <f aca="false">IF($B83&gt;0,IF($B83=FZ$4,$F83,0),0)</f>
        <v>0</v>
      </c>
      <c r="GA83" s="57" t="n">
        <f aca="false">IF($B83&gt;0,IF($B83=GA$4,$G83,0),0)</f>
        <v>0</v>
      </c>
      <c r="GB83" s="57" t="n">
        <f aca="false">IF($B83&gt;0,IF($B83=GB$4,$H83,0),0)</f>
        <v>0</v>
      </c>
      <c r="GC83" s="57" t="n">
        <f aca="false">IF($B83&gt;0,IF($B83=GC$4,$I83,0),0)</f>
        <v>0</v>
      </c>
      <c r="GD83" s="57" t="n">
        <f aca="false">IF($B83&gt;0,IF($B83=GD$4,$F83,0),0)</f>
        <v>0</v>
      </c>
      <c r="GE83" s="57" t="n">
        <f aca="false">IF($B83&gt;0,IF($B83=GE$4,$G83,0),0)</f>
        <v>0</v>
      </c>
      <c r="GF83" s="57" t="n">
        <f aca="false">IF($B83&gt;0,IF($B83=GF$4,$H83,0),0)</f>
        <v>0</v>
      </c>
      <c r="GG83" s="57" t="n">
        <f aca="false">IF($B83&gt;0,IF($B83=GG$4,$I83,0),0)</f>
        <v>0</v>
      </c>
      <c r="GH83" s="57" t="n">
        <f aca="false">IF($B83&gt;0,IF($B83=GH$4,$F83,0),0)</f>
        <v>0</v>
      </c>
      <c r="GI83" s="57" t="n">
        <f aca="false">IF($B83&gt;0,IF($B83=GI$4,$G83,0),0)</f>
        <v>0</v>
      </c>
      <c r="GJ83" s="57" t="n">
        <f aca="false">IF($B83&gt;0,IF($B83=GJ$4,$H83,0),0)</f>
        <v>0</v>
      </c>
      <c r="GK83" s="57" t="n">
        <f aca="false">IF($B83&gt;0,IF($B83=GK$4,$I83,0),0)</f>
        <v>0</v>
      </c>
      <c r="GL83" s="57" t="n">
        <f aca="false">IF($B83&gt;0,IF($B83=GL$4,$F83,0),0)</f>
        <v>0</v>
      </c>
      <c r="GM83" s="57" t="n">
        <f aca="false">IF($B83&gt;0,IF($B83=GM$4,$G83,0),0)</f>
        <v>0</v>
      </c>
      <c r="GN83" s="57" t="n">
        <f aca="false">IF($B83&gt;0,IF($B83=GN$4,$H83,0),0)</f>
        <v>0</v>
      </c>
      <c r="GO83" s="57" t="n">
        <f aca="false">IF($B83&gt;0,IF($B83=GO$4,$I83,0),0)</f>
        <v>0</v>
      </c>
      <c r="GP83" s="57" t="n">
        <f aca="false">IF($B83&gt;0,IF($B83=GP$4,$F83,0),0)</f>
        <v>0</v>
      </c>
      <c r="GQ83" s="57" t="n">
        <f aca="false">IF($B83&gt;0,IF($B83=GQ$4,$G83,0),0)</f>
        <v>0</v>
      </c>
      <c r="GR83" s="57" t="n">
        <f aca="false">IF($B83&gt;0,IF($B83=GR$4,$H83,0),0)</f>
        <v>0</v>
      </c>
      <c r="GS83" s="57" t="n">
        <f aca="false">IF($B83&gt;0,IF($B83=GS$4,$I83,0),0)</f>
        <v>0</v>
      </c>
      <c r="GT83" s="57" t="n">
        <f aca="false">IF($B83&gt;0,IF($B83=GT$4,$F83,0),0)</f>
        <v>0</v>
      </c>
      <c r="GU83" s="57" t="n">
        <f aca="false">IF($B83&gt;0,IF($B83=GU$4,$G83,0),0)</f>
        <v>0</v>
      </c>
      <c r="GV83" s="57" t="n">
        <f aca="false">IF($B83&gt;0,IF($B83=GV$4,$H83,0),0)</f>
        <v>0</v>
      </c>
      <c r="GW83" s="57" t="n">
        <f aca="false">IF($B83&gt;0,IF($B83=GW$4,$I83,0),0)</f>
        <v>0</v>
      </c>
      <c r="GX83" s="57" t="n">
        <f aca="false">IF($B83&gt;0,IF($B83=GX$4,$F83,0),0)</f>
        <v>0</v>
      </c>
      <c r="GY83" s="57" t="n">
        <f aca="false">IF($B83&gt;0,IF($B83=GY$4,$G83,0),0)</f>
        <v>0</v>
      </c>
      <c r="GZ83" s="57" t="n">
        <f aca="false">IF($B83&gt;0,IF($B83=GZ$4,$H83,0),0)</f>
        <v>0</v>
      </c>
      <c r="HA83" s="57" t="n">
        <f aca="false">IF($B83&gt;0,IF($B83=HA$4,$I83,0),0)</f>
        <v>0</v>
      </c>
      <c r="HB83" s="57" t="n">
        <f aca="false">IF($B83&gt;0,IF($B83=HB$4,$F83,0),0)</f>
        <v>0</v>
      </c>
      <c r="HC83" s="57" t="n">
        <f aca="false">IF($B83&gt;0,IF($B83=HC$4,$G83,0),0)</f>
        <v>0</v>
      </c>
      <c r="HD83" s="57" t="n">
        <f aca="false">IF($B83&gt;0,IF($B83=HD$4,$H83,0),0)</f>
        <v>0</v>
      </c>
      <c r="HE83" s="57" t="n">
        <f aca="false">IF($B83&gt;0,IF($B83=HE$4,$I83,0),0)</f>
        <v>0</v>
      </c>
      <c r="HF83" s="57" t="n">
        <f aca="false">IF($B83&gt;0,IF($B83=HF$4,$F83,0),0)</f>
        <v>0</v>
      </c>
      <c r="HG83" s="57" t="n">
        <f aca="false">IF($B83&gt;0,IF($B83=HG$4,$G83,0),0)</f>
        <v>0</v>
      </c>
      <c r="HH83" s="57" t="n">
        <f aca="false">IF($B83&gt;0,IF($B83=HH$4,$H83,0),0)</f>
        <v>0</v>
      </c>
      <c r="HI83" s="57" t="n">
        <f aca="false">IF($B83&gt;0,IF($B83=HI$4,$I83,0),0)</f>
        <v>0</v>
      </c>
      <c r="HJ83" s="57" t="n">
        <f aca="false">IF($B83&gt;0,IF($B83=HJ$4,$F83,0),0)</f>
        <v>0</v>
      </c>
      <c r="HK83" s="57" t="n">
        <f aca="false">IF($B83&gt;0,IF($B83=HK$4,$G83,0),0)</f>
        <v>0</v>
      </c>
      <c r="HL83" s="57" t="n">
        <f aca="false">IF($B83&gt;0,IF($B83=HL$4,$H83,0),0)</f>
        <v>0</v>
      </c>
      <c r="HM83" s="57" t="n">
        <f aca="false">IF($B83&gt;0,IF($B83=HM$4,$I83,0),0)</f>
        <v>0</v>
      </c>
      <c r="HN83" s="57" t="n">
        <f aca="false">IF($B83&gt;0,IF($B83=HN$4,$F83,0),0)</f>
        <v>0</v>
      </c>
      <c r="HO83" s="57" t="n">
        <f aca="false">IF($B83&gt;0,IF($B83=HO$4,$G83,0),0)</f>
        <v>0</v>
      </c>
      <c r="HP83" s="57" t="n">
        <f aca="false">IF($B83&gt;0,IF($B83=HP$4,$H83,0),0)</f>
        <v>0</v>
      </c>
      <c r="HQ83" s="57" t="n">
        <f aca="false">IF($B83&gt;0,IF($B83=HQ$4,$I83,0),0)</f>
        <v>0</v>
      </c>
    </row>
    <row r="84" customFormat="false" ht="12.75" hidden="false" customHeight="false" outlineLevel="0" collapsed="false">
      <c r="A84" s="33" t="n">
        <v>79</v>
      </c>
      <c r="B84" s="58" t="n">
        <f aca="false">IF(AND(D84&gt;0,E84&lt;&gt;""),NUM.DE.SEMANA(VALUE(CONCATENATE(D84,"-",K84,"-",$I$2))),0)</f>
        <v>0</v>
      </c>
      <c r="C84" s="59" t="e">
        <f aca="false">VALUE(CONCATENATE(D84,"-",K84,"-",$I$2))</f>
        <v>#VALUE!</v>
      </c>
      <c r="D84" s="60"/>
      <c r="E84" s="60"/>
      <c r="F84" s="61"/>
      <c r="G84" s="61"/>
      <c r="H84" s="61"/>
      <c r="I84" s="61"/>
      <c r="K84" s="63" t="n">
        <f aca="false">IF($E84="",0,VLOOKUP($E84,$L$6:$M$17,2,FALSE()))</f>
        <v>0</v>
      </c>
      <c r="N84" s="57" t="n">
        <f aca="false">IF($B84&gt;0,IF($B84=N$4,$F84,0),0)</f>
        <v>0</v>
      </c>
      <c r="O84" s="57" t="n">
        <f aca="false">IF($B84&gt;0,IF($B84=O$4,$G84,0),0)</f>
        <v>0</v>
      </c>
      <c r="P84" s="57" t="n">
        <f aca="false">IF($B84&gt;0,IF($B84=P$4,$H84,0),0)</f>
        <v>0</v>
      </c>
      <c r="Q84" s="57" t="n">
        <f aca="false">IF($B84&gt;0,IF($B84=Q$4,$I84,0),0)</f>
        <v>0</v>
      </c>
      <c r="R84" s="57" t="n">
        <f aca="false">IF($B84&gt;0,IF($B84=R$4,$F84,0),0)</f>
        <v>0</v>
      </c>
      <c r="S84" s="57" t="n">
        <f aca="false">IF($B84&gt;0,IF($B84=S$4,$G84,0),0)</f>
        <v>0</v>
      </c>
      <c r="T84" s="57" t="n">
        <f aca="false">IF($B84&gt;0,IF($B84=T$4,$H84,0),0)</f>
        <v>0</v>
      </c>
      <c r="U84" s="57" t="n">
        <f aca="false">IF($B84&gt;0,IF($B84=U$4,$I84,0),0)</f>
        <v>0</v>
      </c>
      <c r="V84" s="57" t="n">
        <f aca="false">IF($B84&gt;0,IF($B84=V$4,$F84,0),0)</f>
        <v>0</v>
      </c>
      <c r="W84" s="57" t="n">
        <f aca="false">IF($B84&gt;0,IF($B84=W$4,$G84,0),0)</f>
        <v>0</v>
      </c>
      <c r="X84" s="57" t="n">
        <f aca="false">IF($B84&gt;0,IF($B84=X$4,$H84,0),0)</f>
        <v>0</v>
      </c>
      <c r="Y84" s="57" t="n">
        <f aca="false">IF($B84&gt;0,IF($B84=Y$4,$I84,0),0)</f>
        <v>0</v>
      </c>
      <c r="Z84" s="57" t="n">
        <f aca="false">IF($B84&gt;0,IF($B84=Z$4,$F84,0),0)</f>
        <v>0</v>
      </c>
      <c r="AA84" s="57" t="n">
        <f aca="false">IF($B84&gt;0,IF($B84=AA$4,$G84,0),0)</f>
        <v>0</v>
      </c>
      <c r="AB84" s="57" t="n">
        <f aca="false">IF($B84&gt;0,IF($B84=AB$4,$H84,0),0)</f>
        <v>0</v>
      </c>
      <c r="AC84" s="57" t="n">
        <f aca="false">IF($B84&gt;0,IF($B84=AC$4,$I84,0),0)</f>
        <v>0</v>
      </c>
      <c r="AD84" s="57" t="n">
        <f aca="false">IF($B84&gt;0,IF($B84=AD$4,$F84,0),0)</f>
        <v>0</v>
      </c>
      <c r="AE84" s="57" t="n">
        <f aca="false">IF($B84&gt;0,IF($B84=AE$4,$G84,0),0)</f>
        <v>0</v>
      </c>
      <c r="AF84" s="57" t="n">
        <f aca="false">IF($B84&gt;0,IF($B84=AF$4,$H84,0),0)</f>
        <v>0</v>
      </c>
      <c r="AG84" s="57" t="n">
        <f aca="false">IF($B84&gt;0,IF($B84=AG$4,$I84,0),0)</f>
        <v>0</v>
      </c>
      <c r="AH84" s="57" t="n">
        <f aca="false">IF($B84&gt;0,IF($B84=AH$4,$F84,0),0)</f>
        <v>0</v>
      </c>
      <c r="AI84" s="57" t="n">
        <f aca="false">IF($B84&gt;0,IF($B84=AI$4,$G84,0),0)</f>
        <v>0</v>
      </c>
      <c r="AJ84" s="57" t="n">
        <f aca="false">IF($B84&gt;0,IF($B84=AJ$4,$H84,0),0)</f>
        <v>0</v>
      </c>
      <c r="AK84" s="57" t="n">
        <f aca="false">IF($B84&gt;0,IF($B84=AK$4,$I84,0),0)</f>
        <v>0</v>
      </c>
      <c r="AL84" s="57" t="n">
        <f aca="false">IF($B84&gt;0,IF($B84=AL$4,$F84,0),0)</f>
        <v>0</v>
      </c>
      <c r="AM84" s="57" t="n">
        <f aca="false">IF($B84&gt;0,IF($B84=AM$4,$G84,0),0)</f>
        <v>0</v>
      </c>
      <c r="AN84" s="57" t="n">
        <f aca="false">IF($B84&gt;0,IF($B84=AN$4,$H84,0),0)</f>
        <v>0</v>
      </c>
      <c r="AO84" s="57" t="n">
        <f aca="false">IF($B84&gt;0,IF($B84=AO$4,$I84,0),0)</f>
        <v>0</v>
      </c>
      <c r="AP84" s="57" t="n">
        <f aca="false">IF($B84&gt;0,IF($B84=AP$4,$F84,0),0)</f>
        <v>0</v>
      </c>
      <c r="AQ84" s="57" t="n">
        <f aca="false">IF($B84&gt;0,IF($B84=AQ$4,$G84,0),0)</f>
        <v>0</v>
      </c>
      <c r="AR84" s="57" t="n">
        <f aca="false">IF($B84&gt;0,IF($B84=AR$4,$H84,0),0)</f>
        <v>0</v>
      </c>
      <c r="AS84" s="57" t="n">
        <f aca="false">IF($B84&gt;0,IF($B84=AS$4,$I84,0),0)</f>
        <v>0</v>
      </c>
      <c r="AT84" s="57" t="n">
        <f aca="false">IF($B84&gt;0,IF($B84=AT$4,$F84,0),0)</f>
        <v>0</v>
      </c>
      <c r="AU84" s="57" t="n">
        <f aca="false">IF($B84&gt;0,IF($B84=AU$4,$G84,0),0)</f>
        <v>0</v>
      </c>
      <c r="AV84" s="57" t="n">
        <f aca="false">IF($B84&gt;0,IF($B84=AV$4,$H84,0),0)</f>
        <v>0</v>
      </c>
      <c r="AW84" s="57" t="n">
        <f aca="false">IF($B84&gt;0,IF($B84=AW$4,$I84,0),0)</f>
        <v>0</v>
      </c>
      <c r="AX84" s="57" t="n">
        <f aca="false">IF($B84&gt;0,IF($B84=AX$4,$F84,0),0)</f>
        <v>0</v>
      </c>
      <c r="AY84" s="57" t="n">
        <f aca="false">IF($B84&gt;0,IF($B84=AY$4,$G84,0),0)</f>
        <v>0</v>
      </c>
      <c r="AZ84" s="57" t="n">
        <f aca="false">IF($B84&gt;0,IF($B84=AZ$4,$H84,0),0)</f>
        <v>0</v>
      </c>
      <c r="BA84" s="57" t="n">
        <f aca="false">IF($B84&gt;0,IF($B84=BA$4,$I84,0),0)</f>
        <v>0</v>
      </c>
      <c r="BB84" s="57" t="n">
        <f aca="false">IF($B84&gt;0,IF($B84=BB$4,$F84,0),0)</f>
        <v>0</v>
      </c>
      <c r="BC84" s="57" t="n">
        <f aca="false">IF($B84&gt;0,IF($B84=BC$4,$G84,0),0)</f>
        <v>0</v>
      </c>
      <c r="BD84" s="57" t="n">
        <f aca="false">IF($B84&gt;0,IF($B84=BD$4,$H84,0),0)</f>
        <v>0</v>
      </c>
      <c r="BE84" s="57" t="n">
        <f aca="false">IF($B84&gt;0,IF($B84=BE$4,$I84,0),0)</f>
        <v>0</v>
      </c>
      <c r="BF84" s="57" t="n">
        <f aca="false">IF($B84&gt;0,IF($B84=BF$4,$F84,0),0)</f>
        <v>0</v>
      </c>
      <c r="BG84" s="57" t="n">
        <f aca="false">IF($B84&gt;0,IF($B84=BG$4,$G84,0),0)</f>
        <v>0</v>
      </c>
      <c r="BH84" s="57" t="n">
        <f aca="false">IF($B84&gt;0,IF($B84=BH$4,$H84,0),0)</f>
        <v>0</v>
      </c>
      <c r="BI84" s="57" t="n">
        <f aca="false">IF($B84&gt;0,IF($B84=BI$4,$I84,0),0)</f>
        <v>0</v>
      </c>
      <c r="BJ84" s="57" t="n">
        <f aca="false">IF($B84&gt;0,IF($B84=BJ$4,$F84,0),0)</f>
        <v>0</v>
      </c>
      <c r="BK84" s="57" t="n">
        <f aca="false">IF($B84&gt;0,IF($B84=BK$4,$G84,0),0)</f>
        <v>0</v>
      </c>
      <c r="BL84" s="57" t="n">
        <f aca="false">IF($B84&gt;0,IF($B84=BL$4,$H84,0),0)</f>
        <v>0</v>
      </c>
      <c r="BM84" s="57" t="n">
        <f aca="false">IF($B84&gt;0,IF($B84=BM$4,$I84,0),0)</f>
        <v>0</v>
      </c>
      <c r="BN84" s="57" t="n">
        <f aca="false">IF($B84&gt;0,IF($B84=BN$4,$F84,0),0)</f>
        <v>0</v>
      </c>
      <c r="BO84" s="57" t="n">
        <f aca="false">IF($B84&gt;0,IF($B84=BO$4,$G84,0),0)</f>
        <v>0</v>
      </c>
      <c r="BP84" s="57" t="n">
        <f aca="false">IF($B84&gt;0,IF($B84=BP$4,$H84,0),0)</f>
        <v>0</v>
      </c>
      <c r="BQ84" s="57" t="n">
        <f aca="false">IF($B84&gt;0,IF($B84=BQ$4,$I84,0),0)</f>
        <v>0</v>
      </c>
      <c r="BR84" s="57" t="n">
        <f aca="false">IF($B84&gt;0,IF($B84=BR$4,$F84,0),0)</f>
        <v>0</v>
      </c>
      <c r="BS84" s="57" t="n">
        <f aca="false">IF($B84&gt;0,IF($B84=BS$4,$G84,0),0)</f>
        <v>0</v>
      </c>
      <c r="BT84" s="57" t="n">
        <f aca="false">IF($B84&gt;0,IF($B84=BT$4,$H84,0),0)</f>
        <v>0</v>
      </c>
      <c r="BU84" s="57" t="n">
        <f aca="false">IF($B84&gt;0,IF($B84=BU$4,$I84,0),0)</f>
        <v>0</v>
      </c>
      <c r="BV84" s="57" t="n">
        <f aca="false">IF($B84&gt;0,IF($B84=BV$4,$F84,0),0)</f>
        <v>0</v>
      </c>
      <c r="BW84" s="57" t="n">
        <f aca="false">IF($B84&gt;0,IF($B84=BW$4,$G84,0),0)</f>
        <v>0</v>
      </c>
      <c r="BX84" s="57" t="n">
        <f aca="false">IF($B84&gt;0,IF($B84=BX$4,$H84,0),0)</f>
        <v>0</v>
      </c>
      <c r="BY84" s="57" t="n">
        <f aca="false">IF($B84&gt;0,IF($B84=BY$4,$I84,0),0)</f>
        <v>0</v>
      </c>
      <c r="BZ84" s="57" t="n">
        <f aca="false">IF($B84&gt;0,IF($B84=BZ$4,$F84,0),0)</f>
        <v>0</v>
      </c>
      <c r="CA84" s="57" t="n">
        <f aca="false">IF($B84&gt;0,IF($B84=CA$4,$G84,0),0)</f>
        <v>0</v>
      </c>
      <c r="CB84" s="57" t="n">
        <f aca="false">IF($B84&gt;0,IF($B84=CB$4,$H84,0),0)</f>
        <v>0</v>
      </c>
      <c r="CC84" s="57" t="n">
        <f aca="false">IF($B84&gt;0,IF($B84=CC$4,$I84,0),0)</f>
        <v>0</v>
      </c>
      <c r="CD84" s="57" t="n">
        <f aca="false">IF($B84&gt;0,IF($B84=CD$4,$F84,0),0)</f>
        <v>0</v>
      </c>
      <c r="CE84" s="57" t="n">
        <f aca="false">IF($B84&gt;0,IF($B84=CE$4,$G84,0),0)</f>
        <v>0</v>
      </c>
      <c r="CF84" s="57" t="n">
        <f aca="false">IF($B84&gt;0,IF($B84=CF$4,$H84,0),0)</f>
        <v>0</v>
      </c>
      <c r="CG84" s="57" t="n">
        <f aca="false">IF($B84&gt;0,IF($B84=CG$4,$I84,0),0)</f>
        <v>0</v>
      </c>
      <c r="CH84" s="57" t="n">
        <f aca="false">IF($B84&gt;0,IF($B84=CH$4,$F84,0),0)</f>
        <v>0</v>
      </c>
      <c r="CI84" s="57" t="n">
        <f aca="false">IF($B84&gt;0,IF($B84=CI$4,$G84,0),0)</f>
        <v>0</v>
      </c>
      <c r="CJ84" s="57" t="n">
        <f aca="false">IF($B84&gt;0,IF($B84=CJ$4,$H84,0),0)</f>
        <v>0</v>
      </c>
      <c r="CK84" s="57" t="n">
        <f aca="false">IF($B84&gt;0,IF($B84=CK$4,$I84,0),0)</f>
        <v>0</v>
      </c>
      <c r="CL84" s="57" t="n">
        <f aca="false">IF($B84&gt;0,IF($B84=CL$4,$F84,0),0)</f>
        <v>0</v>
      </c>
      <c r="CM84" s="57" t="n">
        <f aca="false">IF($B84&gt;0,IF($B84=CM$4,$G84,0),0)</f>
        <v>0</v>
      </c>
      <c r="CN84" s="57" t="n">
        <f aca="false">IF($B84&gt;0,IF($B84=CN$4,$H84,0),0)</f>
        <v>0</v>
      </c>
      <c r="CO84" s="57" t="n">
        <f aca="false">IF($B84&gt;0,IF($B84=CO$4,$I84,0),0)</f>
        <v>0</v>
      </c>
      <c r="CP84" s="57" t="n">
        <f aca="false">IF($B84&gt;0,IF($B84=CP$4,$F84,0),0)</f>
        <v>0</v>
      </c>
      <c r="CQ84" s="57" t="n">
        <f aca="false">IF($B84&gt;0,IF($B84=CQ$4,$G84,0),0)</f>
        <v>0</v>
      </c>
      <c r="CR84" s="57" t="n">
        <f aca="false">IF($B84&gt;0,IF($B84=CR$4,$H84,0),0)</f>
        <v>0</v>
      </c>
      <c r="CS84" s="57" t="n">
        <f aca="false">IF($B84&gt;0,IF($B84=CS$4,$I84,0),0)</f>
        <v>0</v>
      </c>
      <c r="CT84" s="57" t="n">
        <f aca="false">IF($B84&gt;0,IF($B84=CT$4,$F84,0),0)</f>
        <v>0</v>
      </c>
      <c r="CU84" s="57" t="n">
        <f aca="false">IF($B84&gt;0,IF($B84=CU$4,$G84,0),0)</f>
        <v>0</v>
      </c>
      <c r="CV84" s="57" t="n">
        <f aca="false">IF($B84&gt;0,IF($B84=CV$4,$H84,0),0)</f>
        <v>0</v>
      </c>
      <c r="CW84" s="57" t="n">
        <f aca="false">IF($B84&gt;0,IF($B84=CW$4,$I84,0),0)</f>
        <v>0</v>
      </c>
      <c r="CX84" s="57" t="n">
        <f aca="false">IF($B84&gt;0,IF($B84=CX$4,$F84,0),0)</f>
        <v>0</v>
      </c>
      <c r="CY84" s="57" t="n">
        <f aca="false">IF($B84&gt;0,IF($B84=CY$4,$G84,0),0)</f>
        <v>0</v>
      </c>
      <c r="CZ84" s="57" t="n">
        <f aca="false">IF($B84&gt;0,IF($B84=CZ$4,$H84,0),0)</f>
        <v>0</v>
      </c>
      <c r="DA84" s="57" t="n">
        <f aca="false">IF($B84&gt;0,IF($B84=DA$4,$I84,0),0)</f>
        <v>0</v>
      </c>
      <c r="DB84" s="57" t="n">
        <f aca="false">IF($B84&gt;0,IF($B84=DB$4,$F84,0),0)</f>
        <v>0</v>
      </c>
      <c r="DC84" s="57" t="n">
        <f aca="false">IF($B84&gt;0,IF($B84=DC$4,$G84,0),0)</f>
        <v>0</v>
      </c>
      <c r="DD84" s="57" t="n">
        <f aca="false">IF($B84&gt;0,IF($B84=DD$4,$H84,0),0)</f>
        <v>0</v>
      </c>
      <c r="DE84" s="57" t="n">
        <f aca="false">IF($B84&gt;0,IF($B84=DE$4,$I84,0),0)</f>
        <v>0</v>
      </c>
      <c r="DF84" s="57" t="n">
        <f aca="false">IF($B84&gt;0,IF($B84=DF$4,$F84,0),0)</f>
        <v>0</v>
      </c>
      <c r="DG84" s="57" t="n">
        <f aca="false">IF($B84&gt;0,IF($B84=DG$4,$G84,0),0)</f>
        <v>0</v>
      </c>
      <c r="DH84" s="57" t="n">
        <f aca="false">IF($B84&gt;0,IF($B84=DH$4,$H84,0),0)</f>
        <v>0</v>
      </c>
      <c r="DI84" s="57" t="n">
        <f aca="false">IF($B84&gt;0,IF($B84=DI$4,$I84,0),0)</f>
        <v>0</v>
      </c>
      <c r="DJ84" s="57" t="n">
        <f aca="false">IF($B84&gt;0,IF($B84=DJ$4,$F84,0),0)</f>
        <v>0</v>
      </c>
      <c r="DK84" s="57" t="n">
        <f aca="false">IF($B84&gt;0,IF($B84=DK$4,$G84,0),0)</f>
        <v>0</v>
      </c>
      <c r="DL84" s="57" t="n">
        <f aca="false">IF($B84&gt;0,IF($B84=DL$4,$H84,0),0)</f>
        <v>0</v>
      </c>
      <c r="DM84" s="57" t="n">
        <f aca="false">IF($B84&gt;0,IF($B84=DM$4,$I84,0),0)</f>
        <v>0</v>
      </c>
      <c r="DN84" s="57" t="n">
        <f aca="false">IF($B84&gt;0,IF($B84=DN$4,$F84,0),0)</f>
        <v>0</v>
      </c>
      <c r="DO84" s="57" t="n">
        <f aca="false">IF($B84&gt;0,IF($B84=DO$4,$G84,0),0)</f>
        <v>0</v>
      </c>
      <c r="DP84" s="57" t="n">
        <f aca="false">IF($B84&gt;0,IF($B84=DP$4,$H84,0),0)</f>
        <v>0</v>
      </c>
      <c r="DQ84" s="57" t="n">
        <f aca="false">IF($B84&gt;0,IF($B84=DQ$4,$I84,0),0)</f>
        <v>0</v>
      </c>
      <c r="DR84" s="57" t="n">
        <f aca="false">IF($B84&gt;0,IF($B84=DR$4,$F84,0),0)</f>
        <v>0</v>
      </c>
      <c r="DS84" s="57" t="n">
        <f aca="false">IF($B84&gt;0,IF($B84=DS$4,$G84,0),0)</f>
        <v>0</v>
      </c>
      <c r="DT84" s="57" t="n">
        <f aca="false">IF($B84&gt;0,IF($B84=DT$4,$H84,0),0)</f>
        <v>0</v>
      </c>
      <c r="DU84" s="57" t="n">
        <f aca="false">IF($B84&gt;0,IF($B84=DU$4,$I84,0),0)</f>
        <v>0</v>
      </c>
      <c r="DV84" s="57" t="n">
        <f aca="false">IF($B84&gt;0,IF($B84=DV$4,$F84,0),0)</f>
        <v>0</v>
      </c>
      <c r="DW84" s="57" t="n">
        <f aca="false">IF($B84&gt;0,IF($B84=DW$4,$G84,0),0)</f>
        <v>0</v>
      </c>
      <c r="DX84" s="57" t="n">
        <f aca="false">IF($B84&gt;0,IF($B84=DX$4,$H84,0),0)</f>
        <v>0</v>
      </c>
      <c r="DY84" s="57" t="n">
        <f aca="false">IF($B84&gt;0,IF($B84=DY$4,$I84,0),0)</f>
        <v>0</v>
      </c>
      <c r="DZ84" s="57" t="n">
        <f aca="false">IF($B84&gt;0,IF($B84=DZ$4,$F84,0),0)</f>
        <v>0</v>
      </c>
      <c r="EA84" s="57" t="n">
        <f aca="false">IF($B84&gt;0,IF($B84=EA$4,$G84,0),0)</f>
        <v>0</v>
      </c>
      <c r="EB84" s="57" t="n">
        <f aca="false">IF($B84&gt;0,IF($B84=EB$4,$H84,0),0)</f>
        <v>0</v>
      </c>
      <c r="EC84" s="57" t="n">
        <f aca="false">IF($B84&gt;0,IF($B84=EC$4,$I84,0),0)</f>
        <v>0</v>
      </c>
      <c r="ED84" s="57" t="n">
        <f aca="false">IF($B84&gt;0,IF($B84=ED$4,$F84,0),0)</f>
        <v>0</v>
      </c>
      <c r="EE84" s="57" t="n">
        <f aca="false">IF($B84&gt;0,IF($B84=EE$4,$G84,0),0)</f>
        <v>0</v>
      </c>
      <c r="EF84" s="57" t="n">
        <f aca="false">IF($B84&gt;0,IF($B84=EF$4,$H84,0),0)</f>
        <v>0</v>
      </c>
      <c r="EG84" s="57" t="n">
        <f aca="false">IF($B84&gt;0,IF($B84=EG$4,$I84,0),0)</f>
        <v>0</v>
      </c>
      <c r="EH84" s="57" t="n">
        <f aca="false">IF($B84&gt;0,IF($B84=EH$4,$F84,0),0)</f>
        <v>0</v>
      </c>
      <c r="EI84" s="57" t="n">
        <f aca="false">IF($B84&gt;0,IF($B84=EI$4,$G84,0),0)</f>
        <v>0</v>
      </c>
      <c r="EJ84" s="57" t="n">
        <f aca="false">IF($B84&gt;0,IF($B84=EJ$4,$H84,0),0)</f>
        <v>0</v>
      </c>
      <c r="EK84" s="57" t="n">
        <f aca="false">IF($B84&gt;0,IF($B84=EK$4,$I84,0),0)</f>
        <v>0</v>
      </c>
      <c r="EL84" s="57" t="n">
        <f aca="false">IF($B84&gt;0,IF($B84=EL$4,$F84,0),0)</f>
        <v>0</v>
      </c>
      <c r="EM84" s="57" t="n">
        <f aca="false">IF($B84&gt;0,IF($B84=EM$4,$G84,0),0)</f>
        <v>0</v>
      </c>
      <c r="EN84" s="57" t="n">
        <f aca="false">IF($B84&gt;0,IF($B84=EN$4,$H84,0),0)</f>
        <v>0</v>
      </c>
      <c r="EO84" s="57" t="n">
        <f aca="false">IF($B84&gt;0,IF($B84=EO$4,$I84,0),0)</f>
        <v>0</v>
      </c>
      <c r="EP84" s="57" t="n">
        <f aca="false">IF($B84&gt;0,IF($B84=EP$4,$F84,0),0)</f>
        <v>0</v>
      </c>
      <c r="EQ84" s="57" t="n">
        <f aca="false">IF($B84&gt;0,IF($B84=EQ$4,$G84,0),0)</f>
        <v>0</v>
      </c>
      <c r="ER84" s="57" t="n">
        <f aca="false">IF($B84&gt;0,IF($B84=ER$4,$H84,0),0)</f>
        <v>0</v>
      </c>
      <c r="ES84" s="57" t="n">
        <f aca="false">IF($B84&gt;0,IF($B84=ES$4,$I84,0),0)</f>
        <v>0</v>
      </c>
      <c r="ET84" s="57" t="n">
        <f aca="false">IF($B84&gt;0,IF($B84=ET$4,$F84,0),0)</f>
        <v>0</v>
      </c>
      <c r="EU84" s="57" t="n">
        <f aca="false">IF($B84&gt;0,IF($B84=EU$4,$G84,0),0)</f>
        <v>0</v>
      </c>
      <c r="EV84" s="57" t="n">
        <f aca="false">IF($B84&gt;0,IF($B84=EV$4,$H84,0),0)</f>
        <v>0</v>
      </c>
      <c r="EW84" s="57" t="n">
        <f aca="false">IF($B84&gt;0,IF($B84=EW$4,$I84,0),0)</f>
        <v>0</v>
      </c>
      <c r="EX84" s="57" t="n">
        <f aca="false">IF($B84&gt;0,IF($B84=EX$4,$F84,0),0)</f>
        <v>0</v>
      </c>
      <c r="EY84" s="57" t="n">
        <f aca="false">IF($B84&gt;0,IF($B84=EY$4,$G84,0),0)</f>
        <v>0</v>
      </c>
      <c r="EZ84" s="57" t="n">
        <f aca="false">IF($B84&gt;0,IF($B84=EZ$4,$H84,0),0)</f>
        <v>0</v>
      </c>
      <c r="FA84" s="57" t="n">
        <f aca="false">IF($B84&gt;0,IF($B84=FA$4,$I84,0),0)</f>
        <v>0</v>
      </c>
      <c r="FB84" s="57" t="n">
        <f aca="false">IF($B84&gt;0,IF($B84=FB$4,$F84,0),0)</f>
        <v>0</v>
      </c>
      <c r="FC84" s="57" t="n">
        <f aca="false">IF($B84&gt;0,IF($B84=FC$4,$G84,0),0)</f>
        <v>0</v>
      </c>
      <c r="FD84" s="57" t="n">
        <f aca="false">IF($B84&gt;0,IF($B84=FD$4,$H84,0),0)</f>
        <v>0</v>
      </c>
      <c r="FE84" s="57" t="n">
        <f aca="false">IF($B84&gt;0,IF($B84=FE$4,$I84,0),0)</f>
        <v>0</v>
      </c>
      <c r="FF84" s="57" t="n">
        <f aca="false">IF($B84&gt;0,IF($B84=FF$4,$F84,0),0)</f>
        <v>0</v>
      </c>
      <c r="FG84" s="57" t="n">
        <f aca="false">IF($B84&gt;0,IF($B84=FG$4,$G84,0),0)</f>
        <v>0</v>
      </c>
      <c r="FH84" s="57" t="n">
        <f aca="false">IF($B84&gt;0,IF($B84=FH$4,$H84,0),0)</f>
        <v>0</v>
      </c>
      <c r="FI84" s="57" t="n">
        <f aca="false">IF($B84&gt;0,IF($B84=FI$4,$I84,0),0)</f>
        <v>0</v>
      </c>
      <c r="FJ84" s="57" t="n">
        <f aca="false">IF($B84&gt;0,IF($B84=FJ$4,$F84,0),0)</f>
        <v>0</v>
      </c>
      <c r="FK84" s="57" t="n">
        <f aca="false">IF($B84&gt;0,IF($B84=FK$4,$G84,0),0)</f>
        <v>0</v>
      </c>
      <c r="FL84" s="57" t="n">
        <f aca="false">IF($B84&gt;0,IF($B84=FL$4,$H84,0),0)</f>
        <v>0</v>
      </c>
      <c r="FM84" s="57" t="n">
        <f aca="false">IF($B84&gt;0,IF($B84=FM$4,$I84,0),0)</f>
        <v>0</v>
      </c>
      <c r="FN84" s="57" t="n">
        <f aca="false">IF($B84&gt;0,IF($B84=FN$4,$F84,0),0)</f>
        <v>0</v>
      </c>
      <c r="FO84" s="57" t="n">
        <f aca="false">IF($B84&gt;0,IF($B84=FO$4,$G84,0),0)</f>
        <v>0</v>
      </c>
      <c r="FP84" s="57" t="n">
        <f aca="false">IF($B84&gt;0,IF($B84=FP$4,$H84,0),0)</f>
        <v>0</v>
      </c>
      <c r="FQ84" s="57" t="n">
        <f aca="false">IF($B84&gt;0,IF($B84=FQ$4,$I84,0),0)</f>
        <v>0</v>
      </c>
      <c r="FR84" s="57" t="n">
        <f aca="false">IF($B84&gt;0,IF($B84=FR$4,$F84,0),0)</f>
        <v>0</v>
      </c>
      <c r="FS84" s="57" t="n">
        <f aca="false">IF($B84&gt;0,IF($B84=FS$4,$G84,0),0)</f>
        <v>0</v>
      </c>
      <c r="FT84" s="57" t="n">
        <f aca="false">IF($B84&gt;0,IF($B84=FT$4,$H84,0),0)</f>
        <v>0</v>
      </c>
      <c r="FU84" s="57" t="n">
        <f aca="false">IF($B84&gt;0,IF($B84=FU$4,$I84,0),0)</f>
        <v>0</v>
      </c>
      <c r="FV84" s="57" t="n">
        <f aca="false">IF($B84&gt;0,IF($B84=FV$4,$F84,0),0)</f>
        <v>0</v>
      </c>
      <c r="FW84" s="57" t="n">
        <f aca="false">IF($B84&gt;0,IF($B84=FW$4,$G84,0),0)</f>
        <v>0</v>
      </c>
      <c r="FX84" s="57" t="n">
        <f aca="false">IF($B84&gt;0,IF($B84=FX$4,$H84,0),0)</f>
        <v>0</v>
      </c>
      <c r="FY84" s="57" t="n">
        <f aca="false">IF($B84&gt;0,IF($B84=FY$4,$I84,0),0)</f>
        <v>0</v>
      </c>
      <c r="FZ84" s="57" t="n">
        <f aca="false">IF($B84&gt;0,IF($B84=FZ$4,$F84,0),0)</f>
        <v>0</v>
      </c>
      <c r="GA84" s="57" t="n">
        <f aca="false">IF($B84&gt;0,IF($B84=GA$4,$G84,0),0)</f>
        <v>0</v>
      </c>
      <c r="GB84" s="57" t="n">
        <f aca="false">IF($B84&gt;0,IF($B84=GB$4,$H84,0),0)</f>
        <v>0</v>
      </c>
      <c r="GC84" s="57" t="n">
        <f aca="false">IF($B84&gt;0,IF($B84=GC$4,$I84,0),0)</f>
        <v>0</v>
      </c>
      <c r="GD84" s="57" t="n">
        <f aca="false">IF($B84&gt;0,IF($B84=GD$4,$F84,0),0)</f>
        <v>0</v>
      </c>
      <c r="GE84" s="57" t="n">
        <f aca="false">IF($B84&gt;0,IF($B84=GE$4,$G84,0),0)</f>
        <v>0</v>
      </c>
      <c r="GF84" s="57" t="n">
        <f aca="false">IF($B84&gt;0,IF($B84=GF$4,$H84,0),0)</f>
        <v>0</v>
      </c>
      <c r="GG84" s="57" t="n">
        <f aca="false">IF($B84&gt;0,IF($B84=GG$4,$I84,0),0)</f>
        <v>0</v>
      </c>
      <c r="GH84" s="57" t="n">
        <f aca="false">IF($B84&gt;0,IF($B84=GH$4,$F84,0),0)</f>
        <v>0</v>
      </c>
      <c r="GI84" s="57" t="n">
        <f aca="false">IF($B84&gt;0,IF($B84=GI$4,$G84,0),0)</f>
        <v>0</v>
      </c>
      <c r="GJ84" s="57" t="n">
        <f aca="false">IF($B84&gt;0,IF($B84=GJ$4,$H84,0),0)</f>
        <v>0</v>
      </c>
      <c r="GK84" s="57" t="n">
        <f aca="false">IF($B84&gt;0,IF($B84=GK$4,$I84,0),0)</f>
        <v>0</v>
      </c>
      <c r="GL84" s="57" t="n">
        <f aca="false">IF($B84&gt;0,IF($B84=GL$4,$F84,0),0)</f>
        <v>0</v>
      </c>
      <c r="GM84" s="57" t="n">
        <f aca="false">IF($B84&gt;0,IF($B84=GM$4,$G84,0),0)</f>
        <v>0</v>
      </c>
      <c r="GN84" s="57" t="n">
        <f aca="false">IF($B84&gt;0,IF($B84=GN$4,$H84,0),0)</f>
        <v>0</v>
      </c>
      <c r="GO84" s="57" t="n">
        <f aca="false">IF($B84&gt;0,IF($B84=GO$4,$I84,0),0)</f>
        <v>0</v>
      </c>
      <c r="GP84" s="57" t="n">
        <f aca="false">IF($B84&gt;0,IF($B84=GP$4,$F84,0),0)</f>
        <v>0</v>
      </c>
      <c r="GQ84" s="57" t="n">
        <f aca="false">IF($B84&gt;0,IF($B84=GQ$4,$G84,0),0)</f>
        <v>0</v>
      </c>
      <c r="GR84" s="57" t="n">
        <f aca="false">IF($B84&gt;0,IF($B84=GR$4,$H84,0),0)</f>
        <v>0</v>
      </c>
      <c r="GS84" s="57" t="n">
        <f aca="false">IF($B84&gt;0,IF($B84=GS$4,$I84,0),0)</f>
        <v>0</v>
      </c>
      <c r="GT84" s="57" t="n">
        <f aca="false">IF($B84&gt;0,IF($B84=GT$4,$F84,0),0)</f>
        <v>0</v>
      </c>
      <c r="GU84" s="57" t="n">
        <f aca="false">IF($B84&gt;0,IF($B84=GU$4,$G84,0),0)</f>
        <v>0</v>
      </c>
      <c r="GV84" s="57" t="n">
        <f aca="false">IF($B84&gt;0,IF($B84=GV$4,$H84,0),0)</f>
        <v>0</v>
      </c>
      <c r="GW84" s="57" t="n">
        <f aca="false">IF($B84&gt;0,IF($B84=GW$4,$I84,0),0)</f>
        <v>0</v>
      </c>
      <c r="GX84" s="57" t="n">
        <f aca="false">IF($B84&gt;0,IF($B84=GX$4,$F84,0),0)</f>
        <v>0</v>
      </c>
      <c r="GY84" s="57" t="n">
        <f aca="false">IF($B84&gt;0,IF($B84=GY$4,$G84,0),0)</f>
        <v>0</v>
      </c>
      <c r="GZ84" s="57" t="n">
        <f aca="false">IF($B84&gt;0,IF($B84=GZ$4,$H84,0),0)</f>
        <v>0</v>
      </c>
      <c r="HA84" s="57" t="n">
        <f aca="false">IF($B84&gt;0,IF($B84=HA$4,$I84,0),0)</f>
        <v>0</v>
      </c>
      <c r="HB84" s="57" t="n">
        <f aca="false">IF($B84&gt;0,IF($B84=HB$4,$F84,0),0)</f>
        <v>0</v>
      </c>
      <c r="HC84" s="57" t="n">
        <f aca="false">IF($B84&gt;0,IF($B84=HC$4,$G84,0),0)</f>
        <v>0</v>
      </c>
      <c r="HD84" s="57" t="n">
        <f aca="false">IF($B84&gt;0,IF($B84=HD$4,$H84,0),0)</f>
        <v>0</v>
      </c>
      <c r="HE84" s="57" t="n">
        <f aca="false">IF($B84&gt;0,IF($B84=HE$4,$I84,0),0)</f>
        <v>0</v>
      </c>
      <c r="HF84" s="57" t="n">
        <f aca="false">IF($B84&gt;0,IF($B84=HF$4,$F84,0),0)</f>
        <v>0</v>
      </c>
      <c r="HG84" s="57" t="n">
        <f aca="false">IF($B84&gt;0,IF($B84=HG$4,$G84,0),0)</f>
        <v>0</v>
      </c>
      <c r="HH84" s="57" t="n">
        <f aca="false">IF($B84&gt;0,IF($B84=HH$4,$H84,0),0)</f>
        <v>0</v>
      </c>
      <c r="HI84" s="57" t="n">
        <f aca="false">IF($B84&gt;0,IF($B84=HI$4,$I84,0),0)</f>
        <v>0</v>
      </c>
      <c r="HJ84" s="57" t="n">
        <f aca="false">IF($B84&gt;0,IF($B84=HJ$4,$F84,0),0)</f>
        <v>0</v>
      </c>
      <c r="HK84" s="57" t="n">
        <f aca="false">IF($B84&gt;0,IF($B84=HK$4,$G84,0),0)</f>
        <v>0</v>
      </c>
      <c r="HL84" s="57" t="n">
        <f aca="false">IF($B84&gt;0,IF($B84=HL$4,$H84,0),0)</f>
        <v>0</v>
      </c>
      <c r="HM84" s="57" t="n">
        <f aca="false">IF($B84&gt;0,IF($B84=HM$4,$I84,0),0)</f>
        <v>0</v>
      </c>
      <c r="HN84" s="57" t="n">
        <f aca="false">IF($B84&gt;0,IF($B84=HN$4,$F84,0),0)</f>
        <v>0</v>
      </c>
      <c r="HO84" s="57" t="n">
        <f aca="false">IF($B84&gt;0,IF($B84=HO$4,$G84,0),0)</f>
        <v>0</v>
      </c>
      <c r="HP84" s="57" t="n">
        <f aca="false">IF($B84&gt;0,IF($B84=HP$4,$H84,0),0)</f>
        <v>0</v>
      </c>
      <c r="HQ84" s="57" t="n">
        <f aca="false">IF($B84&gt;0,IF($B84=HQ$4,$I84,0),0)</f>
        <v>0</v>
      </c>
    </row>
    <row r="85" customFormat="false" ht="12.75" hidden="false" customHeight="false" outlineLevel="0" collapsed="false">
      <c r="A85" s="33" t="n">
        <v>80</v>
      </c>
      <c r="B85" s="58" t="n">
        <f aca="false">IF(AND(D85&gt;0,E85&lt;&gt;""),NUM.DE.SEMANA(VALUE(CONCATENATE(D85,"-",K85,"-",$I$2))),0)</f>
        <v>0</v>
      </c>
      <c r="C85" s="59" t="e">
        <f aca="false">VALUE(CONCATENATE(D85,"-",K85,"-",$I$2))</f>
        <v>#VALUE!</v>
      </c>
      <c r="D85" s="60"/>
      <c r="E85" s="60"/>
      <c r="F85" s="61"/>
      <c r="G85" s="61"/>
      <c r="H85" s="61"/>
      <c r="I85" s="61"/>
      <c r="K85" s="63" t="n">
        <f aca="false">IF($E85="",0,VLOOKUP($E85,$L$6:$M$17,2,FALSE()))</f>
        <v>0</v>
      </c>
      <c r="N85" s="57" t="n">
        <f aca="false">IF($B85&gt;0,IF($B85=N$4,$F85,0),0)</f>
        <v>0</v>
      </c>
      <c r="O85" s="57" t="n">
        <f aca="false">IF($B85&gt;0,IF($B85=O$4,$G85,0),0)</f>
        <v>0</v>
      </c>
      <c r="P85" s="57" t="n">
        <f aca="false">IF($B85&gt;0,IF($B85=P$4,$H85,0),0)</f>
        <v>0</v>
      </c>
      <c r="Q85" s="57" t="n">
        <f aca="false">IF($B85&gt;0,IF($B85=Q$4,$I85,0),0)</f>
        <v>0</v>
      </c>
      <c r="R85" s="57" t="n">
        <f aca="false">IF($B85&gt;0,IF($B85=R$4,$F85,0),0)</f>
        <v>0</v>
      </c>
      <c r="S85" s="57" t="n">
        <f aca="false">IF($B85&gt;0,IF($B85=S$4,$G85,0),0)</f>
        <v>0</v>
      </c>
      <c r="T85" s="57" t="n">
        <f aca="false">IF($B85&gt;0,IF($B85=T$4,$H85,0),0)</f>
        <v>0</v>
      </c>
      <c r="U85" s="57" t="n">
        <f aca="false">IF($B85&gt;0,IF($B85=U$4,$I85,0),0)</f>
        <v>0</v>
      </c>
      <c r="V85" s="57" t="n">
        <f aca="false">IF($B85&gt;0,IF($B85=V$4,$F85,0),0)</f>
        <v>0</v>
      </c>
      <c r="W85" s="57" t="n">
        <f aca="false">IF($B85&gt;0,IF($B85=W$4,$G85,0),0)</f>
        <v>0</v>
      </c>
      <c r="X85" s="57" t="n">
        <f aca="false">IF($B85&gt;0,IF($B85=X$4,$H85,0),0)</f>
        <v>0</v>
      </c>
      <c r="Y85" s="57" t="n">
        <f aca="false">IF($B85&gt;0,IF($B85=Y$4,$I85,0),0)</f>
        <v>0</v>
      </c>
      <c r="Z85" s="57" t="n">
        <f aca="false">IF($B85&gt;0,IF($B85=Z$4,$F85,0),0)</f>
        <v>0</v>
      </c>
      <c r="AA85" s="57" t="n">
        <f aca="false">IF($B85&gt;0,IF($B85=AA$4,$G85,0),0)</f>
        <v>0</v>
      </c>
      <c r="AB85" s="57" t="n">
        <f aca="false">IF($B85&gt;0,IF($B85=AB$4,$H85,0),0)</f>
        <v>0</v>
      </c>
      <c r="AC85" s="57" t="n">
        <f aca="false">IF($B85&gt;0,IF($B85=AC$4,$I85,0),0)</f>
        <v>0</v>
      </c>
      <c r="AD85" s="57" t="n">
        <f aca="false">IF($B85&gt;0,IF($B85=AD$4,$F85,0),0)</f>
        <v>0</v>
      </c>
      <c r="AE85" s="57" t="n">
        <f aca="false">IF($B85&gt;0,IF($B85=AE$4,$G85,0),0)</f>
        <v>0</v>
      </c>
      <c r="AF85" s="57" t="n">
        <f aca="false">IF($B85&gt;0,IF($B85=AF$4,$H85,0),0)</f>
        <v>0</v>
      </c>
      <c r="AG85" s="57" t="n">
        <f aca="false">IF($B85&gt;0,IF($B85=AG$4,$I85,0),0)</f>
        <v>0</v>
      </c>
      <c r="AH85" s="57" t="n">
        <f aca="false">IF($B85&gt;0,IF($B85=AH$4,$F85,0),0)</f>
        <v>0</v>
      </c>
      <c r="AI85" s="57" t="n">
        <f aca="false">IF($B85&gt;0,IF($B85=AI$4,$G85,0),0)</f>
        <v>0</v>
      </c>
      <c r="AJ85" s="57" t="n">
        <f aca="false">IF($B85&gt;0,IF($B85=AJ$4,$H85,0),0)</f>
        <v>0</v>
      </c>
      <c r="AK85" s="57" t="n">
        <f aca="false">IF($B85&gt;0,IF($B85=AK$4,$I85,0),0)</f>
        <v>0</v>
      </c>
      <c r="AL85" s="57" t="n">
        <f aca="false">IF($B85&gt;0,IF($B85=AL$4,$F85,0),0)</f>
        <v>0</v>
      </c>
      <c r="AM85" s="57" t="n">
        <f aca="false">IF($B85&gt;0,IF($B85=AM$4,$G85,0),0)</f>
        <v>0</v>
      </c>
      <c r="AN85" s="57" t="n">
        <f aca="false">IF($B85&gt;0,IF($B85=AN$4,$H85,0),0)</f>
        <v>0</v>
      </c>
      <c r="AO85" s="57" t="n">
        <f aca="false">IF($B85&gt;0,IF($B85=AO$4,$I85,0),0)</f>
        <v>0</v>
      </c>
      <c r="AP85" s="57" t="n">
        <f aca="false">IF($B85&gt;0,IF($B85=AP$4,$F85,0),0)</f>
        <v>0</v>
      </c>
      <c r="AQ85" s="57" t="n">
        <f aca="false">IF($B85&gt;0,IF($B85=AQ$4,$G85,0),0)</f>
        <v>0</v>
      </c>
      <c r="AR85" s="57" t="n">
        <f aca="false">IF($B85&gt;0,IF($B85=AR$4,$H85,0),0)</f>
        <v>0</v>
      </c>
      <c r="AS85" s="57" t="n">
        <f aca="false">IF($B85&gt;0,IF($B85=AS$4,$I85,0),0)</f>
        <v>0</v>
      </c>
      <c r="AT85" s="57" t="n">
        <f aca="false">IF($B85&gt;0,IF($B85=AT$4,$F85,0),0)</f>
        <v>0</v>
      </c>
      <c r="AU85" s="57" t="n">
        <f aca="false">IF($B85&gt;0,IF($B85=AU$4,$G85,0),0)</f>
        <v>0</v>
      </c>
      <c r="AV85" s="57" t="n">
        <f aca="false">IF($B85&gt;0,IF($B85=AV$4,$H85,0),0)</f>
        <v>0</v>
      </c>
      <c r="AW85" s="57" t="n">
        <f aca="false">IF($B85&gt;0,IF($B85=AW$4,$I85,0),0)</f>
        <v>0</v>
      </c>
      <c r="AX85" s="57" t="n">
        <f aca="false">IF($B85&gt;0,IF($B85=AX$4,$F85,0),0)</f>
        <v>0</v>
      </c>
      <c r="AY85" s="57" t="n">
        <f aca="false">IF($B85&gt;0,IF($B85=AY$4,$G85,0),0)</f>
        <v>0</v>
      </c>
      <c r="AZ85" s="57" t="n">
        <f aca="false">IF($B85&gt;0,IF($B85=AZ$4,$H85,0),0)</f>
        <v>0</v>
      </c>
      <c r="BA85" s="57" t="n">
        <f aca="false">IF($B85&gt;0,IF($B85=BA$4,$I85,0),0)</f>
        <v>0</v>
      </c>
      <c r="BB85" s="57" t="n">
        <f aca="false">IF($B85&gt;0,IF($B85=BB$4,$F85,0),0)</f>
        <v>0</v>
      </c>
      <c r="BC85" s="57" t="n">
        <f aca="false">IF($B85&gt;0,IF($B85=BC$4,$G85,0),0)</f>
        <v>0</v>
      </c>
      <c r="BD85" s="57" t="n">
        <f aca="false">IF($B85&gt;0,IF($B85=BD$4,$H85,0),0)</f>
        <v>0</v>
      </c>
      <c r="BE85" s="57" t="n">
        <f aca="false">IF($B85&gt;0,IF($B85=BE$4,$I85,0),0)</f>
        <v>0</v>
      </c>
      <c r="BF85" s="57" t="n">
        <f aca="false">IF($B85&gt;0,IF($B85=BF$4,$F85,0),0)</f>
        <v>0</v>
      </c>
      <c r="BG85" s="57" t="n">
        <f aca="false">IF($B85&gt;0,IF($B85=BG$4,$G85,0),0)</f>
        <v>0</v>
      </c>
      <c r="BH85" s="57" t="n">
        <f aca="false">IF($B85&gt;0,IF($B85=BH$4,$H85,0),0)</f>
        <v>0</v>
      </c>
      <c r="BI85" s="57" t="n">
        <f aca="false">IF($B85&gt;0,IF($B85=BI$4,$I85,0),0)</f>
        <v>0</v>
      </c>
      <c r="BJ85" s="57" t="n">
        <f aca="false">IF($B85&gt;0,IF($B85=BJ$4,$F85,0),0)</f>
        <v>0</v>
      </c>
      <c r="BK85" s="57" t="n">
        <f aca="false">IF($B85&gt;0,IF($B85=BK$4,$G85,0),0)</f>
        <v>0</v>
      </c>
      <c r="BL85" s="57" t="n">
        <f aca="false">IF($B85&gt;0,IF($B85=BL$4,$H85,0),0)</f>
        <v>0</v>
      </c>
      <c r="BM85" s="57" t="n">
        <f aca="false">IF($B85&gt;0,IF($B85=BM$4,$I85,0),0)</f>
        <v>0</v>
      </c>
      <c r="BN85" s="57" t="n">
        <f aca="false">IF($B85&gt;0,IF($B85=BN$4,$F85,0),0)</f>
        <v>0</v>
      </c>
      <c r="BO85" s="57" t="n">
        <f aca="false">IF($B85&gt;0,IF($B85=BO$4,$G85,0),0)</f>
        <v>0</v>
      </c>
      <c r="BP85" s="57" t="n">
        <f aca="false">IF($B85&gt;0,IF($B85=BP$4,$H85,0),0)</f>
        <v>0</v>
      </c>
      <c r="BQ85" s="57" t="n">
        <f aca="false">IF($B85&gt;0,IF($B85=BQ$4,$I85,0),0)</f>
        <v>0</v>
      </c>
      <c r="BR85" s="57" t="n">
        <f aca="false">IF($B85&gt;0,IF($B85=BR$4,$F85,0),0)</f>
        <v>0</v>
      </c>
      <c r="BS85" s="57" t="n">
        <f aca="false">IF($B85&gt;0,IF($B85=BS$4,$G85,0),0)</f>
        <v>0</v>
      </c>
      <c r="BT85" s="57" t="n">
        <f aca="false">IF($B85&gt;0,IF($B85=BT$4,$H85,0),0)</f>
        <v>0</v>
      </c>
      <c r="BU85" s="57" t="n">
        <f aca="false">IF($B85&gt;0,IF($B85=BU$4,$I85,0),0)</f>
        <v>0</v>
      </c>
      <c r="BV85" s="57" t="n">
        <f aca="false">IF($B85&gt;0,IF($B85=BV$4,$F85,0),0)</f>
        <v>0</v>
      </c>
      <c r="BW85" s="57" t="n">
        <f aca="false">IF($B85&gt;0,IF($B85=BW$4,$G85,0),0)</f>
        <v>0</v>
      </c>
      <c r="BX85" s="57" t="n">
        <f aca="false">IF($B85&gt;0,IF($B85=BX$4,$H85,0),0)</f>
        <v>0</v>
      </c>
      <c r="BY85" s="57" t="n">
        <f aca="false">IF($B85&gt;0,IF($B85=BY$4,$I85,0),0)</f>
        <v>0</v>
      </c>
      <c r="BZ85" s="57" t="n">
        <f aca="false">IF($B85&gt;0,IF($B85=BZ$4,$F85,0),0)</f>
        <v>0</v>
      </c>
      <c r="CA85" s="57" t="n">
        <f aca="false">IF($B85&gt;0,IF($B85=CA$4,$G85,0),0)</f>
        <v>0</v>
      </c>
      <c r="CB85" s="57" t="n">
        <f aca="false">IF($B85&gt;0,IF($B85=CB$4,$H85,0),0)</f>
        <v>0</v>
      </c>
      <c r="CC85" s="57" t="n">
        <f aca="false">IF($B85&gt;0,IF($B85=CC$4,$I85,0),0)</f>
        <v>0</v>
      </c>
      <c r="CD85" s="57" t="n">
        <f aca="false">IF($B85&gt;0,IF($B85=CD$4,$F85,0),0)</f>
        <v>0</v>
      </c>
      <c r="CE85" s="57" t="n">
        <f aca="false">IF($B85&gt;0,IF($B85=CE$4,$G85,0),0)</f>
        <v>0</v>
      </c>
      <c r="CF85" s="57" t="n">
        <f aca="false">IF($B85&gt;0,IF($B85=CF$4,$H85,0),0)</f>
        <v>0</v>
      </c>
      <c r="CG85" s="57" t="n">
        <f aca="false">IF($B85&gt;0,IF($B85=CG$4,$I85,0),0)</f>
        <v>0</v>
      </c>
      <c r="CH85" s="57" t="n">
        <f aca="false">IF($B85&gt;0,IF($B85=CH$4,$F85,0),0)</f>
        <v>0</v>
      </c>
      <c r="CI85" s="57" t="n">
        <f aca="false">IF($B85&gt;0,IF($B85=CI$4,$G85,0),0)</f>
        <v>0</v>
      </c>
      <c r="CJ85" s="57" t="n">
        <f aca="false">IF($B85&gt;0,IF($B85=CJ$4,$H85,0),0)</f>
        <v>0</v>
      </c>
      <c r="CK85" s="57" t="n">
        <f aca="false">IF($B85&gt;0,IF($B85=CK$4,$I85,0),0)</f>
        <v>0</v>
      </c>
      <c r="CL85" s="57" t="n">
        <f aca="false">IF($B85&gt;0,IF($B85=CL$4,$F85,0),0)</f>
        <v>0</v>
      </c>
      <c r="CM85" s="57" t="n">
        <f aca="false">IF($B85&gt;0,IF($B85=CM$4,$G85,0),0)</f>
        <v>0</v>
      </c>
      <c r="CN85" s="57" t="n">
        <f aca="false">IF($B85&gt;0,IF($B85=CN$4,$H85,0),0)</f>
        <v>0</v>
      </c>
      <c r="CO85" s="57" t="n">
        <f aca="false">IF($B85&gt;0,IF($B85=CO$4,$I85,0),0)</f>
        <v>0</v>
      </c>
      <c r="CP85" s="57" t="n">
        <f aca="false">IF($B85&gt;0,IF($B85=CP$4,$F85,0),0)</f>
        <v>0</v>
      </c>
      <c r="CQ85" s="57" t="n">
        <f aca="false">IF($B85&gt;0,IF($B85=CQ$4,$G85,0),0)</f>
        <v>0</v>
      </c>
      <c r="CR85" s="57" t="n">
        <f aca="false">IF($B85&gt;0,IF($B85=CR$4,$H85,0),0)</f>
        <v>0</v>
      </c>
      <c r="CS85" s="57" t="n">
        <f aca="false">IF($B85&gt;0,IF($B85=CS$4,$I85,0),0)</f>
        <v>0</v>
      </c>
      <c r="CT85" s="57" t="n">
        <f aca="false">IF($B85&gt;0,IF($B85=CT$4,$F85,0),0)</f>
        <v>0</v>
      </c>
      <c r="CU85" s="57" t="n">
        <f aca="false">IF($B85&gt;0,IF($B85=CU$4,$G85,0),0)</f>
        <v>0</v>
      </c>
      <c r="CV85" s="57" t="n">
        <f aca="false">IF($B85&gt;0,IF($B85=CV$4,$H85,0),0)</f>
        <v>0</v>
      </c>
      <c r="CW85" s="57" t="n">
        <f aca="false">IF($B85&gt;0,IF($B85=CW$4,$I85,0),0)</f>
        <v>0</v>
      </c>
      <c r="CX85" s="57" t="n">
        <f aca="false">IF($B85&gt;0,IF($B85=CX$4,$F85,0),0)</f>
        <v>0</v>
      </c>
      <c r="CY85" s="57" t="n">
        <f aca="false">IF($B85&gt;0,IF($B85=CY$4,$G85,0),0)</f>
        <v>0</v>
      </c>
      <c r="CZ85" s="57" t="n">
        <f aca="false">IF($B85&gt;0,IF($B85=CZ$4,$H85,0),0)</f>
        <v>0</v>
      </c>
      <c r="DA85" s="57" t="n">
        <f aca="false">IF($B85&gt;0,IF($B85=DA$4,$I85,0),0)</f>
        <v>0</v>
      </c>
      <c r="DB85" s="57" t="n">
        <f aca="false">IF($B85&gt;0,IF($B85=DB$4,$F85,0),0)</f>
        <v>0</v>
      </c>
      <c r="DC85" s="57" t="n">
        <f aca="false">IF($B85&gt;0,IF($B85=DC$4,$G85,0),0)</f>
        <v>0</v>
      </c>
      <c r="DD85" s="57" t="n">
        <f aca="false">IF($B85&gt;0,IF($B85=DD$4,$H85,0),0)</f>
        <v>0</v>
      </c>
      <c r="DE85" s="57" t="n">
        <f aca="false">IF($B85&gt;0,IF($B85=DE$4,$I85,0),0)</f>
        <v>0</v>
      </c>
      <c r="DF85" s="57" t="n">
        <f aca="false">IF($B85&gt;0,IF($B85=DF$4,$F85,0),0)</f>
        <v>0</v>
      </c>
      <c r="DG85" s="57" t="n">
        <f aca="false">IF($B85&gt;0,IF($B85=DG$4,$G85,0),0)</f>
        <v>0</v>
      </c>
      <c r="DH85" s="57" t="n">
        <f aca="false">IF($B85&gt;0,IF($B85=DH$4,$H85,0),0)</f>
        <v>0</v>
      </c>
      <c r="DI85" s="57" t="n">
        <f aca="false">IF($B85&gt;0,IF($B85=DI$4,$I85,0),0)</f>
        <v>0</v>
      </c>
      <c r="DJ85" s="57" t="n">
        <f aca="false">IF($B85&gt;0,IF($B85=DJ$4,$F85,0),0)</f>
        <v>0</v>
      </c>
      <c r="DK85" s="57" t="n">
        <f aca="false">IF($B85&gt;0,IF($B85=DK$4,$G85,0),0)</f>
        <v>0</v>
      </c>
      <c r="DL85" s="57" t="n">
        <f aca="false">IF($B85&gt;0,IF($B85=DL$4,$H85,0),0)</f>
        <v>0</v>
      </c>
      <c r="DM85" s="57" t="n">
        <f aca="false">IF($B85&gt;0,IF($B85=DM$4,$I85,0),0)</f>
        <v>0</v>
      </c>
      <c r="DN85" s="57" t="n">
        <f aca="false">IF($B85&gt;0,IF($B85=DN$4,$F85,0),0)</f>
        <v>0</v>
      </c>
      <c r="DO85" s="57" t="n">
        <f aca="false">IF($B85&gt;0,IF($B85=DO$4,$G85,0),0)</f>
        <v>0</v>
      </c>
      <c r="DP85" s="57" t="n">
        <f aca="false">IF($B85&gt;0,IF($B85=DP$4,$H85,0),0)</f>
        <v>0</v>
      </c>
      <c r="DQ85" s="57" t="n">
        <f aca="false">IF($B85&gt;0,IF($B85=DQ$4,$I85,0),0)</f>
        <v>0</v>
      </c>
      <c r="DR85" s="57" t="n">
        <f aca="false">IF($B85&gt;0,IF($B85=DR$4,$F85,0),0)</f>
        <v>0</v>
      </c>
      <c r="DS85" s="57" t="n">
        <f aca="false">IF($B85&gt;0,IF($B85=DS$4,$G85,0),0)</f>
        <v>0</v>
      </c>
      <c r="DT85" s="57" t="n">
        <f aca="false">IF($B85&gt;0,IF($B85=DT$4,$H85,0),0)</f>
        <v>0</v>
      </c>
      <c r="DU85" s="57" t="n">
        <f aca="false">IF($B85&gt;0,IF($B85=DU$4,$I85,0),0)</f>
        <v>0</v>
      </c>
      <c r="DV85" s="57" t="n">
        <f aca="false">IF($B85&gt;0,IF($B85=DV$4,$F85,0),0)</f>
        <v>0</v>
      </c>
      <c r="DW85" s="57" t="n">
        <f aca="false">IF($B85&gt;0,IF($B85=DW$4,$G85,0),0)</f>
        <v>0</v>
      </c>
      <c r="DX85" s="57" t="n">
        <f aca="false">IF($B85&gt;0,IF($B85=DX$4,$H85,0),0)</f>
        <v>0</v>
      </c>
      <c r="DY85" s="57" t="n">
        <f aca="false">IF($B85&gt;0,IF($B85=DY$4,$I85,0),0)</f>
        <v>0</v>
      </c>
      <c r="DZ85" s="57" t="n">
        <f aca="false">IF($B85&gt;0,IF($B85=DZ$4,$F85,0),0)</f>
        <v>0</v>
      </c>
      <c r="EA85" s="57" t="n">
        <f aca="false">IF($B85&gt;0,IF($B85=EA$4,$G85,0),0)</f>
        <v>0</v>
      </c>
      <c r="EB85" s="57" t="n">
        <f aca="false">IF($B85&gt;0,IF($B85=EB$4,$H85,0),0)</f>
        <v>0</v>
      </c>
      <c r="EC85" s="57" t="n">
        <f aca="false">IF($B85&gt;0,IF($B85=EC$4,$I85,0),0)</f>
        <v>0</v>
      </c>
      <c r="ED85" s="57" t="n">
        <f aca="false">IF($B85&gt;0,IF($B85=ED$4,$F85,0),0)</f>
        <v>0</v>
      </c>
      <c r="EE85" s="57" t="n">
        <f aca="false">IF($B85&gt;0,IF($B85=EE$4,$G85,0),0)</f>
        <v>0</v>
      </c>
      <c r="EF85" s="57" t="n">
        <f aca="false">IF($B85&gt;0,IF($B85=EF$4,$H85,0),0)</f>
        <v>0</v>
      </c>
      <c r="EG85" s="57" t="n">
        <f aca="false">IF($B85&gt;0,IF($B85=EG$4,$I85,0),0)</f>
        <v>0</v>
      </c>
      <c r="EH85" s="57" t="n">
        <f aca="false">IF($B85&gt;0,IF($B85=EH$4,$F85,0),0)</f>
        <v>0</v>
      </c>
      <c r="EI85" s="57" t="n">
        <f aca="false">IF($B85&gt;0,IF($B85=EI$4,$G85,0),0)</f>
        <v>0</v>
      </c>
      <c r="EJ85" s="57" t="n">
        <f aca="false">IF($B85&gt;0,IF($B85=EJ$4,$H85,0),0)</f>
        <v>0</v>
      </c>
      <c r="EK85" s="57" t="n">
        <f aca="false">IF($B85&gt;0,IF($B85=EK$4,$I85,0),0)</f>
        <v>0</v>
      </c>
      <c r="EL85" s="57" t="n">
        <f aca="false">IF($B85&gt;0,IF($B85=EL$4,$F85,0),0)</f>
        <v>0</v>
      </c>
      <c r="EM85" s="57" t="n">
        <f aca="false">IF($B85&gt;0,IF($B85=EM$4,$G85,0),0)</f>
        <v>0</v>
      </c>
      <c r="EN85" s="57" t="n">
        <f aca="false">IF($B85&gt;0,IF($B85=EN$4,$H85,0),0)</f>
        <v>0</v>
      </c>
      <c r="EO85" s="57" t="n">
        <f aca="false">IF($B85&gt;0,IF($B85=EO$4,$I85,0),0)</f>
        <v>0</v>
      </c>
      <c r="EP85" s="57" t="n">
        <f aca="false">IF($B85&gt;0,IF($B85=EP$4,$F85,0),0)</f>
        <v>0</v>
      </c>
      <c r="EQ85" s="57" t="n">
        <f aca="false">IF($B85&gt;0,IF($B85=EQ$4,$G85,0),0)</f>
        <v>0</v>
      </c>
      <c r="ER85" s="57" t="n">
        <f aca="false">IF($B85&gt;0,IF($B85=ER$4,$H85,0),0)</f>
        <v>0</v>
      </c>
      <c r="ES85" s="57" t="n">
        <f aca="false">IF($B85&gt;0,IF($B85=ES$4,$I85,0),0)</f>
        <v>0</v>
      </c>
      <c r="ET85" s="57" t="n">
        <f aca="false">IF($B85&gt;0,IF($B85=ET$4,$F85,0),0)</f>
        <v>0</v>
      </c>
      <c r="EU85" s="57" t="n">
        <f aca="false">IF($B85&gt;0,IF($B85=EU$4,$G85,0),0)</f>
        <v>0</v>
      </c>
      <c r="EV85" s="57" t="n">
        <f aca="false">IF($B85&gt;0,IF($B85=EV$4,$H85,0),0)</f>
        <v>0</v>
      </c>
      <c r="EW85" s="57" t="n">
        <f aca="false">IF($B85&gt;0,IF($B85=EW$4,$I85,0),0)</f>
        <v>0</v>
      </c>
      <c r="EX85" s="57" t="n">
        <f aca="false">IF($B85&gt;0,IF($B85=EX$4,$F85,0),0)</f>
        <v>0</v>
      </c>
      <c r="EY85" s="57" t="n">
        <f aca="false">IF($B85&gt;0,IF($B85=EY$4,$G85,0),0)</f>
        <v>0</v>
      </c>
      <c r="EZ85" s="57" t="n">
        <f aca="false">IF($B85&gt;0,IF($B85=EZ$4,$H85,0),0)</f>
        <v>0</v>
      </c>
      <c r="FA85" s="57" t="n">
        <f aca="false">IF($B85&gt;0,IF($B85=FA$4,$I85,0),0)</f>
        <v>0</v>
      </c>
      <c r="FB85" s="57" t="n">
        <f aca="false">IF($B85&gt;0,IF($B85=FB$4,$F85,0),0)</f>
        <v>0</v>
      </c>
      <c r="FC85" s="57" t="n">
        <f aca="false">IF($B85&gt;0,IF($B85=FC$4,$G85,0),0)</f>
        <v>0</v>
      </c>
      <c r="FD85" s="57" t="n">
        <f aca="false">IF($B85&gt;0,IF($B85=FD$4,$H85,0),0)</f>
        <v>0</v>
      </c>
      <c r="FE85" s="57" t="n">
        <f aca="false">IF($B85&gt;0,IF($B85=FE$4,$I85,0),0)</f>
        <v>0</v>
      </c>
      <c r="FF85" s="57" t="n">
        <f aca="false">IF($B85&gt;0,IF($B85=FF$4,$F85,0),0)</f>
        <v>0</v>
      </c>
      <c r="FG85" s="57" t="n">
        <f aca="false">IF($B85&gt;0,IF($B85=FG$4,$G85,0),0)</f>
        <v>0</v>
      </c>
      <c r="FH85" s="57" t="n">
        <f aca="false">IF($B85&gt;0,IF($B85=FH$4,$H85,0),0)</f>
        <v>0</v>
      </c>
      <c r="FI85" s="57" t="n">
        <f aca="false">IF($B85&gt;0,IF($B85=FI$4,$I85,0),0)</f>
        <v>0</v>
      </c>
      <c r="FJ85" s="57" t="n">
        <f aca="false">IF($B85&gt;0,IF($B85=FJ$4,$F85,0),0)</f>
        <v>0</v>
      </c>
      <c r="FK85" s="57" t="n">
        <f aca="false">IF($B85&gt;0,IF($B85=FK$4,$G85,0),0)</f>
        <v>0</v>
      </c>
      <c r="FL85" s="57" t="n">
        <f aca="false">IF($B85&gt;0,IF($B85=FL$4,$H85,0),0)</f>
        <v>0</v>
      </c>
      <c r="FM85" s="57" t="n">
        <f aca="false">IF($B85&gt;0,IF($B85=FM$4,$I85,0),0)</f>
        <v>0</v>
      </c>
      <c r="FN85" s="57" t="n">
        <f aca="false">IF($B85&gt;0,IF($B85=FN$4,$F85,0),0)</f>
        <v>0</v>
      </c>
      <c r="FO85" s="57" t="n">
        <f aca="false">IF($B85&gt;0,IF($B85=FO$4,$G85,0),0)</f>
        <v>0</v>
      </c>
      <c r="FP85" s="57" t="n">
        <f aca="false">IF($B85&gt;0,IF($B85=FP$4,$H85,0),0)</f>
        <v>0</v>
      </c>
      <c r="FQ85" s="57" t="n">
        <f aca="false">IF($B85&gt;0,IF($B85=FQ$4,$I85,0),0)</f>
        <v>0</v>
      </c>
      <c r="FR85" s="57" t="n">
        <f aca="false">IF($B85&gt;0,IF($B85=FR$4,$F85,0),0)</f>
        <v>0</v>
      </c>
      <c r="FS85" s="57" t="n">
        <f aca="false">IF($B85&gt;0,IF($B85=FS$4,$G85,0),0)</f>
        <v>0</v>
      </c>
      <c r="FT85" s="57" t="n">
        <f aca="false">IF($B85&gt;0,IF($B85=FT$4,$H85,0),0)</f>
        <v>0</v>
      </c>
      <c r="FU85" s="57" t="n">
        <f aca="false">IF($B85&gt;0,IF($B85=FU$4,$I85,0),0)</f>
        <v>0</v>
      </c>
      <c r="FV85" s="57" t="n">
        <f aca="false">IF($B85&gt;0,IF($B85=FV$4,$F85,0),0)</f>
        <v>0</v>
      </c>
      <c r="FW85" s="57" t="n">
        <f aca="false">IF($B85&gt;0,IF($B85=FW$4,$G85,0),0)</f>
        <v>0</v>
      </c>
      <c r="FX85" s="57" t="n">
        <f aca="false">IF($B85&gt;0,IF($B85=FX$4,$H85,0),0)</f>
        <v>0</v>
      </c>
      <c r="FY85" s="57" t="n">
        <f aca="false">IF($B85&gt;0,IF($B85=FY$4,$I85,0),0)</f>
        <v>0</v>
      </c>
      <c r="FZ85" s="57" t="n">
        <f aca="false">IF($B85&gt;0,IF($B85=FZ$4,$F85,0),0)</f>
        <v>0</v>
      </c>
      <c r="GA85" s="57" t="n">
        <f aca="false">IF($B85&gt;0,IF($B85=GA$4,$G85,0),0)</f>
        <v>0</v>
      </c>
      <c r="GB85" s="57" t="n">
        <f aca="false">IF($B85&gt;0,IF($B85=GB$4,$H85,0),0)</f>
        <v>0</v>
      </c>
      <c r="GC85" s="57" t="n">
        <f aca="false">IF($B85&gt;0,IF($B85=GC$4,$I85,0),0)</f>
        <v>0</v>
      </c>
      <c r="GD85" s="57" t="n">
        <f aca="false">IF($B85&gt;0,IF($B85=GD$4,$F85,0),0)</f>
        <v>0</v>
      </c>
      <c r="GE85" s="57" t="n">
        <f aca="false">IF($B85&gt;0,IF($B85=GE$4,$G85,0),0)</f>
        <v>0</v>
      </c>
      <c r="GF85" s="57" t="n">
        <f aca="false">IF($B85&gt;0,IF($B85=GF$4,$H85,0),0)</f>
        <v>0</v>
      </c>
      <c r="GG85" s="57" t="n">
        <f aca="false">IF($B85&gt;0,IF($B85=GG$4,$I85,0),0)</f>
        <v>0</v>
      </c>
      <c r="GH85" s="57" t="n">
        <f aca="false">IF($B85&gt;0,IF($B85=GH$4,$F85,0),0)</f>
        <v>0</v>
      </c>
      <c r="GI85" s="57" t="n">
        <f aca="false">IF($B85&gt;0,IF($B85=GI$4,$G85,0),0)</f>
        <v>0</v>
      </c>
      <c r="GJ85" s="57" t="n">
        <f aca="false">IF($B85&gt;0,IF($B85=GJ$4,$H85,0),0)</f>
        <v>0</v>
      </c>
      <c r="GK85" s="57" t="n">
        <f aca="false">IF($B85&gt;0,IF($B85=GK$4,$I85,0),0)</f>
        <v>0</v>
      </c>
      <c r="GL85" s="57" t="n">
        <f aca="false">IF($B85&gt;0,IF($B85=GL$4,$F85,0),0)</f>
        <v>0</v>
      </c>
      <c r="GM85" s="57" t="n">
        <f aca="false">IF($B85&gt;0,IF($B85=GM$4,$G85,0),0)</f>
        <v>0</v>
      </c>
      <c r="GN85" s="57" t="n">
        <f aca="false">IF($B85&gt;0,IF($B85=GN$4,$H85,0),0)</f>
        <v>0</v>
      </c>
      <c r="GO85" s="57" t="n">
        <f aca="false">IF($B85&gt;0,IF($B85=GO$4,$I85,0),0)</f>
        <v>0</v>
      </c>
      <c r="GP85" s="57" t="n">
        <f aca="false">IF($B85&gt;0,IF($B85=GP$4,$F85,0),0)</f>
        <v>0</v>
      </c>
      <c r="GQ85" s="57" t="n">
        <f aca="false">IF($B85&gt;0,IF($B85=GQ$4,$G85,0),0)</f>
        <v>0</v>
      </c>
      <c r="GR85" s="57" t="n">
        <f aca="false">IF($B85&gt;0,IF($B85=GR$4,$H85,0),0)</f>
        <v>0</v>
      </c>
      <c r="GS85" s="57" t="n">
        <f aca="false">IF($B85&gt;0,IF($B85=GS$4,$I85,0),0)</f>
        <v>0</v>
      </c>
      <c r="GT85" s="57" t="n">
        <f aca="false">IF($B85&gt;0,IF($B85=GT$4,$F85,0),0)</f>
        <v>0</v>
      </c>
      <c r="GU85" s="57" t="n">
        <f aca="false">IF($B85&gt;0,IF($B85=GU$4,$G85,0),0)</f>
        <v>0</v>
      </c>
      <c r="GV85" s="57" t="n">
        <f aca="false">IF($B85&gt;0,IF($B85=GV$4,$H85,0),0)</f>
        <v>0</v>
      </c>
      <c r="GW85" s="57" t="n">
        <f aca="false">IF($B85&gt;0,IF($B85=GW$4,$I85,0),0)</f>
        <v>0</v>
      </c>
      <c r="GX85" s="57" t="n">
        <f aca="false">IF($B85&gt;0,IF($B85=GX$4,$F85,0),0)</f>
        <v>0</v>
      </c>
      <c r="GY85" s="57" t="n">
        <f aca="false">IF($B85&gt;0,IF($B85=GY$4,$G85,0),0)</f>
        <v>0</v>
      </c>
      <c r="GZ85" s="57" t="n">
        <f aca="false">IF($B85&gt;0,IF($B85=GZ$4,$H85,0),0)</f>
        <v>0</v>
      </c>
      <c r="HA85" s="57" t="n">
        <f aca="false">IF($B85&gt;0,IF($B85=HA$4,$I85,0),0)</f>
        <v>0</v>
      </c>
      <c r="HB85" s="57" t="n">
        <f aca="false">IF($B85&gt;0,IF($B85=HB$4,$F85,0),0)</f>
        <v>0</v>
      </c>
      <c r="HC85" s="57" t="n">
        <f aca="false">IF($B85&gt;0,IF($B85=HC$4,$G85,0),0)</f>
        <v>0</v>
      </c>
      <c r="HD85" s="57" t="n">
        <f aca="false">IF($B85&gt;0,IF($B85=HD$4,$H85,0),0)</f>
        <v>0</v>
      </c>
      <c r="HE85" s="57" t="n">
        <f aca="false">IF($B85&gt;0,IF($B85=HE$4,$I85,0),0)</f>
        <v>0</v>
      </c>
      <c r="HF85" s="57" t="n">
        <f aca="false">IF($B85&gt;0,IF($B85=HF$4,$F85,0),0)</f>
        <v>0</v>
      </c>
      <c r="HG85" s="57" t="n">
        <f aca="false">IF($B85&gt;0,IF($B85=HG$4,$G85,0),0)</f>
        <v>0</v>
      </c>
      <c r="HH85" s="57" t="n">
        <f aca="false">IF($B85&gt;0,IF($B85=HH$4,$H85,0),0)</f>
        <v>0</v>
      </c>
      <c r="HI85" s="57" t="n">
        <f aca="false">IF($B85&gt;0,IF($B85=HI$4,$I85,0),0)</f>
        <v>0</v>
      </c>
      <c r="HJ85" s="57" t="n">
        <f aca="false">IF($B85&gt;0,IF($B85=HJ$4,$F85,0),0)</f>
        <v>0</v>
      </c>
      <c r="HK85" s="57" t="n">
        <f aca="false">IF($B85&gt;0,IF($B85=HK$4,$G85,0),0)</f>
        <v>0</v>
      </c>
      <c r="HL85" s="57" t="n">
        <f aca="false">IF($B85&gt;0,IF($B85=HL$4,$H85,0),0)</f>
        <v>0</v>
      </c>
      <c r="HM85" s="57" t="n">
        <f aca="false">IF($B85&gt;0,IF($B85=HM$4,$I85,0),0)</f>
        <v>0</v>
      </c>
      <c r="HN85" s="57" t="n">
        <f aca="false">IF($B85&gt;0,IF($B85=HN$4,$F85,0),0)</f>
        <v>0</v>
      </c>
      <c r="HO85" s="57" t="n">
        <f aca="false">IF($B85&gt;0,IF($B85=HO$4,$G85,0),0)</f>
        <v>0</v>
      </c>
      <c r="HP85" s="57" t="n">
        <f aca="false">IF($B85&gt;0,IF($B85=HP$4,$H85,0),0)</f>
        <v>0</v>
      </c>
      <c r="HQ85" s="57" t="n">
        <f aca="false">IF($B85&gt;0,IF($B85=HQ$4,$I85,0),0)</f>
        <v>0</v>
      </c>
    </row>
    <row r="86" customFormat="false" ht="12.75" hidden="false" customHeight="false" outlineLevel="0" collapsed="false">
      <c r="A86" s="33" t="n">
        <v>81</v>
      </c>
      <c r="B86" s="58" t="n">
        <f aca="false">IF(AND(D86&gt;0,E86&lt;&gt;""),NUM.DE.SEMANA(VALUE(CONCATENATE(D86,"-",K86,"-",$I$2))),0)</f>
        <v>0</v>
      </c>
      <c r="C86" s="59" t="e">
        <f aca="false">VALUE(CONCATENATE(D86,"-",K86,"-",$I$2))</f>
        <v>#VALUE!</v>
      </c>
      <c r="D86" s="60"/>
      <c r="E86" s="60"/>
      <c r="F86" s="61"/>
      <c r="G86" s="61"/>
      <c r="H86" s="61"/>
      <c r="I86" s="61"/>
      <c r="K86" s="63" t="n">
        <f aca="false">IF($E86="",0,VLOOKUP($E86,$L$6:$M$17,2,FALSE()))</f>
        <v>0</v>
      </c>
      <c r="N86" s="57" t="n">
        <f aca="false">IF($B86&gt;0,IF($B86=N$4,$F86,0),0)</f>
        <v>0</v>
      </c>
      <c r="O86" s="57" t="n">
        <f aca="false">IF($B86&gt;0,IF($B86=O$4,$G86,0),0)</f>
        <v>0</v>
      </c>
      <c r="P86" s="57" t="n">
        <f aca="false">IF($B86&gt;0,IF($B86=P$4,$H86,0),0)</f>
        <v>0</v>
      </c>
      <c r="Q86" s="57" t="n">
        <f aca="false">IF($B86&gt;0,IF($B86=Q$4,$I86,0),0)</f>
        <v>0</v>
      </c>
      <c r="R86" s="57" t="n">
        <f aca="false">IF($B86&gt;0,IF($B86=R$4,$F86,0),0)</f>
        <v>0</v>
      </c>
      <c r="S86" s="57" t="n">
        <f aca="false">IF($B86&gt;0,IF($B86=S$4,$G86,0),0)</f>
        <v>0</v>
      </c>
      <c r="T86" s="57" t="n">
        <f aca="false">IF($B86&gt;0,IF($B86=T$4,$H86,0),0)</f>
        <v>0</v>
      </c>
      <c r="U86" s="57" t="n">
        <f aca="false">IF($B86&gt;0,IF($B86=U$4,$I86,0),0)</f>
        <v>0</v>
      </c>
      <c r="V86" s="57" t="n">
        <f aca="false">IF($B86&gt;0,IF($B86=V$4,$F86,0),0)</f>
        <v>0</v>
      </c>
      <c r="W86" s="57" t="n">
        <f aca="false">IF($B86&gt;0,IF($B86=W$4,$G86,0),0)</f>
        <v>0</v>
      </c>
      <c r="X86" s="57" t="n">
        <f aca="false">IF($B86&gt;0,IF($B86=X$4,$H86,0),0)</f>
        <v>0</v>
      </c>
      <c r="Y86" s="57" t="n">
        <f aca="false">IF($B86&gt;0,IF($B86=Y$4,$I86,0),0)</f>
        <v>0</v>
      </c>
      <c r="Z86" s="57" t="n">
        <f aca="false">IF($B86&gt;0,IF($B86=Z$4,$F86,0),0)</f>
        <v>0</v>
      </c>
      <c r="AA86" s="57" t="n">
        <f aca="false">IF($B86&gt;0,IF($B86=AA$4,$G86,0),0)</f>
        <v>0</v>
      </c>
      <c r="AB86" s="57" t="n">
        <f aca="false">IF($B86&gt;0,IF($B86=AB$4,$H86,0),0)</f>
        <v>0</v>
      </c>
      <c r="AC86" s="57" t="n">
        <f aca="false">IF($B86&gt;0,IF($B86=AC$4,$I86,0),0)</f>
        <v>0</v>
      </c>
      <c r="AD86" s="57" t="n">
        <f aca="false">IF($B86&gt;0,IF($B86=AD$4,$F86,0),0)</f>
        <v>0</v>
      </c>
      <c r="AE86" s="57" t="n">
        <f aca="false">IF($B86&gt;0,IF($B86=AE$4,$G86,0),0)</f>
        <v>0</v>
      </c>
      <c r="AF86" s="57" t="n">
        <f aca="false">IF($B86&gt;0,IF($B86=AF$4,$H86,0),0)</f>
        <v>0</v>
      </c>
      <c r="AG86" s="57" t="n">
        <f aca="false">IF($B86&gt;0,IF($B86=AG$4,$I86,0),0)</f>
        <v>0</v>
      </c>
      <c r="AH86" s="57" t="n">
        <f aca="false">IF($B86&gt;0,IF($B86=AH$4,$F86,0),0)</f>
        <v>0</v>
      </c>
      <c r="AI86" s="57" t="n">
        <f aca="false">IF($B86&gt;0,IF($B86=AI$4,$G86,0),0)</f>
        <v>0</v>
      </c>
      <c r="AJ86" s="57" t="n">
        <f aca="false">IF($B86&gt;0,IF($B86=AJ$4,$H86,0),0)</f>
        <v>0</v>
      </c>
      <c r="AK86" s="57" t="n">
        <f aca="false">IF($B86&gt;0,IF($B86=AK$4,$I86,0),0)</f>
        <v>0</v>
      </c>
      <c r="AL86" s="57" t="n">
        <f aca="false">IF($B86&gt;0,IF($B86=AL$4,$F86,0),0)</f>
        <v>0</v>
      </c>
      <c r="AM86" s="57" t="n">
        <f aca="false">IF($B86&gt;0,IF($B86=AM$4,$G86,0),0)</f>
        <v>0</v>
      </c>
      <c r="AN86" s="57" t="n">
        <f aca="false">IF($B86&gt;0,IF($B86=AN$4,$H86,0),0)</f>
        <v>0</v>
      </c>
      <c r="AO86" s="57" t="n">
        <f aca="false">IF($B86&gt;0,IF($B86=AO$4,$I86,0),0)</f>
        <v>0</v>
      </c>
      <c r="AP86" s="57" t="n">
        <f aca="false">IF($B86&gt;0,IF($B86=AP$4,$F86,0),0)</f>
        <v>0</v>
      </c>
      <c r="AQ86" s="57" t="n">
        <f aca="false">IF($B86&gt;0,IF($B86=AQ$4,$G86,0),0)</f>
        <v>0</v>
      </c>
      <c r="AR86" s="57" t="n">
        <f aca="false">IF($B86&gt;0,IF($B86=AR$4,$H86,0),0)</f>
        <v>0</v>
      </c>
      <c r="AS86" s="57" t="n">
        <f aca="false">IF($B86&gt;0,IF($B86=AS$4,$I86,0),0)</f>
        <v>0</v>
      </c>
      <c r="AT86" s="57" t="n">
        <f aca="false">IF($B86&gt;0,IF($B86=AT$4,$F86,0),0)</f>
        <v>0</v>
      </c>
      <c r="AU86" s="57" t="n">
        <f aca="false">IF($B86&gt;0,IF($B86=AU$4,$G86,0),0)</f>
        <v>0</v>
      </c>
      <c r="AV86" s="57" t="n">
        <f aca="false">IF($B86&gt;0,IF($B86=AV$4,$H86,0),0)</f>
        <v>0</v>
      </c>
      <c r="AW86" s="57" t="n">
        <f aca="false">IF($B86&gt;0,IF($B86=AW$4,$I86,0),0)</f>
        <v>0</v>
      </c>
      <c r="AX86" s="57" t="n">
        <f aca="false">IF($B86&gt;0,IF($B86=AX$4,$F86,0),0)</f>
        <v>0</v>
      </c>
      <c r="AY86" s="57" t="n">
        <f aca="false">IF($B86&gt;0,IF($B86=AY$4,$G86,0),0)</f>
        <v>0</v>
      </c>
      <c r="AZ86" s="57" t="n">
        <f aca="false">IF($B86&gt;0,IF($B86=AZ$4,$H86,0),0)</f>
        <v>0</v>
      </c>
      <c r="BA86" s="57" t="n">
        <f aca="false">IF($B86&gt;0,IF($B86=BA$4,$I86,0),0)</f>
        <v>0</v>
      </c>
      <c r="BB86" s="57" t="n">
        <f aca="false">IF($B86&gt;0,IF($B86=BB$4,$F86,0),0)</f>
        <v>0</v>
      </c>
      <c r="BC86" s="57" t="n">
        <f aca="false">IF($B86&gt;0,IF($B86=BC$4,$G86,0),0)</f>
        <v>0</v>
      </c>
      <c r="BD86" s="57" t="n">
        <f aca="false">IF($B86&gt;0,IF($B86=BD$4,$H86,0),0)</f>
        <v>0</v>
      </c>
      <c r="BE86" s="57" t="n">
        <f aca="false">IF($B86&gt;0,IF($B86=BE$4,$I86,0),0)</f>
        <v>0</v>
      </c>
      <c r="BF86" s="57" t="n">
        <f aca="false">IF($B86&gt;0,IF($B86=BF$4,$F86,0),0)</f>
        <v>0</v>
      </c>
      <c r="BG86" s="57" t="n">
        <f aca="false">IF($B86&gt;0,IF($B86=BG$4,$G86,0),0)</f>
        <v>0</v>
      </c>
      <c r="BH86" s="57" t="n">
        <f aca="false">IF($B86&gt;0,IF($B86=BH$4,$H86,0),0)</f>
        <v>0</v>
      </c>
      <c r="BI86" s="57" t="n">
        <f aca="false">IF($B86&gt;0,IF($B86=BI$4,$I86,0),0)</f>
        <v>0</v>
      </c>
      <c r="BJ86" s="57" t="n">
        <f aca="false">IF($B86&gt;0,IF($B86=BJ$4,$F86,0),0)</f>
        <v>0</v>
      </c>
      <c r="BK86" s="57" t="n">
        <f aca="false">IF($B86&gt;0,IF($B86=BK$4,$G86,0),0)</f>
        <v>0</v>
      </c>
      <c r="BL86" s="57" t="n">
        <f aca="false">IF($B86&gt;0,IF($B86=BL$4,$H86,0),0)</f>
        <v>0</v>
      </c>
      <c r="BM86" s="57" t="n">
        <f aca="false">IF($B86&gt;0,IF($B86=BM$4,$I86,0),0)</f>
        <v>0</v>
      </c>
      <c r="BN86" s="57" t="n">
        <f aca="false">IF($B86&gt;0,IF($B86=BN$4,$F86,0),0)</f>
        <v>0</v>
      </c>
      <c r="BO86" s="57" t="n">
        <f aca="false">IF($B86&gt;0,IF($B86=BO$4,$G86,0),0)</f>
        <v>0</v>
      </c>
      <c r="BP86" s="57" t="n">
        <f aca="false">IF($B86&gt;0,IF($B86=BP$4,$H86,0),0)</f>
        <v>0</v>
      </c>
      <c r="BQ86" s="57" t="n">
        <f aca="false">IF($B86&gt;0,IF($B86=BQ$4,$I86,0),0)</f>
        <v>0</v>
      </c>
      <c r="BR86" s="57" t="n">
        <f aca="false">IF($B86&gt;0,IF($B86=BR$4,$F86,0),0)</f>
        <v>0</v>
      </c>
      <c r="BS86" s="57" t="n">
        <f aca="false">IF($B86&gt;0,IF($B86=BS$4,$G86,0),0)</f>
        <v>0</v>
      </c>
      <c r="BT86" s="57" t="n">
        <f aca="false">IF($B86&gt;0,IF($B86=BT$4,$H86,0),0)</f>
        <v>0</v>
      </c>
      <c r="BU86" s="57" t="n">
        <f aca="false">IF($B86&gt;0,IF($B86=BU$4,$I86,0),0)</f>
        <v>0</v>
      </c>
      <c r="BV86" s="57" t="n">
        <f aca="false">IF($B86&gt;0,IF($B86=BV$4,$F86,0),0)</f>
        <v>0</v>
      </c>
      <c r="BW86" s="57" t="n">
        <f aca="false">IF($B86&gt;0,IF($B86=BW$4,$G86,0),0)</f>
        <v>0</v>
      </c>
      <c r="BX86" s="57" t="n">
        <f aca="false">IF($B86&gt;0,IF($B86=BX$4,$H86,0),0)</f>
        <v>0</v>
      </c>
      <c r="BY86" s="57" t="n">
        <f aca="false">IF($B86&gt;0,IF($B86=BY$4,$I86,0),0)</f>
        <v>0</v>
      </c>
      <c r="BZ86" s="57" t="n">
        <f aca="false">IF($B86&gt;0,IF($B86=BZ$4,$F86,0),0)</f>
        <v>0</v>
      </c>
      <c r="CA86" s="57" t="n">
        <f aca="false">IF($B86&gt;0,IF($B86=CA$4,$G86,0),0)</f>
        <v>0</v>
      </c>
      <c r="CB86" s="57" t="n">
        <f aca="false">IF($B86&gt;0,IF($B86=CB$4,$H86,0),0)</f>
        <v>0</v>
      </c>
      <c r="CC86" s="57" t="n">
        <f aca="false">IF($B86&gt;0,IF($B86=CC$4,$I86,0),0)</f>
        <v>0</v>
      </c>
      <c r="CD86" s="57" t="n">
        <f aca="false">IF($B86&gt;0,IF($B86=CD$4,$F86,0),0)</f>
        <v>0</v>
      </c>
      <c r="CE86" s="57" t="n">
        <f aca="false">IF($B86&gt;0,IF($B86=CE$4,$G86,0),0)</f>
        <v>0</v>
      </c>
      <c r="CF86" s="57" t="n">
        <f aca="false">IF($B86&gt;0,IF($B86=CF$4,$H86,0),0)</f>
        <v>0</v>
      </c>
      <c r="CG86" s="57" t="n">
        <f aca="false">IF($B86&gt;0,IF($B86=CG$4,$I86,0),0)</f>
        <v>0</v>
      </c>
      <c r="CH86" s="57" t="n">
        <f aca="false">IF($B86&gt;0,IF($B86=CH$4,$F86,0),0)</f>
        <v>0</v>
      </c>
      <c r="CI86" s="57" t="n">
        <f aca="false">IF($B86&gt;0,IF($B86=CI$4,$G86,0),0)</f>
        <v>0</v>
      </c>
      <c r="CJ86" s="57" t="n">
        <f aca="false">IF($B86&gt;0,IF($B86=CJ$4,$H86,0),0)</f>
        <v>0</v>
      </c>
      <c r="CK86" s="57" t="n">
        <f aca="false">IF($B86&gt;0,IF($B86=CK$4,$I86,0),0)</f>
        <v>0</v>
      </c>
      <c r="CL86" s="57" t="n">
        <f aca="false">IF($B86&gt;0,IF($B86=CL$4,$F86,0),0)</f>
        <v>0</v>
      </c>
      <c r="CM86" s="57" t="n">
        <f aca="false">IF($B86&gt;0,IF($B86=CM$4,$G86,0),0)</f>
        <v>0</v>
      </c>
      <c r="CN86" s="57" t="n">
        <f aca="false">IF($B86&gt;0,IF($B86=CN$4,$H86,0),0)</f>
        <v>0</v>
      </c>
      <c r="CO86" s="57" t="n">
        <f aca="false">IF($B86&gt;0,IF($B86=CO$4,$I86,0),0)</f>
        <v>0</v>
      </c>
      <c r="CP86" s="57" t="n">
        <f aca="false">IF($B86&gt;0,IF($B86=CP$4,$F86,0),0)</f>
        <v>0</v>
      </c>
      <c r="CQ86" s="57" t="n">
        <f aca="false">IF($B86&gt;0,IF($B86=CQ$4,$G86,0),0)</f>
        <v>0</v>
      </c>
      <c r="CR86" s="57" t="n">
        <f aca="false">IF($B86&gt;0,IF($B86=CR$4,$H86,0),0)</f>
        <v>0</v>
      </c>
      <c r="CS86" s="57" t="n">
        <f aca="false">IF($B86&gt;0,IF($B86=CS$4,$I86,0),0)</f>
        <v>0</v>
      </c>
      <c r="CT86" s="57" t="n">
        <f aca="false">IF($B86&gt;0,IF($B86=CT$4,$F86,0),0)</f>
        <v>0</v>
      </c>
      <c r="CU86" s="57" t="n">
        <f aca="false">IF($B86&gt;0,IF($B86=CU$4,$G86,0),0)</f>
        <v>0</v>
      </c>
      <c r="CV86" s="57" t="n">
        <f aca="false">IF($B86&gt;0,IF($B86=CV$4,$H86,0),0)</f>
        <v>0</v>
      </c>
      <c r="CW86" s="57" t="n">
        <f aca="false">IF($B86&gt;0,IF($B86=CW$4,$I86,0),0)</f>
        <v>0</v>
      </c>
      <c r="CX86" s="57" t="n">
        <f aca="false">IF($B86&gt;0,IF($B86=CX$4,$F86,0),0)</f>
        <v>0</v>
      </c>
      <c r="CY86" s="57" t="n">
        <f aca="false">IF($B86&gt;0,IF($B86=CY$4,$G86,0),0)</f>
        <v>0</v>
      </c>
      <c r="CZ86" s="57" t="n">
        <f aca="false">IF($B86&gt;0,IF($B86=CZ$4,$H86,0),0)</f>
        <v>0</v>
      </c>
      <c r="DA86" s="57" t="n">
        <f aca="false">IF($B86&gt;0,IF($B86=DA$4,$I86,0),0)</f>
        <v>0</v>
      </c>
      <c r="DB86" s="57" t="n">
        <f aca="false">IF($B86&gt;0,IF($B86=DB$4,$F86,0),0)</f>
        <v>0</v>
      </c>
      <c r="DC86" s="57" t="n">
        <f aca="false">IF($B86&gt;0,IF($B86=DC$4,$G86,0),0)</f>
        <v>0</v>
      </c>
      <c r="DD86" s="57" t="n">
        <f aca="false">IF($B86&gt;0,IF($B86=DD$4,$H86,0),0)</f>
        <v>0</v>
      </c>
      <c r="DE86" s="57" t="n">
        <f aca="false">IF($B86&gt;0,IF($B86=DE$4,$I86,0),0)</f>
        <v>0</v>
      </c>
      <c r="DF86" s="57" t="n">
        <f aca="false">IF($B86&gt;0,IF($B86=DF$4,$F86,0),0)</f>
        <v>0</v>
      </c>
      <c r="DG86" s="57" t="n">
        <f aca="false">IF($B86&gt;0,IF($B86=DG$4,$G86,0),0)</f>
        <v>0</v>
      </c>
      <c r="DH86" s="57" t="n">
        <f aca="false">IF($B86&gt;0,IF($B86=DH$4,$H86,0),0)</f>
        <v>0</v>
      </c>
      <c r="DI86" s="57" t="n">
        <f aca="false">IF($B86&gt;0,IF($B86=DI$4,$I86,0),0)</f>
        <v>0</v>
      </c>
      <c r="DJ86" s="57" t="n">
        <f aca="false">IF($B86&gt;0,IF($B86=DJ$4,$F86,0),0)</f>
        <v>0</v>
      </c>
      <c r="DK86" s="57" t="n">
        <f aca="false">IF($B86&gt;0,IF($B86=DK$4,$G86,0),0)</f>
        <v>0</v>
      </c>
      <c r="DL86" s="57" t="n">
        <f aca="false">IF($B86&gt;0,IF($B86=DL$4,$H86,0),0)</f>
        <v>0</v>
      </c>
      <c r="DM86" s="57" t="n">
        <f aca="false">IF($B86&gt;0,IF($B86=DM$4,$I86,0),0)</f>
        <v>0</v>
      </c>
      <c r="DN86" s="57" t="n">
        <f aca="false">IF($B86&gt;0,IF($B86=DN$4,$F86,0),0)</f>
        <v>0</v>
      </c>
      <c r="DO86" s="57" t="n">
        <f aca="false">IF($B86&gt;0,IF($B86=DO$4,$G86,0),0)</f>
        <v>0</v>
      </c>
      <c r="DP86" s="57" t="n">
        <f aca="false">IF($B86&gt;0,IF($B86=DP$4,$H86,0),0)</f>
        <v>0</v>
      </c>
      <c r="DQ86" s="57" t="n">
        <f aca="false">IF($B86&gt;0,IF($B86=DQ$4,$I86,0),0)</f>
        <v>0</v>
      </c>
      <c r="DR86" s="57" t="n">
        <f aca="false">IF($B86&gt;0,IF($B86=DR$4,$F86,0),0)</f>
        <v>0</v>
      </c>
      <c r="DS86" s="57" t="n">
        <f aca="false">IF($B86&gt;0,IF($B86=DS$4,$G86,0),0)</f>
        <v>0</v>
      </c>
      <c r="DT86" s="57" t="n">
        <f aca="false">IF($B86&gt;0,IF($B86=DT$4,$H86,0),0)</f>
        <v>0</v>
      </c>
      <c r="DU86" s="57" t="n">
        <f aca="false">IF($B86&gt;0,IF($B86=DU$4,$I86,0),0)</f>
        <v>0</v>
      </c>
      <c r="DV86" s="57" t="n">
        <f aca="false">IF($B86&gt;0,IF($B86=DV$4,$F86,0),0)</f>
        <v>0</v>
      </c>
      <c r="DW86" s="57" t="n">
        <f aca="false">IF($B86&gt;0,IF($B86=DW$4,$G86,0),0)</f>
        <v>0</v>
      </c>
      <c r="DX86" s="57" t="n">
        <f aca="false">IF($B86&gt;0,IF($B86=DX$4,$H86,0),0)</f>
        <v>0</v>
      </c>
      <c r="DY86" s="57" t="n">
        <f aca="false">IF($B86&gt;0,IF($B86=DY$4,$I86,0),0)</f>
        <v>0</v>
      </c>
      <c r="DZ86" s="57" t="n">
        <f aca="false">IF($B86&gt;0,IF($B86=DZ$4,$F86,0),0)</f>
        <v>0</v>
      </c>
      <c r="EA86" s="57" t="n">
        <f aca="false">IF($B86&gt;0,IF($B86=EA$4,$G86,0),0)</f>
        <v>0</v>
      </c>
      <c r="EB86" s="57" t="n">
        <f aca="false">IF($B86&gt;0,IF($B86=EB$4,$H86,0),0)</f>
        <v>0</v>
      </c>
      <c r="EC86" s="57" t="n">
        <f aca="false">IF($B86&gt;0,IF($B86=EC$4,$I86,0),0)</f>
        <v>0</v>
      </c>
      <c r="ED86" s="57" t="n">
        <f aca="false">IF($B86&gt;0,IF($B86=ED$4,$F86,0),0)</f>
        <v>0</v>
      </c>
      <c r="EE86" s="57" t="n">
        <f aca="false">IF($B86&gt;0,IF($B86=EE$4,$G86,0),0)</f>
        <v>0</v>
      </c>
      <c r="EF86" s="57" t="n">
        <f aca="false">IF($B86&gt;0,IF($B86=EF$4,$H86,0),0)</f>
        <v>0</v>
      </c>
      <c r="EG86" s="57" t="n">
        <f aca="false">IF($B86&gt;0,IF($B86=EG$4,$I86,0),0)</f>
        <v>0</v>
      </c>
      <c r="EH86" s="57" t="n">
        <f aca="false">IF($B86&gt;0,IF($B86=EH$4,$F86,0),0)</f>
        <v>0</v>
      </c>
      <c r="EI86" s="57" t="n">
        <f aca="false">IF($B86&gt;0,IF($B86=EI$4,$G86,0),0)</f>
        <v>0</v>
      </c>
      <c r="EJ86" s="57" t="n">
        <f aca="false">IF($B86&gt;0,IF($B86=EJ$4,$H86,0),0)</f>
        <v>0</v>
      </c>
      <c r="EK86" s="57" t="n">
        <f aca="false">IF($B86&gt;0,IF($B86=EK$4,$I86,0),0)</f>
        <v>0</v>
      </c>
      <c r="EL86" s="57" t="n">
        <f aca="false">IF($B86&gt;0,IF($B86=EL$4,$F86,0),0)</f>
        <v>0</v>
      </c>
      <c r="EM86" s="57" t="n">
        <f aca="false">IF($B86&gt;0,IF($B86=EM$4,$G86,0),0)</f>
        <v>0</v>
      </c>
      <c r="EN86" s="57" t="n">
        <f aca="false">IF($B86&gt;0,IF($B86=EN$4,$H86,0),0)</f>
        <v>0</v>
      </c>
      <c r="EO86" s="57" t="n">
        <f aca="false">IF($B86&gt;0,IF($B86=EO$4,$I86,0),0)</f>
        <v>0</v>
      </c>
      <c r="EP86" s="57" t="n">
        <f aca="false">IF($B86&gt;0,IF($B86=EP$4,$F86,0),0)</f>
        <v>0</v>
      </c>
      <c r="EQ86" s="57" t="n">
        <f aca="false">IF($B86&gt;0,IF($B86=EQ$4,$G86,0),0)</f>
        <v>0</v>
      </c>
      <c r="ER86" s="57" t="n">
        <f aca="false">IF($B86&gt;0,IF($B86=ER$4,$H86,0),0)</f>
        <v>0</v>
      </c>
      <c r="ES86" s="57" t="n">
        <f aca="false">IF($B86&gt;0,IF($B86=ES$4,$I86,0),0)</f>
        <v>0</v>
      </c>
      <c r="ET86" s="57" t="n">
        <f aca="false">IF($B86&gt;0,IF($B86=ET$4,$F86,0),0)</f>
        <v>0</v>
      </c>
      <c r="EU86" s="57" t="n">
        <f aca="false">IF($B86&gt;0,IF($B86=EU$4,$G86,0),0)</f>
        <v>0</v>
      </c>
      <c r="EV86" s="57" t="n">
        <f aca="false">IF($B86&gt;0,IF($B86=EV$4,$H86,0),0)</f>
        <v>0</v>
      </c>
      <c r="EW86" s="57" t="n">
        <f aca="false">IF($B86&gt;0,IF($B86=EW$4,$I86,0),0)</f>
        <v>0</v>
      </c>
      <c r="EX86" s="57" t="n">
        <f aca="false">IF($B86&gt;0,IF($B86=EX$4,$F86,0),0)</f>
        <v>0</v>
      </c>
      <c r="EY86" s="57" t="n">
        <f aca="false">IF($B86&gt;0,IF($B86=EY$4,$G86,0),0)</f>
        <v>0</v>
      </c>
      <c r="EZ86" s="57" t="n">
        <f aca="false">IF($B86&gt;0,IF($B86=EZ$4,$H86,0),0)</f>
        <v>0</v>
      </c>
      <c r="FA86" s="57" t="n">
        <f aca="false">IF($B86&gt;0,IF($B86=FA$4,$I86,0),0)</f>
        <v>0</v>
      </c>
      <c r="FB86" s="57" t="n">
        <f aca="false">IF($B86&gt;0,IF($B86=FB$4,$F86,0),0)</f>
        <v>0</v>
      </c>
      <c r="FC86" s="57" t="n">
        <f aca="false">IF($B86&gt;0,IF($B86=FC$4,$G86,0),0)</f>
        <v>0</v>
      </c>
      <c r="FD86" s="57" t="n">
        <f aca="false">IF($B86&gt;0,IF($B86=FD$4,$H86,0),0)</f>
        <v>0</v>
      </c>
      <c r="FE86" s="57" t="n">
        <f aca="false">IF($B86&gt;0,IF($B86=FE$4,$I86,0),0)</f>
        <v>0</v>
      </c>
      <c r="FF86" s="57" t="n">
        <f aca="false">IF($B86&gt;0,IF($B86=FF$4,$F86,0),0)</f>
        <v>0</v>
      </c>
      <c r="FG86" s="57" t="n">
        <f aca="false">IF($B86&gt;0,IF($B86=FG$4,$G86,0),0)</f>
        <v>0</v>
      </c>
      <c r="FH86" s="57" t="n">
        <f aca="false">IF($B86&gt;0,IF($B86=FH$4,$H86,0),0)</f>
        <v>0</v>
      </c>
      <c r="FI86" s="57" t="n">
        <f aca="false">IF($B86&gt;0,IF($B86=FI$4,$I86,0),0)</f>
        <v>0</v>
      </c>
      <c r="FJ86" s="57" t="n">
        <f aca="false">IF($B86&gt;0,IF($B86=FJ$4,$F86,0),0)</f>
        <v>0</v>
      </c>
      <c r="FK86" s="57" t="n">
        <f aca="false">IF($B86&gt;0,IF($B86=FK$4,$G86,0),0)</f>
        <v>0</v>
      </c>
      <c r="FL86" s="57" t="n">
        <f aca="false">IF($B86&gt;0,IF($B86=FL$4,$H86,0),0)</f>
        <v>0</v>
      </c>
      <c r="FM86" s="57" t="n">
        <f aca="false">IF($B86&gt;0,IF($B86=FM$4,$I86,0),0)</f>
        <v>0</v>
      </c>
      <c r="FN86" s="57" t="n">
        <f aca="false">IF($B86&gt;0,IF($B86=FN$4,$F86,0),0)</f>
        <v>0</v>
      </c>
      <c r="FO86" s="57" t="n">
        <f aca="false">IF($B86&gt;0,IF($B86=FO$4,$G86,0),0)</f>
        <v>0</v>
      </c>
      <c r="FP86" s="57" t="n">
        <f aca="false">IF($B86&gt;0,IF($B86=FP$4,$H86,0),0)</f>
        <v>0</v>
      </c>
      <c r="FQ86" s="57" t="n">
        <f aca="false">IF($B86&gt;0,IF($B86=FQ$4,$I86,0),0)</f>
        <v>0</v>
      </c>
      <c r="FR86" s="57" t="n">
        <f aca="false">IF($B86&gt;0,IF($B86=FR$4,$F86,0),0)</f>
        <v>0</v>
      </c>
      <c r="FS86" s="57" t="n">
        <f aca="false">IF($B86&gt;0,IF($B86=FS$4,$G86,0),0)</f>
        <v>0</v>
      </c>
      <c r="FT86" s="57" t="n">
        <f aca="false">IF($B86&gt;0,IF($B86=FT$4,$H86,0),0)</f>
        <v>0</v>
      </c>
      <c r="FU86" s="57" t="n">
        <f aca="false">IF($B86&gt;0,IF($B86=FU$4,$I86,0),0)</f>
        <v>0</v>
      </c>
      <c r="FV86" s="57" t="n">
        <f aca="false">IF($B86&gt;0,IF($B86=FV$4,$F86,0),0)</f>
        <v>0</v>
      </c>
      <c r="FW86" s="57" t="n">
        <f aca="false">IF($B86&gt;0,IF($B86=FW$4,$G86,0),0)</f>
        <v>0</v>
      </c>
      <c r="FX86" s="57" t="n">
        <f aca="false">IF($B86&gt;0,IF($B86=FX$4,$H86,0),0)</f>
        <v>0</v>
      </c>
      <c r="FY86" s="57" t="n">
        <f aca="false">IF($B86&gt;0,IF($B86=FY$4,$I86,0),0)</f>
        <v>0</v>
      </c>
      <c r="FZ86" s="57" t="n">
        <f aca="false">IF($B86&gt;0,IF($B86=FZ$4,$F86,0),0)</f>
        <v>0</v>
      </c>
      <c r="GA86" s="57" t="n">
        <f aca="false">IF($B86&gt;0,IF($B86=GA$4,$G86,0),0)</f>
        <v>0</v>
      </c>
      <c r="GB86" s="57" t="n">
        <f aca="false">IF($B86&gt;0,IF($B86=GB$4,$H86,0),0)</f>
        <v>0</v>
      </c>
      <c r="GC86" s="57" t="n">
        <f aca="false">IF($B86&gt;0,IF($B86=GC$4,$I86,0),0)</f>
        <v>0</v>
      </c>
      <c r="GD86" s="57" t="n">
        <f aca="false">IF($B86&gt;0,IF($B86=GD$4,$F86,0),0)</f>
        <v>0</v>
      </c>
      <c r="GE86" s="57" t="n">
        <f aca="false">IF($B86&gt;0,IF($B86=GE$4,$G86,0),0)</f>
        <v>0</v>
      </c>
      <c r="GF86" s="57" t="n">
        <f aca="false">IF($B86&gt;0,IF($B86=GF$4,$H86,0),0)</f>
        <v>0</v>
      </c>
      <c r="GG86" s="57" t="n">
        <f aca="false">IF($B86&gt;0,IF($B86=GG$4,$I86,0),0)</f>
        <v>0</v>
      </c>
      <c r="GH86" s="57" t="n">
        <f aca="false">IF($B86&gt;0,IF($B86=GH$4,$F86,0),0)</f>
        <v>0</v>
      </c>
      <c r="GI86" s="57" t="n">
        <f aca="false">IF($B86&gt;0,IF($B86=GI$4,$G86,0),0)</f>
        <v>0</v>
      </c>
      <c r="GJ86" s="57" t="n">
        <f aca="false">IF($B86&gt;0,IF($B86=GJ$4,$H86,0),0)</f>
        <v>0</v>
      </c>
      <c r="GK86" s="57" t="n">
        <f aca="false">IF($B86&gt;0,IF($B86=GK$4,$I86,0),0)</f>
        <v>0</v>
      </c>
      <c r="GL86" s="57" t="n">
        <f aca="false">IF($B86&gt;0,IF($B86=GL$4,$F86,0),0)</f>
        <v>0</v>
      </c>
      <c r="GM86" s="57" t="n">
        <f aca="false">IF($B86&gt;0,IF($B86=GM$4,$G86,0),0)</f>
        <v>0</v>
      </c>
      <c r="GN86" s="57" t="n">
        <f aca="false">IF($B86&gt;0,IF($B86=GN$4,$H86,0),0)</f>
        <v>0</v>
      </c>
      <c r="GO86" s="57" t="n">
        <f aca="false">IF($B86&gt;0,IF($B86=GO$4,$I86,0),0)</f>
        <v>0</v>
      </c>
      <c r="GP86" s="57" t="n">
        <f aca="false">IF($B86&gt;0,IF($B86=GP$4,$F86,0),0)</f>
        <v>0</v>
      </c>
      <c r="GQ86" s="57" t="n">
        <f aca="false">IF($B86&gt;0,IF($B86=GQ$4,$G86,0),0)</f>
        <v>0</v>
      </c>
      <c r="GR86" s="57" t="n">
        <f aca="false">IF($B86&gt;0,IF($B86=GR$4,$H86,0),0)</f>
        <v>0</v>
      </c>
      <c r="GS86" s="57" t="n">
        <f aca="false">IF($B86&gt;0,IF($B86=GS$4,$I86,0),0)</f>
        <v>0</v>
      </c>
      <c r="GT86" s="57" t="n">
        <f aca="false">IF($B86&gt;0,IF($B86=GT$4,$F86,0),0)</f>
        <v>0</v>
      </c>
      <c r="GU86" s="57" t="n">
        <f aca="false">IF($B86&gt;0,IF($B86=GU$4,$G86,0),0)</f>
        <v>0</v>
      </c>
      <c r="GV86" s="57" t="n">
        <f aca="false">IF($B86&gt;0,IF($B86=GV$4,$H86,0),0)</f>
        <v>0</v>
      </c>
      <c r="GW86" s="57" t="n">
        <f aca="false">IF($B86&gt;0,IF($B86=GW$4,$I86,0),0)</f>
        <v>0</v>
      </c>
      <c r="GX86" s="57" t="n">
        <f aca="false">IF($B86&gt;0,IF($B86=GX$4,$F86,0),0)</f>
        <v>0</v>
      </c>
      <c r="GY86" s="57" t="n">
        <f aca="false">IF($B86&gt;0,IF($B86=GY$4,$G86,0),0)</f>
        <v>0</v>
      </c>
      <c r="GZ86" s="57" t="n">
        <f aca="false">IF($B86&gt;0,IF($B86=GZ$4,$H86,0),0)</f>
        <v>0</v>
      </c>
      <c r="HA86" s="57" t="n">
        <f aca="false">IF($B86&gt;0,IF($B86=HA$4,$I86,0),0)</f>
        <v>0</v>
      </c>
      <c r="HB86" s="57" t="n">
        <f aca="false">IF($B86&gt;0,IF($B86=HB$4,$F86,0),0)</f>
        <v>0</v>
      </c>
      <c r="HC86" s="57" t="n">
        <f aca="false">IF($B86&gt;0,IF($B86=HC$4,$G86,0),0)</f>
        <v>0</v>
      </c>
      <c r="HD86" s="57" t="n">
        <f aca="false">IF($B86&gt;0,IF($B86=HD$4,$H86,0),0)</f>
        <v>0</v>
      </c>
      <c r="HE86" s="57" t="n">
        <f aca="false">IF($B86&gt;0,IF($B86=HE$4,$I86,0),0)</f>
        <v>0</v>
      </c>
      <c r="HF86" s="57" t="n">
        <f aca="false">IF($B86&gt;0,IF($B86=HF$4,$F86,0),0)</f>
        <v>0</v>
      </c>
      <c r="HG86" s="57" t="n">
        <f aca="false">IF($B86&gt;0,IF($B86=HG$4,$G86,0),0)</f>
        <v>0</v>
      </c>
      <c r="HH86" s="57" t="n">
        <f aca="false">IF($B86&gt;0,IF($B86=HH$4,$H86,0),0)</f>
        <v>0</v>
      </c>
      <c r="HI86" s="57" t="n">
        <f aca="false">IF($B86&gt;0,IF($B86=HI$4,$I86,0),0)</f>
        <v>0</v>
      </c>
      <c r="HJ86" s="57" t="n">
        <f aca="false">IF($B86&gt;0,IF($B86=HJ$4,$F86,0),0)</f>
        <v>0</v>
      </c>
      <c r="HK86" s="57" t="n">
        <f aca="false">IF($B86&gt;0,IF($B86=HK$4,$G86,0),0)</f>
        <v>0</v>
      </c>
      <c r="HL86" s="57" t="n">
        <f aca="false">IF($B86&gt;0,IF($B86=HL$4,$H86,0),0)</f>
        <v>0</v>
      </c>
      <c r="HM86" s="57" t="n">
        <f aca="false">IF($B86&gt;0,IF($B86=HM$4,$I86,0),0)</f>
        <v>0</v>
      </c>
      <c r="HN86" s="57" t="n">
        <f aca="false">IF($B86&gt;0,IF($B86=HN$4,$F86,0),0)</f>
        <v>0</v>
      </c>
      <c r="HO86" s="57" t="n">
        <f aca="false">IF($B86&gt;0,IF($B86=HO$4,$G86,0),0)</f>
        <v>0</v>
      </c>
      <c r="HP86" s="57" t="n">
        <f aca="false">IF($B86&gt;0,IF($B86=HP$4,$H86,0),0)</f>
        <v>0</v>
      </c>
      <c r="HQ86" s="57" t="n">
        <f aca="false">IF($B86&gt;0,IF($B86=HQ$4,$I86,0),0)</f>
        <v>0</v>
      </c>
    </row>
    <row r="87" customFormat="false" ht="12.75" hidden="false" customHeight="false" outlineLevel="0" collapsed="false">
      <c r="A87" s="33" t="n">
        <v>82</v>
      </c>
      <c r="B87" s="58" t="n">
        <f aca="false">IF(AND(D87&gt;0,E87&lt;&gt;""),NUM.DE.SEMANA(VALUE(CONCATENATE(D87,"-",K87,"-",$I$2))),0)</f>
        <v>0</v>
      </c>
      <c r="C87" s="59" t="e">
        <f aca="false">VALUE(CONCATENATE(D87,"-",K87,"-",$I$2))</f>
        <v>#VALUE!</v>
      </c>
      <c r="D87" s="60"/>
      <c r="E87" s="60"/>
      <c r="F87" s="61"/>
      <c r="G87" s="61"/>
      <c r="H87" s="61"/>
      <c r="I87" s="61"/>
      <c r="K87" s="63" t="n">
        <f aca="false">IF($E87="",0,VLOOKUP($E87,$L$6:$M$17,2,FALSE()))</f>
        <v>0</v>
      </c>
      <c r="N87" s="57" t="n">
        <f aca="false">IF($B87&gt;0,IF($B87=N$4,$F87,0),0)</f>
        <v>0</v>
      </c>
      <c r="O87" s="57" t="n">
        <f aca="false">IF($B87&gt;0,IF($B87=O$4,$G87,0),0)</f>
        <v>0</v>
      </c>
      <c r="P87" s="57" t="n">
        <f aca="false">IF($B87&gt;0,IF($B87=P$4,$H87,0),0)</f>
        <v>0</v>
      </c>
      <c r="Q87" s="57" t="n">
        <f aca="false">IF($B87&gt;0,IF($B87=Q$4,$I87,0),0)</f>
        <v>0</v>
      </c>
      <c r="R87" s="57" t="n">
        <f aca="false">IF($B87&gt;0,IF($B87=R$4,$F87,0),0)</f>
        <v>0</v>
      </c>
      <c r="S87" s="57" t="n">
        <f aca="false">IF($B87&gt;0,IF($B87=S$4,$G87,0),0)</f>
        <v>0</v>
      </c>
      <c r="T87" s="57" t="n">
        <f aca="false">IF($B87&gt;0,IF($B87=T$4,$H87,0),0)</f>
        <v>0</v>
      </c>
      <c r="U87" s="57" t="n">
        <f aca="false">IF($B87&gt;0,IF($B87=U$4,$I87,0),0)</f>
        <v>0</v>
      </c>
      <c r="V87" s="57" t="n">
        <f aca="false">IF($B87&gt;0,IF($B87=V$4,$F87,0),0)</f>
        <v>0</v>
      </c>
      <c r="W87" s="57" t="n">
        <f aca="false">IF($B87&gt;0,IF($B87=W$4,$G87,0),0)</f>
        <v>0</v>
      </c>
      <c r="X87" s="57" t="n">
        <f aca="false">IF($B87&gt;0,IF($B87=X$4,$H87,0),0)</f>
        <v>0</v>
      </c>
      <c r="Y87" s="57" t="n">
        <f aca="false">IF($B87&gt;0,IF($B87=Y$4,$I87,0),0)</f>
        <v>0</v>
      </c>
      <c r="Z87" s="57" t="n">
        <f aca="false">IF($B87&gt;0,IF($B87=Z$4,$F87,0),0)</f>
        <v>0</v>
      </c>
      <c r="AA87" s="57" t="n">
        <f aca="false">IF($B87&gt;0,IF($B87=AA$4,$G87,0),0)</f>
        <v>0</v>
      </c>
      <c r="AB87" s="57" t="n">
        <f aca="false">IF($B87&gt;0,IF($B87=AB$4,$H87,0),0)</f>
        <v>0</v>
      </c>
      <c r="AC87" s="57" t="n">
        <f aca="false">IF($B87&gt;0,IF($B87=AC$4,$I87,0),0)</f>
        <v>0</v>
      </c>
      <c r="AD87" s="57" t="n">
        <f aca="false">IF($B87&gt;0,IF($B87=AD$4,$F87,0),0)</f>
        <v>0</v>
      </c>
      <c r="AE87" s="57" t="n">
        <f aca="false">IF($B87&gt;0,IF($B87=AE$4,$G87,0),0)</f>
        <v>0</v>
      </c>
      <c r="AF87" s="57" t="n">
        <f aca="false">IF($B87&gt;0,IF($B87=AF$4,$H87,0),0)</f>
        <v>0</v>
      </c>
      <c r="AG87" s="57" t="n">
        <f aca="false">IF($B87&gt;0,IF($B87=AG$4,$I87,0),0)</f>
        <v>0</v>
      </c>
      <c r="AH87" s="57" t="n">
        <f aca="false">IF($B87&gt;0,IF($B87=AH$4,$F87,0),0)</f>
        <v>0</v>
      </c>
      <c r="AI87" s="57" t="n">
        <f aca="false">IF($B87&gt;0,IF($B87=AI$4,$G87,0),0)</f>
        <v>0</v>
      </c>
      <c r="AJ87" s="57" t="n">
        <f aca="false">IF($B87&gt;0,IF($B87=AJ$4,$H87,0),0)</f>
        <v>0</v>
      </c>
      <c r="AK87" s="57" t="n">
        <f aca="false">IF($B87&gt;0,IF($B87=AK$4,$I87,0),0)</f>
        <v>0</v>
      </c>
      <c r="AL87" s="57" t="n">
        <f aca="false">IF($B87&gt;0,IF($B87=AL$4,$F87,0),0)</f>
        <v>0</v>
      </c>
      <c r="AM87" s="57" t="n">
        <f aca="false">IF($B87&gt;0,IF($B87=AM$4,$G87,0),0)</f>
        <v>0</v>
      </c>
      <c r="AN87" s="57" t="n">
        <f aca="false">IF($B87&gt;0,IF($B87=AN$4,$H87,0),0)</f>
        <v>0</v>
      </c>
      <c r="AO87" s="57" t="n">
        <f aca="false">IF($B87&gt;0,IF($B87=AO$4,$I87,0),0)</f>
        <v>0</v>
      </c>
      <c r="AP87" s="57" t="n">
        <f aca="false">IF($B87&gt;0,IF($B87=AP$4,$F87,0),0)</f>
        <v>0</v>
      </c>
      <c r="AQ87" s="57" t="n">
        <f aca="false">IF($B87&gt;0,IF($B87=AQ$4,$G87,0),0)</f>
        <v>0</v>
      </c>
      <c r="AR87" s="57" t="n">
        <f aca="false">IF($B87&gt;0,IF($B87=AR$4,$H87,0),0)</f>
        <v>0</v>
      </c>
      <c r="AS87" s="57" t="n">
        <f aca="false">IF($B87&gt;0,IF($B87=AS$4,$I87,0),0)</f>
        <v>0</v>
      </c>
      <c r="AT87" s="57" t="n">
        <f aca="false">IF($B87&gt;0,IF($B87=AT$4,$F87,0),0)</f>
        <v>0</v>
      </c>
      <c r="AU87" s="57" t="n">
        <f aca="false">IF($B87&gt;0,IF($B87=AU$4,$G87,0),0)</f>
        <v>0</v>
      </c>
      <c r="AV87" s="57" t="n">
        <f aca="false">IF($B87&gt;0,IF($B87=AV$4,$H87,0),0)</f>
        <v>0</v>
      </c>
      <c r="AW87" s="57" t="n">
        <f aca="false">IF($B87&gt;0,IF($B87=AW$4,$I87,0),0)</f>
        <v>0</v>
      </c>
      <c r="AX87" s="57" t="n">
        <f aca="false">IF($B87&gt;0,IF($B87=AX$4,$F87,0),0)</f>
        <v>0</v>
      </c>
      <c r="AY87" s="57" t="n">
        <f aca="false">IF($B87&gt;0,IF($B87=AY$4,$G87,0),0)</f>
        <v>0</v>
      </c>
      <c r="AZ87" s="57" t="n">
        <f aca="false">IF($B87&gt;0,IF($B87=AZ$4,$H87,0),0)</f>
        <v>0</v>
      </c>
      <c r="BA87" s="57" t="n">
        <f aca="false">IF($B87&gt;0,IF($B87=BA$4,$I87,0),0)</f>
        <v>0</v>
      </c>
      <c r="BB87" s="57" t="n">
        <f aca="false">IF($B87&gt;0,IF($B87=BB$4,$F87,0),0)</f>
        <v>0</v>
      </c>
      <c r="BC87" s="57" t="n">
        <f aca="false">IF($B87&gt;0,IF($B87=BC$4,$G87,0),0)</f>
        <v>0</v>
      </c>
      <c r="BD87" s="57" t="n">
        <f aca="false">IF($B87&gt;0,IF($B87=BD$4,$H87,0),0)</f>
        <v>0</v>
      </c>
      <c r="BE87" s="57" t="n">
        <f aca="false">IF($B87&gt;0,IF($B87=BE$4,$I87,0),0)</f>
        <v>0</v>
      </c>
      <c r="BF87" s="57" t="n">
        <f aca="false">IF($B87&gt;0,IF($B87=BF$4,$F87,0),0)</f>
        <v>0</v>
      </c>
      <c r="BG87" s="57" t="n">
        <f aca="false">IF($B87&gt;0,IF($B87=BG$4,$G87,0),0)</f>
        <v>0</v>
      </c>
      <c r="BH87" s="57" t="n">
        <f aca="false">IF($B87&gt;0,IF($B87=BH$4,$H87,0),0)</f>
        <v>0</v>
      </c>
      <c r="BI87" s="57" t="n">
        <f aca="false">IF($B87&gt;0,IF($B87=BI$4,$I87,0),0)</f>
        <v>0</v>
      </c>
      <c r="BJ87" s="57" t="n">
        <f aca="false">IF($B87&gt;0,IF($B87=BJ$4,$F87,0),0)</f>
        <v>0</v>
      </c>
      <c r="BK87" s="57" t="n">
        <f aca="false">IF($B87&gt;0,IF($B87=BK$4,$G87,0),0)</f>
        <v>0</v>
      </c>
      <c r="BL87" s="57" t="n">
        <f aca="false">IF($B87&gt;0,IF($B87=BL$4,$H87,0),0)</f>
        <v>0</v>
      </c>
      <c r="BM87" s="57" t="n">
        <f aca="false">IF($B87&gt;0,IF($B87=BM$4,$I87,0),0)</f>
        <v>0</v>
      </c>
      <c r="BN87" s="57" t="n">
        <f aca="false">IF($B87&gt;0,IF($B87=BN$4,$F87,0),0)</f>
        <v>0</v>
      </c>
      <c r="BO87" s="57" t="n">
        <f aca="false">IF($B87&gt;0,IF($B87=BO$4,$G87,0),0)</f>
        <v>0</v>
      </c>
      <c r="BP87" s="57" t="n">
        <f aca="false">IF($B87&gt;0,IF($B87=BP$4,$H87,0),0)</f>
        <v>0</v>
      </c>
      <c r="BQ87" s="57" t="n">
        <f aca="false">IF($B87&gt;0,IF($B87=BQ$4,$I87,0),0)</f>
        <v>0</v>
      </c>
      <c r="BR87" s="57" t="n">
        <f aca="false">IF($B87&gt;0,IF($B87=BR$4,$F87,0),0)</f>
        <v>0</v>
      </c>
      <c r="BS87" s="57" t="n">
        <f aca="false">IF($B87&gt;0,IF($B87=BS$4,$G87,0),0)</f>
        <v>0</v>
      </c>
      <c r="BT87" s="57" t="n">
        <f aca="false">IF($B87&gt;0,IF($B87=BT$4,$H87,0),0)</f>
        <v>0</v>
      </c>
      <c r="BU87" s="57" t="n">
        <f aca="false">IF($B87&gt;0,IF($B87=BU$4,$I87,0),0)</f>
        <v>0</v>
      </c>
      <c r="BV87" s="57" t="n">
        <f aca="false">IF($B87&gt;0,IF($B87=BV$4,$F87,0),0)</f>
        <v>0</v>
      </c>
      <c r="BW87" s="57" t="n">
        <f aca="false">IF($B87&gt;0,IF($B87=BW$4,$G87,0),0)</f>
        <v>0</v>
      </c>
      <c r="BX87" s="57" t="n">
        <f aca="false">IF($B87&gt;0,IF($B87=BX$4,$H87,0),0)</f>
        <v>0</v>
      </c>
      <c r="BY87" s="57" t="n">
        <f aca="false">IF($B87&gt;0,IF($B87=BY$4,$I87,0),0)</f>
        <v>0</v>
      </c>
      <c r="BZ87" s="57" t="n">
        <f aca="false">IF($B87&gt;0,IF($B87=BZ$4,$F87,0),0)</f>
        <v>0</v>
      </c>
      <c r="CA87" s="57" t="n">
        <f aca="false">IF($B87&gt;0,IF($B87=CA$4,$G87,0),0)</f>
        <v>0</v>
      </c>
      <c r="CB87" s="57" t="n">
        <f aca="false">IF($B87&gt;0,IF($B87=CB$4,$H87,0),0)</f>
        <v>0</v>
      </c>
      <c r="CC87" s="57" t="n">
        <f aca="false">IF($B87&gt;0,IF($B87=CC$4,$I87,0),0)</f>
        <v>0</v>
      </c>
      <c r="CD87" s="57" t="n">
        <f aca="false">IF($B87&gt;0,IF($B87=CD$4,$F87,0),0)</f>
        <v>0</v>
      </c>
      <c r="CE87" s="57" t="n">
        <f aca="false">IF($B87&gt;0,IF($B87=CE$4,$G87,0),0)</f>
        <v>0</v>
      </c>
      <c r="CF87" s="57" t="n">
        <f aca="false">IF($B87&gt;0,IF($B87=CF$4,$H87,0),0)</f>
        <v>0</v>
      </c>
      <c r="CG87" s="57" t="n">
        <f aca="false">IF($B87&gt;0,IF($B87=CG$4,$I87,0),0)</f>
        <v>0</v>
      </c>
      <c r="CH87" s="57" t="n">
        <f aca="false">IF($B87&gt;0,IF($B87=CH$4,$F87,0),0)</f>
        <v>0</v>
      </c>
      <c r="CI87" s="57" t="n">
        <f aca="false">IF($B87&gt;0,IF($B87=CI$4,$G87,0),0)</f>
        <v>0</v>
      </c>
      <c r="CJ87" s="57" t="n">
        <f aca="false">IF($B87&gt;0,IF($B87=CJ$4,$H87,0),0)</f>
        <v>0</v>
      </c>
      <c r="CK87" s="57" t="n">
        <f aca="false">IF($B87&gt;0,IF($B87=CK$4,$I87,0),0)</f>
        <v>0</v>
      </c>
      <c r="CL87" s="57" t="n">
        <f aca="false">IF($B87&gt;0,IF($B87=CL$4,$F87,0),0)</f>
        <v>0</v>
      </c>
      <c r="CM87" s="57" t="n">
        <f aca="false">IF($B87&gt;0,IF($B87=CM$4,$G87,0),0)</f>
        <v>0</v>
      </c>
      <c r="CN87" s="57" t="n">
        <f aca="false">IF($B87&gt;0,IF($B87=CN$4,$H87,0),0)</f>
        <v>0</v>
      </c>
      <c r="CO87" s="57" t="n">
        <f aca="false">IF($B87&gt;0,IF($B87=CO$4,$I87,0),0)</f>
        <v>0</v>
      </c>
      <c r="CP87" s="57" t="n">
        <f aca="false">IF($B87&gt;0,IF($B87=CP$4,$F87,0),0)</f>
        <v>0</v>
      </c>
      <c r="CQ87" s="57" t="n">
        <f aca="false">IF($B87&gt;0,IF($B87=CQ$4,$G87,0),0)</f>
        <v>0</v>
      </c>
      <c r="CR87" s="57" t="n">
        <f aca="false">IF($B87&gt;0,IF($B87=CR$4,$H87,0),0)</f>
        <v>0</v>
      </c>
      <c r="CS87" s="57" t="n">
        <f aca="false">IF($B87&gt;0,IF($B87=CS$4,$I87,0),0)</f>
        <v>0</v>
      </c>
      <c r="CT87" s="57" t="n">
        <f aca="false">IF($B87&gt;0,IF($B87=CT$4,$F87,0),0)</f>
        <v>0</v>
      </c>
      <c r="CU87" s="57" t="n">
        <f aca="false">IF($B87&gt;0,IF($B87=CU$4,$G87,0),0)</f>
        <v>0</v>
      </c>
      <c r="CV87" s="57" t="n">
        <f aca="false">IF($B87&gt;0,IF($B87=CV$4,$H87,0),0)</f>
        <v>0</v>
      </c>
      <c r="CW87" s="57" t="n">
        <f aca="false">IF($B87&gt;0,IF($B87=CW$4,$I87,0),0)</f>
        <v>0</v>
      </c>
      <c r="CX87" s="57" t="n">
        <f aca="false">IF($B87&gt;0,IF($B87=CX$4,$F87,0),0)</f>
        <v>0</v>
      </c>
      <c r="CY87" s="57" t="n">
        <f aca="false">IF($B87&gt;0,IF($B87=CY$4,$G87,0),0)</f>
        <v>0</v>
      </c>
      <c r="CZ87" s="57" t="n">
        <f aca="false">IF($B87&gt;0,IF($B87=CZ$4,$H87,0),0)</f>
        <v>0</v>
      </c>
      <c r="DA87" s="57" t="n">
        <f aca="false">IF($B87&gt;0,IF($B87=DA$4,$I87,0),0)</f>
        <v>0</v>
      </c>
      <c r="DB87" s="57" t="n">
        <f aca="false">IF($B87&gt;0,IF($B87=DB$4,$F87,0),0)</f>
        <v>0</v>
      </c>
      <c r="DC87" s="57" t="n">
        <f aca="false">IF($B87&gt;0,IF($B87=DC$4,$G87,0),0)</f>
        <v>0</v>
      </c>
      <c r="DD87" s="57" t="n">
        <f aca="false">IF($B87&gt;0,IF($B87=DD$4,$H87,0),0)</f>
        <v>0</v>
      </c>
      <c r="DE87" s="57" t="n">
        <f aca="false">IF($B87&gt;0,IF($B87=DE$4,$I87,0),0)</f>
        <v>0</v>
      </c>
      <c r="DF87" s="57" t="n">
        <f aca="false">IF($B87&gt;0,IF($B87=DF$4,$F87,0),0)</f>
        <v>0</v>
      </c>
      <c r="DG87" s="57" t="n">
        <f aca="false">IF($B87&gt;0,IF($B87=DG$4,$G87,0),0)</f>
        <v>0</v>
      </c>
      <c r="DH87" s="57" t="n">
        <f aca="false">IF($B87&gt;0,IF($B87=DH$4,$H87,0),0)</f>
        <v>0</v>
      </c>
      <c r="DI87" s="57" t="n">
        <f aca="false">IF($B87&gt;0,IF($B87=DI$4,$I87,0),0)</f>
        <v>0</v>
      </c>
      <c r="DJ87" s="57" t="n">
        <f aca="false">IF($B87&gt;0,IF($B87=DJ$4,$F87,0),0)</f>
        <v>0</v>
      </c>
      <c r="DK87" s="57" t="n">
        <f aca="false">IF($B87&gt;0,IF($B87=DK$4,$G87,0),0)</f>
        <v>0</v>
      </c>
      <c r="DL87" s="57" t="n">
        <f aca="false">IF($B87&gt;0,IF($B87=DL$4,$H87,0),0)</f>
        <v>0</v>
      </c>
      <c r="DM87" s="57" t="n">
        <f aca="false">IF($B87&gt;0,IF($B87=DM$4,$I87,0),0)</f>
        <v>0</v>
      </c>
      <c r="DN87" s="57" t="n">
        <f aca="false">IF($B87&gt;0,IF($B87=DN$4,$F87,0),0)</f>
        <v>0</v>
      </c>
      <c r="DO87" s="57" t="n">
        <f aca="false">IF($B87&gt;0,IF($B87=DO$4,$G87,0),0)</f>
        <v>0</v>
      </c>
      <c r="DP87" s="57" t="n">
        <f aca="false">IF($B87&gt;0,IF($B87=DP$4,$H87,0),0)</f>
        <v>0</v>
      </c>
      <c r="DQ87" s="57" t="n">
        <f aca="false">IF($B87&gt;0,IF($B87=DQ$4,$I87,0),0)</f>
        <v>0</v>
      </c>
      <c r="DR87" s="57" t="n">
        <f aca="false">IF($B87&gt;0,IF($B87=DR$4,$F87,0),0)</f>
        <v>0</v>
      </c>
      <c r="DS87" s="57" t="n">
        <f aca="false">IF($B87&gt;0,IF($B87=DS$4,$G87,0),0)</f>
        <v>0</v>
      </c>
      <c r="DT87" s="57" t="n">
        <f aca="false">IF($B87&gt;0,IF($B87=DT$4,$H87,0),0)</f>
        <v>0</v>
      </c>
      <c r="DU87" s="57" t="n">
        <f aca="false">IF($B87&gt;0,IF($B87=DU$4,$I87,0),0)</f>
        <v>0</v>
      </c>
      <c r="DV87" s="57" t="n">
        <f aca="false">IF($B87&gt;0,IF($B87=DV$4,$F87,0),0)</f>
        <v>0</v>
      </c>
      <c r="DW87" s="57" t="n">
        <f aca="false">IF($B87&gt;0,IF($B87=DW$4,$G87,0),0)</f>
        <v>0</v>
      </c>
      <c r="DX87" s="57" t="n">
        <f aca="false">IF($B87&gt;0,IF($B87=DX$4,$H87,0),0)</f>
        <v>0</v>
      </c>
      <c r="DY87" s="57" t="n">
        <f aca="false">IF($B87&gt;0,IF($B87=DY$4,$I87,0),0)</f>
        <v>0</v>
      </c>
      <c r="DZ87" s="57" t="n">
        <f aca="false">IF($B87&gt;0,IF($B87=DZ$4,$F87,0),0)</f>
        <v>0</v>
      </c>
      <c r="EA87" s="57" t="n">
        <f aca="false">IF($B87&gt;0,IF($B87=EA$4,$G87,0),0)</f>
        <v>0</v>
      </c>
      <c r="EB87" s="57" t="n">
        <f aca="false">IF($B87&gt;0,IF($B87=EB$4,$H87,0),0)</f>
        <v>0</v>
      </c>
      <c r="EC87" s="57" t="n">
        <f aca="false">IF($B87&gt;0,IF($B87=EC$4,$I87,0),0)</f>
        <v>0</v>
      </c>
      <c r="ED87" s="57" t="n">
        <f aca="false">IF($B87&gt;0,IF($B87=ED$4,$F87,0),0)</f>
        <v>0</v>
      </c>
      <c r="EE87" s="57" t="n">
        <f aca="false">IF($B87&gt;0,IF($B87=EE$4,$G87,0),0)</f>
        <v>0</v>
      </c>
      <c r="EF87" s="57" t="n">
        <f aca="false">IF($B87&gt;0,IF($B87=EF$4,$H87,0),0)</f>
        <v>0</v>
      </c>
      <c r="EG87" s="57" t="n">
        <f aca="false">IF($B87&gt;0,IF($B87=EG$4,$I87,0),0)</f>
        <v>0</v>
      </c>
      <c r="EH87" s="57" t="n">
        <f aca="false">IF($B87&gt;0,IF($B87=EH$4,$F87,0),0)</f>
        <v>0</v>
      </c>
      <c r="EI87" s="57" t="n">
        <f aca="false">IF($B87&gt;0,IF($B87=EI$4,$G87,0),0)</f>
        <v>0</v>
      </c>
      <c r="EJ87" s="57" t="n">
        <f aca="false">IF($B87&gt;0,IF($B87=EJ$4,$H87,0),0)</f>
        <v>0</v>
      </c>
      <c r="EK87" s="57" t="n">
        <f aca="false">IF($B87&gt;0,IF($B87=EK$4,$I87,0),0)</f>
        <v>0</v>
      </c>
      <c r="EL87" s="57" t="n">
        <f aca="false">IF($B87&gt;0,IF($B87=EL$4,$F87,0),0)</f>
        <v>0</v>
      </c>
      <c r="EM87" s="57" t="n">
        <f aca="false">IF($B87&gt;0,IF($B87=EM$4,$G87,0),0)</f>
        <v>0</v>
      </c>
      <c r="EN87" s="57" t="n">
        <f aca="false">IF($B87&gt;0,IF($B87=EN$4,$H87,0),0)</f>
        <v>0</v>
      </c>
      <c r="EO87" s="57" t="n">
        <f aca="false">IF($B87&gt;0,IF($B87=EO$4,$I87,0),0)</f>
        <v>0</v>
      </c>
      <c r="EP87" s="57" t="n">
        <f aca="false">IF($B87&gt;0,IF($B87=EP$4,$F87,0),0)</f>
        <v>0</v>
      </c>
      <c r="EQ87" s="57" t="n">
        <f aca="false">IF($B87&gt;0,IF($B87=EQ$4,$G87,0),0)</f>
        <v>0</v>
      </c>
      <c r="ER87" s="57" t="n">
        <f aca="false">IF($B87&gt;0,IF($B87=ER$4,$H87,0),0)</f>
        <v>0</v>
      </c>
      <c r="ES87" s="57" t="n">
        <f aca="false">IF($B87&gt;0,IF($B87=ES$4,$I87,0),0)</f>
        <v>0</v>
      </c>
      <c r="ET87" s="57" t="n">
        <f aca="false">IF($B87&gt;0,IF($B87=ET$4,$F87,0),0)</f>
        <v>0</v>
      </c>
      <c r="EU87" s="57" t="n">
        <f aca="false">IF($B87&gt;0,IF($B87=EU$4,$G87,0),0)</f>
        <v>0</v>
      </c>
      <c r="EV87" s="57" t="n">
        <f aca="false">IF($B87&gt;0,IF($B87=EV$4,$H87,0),0)</f>
        <v>0</v>
      </c>
      <c r="EW87" s="57" t="n">
        <f aca="false">IF($B87&gt;0,IF($B87=EW$4,$I87,0),0)</f>
        <v>0</v>
      </c>
      <c r="EX87" s="57" t="n">
        <f aca="false">IF($B87&gt;0,IF($B87=EX$4,$F87,0),0)</f>
        <v>0</v>
      </c>
      <c r="EY87" s="57" t="n">
        <f aca="false">IF($B87&gt;0,IF($B87=EY$4,$G87,0),0)</f>
        <v>0</v>
      </c>
      <c r="EZ87" s="57" t="n">
        <f aca="false">IF($B87&gt;0,IF($B87=EZ$4,$H87,0),0)</f>
        <v>0</v>
      </c>
      <c r="FA87" s="57" t="n">
        <f aca="false">IF($B87&gt;0,IF($B87=FA$4,$I87,0),0)</f>
        <v>0</v>
      </c>
      <c r="FB87" s="57" t="n">
        <f aca="false">IF($B87&gt;0,IF($B87=FB$4,$F87,0),0)</f>
        <v>0</v>
      </c>
      <c r="FC87" s="57" t="n">
        <f aca="false">IF($B87&gt;0,IF($B87=FC$4,$G87,0),0)</f>
        <v>0</v>
      </c>
      <c r="FD87" s="57" t="n">
        <f aca="false">IF($B87&gt;0,IF($B87=FD$4,$H87,0),0)</f>
        <v>0</v>
      </c>
      <c r="FE87" s="57" t="n">
        <f aca="false">IF($B87&gt;0,IF($B87=FE$4,$I87,0),0)</f>
        <v>0</v>
      </c>
      <c r="FF87" s="57" t="n">
        <f aca="false">IF($B87&gt;0,IF($B87=FF$4,$F87,0),0)</f>
        <v>0</v>
      </c>
      <c r="FG87" s="57" t="n">
        <f aca="false">IF($B87&gt;0,IF($B87=FG$4,$G87,0),0)</f>
        <v>0</v>
      </c>
      <c r="FH87" s="57" t="n">
        <f aca="false">IF($B87&gt;0,IF($B87=FH$4,$H87,0),0)</f>
        <v>0</v>
      </c>
      <c r="FI87" s="57" t="n">
        <f aca="false">IF($B87&gt;0,IF($B87=FI$4,$I87,0),0)</f>
        <v>0</v>
      </c>
      <c r="FJ87" s="57" t="n">
        <f aca="false">IF($B87&gt;0,IF($B87=FJ$4,$F87,0),0)</f>
        <v>0</v>
      </c>
      <c r="FK87" s="57" t="n">
        <f aca="false">IF($B87&gt;0,IF($B87=FK$4,$G87,0),0)</f>
        <v>0</v>
      </c>
      <c r="FL87" s="57" t="n">
        <f aca="false">IF($B87&gt;0,IF($B87=FL$4,$H87,0),0)</f>
        <v>0</v>
      </c>
      <c r="FM87" s="57" t="n">
        <f aca="false">IF($B87&gt;0,IF($B87=FM$4,$I87,0),0)</f>
        <v>0</v>
      </c>
      <c r="FN87" s="57" t="n">
        <f aca="false">IF($B87&gt;0,IF($B87=FN$4,$F87,0),0)</f>
        <v>0</v>
      </c>
      <c r="FO87" s="57" t="n">
        <f aca="false">IF($B87&gt;0,IF($B87=FO$4,$G87,0),0)</f>
        <v>0</v>
      </c>
      <c r="FP87" s="57" t="n">
        <f aca="false">IF($B87&gt;0,IF($B87=FP$4,$H87,0),0)</f>
        <v>0</v>
      </c>
      <c r="FQ87" s="57" t="n">
        <f aca="false">IF($B87&gt;0,IF($B87=FQ$4,$I87,0),0)</f>
        <v>0</v>
      </c>
      <c r="FR87" s="57" t="n">
        <f aca="false">IF($B87&gt;0,IF($B87=FR$4,$F87,0),0)</f>
        <v>0</v>
      </c>
      <c r="FS87" s="57" t="n">
        <f aca="false">IF($B87&gt;0,IF($B87=FS$4,$G87,0),0)</f>
        <v>0</v>
      </c>
      <c r="FT87" s="57" t="n">
        <f aca="false">IF($B87&gt;0,IF($B87=FT$4,$H87,0),0)</f>
        <v>0</v>
      </c>
      <c r="FU87" s="57" t="n">
        <f aca="false">IF($B87&gt;0,IF($B87=FU$4,$I87,0),0)</f>
        <v>0</v>
      </c>
      <c r="FV87" s="57" t="n">
        <f aca="false">IF($B87&gt;0,IF($B87=FV$4,$F87,0),0)</f>
        <v>0</v>
      </c>
      <c r="FW87" s="57" t="n">
        <f aca="false">IF($B87&gt;0,IF($B87=FW$4,$G87,0),0)</f>
        <v>0</v>
      </c>
      <c r="FX87" s="57" t="n">
        <f aca="false">IF($B87&gt;0,IF($B87=FX$4,$H87,0),0)</f>
        <v>0</v>
      </c>
      <c r="FY87" s="57" t="n">
        <f aca="false">IF($B87&gt;0,IF($B87=FY$4,$I87,0),0)</f>
        <v>0</v>
      </c>
      <c r="FZ87" s="57" t="n">
        <f aca="false">IF($B87&gt;0,IF($B87=FZ$4,$F87,0),0)</f>
        <v>0</v>
      </c>
      <c r="GA87" s="57" t="n">
        <f aca="false">IF($B87&gt;0,IF($B87=GA$4,$G87,0),0)</f>
        <v>0</v>
      </c>
      <c r="GB87" s="57" t="n">
        <f aca="false">IF($B87&gt;0,IF($B87=GB$4,$H87,0),0)</f>
        <v>0</v>
      </c>
      <c r="GC87" s="57" t="n">
        <f aca="false">IF($B87&gt;0,IF($B87=GC$4,$I87,0),0)</f>
        <v>0</v>
      </c>
      <c r="GD87" s="57" t="n">
        <f aca="false">IF($B87&gt;0,IF($B87=GD$4,$F87,0),0)</f>
        <v>0</v>
      </c>
      <c r="GE87" s="57" t="n">
        <f aca="false">IF($B87&gt;0,IF($B87=GE$4,$G87,0),0)</f>
        <v>0</v>
      </c>
      <c r="GF87" s="57" t="n">
        <f aca="false">IF($B87&gt;0,IF($B87=GF$4,$H87,0),0)</f>
        <v>0</v>
      </c>
      <c r="GG87" s="57" t="n">
        <f aca="false">IF($B87&gt;0,IF($B87=GG$4,$I87,0),0)</f>
        <v>0</v>
      </c>
      <c r="GH87" s="57" t="n">
        <f aca="false">IF($B87&gt;0,IF($B87=GH$4,$F87,0),0)</f>
        <v>0</v>
      </c>
      <c r="GI87" s="57" t="n">
        <f aca="false">IF($B87&gt;0,IF($B87=GI$4,$G87,0),0)</f>
        <v>0</v>
      </c>
      <c r="GJ87" s="57" t="n">
        <f aca="false">IF($B87&gt;0,IF($B87=GJ$4,$H87,0),0)</f>
        <v>0</v>
      </c>
      <c r="GK87" s="57" t="n">
        <f aca="false">IF($B87&gt;0,IF($B87=GK$4,$I87,0),0)</f>
        <v>0</v>
      </c>
      <c r="GL87" s="57" t="n">
        <f aca="false">IF($B87&gt;0,IF($B87=GL$4,$F87,0),0)</f>
        <v>0</v>
      </c>
      <c r="GM87" s="57" t="n">
        <f aca="false">IF($B87&gt;0,IF($B87=GM$4,$G87,0),0)</f>
        <v>0</v>
      </c>
      <c r="GN87" s="57" t="n">
        <f aca="false">IF($B87&gt;0,IF($B87=GN$4,$H87,0),0)</f>
        <v>0</v>
      </c>
      <c r="GO87" s="57" t="n">
        <f aca="false">IF($B87&gt;0,IF($B87=GO$4,$I87,0),0)</f>
        <v>0</v>
      </c>
      <c r="GP87" s="57" t="n">
        <f aca="false">IF($B87&gt;0,IF($B87=GP$4,$F87,0),0)</f>
        <v>0</v>
      </c>
      <c r="GQ87" s="57" t="n">
        <f aca="false">IF($B87&gt;0,IF($B87=GQ$4,$G87,0),0)</f>
        <v>0</v>
      </c>
      <c r="GR87" s="57" t="n">
        <f aca="false">IF($B87&gt;0,IF($B87=GR$4,$H87,0),0)</f>
        <v>0</v>
      </c>
      <c r="GS87" s="57" t="n">
        <f aca="false">IF($B87&gt;0,IF($B87=GS$4,$I87,0),0)</f>
        <v>0</v>
      </c>
      <c r="GT87" s="57" t="n">
        <f aca="false">IF($B87&gt;0,IF($B87=GT$4,$F87,0),0)</f>
        <v>0</v>
      </c>
      <c r="GU87" s="57" t="n">
        <f aca="false">IF($B87&gt;0,IF($B87=GU$4,$G87,0),0)</f>
        <v>0</v>
      </c>
      <c r="GV87" s="57" t="n">
        <f aca="false">IF($B87&gt;0,IF($B87=GV$4,$H87,0),0)</f>
        <v>0</v>
      </c>
      <c r="GW87" s="57" t="n">
        <f aca="false">IF($B87&gt;0,IF($B87=GW$4,$I87,0),0)</f>
        <v>0</v>
      </c>
      <c r="GX87" s="57" t="n">
        <f aca="false">IF($B87&gt;0,IF($B87=GX$4,$F87,0),0)</f>
        <v>0</v>
      </c>
      <c r="GY87" s="57" t="n">
        <f aca="false">IF($B87&gt;0,IF($B87=GY$4,$G87,0),0)</f>
        <v>0</v>
      </c>
      <c r="GZ87" s="57" t="n">
        <f aca="false">IF($B87&gt;0,IF($B87=GZ$4,$H87,0),0)</f>
        <v>0</v>
      </c>
      <c r="HA87" s="57" t="n">
        <f aca="false">IF($B87&gt;0,IF($B87=HA$4,$I87,0),0)</f>
        <v>0</v>
      </c>
      <c r="HB87" s="57" t="n">
        <f aca="false">IF($B87&gt;0,IF($B87=HB$4,$F87,0),0)</f>
        <v>0</v>
      </c>
      <c r="HC87" s="57" t="n">
        <f aca="false">IF($B87&gt;0,IF($B87=HC$4,$G87,0),0)</f>
        <v>0</v>
      </c>
      <c r="HD87" s="57" t="n">
        <f aca="false">IF($B87&gt;0,IF($B87=HD$4,$H87,0),0)</f>
        <v>0</v>
      </c>
      <c r="HE87" s="57" t="n">
        <f aca="false">IF($B87&gt;0,IF($B87=HE$4,$I87,0),0)</f>
        <v>0</v>
      </c>
      <c r="HF87" s="57" t="n">
        <f aca="false">IF($B87&gt;0,IF($B87=HF$4,$F87,0),0)</f>
        <v>0</v>
      </c>
      <c r="HG87" s="57" t="n">
        <f aca="false">IF($B87&gt;0,IF($B87=HG$4,$G87,0),0)</f>
        <v>0</v>
      </c>
      <c r="HH87" s="57" t="n">
        <f aca="false">IF($B87&gt;0,IF($B87=HH$4,$H87,0),0)</f>
        <v>0</v>
      </c>
      <c r="HI87" s="57" t="n">
        <f aca="false">IF($B87&gt;0,IF($B87=HI$4,$I87,0),0)</f>
        <v>0</v>
      </c>
      <c r="HJ87" s="57" t="n">
        <f aca="false">IF($B87&gt;0,IF($B87=HJ$4,$F87,0),0)</f>
        <v>0</v>
      </c>
      <c r="HK87" s="57" t="n">
        <f aca="false">IF($B87&gt;0,IF($B87=HK$4,$G87,0),0)</f>
        <v>0</v>
      </c>
      <c r="HL87" s="57" t="n">
        <f aca="false">IF($B87&gt;0,IF($B87=HL$4,$H87,0),0)</f>
        <v>0</v>
      </c>
      <c r="HM87" s="57" t="n">
        <f aca="false">IF($B87&gt;0,IF($B87=HM$4,$I87,0),0)</f>
        <v>0</v>
      </c>
      <c r="HN87" s="57" t="n">
        <f aca="false">IF($B87&gt;0,IF($B87=HN$4,$F87,0),0)</f>
        <v>0</v>
      </c>
      <c r="HO87" s="57" t="n">
        <f aca="false">IF($B87&gt;0,IF($B87=HO$4,$G87,0),0)</f>
        <v>0</v>
      </c>
      <c r="HP87" s="57" t="n">
        <f aca="false">IF($B87&gt;0,IF($B87=HP$4,$H87,0),0)</f>
        <v>0</v>
      </c>
      <c r="HQ87" s="57" t="n">
        <f aca="false">IF($B87&gt;0,IF($B87=HQ$4,$I87,0),0)</f>
        <v>0</v>
      </c>
    </row>
    <row r="88" customFormat="false" ht="12.75" hidden="false" customHeight="false" outlineLevel="0" collapsed="false">
      <c r="A88" s="33" t="n">
        <v>83</v>
      </c>
      <c r="B88" s="58" t="n">
        <f aca="false">IF(AND(D88&gt;0,E88&lt;&gt;""),NUM.DE.SEMANA(VALUE(CONCATENATE(D88,"-",K88,"-",$I$2))),0)</f>
        <v>0</v>
      </c>
      <c r="C88" s="59" t="e">
        <f aca="false">VALUE(CONCATENATE(D88,"-",K88,"-",$I$2))</f>
        <v>#VALUE!</v>
      </c>
      <c r="D88" s="60"/>
      <c r="E88" s="60"/>
      <c r="F88" s="61"/>
      <c r="G88" s="61"/>
      <c r="H88" s="61"/>
      <c r="I88" s="61"/>
      <c r="K88" s="63" t="n">
        <f aca="false">IF($E88="",0,VLOOKUP($E88,$L$6:$M$17,2,FALSE()))</f>
        <v>0</v>
      </c>
      <c r="N88" s="57" t="n">
        <f aca="false">IF($B88&gt;0,IF($B88=N$4,$F88,0),0)</f>
        <v>0</v>
      </c>
      <c r="O88" s="57" t="n">
        <f aca="false">IF($B88&gt;0,IF($B88=O$4,$G88,0),0)</f>
        <v>0</v>
      </c>
      <c r="P88" s="57" t="n">
        <f aca="false">IF($B88&gt;0,IF($B88=P$4,$H88,0),0)</f>
        <v>0</v>
      </c>
      <c r="Q88" s="57" t="n">
        <f aca="false">IF($B88&gt;0,IF($B88=Q$4,$I88,0),0)</f>
        <v>0</v>
      </c>
      <c r="R88" s="57" t="n">
        <f aca="false">IF($B88&gt;0,IF($B88=R$4,$F88,0),0)</f>
        <v>0</v>
      </c>
      <c r="S88" s="57" t="n">
        <f aca="false">IF($B88&gt;0,IF($B88=S$4,$G88,0),0)</f>
        <v>0</v>
      </c>
      <c r="T88" s="57" t="n">
        <f aca="false">IF($B88&gt;0,IF($B88=T$4,$H88,0),0)</f>
        <v>0</v>
      </c>
      <c r="U88" s="57" t="n">
        <f aca="false">IF($B88&gt;0,IF($B88=U$4,$I88,0),0)</f>
        <v>0</v>
      </c>
      <c r="V88" s="57" t="n">
        <f aca="false">IF($B88&gt;0,IF($B88=V$4,$F88,0),0)</f>
        <v>0</v>
      </c>
      <c r="W88" s="57" t="n">
        <f aca="false">IF($B88&gt;0,IF($B88=W$4,$G88,0),0)</f>
        <v>0</v>
      </c>
      <c r="X88" s="57" t="n">
        <f aca="false">IF($B88&gt;0,IF($B88=X$4,$H88,0),0)</f>
        <v>0</v>
      </c>
      <c r="Y88" s="57" t="n">
        <f aca="false">IF($B88&gt;0,IF($B88=Y$4,$I88,0),0)</f>
        <v>0</v>
      </c>
      <c r="Z88" s="57" t="n">
        <f aca="false">IF($B88&gt;0,IF($B88=Z$4,$F88,0),0)</f>
        <v>0</v>
      </c>
      <c r="AA88" s="57" t="n">
        <f aca="false">IF($B88&gt;0,IF($B88=AA$4,$G88,0),0)</f>
        <v>0</v>
      </c>
      <c r="AB88" s="57" t="n">
        <f aca="false">IF($B88&gt;0,IF($B88=AB$4,$H88,0),0)</f>
        <v>0</v>
      </c>
      <c r="AC88" s="57" t="n">
        <f aca="false">IF($B88&gt;0,IF($B88=AC$4,$I88,0),0)</f>
        <v>0</v>
      </c>
      <c r="AD88" s="57" t="n">
        <f aca="false">IF($B88&gt;0,IF($B88=AD$4,$F88,0),0)</f>
        <v>0</v>
      </c>
      <c r="AE88" s="57" t="n">
        <f aca="false">IF($B88&gt;0,IF($B88=AE$4,$G88,0),0)</f>
        <v>0</v>
      </c>
      <c r="AF88" s="57" t="n">
        <f aca="false">IF($B88&gt;0,IF($B88=AF$4,$H88,0),0)</f>
        <v>0</v>
      </c>
      <c r="AG88" s="57" t="n">
        <f aca="false">IF($B88&gt;0,IF($B88=AG$4,$I88,0),0)</f>
        <v>0</v>
      </c>
      <c r="AH88" s="57" t="n">
        <f aca="false">IF($B88&gt;0,IF($B88=AH$4,$F88,0),0)</f>
        <v>0</v>
      </c>
      <c r="AI88" s="57" t="n">
        <f aca="false">IF($B88&gt;0,IF($B88=AI$4,$G88,0),0)</f>
        <v>0</v>
      </c>
      <c r="AJ88" s="57" t="n">
        <f aca="false">IF($B88&gt;0,IF($B88=AJ$4,$H88,0),0)</f>
        <v>0</v>
      </c>
      <c r="AK88" s="57" t="n">
        <f aca="false">IF($B88&gt;0,IF($B88=AK$4,$I88,0),0)</f>
        <v>0</v>
      </c>
      <c r="AL88" s="57" t="n">
        <f aca="false">IF($B88&gt;0,IF($B88=AL$4,$F88,0),0)</f>
        <v>0</v>
      </c>
      <c r="AM88" s="57" t="n">
        <f aca="false">IF($B88&gt;0,IF($B88=AM$4,$G88,0),0)</f>
        <v>0</v>
      </c>
      <c r="AN88" s="57" t="n">
        <f aca="false">IF($B88&gt;0,IF($B88=AN$4,$H88,0),0)</f>
        <v>0</v>
      </c>
      <c r="AO88" s="57" t="n">
        <f aca="false">IF($B88&gt;0,IF($B88=AO$4,$I88,0),0)</f>
        <v>0</v>
      </c>
      <c r="AP88" s="57" t="n">
        <f aca="false">IF($B88&gt;0,IF($B88=AP$4,$F88,0),0)</f>
        <v>0</v>
      </c>
      <c r="AQ88" s="57" t="n">
        <f aca="false">IF($B88&gt;0,IF($B88=AQ$4,$G88,0),0)</f>
        <v>0</v>
      </c>
      <c r="AR88" s="57" t="n">
        <f aca="false">IF($B88&gt;0,IF($B88=AR$4,$H88,0),0)</f>
        <v>0</v>
      </c>
      <c r="AS88" s="57" t="n">
        <f aca="false">IF($B88&gt;0,IF($B88=AS$4,$I88,0),0)</f>
        <v>0</v>
      </c>
      <c r="AT88" s="57" t="n">
        <f aca="false">IF($B88&gt;0,IF($B88=AT$4,$F88,0),0)</f>
        <v>0</v>
      </c>
      <c r="AU88" s="57" t="n">
        <f aca="false">IF($B88&gt;0,IF($B88=AU$4,$G88,0),0)</f>
        <v>0</v>
      </c>
      <c r="AV88" s="57" t="n">
        <f aca="false">IF($B88&gt;0,IF($B88=AV$4,$H88,0),0)</f>
        <v>0</v>
      </c>
      <c r="AW88" s="57" t="n">
        <f aca="false">IF($B88&gt;0,IF($B88=AW$4,$I88,0),0)</f>
        <v>0</v>
      </c>
      <c r="AX88" s="57" t="n">
        <f aca="false">IF($B88&gt;0,IF($B88=AX$4,$F88,0),0)</f>
        <v>0</v>
      </c>
      <c r="AY88" s="57" t="n">
        <f aca="false">IF($B88&gt;0,IF($B88=AY$4,$G88,0),0)</f>
        <v>0</v>
      </c>
      <c r="AZ88" s="57" t="n">
        <f aca="false">IF($B88&gt;0,IF($B88=AZ$4,$H88,0),0)</f>
        <v>0</v>
      </c>
      <c r="BA88" s="57" t="n">
        <f aca="false">IF($B88&gt;0,IF($B88=BA$4,$I88,0),0)</f>
        <v>0</v>
      </c>
      <c r="BB88" s="57" t="n">
        <f aca="false">IF($B88&gt;0,IF($B88=BB$4,$F88,0),0)</f>
        <v>0</v>
      </c>
      <c r="BC88" s="57" t="n">
        <f aca="false">IF($B88&gt;0,IF($B88=BC$4,$G88,0),0)</f>
        <v>0</v>
      </c>
      <c r="BD88" s="57" t="n">
        <f aca="false">IF($B88&gt;0,IF($B88=BD$4,$H88,0),0)</f>
        <v>0</v>
      </c>
      <c r="BE88" s="57" t="n">
        <f aca="false">IF($B88&gt;0,IF($B88=BE$4,$I88,0),0)</f>
        <v>0</v>
      </c>
      <c r="BF88" s="57" t="n">
        <f aca="false">IF($B88&gt;0,IF($B88=BF$4,$F88,0),0)</f>
        <v>0</v>
      </c>
      <c r="BG88" s="57" t="n">
        <f aca="false">IF($B88&gt;0,IF($B88=BG$4,$G88,0),0)</f>
        <v>0</v>
      </c>
      <c r="BH88" s="57" t="n">
        <f aca="false">IF($B88&gt;0,IF($B88=BH$4,$H88,0),0)</f>
        <v>0</v>
      </c>
      <c r="BI88" s="57" t="n">
        <f aca="false">IF($B88&gt;0,IF($B88=BI$4,$I88,0),0)</f>
        <v>0</v>
      </c>
      <c r="BJ88" s="57" t="n">
        <f aca="false">IF($B88&gt;0,IF($B88=BJ$4,$F88,0),0)</f>
        <v>0</v>
      </c>
      <c r="BK88" s="57" t="n">
        <f aca="false">IF($B88&gt;0,IF($B88=BK$4,$G88,0),0)</f>
        <v>0</v>
      </c>
      <c r="BL88" s="57" t="n">
        <f aca="false">IF($B88&gt;0,IF($B88=BL$4,$H88,0),0)</f>
        <v>0</v>
      </c>
      <c r="BM88" s="57" t="n">
        <f aca="false">IF($B88&gt;0,IF($B88=BM$4,$I88,0),0)</f>
        <v>0</v>
      </c>
      <c r="BN88" s="57" t="n">
        <f aca="false">IF($B88&gt;0,IF($B88=BN$4,$F88,0),0)</f>
        <v>0</v>
      </c>
      <c r="BO88" s="57" t="n">
        <f aca="false">IF($B88&gt;0,IF($B88=BO$4,$G88,0),0)</f>
        <v>0</v>
      </c>
      <c r="BP88" s="57" t="n">
        <f aca="false">IF($B88&gt;0,IF($B88=BP$4,$H88,0),0)</f>
        <v>0</v>
      </c>
      <c r="BQ88" s="57" t="n">
        <f aca="false">IF($B88&gt;0,IF($B88=BQ$4,$I88,0),0)</f>
        <v>0</v>
      </c>
      <c r="BR88" s="57" t="n">
        <f aca="false">IF($B88&gt;0,IF($B88=BR$4,$F88,0),0)</f>
        <v>0</v>
      </c>
      <c r="BS88" s="57" t="n">
        <f aca="false">IF($B88&gt;0,IF($B88=BS$4,$G88,0),0)</f>
        <v>0</v>
      </c>
      <c r="BT88" s="57" t="n">
        <f aca="false">IF($B88&gt;0,IF($B88=BT$4,$H88,0),0)</f>
        <v>0</v>
      </c>
      <c r="BU88" s="57" t="n">
        <f aca="false">IF($B88&gt;0,IF($B88=BU$4,$I88,0),0)</f>
        <v>0</v>
      </c>
      <c r="BV88" s="57" t="n">
        <f aca="false">IF($B88&gt;0,IF($B88=BV$4,$F88,0),0)</f>
        <v>0</v>
      </c>
      <c r="BW88" s="57" t="n">
        <f aca="false">IF($B88&gt;0,IF($B88=BW$4,$G88,0),0)</f>
        <v>0</v>
      </c>
      <c r="BX88" s="57" t="n">
        <f aca="false">IF($B88&gt;0,IF($B88=BX$4,$H88,0),0)</f>
        <v>0</v>
      </c>
      <c r="BY88" s="57" t="n">
        <f aca="false">IF($B88&gt;0,IF($B88=BY$4,$I88,0),0)</f>
        <v>0</v>
      </c>
      <c r="BZ88" s="57" t="n">
        <f aca="false">IF($B88&gt;0,IF($B88=BZ$4,$F88,0),0)</f>
        <v>0</v>
      </c>
      <c r="CA88" s="57" t="n">
        <f aca="false">IF($B88&gt;0,IF($B88=CA$4,$G88,0),0)</f>
        <v>0</v>
      </c>
      <c r="CB88" s="57" t="n">
        <f aca="false">IF($B88&gt;0,IF($B88=CB$4,$H88,0),0)</f>
        <v>0</v>
      </c>
      <c r="CC88" s="57" t="n">
        <f aca="false">IF($B88&gt;0,IF($B88=CC$4,$I88,0),0)</f>
        <v>0</v>
      </c>
      <c r="CD88" s="57" t="n">
        <f aca="false">IF($B88&gt;0,IF($B88=CD$4,$F88,0),0)</f>
        <v>0</v>
      </c>
      <c r="CE88" s="57" t="n">
        <f aca="false">IF($B88&gt;0,IF($B88=CE$4,$G88,0),0)</f>
        <v>0</v>
      </c>
      <c r="CF88" s="57" t="n">
        <f aca="false">IF($B88&gt;0,IF($B88=CF$4,$H88,0),0)</f>
        <v>0</v>
      </c>
      <c r="CG88" s="57" t="n">
        <f aca="false">IF($B88&gt;0,IF($B88=CG$4,$I88,0),0)</f>
        <v>0</v>
      </c>
      <c r="CH88" s="57" t="n">
        <f aca="false">IF($B88&gt;0,IF($B88=CH$4,$F88,0),0)</f>
        <v>0</v>
      </c>
      <c r="CI88" s="57" t="n">
        <f aca="false">IF($B88&gt;0,IF($B88=CI$4,$G88,0),0)</f>
        <v>0</v>
      </c>
      <c r="CJ88" s="57" t="n">
        <f aca="false">IF($B88&gt;0,IF($B88=CJ$4,$H88,0),0)</f>
        <v>0</v>
      </c>
      <c r="CK88" s="57" t="n">
        <f aca="false">IF($B88&gt;0,IF($B88=CK$4,$I88,0),0)</f>
        <v>0</v>
      </c>
      <c r="CL88" s="57" t="n">
        <f aca="false">IF($B88&gt;0,IF($B88=CL$4,$F88,0),0)</f>
        <v>0</v>
      </c>
      <c r="CM88" s="57" t="n">
        <f aca="false">IF($B88&gt;0,IF($B88=CM$4,$G88,0),0)</f>
        <v>0</v>
      </c>
      <c r="CN88" s="57" t="n">
        <f aca="false">IF($B88&gt;0,IF($B88=CN$4,$H88,0),0)</f>
        <v>0</v>
      </c>
      <c r="CO88" s="57" t="n">
        <f aca="false">IF($B88&gt;0,IF($B88=CO$4,$I88,0),0)</f>
        <v>0</v>
      </c>
      <c r="CP88" s="57" t="n">
        <f aca="false">IF($B88&gt;0,IF($B88=CP$4,$F88,0),0)</f>
        <v>0</v>
      </c>
      <c r="CQ88" s="57" t="n">
        <f aca="false">IF($B88&gt;0,IF($B88=CQ$4,$G88,0),0)</f>
        <v>0</v>
      </c>
      <c r="CR88" s="57" t="n">
        <f aca="false">IF($B88&gt;0,IF($B88=CR$4,$H88,0),0)</f>
        <v>0</v>
      </c>
      <c r="CS88" s="57" t="n">
        <f aca="false">IF($B88&gt;0,IF($B88=CS$4,$I88,0),0)</f>
        <v>0</v>
      </c>
      <c r="CT88" s="57" t="n">
        <f aca="false">IF($B88&gt;0,IF($B88=CT$4,$F88,0),0)</f>
        <v>0</v>
      </c>
      <c r="CU88" s="57" t="n">
        <f aca="false">IF($B88&gt;0,IF($B88=CU$4,$G88,0),0)</f>
        <v>0</v>
      </c>
      <c r="CV88" s="57" t="n">
        <f aca="false">IF($B88&gt;0,IF($B88=CV$4,$H88,0),0)</f>
        <v>0</v>
      </c>
      <c r="CW88" s="57" t="n">
        <f aca="false">IF($B88&gt;0,IF($B88=CW$4,$I88,0),0)</f>
        <v>0</v>
      </c>
      <c r="CX88" s="57" t="n">
        <f aca="false">IF($B88&gt;0,IF($B88=CX$4,$F88,0),0)</f>
        <v>0</v>
      </c>
      <c r="CY88" s="57" t="n">
        <f aca="false">IF($B88&gt;0,IF($B88=CY$4,$G88,0),0)</f>
        <v>0</v>
      </c>
      <c r="CZ88" s="57" t="n">
        <f aca="false">IF($B88&gt;0,IF($B88=CZ$4,$H88,0),0)</f>
        <v>0</v>
      </c>
      <c r="DA88" s="57" t="n">
        <f aca="false">IF($B88&gt;0,IF($B88=DA$4,$I88,0),0)</f>
        <v>0</v>
      </c>
      <c r="DB88" s="57" t="n">
        <f aca="false">IF($B88&gt;0,IF($B88=DB$4,$F88,0),0)</f>
        <v>0</v>
      </c>
      <c r="DC88" s="57" t="n">
        <f aca="false">IF($B88&gt;0,IF($B88=DC$4,$G88,0),0)</f>
        <v>0</v>
      </c>
      <c r="DD88" s="57" t="n">
        <f aca="false">IF($B88&gt;0,IF($B88=DD$4,$H88,0),0)</f>
        <v>0</v>
      </c>
      <c r="DE88" s="57" t="n">
        <f aca="false">IF($B88&gt;0,IF($B88=DE$4,$I88,0),0)</f>
        <v>0</v>
      </c>
      <c r="DF88" s="57" t="n">
        <f aca="false">IF($B88&gt;0,IF($B88=DF$4,$F88,0),0)</f>
        <v>0</v>
      </c>
      <c r="DG88" s="57" t="n">
        <f aca="false">IF($B88&gt;0,IF($B88=DG$4,$G88,0),0)</f>
        <v>0</v>
      </c>
      <c r="DH88" s="57" t="n">
        <f aca="false">IF($B88&gt;0,IF($B88=DH$4,$H88,0),0)</f>
        <v>0</v>
      </c>
      <c r="DI88" s="57" t="n">
        <f aca="false">IF($B88&gt;0,IF($B88=DI$4,$I88,0),0)</f>
        <v>0</v>
      </c>
      <c r="DJ88" s="57" t="n">
        <f aca="false">IF($B88&gt;0,IF($B88=DJ$4,$F88,0),0)</f>
        <v>0</v>
      </c>
      <c r="DK88" s="57" t="n">
        <f aca="false">IF($B88&gt;0,IF($B88=DK$4,$G88,0),0)</f>
        <v>0</v>
      </c>
      <c r="DL88" s="57" t="n">
        <f aca="false">IF($B88&gt;0,IF($B88=DL$4,$H88,0),0)</f>
        <v>0</v>
      </c>
      <c r="DM88" s="57" t="n">
        <f aca="false">IF($B88&gt;0,IF($B88=DM$4,$I88,0),0)</f>
        <v>0</v>
      </c>
      <c r="DN88" s="57" t="n">
        <f aca="false">IF($B88&gt;0,IF($B88=DN$4,$F88,0),0)</f>
        <v>0</v>
      </c>
      <c r="DO88" s="57" t="n">
        <f aca="false">IF($B88&gt;0,IF($B88=DO$4,$G88,0),0)</f>
        <v>0</v>
      </c>
      <c r="DP88" s="57" t="n">
        <f aca="false">IF($B88&gt;0,IF($B88=DP$4,$H88,0),0)</f>
        <v>0</v>
      </c>
      <c r="DQ88" s="57" t="n">
        <f aca="false">IF($B88&gt;0,IF($B88=DQ$4,$I88,0),0)</f>
        <v>0</v>
      </c>
      <c r="DR88" s="57" t="n">
        <f aca="false">IF($B88&gt;0,IF($B88=DR$4,$F88,0),0)</f>
        <v>0</v>
      </c>
      <c r="DS88" s="57" t="n">
        <f aca="false">IF($B88&gt;0,IF($B88=DS$4,$G88,0),0)</f>
        <v>0</v>
      </c>
      <c r="DT88" s="57" t="n">
        <f aca="false">IF($B88&gt;0,IF($B88=DT$4,$H88,0),0)</f>
        <v>0</v>
      </c>
      <c r="DU88" s="57" t="n">
        <f aca="false">IF($B88&gt;0,IF($B88=DU$4,$I88,0),0)</f>
        <v>0</v>
      </c>
      <c r="DV88" s="57" t="n">
        <f aca="false">IF($B88&gt;0,IF($B88=DV$4,$F88,0),0)</f>
        <v>0</v>
      </c>
      <c r="DW88" s="57" t="n">
        <f aca="false">IF($B88&gt;0,IF($B88=DW$4,$G88,0),0)</f>
        <v>0</v>
      </c>
      <c r="DX88" s="57" t="n">
        <f aca="false">IF($B88&gt;0,IF($B88=DX$4,$H88,0),0)</f>
        <v>0</v>
      </c>
      <c r="DY88" s="57" t="n">
        <f aca="false">IF($B88&gt;0,IF($B88=DY$4,$I88,0),0)</f>
        <v>0</v>
      </c>
      <c r="DZ88" s="57" t="n">
        <f aca="false">IF($B88&gt;0,IF($B88=DZ$4,$F88,0),0)</f>
        <v>0</v>
      </c>
      <c r="EA88" s="57" t="n">
        <f aca="false">IF($B88&gt;0,IF($B88=EA$4,$G88,0),0)</f>
        <v>0</v>
      </c>
      <c r="EB88" s="57" t="n">
        <f aca="false">IF($B88&gt;0,IF($B88=EB$4,$H88,0),0)</f>
        <v>0</v>
      </c>
      <c r="EC88" s="57" t="n">
        <f aca="false">IF($B88&gt;0,IF($B88=EC$4,$I88,0),0)</f>
        <v>0</v>
      </c>
      <c r="ED88" s="57" t="n">
        <f aca="false">IF($B88&gt;0,IF($B88=ED$4,$F88,0),0)</f>
        <v>0</v>
      </c>
      <c r="EE88" s="57" t="n">
        <f aca="false">IF($B88&gt;0,IF($B88=EE$4,$G88,0),0)</f>
        <v>0</v>
      </c>
      <c r="EF88" s="57" t="n">
        <f aca="false">IF($B88&gt;0,IF($B88=EF$4,$H88,0),0)</f>
        <v>0</v>
      </c>
      <c r="EG88" s="57" t="n">
        <f aca="false">IF($B88&gt;0,IF($B88=EG$4,$I88,0),0)</f>
        <v>0</v>
      </c>
      <c r="EH88" s="57" t="n">
        <f aca="false">IF($B88&gt;0,IF($B88=EH$4,$F88,0),0)</f>
        <v>0</v>
      </c>
      <c r="EI88" s="57" t="n">
        <f aca="false">IF($B88&gt;0,IF($B88=EI$4,$G88,0),0)</f>
        <v>0</v>
      </c>
      <c r="EJ88" s="57" t="n">
        <f aca="false">IF($B88&gt;0,IF($B88=EJ$4,$H88,0),0)</f>
        <v>0</v>
      </c>
      <c r="EK88" s="57" t="n">
        <f aca="false">IF($B88&gt;0,IF($B88=EK$4,$I88,0),0)</f>
        <v>0</v>
      </c>
      <c r="EL88" s="57" t="n">
        <f aca="false">IF($B88&gt;0,IF($B88=EL$4,$F88,0),0)</f>
        <v>0</v>
      </c>
      <c r="EM88" s="57" t="n">
        <f aca="false">IF($B88&gt;0,IF($B88=EM$4,$G88,0),0)</f>
        <v>0</v>
      </c>
      <c r="EN88" s="57" t="n">
        <f aca="false">IF($B88&gt;0,IF($B88=EN$4,$H88,0),0)</f>
        <v>0</v>
      </c>
      <c r="EO88" s="57" t="n">
        <f aca="false">IF($B88&gt;0,IF($B88=EO$4,$I88,0),0)</f>
        <v>0</v>
      </c>
      <c r="EP88" s="57" t="n">
        <f aca="false">IF($B88&gt;0,IF($B88=EP$4,$F88,0),0)</f>
        <v>0</v>
      </c>
      <c r="EQ88" s="57" t="n">
        <f aca="false">IF($B88&gt;0,IF($B88=EQ$4,$G88,0),0)</f>
        <v>0</v>
      </c>
      <c r="ER88" s="57" t="n">
        <f aca="false">IF($B88&gt;0,IF($B88=ER$4,$H88,0),0)</f>
        <v>0</v>
      </c>
      <c r="ES88" s="57" t="n">
        <f aca="false">IF($B88&gt;0,IF($B88=ES$4,$I88,0),0)</f>
        <v>0</v>
      </c>
      <c r="ET88" s="57" t="n">
        <f aca="false">IF($B88&gt;0,IF($B88=ET$4,$F88,0),0)</f>
        <v>0</v>
      </c>
      <c r="EU88" s="57" t="n">
        <f aca="false">IF($B88&gt;0,IF($B88=EU$4,$G88,0),0)</f>
        <v>0</v>
      </c>
      <c r="EV88" s="57" t="n">
        <f aca="false">IF($B88&gt;0,IF($B88=EV$4,$H88,0),0)</f>
        <v>0</v>
      </c>
      <c r="EW88" s="57" t="n">
        <f aca="false">IF($B88&gt;0,IF($B88=EW$4,$I88,0),0)</f>
        <v>0</v>
      </c>
      <c r="EX88" s="57" t="n">
        <f aca="false">IF($B88&gt;0,IF($B88=EX$4,$F88,0),0)</f>
        <v>0</v>
      </c>
      <c r="EY88" s="57" t="n">
        <f aca="false">IF($B88&gt;0,IF($B88=EY$4,$G88,0),0)</f>
        <v>0</v>
      </c>
      <c r="EZ88" s="57" t="n">
        <f aca="false">IF($B88&gt;0,IF($B88=EZ$4,$H88,0),0)</f>
        <v>0</v>
      </c>
      <c r="FA88" s="57" t="n">
        <f aca="false">IF($B88&gt;0,IF($B88=FA$4,$I88,0),0)</f>
        <v>0</v>
      </c>
      <c r="FB88" s="57" t="n">
        <f aca="false">IF($B88&gt;0,IF($B88=FB$4,$F88,0),0)</f>
        <v>0</v>
      </c>
      <c r="FC88" s="57" t="n">
        <f aca="false">IF($B88&gt;0,IF($B88=FC$4,$G88,0),0)</f>
        <v>0</v>
      </c>
      <c r="FD88" s="57" t="n">
        <f aca="false">IF($B88&gt;0,IF($B88=FD$4,$H88,0),0)</f>
        <v>0</v>
      </c>
      <c r="FE88" s="57" t="n">
        <f aca="false">IF($B88&gt;0,IF($B88=FE$4,$I88,0),0)</f>
        <v>0</v>
      </c>
      <c r="FF88" s="57" t="n">
        <f aca="false">IF($B88&gt;0,IF($B88=FF$4,$F88,0),0)</f>
        <v>0</v>
      </c>
      <c r="FG88" s="57" t="n">
        <f aca="false">IF($B88&gt;0,IF($B88=FG$4,$G88,0),0)</f>
        <v>0</v>
      </c>
      <c r="FH88" s="57" t="n">
        <f aca="false">IF($B88&gt;0,IF($B88=FH$4,$H88,0),0)</f>
        <v>0</v>
      </c>
      <c r="FI88" s="57" t="n">
        <f aca="false">IF($B88&gt;0,IF($B88=FI$4,$I88,0),0)</f>
        <v>0</v>
      </c>
      <c r="FJ88" s="57" t="n">
        <f aca="false">IF($B88&gt;0,IF($B88=FJ$4,$F88,0),0)</f>
        <v>0</v>
      </c>
      <c r="FK88" s="57" t="n">
        <f aca="false">IF($B88&gt;0,IF($B88=FK$4,$G88,0),0)</f>
        <v>0</v>
      </c>
      <c r="FL88" s="57" t="n">
        <f aca="false">IF($B88&gt;0,IF($B88=FL$4,$H88,0),0)</f>
        <v>0</v>
      </c>
      <c r="FM88" s="57" t="n">
        <f aca="false">IF($B88&gt;0,IF($B88=FM$4,$I88,0),0)</f>
        <v>0</v>
      </c>
      <c r="FN88" s="57" t="n">
        <f aca="false">IF($B88&gt;0,IF($B88=FN$4,$F88,0),0)</f>
        <v>0</v>
      </c>
      <c r="FO88" s="57" t="n">
        <f aca="false">IF($B88&gt;0,IF($B88=FO$4,$G88,0),0)</f>
        <v>0</v>
      </c>
      <c r="FP88" s="57" t="n">
        <f aca="false">IF($B88&gt;0,IF($B88=FP$4,$H88,0),0)</f>
        <v>0</v>
      </c>
      <c r="FQ88" s="57" t="n">
        <f aca="false">IF($B88&gt;0,IF($B88=FQ$4,$I88,0),0)</f>
        <v>0</v>
      </c>
      <c r="FR88" s="57" t="n">
        <f aca="false">IF($B88&gt;0,IF($B88=FR$4,$F88,0),0)</f>
        <v>0</v>
      </c>
      <c r="FS88" s="57" t="n">
        <f aca="false">IF($B88&gt;0,IF($B88=FS$4,$G88,0),0)</f>
        <v>0</v>
      </c>
      <c r="FT88" s="57" t="n">
        <f aca="false">IF($B88&gt;0,IF($B88=FT$4,$H88,0),0)</f>
        <v>0</v>
      </c>
      <c r="FU88" s="57" t="n">
        <f aca="false">IF($B88&gt;0,IF($B88=FU$4,$I88,0),0)</f>
        <v>0</v>
      </c>
      <c r="FV88" s="57" t="n">
        <f aca="false">IF($B88&gt;0,IF($B88=FV$4,$F88,0),0)</f>
        <v>0</v>
      </c>
      <c r="FW88" s="57" t="n">
        <f aca="false">IF($B88&gt;0,IF($B88=FW$4,$G88,0),0)</f>
        <v>0</v>
      </c>
      <c r="FX88" s="57" t="n">
        <f aca="false">IF($B88&gt;0,IF($B88=FX$4,$H88,0),0)</f>
        <v>0</v>
      </c>
      <c r="FY88" s="57" t="n">
        <f aca="false">IF($B88&gt;0,IF($B88=FY$4,$I88,0),0)</f>
        <v>0</v>
      </c>
      <c r="FZ88" s="57" t="n">
        <f aca="false">IF($B88&gt;0,IF($B88=FZ$4,$F88,0),0)</f>
        <v>0</v>
      </c>
      <c r="GA88" s="57" t="n">
        <f aca="false">IF($B88&gt;0,IF($B88=GA$4,$G88,0),0)</f>
        <v>0</v>
      </c>
      <c r="GB88" s="57" t="n">
        <f aca="false">IF($B88&gt;0,IF($B88=GB$4,$H88,0),0)</f>
        <v>0</v>
      </c>
      <c r="GC88" s="57" t="n">
        <f aca="false">IF($B88&gt;0,IF($B88=GC$4,$I88,0),0)</f>
        <v>0</v>
      </c>
      <c r="GD88" s="57" t="n">
        <f aca="false">IF($B88&gt;0,IF($B88=GD$4,$F88,0),0)</f>
        <v>0</v>
      </c>
      <c r="GE88" s="57" t="n">
        <f aca="false">IF($B88&gt;0,IF($B88=GE$4,$G88,0),0)</f>
        <v>0</v>
      </c>
      <c r="GF88" s="57" t="n">
        <f aca="false">IF($B88&gt;0,IF($B88=GF$4,$H88,0),0)</f>
        <v>0</v>
      </c>
      <c r="GG88" s="57" t="n">
        <f aca="false">IF($B88&gt;0,IF($B88=GG$4,$I88,0),0)</f>
        <v>0</v>
      </c>
      <c r="GH88" s="57" t="n">
        <f aca="false">IF($B88&gt;0,IF($B88=GH$4,$F88,0),0)</f>
        <v>0</v>
      </c>
      <c r="GI88" s="57" t="n">
        <f aca="false">IF($B88&gt;0,IF($B88=GI$4,$G88,0),0)</f>
        <v>0</v>
      </c>
      <c r="GJ88" s="57" t="n">
        <f aca="false">IF($B88&gt;0,IF($B88=GJ$4,$H88,0),0)</f>
        <v>0</v>
      </c>
      <c r="GK88" s="57" t="n">
        <f aca="false">IF($B88&gt;0,IF($B88=GK$4,$I88,0),0)</f>
        <v>0</v>
      </c>
      <c r="GL88" s="57" t="n">
        <f aca="false">IF($B88&gt;0,IF($B88=GL$4,$F88,0),0)</f>
        <v>0</v>
      </c>
      <c r="GM88" s="57" t="n">
        <f aca="false">IF($B88&gt;0,IF($B88=GM$4,$G88,0),0)</f>
        <v>0</v>
      </c>
      <c r="GN88" s="57" t="n">
        <f aca="false">IF($B88&gt;0,IF($B88=GN$4,$H88,0),0)</f>
        <v>0</v>
      </c>
      <c r="GO88" s="57" t="n">
        <f aca="false">IF($B88&gt;0,IF($B88=GO$4,$I88,0),0)</f>
        <v>0</v>
      </c>
      <c r="GP88" s="57" t="n">
        <f aca="false">IF($B88&gt;0,IF($B88=GP$4,$F88,0),0)</f>
        <v>0</v>
      </c>
      <c r="GQ88" s="57" t="n">
        <f aca="false">IF($B88&gt;0,IF($B88=GQ$4,$G88,0),0)</f>
        <v>0</v>
      </c>
      <c r="GR88" s="57" t="n">
        <f aca="false">IF($B88&gt;0,IF($B88=GR$4,$H88,0),0)</f>
        <v>0</v>
      </c>
      <c r="GS88" s="57" t="n">
        <f aca="false">IF($B88&gt;0,IF($B88=GS$4,$I88,0),0)</f>
        <v>0</v>
      </c>
      <c r="GT88" s="57" t="n">
        <f aca="false">IF($B88&gt;0,IF($B88=GT$4,$F88,0),0)</f>
        <v>0</v>
      </c>
      <c r="GU88" s="57" t="n">
        <f aca="false">IF($B88&gt;0,IF($B88=GU$4,$G88,0),0)</f>
        <v>0</v>
      </c>
      <c r="GV88" s="57" t="n">
        <f aca="false">IF($B88&gt;0,IF($B88=GV$4,$H88,0),0)</f>
        <v>0</v>
      </c>
      <c r="GW88" s="57" t="n">
        <f aca="false">IF($B88&gt;0,IF($B88=GW$4,$I88,0),0)</f>
        <v>0</v>
      </c>
      <c r="GX88" s="57" t="n">
        <f aca="false">IF($B88&gt;0,IF($B88=GX$4,$F88,0),0)</f>
        <v>0</v>
      </c>
      <c r="GY88" s="57" t="n">
        <f aca="false">IF($B88&gt;0,IF($B88=GY$4,$G88,0),0)</f>
        <v>0</v>
      </c>
      <c r="GZ88" s="57" t="n">
        <f aca="false">IF($B88&gt;0,IF($B88=GZ$4,$H88,0),0)</f>
        <v>0</v>
      </c>
      <c r="HA88" s="57" t="n">
        <f aca="false">IF($B88&gt;0,IF($B88=HA$4,$I88,0),0)</f>
        <v>0</v>
      </c>
      <c r="HB88" s="57" t="n">
        <f aca="false">IF($B88&gt;0,IF($B88=HB$4,$F88,0),0)</f>
        <v>0</v>
      </c>
      <c r="HC88" s="57" t="n">
        <f aca="false">IF($B88&gt;0,IF($B88=HC$4,$G88,0),0)</f>
        <v>0</v>
      </c>
      <c r="HD88" s="57" t="n">
        <f aca="false">IF($B88&gt;0,IF($B88=HD$4,$H88,0),0)</f>
        <v>0</v>
      </c>
      <c r="HE88" s="57" t="n">
        <f aca="false">IF($B88&gt;0,IF($B88=HE$4,$I88,0),0)</f>
        <v>0</v>
      </c>
      <c r="HF88" s="57" t="n">
        <f aca="false">IF($B88&gt;0,IF($B88=HF$4,$F88,0),0)</f>
        <v>0</v>
      </c>
      <c r="HG88" s="57" t="n">
        <f aca="false">IF($B88&gt;0,IF($B88=HG$4,$G88,0),0)</f>
        <v>0</v>
      </c>
      <c r="HH88" s="57" t="n">
        <f aca="false">IF($B88&gt;0,IF($B88=HH$4,$H88,0),0)</f>
        <v>0</v>
      </c>
      <c r="HI88" s="57" t="n">
        <f aca="false">IF($B88&gt;0,IF($B88=HI$4,$I88,0),0)</f>
        <v>0</v>
      </c>
      <c r="HJ88" s="57" t="n">
        <f aca="false">IF($B88&gt;0,IF($B88=HJ$4,$F88,0),0)</f>
        <v>0</v>
      </c>
      <c r="HK88" s="57" t="n">
        <f aca="false">IF($B88&gt;0,IF($B88=HK$4,$G88,0),0)</f>
        <v>0</v>
      </c>
      <c r="HL88" s="57" t="n">
        <f aca="false">IF($B88&gt;0,IF($B88=HL$4,$H88,0),0)</f>
        <v>0</v>
      </c>
      <c r="HM88" s="57" t="n">
        <f aca="false">IF($B88&gt;0,IF($B88=HM$4,$I88,0),0)</f>
        <v>0</v>
      </c>
      <c r="HN88" s="57" t="n">
        <f aca="false">IF($B88&gt;0,IF($B88=HN$4,$F88,0),0)</f>
        <v>0</v>
      </c>
      <c r="HO88" s="57" t="n">
        <f aca="false">IF($B88&gt;0,IF($B88=HO$4,$G88,0),0)</f>
        <v>0</v>
      </c>
      <c r="HP88" s="57" t="n">
        <f aca="false">IF($B88&gt;0,IF($B88=HP$4,$H88,0),0)</f>
        <v>0</v>
      </c>
      <c r="HQ88" s="57" t="n">
        <f aca="false">IF($B88&gt;0,IF($B88=HQ$4,$I88,0),0)</f>
        <v>0</v>
      </c>
    </row>
    <row r="89" customFormat="false" ht="12.75" hidden="false" customHeight="false" outlineLevel="0" collapsed="false">
      <c r="A89" s="33" t="n">
        <v>84</v>
      </c>
      <c r="B89" s="58" t="n">
        <f aca="false">IF(AND(D89&gt;0,E89&lt;&gt;""),NUM.DE.SEMANA(VALUE(CONCATENATE(D89,"-",K89,"-",$I$2))),0)</f>
        <v>0</v>
      </c>
      <c r="C89" s="59" t="e">
        <f aca="false">VALUE(CONCATENATE(D89,"-",K89,"-",$I$2))</f>
        <v>#VALUE!</v>
      </c>
      <c r="D89" s="60"/>
      <c r="E89" s="60"/>
      <c r="F89" s="61"/>
      <c r="G89" s="61"/>
      <c r="H89" s="61"/>
      <c r="I89" s="61"/>
      <c r="K89" s="63" t="n">
        <f aca="false">IF($E89="",0,VLOOKUP($E89,$L$6:$M$17,2,FALSE()))</f>
        <v>0</v>
      </c>
      <c r="N89" s="57" t="n">
        <f aca="false">IF($B89&gt;0,IF($B89=N$4,$F89,0),0)</f>
        <v>0</v>
      </c>
      <c r="O89" s="57" t="n">
        <f aca="false">IF($B89&gt;0,IF($B89=O$4,$G89,0),0)</f>
        <v>0</v>
      </c>
      <c r="P89" s="57" t="n">
        <f aca="false">IF($B89&gt;0,IF($B89=P$4,$H89,0),0)</f>
        <v>0</v>
      </c>
      <c r="Q89" s="57" t="n">
        <f aca="false">IF($B89&gt;0,IF($B89=Q$4,$I89,0),0)</f>
        <v>0</v>
      </c>
      <c r="R89" s="57" t="n">
        <f aca="false">IF($B89&gt;0,IF($B89=R$4,$F89,0),0)</f>
        <v>0</v>
      </c>
      <c r="S89" s="57" t="n">
        <f aca="false">IF($B89&gt;0,IF($B89=S$4,$G89,0),0)</f>
        <v>0</v>
      </c>
      <c r="T89" s="57" t="n">
        <f aca="false">IF($B89&gt;0,IF($B89=T$4,$H89,0),0)</f>
        <v>0</v>
      </c>
      <c r="U89" s="57" t="n">
        <f aca="false">IF($B89&gt;0,IF($B89=U$4,$I89,0),0)</f>
        <v>0</v>
      </c>
      <c r="V89" s="57" t="n">
        <f aca="false">IF($B89&gt;0,IF($B89=V$4,$F89,0),0)</f>
        <v>0</v>
      </c>
      <c r="W89" s="57" t="n">
        <f aca="false">IF($B89&gt;0,IF($B89=W$4,$G89,0),0)</f>
        <v>0</v>
      </c>
      <c r="X89" s="57" t="n">
        <f aca="false">IF($B89&gt;0,IF($B89=X$4,$H89,0),0)</f>
        <v>0</v>
      </c>
      <c r="Y89" s="57" t="n">
        <f aca="false">IF($B89&gt;0,IF($B89=Y$4,$I89,0),0)</f>
        <v>0</v>
      </c>
      <c r="Z89" s="57" t="n">
        <f aca="false">IF($B89&gt;0,IF($B89=Z$4,$F89,0),0)</f>
        <v>0</v>
      </c>
      <c r="AA89" s="57" t="n">
        <f aca="false">IF($B89&gt;0,IF($B89=AA$4,$G89,0),0)</f>
        <v>0</v>
      </c>
      <c r="AB89" s="57" t="n">
        <f aca="false">IF($B89&gt;0,IF($B89=AB$4,$H89,0),0)</f>
        <v>0</v>
      </c>
      <c r="AC89" s="57" t="n">
        <f aca="false">IF($B89&gt;0,IF($B89=AC$4,$I89,0),0)</f>
        <v>0</v>
      </c>
      <c r="AD89" s="57" t="n">
        <f aca="false">IF($B89&gt;0,IF($B89=AD$4,$F89,0),0)</f>
        <v>0</v>
      </c>
      <c r="AE89" s="57" t="n">
        <f aca="false">IF($B89&gt;0,IF($B89=AE$4,$G89,0),0)</f>
        <v>0</v>
      </c>
      <c r="AF89" s="57" t="n">
        <f aca="false">IF($B89&gt;0,IF($B89=AF$4,$H89,0),0)</f>
        <v>0</v>
      </c>
      <c r="AG89" s="57" t="n">
        <f aca="false">IF($B89&gt;0,IF($B89=AG$4,$I89,0),0)</f>
        <v>0</v>
      </c>
      <c r="AH89" s="57" t="n">
        <f aca="false">IF($B89&gt;0,IF($B89=AH$4,$F89,0),0)</f>
        <v>0</v>
      </c>
      <c r="AI89" s="57" t="n">
        <f aca="false">IF($B89&gt;0,IF($B89=AI$4,$G89,0),0)</f>
        <v>0</v>
      </c>
      <c r="AJ89" s="57" t="n">
        <f aca="false">IF($B89&gt;0,IF($B89=AJ$4,$H89,0),0)</f>
        <v>0</v>
      </c>
      <c r="AK89" s="57" t="n">
        <f aca="false">IF($B89&gt;0,IF($B89=AK$4,$I89,0),0)</f>
        <v>0</v>
      </c>
      <c r="AL89" s="57" t="n">
        <f aca="false">IF($B89&gt;0,IF($B89=AL$4,$F89,0),0)</f>
        <v>0</v>
      </c>
      <c r="AM89" s="57" t="n">
        <f aca="false">IF($B89&gt;0,IF($B89=AM$4,$G89,0),0)</f>
        <v>0</v>
      </c>
      <c r="AN89" s="57" t="n">
        <f aca="false">IF($B89&gt;0,IF($B89=AN$4,$H89,0),0)</f>
        <v>0</v>
      </c>
      <c r="AO89" s="57" t="n">
        <f aca="false">IF($B89&gt;0,IF($B89=AO$4,$I89,0),0)</f>
        <v>0</v>
      </c>
      <c r="AP89" s="57" t="n">
        <f aca="false">IF($B89&gt;0,IF($B89=AP$4,$F89,0),0)</f>
        <v>0</v>
      </c>
      <c r="AQ89" s="57" t="n">
        <f aca="false">IF($B89&gt;0,IF($B89=AQ$4,$G89,0),0)</f>
        <v>0</v>
      </c>
      <c r="AR89" s="57" t="n">
        <f aca="false">IF($B89&gt;0,IF($B89=AR$4,$H89,0),0)</f>
        <v>0</v>
      </c>
      <c r="AS89" s="57" t="n">
        <f aca="false">IF($B89&gt;0,IF($B89=AS$4,$I89,0),0)</f>
        <v>0</v>
      </c>
      <c r="AT89" s="57" t="n">
        <f aca="false">IF($B89&gt;0,IF($B89=AT$4,$F89,0),0)</f>
        <v>0</v>
      </c>
      <c r="AU89" s="57" t="n">
        <f aca="false">IF($B89&gt;0,IF($B89=AU$4,$G89,0),0)</f>
        <v>0</v>
      </c>
      <c r="AV89" s="57" t="n">
        <f aca="false">IF($B89&gt;0,IF($B89=AV$4,$H89,0),0)</f>
        <v>0</v>
      </c>
      <c r="AW89" s="57" t="n">
        <f aca="false">IF($B89&gt;0,IF($B89=AW$4,$I89,0),0)</f>
        <v>0</v>
      </c>
      <c r="AX89" s="57" t="n">
        <f aca="false">IF($B89&gt;0,IF($B89=AX$4,$F89,0),0)</f>
        <v>0</v>
      </c>
      <c r="AY89" s="57" t="n">
        <f aca="false">IF($B89&gt;0,IF($B89=AY$4,$G89,0),0)</f>
        <v>0</v>
      </c>
      <c r="AZ89" s="57" t="n">
        <f aca="false">IF($B89&gt;0,IF($B89=AZ$4,$H89,0),0)</f>
        <v>0</v>
      </c>
      <c r="BA89" s="57" t="n">
        <f aca="false">IF($B89&gt;0,IF($B89=BA$4,$I89,0),0)</f>
        <v>0</v>
      </c>
      <c r="BB89" s="57" t="n">
        <f aca="false">IF($B89&gt;0,IF($B89=BB$4,$F89,0),0)</f>
        <v>0</v>
      </c>
      <c r="BC89" s="57" t="n">
        <f aca="false">IF($B89&gt;0,IF($B89=BC$4,$G89,0),0)</f>
        <v>0</v>
      </c>
      <c r="BD89" s="57" t="n">
        <f aca="false">IF($B89&gt;0,IF($B89=BD$4,$H89,0),0)</f>
        <v>0</v>
      </c>
      <c r="BE89" s="57" t="n">
        <f aca="false">IF($B89&gt;0,IF($B89=BE$4,$I89,0),0)</f>
        <v>0</v>
      </c>
      <c r="BF89" s="57" t="n">
        <f aca="false">IF($B89&gt;0,IF($B89=BF$4,$F89,0),0)</f>
        <v>0</v>
      </c>
      <c r="BG89" s="57" t="n">
        <f aca="false">IF($B89&gt;0,IF($B89=BG$4,$G89,0),0)</f>
        <v>0</v>
      </c>
      <c r="BH89" s="57" t="n">
        <f aca="false">IF($B89&gt;0,IF($B89=BH$4,$H89,0),0)</f>
        <v>0</v>
      </c>
      <c r="BI89" s="57" t="n">
        <f aca="false">IF($B89&gt;0,IF($B89=BI$4,$I89,0),0)</f>
        <v>0</v>
      </c>
      <c r="BJ89" s="57" t="n">
        <f aca="false">IF($B89&gt;0,IF($B89=BJ$4,$F89,0),0)</f>
        <v>0</v>
      </c>
      <c r="BK89" s="57" t="n">
        <f aca="false">IF($B89&gt;0,IF($B89=BK$4,$G89,0),0)</f>
        <v>0</v>
      </c>
      <c r="BL89" s="57" t="n">
        <f aca="false">IF($B89&gt;0,IF($B89=BL$4,$H89,0),0)</f>
        <v>0</v>
      </c>
      <c r="BM89" s="57" t="n">
        <f aca="false">IF($B89&gt;0,IF($B89=BM$4,$I89,0),0)</f>
        <v>0</v>
      </c>
      <c r="BN89" s="57" t="n">
        <f aca="false">IF($B89&gt;0,IF($B89=BN$4,$F89,0),0)</f>
        <v>0</v>
      </c>
      <c r="BO89" s="57" t="n">
        <f aca="false">IF($B89&gt;0,IF($B89=BO$4,$G89,0),0)</f>
        <v>0</v>
      </c>
      <c r="BP89" s="57" t="n">
        <f aca="false">IF($B89&gt;0,IF($B89=BP$4,$H89,0),0)</f>
        <v>0</v>
      </c>
      <c r="BQ89" s="57" t="n">
        <f aca="false">IF($B89&gt;0,IF($B89=BQ$4,$I89,0),0)</f>
        <v>0</v>
      </c>
      <c r="BR89" s="57" t="n">
        <f aca="false">IF($B89&gt;0,IF($B89=BR$4,$F89,0),0)</f>
        <v>0</v>
      </c>
      <c r="BS89" s="57" t="n">
        <f aca="false">IF($B89&gt;0,IF($B89=BS$4,$G89,0),0)</f>
        <v>0</v>
      </c>
      <c r="BT89" s="57" t="n">
        <f aca="false">IF($B89&gt;0,IF($B89=BT$4,$H89,0),0)</f>
        <v>0</v>
      </c>
      <c r="BU89" s="57" t="n">
        <f aca="false">IF($B89&gt;0,IF($B89=BU$4,$I89,0),0)</f>
        <v>0</v>
      </c>
      <c r="BV89" s="57" t="n">
        <f aca="false">IF($B89&gt;0,IF($B89=BV$4,$F89,0),0)</f>
        <v>0</v>
      </c>
      <c r="BW89" s="57" t="n">
        <f aca="false">IF($B89&gt;0,IF($B89=BW$4,$G89,0),0)</f>
        <v>0</v>
      </c>
      <c r="BX89" s="57" t="n">
        <f aca="false">IF($B89&gt;0,IF($B89=BX$4,$H89,0),0)</f>
        <v>0</v>
      </c>
      <c r="BY89" s="57" t="n">
        <f aca="false">IF($B89&gt;0,IF($B89=BY$4,$I89,0),0)</f>
        <v>0</v>
      </c>
      <c r="BZ89" s="57" t="n">
        <f aca="false">IF($B89&gt;0,IF($B89=BZ$4,$F89,0),0)</f>
        <v>0</v>
      </c>
      <c r="CA89" s="57" t="n">
        <f aca="false">IF($B89&gt;0,IF($B89=CA$4,$G89,0),0)</f>
        <v>0</v>
      </c>
      <c r="CB89" s="57" t="n">
        <f aca="false">IF($B89&gt;0,IF($B89=CB$4,$H89,0),0)</f>
        <v>0</v>
      </c>
      <c r="CC89" s="57" t="n">
        <f aca="false">IF($B89&gt;0,IF($B89=CC$4,$I89,0),0)</f>
        <v>0</v>
      </c>
      <c r="CD89" s="57" t="n">
        <f aca="false">IF($B89&gt;0,IF($B89=CD$4,$F89,0),0)</f>
        <v>0</v>
      </c>
      <c r="CE89" s="57" t="n">
        <f aca="false">IF($B89&gt;0,IF($B89=CE$4,$G89,0),0)</f>
        <v>0</v>
      </c>
      <c r="CF89" s="57" t="n">
        <f aca="false">IF($B89&gt;0,IF($B89=CF$4,$H89,0),0)</f>
        <v>0</v>
      </c>
      <c r="CG89" s="57" t="n">
        <f aca="false">IF($B89&gt;0,IF($B89=CG$4,$I89,0),0)</f>
        <v>0</v>
      </c>
      <c r="CH89" s="57" t="n">
        <f aca="false">IF($B89&gt;0,IF($B89=CH$4,$F89,0),0)</f>
        <v>0</v>
      </c>
      <c r="CI89" s="57" t="n">
        <f aca="false">IF($B89&gt;0,IF($B89=CI$4,$G89,0),0)</f>
        <v>0</v>
      </c>
      <c r="CJ89" s="57" t="n">
        <f aca="false">IF($B89&gt;0,IF($B89=CJ$4,$H89,0),0)</f>
        <v>0</v>
      </c>
      <c r="CK89" s="57" t="n">
        <f aca="false">IF($B89&gt;0,IF($B89=CK$4,$I89,0),0)</f>
        <v>0</v>
      </c>
      <c r="CL89" s="57" t="n">
        <f aca="false">IF($B89&gt;0,IF($B89=CL$4,$F89,0),0)</f>
        <v>0</v>
      </c>
      <c r="CM89" s="57" t="n">
        <f aca="false">IF($B89&gt;0,IF($B89=CM$4,$G89,0),0)</f>
        <v>0</v>
      </c>
      <c r="CN89" s="57" t="n">
        <f aca="false">IF($B89&gt;0,IF($B89=CN$4,$H89,0),0)</f>
        <v>0</v>
      </c>
      <c r="CO89" s="57" t="n">
        <f aca="false">IF($B89&gt;0,IF($B89=CO$4,$I89,0),0)</f>
        <v>0</v>
      </c>
      <c r="CP89" s="57" t="n">
        <f aca="false">IF($B89&gt;0,IF($B89=CP$4,$F89,0),0)</f>
        <v>0</v>
      </c>
      <c r="CQ89" s="57" t="n">
        <f aca="false">IF($B89&gt;0,IF($B89=CQ$4,$G89,0),0)</f>
        <v>0</v>
      </c>
      <c r="CR89" s="57" t="n">
        <f aca="false">IF($B89&gt;0,IF($B89=CR$4,$H89,0),0)</f>
        <v>0</v>
      </c>
      <c r="CS89" s="57" t="n">
        <f aca="false">IF($B89&gt;0,IF($B89=CS$4,$I89,0),0)</f>
        <v>0</v>
      </c>
      <c r="CT89" s="57" t="n">
        <f aca="false">IF($B89&gt;0,IF($B89=CT$4,$F89,0),0)</f>
        <v>0</v>
      </c>
      <c r="CU89" s="57" t="n">
        <f aca="false">IF($B89&gt;0,IF($B89=CU$4,$G89,0),0)</f>
        <v>0</v>
      </c>
      <c r="CV89" s="57" t="n">
        <f aca="false">IF($B89&gt;0,IF($B89=CV$4,$H89,0),0)</f>
        <v>0</v>
      </c>
      <c r="CW89" s="57" t="n">
        <f aca="false">IF($B89&gt;0,IF($B89=CW$4,$I89,0),0)</f>
        <v>0</v>
      </c>
      <c r="CX89" s="57" t="n">
        <f aca="false">IF($B89&gt;0,IF($B89=CX$4,$F89,0),0)</f>
        <v>0</v>
      </c>
      <c r="CY89" s="57" t="n">
        <f aca="false">IF($B89&gt;0,IF($B89=CY$4,$G89,0),0)</f>
        <v>0</v>
      </c>
      <c r="CZ89" s="57" t="n">
        <f aca="false">IF($B89&gt;0,IF($B89=CZ$4,$H89,0),0)</f>
        <v>0</v>
      </c>
      <c r="DA89" s="57" t="n">
        <f aca="false">IF($B89&gt;0,IF($B89=DA$4,$I89,0),0)</f>
        <v>0</v>
      </c>
      <c r="DB89" s="57" t="n">
        <f aca="false">IF($B89&gt;0,IF($B89=DB$4,$F89,0),0)</f>
        <v>0</v>
      </c>
      <c r="DC89" s="57" t="n">
        <f aca="false">IF($B89&gt;0,IF($B89=DC$4,$G89,0),0)</f>
        <v>0</v>
      </c>
      <c r="DD89" s="57" t="n">
        <f aca="false">IF($B89&gt;0,IF($B89=DD$4,$H89,0),0)</f>
        <v>0</v>
      </c>
      <c r="DE89" s="57" t="n">
        <f aca="false">IF($B89&gt;0,IF($B89=DE$4,$I89,0),0)</f>
        <v>0</v>
      </c>
      <c r="DF89" s="57" t="n">
        <f aca="false">IF($B89&gt;0,IF($B89=DF$4,$F89,0),0)</f>
        <v>0</v>
      </c>
      <c r="DG89" s="57" t="n">
        <f aca="false">IF($B89&gt;0,IF($B89=DG$4,$G89,0),0)</f>
        <v>0</v>
      </c>
      <c r="DH89" s="57" t="n">
        <f aca="false">IF($B89&gt;0,IF($B89=DH$4,$H89,0),0)</f>
        <v>0</v>
      </c>
      <c r="DI89" s="57" t="n">
        <f aca="false">IF($B89&gt;0,IF($B89=DI$4,$I89,0),0)</f>
        <v>0</v>
      </c>
      <c r="DJ89" s="57" t="n">
        <f aca="false">IF($B89&gt;0,IF($B89=DJ$4,$F89,0),0)</f>
        <v>0</v>
      </c>
      <c r="DK89" s="57" t="n">
        <f aca="false">IF($B89&gt;0,IF($B89=DK$4,$G89,0),0)</f>
        <v>0</v>
      </c>
      <c r="DL89" s="57" t="n">
        <f aca="false">IF($B89&gt;0,IF($B89=DL$4,$H89,0),0)</f>
        <v>0</v>
      </c>
      <c r="DM89" s="57" t="n">
        <f aca="false">IF($B89&gt;0,IF($B89=DM$4,$I89,0),0)</f>
        <v>0</v>
      </c>
      <c r="DN89" s="57" t="n">
        <f aca="false">IF($B89&gt;0,IF($B89=DN$4,$F89,0),0)</f>
        <v>0</v>
      </c>
      <c r="DO89" s="57" t="n">
        <f aca="false">IF($B89&gt;0,IF($B89=DO$4,$G89,0),0)</f>
        <v>0</v>
      </c>
      <c r="DP89" s="57" t="n">
        <f aca="false">IF($B89&gt;0,IF($B89=DP$4,$H89,0),0)</f>
        <v>0</v>
      </c>
      <c r="DQ89" s="57" t="n">
        <f aca="false">IF($B89&gt;0,IF($B89=DQ$4,$I89,0),0)</f>
        <v>0</v>
      </c>
      <c r="DR89" s="57" t="n">
        <f aca="false">IF($B89&gt;0,IF($B89=DR$4,$F89,0),0)</f>
        <v>0</v>
      </c>
      <c r="DS89" s="57" t="n">
        <f aca="false">IF($B89&gt;0,IF($B89=DS$4,$G89,0),0)</f>
        <v>0</v>
      </c>
      <c r="DT89" s="57" t="n">
        <f aca="false">IF($B89&gt;0,IF($B89=DT$4,$H89,0),0)</f>
        <v>0</v>
      </c>
      <c r="DU89" s="57" t="n">
        <f aca="false">IF($B89&gt;0,IF($B89=DU$4,$I89,0),0)</f>
        <v>0</v>
      </c>
      <c r="DV89" s="57" t="n">
        <f aca="false">IF($B89&gt;0,IF($B89=DV$4,$F89,0),0)</f>
        <v>0</v>
      </c>
      <c r="DW89" s="57" t="n">
        <f aca="false">IF($B89&gt;0,IF($B89=DW$4,$G89,0),0)</f>
        <v>0</v>
      </c>
      <c r="DX89" s="57" t="n">
        <f aca="false">IF($B89&gt;0,IF($B89=DX$4,$H89,0),0)</f>
        <v>0</v>
      </c>
      <c r="DY89" s="57" t="n">
        <f aca="false">IF($B89&gt;0,IF($B89=DY$4,$I89,0),0)</f>
        <v>0</v>
      </c>
      <c r="DZ89" s="57" t="n">
        <f aca="false">IF($B89&gt;0,IF($B89=DZ$4,$F89,0),0)</f>
        <v>0</v>
      </c>
      <c r="EA89" s="57" t="n">
        <f aca="false">IF($B89&gt;0,IF($B89=EA$4,$G89,0),0)</f>
        <v>0</v>
      </c>
      <c r="EB89" s="57" t="n">
        <f aca="false">IF($B89&gt;0,IF($B89=EB$4,$H89,0),0)</f>
        <v>0</v>
      </c>
      <c r="EC89" s="57" t="n">
        <f aca="false">IF($B89&gt;0,IF($B89=EC$4,$I89,0),0)</f>
        <v>0</v>
      </c>
      <c r="ED89" s="57" t="n">
        <f aca="false">IF($B89&gt;0,IF($B89=ED$4,$F89,0),0)</f>
        <v>0</v>
      </c>
      <c r="EE89" s="57" t="n">
        <f aca="false">IF($B89&gt;0,IF($B89=EE$4,$G89,0),0)</f>
        <v>0</v>
      </c>
      <c r="EF89" s="57" t="n">
        <f aca="false">IF($B89&gt;0,IF($B89=EF$4,$H89,0),0)</f>
        <v>0</v>
      </c>
      <c r="EG89" s="57" t="n">
        <f aca="false">IF($B89&gt;0,IF($B89=EG$4,$I89,0),0)</f>
        <v>0</v>
      </c>
      <c r="EH89" s="57" t="n">
        <f aca="false">IF($B89&gt;0,IF($B89=EH$4,$F89,0),0)</f>
        <v>0</v>
      </c>
      <c r="EI89" s="57" t="n">
        <f aca="false">IF($B89&gt;0,IF($B89=EI$4,$G89,0),0)</f>
        <v>0</v>
      </c>
      <c r="EJ89" s="57" t="n">
        <f aca="false">IF($B89&gt;0,IF($B89=EJ$4,$H89,0),0)</f>
        <v>0</v>
      </c>
      <c r="EK89" s="57" t="n">
        <f aca="false">IF($B89&gt;0,IF($B89=EK$4,$I89,0),0)</f>
        <v>0</v>
      </c>
      <c r="EL89" s="57" t="n">
        <f aca="false">IF($B89&gt;0,IF($B89=EL$4,$F89,0),0)</f>
        <v>0</v>
      </c>
      <c r="EM89" s="57" t="n">
        <f aca="false">IF($B89&gt;0,IF($B89=EM$4,$G89,0),0)</f>
        <v>0</v>
      </c>
      <c r="EN89" s="57" t="n">
        <f aca="false">IF($B89&gt;0,IF($B89=EN$4,$H89,0),0)</f>
        <v>0</v>
      </c>
      <c r="EO89" s="57" t="n">
        <f aca="false">IF($B89&gt;0,IF($B89=EO$4,$I89,0),0)</f>
        <v>0</v>
      </c>
      <c r="EP89" s="57" t="n">
        <f aca="false">IF($B89&gt;0,IF($B89=EP$4,$F89,0),0)</f>
        <v>0</v>
      </c>
      <c r="EQ89" s="57" t="n">
        <f aca="false">IF($B89&gt;0,IF($B89=EQ$4,$G89,0),0)</f>
        <v>0</v>
      </c>
      <c r="ER89" s="57" t="n">
        <f aca="false">IF($B89&gt;0,IF($B89=ER$4,$H89,0),0)</f>
        <v>0</v>
      </c>
      <c r="ES89" s="57" t="n">
        <f aca="false">IF($B89&gt;0,IF($B89=ES$4,$I89,0),0)</f>
        <v>0</v>
      </c>
      <c r="ET89" s="57" t="n">
        <f aca="false">IF($B89&gt;0,IF($B89=ET$4,$F89,0),0)</f>
        <v>0</v>
      </c>
      <c r="EU89" s="57" t="n">
        <f aca="false">IF($B89&gt;0,IF($B89=EU$4,$G89,0),0)</f>
        <v>0</v>
      </c>
      <c r="EV89" s="57" t="n">
        <f aca="false">IF($B89&gt;0,IF($B89=EV$4,$H89,0),0)</f>
        <v>0</v>
      </c>
      <c r="EW89" s="57" t="n">
        <f aca="false">IF($B89&gt;0,IF($B89=EW$4,$I89,0),0)</f>
        <v>0</v>
      </c>
      <c r="EX89" s="57" t="n">
        <f aca="false">IF($B89&gt;0,IF($B89=EX$4,$F89,0),0)</f>
        <v>0</v>
      </c>
      <c r="EY89" s="57" t="n">
        <f aca="false">IF($B89&gt;0,IF($B89=EY$4,$G89,0),0)</f>
        <v>0</v>
      </c>
      <c r="EZ89" s="57" t="n">
        <f aca="false">IF($B89&gt;0,IF($B89=EZ$4,$H89,0),0)</f>
        <v>0</v>
      </c>
      <c r="FA89" s="57" t="n">
        <f aca="false">IF($B89&gt;0,IF($B89=FA$4,$I89,0),0)</f>
        <v>0</v>
      </c>
      <c r="FB89" s="57" t="n">
        <f aca="false">IF($B89&gt;0,IF($B89=FB$4,$F89,0),0)</f>
        <v>0</v>
      </c>
      <c r="FC89" s="57" t="n">
        <f aca="false">IF($B89&gt;0,IF($B89=FC$4,$G89,0),0)</f>
        <v>0</v>
      </c>
      <c r="FD89" s="57" t="n">
        <f aca="false">IF($B89&gt;0,IF($B89=FD$4,$H89,0),0)</f>
        <v>0</v>
      </c>
      <c r="FE89" s="57" t="n">
        <f aca="false">IF($B89&gt;0,IF($B89=FE$4,$I89,0),0)</f>
        <v>0</v>
      </c>
      <c r="FF89" s="57" t="n">
        <f aca="false">IF($B89&gt;0,IF($B89=FF$4,$F89,0),0)</f>
        <v>0</v>
      </c>
      <c r="FG89" s="57" t="n">
        <f aca="false">IF($B89&gt;0,IF($B89=FG$4,$G89,0),0)</f>
        <v>0</v>
      </c>
      <c r="FH89" s="57" t="n">
        <f aca="false">IF($B89&gt;0,IF($B89=FH$4,$H89,0),0)</f>
        <v>0</v>
      </c>
      <c r="FI89" s="57" t="n">
        <f aca="false">IF($B89&gt;0,IF($B89=FI$4,$I89,0),0)</f>
        <v>0</v>
      </c>
      <c r="FJ89" s="57" t="n">
        <f aca="false">IF($B89&gt;0,IF($B89=FJ$4,$F89,0),0)</f>
        <v>0</v>
      </c>
      <c r="FK89" s="57" t="n">
        <f aca="false">IF($B89&gt;0,IF($B89=FK$4,$G89,0),0)</f>
        <v>0</v>
      </c>
      <c r="FL89" s="57" t="n">
        <f aca="false">IF($B89&gt;0,IF($B89=FL$4,$H89,0),0)</f>
        <v>0</v>
      </c>
      <c r="FM89" s="57" t="n">
        <f aca="false">IF($B89&gt;0,IF($B89=FM$4,$I89,0),0)</f>
        <v>0</v>
      </c>
      <c r="FN89" s="57" t="n">
        <f aca="false">IF($B89&gt;0,IF($B89=FN$4,$F89,0),0)</f>
        <v>0</v>
      </c>
      <c r="FO89" s="57" t="n">
        <f aca="false">IF($B89&gt;0,IF($B89=FO$4,$G89,0),0)</f>
        <v>0</v>
      </c>
      <c r="FP89" s="57" t="n">
        <f aca="false">IF($B89&gt;0,IF($B89=FP$4,$H89,0),0)</f>
        <v>0</v>
      </c>
      <c r="FQ89" s="57" t="n">
        <f aca="false">IF($B89&gt;0,IF($B89=FQ$4,$I89,0),0)</f>
        <v>0</v>
      </c>
      <c r="FR89" s="57" t="n">
        <f aca="false">IF($B89&gt;0,IF($B89=FR$4,$F89,0),0)</f>
        <v>0</v>
      </c>
      <c r="FS89" s="57" t="n">
        <f aca="false">IF($B89&gt;0,IF($B89=FS$4,$G89,0),0)</f>
        <v>0</v>
      </c>
      <c r="FT89" s="57" t="n">
        <f aca="false">IF($B89&gt;0,IF($B89=FT$4,$H89,0),0)</f>
        <v>0</v>
      </c>
      <c r="FU89" s="57" t="n">
        <f aca="false">IF($B89&gt;0,IF($B89=FU$4,$I89,0),0)</f>
        <v>0</v>
      </c>
      <c r="FV89" s="57" t="n">
        <f aca="false">IF($B89&gt;0,IF($B89=FV$4,$F89,0),0)</f>
        <v>0</v>
      </c>
      <c r="FW89" s="57" t="n">
        <f aca="false">IF($B89&gt;0,IF($B89=FW$4,$G89,0),0)</f>
        <v>0</v>
      </c>
      <c r="FX89" s="57" t="n">
        <f aca="false">IF($B89&gt;0,IF($B89=FX$4,$H89,0),0)</f>
        <v>0</v>
      </c>
      <c r="FY89" s="57" t="n">
        <f aca="false">IF($B89&gt;0,IF($B89=FY$4,$I89,0),0)</f>
        <v>0</v>
      </c>
      <c r="FZ89" s="57" t="n">
        <f aca="false">IF($B89&gt;0,IF($B89=FZ$4,$F89,0),0)</f>
        <v>0</v>
      </c>
      <c r="GA89" s="57" t="n">
        <f aca="false">IF($B89&gt;0,IF($B89=GA$4,$G89,0),0)</f>
        <v>0</v>
      </c>
      <c r="GB89" s="57" t="n">
        <f aca="false">IF($B89&gt;0,IF($B89=GB$4,$H89,0),0)</f>
        <v>0</v>
      </c>
      <c r="GC89" s="57" t="n">
        <f aca="false">IF($B89&gt;0,IF($B89=GC$4,$I89,0),0)</f>
        <v>0</v>
      </c>
      <c r="GD89" s="57" t="n">
        <f aca="false">IF($B89&gt;0,IF($B89=GD$4,$F89,0),0)</f>
        <v>0</v>
      </c>
      <c r="GE89" s="57" t="n">
        <f aca="false">IF($B89&gt;0,IF($B89=GE$4,$G89,0),0)</f>
        <v>0</v>
      </c>
      <c r="GF89" s="57" t="n">
        <f aca="false">IF($B89&gt;0,IF($B89=GF$4,$H89,0),0)</f>
        <v>0</v>
      </c>
      <c r="GG89" s="57" t="n">
        <f aca="false">IF($B89&gt;0,IF($B89=GG$4,$I89,0),0)</f>
        <v>0</v>
      </c>
      <c r="GH89" s="57" t="n">
        <f aca="false">IF($B89&gt;0,IF($B89=GH$4,$F89,0),0)</f>
        <v>0</v>
      </c>
      <c r="GI89" s="57" t="n">
        <f aca="false">IF($B89&gt;0,IF($B89=GI$4,$G89,0),0)</f>
        <v>0</v>
      </c>
      <c r="GJ89" s="57" t="n">
        <f aca="false">IF($B89&gt;0,IF($B89=GJ$4,$H89,0),0)</f>
        <v>0</v>
      </c>
      <c r="GK89" s="57" t="n">
        <f aca="false">IF($B89&gt;0,IF($B89=GK$4,$I89,0),0)</f>
        <v>0</v>
      </c>
      <c r="GL89" s="57" t="n">
        <f aca="false">IF($B89&gt;0,IF($B89=GL$4,$F89,0),0)</f>
        <v>0</v>
      </c>
      <c r="GM89" s="57" t="n">
        <f aca="false">IF($B89&gt;0,IF($B89=GM$4,$G89,0),0)</f>
        <v>0</v>
      </c>
      <c r="GN89" s="57" t="n">
        <f aca="false">IF($B89&gt;0,IF($B89=GN$4,$H89,0),0)</f>
        <v>0</v>
      </c>
      <c r="GO89" s="57" t="n">
        <f aca="false">IF($B89&gt;0,IF($B89=GO$4,$I89,0),0)</f>
        <v>0</v>
      </c>
      <c r="GP89" s="57" t="n">
        <f aca="false">IF($B89&gt;0,IF($B89=GP$4,$F89,0),0)</f>
        <v>0</v>
      </c>
      <c r="GQ89" s="57" t="n">
        <f aca="false">IF($B89&gt;0,IF($B89=GQ$4,$G89,0),0)</f>
        <v>0</v>
      </c>
      <c r="GR89" s="57" t="n">
        <f aca="false">IF($B89&gt;0,IF($B89=GR$4,$H89,0),0)</f>
        <v>0</v>
      </c>
      <c r="GS89" s="57" t="n">
        <f aca="false">IF($B89&gt;0,IF($B89=GS$4,$I89,0),0)</f>
        <v>0</v>
      </c>
      <c r="GT89" s="57" t="n">
        <f aca="false">IF($B89&gt;0,IF($B89=GT$4,$F89,0),0)</f>
        <v>0</v>
      </c>
      <c r="GU89" s="57" t="n">
        <f aca="false">IF($B89&gt;0,IF($B89=GU$4,$G89,0),0)</f>
        <v>0</v>
      </c>
      <c r="GV89" s="57" t="n">
        <f aca="false">IF($B89&gt;0,IF($B89=GV$4,$H89,0),0)</f>
        <v>0</v>
      </c>
      <c r="GW89" s="57" t="n">
        <f aca="false">IF($B89&gt;0,IF($B89=GW$4,$I89,0),0)</f>
        <v>0</v>
      </c>
      <c r="GX89" s="57" t="n">
        <f aca="false">IF($B89&gt;0,IF($B89=GX$4,$F89,0),0)</f>
        <v>0</v>
      </c>
      <c r="GY89" s="57" t="n">
        <f aca="false">IF($B89&gt;0,IF($B89=GY$4,$G89,0),0)</f>
        <v>0</v>
      </c>
      <c r="GZ89" s="57" t="n">
        <f aca="false">IF($B89&gt;0,IF($B89=GZ$4,$H89,0),0)</f>
        <v>0</v>
      </c>
      <c r="HA89" s="57" t="n">
        <f aca="false">IF($B89&gt;0,IF($B89=HA$4,$I89,0),0)</f>
        <v>0</v>
      </c>
      <c r="HB89" s="57" t="n">
        <f aca="false">IF($B89&gt;0,IF($B89=HB$4,$F89,0),0)</f>
        <v>0</v>
      </c>
      <c r="HC89" s="57" t="n">
        <f aca="false">IF($B89&gt;0,IF($B89=HC$4,$G89,0),0)</f>
        <v>0</v>
      </c>
      <c r="HD89" s="57" t="n">
        <f aca="false">IF($B89&gt;0,IF($B89=HD$4,$H89,0),0)</f>
        <v>0</v>
      </c>
      <c r="HE89" s="57" t="n">
        <f aca="false">IF($B89&gt;0,IF($B89=HE$4,$I89,0),0)</f>
        <v>0</v>
      </c>
      <c r="HF89" s="57" t="n">
        <f aca="false">IF($B89&gt;0,IF($B89=HF$4,$F89,0),0)</f>
        <v>0</v>
      </c>
      <c r="HG89" s="57" t="n">
        <f aca="false">IF($B89&gt;0,IF($B89=HG$4,$G89,0),0)</f>
        <v>0</v>
      </c>
      <c r="HH89" s="57" t="n">
        <f aca="false">IF($B89&gt;0,IF($B89=HH$4,$H89,0),0)</f>
        <v>0</v>
      </c>
      <c r="HI89" s="57" t="n">
        <f aca="false">IF($B89&gt;0,IF($B89=HI$4,$I89,0),0)</f>
        <v>0</v>
      </c>
      <c r="HJ89" s="57" t="n">
        <f aca="false">IF($B89&gt;0,IF($B89=HJ$4,$F89,0),0)</f>
        <v>0</v>
      </c>
      <c r="HK89" s="57" t="n">
        <f aca="false">IF($B89&gt;0,IF($B89=HK$4,$G89,0),0)</f>
        <v>0</v>
      </c>
      <c r="HL89" s="57" t="n">
        <f aca="false">IF($B89&gt;0,IF($B89=HL$4,$H89,0),0)</f>
        <v>0</v>
      </c>
      <c r="HM89" s="57" t="n">
        <f aca="false">IF($B89&gt;0,IF($B89=HM$4,$I89,0),0)</f>
        <v>0</v>
      </c>
      <c r="HN89" s="57" t="n">
        <f aca="false">IF($B89&gt;0,IF($B89=HN$4,$F89,0),0)</f>
        <v>0</v>
      </c>
      <c r="HO89" s="57" t="n">
        <f aca="false">IF($B89&gt;0,IF($B89=HO$4,$G89,0),0)</f>
        <v>0</v>
      </c>
      <c r="HP89" s="57" t="n">
        <f aca="false">IF($B89&gt;0,IF($B89=HP$4,$H89,0),0)</f>
        <v>0</v>
      </c>
      <c r="HQ89" s="57" t="n">
        <f aca="false">IF($B89&gt;0,IF($B89=HQ$4,$I89,0),0)</f>
        <v>0</v>
      </c>
    </row>
    <row r="90" customFormat="false" ht="12.75" hidden="false" customHeight="false" outlineLevel="0" collapsed="false">
      <c r="A90" s="33" t="n">
        <v>85</v>
      </c>
      <c r="B90" s="58" t="n">
        <f aca="false">IF(AND(D90&gt;0,E90&lt;&gt;""),NUM.DE.SEMANA(VALUE(CONCATENATE(D90,"-",K90,"-",$I$2))),0)</f>
        <v>0</v>
      </c>
      <c r="C90" s="59" t="e">
        <f aca="false">VALUE(CONCATENATE(D90,"-",K90,"-",$I$2))</f>
        <v>#VALUE!</v>
      </c>
      <c r="D90" s="60"/>
      <c r="E90" s="60"/>
      <c r="F90" s="61"/>
      <c r="G90" s="61"/>
      <c r="H90" s="61"/>
      <c r="I90" s="61"/>
      <c r="K90" s="63" t="n">
        <f aca="false">IF($E90="",0,VLOOKUP($E90,$L$6:$M$17,2,FALSE()))</f>
        <v>0</v>
      </c>
      <c r="N90" s="57" t="n">
        <f aca="false">IF($B90&gt;0,IF($B90=N$4,$F90,0),0)</f>
        <v>0</v>
      </c>
      <c r="O90" s="57" t="n">
        <f aca="false">IF($B90&gt;0,IF($B90=O$4,$G90,0),0)</f>
        <v>0</v>
      </c>
      <c r="P90" s="57" t="n">
        <f aca="false">IF($B90&gt;0,IF($B90=P$4,$H90,0),0)</f>
        <v>0</v>
      </c>
      <c r="Q90" s="57" t="n">
        <f aca="false">IF($B90&gt;0,IF($B90=Q$4,$I90,0),0)</f>
        <v>0</v>
      </c>
      <c r="R90" s="57" t="n">
        <f aca="false">IF($B90&gt;0,IF($B90=R$4,$F90,0),0)</f>
        <v>0</v>
      </c>
      <c r="S90" s="57" t="n">
        <f aca="false">IF($B90&gt;0,IF($B90=S$4,$G90,0),0)</f>
        <v>0</v>
      </c>
      <c r="T90" s="57" t="n">
        <f aca="false">IF($B90&gt;0,IF($B90=T$4,$H90,0),0)</f>
        <v>0</v>
      </c>
      <c r="U90" s="57" t="n">
        <f aca="false">IF($B90&gt;0,IF($B90=U$4,$I90,0),0)</f>
        <v>0</v>
      </c>
      <c r="V90" s="57" t="n">
        <f aca="false">IF($B90&gt;0,IF($B90=V$4,$F90,0),0)</f>
        <v>0</v>
      </c>
      <c r="W90" s="57" t="n">
        <f aca="false">IF($B90&gt;0,IF($B90=W$4,$G90,0),0)</f>
        <v>0</v>
      </c>
      <c r="X90" s="57" t="n">
        <f aca="false">IF($B90&gt;0,IF($B90=X$4,$H90,0),0)</f>
        <v>0</v>
      </c>
      <c r="Y90" s="57" t="n">
        <f aca="false">IF($B90&gt;0,IF($B90=Y$4,$I90,0),0)</f>
        <v>0</v>
      </c>
      <c r="Z90" s="57" t="n">
        <f aca="false">IF($B90&gt;0,IF($B90=Z$4,$F90,0),0)</f>
        <v>0</v>
      </c>
      <c r="AA90" s="57" t="n">
        <f aca="false">IF($B90&gt;0,IF($B90=AA$4,$G90,0),0)</f>
        <v>0</v>
      </c>
      <c r="AB90" s="57" t="n">
        <f aca="false">IF($B90&gt;0,IF($B90=AB$4,$H90,0),0)</f>
        <v>0</v>
      </c>
      <c r="AC90" s="57" t="n">
        <f aca="false">IF($B90&gt;0,IF($B90=AC$4,$I90,0),0)</f>
        <v>0</v>
      </c>
      <c r="AD90" s="57" t="n">
        <f aca="false">IF($B90&gt;0,IF($B90=AD$4,$F90,0),0)</f>
        <v>0</v>
      </c>
      <c r="AE90" s="57" t="n">
        <f aca="false">IF($B90&gt;0,IF($B90=AE$4,$G90,0),0)</f>
        <v>0</v>
      </c>
      <c r="AF90" s="57" t="n">
        <f aca="false">IF($B90&gt;0,IF($B90=AF$4,$H90,0),0)</f>
        <v>0</v>
      </c>
      <c r="AG90" s="57" t="n">
        <f aca="false">IF($B90&gt;0,IF($B90=AG$4,$I90,0),0)</f>
        <v>0</v>
      </c>
      <c r="AH90" s="57" t="n">
        <f aca="false">IF($B90&gt;0,IF($B90=AH$4,$F90,0),0)</f>
        <v>0</v>
      </c>
      <c r="AI90" s="57" t="n">
        <f aca="false">IF($B90&gt;0,IF($B90=AI$4,$G90,0),0)</f>
        <v>0</v>
      </c>
      <c r="AJ90" s="57" t="n">
        <f aca="false">IF($B90&gt;0,IF($B90=AJ$4,$H90,0),0)</f>
        <v>0</v>
      </c>
      <c r="AK90" s="57" t="n">
        <f aca="false">IF($B90&gt;0,IF($B90=AK$4,$I90,0),0)</f>
        <v>0</v>
      </c>
      <c r="AL90" s="57" t="n">
        <f aca="false">IF($B90&gt;0,IF($B90=AL$4,$F90,0),0)</f>
        <v>0</v>
      </c>
      <c r="AM90" s="57" t="n">
        <f aca="false">IF($B90&gt;0,IF($B90=AM$4,$G90,0),0)</f>
        <v>0</v>
      </c>
      <c r="AN90" s="57" t="n">
        <f aca="false">IF($B90&gt;0,IF($B90=AN$4,$H90,0),0)</f>
        <v>0</v>
      </c>
      <c r="AO90" s="57" t="n">
        <f aca="false">IF($B90&gt;0,IF($B90=AO$4,$I90,0),0)</f>
        <v>0</v>
      </c>
      <c r="AP90" s="57" t="n">
        <f aca="false">IF($B90&gt;0,IF($B90=AP$4,$F90,0),0)</f>
        <v>0</v>
      </c>
      <c r="AQ90" s="57" t="n">
        <f aca="false">IF($B90&gt;0,IF($B90=AQ$4,$G90,0),0)</f>
        <v>0</v>
      </c>
      <c r="AR90" s="57" t="n">
        <f aca="false">IF($B90&gt;0,IF($B90=AR$4,$H90,0),0)</f>
        <v>0</v>
      </c>
      <c r="AS90" s="57" t="n">
        <f aca="false">IF($B90&gt;0,IF($B90=AS$4,$I90,0),0)</f>
        <v>0</v>
      </c>
      <c r="AT90" s="57" t="n">
        <f aca="false">IF($B90&gt;0,IF($B90=AT$4,$F90,0),0)</f>
        <v>0</v>
      </c>
      <c r="AU90" s="57" t="n">
        <f aca="false">IF($B90&gt;0,IF($B90=AU$4,$G90,0),0)</f>
        <v>0</v>
      </c>
      <c r="AV90" s="57" t="n">
        <f aca="false">IF($B90&gt;0,IF($B90=AV$4,$H90,0),0)</f>
        <v>0</v>
      </c>
      <c r="AW90" s="57" t="n">
        <f aca="false">IF($B90&gt;0,IF($B90=AW$4,$I90,0),0)</f>
        <v>0</v>
      </c>
      <c r="AX90" s="57" t="n">
        <f aca="false">IF($B90&gt;0,IF($B90=AX$4,$F90,0),0)</f>
        <v>0</v>
      </c>
      <c r="AY90" s="57" t="n">
        <f aca="false">IF($B90&gt;0,IF($B90=AY$4,$G90,0),0)</f>
        <v>0</v>
      </c>
      <c r="AZ90" s="57" t="n">
        <f aca="false">IF($B90&gt;0,IF($B90=AZ$4,$H90,0),0)</f>
        <v>0</v>
      </c>
      <c r="BA90" s="57" t="n">
        <f aca="false">IF($B90&gt;0,IF($B90=BA$4,$I90,0),0)</f>
        <v>0</v>
      </c>
      <c r="BB90" s="57" t="n">
        <f aca="false">IF($B90&gt;0,IF($B90=BB$4,$F90,0),0)</f>
        <v>0</v>
      </c>
      <c r="BC90" s="57" t="n">
        <f aca="false">IF($B90&gt;0,IF($B90=BC$4,$G90,0),0)</f>
        <v>0</v>
      </c>
      <c r="BD90" s="57" t="n">
        <f aca="false">IF($B90&gt;0,IF($B90=BD$4,$H90,0),0)</f>
        <v>0</v>
      </c>
      <c r="BE90" s="57" t="n">
        <f aca="false">IF($B90&gt;0,IF($B90=BE$4,$I90,0),0)</f>
        <v>0</v>
      </c>
      <c r="BF90" s="57" t="n">
        <f aca="false">IF($B90&gt;0,IF($B90=BF$4,$F90,0),0)</f>
        <v>0</v>
      </c>
      <c r="BG90" s="57" t="n">
        <f aca="false">IF($B90&gt;0,IF($B90=BG$4,$G90,0),0)</f>
        <v>0</v>
      </c>
      <c r="BH90" s="57" t="n">
        <f aca="false">IF($B90&gt;0,IF($B90=BH$4,$H90,0),0)</f>
        <v>0</v>
      </c>
      <c r="BI90" s="57" t="n">
        <f aca="false">IF($B90&gt;0,IF($B90=BI$4,$I90,0),0)</f>
        <v>0</v>
      </c>
      <c r="BJ90" s="57" t="n">
        <f aca="false">IF($B90&gt;0,IF($B90=BJ$4,$F90,0),0)</f>
        <v>0</v>
      </c>
      <c r="BK90" s="57" t="n">
        <f aca="false">IF($B90&gt;0,IF($B90=BK$4,$G90,0),0)</f>
        <v>0</v>
      </c>
      <c r="BL90" s="57" t="n">
        <f aca="false">IF($B90&gt;0,IF($B90=BL$4,$H90,0),0)</f>
        <v>0</v>
      </c>
      <c r="BM90" s="57" t="n">
        <f aca="false">IF($B90&gt;0,IF($B90=BM$4,$I90,0),0)</f>
        <v>0</v>
      </c>
      <c r="BN90" s="57" t="n">
        <f aca="false">IF($B90&gt;0,IF($B90=BN$4,$F90,0),0)</f>
        <v>0</v>
      </c>
      <c r="BO90" s="57" t="n">
        <f aca="false">IF($B90&gt;0,IF($B90=BO$4,$G90,0),0)</f>
        <v>0</v>
      </c>
      <c r="BP90" s="57" t="n">
        <f aca="false">IF($B90&gt;0,IF($B90=BP$4,$H90,0),0)</f>
        <v>0</v>
      </c>
      <c r="BQ90" s="57" t="n">
        <f aca="false">IF($B90&gt;0,IF($B90=BQ$4,$I90,0),0)</f>
        <v>0</v>
      </c>
      <c r="BR90" s="57" t="n">
        <f aca="false">IF($B90&gt;0,IF($B90=BR$4,$F90,0),0)</f>
        <v>0</v>
      </c>
      <c r="BS90" s="57" t="n">
        <f aca="false">IF($B90&gt;0,IF($B90=BS$4,$G90,0),0)</f>
        <v>0</v>
      </c>
      <c r="BT90" s="57" t="n">
        <f aca="false">IF($B90&gt;0,IF($B90=BT$4,$H90,0),0)</f>
        <v>0</v>
      </c>
      <c r="BU90" s="57" t="n">
        <f aca="false">IF($B90&gt;0,IF($B90=BU$4,$I90,0),0)</f>
        <v>0</v>
      </c>
      <c r="BV90" s="57" t="n">
        <f aca="false">IF($B90&gt;0,IF($B90=BV$4,$F90,0),0)</f>
        <v>0</v>
      </c>
      <c r="BW90" s="57" t="n">
        <f aca="false">IF($B90&gt;0,IF($B90=BW$4,$G90,0),0)</f>
        <v>0</v>
      </c>
      <c r="BX90" s="57" t="n">
        <f aca="false">IF($B90&gt;0,IF($B90=BX$4,$H90,0),0)</f>
        <v>0</v>
      </c>
      <c r="BY90" s="57" t="n">
        <f aca="false">IF($B90&gt;0,IF($B90=BY$4,$I90,0),0)</f>
        <v>0</v>
      </c>
      <c r="BZ90" s="57" t="n">
        <f aca="false">IF($B90&gt;0,IF($B90=BZ$4,$F90,0),0)</f>
        <v>0</v>
      </c>
      <c r="CA90" s="57" t="n">
        <f aca="false">IF($B90&gt;0,IF($B90=CA$4,$G90,0),0)</f>
        <v>0</v>
      </c>
      <c r="CB90" s="57" t="n">
        <f aca="false">IF($B90&gt;0,IF($B90=CB$4,$H90,0),0)</f>
        <v>0</v>
      </c>
      <c r="CC90" s="57" t="n">
        <f aca="false">IF($B90&gt;0,IF($B90=CC$4,$I90,0),0)</f>
        <v>0</v>
      </c>
      <c r="CD90" s="57" t="n">
        <f aca="false">IF($B90&gt;0,IF($B90=CD$4,$F90,0),0)</f>
        <v>0</v>
      </c>
      <c r="CE90" s="57" t="n">
        <f aca="false">IF($B90&gt;0,IF($B90=CE$4,$G90,0),0)</f>
        <v>0</v>
      </c>
      <c r="CF90" s="57" t="n">
        <f aca="false">IF($B90&gt;0,IF($B90=CF$4,$H90,0),0)</f>
        <v>0</v>
      </c>
      <c r="CG90" s="57" t="n">
        <f aca="false">IF($B90&gt;0,IF($B90=CG$4,$I90,0),0)</f>
        <v>0</v>
      </c>
      <c r="CH90" s="57" t="n">
        <f aca="false">IF($B90&gt;0,IF($B90=CH$4,$F90,0),0)</f>
        <v>0</v>
      </c>
      <c r="CI90" s="57" t="n">
        <f aca="false">IF($B90&gt;0,IF($B90=CI$4,$G90,0),0)</f>
        <v>0</v>
      </c>
      <c r="CJ90" s="57" t="n">
        <f aca="false">IF($B90&gt;0,IF($B90=CJ$4,$H90,0),0)</f>
        <v>0</v>
      </c>
      <c r="CK90" s="57" t="n">
        <f aca="false">IF($B90&gt;0,IF($B90=CK$4,$I90,0),0)</f>
        <v>0</v>
      </c>
      <c r="CL90" s="57" t="n">
        <f aca="false">IF($B90&gt;0,IF($B90=CL$4,$F90,0),0)</f>
        <v>0</v>
      </c>
      <c r="CM90" s="57" t="n">
        <f aca="false">IF($B90&gt;0,IF($B90=CM$4,$G90,0),0)</f>
        <v>0</v>
      </c>
      <c r="CN90" s="57" t="n">
        <f aca="false">IF($B90&gt;0,IF($B90=CN$4,$H90,0),0)</f>
        <v>0</v>
      </c>
      <c r="CO90" s="57" t="n">
        <f aca="false">IF($B90&gt;0,IF($B90=CO$4,$I90,0),0)</f>
        <v>0</v>
      </c>
      <c r="CP90" s="57" t="n">
        <f aca="false">IF($B90&gt;0,IF($B90=CP$4,$F90,0),0)</f>
        <v>0</v>
      </c>
      <c r="CQ90" s="57" t="n">
        <f aca="false">IF($B90&gt;0,IF($B90=CQ$4,$G90,0),0)</f>
        <v>0</v>
      </c>
      <c r="CR90" s="57" t="n">
        <f aca="false">IF($B90&gt;0,IF($B90=CR$4,$H90,0),0)</f>
        <v>0</v>
      </c>
      <c r="CS90" s="57" t="n">
        <f aca="false">IF($B90&gt;0,IF($B90=CS$4,$I90,0),0)</f>
        <v>0</v>
      </c>
      <c r="CT90" s="57" t="n">
        <f aca="false">IF($B90&gt;0,IF($B90=CT$4,$F90,0),0)</f>
        <v>0</v>
      </c>
      <c r="CU90" s="57" t="n">
        <f aca="false">IF($B90&gt;0,IF($B90=CU$4,$G90,0),0)</f>
        <v>0</v>
      </c>
      <c r="CV90" s="57" t="n">
        <f aca="false">IF($B90&gt;0,IF($B90=CV$4,$H90,0),0)</f>
        <v>0</v>
      </c>
      <c r="CW90" s="57" t="n">
        <f aca="false">IF($B90&gt;0,IF($B90=CW$4,$I90,0),0)</f>
        <v>0</v>
      </c>
      <c r="CX90" s="57" t="n">
        <f aca="false">IF($B90&gt;0,IF($B90=CX$4,$F90,0),0)</f>
        <v>0</v>
      </c>
      <c r="CY90" s="57" t="n">
        <f aca="false">IF($B90&gt;0,IF($B90=CY$4,$G90,0),0)</f>
        <v>0</v>
      </c>
      <c r="CZ90" s="57" t="n">
        <f aca="false">IF($B90&gt;0,IF($B90=CZ$4,$H90,0),0)</f>
        <v>0</v>
      </c>
      <c r="DA90" s="57" t="n">
        <f aca="false">IF($B90&gt;0,IF($B90=DA$4,$I90,0),0)</f>
        <v>0</v>
      </c>
      <c r="DB90" s="57" t="n">
        <f aca="false">IF($B90&gt;0,IF($B90=DB$4,$F90,0),0)</f>
        <v>0</v>
      </c>
      <c r="DC90" s="57" t="n">
        <f aca="false">IF($B90&gt;0,IF($B90=DC$4,$G90,0),0)</f>
        <v>0</v>
      </c>
      <c r="DD90" s="57" t="n">
        <f aca="false">IF($B90&gt;0,IF($B90=DD$4,$H90,0),0)</f>
        <v>0</v>
      </c>
      <c r="DE90" s="57" t="n">
        <f aca="false">IF($B90&gt;0,IF($B90=DE$4,$I90,0),0)</f>
        <v>0</v>
      </c>
      <c r="DF90" s="57" t="n">
        <f aca="false">IF($B90&gt;0,IF($B90=DF$4,$F90,0),0)</f>
        <v>0</v>
      </c>
      <c r="DG90" s="57" t="n">
        <f aca="false">IF($B90&gt;0,IF($B90=DG$4,$G90,0),0)</f>
        <v>0</v>
      </c>
      <c r="DH90" s="57" t="n">
        <f aca="false">IF($B90&gt;0,IF($B90=DH$4,$H90,0),0)</f>
        <v>0</v>
      </c>
      <c r="DI90" s="57" t="n">
        <f aca="false">IF($B90&gt;0,IF($B90=DI$4,$I90,0),0)</f>
        <v>0</v>
      </c>
      <c r="DJ90" s="57" t="n">
        <f aca="false">IF($B90&gt;0,IF($B90=DJ$4,$F90,0),0)</f>
        <v>0</v>
      </c>
      <c r="DK90" s="57" t="n">
        <f aca="false">IF($B90&gt;0,IF($B90=DK$4,$G90,0),0)</f>
        <v>0</v>
      </c>
      <c r="DL90" s="57" t="n">
        <f aca="false">IF($B90&gt;0,IF($B90=DL$4,$H90,0),0)</f>
        <v>0</v>
      </c>
      <c r="DM90" s="57" t="n">
        <f aca="false">IF($B90&gt;0,IF($B90=DM$4,$I90,0),0)</f>
        <v>0</v>
      </c>
      <c r="DN90" s="57" t="n">
        <f aca="false">IF($B90&gt;0,IF($B90=DN$4,$F90,0),0)</f>
        <v>0</v>
      </c>
      <c r="DO90" s="57" t="n">
        <f aca="false">IF($B90&gt;0,IF($B90=DO$4,$G90,0),0)</f>
        <v>0</v>
      </c>
      <c r="DP90" s="57" t="n">
        <f aca="false">IF($B90&gt;0,IF($B90=DP$4,$H90,0),0)</f>
        <v>0</v>
      </c>
      <c r="DQ90" s="57" t="n">
        <f aca="false">IF($B90&gt;0,IF($B90=DQ$4,$I90,0),0)</f>
        <v>0</v>
      </c>
      <c r="DR90" s="57" t="n">
        <f aca="false">IF($B90&gt;0,IF($B90=DR$4,$F90,0),0)</f>
        <v>0</v>
      </c>
      <c r="DS90" s="57" t="n">
        <f aca="false">IF($B90&gt;0,IF($B90=DS$4,$G90,0),0)</f>
        <v>0</v>
      </c>
      <c r="DT90" s="57" t="n">
        <f aca="false">IF($B90&gt;0,IF($B90=DT$4,$H90,0),0)</f>
        <v>0</v>
      </c>
      <c r="DU90" s="57" t="n">
        <f aca="false">IF($B90&gt;0,IF($B90=DU$4,$I90,0),0)</f>
        <v>0</v>
      </c>
      <c r="DV90" s="57" t="n">
        <f aca="false">IF($B90&gt;0,IF($B90=DV$4,$F90,0),0)</f>
        <v>0</v>
      </c>
      <c r="DW90" s="57" t="n">
        <f aca="false">IF($B90&gt;0,IF($B90=DW$4,$G90,0),0)</f>
        <v>0</v>
      </c>
      <c r="DX90" s="57" t="n">
        <f aca="false">IF($B90&gt;0,IF($B90=DX$4,$H90,0),0)</f>
        <v>0</v>
      </c>
      <c r="DY90" s="57" t="n">
        <f aca="false">IF($B90&gt;0,IF($B90=DY$4,$I90,0),0)</f>
        <v>0</v>
      </c>
      <c r="DZ90" s="57" t="n">
        <f aca="false">IF($B90&gt;0,IF($B90=DZ$4,$F90,0),0)</f>
        <v>0</v>
      </c>
      <c r="EA90" s="57" t="n">
        <f aca="false">IF($B90&gt;0,IF($B90=EA$4,$G90,0),0)</f>
        <v>0</v>
      </c>
      <c r="EB90" s="57" t="n">
        <f aca="false">IF($B90&gt;0,IF($B90=EB$4,$H90,0),0)</f>
        <v>0</v>
      </c>
      <c r="EC90" s="57" t="n">
        <f aca="false">IF($B90&gt;0,IF($B90=EC$4,$I90,0),0)</f>
        <v>0</v>
      </c>
      <c r="ED90" s="57" t="n">
        <f aca="false">IF($B90&gt;0,IF($B90=ED$4,$F90,0),0)</f>
        <v>0</v>
      </c>
      <c r="EE90" s="57" t="n">
        <f aca="false">IF($B90&gt;0,IF($B90=EE$4,$G90,0),0)</f>
        <v>0</v>
      </c>
      <c r="EF90" s="57" t="n">
        <f aca="false">IF($B90&gt;0,IF($B90=EF$4,$H90,0),0)</f>
        <v>0</v>
      </c>
      <c r="EG90" s="57" t="n">
        <f aca="false">IF($B90&gt;0,IF($B90=EG$4,$I90,0),0)</f>
        <v>0</v>
      </c>
      <c r="EH90" s="57" t="n">
        <f aca="false">IF($B90&gt;0,IF($B90=EH$4,$F90,0),0)</f>
        <v>0</v>
      </c>
      <c r="EI90" s="57" t="n">
        <f aca="false">IF($B90&gt;0,IF($B90=EI$4,$G90,0),0)</f>
        <v>0</v>
      </c>
      <c r="EJ90" s="57" t="n">
        <f aca="false">IF($B90&gt;0,IF($B90=EJ$4,$H90,0),0)</f>
        <v>0</v>
      </c>
      <c r="EK90" s="57" t="n">
        <f aca="false">IF($B90&gt;0,IF($B90=EK$4,$I90,0),0)</f>
        <v>0</v>
      </c>
      <c r="EL90" s="57" t="n">
        <f aca="false">IF($B90&gt;0,IF($B90=EL$4,$F90,0),0)</f>
        <v>0</v>
      </c>
      <c r="EM90" s="57" t="n">
        <f aca="false">IF($B90&gt;0,IF($B90=EM$4,$G90,0),0)</f>
        <v>0</v>
      </c>
      <c r="EN90" s="57" t="n">
        <f aca="false">IF($B90&gt;0,IF($B90=EN$4,$H90,0),0)</f>
        <v>0</v>
      </c>
      <c r="EO90" s="57" t="n">
        <f aca="false">IF($B90&gt;0,IF($B90=EO$4,$I90,0),0)</f>
        <v>0</v>
      </c>
      <c r="EP90" s="57" t="n">
        <f aca="false">IF($B90&gt;0,IF($B90=EP$4,$F90,0),0)</f>
        <v>0</v>
      </c>
      <c r="EQ90" s="57" t="n">
        <f aca="false">IF($B90&gt;0,IF($B90=EQ$4,$G90,0),0)</f>
        <v>0</v>
      </c>
      <c r="ER90" s="57" t="n">
        <f aca="false">IF($B90&gt;0,IF($B90=ER$4,$H90,0),0)</f>
        <v>0</v>
      </c>
      <c r="ES90" s="57" t="n">
        <f aca="false">IF($B90&gt;0,IF($B90=ES$4,$I90,0),0)</f>
        <v>0</v>
      </c>
      <c r="ET90" s="57" t="n">
        <f aca="false">IF($B90&gt;0,IF($B90=ET$4,$F90,0),0)</f>
        <v>0</v>
      </c>
      <c r="EU90" s="57" t="n">
        <f aca="false">IF($B90&gt;0,IF($B90=EU$4,$G90,0),0)</f>
        <v>0</v>
      </c>
      <c r="EV90" s="57" t="n">
        <f aca="false">IF($B90&gt;0,IF($B90=EV$4,$H90,0),0)</f>
        <v>0</v>
      </c>
      <c r="EW90" s="57" t="n">
        <f aca="false">IF($B90&gt;0,IF($B90=EW$4,$I90,0),0)</f>
        <v>0</v>
      </c>
      <c r="EX90" s="57" t="n">
        <f aca="false">IF($B90&gt;0,IF($B90=EX$4,$F90,0),0)</f>
        <v>0</v>
      </c>
      <c r="EY90" s="57" t="n">
        <f aca="false">IF($B90&gt;0,IF($B90=EY$4,$G90,0),0)</f>
        <v>0</v>
      </c>
      <c r="EZ90" s="57" t="n">
        <f aca="false">IF($B90&gt;0,IF($B90=EZ$4,$H90,0),0)</f>
        <v>0</v>
      </c>
      <c r="FA90" s="57" t="n">
        <f aca="false">IF($B90&gt;0,IF($B90=FA$4,$I90,0),0)</f>
        <v>0</v>
      </c>
      <c r="FB90" s="57" t="n">
        <f aca="false">IF($B90&gt;0,IF($B90=FB$4,$F90,0),0)</f>
        <v>0</v>
      </c>
      <c r="FC90" s="57" t="n">
        <f aca="false">IF($B90&gt;0,IF($B90=FC$4,$G90,0),0)</f>
        <v>0</v>
      </c>
      <c r="FD90" s="57" t="n">
        <f aca="false">IF($B90&gt;0,IF($B90=FD$4,$H90,0),0)</f>
        <v>0</v>
      </c>
      <c r="FE90" s="57" t="n">
        <f aca="false">IF($B90&gt;0,IF($B90=FE$4,$I90,0),0)</f>
        <v>0</v>
      </c>
      <c r="FF90" s="57" t="n">
        <f aca="false">IF($B90&gt;0,IF($B90=FF$4,$F90,0),0)</f>
        <v>0</v>
      </c>
      <c r="FG90" s="57" t="n">
        <f aca="false">IF($B90&gt;0,IF($B90=FG$4,$G90,0),0)</f>
        <v>0</v>
      </c>
      <c r="FH90" s="57" t="n">
        <f aca="false">IF($B90&gt;0,IF($B90=FH$4,$H90,0),0)</f>
        <v>0</v>
      </c>
      <c r="FI90" s="57" t="n">
        <f aca="false">IF($B90&gt;0,IF($B90=FI$4,$I90,0),0)</f>
        <v>0</v>
      </c>
      <c r="FJ90" s="57" t="n">
        <f aca="false">IF($B90&gt;0,IF($B90=FJ$4,$F90,0),0)</f>
        <v>0</v>
      </c>
      <c r="FK90" s="57" t="n">
        <f aca="false">IF($B90&gt;0,IF($B90=FK$4,$G90,0),0)</f>
        <v>0</v>
      </c>
      <c r="FL90" s="57" t="n">
        <f aca="false">IF($B90&gt;0,IF($B90=FL$4,$H90,0),0)</f>
        <v>0</v>
      </c>
      <c r="FM90" s="57" t="n">
        <f aca="false">IF($B90&gt;0,IF($B90=FM$4,$I90,0),0)</f>
        <v>0</v>
      </c>
      <c r="FN90" s="57" t="n">
        <f aca="false">IF($B90&gt;0,IF($B90=FN$4,$F90,0),0)</f>
        <v>0</v>
      </c>
      <c r="FO90" s="57" t="n">
        <f aca="false">IF($B90&gt;0,IF($B90=FO$4,$G90,0),0)</f>
        <v>0</v>
      </c>
      <c r="FP90" s="57" t="n">
        <f aca="false">IF($B90&gt;0,IF($B90=FP$4,$H90,0),0)</f>
        <v>0</v>
      </c>
      <c r="FQ90" s="57" t="n">
        <f aca="false">IF($B90&gt;0,IF($B90=FQ$4,$I90,0),0)</f>
        <v>0</v>
      </c>
      <c r="FR90" s="57" t="n">
        <f aca="false">IF($B90&gt;0,IF($B90=FR$4,$F90,0),0)</f>
        <v>0</v>
      </c>
      <c r="FS90" s="57" t="n">
        <f aca="false">IF($B90&gt;0,IF($B90=FS$4,$G90,0),0)</f>
        <v>0</v>
      </c>
      <c r="FT90" s="57" t="n">
        <f aca="false">IF($B90&gt;0,IF($B90=FT$4,$H90,0),0)</f>
        <v>0</v>
      </c>
      <c r="FU90" s="57" t="n">
        <f aca="false">IF($B90&gt;0,IF($B90=FU$4,$I90,0),0)</f>
        <v>0</v>
      </c>
      <c r="FV90" s="57" t="n">
        <f aca="false">IF($B90&gt;0,IF($B90=FV$4,$F90,0),0)</f>
        <v>0</v>
      </c>
      <c r="FW90" s="57" t="n">
        <f aca="false">IF($B90&gt;0,IF($B90=FW$4,$G90,0),0)</f>
        <v>0</v>
      </c>
      <c r="FX90" s="57" t="n">
        <f aca="false">IF($B90&gt;0,IF($B90=FX$4,$H90,0),0)</f>
        <v>0</v>
      </c>
      <c r="FY90" s="57" t="n">
        <f aca="false">IF($B90&gt;0,IF($B90=FY$4,$I90,0),0)</f>
        <v>0</v>
      </c>
      <c r="FZ90" s="57" t="n">
        <f aca="false">IF($B90&gt;0,IF($B90=FZ$4,$F90,0),0)</f>
        <v>0</v>
      </c>
      <c r="GA90" s="57" t="n">
        <f aca="false">IF($B90&gt;0,IF($B90=GA$4,$G90,0),0)</f>
        <v>0</v>
      </c>
      <c r="GB90" s="57" t="n">
        <f aca="false">IF($B90&gt;0,IF($B90=GB$4,$H90,0),0)</f>
        <v>0</v>
      </c>
      <c r="GC90" s="57" t="n">
        <f aca="false">IF($B90&gt;0,IF($B90=GC$4,$I90,0),0)</f>
        <v>0</v>
      </c>
      <c r="GD90" s="57" t="n">
        <f aca="false">IF($B90&gt;0,IF($B90=GD$4,$F90,0),0)</f>
        <v>0</v>
      </c>
      <c r="GE90" s="57" t="n">
        <f aca="false">IF($B90&gt;0,IF($B90=GE$4,$G90,0),0)</f>
        <v>0</v>
      </c>
      <c r="GF90" s="57" t="n">
        <f aca="false">IF($B90&gt;0,IF($B90=GF$4,$H90,0),0)</f>
        <v>0</v>
      </c>
      <c r="GG90" s="57" t="n">
        <f aca="false">IF($B90&gt;0,IF($B90=GG$4,$I90,0),0)</f>
        <v>0</v>
      </c>
      <c r="GH90" s="57" t="n">
        <f aca="false">IF($B90&gt;0,IF($B90=GH$4,$F90,0),0)</f>
        <v>0</v>
      </c>
      <c r="GI90" s="57" t="n">
        <f aca="false">IF($B90&gt;0,IF($B90=GI$4,$G90,0),0)</f>
        <v>0</v>
      </c>
      <c r="GJ90" s="57" t="n">
        <f aca="false">IF($B90&gt;0,IF($B90=GJ$4,$H90,0),0)</f>
        <v>0</v>
      </c>
      <c r="GK90" s="57" t="n">
        <f aca="false">IF($B90&gt;0,IF($B90=GK$4,$I90,0),0)</f>
        <v>0</v>
      </c>
      <c r="GL90" s="57" t="n">
        <f aca="false">IF($B90&gt;0,IF($B90=GL$4,$F90,0),0)</f>
        <v>0</v>
      </c>
      <c r="GM90" s="57" t="n">
        <f aca="false">IF($B90&gt;0,IF($B90=GM$4,$G90,0),0)</f>
        <v>0</v>
      </c>
      <c r="GN90" s="57" t="n">
        <f aca="false">IF($B90&gt;0,IF($B90=GN$4,$H90,0),0)</f>
        <v>0</v>
      </c>
      <c r="GO90" s="57" t="n">
        <f aca="false">IF($B90&gt;0,IF($B90=GO$4,$I90,0),0)</f>
        <v>0</v>
      </c>
      <c r="GP90" s="57" t="n">
        <f aca="false">IF($B90&gt;0,IF($B90=GP$4,$F90,0),0)</f>
        <v>0</v>
      </c>
      <c r="GQ90" s="57" t="n">
        <f aca="false">IF($B90&gt;0,IF($B90=GQ$4,$G90,0),0)</f>
        <v>0</v>
      </c>
      <c r="GR90" s="57" t="n">
        <f aca="false">IF($B90&gt;0,IF($B90=GR$4,$H90,0),0)</f>
        <v>0</v>
      </c>
      <c r="GS90" s="57" t="n">
        <f aca="false">IF($B90&gt;0,IF($B90=GS$4,$I90,0),0)</f>
        <v>0</v>
      </c>
      <c r="GT90" s="57" t="n">
        <f aca="false">IF($B90&gt;0,IF($B90=GT$4,$F90,0),0)</f>
        <v>0</v>
      </c>
      <c r="GU90" s="57" t="n">
        <f aca="false">IF($B90&gt;0,IF($B90=GU$4,$G90,0),0)</f>
        <v>0</v>
      </c>
      <c r="GV90" s="57" t="n">
        <f aca="false">IF($B90&gt;0,IF($B90=GV$4,$H90,0),0)</f>
        <v>0</v>
      </c>
      <c r="GW90" s="57" t="n">
        <f aca="false">IF($B90&gt;0,IF($B90=GW$4,$I90,0),0)</f>
        <v>0</v>
      </c>
      <c r="GX90" s="57" t="n">
        <f aca="false">IF($B90&gt;0,IF($B90=GX$4,$F90,0),0)</f>
        <v>0</v>
      </c>
      <c r="GY90" s="57" t="n">
        <f aca="false">IF($B90&gt;0,IF($B90=GY$4,$G90,0),0)</f>
        <v>0</v>
      </c>
      <c r="GZ90" s="57" t="n">
        <f aca="false">IF($B90&gt;0,IF($B90=GZ$4,$H90,0),0)</f>
        <v>0</v>
      </c>
      <c r="HA90" s="57" t="n">
        <f aca="false">IF($B90&gt;0,IF($B90=HA$4,$I90,0),0)</f>
        <v>0</v>
      </c>
      <c r="HB90" s="57" t="n">
        <f aca="false">IF($B90&gt;0,IF($B90=HB$4,$F90,0),0)</f>
        <v>0</v>
      </c>
      <c r="HC90" s="57" t="n">
        <f aca="false">IF($B90&gt;0,IF($B90=HC$4,$G90,0),0)</f>
        <v>0</v>
      </c>
      <c r="HD90" s="57" t="n">
        <f aca="false">IF($B90&gt;0,IF($B90=HD$4,$H90,0),0)</f>
        <v>0</v>
      </c>
      <c r="HE90" s="57" t="n">
        <f aca="false">IF($B90&gt;0,IF($B90=HE$4,$I90,0),0)</f>
        <v>0</v>
      </c>
      <c r="HF90" s="57" t="n">
        <f aca="false">IF($B90&gt;0,IF($B90=HF$4,$F90,0),0)</f>
        <v>0</v>
      </c>
      <c r="HG90" s="57" t="n">
        <f aca="false">IF($B90&gt;0,IF($B90=HG$4,$G90,0),0)</f>
        <v>0</v>
      </c>
      <c r="HH90" s="57" t="n">
        <f aca="false">IF($B90&gt;0,IF($B90=HH$4,$H90,0),0)</f>
        <v>0</v>
      </c>
      <c r="HI90" s="57" t="n">
        <f aca="false">IF($B90&gt;0,IF($B90=HI$4,$I90,0),0)</f>
        <v>0</v>
      </c>
      <c r="HJ90" s="57" t="n">
        <f aca="false">IF($B90&gt;0,IF($B90=HJ$4,$F90,0),0)</f>
        <v>0</v>
      </c>
      <c r="HK90" s="57" t="n">
        <f aca="false">IF($B90&gt;0,IF($B90=HK$4,$G90,0),0)</f>
        <v>0</v>
      </c>
      <c r="HL90" s="57" t="n">
        <f aca="false">IF($B90&gt;0,IF($B90=HL$4,$H90,0),0)</f>
        <v>0</v>
      </c>
      <c r="HM90" s="57" t="n">
        <f aca="false">IF($B90&gt;0,IF($B90=HM$4,$I90,0),0)</f>
        <v>0</v>
      </c>
      <c r="HN90" s="57" t="n">
        <f aca="false">IF($B90&gt;0,IF($B90=HN$4,$F90,0),0)</f>
        <v>0</v>
      </c>
      <c r="HO90" s="57" t="n">
        <f aca="false">IF($B90&gt;0,IF($B90=HO$4,$G90,0),0)</f>
        <v>0</v>
      </c>
      <c r="HP90" s="57" t="n">
        <f aca="false">IF($B90&gt;0,IF($B90=HP$4,$H90,0),0)</f>
        <v>0</v>
      </c>
      <c r="HQ90" s="57" t="n">
        <f aca="false">IF($B90&gt;0,IF($B90=HQ$4,$I90,0),0)</f>
        <v>0</v>
      </c>
    </row>
    <row r="91" customFormat="false" ht="12.75" hidden="false" customHeight="false" outlineLevel="0" collapsed="false">
      <c r="A91" s="33" t="n">
        <v>86</v>
      </c>
      <c r="B91" s="58" t="n">
        <f aca="false">IF(AND(D91&gt;0,E91&lt;&gt;""),NUM.DE.SEMANA(VALUE(CONCATENATE(D91,"-",K91,"-",$I$2))),0)</f>
        <v>0</v>
      </c>
      <c r="C91" s="59" t="e">
        <f aca="false">VALUE(CONCATENATE(D91,"-",K91,"-",$I$2))</f>
        <v>#VALUE!</v>
      </c>
      <c r="D91" s="60"/>
      <c r="E91" s="60"/>
      <c r="F91" s="61"/>
      <c r="G91" s="61"/>
      <c r="H91" s="61"/>
      <c r="I91" s="61"/>
      <c r="K91" s="63" t="n">
        <f aca="false">IF($E91="",0,VLOOKUP($E91,$L$6:$M$17,2,FALSE()))</f>
        <v>0</v>
      </c>
      <c r="N91" s="57" t="n">
        <f aca="false">IF($B91&gt;0,IF($B91=N$4,$F91,0),0)</f>
        <v>0</v>
      </c>
      <c r="O91" s="57" t="n">
        <f aca="false">IF($B91&gt;0,IF($B91=O$4,$G91,0),0)</f>
        <v>0</v>
      </c>
      <c r="P91" s="57" t="n">
        <f aca="false">IF($B91&gt;0,IF($B91=P$4,$H91,0),0)</f>
        <v>0</v>
      </c>
      <c r="Q91" s="57" t="n">
        <f aca="false">IF($B91&gt;0,IF($B91=Q$4,$I91,0),0)</f>
        <v>0</v>
      </c>
      <c r="R91" s="57" t="n">
        <f aca="false">IF($B91&gt;0,IF($B91=R$4,$F91,0),0)</f>
        <v>0</v>
      </c>
      <c r="S91" s="57" t="n">
        <f aca="false">IF($B91&gt;0,IF($B91=S$4,$G91,0),0)</f>
        <v>0</v>
      </c>
      <c r="T91" s="57" t="n">
        <f aca="false">IF($B91&gt;0,IF($B91=T$4,$H91,0),0)</f>
        <v>0</v>
      </c>
      <c r="U91" s="57" t="n">
        <f aca="false">IF($B91&gt;0,IF($B91=U$4,$I91,0),0)</f>
        <v>0</v>
      </c>
      <c r="V91" s="57" t="n">
        <f aca="false">IF($B91&gt;0,IF($B91=V$4,$F91,0),0)</f>
        <v>0</v>
      </c>
      <c r="W91" s="57" t="n">
        <f aca="false">IF($B91&gt;0,IF($B91=W$4,$G91,0),0)</f>
        <v>0</v>
      </c>
      <c r="X91" s="57" t="n">
        <f aca="false">IF($B91&gt;0,IF($B91=X$4,$H91,0),0)</f>
        <v>0</v>
      </c>
      <c r="Y91" s="57" t="n">
        <f aca="false">IF($B91&gt;0,IF($B91=Y$4,$I91,0),0)</f>
        <v>0</v>
      </c>
      <c r="Z91" s="57" t="n">
        <f aca="false">IF($B91&gt;0,IF($B91=Z$4,$F91,0),0)</f>
        <v>0</v>
      </c>
      <c r="AA91" s="57" t="n">
        <f aca="false">IF($B91&gt;0,IF($B91=AA$4,$G91,0),0)</f>
        <v>0</v>
      </c>
      <c r="AB91" s="57" t="n">
        <f aca="false">IF($B91&gt;0,IF($B91=AB$4,$H91,0),0)</f>
        <v>0</v>
      </c>
      <c r="AC91" s="57" t="n">
        <f aca="false">IF($B91&gt;0,IF($B91=AC$4,$I91,0),0)</f>
        <v>0</v>
      </c>
      <c r="AD91" s="57" t="n">
        <f aca="false">IF($B91&gt;0,IF($B91=AD$4,$F91,0),0)</f>
        <v>0</v>
      </c>
      <c r="AE91" s="57" t="n">
        <f aca="false">IF($B91&gt;0,IF($B91=AE$4,$G91,0),0)</f>
        <v>0</v>
      </c>
      <c r="AF91" s="57" t="n">
        <f aca="false">IF($B91&gt;0,IF($B91=AF$4,$H91,0),0)</f>
        <v>0</v>
      </c>
      <c r="AG91" s="57" t="n">
        <f aca="false">IF($B91&gt;0,IF($B91=AG$4,$I91,0),0)</f>
        <v>0</v>
      </c>
      <c r="AH91" s="57" t="n">
        <f aca="false">IF($B91&gt;0,IF($B91=AH$4,$F91,0),0)</f>
        <v>0</v>
      </c>
      <c r="AI91" s="57" t="n">
        <f aca="false">IF($B91&gt;0,IF($B91=AI$4,$G91,0),0)</f>
        <v>0</v>
      </c>
      <c r="AJ91" s="57" t="n">
        <f aca="false">IF($B91&gt;0,IF($B91=AJ$4,$H91,0),0)</f>
        <v>0</v>
      </c>
      <c r="AK91" s="57" t="n">
        <f aca="false">IF($B91&gt;0,IF($B91=AK$4,$I91,0),0)</f>
        <v>0</v>
      </c>
      <c r="AL91" s="57" t="n">
        <f aca="false">IF($B91&gt;0,IF($B91=AL$4,$F91,0),0)</f>
        <v>0</v>
      </c>
      <c r="AM91" s="57" t="n">
        <f aca="false">IF($B91&gt;0,IF($B91=AM$4,$G91,0),0)</f>
        <v>0</v>
      </c>
      <c r="AN91" s="57" t="n">
        <f aca="false">IF($B91&gt;0,IF($B91=AN$4,$H91,0),0)</f>
        <v>0</v>
      </c>
      <c r="AO91" s="57" t="n">
        <f aca="false">IF($B91&gt;0,IF($B91=AO$4,$I91,0),0)</f>
        <v>0</v>
      </c>
      <c r="AP91" s="57" t="n">
        <f aca="false">IF($B91&gt;0,IF($B91=AP$4,$F91,0),0)</f>
        <v>0</v>
      </c>
      <c r="AQ91" s="57" t="n">
        <f aca="false">IF($B91&gt;0,IF($B91=AQ$4,$G91,0),0)</f>
        <v>0</v>
      </c>
      <c r="AR91" s="57" t="n">
        <f aca="false">IF($B91&gt;0,IF($B91=AR$4,$H91,0),0)</f>
        <v>0</v>
      </c>
      <c r="AS91" s="57" t="n">
        <f aca="false">IF($B91&gt;0,IF($B91=AS$4,$I91,0),0)</f>
        <v>0</v>
      </c>
      <c r="AT91" s="57" t="n">
        <f aca="false">IF($B91&gt;0,IF($B91=AT$4,$F91,0),0)</f>
        <v>0</v>
      </c>
      <c r="AU91" s="57" t="n">
        <f aca="false">IF($B91&gt;0,IF($B91=AU$4,$G91,0),0)</f>
        <v>0</v>
      </c>
      <c r="AV91" s="57" t="n">
        <f aca="false">IF($B91&gt;0,IF($B91=AV$4,$H91,0),0)</f>
        <v>0</v>
      </c>
      <c r="AW91" s="57" t="n">
        <f aca="false">IF($B91&gt;0,IF($B91=AW$4,$I91,0),0)</f>
        <v>0</v>
      </c>
      <c r="AX91" s="57" t="n">
        <f aca="false">IF($B91&gt;0,IF($B91=AX$4,$F91,0),0)</f>
        <v>0</v>
      </c>
      <c r="AY91" s="57" t="n">
        <f aca="false">IF($B91&gt;0,IF($B91=AY$4,$G91,0),0)</f>
        <v>0</v>
      </c>
      <c r="AZ91" s="57" t="n">
        <f aca="false">IF($B91&gt;0,IF($B91=AZ$4,$H91,0),0)</f>
        <v>0</v>
      </c>
      <c r="BA91" s="57" t="n">
        <f aca="false">IF($B91&gt;0,IF($B91=BA$4,$I91,0),0)</f>
        <v>0</v>
      </c>
      <c r="BB91" s="57" t="n">
        <f aca="false">IF($B91&gt;0,IF($B91=BB$4,$F91,0),0)</f>
        <v>0</v>
      </c>
      <c r="BC91" s="57" t="n">
        <f aca="false">IF($B91&gt;0,IF($B91=BC$4,$G91,0),0)</f>
        <v>0</v>
      </c>
      <c r="BD91" s="57" t="n">
        <f aca="false">IF($B91&gt;0,IF($B91=BD$4,$H91,0),0)</f>
        <v>0</v>
      </c>
      <c r="BE91" s="57" t="n">
        <f aca="false">IF($B91&gt;0,IF($B91=BE$4,$I91,0),0)</f>
        <v>0</v>
      </c>
      <c r="BF91" s="57" t="n">
        <f aca="false">IF($B91&gt;0,IF($B91=BF$4,$F91,0),0)</f>
        <v>0</v>
      </c>
      <c r="BG91" s="57" t="n">
        <f aca="false">IF($B91&gt;0,IF($B91=BG$4,$G91,0),0)</f>
        <v>0</v>
      </c>
      <c r="BH91" s="57" t="n">
        <f aca="false">IF($B91&gt;0,IF($B91=BH$4,$H91,0),0)</f>
        <v>0</v>
      </c>
      <c r="BI91" s="57" t="n">
        <f aca="false">IF($B91&gt;0,IF($B91=BI$4,$I91,0),0)</f>
        <v>0</v>
      </c>
      <c r="BJ91" s="57" t="n">
        <f aca="false">IF($B91&gt;0,IF($B91=BJ$4,$F91,0),0)</f>
        <v>0</v>
      </c>
      <c r="BK91" s="57" t="n">
        <f aca="false">IF($B91&gt;0,IF($B91=BK$4,$G91,0),0)</f>
        <v>0</v>
      </c>
      <c r="BL91" s="57" t="n">
        <f aca="false">IF($B91&gt;0,IF($B91=BL$4,$H91,0),0)</f>
        <v>0</v>
      </c>
      <c r="BM91" s="57" t="n">
        <f aca="false">IF($B91&gt;0,IF($B91=BM$4,$I91,0),0)</f>
        <v>0</v>
      </c>
      <c r="BN91" s="57" t="n">
        <f aca="false">IF($B91&gt;0,IF($B91=BN$4,$F91,0),0)</f>
        <v>0</v>
      </c>
      <c r="BO91" s="57" t="n">
        <f aca="false">IF($B91&gt;0,IF($B91=BO$4,$G91,0),0)</f>
        <v>0</v>
      </c>
      <c r="BP91" s="57" t="n">
        <f aca="false">IF($B91&gt;0,IF($B91=BP$4,$H91,0),0)</f>
        <v>0</v>
      </c>
      <c r="BQ91" s="57" t="n">
        <f aca="false">IF($B91&gt;0,IF($B91=BQ$4,$I91,0),0)</f>
        <v>0</v>
      </c>
      <c r="BR91" s="57" t="n">
        <f aca="false">IF($B91&gt;0,IF($B91=BR$4,$F91,0),0)</f>
        <v>0</v>
      </c>
      <c r="BS91" s="57" t="n">
        <f aca="false">IF($B91&gt;0,IF($B91=BS$4,$G91,0),0)</f>
        <v>0</v>
      </c>
      <c r="BT91" s="57" t="n">
        <f aca="false">IF($B91&gt;0,IF($B91=BT$4,$H91,0),0)</f>
        <v>0</v>
      </c>
      <c r="BU91" s="57" t="n">
        <f aca="false">IF($B91&gt;0,IF($B91=BU$4,$I91,0),0)</f>
        <v>0</v>
      </c>
      <c r="BV91" s="57" t="n">
        <f aca="false">IF($B91&gt;0,IF($B91=BV$4,$F91,0),0)</f>
        <v>0</v>
      </c>
      <c r="BW91" s="57" t="n">
        <f aca="false">IF($B91&gt;0,IF($B91=BW$4,$G91,0),0)</f>
        <v>0</v>
      </c>
      <c r="BX91" s="57" t="n">
        <f aca="false">IF($B91&gt;0,IF($B91=BX$4,$H91,0),0)</f>
        <v>0</v>
      </c>
      <c r="BY91" s="57" t="n">
        <f aca="false">IF($B91&gt;0,IF($B91=BY$4,$I91,0),0)</f>
        <v>0</v>
      </c>
      <c r="BZ91" s="57" t="n">
        <f aca="false">IF($B91&gt;0,IF($B91=BZ$4,$F91,0),0)</f>
        <v>0</v>
      </c>
      <c r="CA91" s="57" t="n">
        <f aca="false">IF($B91&gt;0,IF($B91=CA$4,$G91,0),0)</f>
        <v>0</v>
      </c>
      <c r="CB91" s="57" t="n">
        <f aca="false">IF($B91&gt;0,IF($B91=CB$4,$H91,0),0)</f>
        <v>0</v>
      </c>
      <c r="CC91" s="57" t="n">
        <f aca="false">IF($B91&gt;0,IF($B91=CC$4,$I91,0),0)</f>
        <v>0</v>
      </c>
      <c r="CD91" s="57" t="n">
        <f aca="false">IF($B91&gt;0,IF($B91=CD$4,$F91,0),0)</f>
        <v>0</v>
      </c>
      <c r="CE91" s="57" t="n">
        <f aca="false">IF($B91&gt;0,IF($B91=CE$4,$G91,0),0)</f>
        <v>0</v>
      </c>
      <c r="CF91" s="57" t="n">
        <f aca="false">IF($B91&gt;0,IF($B91=CF$4,$H91,0),0)</f>
        <v>0</v>
      </c>
      <c r="CG91" s="57" t="n">
        <f aca="false">IF($B91&gt;0,IF($B91=CG$4,$I91,0),0)</f>
        <v>0</v>
      </c>
      <c r="CH91" s="57" t="n">
        <f aca="false">IF($B91&gt;0,IF($B91=CH$4,$F91,0),0)</f>
        <v>0</v>
      </c>
      <c r="CI91" s="57" t="n">
        <f aca="false">IF($B91&gt;0,IF($B91=CI$4,$G91,0),0)</f>
        <v>0</v>
      </c>
      <c r="CJ91" s="57" t="n">
        <f aca="false">IF($B91&gt;0,IF($B91=CJ$4,$H91,0),0)</f>
        <v>0</v>
      </c>
      <c r="CK91" s="57" t="n">
        <f aca="false">IF($B91&gt;0,IF($B91=CK$4,$I91,0),0)</f>
        <v>0</v>
      </c>
      <c r="CL91" s="57" t="n">
        <f aca="false">IF($B91&gt;0,IF($B91=CL$4,$F91,0),0)</f>
        <v>0</v>
      </c>
      <c r="CM91" s="57" t="n">
        <f aca="false">IF($B91&gt;0,IF($B91=CM$4,$G91,0),0)</f>
        <v>0</v>
      </c>
      <c r="CN91" s="57" t="n">
        <f aca="false">IF($B91&gt;0,IF($B91=CN$4,$H91,0),0)</f>
        <v>0</v>
      </c>
      <c r="CO91" s="57" t="n">
        <f aca="false">IF($B91&gt;0,IF($B91=CO$4,$I91,0),0)</f>
        <v>0</v>
      </c>
      <c r="CP91" s="57" t="n">
        <f aca="false">IF($B91&gt;0,IF($B91=CP$4,$F91,0),0)</f>
        <v>0</v>
      </c>
      <c r="CQ91" s="57" t="n">
        <f aca="false">IF($B91&gt;0,IF($B91=CQ$4,$G91,0),0)</f>
        <v>0</v>
      </c>
      <c r="CR91" s="57" t="n">
        <f aca="false">IF($B91&gt;0,IF($B91=CR$4,$H91,0),0)</f>
        <v>0</v>
      </c>
      <c r="CS91" s="57" t="n">
        <f aca="false">IF($B91&gt;0,IF($B91=CS$4,$I91,0),0)</f>
        <v>0</v>
      </c>
      <c r="CT91" s="57" t="n">
        <f aca="false">IF($B91&gt;0,IF($B91=CT$4,$F91,0),0)</f>
        <v>0</v>
      </c>
      <c r="CU91" s="57" t="n">
        <f aca="false">IF($B91&gt;0,IF($B91=CU$4,$G91,0),0)</f>
        <v>0</v>
      </c>
      <c r="CV91" s="57" t="n">
        <f aca="false">IF($B91&gt;0,IF($B91=CV$4,$H91,0),0)</f>
        <v>0</v>
      </c>
      <c r="CW91" s="57" t="n">
        <f aca="false">IF($B91&gt;0,IF($B91=CW$4,$I91,0),0)</f>
        <v>0</v>
      </c>
      <c r="CX91" s="57" t="n">
        <f aca="false">IF($B91&gt;0,IF($B91=CX$4,$F91,0),0)</f>
        <v>0</v>
      </c>
      <c r="CY91" s="57" t="n">
        <f aca="false">IF($B91&gt;0,IF($B91=CY$4,$G91,0),0)</f>
        <v>0</v>
      </c>
      <c r="CZ91" s="57" t="n">
        <f aca="false">IF($B91&gt;0,IF($B91=CZ$4,$H91,0),0)</f>
        <v>0</v>
      </c>
      <c r="DA91" s="57" t="n">
        <f aca="false">IF($B91&gt;0,IF($B91=DA$4,$I91,0),0)</f>
        <v>0</v>
      </c>
      <c r="DB91" s="57" t="n">
        <f aca="false">IF($B91&gt;0,IF($B91=DB$4,$F91,0),0)</f>
        <v>0</v>
      </c>
      <c r="DC91" s="57" t="n">
        <f aca="false">IF($B91&gt;0,IF($B91=DC$4,$G91,0),0)</f>
        <v>0</v>
      </c>
      <c r="DD91" s="57" t="n">
        <f aca="false">IF($B91&gt;0,IF($B91=DD$4,$H91,0),0)</f>
        <v>0</v>
      </c>
      <c r="DE91" s="57" t="n">
        <f aca="false">IF($B91&gt;0,IF($B91=DE$4,$I91,0),0)</f>
        <v>0</v>
      </c>
      <c r="DF91" s="57" t="n">
        <f aca="false">IF($B91&gt;0,IF($B91=DF$4,$F91,0),0)</f>
        <v>0</v>
      </c>
      <c r="DG91" s="57" t="n">
        <f aca="false">IF($B91&gt;0,IF($B91=DG$4,$G91,0),0)</f>
        <v>0</v>
      </c>
      <c r="DH91" s="57" t="n">
        <f aca="false">IF($B91&gt;0,IF($B91=DH$4,$H91,0),0)</f>
        <v>0</v>
      </c>
      <c r="DI91" s="57" t="n">
        <f aca="false">IF($B91&gt;0,IF($B91=DI$4,$I91,0),0)</f>
        <v>0</v>
      </c>
      <c r="DJ91" s="57" t="n">
        <f aca="false">IF($B91&gt;0,IF($B91=DJ$4,$F91,0),0)</f>
        <v>0</v>
      </c>
      <c r="DK91" s="57" t="n">
        <f aca="false">IF($B91&gt;0,IF($B91=DK$4,$G91,0),0)</f>
        <v>0</v>
      </c>
      <c r="DL91" s="57" t="n">
        <f aca="false">IF($B91&gt;0,IF($B91=DL$4,$H91,0),0)</f>
        <v>0</v>
      </c>
      <c r="DM91" s="57" t="n">
        <f aca="false">IF($B91&gt;0,IF($B91=DM$4,$I91,0),0)</f>
        <v>0</v>
      </c>
      <c r="DN91" s="57" t="n">
        <f aca="false">IF($B91&gt;0,IF($B91=DN$4,$F91,0),0)</f>
        <v>0</v>
      </c>
      <c r="DO91" s="57" t="n">
        <f aca="false">IF($B91&gt;0,IF($B91=DO$4,$G91,0),0)</f>
        <v>0</v>
      </c>
      <c r="DP91" s="57" t="n">
        <f aca="false">IF($B91&gt;0,IF($B91=DP$4,$H91,0),0)</f>
        <v>0</v>
      </c>
      <c r="DQ91" s="57" t="n">
        <f aca="false">IF($B91&gt;0,IF($B91=DQ$4,$I91,0),0)</f>
        <v>0</v>
      </c>
      <c r="DR91" s="57" t="n">
        <f aca="false">IF($B91&gt;0,IF($B91=DR$4,$F91,0),0)</f>
        <v>0</v>
      </c>
      <c r="DS91" s="57" t="n">
        <f aca="false">IF($B91&gt;0,IF($B91=DS$4,$G91,0),0)</f>
        <v>0</v>
      </c>
      <c r="DT91" s="57" t="n">
        <f aca="false">IF($B91&gt;0,IF($B91=DT$4,$H91,0),0)</f>
        <v>0</v>
      </c>
      <c r="DU91" s="57" t="n">
        <f aca="false">IF($B91&gt;0,IF($B91=DU$4,$I91,0),0)</f>
        <v>0</v>
      </c>
      <c r="DV91" s="57" t="n">
        <f aca="false">IF($B91&gt;0,IF($B91=DV$4,$F91,0),0)</f>
        <v>0</v>
      </c>
      <c r="DW91" s="57" t="n">
        <f aca="false">IF($B91&gt;0,IF($B91=DW$4,$G91,0),0)</f>
        <v>0</v>
      </c>
      <c r="DX91" s="57" t="n">
        <f aca="false">IF($B91&gt;0,IF($B91=DX$4,$H91,0),0)</f>
        <v>0</v>
      </c>
      <c r="DY91" s="57" t="n">
        <f aca="false">IF($B91&gt;0,IF($B91=DY$4,$I91,0),0)</f>
        <v>0</v>
      </c>
      <c r="DZ91" s="57" t="n">
        <f aca="false">IF($B91&gt;0,IF($B91=DZ$4,$F91,0),0)</f>
        <v>0</v>
      </c>
      <c r="EA91" s="57" t="n">
        <f aca="false">IF($B91&gt;0,IF($B91=EA$4,$G91,0),0)</f>
        <v>0</v>
      </c>
      <c r="EB91" s="57" t="n">
        <f aca="false">IF($B91&gt;0,IF($B91=EB$4,$H91,0),0)</f>
        <v>0</v>
      </c>
      <c r="EC91" s="57" t="n">
        <f aca="false">IF($B91&gt;0,IF($B91=EC$4,$I91,0),0)</f>
        <v>0</v>
      </c>
      <c r="ED91" s="57" t="n">
        <f aca="false">IF($B91&gt;0,IF($B91=ED$4,$F91,0),0)</f>
        <v>0</v>
      </c>
      <c r="EE91" s="57" t="n">
        <f aca="false">IF($B91&gt;0,IF($B91=EE$4,$G91,0),0)</f>
        <v>0</v>
      </c>
      <c r="EF91" s="57" t="n">
        <f aca="false">IF($B91&gt;0,IF($B91=EF$4,$H91,0),0)</f>
        <v>0</v>
      </c>
      <c r="EG91" s="57" t="n">
        <f aca="false">IF($B91&gt;0,IF($B91=EG$4,$I91,0),0)</f>
        <v>0</v>
      </c>
      <c r="EH91" s="57" t="n">
        <f aca="false">IF($B91&gt;0,IF($B91=EH$4,$F91,0),0)</f>
        <v>0</v>
      </c>
      <c r="EI91" s="57" t="n">
        <f aca="false">IF($B91&gt;0,IF($B91=EI$4,$G91,0),0)</f>
        <v>0</v>
      </c>
      <c r="EJ91" s="57" t="n">
        <f aca="false">IF($B91&gt;0,IF($B91=EJ$4,$H91,0),0)</f>
        <v>0</v>
      </c>
      <c r="EK91" s="57" t="n">
        <f aca="false">IF($B91&gt;0,IF($B91=EK$4,$I91,0),0)</f>
        <v>0</v>
      </c>
      <c r="EL91" s="57" t="n">
        <f aca="false">IF($B91&gt;0,IF($B91=EL$4,$F91,0),0)</f>
        <v>0</v>
      </c>
      <c r="EM91" s="57" t="n">
        <f aca="false">IF($B91&gt;0,IF($B91=EM$4,$G91,0),0)</f>
        <v>0</v>
      </c>
      <c r="EN91" s="57" t="n">
        <f aca="false">IF($B91&gt;0,IF($B91=EN$4,$H91,0),0)</f>
        <v>0</v>
      </c>
      <c r="EO91" s="57" t="n">
        <f aca="false">IF($B91&gt;0,IF($B91=EO$4,$I91,0),0)</f>
        <v>0</v>
      </c>
      <c r="EP91" s="57" t="n">
        <f aca="false">IF($B91&gt;0,IF($B91=EP$4,$F91,0),0)</f>
        <v>0</v>
      </c>
      <c r="EQ91" s="57" t="n">
        <f aca="false">IF($B91&gt;0,IF($B91=EQ$4,$G91,0),0)</f>
        <v>0</v>
      </c>
      <c r="ER91" s="57" t="n">
        <f aca="false">IF($B91&gt;0,IF($B91=ER$4,$H91,0),0)</f>
        <v>0</v>
      </c>
      <c r="ES91" s="57" t="n">
        <f aca="false">IF($B91&gt;0,IF($B91=ES$4,$I91,0),0)</f>
        <v>0</v>
      </c>
      <c r="ET91" s="57" t="n">
        <f aca="false">IF($B91&gt;0,IF($B91=ET$4,$F91,0),0)</f>
        <v>0</v>
      </c>
      <c r="EU91" s="57" t="n">
        <f aca="false">IF($B91&gt;0,IF($B91=EU$4,$G91,0),0)</f>
        <v>0</v>
      </c>
      <c r="EV91" s="57" t="n">
        <f aca="false">IF($B91&gt;0,IF($B91=EV$4,$H91,0),0)</f>
        <v>0</v>
      </c>
      <c r="EW91" s="57" t="n">
        <f aca="false">IF($B91&gt;0,IF($B91=EW$4,$I91,0),0)</f>
        <v>0</v>
      </c>
      <c r="EX91" s="57" t="n">
        <f aca="false">IF($B91&gt;0,IF($B91=EX$4,$F91,0),0)</f>
        <v>0</v>
      </c>
      <c r="EY91" s="57" t="n">
        <f aca="false">IF($B91&gt;0,IF($B91=EY$4,$G91,0),0)</f>
        <v>0</v>
      </c>
      <c r="EZ91" s="57" t="n">
        <f aca="false">IF($B91&gt;0,IF($B91=EZ$4,$H91,0),0)</f>
        <v>0</v>
      </c>
      <c r="FA91" s="57" t="n">
        <f aca="false">IF($B91&gt;0,IF($B91=FA$4,$I91,0),0)</f>
        <v>0</v>
      </c>
      <c r="FB91" s="57" t="n">
        <f aca="false">IF($B91&gt;0,IF($B91=FB$4,$F91,0),0)</f>
        <v>0</v>
      </c>
      <c r="FC91" s="57" t="n">
        <f aca="false">IF($B91&gt;0,IF($B91=FC$4,$G91,0),0)</f>
        <v>0</v>
      </c>
      <c r="FD91" s="57" t="n">
        <f aca="false">IF($B91&gt;0,IF($B91=FD$4,$H91,0),0)</f>
        <v>0</v>
      </c>
      <c r="FE91" s="57" t="n">
        <f aca="false">IF($B91&gt;0,IF($B91=FE$4,$I91,0),0)</f>
        <v>0</v>
      </c>
      <c r="FF91" s="57" t="n">
        <f aca="false">IF($B91&gt;0,IF($B91=FF$4,$F91,0),0)</f>
        <v>0</v>
      </c>
      <c r="FG91" s="57" t="n">
        <f aca="false">IF($B91&gt;0,IF($B91=FG$4,$G91,0),0)</f>
        <v>0</v>
      </c>
      <c r="FH91" s="57" t="n">
        <f aca="false">IF($B91&gt;0,IF($B91=FH$4,$H91,0),0)</f>
        <v>0</v>
      </c>
      <c r="FI91" s="57" t="n">
        <f aca="false">IF($B91&gt;0,IF($B91=FI$4,$I91,0),0)</f>
        <v>0</v>
      </c>
      <c r="FJ91" s="57" t="n">
        <f aca="false">IF($B91&gt;0,IF($B91=FJ$4,$F91,0),0)</f>
        <v>0</v>
      </c>
      <c r="FK91" s="57" t="n">
        <f aca="false">IF($B91&gt;0,IF($B91=FK$4,$G91,0),0)</f>
        <v>0</v>
      </c>
      <c r="FL91" s="57" t="n">
        <f aca="false">IF($B91&gt;0,IF($B91=FL$4,$H91,0),0)</f>
        <v>0</v>
      </c>
      <c r="FM91" s="57" t="n">
        <f aca="false">IF($B91&gt;0,IF($B91=FM$4,$I91,0),0)</f>
        <v>0</v>
      </c>
      <c r="FN91" s="57" t="n">
        <f aca="false">IF($B91&gt;0,IF($B91=FN$4,$F91,0),0)</f>
        <v>0</v>
      </c>
      <c r="FO91" s="57" t="n">
        <f aca="false">IF($B91&gt;0,IF($B91=FO$4,$G91,0),0)</f>
        <v>0</v>
      </c>
      <c r="FP91" s="57" t="n">
        <f aca="false">IF($B91&gt;0,IF($B91=FP$4,$H91,0),0)</f>
        <v>0</v>
      </c>
      <c r="FQ91" s="57" t="n">
        <f aca="false">IF($B91&gt;0,IF($B91=FQ$4,$I91,0),0)</f>
        <v>0</v>
      </c>
      <c r="FR91" s="57" t="n">
        <f aca="false">IF($B91&gt;0,IF($B91=FR$4,$F91,0),0)</f>
        <v>0</v>
      </c>
      <c r="FS91" s="57" t="n">
        <f aca="false">IF($B91&gt;0,IF($B91=FS$4,$G91,0),0)</f>
        <v>0</v>
      </c>
      <c r="FT91" s="57" t="n">
        <f aca="false">IF($B91&gt;0,IF($B91=FT$4,$H91,0),0)</f>
        <v>0</v>
      </c>
      <c r="FU91" s="57" t="n">
        <f aca="false">IF($B91&gt;0,IF($B91=FU$4,$I91,0),0)</f>
        <v>0</v>
      </c>
      <c r="FV91" s="57" t="n">
        <f aca="false">IF($B91&gt;0,IF($B91=FV$4,$F91,0),0)</f>
        <v>0</v>
      </c>
      <c r="FW91" s="57" t="n">
        <f aca="false">IF($B91&gt;0,IF($B91=FW$4,$G91,0),0)</f>
        <v>0</v>
      </c>
      <c r="FX91" s="57" t="n">
        <f aca="false">IF($B91&gt;0,IF($B91=FX$4,$H91,0),0)</f>
        <v>0</v>
      </c>
      <c r="FY91" s="57" t="n">
        <f aca="false">IF($B91&gt;0,IF($B91=FY$4,$I91,0),0)</f>
        <v>0</v>
      </c>
      <c r="FZ91" s="57" t="n">
        <f aca="false">IF($B91&gt;0,IF($B91=FZ$4,$F91,0),0)</f>
        <v>0</v>
      </c>
      <c r="GA91" s="57" t="n">
        <f aca="false">IF($B91&gt;0,IF($B91=GA$4,$G91,0),0)</f>
        <v>0</v>
      </c>
      <c r="GB91" s="57" t="n">
        <f aca="false">IF($B91&gt;0,IF($B91=GB$4,$H91,0),0)</f>
        <v>0</v>
      </c>
      <c r="GC91" s="57" t="n">
        <f aca="false">IF($B91&gt;0,IF($B91=GC$4,$I91,0),0)</f>
        <v>0</v>
      </c>
      <c r="GD91" s="57" t="n">
        <f aca="false">IF($B91&gt;0,IF($B91=GD$4,$F91,0),0)</f>
        <v>0</v>
      </c>
      <c r="GE91" s="57" t="n">
        <f aca="false">IF($B91&gt;0,IF($B91=GE$4,$G91,0),0)</f>
        <v>0</v>
      </c>
      <c r="GF91" s="57" t="n">
        <f aca="false">IF($B91&gt;0,IF($B91=GF$4,$H91,0),0)</f>
        <v>0</v>
      </c>
      <c r="GG91" s="57" t="n">
        <f aca="false">IF($B91&gt;0,IF($B91=GG$4,$I91,0),0)</f>
        <v>0</v>
      </c>
      <c r="GH91" s="57" t="n">
        <f aca="false">IF($B91&gt;0,IF($B91=GH$4,$F91,0),0)</f>
        <v>0</v>
      </c>
      <c r="GI91" s="57" t="n">
        <f aca="false">IF($B91&gt;0,IF($B91=GI$4,$G91,0),0)</f>
        <v>0</v>
      </c>
      <c r="GJ91" s="57" t="n">
        <f aca="false">IF($B91&gt;0,IF($B91=GJ$4,$H91,0),0)</f>
        <v>0</v>
      </c>
      <c r="GK91" s="57" t="n">
        <f aca="false">IF($B91&gt;0,IF($B91=GK$4,$I91,0),0)</f>
        <v>0</v>
      </c>
      <c r="GL91" s="57" t="n">
        <f aca="false">IF($B91&gt;0,IF($B91=GL$4,$F91,0),0)</f>
        <v>0</v>
      </c>
      <c r="GM91" s="57" t="n">
        <f aca="false">IF($B91&gt;0,IF($B91=GM$4,$G91,0),0)</f>
        <v>0</v>
      </c>
      <c r="GN91" s="57" t="n">
        <f aca="false">IF($B91&gt;0,IF($B91=GN$4,$H91,0),0)</f>
        <v>0</v>
      </c>
      <c r="GO91" s="57" t="n">
        <f aca="false">IF($B91&gt;0,IF($B91=GO$4,$I91,0),0)</f>
        <v>0</v>
      </c>
      <c r="GP91" s="57" t="n">
        <f aca="false">IF($B91&gt;0,IF($B91=GP$4,$F91,0),0)</f>
        <v>0</v>
      </c>
      <c r="GQ91" s="57" t="n">
        <f aca="false">IF($B91&gt;0,IF($B91=GQ$4,$G91,0),0)</f>
        <v>0</v>
      </c>
      <c r="GR91" s="57" t="n">
        <f aca="false">IF($B91&gt;0,IF($B91=GR$4,$H91,0),0)</f>
        <v>0</v>
      </c>
      <c r="GS91" s="57" t="n">
        <f aca="false">IF($B91&gt;0,IF($B91=GS$4,$I91,0),0)</f>
        <v>0</v>
      </c>
      <c r="GT91" s="57" t="n">
        <f aca="false">IF($B91&gt;0,IF($B91=GT$4,$F91,0),0)</f>
        <v>0</v>
      </c>
      <c r="GU91" s="57" t="n">
        <f aca="false">IF($B91&gt;0,IF($B91=GU$4,$G91,0),0)</f>
        <v>0</v>
      </c>
      <c r="GV91" s="57" t="n">
        <f aca="false">IF($B91&gt;0,IF($B91=GV$4,$H91,0),0)</f>
        <v>0</v>
      </c>
      <c r="GW91" s="57" t="n">
        <f aca="false">IF($B91&gt;0,IF($B91=GW$4,$I91,0),0)</f>
        <v>0</v>
      </c>
      <c r="GX91" s="57" t="n">
        <f aca="false">IF($B91&gt;0,IF($B91=GX$4,$F91,0),0)</f>
        <v>0</v>
      </c>
      <c r="GY91" s="57" t="n">
        <f aca="false">IF($B91&gt;0,IF($B91=GY$4,$G91,0),0)</f>
        <v>0</v>
      </c>
      <c r="GZ91" s="57" t="n">
        <f aca="false">IF($B91&gt;0,IF($B91=GZ$4,$H91,0),0)</f>
        <v>0</v>
      </c>
      <c r="HA91" s="57" t="n">
        <f aca="false">IF($B91&gt;0,IF($B91=HA$4,$I91,0),0)</f>
        <v>0</v>
      </c>
      <c r="HB91" s="57" t="n">
        <f aca="false">IF($B91&gt;0,IF($B91=HB$4,$F91,0),0)</f>
        <v>0</v>
      </c>
      <c r="HC91" s="57" t="n">
        <f aca="false">IF($B91&gt;0,IF($B91=HC$4,$G91,0),0)</f>
        <v>0</v>
      </c>
      <c r="HD91" s="57" t="n">
        <f aca="false">IF($B91&gt;0,IF($B91=HD$4,$H91,0),0)</f>
        <v>0</v>
      </c>
      <c r="HE91" s="57" t="n">
        <f aca="false">IF($B91&gt;0,IF($B91=HE$4,$I91,0),0)</f>
        <v>0</v>
      </c>
      <c r="HF91" s="57" t="n">
        <f aca="false">IF($B91&gt;0,IF($B91=HF$4,$F91,0),0)</f>
        <v>0</v>
      </c>
      <c r="HG91" s="57" t="n">
        <f aca="false">IF($B91&gt;0,IF($B91=HG$4,$G91,0),0)</f>
        <v>0</v>
      </c>
      <c r="HH91" s="57" t="n">
        <f aca="false">IF($B91&gt;0,IF($B91=HH$4,$H91,0),0)</f>
        <v>0</v>
      </c>
      <c r="HI91" s="57" t="n">
        <f aca="false">IF($B91&gt;0,IF($B91=HI$4,$I91,0),0)</f>
        <v>0</v>
      </c>
      <c r="HJ91" s="57" t="n">
        <f aca="false">IF($B91&gt;0,IF($B91=HJ$4,$F91,0),0)</f>
        <v>0</v>
      </c>
      <c r="HK91" s="57" t="n">
        <f aca="false">IF($B91&gt;0,IF($B91=HK$4,$G91,0),0)</f>
        <v>0</v>
      </c>
      <c r="HL91" s="57" t="n">
        <f aca="false">IF($B91&gt;0,IF($B91=HL$4,$H91,0),0)</f>
        <v>0</v>
      </c>
      <c r="HM91" s="57" t="n">
        <f aca="false">IF($B91&gt;0,IF($B91=HM$4,$I91,0),0)</f>
        <v>0</v>
      </c>
      <c r="HN91" s="57" t="n">
        <f aca="false">IF($B91&gt;0,IF($B91=HN$4,$F91,0),0)</f>
        <v>0</v>
      </c>
      <c r="HO91" s="57" t="n">
        <f aca="false">IF($B91&gt;0,IF($B91=HO$4,$G91,0),0)</f>
        <v>0</v>
      </c>
      <c r="HP91" s="57" t="n">
        <f aca="false">IF($B91&gt;0,IF($B91=HP$4,$H91,0),0)</f>
        <v>0</v>
      </c>
      <c r="HQ91" s="57" t="n">
        <f aca="false">IF($B91&gt;0,IF($B91=HQ$4,$I91,0),0)</f>
        <v>0</v>
      </c>
    </row>
    <row r="92" customFormat="false" ht="12.75" hidden="false" customHeight="false" outlineLevel="0" collapsed="false">
      <c r="A92" s="33" t="n">
        <v>87</v>
      </c>
      <c r="B92" s="58" t="n">
        <f aca="false">IF(AND(D92&gt;0,E92&lt;&gt;""),NUM.DE.SEMANA(VALUE(CONCATENATE(D92,"-",K92,"-",$I$2))),0)</f>
        <v>0</v>
      </c>
      <c r="C92" s="59" t="e">
        <f aca="false">VALUE(CONCATENATE(D92,"-",K92,"-",$I$2))</f>
        <v>#VALUE!</v>
      </c>
      <c r="D92" s="60"/>
      <c r="E92" s="60"/>
      <c r="F92" s="61"/>
      <c r="G92" s="61"/>
      <c r="H92" s="61"/>
      <c r="I92" s="61"/>
      <c r="K92" s="63" t="n">
        <f aca="false">IF($E92="",0,VLOOKUP($E92,$L$6:$M$17,2,FALSE()))</f>
        <v>0</v>
      </c>
      <c r="N92" s="57" t="n">
        <f aca="false">IF($B92&gt;0,IF($B92=N$4,$F92,0),0)</f>
        <v>0</v>
      </c>
      <c r="O92" s="57" t="n">
        <f aca="false">IF($B92&gt;0,IF($B92=O$4,$G92,0),0)</f>
        <v>0</v>
      </c>
      <c r="P92" s="57" t="n">
        <f aca="false">IF($B92&gt;0,IF($B92=P$4,$H92,0),0)</f>
        <v>0</v>
      </c>
      <c r="Q92" s="57" t="n">
        <f aca="false">IF($B92&gt;0,IF($B92=Q$4,$I92,0),0)</f>
        <v>0</v>
      </c>
      <c r="R92" s="57" t="n">
        <f aca="false">IF($B92&gt;0,IF($B92=R$4,$F92,0),0)</f>
        <v>0</v>
      </c>
      <c r="S92" s="57" t="n">
        <f aca="false">IF($B92&gt;0,IF($B92=S$4,$G92,0),0)</f>
        <v>0</v>
      </c>
      <c r="T92" s="57" t="n">
        <f aca="false">IF($B92&gt;0,IF($B92=T$4,$H92,0),0)</f>
        <v>0</v>
      </c>
      <c r="U92" s="57" t="n">
        <f aca="false">IF($B92&gt;0,IF($B92=U$4,$I92,0),0)</f>
        <v>0</v>
      </c>
      <c r="V92" s="57" t="n">
        <f aca="false">IF($B92&gt;0,IF($B92=V$4,$F92,0),0)</f>
        <v>0</v>
      </c>
      <c r="W92" s="57" t="n">
        <f aca="false">IF($B92&gt;0,IF($B92=W$4,$G92,0),0)</f>
        <v>0</v>
      </c>
      <c r="X92" s="57" t="n">
        <f aca="false">IF($B92&gt;0,IF($B92=X$4,$H92,0),0)</f>
        <v>0</v>
      </c>
      <c r="Y92" s="57" t="n">
        <f aca="false">IF($B92&gt;0,IF($B92=Y$4,$I92,0),0)</f>
        <v>0</v>
      </c>
      <c r="Z92" s="57" t="n">
        <f aca="false">IF($B92&gt;0,IF($B92=Z$4,$F92,0),0)</f>
        <v>0</v>
      </c>
      <c r="AA92" s="57" t="n">
        <f aca="false">IF($B92&gt;0,IF($B92=AA$4,$G92,0),0)</f>
        <v>0</v>
      </c>
      <c r="AB92" s="57" t="n">
        <f aca="false">IF($B92&gt;0,IF($B92=AB$4,$H92,0),0)</f>
        <v>0</v>
      </c>
      <c r="AC92" s="57" t="n">
        <f aca="false">IF($B92&gt;0,IF($B92=AC$4,$I92,0),0)</f>
        <v>0</v>
      </c>
      <c r="AD92" s="57" t="n">
        <f aca="false">IF($B92&gt;0,IF($B92=AD$4,$F92,0),0)</f>
        <v>0</v>
      </c>
      <c r="AE92" s="57" t="n">
        <f aca="false">IF($B92&gt;0,IF($B92=AE$4,$G92,0),0)</f>
        <v>0</v>
      </c>
      <c r="AF92" s="57" t="n">
        <f aca="false">IF($B92&gt;0,IF($B92=AF$4,$H92,0),0)</f>
        <v>0</v>
      </c>
      <c r="AG92" s="57" t="n">
        <f aca="false">IF($B92&gt;0,IF($B92=AG$4,$I92,0),0)</f>
        <v>0</v>
      </c>
      <c r="AH92" s="57" t="n">
        <f aca="false">IF($B92&gt;0,IF($B92=AH$4,$F92,0),0)</f>
        <v>0</v>
      </c>
      <c r="AI92" s="57" t="n">
        <f aca="false">IF($B92&gt;0,IF($B92=AI$4,$G92,0),0)</f>
        <v>0</v>
      </c>
      <c r="AJ92" s="57" t="n">
        <f aca="false">IF($B92&gt;0,IF($B92=AJ$4,$H92,0),0)</f>
        <v>0</v>
      </c>
      <c r="AK92" s="57" t="n">
        <f aca="false">IF($B92&gt;0,IF($B92=AK$4,$I92,0),0)</f>
        <v>0</v>
      </c>
      <c r="AL92" s="57" t="n">
        <f aca="false">IF($B92&gt;0,IF($B92=AL$4,$F92,0),0)</f>
        <v>0</v>
      </c>
      <c r="AM92" s="57" t="n">
        <f aca="false">IF($B92&gt;0,IF($B92=AM$4,$G92,0),0)</f>
        <v>0</v>
      </c>
      <c r="AN92" s="57" t="n">
        <f aca="false">IF($B92&gt;0,IF($B92=AN$4,$H92,0),0)</f>
        <v>0</v>
      </c>
      <c r="AO92" s="57" t="n">
        <f aca="false">IF($B92&gt;0,IF($B92=AO$4,$I92,0),0)</f>
        <v>0</v>
      </c>
      <c r="AP92" s="57" t="n">
        <f aca="false">IF($B92&gt;0,IF($B92=AP$4,$F92,0),0)</f>
        <v>0</v>
      </c>
      <c r="AQ92" s="57" t="n">
        <f aca="false">IF($B92&gt;0,IF($B92=AQ$4,$G92,0),0)</f>
        <v>0</v>
      </c>
      <c r="AR92" s="57" t="n">
        <f aca="false">IF($B92&gt;0,IF($B92=AR$4,$H92,0),0)</f>
        <v>0</v>
      </c>
      <c r="AS92" s="57" t="n">
        <f aca="false">IF($B92&gt;0,IF($B92=AS$4,$I92,0),0)</f>
        <v>0</v>
      </c>
      <c r="AT92" s="57" t="n">
        <f aca="false">IF($B92&gt;0,IF($B92=AT$4,$F92,0),0)</f>
        <v>0</v>
      </c>
      <c r="AU92" s="57" t="n">
        <f aca="false">IF($B92&gt;0,IF($B92=AU$4,$G92,0),0)</f>
        <v>0</v>
      </c>
      <c r="AV92" s="57" t="n">
        <f aca="false">IF($B92&gt;0,IF($B92=AV$4,$H92,0),0)</f>
        <v>0</v>
      </c>
      <c r="AW92" s="57" t="n">
        <f aca="false">IF($B92&gt;0,IF($B92=AW$4,$I92,0),0)</f>
        <v>0</v>
      </c>
      <c r="AX92" s="57" t="n">
        <f aca="false">IF($B92&gt;0,IF($B92=AX$4,$F92,0),0)</f>
        <v>0</v>
      </c>
      <c r="AY92" s="57" t="n">
        <f aca="false">IF($B92&gt;0,IF($B92=AY$4,$G92,0),0)</f>
        <v>0</v>
      </c>
      <c r="AZ92" s="57" t="n">
        <f aca="false">IF($B92&gt;0,IF($B92=AZ$4,$H92,0),0)</f>
        <v>0</v>
      </c>
      <c r="BA92" s="57" t="n">
        <f aca="false">IF($B92&gt;0,IF($B92=BA$4,$I92,0),0)</f>
        <v>0</v>
      </c>
      <c r="BB92" s="57" t="n">
        <f aca="false">IF($B92&gt;0,IF($B92=BB$4,$F92,0),0)</f>
        <v>0</v>
      </c>
      <c r="BC92" s="57" t="n">
        <f aca="false">IF($B92&gt;0,IF($B92=BC$4,$G92,0),0)</f>
        <v>0</v>
      </c>
      <c r="BD92" s="57" t="n">
        <f aca="false">IF($B92&gt;0,IF($B92=BD$4,$H92,0),0)</f>
        <v>0</v>
      </c>
      <c r="BE92" s="57" t="n">
        <f aca="false">IF($B92&gt;0,IF($B92=BE$4,$I92,0),0)</f>
        <v>0</v>
      </c>
      <c r="BF92" s="57" t="n">
        <f aca="false">IF($B92&gt;0,IF($B92=BF$4,$F92,0),0)</f>
        <v>0</v>
      </c>
      <c r="BG92" s="57" t="n">
        <f aca="false">IF($B92&gt;0,IF($B92=BG$4,$G92,0),0)</f>
        <v>0</v>
      </c>
      <c r="BH92" s="57" t="n">
        <f aca="false">IF($B92&gt;0,IF($B92=BH$4,$H92,0),0)</f>
        <v>0</v>
      </c>
      <c r="BI92" s="57" t="n">
        <f aca="false">IF($B92&gt;0,IF($B92=BI$4,$I92,0),0)</f>
        <v>0</v>
      </c>
      <c r="BJ92" s="57" t="n">
        <f aca="false">IF($B92&gt;0,IF($B92=BJ$4,$F92,0),0)</f>
        <v>0</v>
      </c>
      <c r="BK92" s="57" t="n">
        <f aca="false">IF($B92&gt;0,IF($B92=BK$4,$G92,0),0)</f>
        <v>0</v>
      </c>
      <c r="BL92" s="57" t="n">
        <f aca="false">IF($B92&gt;0,IF($B92=BL$4,$H92,0),0)</f>
        <v>0</v>
      </c>
      <c r="BM92" s="57" t="n">
        <f aca="false">IF($B92&gt;0,IF($B92=BM$4,$I92,0),0)</f>
        <v>0</v>
      </c>
      <c r="BN92" s="57" t="n">
        <f aca="false">IF($B92&gt;0,IF($B92=BN$4,$F92,0),0)</f>
        <v>0</v>
      </c>
      <c r="BO92" s="57" t="n">
        <f aca="false">IF($B92&gt;0,IF($B92=BO$4,$G92,0),0)</f>
        <v>0</v>
      </c>
      <c r="BP92" s="57" t="n">
        <f aca="false">IF($B92&gt;0,IF($B92=BP$4,$H92,0),0)</f>
        <v>0</v>
      </c>
      <c r="BQ92" s="57" t="n">
        <f aca="false">IF($B92&gt;0,IF($B92=BQ$4,$I92,0),0)</f>
        <v>0</v>
      </c>
      <c r="BR92" s="57" t="n">
        <f aca="false">IF($B92&gt;0,IF($B92=BR$4,$F92,0),0)</f>
        <v>0</v>
      </c>
      <c r="BS92" s="57" t="n">
        <f aca="false">IF($B92&gt;0,IF($B92=BS$4,$G92,0),0)</f>
        <v>0</v>
      </c>
      <c r="BT92" s="57" t="n">
        <f aca="false">IF($B92&gt;0,IF($B92=BT$4,$H92,0),0)</f>
        <v>0</v>
      </c>
      <c r="BU92" s="57" t="n">
        <f aca="false">IF($B92&gt;0,IF($B92=BU$4,$I92,0),0)</f>
        <v>0</v>
      </c>
      <c r="BV92" s="57" t="n">
        <f aca="false">IF($B92&gt;0,IF($B92=BV$4,$F92,0),0)</f>
        <v>0</v>
      </c>
      <c r="BW92" s="57" t="n">
        <f aca="false">IF($B92&gt;0,IF($B92=BW$4,$G92,0),0)</f>
        <v>0</v>
      </c>
      <c r="BX92" s="57" t="n">
        <f aca="false">IF($B92&gt;0,IF($B92=BX$4,$H92,0),0)</f>
        <v>0</v>
      </c>
      <c r="BY92" s="57" t="n">
        <f aca="false">IF($B92&gt;0,IF($B92=BY$4,$I92,0),0)</f>
        <v>0</v>
      </c>
      <c r="BZ92" s="57" t="n">
        <f aca="false">IF($B92&gt;0,IF($B92=BZ$4,$F92,0),0)</f>
        <v>0</v>
      </c>
      <c r="CA92" s="57" t="n">
        <f aca="false">IF($B92&gt;0,IF($B92=CA$4,$G92,0),0)</f>
        <v>0</v>
      </c>
      <c r="CB92" s="57" t="n">
        <f aca="false">IF($B92&gt;0,IF($B92=CB$4,$H92,0),0)</f>
        <v>0</v>
      </c>
      <c r="CC92" s="57" t="n">
        <f aca="false">IF($B92&gt;0,IF($B92=CC$4,$I92,0),0)</f>
        <v>0</v>
      </c>
      <c r="CD92" s="57" t="n">
        <f aca="false">IF($B92&gt;0,IF($B92=CD$4,$F92,0),0)</f>
        <v>0</v>
      </c>
      <c r="CE92" s="57" t="n">
        <f aca="false">IF($B92&gt;0,IF($B92=CE$4,$G92,0),0)</f>
        <v>0</v>
      </c>
      <c r="CF92" s="57" t="n">
        <f aca="false">IF($B92&gt;0,IF($B92=CF$4,$H92,0),0)</f>
        <v>0</v>
      </c>
      <c r="CG92" s="57" t="n">
        <f aca="false">IF($B92&gt;0,IF($B92=CG$4,$I92,0),0)</f>
        <v>0</v>
      </c>
      <c r="CH92" s="57" t="n">
        <f aca="false">IF($B92&gt;0,IF($B92=CH$4,$F92,0),0)</f>
        <v>0</v>
      </c>
      <c r="CI92" s="57" t="n">
        <f aca="false">IF($B92&gt;0,IF($B92=CI$4,$G92,0),0)</f>
        <v>0</v>
      </c>
      <c r="CJ92" s="57" t="n">
        <f aca="false">IF($B92&gt;0,IF($B92=CJ$4,$H92,0),0)</f>
        <v>0</v>
      </c>
      <c r="CK92" s="57" t="n">
        <f aca="false">IF($B92&gt;0,IF($B92=CK$4,$I92,0),0)</f>
        <v>0</v>
      </c>
      <c r="CL92" s="57" t="n">
        <f aca="false">IF($B92&gt;0,IF($B92=CL$4,$F92,0),0)</f>
        <v>0</v>
      </c>
      <c r="CM92" s="57" t="n">
        <f aca="false">IF($B92&gt;0,IF($B92=CM$4,$G92,0),0)</f>
        <v>0</v>
      </c>
      <c r="CN92" s="57" t="n">
        <f aca="false">IF($B92&gt;0,IF($B92=CN$4,$H92,0),0)</f>
        <v>0</v>
      </c>
      <c r="CO92" s="57" t="n">
        <f aca="false">IF($B92&gt;0,IF($B92=CO$4,$I92,0),0)</f>
        <v>0</v>
      </c>
      <c r="CP92" s="57" t="n">
        <f aca="false">IF($B92&gt;0,IF($B92=CP$4,$F92,0),0)</f>
        <v>0</v>
      </c>
      <c r="CQ92" s="57" t="n">
        <f aca="false">IF($B92&gt;0,IF($B92=CQ$4,$G92,0),0)</f>
        <v>0</v>
      </c>
      <c r="CR92" s="57" t="n">
        <f aca="false">IF($B92&gt;0,IF($B92=CR$4,$H92,0),0)</f>
        <v>0</v>
      </c>
      <c r="CS92" s="57" t="n">
        <f aca="false">IF($B92&gt;0,IF($B92=CS$4,$I92,0),0)</f>
        <v>0</v>
      </c>
      <c r="CT92" s="57" t="n">
        <f aca="false">IF($B92&gt;0,IF($B92=CT$4,$F92,0),0)</f>
        <v>0</v>
      </c>
      <c r="CU92" s="57" t="n">
        <f aca="false">IF($B92&gt;0,IF($B92=CU$4,$G92,0),0)</f>
        <v>0</v>
      </c>
      <c r="CV92" s="57" t="n">
        <f aca="false">IF($B92&gt;0,IF($B92=CV$4,$H92,0),0)</f>
        <v>0</v>
      </c>
      <c r="CW92" s="57" t="n">
        <f aca="false">IF($B92&gt;0,IF($B92=CW$4,$I92,0),0)</f>
        <v>0</v>
      </c>
      <c r="CX92" s="57" t="n">
        <f aca="false">IF($B92&gt;0,IF($B92=CX$4,$F92,0),0)</f>
        <v>0</v>
      </c>
      <c r="CY92" s="57" t="n">
        <f aca="false">IF($B92&gt;0,IF($B92=CY$4,$G92,0),0)</f>
        <v>0</v>
      </c>
      <c r="CZ92" s="57" t="n">
        <f aca="false">IF($B92&gt;0,IF($B92=CZ$4,$H92,0),0)</f>
        <v>0</v>
      </c>
      <c r="DA92" s="57" t="n">
        <f aca="false">IF($B92&gt;0,IF($B92=DA$4,$I92,0),0)</f>
        <v>0</v>
      </c>
      <c r="DB92" s="57" t="n">
        <f aca="false">IF($B92&gt;0,IF($B92=DB$4,$F92,0),0)</f>
        <v>0</v>
      </c>
      <c r="DC92" s="57" t="n">
        <f aca="false">IF($B92&gt;0,IF($B92=DC$4,$G92,0),0)</f>
        <v>0</v>
      </c>
      <c r="DD92" s="57" t="n">
        <f aca="false">IF($B92&gt;0,IF($B92=DD$4,$H92,0),0)</f>
        <v>0</v>
      </c>
      <c r="DE92" s="57" t="n">
        <f aca="false">IF($B92&gt;0,IF($B92=DE$4,$I92,0),0)</f>
        <v>0</v>
      </c>
      <c r="DF92" s="57" t="n">
        <f aca="false">IF($B92&gt;0,IF($B92=DF$4,$F92,0),0)</f>
        <v>0</v>
      </c>
      <c r="DG92" s="57" t="n">
        <f aca="false">IF($B92&gt;0,IF($B92=DG$4,$G92,0),0)</f>
        <v>0</v>
      </c>
      <c r="DH92" s="57" t="n">
        <f aca="false">IF($B92&gt;0,IF($B92=DH$4,$H92,0),0)</f>
        <v>0</v>
      </c>
      <c r="DI92" s="57" t="n">
        <f aca="false">IF($B92&gt;0,IF($B92=DI$4,$I92,0),0)</f>
        <v>0</v>
      </c>
      <c r="DJ92" s="57" t="n">
        <f aca="false">IF($B92&gt;0,IF($B92=DJ$4,$F92,0),0)</f>
        <v>0</v>
      </c>
      <c r="DK92" s="57" t="n">
        <f aca="false">IF($B92&gt;0,IF($B92=DK$4,$G92,0),0)</f>
        <v>0</v>
      </c>
      <c r="DL92" s="57" t="n">
        <f aca="false">IF($B92&gt;0,IF($B92=DL$4,$H92,0),0)</f>
        <v>0</v>
      </c>
      <c r="DM92" s="57" t="n">
        <f aca="false">IF($B92&gt;0,IF($B92=DM$4,$I92,0),0)</f>
        <v>0</v>
      </c>
      <c r="DN92" s="57" t="n">
        <f aca="false">IF($B92&gt;0,IF($B92=DN$4,$F92,0),0)</f>
        <v>0</v>
      </c>
      <c r="DO92" s="57" t="n">
        <f aca="false">IF($B92&gt;0,IF($B92=DO$4,$G92,0),0)</f>
        <v>0</v>
      </c>
      <c r="DP92" s="57" t="n">
        <f aca="false">IF($B92&gt;0,IF($B92=DP$4,$H92,0),0)</f>
        <v>0</v>
      </c>
      <c r="DQ92" s="57" t="n">
        <f aca="false">IF($B92&gt;0,IF($B92=DQ$4,$I92,0),0)</f>
        <v>0</v>
      </c>
      <c r="DR92" s="57" t="n">
        <f aca="false">IF($B92&gt;0,IF($B92=DR$4,$F92,0),0)</f>
        <v>0</v>
      </c>
      <c r="DS92" s="57" t="n">
        <f aca="false">IF($B92&gt;0,IF($B92=DS$4,$G92,0),0)</f>
        <v>0</v>
      </c>
      <c r="DT92" s="57" t="n">
        <f aca="false">IF($B92&gt;0,IF($B92=DT$4,$H92,0),0)</f>
        <v>0</v>
      </c>
      <c r="DU92" s="57" t="n">
        <f aca="false">IF($B92&gt;0,IF($B92=DU$4,$I92,0),0)</f>
        <v>0</v>
      </c>
      <c r="DV92" s="57" t="n">
        <f aca="false">IF($B92&gt;0,IF($B92=DV$4,$F92,0),0)</f>
        <v>0</v>
      </c>
      <c r="DW92" s="57" t="n">
        <f aca="false">IF($B92&gt;0,IF($B92=DW$4,$G92,0),0)</f>
        <v>0</v>
      </c>
      <c r="DX92" s="57" t="n">
        <f aca="false">IF($B92&gt;0,IF($B92=DX$4,$H92,0),0)</f>
        <v>0</v>
      </c>
      <c r="DY92" s="57" t="n">
        <f aca="false">IF($B92&gt;0,IF($B92=DY$4,$I92,0),0)</f>
        <v>0</v>
      </c>
      <c r="DZ92" s="57" t="n">
        <f aca="false">IF($B92&gt;0,IF($B92=DZ$4,$F92,0),0)</f>
        <v>0</v>
      </c>
      <c r="EA92" s="57" t="n">
        <f aca="false">IF($B92&gt;0,IF($B92=EA$4,$G92,0),0)</f>
        <v>0</v>
      </c>
      <c r="EB92" s="57" t="n">
        <f aca="false">IF($B92&gt;0,IF($B92=EB$4,$H92,0),0)</f>
        <v>0</v>
      </c>
      <c r="EC92" s="57" t="n">
        <f aca="false">IF($B92&gt;0,IF($B92=EC$4,$I92,0),0)</f>
        <v>0</v>
      </c>
      <c r="ED92" s="57" t="n">
        <f aca="false">IF($B92&gt;0,IF($B92=ED$4,$F92,0),0)</f>
        <v>0</v>
      </c>
      <c r="EE92" s="57" t="n">
        <f aca="false">IF($B92&gt;0,IF($B92=EE$4,$G92,0),0)</f>
        <v>0</v>
      </c>
      <c r="EF92" s="57" t="n">
        <f aca="false">IF($B92&gt;0,IF($B92=EF$4,$H92,0),0)</f>
        <v>0</v>
      </c>
      <c r="EG92" s="57" t="n">
        <f aca="false">IF($B92&gt;0,IF($B92=EG$4,$I92,0),0)</f>
        <v>0</v>
      </c>
      <c r="EH92" s="57" t="n">
        <f aca="false">IF($B92&gt;0,IF($B92=EH$4,$F92,0),0)</f>
        <v>0</v>
      </c>
      <c r="EI92" s="57" t="n">
        <f aca="false">IF($B92&gt;0,IF($B92=EI$4,$G92,0),0)</f>
        <v>0</v>
      </c>
      <c r="EJ92" s="57" t="n">
        <f aca="false">IF($B92&gt;0,IF($B92=EJ$4,$H92,0),0)</f>
        <v>0</v>
      </c>
      <c r="EK92" s="57" t="n">
        <f aca="false">IF($B92&gt;0,IF($B92=EK$4,$I92,0),0)</f>
        <v>0</v>
      </c>
      <c r="EL92" s="57" t="n">
        <f aca="false">IF($B92&gt;0,IF($B92=EL$4,$F92,0),0)</f>
        <v>0</v>
      </c>
      <c r="EM92" s="57" t="n">
        <f aca="false">IF($B92&gt;0,IF($B92=EM$4,$G92,0),0)</f>
        <v>0</v>
      </c>
      <c r="EN92" s="57" t="n">
        <f aca="false">IF($B92&gt;0,IF($B92=EN$4,$H92,0),0)</f>
        <v>0</v>
      </c>
      <c r="EO92" s="57" t="n">
        <f aca="false">IF($B92&gt;0,IF($B92=EO$4,$I92,0),0)</f>
        <v>0</v>
      </c>
      <c r="EP92" s="57" t="n">
        <f aca="false">IF($B92&gt;0,IF($B92=EP$4,$F92,0),0)</f>
        <v>0</v>
      </c>
      <c r="EQ92" s="57" t="n">
        <f aca="false">IF($B92&gt;0,IF($B92=EQ$4,$G92,0),0)</f>
        <v>0</v>
      </c>
      <c r="ER92" s="57" t="n">
        <f aca="false">IF($B92&gt;0,IF($B92=ER$4,$H92,0),0)</f>
        <v>0</v>
      </c>
      <c r="ES92" s="57" t="n">
        <f aca="false">IF($B92&gt;0,IF($B92=ES$4,$I92,0),0)</f>
        <v>0</v>
      </c>
      <c r="ET92" s="57" t="n">
        <f aca="false">IF($B92&gt;0,IF($B92=ET$4,$F92,0),0)</f>
        <v>0</v>
      </c>
      <c r="EU92" s="57" t="n">
        <f aca="false">IF($B92&gt;0,IF($B92=EU$4,$G92,0),0)</f>
        <v>0</v>
      </c>
      <c r="EV92" s="57" t="n">
        <f aca="false">IF($B92&gt;0,IF($B92=EV$4,$H92,0),0)</f>
        <v>0</v>
      </c>
      <c r="EW92" s="57" t="n">
        <f aca="false">IF($B92&gt;0,IF($B92=EW$4,$I92,0),0)</f>
        <v>0</v>
      </c>
      <c r="EX92" s="57" t="n">
        <f aca="false">IF($B92&gt;0,IF($B92=EX$4,$F92,0),0)</f>
        <v>0</v>
      </c>
      <c r="EY92" s="57" t="n">
        <f aca="false">IF($B92&gt;0,IF($B92=EY$4,$G92,0),0)</f>
        <v>0</v>
      </c>
      <c r="EZ92" s="57" t="n">
        <f aca="false">IF($B92&gt;0,IF($B92=EZ$4,$H92,0),0)</f>
        <v>0</v>
      </c>
      <c r="FA92" s="57" t="n">
        <f aca="false">IF($B92&gt;0,IF($B92=FA$4,$I92,0),0)</f>
        <v>0</v>
      </c>
      <c r="FB92" s="57" t="n">
        <f aca="false">IF($B92&gt;0,IF($B92=FB$4,$F92,0),0)</f>
        <v>0</v>
      </c>
      <c r="FC92" s="57" t="n">
        <f aca="false">IF($B92&gt;0,IF($B92=FC$4,$G92,0),0)</f>
        <v>0</v>
      </c>
      <c r="FD92" s="57" t="n">
        <f aca="false">IF($B92&gt;0,IF($B92=FD$4,$H92,0),0)</f>
        <v>0</v>
      </c>
      <c r="FE92" s="57" t="n">
        <f aca="false">IF($B92&gt;0,IF($B92=FE$4,$I92,0),0)</f>
        <v>0</v>
      </c>
      <c r="FF92" s="57" t="n">
        <f aca="false">IF($B92&gt;0,IF($B92=FF$4,$F92,0),0)</f>
        <v>0</v>
      </c>
      <c r="FG92" s="57" t="n">
        <f aca="false">IF($B92&gt;0,IF($B92=FG$4,$G92,0),0)</f>
        <v>0</v>
      </c>
      <c r="FH92" s="57" t="n">
        <f aca="false">IF($B92&gt;0,IF($B92=FH$4,$H92,0),0)</f>
        <v>0</v>
      </c>
      <c r="FI92" s="57" t="n">
        <f aca="false">IF($B92&gt;0,IF($B92=FI$4,$I92,0),0)</f>
        <v>0</v>
      </c>
      <c r="FJ92" s="57" t="n">
        <f aca="false">IF($B92&gt;0,IF($B92=FJ$4,$F92,0),0)</f>
        <v>0</v>
      </c>
      <c r="FK92" s="57" t="n">
        <f aca="false">IF($B92&gt;0,IF($B92=FK$4,$G92,0),0)</f>
        <v>0</v>
      </c>
      <c r="FL92" s="57" t="n">
        <f aca="false">IF($B92&gt;0,IF($B92=FL$4,$H92,0),0)</f>
        <v>0</v>
      </c>
      <c r="FM92" s="57" t="n">
        <f aca="false">IF($B92&gt;0,IF($B92=FM$4,$I92,0),0)</f>
        <v>0</v>
      </c>
      <c r="FN92" s="57" t="n">
        <f aca="false">IF($B92&gt;0,IF($B92=FN$4,$F92,0),0)</f>
        <v>0</v>
      </c>
      <c r="FO92" s="57" t="n">
        <f aca="false">IF($B92&gt;0,IF($B92=FO$4,$G92,0),0)</f>
        <v>0</v>
      </c>
      <c r="FP92" s="57" t="n">
        <f aca="false">IF($B92&gt;0,IF($B92=FP$4,$H92,0),0)</f>
        <v>0</v>
      </c>
      <c r="FQ92" s="57" t="n">
        <f aca="false">IF($B92&gt;0,IF($B92=FQ$4,$I92,0),0)</f>
        <v>0</v>
      </c>
      <c r="FR92" s="57" t="n">
        <f aca="false">IF($B92&gt;0,IF($B92=FR$4,$F92,0),0)</f>
        <v>0</v>
      </c>
      <c r="FS92" s="57" t="n">
        <f aca="false">IF($B92&gt;0,IF($B92=FS$4,$G92,0),0)</f>
        <v>0</v>
      </c>
      <c r="FT92" s="57" t="n">
        <f aca="false">IF($B92&gt;0,IF($B92=FT$4,$H92,0),0)</f>
        <v>0</v>
      </c>
      <c r="FU92" s="57" t="n">
        <f aca="false">IF($B92&gt;0,IF($B92=FU$4,$I92,0),0)</f>
        <v>0</v>
      </c>
      <c r="FV92" s="57" t="n">
        <f aca="false">IF($B92&gt;0,IF($B92=FV$4,$F92,0),0)</f>
        <v>0</v>
      </c>
      <c r="FW92" s="57" t="n">
        <f aca="false">IF($B92&gt;0,IF($B92=FW$4,$G92,0),0)</f>
        <v>0</v>
      </c>
      <c r="FX92" s="57" t="n">
        <f aca="false">IF($B92&gt;0,IF($B92=FX$4,$H92,0),0)</f>
        <v>0</v>
      </c>
      <c r="FY92" s="57" t="n">
        <f aca="false">IF($B92&gt;0,IF($B92=FY$4,$I92,0),0)</f>
        <v>0</v>
      </c>
      <c r="FZ92" s="57" t="n">
        <f aca="false">IF($B92&gt;0,IF($B92=FZ$4,$F92,0),0)</f>
        <v>0</v>
      </c>
      <c r="GA92" s="57" t="n">
        <f aca="false">IF($B92&gt;0,IF($B92=GA$4,$G92,0),0)</f>
        <v>0</v>
      </c>
      <c r="GB92" s="57" t="n">
        <f aca="false">IF($B92&gt;0,IF($B92=GB$4,$H92,0),0)</f>
        <v>0</v>
      </c>
      <c r="GC92" s="57" t="n">
        <f aca="false">IF($B92&gt;0,IF($B92=GC$4,$I92,0),0)</f>
        <v>0</v>
      </c>
      <c r="GD92" s="57" t="n">
        <f aca="false">IF($B92&gt;0,IF($B92=GD$4,$F92,0),0)</f>
        <v>0</v>
      </c>
      <c r="GE92" s="57" t="n">
        <f aca="false">IF($B92&gt;0,IF($B92=GE$4,$G92,0),0)</f>
        <v>0</v>
      </c>
      <c r="GF92" s="57" t="n">
        <f aca="false">IF($B92&gt;0,IF($B92=GF$4,$H92,0),0)</f>
        <v>0</v>
      </c>
      <c r="GG92" s="57" t="n">
        <f aca="false">IF($B92&gt;0,IF($B92=GG$4,$I92,0),0)</f>
        <v>0</v>
      </c>
      <c r="GH92" s="57" t="n">
        <f aca="false">IF($B92&gt;0,IF($B92=GH$4,$F92,0),0)</f>
        <v>0</v>
      </c>
      <c r="GI92" s="57" t="n">
        <f aca="false">IF($B92&gt;0,IF($B92=GI$4,$G92,0),0)</f>
        <v>0</v>
      </c>
      <c r="GJ92" s="57" t="n">
        <f aca="false">IF($B92&gt;0,IF($B92=GJ$4,$H92,0),0)</f>
        <v>0</v>
      </c>
      <c r="GK92" s="57" t="n">
        <f aca="false">IF($B92&gt;0,IF($B92=GK$4,$I92,0),0)</f>
        <v>0</v>
      </c>
      <c r="GL92" s="57" t="n">
        <f aca="false">IF($B92&gt;0,IF($B92=GL$4,$F92,0),0)</f>
        <v>0</v>
      </c>
      <c r="GM92" s="57" t="n">
        <f aca="false">IF($B92&gt;0,IF($B92=GM$4,$G92,0),0)</f>
        <v>0</v>
      </c>
      <c r="GN92" s="57" t="n">
        <f aca="false">IF($B92&gt;0,IF($B92=GN$4,$H92,0),0)</f>
        <v>0</v>
      </c>
      <c r="GO92" s="57" t="n">
        <f aca="false">IF($B92&gt;0,IF($B92=GO$4,$I92,0),0)</f>
        <v>0</v>
      </c>
      <c r="GP92" s="57" t="n">
        <f aca="false">IF($B92&gt;0,IF($B92=GP$4,$F92,0),0)</f>
        <v>0</v>
      </c>
      <c r="GQ92" s="57" t="n">
        <f aca="false">IF($B92&gt;0,IF($B92=GQ$4,$G92,0),0)</f>
        <v>0</v>
      </c>
      <c r="GR92" s="57" t="n">
        <f aca="false">IF($B92&gt;0,IF($B92=GR$4,$H92,0),0)</f>
        <v>0</v>
      </c>
      <c r="GS92" s="57" t="n">
        <f aca="false">IF($B92&gt;0,IF($B92=GS$4,$I92,0),0)</f>
        <v>0</v>
      </c>
      <c r="GT92" s="57" t="n">
        <f aca="false">IF($B92&gt;0,IF($B92=GT$4,$F92,0),0)</f>
        <v>0</v>
      </c>
      <c r="GU92" s="57" t="n">
        <f aca="false">IF($B92&gt;0,IF($B92=GU$4,$G92,0),0)</f>
        <v>0</v>
      </c>
      <c r="GV92" s="57" t="n">
        <f aca="false">IF($B92&gt;0,IF($B92=GV$4,$H92,0),0)</f>
        <v>0</v>
      </c>
      <c r="GW92" s="57" t="n">
        <f aca="false">IF($B92&gt;0,IF($B92=GW$4,$I92,0),0)</f>
        <v>0</v>
      </c>
      <c r="GX92" s="57" t="n">
        <f aca="false">IF($B92&gt;0,IF($B92=GX$4,$F92,0),0)</f>
        <v>0</v>
      </c>
      <c r="GY92" s="57" t="n">
        <f aca="false">IF($B92&gt;0,IF($B92=GY$4,$G92,0),0)</f>
        <v>0</v>
      </c>
      <c r="GZ92" s="57" t="n">
        <f aca="false">IF($B92&gt;0,IF($B92=GZ$4,$H92,0),0)</f>
        <v>0</v>
      </c>
      <c r="HA92" s="57" t="n">
        <f aca="false">IF($B92&gt;0,IF($B92=HA$4,$I92,0),0)</f>
        <v>0</v>
      </c>
      <c r="HB92" s="57" t="n">
        <f aca="false">IF($B92&gt;0,IF($B92=HB$4,$F92,0),0)</f>
        <v>0</v>
      </c>
      <c r="HC92" s="57" t="n">
        <f aca="false">IF($B92&gt;0,IF($B92=HC$4,$G92,0),0)</f>
        <v>0</v>
      </c>
      <c r="HD92" s="57" t="n">
        <f aca="false">IF($B92&gt;0,IF($B92=HD$4,$H92,0),0)</f>
        <v>0</v>
      </c>
      <c r="HE92" s="57" t="n">
        <f aca="false">IF($B92&gt;0,IF($B92=HE$4,$I92,0),0)</f>
        <v>0</v>
      </c>
      <c r="HF92" s="57" t="n">
        <f aca="false">IF($B92&gt;0,IF($B92=HF$4,$F92,0),0)</f>
        <v>0</v>
      </c>
      <c r="HG92" s="57" t="n">
        <f aca="false">IF($B92&gt;0,IF($B92=HG$4,$G92,0),0)</f>
        <v>0</v>
      </c>
      <c r="HH92" s="57" t="n">
        <f aca="false">IF($B92&gt;0,IF($B92=HH$4,$H92,0),0)</f>
        <v>0</v>
      </c>
      <c r="HI92" s="57" t="n">
        <f aca="false">IF($B92&gt;0,IF($B92=HI$4,$I92,0),0)</f>
        <v>0</v>
      </c>
      <c r="HJ92" s="57" t="n">
        <f aca="false">IF($B92&gt;0,IF($B92=HJ$4,$F92,0),0)</f>
        <v>0</v>
      </c>
      <c r="HK92" s="57" t="n">
        <f aca="false">IF($B92&gt;0,IF($B92=HK$4,$G92,0),0)</f>
        <v>0</v>
      </c>
      <c r="HL92" s="57" t="n">
        <f aca="false">IF($B92&gt;0,IF($B92=HL$4,$H92,0),0)</f>
        <v>0</v>
      </c>
      <c r="HM92" s="57" t="n">
        <f aca="false">IF($B92&gt;0,IF($B92=HM$4,$I92,0),0)</f>
        <v>0</v>
      </c>
      <c r="HN92" s="57" t="n">
        <f aca="false">IF($B92&gt;0,IF($B92=HN$4,$F92,0),0)</f>
        <v>0</v>
      </c>
      <c r="HO92" s="57" t="n">
        <f aca="false">IF($B92&gt;0,IF($B92=HO$4,$G92,0),0)</f>
        <v>0</v>
      </c>
      <c r="HP92" s="57" t="n">
        <f aca="false">IF($B92&gt;0,IF($B92=HP$4,$H92,0),0)</f>
        <v>0</v>
      </c>
      <c r="HQ92" s="57" t="n">
        <f aca="false">IF($B92&gt;0,IF($B92=HQ$4,$I92,0),0)</f>
        <v>0</v>
      </c>
    </row>
    <row r="93" customFormat="false" ht="12.75" hidden="false" customHeight="false" outlineLevel="0" collapsed="false">
      <c r="A93" s="33" t="n">
        <v>88</v>
      </c>
      <c r="B93" s="58" t="n">
        <f aca="false">IF(AND(D93&gt;0,E93&lt;&gt;""),NUM.DE.SEMANA(VALUE(CONCATENATE(D93,"-",K93,"-",$I$2))),0)</f>
        <v>0</v>
      </c>
      <c r="C93" s="59" t="e">
        <f aca="false">VALUE(CONCATENATE(D93,"-",K93,"-",$I$2))</f>
        <v>#VALUE!</v>
      </c>
      <c r="D93" s="60"/>
      <c r="E93" s="60"/>
      <c r="F93" s="61"/>
      <c r="G93" s="61"/>
      <c r="H93" s="61"/>
      <c r="I93" s="61"/>
      <c r="K93" s="63" t="n">
        <f aca="false">IF($E93="",0,VLOOKUP($E93,$L$6:$M$17,2,FALSE()))</f>
        <v>0</v>
      </c>
      <c r="N93" s="57" t="n">
        <f aca="false">IF($B93&gt;0,IF($B93=N$4,$F93,0),0)</f>
        <v>0</v>
      </c>
      <c r="O93" s="57" t="n">
        <f aca="false">IF($B93&gt;0,IF($B93=O$4,$G93,0),0)</f>
        <v>0</v>
      </c>
      <c r="P93" s="57" t="n">
        <f aca="false">IF($B93&gt;0,IF($B93=P$4,$H93,0),0)</f>
        <v>0</v>
      </c>
      <c r="Q93" s="57" t="n">
        <f aca="false">IF($B93&gt;0,IF($B93=Q$4,$I93,0),0)</f>
        <v>0</v>
      </c>
      <c r="R93" s="57" t="n">
        <f aca="false">IF($B93&gt;0,IF($B93=R$4,$F93,0),0)</f>
        <v>0</v>
      </c>
      <c r="S93" s="57" t="n">
        <f aca="false">IF($B93&gt;0,IF($B93=S$4,$G93,0),0)</f>
        <v>0</v>
      </c>
      <c r="T93" s="57" t="n">
        <f aca="false">IF($B93&gt;0,IF($B93=T$4,$H93,0),0)</f>
        <v>0</v>
      </c>
      <c r="U93" s="57" t="n">
        <f aca="false">IF($B93&gt;0,IF($B93=U$4,$I93,0),0)</f>
        <v>0</v>
      </c>
      <c r="V93" s="57" t="n">
        <f aca="false">IF($B93&gt;0,IF($B93=V$4,$F93,0),0)</f>
        <v>0</v>
      </c>
      <c r="W93" s="57" t="n">
        <f aca="false">IF($B93&gt;0,IF($B93=W$4,$G93,0),0)</f>
        <v>0</v>
      </c>
      <c r="X93" s="57" t="n">
        <f aca="false">IF($B93&gt;0,IF($B93=X$4,$H93,0),0)</f>
        <v>0</v>
      </c>
      <c r="Y93" s="57" t="n">
        <f aca="false">IF($B93&gt;0,IF($B93=Y$4,$I93,0),0)</f>
        <v>0</v>
      </c>
      <c r="Z93" s="57" t="n">
        <f aca="false">IF($B93&gt;0,IF($B93=Z$4,$F93,0),0)</f>
        <v>0</v>
      </c>
      <c r="AA93" s="57" t="n">
        <f aca="false">IF($B93&gt;0,IF($B93=AA$4,$G93,0),0)</f>
        <v>0</v>
      </c>
      <c r="AB93" s="57" t="n">
        <f aca="false">IF($B93&gt;0,IF($B93=AB$4,$H93,0),0)</f>
        <v>0</v>
      </c>
      <c r="AC93" s="57" t="n">
        <f aca="false">IF($B93&gt;0,IF($B93=AC$4,$I93,0),0)</f>
        <v>0</v>
      </c>
      <c r="AD93" s="57" t="n">
        <f aca="false">IF($B93&gt;0,IF($B93=AD$4,$F93,0),0)</f>
        <v>0</v>
      </c>
      <c r="AE93" s="57" t="n">
        <f aca="false">IF($B93&gt;0,IF($B93=AE$4,$G93,0),0)</f>
        <v>0</v>
      </c>
      <c r="AF93" s="57" t="n">
        <f aca="false">IF($B93&gt;0,IF($B93=AF$4,$H93,0),0)</f>
        <v>0</v>
      </c>
      <c r="AG93" s="57" t="n">
        <f aca="false">IF($B93&gt;0,IF($B93=AG$4,$I93,0),0)</f>
        <v>0</v>
      </c>
      <c r="AH93" s="57" t="n">
        <f aca="false">IF($B93&gt;0,IF($B93=AH$4,$F93,0),0)</f>
        <v>0</v>
      </c>
      <c r="AI93" s="57" t="n">
        <f aca="false">IF($B93&gt;0,IF($B93=AI$4,$G93,0),0)</f>
        <v>0</v>
      </c>
      <c r="AJ93" s="57" t="n">
        <f aca="false">IF($B93&gt;0,IF($B93=AJ$4,$H93,0),0)</f>
        <v>0</v>
      </c>
      <c r="AK93" s="57" t="n">
        <f aca="false">IF($B93&gt;0,IF($B93=AK$4,$I93,0),0)</f>
        <v>0</v>
      </c>
      <c r="AL93" s="57" t="n">
        <f aca="false">IF($B93&gt;0,IF($B93=AL$4,$F93,0),0)</f>
        <v>0</v>
      </c>
      <c r="AM93" s="57" t="n">
        <f aca="false">IF($B93&gt;0,IF($B93=AM$4,$G93,0),0)</f>
        <v>0</v>
      </c>
      <c r="AN93" s="57" t="n">
        <f aca="false">IF($B93&gt;0,IF($B93=AN$4,$H93,0),0)</f>
        <v>0</v>
      </c>
      <c r="AO93" s="57" t="n">
        <f aca="false">IF($B93&gt;0,IF($B93=AO$4,$I93,0),0)</f>
        <v>0</v>
      </c>
      <c r="AP93" s="57" t="n">
        <f aca="false">IF($B93&gt;0,IF($B93=AP$4,$F93,0),0)</f>
        <v>0</v>
      </c>
      <c r="AQ93" s="57" t="n">
        <f aca="false">IF($B93&gt;0,IF($B93=AQ$4,$G93,0),0)</f>
        <v>0</v>
      </c>
      <c r="AR93" s="57" t="n">
        <f aca="false">IF($B93&gt;0,IF($B93=AR$4,$H93,0),0)</f>
        <v>0</v>
      </c>
      <c r="AS93" s="57" t="n">
        <f aca="false">IF($B93&gt;0,IF($B93=AS$4,$I93,0),0)</f>
        <v>0</v>
      </c>
      <c r="AT93" s="57" t="n">
        <f aca="false">IF($B93&gt;0,IF($B93=AT$4,$F93,0),0)</f>
        <v>0</v>
      </c>
      <c r="AU93" s="57" t="n">
        <f aca="false">IF($B93&gt;0,IF($B93=AU$4,$G93,0),0)</f>
        <v>0</v>
      </c>
      <c r="AV93" s="57" t="n">
        <f aca="false">IF($B93&gt;0,IF($B93=AV$4,$H93,0),0)</f>
        <v>0</v>
      </c>
      <c r="AW93" s="57" t="n">
        <f aca="false">IF($B93&gt;0,IF($B93=AW$4,$I93,0),0)</f>
        <v>0</v>
      </c>
      <c r="AX93" s="57" t="n">
        <f aca="false">IF($B93&gt;0,IF($B93=AX$4,$F93,0),0)</f>
        <v>0</v>
      </c>
      <c r="AY93" s="57" t="n">
        <f aca="false">IF($B93&gt;0,IF($B93=AY$4,$G93,0),0)</f>
        <v>0</v>
      </c>
      <c r="AZ93" s="57" t="n">
        <f aca="false">IF($B93&gt;0,IF($B93=AZ$4,$H93,0),0)</f>
        <v>0</v>
      </c>
      <c r="BA93" s="57" t="n">
        <f aca="false">IF($B93&gt;0,IF($B93=BA$4,$I93,0),0)</f>
        <v>0</v>
      </c>
      <c r="BB93" s="57" t="n">
        <f aca="false">IF($B93&gt;0,IF($B93=BB$4,$F93,0),0)</f>
        <v>0</v>
      </c>
      <c r="BC93" s="57" t="n">
        <f aca="false">IF($B93&gt;0,IF($B93=BC$4,$G93,0),0)</f>
        <v>0</v>
      </c>
      <c r="BD93" s="57" t="n">
        <f aca="false">IF($B93&gt;0,IF($B93=BD$4,$H93,0),0)</f>
        <v>0</v>
      </c>
      <c r="BE93" s="57" t="n">
        <f aca="false">IF($B93&gt;0,IF($B93=BE$4,$I93,0),0)</f>
        <v>0</v>
      </c>
      <c r="BF93" s="57" t="n">
        <f aca="false">IF($B93&gt;0,IF($B93=BF$4,$F93,0),0)</f>
        <v>0</v>
      </c>
      <c r="BG93" s="57" t="n">
        <f aca="false">IF($B93&gt;0,IF($B93=BG$4,$G93,0),0)</f>
        <v>0</v>
      </c>
      <c r="BH93" s="57" t="n">
        <f aca="false">IF($B93&gt;0,IF($B93=BH$4,$H93,0),0)</f>
        <v>0</v>
      </c>
      <c r="BI93" s="57" t="n">
        <f aca="false">IF($B93&gt;0,IF($B93=BI$4,$I93,0),0)</f>
        <v>0</v>
      </c>
      <c r="BJ93" s="57" t="n">
        <f aca="false">IF($B93&gt;0,IF($B93=BJ$4,$F93,0),0)</f>
        <v>0</v>
      </c>
      <c r="BK93" s="57" t="n">
        <f aca="false">IF($B93&gt;0,IF($B93=BK$4,$G93,0),0)</f>
        <v>0</v>
      </c>
      <c r="BL93" s="57" t="n">
        <f aca="false">IF($B93&gt;0,IF($B93=BL$4,$H93,0),0)</f>
        <v>0</v>
      </c>
      <c r="BM93" s="57" t="n">
        <f aca="false">IF($B93&gt;0,IF($B93=BM$4,$I93,0),0)</f>
        <v>0</v>
      </c>
      <c r="BN93" s="57" t="n">
        <f aca="false">IF($B93&gt;0,IF($B93=BN$4,$F93,0),0)</f>
        <v>0</v>
      </c>
      <c r="BO93" s="57" t="n">
        <f aca="false">IF($B93&gt;0,IF($B93=BO$4,$G93,0),0)</f>
        <v>0</v>
      </c>
      <c r="BP93" s="57" t="n">
        <f aca="false">IF($B93&gt;0,IF($B93=BP$4,$H93,0),0)</f>
        <v>0</v>
      </c>
      <c r="BQ93" s="57" t="n">
        <f aca="false">IF($B93&gt;0,IF($B93=BQ$4,$I93,0),0)</f>
        <v>0</v>
      </c>
      <c r="BR93" s="57" t="n">
        <f aca="false">IF($B93&gt;0,IF($B93=BR$4,$F93,0),0)</f>
        <v>0</v>
      </c>
      <c r="BS93" s="57" t="n">
        <f aca="false">IF($B93&gt;0,IF($B93=BS$4,$G93,0),0)</f>
        <v>0</v>
      </c>
      <c r="BT93" s="57" t="n">
        <f aca="false">IF($B93&gt;0,IF($B93=BT$4,$H93,0),0)</f>
        <v>0</v>
      </c>
      <c r="BU93" s="57" t="n">
        <f aca="false">IF($B93&gt;0,IF($B93=BU$4,$I93,0),0)</f>
        <v>0</v>
      </c>
      <c r="BV93" s="57" t="n">
        <f aca="false">IF($B93&gt;0,IF($B93=BV$4,$F93,0),0)</f>
        <v>0</v>
      </c>
      <c r="BW93" s="57" t="n">
        <f aca="false">IF($B93&gt;0,IF($B93=BW$4,$G93,0),0)</f>
        <v>0</v>
      </c>
      <c r="BX93" s="57" t="n">
        <f aca="false">IF($B93&gt;0,IF($B93=BX$4,$H93,0),0)</f>
        <v>0</v>
      </c>
      <c r="BY93" s="57" t="n">
        <f aca="false">IF($B93&gt;0,IF($B93=BY$4,$I93,0),0)</f>
        <v>0</v>
      </c>
      <c r="BZ93" s="57" t="n">
        <f aca="false">IF($B93&gt;0,IF($B93=BZ$4,$F93,0),0)</f>
        <v>0</v>
      </c>
      <c r="CA93" s="57" t="n">
        <f aca="false">IF($B93&gt;0,IF($B93=CA$4,$G93,0),0)</f>
        <v>0</v>
      </c>
      <c r="CB93" s="57" t="n">
        <f aca="false">IF($B93&gt;0,IF($B93=CB$4,$H93,0),0)</f>
        <v>0</v>
      </c>
      <c r="CC93" s="57" t="n">
        <f aca="false">IF($B93&gt;0,IF($B93=CC$4,$I93,0),0)</f>
        <v>0</v>
      </c>
      <c r="CD93" s="57" t="n">
        <f aca="false">IF($B93&gt;0,IF($B93=CD$4,$F93,0),0)</f>
        <v>0</v>
      </c>
      <c r="CE93" s="57" t="n">
        <f aca="false">IF($B93&gt;0,IF($B93=CE$4,$G93,0),0)</f>
        <v>0</v>
      </c>
      <c r="CF93" s="57" t="n">
        <f aca="false">IF($B93&gt;0,IF($B93=CF$4,$H93,0),0)</f>
        <v>0</v>
      </c>
      <c r="CG93" s="57" t="n">
        <f aca="false">IF($B93&gt;0,IF($B93=CG$4,$I93,0),0)</f>
        <v>0</v>
      </c>
      <c r="CH93" s="57" t="n">
        <f aca="false">IF($B93&gt;0,IF($B93=CH$4,$F93,0),0)</f>
        <v>0</v>
      </c>
      <c r="CI93" s="57" t="n">
        <f aca="false">IF($B93&gt;0,IF($B93=CI$4,$G93,0),0)</f>
        <v>0</v>
      </c>
      <c r="CJ93" s="57" t="n">
        <f aca="false">IF($B93&gt;0,IF($B93=CJ$4,$H93,0),0)</f>
        <v>0</v>
      </c>
      <c r="CK93" s="57" t="n">
        <f aca="false">IF($B93&gt;0,IF($B93=CK$4,$I93,0),0)</f>
        <v>0</v>
      </c>
      <c r="CL93" s="57" t="n">
        <f aca="false">IF($B93&gt;0,IF($B93=CL$4,$F93,0),0)</f>
        <v>0</v>
      </c>
      <c r="CM93" s="57" t="n">
        <f aca="false">IF($B93&gt;0,IF($B93=CM$4,$G93,0),0)</f>
        <v>0</v>
      </c>
      <c r="CN93" s="57" t="n">
        <f aca="false">IF($B93&gt;0,IF($B93=CN$4,$H93,0),0)</f>
        <v>0</v>
      </c>
      <c r="CO93" s="57" t="n">
        <f aca="false">IF($B93&gt;0,IF($B93=CO$4,$I93,0),0)</f>
        <v>0</v>
      </c>
      <c r="CP93" s="57" t="n">
        <f aca="false">IF($B93&gt;0,IF($B93=CP$4,$F93,0),0)</f>
        <v>0</v>
      </c>
      <c r="CQ93" s="57" t="n">
        <f aca="false">IF($B93&gt;0,IF($B93=CQ$4,$G93,0),0)</f>
        <v>0</v>
      </c>
      <c r="CR93" s="57" t="n">
        <f aca="false">IF($B93&gt;0,IF($B93=CR$4,$H93,0),0)</f>
        <v>0</v>
      </c>
      <c r="CS93" s="57" t="n">
        <f aca="false">IF($B93&gt;0,IF($B93=CS$4,$I93,0),0)</f>
        <v>0</v>
      </c>
      <c r="CT93" s="57" t="n">
        <f aca="false">IF($B93&gt;0,IF($B93=CT$4,$F93,0),0)</f>
        <v>0</v>
      </c>
      <c r="CU93" s="57" t="n">
        <f aca="false">IF($B93&gt;0,IF($B93=CU$4,$G93,0),0)</f>
        <v>0</v>
      </c>
      <c r="CV93" s="57" t="n">
        <f aca="false">IF($B93&gt;0,IF($B93=CV$4,$H93,0),0)</f>
        <v>0</v>
      </c>
      <c r="CW93" s="57" t="n">
        <f aca="false">IF($B93&gt;0,IF($B93=CW$4,$I93,0),0)</f>
        <v>0</v>
      </c>
      <c r="CX93" s="57" t="n">
        <f aca="false">IF($B93&gt;0,IF($B93=CX$4,$F93,0),0)</f>
        <v>0</v>
      </c>
      <c r="CY93" s="57" t="n">
        <f aca="false">IF($B93&gt;0,IF($B93=CY$4,$G93,0),0)</f>
        <v>0</v>
      </c>
      <c r="CZ93" s="57" t="n">
        <f aca="false">IF($B93&gt;0,IF($B93=CZ$4,$H93,0),0)</f>
        <v>0</v>
      </c>
      <c r="DA93" s="57" t="n">
        <f aca="false">IF($B93&gt;0,IF($B93=DA$4,$I93,0),0)</f>
        <v>0</v>
      </c>
      <c r="DB93" s="57" t="n">
        <f aca="false">IF($B93&gt;0,IF($B93=DB$4,$F93,0),0)</f>
        <v>0</v>
      </c>
      <c r="DC93" s="57" t="n">
        <f aca="false">IF($B93&gt;0,IF($B93=DC$4,$G93,0),0)</f>
        <v>0</v>
      </c>
      <c r="DD93" s="57" t="n">
        <f aca="false">IF($B93&gt;0,IF($B93=DD$4,$H93,0),0)</f>
        <v>0</v>
      </c>
      <c r="DE93" s="57" t="n">
        <f aca="false">IF($B93&gt;0,IF($B93=DE$4,$I93,0),0)</f>
        <v>0</v>
      </c>
      <c r="DF93" s="57" t="n">
        <f aca="false">IF($B93&gt;0,IF($B93=DF$4,$F93,0),0)</f>
        <v>0</v>
      </c>
      <c r="DG93" s="57" t="n">
        <f aca="false">IF($B93&gt;0,IF($B93=DG$4,$G93,0),0)</f>
        <v>0</v>
      </c>
      <c r="DH93" s="57" t="n">
        <f aca="false">IF($B93&gt;0,IF($B93=DH$4,$H93,0),0)</f>
        <v>0</v>
      </c>
      <c r="DI93" s="57" t="n">
        <f aca="false">IF($B93&gt;0,IF($B93=DI$4,$I93,0),0)</f>
        <v>0</v>
      </c>
      <c r="DJ93" s="57" t="n">
        <f aca="false">IF($B93&gt;0,IF($B93=DJ$4,$F93,0),0)</f>
        <v>0</v>
      </c>
      <c r="DK93" s="57" t="n">
        <f aca="false">IF($B93&gt;0,IF($B93=DK$4,$G93,0),0)</f>
        <v>0</v>
      </c>
      <c r="DL93" s="57" t="n">
        <f aca="false">IF($B93&gt;0,IF($B93=DL$4,$H93,0),0)</f>
        <v>0</v>
      </c>
      <c r="DM93" s="57" t="n">
        <f aca="false">IF($B93&gt;0,IF($B93=DM$4,$I93,0),0)</f>
        <v>0</v>
      </c>
      <c r="DN93" s="57" t="n">
        <f aca="false">IF($B93&gt;0,IF($B93=DN$4,$F93,0),0)</f>
        <v>0</v>
      </c>
      <c r="DO93" s="57" t="n">
        <f aca="false">IF($B93&gt;0,IF($B93=DO$4,$G93,0),0)</f>
        <v>0</v>
      </c>
      <c r="DP93" s="57" t="n">
        <f aca="false">IF($B93&gt;0,IF($B93=DP$4,$H93,0),0)</f>
        <v>0</v>
      </c>
      <c r="DQ93" s="57" t="n">
        <f aca="false">IF($B93&gt;0,IF($B93=DQ$4,$I93,0),0)</f>
        <v>0</v>
      </c>
      <c r="DR93" s="57" t="n">
        <f aca="false">IF($B93&gt;0,IF($B93=DR$4,$F93,0),0)</f>
        <v>0</v>
      </c>
      <c r="DS93" s="57" t="n">
        <f aca="false">IF($B93&gt;0,IF($B93=DS$4,$G93,0),0)</f>
        <v>0</v>
      </c>
      <c r="DT93" s="57" t="n">
        <f aca="false">IF($B93&gt;0,IF($B93=DT$4,$H93,0),0)</f>
        <v>0</v>
      </c>
      <c r="DU93" s="57" t="n">
        <f aca="false">IF($B93&gt;0,IF($B93=DU$4,$I93,0),0)</f>
        <v>0</v>
      </c>
      <c r="DV93" s="57" t="n">
        <f aca="false">IF($B93&gt;0,IF($B93=DV$4,$F93,0),0)</f>
        <v>0</v>
      </c>
      <c r="DW93" s="57" t="n">
        <f aca="false">IF($B93&gt;0,IF($B93=DW$4,$G93,0),0)</f>
        <v>0</v>
      </c>
      <c r="DX93" s="57" t="n">
        <f aca="false">IF($B93&gt;0,IF($B93=DX$4,$H93,0),0)</f>
        <v>0</v>
      </c>
      <c r="DY93" s="57" t="n">
        <f aca="false">IF($B93&gt;0,IF($B93=DY$4,$I93,0),0)</f>
        <v>0</v>
      </c>
      <c r="DZ93" s="57" t="n">
        <f aca="false">IF($B93&gt;0,IF($B93=DZ$4,$F93,0),0)</f>
        <v>0</v>
      </c>
      <c r="EA93" s="57" t="n">
        <f aca="false">IF($B93&gt;0,IF($B93=EA$4,$G93,0),0)</f>
        <v>0</v>
      </c>
      <c r="EB93" s="57" t="n">
        <f aca="false">IF($B93&gt;0,IF($B93=EB$4,$H93,0),0)</f>
        <v>0</v>
      </c>
      <c r="EC93" s="57" t="n">
        <f aca="false">IF($B93&gt;0,IF($B93=EC$4,$I93,0),0)</f>
        <v>0</v>
      </c>
      <c r="ED93" s="57" t="n">
        <f aca="false">IF($B93&gt;0,IF($B93=ED$4,$F93,0),0)</f>
        <v>0</v>
      </c>
      <c r="EE93" s="57" t="n">
        <f aca="false">IF($B93&gt;0,IF($B93=EE$4,$G93,0),0)</f>
        <v>0</v>
      </c>
      <c r="EF93" s="57" t="n">
        <f aca="false">IF($B93&gt;0,IF($B93=EF$4,$H93,0),0)</f>
        <v>0</v>
      </c>
      <c r="EG93" s="57" t="n">
        <f aca="false">IF($B93&gt;0,IF($B93=EG$4,$I93,0),0)</f>
        <v>0</v>
      </c>
      <c r="EH93" s="57" t="n">
        <f aca="false">IF($B93&gt;0,IF($B93=EH$4,$F93,0),0)</f>
        <v>0</v>
      </c>
      <c r="EI93" s="57" t="n">
        <f aca="false">IF($B93&gt;0,IF($B93=EI$4,$G93,0),0)</f>
        <v>0</v>
      </c>
      <c r="EJ93" s="57" t="n">
        <f aca="false">IF($B93&gt;0,IF($B93=EJ$4,$H93,0),0)</f>
        <v>0</v>
      </c>
      <c r="EK93" s="57" t="n">
        <f aca="false">IF($B93&gt;0,IF($B93=EK$4,$I93,0),0)</f>
        <v>0</v>
      </c>
      <c r="EL93" s="57" t="n">
        <f aca="false">IF($B93&gt;0,IF($B93=EL$4,$F93,0),0)</f>
        <v>0</v>
      </c>
      <c r="EM93" s="57" t="n">
        <f aca="false">IF($B93&gt;0,IF($B93=EM$4,$G93,0),0)</f>
        <v>0</v>
      </c>
      <c r="EN93" s="57" t="n">
        <f aca="false">IF($B93&gt;0,IF($B93=EN$4,$H93,0),0)</f>
        <v>0</v>
      </c>
      <c r="EO93" s="57" t="n">
        <f aca="false">IF($B93&gt;0,IF($B93=EO$4,$I93,0),0)</f>
        <v>0</v>
      </c>
      <c r="EP93" s="57" t="n">
        <f aca="false">IF($B93&gt;0,IF($B93=EP$4,$F93,0),0)</f>
        <v>0</v>
      </c>
      <c r="EQ93" s="57" t="n">
        <f aca="false">IF($B93&gt;0,IF($B93=EQ$4,$G93,0),0)</f>
        <v>0</v>
      </c>
      <c r="ER93" s="57" t="n">
        <f aca="false">IF($B93&gt;0,IF($B93=ER$4,$H93,0),0)</f>
        <v>0</v>
      </c>
      <c r="ES93" s="57" t="n">
        <f aca="false">IF($B93&gt;0,IF($B93=ES$4,$I93,0),0)</f>
        <v>0</v>
      </c>
      <c r="ET93" s="57" t="n">
        <f aca="false">IF($B93&gt;0,IF($B93=ET$4,$F93,0),0)</f>
        <v>0</v>
      </c>
      <c r="EU93" s="57" t="n">
        <f aca="false">IF($B93&gt;0,IF($B93=EU$4,$G93,0),0)</f>
        <v>0</v>
      </c>
      <c r="EV93" s="57" t="n">
        <f aca="false">IF($B93&gt;0,IF($B93=EV$4,$H93,0),0)</f>
        <v>0</v>
      </c>
      <c r="EW93" s="57" t="n">
        <f aca="false">IF($B93&gt;0,IF($B93=EW$4,$I93,0),0)</f>
        <v>0</v>
      </c>
      <c r="EX93" s="57" t="n">
        <f aca="false">IF($B93&gt;0,IF($B93=EX$4,$F93,0),0)</f>
        <v>0</v>
      </c>
      <c r="EY93" s="57" t="n">
        <f aca="false">IF($B93&gt;0,IF($B93=EY$4,$G93,0),0)</f>
        <v>0</v>
      </c>
      <c r="EZ93" s="57" t="n">
        <f aca="false">IF($B93&gt;0,IF($B93=EZ$4,$H93,0),0)</f>
        <v>0</v>
      </c>
      <c r="FA93" s="57" t="n">
        <f aca="false">IF($B93&gt;0,IF($B93=FA$4,$I93,0),0)</f>
        <v>0</v>
      </c>
      <c r="FB93" s="57" t="n">
        <f aca="false">IF($B93&gt;0,IF($B93=FB$4,$F93,0),0)</f>
        <v>0</v>
      </c>
      <c r="FC93" s="57" t="n">
        <f aca="false">IF($B93&gt;0,IF($B93=FC$4,$G93,0),0)</f>
        <v>0</v>
      </c>
      <c r="FD93" s="57" t="n">
        <f aca="false">IF($B93&gt;0,IF($B93=FD$4,$H93,0),0)</f>
        <v>0</v>
      </c>
      <c r="FE93" s="57" t="n">
        <f aca="false">IF($B93&gt;0,IF($B93=FE$4,$I93,0),0)</f>
        <v>0</v>
      </c>
      <c r="FF93" s="57" t="n">
        <f aca="false">IF($B93&gt;0,IF($B93=FF$4,$F93,0),0)</f>
        <v>0</v>
      </c>
      <c r="FG93" s="57" t="n">
        <f aca="false">IF($B93&gt;0,IF($B93=FG$4,$G93,0),0)</f>
        <v>0</v>
      </c>
      <c r="FH93" s="57" t="n">
        <f aca="false">IF($B93&gt;0,IF($B93=FH$4,$H93,0),0)</f>
        <v>0</v>
      </c>
      <c r="FI93" s="57" t="n">
        <f aca="false">IF($B93&gt;0,IF($B93=FI$4,$I93,0),0)</f>
        <v>0</v>
      </c>
      <c r="FJ93" s="57" t="n">
        <f aca="false">IF($B93&gt;0,IF($B93=FJ$4,$F93,0),0)</f>
        <v>0</v>
      </c>
      <c r="FK93" s="57" t="n">
        <f aca="false">IF($B93&gt;0,IF($B93=FK$4,$G93,0),0)</f>
        <v>0</v>
      </c>
      <c r="FL93" s="57" t="n">
        <f aca="false">IF($B93&gt;0,IF($B93=FL$4,$H93,0),0)</f>
        <v>0</v>
      </c>
      <c r="FM93" s="57" t="n">
        <f aca="false">IF($B93&gt;0,IF($B93=FM$4,$I93,0),0)</f>
        <v>0</v>
      </c>
      <c r="FN93" s="57" t="n">
        <f aca="false">IF($B93&gt;0,IF($B93=FN$4,$F93,0),0)</f>
        <v>0</v>
      </c>
      <c r="FO93" s="57" t="n">
        <f aca="false">IF($B93&gt;0,IF($B93=FO$4,$G93,0),0)</f>
        <v>0</v>
      </c>
      <c r="FP93" s="57" t="n">
        <f aca="false">IF($B93&gt;0,IF($B93=FP$4,$H93,0),0)</f>
        <v>0</v>
      </c>
      <c r="FQ93" s="57" t="n">
        <f aca="false">IF($B93&gt;0,IF($B93=FQ$4,$I93,0),0)</f>
        <v>0</v>
      </c>
      <c r="FR93" s="57" t="n">
        <f aca="false">IF($B93&gt;0,IF($B93=FR$4,$F93,0),0)</f>
        <v>0</v>
      </c>
      <c r="FS93" s="57" t="n">
        <f aca="false">IF($B93&gt;0,IF($B93=FS$4,$G93,0),0)</f>
        <v>0</v>
      </c>
      <c r="FT93" s="57" t="n">
        <f aca="false">IF($B93&gt;0,IF($B93=FT$4,$H93,0),0)</f>
        <v>0</v>
      </c>
      <c r="FU93" s="57" t="n">
        <f aca="false">IF($B93&gt;0,IF($B93=FU$4,$I93,0),0)</f>
        <v>0</v>
      </c>
      <c r="FV93" s="57" t="n">
        <f aca="false">IF($B93&gt;0,IF($B93=FV$4,$F93,0),0)</f>
        <v>0</v>
      </c>
      <c r="FW93" s="57" t="n">
        <f aca="false">IF($B93&gt;0,IF($B93=FW$4,$G93,0),0)</f>
        <v>0</v>
      </c>
      <c r="FX93" s="57" t="n">
        <f aca="false">IF($B93&gt;0,IF($B93=FX$4,$H93,0),0)</f>
        <v>0</v>
      </c>
      <c r="FY93" s="57" t="n">
        <f aca="false">IF($B93&gt;0,IF($B93=FY$4,$I93,0),0)</f>
        <v>0</v>
      </c>
      <c r="FZ93" s="57" t="n">
        <f aca="false">IF($B93&gt;0,IF($B93=FZ$4,$F93,0),0)</f>
        <v>0</v>
      </c>
      <c r="GA93" s="57" t="n">
        <f aca="false">IF($B93&gt;0,IF($B93=GA$4,$G93,0),0)</f>
        <v>0</v>
      </c>
      <c r="GB93" s="57" t="n">
        <f aca="false">IF($B93&gt;0,IF($B93=GB$4,$H93,0),0)</f>
        <v>0</v>
      </c>
      <c r="GC93" s="57" t="n">
        <f aca="false">IF($B93&gt;0,IF($B93=GC$4,$I93,0),0)</f>
        <v>0</v>
      </c>
      <c r="GD93" s="57" t="n">
        <f aca="false">IF($B93&gt;0,IF($B93=GD$4,$F93,0),0)</f>
        <v>0</v>
      </c>
      <c r="GE93" s="57" t="n">
        <f aca="false">IF($B93&gt;0,IF($B93=GE$4,$G93,0),0)</f>
        <v>0</v>
      </c>
      <c r="GF93" s="57" t="n">
        <f aca="false">IF($B93&gt;0,IF($B93=GF$4,$H93,0),0)</f>
        <v>0</v>
      </c>
      <c r="GG93" s="57" t="n">
        <f aca="false">IF($B93&gt;0,IF($B93=GG$4,$I93,0),0)</f>
        <v>0</v>
      </c>
      <c r="GH93" s="57" t="n">
        <f aca="false">IF($B93&gt;0,IF($B93=GH$4,$F93,0),0)</f>
        <v>0</v>
      </c>
      <c r="GI93" s="57" t="n">
        <f aca="false">IF($B93&gt;0,IF($B93=GI$4,$G93,0),0)</f>
        <v>0</v>
      </c>
      <c r="GJ93" s="57" t="n">
        <f aca="false">IF($B93&gt;0,IF($B93=GJ$4,$H93,0),0)</f>
        <v>0</v>
      </c>
      <c r="GK93" s="57" t="n">
        <f aca="false">IF($B93&gt;0,IF($B93=GK$4,$I93,0),0)</f>
        <v>0</v>
      </c>
      <c r="GL93" s="57" t="n">
        <f aca="false">IF($B93&gt;0,IF($B93=GL$4,$F93,0),0)</f>
        <v>0</v>
      </c>
      <c r="GM93" s="57" t="n">
        <f aca="false">IF($B93&gt;0,IF($B93=GM$4,$G93,0),0)</f>
        <v>0</v>
      </c>
      <c r="GN93" s="57" t="n">
        <f aca="false">IF($B93&gt;0,IF($B93=GN$4,$H93,0),0)</f>
        <v>0</v>
      </c>
      <c r="GO93" s="57" t="n">
        <f aca="false">IF($B93&gt;0,IF($B93=GO$4,$I93,0),0)</f>
        <v>0</v>
      </c>
      <c r="GP93" s="57" t="n">
        <f aca="false">IF($B93&gt;0,IF($B93=GP$4,$F93,0),0)</f>
        <v>0</v>
      </c>
      <c r="GQ93" s="57" t="n">
        <f aca="false">IF($B93&gt;0,IF($B93=GQ$4,$G93,0),0)</f>
        <v>0</v>
      </c>
      <c r="GR93" s="57" t="n">
        <f aca="false">IF($B93&gt;0,IF($B93=GR$4,$H93,0),0)</f>
        <v>0</v>
      </c>
      <c r="GS93" s="57" t="n">
        <f aca="false">IF($B93&gt;0,IF($B93=GS$4,$I93,0),0)</f>
        <v>0</v>
      </c>
      <c r="GT93" s="57" t="n">
        <f aca="false">IF($B93&gt;0,IF($B93=GT$4,$F93,0),0)</f>
        <v>0</v>
      </c>
      <c r="GU93" s="57" t="n">
        <f aca="false">IF($B93&gt;0,IF($B93=GU$4,$G93,0),0)</f>
        <v>0</v>
      </c>
      <c r="GV93" s="57" t="n">
        <f aca="false">IF($B93&gt;0,IF($B93=GV$4,$H93,0),0)</f>
        <v>0</v>
      </c>
      <c r="GW93" s="57" t="n">
        <f aca="false">IF($B93&gt;0,IF($B93=GW$4,$I93,0),0)</f>
        <v>0</v>
      </c>
      <c r="GX93" s="57" t="n">
        <f aca="false">IF($B93&gt;0,IF($B93=GX$4,$F93,0),0)</f>
        <v>0</v>
      </c>
      <c r="GY93" s="57" t="n">
        <f aca="false">IF($B93&gt;0,IF($B93=GY$4,$G93,0),0)</f>
        <v>0</v>
      </c>
      <c r="GZ93" s="57" t="n">
        <f aca="false">IF($B93&gt;0,IF($B93=GZ$4,$H93,0),0)</f>
        <v>0</v>
      </c>
      <c r="HA93" s="57" t="n">
        <f aca="false">IF($B93&gt;0,IF($B93=HA$4,$I93,0),0)</f>
        <v>0</v>
      </c>
      <c r="HB93" s="57" t="n">
        <f aca="false">IF($B93&gt;0,IF($B93=HB$4,$F93,0),0)</f>
        <v>0</v>
      </c>
      <c r="HC93" s="57" t="n">
        <f aca="false">IF($B93&gt;0,IF($B93=HC$4,$G93,0),0)</f>
        <v>0</v>
      </c>
      <c r="HD93" s="57" t="n">
        <f aca="false">IF($B93&gt;0,IF($B93=HD$4,$H93,0),0)</f>
        <v>0</v>
      </c>
      <c r="HE93" s="57" t="n">
        <f aca="false">IF($B93&gt;0,IF($B93=HE$4,$I93,0),0)</f>
        <v>0</v>
      </c>
      <c r="HF93" s="57" t="n">
        <f aca="false">IF($B93&gt;0,IF($B93=HF$4,$F93,0),0)</f>
        <v>0</v>
      </c>
      <c r="HG93" s="57" t="n">
        <f aca="false">IF($B93&gt;0,IF($B93=HG$4,$G93,0),0)</f>
        <v>0</v>
      </c>
      <c r="HH93" s="57" t="n">
        <f aca="false">IF($B93&gt;0,IF($B93=HH$4,$H93,0),0)</f>
        <v>0</v>
      </c>
      <c r="HI93" s="57" t="n">
        <f aca="false">IF($B93&gt;0,IF($B93=HI$4,$I93,0),0)</f>
        <v>0</v>
      </c>
      <c r="HJ93" s="57" t="n">
        <f aca="false">IF($B93&gt;0,IF($B93=HJ$4,$F93,0),0)</f>
        <v>0</v>
      </c>
      <c r="HK93" s="57" t="n">
        <f aca="false">IF($B93&gt;0,IF($B93=HK$4,$G93,0),0)</f>
        <v>0</v>
      </c>
      <c r="HL93" s="57" t="n">
        <f aca="false">IF($B93&gt;0,IF($B93=HL$4,$H93,0),0)</f>
        <v>0</v>
      </c>
      <c r="HM93" s="57" t="n">
        <f aca="false">IF($B93&gt;0,IF($B93=HM$4,$I93,0),0)</f>
        <v>0</v>
      </c>
      <c r="HN93" s="57" t="n">
        <f aca="false">IF($B93&gt;0,IF($B93=HN$4,$F93,0),0)</f>
        <v>0</v>
      </c>
      <c r="HO93" s="57" t="n">
        <f aca="false">IF($B93&gt;0,IF($B93=HO$4,$G93,0),0)</f>
        <v>0</v>
      </c>
      <c r="HP93" s="57" t="n">
        <f aca="false">IF($B93&gt;0,IF($B93=HP$4,$H93,0),0)</f>
        <v>0</v>
      </c>
      <c r="HQ93" s="57" t="n">
        <f aca="false">IF($B93&gt;0,IF($B93=HQ$4,$I93,0),0)</f>
        <v>0</v>
      </c>
    </row>
    <row r="94" customFormat="false" ht="12.75" hidden="false" customHeight="false" outlineLevel="0" collapsed="false">
      <c r="A94" s="33" t="n">
        <v>89</v>
      </c>
      <c r="B94" s="58" t="n">
        <f aca="false">IF(AND(D94&gt;0,E94&lt;&gt;""),NUM.DE.SEMANA(VALUE(CONCATENATE(D94,"-",K94,"-",$I$2))),0)</f>
        <v>0</v>
      </c>
      <c r="C94" s="59" t="e">
        <f aca="false">VALUE(CONCATENATE(D94,"-",K94,"-",$I$2))</f>
        <v>#VALUE!</v>
      </c>
      <c r="D94" s="60"/>
      <c r="E94" s="60"/>
      <c r="F94" s="61"/>
      <c r="G94" s="61"/>
      <c r="H94" s="61"/>
      <c r="I94" s="61"/>
      <c r="K94" s="63" t="n">
        <f aca="false">IF($E94="",0,VLOOKUP($E94,$L$6:$M$17,2,FALSE()))</f>
        <v>0</v>
      </c>
      <c r="N94" s="57" t="n">
        <f aca="false">IF($B94&gt;0,IF($B94=N$4,$F94,0),0)</f>
        <v>0</v>
      </c>
      <c r="O94" s="57" t="n">
        <f aca="false">IF($B94&gt;0,IF($B94=O$4,$G94,0),0)</f>
        <v>0</v>
      </c>
      <c r="P94" s="57" t="n">
        <f aca="false">IF($B94&gt;0,IF($B94=P$4,$H94,0),0)</f>
        <v>0</v>
      </c>
      <c r="Q94" s="57" t="n">
        <f aca="false">IF($B94&gt;0,IF($B94=Q$4,$I94,0),0)</f>
        <v>0</v>
      </c>
      <c r="R94" s="57" t="n">
        <f aca="false">IF($B94&gt;0,IF($B94=R$4,$F94,0),0)</f>
        <v>0</v>
      </c>
      <c r="S94" s="57" t="n">
        <f aca="false">IF($B94&gt;0,IF($B94=S$4,$G94,0),0)</f>
        <v>0</v>
      </c>
      <c r="T94" s="57" t="n">
        <f aca="false">IF($B94&gt;0,IF($B94=T$4,$H94,0),0)</f>
        <v>0</v>
      </c>
      <c r="U94" s="57" t="n">
        <f aca="false">IF($B94&gt;0,IF($B94=U$4,$I94,0),0)</f>
        <v>0</v>
      </c>
      <c r="V94" s="57" t="n">
        <f aca="false">IF($B94&gt;0,IF($B94=V$4,$F94,0),0)</f>
        <v>0</v>
      </c>
      <c r="W94" s="57" t="n">
        <f aca="false">IF($B94&gt;0,IF($B94=W$4,$G94,0),0)</f>
        <v>0</v>
      </c>
      <c r="X94" s="57" t="n">
        <f aca="false">IF($B94&gt;0,IF($B94=X$4,$H94,0),0)</f>
        <v>0</v>
      </c>
      <c r="Y94" s="57" t="n">
        <f aca="false">IF($B94&gt;0,IF($B94=Y$4,$I94,0),0)</f>
        <v>0</v>
      </c>
      <c r="Z94" s="57" t="n">
        <f aca="false">IF($B94&gt;0,IF($B94=Z$4,$F94,0),0)</f>
        <v>0</v>
      </c>
      <c r="AA94" s="57" t="n">
        <f aca="false">IF($B94&gt;0,IF($B94=AA$4,$G94,0),0)</f>
        <v>0</v>
      </c>
      <c r="AB94" s="57" t="n">
        <f aca="false">IF($B94&gt;0,IF($B94=AB$4,$H94,0),0)</f>
        <v>0</v>
      </c>
      <c r="AC94" s="57" t="n">
        <f aca="false">IF($B94&gt;0,IF($B94=AC$4,$I94,0),0)</f>
        <v>0</v>
      </c>
      <c r="AD94" s="57" t="n">
        <f aca="false">IF($B94&gt;0,IF($B94=AD$4,$F94,0),0)</f>
        <v>0</v>
      </c>
      <c r="AE94" s="57" t="n">
        <f aca="false">IF($B94&gt;0,IF($B94=AE$4,$G94,0),0)</f>
        <v>0</v>
      </c>
      <c r="AF94" s="57" t="n">
        <f aca="false">IF($B94&gt;0,IF($B94=AF$4,$H94,0),0)</f>
        <v>0</v>
      </c>
      <c r="AG94" s="57" t="n">
        <f aca="false">IF($B94&gt;0,IF($B94=AG$4,$I94,0),0)</f>
        <v>0</v>
      </c>
      <c r="AH94" s="57" t="n">
        <f aca="false">IF($B94&gt;0,IF($B94=AH$4,$F94,0),0)</f>
        <v>0</v>
      </c>
      <c r="AI94" s="57" t="n">
        <f aca="false">IF($B94&gt;0,IF($B94=AI$4,$G94,0),0)</f>
        <v>0</v>
      </c>
      <c r="AJ94" s="57" t="n">
        <f aca="false">IF($B94&gt;0,IF($B94=AJ$4,$H94,0),0)</f>
        <v>0</v>
      </c>
      <c r="AK94" s="57" t="n">
        <f aca="false">IF($B94&gt;0,IF($B94=AK$4,$I94,0),0)</f>
        <v>0</v>
      </c>
      <c r="AL94" s="57" t="n">
        <f aca="false">IF($B94&gt;0,IF($B94=AL$4,$F94,0),0)</f>
        <v>0</v>
      </c>
      <c r="AM94" s="57" t="n">
        <f aca="false">IF($B94&gt;0,IF($B94=AM$4,$G94,0),0)</f>
        <v>0</v>
      </c>
      <c r="AN94" s="57" t="n">
        <f aca="false">IF($B94&gt;0,IF($B94=AN$4,$H94,0),0)</f>
        <v>0</v>
      </c>
      <c r="AO94" s="57" t="n">
        <f aca="false">IF($B94&gt;0,IF($B94=AO$4,$I94,0),0)</f>
        <v>0</v>
      </c>
      <c r="AP94" s="57" t="n">
        <f aca="false">IF($B94&gt;0,IF($B94=AP$4,$F94,0),0)</f>
        <v>0</v>
      </c>
      <c r="AQ94" s="57" t="n">
        <f aca="false">IF($B94&gt;0,IF($B94=AQ$4,$G94,0),0)</f>
        <v>0</v>
      </c>
      <c r="AR94" s="57" t="n">
        <f aca="false">IF($B94&gt;0,IF($B94=AR$4,$H94,0),0)</f>
        <v>0</v>
      </c>
      <c r="AS94" s="57" t="n">
        <f aca="false">IF($B94&gt;0,IF($B94=AS$4,$I94,0),0)</f>
        <v>0</v>
      </c>
      <c r="AT94" s="57" t="n">
        <f aca="false">IF($B94&gt;0,IF($B94=AT$4,$F94,0),0)</f>
        <v>0</v>
      </c>
      <c r="AU94" s="57" t="n">
        <f aca="false">IF($B94&gt;0,IF($B94=AU$4,$G94,0),0)</f>
        <v>0</v>
      </c>
      <c r="AV94" s="57" t="n">
        <f aca="false">IF($B94&gt;0,IF($B94=AV$4,$H94,0),0)</f>
        <v>0</v>
      </c>
      <c r="AW94" s="57" t="n">
        <f aca="false">IF($B94&gt;0,IF($B94=AW$4,$I94,0),0)</f>
        <v>0</v>
      </c>
      <c r="AX94" s="57" t="n">
        <f aca="false">IF($B94&gt;0,IF($B94=AX$4,$F94,0),0)</f>
        <v>0</v>
      </c>
      <c r="AY94" s="57" t="n">
        <f aca="false">IF($B94&gt;0,IF($B94=AY$4,$G94,0),0)</f>
        <v>0</v>
      </c>
      <c r="AZ94" s="57" t="n">
        <f aca="false">IF($B94&gt;0,IF($B94=AZ$4,$H94,0),0)</f>
        <v>0</v>
      </c>
      <c r="BA94" s="57" t="n">
        <f aca="false">IF($B94&gt;0,IF($B94=BA$4,$I94,0),0)</f>
        <v>0</v>
      </c>
      <c r="BB94" s="57" t="n">
        <f aca="false">IF($B94&gt;0,IF($B94=BB$4,$F94,0),0)</f>
        <v>0</v>
      </c>
      <c r="BC94" s="57" t="n">
        <f aca="false">IF($B94&gt;0,IF($B94=BC$4,$G94,0),0)</f>
        <v>0</v>
      </c>
      <c r="BD94" s="57" t="n">
        <f aca="false">IF($B94&gt;0,IF($B94=BD$4,$H94,0),0)</f>
        <v>0</v>
      </c>
      <c r="BE94" s="57" t="n">
        <f aca="false">IF($B94&gt;0,IF($B94=BE$4,$I94,0),0)</f>
        <v>0</v>
      </c>
      <c r="BF94" s="57" t="n">
        <f aca="false">IF($B94&gt;0,IF($B94=BF$4,$F94,0),0)</f>
        <v>0</v>
      </c>
      <c r="BG94" s="57" t="n">
        <f aca="false">IF($B94&gt;0,IF($B94=BG$4,$G94,0),0)</f>
        <v>0</v>
      </c>
      <c r="BH94" s="57" t="n">
        <f aca="false">IF($B94&gt;0,IF($B94=BH$4,$H94,0),0)</f>
        <v>0</v>
      </c>
      <c r="BI94" s="57" t="n">
        <f aca="false">IF($B94&gt;0,IF($B94=BI$4,$I94,0),0)</f>
        <v>0</v>
      </c>
      <c r="BJ94" s="57" t="n">
        <f aca="false">IF($B94&gt;0,IF($B94=BJ$4,$F94,0),0)</f>
        <v>0</v>
      </c>
      <c r="BK94" s="57" t="n">
        <f aca="false">IF($B94&gt;0,IF($B94=BK$4,$G94,0),0)</f>
        <v>0</v>
      </c>
      <c r="BL94" s="57" t="n">
        <f aca="false">IF($B94&gt;0,IF($B94=BL$4,$H94,0),0)</f>
        <v>0</v>
      </c>
      <c r="BM94" s="57" t="n">
        <f aca="false">IF($B94&gt;0,IF($B94=BM$4,$I94,0),0)</f>
        <v>0</v>
      </c>
      <c r="BN94" s="57" t="n">
        <f aca="false">IF($B94&gt;0,IF($B94=BN$4,$F94,0),0)</f>
        <v>0</v>
      </c>
      <c r="BO94" s="57" t="n">
        <f aca="false">IF($B94&gt;0,IF($B94=BO$4,$G94,0),0)</f>
        <v>0</v>
      </c>
      <c r="BP94" s="57" t="n">
        <f aca="false">IF($B94&gt;0,IF($B94=BP$4,$H94,0),0)</f>
        <v>0</v>
      </c>
      <c r="BQ94" s="57" t="n">
        <f aca="false">IF($B94&gt;0,IF($B94=BQ$4,$I94,0),0)</f>
        <v>0</v>
      </c>
      <c r="BR94" s="57" t="n">
        <f aca="false">IF($B94&gt;0,IF($B94=BR$4,$F94,0),0)</f>
        <v>0</v>
      </c>
      <c r="BS94" s="57" t="n">
        <f aca="false">IF($B94&gt;0,IF($B94=BS$4,$G94,0),0)</f>
        <v>0</v>
      </c>
      <c r="BT94" s="57" t="n">
        <f aca="false">IF($B94&gt;0,IF($B94=BT$4,$H94,0),0)</f>
        <v>0</v>
      </c>
      <c r="BU94" s="57" t="n">
        <f aca="false">IF($B94&gt;0,IF($B94=BU$4,$I94,0),0)</f>
        <v>0</v>
      </c>
      <c r="BV94" s="57" t="n">
        <f aca="false">IF($B94&gt;0,IF($B94=BV$4,$F94,0),0)</f>
        <v>0</v>
      </c>
      <c r="BW94" s="57" t="n">
        <f aca="false">IF($B94&gt;0,IF($B94=BW$4,$G94,0),0)</f>
        <v>0</v>
      </c>
      <c r="BX94" s="57" t="n">
        <f aca="false">IF($B94&gt;0,IF($B94=BX$4,$H94,0),0)</f>
        <v>0</v>
      </c>
      <c r="BY94" s="57" t="n">
        <f aca="false">IF($B94&gt;0,IF($B94=BY$4,$I94,0),0)</f>
        <v>0</v>
      </c>
      <c r="BZ94" s="57" t="n">
        <f aca="false">IF($B94&gt;0,IF($B94=BZ$4,$F94,0),0)</f>
        <v>0</v>
      </c>
      <c r="CA94" s="57" t="n">
        <f aca="false">IF($B94&gt;0,IF($B94=CA$4,$G94,0),0)</f>
        <v>0</v>
      </c>
      <c r="CB94" s="57" t="n">
        <f aca="false">IF($B94&gt;0,IF($B94=CB$4,$H94,0),0)</f>
        <v>0</v>
      </c>
      <c r="CC94" s="57" t="n">
        <f aca="false">IF($B94&gt;0,IF($B94=CC$4,$I94,0),0)</f>
        <v>0</v>
      </c>
      <c r="CD94" s="57" t="n">
        <f aca="false">IF($B94&gt;0,IF($B94=CD$4,$F94,0),0)</f>
        <v>0</v>
      </c>
      <c r="CE94" s="57" t="n">
        <f aca="false">IF($B94&gt;0,IF($B94=CE$4,$G94,0),0)</f>
        <v>0</v>
      </c>
      <c r="CF94" s="57" t="n">
        <f aca="false">IF($B94&gt;0,IF($B94=CF$4,$H94,0),0)</f>
        <v>0</v>
      </c>
      <c r="CG94" s="57" t="n">
        <f aca="false">IF($B94&gt;0,IF($B94=CG$4,$I94,0),0)</f>
        <v>0</v>
      </c>
      <c r="CH94" s="57" t="n">
        <f aca="false">IF($B94&gt;0,IF($B94=CH$4,$F94,0),0)</f>
        <v>0</v>
      </c>
      <c r="CI94" s="57" t="n">
        <f aca="false">IF($B94&gt;0,IF($B94=CI$4,$G94,0),0)</f>
        <v>0</v>
      </c>
      <c r="CJ94" s="57" t="n">
        <f aca="false">IF($B94&gt;0,IF($B94=CJ$4,$H94,0),0)</f>
        <v>0</v>
      </c>
      <c r="CK94" s="57" t="n">
        <f aca="false">IF($B94&gt;0,IF($B94=CK$4,$I94,0),0)</f>
        <v>0</v>
      </c>
      <c r="CL94" s="57" t="n">
        <f aca="false">IF($B94&gt;0,IF($B94=CL$4,$F94,0),0)</f>
        <v>0</v>
      </c>
      <c r="CM94" s="57" t="n">
        <f aca="false">IF($B94&gt;0,IF($B94=CM$4,$G94,0),0)</f>
        <v>0</v>
      </c>
      <c r="CN94" s="57" t="n">
        <f aca="false">IF($B94&gt;0,IF($B94=CN$4,$H94,0),0)</f>
        <v>0</v>
      </c>
      <c r="CO94" s="57" t="n">
        <f aca="false">IF($B94&gt;0,IF($B94=CO$4,$I94,0),0)</f>
        <v>0</v>
      </c>
      <c r="CP94" s="57" t="n">
        <f aca="false">IF($B94&gt;0,IF($B94=CP$4,$F94,0),0)</f>
        <v>0</v>
      </c>
      <c r="CQ94" s="57" t="n">
        <f aca="false">IF($B94&gt;0,IF($B94=CQ$4,$G94,0),0)</f>
        <v>0</v>
      </c>
      <c r="CR94" s="57" t="n">
        <f aca="false">IF($B94&gt;0,IF($B94=CR$4,$H94,0),0)</f>
        <v>0</v>
      </c>
      <c r="CS94" s="57" t="n">
        <f aca="false">IF($B94&gt;0,IF($B94=CS$4,$I94,0),0)</f>
        <v>0</v>
      </c>
      <c r="CT94" s="57" t="n">
        <f aca="false">IF($B94&gt;0,IF($B94=CT$4,$F94,0),0)</f>
        <v>0</v>
      </c>
      <c r="CU94" s="57" t="n">
        <f aca="false">IF($B94&gt;0,IF($B94=CU$4,$G94,0),0)</f>
        <v>0</v>
      </c>
      <c r="CV94" s="57" t="n">
        <f aca="false">IF($B94&gt;0,IF($B94=CV$4,$H94,0),0)</f>
        <v>0</v>
      </c>
      <c r="CW94" s="57" t="n">
        <f aca="false">IF($B94&gt;0,IF($B94=CW$4,$I94,0),0)</f>
        <v>0</v>
      </c>
      <c r="CX94" s="57" t="n">
        <f aca="false">IF($B94&gt;0,IF($B94=CX$4,$F94,0),0)</f>
        <v>0</v>
      </c>
      <c r="CY94" s="57" t="n">
        <f aca="false">IF($B94&gt;0,IF($B94=CY$4,$G94,0),0)</f>
        <v>0</v>
      </c>
      <c r="CZ94" s="57" t="n">
        <f aca="false">IF($B94&gt;0,IF($B94=CZ$4,$H94,0),0)</f>
        <v>0</v>
      </c>
      <c r="DA94" s="57" t="n">
        <f aca="false">IF($B94&gt;0,IF($B94=DA$4,$I94,0),0)</f>
        <v>0</v>
      </c>
      <c r="DB94" s="57" t="n">
        <f aca="false">IF($B94&gt;0,IF($B94=DB$4,$F94,0),0)</f>
        <v>0</v>
      </c>
      <c r="DC94" s="57" t="n">
        <f aca="false">IF($B94&gt;0,IF($B94=DC$4,$G94,0),0)</f>
        <v>0</v>
      </c>
      <c r="DD94" s="57" t="n">
        <f aca="false">IF($B94&gt;0,IF($B94=DD$4,$H94,0),0)</f>
        <v>0</v>
      </c>
      <c r="DE94" s="57" t="n">
        <f aca="false">IF($B94&gt;0,IF($B94=DE$4,$I94,0),0)</f>
        <v>0</v>
      </c>
      <c r="DF94" s="57" t="n">
        <f aca="false">IF($B94&gt;0,IF($B94=DF$4,$F94,0),0)</f>
        <v>0</v>
      </c>
      <c r="DG94" s="57" t="n">
        <f aca="false">IF($B94&gt;0,IF($B94=DG$4,$G94,0),0)</f>
        <v>0</v>
      </c>
      <c r="DH94" s="57" t="n">
        <f aca="false">IF($B94&gt;0,IF($B94=DH$4,$H94,0),0)</f>
        <v>0</v>
      </c>
      <c r="DI94" s="57" t="n">
        <f aca="false">IF($B94&gt;0,IF($B94=DI$4,$I94,0),0)</f>
        <v>0</v>
      </c>
      <c r="DJ94" s="57" t="n">
        <f aca="false">IF($B94&gt;0,IF($B94=DJ$4,$F94,0),0)</f>
        <v>0</v>
      </c>
      <c r="DK94" s="57" t="n">
        <f aca="false">IF($B94&gt;0,IF($B94=DK$4,$G94,0),0)</f>
        <v>0</v>
      </c>
      <c r="DL94" s="57" t="n">
        <f aca="false">IF($B94&gt;0,IF($B94=DL$4,$H94,0),0)</f>
        <v>0</v>
      </c>
      <c r="DM94" s="57" t="n">
        <f aca="false">IF($B94&gt;0,IF($B94=DM$4,$I94,0),0)</f>
        <v>0</v>
      </c>
      <c r="DN94" s="57" t="n">
        <f aca="false">IF($B94&gt;0,IF($B94=DN$4,$F94,0),0)</f>
        <v>0</v>
      </c>
      <c r="DO94" s="57" t="n">
        <f aca="false">IF($B94&gt;0,IF($B94=DO$4,$G94,0),0)</f>
        <v>0</v>
      </c>
      <c r="DP94" s="57" t="n">
        <f aca="false">IF($B94&gt;0,IF($B94=DP$4,$H94,0),0)</f>
        <v>0</v>
      </c>
      <c r="DQ94" s="57" t="n">
        <f aca="false">IF($B94&gt;0,IF($B94=DQ$4,$I94,0),0)</f>
        <v>0</v>
      </c>
      <c r="DR94" s="57" t="n">
        <f aca="false">IF($B94&gt;0,IF($B94=DR$4,$F94,0),0)</f>
        <v>0</v>
      </c>
      <c r="DS94" s="57" t="n">
        <f aca="false">IF($B94&gt;0,IF($B94=DS$4,$G94,0),0)</f>
        <v>0</v>
      </c>
      <c r="DT94" s="57" t="n">
        <f aca="false">IF($B94&gt;0,IF($B94=DT$4,$H94,0),0)</f>
        <v>0</v>
      </c>
      <c r="DU94" s="57" t="n">
        <f aca="false">IF($B94&gt;0,IF($B94=DU$4,$I94,0),0)</f>
        <v>0</v>
      </c>
      <c r="DV94" s="57" t="n">
        <f aca="false">IF($B94&gt;0,IF($B94=DV$4,$F94,0),0)</f>
        <v>0</v>
      </c>
      <c r="DW94" s="57" t="n">
        <f aca="false">IF($B94&gt;0,IF($B94=DW$4,$G94,0),0)</f>
        <v>0</v>
      </c>
      <c r="DX94" s="57" t="n">
        <f aca="false">IF($B94&gt;0,IF($B94=DX$4,$H94,0),0)</f>
        <v>0</v>
      </c>
      <c r="DY94" s="57" t="n">
        <f aca="false">IF($B94&gt;0,IF($B94=DY$4,$I94,0),0)</f>
        <v>0</v>
      </c>
      <c r="DZ94" s="57" t="n">
        <f aca="false">IF($B94&gt;0,IF($B94=DZ$4,$F94,0),0)</f>
        <v>0</v>
      </c>
      <c r="EA94" s="57" t="n">
        <f aca="false">IF($B94&gt;0,IF($B94=EA$4,$G94,0),0)</f>
        <v>0</v>
      </c>
      <c r="EB94" s="57" t="n">
        <f aca="false">IF($B94&gt;0,IF($B94=EB$4,$H94,0),0)</f>
        <v>0</v>
      </c>
      <c r="EC94" s="57" t="n">
        <f aca="false">IF($B94&gt;0,IF($B94=EC$4,$I94,0),0)</f>
        <v>0</v>
      </c>
      <c r="ED94" s="57" t="n">
        <f aca="false">IF($B94&gt;0,IF($B94=ED$4,$F94,0),0)</f>
        <v>0</v>
      </c>
      <c r="EE94" s="57" t="n">
        <f aca="false">IF($B94&gt;0,IF($B94=EE$4,$G94,0),0)</f>
        <v>0</v>
      </c>
      <c r="EF94" s="57" t="n">
        <f aca="false">IF($B94&gt;0,IF($B94=EF$4,$H94,0),0)</f>
        <v>0</v>
      </c>
      <c r="EG94" s="57" t="n">
        <f aca="false">IF($B94&gt;0,IF($B94=EG$4,$I94,0),0)</f>
        <v>0</v>
      </c>
      <c r="EH94" s="57" t="n">
        <f aca="false">IF($B94&gt;0,IF($B94=EH$4,$F94,0),0)</f>
        <v>0</v>
      </c>
      <c r="EI94" s="57" t="n">
        <f aca="false">IF($B94&gt;0,IF($B94=EI$4,$G94,0),0)</f>
        <v>0</v>
      </c>
      <c r="EJ94" s="57" t="n">
        <f aca="false">IF($B94&gt;0,IF($B94=EJ$4,$H94,0),0)</f>
        <v>0</v>
      </c>
      <c r="EK94" s="57" t="n">
        <f aca="false">IF($B94&gt;0,IF($B94=EK$4,$I94,0),0)</f>
        <v>0</v>
      </c>
      <c r="EL94" s="57" t="n">
        <f aca="false">IF($B94&gt;0,IF($B94=EL$4,$F94,0),0)</f>
        <v>0</v>
      </c>
      <c r="EM94" s="57" t="n">
        <f aca="false">IF($B94&gt;0,IF($B94=EM$4,$G94,0),0)</f>
        <v>0</v>
      </c>
      <c r="EN94" s="57" t="n">
        <f aca="false">IF($B94&gt;0,IF($B94=EN$4,$H94,0),0)</f>
        <v>0</v>
      </c>
      <c r="EO94" s="57" t="n">
        <f aca="false">IF($B94&gt;0,IF($B94=EO$4,$I94,0),0)</f>
        <v>0</v>
      </c>
      <c r="EP94" s="57" t="n">
        <f aca="false">IF($B94&gt;0,IF($B94=EP$4,$F94,0),0)</f>
        <v>0</v>
      </c>
      <c r="EQ94" s="57" t="n">
        <f aca="false">IF($B94&gt;0,IF($B94=EQ$4,$G94,0),0)</f>
        <v>0</v>
      </c>
      <c r="ER94" s="57" t="n">
        <f aca="false">IF($B94&gt;0,IF($B94=ER$4,$H94,0),0)</f>
        <v>0</v>
      </c>
      <c r="ES94" s="57" t="n">
        <f aca="false">IF($B94&gt;0,IF($B94=ES$4,$I94,0),0)</f>
        <v>0</v>
      </c>
      <c r="ET94" s="57" t="n">
        <f aca="false">IF($B94&gt;0,IF($B94=ET$4,$F94,0),0)</f>
        <v>0</v>
      </c>
      <c r="EU94" s="57" t="n">
        <f aca="false">IF($B94&gt;0,IF($B94=EU$4,$G94,0),0)</f>
        <v>0</v>
      </c>
      <c r="EV94" s="57" t="n">
        <f aca="false">IF($B94&gt;0,IF($B94=EV$4,$H94,0),0)</f>
        <v>0</v>
      </c>
      <c r="EW94" s="57" t="n">
        <f aca="false">IF($B94&gt;0,IF($B94=EW$4,$I94,0),0)</f>
        <v>0</v>
      </c>
      <c r="EX94" s="57" t="n">
        <f aca="false">IF($B94&gt;0,IF($B94=EX$4,$F94,0),0)</f>
        <v>0</v>
      </c>
      <c r="EY94" s="57" t="n">
        <f aca="false">IF($B94&gt;0,IF($B94=EY$4,$G94,0),0)</f>
        <v>0</v>
      </c>
      <c r="EZ94" s="57" t="n">
        <f aca="false">IF($B94&gt;0,IF($B94=EZ$4,$H94,0),0)</f>
        <v>0</v>
      </c>
      <c r="FA94" s="57" t="n">
        <f aca="false">IF($B94&gt;0,IF($B94=FA$4,$I94,0),0)</f>
        <v>0</v>
      </c>
      <c r="FB94" s="57" t="n">
        <f aca="false">IF($B94&gt;0,IF($B94=FB$4,$F94,0),0)</f>
        <v>0</v>
      </c>
      <c r="FC94" s="57" t="n">
        <f aca="false">IF($B94&gt;0,IF($B94=FC$4,$G94,0),0)</f>
        <v>0</v>
      </c>
      <c r="FD94" s="57" t="n">
        <f aca="false">IF($B94&gt;0,IF($B94=FD$4,$H94,0),0)</f>
        <v>0</v>
      </c>
      <c r="FE94" s="57" t="n">
        <f aca="false">IF($B94&gt;0,IF($B94=FE$4,$I94,0),0)</f>
        <v>0</v>
      </c>
      <c r="FF94" s="57" t="n">
        <f aca="false">IF($B94&gt;0,IF($B94=FF$4,$F94,0),0)</f>
        <v>0</v>
      </c>
      <c r="FG94" s="57" t="n">
        <f aca="false">IF($B94&gt;0,IF($B94=FG$4,$G94,0),0)</f>
        <v>0</v>
      </c>
      <c r="FH94" s="57" t="n">
        <f aca="false">IF($B94&gt;0,IF($B94=FH$4,$H94,0),0)</f>
        <v>0</v>
      </c>
      <c r="FI94" s="57" t="n">
        <f aca="false">IF($B94&gt;0,IF($B94=FI$4,$I94,0),0)</f>
        <v>0</v>
      </c>
      <c r="FJ94" s="57" t="n">
        <f aca="false">IF($B94&gt;0,IF($B94=FJ$4,$F94,0),0)</f>
        <v>0</v>
      </c>
      <c r="FK94" s="57" t="n">
        <f aca="false">IF($B94&gt;0,IF($B94=FK$4,$G94,0),0)</f>
        <v>0</v>
      </c>
      <c r="FL94" s="57" t="n">
        <f aca="false">IF($B94&gt;0,IF($B94=FL$4,$H94,0),0)</f>
        <v>0</v>
      </c>
      <c r="FM94" s="57" t="n">
        <f aca="false">IF($B94&gt;0,IF($B94=FM$4,$I94,0),0)</f>
        <v>0</v>
      </c>
      <c r="FN94" s="57" t="n">
        <f aca="false">IF($B94&gt;0,IF($B94=FN$4,$F94,0),0)</f>
        <v>0</v>
      </c>
      <c r="FO94" s="57" t="n">
        <f aca="false">IF($B94&gt;0,IF($B94=FO$4,$G94,0),0)</f>
        <v>0</v>
      </c>
      <c r="FP94" s="57" t="n">
        <f aca="false">IF($B94&gt;0,IF($B94=FP$4,$H94,0),0)</f>
        <v>0</v>
      </c>
      <c r="FQ94" s="57" t="n">
        <f aca="false">IF($B94&gt;0,IF($B94=FQ$4,$I94,0),0)</f>
        <v>0</v>
      </c>
      <c r="FR94" s="57" t="n">
        <f aca="false">IF($B94&gt;0,IF($B94=FR$4,$F94,0),0)</f>
        <v>0</v>
      </c>
      <c r="FS94" s="57" t="n">
        <f aca="false">IF($B94&gt;0,IF($B94=FS$4,$G94,0),0)</f>
        <v>0</v>
      </c>
      <c r="FT94" s="57" t="n">
        <f aca="false">IF($B94&gt;0,IF($B94=FT$4,$H94,0),0)</f>
        <v>0</v>
      </c>
      <c r="FU94" s="57" t="n">
        <f aca="false">IF($B94&gt;0,IF($B94=FU$4,$I94,0),0)</f>
        <v>0</v>
      </c>
      <c r="FV94" s="57" t="n">
        <f aca="false">IF($B94&gt;0,IF($B94=FV$4,$F94,0),0)</f>
        <v>0</v>
      </c>
      <c r="FW94" s="57" t="n">
        <f aca="false">IF($B94&gt;0,IF($B94=FW$4,$G94,0),0)</f>
        <v>0</v>
      </c>
      <c r="FX94" s="57" t="n">
        <f aca="false">IF($B94&gt;0,IF($B94=FX$4,$H94,0),0)</f>
        <v>0</v>
      </c>
      <c r="FY94" s="57" t="n">
        <f aca="false">IF($B94&gt;0,IF($B94=FY$4,$I94,0),0)</f>
        <v>0</v>
      </c>
      <c r="FZ94" s="57" t="n">
        <f aca="false">IF($B94&gt;0,IF($B94=FZ$4,$F94,0),0)</f>
        <v>0</v>
      </c>
      <c r="GA94" s="57" t="n">
        <f aca="false">IF($B94&gt;0,IF($B94=GA$4,$G94,0),0)</f>
        <v>0</v>
      </c>
      <c r="GB94" s="57" t="n">
        <f aca="false">IF($B94&gt;0,IF($B94=GB$4,$H94,0),0)</f>
        <v>0</v>
      </c>
      <c r="GC94" s="57" t="n">
        <f aca="false">IF($B94&gt;0,IF($B94=GC$4,$I94,0),0)</f>
        <v>0</v>
      </c>
      <c r="GD94" s="57" t="n">
        <f aca="false">IF($B94&gt;0,IF($B94=GD$4,$F94,0),0)</f>
        <v>0</v>
      </c>
      <c r="GE94" s="57" t="n">
        <f aca="false">IF($B94&gt;0,IF($B94=GE$4,$G94,0),0)</f>
        <v>0</v>
      </c>
      <c r="GF94" s="57" t="n">
        <f aca="false">IF($B94&gt;0,IF($B94=GF$4,$H94,0),0)</f>
        <v>0</v>
      </c>
      <c r="GG94" s="57" t="n">
        <f aca="false">IF($B94&gt;0,IF($B94=GG$4,$I94,0),0)</f>
        <v>0</v>
      </c>
      <c r="GH94" s="57" t="n">
        <f aca="false">IF($B94&gt;0,IF($B94=GH$4,$F94,0),0)</f>
        <v>0</v>
      </c>
      <c r="GI94" s="57" t="n">
        <f aca="false">IF($B94&gt;0,IF($B94=GI$4,$G94,0),0)</f>
        <v>0</v>
      </c>
      <c r="GJ94" s="57" t="n">
        <f aca="false">IF($B94&gt;0,IF($B94=GJ$4,$H94,0),0)</f>
        <v>0</v>
      </c>
      <c r="GK94" s="57" t="n">
        <f aca="false">IF($B94&gt;0,IF($B94=GK$4,$I94,0),0)</f>
        <v>0</v>
      </c>
      <c r="GL94" s="57" t="n">
        <f aca="false">IF($B94&gt;0,IF($B94=GL$4,$F94,0),0)</f>
        <v>0</v>
      </c>
      <c r="GM94" s="57" t="n">
        <f aca="false">IF($B94&gt;0,IF($B94=GM$4,$G94,0),0)</f>
        <v>0</v>
      </c>
      <c r="GN94" s="57" t="n">
        <f aca="false">IF($B94&gt;0,IF($B94=GN$4,$H94,0),0)</f>
        <v>0</v>
      </c>
      <c r="GO94" s="57" t="n">
        <f aca="false">IF($B94&gt;0,IF($B94=GO$4,$I94,0),0)</f>
        <v>0</v>
      </c>
      <c r="GP94" s="57" t="n">
        <f aca="false">IF($B94&gt;0,IF($B94=GP$4,$F94,0),0)</f>
        <v>0</v>
      </c>
      <c r="GQ94" s="57" t="n">
        <f aca="false">IF($B94&gt;0,IF($B94=GQ$4,$G94,0),0)</f>
        <v>0</v>
      </c>
      <c r="GR94" s="57" t="n">
        <f aca="false">IF($B94&gt;0,IF($B94=GR$4,$H94,0),0)</f>
        <v>0</v>
      </c>
      <c r="GS94" s="57" t="n">
        <f aca="false">IF($B94&gt;0,IF($B94=GS$4,$I94,0),0)</f>
        <v>0</v>
      </c>
      <c r="GT94" s="57" t="n">
        <f aca="false">IF($B94&gt;0,IF($B94=GT$4,$F94,0),0)</f>
        <v>0</v>
      </c>
      <c r="GU94" s="57" t="n">
        <f aca="false">IF($B94&gt;0,IF($B94=GU$4,$G94,0),0)</f>
        <v>0</v>
      </c>
      <c r="GV94" s="57" t="n">
        <f aca="false">IF($B94&gt;0,IF($B94=GV$4,$H94,0),0)</f>
        <v>0</v>
      </c>
      <c r="GW94" s="57" t="n">
        <f aca="false">IF($B94&gt;0,IF($B94=GW$4,$I94,0),0)</f>
        <v>0</v>
      </c>
      <c r="GX94" s="57" t="n">
        <f aca="false">IF($B94&gt;0,IF($B94=GX$4,$F94,0),0)</f>
        <v>0</v>
      </c>
      <c r="GY94" s="57" t="n">
        <f aca="false">IF($B94&gt;0,IF($B94=GY$4,$G94,0),0)</f>
        <v>0</v>
      </c>
      <c r="GZ94" s="57" t="n">
        <f aca="false">IF($B94&gt;0,IF($B94=GZ$4,$H94,0),0)</f>
        <v>0</v>
      </c>
      <c r="HA94" s="57" t="n">
        <f aca="false">IF($B94&gt;0,IF($B94=HA$4,$I94,0),0)</f>
        <v>0</v>
      </c>
      <c r="HB94" s="57" t="n">
        <f aca="false">IF($B94&gt;0,IF($B94=HB$4,$F94,0),0)</f>
        <v>0</v>
      </c>
      <c r="HC94" s="57" t="n">
        <f aca="false">IF($B94&gt;0,IF($B94=HC$4,$G94,0),0)</f>
        <v>0</v>
      </c>
      <c r="HD94" s="57" t="n">
        <f aca="false">IF($B94&gt;0,IF($B94=HD$4,$H94,0),0)</f>
        <v>0</v>
      </c>
      <c r="HE94" s="57" t="n">
        <f aca="false">IF($B94&gt;0,IF($B94=HE$4,$I94,0),0)</f>
        <v>0</v>
      </c>
      <c r="HF94" s="57" t="n">
        <f aca="false">IF($B94&gt;0,IF($B94=HF$4,$F94,0),0)</f>
        <v>0</v>
      </c>
      <c r="HG94" s="57" t="n">
        <f aca="false">IF($B94&gt;0,IF($B94=HG$4,$G94,0),0)</f>
        <v>0</v>
      </c>
      <c r="HH94" s="57" t="n">
        <f aca="false">IF($B94&gt;0,IF($B94=HH$4,$H94,0),0)</f>
        <v>0</v>
      </c>
      <c r="HI94" s="57" t="n">
        <f aca="false">IF($B94&gt;0,IF($B94=HI$4,$I94,0),0)</f>
        <v>0</v>
      </c>
      <c r="HJ94" s="57" t="n">
        <f aca="false">IF($B94&gt;0,IF($B94=HJ$4,$F94,0),0)</f>
        <v>0</v>
      </c>
      <c r="HK94" s="57" t="n">
        <f aca="false">IF($B94&gt;0,IF($B94=HK$4,$G94,0),0)</f>
        <v>0</v>
      </c>
      <c r="HL94" s="57" t="n">
        <f aca="false">IF($B94&gt;0,IF($B94=HL$4,$H94,0),0)</f>
        <v>0</v>
      </c>
      <c r="HM94" s="57" t="n">
        <f aca="false">IF($B94&gt;0,IF($B94=HM$4,$I94,0),0)</f>
        <v>0</v>
      </c>
      <c r="HN94" s="57" t="n">
        <f aca="false">IF($B94&gt;0,IF($B94=HN$4,$F94,0),0)</f>
        <v>0</v>
      </c>
      <c r="HO94" s="57" t="n">
        <f aca="false">IF($B94&gt;0,IF($B94=HO$4,$G94,0),0)</f>
        <v>0</v>
      </c>
      <c r="HP94" s="57" t="n">
        <f aca="false">IF($B94&gt;0,IF($B94=HP$4,$H94,0),0)</f>
        <v>0</v>
      </c>
      <c r="HQ94" s="57" t="n">
        <f aca="false">IF($B94&gt;0,IF($B94=HQ$4,$I94,0),0)</f>
        <v>0</v>
      </c>
    </row>
    <row r="95" customFormat="false" ht="12.75" hidden="false" customHeight="false" outlineLevel="0" collapsed="false">
      <c r="A95" s="33" t="n">
        <v>90</v>
      </c>
      <c r="B95" s="58" t="n">
        <f aca="false">IF(AND(D95&gt;0,E95&lt;&gt;""),NUM.DE.SEMANA(VALUE(CONCATENATE(D95,"-",K95,"-",$I$2))),0)</f>
        <v>0</v>
      </c>
      <c r="C95" s="59" t="e">
        <f aca="false">VALUE(CONCATENATE(D95,"-",K95,"-",$I$2))</f>
        <v>#VALUE!</v>
      </c>
      <c r="D95" s="60"/>
      <c r="E95" s="60"/>
      <c r="F95" s="61"/>
      <c r="G95" s="61"/>
      <c r="H95" s="61"/>
      <c r="I95" s="61"/>
      <c r="K95" s="63" t="n">
        <f aca="false">IF($E95="",0,VLOOKUP($E95,$L$6:$M$17,2,FALSE()))</f>
        <v>0</v>
      </c>
      <c r="N95" s="57" t="n">
        <f aca="false">IF($B95&gt;0,IF($B95=N$4,$F95,0),0)</f>
        <v>0</v>
      </c>
      <c r="O95" s="57" t="n">
        <f aca="false">IF($B95&gt;0,IF($B95=O$4,$G95,0),0)</f>
        <v>0</v>
      </c>
      <c r="P95" s="57" t="n">
        <f aca="false">IF($B95&gt;0,IF($B95=P$4,$H95,0),0)</f>
        <v>0</v>
      </c>
      <c r="Q95" s="57" t="n">
        <f aca="false">IF($B95&gt;0,IF($B95=Q$4,$I95,0),0)</f>
        <v>0</v>
      </c>
      <c r="R95" s="57" t="n">
        <f aca="false">IF($B95&gt;0,IF($B95=R$4,$F95,0),0)</f>
        <v>0</v>
      </c>
      <c r="S95" s="57" t="n">
        <f aca="false">IF($B95&gt;0,IF($B95=S$4,$G95,0),0)</f>
        <v>0</v>
      </c>
      <c r="T95" s="57" t="n">
        <f aca="false">IF($B95&gt;0,IF($B95=T$4,$H95,0),0)</f>
        <v>0</v>
      </c>
      <c r="U95" s="57" t="n">
        <f aca="false">IF($B95&gt;0,IF($B95=U$4,$I95,0),0)</f>
        <v>0</v>
      </c>
      <c r="V95" s="57" t="n">
        <f aca="false">IF($B95&gt;0,IF($B95=V$4,$F95,0),0)</f>
        <v>0</v>
      </c>
      <c r="W95" s="57" t="n">
        <f aca="false">IF($B95&gt;0,IF($B95=W$4,$G95,0),0)</f>
        <v>0</v>
      </c>
      <c r="X95" s="57" t="n">
        <f aca="false">IF($B95&gt;0,IF($B95=X$4,$H95,0),0)</f>
        <v>0</v>
      </c>
      <c r="Y95" s="57" t="n">
        <f aca="false">IF($B95&gt;0,IF($B95=Y$4,$I95,0),0)</f>
        <v>0</v>
      </c>
      <c r="Z95" s="57" t="n">
        <f aca="false">IF($B95&gt;0,IF($B95=Z$4,$F95,0),0)</f>
        <v>0</v>
      </c>
      <c r="AA95" s="57" t="n">
        <f aca="false">IF($B95&gt;0,IF($B95=AA$4,$G95,0),0)</f>
        <v>0</v>
      </c>
      <c r="AB95" s="57" t="n">
        <f aca="false">IF($B95&gt;0,IF($B95=AB$4,$H95,0),0)</f>
        <v>0</v>
      </c>
      <c r="AC95" s="57" t="n">
        <f aca="false">IF($B95&gt;0,IF($B95=AC$4,$I95,0),0)</f>
        <v>0</v>
      </c>
      <c r="AD95" s="57" t="n">
        <f aca="false">IF($B95&gt;0,IF($B95=AD$4,$F95,0),0)</f>
        <v>0</v>
      </c>
      <c r="AE95" s="57" t="n">
        <f aca="false">IF($B95&gt;0,IF($B95=AE$4,$G95,0),0)</f>
        <v>0</v>
      </c>
      <c r="AF95" s="57" t="n">
        <f aca="false">IF($B95&gt;0,IF($B95=AF$4,$H95,0),0)</f>
        <v>0</v>
      </c>
      <c r="AG95" s="57" t="n">
        <f aca="false">IF($B95&gt;0,IF($B95=AG$4,$I95,0),0)</f>
        <v>0</v>
      </c>
      <c r="AH95" s="57" t="n">
        <f aca="false">IF($B95&gt;0,IF($B95=AH$4,$F95,0),0)</f>
        <v>0</v>
      </c>
      <c r="AI95" s="57" t="n">
        <f aca="false">IF($B95&gt;0,IF($B95=AI$4,$G95,0),0)</f>
        <v>0</v>
      </c>
      <c r="AJ95" s="57" t="n">
        <f aca="false">IF($B95&gt;0,IF($B95=AJ$4,$H95,0),0)</f>
        <v>0</v>
      </c>
      <c r="AK95" s="57" t="n">
        <f aca="false">IF($B95&gt;0,IF($B95=AK$4,$I95,0),0)</f>
        <v>0</v>
      </c>
      <c r="AL95" s="57" t="n">
        <f aca="false">IF($B95&gt;0,IF($B95=AL$4,$F95,0),0)</f>
        <v>0</v>
      </c>
      <c r="AM95" s="57" t="n">
        <f aca="false">IF($B95&gt;0,IF($B95=AM$4,$G95,0),0)</f>
        <v>0</v>
      </c>
      <c r="AN95" s="57" t="n">
        <f aca="false">IF($B95&gt;0,IF($B95=AN$4,$H95,0),0)</f>
        <v>0</v>
      </c>
      <c r="AO95" s="57" t="n">
        <f aca="false">IF($B95&gt;0,IF($B95=AO$4,$I95,0),0)</f>
        <v>0</v>
      </c>
      <c r="AP95" s="57" t="n">
        <f aca="false">IF($B95&gt;0,IF($B95=AP$4,$F95,0),0)</f>
        <v>0</v>
      </c>
      <c r="AQ95" s="57" t="n">
        <f aca="false">IF($B95&gt;0,IF($B95=AQ$4,$G95,0),0)</f>
        <v>0</v>
      </c>
      <c r="AR95" s="57" t="n">
        <f aca="false">IF($B95&gt;0,IF($B95=AR$4,$H95,0),0)</f>
        <v>0</v>
      </c>
      <c r="AS95" s="57" t="n">
        <f aca="false">IF($B95&gt;0,IF($B95=AS$4,$I95,0),0)</f>
        <v>0</v>
      </c>
      <c r="AT95" s="57" t="n">
        <f aca="false">IF($B95&gt;0,IF($B95=AT$4,$F95,0),0)</f>
        <v>0</v>
      </c>
      <c r="AU95" s="57" t="n">
        <f aca="false">IF($B95&gt;0,IF($B95=AU$4,$G95,0),0)</f>
        <v>0</v>
      </c>
      <c r="AV95" s="57" t="n">
        <f aca="false">IF($B95&gt;0,IF($B95=AV$4,$H95,0),0)</f>
        <v>0</v>
      </c>
      <c r="AW95" s="57" t="n">
        <f aca="false">IF($B95&gt;0,IF($B95=AW$4,$I95,0),0)</f>
        <v>0</v>
      </c>
      <c r="AX95" s="57" t="n">
        <f aca="false">IF($B95&gt;0,IF($B95=AX$4,$F95,0),0)</f>
        <v>0</v>
      </c>
      <c r="AY95" s="57" t="n">
        <f aca="false">IF($B95&gt;0,IF($B95=AY$4,$G95,0),0)</f>
        <v>0</v>
      </c>
      <c r="AZ95" s="57" t="n">
        <f aca="false">IF($B95&gt;0,IF($B95=AZ$4,$H95,0),0)</f>
        <v>0</v>
      </c>
      <c r="BA95" s="57" t="n">
        <f aca="false">IF($B95&gt;0,IF($B95=BA$4,$I95,0),0)</f>
        <v>0</v>
      </c>
      <c r="BB95" s="57" t="n">
        <f aca="false">IF($B95&gt;0,IF($B95=BB$4,$F95,0),0)</f>
        <v>0</v>
      </c>
      <c r="BC95" s="57" t="n">
        <f aca="false">IF($B95&gt;0,IF($B95=BC$4,$G95,0),0)</f>
        <v>0</v>
      </c>
      <c r="BD95" s="57" t="n">
        <f aca="false">IF($B95&gt;0,IF($B95=BD$4,$H95,0),0)</f>
        <v>0</v>
      </c>
      <c r="BE95" s="57" t="n">
        <f aca="false">IF($B95&gt;0,IF($B95=BE$4,$I95,0),0)</f>
        <v>0</v>
      </c>
      <c r="BF95" s="57" t="n">
        <f aca="false">IF($B95&gt;0,IF($B95=BF$4,$F95,0),0)</f>
        <v>0</v>
      </c>
      <c r="BG95" s="57" t="n">
        <f aca="false">IF($B95&gt;0,IF($B95=BG$4,$G95,0),0)</f>
        <v>0</v>
      </c>
      <c r="BH95" s="57" t="n">
        <f aca="false">IF($B95&gt;0,IF($B95=BH$4,$H95,0),0)</f>
        <v>0</v>
      </c>
      <c r="BI95" s="57" t="n">
        <f aca="false">IF($B95&gt;0,IF($B95=BI$4,$I95,0),0)</f>
        <v>0</v>
      </c>
      <c r="BJ95" s="57" t="n">
        <f aca="false">IF($B95&gt;0,IF($B95=BJ$4,$F95,0),0)</f>
        <v>0</v>
      </c>
      <c r="BK95" s="57" t="n">
        <f aca="false">IF($B95&gt;0,IF($B95=BK$4,$G95,0),0)</f>
        <v>0</v>
      </c>
      <c r="BL95" s="57" t="n">
        <f aca="false">IF($B95&gt;0,IF($B95=BL$4,$H95,0),0)</f>
        <v>0</v>
      </c>
      <c r="BM95" s="57" t="n">
        <f aca="false">IF($B95&gt;0,IF($B95=BM$4,$I95,0),0)</f>
        <v>0</v>
      </c>
      <c r="BN95" s="57" t="n">
        <f aca="false">IF($B95&gt;0,IF($B95=BN$4,$F95,0),0)</f>
        <v>0</v>
      </c>
      <c r="BO95" s="57" t="n">
        <f aca="false">IF($B95&gt;0,IF($B95=BO$4,$G95,0),0)</f>
        <v>0</v>
      </c>
      <c r="BP95" s="57" t="n">
        <f aca="false">IF($B95&gt;0,IF($B95=BP$4,$H95,0),0)</f>
        <v>0</v>
      </c>
      <c r="BQ95" s="57" t="n">
        <f aca="false">IF($B95&gt;0,IF($B95=BQ$4,$I95,0),0)</f>
        <v>0</v>
      </c>
      <c r="BR95" s="57" t="n">
        <f aca="false">IF($B95&gt;0,IF($B95=BR$4,$F95,0),0)</f>
        <v>0</v>
      </c>
      <c r="BS95" s="57" t="n">
        <f aca="false">IF($B95&gt;0,IF($B95=BS$4,$G95,0),0)</f>
        <v>0</v>
      </c>
      <c r="BT95" s="57" t="n">
        <f aca="false">IF($B95&gt;0,IF($B95=BT$4,$H95,0),0)</f>
        <v>0</v>
      </c>
      <c r="BU95" s="57" t="n">
        <f aca="false">IF($B95&gt;0,IF($B95=BU$4,$I95,0),0)</f>
        <v>0</v>
      </c>
      <c r="BV95" s="57" t="n">
        <f aca="false">IF($B95&gt;0,IF($B95=BV$4,$F95,0),0)</f>
        <v>0</v>
      </c>
      <c r="BW95" s="57" t="n">
        <f aca="false">IF($B95&gt;0,IF($B95=BW$4,$G95,0),0)</f>
        <v>0</v>
      </c>
      <c r="BX95" s="57" t="n">
        <f aca="false">IF($B95&gt;0,IF($B95=BX$4,$H95,0),0)</f>
        <v>0</v>
      </c>
      <c r="BY95" s="57" t="n">
        <f aca="false">IF($B95&gt;0,IF($B95=BY$4,$I95,0),0)</f>
        <v>0</v>
      </c>
      <c r="BZ95" s="57" t="n">
        <f aca="false">IF($B95&gt;0,IF($B95=BZ$4,$F95,0),0)</f>
        <v>0</v>
      </c>
      <c r="CA95" s="57" t="n">
        <f aca="false">IF($B95&gt;0,IF($B95=CA$4,$G95,0),0)</f>
        <v>0</v>
      </c>
      <c r="CB95" s="57" t="n">
        <f aca="false">IF($B95&gt;0,IF($B95=CB$4,$H95,0),0)</f>
        <v>0</v>
      </c>
      <c r="CC95" s="57" t="n">
        <f aca="false">IF($B95&gt;0,IF($B95=CC$4,$I95,0),0)</f>
        <v>0</v>
      </c>
      <c r="CD95" s="57" t="n">
        <f aca="false">IF($B95&gt;0,IF($B95=CD$4,$F95,0),0)</f>
        <v>0</v>
      </c>
      <c r="CE95" s="57" t="n">
        <f aca="false">IF($B95&gt;0,IF($B95=CE$4,$G95,0),0)</f>
        <v>0</v>
      </c>
      <c r="CF95" s="57" t="n">
        <f aca="false">IF($B95&gt;0,IF($B95=CF$4,$H95,0),0)</f>
        <v>0</v>
      </c>
      <c r="CG95" s="57" t="n">
        <f aca="false">IF($B95&gt;0,IF($B95=CG$4,$I95,0),0)</f>
        <v>0</v>
      </c>
      <c r="CH95" s="57" t="n">
        <f aca="false">IF($B95&gt;0,IF($B95=CH$4,$F95,0),0)</f>
        <v>0</v>
      </c>
      <c r="CI95" s="57" t="n">
        <f aca="false">IF($B95&gt;0,IF($B95=CI$4,$G95,0),0)</f>
        <v>0</v>
      </c>
      <c r="CJ95" s="57" t="n">
        <f aca="false">IF($B95&gt;0,IF($B95=CJ$4,$H95,0),0)</f>
        <v>0</v>
      </c>
      <c r="CK95" s="57" t="n">
        <f aca="false">IF($B95&gt;0,IF($B95=CK$4,$I95,0),0)</f>
        <v>0</v>
      </c>
      <c r="CL95" s="57" t="n">
        <f aca="false">IF($B95&gt;0,IF($B95=CL$4,$F95,0),0)</f>
        <v>0</v>
      </c>
      <c r="CM95" s="57" t="n">
        <f aca="false">IF($B95&gt;0,IF($B95=CM$4,$G95,0),0)</f>
        <v>0</v>
      </c>
      <c r="CN95" s="57" t="n">
        <f aca="false">IF($B95&gt;0,IF($B95=CN$4,$H95,0),0)</f>
        <v>0</v>
      </c>
      <c r="CO95" s="57" t="n">
        <f aca="false">IF($B95&gt;0,IF($B95=CO$4,$I95,0),0)</f>
        <v>0</v>
      </c>
      <c r="CP95" s="57" t="n">
        <f aca="false">IF($B95&gt;0,IF($B95=CP$4,$F95,0),0)</f>
        <v>0</v>
      </c>
      <c r="CQ95" s="57" t="n">
        <f aca="false">IF($B95&gt;0,IF($B95=CQ$4,$G95,0),0)</f>
        <v>0</v>
      </c>
      <c r="CR95" s="57" t="n">
        <f aca="false">IF($B95&gt;0,IF($B95=CR$4,$H95,0),0)</f>
        <v>0</v>
      </c>
      <c r="CS95" s="57" t="n">
        <f aca="false">IF($B95&gt;0,IF($B95=CS$4,$I95,0),0)</f>
        <v>0</v>
      </c>
      <c r="CT95" s="57" t="n">
        <f aca="false">IF($B95&gt;0,IF($B95=CT$4,$F95,0),0)</f>
        <v>0</v>
      </c>
      <c r="CU95" s="57" t="n">
        <f aca="false">IF($B95&gt;0,IF($B95=CU$4,$G95,0),0)</f>
        <v>0</v>
      </c>
      <c r="CV95" s="57" t="n">
        <f aca="false">IF($B95&gt;0,IF($B95=CV$4,$H95,0),0)</f>
        <v>0</v>
      </c>
      <c r="CW95" s="57" t="n">
        <f aca="false">IF($B95&gt;0,IF($B95=CW$4,$I95,0),0)</f>
        <v>0</v>
      </c>
      <c r="CX95" s="57" t="n">
        <f aca="false">IF($B95&gt;0,IF($B95=CX$4,$F95,0),0)</f>
        <v>0</v>
      </c>
      <c r="CY95" s="57" t="n">
        <f aca="false">IF($B95&gt;0,IF($B95=CY$4,$G95,0),0)</f>
        <v>0</v>
      </c>
      <c r="CZ95" s="57" t="n">
        <f aca="false">IF($B95&gt;0,IF($B95=CZ$4,$H95,0),0)</f>
        <v>0</v>
      </c>
      <c r="DA95" s="57" t="n">
        <f aca="false">IF($B95&gt;0,IF($B95=DA$4,$I95,0),0)</f>
        <v>0</v>
      </c>
      <c r="DB95" s="57" t="n">
        <f aca="false">IF($B95&gt;0,IF($B95=DB$4,$F95,0),0)</f>
        <v>0</v>
      </c>
      <c r="DC95" s="57" t="n">
        <f aca="false">IF($B95&gt;0,IF($B95=DC$4,$G95,0),0)</f>
        <v>0</v>
      </c>
      <c r="DD95" s="57" t="n">
        <f aca="false">IF($B95&gt;0,IF($B95=DD$4,$H95,0),0)</f>
        <v>0</v>
      </c>
      <c r="DE95" s="57" t="n">
        <f aca="false">IF($B95&gt;0,IF($B95=DE$4,$I95,0),0)</f>
        <v>0</v>
      </c>
      <c r="DF95" s="57" t="n">
        <f aca="false">IF($B95&gt;0,IF($B95=DF$4,$F95,0),0)</f>
        <v>0</v>
      </c>
      <c r="DG95" s="57" t="n">
        <f aca="false">IF($B95&gt;0,IF($B95=DG$4,$G95,0),0)</f>
        <v>0</v>
      </c>
      <c r="DH95" s="57" t="n">
        <f aca="false">IF($B95&gt;0,IF($B95=DH$4,$H95,0),0)</f>
        <v>0</v>
      </c>
      <c r="DI95" s="57" t="n">
        <f aca="false">IF($B95&gt;0,IF($B95=DI$4,$I95,0),0)</f>
        <v>0</v>
      </c>
      <c r="DJ95" s="57" t="n">
        <f aca="false">IF($B95&gt;0,IF($B95=DJ$4,$F95,0),0)</f>
        <v>0</v>
      </c>
      <c r="DK95" s="57" t="n">
        <f aca="false">IF($B95&gt;0,IF($B95=DK$4,$G95,0),0)</f>
        <v>0</v>
      </c>
      <c r="DL95" s="57" t="n">
        <f aca="false">IF($B95&gt;0,IF($B95=DL$4,$H95,0),0)</f>
        <v>0</v>
      </c>
      <c r="DM95" s="57" t="n">
        <f aca="false">IF($B95&gt;0,IF($B95=DM$4,$I95,0),0)</f>
        <v>0</v>
      </c>
      <c r="DN95" s="57" t="n">
        <f aca="false">IF($B95&gt;0,IF($B95=DN$4,$F95,0),0)</f>
        <v>0</v>
      </c>
      <c r="DO95" s="57" t="n">
        <f aca="false">IF($B95&gt;0,IF($B95=DO$4,$G95,0),0)</f>
        <v>0</v>
      </c>
      <c r="DP95" s="57" t="n">
        <f aca="false">IF($B95&gt;0,IF($B95=DP$4,$H95,0),0)</f>
        <v>0</v>
      </c>
      <c r="DQ95" s="57" t="n">
        <f aca="false">IF($B95&gt;0,IF($B95=DQ$4,$I95,0),0)</f>
        <v>0</v>
      </c>
      <c r="DR95" s="57" t="n">
        <f aca="false">IF($B95&gt;0,IF($B95=DR$4,$F95,0),0)</f>
        <v>0</v>
      </c>
      <c r="DS95" s="57" t="n">
        <f aca="false">IF($B95&gt;0,IF($B95=DS$4,$G95,0),0)</f>
        <v>0</v>
      </c>
      <c r="DT95" s="57" t="n">
        <f aca="false">IF($B95&gt;0,IF($B95=DT$4,$H95,0),0)</f>
        <v>0</v>
      </c>
      <c r="DU95" s="57" t="n">
        <f aca="false">IF($B95&gt;0,IF($B95=DU$4,$I95,0),0)</f>
        <v>0</v>
      </c>
      <c r="DV95" s="57" t="n">
        <f aca="false">IF($B95&gt;0,IF($B95=DV$4,$F95,0),0)</f>
        <v>0</v>
      </c>
      <c r="DW95" s="57" t="n">
        <f aca="false">IF($B95&gt;0,IF($B95=DW$4,$G95,0),0)</f>
        <v>0</v>
      </c>
      <c r="DX95" s="57" t="n">
        <f aca="false">IF($B95&gt;0,IF($B95=DX$4,$H95,0),0)</f>
        <v>0</v>
      </c>
      <c r="DY95" s="57" t="n">
        <f aca="false">IF($B95&gt;0,IF($B95=DY$4,$I95,0),0)</f>
        <v>0</v>
      </c>
      <c r="DZ95" s="57" t="n">
        <f aca="false">IF($B95&gt;0,IF($B95=DZ$4,$F95,0),0)</f>
        <v>0</v>
      </c>
      <c r="EA95" s="57" t="n">
        <f aca="false">IF($B95&gt;0,IF($B95=EA$4,$G95,0),0)</f>
        <v>0</v>
      </c>
      <c r="EB95" s="57" t="n">
        <f aca="false">IF($B95&gt;0,IF($B95=EB$4,$H95,0),0)</f>
        <v>0</v>
      </c>
      <c r="EC95" s="57" t="n">
        <f aca="false">IF($B95&gt;0,IF($B95=EC$4,$I95,0),0)</f>
        <v>0</v>
      </c>
      <c r="ED95" s="57" t="n">
        <f aca="false">IF($B95&gt;0,IF($B95=ED$4,$F95,0),0)</f>
        <v>0</v>
      </c>
      <c r="EE95" s="57" t="n">
        <f aca="false">IF($B95&gt;0,IF($B95=EE$4,$G95,0),0)</f>
        <v>0</v>
      </c>
      <c r="EF95" s="57" t="n">
        <f aca="false">IF($B95&gt;0,IF($B95=EF$4,$H95,0),0)</f>
        <v>0</v>
      </c>
      <c r="EG95" s="57" t="n">
        <f aca="false">IF($B95&gt;0,IF($B95=EG$4,$I95,0),0)</f>
        <v>0</v>
      </c>
      <c r="EH95" s="57" t="n">
        <f aca="false">IF($B95&gt;0,IF($B95=EH$4,$F95,0),0)</f>
        <v>0</v>
      </c>
      <c r="EI95" s="57" t="n">
        <f aca="false">IF($B95&gt;0,IF($B95=EI$4,$G95,0),0)</f>
        <v>0</v>
      </c>
      <c r="EJ95" s="57" t="n">
        <f aca="false">IF($B95&gt;0,IF($B95=EJ$4,$H95,0),0)</f>
        <v>0</v>
      </c>
      <c r="EK95" s="57" t="n">
        <f aca="false">IF($B95&gt;0,IF($B95=EK$4,$I95,0),0)</f>
        <v>0</v>
      </c>
      <c r="EL95" s="57" t="n">
        <f aca="false">IF($B95&gt;0,IF($B95=EL$4,$F95,0),0)</f>
        <v>0</v>
      </c>
      <c r="EM95" s="57" t="n">
        <f aca="false">IF($B95&gt;0,IF($B95=EM$4,$G95,0),0)</f>
        <v>0</v>
      </c>
      <c r="EN95" s="57" t="n">
        <f aca="false">IF($B95&gt;0,IF($B95=EN$4,$H95,0),0)</f>
        <v>0</v>
      </c>
      <c r="EO95" s="57" t="n">
        <f aca="false">IF($B95&gt;0,IF($B95=EO$4,$I95,0),0)</f>
        <v>0</v>
      </c>
      <c r="EP95" s="57" t="n">
        <f aca="false">IF($B95&gt;0,IF($B95=EP$4,$F95,0),0)</f>
        <v>0</v>
      </c>
      <c r="EQ95" s="57" t="n">
        <f aca="false">IF($B95&gt;0,IF($B95=EQ$4,$G95,0),0)</f>
        <v>0</v>
      </c>
      <c r="ER95" s="57" t="n">
        <f aca="false">IF($B95&gt;0,IF($B95=ER$4,$H95,0),0)</f>
        <v>0</v>
      </c>
      <c r="ES95" s="57" t="n">
        <f aca="false">IF($B95&gt;0,IF($B95=ES$4,$I95,0),0)</f>
        <v>0</v>
      </c>
      <c r="ET95" s="57" t="n">
        <f aca="false">IF($B95&gt;0,IF($B95=ET$4,$F95,0),0)</f>
        <v>0</v>
      </c>
      <c r="EU95" s="57" t="n">
        <f aca="false">IF($B95&gt;0,IF($B95=EU$4,$G95,0),0)</f>
        <v>0</v>
      </c>
      <c r="EV95" s="57" t="n">
        <f aca="false">IF($B95&gt;0,IF($B95=EV$4,$H95,0),0)</f>
        <v>0</v>
      </c>
      <c r="EW95" s="57" t="n">
        <f aca="false">IF($B95&gt;0,IF($B95=EW$4,$I95,0),0)</f>
        <v>0</v>
      </c>
      <c r="EX95" s="57" t="n">
        <f aca="false">IF($B95&gt;0,IF($B95=EX$4,$F95,0),0)</f>
        <v>0</v>
      </c>
      <c r="EY95" s="57" t="n">
        <f aca="false">IF($B95&gt;0,IF($B95=EY$4,$G95,0),0)</f>
        <v>0</v>
      </c>
      <c r="EZ95" s="57" t="n">
        <f aca="false">IF($B95&gt;0,IF($B95=EZ$4,$H95,0),0)</f>
        <v>0</v>
      </c>
      <c r="FA95" s="57" t="n">
        <f aca="false">IF($B95&gt;0,IF($B95=FA$4,$I95,0),0)</f>
        <v>0</v>
      </c>
      <c r="FB95" s="57" t="n">
        <f aca="false">IF($B95&gt;0,IF($B95=FB$4,$F95,0),0)</f>
        <v>0</v>
      </c>
      <c r="FC95" s="57" t="n">
        <f aca="false">IF($B95&gt;0,IF($B95=FC$4,$G95,0),0)</f>
        <v>0</v>
      </c>
      <c r="FD95" s="57" t="n">
        <f aca="false">IF($B95&gt;0,IF($B95=FD$4,$H95,0),0)</f>
        <v>0</v>
      </c>
      <c r="FE95" s="57" t="n">
        <f aca="false">IF($B95&gt;0,IF($B95=FE$4,$I95,0),0)</f>
        <v>0</v>
      </c>
      <c r="FF95" s="57" t="n">
        <f aca="false">IF($B95&gt;0,IF($B95=FF$4,$F95,0),0)</f>
        <v>0</v>
      </c>
      <c r="FG95" s="57" t="n">
        <f aca="false">IF($B95&gt;0,IF($B95=FG$4,$G95,0),0)</f>
        <v>0</v>
      </c>
      <c r="FH95" s="57" t="n">
        <f aca="false">IF($B95&gt;0,IF($B95=FH$4,$H95,0),0)</f>
        <v>0</v>
      </c>
      <c r="FI95" s="57" t="n">
        <f aca="false">IF($B95&gt;0,IF($B95=FI$4,$I95,0),0)</f>
        <v>0</v>
      </c>
      <c r="FJ95" s="57" t="n">
        <f aca="false">IF($B95&gt;0,IF($B95=FJ$4,$F95,0),0)</f>
        <v>0</v>
      </c>
      <c r="FK95" s="57" t="n">
        <f aca="false">IF($B95&gt;0,IF($B95=FK$4,$G95,0),0)</f>
        <v>0</v>
      </c>
      <c r="FL95" s="57" t="n">
        <f aca="false">IF($B95&gt;0,IF($B95=FL$4,$H95,0),0)</f>
        <v>0</v>
      </c>
      <c r="FM95" s="57" t="n">
        <f aca="false">IF($B95&gt;0,IF($B95=FM$4,$I95,0),0)</f>
        <v>0</v>
      </c>
      <c r="FN95" s="57" t="n">
        <f aca="false">IF($B95&gt;0,IF($B95=FN$4,$F95,0),0)</f>
        <v>0</v>
      </c>
      <c r="FO95" s="57" t="n">
        <f aca="false">IF($B95&gt;0,IF($B95=FO$4,$G95,0),0)</f>
        <v>0</v>
      </c>
      <c r="FP95" s="57" t="n">
        <f aca="false">IF($B95&gt;0,IF($B95=FP$4,$H95,0),0)</f>
        <v>0</v>
      </c>
      <c r="FQ95" s="57" t="n">
        <f aca="false">IF($B95&gt;0,IF($B95=FQ$4,$I95,0),0)</f>
        <v>0</v>
      </c>
      <c r="FR95" s="57" t="n">
        <f aca="false">IF($B95&gt;0,IF($B95=FR$4,$F95,0),0)</f>
        <v>0</v>
      </c>
      <c r="FS95" s="57" t="n">
        <f aca="false">IF($B95&gt;0,IF($B95=FS$4,$G95,0),0)</f>
        <v>0</v>
      </c>
      <c r="FT95" s="57" t="n">
        <f aca="false">IF($B95&gt;0,IF($B95=FT$4,$H95,0),0)</f>
        <v>0</v>
      </c>
      <c r="FU95" s="57" t="n">
        <f aca="false">IF($B95&gt;0,IF($B95=FU$4,$I95,0),0)</f>
        <v>0</v>
      </c>
      <c r="FV95" s="57" t="n">
        <f aca="false">IF($B95&gt;0,IF($B95=FV$4,$F95,0),0)</f>
        <v>0</v>
      </c>
      <c r="FW95" s="57" t="n">
        <f aca="false">IF($B95&gt;0,IF($B95=FW$4,$G95,0),0)</f>
        <v>0</v>
      </c>
      <c r="FX95" s="57" t="n">
        <f aca="false">IF($B95&gt;0,IF($B95=FX$4,$H95,0),0)</f>
        <v>0</v>
      </c>
      <c r="FY95" s="57" t="n">
        <f aca="false">IF($B95&gt;0,IF($B95=FY$4,$I95,0),0)</f>
        <v>0</v>
      </c>
      <c r="FZ95" s="57" t="n">
        <f aca="false">IF($B95&gt;0,IF($B95=FZ$4,$F95,0),0)</f>
        <v>0</v>
      </c>
      <c r="GA95" s="57" t="n">
        <f aca="false">IF($B95&gt;0,IF($B95=GA$4,$G95,0),0)</f>
        <v>0</v>
      </c>
      <c r="GB95" s="57" t="n">
        <f aca="false">IF($B95&gt;0,IF($B95=GB$4,$H95,0),0)</f>
        <v>0</v>
      </c>
      <c r="GC95" s="57" t="n">
        <f aca="false">IF($B95&gt;0,IF($B95=GC$4,$I95,0),0)</f>
        <v>0</v>
      </c>
      <c r="GD95" s="57" t="n">
        <f aca="false">IF($B95&gt;0,IF($B95=GD$4,$F95,0),0)</f>
        <v>0</v>
      </c>
      <c r="GE95" s="57" t="n">
        <f aca="false">IF($B95&gt;0,IF($B95=GE$4,$G95,0),0)</f>
        <v>0</v>
      </c>
      <c r="GF95" s="57" t="n">
        <f aca="false">IF($B95&gt;0,IF($B95=GF$4,$H95,0),0)</f>
        <v>0</v>
      </c>
      <c r="GG95" s="57" t="n">
        <f aca="false">IF($B95&gt;0,IF($B95=GG$4,$I95,0),0)</f>
        <v>0</v>
      </c>
      <c r="GH95" s="57" t="n">
        <f aca="false">IF($B95&gt;0,IF($B95=GH$4,$F95,0),0)</f>
        <v>0</v>
      </c>
      <c r="GI95" s="57" t="n">
        <f aca="false">IF($B95&gt;0,IF($B95=GI$4,$G95,0),0)</f>
        <v>0</v>
      </c>
      <c r="GJ95" s="57" t="n">
        <f aca="false">IF($B95&gt;0,IF($B95=GJ$4,$H95,0),0)</f>
        <v>0</v>
      </c>
      <c r="GK95" s="57" t="n">
        <f aca="false">IF($B95&gt;0,IF($B95=GK$4,$I95,0),0)</f>
        <v>0</v>
      </c>
      <c r="GL95" s="57" t="n">
        <f aca="false">IF($B95&gt;0,IF($B95=GL$4,$F95,0),0)</f>
        <v>0</v>
      </c>
      <c r="GM95" s="57" t="n">
        <f aca="false">IF($B95&gt;0,IF($B95=GM$4,$G95,0),0)</f>
        <v>0</v>
      </c>
      <c r="GN95" s="57" t="n">
        <f aca="false">IF($B95&gt;0,IF($B95=GN$4,$H95,0),0)</f>
        <v>0</v>
      </c>
      <c r="GO95" s="57" t="n">
        <f aca="false">IF($B95&gt;0,IF($B95=GO$4,$I95,0),0)</f>
        <v>0</v>
      </c>
      <c r="GP95" s="57" t="n">
        <f aca="false">IF($B95&gt;0,IF($B95=GP$4,$F95,0),0)</f>
        <v>0</v>
      </c>
      <c r="GQ95" s="57" t="n">
        <f aca="false">IF($B95&gt;0,IF($B95=GQ$4,$G95,0),0)</f>
        <v>0</v>
      </c>
      <c r="GR95" s="57" t="n">
        <f aca="false">IF($B95&gt;0,IF($B95=GR$4,$H95,0),0)</f>
        <v>0</v>
      </c>
      <c r="GS95" s="57" t="n">
        <f aca="false">IF($B95&gt;0,IF($B95=GS$4,$I95,0),0)</f>
        <v>0</v>
      </c>
      <c r="GT95" s="57" t="n">
        <f aca="false">IF($B95&gt;0,IF($B95=GT$4,$F95,0),0)</f>
        <v>0</v>
      </c>
      <c r="GU95" s="57" t="n">
        <f aca="false">IF($B95&gt;0,IF($B95=GU$4,$G95,0),0)</f>
        <v>0</v>
      </c>
      <c r="GV95" s="57" t="n">
        <f aca="false">IF($B95&gt;0,IF($B95=GV$4,$H95,0),0)</f>
        <v>0</v>
      </c>
      <c r="GW95" s="57" t="n">
        <f aca="false">IF($B95&gt;0,IF($B95=GW$4,$I95,0),0)</f>
        <v>0</v>
      </c>
      <c r="GX95" s="57" t="n">
        <f aca="false">IF($B95&gt;0,IF($B95=GX$4,$F95,0),0)</f>
        <v>0</v>
      </c>
      <c r="GY95" s="57" t="n">
        <f aca="false">IF($B95&gt;0,IF($B95=GY$4,$G95,0),0)</f>
        <v>0</v>
      </c>
      <c r="GZ95" s="57" t="n">
        <f aca="false">IF($B95&gt;0,IF($B95=GZ$4,$H95,0),0)</f>
        <v>0</v>
      </c>
      <c r="HA95" s="57" t="n">
        <f aca="false">IF($B95&gt;0,IF($B95=HA$4,$I95,0),0)</f>
        <v>0</v>
      </c>
      <c r="HB95" s="57" t="n">
        <f aca="false">IF($B95&gt;0,IF($B95=HB$4,$F95,0),0)</f>
        <v>0</v>
      </c>
      <c r="HC95" s="57" t="n">
        <f aca="false">IF($B95&gt;0,IF($B95=HC$4,$G95,0),0)</f>
        <v>0</v>
      </c>
      <c r="HD95" s="57" t="n">
        <f aca="false">IF($B95&gt;0,IF($B95=HD$4,$H95,0),0)</f>
        <v>0</v>
      </c>
      <c r="HE95" s="57" t="n">
        <f aca="false">IF($B95&gt;0,IF($B95=HE$4,$I95,0),0)</f>
        <v>0</v>
      </c>
      <c r="HF95" s="57" t="n">
        <f aca="false">IF($B95&gt;0,IF($B95=HF$4,$F95,0),0)</f>
        <v>0</v>
      </c>
      <c r="HG95" s="57" t="n">
        <f aca="false">IF($B95&gt;0,IF($B95=HG$4,$G95,0),0)</f>
        <v>0</v>
      </c>
      <c r="HH95" s="57" t="n">
        <f aca="false">IF($B95&gt;0,IF($B95=HH$4,$H95,0),0)</f>
        <v>0</v>
      </c>
      <c r="HI95" s="57" t="n">
        <f aca="false">IF($B95&gt;0,IF($B95=HI$4,$I95,0),0)</f>
        <v>0</v>
      </c>
      <c r="HJ95" s="57" t="n">
        <f aca="false">IF($B95&gt;0,IF($B95=HJ$4,$F95,0),0)</f>
        <v>0</v>
      </c>
      <c r="HK95" s="57" t="n">
        <f aca="false">IF($B95&gt;0,IF($B95=HK$4,$G95,0),0)</f>
        <v>0</v>
      </c>
      <c r="HL95" s="57" t="n">
        <f aca="false">IF($B95&gt;0,IF($B95=HL$4,$H95,0),0)</f>
        <v>0</v>
      </c>
      <c r="HM95" s="57" t="n">
        <f aca="false">IF($B95&gt;0,IF($B95=HM$4,$I95,0),0)</f>
        <v>0</v>
      </c>
      <c r="HN95" s="57" t="n">
        <f aca="false">IF($B95&gt;0,IF($B95=HN$4,$F95,0),0)</f>
        <v>0</v>
      </c>
      <c r="HO95" s="57" t="n">
        <f aca="false">IF($B95&gt;0,IF($B95=HO$4,$G95,0),0)</f>
        <v>0</v>
      </c>
      <c r="HP95" s="57" t="n">
        <f aca="false">IF($B95&gt;0,IF($B95=HP$4,$H95,0),0)</f>
        <v>0</v>
      </c>
      <c r="HQ95" s="57" t="n">
        <f aca="false">IF($B95&gt;0,IF($B95=HQ$4,$I95,0),0)</f>
        <v>0</v>
      </c>
    </row>
    <row r="96" customFormat="false" ht="12.75" hidden="false" customHeight="false" outlineLevel="0" collapsed="false">
      <c r="A96" s="33" t="n">
        <v>91</v>
      </c>
      <c r="B96" s="58" t="n">
        <f aca="false">IF(AND(D96&gt;0,E96&lt;&gt;""),NUM.DE.SEMANA(VALUE(CONCATENATE(D96,"-",K96,"-",$I$2))),0)</f>
        <v>0</v>
      </c>
      <c r="C96" s="59" t="e">
        <f aca="false">VALUE(CONCATENATE(D96,"-",K96,"-",$I$2))</f>
        <v>#VALUE!</v>
      </c>
      <c r="D96" s="60"/>
      <c r="E96" s="60"/>
      <c r="F96" s="61"/>
      <c r="G96" s="61"/>
      <c r="H96" s="61"/>
      <c r="I96" s="61"/>
      <c r="K96" s="63" t="n">
        <f aca="false">IF($E96="",0,VLOOKUP($E96,$L$6:$M$17,2,FALSE()))</f>
        <v>0</v>
      </c>
      <c r="N96" s="57" t="n">
        <f aca="false">IF($B96&gt;0,IF($B96=N$4,$F96,0),0)</f>
        <v>0</v>
      </c>
      <c r="O96" s="57" t="n">
        <f aca="false">IF($B96&gt;0,IF($B96=O$4,$G96,0),0)</f>
        <v>0</v>
      </c>
      <c r="P96" s="57" t="n">
        <f aca="false">IF($B96&gt;0,IF($B96=P$4,$H96,0),0)</f>
        <v>0</v>
      </c>
      <c r="Q96" s="57" t="n">
        <f aca="false">IF($B96&gt;0,IF($B96=Q$4,$I96,0),0)</f>
        <v>0</v>
      </c>
      <c r="R96" s="57" t="n">
        <f aca="false">IF($B96&gt;0,IF($B96=R$4,$F96,0),0)</f>
        <v>0</v>
      </c>
      <c r="S96" s="57" t="n">
        <f aca="false">IF($B96&gt;0,IF($B96=S$4,$G96,0),0)</f>
        <v>0</v>
      </c>
      <c r="T96" s="57" t="n">
        <f aca="false">IF($B96&gt;0,IF($B96=T$4,$H96,0),0)</f>
        <v>0</v>
      </c>
      <c r="U96" s="57" t="n">
        <f aca="false">IF($B96&gt;0,IF($B96=U$4,$I96,0),0)</f>
        <v>0</v>
      </c>
      <c r="V96" s="57" t="n">
        <f aca="false">IF($B96&gt;0,IF($B96=V$4,$F96,0),0)</f>
        <v>0</v>
      </c>
      <c r="W96" s="57" t="n">
        <f aca="false">IF($B96&gt;0,IF($B96=W$4,$G96,0),0)</f>
        <v>0</v>
      </c>
      <c r="X96" s="57" t="n">
        <f aca="false">IF($B96&gt;0,IF($B96=X$4,$H96,0),0)</f>
        <v>0</v>
      </c>
      <c r="Y96" s="57" t="n">
        <f aca="false">IF($B96&gt;0,IF($B96=Y$4,$I96,0),0)</f>
        <v>0</v>
      </c>
      <c r="Z96" s="57" t="n">
        <f aca="false">IF($B96&gt;0,IF($B96=Z$4,$F96,0),0)</f>
        <v>0</v>
      </c>
      <c r="AA96" s="57" t="n">
        <f aca="false">IF($B96&gt;0,IF($B96=AA$4,$G96,0),0)</f>
        <v>0</v>
      </c>
      <c r="AB96" s="57" t="n">
        <f aca="false">IF($B96&gt;0,IF($B96=AB$4,$H96,0),0)</f>
        <v>0</v>
      </c>
      <c r="AC96" s="57" t="n">
        <f aca="false">IF($B96&gt;0,IF($B96=AC$4,$I96,0),0)</f>
        <v>0</v>
      </c>
      <c r="AD96" s="57" t="n">
        <f aca="false">IF($B96&gt;0,IF($B96=AD$4,$F96,0),0)</f>
        <v>0</v>
      </c>
      <c r="AE96" s="57" t="n">
        <f aca="false">IF($B96&gt;0,IF($B96=AE$4,$G96,0),0)</f>
        <v>0</v>
      </c>
      <c r="AF96" s="57" t="n">
        <f aca="false">IF($B96&gt;0,IF($B96=AF$4,$H96,0),0)</f>
        <v>0</v>
      </c>
      <c r="AG96" s="57" t="n">
        <f aca="false">IF($B96&gt;0,IF($B96=AG$4,$I96,0),0)</f>
        <v>0</v>
      </c>
      <c r="AH96" s="57" t="n">
        <f aca="false">IF($B96&gt;0,IF($B96=AH$4,$F96,0),0)</f>
        <v>0</v>
      </c>
      <c r="AI96" s="57" t="n">
        <f aca="false">IF($B96&gt;0,IF($B96=AI$4,$G96,0),0)</f>
        <v>0</v>
      </c>
      <c r="AJ96" s="57" t="n">
        <f aca="false">IF($B96&gt;0,IF($B96=AJ$4,$H96,0),0)</f>
        <v>0</v>
      </c>
      <c r="AK96" s="57" t="n">
        <f aca="false">IF($B96&gt;0,IF($B96=AK$4,$I96,0),0)</f>
        <v>0</v>
      </c>
      <c r="AL96" s="57" t="n">
        <f aca="false">IF($B96&gt;0,IF($B96=AL$4,$F96,0),0)</f>
        <v>0</v>
      </c>
      <c r="AM96" s="57" t="n">
        <f aca="false">IF($B96&gt;0,IF($B96=AM$4,$G96,0),0)</f>
        <v>0</v>
      </c>
      <c r="AN96" s="57" t="n">
        <f aca="false">IF($B96&gt;0,IF($B96=AN$4,$H96,0),0)</f>
        <v>0</v>
      </c>
      <c r="AO96" s="57" t="n">
        <f aca="false">IF($B96&gt;0,IF($B96=AO$4,$I96,0),0)</f>
        <v>0</v>
      </c>
      <c r="AP96" s="57" t="n">
        <f aca="false">IF($B96&gt;0,IF($B96=AP$4,$F96,0),0)</f>
        <v>0</v>
      </c>
      <c r="AQ96" s="57" t="n">
        <f aca="false">IF($B96&gt;0,IF($B96=AQ$4,$G96,0),0)</f>
        <v>0</v>
      </c>
      <c r="AR96" s="57" t="n">
        <f aca="false">IF($B96&gt;0,IF($B96=AR$4,$H96,0),0)</f>
        <v>0</v>
      </c>
      <c r="AS96" s="57" t="n">
        <f aca="false">IF($B96&gt;0,IF($B96=AS$4,$I96,0),0)</f>
        <v>0</v>
      </c>
      <c r="AT96" s="57" t="n">
        <f aca="false">IF($B96&gt;0,IF($B96=AT$4,$F96,0),0)</f>
        <v>0</v>
      </c>
      <c r="AU96" s="57" t="n">
        <f aca="false">IF($B96&gt;0,IF($B96=AU$4,$G96,0),0)</f>
        <v>0</v>
      </c>
      <c r="AV96" s="57" t="n">
        <f aca="false">IF($B96&gt;0,IF($B96=AV$4,$H96,0),0)</f>
        <v>0</v>
      </c>
      <c r="AW96" s="57" t="n">
        <f aca="false">IF($B96&gt;0,IF($B96=AW$4,$I96,0),0)</f>
        <v>0</v>
      </c>
      <c r="AX96" s="57" t="n">
        <f aca="false">IF($B96&gt;0,IF($B96=AX$4,$F96,0),0)</f>
        <v>0</v>
      </c>
      <c r="AY96" s="57" t="n">
        <f aca="false">IF($B96&gt;0,IF($B96=AY$4,$G96,0),0)</f>
        <v>0</v>
      </c>
      <c r="AZ96" s="57" t="n">
        <f aca="false">IF($B96&gt;0,IF($B96=AZ$4,$H96,0),0)</f>
        <v>0</v>
      </c>
      <c r="BA96" s="57" t="n">
        <f aca="false">IF($B96&gt;0,IF($B96=BA$4,$I96,0),0)</f>
        <v>0</v>
      </c>
      <c r="BB96" s="57" t="n">
        <f aca="false">IF($B96&gt;0,IF($B96=BB$4,$F96,0),0)</f>
        <v>0</v>
      </c>
      <c r="BC96" s="57" t="n">
        <f aca="false">IF($B96&gt;0,IF($B96=BC$4,$G96,0),0)</f>
        <v>0</v>
      </c>
      <c r="BD96" s="57" t="n">
        <f aca="false">IF($B96&gt;0,IF($B96=BD$4,$H96,0),0)</f>
        <v>0</v>
      </c>
      <c r="BE96" s="57" t="n">
        <f aca="false">IF($B96&gt;0,IF($B96=BE$4,$I96,0),0)</f>
        <v>0</v>
      </c>
      <c r="BF96" s="57" t="n">
        <f aca="false">IF($B96&gt;0,IF($B96=BF$4,$F96,0),0)</f>
        <v>0</v>
      </c>
      <c r="BG96" s="57" t="n">
        <f aca="false">IF($B96&gt;0,IF($B96=BG$4,$G96,0),0)</f>
        <v>0</v>
      </c>
      <c r="BH96" s="57" t="n">
        <f aca="false">IF($B96&gt;0,IF($B96=BH$4,$H96,0),0)</f>
        <v>0</v>
      </c>
      <c r="BI96" s="57" t="n">
        <f aca="false">IF($B96&gt;0,IF($B96=BI$4,$I96,0),0)</f>
        <v>0</v>
      </c>
      <c r="BJ96" s="57" t="n">
        <f aca="false">IF($B96&gt;0,IF($B96=BJ$4,$F96,0),0)</f>
        <v>0</v>
      </c>
      <c r="BK96" s="57" t="n">
        <f aca="false">IF($B96&gt;0,IF($B96=BK$4,$G96,0),0)</f>
        <v>0</v>
      </c>
      <c r="BL96" s="57" t="n">
        <f aca="false">IF($B96&gt;0,IF($B96=BL$4,$H96,0),0)</f>
        <v>0</v>
      </c>
      <c r="BM96" s="57" t="n">
        <f aca="false">IF($B96&gt;0,IF($B96=BM$4,$I96,0),0)</f>
        <v>0</v>
      </c>
      <c r="BN96" s="57" t="n">
        <f aca="false">IF($B96&gt;0,IF($B96=BN$4,$F96,0),0)</f>
        <v>0</v>
      </c>
      <c r="BO96" s="57" t="n">
        <f aca="false">IF($B96&gt;0,IF($B96=BO$4,$G96,0),0)</f>
        <v>0</v>
      </c>
      <c r="BP96" s="57" t="n">
        <f aca="false">IF($B96&gt;0,IF($B96=BP$4,$H96,0),0)</f>
        <v>0</v>
      </c>
      <c r="BQ96" s="57" t="n">
        <f aca="false">IF($B96&gt;0,IF($B96=BQ$4,$I96,0),0)</f>
        <v>0</v>
      </c>
      <c r="BR96" s="57" t="n">
        <f aca="false">IF($B96&gt;0,IF($B96=BR$4,$F96,0),0)</f>
        <v>0</v>
      </c>
      <c r="BS96" s="57" t="n">
        <f aca="false">IF($B96&gt;0,IF($B96=BS$4,$G96,0),0)</f>
        <v>0</v>
      </c>
      <c r="BT96" s="57" t="n">
        <f aca="false">IF($B96&gt;0,IF($B96=BT$4,$H96,0),0)</f>
        <v>0</v>
      </c>
      <c r="BU96" s="57" t="n">
        <f aca="false">IF($B96&gt;0,IF($B96=BU$4,$I96,0),0)</f>
        <v>0</v>
      </c>
      <c r="BV96" s="57" t="n">
        <f aca="false">IF($B96&gt;0,IF($B96=BV$4,$F96,0),0)</f>
        <v>0</v>
      </c>
      <c r="BW96" s="57" t="n">
        <f aca="false">IF($B96&gt;0,IF($B96=BW$4,$G96,0),0)</f>
        <v>0</v>
      </c>
      <c r="BX96" s="57" t="n">
        <f aca="false">IF($B96&gt;0,IF($B96=BX$4,$H96,0),0)</f>
        <v>0</v>
      </c>
      <c r="BY96" s="57" t="n">
        <f aca="false">IF($B96&gt;0,IF($B96=BY$4,$I96,0),0)</f>
        <v>0</v>
      </c>
      <c r="BZ96" s="57" t="n">
        <f aca="false">IF($B96&gt;0,IF($B96=BZ$4,$F96,0),0)</f>
        <v>0</v>
      </c>
      <c r="CA96" s="57" t="n">
        <f aca="false">IF($B96&gt;0,IF($B96=CA$4,$G96,0),0)</f>
        <v>0</v>
      </c>
      <c r="CB96" s="57" t="n">
        <f aca="false">IF($B96&gt;0,IF($B96=CB$4,$H96,0),0)</f>
        <v>0</v>
      </c>
      <c r="CC96" s="57" t="n">
        <f aca="false">IF($B96&gt;0,IF($B96=CC$4,$I96,0),0)</f>
        <v>0</v>
      </c>
      <c r="CD96" s="57" t="n">
        <f aca="false">IF($B96&gt;0,IF($B96=CD$4,$F96,0),0)</f>
        <v>0</v>
      </c>
      <c r="CE96" s="57" t="n">
        <f aca="false">IF($B96&gt;0,IF($B96=CE$4,$G96,0),0)</f>
        <v>0</v>
      </c>
      <c r="CF96" s="57" t="n">
        <f aca="false">IF($B96&gt;0,IF($B96=CF$4,$H96,0),0)</f>
        <v>0</v>
      </c>
      <c r="CG96" s="57" t="n">
        <f aca="false">IF($B96&gt;0,IF($B96=CG$4,$I96,0),0)</f>
        <v>0</v>
      </c>
      <c r="CH96" s="57" t="n">
        <f aca="false">IF($B96&gt;0,IF($B96=CH$4,$F96,0),0)</f>
        <v>0</v>
      </c>
      <c r="CI96" s="57" t="n">
        <f aca="false">IF($B96&gt;0,IF($B96=CI$4,$G96,0),0)</f>
        <v>0</v>
      </c>
      <c r="CJ96" s="57" t="n">
        <f aca="false">IF($B96&gt;0,IF($B96=CJ$4,$H96,0),0)</f>
        <v>0</v>
      </c>
      <c r="CK96" s="57" t="n">
        <f aca="false">IF($B96&gt;0,IF($B96=CK$4,$I96,0),0)</f>
        <v>0</v>
      </c>
      <c r="CL96" s="57" t="n">
        <f aca="false">IF($B96&gt;0,IF($B96=CL$4,$F96,0),0)</f>
        <v>0</v>
      </c>
      <c r="CM96" s="57" t="n">
        <f aca="false">IF($B96&gt;0,IF($B96=CM$4,$G96,0),0)</f>
        <v>0</v>
      </c>
      <c r="CN96" s="57" t="n">
        <f aca="false">IF($B96&gt;0,IF($B96=CN$4,$H96,0),0)</f>
        <v>0</v>
      </c>
      <c r="CO96" s="57" t="n">
        <f aca="false">IF($B96&gt;0,IF($B96=CO$4,$I96,0),0)</f>
        <v>0</v>
      </c>
      <c r="CP96" s="57" t="n">
        <f aca="false">IF($B96&gt;0,IF($B96=CP$4,$F96,0),0)</f>
        <v>0</v>
      </c>
      <c r="CQ96" s="57" t="n">
        <f aca="false">IF($B96&gt;0,IF($B96=CQ$4,$G96,0),0)</f>
        <v>0</v>
      </c>
      <c r="CR96" s="57" t="n">
        <f aca="false">IF($B96&gt;0,IF($B96=CR$4,$H96,0),0)</f>
        <v>0</v>
      </c>
      <c r="CS96" s="57" t="n">
        <f aca="false">IF($B96&gt;0,IF($B96=CS$4,$I96,0),0)</f>
        <v>0</v>
      </c>
      <c r="CT96" s="57" t="n">
        <f aca="false">IF($B96&gt;0,IF($B96=CT$4,$F96,0),0)</f>
        <v>0</v>
      </c>
      <c r="CU96" s="57" t="n">
        <f aca="false">IF($B96&gt;0,IF($B96=CU$4,$G96,0),0)</f>
        <v>0</v>
      </c>
      <c r="CV96" s="57" t="n">
        <f aca="false">IF($B96&gt;0,IF($B96=CV$4,$H96,0),0)</f>
        <v>0</v>
      </c>
      <c r="CW96" s="57" t="n">
        <f aca="false">IF($B96&gt;0,IF($B96=CW$4,$I96,0),0)</f>
        <v>0</v>
      </c>
      <c r="CX96" s="57" t="n">
        <f aca="false">IF($B96&gt;0,IF($B96=CX$4,$F96,0),0)</f>
        <v>0</v>
      </c>
      <c r="CY96" s="57" t="n">
        <f aca="false">IF($B96&gt;0,IF($B96=CY$4,$G96,0),0)</f>
        <v>0</v>
      </c>
      <c r="CZ96" s="57" t="n">
        <f aca="false">IF($B96&gt;0,IF($B96=CZ$4,$H96,0),0)</f>
        <v>0</v>
      </c>
      <c r="DA96" s="57" t="n">
        <f aca="false">IF($B96&gt;0,IF($B96=DA$4,$I96,0),0)</f>
        <v>0</v>
      </c>
      <c r="DB96" s="57" t="n">
        <f aca="false">IF($B96&gt;0,IF($B96=DB$4,$F96,0),0)</f>
        <v>0</v>
      </c>
      <c r="DC96" s="57" t="n">
        <f aca="false">IF($B96&gt;0,IF($B96=DC$4,$G96,0),0)</f>
        <v>0</v>
      </c>
      <c r="DD96" s="57" t="n">
        <f aca="false">IF($B96&gt;0,IF($B96=DD$4,$H96,0),0)</f>
        <v>0</v>
      </c>
      <c r="DE96" s="57" t="n">
        <f aca="false">IF($B96&gt;0,IF($B96=DE$4,$I96,0),0)</f>
        <v>0</v>
      </c>
      <c r="DF96" s="57" t="n">
        <f aca="false">IF($B96&gt;0,IF($B96=DF$4,$F96,0),0)</f>
        <v>0</v>
      </c>
      <c r="DG96" s="57" t="n">
        <f aca="false">IF($B96&gt;0,IF($B96=DG$4,$G96,0),0)</f>
        <v>0</v>
      </c>
      <c r="DH96" s="57" t="n">
        <f aca="false">IF($B96&gt;0,IF($B96=DH$4,$H96,0),0)</f>
        <v>0</v>
      </c>
      <c r="DI96" s="57" t="n">
        <f aca="false">IF($B96&gt;0,IF($B96=DI$4,$I96,0),0)</f>
        <v>0</v>
      </c>
      <c r="DJ96" s="57" t="n">
        <f aca="false">IF($B96&gt;0,IF($B96=DJ$4,$F96,0),0)</f>
        <v>0</v>
      </c>
      <c r="DK96" s="57" t="n">
        <f aca="false">IF($B96&gt;0,IF($B96=DK$4,$G96,0),0)</f>
        <v>0</v>
      </c>
      <c r="DL96" s="57" t="n">
        <f aca="false">IF($B96&gt;0,IF($B96=DL$4,$H96,0),0)</f>
        <v>0</v>
      </c>
      <c r="DM96" s="57" t="n">
        <f aca="false">IF($B96&gt;0,IF($B96=DM$4,$I96,0),0)</f>
        <v>0</v>
      </c>
      <c r="DN96" s="57" t="n">
        <f aca="false">IF($B96&gt;0,IF($B96=DN$4,$F96,0),0)</f>
        <v>0</v>
      </c>
      <c r="DO96" s="57" t="n">
        <f aca="false">IF($B96&gt;0,IF($B96=DO$4,$G96,0),0)</f>
        <v>0</v>
      </c>
      <c r="DP96" s="57" t="n">
        <f aca="false">IF($B96&gt;0,IF($B96=DP$4,$H96,0),0)</f>
        <v>0</v>
      </c>
      <c r="DQ96" s="57" t="n">
        <f aca="false">IF($B96&gt;0,IF($B96=DQ$4,$I96,0),0)</f>
        <v>0</v>
      </c>
      <c r="DR96" s="57" t="n">
        <f aca="false">IF($B96&gt;0,IF($B96=DR$4,$F96,0),0)</f>
        <v>0</v>
      </c>
      <c r="DS96" s="57" t="n">
        <f aca="false">IF($B96&gt;0,IF($B96=DS$4,$G96,0),0)</f>
        <v>0</v>
      </c>
      <c r="DT96" s="57" t="n">
        <f aca="false">IF($B96&gt;0,IF($B96=DT$4,$H96,0),0)</f>
        <v>0</v>
      </c>
      <c r="DU96" s="57" t="n">
        <f aca="false">IF($B96&gt;0,IF($B96=DU$4,$I96,0),0)</f>
        <v>0</v>
      </c>
      <c r="DV96" s="57" t="n">
        <f aca="false">IF($B96&gt;0,IF($B96=DV$4,$F96,0),0)</f>
        <v>0</v>
      </c>
      <c r="DW96" s="57" t="n">
        <f aca="false">IF($B96&gt;0,IF($B96=DW$4,$G96,0),0)</f>
        <v>0</v>
      </c>
      <c r="DX96" s="57" t="n">
        <f aca="false">IF($B96&gt;0,IF($B96=DX$4,$H96,0),0)</f>
        <v>0</v>
      </c>
      <c r="DY96" s="57" t="n">
        <f aca="false">IF($B96&gt;0,IF($B96=DY$4,$I96,0),0)</f>
        <v>0</v>
      </c>
      <c r="DZ96" s="57" t="n">
        <f aca="false">IF($B96&gt;0,IF($B96=DZ$4,$F96,0),0)</f>
        <v>0</v>
      </c>
      <c r="EA96" s="57" t="n">
        <f aca="false">IF($B96&gt;0,IF($B96=EA$4,$G96,0),0)</f>
        <v>0</v>
      </c>
      <c r="EB96" s="57" t="n">
        <f aca="false">IF($B96&gt;0,IF($B96=EB$4,$H96,0),0)</f>
        <v>0</v>
      </c>
      <c r="EC96" s="57" t="n">
        <f aca="false">IF($B96&gt;0,IF($B96=EC$4,$I96,0),0)</f>
        <v>0</v>
      </c>
      <c r="ED96" s="57" t="n">
        <f aca="false">IF($B96&gt;0,IF($B96=ED$4,$F96,0),0)</f>
        <v>0</v>
      </c>
      <c r="EE96" s="57" t="n">
        <f aca="false">IF($B96&gt;0,IF($B96=EE$4,$G96,0),0)</f>
        <v>0</v>
      </c>
      <c r="EF96" s="57" t="n">
        <f aca="false">IF($B96&gt;0,IF($B96=EF$4,$H96,0),0)</f>
        <v>0</v>
      </c>
      <c r="EG96" s="57" t="n">
        <f aca="false">IF($B96&gt;0,IF($B96=EG$4,$I96,0),0)</f>
        <v>0</v>
      </c>
      <c r="EH96" s="57" t="n">
        <f aca="false">IF($B96&gt;0,IF($B96=EH$4,$F96,0),0)</f>
        <v>0</v>
      </c>
      <c r="EI96" s="57" t="n">
        <f aca="false">IF($B96&gt;0,IF($B96=EI$4,$G96,0),0)</f>
        <v>0</v>
      </c>
      <c r="EJ96" s="57" t="n">
        <f aca="false">IF($B96&gt;0,IF($B96=EJ$4,$H96,0),0)</f>
        <v>0</v>
      </c>
      <c r="EK96" s="57" t="n">
        <f aca="false">IF($B96&gt;0,IF($B96=EK$4,$I96,0),0)</f>
        <v>0</v>
      </c>
      <c r="EL96" s="57" t="n">
        <f aca="false">IF($B96&gt;0,IF($B96=EL$4,$F96,0),0)</f>
        <v>0</v>
      </c>
      <c r="EM96" s="57" t="n">
        <f aca="false">IF($B96&gt;0,IF($B96=EM$4,$G96,0),0)</f>
        <v>0</v>
      </c>
      <c r="EN96" s="57" t="n">
        <f aca="false">IF($B96&gt;0,IF($B96=EN$4,$H96,0),0)</f>
        <v>0</v>
      </c>
      <c r="EO96" s="57" t="n">
        <f aca="false">IF($B96&gt;0,IF($B96=EO$4,$I96,0),0)</f>
        <v>0</v>
      </c>
      <c r="EP96" s="57" t="n">
        <f aca="false">IF($B96&gt;0,IF($B96=EP$4,$F96,0),0)</f>
        <v>0</v>
      </c>
      <c r="EQ96" s="57" t="n">
        <f aca="false">IF($B96&gt;0,IF($B96=EQ$4,$G96,0),0)</f>
        <v>0</v>
      </c>
      <c r="ER96" s="57" t="n">
        <f aca="false">IF($B96&gt;0,IF($B96=ER$4,$H96,0),0)</f>
        <v>0</v>
      </c>
      <c r="ES96" s="57" t="n">
        <f aca="false">IF($B96&gt;0,IF($B96=ES$4,$I96,0),0)</f>
        <v>0</v>
      </c>
      <c r="ET96" s="57" t="n">
        <f aca="false">IF($B96&gt;0,IF($B96=ET$4,$F96,0),0)</f>
        <v>0</v>
      </c>
      <c r="EU96" s="57" t="n">
        <f aca="false">IF($B96&gt;0,IF($B96=EU$4,$G96,0),0)</f>
        <v>0</v>
      </c>
      <c r="EV96" s="57" t="n">
        <f aca="false">IF($B96&gt;0,IF($B96=EV$4,$H96,0),0)</f>
        <v>0</v>
      </c>
      <c r="EW96" s="57" t="n">
        <f aca="false">IF($B96&gt;0,IF($B96=EW$4,$I96,0),0)</f>
        <v>0</v>
      </c>
      <c r="EX96" s="57" t="n">
        <f aca="false">IF($B96&gt;0,IF($B96=EX$4,$F96,0),0)</f>
        <v>0</v>
      </c>
      <c r="EY96" s="57" t="n">
        <f aca="false">IF($B96&gt;0,IF($B96=EY$4,$G96,0),0)</f>
        <v>0</v>
      </c>
      <c r="EZ96" s="57" t="n">
        <f aca="false">IF($B96&gt;0,IF($B96=EZ$4,$H96,0),0)</f>
        <v>0</v>
      </c>
      <c r="FA96" s="57" t="n">
        <f aca="false">IF($B96&gt;0,IF($B96=FA$4,$I96,0),0)</f>
        <v>0</v>
      </c>
      <c r="FB96" s="57" t="n">
        <f aca="false">IF($B96&gt;0,IF($B96=FB$4,$F96,0),0)</f>
        <v>0</v>
      </c>
      <c r="FC96" s="57" t="n">
        <f aca="false">IF($B96&gt;0,IF($B96=FC$4,$G96,0),0)</f>
        <v>0</v>
      </c>
      <c r="FD96" s="57" t="n">
        <f aca="false">IF($B96&gt;0,IF($B96=FD$4,$H96,0),0)</f>
        <v>0</v>
      </c>
      <c r="FE96" s="57" t="n">
        <f aca="false">IF($B96&gt;0,IF($B96=FE$4,$I96,0),0)</f>
        <v>0</v>
      </c>
      <c r="FF96" s="57" t="n">
        <f aca="false">IF($B96&gt;0,IF($B96=FF$4,$F96,0),0)</f>
        <v>0</v>
      </c>
      <c r="FG96" s="57" t="n">
        <f aca="false">IF($B96&gt;0,IF($B96=FG$4,$G96,0),0)</f>
        <v>0</v>
      </c>
      <c r="FH96" s="57" t="n">
        <f aca="false">IF($B96&gt;0,IF($B96=FH$4,$H96,0),0)</f>
        <v>0</v>
      </c>
      <c r="FI96" s="57" t="n">
        <f aca="false">IF($B96&gt;0,IF($B96=FI$4,$I96,0),0)</f>
        <v>0</v>
      </c>
      <c r="FJ96" s="57" t="n">
        <f aca="false">IF($B96&gt;0,IF($B96=FJ$4,$F96,0),0)</f>
        <v>0</v>
      </c>
      <c r="FK96" s="57" t="n">
        <f aca="false">IF($B96&gt;0,IF($B96=FK$4,$G96,0),0)</f>
        <v>0</v>
      </c>
      <c r="FL96" s="57" t="n">
        <f aca="false">IF($B96&gt;0,IF($B96=FL$4,$H96,0),0)</f>
        <v>0</v>
      </c>
      <c r="FM96" s="57" t="n">
        <f aca="false">IF($B96&gt;0,IF($B96=FM$4,$I96,0),0)</f>
        <v>0</v>
      </c>
      <c r="FN96" s="57" t="n">
        <f aca="false">IF($B96&gt;0,IF($B96=FN$4,$F96,0),0)</f>
        <v>0</v>
      </c>
      <c r="FO96" s="57" t="n">
        <f aca="false">IF($B96&gt;0,IF($B96=FO$4,$G96,0),0)</f>
        <v>0</v>
      </c>
      <c r="FP96" s="57" t="n">
        <f aca="false">IF($B96&gt;0,IF($B96=FP$4,$H96,0),0)</f>
        <v>0</v>
      </c>
      <c r="FQ96" s="57" t="n">
        <f aca="false">IF($B96&gt;0,IF($B96=FQ$4,$I96,0),0)</f>
        <v>0</v>
      </c>
      <c r="FR96" s="57" t="n">
        <f aca="false">IF($B96&gt;0,IF($B96=FR$4,$F96,0),0)</f>
        <v>0</v>
      </c>
      <c r="FS96" s="57" t="n">
        <f aca="false">IF($B96&gt;0,IF($B96=FS$4,$G96,0),0)</f>
        <v>0</v>
      </c>
      <c r="FT96" s="57" t="n">
        <f aca="false">IF($B96&gt;0,IF($B96=FT$4,$H96,0),0)</f>
        <v>0</v>
      </c>
      <c r="FU96" s="57" t="n">
        <f aca="false">IF($B96&gt;0,IF($B96=FU$4,$I96,0),0)</f>
        <v>0</v>
      </c>
      <c r="FV96" s="57" t="n">
        <f aca="false">IF($B96&gt;0,IF($B96=FV$4,$F96,0),0)</f>
        <v>0</v>
      </c>
      <c r="FW96" s="57" t="n">
        <f aca="false">IF($B96&gt;0,IF($B96=FW$4,$G96,0),0)</f>
        <v>0</v>
      </c>
      <c r="FX96" s="57" t="n">
        <f aca="false">IF($B96&gt;0,IF($B96=FX$4,$H96,0),0)</f>
        <v>0</v>
      </c>
      <c r="FY96" s="57" t="n">
        <f aca="false">IF($B96&gt;0,IF($B96=FY$4,$I96,0),0)</f>
        <v>0</v>
      </c>
      <c r="FZ96" s="57" t="n">
        <f aca="false">IF($B96&gt;0,IF($B96=FZ$4,$F96,0),0)</f>
        <v>0</v>
      </c>
      <c r="GA96" s="57" t="n">
        <f aca="false">IF($B96&gt;0,IF($B96=GA$4,$G96,0),0)</f>
        <v>0</v>
      </c>
      <c r="GB96" s="57" t="n">
        <f aca="false">IF($B96&gt;0,IF($B96=GB$4,$H96,0),0)</f>
        <v>0</v>
      </c>
      <c r="GC96" s="57" t="n">
        <f aca="false">IF($B96&gt;0,IF($B96=GC$4,$I96,0),0)</f>
        <v>0</v>
      </c>
      <c r="GD96" s="57" t="n">
        <f aca="false">IF($B96&gt;0,IF($B96=GD$4,$F96,0),0)</f>
        <v>0</v>
      </c>
      <c r="GE96" s="57" t="n">
        <f aca="false">IF($B96&gt;0,IF($B96=GE$4,$G96,0),0)</f>
        <v>0</v>
      </c>
      <c r="GF96" s="57" t="n">
        <f aca="false">IF($B96&gt;0,IF($B96=GF$4,$H96,0),0)</f>
        <v>0</v>
      </c>
      <c r="GG96" s="57" t="n">
        <f aca="false">IF($B96&gt;0,IF($B96=GG$4,$I96,0),0)</f>
        <v>0</v>
      </c>
      <c r="GH96" s="57" t="n">
        <f aca="false">IF($B96&gt;0,IF($B96=GH$4,$F96,0),0)</f>
        <v>0</v>
      </c>
      <c r="GI96" s="57" t="n">
        <f aca="false">IF($B96&gt;0,IF($B96=GI$4,$G96,0),0)</f>
        <v>0</v>
      </c>
      <c r="GJ96" s="57" t="n">
        <f aca="false">IF($B96&gt;0,IF($B96=GJ$4,$H96,0),0)</f>
        <v>0</v>
      </c>
      <c r="GK96" s="57" t="n">
        <f aca="false">IF($B96&gt;0,IF($B96=GK$4,$I96,0),0)</f>
        <v>0</v>
      </c>
      <c r="GL96" s="57" t="n">
        <f aca="false">IF($B96&gt;0,IF($B96=GL$4,$F96,0),0)</f>
        <v>0</v>
      </c>
      <c r="GM96" s="57" t="n">
        <f aca="false">IF($B96&gt;0,IF($B96=GM$4,$G96,0),0)</f>
        <v>0</v>
      </c>
      <c r="GN96" s="57" t="n">
        <f aca="false">IF($B96&gt;0,IF($B96=GN$4,$H96,0),0)</f>
        <v>0</v>
      </c>
      <c r="GO96" s="57" t="n">
        <f aca="false">IF($B96&gt;0,IF($B96=GO$4,$I96,0),0)</f>
        <v>0</v>
      </c>
      <c r="GP96" s="57" t="n">
        <f aca="false">IF($B96&gt;0,IF($B96=GP$4,$F96,0),0)</f>
        <v>0</v>
      </c>
      <c r="GQ96" s="57" t="n">
        <f aca="false">IF($B96&gt;0,IF($B96=GQ$4,$G96,0),0)</f>
        <v>0</v>
      </c>
      <c r="GR96" s="57" t="n">
        <f aca="false">IF($B96&gt;0,IF($B96=GR$4,$H96,0),0)</f>
        <v>0</v>
      </c>
      <c r="GS96" s="57" t="n">
        <f aca="false">IF($B96&gt;0,IF($B96=GS$4,$I96,0),0)</f>
        <v>0</v>
      </c>
      <c r="GT96" s="57" t="n">
        <f aca="false">IF($B96&gt;0,IF($B96=GT$4,$F96,0),0)</f>
        <v>0</v>
      </c>
      <c r="GU96" s="57" t="n">
        <f aca="false">IF($B96&gt;0,IF($B96=GU$4,$G96,0),0)</f>
        <v>0</v>
      </c>
      <c r="GV96" s="57" t="n">
        <f aca="false">IF($B96&gt;0,IF($B96=GV$4,$H96,0),0)</f>
        <v>0</v>
      </c>
      <c r="GW96" s="57" t="n">
        <f aca="false">IF($B96&gt;0,IF($B96=GW$4,$I96,0),0)</f>
        <v>0</v>
      </c>
      <c r="GX96" s="57" t="n">
        <f aca="false">IF($B96&gt;0,IF($B96=GX$4,$F96,0),0)</f>
        <v>0</v>
      </c>
      <c r="GY96" s="57" t="n">
        <f aca="false">IF($B96&gt;0,IF($B96=GY$4,$G96,0),0)</f>
        <v>0</v>
      </c>
      <c r="GZ96" s="57" t="n">
        <f aca="false">IF($B96&gt;0,IF($B96=GZ$4,$H96,0),0)</f>
        <v>0</v>
      </c>
      <c r="HA96" s="57" t="n">
        <f aca="false">IF($B96&gt;0,IF($B96=HA$4,$I96,0),0)</f>
        <v>0</v>
      </c>
      <c r="HB96" s="57" t="n">
        <f aca="false">IF($B96&gt;0,IF($B96=HB$4,$F96,0),0)</f>
        <v>0</v>
      </c>
      <c r="HC96" s="57" t="n">
        <f aca="false">IF($B96&gt;0,IF($B96=HC$4,$G96,0),0)</f>
        <v>0</v>
      </c>
      <c r="HD96" s="57" t="n">
        <f aca="false">IF($B96&gt;0,IF($B96=HD$4,$H96,0),0)</f>
        <v>0</v>
      </c>
      <c r="HE96" s="57" t="n">
        <f aca="false">IF($B96&gt;0,IF($B96=HE$4,$I96,0),0)</f>
        <v>0</v>
      </c>
      <c r="HF96" s="57" t="n">
        <f aca="false">IF($B96&gt;0,IF($B96=HF$4,$F96,0),0)</f>
        <v>0</v>
      </c>
      <c r="HG96" s="57" t="n">
        <f aca="false">IF($B96&gt;0,IF($B96=HG$4,$G96,0),0)</f>
        <v>0</v>
      </c>
      <c r="HH96" s="57" t="n">
        <f aca="false">IF($B96&gt;0,IF($B96=HH$4,$H96,0),0)</f>
        <v>0</v>
      </c>
      <c r="HI96" s="57" t="n">
        <f aca="false">IF($B96&gt;0,IF($B96=HI$4,$I96,0),0)</f>
        <v>0</v>
      </c>
      <c r="HJ96" s="57" t="n">
        <f aca="false">IF($B96&gt;0,IF($B96=HJ$4,$F96,0),0)</f>
        <v>0</v>
      </c>
      <c r="HK96" s="57" t="n">
        <f aca="false">IF($B96&gt;0,IF($B96=HK$4,$G96,0),0)</f>
        <v>0</v>
      </c>
      <c r="HL96" s="57" t="n">
        <f aca="false">IF($B96&gt;0,IF($B96=HL$4,$H96,0),0)</f>
        <v>0</v>
      </c>
      <c r="HM96" s="57" t="n">
        <f aca="false">IF($B96&gt;0,IF($B96=HM$4,$I96,0),0)</f>
        <v>0</v>
      </c>
      <c r="HN96" s="57" t="n">
        <f aca="false">IF($B96&gt;0,IF($B96=HN$4,$F96,0),0)</f>
        <v>0</v>
      </c>
      <c r="HO96" s="57" t="n">
        <f aca="false">IF($B96&gt;0,IF($B96=HO$4,$G96,0),0)</f>
        <v>0</v>
      </c>
      <c r="HP96" s="57" t="n">
        <f aca="false">IF($B96&gt;0,IF($B96=HP$4,$H96,0),0)</f>
        <v>0</v>
      </c>
      <c r="HQ96" s="57" t="n">
        <f aca="false">IF($B96&gt;0,IF($B96=HQ$4,$I96,0),0)</f>
        <v>0</v>
      </c>
    </row>
    <row r="97" customFormat="false" ht="12.75" hidden="false" customHeight="false" outlineLevel="0" collapsed="false">
      <c r="A97" s="33" t="n">
        <v>92</v>
      </c>
      <c r="B97" s="58" t="n">
        <f aca="false">IF(AND(D97&gt;0,E97&lt;&gt;""),NUM.DE.SEMANA(VALUE(CONCATENATE(D97,"-",K97,"-",$I$2))),0)</f>
        <v>0</v>
      </c>
      <c r="C97" s="59" t="e">
        <f aca="false">VALUE(CONCATENATE(D97,"-",K97,"-",$I$2))</f>
        <v>#VALUE!</v>
      </c>
      <c r="D97" s="60"/>
      <c r="E97" s="60"/>
      <c r="F97" s="61"/>
      <c r="G97" s="61"/>
      <c r="H97" s="61"/>
      <c r="I97" s="61"/>
      <c r="K97" s="63" t="n">
        <f aca="false">IF($E97="",0,VLOOKUP($E97,$L$6:$M$17,2,FALSE()))</f>
        <v>0</v>
      </c>
      <c r="N97" s="57" t="n">
        <f aca="false">IF($B97&gt;0,IF($B97=N$4,$F97,0),0)</f>
        <v>0</v>
      </c>
      <c r="O97" s="57" t="n">
        <f aca="false">IF($B97&gt;0,IF($B97=O$4,$G97,0),0)</f>
        <v>0</v>
      </c>
      <c r="P97" s="57" t="n">
        <f aca="false">IF($B97&gt;0,IF($B97=P$4,$H97,0),0)</f>
        <v>0</v>
      </c>
      <c r="Q97" s="57" t="n">
        <f aca="false">IF($B97&gt;0,IF($B97=Q$4,$I97,0),0)</f>
        <v>0</v>
      </c>
      <c r="R97" s="57" t="n">
        <f aca="false">IF($B97&gt;0,IF($B97=R$4,$F97,0),0)</f>
        <v>0</v>
      </c>
      <c r="S97" s="57" t="n">
        <f aca="false">IF($B97&gt;0,IF($B97=S$4,$G97,0),0)</f>
        <v>0</v>
      </c>
      <c r="T97" s="57" t="n">
        <f aca="false">IF($B97&gt;0,IF($B97=T$4,$H97,0),0)</f>
        <v>0</v>
      </c>
      <c r="U97" s="57" t="n">
        <f aca="false">IF($B97&gt;0,IF($B97=U$4,$I97,0),0)</f>
        <v>0</v>
      </c>
      <c r="V97" s="57" t="n">
        <f aca="false">IF($B97&gt;0,IF($B97=V$4,$F97,0),0)</f>
        <v>0</v>
      </c>
      <c r="W97" s="57" t="n">
        <f aca="false">IF($B97&gt;0,IF($B97=W$4,$G97,0),0)</f>
        <v>0</v>
      </c>
      <c r="X97" s="57" t="n">
        <f aca="false">IF($B97&gt;0,IF($B97=X$4,$H97,0),0)</f>
        <v>0</v>
      </c>
      <c r="Y97" s="57" t="n">
        <f aca="false">IF($B97&gt;0,IF($B97=Y$4,$I97,0),0)</f>
        <v>0</v>
      </c>
      <c r="Z97" s="57" t="n">
        <f aca="false">IF($B97&gt;0,IF($B97=Z$4,$F97,0),0)</f>
        <v>0</v>
      </c>
      <c r="AA97" s="57" t="n">
        <f aca="false">IF($B97&gt;0,IF($B97=AA$4,$G97,0),0)</f>
        <v>0</v>
      </c>
      <c r="AB97" s="57" t="n">
        <f aca="false">IF($B97&gt;0,IF($B97=AB$4,$H97,0),0)</f>
        <v>0</v>
      </c>
      <c r="AC97" s="57" t="n">
        <f aca="false">IF($B97&gt;0,IF($B97=AC$4,$I97,0),0)</f>
        <v>0</v>
      </c>
      <c r="AD97" s="57" t="n">
        <f aca="false">IF($B97&gt;0,IF($B97=AD$4,$F97,0),0)</f>
        <v>0</v>
      </c>
      <c r="AE97" s="57" t="n">
        <f aca="false">IF($B97&gt;0,IF($B97=AE$4,$G97,0),0)</f>
        <v>0</v>
      </c>
      <c r="AF97" s="57" t="n">
        <f aca="false">IF($B97&gt;0,IF($B97=AF$4,$H97,0),0)</f>
        <v>0</v>
      </c>
      <c r="AG97" s="57" t="n">
        <f aca="false">IF($B97&gt;0,IF($B97=AG$4,$I97,0),0)</f>
        <v>0</v>
      </c>
      <c r="AH97" s="57" t="n">
        <f aca="false">IF($B97&gt;0,IF($B97=AH$4,$F97,0),0)</f>
        <v>0</v>
      </c>
      <c r="AI97" s="57" t="n">
        <f aca="false">IF($B97&gt;0,IF($B97=AI$4,$G97,0),0)</f>
        <v>0</v>
      </c>
      <c r="AJ97" s="57" t="n">
        <f aca="false">IF($B97&gt;0,IF($B97=AJ$4,$H97,0),0)</f>
        <v>0</v>
      </c>
      <c r="AK97" s="57" t="n">
        <f aca="false">IF($B97&gt;0,IF($B97=AK$4,$I97,0),0)</f>
        <v>0</v>
      </c>
      <c r="AL97" s="57" t="n">
        <f aca="false">IF($B97&gt;0,IF($B97=AL$4,$F97,0),0)</f>
        <v>0</v>
      </c>
      <c r="AM97" s="57" t="n">
        <f aca="false">IF($B97&gt;0,IF($B97=AM$4,$G97,0),0)</f>
        <v>0</v>
      </c>
      <c r="AN97" s="57" t="n">
        <f aca="false">IF($B97&gt;0,IF($B97=AN$4,$H97,0),0)</f>
        <v>0</v>
      </c>
      <c r="AO97" s="57" t="n">
        <f aca="false">IF($B97&gt;0,IF($B97=AO$4,$I97,0),0)</f>
        <v>0</v>
      </c>
      <c r="AP97" s="57" t="n">
        <f aca="false">IF($B97&gt;0,IF($B97=AP$4,$F97,0),0)</f>
        <v>0</v>
      </c>
      <c r="AQ97" s="57" t="n">
        <f aca="false">IF($B97&gt;0,IF($B97=AQ$4,$G97,0),0)</f>
        <v>0</v>
      </c>
      <c r="AR97" s="57" t="n">
        <f aca="false">IF($B97&gt;0,IF($B97=AR$4,$H97,0),0)</f>
        <v>0</v>
      </c>
      <c r="AS97" s="57" t="n">
        <f aca="false">IF($B97&gt;0,IF($B97=AS$4,$I97,0),0)</f>
        <v>0</v>
      </c>
      <c r="AT97" s="57" t="n">
        <f aca="false">IF($B97&gt;0,IF($B97=AT$4,$F97,0),0)</f>
        <v>0</v>
      </c>
      <c r="AU97" s="57" t="n">
        <f aca="false">IF($B97&gt;0,IF($B97=AU$4,$G97,0),0)</f>
        <v>0</v>
      </c>
      <c r="AV97" s="57" t="n">
        <f aca="false">IF($B97&gt;0,IF($B97=AV$4,$H97,0),0)</f>
        <v>0</v>
      </c>
      <c r="AW97" s="57" t="n">
        <f aca="false">IF($B97&gt;0,IF($B97=AW$4,$I97,0),0)</f>
        <v>0</v>
      </c>
      <c r="AX97" s="57" t="n">
        <f aca="false">IF($B97&gt;0,IF($B97=AX$4,$F97,0),0)</f>
        <v>0</v>
      </c>
      <c r="AY97" s="57" t="n">
        <f aca="false">IF($B97&gt;0,IF($B97=AY$4,$G97,0),0)</f>
        <v>0</v>
      </c>
      <c r="AZ97" s="57" t="n">
        <f aca="false">IF($B97&gt;0,IF($B97=AZ$4,$H97,0),0)</f>
        <v>0</v>
      </c>
      <c r="BA97" s="57" t="n">
        <f aca="false">IF($B97&gt;0,IF($B97=BA$4,$I97,0),0)</f>
        <v>0</v>
      </c>
      <c r="BB97" s="57" t="n">
        <f aca="false">IF($B97&gt;0,IF($B97=BB$4,$F97,0),0)</f>
        <v>0</v>
      </c>
      <c r="BC97" s="57" t="n">
        <f aca="false">IF($B97&gt;0,IF($B97=BC$4,$G97,0),0)</f>
        <v>0</v>
      </c>
      <c r="BD97" s="57" t="n">
        <f aca="false">IF($B97&gt;0,IF($B97=BD$4,$H97,0),0)</f>
        <v>0</v>
      </c>
      <c r="BE97" s="57" t="n">
        <f aca="false">IF($B97&gt;0,IF($B97=BE$4,$I97,0),0)</f>
        <v>0</v>
      </c>
      <c r="BF97" s="57" t="n">
        <f aca="false">IF($B97&gt;0,IF($B97=BF$4,$F97,0),0)</f>
        <v>0</v>
      </c>
      <c r="BG97" s="57" t="n">
        <f aca="false">IF($B97&gt;0,IF($B97=BG$4,$G97,0),0)</f>
        <v>0</v>
      </c>
      <c r="BH97" s="57" t="n">
        <f aca="false">IF($B97&gt;0,IF($B97=BH$4,$H97,0),0)</f>
        <v>0</v>
      </c>
      <c r="BI97" s="57" t="n">
        <f aca="false">IF($B97&gt;0,IF($B97=BI$4,$I97,0),0)</f>
        <v>0</v>
      </c>
      <c r="BJ97" s="57" t="n">
        <f aca="false">IF($B97&gt;0,IF($B97=BJ$4,$F97,0),0)</f>
        <v>0</v>
      </c>
      <c r="BK97" s="57" t="n">
        <f aca="false">IF($B97&gt;0,IF($B97=BK$4,$G97,0),0)</f>
        <v>0</v>
      </c>
      <c r="BL97" s="57" t="n">
        <f aca="false">IF($B97&gt;0,IF($B97=BL$4,$H97,0),0)</f>
        <v>0</v>
      </c>
      <c r="BM97" s="57" t="n">
        <f aca="false">IF($B97&gt;0,IF($B97=BM$4,$I97,0),0)</f>
        <v>0</v>
      </c>
      <c r="BN97" s="57" t="n">
        <f aca="false">IF($B97&gt;0,IF($B97=BN$4,$F97,0),0)</f>
        <v>0</v>
      </c>
      <c r="BO97" s="57" t="n">
        <f aca="false">IF($B97&gt;0,IF($B97=BO$4,$G97,0),0)</f>
        <v>0</v>
      </c>
      <c r="BP97" s="57" t="n">
        <f aca="false">IF($B97&gt;0,IF($B97=BP$4,$H97,0),0)</f>
        <v>0</v>
      </c>
      <c r="BQ97" s="57" t="n">
        <f aca="false">IF($B97&gt;0,IF($B97=BQ$4,$I97,0),0)</f>
        <v>0</v>
      </c>
      <c r="BR97" s="57" t="n">
        <f aca="false">IF($B97&gt;0,IF($B97=BR$4,$F97,0),0)</f>
        <v>0</v>
      </c>
      <c r="BS97" s="57" t="n">
        <f aca="false">IF($B97&gt;0,IF($B97=BS$4,$G97,0),0)</f>
        <v>0</v>
      </c>
      <c r="BT97" s="57" t="n">
        <f aca="false">IF($B97&gt;0,IF($B97=BT$4,$H97,0),0)</f>
        <v>0</v>
      </c>
      <c r="BU97" s="57" t="n">
        <f aca="false">IF($B97&gt;0,IF($B97=BU$4,$I97,0),0)</f>
        <v>0</v>
      </c>
      <c r="BV97" s="57" t="n">
        <f aca="false">IF($B97&gt;0,IF($B97=BV$4,$F97,0),0)</f>
        <v>0</v>
      </c>
      <c r="BW97" s="57" t="n">
        <f aca="false">IF($B97&gt;0,IF($B97=BW$4,$G97,0),0)</f>
        <v>0</v>
      </c>
      <c r="BX97" s="57" t="n">
        <f aca="false">IF($B97&gt;0,IF($B97=BX$4,$H97,0),0)</f>
        <v>0</v>
      </c>
      <c r="BY97" s="57" t="n">
        <f aca="false">IF($B97&gt;0,IF($B97=BY$4,$I97,0),0)</f>
        <v>0</v>
      </c>
      <c r="BZ97" s="57" t="n">
        <f aca="false">IF($B97&gt;0,IF($B97=BZ$4,$F97,0),0)</f>
        <v>0</v>
      </c>
      <c r="CA97" s="57" t="n">
        <f aca="false">IF($B97&gt;0,IF($B97=CA$4,$G97,0),0)</f>
        <v>0</v>
      </c>
      <c r="CB97" s="57" t="n">
        <f aca="false">IF($B97&gt;0,IF($B97=CB$4,$H97,0),0)</f>
        <v>0</v>
      </c>
      <c r="CC97" s="57" t="n">
        <f aca="false">IF($B97&gt;0,IF($B97=CC$4,$I97,0),0)</f>
        <v>0</v>
      </c>
      <c r="CD97" s="57" t="n">
        <f aca="false">IF($B97&gt;0,IF($B97=CD$4,$F97,0),0)</f>
        <v>0</v>
      </c>
      <c r="CE97" s="57" t="n">
        <f aca="false">IF($B97&gt;0,IF($B97=CE$4,$G97,0),0)</f>
        <v>0</v>
      </c>
      <c r="CF97" s="57" t="n">
        <f aca="false">IF($B97&gt;0,IF($B97=CF$4,$H97,0),0)</f>
        <v>0</v>
      </c>
      <c r="CG97" s="57" t="n">
        <f aca="false">IF($B97&gt;0,IF($B97=CG$4,$I97,0),0)</f>
        <v>0</v>
      </c>
      <c r="CH97" s="57" t="n">
        <f aca="false">IF($B97&gt;0,IF($B97=CH$4,$F97,0),0)</f>
        <v>0</v>
      </c>
      <c r="CI97" s="57" t="n">
        <f aca="false">IF($B97&gt;0,IF($B97=CI$4,$G97,0),0)</f>
        <v>0</v>
      </c>
      <c r="CJ97" s="57" t="n">
        <f aca="false">IF($B97&gt;0,IF($B97=CJ$4,$H97,0),0)</f>
        <v>0</v>
      </c>
      <c r="CK97" s="57" t="n">
        <f aca="false">IF($B97&gt;0,IF($B97=CK$4,$I97,0),0)</f>
        <v>0</v>
      </c>
      <c r="CL97" s="57" t="n">
        <f aca="false">IF($B97&gt;0,IF($B97=CL$4,$F97,0),0)</f>
        <v>0</v>
      </c>
      <c r="CM97" s="57" t="n">
        <f aca="false">IF($B97&gt;0,IF($B97=CM$4,$G97,0),0)</f>
        <v>0</v>
      </c>
      <c r="CN97" s="57" t="n">
        <f aca="false">IF($B97&gt;0,IF($B97=CN$4,$H97,0),0)</f>
        <v>0</v>
      </c>
      <c r="CO97" s="57" t="n">
        <f aca="false">IF($B97&gt;0,IF($B97=CO$4,$I97,0),0)</f>
        <v>0</v>
      </c>
      <c r="CP97" s="57" t="n">
        <f aca="false">IF($B97&gt;0,IF($B97=CP$4,$F97,0),0)</f>
        <v>0</v>
      </c>
      <c r="CQ97" s="57" t="n">
        <f aca="false">IF($B97&gt;0,IF($B97=CQ$4,$G97,0),0)</f>
        <v>0</v>
      </c>
      <c r="CR97" s="57" t="n">
        <f aca="false">IF($B97&gt;0,IF($B97=CR$4,$H97,0),0)</f>
        <v>0</v>
      </c>
      <c r="CS97" s="57" t="n">
        <f aca="false">IF($B97&gt;0,IF($B97=CS$4,$I97,0),0)</f>
        <v>0</v>
      </c>
      <c r="CT97" s="57" t="n">
        <f aca="false">IF($B97&gt;0,IF($B97=CT$4,$F97,0),0)</f>
        <v>0</v>
      </c>
      <c r="CU97" s="57" t="n">
        <f aca="false">IF($B97&gt;0,IF($B97=CU$4,$G97,0),0)</f>
        <v>0</v>
      </c>
      <c r="CV97" s="57" t="n">
        <f aca="false">IF($B97&gt;0,IF($B97=CV$4,$H97,0),0)</f>
        <v>0</v>
      </c>
      <c r="CW97" s="57" t="n">
        <f aca="false">IF($B97&gt;0,IF($B97=CW$4,$I97,0),0)</f>
        <v>0</v>
      </c>
      <c r="CX97" s="57" t="n">
        <f aca="false">IF($B97&gt;0,IF($B97=CX$4,$F97,0),0)</f>
        <v>0</v>
      </c>
      <c r="CY97" s="57" t="n">
        <f aca="false">IF($B97&gt;0,IF($B97=CY$4,$G97,0),0)</f>
        <v>0</v>
      </c>
      <c r="CZ97" s="57" t="n">
        <f aca="false">IF($B97&gt;0,IF($B97=CZ$4,$H97,0),0)</f>
        <v>0</v>
      </c>
      <c r="DA97" s="57" t="n">
        <f aca="false">IF($B97&gt;0,IF($B97=DA$4,$I97,0),0)</f>
        <v>0</v>
      </c>
      <c r="DB97" s="57" t="n">
        <f aca="false">IF($B97&gt;0,IF($B97=DB$4,$F97,0),0)</f>
        <v>0</v>
      </c>
      <c r="DC97" s="57" t="n">
        <f aca="false">IF($B97&gt;0,IF($B97=DC$4,$G97,0),0)</f>
        <v>0</v>
      </c>
      <c r="DD97" s="57" t="n">
        <f aca="false">IF($B97&gt;0,IF($B97=DD$4,$H97,0),0)</f>
        <v>0</v>
      </c>
      <c r="DE97" s="57" t="n">
        <f aca="false">IF($B97&gt;0,IF($B97=DE$4,$I97,0),0)</f>
        <v>0</v>
      </c>
      <c r="DF97" s="57" t="n">
        <f aca="false">IF($B97&gt;0,IF($B97=DF$4,$F97,0),0)</f>
        <v>0</v>
      </c>
      <c r="DG97" s="57" t="n">
        <f aca="false">IF($B97&gt;0,IF($B97=DG$4,$G97,0),0)</f>
        <v>0</v>
      </c>
      <c r="DH97" s="57" t="n">
        <f aca="false">IF($B97&gt;0,IF($B97=DH$4,$H97,0),0)</f>
        <v>0</v>
      </c>
      <c r="DI97" s="57" t="n">
        <f aca="false">IF($B97&gt;0,IF($B97=DI$4,$I97,0),0)</f>
        <v>0</v>
      </c>
      <c r="DJ97" s="57" t="n">
        <f aca="false">IF($B97&gt;0,IF($B97=DJ$4,$F97,0),0)</f>
        <v>0</v>
      </c>
      <c r="DK97" s="57" t="n">
        <f aca="false">IF($B97&gt;0,IF($B97=DK$4,$G97,0),0)</f>
        <v>0</v>
      </c>
      <c r="DL97" s="57" t="n">
        <f aca="false">IF($B97&gt;0,IF($B97=DL$4,$H97,0),0)</f>
        <v>0</v>
      </c>
      <c r="DM97" s="57" t="n">
        <f aca="false">IF($B97&gt;0,IF($B97=DM$4,$I97,0),0)</f>
        <v>0</v>
      </c>
      <c r="DN97" s="57" t="n">
        <f aca="false">IF($B97&gt;0,IF($B97=DN$4,$F97,0),0)</f>
        <v>0</v>
      </c>
      <c r="DO97" s="57" t="n">
        <f aca="false">IF($B97&gt;0,IF($B97=DO$4,$G97,0),0)</f>
        <v>0</v>
      </c>
      <c r="DP97" s="57" t="n">
        <f aca="false">IF($B97&gt;0,IF($B97=DP$4,$H97,0),0)</f>
        <v>0</v>
      </c>
      <c r="DQ97" s="57" t="n">
        <f aca="false">IF($B97&gt;0,IF($B97=DQ$4,$I97,0),0)</f>
        <v>0</v>
      </c>
      <c r="DR97" s="57" t="n">
        <f aca="false">IF($B97&gt;0,IF($B97=DR$4,$F97,0),0)</f>
        <v>0</v>
      </c>
      <c r="DS97" s="57" t="n">
        <f aca="false">IF($B97&gt;0,IF($B97=DS$4,$G97,0),0)</f>
        <v>0</v>
      </c>
      <c r="DT97" s="57" t="n">
        <f aca="false">IF($B97&gt;0,IF($B97=DT$4,$H97,0),0)</f>
        <v>0</v>
      </c>
      <c r="DU97" s="57" t="n">
        <f aca="false">IF($B97&gt;0,IF($B97=DU$4,$I97,0),0)</f>
        <v>0</v>
      </c>
      <c r="DV97" s="57" t="n">
        <f aca="false">IF($B97&gt;0,IF($B97=DV$4,$F97,0),0)</f>
        <v>0</v>
      </c>
      <c r="DW97" s="57" t="n">
        <f aca="false">IF($B97&gt;0,IF($B97=DW$4,$G97,0),0)</f>
        <v>0</v>
      </c>
      <c r="DX97" s="57" t="n">
        <f aca="false">IF($B97&gt;0,IF($B97=DX$4,$H97,0),0)</f>
        <v>0</v>
      </c>
      <c r="DY97" s="57" t="n">
        <f aca="false">IF($B97&gt;0,IF($B97=DY$4,$I97,0),0)</f>
        <v>0</v>
      </c>
      <c r="DZ97" s="57" t="n">
        <f aca="false">IF($B97&gt;0,IF($B97=DZ$4,$F97,0),0)</f>
        <v>0</v>
      </c>
      <c r="EA97" s="57" t="n">
        <f aca="false">IF($B97&gt;0,IF($B97=EA$4,$G97,0),0)</f>
        <v>0</v>
      </c>
      <c r="EB97" s="57" t="n">
        <f aca="false">IF($B97&gt;0,IF($B97=EB$4,$H97,0),0)</f>
        <v>0</v>
      </c>
      <c r="EC97" s="57" t="n">
        <f aca="false">IF($B97&gt;0,IF($B97=EC$4,$I97,0),0)</f>
        <v>0</v>
      </c>
      <c r="ED97" s="57" t="n">
        <f aca="false">IF($B97&gt;0,IF($B97=ED$4,$F97,0),0)</f>
        <v>0</v>
      </c>
      <c r="EE97" s="57" t="n">
        <f aca="false">IF($B97&gt;0,IF($B97=EE$4,$G97,0),0)</f>
        <v>0</v>
      </c>
      <c r="EF97" s="57" t="n">
        <f aca="false">IF($B97&gt;0,IF($B97=EF$4,$H97,0),0)</f>
        <v>0</v>
      </c>
      <c r="EG97" s="57" t="n">
        <f aca="false">IF($B97&gt;0,IF($B97=EG$4,$I97,0),0)</f>
        <v>0</v>
      </c>
      <c r="EH97" s="57" t="n">
        <f aca="false">IF($B97&gt;0,IF($B97=EH$4,$F97,0),0)</f>
        <v>0</v>
      </c>
      <c r="EI97" s="57" t="n">
        <f aca="false">IF($B97&gt;0,IF($B97=EI$4,$G97,0),0)</f>
        <v>0</v>
      </c>
      <c r="EJ97" s="57" t="n">
        <f aca="false">IF($B97&gt;0,IF($B97=EJ$4,$H97,0),0)</f>
        <v>0</v>
      </c>
      <c r="EK97" s="57" t="n">
        <f aca="false">IF($B97&gt;0,IF($B97=EK$4,$I97,0),0)</f>
        <v>0</v>
      </c>
      <c r="EL97" s="57" t="n">
        <f aca="false">IF($B97&gt;0,IF($B97=EL$4,$F97,0),0)</f>
        <v>0</v>
      </c>
      <c r="EM97" s="57" t="n">
        <f aca="false">IF($B97&gt;0,IF($B97=EM$4,$G97,0),0)</f>
        <v>0</v>
      </c>
      <c r="EN97" s="57" t="n">
        <f aca="false">IF($B97&gt;0,IF($B97=EN$4,$H97,0),0)</f>
        <v>0</v>
      </c>
      <c r="EO97" s="57" t="n">
        <f aca="false">IF($B97&gt;0,IF($B97=EO$4,$I97,0),0)</f>
        <v>0</v>
      </c>
      <c r="EP97" s="57" t="n">
        <f aca="false">IF($B97&gt;0,IF($B97=EP$4,$F97,0),0)</f>
        <v>0</v>
      </c>
      <c r="EQ97" s="57" t="n">
        <f aca="false">IF($B97&gt;0,IF($B97=EQ$4,$G97,0),0)</f>
        <v>0</v>
      </c>
      <c r="ER97" s="57" t="n">
        <f aca="false">IF($B97&gt;0,IF($B97=ER$4,$H97,0),0)</f>
        <v>0</v>
      </c>
      <c r="ES97" s="57" t="n">
        <f aca="false">IF($B97&gt;0,IF($B97=ES$4,$I97,0),0)</f>
        <v>0</v>
      </c>
      <c r="ET97" s="57" t="n">
        <f aca="false">IF($B97&gt;0,IF($B97=ET$4,$F97,0),0)</f>
        <v>0</v>
      </c>
      <c r="EU97" s="57" t="n">
        <f aca="false">IF($B97&gt;0,IF($B97=EU$4,$G97,0),0)</f>
        <v>0</v>
      </c>
      <c r="EV97" s="57" t="n">
        <f aca="false">IF($B97&gt;0,IF($B97=EV$4,$H97,0),0)</f>
        <v>0</v>
      </c>
      <c r="EW97" s="57" t="n">
        <f aca="false">IF($B97&gt;0,IF($B97=EW$4,$I97,0),0)</f>
        <v>0</v>
      </c>
      <c r="EX97" s="57" t="n">
        <f aca="false">IF($B97&gt;0,IF($B97=EX$4,$F97,0),0)</f>
        <v>0</v>
      </c>
      <c r="EY97" s="57" t="n">
        <f aca="false">IF($B97&gt;0,IF($B97=EY$4,$G97,0),0)</f>
        <v>0</v>
      </c>
      <c r="EZ97" s="57" t="n">
        <f aca="false">IF($B97&gt;0,IF($B97=EZ$4,$H97,0),0)</f>
        <v>0</v>
      </c>
      <c r="FA97" s="57" t="n">
        <f aca="false">IF($B97&gt;0,IF($B97=FA$4,$I97,0),0)</f>
        <v>0</v>
      </c>
      <c r="FB97" s="57" t="n">
        <f aca="false">IF($B97&gt;0,IF($B97=FB$4,$F97,0),0)</f>
        <v>0</v>
      </c>
      <c r="FC97" s="57" t="n">
        <f aca="false">IF($B97&gt;0,IF($B97=FC$4,$G97,0),0)</f>
        <v>0</v>
      </c>
      <c r="FD97" s="57" t="n">
        <f aca="false">IF($B97&gt;0,IF($B97=FD$4,$H97,0),0)</f>
        <v>0</v>
      </c>
      <c r="FE97" s="57" t="n">
        <f aca="false">IF($B97&gt;0,IF($B97=FE$4,$I97,0),0)</f>
        <v>0</v>
      </c>
      <c r="FF97" s="57" t="n">
        <f aca="false">IF($B97&gt;0,IF($B97=FF$4,$F97,0),0)</f>
        <v>0</v>
      </c>
      <c r="FG97" s="57" t="n">
        <f aca="false">IF($B97&gt;0,IF($B97=FG$4,$G97,0),0)</f>
        <v>0</v>
      </c>
      <c r="FH97" s="57" t="n">
        <f aca="false">IF($B97&gt;0,IF($B97=FH$4,$H97,0),0)</f>
        <v>0</v>
      </c>
      <c r="FI97" s="57" t="n">
        <f aca="false">IF($B97&gt;0,IF($B97=FI$4,$I97,0),0)</f>
        <v>0</v>
      </c>
      <c r="FJ97" s="57" t="n">
        <f aca="false">IF($B97&gt;0,IF($B97=FJ$4,$F97,0),0)</f>
        <v>0</v>
      </c>
      <c r="FK97" s="57" t="n">
        <f aca="false">IF($B97&gt;0,IF($B97=FK$4,$G97,0),0)</f>
        <v>0</v>
      </c>
      <c r="FL97" s="57" t="n">
        <f aca="false">IF($B97&gt;0,IF($B97=FL$4,$H97,0),0)</f>
        <v>0</v>
      </c>
      <c r="FM97" s="57" t="n">
        <f aca="false">IF($B97&gt;0,IF($B97=FM$4,$I97,0),0)</f>
        <v>0</v>
      </c>
      <c r="FN97" s="57" t="n">
        <f aca="false">IF($B97&gt;0,IF($B97=FN$4,$F97,0),0)</f>
        <v>0</v>
      </c>
      <c r="FO97" s="57" t="n">
        <f aca="false">IF($B97&gt;0,IF($B97=FO$4,$G97,0),0)</f>
        <v>0</v>
      </c>
      <c r="FP97" s="57" t="n">
        <f aca="false">IF($B97&gt;0,IF($B97=FP$4,$H97,0),0)</f>
        <v>0</v>
      </c>
      <c r="FQ97" s="57" t="n">
        <f aca="false">IF($B97&gt;0,IF($B97=FQ$4,$I97,0),0)</f>
        <v>0</v>
      </c>
      <c r="FR97" s="57" t="n">
        <f aca="false">IF($B97&gt;0,IF($B97=FR$4,$F97,0),0)</f>
        <v>0</v>
      </c>
      <c r="FS97" s="57" t="n">
        <f aca="false">IF($B97&gt;0,IF($B97=FS$4,$G97,0),0)</f>
        <v>0</v>
      </c>
      <c r="FT97" s="57" t="n">
        <f aca="false">IF($B97&gt;0,IF($B97=FT$4,$H97,0),0)</f>
        <v>0</v>
      </c>
      <c r="FU97" s="57" t="n">
        <f aca="false">IF($B97&gt;0,IF($B97=FU$4,$I97,0),0)</f>
        <v>0</v>
      </c>
      <c r="FV97" s="57" t="n">
        <f aca="false">IF($B97&gt;0,IF($B97=FV$4,$F97,0),0)</f>
        <v>0</v>
      </c>
      <c r="FW97" s="57" t="n">
        <f aca="false">IF($B97&gt;0,IF($B97=FW$4,$G97,0),0)</f>
        <v>0</v>
      </c>
      <c r="FX97" s="57" t="n">
        <f aca="false">IF($B97&gt;0,IF($B97=FX$4,$H97,0),0)</f>
        <v>0</v>
      </c>
      <c r="FY97" s="57" t="n">
        <f aca="false">IF($B97&gt;0,IF($B97=FY$4,$I97,0),0)</f>
        <v>0</v>
      </c>
      <c r="FZ97" s="57" t="n">
        <f aca="false">IF($B97&gt;0,IF($B97=FZ$4,$F97,0),0)</f>
        <v>0</v>
      </c>
      <c r="GA97" s="57" t="n">
        <f aca="false">IF($B97&gt;0,IF($B97=GA$4,$G97,0),0)</f>
        <v>0</v>
      </c>
      <c r="GB97" s="57" t="n">
        <f aca="false">IF($B97&gt;0,IF($B97=GB$4,$H97,0),0)</f>
        <v>0</v>
      </c>
      <c r="GC97" s="57" t="n">
        <f aca="false">IF($B97&gt;0,IF($B97=GC$4,$I97,0),0)</f>
        <v>0</v>
      </c>
      <c r="GD97" s="57" t="n">
        <f aca="false">IF($B97&gt;0,IF($B97=GD$4,$F97,0),0)</f>
        <v>0</v>
      </c>
      <c r="GE97" s="57" t="n">
        <f aca="false">IF($B97&gt;0,IF($B97=GE$4,$G97,0),0)</f>
        <v>0</v>
      </c>
      <c r="GF97" s="57" t="n">
        <f aca="false">IF($B97&gt;0,IF($B97=GF$4,$H97,0),0)</f>
        <v>0</v>
      </c>
      <c r="GG97" s="57" t="n">
        <f aca="false">IF($B97&gt;0,IF($B97=GG$4,$I97,0),0)</f>
        <v>0</v>
      </c>
      <c r="GH97" s="57" t="n">
        <f aca="false">IF($B97&gt;0,IF($B97=GH$4,$F97,0),0)</f>
        <v>0</v>
      </c>
      <c r="GI97" s="57" t="n">
        <f aca="false">IF($B97&gt;0,IF($B97=GI$4,$G97,0),0)</f>
        <v>0</v>
      </c>
      <c r="GJ97" s="57" t="n">
        <f aca="false">IF($B97&gt;0,IF($B97=GJ$4,$H97,0),0)</f>
        <v>0</v>
      </c>
      <c r="GK97" s="57" t="n">
        <f aca="false">IF($B97&gt;0,IF($B97=GK$4,$I97,0),0)</f>
        <v>0</v>
      </c>
      <c r="GL97" s="57" t="n">
        <f aca="false">IF($B97&gt;0,IF($B97=GL$4,$F97,0),0)</f>
        <v>0</v>
      </c>
      <c r="GM97" s="57" t="n">
        <f aca="false">IF($B97&gt;0,IF($B97=GM$4,$G97,0),0)</f>
        <v>0</v>
      </c>
      <c r="GN97" s="57" t="n">
        <f aca="false">IF($B97&gt;0,IF($B97=GN$4,$H97,0),0)</f>
        <v>0</v>
      </c>
      <c r="GO97" s="57" t="n">
        <f aca="false">IF($B97&gt;0,IF($B97=GO$4,$I97,0),0)</f>
        <v>0</v>
      </c>
      <c r="GP97" s="57" t="n">
        <f aca="false">IF($B97&gt;0,IF($B97=GP$4,$F97,0),0)</f>
        <v>0</v>
      </c>
      <c r="GQ97" s="57" t="n">
        <f aca="false">IF($B97&gt;0,IF($B97=GQ$4,$G97,0),0)</f>
        <v>0</v>
      </c>
      <c r="GR97" s="57" t="n">
        <f aca="false">IF($B97&gt;0,IF($B97=GR$4,$H97,0),0)</f>
        <v>0</v>
      </c>
      <c r="GS97" s="57" t="n">
        <f aca="false">IF($B97&gt;0,IF($B97=GS$4,$I97,0),0)</f>
        <v>0</v>
      </c>
      <c r="GT97" s="57" t="n">
        <f aca="false">IF($B97&gt;0,IF($B97=GT$4,$F97,0),0)</f>
        <v>0</v>
      </c>
      <c r="GU97" s="57" t="n">
        <f aca="false">IF($B97&gt;0,IF($B97=GU$4,$G97,0),0)</f>
        <v>0</v>
      </c>
      <c r="GV97" s="57" t="n">
        <f aca="false">IF($B97&gt;0,IF($B97=GV$4,$H97,0),0)</f>
        <v>0</v>
      </c>
      <c r="GW97" s="57" t="n">
        <f aca="false">IF($B97&gt;0,IF($B97=GW$4,$I97,0),0)</f>
        <v>0</v>
      </c>
      <c r="GX97" s="57" t="n">
        <f aca="false">IF($B97&gt;0,IF($B97=GX$4,$F97,0),0)</f>
        <v>0</v>
      </c>
      <c r="GY97" s="57" t="n">
        <f aca="false">IF($B97&gt;0,IF($B97=GY$4,$G97,0),0)</f>
        <v>0</v>
      </c>
      <c r="GZ97" s="57" t="n">
        <f aca="false">IF($B97&gt;0,IF($B97=GZ$4,$H97,0),0)</f>
        <v>0</v>
      </c>
      <c r="HA97" s="57" t="n">
        <f aca="false">IF($B97&gt;0,IF($B97=HA$4,$I97,0),0)</f>
        <v>0</v>
      </c>
      <c r="HB97" s="57" t="n">
        <f aca="false">IF($B97&gt;0,IF($B97=HB$4,$F97,0),0)</f>
        <v>0</v>
      </c>
      <c r="HC97" s="57" t="n">
        <f aca="false">IF($B97&gt;0,IF($B97=HC$4,$G97,0),0)</f>
        <v>0</v>
      </c>
      <c r="HD97" s="57" t="n">
        <f aca="false">IF($B97&gt;0,IF($B97=HD$4,$H97,0),0)</f>
        <v>0</v>
      </c>
      <c r="HE97" s="57" t="n">
        <f aca="false">IF($B97&gt;0,IF($B97=HE$4,$I97,0),0)</f>
        <v>0</v>
      </c>
      <c r="HF97" s="57" t="n">
        <f aca="false">IF($B97&gt;0,IF($B97=HF$4,$F97,0),0)</f>
        <v>0</v>
      </c>
      <c r="HG97" s="57" t="n">
        <f aca="false">IF($B97&gt;0,IF($B97=HG$4,$G97,0),0)</f>
        <v>0</v>
      </c>
      <c r="HH97" s="57" t="n">
        <f aca="false">IF($B97&gt;0,IF($B97=HH$4,$H97,0),0)</f>
        <v>0</v>
      </c>
      <c r="HI97" s="57" t="n">
        <f aca="false">IF($B97&gt;0,IF($B97=HI$4,$I97,0),0)</f>
        <v>0</v>
      </c>
      <c r="HJ97" s="57" t="n">
        <f aca="false">IF($B97&gt;0,IF($B97=HJ$4,$F97,0),0)</f>
        <v>0</v>
      </c>
      <c r="HK97" s="57" t="n">
        <f aca="false">IF($B97&gt;0,IF($B97=HK$4,$G97,0),0)</f>
        <v>0</v>
      </c>
      <c r="HL97" s="57" t="n">
        <f aca="false">IF($B97&gt;0,IF($B97=HL$4,$H97,0),0)</f>
        <v>0</v>
      </c>
      <c r="HM97" s="57" t="n">
        <f aca="false">IF($B97&gt;0,IF($B97=HM$4,$I97,0),0)</f>
        <v>0</v>
      </c>
      <c r="HN97" s="57" t="n">
        <f aca="false">IF($B97&gt;0,IF($B97=HN$4,$F97,0),0)</f>
        <v>0</v>
      </c>
      <c r="HO97" s="57" t="n">
        <f aca="false">IF($B97&gt;0,IF($B97=HO$4,$G97,0),0)</f>
        <v>0</v>
      </c>
      <c r="HP97" s="57" t="n">
        <f aca="false">IF($B97&gt;0,IF($B97=HP$4,$H97,0),0)</f>
        <v>0</v>
      </c>
      <c r="HQ97" s="57" t="n">
        <f aca="false">IF($B97&gt;0,IF($B97=HQ$4,$I97,0),0)</f>
        <v>0</v>
      </c>
    </row>
    <row r="98" customFormat="false" ht="12.75" hidden="false" customHeight="false" outlineLevel="0" collapsed="false">
      <c r="A98" s="33" t="n">
        <v>93</v>
      </c>
      <c r="B98" s="58" t="n">
        <f aca="false">IF(AND(D98&gt;0,E98&lt;&gt;""),NUM.DE.SEMANA(VALUE(CONCATENATE(D98,"-",K98,"-",$I$2))),0)</f>
        <v>0</v>
      </c>
      <c r="C98" s="59" t="e">
        <f aca="false">VALUE(CONCATENATE(D98,"-",K98,"-",$I$2))</f>
        <v>#VALUE!</v>
      </c>
      <c r="D98" s="60"/>
      <c r="E98" s="60"/>
      <c r="F98" s="61"/>
      <c r="G98" s="61"/>
      <c r="H98" s="61"/>
      <c r="I98" s="61"/>
      <c r="K98" s="63" t="n">
        <f aca="false">IF($E98="",0,VLOOKUP($E98,$L$6:$M$17,2,FALSE()))</f>
        <v>0</v>
      </c>
      <c r="N98" s="57" t="n">
        <f aca="false">IF($B98&gt;0,IF($B98=N$4,$F98,0),0)</f>
        <v>0</v>
      </c>
      <c r="O98" s="57" t="n">
        <f aca="false">IF($B98&gt;0,IF($B98=O$4,$G98,0),0)</f>
        <v>0</v>
      </c>
      <c r="P98" s="57" t="n">
        <f aca="false">IF($B98&gt;0,IF($B98=P$4,$H98,0),0)</f>
        <v>0</v>
      </c>
      <c r="Q98" s="57" t="n">
        <f aca="false">IF($B98&gt;0,IF($B98=Q$4,$I98,0),0)</f>
        <v>0</v>
      </c>
      <c r="R98" s="57" t="n">
        <f aca="false">IF($B98&gt;0,IF($B98=R$4,$F98,0),0)</f>
        <v>0</v>
      </c>
      <c r="S98" s="57" t="n">
        <f aca="false">IF($B98&gt;0,IF($B98=S$4,$G98,0),0)</f>
        <v>0</v>
      </c>
      <c r="T98" s="57" t="n">
        <f aca="false">IF($B98&gt;0,IF($B98=T$4,$H98,0),0)</f>
        <v>0</v>
      </c>
      <c r="U98" s="57" t="n">
        <f aca="false">IF($B98&gt;0,IF($B98=U$4,$I98,0),0)</f>
        <v>0</v>
      </c>
      <c r="V98" s="57" t="n">
        <f aca="false">IF($B98&gt;0,IF($B98=V$4,$F98,0),0)</f>
        <v>0</v>
      </c>
      <c r="W98" s="57" t="n">
        <f aca="false">IF($B98&gt;0,IF($B98=W$4,$G98,0),0)</f>
        <v>0</v>
      </c>
      <c r="X98" s="57" t="n">
        <f aca="false">IF($B98&gt;0,IF($B98=X$4,$H98,0),0)</f>
        <v>0</v>
      </c>
      <c r="Y98" s="57" t="n">
        <f aca="false">IF($B98&gt;0,IF($B98=Y$4,$I98,0),0)</f>
        <v>0</v>
      </c>
      <c r="Z98" s="57" t="n">
        <f aca="false">IF($B98&gt;0,IF($B98=Z$4,$F98,0),0)</f>
        <v>0</v>
      </c>
      <c r="AA98" s="57" t="n">
        <f aca="false">IF($B98&gt;0,IF($B98=AA$4,$G98,0),0)</f>
        <v>0</v>
      </c>
      <c r="AB98" s="57" t="n">
        <f aca="false">IF($B98&gt;0,IF($B98=AB$4,$H98,0),0)</f>
        <v>0</v>
      </c>
      <c r="AC98" s="57" t="n">
        <f aca="false">IF($B98&gt;0,IF($B98=AC$4,$I98,0),0)</f>
        <v>0</v>
      </c>
      <c r="AD98" s="57" t="n">
        <f aca="false">IF($B98&gt;0,IF($B98=AD$4,$F98,0),0)</f>
        <v>0</v>
      </c>
      <c r="AE98" s="57" t="n">
        <f aca="false">IF($B98&gt;0,IF($B98=AE$4,$G98,0),0)</f>
        <v>0</v>
      </c>
      <c r="AF98" s="57" t="n">
        <f aca="false">IF($B98&gt;0,IF($B98=AF$4,$H98,0),0)</f>
        <v>0</v>
      </c>
      <c r="AG98" s="57" t="n">
        <f aca="false">IF($B98&gt;0,IF($B98=AG$4,$I98,0),0)</f>
        <v>0</v>
      </c>
      <c r="AH98" s="57" t="n">
        <f aca="false">IF($B98&gt;0,IF($B98=AH$4,$F98,0),0)</f>
        <v>0</v>
      </c>
      <c r="AI98" s="57" t="n">
        <f aca="false">IF($B98&gt;0,IF($B98=AI$4,$G98,0),0)</f>
        <v>0</v>
      </c>
      <c r="AJ98" s="57" t="n">
        <f aca="false">IF($B98&gt;0,IF($B98=AJ$4,$H98,0),0)</f>
        <v>0</v>
      </c>
      <c r="AK98" s="57" t="n">
        <f aca="false">IF($B98&gt;0,IF($B98=AK$4,$I98,0),0)</f>
        <v>0</v>
      </c>
      <c r="AL98" s="57" t="n">
        <f aca="false">IF($B98&gt;0,IF($B98=AL$4,$F98,0),0)</f>
        <v>0</v>
      </c>
      <c r="AM98" s="57" t="n">
        <f aca="false">IF($B98&gt;0,IF($B98=AM$4,$G98,0),0)</f>
        <v>0</v>
      </c>
      <c r="AN98" s="57" t="n">
        <f aca="false">IF($B98&gt;0,IF($B98=AN$4,$H98,0),0)</f>
        <v>0</v>
      </c>
      <c r="AO98" s="57" t="n">
        <f aca="false">IF($B98&gt;0,IF($B98=AO$4,$I98,0),0)</f>
        <v>0</v>
      </c>
      <c r="AP98" s="57" t="n">
        <f aca="false">IF($B98&gt;0,IF($B98=AP$4,$F98,0),0)</f>
        <v>0</v>
      </c>
      <c r="AQ98" s="57" t="n">
        <f aca="false">IF($B98&gt;0,IF($B98=AQ$4,$G98,0),0)</f>
        <v>0</v>
      </c>
      <c r="AR98" s="57" t="n">
        <f aca="false">IF($B98&gt;0,IF($B98=AR$4,$H98,0),0)</f>
        <v>0</v>
      </c>
      <c r="AS98" s="57" t="n">
        <f aca="false">IF($B98&gt;0,IF($B98=AS$4,$I98,0),0)</f>
        <v>0</v>
      </c>
      <c r="AT98" s="57" t="n">
        <f aca="false">IF($B98&gt;0,IF($B98=AT$4,$F98,0),0)</f>
        <v>0</v>
      </c>
      <c r="AU98" s="57" t="n">
        <f aca="false">IF($B98&gt;0,IF($B98=AU$4,$G98,0),0)</f>
        <v>0</v>
      </c>
      <c r="AV98" s="57" t="n">
        <f aca="false">IF($B98&gt;0,IF($B98=AV$4,$H98,0),0)</f>
        <v>0</v>
      </c>
      <c r="AW98" s="57" t="n">
        <f aca="false">IF($B98&gt;0,IF($B98=AW$4,$I98,0),0)</f>
        <v>0</v>
      </c>
      <c r="AX98" s="57" t="n">
        <f aca="false">IF($B98&gt;0,IF($B98=AX$4,$F98,0),0)</f>
        <v>0</v>
      </c>
      <c r="AY98" s="57" t="n">
        <f aca="false">IF($B98&gt;0,IF($B98=AY$4,$G98,0),0)</f>
        <v>0</v>
      </c>
      <c r="AZ98" s="57" t="n">
        <f aca="false">IF($B98&gt;0,IF($B98=AZ$4,$H98,0),0)</f>
        <v>0</v>
      </c>
      <c r="BA98" s="57" t="n">
        <f aca="false">IF($B98&gt;0,IF($B98=BA$4,$I98,0),0)</f>
        <v>0</v>
      </c>
      <c r="BB98" s="57" t="n">
        <f aca="false">IF($B98&gt;0,IF($B98=BB$4,$F98,0),0)</f>
        <v>0</v>
      </c>
      <c r="BC98" s="57" t="n">
        <f aca="false">IF($B98&gt;0,IF($B98=BC$4,$G98,0),0)</f>
        <v>0</v>
      </c>
      <c r="BD98" s="57" t="n">
        <f aca="false">IF($B98&gt;0,IF($B98=BD$4,$H98,0),0)</f>
        <v>0</v>
      </c>
      <c r="BE98" s="57" t="n">
        <f aca="false">IF($B98&gt;0,IF($B98=BE$4,$I98,0),0)</f>
        <v>0</v>
      </c>
      <c r="BF98" s="57" t="n">
        <f aca="false">IF($B98&gt;0,IF($B98=BF$4,$F98,0),0)</f>
        <v>0</v>
      </c>
      <c r="BG98" s="57" t="n">
        <f aca="false">IF($B98&gt;0,IF($B98=BG$4,$G98,0),0)</f>
        <v>0</v>
      </c>
      <c r="BH98" s="57" t="n">
        <f aca="false">IF($B98&gt;0,IF($B98=BH$4,$H98,0),0)</f>
        <v>0</v>
      </c>
      <c r="BI98" s="57" t="n">
        <f aca="false">IF($B98&gt;0,IF($B98=BI$4,$I98,0),0)</f>
        <v>0</v>
      </c>
      <c r="BJ98" s="57" t="n">
        <f aca="false">IF($B98&gt;0,IF($B98=BJ$4,$F98,0),0)</f>
        <v>0</v>
      </c>
      <c r="BK98" s="57" t="n">
        <f aca="false">IF($B98&gt;0,IF($B98=BK$4,$G98,0),0)</f>
        <v>0</v>
      </c>
      <c r="BL98" s="57" t="n">
        <f aca="false">IF($B98&gt;0,IF($B98=BL$4,$H98,0),0)</f>
        <v>0</v>
      </c>
      <c r="BM98" s="57" t="n">
        <f aca="false">IF($B98&gt;0,IF($B98=BM$4,$I98,0),0)</f>
        <v>0</v>
      </c>
      <c r="BN98" s="57" t="n">
        <f aca="false">IF($B98&gt;0,IF($B98=BN$4,$F98,0),0)</f>
        <v>0</v>
      </c>
      <c r="BO98" s="57" t="n">
        <f aca="false">IF($B98&gt;0,IF($B98=BO$4,$G98,0),0)</f>
        <v>0</v>
      </c>
      <c r="BP98" s="57" t="n">
        <f aca="false">IF($B98&gt;0,IF($B98=BP$4,$H98,0),0)</f>
        <v>0</v>
      </c>
      <c r="BQ98" s="57" t="n">
        <f aca="false">IF($B98&gt;0,IF($B98=BQ$4,$I98,0),0)</f>
        <v>0</v>
      </c>
      <c r="BR98" s="57" t="n">
        <f aca="false">IF($B98&gt;0,IF($B98=BR$4,$F98,0),0)</f>
        <v>0</v>
      </c>
      <c r="BS98" s="57" t="n">
        <f aca="false">IF($B98&gt;0,IF($B98=BS$4,$G98,0),0)</f>
        <v>0</v>
      </c>
      <c r="BT98" s="57" t="n">
        <f aca="false">IF($B98&gt;0,IF($B98=BT$4,$H98,0),0)</f>
        <v>0</v>
      </c>
      <c r="BU98" s="57" t="n">
        <f aca="false">IF($B98&gt;0,IF($B98=BU$4,$I98,0),0)</f>
        <v>0</v>
      </c>
      <c r="BV98" s="57" t="n">
        <f aca="false">IF($B98&gt;0,IF($B98=BV$4,$F98,0),0)</f>
        <v>0</v>
      </c>
      <c r="BW98" s="57" t="n">
        <f aca="false">IF($B98&gt;0,IF($B98=BW$4,$G98,0),0)</f>
        <v>0</v>
      </c>
      <c r="BX98" s="57" t="n">
        <f aca="false">IF($B98&gt;0,IF($B98=BX$4,$H98,0),0)</f>
        <v>0</v>
      </c>
      <c r="BY98" s="57" t="n">
        <f aca="false">IF($B98&gt;0,IF($B98=BY$4,$I98,0),0)</f>
        <v>0</v>
      </c>
      <c r="BZ98" s="57" t="n">
        <f aca="false">IF($B98&gt;0,IF($B98=BZ$4,$F98,0),0)</f>
        <v>0</v>
      </c>
      <c r="CA98" s="57" t="n">
        <f aca="false">IF($B98&gt;0,IF($B98=CA$4,$G98,0),0)</f>
        <v>0</v>
      </c>
      <c r="CB98" s="57" t="n">
        <f aca="false">IF($B98&gt;0,IF($B98=CB$4,$H98,0),0)</f>
        <v>0</v>
      </c>
      <c r="CC98" s="57" t="n">
        <f aca="false">IF($B98&gt;0,IF($B98=CC$4,$I98,0),0)</f>
        <v>0</v>
      </c>
      <c r="CD98" s="57" t="n">
        <f aca="false">IF($B98&gt;0,IF($B98=CD$4,$F98,0),0)</f>
        <v>0</v>
      </c>
      <c r="CE98" s="57" t="n">
        <f aca="false">IF($B98&gt;0,IF($B98=CE$4,$G98,0),0)</f>
        <v>0</v>
      </c>
      <c r="CF98" s="57" t="n">
        <f aca="false">IF($B98&gt;0,IF($B98=CF$4,$H98,0),0)</f>
        <v>0</v>
      </c>
      <c r="CG98" s="57" t="n">
        <f aca="false">IF($B98&gt;0,IF($B98=CG$4,$I98,0),0)</f>
        <v>0</v>
      </c>
      <c r="CH98" s="57" t="n">
        <f aca="false">IF($B98&gt;0,IF($B98=CH$4,$F98,0),0)</f>
        <v>0</v>
      </c>
      <c r="CI98" s="57" t="n">
        <f aca="false">IF($B98&gt;0,IF($B98=CI$4,$G98,0),0)</f>
        <v>0</v>
      </c>
      <c r="CJ98" s="57" t="n">
        <f aca="false">IF($B98&gt;0,IF($B98=CJ$4,$H98,0),0)</f>
        <v>0</v>
      </c>
      <c r="CK98" s="57" t="n">
        <f aca="false">IF($B98&gt;0,IF($B98=CK$4,$I98,0),0)</f>
        <v>0</v>
      </c>
      <c r="CL98" s="57" t="n">
        <f aca="false">IF($B98&gt;0,IF($B98=CL$4,$F98,0),0)</f>
        <v>0</v>
      </c>
      <c r="CM98" s="57" t="n">
        <f aca="false">IF($B98&gt;0,IF($B98=CM$4,$G98,0),0)</f>
        <v>0</v>
      </c>
      <c r="CN98" s="57" t="n">
        <f aca="false">IF($B98&gt;0,IF($B98=CN$4,$H98,0),0)</f>
        <v>0</v>
      </c>
      <c r="CO98" s="57" t="n">
        <f aca="false">IF($B98&gt;0,IF($B98=CO$4,$I98,0),0)</f>
        <v>0</v>
      </c>
      <c r="CP98" s="57" t="n">
        <f aca="false">IF($B98&gt;0,IF($B98=CP$4,$F98,0),0)</f>
        <v>0</v>
      </c>
      <c r="CQ98" s="57" t="n">
        <f aca="false">IF($B98&gt;0,IF($B98=CQ$4,$G98,0),0)</f>
        <v>0</v>
      </c>
      <c r="CR98" s="57" t="n">
        <f aca="false">IF($B98&gt;0,IF($B98=CR$4,$H98,0),0)</f>
        <v>0</v>
      </c>
      <c r="CS98" s="57" t="n">
        <f aca="false">IF($B98&gt;0,IF($B98=CS$4,$I98,0),0)</f>
        <v>0</v>
      </c>
      <c r="CT98" s="57" t="n">
        <f aca="false">IF($B98&gt;0,IF($B98=CT$4,$F98,0),0)</f>
        <v>0</v>
      </c>
      <c r="CU98" s="57" t="n">
        <f aca="false">IF($B98&gt;0,IF($B98=CU$4,$G98,0),0)</f>
        <v>0</v>
      </c>
      <c r="CV98" s="57" t="n">
        <f aca="false">IF($B98&gt;0,IF($B98=CV$4,$H98,0),0)</f>
        <v>0</v>
      </c>
      <c r="CW98" s="57" t="n">
        <f aca="false">IF($B98&gt;0,IF($B98=CW$4,$I98,0),0)</f>
        <v>0</v>
      </c>
      <c r="CX98" s="57" t="n">
        <f aca="false">IF($B98&gt;0,IF($B98=CX$4,$F98,0),0)</f>
        <v>0</v>
      </c>
      <c r="CY98" s="57" t="n">
        <f aca="false">IF($B98&gt;0,IF($B98=CY$4,$G98,0),0)</f>
        <v>0</v>
      </c>
      <c r="CZ98" s="57" t="n">
        <f aca="false">IF($B98&gt;0,IF($B98=CZ$4,$H98,0),0)</f>
        <v>0</v>
      </c>
      <c r="DA98" s="57" t="n">
        <f aca="false">IF($B98&gt;0,IF($B98=DA$4,$I98,0),0)</f>
        <v>0</v>
      </c>
      <c r="DB98" s="57" t="n">
        <f aca="false">IF($B98&gt;0,IF($B98=DB$4,$F98,0),0)</f>
        <v>0</v>
      </c>
      <c r="DC98" s="57" t="n">
        <f aca="false">IF($B98&gt;0,IF($B98=DC$4,$G98,0),0)</f>
        <v>0</v>
      </c>
      <c r="DD98" s="57" t="n">
        <f aca="false">IF($B98&gt;0,IF($B98=DD$4,$H98,0),0)</f>
        <v>0</v>
      </c>
      <c r="DE98" s="57" t="n">
        <f aca="false">IF($B98&gt;0,IF($B98=DE$4,$I98,0),0)</f>
        <v>0</v>
      </c>
      <c r="DF98" s="57" t="n">
        <f aca="false">IF($B98&gt;0,IF($B98=DF$4,$F98,0),0)</f>
        <v>0</v>
      </c>
      <c r="DG98" s="57" t="n">
        <f aca="false">IF($B98&gt;0,IF($B98=DG$4,$G98,0),0)</f>
        <v>0</v>
      </c>
      <c r="DH98" s="57" t="n">
        <f aca="false">IF($B98&gt;0,IF($B98=DH$4,$H98,0),0)</f>
        <v>0</v>
      </c>
      <c r="DI98" s="57" t="n">
        <f aca="false">IF($B98&gt;0,IF($B98=DI$4,$I98,0),0)</f>
        <v>0</v>
      </c>
      <c r="DJ98" s="57" t="n">
        <f aca="false">IF($B98&gt;0,IF($B98=DJ$4,$F98,0),0)</f>
        <v>0</v>
      </c>
      <c r="DK98" s="57" t="n">
        <f aca="false">IF($B98&gt;0,IF($B98=DK$4,$G98,0),0)</f>
        <v>0</v>
      </c>
      <c r="DL98" s="57" t="n">
        <f aca="false">IF($B98&gt;0,IF($B98=DL$4,$H98,0),0)</f>
        <v>0</v>
      </c>
      <c r="DM98" s="57" t="n">
        <f aca="false">IF($B98&gt;0,IF($B98=DM$4,$I98,0),0)</f>
        <v>0</v>
      </c>
      <c r="DN98" s="57" t="n">
        <f aca="false">IF($B98&gt;0,IF($B98=DN$4,$F98,0),0)</f>
        <v>0</v>
      </c>
      <c r="DO98" s="57" t="n">
        <f aca="false">IF($B98&gt;0,IF($B98=DO$4,$G98,0),0)</f>
        <v>0</v>
      </c>
      <c r="DP98" s="57" t="n">
        <f aca="false">IF($B98&gt;0,IF($B98=DP$4,$H98,0),0)</f>
        <v>0</v>
      </c>
      <c r="DQ98" s="57" t="n">
        <f aca="false">IF($B98&gt;0,IF($B98=DQ$4,$I98,0),0)</f>
        <v>0</v>
      </c>
      <c r="DR98" s="57" t="n">
        <f aca="false">IF($B98&gt;0,IF($B98=DR$4,$F98,0),0)</f>
        <v>0</v>
      </c>
      <c r="DS98" s="57" t="n">
        <f aca="false">IF($B98&gt;0,IF($B98=DS$4,$G98,0),0)</f>
        <v>0</v>
      </c>
      <c r="DT98" s="57" t="n">
        <f aca="false">IF($B98&gt;0,IF($B98=DT$4,$H98,0),0)</f>
        <v>0</v>
      </c>
      <c r="DU98" s="57" t="n">
        <f aca="false">IF($B98&gt;0,IF($B98=DU$4,$I98,0),0)</f>
        <v>0</v>
      </c>
      <c r="DV98" s="57" t="n">
        <f aca="false">IF($B98&gt;0,IF($B98=DV$4,$F98,0),0)</f>
        <v>0</v>
      </c>
      <c r="DW98" s="57" t="n">
        <f aca="false">IF($B98&gt;0,IF($B98=DW$4,$G98,0),0)</f>
        <v>0</v>
      </c>
      <c r="DX98" s="57" t="n">
        <f aca="false">IF($B98&gt;0,IF($B98=DX$4,$H98,0),0)</f>
        <v>0</v>
      </c>
      <c r="DY98" s="57" t="n">
        <f aca="false">IF($B98&gt;0,IF($B98=DY$4,$I98,0),0)</f>
        <v>0</v>
      </c>
      <c r="DZ98" s="57" t="n">
        <f aca="false">IF($B98&gt;0,IF($B98=DZ$4,$F98,0),0)</f>
        <v>0</v>
      </c>
      <c r="EA98" s="57" t="n">
        <f aca="false">IF($B98&gt;0,IF($B98=EA$4,$G98,0),0)</f>
        <v>0</v>
      </c>
      <c r="EB98" s="57" t="n">
        <f aca="false">IF($B98&gt;0,IF($B98=EB$4,$H98,0),0)</f>
        <v>0</v>
      </c>
      <c r="EC98" s="57" t="n">
        <f aca="false">IF($B98&gt;0,IF($B98=EC$4,$I98,0),0)</f>
        <v>0</v>
      </c>
      <c r="ED98" s="57" t="n">
        <f aca="false">IF($B98&gt;0,IF($B98=ED$4,$F98,0),0)</f>
        <v>0</v>
      </c>
      <c r="EE98" s="57" t="n">
        <f aca="false">IF($B98&gt;0,IF($B98=EE$4,$G98,0),0)</f>
        <v>0</v>
      </c>
      <c r="EF98" s="57" t="n">
        <f aca="false">IF($B98&gt;0,IF($B98=EF$4,$H98,0),0)</f>
        <v>0</v>
      </c>
      <c r="EG98" s="57" t="n">
        <f aca="false">IF($B98&gt;0,IF($B98=EG$4,$I98,0),0)</f>
        <v>0</v>
      </c>
      <c r="EH98" s="57" t="n">
        <f aca="false">IF($B98&gt;0,IF($B98=EH$4,$F98,0),0)</f>
        <v>0</v>
      </c>
      <c r="EI98" s="57" t="n">
        <f aca="false">IF($B98&gt;0,IF($B98=EI$4,$G98,0),0)</f>
        <v>0</v>
      </c>
      <c r="EJ98" s="57" t="n">
        <f aca="false">IF($B98&gt;0,IF($B98=EJ$4,$H98,0),0)</f>
        <v>0</v>
      </c>
      <c r="EK98" s="57" t="n">
        <f aca="false">IF($B98&gt;0,IF($B98=EK$4,$I98,0),0)</f>
        <v>0</v>
      </c>
      <c r="EL98" s="57" t="n">
        <f aca="false">IF($B98&gt;0,IF($B98=EL$4,$F98,0),0)</f>
        <v>0</v>
      </c>
      <c r="EM98" s="57" t="n">
        <f aca="false">IF($B98&gt;0,IF($B98=EM$4,$G98,0),0)</f>
        <v>0</v>
      </c>
      <c r="EN98" s="57" t="n">
        <f aca="false">IF($B98&gt;0,IF($B98=EN$4,$H98,0),0)</f>
        <v>0</v>
      </c>
      <c r="EO98" s="57" t="n">
        <f aca="false">IF($B98&gt;0,IF($B98=EO$4,$I98,0),0)</f>
        <v>0</v>
      </c>
      <c r="EP98" s="57" t="n">
        <f aca="false">IF($B98&gt;0,IF($B98=EP$4,$F98,0),0)</f>
        <v>0</v>
      </c>
      <c r="EQ98" s="57" t="n">
        <f aca="false">IF($B98&gt;0,IF($B98=EQ$4,$G98,0),0)</f>
        <v>0</v>
      </c>
      <c r="ER98" s="57" t="n">
        <f aca="false">IF($B98&gt;0,IF($B98=ER$4,$H98,0),0)</f>
        <v>0</v>
      </c>
      <c r="ES98" s="57" t="n">
        <f aca="false">IF($B98&gt;0,IF($B98=ES$4,$I98,0),0)</f>
        <v>0</v>
      </c>
      <c r="ET98" s="57" t="n">
        <f aca="false">IF($B98&gt;0,IF($B98=ET$4,$F98,0),0)</f>
        <v>0</v>
      </c>
      <c r="EU98" s="57" t="n">
        <f aca="false">IF($B98&gt;0,IF($B98=EU$4,$G98,0),0)</f>
        <v>0</v>
      </c>
      <c r="EV98" s="57" t="n">
        <f aca="false">IF($B98&gt;0,IF($B98=EV$4,$H98,0),0)</f>
        <v>0</v>
      </c>
      <c r="EW98" s="57" t="n">
        <f aca="false">IF($B98&gt;0,IF($B98=EW$4,$I98,0),0)</f>
        <v>0</v>
      </c>
      <c r="EX98" s="57" t="n">
        <f aca="false">IF($B98&gt;0,IF($B98=EX$4,$F98,0),0)</f>
        <v>0</v>
      </c>
      <c r="EY98" s="57" t="n">
        <f aca="false">IF($B98&gt;0,IF($B98=EY$4,$G98,0),0)</f>
        <v>0</v>
      </c>
      <c r="EZ98" s="57" t="n">
        <f aca="false">IF($B98&gt;0,IF($B98=EZ$4,$H98,0),0)</f>
        <v>0</v>
      </c>
      <c r="FA98" s="57" t="n">
        <f aca="false">IF($B98&gt;0,IF($B98=FA$4,$I98,0),0)</f>
        <v>0</v>
      </c>
      <c r="FB98" s="57" t="n">
        <f aca="false">IF($B98&gt;0,IF($B98=FB$4,$F98,0),0)</f>
        <v>0</v>
      </c>
      <c r="FC98" s="57" t="n">
        <f aca="false">IF($B98&gt;0,IF($B98=FC$4,$G98,0),0)</f>
        <v>0</v>
      </c>
      <c r="FD98" s="57" t="n">
        <f aca="false">IF($B98&gt;0,IF($B98=FD$4,$H98,0),0)</f>
        <v>0</v>
      </c>
      <c r="FE98" s="57" t="n">
        <f aca="false">IF($B98&gt;0,IF($B98=FE$4,$I98,0),0)</f>
        <v>0</v>
      </c>
      <c r="FF98" s="57" t="n">
        <f aca="false">IF($B98&gt;0,IF($B98=FF$4,$F98,0),0)</f>
        <v>0</v>
      </c>
      <c r="FG98" s="57" t="n">
        <f aca="false">IF($B98&gt;0,IF($B98=FG$4,$G98,0),0)</f>
        <v>0</v>
      </c>
      <c r="FH98" s="57" t="n">
        <f aca="false">IF($B98&gt;0,IF($B98=FH$4,$H98,0),0)</f>
        <v>0</v>
      </c>
      <c r="FI98" s="57" t="n">
        <f aca="false">IF($B98&gt;0,IF($B98=FI$4,$I98,0),0)</f>
        <v>0</v>
      </c>
      <c r="FJ98" s="57" t="n">
        <f aca="false">IF($B98&gt;0,IF($B98=FJ$4,$F98,0),0)</f>
        <v>0</v>
      </c>
      <c r="FK98" s="57" t="n">
        <f aca="false">IF($B98&gt;0,IF($B98=FK$4,$G98,0),0)</f>
        <v>0</v>
      </c>
      <c r="FL98" s="57" t="n">
        <f aca="false">IF($B98&gt;0,IF($B98=FL$4,$H98,0),0)</f>
        <v>0</v>
      </c>
      <c r="FM98" s="57" t="n">
        <f aca="false">IF($B98&gt;0,IF($B98=FM$4,$I98,0),0)</f>
        <v>0</v>
      </c>
      <c r="FN98" s="57" t="n">
        <f aca="false">IF($B98&gt;0,IF($B98=FN$4,$F98,0),0)</f>
        <v>0</v>
      </c>
      <c r="FO98" s="57" t="n">
        <f aca="false">IF($B98&gt;0,IF($B98=FO$4,$G98,0),0)</f>
        <v>0</v>
      </c>
      <c r="FP98" s="57" t="n">
        <f aca="false">IF($B98&gt;0,IF($B98=FP$4,$H98,0),0)</f>
        <v>0</v>
      </c>
      <c r="FQ98" s="57" t="n">
        <f aca="false">IF($B98&gt;0,IF($B98=FQ$4,$I98,0),0)</f>
        <v>0</v>
      </c>
      <c r="FR98" s="57" t="n">
        <f aca="false">IF($B98&gt;0,IF($B98=FR$4,$F98,0),0)</f>
        <v>0</v>
      </c>
      <c r="FS98" s="57" t="n">
        <f aca="false">IF($B98&gt;0,IF($B98=FS$4,$G98,0),0)</f>
        <v>0</v>
      </c>
      <c r="FT98" s="57" t="n">
        <f aca="false">IF($B98&gt;0,IF($B98=FT$4,$H98,0),0)</f>
        <v>0</v>
      </c>
      <c r="FU98" s="57" t="n">
        <f aca="false">IF($B98&gt;0,IF($B98=FU$4,$I98,0),0)</f>
        <v>0</v>
      </c>
      <c r="FV98" s="57" t="n">
        <f aca="false">IF($B98&gt;0,IF($B98=FV$4,$F98,0),0)</f>
        <v>0</v>
      </c>
      <c r="FW98" s="57" t="n">
        <f aca="false">IF($B98&gt;0,IF($B98=FW$4,$G98,0),0)</f>
        <v>0</v>
      </c>
      <c r="FX98" s="57" t="n">
        <f aca="false">IF($B98&gt;0,IF($B98=FX$4,$H98,0),0)</f>
        <v>0</v>
      </c>
      <c r="FY98" s="57" t="n">
        <f aca="false">IF($B98&gt;0,IF($B98=FY$4,$I98,0),0)</f>
        <v>0</v>
      </c>
      <c r="FZ98" s="57" t="n">
        <f aca="false">IF($B98&gt;0,IF($B98=FZ$4,$F98,0),0)</f>
        <v>0</v>
      </c>
      <c r="GA98" s="57" t="n">
        <f aca="false">IF($B98&gt;0,IF($B98=GA$4,$G98,0),0)</f>
        <v>0</v>
      </c>
      <c r="GB98" s="57" t="n">
        <f aca="false">IF($B98&gt;0,IF($B98=GB$4,$H98,0),0)</f>
        <v>0</v>
      </c>
      <c r="GC98" s="57" t="n">
        <f aca="false">IF($B98&gt;0,IF($B98=GC$4,$I98,0),0)</f>
        <v>0</v>
      </c>
      <c r="GD98" s="57" t="n">
        <f aca="false">IF($B98&gt;0,IF($B98=GD$4,$F98,0),0)</f>
        <v>0</v>
      </c>
      <c r="GE98" s="57" t="n">
        <f aca="false">IF($B98&gt;0,IF($B98=GE$4,$G98,0),0)</f>
        <v>0</v>
      </c>
      <c r="GF98" s="57" t="n">
        <f aca="false">IF($B98&gt;0,IF($B98=GF$4,$H98,0),0)</f>
        <v>0</v>
      </c>
      <c r="GG98" s="57" t="n">
        <f aca="false">IF($B98&gt;0,IF($B98=GG$4,$I98,0),0)</f>
        <v>0</v>
      </c>
      <c r="GH98" s="57" t="n">
        <f aca="false">IF($B98&gt;0,IF($B98=GH$4,$F98,0),0)</f>
        <v>0</v>
      </c>
      <c r="GI98" s="57" t="n">
        <f aca="false">IF($B98&gt;0,IF($B98=GI$4,$G98,0),0)</f>
        <v>0</v>
      </c>
      <c r="GJ98" s="57" t="n">
        <f aca="false">IF($B98&gt;0,IF($B98=GJ$4,$H98,0),0)</f>
        <v>0</v>
      </c>
      <c r="GK98" s="57" t="n">
        <f aca="false">IF($B98&gt;0,IF($B98=GK$4,$I98,0),0)</f>
        <v>0</v>
      </c>
      <c r="GL98" s="57" t="n">
        <f aca="false">IF($B98&gt;0,IF($B98=GL$4,$F98,0),0)</f>
        <v>0</v>
      </c>
      <c r="GM98" s="57" t="n">
        <f aca="false">IF($B98&gt;0,IF($B98=GM$4,$G98,0),0)</f>
        <v>0</v>
      </c>
      <c r="GN98" s="57" t="n">
        <f aca="false">IF($B98&gt;0,IF($B98=GN$4,$H98,0),0)</f>
        <v>0</v>
      </c>
      <c r="GO98" s="57" t="n">
        <f aca="false">IF($B98&gt;0,IF($B98=GO$4,$I98,0),0)</f>
        <v>0</v>
      </c>
      <c r="GP98" s="57" t="n">
        <f aca="false">IF($B98&gt;0,IF($B98=GP$4,$F98,0),0)</f>
        <v>0</v>
      </c>
      <c r="GQ98" s="57" t="n">
        <f aca="false">IF($B98&gt;0,IF($B98=GQ$4,$G98,0),0)</f>
        <v>0</v>
      </c>
      <c r="GR98" s="57" t="n">
        <f aca="false">IF($B98&gt;0,IF($B98=GR$4,$H98,0),0)</f>
        <v>0</v>
      </c>
      <c r="GS98" s="57" t="n">
        <f aca="false">IF($B98&gt;0,IF($B98=GS$4,$I98,0),0)</f>
        <v>0</v>
      </c>
      <c r="GT98" s="57" t="n">
        <f aca="false">IF($B98&gt;0,IF($B98=GT$4,$F98,0),0)</f>
        <v>0</v>
      </c>
      <c r="GU98" s="57" t="n">
        <f aca="false">IF($B98&gt;0,IF($B98=GU$4,$G98,0),0)</f>
        <v>0</v>
      </c>
      <c r="GV98" s="57" t="n">
        <f aca="false">IF($B98&gt;0,IF($B98=GV$4,$H98,0),0)</f>
        <v>0</v>
      </c>
      <c r="GW98" s="57" t="n">
        <f aca="false">IF($B98&gt;0,IF($B98=GW$4,$I98,0),0)</f>
        <v>0</v>
      </c>
      <c r="GX98" s="57" t="n">
        <f aca="false">IF($B98&gt;0,IF($B98=GX$4,$F98,0),0)</f>
        <v>0</v>
      </c>
      <c r="GY98" s="57" t="n">
        <f aca="false">IF($B98&gt;0,IF($B98=GY$4,$G98,0),0)</f>
        <v>0</v>
      </c>
      <c r="GZ98" s="57" t="n">
        <f aca="false">IF($B98&gt;0,IF($B98=GZ$4,$H98,0),0)</f>
        <v>0</v>
      </c>
      <c r="HA98" s="57" t="n">
        <f aca="false">IF($B98&gt;0,IF($B98=HA$4,$I98,0),0)</f>
        <v>0</v>
      </c>
      <c r="HB98" s="57" t="n">
        <f aca="false">IF($B98&gt;0,IF($B98=HB$4,$F98,0),0)</f>
        <v>0</v>
      </c>
      <c r="HC98" s="57" t="n">
        <f aca="false">IF($B98&gt;0,IF($B98=HC$4,$G98,0),0)</f>
        <v>0</v>
      </c>
      <c r="HD98" s="57" t="n">
        <f aca="false">IF($B98&gt;0,IF($B98=HD$4,$H98,0),0)</f>
        <v>0</v>
      </c>
      <c r="HE98" s="57" t="n">
        <f aca="false">IF($B98&gt;0,IF($B98=HE$4,$I98,0),0)</f>
        <v>0</v>
      </c>
      <c r="HF98" s="57" t="n">
        <f aca="false">IF($B98&gt;0,IF($B98=HF$4,$F98,0),0)</f>
        <v>0</v>
      </c>
      <c r="HG98" s="57" t="n">
        <f aca="false">IF($B98&gt;0,IF($B98=HG$4,$G98,0),0)</f>
        <v>0</v>
      </c>
      <c r="HH98" s="57" t="n">
        <f aca="false">IF($B98&gt;0,IF($B98=HH$4,$H98,0),0)</f>
        <v>0</v>
      </c>
      <c r="HI98" s="57" t="n">
        <f aca="false">IF($B98&gt;0,IF($B98=HI$4,$I98,0),0)</f>
        <v>0</v>
      </c>
      <c r="HJ98" s="57" t="n">
        <f aca="false">IF($B98&gt;0,IF($B98=HJ$4,$F98,0),0)</f>
        <v>0</v>
      </c>
      <c r="HK98" s="57" t="n">
        <f aca="false">IF($B98&gt;0,IF($B98=HK$4,$G98,0),0)</f>
        <v>0</v>
      </c>
      <c r="HL98" s="57" t="n">
        <f aca="false">IF($B98&gt;0,IF($B98=HL$4,$H98,0),0)</f>
        <v>0</v>
      </c>
      <c r="HM98" s="57" t="n">
        <f aca="false">IF($B98&gt;0,IF($B98=HM$4,$I98,0),0)</f>
        <v>0</v>
      </c>
      <c r="HN98" s="57" t="n">
        <f aca="false">IF($B98&gt;0,IF($B98=HN$4,$F98,0),0)</f>
        <v>0</v>
      </c>
      <c r="HO98" s="57" t="n">
        <f aca="false">IF($B98&gt;0,IF($B98=HO$4,$G98,0),0)</f>
        <v>0</v>
      </c>
      <c r="HP98" s="57" t="n">
        <f aca="false">IF($B98&gt;0,IF($B98=HP$4,$H98,0),0)</f>
        <v>0</v>
      </c>
      <c r="HQ98" s="57" t="n">
        <f aca="false">IF($B98&gt;0,IF($B98=HQ$4,$I98,0),0)</f>
        <v>0</v>
      </c>
    </row>
    <row r="99" customFormat="false" ht="12.75" hidden="false" customHeight="false" outlineLevel="0" collapsed="false">
      <c r="A99" s="33" t="n">
        <v>94</v>
      </c>
      <c r="B99" s="58" t="n">
        <f aca="false">IF(AND(D99&gt;0,E99&lt;&gt;""),NUM.DE.SEMANA(VALUE(CONCATENATE(D99,"-",K99,"-",$I$2))),0)</f>
        <v>0</v>
      </c>
      <c r="C99" s="59" t="e">
        <f aca="false">VALUE(CONCATENATE(D99,"-",K99,"-",$I$2))</f>
        <v>#VALUE!</v>
      </c>
      <c r="D99" s="60"/>
      <c r="E99" s="60"/>
      <c r="F99" s="61"/>
      <c r="G99" s="61"/>
      <c r="H99" s="61"/>
      <c r="I99" s="61"/>
      <c r="K99" s="63" t="n">
        <f aca="false">IF($E99="",0,VLOOKUP($E99,$L$6:$M$17,2,FALSE()))</f>
        <v>0</v>
      </c>
      <c r="N99" s="57" t="n">
        <f aca="false">IF($B99&gt;0,IF($B99=N$4,$F99,0),0)</f>
        <v>0</v>
      </c>
      <c r="O99" s="57" t="n">
        <f aca="false">IF($B99&gt;0,IF($B99=O$4,$G99,0),0)</f>
        <v>0</v>
      </c>
      <c r="P99" s="57" t="n">
        <f aca="false">IF($B99&gt;0,IF($B99=P$4,$H99,0),0)</f>
        <v>0</v>
      </c>
      <c r="Q99" s="57" t="n">
        <f aca="false">IF($B99&gt;0,IF($B99=Q$4,$I99,0),0)</f>
        <v>0</v>
      </c>
      <c r="R99" s="57" t="n">
        <f aca="false">IF($B99&gt;0,IF($B99=R$4,$F99,0),0)</f>
        <v>0</v>
      </c>
      <c r="S99" s="57" t="n">
        <f aca="false">IF($B99&gt;0,IF($B99=S$4,$G99,0),0)</f>
        <v>0</v>
      </c>
      <c r="T99" s="57" t="n">
        <f aca="false">IF($B99&gt;0,IF($B99=T$4,$H99,0),0)</f>
        <v>0</v>
      </c>
      <c r="U99" s="57" t="n">
        <f aca="false">IF($B99&gt;0,IF($B99=U$4,$I99,0),0)</f>
        <v>0</v>
      </c>
      <c r="V99" s="57" t="n">
        <f aca="false">IF($B99&gt;0,IF($B99=V$4,$F99,0),0)</f>
        <v>0</v>
      </c>
      <c r="W99" s="57" t="n">
        <f aca="false">IF($B99&gt;0,IF($B99=W$4,$G99,0),0)</f>
        <v>0</v>
      </c>
      <c r="X99" s="57" t="n">
        <f aca="false">IF($B99&gt;0,IF($B99=X$4,$H99,0),0)</f>
        <v>0</v>
      </c>
      <c r="Y99" s="57" t="n">
        <f aca="false">IF($B99&gt;0,IF($B99=Y$4,$I99,0),0)</f>
        <v>0</v>
      </c>
      <c r="Z99" s="57" t="n">
        <f aca="false">IF($B99&gt;0,IF($B99=Z$4,$F99,0),0)</f>
        <v>0</v>
      </c>
      <c r="AA99" s="57" t="n">
        <f aca="false">IF($B99&gt;0,IF($B99=AA$4,$G99,0),0)</f>
        <v>0</v>
      </c>
      <c r="AB99" s="57" t="n">
        <f aca="false">IF($B99&gt;0,IF($B99=AB$4,$H99,0),0)</f>
        <v>0</v>
      </c>
      <c r="AC99" s="57" t="n">
        <f aca="false">IF($B99&gt;0,IF($B99=AC$4,$I99,0),0)</f>
        <v>0</v>
      </c>
      <c r="AD99" s="57" t="n">
        <f aca="false">IF($B99&gt;0,IF($B99=AD$4,$F99,0),0)</f>
        <v>0</v>
      </c>
      <c r="AE99" s="57" t="n">
        <f aca="false">IF($B99&gt;0,IF($B99=AE$4,$G99,0),0)</f>
        <v>0</v>
      </c>
      <c r="AF99" s="57" t="n">
        <f aca="false">IF($B99&gt;0,IF($B99=AF$4,$H99,0),0)</f>
        <v>0</v>
      </c>
      <c r="AG99" s="57" t="n">
        <f aca="false">IF($B99&gt;0,IF($B99=AG$4,$I99,0),0)</f>
        <v>0</v>
      </c>
      <c r="AH99" s="57" t="n">
        <f aca="false">IF($B99&gt;0,IF($B99=AH$4,$F99,0),0)</f>
        <v>0</v>
      </c>
      <c r="AI99" s="57" t="n">
        <f aca="false">IF($B99&gt;0,IF($B99=AI$4,$G99,0),0)</f>
        <v>0</v>
      </c>
      <c r="AJ99" s="57" t="n">
        <f aca="false">IF($B99&gt;0,IF($B99=AJ$4,$H99,0),0)</f>
        <v>0</v>
      </c>
      <c r="AK99" s="57" t="n">
        <f aca="false">IF($B99&gt;0,IF($B99=AK$4,$I99,0),0)</f>
        <v>0</v>
      </c>
      <c r="AL99" s="57" t="n">
        <f aca="false">IF($B99&gt;0,IF($B99=AL$4,$F99,0),0)</f>
        <v>0</v>
      </c>
      <c r="AM99" s="57" t="n">
        <f aca="false">IF($B99&gt;0,IF($B99=AM$4,$G99,0),0)</f>
        <v>0</v>
      </c>
      <c r="AN99" s="57" t="n">
        <f aca="false">IF($B99&gt;0,IF($B99=AN$4,$H99,0),0)</f>
        <v>0</v>
      </c>
      <c r="AO99" s="57" t="n">
        <f aca="false">IF($B99&gt;0,IF($B99=AO$4,$I99,0),0)</f>
        <v>0</v>
      </c>
      <c r="AP99" s="57" t="n">
        <f aca="false">IF($B99&gt;0,IF($B99=AP$4,$F99,0),0)</f>
        <v>0</v>
      </c>
      <c r="AQ99" s="57" t="n">
        <f aca="false">IF($B99&gt;0,IF($B99=AQ$4,$G99,0),0)</f>
        <v>0</v>
      </c>
      <c r="AR99" s="57" t="n">
        <f aca="false">IF($B99&gt;0,IF($B99=AR$4,$H99,0),0)</f>
        <v>0</v>
      </c>
      <c r="AS99" s="57" t="n">
        <f aca="false">IF($B99&gt;0,IF($B99=AS$4,$I99,0),0)</f>
        <v>0</v>
      </c>
      <c r="AT99" s="57" t="n">
        <f aca="false">IF($B99&gt;0,IF($B99=AT$4,$F99,0),0)</f>
        <v>0</v>
      </c>
      <c r="AU99" s="57" t="n">
        <f aca="false">IF($B99&gt;0,IF($B99=AU$4,$G99,0),0)</f>
        <v>0</v>
      </c>
      <c r="AV99" s="57" t="n">
        <f aca="false">IF($B99&gt;0,IF($B99=AV$4,$H99,0),0)</f>
        <v>0</v>
      </c>
      <c r="AW99" s="57" t="n">
        <f aca="false">IF($B99&gt;0,IF($B99=AW$4,$I99,0),0)</f>
        <v>0</v>
      </c>
      <c r="AX99" s="57" t="n">
        <f aca="false">IF($B99&gt;0,IF($B99=AX$4,$F99,0),0)</f>
        <v>0</v>
      </c>
      <c r="AY99" s="57" t="n">
        <f aca="false">IF($B99&gt;0,IF($B99=AY$4,$G99,0),0)</f>
        <v>0</v>
      </c>
      <c r="AZ99" s="57" t="n">
        <f aca="false">IF($B99&gt;0,IF($B99=AZ$4,$H99,0),0)</f>
        <v>0</v>
      </c>
      <c r="BA99" s="57" t="n">
        <f aca="false">IF($B99&gt;0,IF($B99=BA$4,$I99,0),0)</f>
        <v>0</v>
      </c>
      <c r="BB99" s="57" t="n">
        <f aca="false">IF($B99&gt;0,IF($B99=BB$4,$F99,0),0)</f>
        <v>0</v>
      </c>
      <c r="BC99" s="57" t="n">
        <f aca="false">IF($B99&gt;0,IF($B99=BC$4,$G99,0),0)</f>
        <v>0</v>
      </c>
      <c r="BD99" s="57" t="n">
        <f aca="false">IF($B99&gt;0,IF($B99=BD$4,$H99,0),0)</f>
        <v>0</v>
      </c>
      <c r="BE99" s="57" t="n">
        <f aca="false">IF($B99&gt;0,IF($B99=BE$4,$I99,0),0)</f>
        <v>0</v>
      </c>
      <c r="BF99" s="57" t="n">
        <f aca="false">IF($B99&gt;0,IF($B99=BF$4,$F99,0),0)</f>
        <v>0</v>
      </c>
      <c r="BG99" s="57" t="n">
        <f aca="false">IF($B99&gt;0,IF($B99=BG$4,$G99,0),0)</f>
        <v>0</v>
      </c>
      <c r="BH99" s="57" t="n">
        <f aca="false">IF($B99&gt;0,IF($B99=BH$4,$H99,0),0)</f>
        <v>0</v>
      </c>
      <c r="BI99" s="57" t="n">
        <f aca="false">IF($B99&gt;0,IF($B99=BI$4,$I99,0),0)</f>
        <v>0</v>
      </c>
      <c r="BJ99" s="57" t="n">
        <f aca="false">IF($B99&gt;0,IF($B99=BJ$4,$F99,0),0)</f>
        <v>0</v>
      </c>
      <c r="BK99" s="57" t="n">
        <f aca="false">IF($B99&gt;0,IF($B99=BK$4,$G99,0),0)</f>
        <v>0</v>
      </c>
      <c r="BL99" s="57" t="n">
        <f aca="false">IF($B99&gt;0,IF($B99=BL$4,$H99,0),0)</f>
        <v>0</v>
      </c>
      <c r="BM99" s="57" t="n">
        <f aca="false">IF($B99&gt;0,IF($B99=BM$4,$I99,0),0)</f>
        <v>0</v>
      </c>
      <c r="BN99" s="57" t="n">
        <f aca="false">IF($B99&gt;0,IF($B99=BN$4,$F99,0),0)</f>
        <v>0</v>
      </c>
      <c r="BO99" s="57" t="n">
        <f aca="false">IF($B99&gt;0,IF($B99=BO$4,$G99,0),0)</f>
        <v>0</v>
      </c>
      <c r="BP99" s="57" t="n">
        <f aca="false">IF($B99&gt;0,IF($B99=BP$4,$H99,0),0)</f>
        <v>0</v>
      </c>
      <c r="BQ99" s="57" t="n">
        <f aca="false">IF($B99&gt;0,IF($B99=BQ$4,$I99,0),0)</f>
        <v>0</v>
      </c>
      <c r="BR99" s="57" t="n">
        <f aca="false">IF($B99&gt;0,IF($B99=BR$4,$F99,0),0)</f>
        <v>0</v>
      </c>
      <c r="BS99" s="57" t="n">
        <f aca="false">IF($B99&gt;0,IF($B99=BS$4,$G99,0),0)</f>
        <v>0</v>
      </c>
      <c r="BT99" s="57" t="n">
        <f aca="false">IF($B99&gt;0,IF($B99=BT$4,$H99,0),0)</f>
        <v>0</v>
      </c>
      <c r="BU99" s="57" t="n">
        <f aca="false">IF($B99&gt;0,IF($B99=BU$4,$I99,0),0)</f>
        <v>0</v>
      </c>
      <c r="BV99" s="57" t="n">
        <f aca="false">IF($B99&gt;0,IF($B99=BV$4,$F99,0),0)</f>
        <v>0</v>
      </c>
      <c r="BW99" s="57" t="n">
        <f aca="false">IF($B99&gt;0,IF($B99=BW$4,$G99,0),0)</f>
        <v>0</v>
      </c>
      <c r="BX99" s="57" t="n">
        <f aca="false">IF($B99&gt;0,IF($B99=BX$4,$H99,0),0)</f>
        <v>0</v>
      </c>
      <c r="BY99" s="57" t="n">
        <f aca="false">IF($B99&gt;0,IF($B99=BY$4,$I99,0),0)</f>
        <v>0</v>
      </c>
      <c r="BZ99" s="57" t="n">
        <f aca="false">IF($B99&gt;0,IF($B99=BZ$4,$F99,0),0)</f>
        <v>0</v>
      </c>
      <c r="CA99" s="57" t="n">
        <f aca="false">IF($B99&gt;0,IF($B99=CA$4,$G99,0),0)</f>
        <v>0</v>
      </c>
      <c r="CB99" s="57" t="n">
        <f aca="false">IF($B99&gt;0,IF($B99=CB$4,$H99,0),0)</f>
        <v>0</v>
      </c>
      <c r="CC99" s="57" t="n">
        <f aca="false">IF($B99&gt;0,IF($B99=CC$4,$I99,0),0)</f>
        <v>0</v>
      </c>
      <c r="CD99" s="57" t="n">
        <f aca="false">IF($B99&gt;0,IF($B99=CD$4,$F99,0),0)</f>
        <v>0</v>
      </c>
      <c r="CE99" s="57" t="n">
        <f aca="false">IF($B99&gt;0,IF($B99=CE$4,$G99,0),0)</f>
        <v>0</v>
      </c>
      <c r="CF99" s="57" t="n">
        <f aca="false">IF($B99&gt;0,IF($B99=CF$4,$H99,0),0)</f>
        <v>0</v>
      </c>
      <c r="CG99" s="57" t="n">
        <f aca="false">IF($B99&gt;0,IF($B99=CG$4,$I99,0),0)</f>
        <v>0</v>
      </c>
      <c r="CH99" s="57" t="n">
        <f aca="false">IF($B99&gt;0,IF($B99=CH$4,$F99,0),0)</f>
        <v>0</v>
      </c>
      <c r="CI99" s="57" t="n">
        <f aca="false">IF($B99&gt;0,IF($B99=CI$4,$G99,0),0)</f>
        <v>0</v>
      </c>
      <c r="CJ99" s="57" t="n">
        <f aca="false">IF($B99&gt;0,IF($B99=CJ$4,$H99,0),0)</f>
        <v>0</v>
      </c>
      <c r="CK99" s="57" t="n">
        <f aca="false">IF($B99&gt;0,IF($B99=CK$4,$I99,0),0)</f>
        <v>0</v>
      </c>
      <c r="CL99" s="57" t="n">
        <f aca="false">IF($B99&gt;0,IF($B99=CL$4,$F99,0),0)</f>
        <v>0</v>
      </c>
      <c r="CM99" s="57" t="n">
        <f aca="false">IF($B99&gt;0,IF($B99=CM$4,$G99,0),0)</f>
        <v>0</v>
      </c>
      <c r="CN99" s="57" t="n">
        <f aca="false">IF($B99&gt;0,IF($B99=CN$4,$H99,0),0)</f>
        <v>0</v>
      </c>
      <c r="CO99" s="57" t="n">
        <f aca="false">IF($B99&gt;0,IF($B99=CO$4,$I99,0),0)</f>
        <v>0</v>
      </c>
      <c r="CP99" s="57" t="n">
        <f aca="false">IF($B99&gt;0,IF($B99=CP$4,$F99,0),0)</f>
        <v>0</v>
      </c>
      <c r="CQ99" s="57" t="n">
        <f aca="false">IF($B99&gt;0,IF($B99=CQ$4,$G99,0),0)</f>
        <v>0</v>
      </c>
      <c r="CR99" s="57" t="n">
        <f aca="false">IF($B99&gt;0,IF($B99=CR$4,$H99,0),0)</f>
        <v>0</v>
      </c>
      <c r="CS99" s="57" t="n">
        <f aca="false">IF($B99&gt;0,IF($B99=CS$4,$I99,0),0)</f>
        <v>0</v>
      </c>
      <c r="CT99" s="57" t="n">
        <f aca="false">IF($B99&gt;0,IF($B99=CT$4,$F99,0),0)</f>
        <v>0</v>
      </c>
      <c r="CU99" s="57" t="n">
        <f aca="false">IF($B99&gt;0,IF($B99=CU$4,$G99,0),0)</f>
        <v>0</v>
      </c>
      <c r="CV99" s="57" t="n">
        <f aca="false">IF($B99&gt;0,IF($B99=CV$4,$H99,0),0)</f>
        <v>0</v>
      </c>
      <c r="CW99" s="57" t="n">
        <f aca="false">IF($B99&gt;0,IF($B99=CW$4,$I99,0),0)</f>
        <v>0</v>
      </c>
      <c r="CX99" s="57" t="n">
        <f aca="false">IF($B99&gt;0,IF($B99=CX$4,$F99,0),0)</f>
        <v>0</v>
      </c>
      <c r="CY99" s="57" t="n">
        <f aca="false">IF($B99&gt;0,IF($B99=CY$4,$G99,0),0)</f>
        <v>0</v>
      </c>
      <c r="CZ99" s="57" t="n">
        <f aca="false">IF($B99&gt;0,IF($B99=CZ$4,$H99,0),0)</f>
        <v>0</v>
      </c>
      <c r="DA99" s="57" t="n">
        <f aca="false">IF($B99&gt;0,IF($B99=DA$4,$I99,0),0)</f>
        <v>0</v>
      </c>
      <c r="DB99" s="57" t="n">
        <f aca="false">IF($B99&gt;0,IF($B99=DB$4,$F99,0),0)</f>
        <v>0</v>
      </c>
      <c r="DC99" s="57" t="n">
        <f aca="false">IF($B99&gt;0,IF($B99=DC$4,$G99,0),0)</f>
        <v>0</v>
      </c>
      <c r="DD99" s="57" t="n">
        <f aca="false">IF($B99&gt;0,IF($B99=DD$4,$H99,0),0)</f>
        <v>0</v>
      </c>
      <c r="DE99" s="57" t="n">
        <f aca="false">IF($B99&gt;0,IF($B99=DE$4,$I99,0),0)</f>
        <v>0</v>
      </c>
      <c r="DF99" s="57" t="n">
        <f aca="false">IF($B99&gt;0,IF($B99=DF$4,$F99,0),0)</f>
        <v>0</v>
      </c>
      <c r="DG99" s="57" t="n">
        <f aca="false">IF($B99&gt;0,IF($B99=DG$4,$G99,0),0)</f>
        <v>0</v>
      </c>
      <c r="DH99" s="57" t="n">
        <f aca="false">IF($B99&gt;0,IF($B99=DH$4,$H99,0),0)</f>
        <v>0</v>
      </c>
      <c r="DI99" s="57" t="n">
        <f aca="false">IF($B99&gt;0,IF($B99=DI$4,$I99,0),0)</f>
        <v>0</v>
      </c>
      <c r="DJ99" s="57" t="n">
        <f aca="false">IF($B99&gt;0,IF($B99=DJ$4,$F99,0),0)</f>
        <v>0</v>
      </c>
      <c r="DK99" s="57" t="n">
        <f aca="false">IF($B99&gt;0,IF($B99=DK$4,$G99,0),0)</f>
        <v>0</v>
      </c>
      <c r="DL99" s="57" t="n">
        <f aca="false">IF($B99&gt;0,IF($B99=DL$4,$H99,0),0)</f>
        <v>0</v>
      </c>
      <c r="DM99" s="57" t="n">
        <f aca="false">IF($B99&gt;0,IF($B99=DM$4,$I99,0),0)</f>
        <v>0</v>
      </c>
      <c r="DN99" s="57" t="n">
        <f aca="false">IF($B99&gt;0,IF($B99=DN$4,$F99,0),0)</f>
        <v>0</v>
      </c>
      <c r="DO99" s="57" t="n">
        <f aca="false">IF($B99&gt;0,IF($B99=DO$4,$G99,0),0)</f>
        <v>0</v>
      </c>
      <c r="DP99" s="57" t="n">
        <f aca="false">IF($B99&gt;0,IF($B99=DP$4,$H99,0),0)</f>
        <v>0</v>
      </c>
      <c r="DQ99" s="57" t="n">
        <f aca="false">IF($B99&gt;0,IF($B99=DQ$4,$I99,0),0)</f>
        <v>0</v>
      </c>
      <c r="DR99" s="57" t="n">
        <f aca="false">IF($B99&gt;0,IF($B99=DR$4,$F99,0),0)</f>
        <v>0</v>
      </c>
      <c r="DS99" s="57" t="n">
        <f aca="false">IF($B99&gt;0,IF($B99=DS$4,$G99,0),0)</f>
        <v>0</v>
      </c>
      <c r="DT99" s="57" t="n">
        <f aca="false">IF($B99&gt;0,IF($B99=DT$4,$H99,0),0)</f>
        <v>0</v>
      </c>
      <c r="DU99" s="57" t="n">
        <f aca="false">IF($B99&gt;0,IF($B99=DU$4,$I99,0),0)</f>
        <v>0</v>
      </c>
      <c r="DV99" s="57" t="n">
        <f aca="false">IF($B99&gt;0,IF($B99=DV$4,$F99,0),0)</f>
        <v>0</v>
      </c>
      <c r="DW99" s="57" t="n">
        <f aca="false">IF($B99&gt;0,IF($B99=DW$4,$G99,0),0)</f>
        <v>0</v>
      </c>
      <c r="DX99" s="57" t="n">
        <f aca="false">IF($B99&gt;0,IF($B99=DX$4,$H99,0),0)</f>
        <v>0</v>
      </c>
      <c r="DY99" s="57" t="n">
        <f aca="false">IF($B99&gt;0,IF($B99=DY$4,$I99,0),0)</f>
        <v>0</v>
      </c>
      <c r="DZ99" s="57" t="n">
        <f aca="false">IF($B99&gt;0,IF($B99=DZ$4,$F99,0),0)</f>
        <v>0</v>
      </c>
      <c r="EA99" s="57" t="n">
        <f aca="false">IF($B99&gt;0,IF($B99=EA$4,$G99,0),0)</f>
        <v>0</v>
      </c>
      <c r="EB99" s="57" t="n">
        <f aca="false">IF($B99&gt;0,IF($B99=EB$4,$H99,0),0)</f>
        <v>0</v>
      </c>
      <c r="EC99" s="57" t="n">
        <f aca="false">IF($B99&gt;0,IF($B99=EC$4,$I99,0),0)</f>
        <v>0</v>
      </c>
      <c r="ED99" s="57" t="n">
        <f aca="false">IF($B99&gt;0,IF($B99=ED$4,$F99,0),0)</f>
        <v>0</v>
      </c>
      <c r="EE99" s="57" t="n">
        <f aca="false">IF($B99&gt;0,IF($B99=EE$4,$G99,0),0)</f>
        <v>0</v>
      </c>
      <c r="EF99" s="57" t="n">
        <f aca="false">IF($B99&gt;0,IF($B99=EF$4,$H99,0),0)</f>
        <v>0</v>
      </c>
      <c r="EG99" s="57" t="n">
        <f aca="false">IF($B99&gt;0,IF($B99=EG$4,$I99,0),0)</f>
        <v>0</v>
      </c>
      <c r="EH99" s="57" t="n">
        <f aca="false">IF($B99&gt;0,IF($B99=EH$4,$F99,0),0)</f>
        <v>0</v>
      </c>
      <c r="EI99" s="57" t="n">
        <f aca="false">IF($B99&gt;0,IF($B99=EI$4,$G99,0),0)</f>
        <v>0</v>
      </c>
      <c r="EJ99" s="57" t="n">
        <f aca="false">IF($B99&gt;0,IF($B99=EJ$4,$H99,0),0)</f>
        <v>0</v>
      </c>
      <c r="EK99" s="57" t="n">
        <f aca="false">IF($B99&gt;0,IF($B99=EK$4,$I99,0),0)</f>
        <v>0</v>
      </c>
      <c r="EL99" s="57" t="n">
        <f aca="false">IF($B99&gt;0,IF($B99=EL$4,$F99,0),0)</f>
        <v>0</v>
      </c>
      <c r="EM99" s="57" t="n">
        <f aca="false">IF($B99&gt;0,IF($B99=EM$4,$G99,0),0)</f>
        <v>0</v>
      </c>
      <c r="EN99" s="57" t="n">
        <f aca="false">IF($B99&gt;0,IF($B99=EN$4,$H99,0),0)</f>
        <v>0</v>
      </c>
      <c r="EO99" s="57" t="n">
        <f aca="false">IF($B99&gt;0,IF($B99=EO$4,$I99,0),0)</f>
        <v>0</v>
      </c>
      <c r="EP99" s="57" t="n">
        <f aca="false">IF($B99&gt;0,IF($B99=EP$4,$F99,0),0)</f>
        <v>0</v>
      </c>
      <c r="EQ99" s="57" t="n">
        <f aca="false">IF($B99&gt;0,IF($B99=EQ$4,$G99,0),0)</f>
        <v>0</v>
      </c>
      <c r="ER99" s="57" t="n">
        <f aca="false">IF($B99&gt;0,IF($B99=ER$4,$H99,0),0)</f>
        <v>0</v>
      </c>
      <c r="ES99" s="57" t="n">
        <f aca="false">IF($B99&gt;0,IF($B99=ES$4,$I99,0),0)</f>
        <v>0</v>
      </c>
      <c r="ET99" s="57" t="n">
        <f aca="false">IF($B99&gt;0,IF($B99=ET$4,$F99,0),0)</f>
        <v>0</v>
      </c>
      <c r="EU99" s="57" t="n">
        <f aca="false">IF($B99&gt;0,IF($B99=EU$4,$G99,0),0)</f>
        <v>0</v>
      </c>
      <c r="EV99" s="57" t="n">
        <f aca="false">IF($B99&gt;0,IF($B99=EV$4,$H99,0),0)</f>
        <v>0</v>
      </c>
      <c r="EW99" s="57" t="n">
        <f aca="false">IF($B99&gt;0,IF($B99=EW$4,$I99,0),0)</f>
        <v>0</v>
      </c>
      <c r="EX99" s="57" t="n">
        <f aca="false">IF($B99&gt;0,IF($B99=EX$4,$F99,0),0)</f>
        <v>0</v>
      </c>
      <c r="EY99" s="57" t="n">
        <f aca="false">IF($B99&gt;0,IF($B99=EY$4,$G99,0),0)</f>
        <v>0</v>
      </c>
      <c r="EZ99" s="57" t="n">
        <f aca="false">IF($B99&gt;0,IF($B99=EZ$4,$H99,0),0)</f>
        <v>0</v>
      </c>
      <c r="FA99" s="57" t="n">
        <f aca="false">IF($B99&gt;0,IF($B99=FA$4,$I99,0),0)</f>
        <v>0</v>
      </c>
      <c r="FB99" s="57" t="n">
        <f aca="false">IF($B99&gt;0,IF($B99=FB$4,$F99,0),0)</f>
        <v>0</v>
      </c>
      <c r="FC99" s="57" t="n">
        <f aca="false">IF($B99&gt;0,IF($B99=FC$4,$G99,0),0)</f>
        <v>0</v>
      </c>
      <c r="FD99" s="57" t="n">
        <f aca="false">IF($B99&gt;0,IF($B99=FD$4,$H99,0),0)</f>
        <v>0</v>
      </c>
      <c r="FE99" s="57" t="n">
        <f aca="false">IF($B99&gt;0,IF($B99=FE$4,$I99,0),0)</f>
        <v>0</v>
      </c>
      <c r="FF99" s="57" t="n">
        <f aca="false">IF($B99&gt;0,IF($B99=FF$4,$F99,0),0)</f>
        <v>0</v>
      </c>
      <c r="FG99" s="57" t="n">
        <f aca="false">IF($B99&gt;0,IF($B99=FG$4,$G99,0),0)</f>
        <v>0</v>
      </c>
      <c r="FH99" s="57" t="n">
        <f aca="false">IF($B99&gt;0,IF($B99=FH$4,$H99,0),0)</f>
        <v>0</v>
      </c>
      <c r="FI99" s="57" t="n">
        <f aca="false">IF($B99&gt;0,IF($B99=FI$4,$I99,0),0)</f>
        <v>0</v>
      </c>
      <c r="FJ99" s="57" t="n">
        <f aca="false">IF($B99&gt;0,IF($B99=FJ$4,$F99,0),0)</f>
        <v>0</v>
      </c>
      <c r="FK99" s="57" t="n">
        <f aca="false">IF($B99&gt;0,IF($B99=FK$4,$G99,0),0)</f>
        <v>0</v>
      </c>
      <c r="FL99" s="57" t="n">
        <f aca="false">IF($B99&gt;0,IF($B99=FL$4,$H99,0),0)</f>
        <v>0</v>
      </c>
      <c r="FM99" s="57" t="n">
        <f aca="false">IF($B99&gt;0,IF($B99=FM$4,$I99,0),0)</f>
        <v>0</v>
      </c>
      <c r="FN99" s="57" t="n">
        <f aca="false">IF($B99&gt;0,IF($B99=FN$4,$F99,0),0)</f>
        <v>0</v>
      </c>
      <c r="FO99" s="57" t="n">
        <f aca="false">IF($B99&gt;0,IF($B99=FO$4,$G99,0),0)</f>
        <v>0</v>
      </c>
      <c r="FP99" s="57" t="n">
        <f aca="false">IF($B99&gt;0,IF($B99=FP$4,$H99,0),0)</f>
        <v>0</v>
      </c>
      <c r="FQ99" s="57" t="n">
        <f aca="false">IF($B99&gt;0,IF($B99=FQ$4,$I99,0),0)</f>
        <v>0</v>
      </c>
      <c r="FR99" s="57" t="n">
        <f aca="false">IF($B99&gt;0,IF($B99=FR$4,$F99,0),0)</f>
        <v>0</v>
      </c>
      <c r="FS99" s="57" t="n">
        <f aca="false">IF($B99&gt;0,IF($B99=FS$4,$G99,0),0)</f>
        <v>0</v>
      </c>
      <c r="FT99" s="57" t="n">
        <f aca="false">IF($B99&gt;0,IF($B99=FT$4,$H99,0),0)</f>
        <v>0</v>
      </c>
      <c r="FU99" s="57" t="n">
        <f aca="false">IF($B99&gt;0,IF($B99=FU$4,$I99,0),0)</f>
        <v>0</v>
      </c>
      <c r="FV99" s="57" t="n">
        <f aca="false">IF($B99&gt;0,IF($B99=FV$4,$F99,0),0)</f>
        <v>0</v>
      </c>
      <c r="FW99" s="57" t="n">
        <f aca="false">IF($B99&gt;0,IF($B99=FW$4,$G99,0),0)</f>
        <v>0</v>
      </c>
      <c r="FX99" s="57" t="n">
        <f aca="false">IF($B99&gt;0,IF($B99=FX$4,$H99,0),0)</f>
        <v>0</v>
      </c>
      <c r="FY99" s="57" t="n">
        <f aca="false">IF($B99&gt;0,IF($B99=FY$4,$I99,0),0)</f>
        <v>0</v>
      </c>
      <c r="FZ99" s="57" t="n">
        <f aca="false">IF($B99&gt;0,IF($B99=FZ$4,$F99,0),0)</f>
        <v>0</v>
      </c>
      <c r="GA99" s="57" t="n">
        <f aca="false">IF($B99&gt;0,IF($B99=GA$4,$G99,0),0)</f>
        <v>0</v>
      </c>
      <c r="GB99" s="57" t="n">
        <f aca="false">IF($B99&gt;0,IF($B99=GB$4,$H99,0),0)</f>
        <v>0</v>
      </c>
      <c r="GC99" s="57" t="n">
        <f aca="false">IF($B99&gt;0,IF($B99=GC$4,$I99,0),0)</f>
        <v>0</v>
      </c>
      <c r="GD99" s="57" t="n">
        <f aca="false">IF($B99&gt;0,IF($B99=GD$4,$F99,0),0)</f>
        <v>0</v>
      </c>
      <c r="GE99" s="57" t="n">
        <f aca="false">IF($B99&gt;0,IF($B99=GE$4,$G99,0),0)</f>
        <v>0</v>
      </c>
      <c r="GF99" s="57" t="n">
        <f aca="false">IF($B99&gt;0,IF($B99=GF$4,$H99,0),0)</f>
        <v>0</v>
      </c>
      <c r="GG99" s="57" t="n">
        <f aca="false">IF($B99&gt;0,IF($B99=GG$4,$I99,0),0)</f>
        <v>0</v>
      </c>
      <c r="GH99" s="57" t="n">
        <f aca="false">IF($B99&gt;0,IF($B99=GH$4,$F99,0),0)</f>
        <v>0</v>
      </c>
      <c r="GI99" s="57" t="n">
        <f aca="false">IF($B99&gt;0,IF($B99=GI$4,$G99,0),0)</f>
        <v>0</v>
      </c>
      <c r="GJ99" s="57" t="n">
        <f aca="false">IF($B99&gt;0,IF($B99=GJ$4,$H99,0),0)</f>
        <v>0</v>
      </c>
      <c r="GK99" s="57" t="n">
        <f aca="false">IF($B99&gt;0,IF($B99=GK$4,$I99,0),0)</f>
        <v>0</v>
      </c>
      <c r="GL99" s="57" t="n">
        <f aca="false">IF($B99&gt;0,IF($B99=GL$4,$F99,0),0)</f>
        <v>0</v>
      </c>
      <c r="GM99" s="57" t="n">
        <f aca="false">IF($B99&gt;0,IF($B99=GM$4,$G99,0),0)</f>
        <v>0</v>
      </c>
      <c r="GN99" s="57" t="n">
        <f aca="false">IF($B99&gt;0,IF($B99=GN$4,$H99,0),0)</f>
        <v>0</v>
      </c>
      <c r="GO99" s="57" t="n">
        <f aca="false">IF($B99&gt;0,IF($B99=GO$4,$I99,0),0)</f>
        <v>0</v>
      </c>
      <c r="GP99" s="57" t="n">
        <f aca="false">IF($B99&gt;0,IF($B99=GP$4,$F99,0),0)</f>
        <v>0</v>
      </c>
      <c r="GQ99" s="57" t="n">
        <f aca="false">IF($B99&gt;0,IF($B99=GQ$4,$G99,0),0)</f>
        <v>0</v>
      </c>
      <c r="GR99" s="57" t="n">
        <f aca="false">IF($B99&gt;0,IF($B99=GR$4,$H99,0),0)</f>
        <v>0</v>
      </c>
      <c r="GS99" s="57" t="n">
        <f aca="false">IF($B99&gt;0,IF($B99=GS$4,$I99,0),0)</f>
        <v>0</v>
      </c>
      <c r="GT99" s="57" t="n">
        <f aca="false">IF($B99&gt;0,IF($B99=GT$4,$F99,0),0)</f>
        <v>0</v>
      </c>
      <c r="GU99" s="57" t="n">
        <f aca="false">IF($B99&gt;0,IF($B99=GU$4,$G99,0),0)</f>
        <v>0</v>
      </c>
      <c r="GV99" s="57" t="n">
        <f aca="false">IF($B99&gt;0,IF($B99=GV$4,$H99,0),0)</f>
        <v>0</v>
      </c>
      <c r="GW99" s="57" t="n">
        <f aca="false">IF($B99&gt;0,IF($B99=GW$4,$I99,0),0)</f>
        <v>0</v>
      </c>
      <c r="GX99" s="57" t="n">
        <f aca="false">IF($B99&gt;0,IF($B99=GX$4,$F99,0),0)</f>
        <v>0</v>
      </c>
      <c r="GY99" s="57" t="n">
        <f aca="false">IF($B99&gt;0,IF($B99=GY$4,$G99,0),0)</f>
        <v>0</v>
      </c>
      <c r="GZ99" s="57" t="n">
        <f aca="false">IF($B99&gt;0,IF($B99=GZ$4,$H99,0),0)</f>
        <v>0</v>
      </c>
      <c r="HA99" s="57" t="n">
        <f aca="false">IF($B99&gt;0,IF($B99=HA$4,$I99,0),0)</f>
        <v>0</v>
      </c>
      <c r="HB99" s="57" t="n">
        <f aca="false">IF($B99&gt;0,IF($B99=HB$4,$F99,0),0)</f>
        <v>0</v>
      </c>
      <c r="HC99" s="57" t="n">
        <f aca="false">IF($B99&gt;0,IF($B99=HC$4,$G99,0),0)</f>
        <v>0</v>
      </c>
      <c r="HD99" s="57" t="n">
        <f aca="false">IF($B99&gt;0,IF($B99=HD$4,$H99,0),0)</f>
        <v>0</v>
      </c>
      <c r="HE99" s="57" t="n">
        <f aca="false">IF($B99&gt;0,IF($B99=HE$4,$I99,0),0)</f>
        <v>0</v>
      </c>
      <c r="HF99" s="57" t="n">
        <f aca="false">IF($B99&gt;0,IF($B99=HF$4,$F99,0),0)</f>
        <v>0</v>
      </c>
      <c r="HG99" s="57" t="n">
        <f aca="false">IF($B99&gt;0,IF($B99=HG$4,$G99,0),0)</f>
        <v>0</v>
      </c>
      <c r="HH99" s="57" t="n">
        <f aca="false">IF($B99&gt;0,IF($B99=HH$4,$H99,0),0)</f>
        <v>0</v>
      </c>
      <c r="HI99" s="57" t="n">
        <f aca="false">IF($B99&gt;0,IF($B99=HI$4,$I99,0),0)</f>
        <v>0</v>
      </c>
      <c r="HJ99" s="57" t="n">
        <f aca="false">IF($B99&gt;0,IF($B99=HJ$4,$F99,0),0)</f>
        <v>0</v>
      </c>
      <c r="HK99" s="57" t="n">
        <f aca="false">IF($B99&gt;0,IF($B99=HK$4,$G99,0),0)</f>
        <v>0</v>
      </c>
      <c r="HL99" s="57" t="n">
        <f aca="false">IF($B99&gt;0,IF($B99=HL$4,$H99,0),0)</f>
        <v>0</v>
      </c>
      <c r="HM99" s="57" t="n">
        <f aca="false">IF($B99&gt;0,IF($B99=HM$4,$I99,0),0)</f>
        <v>0</v>
      </c>
      <c r="HN99" s="57" t="n">
        <f aca="false">IF($B99&gt;0,IF($B99=HN$4,$F99,0),0)</f>
        <v>0</v>
      </c>
      <c r="HO99" s="57" t="n">
        <f aca="false">IF($B99&gt;0,IF($B99=HO$4,$G99,0),0)</f>
        <v>0</v>
      </c>
      <c r="HP99" s="57" t="n">
        <f aca="false">IF($B99&gt;0,IF($B99=HP$4,$H99,0),0)</f>
        <v>0</v>
      </c>
      <c r="HQ99" s="57" t="n">
        <f aca="false">IF($B99&gt;0,IF($B99=HQ$4,$I99,0),0)</f>
        <v>0</v>
      </c>
    </row>
    <row r="100" customFormat="false" ht="12.75" hidden="false" customHeight="false" outlineLevel="0" collapsed="false">
      <c r="A100" s="33" t="n">
        <v>95</v>
      </c>
      <c r="B100" s="58" t="n">
        <f aca="false">IF(AND(D100&gt;0,E100&lt;&gt;""),NUM.DE.SEMANA(VALUE(CONCATENATE(D100,"-",K100,"-",$I$2))),0)</f>
        <v>0</v>
      </c>
      <c r="C100" s="59" t="e">
        <f aca="false">VALUE(CONCATENATE(D100,"-",K100,"-",$I$2))</f>
        <v>#VALUE!</v>
      </c>
      <c r="D100" s="60"/>
      <c r="E100" s="60"/>
      <c r="F100" s="61"/>
      <c r="G100" s="61"/>
      <c r="H100" s="61"/>
      <c r="I100" s="61"/>
      <c r="K100" s="63" t="n">
        <f aca="false">IF($E100="",0,VLOOKUP($E100,$L$6:$M$17,2,FALSE()))</f>
        <v>0</v>
      </c>
      <c r="N100" s="57" t="n">
        <f aca="false">IF($B100&gt;0,IF($B100=N$4,$F100,0),0)</f>
        <v>0</v>
      </c>
      <c r="O100" s="57" t="n">
        <f aca="false">IF($B100&gt;0,IF($B100=O$4,$G100,0),0)</f>
        <v>0</v>
      </c>
      <c r="P100" s="57" t="n">
        <f aca="false">IF($B100&gt;0,IF($B100=P$4,$H100,0),0)</f>
        <v>0</v>
      </c>
      <c r="Q100" s="57" t="n">
        <f aca="false">IF($B100&gt;0,IF($B100=Q$4,$I100,0),0)</f>
        <v>0</v>
      </c>
      <c r="R100" s="57" t="n">
        <f aca="false">IF($B100&gt;0,IF($B100=R$4,$F100,0),0)</f>
        <v>0</v>
      </c>
      <c r="S100" s="57" t="n">
        <f aca="false">IF($B100&gt;0,IF($B100=S$4,$G100,0),0)</f>
        <v>0</v>
      </c>
      <c r="T100" s="57" t="n">
        <f aca="false">IF($B100&gt;0,IF($B100=T$4,$H100,0),0)</f>
        <v>0</v>
      </c>
      <c r="U100" s="57" t="n">
        <f aca="false">IF($B100&gt;0,IF($B100=U$4,$I100,0),0)</f>
        <v>0</v>
      </c>
      <c r="V100" s="57" t="n">
        <f aca="false">IF($B100&gt;0,IF($B100=V$4,$F100,0),0)</f>
        <v>0</v>
      </c>
      <c r="W100" s="57" t="n">
        <f aca="false">IF($B100&gt;0,IF($B100=W$4,$G100,0),0)</f>
        <v>0</v>
      </c>
      <c r="X100" s="57" t="n">
        <f aca="false">IF($B100&gt;0,IF($B100=X$4,$H100,0),0)</f>
        <v>0</v>
      </c>
      <c r="Y100" s="57" t="n">
        <f aca="false">IF($B100&gt;0,IF($B100=Y$4,$I100,0),0)</f>
        <v>0</v>
      </c>
      <c r="Z100" s="57" t="n">
        <f aca="false">IF($B100&gt;0,IF($B100=Z$4,$F100,0),0)</f>
        <v>0</v>
      </c>
      <c r="AA100" s="57" t="n">
        <f aca="false">IF($B100&gt;0,IF($B100=AA$4,$G100,0),0)</f>
        <v>0</v>
      </c>
      <c r="AB100" s="57" t="n">
        <f aca="false">IF($B100&gt;0,IF($B100=AB$4,$H100,0),0)</f>
        <v>0</v>
      </c>
      <c r="AC100" s="57" t="n">
        <f aca="false">IF($B100&gt;0,IF($B100=AC$4,$I100,0),0)</f>
        <v>0</v>
      </c>
      <c r="AD100" s="57" t="n">
        <f aca="false">IF($B100&gt;0,IF($B100=AD$4,$F100,0),0)</f>
        <v>0</v>
      </c>
      <c r="AE100" s="57" t="n">
        <f aca="false">IF($B100&gt;0,IF($B100=AE$4,$G100,0),0)</f>
        <v>0</v>
      </c>
      <c r="AF100" s="57" t="n">
        <f aca="false">IF($B100&gt;0,IF($B100=AF$4,$H100,0),0)</f>
        <v>0</v>
      </c>
      <c r="AG100" s="57" t="n">
        <f aca="false">IF($B100&gt;0,IF($B100=AG$4,$I100,0),0)</f>
        <v>0</v>
      </c>
      <c r="AH100" s="57" t="n">
        <f aca="false">IF($B100&gt;0,IF($B100=AH$4,$F100,0),0)</f>
        <v>0</v>
      </c>
      <c r="AI100" s="57" t="n">
        <f aca="false">IF($B100&gt;0,IF($B100=AI$4,$G100,0),0)</f>
        <v>0</v>
      </c>
      <c r="AJ100" s="57" t="n">
        <f aca="false">IF($B100&gt;0,IF($B100=AJ$4,$H100,0),0)</f>
        <v>0</v>
      </c>
      <c r="AK100" s="57" t="n">
        <f aca="false">IF($B100&gt;0,IF($B100=AK$4,$I100,0),0)</f>
        <v>0</v>
      </c>
      <c r="AL100" s="57" t="n">
        <f aca="false">IF($B100&gt;0,IF($B100=AL$4,$F100,0),0)</f>
        <v>0</v>
      </c>
      <c r="AM100" s="57" t="n">
        <f aca="false">IF($B100&gt;0,IF($B100=AM$4,$G100,0),0)</f>
        <v>0</v>
      </c>
      <c r="AN100" s="57" t="n">
        <f aca="false">IF($B100&gt;0,IF($B100=AN$4,$H100,0),0)</f>
        <v>0</v>
      </c>
      <c r="AO100" s="57" t="n">
        <f aca="false">IF($B100&gt;0,IF($B100=AO$4,$I100,0),0)</f>
        <v>0</v>
      </c>
      <c r="AP100" s="57" t="n">
        <f aca="false">IF($B100&gt;0,IF($B100=AP$4,$F100,0),0)</f>
        <v>0</v>
      </c>
      <c r="AQ100" s="57" t="n">
        <f aca="false">IF($B100&gt;0,IF($B100=AQ$4,$G100,0),0)</f>
        <v>0</v>
      </c>
      <c r="AR100" s="57" t="n">
        <f aca="false">IF($B100&gt;0,IF($B100=AR$4,$H100,0),0)</f>
        <v>0</v>
      </c>
      <c r="AS100" s="57" t="n">
        <f aca="false">IF($B100&gt;0,IF($B100=AS$4,$I100,0),0)</f>
        <v>0</v>
      </c>
      <c r="AT100" s="57" t="n">
        <f aca="false">IF($B100&gt;0,IF($B100=AT$4,$F100,0),0)</f>
        <v>0</v>
      </c>
      <c r="AU100" s="57" t="n">
        <f aca="false">IF($B100&gt;0,IF($B100=AU$4,$G100,0),0)</f>
        <v>0</v>
      </c>
      <c r="AV100" s="57" t="n">
        <f aca="false">IF($B100&gt;0,IF($B100=AV$4,$H100,0),0)</f>
        <v>0</v>
      </c>
      <c r="AW100" s="57" t="n">
        <f aca="false">IF($B100&gt;0,IF($B100=AW$4,$I100,0),0)</f>
        <v>0</v>
      </c>
      <c r="AX100" s="57" t="n">
        <f aca="false">IF($B100&gt;0,IF($B100=AX$4,$F100,0),0)</f>
        <v>0</v>
      </c>
      <c r="AY100" s="57" t="n">
        <f aca="false">IF($B100&gt;0,IF($B100=AY$4,$G100,0),0)</f>
        <v>0</v>
      </c>
      <c r="AZ100" s="57" t="n">
        <f aca="false">IF($B100&gt;0,IF($B100=AZ$4,$H100,0),0)</f>
        <v>0</v>
      </c>
      <c r="BA100" s="57" t="n">
        <f aca="false">IF($B100&gt;0,IF($B100=BA$4,$I100,0),0)</f>
        <v>0</v>
      </c>
      <c r="BB100" s="57" t="n">
        <f aca="false">IF($B100&gt;0,IF($B100=BB$4,$F100,0),0)</f>
        <v>0</v>
      </c>
      <c r="BC100" s="57" t="n">
        <f aca="false">IF($B100&gt;0,IF($B100=BC$4,$G100,0),0)</f>
        <v>0</v>
      </c>
      <c r="BD100" s="57" t="n">
        <f aca="false">IF($B100&gt;0,IF($B100=BD$4,$H100,0),0)</f>
        <v>0</v>
      </c>
      <c r="BE100" s="57" t="n">
        <f aca="false">IF($B100&gt;0,IF($B100=BE$4,$I100,0),0)</f>
        <v>0</v>
      </c>
      <c r="BF100" s="57" t="n">
        <f aca="false">IF($B100&gt;0,IF($B100=BF$4,$F100,0),0)</f>
        <v>0</v>
      </c>
      <c r="BG100" s="57" t="n">
        <f aca="false">IF($B100&gt;0,IF($B100=BG$4,$G100,0),0)</f>
        <v>0</v>
      </c>
      <c r="BH100" s="57" t="n">
        <f aca="false">IF($B100&gt;0,IF($B100=BH$4,$H100,0),0)</f>
        <v>0</v>
      </c>
      <c r="BI100" s="57" t="n">
        <f aca="false">IF($B100&gt;0,IF($B100=BI$4,$I100,0),0)</f>
        <v>0</v>
      </c>
      <c r="BJ100" s="57" t="n">
        <f aca="false">IF($B100&gt;0,IF($B100=BJ$4,$F100,0),0)</f>
        <v>0</v>
      </c>
      <c r="BK100" s="57" t="n">
        <f aca="false">IF($B100&gt;0,IF($B100=BK$4,$G100,0),0)</f>
        <v>0</v>
      </c>
      <c r="BL100" s="57" t="n">
        <f aca="false">IF($B100&gt;0,IF($B100=BL$4,$H100,0),0)</f>
        <v>0</v>
      </c>
      <c r="BM100" s="57" t="n">
        <f aca="false">IF($B100&gt;0,IF($B100=BM$4,$I100,0),0)</f>
        <v>0</v>
      </c>
      <c r="BN100" s="57" t="n">
        <f aca="false">IF($B100&gt;0,IF($B100=BN$4,$F100,0),0)</f>
        <v>0</v>
      </c>
      <c r="BO100" s="57" t="n">
        <f aca="false">IF($B100&gt;0,IF($B100=BO$4,$G100,0),0)</f>
        <v>0</v>
      </c>
      <c r="BP100" s="57" t="n">
        <f aca="false">IF($B100&gt;0,IF($B100=BP$4,$H100,0),0)</f>
        <v>0</v>
      </c>
      <c r="BQ100" s="57" t="n">
        <f aca="false">IF($B100&gt;0,IF($B100=BQ$4,$I100,0),0)</f>
        <v>0</v>
      </c>
      <c r="BR100" s="57" t="n">
        <f aca="false">IF($B100&gt;0,IF($B100=BR$4,$F100,0),0)</f>
        <v>0</v>
      </c>
      <c r="BS100" s="57" t="n">
        <f aca="false">IF($B100&gt;0,IF($B100=BS$4,$G100,0),0)</f>
        <v>0</v>
      </c>
      <c r="BT100" s="57" t="n">
        <f aca="false">IF($B100&gt;0,IF($B100=BT$4,$H100,0),0)</f>
        <v>0</v>
      </c>
      <c r="BU100" s="57" t="n">
        <f aca="false">IF($B100&gt;0,IF($B100=BU$4,$I100,0),0)</f>
        <v>0</v>
      </c>
      <c r="BV100" s="57" t="n">
        <f aca="false">IF($B100&gt;0,IF($B100=BV$4,$F100,0),0)</f>
        <v>0</v>
      </c>
      <c r="BW100" s="57" t="n">
        <f aca="false">IF($B100&gt;0,IF($B100=BW$4,$G100,0),0)</f>
        <v>0</v>
      </c>
      <c r="BX100" s="57" t="n">
        <f aca="false">IF($B100&gt;0,IF($B100=BX$4,$H100,0),0)</f>
        <v>0</v>
      </c>
      <c r="BY100" s="57" t="n">
        <f aca="false">IF($B100&gt;0,IF($B100=BY$4,$I100,0),0)</f>
        <v>0</v>
      </c>
      <c r="BZ100" s="57" t="n">
        <f aca="false">IF($B100&gt;0,IF($B100=BZ$4,$F100,0),0)</f>
        <v>0</v>
      </c>
      <c r="CA100" s="57" t="n">
        <f aca="false">IF($B100&gt;0,IF($B100=CA$4,$G100,0),0)</f>
        <v>0</v>
      </c>
      <c r="CB100" s="57" t="n">
        <f aca="false">IF($B100&gt;0,IF($B100=CB$4,$H100,0),0)</f>
        <v>0</v>
      </c>
      <c r="CC100" s="57" t="n">
        <f aca="false">IF($B100&gt;0,IF($B100=CC$4,$I100,0),0)</f>
        <v>0</v>
      </c>
      <c r="CD100" s="57" t="n">
        <f aca="false">IF($B100&gt;0,IF($B100=CD$4,$F100,0),0)</f>
        <v>0</v>
      </c>
      <c r="CE100" s="57" t="n">
        <f aca="false">IF($B100&gt;0,IF($B100=CE$4,$G100,0),0)</f>
        <v>0</v>
      </c>
      <c r="CF100" s="57" t="n">
        <f aca="false">IF($B100&gt;0,IF($B100=CF$4,$H100,0),0)</f>
        <v>0</v>
      </c>
      <c r="CG100" s="57" t="n">
        <f aca="false">IF($B100&gt;0,IF($B100=CG$4,$I100,0),0)</f>
        <v>0</v>
      </c>
      <c r="CH100" s="57" t="n">
        <f aca="false">IF($B100&gt;0,IF($B100=CH$4,$F100,0),0)</f>
        <v>0</v>
      </c>
      <c r="CI100" s="57" t="n">
        <f aca="false">IF($B100&gt;0,IF($B100=CI$4,$G100,0),0)</f>
        <v>0</v>
      </c>
      <c r="CJ100" s="57" t="n">
        <f aca="false">IF($B100&gt;0,IF($B100=CJ$4,$H100,0),0)</f>
        <v>0</v>
      </c>
      <c r="CK100" s="57" t="n">
        <f aca="false">IF($B100&gt;0,IF($B100=CK$4,$I100,0),0)</f>
        <v>0</v>
      </c>
      <c r="CL100" s="57" t="n">
        <f aca="false">IF($B100&gt;0,IF($B100=CL$4,$F100,0),0)</f>
        <v>0</v>
      </c>
      <c r="CM100" s="57" t="n">
        <f aca="false">IF($B100&gt;0,IF($B100=CM$4,$G100,0),0)</f>
        <v>0</v>
      </c>
      <c r="CN100" s="57" t="n">
        <f aca="false">IF($B100&gt;0,IF($B100=CN$4,$H100,0),0)</f>
        <v>0</v>
      </c>
      <c r="CO100" s="57" t="n">
        <f aca="false">IF($B100&gt;0,IF($B100=CO$4,$I100,0),0)</f>
        <v>0</v>
      </c>
      <c r="CP100" s="57" t="n">
        <f aca="false">IF($B100&gt;0,IF($B100=CP$4,$F100,0),0)</f>
        <v>0</v>
      </c>
      <c r="CQ100" s="57" t="n">
        <f aca="false">IF($B100&gt;0,IF($B100=CQ$4,$G100,0),0)</f>
        <v>0</v>
      </c>
      <c r="CR100" s="57" t="n">
        <f aca="false">IF($B100&gt;0,IF($B100=CR$4,$H100,0),0)</f>
        <v>0</v>
      </c>
      <c r="CS100" s="57" t="n">
        <f aca="false">IF($B100&gt;0,IF($B100=CS$4,$I100,0),0)</f>
        <v>0</v>
      </c>
      <c r="CT100" s="57" t="n">
        <f aca="false">IF($B100&gt;0,IF($B100=CT$4,$F100,0),0)</f>
        <v>0</v>
      </c>
      <c r="CU100" s="57" t="n">
        <f aca="false">IF($B100&gt;0,IF($B100=CU$4,$G100,0),0)</f>
        <v>0</v>
      </c>
      <c r="CV100" s="57" t="n">
        <f aca="false">IF($B100&gt;0,IF($B100=CV$4,$H100,0),0)</f>
        <v>0</v>
      </c>
      <c r="CW100" s="57" t="n">
        <f aca="false">IF($B100&gt;0,IF($B100=CW$4,$I100,0),0)</f>
        <v>0</v>
      </c>
      <c r="CX100" s="57" t="n">
        <f aca="false">IF($B100&gt;0,IF($B100=CX$4,$F100,0),0)</f>
        <v>0</v>
      </c>
      <c r="CY100" s="57" t="n">
        <f aca="false">IF($B100&gt;0,IF($B100=CY$4,$G100,0),0)</f>
        <v>0</v>
      </c>
      <c r="CZ100" s="57" t="n">
        <f aca="false">IF($B100&gt;0,IF($B100=CZ$4,$H100,0),0)</f>
        <v>0</v>
      </c>
      <c r="DA100" s="57" t="n">
        <f aca="false">IF($B100&gt;0,IF($B100=DA$4,$I100,0),0)</f>
        <v>0</v>
      </c>
      <c r="DB100" s="57" t="n">
        <f aca="false">IF($B100&gt;0,IF($B100=DB$4,$F100,0),0)</f>
        <v>0</v>
      </c>
      <c r="DC100" s="57" t="n">
        <f aca="false">IF($B100&gt;0,IF($B100=DC$4,$G100,0),0)</f>
        <v>0</v>
      </c>
      <c r="DD100" s="57" t="n">
        <f aca="false">IF($B100&gt;0,IF($B100=DD$4,$H100,0),0)</f>
        <v>0</v>
      </c>
      <c r="DE100" s="57" t="n">
        <f aca="false">IF($B100&gt;0,IF($B100=DE$4,$I100,0),0)</f>
        <v>0</v>
      </c>
      <c r="DF100" s="57" t="n">
        <f aca="false">IF($B100&gt;0,IF($B100=DF$4,$F100,0),0)</f>
        <v>0</v>
      </c>
      <c r="DG100" s="57" t="n">
        <f aca="false">IF($B100&gt;0,IF($B100=DG$4,$G100,0),0)</f>
        <v>0</v>
      </c>
      <c r="DH100" s="57" t="n">
        <f aca="false">IF($B100&gt;0,IF($B100=DH$4,$H100,0),0)</f>
        <v>0</v>
      </c>
      <c r="DI100" s="57" t="n">
        <f aca="false">IF($B100&gt;0,IF($B100=DI$4,$I100,0),0)</f>
        <v>0</v>
      </c>
      <c r="DJ100" s="57" t="n">
        <f aca="false">IF($B100&gt;0,IF($B100=DJ$4,$F100,0),0)</f>
        <v>0</v>
      </c>
      <c r="DK100" s="57" t="n">
        <f aca="false">IF($B100&gt;0,IF($B100=DK$4,$G100,0),0)</f>
        <v>0</v>
      </c>
      <c r="DL100" s="57" t="n">
        <f aca="false">IF($B100&gt;0,IF($B100=DL$4,$H100,0),0)</f>
        <v>0</v>
      </c>
      <c r="DM100" s="57" t="n">
        <f aca="false">IF($B100&gt;0,IF($B100=DM$4,$I100,0),0)</f>
        <v>0</v>
      </c>
      <c r="DN100" s="57" t="n">
        <f aca="false">IF($B100&gt;0,IF($B100=DN$4,$F100,0),0)</f>
        <v>0</v>
      </c>
      <c r="DO100" s="57" t="n">
        <f aca="false">IF($B100&gt;0,IF($B100=DO$4,$G100,0),0)</f>
        <v>0</v>
      </c>
      <c r="DP100" s="57" t="n">
        <f aca="false">IF($B100&gt;0,IF($B100=DP$4,$H100,0),0)</f>
        <v>0</v>
      </c>
      <c r="DQ100" s="57" t="n">
        <f aca="false">IF($B100&gt;0,IF($B100=DQ$4,$I100,0),0)</f>
        <v>0</v>
      </c>
      <c r="DR100" s="57" t="n">
        <f aca="false">IF($B100&gt;0,IF($B100=DR$4,$F100,0),0)</f>
        <v>0</v>
      </c>
      <c r="DS100" s="57" t="n">
        <f aca="false">IF($B100&gt;0,IF($B100=DS$4,$G100,0),0)</f>
        <v>0</v>
      </c>
      <c r="DT100" s="57" t="n">
        <f aca="false">IF($B100&gt;0,IF($B100=DT$4,$H100,0),0)</f>
        <v>0</v>
      </c>
      <c r="DU100" s="57" t="n">
        <f aca="false">IF($B100&gt;0,IF($B100=DU$4,$I100,0),0)</f>
        <v>0</v>
      </c>
      <c r="DV100" s="57" t="n">
        <f aca="false">IF($B100&gt;0,IF($B100=DV$4,$F100,0),0)</f>
        <v>0</v>
      </c>
      <c r="DW100" s="57" t="n">
        <f aca="false">IF($B100&gt;0,IF($B100=DW$4,$G100,0),0)</f>
        <v>0</v>
      </c>
      <c r="DX100" s="57" t="n">
        <f aca="false">IF($B100&gt;0,IF($B100=DX$4,$H100,0),0)</f>
        <v>0</v>
      </c>
      <c r="DY100" s="57" t="n">
        <f aca="false">IF($B100&gt;0,IF($B100=DY$4,$I100,0),0)</f>
        <v>0</v>
      </c>
      <c r="DZ100" s="57" t="n">
        <f aca="false">IF($B100&gt;0,IF($B100=DZ$4,$F100,0),0)</f>
        <v>0</v>
      </c>
      <c r="EA100" s="57" t="n">
        <f aca="false">IF($B100&gt;0,IF($B100=EA$4,$G100,0),0)</f>
        <v>0</v>
      </c>
      <c r="EB100" s="57" t="n">
        <f aca="false">IF($B100&gt;0,IF($B100=EB$4,$H100,0),0)</f>
        <v>0</v>
      </c>
      <c r="EC100" s="57" t="n">
        <f aca="false">IF($B100&gt;0,IF($B100=EC$4,$I100,0),0)</f>
        <v>0</v>
      </c>
      <c r="ED100" s="57" t="n">
        <f aca="false">IF($B100&gt;0,IF($B100=ED$4,$F100,0),0)</f>
        <v>0</v>
      </c>
      <c r="EE100" s="57" t="n">
        <f aca="false">IF($B100&gt;0,IF($B100=EE$4,$G100,0),0)</f>
        <v>0</v>
      </c>
      <c r="EF100" s="57" t="n">
        <f aca="false">IF($B100&gt;0,IF($B100=EF$4,$H100,0),0)</f>
        <v>0</v>
      </c>
      <c r="EG100" s="57" t="n">
        <f aca="false">IF($B100&gt;0,IF($B100=EG$4,$I100,0),0)</f>
        <v>0</v>
      </c>
      <c r="EH100" s="57" t="n">
        <f aca="false">IF($B100&gt;0,IF($B100=EH$4,$F100,0),0)</f>
        <v>0</v>
      </c>
      <c r="EI100" s="57" t="n">
        <f aca="false">IF($B100&gt;0,IF($B100=EI$4,$G100,0),0)</f>
        <v>0</v>
      </c>
      <c r="EJ100" s="57" t="n">
        <f aca="false">IF($B100&gt;0,IF($B100=EJ$4,$H100,0),0)</f>
        <v>0</v>
      </c>
      <c r="EK100" s="57" t="n">
        <f aca="false">IF($B100&gt;0,IF($B100=EK$4,$I100,0),0)</f>
        <v>0</v>
      </c>
      <c r="EL100" s="57" t="n">
        <f aca="false">IF($B100&gt;0,IF($B100=EL$4,$F100,0),0)</f>
        <v>0</v>
      </c>
      <c r="EM100" s="57" t="n">
        <f aca="false">IF($B100&gt;0,IF($B100=EM$4,$G100,0),0)</f>
        <v>0</v>
      </c>
      <c r="EN100" s="57" t="n">
        <f aca="false">IF($B100&gt;0,IF($B100=EN$4,$H100,0),0)</f>
        <v>0</v>
      </c>
      <c r="EO100" s="57" t="n">
        <f aca="false">IF($B100&gt;0,IF($B100=EO$4,$I100,0),0)</f>
        <v>0</v>
      </c>
      <c r="EP100" s="57" t="n">
        <f aca="false">IF($B100&gt;0,IF($B100=EP$4,$F100,0),0)</f>
        <v>0</v>
      </c>
      <c r="EQ100" s="57" t="n">
        <f aca="false">IF($B100&gt;0,IF($B100=EQ$4,$G100,0),0)</f>
        <v>0</v>
      </c>
      <c r="ER100" s="57" t="n">
        <f aca="false">IF($B100&gt;0,IF($B100=ER$4,$H100,0),0)</f>
        <v>0</v>
      </c>
      <c r="ES100" s="57" t="n">
        <f aca="false">IF($B100&gt;0,IF($B100=ES$4,$I100,0),0)</f>
        <v>0</v>
      </c>
      <c r="ET100" s="57" t="n">
        <f aca="false">IF($B100&gt;0,IF($B100=ET$4,$F100,0),0)</f>
        <v>0</v>
      </c>
      <c r="EU100" s="57" t="n">
        <f aca="false">IF($B100&gt;0,IF($B100=EU$4,$G100,0),0)</f>
        <v>0</v>
      </c>
      <c r="EV100" s="57" t="n">
        <f aca="false">IF($B100&gt;0,IF($B100=EV$4,$H100,0),0)</f>
        <v>0</v>
      </c>
      <c r="EW100" s="57" t="n">
        <f aca="false">IF($B100&gt;0,IF($B100=EW$4,$I100,0),0)</f>
        <v>0</v>
      </c>
      <c r="EX100" s="57" t="n">
        <f aca="false">IF($B100&gt;0,IF($B100=EX$4,$F100,0),0)</f>
        <v>0</v>
      </c>
      <c r="EY100" s="57" t="n">
        <f aca="false">IF($B100&gt;0,IF($B100=EY$4,$G100,0),0)</f>
        <v>0</v>
      </c>
      <c r="EZ100" s="57" t="n">
        <f aca="false">IF($B100&gt;0,IF($B100=EZ$4,$H100,0),0)</f>
        <v>0</v>
      </c>
      <c r="FA100" s="57" t="n">
        <f aca="false">IF($B100&gt;0,IF($B100=FA$4,$I100,0),0)</f>
        <v>0</v>
      </c>
      <c r="FB100" s="57" t="n">
        <f aca="false">IF($B100&gt;0,IF($B100=FB$4,$F100,0),0)</f>
        <v>0</v>
      </c>
      <c r="FC100" s="57" t="n">
        <f aca="false">IF($B100&gt;0,IF($B100=FC$4,$G100,0),0)</f>
        <v>0</v>
      </c>
      <c r="FD100" s="57" t="n">
        <f aca="false">IF($B100&gt;0,IF($B100=FD$4,$H100,0),0)</f>
        <v>0</v>
      </c>
      <c r="FE100" s="57" t="n">
        <f aca="false">IF($B100&gt;0,IF($B100=FE$4,$I100,0),0)</f>
        <v>0</v>
      </c>
      <c r="FF100" s="57" t="n">
        <f aca="false">IF($B100&gt;0,IF($B100=FF$4,$F100,0),0)</f>
        <v>0</v>
      </c>
      <c r="FG100" s="57" t="n">
        <f aca="false">IF($B100&gt;0,IF($B100=FG$4,$G100,0),0)</f>
        <v>0</v>
      </c>
      <c r="FH100" s="57" t="n">
        <f aca="false">IF($B100&gt;0,IF($B100=FH$4,$H100,0),0)</f>
        <v>0</v>
      </c>
      <c r="FI100" s="57" t="n">
        <f aca="false">IF($B100&gt;0,IF($B100=FI$4,$I100,0),0)</f>
        <v>0</v>
      </c>
      <c r="FJ100" s="57" t="n">
        <f aca="false">IF($B100&gt;0,IF($B100=FJ$4,$F100,0),0)</f>
        <v>0</v>
      </c>
      <c r="FK100" s="57" t="n">
        <f aca="false">IF($B100&gt;0,IF($B100=FK$4,$G100,0),0)</f>
        <v>0</v>
      </c>
      <c r="FL100" s="57" t="n">
        <f aca="false">IF($B100&gt;0,IF($B100=FL$4,$H100,0),0)</f>
        <v>0</v>
      </c>
      <c r="FM100" s="57" t="n">
        <f aca="false">IF($B100&gt;0,IF($B100=FM$4,$I100,0),0)</f>
        <v>0</v>
      </c>
      <c r="FN100" s="57" t="n">
        <f aca="false">IF($B100&gt;0,IF($B100=FN$4,$F100,0),0)</f>
        <v>0</v>
      </c>
      <c r="FO100" s="57" t="n">
        <f aca="false">IF($B100&gt;0,IF($B100=FO$4,$G100,0),0)</f>
        <v>0</v>
      </c>
      <c r="FP100" s="57" t="n">
        <f aca="false">IF($B100&gt;0,IF($B100=FP$4,$H100,0),0)</f>
        <v>0</v>
      </c>
      <c r="FQ100" s="57" t="n">
        <f aca="false">IF($B100&gt;0,IF($B100=FQ$4,$I100,0),0)</f>
        <v>0</v>
      </c>
      <c r="FR100" s="57" t="n">
        <f aca="false">IF($B100&gt;0,IF($B100=FR$4,$F100,0),0)</f>
        <v>0</v>
      </c>
      <c r="FS100" s="57" t="n">
        <f aca="false">IF($B100&gt;0,IF($B100=FS$4,$G100,0),0)</f>
        <v>0</v>
      </c>
      <c r="FT100" s="57" t="n">
        <f aca="false">IF($B100&gt;0,IF($B100=FT$4,$H100,0),0)</f>
        <v>0</v>
      </c>
      <c r="FU100" s="57" t="n">
        <f aca="false">IF($B100&gt;0,IF($B100=FU$4,$I100,0),0)</f>
        <v>0</v>
      </c>
      <c r="FV100" s="57" t="n">
        <f aca="false">IF($B100&gt;0,IF($B100=FV$4,$F100,0),0)</f>
        <v>0</v>
      </c>
      <c r="FW100" s="57" t="n">
        <f aca="false">IF($B100&gt;0,IF($B100=FW$4,$G100,0),0)</f>
        <v>0</v>
      </c>
      <c r="FX100" s="57" t="n">
        <f aca="false">IF($B100&gt;0,IF($B100=FX$4,$H100,0),0)</f>
        <v>0</v>
      </c>
      <c r="FY100" s="57" t="n">
        <f aca="false">IF($B100&gt;0,IF($B100=FY$4,$I100,0),0)</f>
        <v>0</v>
      </c>
      <c r="FZ100" s="57" t="n">
        <f aca="false">IF($B100&gt;0,IF($B100=FZ$4,$F100,0),0)</f>
        <v>0</v>
      </c>
      <c r="GA100" s="57" t="n">
        <f aca="false">IF($B100&gt;0,IF($B100=GA$4,$G100,0),0)</f>
        <v>0</v>
      </c>
      <c r="GB100" s="57" t="n">
        <f aca="false">IF($B100&gt;0,IF($B100=GB$4,$H100,0),0)</f>
        <v>0</v>
      </c>
      <c r="GC100" s="57" t="n">
        <f aca="false">IF($B100&gt;0,IF($B100=GC$4,$I100,0),0)</f>
        <v>0</v>
      </c>
      <c r="GD100" s="57" t="n">
        <f aca="false">IF($B100&gt;0,IF($B100=GD$4,$F100,0),0)</f>
        <v>0</v>
      </c>
      <c r="GE100" s="57" t="n">
        <f aca="false">IF($B100&gt;0,IF($B100=GE$4,$G100,0),0)</f>
        <v>0</v>
      </c>
      <c r="GF100" s="57" t="n">
        <f aca="false">IF($B100&gt;0,IF($B100=GF$4,$H100,0),0)</f>
        <v>0</v>
      </c>
      <c r="GG100" s="57" t="n">
        <f aca="false">IF($B100&gt;0,IF($B100=GG$4,$I100,0),0)</f>
        <v>0</v>
      </c>
      <c r="GH100" s="57" t="n">
        <f aca="false">IF($B100&gt;0,IF($B100=GH$4,$F100,0),0)</f>
        <v>0</v>
      </c>
      <c r="GI100" s="57" t="n">
        <f aca="false">IF($B100&gt;0,IF($B100=GI$4,$G100,0),0)</f>
        <v>0</v>
      </c>
      <c r="GJ100" s="57" t="n">
        <f aca="false">IF($B100&gt;0,IF($B100=GJ$4,$H100,0),0)</f>
        <v>0</v>
      </c>
      <c r="GK100" s="57" t="n">
        <f aca="false">IF($B100&gt;0,IF($B100=GK$4,$I100,0),0)</f>
        <v>0</v>
      </c>
      <c r="GL100" s="57" t="n">
        <f aca="false">IF($B100&gt;0,IF($B100=GL$4,$F100,0),0)</f>
        <v>0</v>
      </c>
      <c r="GM100" s="57" t="n">
        <f aca="false">IF($B100&gt;0,IF($B100=GM$4,$G100,0),0)</f>
        <v>0</v>
      </c>
      <c r="GN100" s="57" t="n">
        <f aca="false">IF($B100&gt;0,IF($B100=GN$4,$H100,0),0)</f>
        <v>0</v>
      </c>
      <c r="GO100" s="57" t="n">
        <f aca="false">IF($B100&gt;0,IF($B100=GO$4,$I100,0),0)</f>
        <v>0</v>
      </c>
      <c r="GP100" s="57" t="n">
        <f aca="false">IF($B100&gt;0,IF($B100=GP$4,$F100,0),0)</f>
        <v>0</v>
      </c>
      <c r="GQ100" s="57" t="n">
        <f aca="false">IF($B100&gt;0,IF($B100=GQ$4,$G100,0),0)</f>
        <v>0</v>
      </c>
      <c r="GR100" s="57" t="n">
        <f aca="false">IF($B100&gt;0,IF($B100=GR$4,$H100,0),0)</f>
        <v>0</v>
      </c>
      <c r="GS100" s="57" t="n">
        <f aca="false">IF($B100&gt;0,IF($B100=GS$4,$I100,0),0)</f>
        <v>0</v>
      </c>
      <c r="GT100" s="57" t="n">
        <f aca="false">IF($B100&gt;0,IF($B100=GT$4,$F100,0),0)</f>
        <v>0</v>
      </c>
      <c r="GU100" s="57" t="n">
        <f aca="false">IF($B100&gt;0,IF($B100=GU$4,$G100,0),0)</f>
        <v>0</v>
      </c>
      <c r="GV100" s="57" t="n">
        <f aca="false">IF($B100&gt;0,IF($B100=GV$4,$H100,0),0)</f>
        <v>0</v>
      </c>
      <c r="GW100" s="57" t="n">
        <f aca="false">IF($B100&gt;0,IF($B100=GW$4,$I100,0),0)</f>
        <v>0</v>
      </c>
      <c r="GX100" s="57" t="n">
        <f aca="false">IF($B100&gt;0,IF($B100=GX$4,$F100,0),0)</f>
        <v>0</v>
      </c>
      <c r="GY100" s="57" t="n">
        <f aca="false">IF($B100&gt;0,IF($B100=GY$4,$G100,0),0)</f>
        <v>0</v>
      </c>
      <c r="GZ100" s="57" t="n">
        <f aca="false">IF($B100&gt;0,IF($B100=GZ$4,$H100,0),0)</f>
        <v>0</v>
      </c>
      <c r="HA100" s="57" t="n">
        <f aca="false">IF($B100&gt;0,IF($B100=HA$4,$I100,0),0)</f>
        <v>0</v>
      </c>
      <c r="HB100" s="57" t="n">
        <f aca="false">IF($B100&gt;0,IF($B100=HB$4,$F100,0),0)</f>
        <v>0</v>
      </c>
      <c r="HC100" s="57" t="n">
        <f aca="false">IF($B100&gt;0,IF($B100=HC$4,$G100,0),0)</f>
        <v>0</v>
      </c>
      <c r="HD100" s="57" t="n">
        <f aca="false">IF($B100&gt;0,IF($B100=HD$4,$H100,0),0)</f>
        <v>0</v>
      </c>
      <c r="HE100" s="57" t="n">
        <f aca="false">IF($B100&gt;0,IF($B100=HE$4,$I100,0),0)</f>
        <v>0</v>
      </c>
      <c r="HF100" s="57" t="n">
        <f aca="false">IF($B100&gt;0,IF($B100=HF$4,$F100,0),0)</f>
        <v>0</v>
      </c>
      <c r="HG100" s="57" t="n">
        <f aca="false">IF($B100&gt;0,IF($B100=HG$4,$G100,0),0)</f>
        <v>0</v>
      </c>
      <c r="HH100" s="57" t="n">
        <f aca="false">IF($B100&gt;0,IF($B100=HH$4,$H100,0),0)</f>
        <v>0</v>
      </c>
      <c r="HI100" s="57" t="n">
        <f aca="false">IF($B100&gt;0,IF($B100=HI$4,$I100,0),0)</f>
        <v>0</v>
      </c>
      <c r="HJ100" s="57" t="n">
        <f aca="false">IF($B100&gt;0,IF($B100=HJ$4,$F100,0),0)</f>
        <v>0</v>
      </c>
      <c r="HK100" s="57" t="n">
        <f aca="false">IF($B100&gt;0,IF($B100=HK$4,$G100,0),0)</f>
        <v>0</v>
      </c>
      <c r="HL100" s="57" t="n">
        <f aca="false">IF($B100&gt;0,IF($B100=HL$4,$H100,0),0)</f>
        <v>0</v>
      </c>
      <c r="HM100" s="57" t="n">
        <f aca="false">IF($B100&gt;0,IF($B100=HM$4,$I100,0),0)</f>
        <v>0</v>
      </c>
      <c r="HN100" s="57" t="n">
        <f aca="false">IF($B100&gt;0,IF($B100=HN$4,$F100,0),0)</f>
        <v>0</v>
      </c>
      <c r="HO100" s="57" t="n">
        <f aca="false">IF($B100&gt;0,IF($B100=HO$4,$G100,0),0)</f>
        <v>0</v>
      </c>
      <c r="HP100" s="57" t="n">
        <f aca="false">IF($B100&gt;0,IF($B100=HP$4,$H100,0),0)</f>
        <v>0</v>
      </c>
      <c r="HQ100" s="57" t="n">
        <f aca="false">IF($B100&gt;0,IF($B100=HQ$4,$I100,0),0)</f>
        <v>0</v>
      </c>
    </row>
    <row r="101" customFormat="false" ht="12.75" hidden="false" customHeight="false" outlineLevel="0" collapsed="false">
      <c r="A101" s="33" t="n">
        <v>96</v>
      </c>
      <c r="B101" s="58" t="n">
        <f aca="false">IF(AND(D101&gt;0,E101&lt;&gt;""),NUM.DE.SEMANA(VALUE(CONCATENATE(D101,"-",K101,"-",$I$2))),0)</f>
        <v>0</v>
      </c>
      <c r="C101" s="59" t="e">
        <f aca="false">VALUE(CONCATENATE(D101,"-",K101,"-",$I$2))</f>
        <v>#VALUE!</v>
      </c>
      <c r="D101" s="60"/>
      <c r="E101" s="60"/>
      <c r="F101" s="61"/>
      <c r="G101" s="61"/>
      <c r="H101" s="61"/>
      <c r="I101" s="61"/>
      <c r="K101" s="63" t="n">
        <f aca="false">IF($E101="",0,VLOOKUP($E101,$L$6:$M$17,2,FALSE()))</f>
        <v>0</v>
      </c>
      <c r="N101" s="57" t="n">
        <f aca="false">IF($B101&gt;0,IF($B101=N$4,$F101,0),0)</f>
        <v>0</v>
      </c>
      <c r="O101" s="57" t="n">
        <f aca="false">IF($B101&gt;0,IF($B101=O$4,$G101,0),0)</f>
        <v>0</v>
      </c>
      <c r="P101" s="57" t="n">
        <f aca="false">IF($B101&gt;0,IF($B101=P$4,$H101,0),0)</f>
        <v>0</v>
      </c>
      <c r="Q101" s="57" t="n">
        <f aca="false">IF($B101&gt;0,IF($B101=Q$4,$I101,0),0)</f>
        <v>0</v>
      </c>
      <c r="R101" s="57" t="n">
        <f aca="false">IF($B101&gt;0,IF($B101=R$4,$F101,0),0)</f>
        <v>0</v>
      </c>
      <c r="S101" s="57" t="n">
        <f aca="false">IF($B101&gt;0,IF($B101=S$4,$G101,0),0)</f>
        <v>0</v>
      </c>
      <c r="T101" s="57" t="n">
        <f aca="false">IF($B101&gt;0,IF($B101=T$4,$H101,0),0)</f>
        <v>0</v>
      </c>
      <c r="U101" s="57" t="n">
        <f aca="false">IF($B101&gt;0,IF($B101=U$4,$I101,0),0)</f>
        <v>0</v>
      </c>
      <c r="V101" s="57" t="n">
        <f aca="false">IF($B101&gt;0,IF($B101=V$4,$F101,0),0)</f>
        <v>0</v>
      </c>
      <c r="W101" s="57" t="n">
        <f aca="false">IF($B101&gt;0,IF($B101=W$4,$G101,0),0)</f>
        <v>0</v>
      </c>
      <c r="X101" s="57" t="n">
        <f aca="false">IF($B101&gt;0,IF($B101=X$4,$H101,0),0)</f>
        <v>0</v>
      </c>
      <c r="Y101" s="57" t="n">
        <f aca="false">IF($B101&gt;0,IF($B101=Y$4,$I101,0),0)</f>
        <v>0</v>
      </c>
      <c r="Z101" s="57" t="n">
        <f aca="false">IF($B101&gt;0,IF($B101=Z$4,$F101,0),0)</f>
        <v>0</v>
      </c>
      <c r="AA101" s="57" t="n">
        <f aca="false">IF($B101&gt;0,IF($B101=AA$4,$G101,0),0)</f>
        <v>0</v>
      </c>
      <c r="AB101" s="57" t="n">
        <f aca="false">IF($B101&gt;0,IF($B101=AB$4,$H101,0),0)</f>
        <v>0</v>
      </c>
      <c r="AC101" s="57" t="n">
        <f aca="false">IF($B101&gt;0,IF($B101=AC$4,$I101,0),0)</f>
        <v>0</v>
      </c>
      <c r="AD101" s="57" t="n">
        <f aca="false">IF($B101&gt;0,IF($B101=AD$4,$F101,0),0)</f>
        <v>0</v>
      </c>
      <c r="AE101" s="57" t="n">
        <f aca="false">IF($B101&gt;0,IF($B101=AE$4,$G101,0),0)</f>
        <v>0</v>
      </c>
      <c r="AF101" s="57" t="n">
        <f aca="false">IF($B101&gt;0,IF($B101=AF$4,$H101,0),0)</f>
        <v>0</v>
      </c>
      <c r="AG101" s="57" t="n">
        <f aca="false">IF($B101&gt;0,IF($B101=AG$4,$I101,0),0)</f>
        <v>0</v>
      </c>
      <c r="AH101" s="57" t="n">
        <f aca="false">IF($B101&gt;0,IF($B101=AH$4,$F101,0),0)</f>
        <v>0</v>
      </c>
      <c r="AI101" s="57" t="n">
        <f aca="false">IF($B101&gt;0,IF($B101=AI$4,$G101,0),0)</f>
        <v>0</v>
      </c>
      <c r="AJ101" s="57" t="n">
        <f aca="false">IF($B101&gt;0,IF($B101=AJ$4,$H101,0),0)</f>
        <v>0</v>
      </c>
      <c r="AK101" s="57" t="n">
        <f aca="false">IF($B101&gt;0,IF($B101=AK$4,$I101,0),0)</f>
        <v>0</v>
      </c>
      <c r="AL101" s="57" t="n">
        <f aca="false">IF($B101&gt;0,IF($B101=AL$4,$F101,0),0)</f>
        <v>0</v>
      </c>
      <c r="AM101" s="57" t="n">
        <f aca="false">IF($B101&gt;0,IF($B101=AM$4,$G101,0),0)</f>
        <v>0</v>
      </c>
      <c r="AN101" s="57" t="n">
        <f aca="false">IF($B101&gt;0,IF($B101=AN$4,$H101,0),0)</f>
        <v>0</v>
      </c>
      <c r="AO101" s="57" t="n">
        <f aca="false">IF($B101&gt;0,IF($B101=AO$4,$I101,0),0)</f>
        <v>0</v>
      </c>
      <c r="AP101" s="57" t="n">
        <f aca="false">IF($B101&gt;0,IF($B101=AP$4,$F101,0),0)</f>
        <v>0</v>
      </c>
      <c r="AQ101" s="57" t="n">
        <f aca="false">IF($B101&gt;0,IF($B101=AQ$4,$G101,0),0)</f>
        <v>0</v>
      </c>
      <c r="AR101" s="57" t="n">
        <f aca="false">IF($B101&gt;0,IF($B101=AR$4,$H101,0),0)</f>
        <v>0</v>
      </c>
      <c r="AS101" s="57" t="n">
        <f aca="false">IF($B101&gt;0,IF($B101=AS$4,$I101,0),0)</f>
        <v>0</v>
      </c>
      <c r="AT101" s="57" t="n">
        <f aca="false">IF($B101&gt;0,IF($B101=AT$4,$F101,0),0)</f>
        <v>0</v>
      </c>
      <c r="AU101" s="57" t="n">
        <f aca="false">IF($B101&gt;0,IF($B101=AU$4,$G101,0),0)</f>
        <v>0</v>
      </c>
      <c r="AV101" s="57" t="n">
        <f aca="false">IF($B101&gt;0,IF($B101=AV$4,$H101,0),0)</f>
        <v>0</v>
      </c>
      <c r="AW101" s="57" t="n">
        <f aca="false">IF($B101&gt;0,IF($B101=AW$4,$I101,0),0)</f>
        <v>0</v>
      </c>
      <c r="AX101" s="57" t="n">
        <f aca="false">IF($B101&gt;0,IF($B101=AX$4,$F101,0),0)</f>
        <v>0</v>
      </c>
      <c r="AY101" s="57" t="n">
        <f aca="false">IF($B101&gt;0,IF($B101=AY$4,$G101,0),0)</f>
        <v>0</v>
      </c>
      <c r="AZ101" s="57" t="n">
        <f aca="false">IF($B101&gt;0,IF($B101=AZ$4,$H101,0),0)</f>
        <v>0</v>
      </c>
      <c r="BA101" s="57" t="n">
        <f aca="false">IF($B101&gt;0,IF($B101=BA$4,$I101,0),0)</f>
        <v>0</v>
      </c>
      <c r="BB101" s="57" t="n">
        <f aca="false">IF($B101&gt;0,IF($B101=BB$4,$F101,0),0)</f>
        <v>0</v>
      </c>
      <c r="BC101" s="57" t="n">
        <f aca="false">IF($B101&gt;0,IF($B101=BC$4,$G101,0),0)</f>
        <v>0</v>
      </c>
      <c r="BD101" s="57" t="n">
        <f aca="false">IF($B101&gt;0,IF($B101=BD$4,$H101,0),0)</f>
        <v>0</v>
      </c>
      <c r="BE101" s="57" t="n">
        <f aca="false">IF($B101&gt;0,IF($B101=BE$4,$I101,0),0)</f>
        <v>0</v>
      </c>
      <c r="BF101" s="57" t="n">
        <f aca="false">IF($B101&gt;0,IF($B101=BF$4,$F101,0),0)</f>
        <v>0</v>
      </c>
      <c r="BG101" s="57" t="n">
        <f aca="false">IF($B101&gt;0,IF($B101=BG$4,$G101,0),0)</f>
        <v>0</v>
      </c>
      <c r="BH101" s="57" t="n">
        <f aca="false">IF($B101&gt;0,IF($B101=BH$4,$H101,0),0)</f>
        <v>0</v>
      </c>
      <c r="BI101" s="57" t="n">
        <f aca="false">IF($B101&gt;0,IF($B101=BI$4,$I101,0),0)</f>
        <v>0</v>
      </c>
      <c r="BJ101" s="57" t="n">
        <f aca="false">IF($B101&gt;0,IF($B101=BJ$4,$F101,0),0)</f>
        <v>0</v>
      </c>
      <c r="BK101" s="57" t="n">
        <f aca="false">IF($B101&gt;0,IF($B101=BK$4,$G101,0),0)</f>
        <v>0</v>
      </c>
      <c r="BL101" s="57" t="n">
        <f aca="false">IF($B101&gt;0,IF($B101=BL$4,$H101,0),0)</f>
        <v>0</v>
      </c>
      <c r="BM101" s="57" t="n">
        <f aca="false">IF($B101&gt;0,IF($B101=BM$4,$I101,0),0)</f>
        <v>0</v>
      </c>
      <c r="BN101" s="57" t="n">
        <f aca="false">IF($B101&gt;0,IF($B101=BN$4,$F101,0),0)</f>
        <v>0</v>
      </c>
      <c r="BO101" s="57" t="n">
        <f aca="false">IF($B101&gt;0,IF($B101=BO$4,$G101,0),0)</f>
        <v>0</v>
      </c>
      <c r="BP101" s="57" t="n">
        <f aca="false">IF($B101&gt;0,IF($B101=BP$4,$H101,0),0)</f>
        <v>0</v>
      </c>
      <c r="BQ101" s="57" t="n">
        <f aca="false">IF($B101&gt;0,IF($B101=BQ$4,$I101,0),0)</f>
        <v>0</v>
      </c>
      <c r="BR101" s="57" t="n">
        <f aca="false">IF($B101&gt;0,IF($B101=BR$4,$F101,0),0)</f>
        <v>0</v>
      </c>
      <c r="BS101" s="57" t="n">
        <f aca="false">IF($B101&gt;0,IF($B101=BS$4,$G101,0),0)</f>
        <v>0</v>
      </c>
      <c r="BT101" s="57" t="n">
        <f aca="false">IF($B101&gt;0,IF($B101=BT$4,$H101,0),0)</f>
        <v>0</v>
      </c>
      <c r="BU101" s="57" t="n">
        <f aca="false">IF($B101&gt;0,IF($B101=BU$4,$I101,0),0)</f>
        <v>0</v>
      </c>
      <c r="BV101" s="57" t="n">
        <f aca="false">IF($B101&gt;0,IF($B101=BV$4,$F101,0),0)</f>
        <v>0</v>
      </c>
      <c r="BW101" s="57" t="n">
        <f aca="false">IF($B101&gt;0,IF($B101=BW$4,$G101,0),0)</f>
        <v>0</v>
      </c>
      <c r="BX101" s="57" t="n">
        <f aca="false">IF($B101&gt;0,IF($B101=BX$4,$H101,0),0)</f>
        <v>0</v>
      </c>
      <c r="BY101" s="57" t="n">
        <f aca="false">IF($B101&gt;0,IF($B101=BY$4,$I101,0),0)</f>
        <v>0</v>
      </c>
      <c r="BZ101" s="57" t="n">
        <f aca="false">IF($B101&gt;0,IF($B101=BZ$4,$F101,0),0)</f>
        <v>0</v>
      </c>
      <c r="CA101" s="57" t="n">
        <f aca="false">IF($B101&gt;0,IF($B101=CA$4,$G101,0),0)</f>
        <v>0</v>
      </c>
      <c r="CB101" s="57" t="n">
        <f aca="false">IF($B101&gt;0,IF($B101=CB$4,$H101,0),0)</f>
        <v>0</v>
      </c>
      <c r="CC101" s="57" t="n">
        <f aca="false">IF($B101&gt;0,IF($B101=CC$4,$I101,0),0)</f>
        <v>0</v>
      </c>
      <c r="CD101" s="57" t="n">
        <f aca="false">IF($B101&gt;0,IF($B101=CD$4,$F101,0),0)</f>
        <v>0</v>
      </c>
      <c r="CE101" s="57" t="n">
        <f aca="false">IF($B101&gt;0,IF($B101=CE$4,$G101,0),0)</f>
        <v>0</v>
      </c>
      <c r="CF101" s="57" t="n">
        <f aca="false">IF($B101&gt;0,IF($B101=CF$4,$H101,0),0)</f>
        <v>0</v>
      </c>
      <c r="CG101" s="57" t="n">
        <f aca="false">IF($B101&gt;0,IF($B101=CG$4,$I101,0),0)</f>
        <v>0</v>
      </c>
      <c r="CH101" s="57" t="n">
        <f aca="false">IF($B101&gt;0,IF($B101=CH$4,$F101,0),0)</f>
        <v>0</v>
      </c>
      <c r="CI101" s="57" t="n">
        <f aca="false">IF($B101&gt;0,IF($B101=CI$4,$G101,0),0)</f>
        <v>0</v>
      </c>
      <c r="CJ101" s="57" t="n">
        <f aca="false">IF($B101&gt;0,IF($B101=CJ$4,$H101,0),0)</f>
        <v>0</v>
      </c>
      <c r="CK101" s="57" t="n">
        <f aca="false">IF($B101&gt;0,IF($B101=CK$4,$I101,0),0)</f>
        <v>0</v>
      </c>
      <c r="CL101" s="57" t="n">
        <f aca="false">IF($B101&gt;0,IF($B101=CL$4,$F101,0),0)</f>
        <v>0</v>
      </c>
      <c r="CM101" s="57" t="n">
        <f aca="false">IF($B101&gt;0,IF($B101=CM$4,$G101,0),0)</f>
        <v>0</v>
      </c>
      <c r="CN101" s="57" t="n">
        <f aca="false">IF($B101&gt;0,IF($B101=CN$4,$H101,0),0)</f>
        <v>0</v>
      </c>
      <c r="CO101" s="57" t="n">
        <f aca="false">IF($B101&gt;0,IF($B101=CO$4,$I101,0),0)</f>
        <v>0</v>
      </c>
      <c r="CP101" s="57" t="n">
        <f aca="false">IF($B101&gt;0,IF($B101=CP$4,$F101,0),0)</f>
        <v>0</v>
      </c>
      <c r="CQ101" s="57" t="n">
        <f aca="false">IF($B101&gt;0,IF($B101=CQ$4,$G101,0),0)</f>
        <v>0</v>
      </c>
      <c r="CR101" s="57" t="n">
        <f aca="false">IF($B101&gt;0,IF($B101=CR$4,$H101,0),0)</f>
        <v>0</v>
      </c>
      <c r="CS101" s="57" t="n">
        <f aca="false">IF($B101&gt;0,IF($B101=CS$4,$I101,0),0)</f>
        <v>0</v>
      </c>
      <c r="CT101" s="57" t="n">
        <f aca="false">IF($B101&gt;0,IF($B101=CT$4,$F101,0),0)</f>
        <v>0</v>
      </c>
      <c r="CU101" s="57" t="n">
        <f aca="false">IF($B101&gt;0,IF($B101=CU$4,$G101,0),0)</f>
        <v>0</v>
      </c>
      <c r="CV101" s="57" t="n">
        <f aca="false">IF($B101&gt;0,IF($B101=CV$4,$H101,0),0)</f>
        <v>0</v>
      </c>
      <c r="CW101" s="57" t="n">
        <f aca="false">IF($B101&gt;0,IF($B101=CW$4,$I101,0),0)</f>
        <v>0</v>
      </c>
      <c r="CX101" s="57" t="n">
        <f aca="false">IF($B101&gt;0,IF($B101=CX$4,$F101,0),0)</f>
        <v>0</v>
      </c>
      <c r="CY101" s="57" t="n">
        <f aca="false">IF($B101&gt;0,IF($B101=CY$4,$G101,0),0)</f>
        <v>0</v>
      </c>
      <c r="CZ101" s="57" t="n">
        <f aca="false">IF($B101&gt;0,IF($B101=CZ$4,$H101,0),0)</f>
        <v>0</v>
      </c>
      <c r="DA101" s="57" t="n">
        <f aca="false">IF($B101&gt;0,IF($B101=DA$4,$I101,0),0)</f>
        <v>0</v>
      </c>
      <c r="DB101" s="57" t="n">
        <f aca="false">IF($B101&gt;0,IF($B101=DB$4,$F101,0),0)</f>
        <v>0</v>
      </c>
      <c r="DC101" s="57" t="n">
        <f aca="false">IF($B101&gt;0,IF($B101=DC$4,$G101,0),0)</f>
        <v>0</v>
      </c>
      <c r="DD101" s="57" t="n">
        <f aca="false">IF($B101&gt;0,IF($B101=DD$4,$H101,0),0)</f>
        <v>0</v>
      </c>
      <c r="DE101" s="57" t="n">
        <f aca="false">IF($B101&gt;0,IF($B101=DE$4,$I101,0),0)</f>
        <v>0</v>
      </c>
      <c r="DF101" s="57" t="n">
        <f aca="false">IF($B101&gt;0,IF($B101=DF$4,$F101,0),0)</f>
        <v>0</v>
      </c>
      <c r="DG101" s="57" t="n">
        <f aca="false">IF($B101&gt;0,IF($B101=DG$4,$G101,0),0)</f>
        <v>0</v>
      </c>
      <c r="DH101" s="57" t="n">
        <f aca="false">IF($B101&gt;0,IF($B101=DH$4,$H101,0),0)</f>
        <v>0</v>
      </c>
      <c r="DI101" s="57" t="n">
        <f aca="false">IF($B101&gt;0,IF($B101=DI$4,$I101,0),0)</f>
        <v>0</v>
      </c>
      <c r="DJ101" s="57" t="n">
        <f aca="false">IF($B101&gt;0,IF($B101=DJ$4,$F101,0),0)</f>
        <v>0</v>
      </c>
      <c r="DK101" s="57" t="n">
        <f aca="false">IF($B101&gt;0,IF($B101=DK$4,$G101,0),0)</f>
        <v>0</v>
      </c>
      <c r="DL101" s="57" t="n">
        <f aca="false">IF($B101&gt;0,IF($B101=DL$4,$H101,0),0)</f>
        <v>0</v>
      </c>
      <c r="DM101" s="57" t="n">
        <f aca="false">IF($B101&gt;0,IF($B101=DM$4,$I101,0),0)</f>
        <v>0</v>
      </c>
      <c r="DN101" s="57" t="n">
        <f aca="false">IF($B101&gt;0,IF($B101=DN$4,$F101,0),0)</f>
        <v>0</v>
      </c>
      <c r="DO101" s="57" t="n">
        <f aca="false">IF($B101&gt;0,IF($B101=DO$4,$G101,0),0)</f>
        <v>0</v>
      </c>
      <c r="DP101" s="57" t="n">
        <f aca="false">IF($B101&gt;0,IF($B101=DP$4,$H101,0),0)</f>
        <v>0</v>
      </c>
      <c r="DQ101" s="57" t="n">
        <f aca="false">IF($B101&gt;0,IF($B101=DQ$4,$I101,0),0)</f>
        <v>0</v>
      </c>
      <c r="DR101" s="57" t="n">
        <f aca="false">IF($B101&gt;0,IF($B101=DR$4,$F101,0),0)</f>
        <v>0</v>
      </c>
      <c r="DS101" s="57" t="n">
        <f aca="false">IF($B101&gt;0,IF($B101=DS$4,$G101,0),0)</f>
        <v>0</v>
      </c>
      <c r="DT101" s="57" t="n">
        <f aca="false">IF($B101&gt;0,IF($B101=DT$4,$H101,0),0)</f>
        <v>0</v>
      </c>
      <c r="DU101" s="57" t="n">
        <f aca="false">IF($B101&gt;0,IF($B101=DU$4,$I101,0),0)</f>
        <v>0</v>
      </c>
      <c r="DV101" s="57" t="n">
        <f aca="false">IF($B101&gt;0,IF($B101=DV$4,$F101,0),0)</f>
        <v>0</v>
      </c>
      <c r="DW101" s="57" t="n">
        <f aca="false">IF($B101&gt;0,IF($B101=DW$4,$G101,0),0)</f>
        <v>0</v>
      </c>
      <c r="DX101" s="57" t="n">
        <f aca="false">IF($B101&gt;0,IF($B101=DX$4,$H101,0),0)</f>
        <v>0</v>
      </c>
      <c r="DY101" s="57" t="n">
        <f aca="false">IF($B101&gt;0,IF($B101=DY$4,$I101,0),0)</f>
        <v>0</v>
      </c>
      <c r="DZ101" s="57" t="n">
        <f aca="false">IF($B101&gt;0,IF($B101=DZ$4,$F101,0),0)</f>
        <v>0</v>
      </c>
      <c r="EA101" s="57" t="n">
        <f aca="false">IF($B101&gt;0,IF($B101=EA$4,$G101,0),0)</f>
        <v>0</v>
      </c>
      <c r="EB101" s="57" t="n">
        <f aca="false">IF($B101&gt;0,IF($B101=EB$4,$H101,0),0)</f>
        <v>0</v>
      </c>
      <c r="EC101" s="57" t="n">
        <f aca="false">IF($B101&gt;0,IF($B101=EC$4,$I101,0),0)</f>
        <v>0</v>
      </c>
      <c r="ED101" s="57" t="n">
        <f aca="false">IF($B101&gt;0,IF($B101=ED$4,$F101,0),0)</f>
        <v>0</v>
      </c>
      <c r="EE101" s="57" t="n">
        <f aca="false">IF($B101&gt;0,IF($B101=EE$4,$G101,0),0)</f>
        <v>0</v>
      </c>
      <c r="EF101" s="57" t="n">
        <f aca="false">IF($B101&gt;0,IF($B101=EF$4,$H101,0),0)</f>
        <v>0</v>
      </c>
      <c r="EG101" s="57" t="n">
        <f aca="false">IF($B101&gt;0,IF($B101=EG$4,$I101,0),0)</f>
        <v>0</v>
      </c>
      <c r="EH101" s="57" t="n">
        <f aca="false">IF($B101&gt;0,IF($B101=EH$4,$F101,0),0)</f>
        <v>0</v>
      </c>
      <c r="EI101" s="57" t="n">
        <f aca="false">IF($B101&gt;0,IF($B101=EI$4,$G101,0),0)</f>
        <v>0</v>
      </c>
      <c r="EJ101" s="57" t="n">
        <f aca="false">IF($B101&gt;0,IF($B101=EJ$4,$H101,0),0)</f>
        <v>0</v>
      </c>
      <c r="EK101" s="57" t="n">
        <f aca="false">IF($B101&gt;0,IF($B101=EK$4,$I101,0),0)</f>
        <v>0</v>
      </c>
      <c r="EL101" s="57" t="n">
        <f aca="false">IF($B101&gt;0,IF($B101=EL$4,$F101,0),0)</f>
        <v>0</v>
      </c>
      <c r="EM101" s="57" t="n">
        <f aca="false">IF($B101&gt;0,IF($B101=EM$4,$G101,0),0)</f>
        <v>0</v>
      </c>
      <c r="EN101" s="57" t="n">
        <f aca="false">IF($B101&gt;0,IF($B101=EN$4,$H101,0),0)</f>
        <v>0</v>
      </c>
      <c r="EO101" s="57" t="n">
        <f aca="false">IF($B101&gt;0,IF($B101=EO$4,$I101,0),0)</f>
        <v>0</v>
      </c>
      <c r="EP101" s="57" t="n">
        <f aca="false">IF($B101&gt;0,IF($B101=EP$4,$F101,0),0)</f>
        <v>0</v>
      </c>
      <c r="EQ101" s="57" t="n">
        <f aca="false">IF($B101&gt;0,IF($B101=EQ$4,$G101,0),0)</f>
        <v>0</v>
      </c>
      <c r="ER101" s="57" t="n">
        <f aca="false">IF($B101&gt;0,IF($B101=ER$4,$H101,0),0)</f>
        <v>0</v>
      </c>
      <c r="ES101" s="57" t="n">
        <f aca="false">IF($B101&gt;0,IF($B101=ES$4,$I101,0),0)</f>
        <v>0</v>
      </c>
      <c r="ET101" s="57" t="n">
        <f aca="false">IF($B101&gt;0,IF($B101=ET$4,$F101,0),0)</f>
        <v>0</v>
      </c>
      <c r="EU101" s="57" t="n">
        <f aca="false">IF($B101&gt;0,IF($B101=EU$4,$G101,0),0)</f>
        <v>0</v>
      </c>
      <c r="EV101" s="57" t="n">
        <f aca="false">IF($B101&gt;0,IF($B101=EV$4,$H101,0),0)</f>
        <v>0</v>
      </c>
      <c r="EW101" s="57" t="n">
        <f aca="false">IF($B101&gt;0,IF($B101=EW$4,$I101,0),0)</f>
        <v>0</v>
      </c>
      <c r="EX101" s="57" t="n">
        <f aca="false">IF($B101&gt;0,IF($B101=EX$4,$F101,0),0)</f>
        <v>0</v>
      </c>
      <c r="EY101" s="57" t="n">
        <f aca="false">IF($B101&gt;0,IF($B101=EY$4,$G101,0),0)</f>
        <v>0</v>
      </c>
      <c r="EZ101" s="57" t="n">
        <f aca="false">IF($B101&gt;0,IF($B101=EZ$4,$H101,0),0)</f>
        <v>0</v>
      </c>
      <c r="FA101" s="57" t="n">
        <f aca="false">IF($B101&gt;0,IF($B101=FA$4,$I101,0),0)</f>
        <v>0</v>
      </c>
      <c r="FB101" s="57" t="n">
        <f aca="false">IF($B101&gt;0,IF($B101=FB$4,$F101,0),0)</f>
        <v>0</v>
      </c>
      <c r="FC101" s="57" t="n">
        <f aca="false">IF($B101&gt;0,IF($B101=FC$4,$G101,0),0)</f>
        <v>0</v>
      </c>
      <c r="FD101" s="57" t="n">
        <f aca="false">IF($B101&gt;0,IF($B101=FD$4,$H101,0),0)</f>
        <v>0</v>
      </c>
      <c r="FE101" s="57" t="n">
        <f aca="false">IF($B101&gt;0,IF($B101=FE$4,$I101,0),0)</f>
        <v>0</v>
      </c>
      <c r="FF101" s="57" t="n">
        <f aca="false">IF($B101&gt;0,IF($B101=FF$4,$F101,0),0)</f>
        <v>0</v>
      </c>
      <c r="FG101" s="57" t="n">
        <f aca="false">IF($B101&gt;0,IF($B101=FG$4,$G101,0),0)</f>
        <v>0</v>
      </c>
      <c r="FH101" s="57" t="n">
        <f aca="false">IF($B101&gt;0,IF($B101=FH$4,$H101,0),0)</f>
        <v>0</v>
      </c>
      <c r="FI101" s="57" t="n">
        <f aca="false">IF($B101&gt;0,IF($B101=FI$4,$I101,0),0)</f>
        <v>0</v>
      </c>
      <c r="FJ101" s="57" t="n">
        <f aca="false">IF($B101&gt;0,IF($B101=FJ$4,$F101,0),0)</f>
        <v>0</v>
      </c>
      <c r="FK101" s="57" t="n">
        <f aca="false">IF($B101&gt;0,IF($B101=FK$4,$G101,0),0)</f>
        <v>0</v>
      </c>
      <c r="FL101" s="57" t="n">
        <f aca="false">IF($B101&gt;0,IF($B101=FL$4,$H101,0),0)</f>
        <v>0</v>
      </c>
      <c r="FM101" s="57" t="n">
        <f aca="false">IF($B101&gt;0,IF($B101=FM$4,$I101,0),0)</f>
        <v>0</v>
      </c>
      <c r="FN101" s="57" t="n">
        <f aca="false">IF($B101&gt;0,IF($B101=FN$4,$F101,0),0)</f>
        <v>0</v>
      </c>
      <c r="FO101" s="57" t="n">
        <f aca="false">IF($B101&gt;0,IF($B101=FO$4,$G101,0),0)</f>
        <v>0</v>
      </c>
      <c r="FP101" s="57" t="n">
        <f aca="false">IF($B101&gt;0,IF($B101=FP$4,$H101,0),0)</f>
        <v>0</v>
      </c>
      <c r="FQ101" s="57" t="n">
        <f aca="false">IF($B101&gt;0,IF($B101=FQ$4,$I101,0),0)</f>
        <v>0</v>
      </c>
      <c r="FR101" s="57" t="n">
        <f aca="false">IF($B101&gt;0,IF($B101=FR$4,$F101,0),0)</f>
        <v>0</v>
      </c>
      <c r="FS101" s="57" t="n">
        <f aca="false">IF($B101&gt;0,IF($B101=FS$4,$G101,0),0)</f>
        <v>0</v>
      </c>
      <c r="FT101" s="57" t="n">
        <f aca="false">IF($B101&gt;0,IF($B101=FT$4,$H101,0),0)</f>
        <v>0</v>
      </c>
      <c r="FU101" s="57" t="n">
        <f aca="false">IF($B101&gt;0,IF($B101=FU$4,$I101,0),0)</f>
        <v>0</v>
      </c>
      <c r="FV101" s="57" t="n">
        <f aca="false">IF($B101&gt;0,IF($B101=FV$4,$F101,0),0)</f>
        <v>0</v>
      </c>
      <c r="FW101" s="57" t="n">
        <f aca="false">IF($B101&gt;0,IF($B101=FW$4,$G101,0),0)</f>
        <v>0</v>
      </c>
      <c r="FX101" s="57" t="n">
        <f aca="false">IF($B101&gt;0,IF($B101=FX$4,$H101,0),0)</f>
        <v>0</v>
      </c>
      <c r="FY101" s="57" t="n">
        <f aca="false">IF($B101&gt;0,IF($B101=FY$4,$I101,0),0)</f>
        <v>0</v>
      </c>
      <c r="FZ101" s="57" t="n">
        <f aca="false">IF($B101&gt;0,IF($B101=FZ$4,$F101,0),0)</f>
        <v>0</v>
      </c>
      <c r="GA101" s="57" t="n">
        <f aca="false">IF($B101&gt;0,IF($B101=GA$4,$G101,0),0)</f>
        <v>0</v>
      </c>
      <c r="GB101" s="57" t="n">
        <f aca="false">IF($B101&gt;0,IF($B101=GB$4,$H101,0),0)</f>
        <v>0</v>
      </c>
      <c r="GC101" s="57" t="n">
        <f aca="false">IF($B101&gt;0,IF($B101=GC$4,$I101,0),0)</f>
        <v>0</v>
      </c>
      <c r="GD101" s="57" t="n">
        <f aca="false">IF($B101&gt;0,IF($B101=GD$4,$F101,0),0)</f>
        <v>0</v>
      </c>
      <c r="GE101" s="57" t="n">
        <f aca="false">IF($B101&gt;0,IF($B101=GE$4,$G101,0),0)</f>
        <v>0</v>
      </c>
      <c r="GF101" s="57" t="n">
        <f aca="false">IF($B101&gt;0,IF($B101=GF$4,$H101,0),0)</f>
        <v>0</v>
      </c>
      <c r="GG101" s="57" t="n">
        <f aca="false">IF($B101&gt;0,IF($B101=GG$4,$I101,0),0)</f>
        <v>0</v>
      </c>
      <c r="GH101" s="57" t="n">
        <f aca="false">IF($B101&gt;0,IF($B101=GH$4,$F101,0),0)</f>
        <v>0</v>
      </c>
      <c r="GI101" s="57" t="n">
        <f aca="false">IF($B101&gt;0,IF($B101=GI$4,$G101,0),0)</f>
        <v>0</v>
      </c>
      <c r="GJ101" s="57" t="n">
        <f aca="false">IF($B101&gt;0,IF($B101=GJ$4,$H101,0),0)</f>
        <v>0</v>
      </c>
      <c r="GK101" s="57" t="n">
        <f aca="false">IF($B101&gt;0,IF($B101=GK$4,$I101,0),0)</f>
        <v>0</v>
      </c>
      <c r="GL101" s="57" t="n">
        <f aca="false">IF($B101&gt;0,IF($B101=GL$4,$F101,0),0)</f>
        <v>0</v>
      </c>
      <c r="GM101" s="57" t="n">
        <f aca="false">IF($B101&gt;0,IF($B101=GM$4,$G101,0),0)</f>
        <v>0</v>
      </c>
      <c r="GN101" s="57" t="n">
        <f aca="false">IF($B101&gt;0,IF($B101=GN$4,$H101,0),0)</f>
        <v>0</v>
      </c>
      <c r="GO101" s="57" t="n">
        <f aca="false">IF($B101&gt;0,IF($B101=GO$4,$I101,0),0)</f>
        <v>0</v>
      </c>
      <c r="GP101" s="57" t="n">
        <f aca="false">IF($B101&gt;0,IF($B101=GP$4,$F101,0),0)</f>
        <v>0</v>
      </c>
      <c r="GQ101" s="57" t="n">
        <f aca="false">IF($B101&gt;0,IF($B101=GQ$4,$G101,0),0)</f>
        <v>0</v>
      </c>
      <c r="GR101" s="57" t="n">
        <f aca="false">IF($B101&gt;0,IF($B101=GR$4,$H101,0),0)</f>
        <v>0</v>
      </c>
      <c r="GS101" s="57" t="n">
        <f aca="false">IF($B101&gt;0,IF($B101=GS$4,$I101,0),0)</f>
        <v>0</v>
      </c>
      <c r="GT101" s="57" t="n">
        <f aca="false">IF($B101&gt;0,IF($B101=GT$4,$F101,0),0)</f>
        <v>0</v>
      </c>
      <c r="GU101" s="57" t="n">
        <f aca="false">IF($B101&gt;0,IF($B101=GU$4,$G101,0),0)</f>
        <v>0</v>
      </c>
      <c r="GV101" s="57" t="n">
        <f aca="false">IF($B101&gt;0,IF($B101=GV$4,$H101,0),0)</f>
        <v>0</v>
      </c>
      <c r="GW101" s="57" t="n">
        <f aca="false">IF($B101&gt;0,IF($B101=GW$4,$I101,0),0)</f>
        <v>0</v>
      </c>
      <c r="GX101" s="57" t="n">
        <f aca="false">IF($B101&gt;0,IF($B101=GX$4,$F101,0),0)</f>
        <v>0</v>
      </c>
      <c r="GY101" s="57" t="n">
        <f aca="false">IF($B101&gt;0,IF($B101=GY$4,$G101,0),0)</f>
        <v>0</v>
      </c>
      <c r="GZ101" s="57" t="n">
        <f aca="false">IF($B101&gt;0,IF($B101=GZ$4,$H101,0),0)</f>
        <v>0</v>
      </c>
      <c r="HA101" s="57" t="n">
        <f aca="false">IF($B101&gt;0,IF($B101=HA$4,$I101,0),0)</f>
        <v>0</v>
      </c>
      <c r="HB101" s="57" t="n">
        <f aca="false">IF($B101&gt;0,IF($B101=HB$4,$F101,0),0)</f>
        <v>0</v>
      </c>
      <c r="HC101" s="57" t="n">
        <f aca="false">IF($B101&gt;0,IF($B101=HC$4,$G101,0),0)</f>
        <v>0</v>
      </c>
      <c r="HD101" s="57" t="n">
        <f aca="false">IF($B101&gt;0,IF($B101=HD$4,$H101,0),0)</f>
        <v>0</v>
      </c>
      <c r="HE101" s="57" t="n">
        <f aca="false">IF($B101&gt;0,IF($B101=HE$4,$I101,0),0)</f>
        <v>0</v>
      </c>
      <c r="HF101" s="57" t="n">
        <f aca="false">IF($B101&gt;0,IF($B101=HF$4,$F101,0),0)</f>
        <v>0</v>
      </c>
      <c r="HG101" s="57" t="n">
        <f aca="false">IF($B101&gt;0,IF($B101=HG$4,$G101,0),0)</f>
        <v>0</v>
      </c>
      <c r="HH101" s="57" t="n">
        <f aca="false">IF($B101&gt;0,IF($B101=HH$4,$H101,0),0)</f>
        <v>0</v>
      </c>
      <c r="HI101" s="57" t="n">
        <f aca="false">IF($B101&gt;0,IF($B101=HI$4,$I101,0),0)</f>
        <v>0</v>
      </c>
      <c r="HJ101" s="57" t="n">
        <f aca="false">IF($B101&gt;0,IF($B101=HJ$4,$F101,0),0)</f>
        <v>0</v>
      </c>
      <c r="HK101" s="57" t="n">
        <f aca="false">IF($B101&gt;0,IF($B101=HK$4,$G101,0),0)</f>
        <v>0</v>
      </c>
      <c r="HL101" s="57" t="n">
        <f aca="false">IF($B101&gt;0,IF($B101=HL$4,$H101,0),0)</f>
        <v>0</v>
      </c>
      <c r="HM101" s="57" t="n">
        <f aca="false">IF($B101&gt;0,IF($B101=HM$4,$I101,0),0)</f>
        <v>0</v>
      </c>
      <c r="HN101" s="57" t="n">
        <f aca="false">IF($B101&gt;0,IF($B101=HN$4,$F101,0),0)</f>
        <v>0</v>
      </c>
      <c r="HO101" s="57" t="n">
        <f aca="false">IF($B101&gt;0,IF($B101=HO$4,$G101,0),0)</f>
        <v>0</v>
      </c>
      <c r="HP101" s="57" t="n">
        <f aca="false">IF($B101&gt;0,IF($B101=HP$4,$H101,0),0)</f>
        <v>0</v>
      </c>
      <c r="HQ101" s="57" t="n">
        <f aca="false">IF($B101&gt;0,IF($B101=HQ$4,$I101,0),0)</f>
        <v>0</v>
      </c>
    </row>
    <row r="102" customFormat="false" ht="12.75" hidden="false" customHeight="false" outlineLevel="0" collapsed="false">
      <c r="A102" s="33" t="n">
        <v>97</v>
      </c>
      <c r="B102" s="58" t="n">
        <f aca="false">IF(AND(D102&gt;0,E102&lt;&gt;""),NUM.DE.SEMANA(VALUE(CONCATENATE(D102,"-",K102,"-",$I$2))),0)</f>
        <v>0</v>
      </c>
      <c r="C102" s="59" t="e">
        <f aca="false">VALUE(CONCATENATE(D102,"-",K102,"-",$I$2))</f>
        <v>#VALUE!</v>
      </c>
      <c r="D102" s="60"/>
      <c r="E102" s="60"/>
      <c r="F102" s="61"/>
      <c r="G102" s="61"/>
      <c r="H102" s="61"/>
      <c r="I102" s="61"/>
      <c r="K102" s="63" t="n">
        <f aca="false">IF($E102="",0,VLOOKUP($E102,$L$6:$M$17,2,FALSE()))</f>
        <v>0</v>
      </c>
      <c r="N102" s="57" t="n">
        <f aca="false">IF($B102&gt;0,IF($B102=N$4,$F102,0),0)</f>
        <v>0</v>
      </c>
      <c r="O102" s="57" t="n">
        <f aca="false">IF($B102&gt;0,IF($B102=O$4,$G102,0),0)</f>
        <v>0</v>
      </c>
      <c r="P102" s="57" t="n">
        <f aca="false">IF($B102&gt;0,IF($B102=P$4,$H102,0),0)</f>
        <v>0</v>
      </c>
      <c r="Q102" s="57" t="n">
        <f aca="false">IF($B102&gt;0,IF($B102=Q$4,$I102,0),0)</f>
        <v>0</v>
      </c>
      <c r="R102" s="57" t="n">
        <f aca="false">IF($B102&gt;0,IF($B102=R$4,$F102,0),0)</f>
        <v>0</v>
      </c>
      <c r="S102" s="57" t="n">
        <f aca="false">IF($B102&gt;0,IF($B102=S$4,$G102,0),0)</f>
        <v>0</v>
      </c>
      <c r="T102" s="57" t="n">
        <f aca="false">IF($B102&gt;0,IF($B102=T$4,$H102,0),0)</f>
        <v>0</v>
      </c>
      <c r="U102" s="57" t="n">
        <f aca="false">IF($B102&gt;0,IF($B102=U$4,$I102,0),0)</f>
        <v>0</v>
      </c>
      <c r="V102" s="57" t="n">
        <f aca="false">IF($B102&gt;0,IF($B102=V$4,$F102,0),0)</f>
        <v>0</v>
      </c>
      <c r="W102" s="57" t="n">
        <f aca="false">IF($B102&gt;0,IF($B102=W$4,$G102,0),0)</f>
        <v>0</v>
      </c>
      <c r="X102" s="57" t="n">
        <f aca="false">IF($B102&gt;0,IF($B102=X$4,$H102,0),0)</f>
        <v>0</v>
      </c>
      <c r="Y102" s="57" t="n">
        <f aca="false">IF($B102&gt;0,IF($B102=Y$4,$I102,0),0)</f>
        <v>0</v>
      </c>
      <c r="Z102" s="57" t="n">
        <f aca="false">IF($B102&gt;0,IF($B102=Z$4,$F102,0),0)</f>
        <v>0</v>
      </c>
      <c r="AA102" s="57" t="n">
        <f aca="false">IF($B102&gt;0,IF($B102=AA$4,$G102,0),0)</f>
        <v>0</v>
      </c>
      <c r="AB102" s="57" t="n">
        <f aca="false">IF($B102&gt;0,IF($B102=AB$4,$H102,0),0)</f>
        <v>0</v>
      </c>
      <c r="AC102" s="57" t="n">
        <f aca="false">IF($B102&gt;0,IF($B102=AC$4,$I102,0),0)</f>
        <v>0</v>
      </c>
      <c r="AD102" s="57" t="n">
        <f aca="false">IF($B102&gt;0,IF($B102=AD$4,$F102,0),0)</f>
        <v>0</v>
      </c>
      <c r="AE102" s="57" t="n">
        <f aca="false">IF($B102&gt;0,IF($B102=AE$4,$G102,0),0)</f>
        <v>0</v>
      </c>
      <c r="AF102" s="57" t="n">
        <f aca="false">IF($B102&gt;0,IF($B102=AF$4,$H102,0),0)</f>
        <v>0</v>
      </c>
      <c r="AG102" s="57" t="n">
        <f aca="false">IF($B102&gt;0,IF($B102=AG$4,$I102,0),0)</f>
        <v>0</v>
      </c>
      <c r="AH102" s="57" t="n">
        <f aca="false">IF($B102&gt;0,IF($B102=AH$4,$F102,0),0)</f>
        <v>0</v>
      </c>
      <c r="AI102" s="57" t="n">
        <f aca="false">IF($B102&gt;0,IF($B102=AI$4,$G102,0),0)</f>
        <v>0</v>
      </c>
      <c r="AJ102" s="57" t="n">
        <f aca="false">IF($B102&gt;0,IF($B102=AJ$4,$H102,0),0)</f>
        <v>0</v>
      </c>
      <c r="AK102" s="57" t="n">
        <f aca="false">IF($B102&gt;0,IF($B102=AK$4,$I102,0),0)</f>
        <v>0</v>
      </c>
      <c r="AL102" s="57" t="n">
        <f aca="false">IF($B102&gt;0,IF($B102=AL$4,$F102,0),0)</f>
        <v>0</v>
      </c>
      <c r="AM102" s="57" t="n">
        <f aca="false">IF($B102&gt;0,IF($B102=AM$4,$G102,0),0)</f>
        <v>0</v>
      </c>
      <c r="AN102" s="57" t="n">
        <f aca="false">IF($B102&gt;0,IF($B102=AN$4,$H102,0),0)</f>
        <v>0</v>
      </c>
      <c r="AO102" s="57" t="n">
        <f aca="false">IF($B102&gt;0,IF($B102=AO$4,$I102,0),0)</f>
        <v>0</v>
      </c>
      <c r="AP102" s="57" t="n">
        <f aca="false">IF($B102&gt;0,IF($B102=AP$4,$F102,0),0)</f>
        <v>0</v>
      </c>
      <c r="AQ102" s="57" t="n">
        <f aca="false">IF($B102&gt;0,IF($B102=AQ$4,$G102,0),0)</f>
        <v>0</v>
      </c>
      <c r="AR102" s="57" t="n">
        <f aca="false">IF($B102&gt;0,IF($B102=AR$4,$H102,0),0)</f>
        <v>0</v>
      </c>
      <c r="AS102" s="57" t="n">
        <f aca="false">IF($B102&gt;0,IF($B102=AS$4,$I102,0),0)</f>
        <v>0</v>
      </c>
      <c r="AT102" s="57" t="n">
        <f aca="false">IF($B102&gt;0,IF($B102=AT$4,$F102,0),0)</f>
        <v>0</v>
      </c>
      <c r="AU102" s="57" t="n">
        <f aca="false">IF($B102&gt;0,IF($B102=AU$4,$G102,0),0)</f>
        <v>0</v>
      </c>
      <c r="AV102" s="57" t="n">
        <f aca="false">IF($B102&gt;0,IF($B102=AV$4,$H102,0),0)</f>
        <v>0</v>
      </c>
      <c r="AW102" s="57" t="n">
        <f aca="false">IF($B102&gt;0,IF($B102=AW$4,$I102,0),0)</f>
        <v>0</v>
      </c>
      <c r="AX102" s="57" t="n">
        <f aca="false">IF($B102&gt;0,IF($B102=AX$4,$F102,0),0)</f>
        <v>0</v>
      </c>
      <c r="AY102" s="57" t="n">
        <f aca="false">IF($B102&gt;0,IF($B102=AY$4,$G102,0),0)</f>
        <v>0</v>
      </c>
      <c r="AZ102" s="57" t="n">
        <f aca="false">IF($B102&gt;0,IF($B102=AZ$4,$H102,0),0)</f>
        <v>0</v>
      </c>
      <c r="BA102" s="57" t="n">
        <f aca="false">IF($B102&gt;0,IF($B102=BA$4,$I102,0),0)</f>
        <v>0</v>
      </c>
      <c r="BB102" s="57" t="n">
        <f aca="false">IF($B102&gt;0,IF($B102=BB$4,$F102,0),0)</f>
        <v>0</v>
      </c>
      <c r="BC102" s="57" t="n">
        <f aca="false">IF($B102&gt;0,IF($B102=BC$4,$G102,0),0)</f>
        <v>0</v>
      </c>
      <c r="BD102" s="57" t="n">
        <f aca="false">IF($B102&gt;0,IF($B102=BD$4,$H102,0),0)</f>
        <v>0</v>
      </c>
      <c r="BE102" s="57" t="n">
        <f aca="false">IF($B102&gt;0,IF($B102=BE$4,$I102,0),0)</f>
        <v>0</v>
      </c>
      <c r="BF102" s="57" t="n">
        <f aca="false">IF($B102&gt;0,IF($B102=BF$4,$F102,0),0)</f>
        <v>0</v>
      </c>
      <c r="BG102" s="57" t="n">
        <f aca="false">IF($B102&gt;0,IF($B102=BG$4,$G102,0),0)</f>
        <v>0</v>
      </c>
      <c r="BH102" s="57" t="n">
        <f aca="false">IF($B102&gt;0,IF($B102=BH$4,$H102,0),0)</f>
        <v>0</v>
      </c>
      <c r="BI102" s="57" t="n">
        <f aca="false">IF($B102&gt;0,IF($B102=BI$4,$I102,0),0)</f>
        <v>0</v>
      </c>
      <c r="BJ102" s="57" t="n">
        <f aca="false">IF($B102&gt;0,IF($B102=BJ$4,$F102,0),0)</f>
        <v>0</v>
      </c>
      <c r="BK102" s="57" t="n">
        <f aca="false">IF($B102&gt;0,IF($B102=BK$4,$G102,0),0)</f>
        <v>0</v>
      </c>
      <c r="BL102" s="57" t="n">
        <f aca="false">IF($B102&gt;0,IF($B102=BL$4,$H102,0),0)</f>
        <v>0</v>
      </c>
      <c r="BM102" s="57" t="n">
        <f aca="false">IF($B102&gt;0,IF($B102=BM$4,$I102,0),0)</f>
        <v>0</v>
      </c>
      <c r="BN102" s="57" t="n">
        <f aca="false">IF($B102&gt;0,IF($B102=BN$4,$F102,0),0)</f>
        <v>0</v>
      </c>
      <c r="BO102" s="57" t="n">
        <f aca="false">IF($B102&gt;0,IF($B102=BO$4,$G102,0),0)</f>
        <v>0</v>
      </c>
      <c r="BP102" s="57" t="n">
        <f aca="false">IF($B102&gt;0,IF($B102=BP$4,$H102,0),0)</f>
        <v>0</v>
      </c>
      <c r="BQ102" s="57" t="n">
        <f aca="false">IF($B102&gt;0,IF($B102=BQ$4,$I102,0),0)</f>
        <v>0</v>
      </c>
      <c r="BR102" s="57" t="n">
        <f aca="false">IF($B102&gt;0,IF($B102=BR$4,$F102,0),0)</f>
        <v>0</v>
      </c>
      <c r="BS102" s="57" t="n">
        <f aca="false">IF($B102&gt;0,IF($B102=BS$4,$G102,0),0)</f>
        <v>0</v>
      </c>
      <c r="BT102" s="57" t="n">
        <f aca="false">IF($B102&gt;0,IF($B102=BT$4,$H102,0),0)</f>
        <v>0</v>
      </c>
      <c r="BU102" s="57" t="n">
        <f aca="false">IF($B102&gt;0,IF($B102=BU$4,$I102,0),0)</f>
        <v>0</v>
      </c>
      <c r="BV102" s="57" t="n">
        <f aca="false">IF($B102&gt;0,IF($B102=BV$4,$F102,0),0)</f>
        <v>0</v>
      </c>
      <c r="BW102" s="57" t="n">
        <f aca="false">IF($B102&gt;0,IF($B102=BW$4,$G102,0),0)</f>
        <v>0</v>
      </c>
      <c r="BX102" s="57" t="n">
        <f aca="false">IF($B102&gt;0,IF($B102=BX$4,$H102,0),0)</f>
        <v>0</v>
      </c>
      <c r="BY102" s="57" t="n">
        <f aca="false">IF($B102&gt;0,IF($B102=BY$4,$I102,0),0)</f>
        <v>0</v>
      </c>
      <c r="BZ102" s="57" t="n">
        <f aca="false">IF($B102&gt;0,IF($B102=BZ$4,$F102,0),0)</f>
        <v>0</v>
      </c>
      <c r="CA102" s="57" t="n">
        <f aca="false">IF($B102&gt;0,IF($B102=CA$4,$G102,0),0)</f>
        <v>0</v>
      </c>
      <c r="CB102" s="57" t="n">
        <f aca="false">IF($B102&gt;0,IF($B102=CB$4,$H102,0),0)</f>
        <v>0</v>
      </c>
      <c r="CC102" s="57" t="n">
        <f aca="false">IF($B102&gt;0,IF($B102=CC$4,$I102,0),0)</f>
        <v>0</v>
      </c>
      <c r="CD102" s="57" t="n">
        <f aca="false">IF($B102&gt;0,IF($B102=CD$4,$F102,0),0)</f>
        <v>0</v>
      </c>
      <c r="CE102" s="57" t="n">
        <f aca="false">IF($B102&gt;0,IF($B102=CE$4,$G102,0),0)</f>
        <v>0</v>
      </c>
      <c r="CF102" s="57" t="n">
        <f aca="false">IF($B102&gt;0,IF($B102=CF$4,$H102,0),0)</f>
        <v>0</v>
      </c>
      <c r="CG102" s="57" t="n">
        <f aca="false">IF($B102&gt;0,IF($B102=CG$4,$I102,0),0)</f>
        <v>0</v>
      </c>
      <c r="CH102" s="57" t="n">
        <f aca="false">IF($B102&gt;0,IF($B102=CH$4,$F102,0),0)</f>
        <v>0</v>
      </c>
      <c r="CI102" s="57" t="n">
        <f aca="false">IF($B102&gt;0,IF($B102=CI$4,$G102,0),0)</f>
        <v>0</v>
      </c>
      <c r="CJ102" s="57" t="n">
        <f aca="false">IF($B102&gt;0,IF($B102=CJ$4,$H102,0),0)</f>
        <v>0</v>
      </c>
      <c r="CK102" s="57" t="n">
        <f aca="false">IF($B102&gt;0,IF($B102=CK$4,$I102,0),0)</f>
        <v>0</v>
      </c>
      <c r="CL102" s="57" t="n">
        <f aca="false">IF($B102&gt;0,IF($B102=CL$4,$F102,0),0)</f>
        <v>0</v>
      </c>
      <c r="CM102" s="57" t="n">
        <f aca="false">IF($B102&gt;0,IF($B102=CM$4,$G102,0),0)</f>
        <v>0</v>
      </c>
      <c r="CN102" s="57" t="n">
        <f aca="false">IF($B102&gt;0,IF($B102=CN$4,$H102,0),0)</f>
        <v>0</v>
      </c>
      <c r="CO102" s="57" t="n">
        <f aca="false">IF($B102&gt;0,IF($B102=CO$4,$I102,0),0)</f>
        <v>0</v>
      </c>
      <c r="CP102" s="57" t="n">
        <f aca="false">IF($B102&gt;0,IF($B102=CP$4,$F102,0),0)</f>
        <v>0</v>
      </c>
      <c r="CQ102" s="57" t="n">
        <f aca="false">IF($B102&gt;0,IF($B102=CQ$4,$G102,0),0)</f>
        <v>0</v>
      </c>
      <c r="CR102" s="57" t="n">
        <f aca="false">IF($B102&gt;0,IF($B102=CR$4,$H102,0),0)</f>
        <v>0</v>
      </c>
      <c r="CS102" s="57" t="n">
        <f aca="false">IF($B102&gt;0,IF($B102=CS$4,$I102,0),0)</f>
        <v>0</v>
      </c>
      <c r="CT102" s="57" t="n">
        <f aca="false">IF($B102&gt;0,IF($B102=CT$4,$F102,0),0)</f>
        <v>0</v>
      </c>
      <c r="CU102" s="57" t="n">
        <f aca="false">IF($B102&gt;0,IF($B102=CU$4,$G102,0),0)</f>
        <v>0</v>
      </c>
      <c r="CV102" s="57" t="n">
        <f aca="false">IF($B102&gt;0,IF($B102=CV$4,$H102,0),0)</f>
        <v>0</v>
      </c>
      <c r="CW102" s="57" t="n">
        <f aca="false">IF($B102&gt;0,IF($B102=CW$4,$I102,0),0)</f>
        <v>0</v>
      </c>
      <c r="CX102" s="57" t="n">
        <f aca="false">IF($B102&gt;0,IF($B102=CX$4,$F102,0),0)</f>
        <v>0</v>
      </c>
      <c r="CY102" s="57" t="n">
        <f aca="false">IF($B102&gt;0,IF($B102=CY$4,$G102,0),0)</f>
        <v>0</v>
      </c>
      <c r="CZ102" s="57" t="n">
        <f aca="false">IF($B102&gt;0,IF($B102=CZ$4,$H102,0),0)</f>
        <v>0</v>
      </c>
      <c r="DA102" s="57" t="n">
        <f aca="false">IF($B102&gt;0,IF($B102=DA$4,$I102,0),0)</f>
        <v>0</v>
      </c>
      <c r="DB102" s="57" t="n">
        <f aca="false">IF($B102&gt;0,IF($B102=DB$4,$F102,0),0)</f>
        <v>0</v>
      </c>
      <c r="DC102" s="57" t="n">
        <f aca="false">IF($B102&gt;0,IF($B102=DC$4,$G102,0),0)</f>
        <v>0</v>
      </c>
      <c r="DD102" s="57" t="n">
        <f aca="false">IF($B102&gt;0,IF($B102=DD$4,$H102,0),0)</f>
        <v>0</v>
      </c>
      <c r="DE102" s="57" t="n">
        <f aca="false">IF($B102&gt;0,IF($B102=DE$4,$I102,0),0)</f>
        <v>0</v>
      </c>
      <c r="DF102" s="57" t="n">
        <f aca="false">IF($B102&gt;0,IF($B102=DF$4,$F102,0),0)</f>
        <v>0</v>
      </c>
      <c r="DG102" s="57" t="n">
        <f aca="false">IF($B102&gt;0,IF($B102=DG$4,$G102,0),0)</f>
        <v>0</v>
      </c>
      <c r="DH102" s="57" t="n">
        <f aca="false">IF($B102&gt;0,IF($B102=DH$4,$H102,0),0)</f>
        <v>0</v>
      </c>
      <c r="DI102" s="57" t="n">
        <f aca="false">IF($B102&gt;0,IF($B102=DI$4,$I102,0),0)</f>
        <v>0</v>
      </c>
      <c r="DJ102" s="57" t="n">
        <f aca="false">IF($B102&gt;0,IF($B102=DJ$4,$F102,0),0)</f>
        <v>0</v>
      </c>
      <c r="DK102" s="57" t="n">
        <f aca="false">IF($B102&gt;0,IF($B102=DK$4,$G102,0),0)</f>
        <v>0</v>
      </c>
      <c r="DL102" s="57" t="n">
        <f aca="false">IF($B102&gt;0,IF($B102=DL$4,$H102,0),0)</f>
        <v>0</v>
      </c>
      <c r="DM102" s="57" t="n">
        <f aca="false">IF($B102&gt;0,IF($B102=DM$4,$I102,0),0)</f>
        <v>0</v>
      </c>
      <c r="DN102" s="57" t="n">
        <f aca="false">IF($B102&gt;0,IF($B102=DN$4,$F102,0),0)</f>
        <v>0</v>
      </c>
      <c r="DO102" s="57" t="n">
        <f aca="false">IF($B102&gt;0,IF($B102=DO$4,$G102,0),0)</f>
        <v>0</v>
      </c>
      <c r="DP102" s="57" t="n">
        <f aca="false">IF($B102&gt;0,IF($B102=DP$4,$H102,0),0)</f>
        <v>0</v>
      </c>
      <c r="DQ102" s="57" t="n">
        <f aca="false">IF($B102&gt;0,IF($B102=DQ$4,$I102,0),0)</f>
        <v>0</v>
      </c>
      <c r="DR102" s="57" t="n">
        <f aca="false">IF($B102&gt;0,IF($B102=DR$4,$F102,0),0)</f>
        <v>0</v>
      </c>
      <c r="DS102" s="57" t="n">
        <f aca="false">IF($B102&gt;0,IF($B102=DS$4,$G102,0),0)</f>
        <v>0</v>
      </c>
      <c r="DT102" s="57" t="n">
        <f aca="false">IF($B102&gt;0,IF($B102=DT$4,$H102,0),0)</f>
        <v>0</v>
      </c>
      <c r="DU102" s="57" t="n">
        <f aca="false">IF($B102&gt;0,IF($B102=DU$4,$I102,0),0)</f>
        <v>0</v>
      </c>
      <c r="DV102" s="57" t="n">
        <f aca="false">IF($B102&gt;0,IF($B102=DV$4,$F102,0),0)</f>
        <v>0</v>
      </c>
      <c r="DW102" s="57" t="n">
        <f aca="false">IF($B102&gt;0,IF($B102=DW$4,$G102,0),0)</f>
        <v>0</v>
      </c>
      <c r="DX102" s="57" t="n">
        <f aca="false">IF($B102&gt;0,IF($B102=DX$4,$H102,0),0)</f>
        <v>0</v>
      </c>
      <c r="DY102" s="57" t="n">
        <f aca="false">IF($B102&gt;0,IF($B102=DY$4,$I102,0),0)</f>
        <v>0</v>
      </c>
      <c r="DZ102" s="57" t="n">
        <f aca="false">IF($B102&gt;0,IF($B102=DZ$4,$F102,0),0)</f>
        <v>0</v>
      </c>
      <c r="EA102" s="57" t="n">
        <f aca="false">IF($B102&gt;0,IF($B102=EA$4,$G102,0),0)</f>
        <v>0</v>
      </c>
      <c r="EB102" s="57" t="n">
        <f aca="false">IF($B102&gt;0,IF($B102=EB$4,$H102,0),0)</f>
        <v>0</v>
      </c>
      <c r="EC102" s="57" t="n">
        <f aca="false">IF($B102&gt;0,IF($B102=EC$4,$I102,0),0)</f>
        <v>0</v>
      </c>
      <c r="ED102" s="57" t="n">
        <f aca="false">IF($B102&gt;0,IF($B102=ED$4,$F102,0),0)</f>
        <v>0</v>
      </c>
      <c r="EE102" s="57" t="n">
        <f aca="false">IF($B102&gt;0,IF($B102=EE$4,$G102,0),0)</f>
        <v>0</v>
      </c>
      <c r="EF102" s="57" t="n">
        <f aca="false">IF($B102&gt;0,IF($B102=EF$4,$H102,0),0)</f>
        <v>0</v>
      </c>
      <c r="EG102" s="57" t="n">
        <f aca="false">IF($B102&gt;0,IF($B102=EG$4,$I102,0),0)</f>
        <v>0</v>
      </c>
      <c r="EH102" s="57" t="n">
        <f aca="false">IF($B102&gt;0,IF($B102=EH$4,$F102,0),0)</f>
        <v>0</v>
      </c>
      <c r="EI102" s="57" t="n">
        <f aca="false">IF($B102&gt;0,IF($B102=EI$4,$G102,0),0)</f>
        <v>0</v>
      </c>
      <c r="EJ102" s="57" t="n">
        <f aca="false">IF($B102&gt;0,IF($B102=EJ$4,$H102,0),0)</f>
        <v>0</v>
      </c>
      <c r="EK102" s="57" t="n">
        <f aca="false">IF($B102&gt;0,IF($B102=EK$4,$I102,0),0)</f>
        <v>0</v>
      </c>
      <c r="EL102" s="57" t="n">
        <f aca="false">IF($B102&gt;0,IF($B102=EL$4,$F102,0),0)</f>
        <v>0</v>
      </c>
      <c r="EM102" s="57" t="n">
        <f aca="false">IF($B102&gt;0,IF($B102=EM$4,$G102,0),0)</f>
        <v>0</v>
      </c>
      <c r="EN102" s="57" t="n">
        <f aca="false">IF($B102&gt;0,IF($B102=EN$4,$H102,0),0)</f>
        <v>0</v>
      </c>
      <c r="EO102" s="57" t="n">
        <f aca="false">IF($B102&gt;0,IF($B102=EO$4,$I102,0),0)</f>
        <v>0</v>
      </c>
      <c r="EP102" s="57" t="n">
        <f aca="false">IF($B102&gt;0,IF($B102=EP$4,$F102,0),0)</f>
        <v>0</v>
      </c>
      <c r="EQ102" s="57" t="n">
        <f aca="false">IF($B102&gt;0,IF($B102=EQ$4,$G102,0),0)</f>
        <v>0</v>
      </c>
      <c r="ER102" s="57" t="n">
        <f aca="false">IF($B102&gt;0,IF($B102=ER$4,$H102,0),0)</f>
        <v>0</v>
      </c>
      <c r="ES102" s="57" t="n">
        <f aca="false">IF($B102&gt;0,IF($B102=ES$4,$I102,0),0)</f>
        <v>0</v>
      </c>
      <c r="ET102" s="57" t="n">
        <f aca="false">IF($B102&gt;0,IF($B102=ET$4,$F102,0),0)</f>
        <v>0</v>
      </c>
      <c r="EU102" s="57" t="n">
        <f aca="false">IF($B102&gt;0,IF($B102=EU$4,$G102,0),0)</f>
        <v>0</v>
      </c>
      <c r="EV102" s="57" t="n">
        <f aca="false">IF($B102&gt;0,IF($B102=EV$4,$H102,0),0)</f>
        <v>0</v>
      </c>
      <c r="EW102" s="57" t="n">
        <f aca="false">IF($B102&gt;0,IF($B102=EW$4,$I102,0),0)</f>
        <v>0</v>
      </c>
      <c r="EX102" s="57" t="n">
        <f aca="false">IF($B102&gt;0,IF($B102=EX$4,$F102,0),0)</f>
        <v>0</v>
      </c>
      <c r="EY102" s="57" t="n">
        <f aca="false">IF($B102&gt;0,IF($B102=EY$4,$G102,0),0)</f>
        <v>0</v>
      </c>
      <c r="EZ102" s="57" t="n">
        <f aca="false">IF($B102&gt;0,IF($B102=EZ$4,$H102,0),0)</f>
        <v>0</v>
      </c>
      <c r="FA102" s="57" t="n">
        <f aca="false">IF($B102&gt;0,IF($B102=FA$4,$I102,0),0)</f>
        <v>0</v>
      </c>
      <c r="FB102" s="57" t="n">
        <f aca="false">IF($B102&gt;0,IF($B102=FB$4,$F102,0),0)</f>
        <v>0</v>
      </c>
      <c r="FC102" s="57" t="n">
        <f aca="false">IF($B102&gt;0,IF($B102=FC$4,$G102,0),0)</f>
        <v>0</v>
      </c>
      <c r="FD102" s="57" t="n">
        <f aca="false">IF($B102&gt;0,IF($B102=FD$4,$H102,0),0)</f>
        <v>0</v>
      </c>
      <c r="FE102" s="57" t="n">
        <f aca="false">IF($B102&gt;0,IF($B102=FE$4,$I102,0),0)</f>
        <v>0</v>
      </c>
      <c r="FF102" s="57" t="n">
        <f aca="false">IF($B102&gt;0,IF($B102=FF$4,$F102,0),0)</f>
        <v>0</v>
      </c>
      <c r="FG102" s="57" t="n">
        <f aca="false">IF($B102&gt;0,IF($B102=FG$4,$G102,0),0)</f>
        <v>0</v>
      </c>
      <c r="FH102" s="57" t="n">
        <f aca="false">IF($B102&gt;0,IF($B102=FH$4,$H102,0),0)</f>
        <v>0</v>
      </c>
      <c r="FI102" s="57" t="n">
        <f aca="false">IF($B102&gt;0,IF($B102=FI$4,$I102,0),0)</f>
        <v>0</v>
      </c>
      <c r="FJ102" s="57" t="n">
        <f aca="false">IF($B102&gt;0,IF($B102=FJ$4,$F102,0),0)</f>
        <v>0</v>
      </c>
      <c r="FK102" s="57" t="n">
        <f aca="false">IF($B102&gt;0,IF($B102=FK$4,$G102,0),0)</f>
        <v>0</v>
      </c>
      <c r="FL102" s="57" t="n">
        <f aca="false">IF($B102&gt;0,IF($B102=FL$4,$H102,0),0)</f>
        <v>0</v>
      </c>
      <c r="FM102" s="57" t="n">
        <f aca="false">IF($B102&gt;0,IF($B102=FM$4,$I102,0),0)</f>
        <v>0</v>
      </c>
      <c r="FN102" s="57" t="n">
        <f aca="false">IF($B102&gt;0,IF($B102=FN$4,$F102,0),0)</f>
        <v>0</v>
      </c>
      <c r="FO102" s="57" t="n">
        <f aca="false">IF($B102&gt;0,IF($B102=FO$4,$G102,0),0)</f>
        <v>0</v>
      </c>
      <c r="FP102" s="57" t="n">
        <f aca="false">IF($B102&gt;0,IF($B102=FP$4,$H102,0),0)</f>
        <v>0</v>
      </c>
      <c r="FQ102" s="57" t="n">
        <f aca="false">IF($B102&gt;0,IF($B102=FQ$4,$I102,0),0)</f>
        <v>0</v>
      </c>
      <c r="FR102" s="57" t="n">
        <f aca="false">IF($B102&gt;0,IF($B102=FR$4,$F102,0),0)</f>
        <v>0</v>
      </c>
      <c r="FS102" s="57" t="n">
        <f aca="false">IF($B102&gt;0,IF($B102=FS$4,$G102,0),0)</f>
        <v>0</v>
      </c>
      <c r="FT102" s="57" t="n">
        <f aca="false">IF($B102&gt;0,IF($B102=FT$4,$H102,0),0)</f>
        <v>0</v>
      </c>
      <c r="FU102" s="57" t="n">
        <f aca="false">IF($B102&gt;0,IF($B102=FU$4,$I102,0),0)</f>
        <v>0</v>
      </c>
      <c r="FV102" s="57" t="n">
        <f aca="false">IF($B102&gt;0,IF($B102=FV$4,$F102,0),0)</f>
        <v>0</v>
      </c>
      <c r="FW102" s="57" t="n">
        <f aca="false">IF($B102&gt;0,IF($B102=FW$4,$G102,0),0)</f>
        <v>0</v>
      </c>
      <c r="FX102" s="57" t="n">
        <f aca="false">IF($B102&gt;0,IF($B102=FX$4,$H102,0),0)</f>
        <v>0</v>
      </c>
      <c r="FY102" s="57" t="n">
        <f aca="false">IF($B102&gt;0,IF($B102=FY$4,$I102,0),0)</f>
        <v>0</v>
      </c>
      <c r="FZ102" s="57" t="n">
        <f aca="false">IF($B102&gt;0,IF($B102=FZ$4,$F102,0),0)</f>
        <v>0</v>
      </c>
      <c r="GA102" s="57" t="n">
        <f aca="false">IF($B102&gt;0,IF($B102=GA$4,$G102,0),0)</f>
        <v>0</v>
      </c>
      <c r="GB102" s="57" t="n">
        <f aca="false">IF($B102&gt;0,IF($B102=GB$4,$H102,0),0)</f>
        <v>0</v>
      </c>
      <c r="GC102" s="57" t="n">
        <f aca="false">IF($B102&gt;0,IF($B102=GC$4,$I102,0),0)</f>
        <v>0</v>
      </c>
      <c r="GD102" s="57" t="n">
        <f aca="false">IF($B102&gt;0,IF($B102=GD$4,$F102,0),0)</f>
        <v>0</v>
      </c>
      <c r="GE102" s="57" t="n">
        <f aca="false">IF($B102&gt;0,IF($B102=GE$4,$G102,0),0)</f>
        <v>0</v>
      </c>
      <c r="GF102" s="57" t="n">
        <f aca="false">IF($B102&gt;0,IF($B102=GF$4,$H102,0),0)</f>
        <v>0</v>
      </c>
      <c r="GG102" s="57" t="n">
        <f aca="false">IF($B102&gt;0,IF($B102=GG$4,$I102,0),0)</f>
        <v>0</v>
      </c>
      <c r="GH102" s="57" t="n">
        <f aca="false">IF($B102&gt;0,IF($B102=GH$4,$F102,0),0)</f>
        <v>0</v>
      </c>
      <c r="GI102" s="57" t="n">
        <f aca="false">IF($B102&gt;0,IF($B102=GI$4,$G102,0),0)</f>
        <v>0</v>
      </c>
      <c r="GJ102" s="57" t="n">
        <f aca="false">IF($B102&gt;0,IF($B102=GJ$4,$H102,0),0)</f>
        <v>0</v>
      </c>
      <c r="GK102" s="57" t="n">
        <f aca="false">IF($B102&gt;0,IF($B102=GK$4,$I102,0),0)</f>
        <v>0</v>
      </c>
      <c r="GL102" s="57" t="n">
        <f aca="false">IF($B102&gt;0,IF($B102=GL$4,$F102,0),0)</f>
        <v>0</v>
      </c>
      <c r="GM102" s="57" t="n">
        <f aca="false">IF($B102&gt;0,IF($B102=GM$4,$G102,0),0)</f>
        <v>0</v>
      </c>
      <c r="GN102" s="57" t="n">
        <f aca="false">IF($B102&gt;0,IF($B102=GN$4,$H102,0),0)</f>
        <v>0</v>
      </c>
      <c r="GO102" s="57" t="n">
        <f aca="false">IF($B102&gt;0,IF($B102=GO$4,$I102,0),0)</f>
        <v>0</v>
      </c>
      <c r="GP102" s="57" t="n">
        <f aca="false">IF($B102&gt;0,IF($B102=GP$4,$F102,0),0)</f>
        <v>0</v>
      </c>
      <c r="GQ102" s="57" t="n">
        <f aca="false">IF($B102&gt;0,IF($B102=GQ$4,$G102,0),0)</f>
        <v>0</v>
      </c>
      <c r="GR102" s="57" t="n">
        <f aca="false">IF($B102&gt;0,IF($B102=GR$4,$H102,0),0)</f>
        <v>0</v>
      </c>
      <c r="GS102" s="57" t="n">
        <f aca="false">IF($B102&gt;0,IF($B102=GS$4,$I102,0),0)</f>
        <v>0</v>
      </c>
      <c r="GT102" s="57" t="n">
        <f aca="false">IF($B102&gt;0,IF($B102=GT$4,$F102,0),0)</f>
        <v>0</v>
      </c>
      <c r="GU102" s="57" t="n">
        <f aca="false">IF($B102&gt;0,IF($B102=GU$4,$G102,0),0)</f>
        <v>0</v>
      </c>
      <c r="GV102" s="57" t="n">
        <f aca="false">IF($B102&gt;0,IF($B102=GV$4,$H102,0),0)</f>
        <v>0</v>
      </c>
      <c r="GW102" s="57" t="n">
        <f aca="false">IF($B102&gt;0,IF($B102=GW$4,$I102,0),0)</f>
        <v>0</v>
      </c>
      <c r="GX102" s="57" t="n">
        <f aca="false">IF($B102&gt;0,IF($B102=GX$4,$F102,0),0)</f>
        <v>0</v>
      </c>
      <c r="GY102" s="57" t="n">
        <f aca="false">IF($B102&gt;0,IF($B102=GY$4,$G102,0),0)</f>
        <v>0</v>
      </c>
      <c r="GZ102" s="57" t="n">
        <f aca="false">IF($B102&gt;0,IF($B102=GZ$4,$H102,0),0)</f>
        <v>0</v>
      </c>
      <c r="HA102" s="57" t="n">
        <f aca="false">IF($B102&gt;0,IF($B102=HA$4,$I102,0),0)</f>
        <v>0</v>
      </c>
      <c r="HB102" s="57" t="n">
        <f aca="false">IF($B102&gt;0,IF($B102=HB$4,$F102,0),0)</f>
        <v>0</v>
      </c>
      <c r="HC102" s="57" t="n">
        <f aca="false">IF($B102&gt;0,IF($B102=HC$4,$G102,0),0)</f>
        <v>0</v>
      </c>
      <c r="HD102" s="57" t="n">
        <f aca="false">IF($B102&gt;0,IF($B102=HD$4,$H102,0),0)</f>
        <v>0</v>
      </c>
      <c r="HE102" s="57" t="n">
        <f aca="false">IF($B102&gt;0,IF($B102=HE$4,$I102,0),0)</f>
        <v>0</v>
      </c>
      <c r="HF102" s="57" t="n">
        <f aca="false">IF($B102&gt;0,IF($B102=HF$4,$F102,0),0)</f>
        <v>0</v>
      </c>
      <c r="HG102" s="57" t="n">
        <f aca="false">IF($B102&gt;0,IF($B102=HG$4,$G102,0),0)</f>
        <v>0</v>
      </c>
      <c r="HH102" s="57" t="n">
        <f aca="false">IF($B102&gt;0,IF($B102=HH$4,$H102,0),0)</f>
        <v>0</v>
      </c>
      <c r="HI102" s="57" t="n">
        <f aca="false">IF($B102&gt;0,IF($B102=HI$4,$I102,0),0)</f>
        <v>0</v>
      </c>
      <c r="HJ102" s="57" t="n">
        <f aca="false">IF($B102&gt;0,IF($B102=HJ$4,$F102,0),0)</f>
        <v>0</v>
      </c>
      <c r="HK102" s="57" t="n">
        <f aca="false">IF($B102&gt;0,IF($B102=HK$4,$G102,0),0)</f>
        <v>0</v>
      </c>
      <c r="HL102" s="57" t="n">
        <f aca="false">IF($B102&gt;0,IF($B102=HL$4,$H102,0),0)</f>
        <v>0</v>
      </c>
      <c r="HM102" s="57" t="n">
        <f aca="false">IF($B102&gt;0,IF($B102=HM$4,$I102,0),0)</f>
        <v>0</v>
      </c>
      <c r="HN102" s="57" t="n">
        <f aca="false">IF($B102&gt;0,IF($B102=HN$4,$F102,0),0)</f>
        <v>0</v>
      </c>
      <c r="HO102" s="57" t="n">
        <f aca="false">IF($B102&gt;0,IF($B102=HO$4,$G102,0),0)</f>
        <v>0</v>
      </c>
      <c r="HP102" s="57" t="n">
        <f aca="false">IF($B102&gt;0,IF($B102=HP$4,$H102,0),0)</f>
        <v>0</v>
      </c>
      <c r="HQ102" s="57" t="n">
        <f aca="false">IF($B102&gt;0,IF($B102=HQ$4,$I102,0),0)</f>
        <v>0</v>
      </c>
    </row>
    <row r="103" customFormat="false" ht="12.75" hidden="false" customHeight="false" outlineLevel="0" collapsed="false">
      <c r="A103" s="33" t="n">
        <v>98</v>
      </c>
      <c r="B103" s="58" t="n">
        <f aca="false">IF(AND(D103&gt;0,E103&lt;&gt;""),NUM.DE.SEMANA(VALUE(CONCATENATE(D103,"-",K103,"-",$I$2))),0)</f>
        <v>0</v>
      </c>
      <c r="C103" s="59" t="e">
        <f aca="false">VALUE(CONCATENATE(D103,"-",K103,"-",$I$2))</f>
        <v>#VALUE!</v>
      </c>
      <c r="D103" s="60"/>
      <c r="E103" s="60"/>
      <c r="F103" s="61"/>
      <c r="G103" s="61"/>
      <c r="H103" s="61"/>
      <c r="I103" s="61"/>
      <c r="K103" s="63" t="n">
        <f aca="false">IF($E103="",0,VLOOKUP($E103,$L$6:$M$17,2,FALSE()))</f>
        <v>0</v>
      </c>
      <c r="N103" s="57" t="n">
        <f aca="false">IF($B103&gt;0,IF($B103=N$4,$F103,0),0)</f>
        <v>0</v>
      </c>
      <c r="O103" s="57" t="n">
        <f aca="false">IF($B103&gt;0,IF($B103=O$4,$G103,0),0)</f>
        <v>0</v>
      </c>
      <c r="P103" s="57" t="n">
        <f aca="false">IF($B103&gt;0,IF($B103=P$4,$H103,0),0)</f>
        <v>0</v>
      </c>
      <c r="Q103" s="57" t="n">
        <f aca="false">IF($B103&gt;0,IF($B103=Q$4,$I103,0),0)</f>
        <v>0</v>
      </c>
      <c r="R103" s="57" t="n">
        <f aca="false">IF($B103&gt;0,IF($B103=R$4,$F103,0),0)</f>
        <v>0</v>
      </c>
      <c r="S103" s="57" t="n">
        <f aca="false">IF($B103&gt;0,IF($B103=S$4,$G103,0),0)</f>
        <v>0</v>
      </c>
      <c r="T103" s="57" t="n">
        <f aca="false">IF($B103&gt;0,IF($B103=T$4,$H103,0),0)</f>
        <v>0</v>
      </c>
      <c r="U103" s="57" t="n">
        <f aca="false">IF($B103&gt;0,IF($B103=U$4,$I103,0),0)</f>
        <v>0</v>
      </c>
      <c r="V103" s="57" t="n">
        <f aca="false">IF($B103&gt;0,IF($B103=V$4,$F103,0),0)</f>
        <v>0</v>
      </c>
      <c r="W103" s="57" t="n">
        <f aca="false">IF($B103&gt;0,IF($B103=W$4,$G103,0),0)</f>
        <v>0</v>
      </c>
      <c r="X103" s="57" t="n">
        <f aca="false">IF($B103&gt;0,IF($B103=X$4,$H103,0),0)</f>
        <v>0</v>
      </c>
      <c r="Y103" s="57" t="n">
        <f aca="false">IF($B103&gt;0,IF($B103=Y$4,$I103,0),0)</f>
        <v>0</v>
      </c>
      <c r="Z103" s="57" t="n">
        <f aca="false">IF($B103&gt;0,IF($B103=Z$4,$F103,0),0)</f>
        <v>0</v>
      </c>
      <c r="AA103" s="57" t="n">
        <f aca="false">IF($B103&gt;0,IF($B103=AA$4,$G103,0),0)</f>
        <v>0</v>
      </c>
      <c r="AB103" s="57" t="n">
        <f aca="false">IF($B103&gt;0,IF($B103=AB$4,$H103,0),0)</f>
        <v>0</v>
      </c>
      <c r="AC103" s="57" t="n">
        <f aca="false">IF($B103&gt;0,IF($B103=AC$4,$I103,0),0)</f>
        <v>0</v>
      </c>
      <c r="AD103" s="57" t="n">
        <f aca="false">IF($B103&gt;0,IF($B103=AD$4,$F103,0),0)</f>
        <v>0</v>
      </c>
      <c r="AE103" s="57" t="n">
        <f aca="false">IF($B103&gt;0,IF($B103=AE$4,$G103,0),0)</f>
        <v>0</v>
      </c>
      <c r="AF103" s="57" t="n">
        <f aca="false">IF($B103&gt;0,IF($B103=AF$4,$H103,0),0)</f>
        <v>0</v>
      </c>
      <c r="AG103" s="57" t="n">
        <f aca="false">IF($B103&gt;0,IF($B103=AG$4,$I103,0),0)</f>
        <v>0</v>
      </c>
      <c r="AH103" s="57" t="n">
        <f aca="false">IF($B103&gt;0,IF($B103=AH$4,$F103,0),0)</f>
        <v>0</v>
      </c>
      <c r="AI103" s="57" t="n">
        <f aca="false">IF($B103&gt;0,IF($B103=AI$4,$G103,0),0)</f>
        <v>0</v>
      </c>
      <c r="AJ103" s="57" t="n">
        <f aca="false">IF($B103&gt;0,IF($B103=AJ$4,$H103,0),0)</f>
        <v>0</v>
      </c>
      <c r="AK103" s="57" t="n">
        <f aca="false">IF($B103&gt;0,IF($B103=AK$4,$I103,0),0)</f>
        <v>0</v>
      </c>
      <c r="AL103" s="57" t="n">
        <f aca="false">IF($B103&gt;0,IF($B103=AL$4,$F103,0),0)</f>
        <v>0</v>
      </c>
      <c r="AM103" s="57" t="n">
        <f aca="false">IF($B103&gt;0,IF($B103=AM$4,$G103,0),0)</f>
        <v>0</v>
      </c>
      <c r="AN103" s="57" t="n">
        <f aca="false">IF($B103&gt;0,IF($B103=AN$4,$H103,0),0)</f>
        <v>0</v>
      </c>
      <c r="AO103" s="57" t="n">
        <f aca="false">IF($B103&gt;0,IF($B103=AO$4,$I103,0),0)</f>
        <v>0</v>
      </c>
      <c r="AP103" s="57" t="n">
        <f aca="false">IF($B103&gt;0,IF($B103=AP$4,$F103,0),0)</f>
        <v>0</v>
      </c>
      <c r="AQ103" s="57" t="n">
        <f aca="false">IF($B103&gt;0,IF($B103=AQ$4,$G103,0),0)</f>
        <v>0</v>
      </c>
      <c r="AR103" s="57" t="n">
        <f aca="false">IF($B103&gt;0,IF($B103=AR$4,$H103,0),0)</f>
        <v>0</v>
      </c>
      <c r="AS103" s="57" t="n">
        <f aca="false">IF($B103&gt;0,IF($B103=AS$4,$I103,0),0)</f>
        <v>0</v>
      </c>
      <c r="AT103" s="57" t="n">
        <f aca="false">IF($B103&gt;0,IF($B103=AT$4,$F103,0),0)</f>
        <v>0</v>
      </c>
      <c r="AU103" s="57" t="n">
        <f aca="false">IF($B103&gt;0,IF($B103=AU$4,$G103,0),0)</f>
        <v>0</v>
      </c>
      <c r="AV103" s="57" t="n">
        <f aca="false">IF($B103&gt;0,IF($B103=AV$4,$H103,0),0)</f>
        <v>0</v>
      </c>
      <c r="AW103" s="57" t="n">
        <f aca="false">IF($B103&gt;0,IF($B103=AW$4,$I103,0),0)</f>
        <v>0</v>
      </c>
      <c r="AX103" s="57" t="n">
        <f aca="false">IF($B103&gt;0,IF($B103=AX$4,$F103,0),0)</f>
        <v>0</v>
      </c>
      <c r="AY103" s="57" t="n">
        <f aca="false">IF($B103&gt;0,IF($B103=AY$4,$G103,0),0)</f>
        <v>0</v>
      </c>
      <c r="AZ103" s="57" t="n">
        <f aca="false">IF($B103&gt;0,IF($B103=AZ$4,$H103,0),0)</f>
        <v>0</v>
      </c>
      <c r="BA103" s="57" t="n">
        <f aca="false">IF($B103&gt;0,IF($B103=BA$4,$I103,0),0)</f>
        <v>0</v>
      </c>
      <c r="BB103" s="57" t="n">
        <f aca="false">IF($B103&gt;0,IF($B103=BB$4,$F103,0),0)</f>
        <v>0</v>
      </c>
      <c r="BC103" s="57" t="n">
        <f aca="false">IF($B103&gt;0,IF($B103=BC$4,$G103,0),0)</f>
        <v>0</v>
      </c>
      <c r="BD103" s="57" t="n">
        <f aca="false">IF($B103&gt;0,IF($B103=BD$4,$H103,0),0)</f>
        <v>0</v>
      </c>
      <c r="BE103" s="57" t="n">
        <f aca="false">IF($B103&gt;0,IF($B103=BE$4,$I103,0),0)</f>
        <v>0</v>
      </c>
      <c r="BF103" s="57" t="n">
        <f aca="false">IF($B103&gt;0,IF($B103=BF$4,$F103,0),0)</f>
        <v>0</v>
      </c>
      <c r="BG103" s="57" t="n">
        <f aca="false">IF($B103&gt;0,IF($B103=BG$4,$G103,0),0)</f>
        <v>0</v>
      </c>
      <c r="BH103" s="57" t="n">
        <f aca="false">IF($B103&gt;0,IF($B103=BH$4,$H103,0),0)</f>
        <v>0</v>
      </c>
      <c r="BI103" s="57" t="n">
        <f aca="false">IF($B103&gt;0,IF($B103=BI$4,$I103,0),0)</f>
        <v>0</v>
      </c>
      <c r="BJ103" s="57" t="n">
        <f aca="false">IF($B103&gt;0,IF($B103=BJ$4,$F103,0),0)</f>
        <v>0</v>
      </c>
      <c r="BK103" s="57" t="n">
        <f aca="false">IF($B103&gt;0,IF($B103=BK$4,$G103,0),0)</f>
        <v>0</v>
      </c>
      <c r="BL103" s="57" t="n">
        <f aca="false">IF($B103&gt;0,IF($B103=BL$4,$H103,0),0)</f>
        <v>0</v>
      </c>
      <c r="BM103" s="57" t="n">
        <f aca="false">IF($B103&gt;0,IF($B103=BM$4,$I103,0),0)</f>
        <v>0</v>
      </c>
      <c r="BN103" s="57" t="n">
        <f aca="false">IF($B103&gt;0,IF($B103=BN$4,$F103,0),0)</f>
        <v>0</v>
      </c>
      <c r="BO103" s="57" t="n">
        <f aca="false">IF($B103&gt;0,IF($B103=BO$4,$G103,0),0)</f>
        <v>0</v>
      </c>
      <c r="BP103" s="57" t="n">
        <f aca="false">IF($B103&gt;0,IF($B103=BP$4,$H103,0),0)</f>
        <v>0</v>
      </c>
      <c r="BQ103" s="57" t="n">
        <f aca="false">IF($B103&gt;0,IF($B103=BQ$4,$I103,0),0)</f>
        <v>0</v>
      </c>
      <c r="BR103" s="57" t="n">
        <f aca="false">IF($B103&gt;0,IF($B103=BR$4,$F103,0),0)</f>
        <v>0</v>
      </c>
      <c r="BS103" s="57" t="n">
        <f aca="false">IF($B103&gt;0,IF($B103=BS$4,$G103,0),0)</f>
        <v>0</v>
      </c>
      <c r="BT103" s="57" t="n">
        <f aca="false">IF($B103&gt;0,IF($B103=BT$4,$H103,0),0)</f>
        <v>0</v>
      </c>
      <c r="BU103" s="57" t="n">
        <f aca="false">IF($B103&gt;0,IF($B103=BU$4,$I103,0),0)</f>
        <v>0</v>
      </c>
      <c r="BV103" s="57" t="n">
        <f aca="false">IF($B103&gt;0,IF($B103=BV$4,$F103,0),0)</f>
        <v>0</v>
      </c>
      <c r="BW103" s="57" t="n">
        <f aca="false">IF($B103&gt;0,IF($B103=BW$4,$G103,0),0)</f>
        <v>0</v>
      </c>
      <c r="BX103" s="57" t="n">
        <f aca="false">IF($B103&gt;0,IF($B103=BX$4,$H103,0),0)</f>
        <v>0</v>
      </c>
      <c r="BY103" s="57" t="n">
        <f aca="false">IF($B103&gt;0,IF($B103=BY$4,$I103,0),0)</f>
        <v>0</v>
      </c>
      <c r="BZ103" s="57" t="n">
        <f aca="false">IF($B103&gt;0,IF($B103=BZ$4,$F103,0),0)</f>
        <v>0</v>
      </c>
      <c r="CA103" s="57" t="n">
        <f aca="false">IF($B103&gt;0,IF($B103=CA$4,$G103,0),0)</f>
        <v>0</v>
      </c>
      <c r="CB103" s="57" t="n">
        <f aca="false">IF($B103&gt;0,IF($B103=CB$4,$H103,0),0)</f>
        <v>0</v>
      </c>
      <c r="CC103" s="57" t="n">
        <f aca="false">IF($B103&gt;0,IF($B103=CC$4,$I103,0),0)</f>
        <v>0</v>
      </c>
      <c r="CD103" s="57" t="n">
        <f aca="false">IF($B103&gt;0,IF($B103=CD$4,$F103,0),0)</f>
        <v>0</v>
      </c>
      <c r="CE103" s="57" t="n">
        <f aca="false">IF($B103&gt;0,IF($B103=CE$4,$G103,0),0)</f>
        <v>0</v>
      </c>
      <c r="CF103" s="57" t="n">
        <f aca="false">IF($B103&gt;0,IF($B103=CF$4,$H103,0),0)</f>
        <v>0</v>
      </c>
      <c r="CG103" s="57" t="n">
        <f aca="false">IF($B103&gt;0,IF($B103=CG$4,$I103,0),0)</f>
        <v>0</v>
      </c>
      <c r="CH103" s="57" t="n">
        <f aca="false">IF($B103&gt;0,IF($B103=CH$4,$F103,0),0)</f>
        <v>0</v>
      </c>
      <c r="CI103" s="57" t="n">
        <f aca="false">IF($B103&gt;0,IF($B103=CI$4,$G103,0),0)</f>
        <v>0</v>
      </c>
      <c r="CJ103" s="57" t="n">
        <f aca="false">IF($B103&gt;0,IF($B103=CJ$4,$H103,0),0)</f>
        <v>0</v>
      </c>
      <c r="CK103" s="57" t="n">
        <f aca="false">IF($B103&gt;0,IF($B103=CK$4,$I103,0),0)</f>
        <v>0</v>
      </c>
      <c r="CL103" s="57" t="n">
        <f aca="false">IF($B103&gt;0,IF($B103=CL$4,$F103,0),0)</f>
        <v>0</v>
      </c>
      <c r="CM103" s="57" t="n">
        <f aca="false">IF($B103&gt;0,IF($B103=CM$4,$G103,0),0)</f>
        <v>0</v>
      </c>
      <c r="CN103" s="57" t="n">
        <f aca="false">IF($B103&gt;0,IF($B103=CN$4,$H103,0),0)</f>
        <v>0</v>
      </c>
      <c r="CO103" s="57" t="n">
        <f aca="false">IF($B103&gt;0,IF($B103=CO$4,$I103,0),0)</f>
        <v>0</v>
      </c>
      <c r="CP103" s="57" t="n">
        <f aca="false">IF($B103&gt;0,IF($B103=CP$4,$F103,0),0)</f>
        <v>0</v>
      </c>
      <c r="CQ103" s="57" t="n">
        <f aca="false">IF($B103&gt;0,IF($B103=CQ$4,$G103,0),0)</f>
        <v>0</v>
      </c>
      <c r="CR103" s="57" t="n">
        <f aca="false">IF($B103&gt;0,IF($B103=CR$4,$H103,0),0)</f>
        <v>0</v>
      </c>
      <c r="CS103" s="57" t="n">
        <f aca="false">IF($B103&gt;0,IF($B103=CS$4,$I103,0),0)</f>
        <v>0</v>
      </c>
      <c r="CT103" s="57" t="n">
        <f aca="false">IF($B103&gt;0,IF($B103=CT$4,$F103,0),0)</f>
        <v>0</v>
      </c>
      <c r="CU103" s="57" t="n">
        <f aca="false">IF($B103&gt;0,IF($B103=CU$4,$G103,0),0)</f>
        <v>0</v>
      </c>
      <c r="CV103" s="57" t="n">
        <f aca="false">IF($B103&gt;0,IF($B103=CV$4,$H103,0),0)</f>
        <v>0</v>
      </c>
      <c r="CW103" s="57" t="n">
        <f aca="false">IF($B103&gt;0,IF($B103=CW$4,$I103,0),0)</f>
        <v>0</v>
      </c>
      <c r="CX103" s="57" t="n">
        <f aca="false">IF($B103&gt;0,IF($B103=CX$4,$F103,0),0)</f>
        <v>0</v>
      </c>
      <c r="CY103" s="57" t="n">
        <f aca="false">IF($B103&gt;0,IF($B103=CY$4,$G103,0),0)</f>
        <v>0</v>
      </c>
      <c r="CZ103" s="57" t="n">
        <f aca="false">IF($B103&gt;0,IF($B103=CZ$4,$H103,0),0)</f>
        <v>0</v>
      </c>
      <c r="DA103" s="57" t="n">
        <f aca="false">IF($B103&gt;0,IF($B103=DA$4,$I103,0),0)</f>
        <v>0</v>
      </c>
      <c r="DB103" s="57" t="n">
        <f aca="false">IF($B103&gt;0,IF($B103=DB$4,$F103,0),0)</f>
        <v>0</v>
      </c>
      <c r="DC103" s="57" t="n">
        <f aca="false">IF($B103&gt;0,IF($B103=DC$4,$G103,0),0)</f>
        <v>0</v>
      </c>
      <c r="DD103" s="57" t="n">
        <f aca="false">IF($B103&gt;0,IF($B103=DD$4,$H103,0),0)</f>
        <v>0</v>
      </c>
      <c r="DE103" s="57" t="n">
        <f aca="false">IF($B103&gt;0,IF($B103=DE$4,$I103,0),0)</f>
        <v>0</v>
      </c>
      <c r="DF103" s="57" t="n">
        <f aca="false">IF($B103&gt;0,IF($B103=DF$4,$F103,0),0)</f>
        <v>0</v>
      </c>
      <c r="DG103" s="57" t="n">
        <f aca="false">IF($B103&gt;0,IF($B103=DG$4,$G103,0),0)</f>
        <v>0</v>
      </c>
      <c r="DH103" s="57" t="n">
        <f aca="false">IF($B103&gt;0,IF($B103=DH$4,$H103,0),0)</f>
        <v>0</v>
      </c>
      <c r="DI103" s="57" t="n">
        <f aca="false">IF($B103&gt;0,IF($B103=DI$4,$I103,0),0)</f>
        <v>0</v>
      </c>
      <c r="DJ103" s="57" t="n">
        <f aca="false">IF($B103&gt;0,IF($B103=DJ$4,$F103,0),0)</f>
        <v>0</v>
      </c>
      <c r="DK103" s="57" t="n">
        <f aca="false">IF($B103&gt;0,IF($B103=DK$4,$G103,0),0)</f>
        <v>0</v>
      </c>
      <c r="DL103" s="57" t="n">
        <f aca="false">IF($B103&gt;0,IF($B103=DL$4,$H103,0),0)</f>
        <v>0</v>
      </c>
      <c r="DM103" s="57" t="n">
        <f aca="false">IF($B103&gt;0,IF($B103=DM$4,$I103,0),0)</f>
        <v>0</v>
      </c>
      <c r="DN103" s="57" t="n">
        <f aca="false">IF($B103&gt;0,IF($B103=DN$4,$F103,0),0)</f>
        <v>0</v>
      </c>
      <c r="DO103" s="57" t="n">
        <f aca="false">IF($B103&gt;0,IF($B103=DO$4,$G103,0),0)</f>
        <v>0</v>
      </c>
      <c r="DP103" s="57" t="n">
        <f aca="false">IF($B103&gt;0,IF($B103=DP$4,$H103,0),0)</f>
        <v>0</v>
      </c>
      <c r="DQ103" s="57" t="n">
        <f aca="false">IF($B103&gt;0,IF($B103=DQ$4,$I103,0),0)</f>
        <v>0</v>
      </c>
      <c r="DR103" s="57" t="n">
        <f aca="false">IF($B103&gt;0,IF($B103=DR$4,$F103,0),0)</f>
        <v>0</v>
      </c>
      <c r="DS103" s="57" t="n">
        <f aca="false">IF($B103&gt;0,IF($B103=DS$4,$G103,0),0)</f>
        <v>0</v>
      </c>
      <c r="DT103" s="57" t="n">
        <f aca="false">IF($B103&gt;0,IF($B103=DT$4,$H103,0),0)</f>
        <v>0</v>
      </c>
      <c r="DU103" s="57" t="n">
        <f aca="false">IF($B103&gt;0,IF($B103=DU$4,$I103,0),0)</f>
        <v>0</v>
      </c>
      <c r="DV103" s="57" t="n">
        <f aca="false">IF($B103&gt;0,IF($B103=DV$4,$F103,0),0)</f>
        <v>0</v>
      </c>
      <c r="DW103" s="57" t="n">
        <f aca="false">IF($B103&gt;0,IF($B103=DW$4,$G103,0),0)</f>
        <v>0</v>
      </c>
      <c r="DX103" s="57" t="n">
        <f aca="false">IF($B103&gt;0,IF($B103=DX$4,$H103,0),0)</f>
        <v>0</v>
      </c>
      <c r="DY103" s="57" t="n">
        <f aca="false">IF($B103&gt;0,IF($B103=DY$4,$I103,0),0)</f>
        <v>0</v>
      </c>
      <c r="DZ103" s="57" t="n">
        <f aca="false">IF($B103&gt;0,IF($B103=DZ$4,$F103,0),0)</f>
        <v>0</v>
      </c>
      <c r="EA103" s="57" t="n">
        <f aca="false">IF($B103&gt;0,IF($B103=EA$4,$G103,0),0)</f>
        <v>0</v>
      </c>
      <c r="EB103" s="57" t="n">
        <f aca="false">IF($B103&gt;0,IF($B103=EB$4,$H103,0),0)</f>
        <v>0</v>
      </c>
      <c r="EC103" s="57" t="n">
        <f aca="false">IF($B103&gt;0,IF($B103=EC$4,$I103,0),0)</f>
        <v>0</v>
      </c>
      <c r="ED103" s="57" t="n">
        <f aca="false">IF($B103&gt;0,IF($B103=ED$4,$F103,0),0)</f>
        <v>0</v>
      </c>
      <c r="EE103" s="57" t="n">
        <f aca="false">IF($B103&gt;0,IF($B103=EE$4,$G103,0),0)</f>
        <v>0</v>
      </c>
      <c r="EF103" s="57" t="n">
        <f aca="false">IF($B103&gt;0,IF($B103=EF$4,$H103,0),0)</f>
        <v>0</v>
      </c>
      <c r="EG103" s="57" t="n">
        <f aca="false">IF($B103&gt;0,IF($B103=EG$4,$I103,0),0)</f>
        <v>0</v>
      </c>
      <c r="EH103" s="57" t="n">
        <f aca="false">IF($B103&gt;0,IF($B103=EH$4,$F103,0),0)</f>
        <v>0</v>
      </c>
      <c r="EI103" s="57" t="n">
        <f aca="false">IF($B103&gt;0,IF($B103=EI$4,$G103,0),0)</f>
        <v>0</v>
      </c>
      <c r="EJ103" s="57" t="n">
        <f aca="false">IF($B103&gt;0,IF($B103=EJ$4,$H103,0),0)</f>
        <v>0</v>
      </c>
      <c r="EK103" s="57" t="n">
        <f aca="false">IF($B103&gt;0,IF($B103=EK$4,$I103,0),0)</f>
        <v>0</v>
      </c>
      <c r="EL103" s="57" t="n">
        <f aca="false">IF($B103&gt;0,IF($B103=EL$4,$F103,0),0)</f>
        <v>0</v>
      </c>
      <c r="EM103" s="57" t="n">
        <f aca="false">IF($B103&gt;0,IF($B103=EM$4,$G103,0),0)</f>
        <v>0</v>
      </c>
      <c r="EN103" s="57" t="n">
        <f aca="false">IF($B103&gt;0,IF($B103=EN$4,$H103,0),0)</f>
        <v>0</v>
      </c>
      <c r="EO103" s="57" t="n">
        <f aca="false">IF($B103&gt;0,IF($B103=EO$4,$I103,0),0)</f>
        <v>0</v>
      </c>
      <c r="EP103" s="57" t="n">
        <f aca="false">IF($B103&gt;0,IF($B103=EP$4,$F103,0),0)</f>
        <v>0</v>
      </c>
      <c r="EQ103" s="57" t="n">
        <f aca="false">IF($B103&gt;0,IF($B103=EQ$4,$G103,0),0)</f>
        <v>0</v>
      </c>
      <c r="ER103" s="57" t="n">
        <f aca="false">IF($B103&gt;0,IF($B103=ER$4,$H103,0),0)</f>
        <v>0</v>
      </c>
      <c r="ES103" s="57" t="n">
        <f aca="false">IF($B103&gt;0,IF($B103=ES$4,$I103,0),0)</f>
        <v>0</v>
      </c>
      <c r="ET103" s="57" t="n">
        <f aca="false">IF($B103&gt;0,IF($B103=ET$4,$F103,0),0)</f>
        <v>0</v>
      </c>
      <c r="EU103" s="57" t="n">
        <f aca="false">IF($B103&gt;0,IF($B103=EU$4,$G103,0),0)</f>
        <v>0</v>
      </c>
      <c r="EV103" s="57" t="n">
        <f aca="false">IF($B103&gt;0,IF($B103=EV$4,$H103,0),0)</f>
        <v>0</v>
      </c>
      <c r="EW103" s="57" t="n">
        <f aca="false">IF($B103&gt;0,IF($B103=EW$4,$I103,0),0)</f>
        <v>0</v>
      </c>
      <c r="EX103" s="57" t="n">
        <f aca="false">IF($B103&gt;0,IF($B103=EX$4,$F103,0),0)</f>
        <v>0</v>
      </c>
      <c r="EY103" s="57" t="n">
        <f aca="false">IF($B103&gt;0,IF($B103=EY$4,$G103,0),0)</f>
        <v>0</v>
      </c>
      <c r="EZ103" s="57" t="n">
        <f aca="false">IF($B103&gt;0,IF($B103=EZ$4,$H103,0),0)</f>
        <v>0</v>
      </c>
      <c r="FA103" s="57" t="n">
        <f aca="false">IF($B103&gt;0,IF($B103=FA$4,$I103,0),0)</f>
        <v>0</v>
      </c>
      <c r="FB103" s="57" t="n">
        <f aca="false">IF($B103&gt;0,IF($B103=FB$4,$F103,0),0)</f>
        <v>0</v>
      </c>
      <c r="FC103" s="57" t="n">
        <f aca="false">IF($B103&gt;0,IF($B103=FC$4,$G103,0),0)</f>
        <v>0</v>
      </c>
      <c r="FD103" s="57" t="n">
        <f aca="false">IF($B103&gt;0,IF($B103=FD$4,$H103,0),0)</f>
        <v>0</v>
      </c>
      <c r="FE103" s="57" t="n">
        <f aca="false">IF($B103&gt;0,IF($B103=FE$4,$I103,0),0)</f>
        <v>0</v>
      </c>
      <c r="FF103" s="57" t="n">
        <f aca="false">IF($B103&gt;0,IF($B103=FF$4,$F103,0),0)</f>
        <v>0</v>
      </c>
      <c r="FG103" s="57" t="n">
        <f aca="false">IF($B103&gt;0,IF($B103=FG$4,$G103,0),0)</f>
        <v>0</v>
      </c>
      <c r="FH103" s="57" t="n">
        <f aca="false">IF($B103&gt;0,IF($B103=FH$4,$H103,0),0)</f>
        <v>0</v>
      </c>
      <c r="FI103" s="57" t="n">
        <f aca="false">IF($B103&gt;0,IF($B103=FI$4,$I103,0),0)</f>
        <v>0</v>
      </c>
      <c r="FJ103" s="57" t="n">
        <f aca="false">IF($B103&gt;0,IF($B103=FJ$4,$F103,0),0)</f>
        <v>0</v>
      </c>
      <c r="FK103" s="57" t="n">
        <f aca="false">IF($B103&gt;0,IF($B103=FK$4,$G103,0),0)</f>
        <v>0</v>
      </c>
      <c r="FL103" s="57" t="n">
        <f aca="false">IF($B103&gt;0,IF($B103=FL$4,$H103,0),0)</f>
        <v>0</v>
      </c>
      <c r="FM103" s="57" t="n">
        <f aca="false">IF($B103&gt;0,IF($B103=FM$4,$I103,0),0)</f>
        <v>0</v>
      </c>
      <c r="FN103" s="57" t="n">
        <f aca="false">IF($B103&gt;0,IF($B103=FN$4,$F103,0),0)</f>
        <v>0</v>
      </c>
      <c r="FO103" s="57" t="n">
        <f aca="false">IF($B103&gt;0,IF($B103=FO$4,$G103,0),0)</f>
        <v>0</v>
      </c>
      <c r="FP103" s="57" t="n">
        <f aca="false">IF($B103&gt;0,IF($B103=FP$4,$H103,0),0)</f>
        <v>0</v>
      </c>
      <c r="FQ103" s="57" t="n">
        <f aca="false">IF($B103&gt;0,IF($B103=FQ$4,$I103,0),0)</f>
        <v>0</v>
      </c>
      <c r="FR103" s="57" t="n">
        <f aca="false">IF($B103&gt;0,IF($B103=FR$4,$F103,0),0)</f>
        <v>0</v>
      </c>
      <c r="FS103" s="57" t="n">
        <f aca="false">IF($B103&gt;0,IF($B103=FS$4,$G103,0),0)</f>
        <v>0</v>
      </c>
      <c r="FT103" s="57" t="n">
        <f aca="false">IF($B103&gt;0,IF($B103=FT$4,$H103,0),0)</f>
        <v>0</v>
      </c>
      <c r="FU103" s="57" t="n">
        <f aca="false">IF($B103&gt;0,IF($B103=FU$4,$I103,0),0)</f>
        <v>0</v>
      </c>
      <c r="FV103" s="57" t="n">
        <f aca="false">IF($B103&gt;0,IF($B103=FV$4,$F103,0),0)</f>
        <v>0</v>
      </c>
      <c r="FW103" s="57" t="n">
        <f aca="false">IF($B103&gt;0,IF($B103=FW$4,$G103,0),0)</f>
        <v>0</v>
      </c>
      <c r="FX103" s="57" t="n">
        <f aca="false">IF($B103&gt;0,IF($B103=FX$4,$H103,0),0)</f>
        <v>0</v>
      </c>
      <c r="FY103" s="57" t="n">
        <f aca="false">IF($B103&gt;0,IF($B103=FY$4,$I103,0),0)</f>
        <v>0</v>
      </c>
      <c r="FZ103" s="57" t="n">
        <f aca="false">IF($B103&gt;0,IF($B103=FZ$4,$F103,0),0)</f>
        <v>0</v>
      </c>
      <c r="GA103" s="57" t="n">
        <f aca="false">IF($B103&gt;0,IF($B103=GA$4,$G103,0),0)</f>
        <v>0</v>
      </c>
      <c r="GB103" s="57" t="n">
        <f aca="false">IF($B103&gt;0,IF($B103=GB$4,$H103,0),0)</f>
        <v>0</v>
      </c>
      <c r="GC103" s="57" t="n">
        <f aca="false">IF($B103&gt;0,IF($B103=GC$4,$I103,0),0)</f>
        <v>0</v>
      </c>
      <c r="GD103" s="57" t="n">
        <f aca="false">IF($B103&gt;0,IF($B103=GD$4,$F103,0),0)</f>
        <v>0</v>
      </c>
      <c r="GE103" s="57" t="n">
        <f aca="false">IF($B103&gt;0,IF($B103=GE$4,$G103,0),0)</f>
        <v>0</v>
      </c>
      <c r="GF103" s="57" t="n">
        <f aca="false">IF($B103&gt;0,IF($B103=GF$4,$H103,0),0)</f>
        <v>0</v>
      </c>
      <c r="GG103" s="57" t="n">
        <f aca="false">IF($B103&gt;0,IF($B103=GG$4,$I103,0),0)</f>
        <v>0</v>
      </c>
      <c r="GH103" s="57" t="n">
        <f aca="false">IF($B103&gt;0,IF($B103=GH$4,$F103,0),0)</f>
        <v>0</v>
      </c>
      <c r="GI103" s="57" t="n">
        <f aca="false">IF($B103&gt;0,IF($B103=GI$4,$G103,0),0)</f>
        <v>0</v>
      </c>
      <c r="GJ103" s="57" t="n">
        <f aca="false">IF($B103&gt;0,IF($B103=GJ$4,$H103,0),0)</f>
        <v>0</v>
      </c>
      <c r="GK103" s="57" t="n">
        <f aca="false">IF($B103&gt;0,IF($B103=GK$4,$I103,0),0)</f>
        <v>0</v>
      </c>
      <c r="GL103" s="57" t="n">
        <f aca="false">IF($B103&gt;0,IF($B103=GL$4,$F103,0),0)</f>
        <v>0</v>
      </c>
      <c r="GM103" s="57" t="n">
        <f aca="false">IF($B103&gt;0,IF($B103=GM$4,$G103,0),0)</f>
        <v>0</v>
      </c>
      <c r="GN103" s="57" t="n">
        <f aca="false">IF($B103&gt;0,IF($B103=GN$4,$H103,0),0)</f>
        <v>0</v>
      </c>
      <c r="GO103" s="57" t="n">
        <f aca="false">IF($B103&gt;0,IF($B103=GO$4,$I103,0),0)</f>
        <v>0</v>
      </c>
      <c r="GP103" s="57" t="n">
        <f aca="false">IF($B103&gt;0,IF($B103=GP$4,$F103,0),0)</f>
        <v>0</v>
      </c>
      <c r="GQ103" s="57" t="n">
        <f aca="false">IF($B103&gt;0,IF($B103=GQ$4,$G103,0),0)</f>
        <v>0</v>
      </c>
      <c r="GR103" s="57" t="n">
        <f aca="false">IF($B103&gt;0,IF($B103=GR$4,$H103,0),0)</f>
        <v>0</v>
      </c>
      <c r="GS103" s="57" t="n">
        <f aca="false">IF($B103&gt;0,IF($B103=GS$4,$I103,0),0)</f>
        <v>0</v>
      </c>
      <c r="GT103" s="57" t="n">
        <f aca="false">IF($B103&gt;0,IF($B103=GT$4,$F103,0),0)</f>
        <v>0</v>
      </c>
      <c r="GU103" s="57" t="n">
        <f aca="false">IF($B103&gt;0,IF($B103=GU$4,$G103,0),0)</f>
        <v>0</v>
      </c>
      <c r="GV103" s="57" t="n">
        <f aca="false">IF($B103&gt;0,IF($B103=GV$4,$H103,0),0)</f>
        <v>0</v>
      </c>
      <c r="GW103" s="57" t="n">
        <f aca="false">IF($B103&gt;0,IF($B103=GW$4,$I103,0),0)</f>
        <v>0</v>
      </c>
      <c r="GX103" s="57" t="n">
        <f aca="false">IF($B103&gt;0,IF($B103=GX$4,$F103,0),0)</f>
        <v>0</v>
      </c>
      <c r="GY103" s="57" t="n">
        <f aca="false">IF($B103&gt;0,IF($B103=GY$4,$G103,0),0)</f>
        <v>0</v>
      </c>
      <c r="GZ103" s="57" t="n">
        <f aca="false">IF($B103&gt;0,IF($B103=GZ$4,$H103,0),0)</f>
        <v>0</v>
      </c>
      <c r="HA103" s="57" t="n">
        <f aca="false">IF($B103&gt;0,IF($B103=HA$4,$I103,0),0)</f>
        <v>0</v>
      </c>
      <c r="HB103" s="57" t="n">
        <f aca="false">IF($B103&gt;0,IF($B103=HB$4,$F103,0),0)</f>
        <v>0</v>
      </c>
      <c r="HC103" s="57" t="n">
        <f aca="false">IF($B103&gt;0,IF($B103=HC$4,$G103,0),0)</f>
        <v>0</v>
      </c>
      <c r="HD103" s="57" t="n">
        <f aca="false">IF($B103&gt;0,IF($B103=HD$4,$H103,0),0)</f>
        <v>0</v>
      </c>
      <c r="HE103" s="57" t="n">
        <f aca="false">IF($B103&gt;0,IF($B103=HE$4,$I103,0),0)</f>
        <v>0</v>
      </c>
      <c r="HF103" s="57" t="n">
        <f aca="false">IF($B103&gt;0,IF($B103=HF$4,$F103,0),0)</f>
        <v>0</v>
      </c>
      <c r="HG103" s="57" t="n">
        <f aca="false">IF($B103&gt;0,IF($B103=HG$4,$G103,0),0)</f>
        <v>0</v>
      </c>
      <c r="HH103" s="57" t="n">
        <f aca="false">IF($B103&gt;0,IF($B103=HH$4,$H103,0),0)</f>
        <v>0</v>
      </c>
      <c r="HI103" s="57" t="n">
        <f aca="false">IF($B103&gt;0,IF($B103=HI$4,$I103,0),0)</f>
        <v>0</v>
      </c>
      <c r="HJ103" s="57" t="n">
        <f aca="false">IF($B103&gt;0,IF($B103=HJ$4,$F103,0),0)</f>
        <v>0</v>
      </c>
      <c r="HK103" s="57" t="n">
        <f aca="false">IF($B103&gt;0,IF($B103=HK$4,$G103,0),0)</f>
        <v>0</v>
      </c>
      <c r="HL103" s="57" t="n">
        <f aca="false">IF($B103&gt;0,IF($B103=HL$4,$H103,0),0)</f>
        <v>0</v>
      </c>
      <c r="HM103" s="57" t="n">
        <f aca="false">IF($B103&gt;0,IF($B103=HM$4,$I103,0),0)</f>
        <v>0</v>
      </c>
      <c r="HN103" s="57" t="n">
        <f aca="false">IF($B103&gt;0,IF($B103=HN$4,$F103,0),0)</f>
        <v>0</v>
      </c>
      <c r="HO103" s="57" t="n">
        <f aca="false">IF($B103&gt;0,IF($B103=HO$4,$G103,0),0)</f>
        <v>0</v>
      </c>
      <c r="HP103" s="57" t="n">
        <f aca="false">IF($B103&gt;0,IF($B103=HP$4,$H103,0),0)</f>
        <v>0</v>
      </c>
      <c r="HQ103" s="57" t="n">
        <f aca="false">IF($B103&gt;0,IF($B103=HQ$4,$I103,0),0)</f>
        <v>0</v>
      </c>
    </row>
    <row r="104" customFormat="false" ht="12.75" hidden="false" customHeight="false" outlineLevel="0" collapsed="false">
      <c r="A104" s="33" t="n">
        <v>99</v>
      </c>
      <c r="B104" s="58" t="n">
        <f aca="false">IF(AND(D104&gt;0,E104&lt;&gt;""),NUM.DE.SEMANA(VALUE(CONCATENATE(D104,"-",K104,"-",$I$2))),0)</f>
        <v>0</v>
      </c>
      <c r="C104" s="59" t="e">
        <f aca="false">VALUE(CONCATENATE(D104,"-",K104,"-",$I$2))</f>
        <v>#VALUE!</v>
      </c>
      <c r="D104" s="60"/>
      <c r="E104" s="60"/>
      <c r="F104" s="61"/>
      <c r="G104" s="61"/>
      <c r="H104" s="61"/>
      <c r="I104" s="61"/>
      <c r="K104" s="63" t="n">
        <f aca="false">IF($E104="",0,VLOOKUP($E104,$L$6:$M$17,2,FALSE()))</f>
        <v>0</v>
      </c>
      <c r="N104" s="57" t="n">
        <f aca="false">IF($B104&gt;0,IF($B104=N$4,$F104,0),0)</f>
        <v>0</v>
      </c>
      <c r="O104" s="57" t="n">
        <f aca="false">IF($B104&gt;0,IF($B104=O$4,$G104,0),0)</f>
        <v>0</v>
      </c>
      <c r="P104" s="57" t="n">
        <f aca="false">IF($B104&gt;0,IF($B104=P$4,$H104,0),0)</f>
        <v>0</v>
      </c>
      <c r="Q104" s="57" t="n">
        <f aca="false">IF($B104&gt;0,IF($B104=Q$4,$I104,0),0)</f>
        <v>0</v>
      </c>
      <c r="R104" s="57" t="n">
        <f aca="false">IF($B104&gt;0,IF($B104=R$4,$F104,0),0)</f>
        <v>0</v>
      </c>
      <c r="S104" s="57" t="n">
        <f aca="false">IF($B104&gt;0,IF($B104=S$4,$G104,0),0)</f>
        <v>0</v>
      </c>
      <c r="T104" s="57" t="n">
        <f aca="false">IF($B104&gt;0,IF($B104=T$4,$H104,0),0)</f>
        <v>0</v>
      </c>
      <c r="U104" s="57" t="n">
        <f aca="false">IF($B104&gt;0,IF($B104=U$4,$I104,0),0)</f>
        <v>0</v>
      </c>
      <c r="V104" s="57" t="n">
        <f aca="false">IF($B104&gt;0,IF($B104=V$4,$F104,0),0)</f>
        <v>0</v>
      </c>
      <c r="W104" s="57" t="n">
        <f aca="false">IF($B104&gt;0,IF($B104=W$4,$G104,0),0)</f>
        <v>0</v>
      </c>
      <c r="X104" s="57" t="n">
        <f aca="false">IF($B104&gt;0,IF($B104=X$4,$H104,0),0)</f>
        <v>0</v>
      </c>
      <c r="Y104" s="57" t="n">
        <f aca="false">IF($B104&gt;0,IF($B104=Y$4,$I104,0),0)</f>
        <v>0</v>
      </c>
      <c r="Z104" s="57" t="n">
        <f aca="false">IF($B104&gt;0,IF($B104=Z$4,$F104,0),0)</f>
        <v>0</v>
      </c>
      <c r="AA104" s="57" t="n">
        <f aca="false">IF($B104&gt;0,IF($B104=AA$4,$G104,0),0)</f>
        <v>0</v>
      </c>
      <c r="AB104" s="57" t="n">
        <f aca="false">IF($B104&gt;0,IF($B104=AB$4,$H104,0),0)</f>
        <v>0</v>
      </c>
      <c r="AC104" s="57" t="n">
        <f aca="false">IF($B104&gt;0,IF($B104=AC$4,$I104,0),0)</f>
        <v>0</v>
      </c>
      <c r="AD104" s="57" t="n">
        <f aca="false">IF($B104&gt;0,IF($B104=AD$4,$F104,0),0)</f>
        <v>0</v>
      </c>
      <c r="AE104" s="57" t="n">
        <f aca="false">IF($B104&gt;0,IF($B104=AE$4,$G104,0),0)</f>
        <v>0</v>
      </c>
      <c r="AF104" s="57" t="n">
        <f aca="false">IF($B104&gt;0,IF($B104=AF$4,$H104,0),0)</f>
        <v>0</v>
      </c>
      <c r="AG104" s="57" t="n">
        <f aca="false">IF($B104&gt;0,IF($B104=AG$4,$I104,0),0)</f>
        <v>0</v>
      </c>
      <c r="AH104" s="57" t="n">
        <f aca="false">IF($B104&gt;0,IF($B104=AH$4,$F104,0),0)</f>
        <v>0</v>
      </c>
      <c r="AI104" s="57" t="n">
        <f aca="false">IF($B104&gt;0,IF($B104=AI$4,$G104,0),0)</f>
        <v>0</v>
      </c>
      <c r="AJ104" s="57" t="n">
        <f aca="false">IF($B104&gt;0,IF($B104=AJ$4,$H104,0),0)</f>
        <v>0</v>
      </c>
      <c r="AK104" s="57" t="n">
        <f aca="false">IF($B104&gt;0,IF($B104=AK$4,$I104,0),0)</f>
        <v>0</v>
      </c>
      <c r="AL104" s="57" t="n">
        <f aca="false">IF($B104&gt;0,IF($B104=AL$4,$F104,0),0)</f>
        <v>0</v>
      </c>
      <c r="AM104" s="57" t="n">
        <f aca="false">IF($B104&gt;0,IF($B104=AM$4,$G104,0),0)</f>
        <v>0</v>
      </c>
      <c r="AN104" s="57" t="n">
        <f aca="false">IF($B104&gt;0,IF($B104=AN$4,$H104,0),0)</f>
        <v>0</v>
      </c>
      <c r="AO104" s="57" t="n">
        <f aca="false">IF($B104&gt;0,IF($B104=AO$4,$I104,0),0)</f>
        <v>0</v>
      </c>
      <c r="AP104" s="57" t="n">
        <f aca="false">IF($B104&gt;0,IF($B104=AP$4,$F104,0),0)</f>
        <v>0</v>
      </c>
      <c r="AQ104" s="57" t="n">
        <f aca="false">IF($B104&gt;0,IF($B104=AQ$4,$G104,0),0)</f>
        <v>0</v>
      </c>
      <c r="AR104" s="57" t="n">
        <f aca="false">IF($B104&gt;0,IF($B104=AR$4,$H104,0),0)</f>
        <v>0</v>
      </c>
      <c r="AS104" s="57" t="n">
        <f aca="false">IF($B104&gt;0,IF($B104=AS$4,$I104,0),0)</f>
        <v>0</v>
      </c>
      <c r="AT104" s="57" t="n">
        <f aca="false">IF($B104&gt;0,IF($B104=AT$4,$F104,0),0)</f>
        <v>0</v>
      </c>
      <c r="AU104" s="57" t="n">
        <f aca="false">IF($B104&gt;0,IF($B104=AU$4,$G104,0),0)</f>
        <v>0</v>
      </c>
      <c r="AV104" s="57" t="n">
        <f aca="false">IF($B104&gt;0,IF($B104=AV$4,$H104,0),0)</f>
        <v>0</v>
      </c>
      <c r="AW104" s="57" t="n">
        <f aca="false">IF($B104&gt;0,IF($B104=AW$4,$I104,0),0)</f>
        <v>0</v>
      </c>
      <c r="AX104" s="57" t="n">
        <f aca="false">IF($B104&gt;0,IF($B104=AX$4,$F104,0),0)</f>
        <v>0</v>
      </c>
      <c r="AY104" s="57" t="n">
        <f aca="false">IF($B104&gt;0,IF($B104=AY$4,$G104,0),0)</f>
        <v>0</v>
      </c>
      <c r="AZ104" s="57" t="n">
        <f aca="false">IF($B104&gt;0,IF($B104=AZ$4,$H104,0),0)</f>
        <v>0</v>
      </c>
      <c r="BA104" s="57" t="n">
        <f aca="false">IF($B104&gt;0,IF($B104=BA$4,$I104,0),0)</f>
        <v>0</v>
      </c>
      <c r="BB104" s="57" t="n">
        <f aca="false">IF($B104&gt;0,IF($B104=BB$4,$F104,0),0)</f>
        <v>0</v>
      </c>
      <c r="BC104" s="57" t="n">
        <f aca="false">IF($B104&gt;0,IF($B104=BC$4,$G104,0),0)</f>
        <v>0</v>
      </c>
      <c r="BD104" s="57" t="n">
        <f aca="false">IF($B104&gt;0,IF($B104=BD$4,$H104,0),0)</f>
        <v>0</v>
      </c>
      <c r="BE104" s="57" t="n">
        <f aca="false">IF($B104&gt;0,IF($B104=BE$4,$I104,0),0)</f>
        <v>0</v>
      </c>
      <c r="BF104" s="57" t="n">
        <f aca="false">IF($B104&gt;0,IF($B104=BF$4,$F104,0),0)</f>
        <v>0</v>
      </c>
      <c r="BG104" s="57" t="n">
        <f aca="false">IF($B104&gt;0,IF($B104=BG$4,$G104,0),0)</f>
        <v>0</v>
      </c>
      <c r="BH104" s="57" t="n">
        <f aca="false">IF($B104&gt;0,IF($B104=BH$4,$H104,0),0)</f>
        <v>0</v>
      </c>
      <c r="BI104" s="57" t="n">
        <f aca="false">IF($B104&gt;0,IF($B104=BI$4,$I104,0),0)</f>
        <v>0</v>
      </c>
      <c r="BJ104" s="57" t="n">
        <f aca="false">IF($B104&gt;0,IF($B104=BJ$4,$F104,0),0)</f>
        <v>0</v>
      </c>
      <c r="BK104" s="57" t="n">
        <f aca="false">IF($B104&gt;0,IF($B104=BK$4,$G104,0),0)</f>
        <v>0</v>
      </c>
      <c r="BL104" s="57" t="n">
        <f aca="false">IF($B104&gt;0,IF($B104=BL$4,$H104,0),0)</f>
        <v>0</v>
      </c>
      <c r="BM104" s="57" t="n">
        <f aca="false">IF($B104&gt;0,IF($B104=BM$4,$I104,0),0)</f>
        <v>0</v>
      </c>
      <c r="BN104" s="57" t="n">
        <f aca="false">IF($B104&gt;0,IF($B104=BN$4,$F104,0),0)</f>
        <v>0</v>
      </c>
      <c r="BO104" s="57" t="n">
        <f aca="false">IF($B104&gt;0,IF($B104=BO$4,$G104,0),0)</f>
        <v>0</v>
      </c>
      <c r="BP104" s="57" t="n">
        <f aca="false">IF($B104&gt;0,IF($B104=BP$4,$H104,0),0)</f>
        <v>0</v>
      </c>
      <c r="BQ104" s="57" t="n">
        <f aca="false">IF($B104&gt;0,IF($B104=BQ$4,$I104,0),0)</f>
        <v>0</v>
      </c>
      <c r="BR104" s="57" t="n">
        <f aca="false">IF($B104&gt;0,IF($B104=BR$4,$F104,0),0)</f>
        <v>0</v>
      </c>
      <c r="BS104" s="57" t="n">
        <f aca="false">IF($B104&gt;0,IF($B104=BS$4,$G104,0),0)</f>
        <v>0</v>
      </c>
      <c r="BT104" s="57" t="n">
        <f aca="false">IF($B104&gt;0,IF($B104=BT$4,$H104,0),0)</f>
        <v>0</v>
      </c>
      <c r="BU104" s="57" t="n">
        <f aca="false">IF($B104&gt;0,IF($B104=BU$4,$I104,0),0)</f>
        <v>0</v>
      </c>
      <c r="BV104" s="57" t="n">
        <f aca="false">IF($B104&gt;0,IF($B104=BV$4,$F104,0),0)</f>
        <v>0</v>
      </c>
      <c r="BW104" s="57" t="n">
        <f aca="false">IF($B104&gt;0,IF($B104=BW$4,$G104,0),0)</f>
        <v>0</v>
      </c>
      <c r="BX104" s="57" t="n">
        <f aca="false">IF($B104&gt;0,IF($B104=BX$4,$H104,0),0)</f>
        <v>0</v>
      </c>
      <c r="BY104" s="57" t="n">
        <f aca="false">IF($B104&gt;0,IF($B104=BY$4,$I104,0),0)</f>
        <v>0</v>
      </c>
      <c r="BZ104" s="57" t="n">
        <f aca="false">IF($B104&gt;0,IF($B104=BZ$4,$F104,0),0)</f>
        <v>0</v>
      </c>
      <c r="CA104" s="57" t="n">
        <f aca="false">IF($B104&gt;0,IF($B104=CA$4,$G104,0),0)</f>
        <v>0</v>
      </c>
      <c r="CB104" s="57" t="n">
        <f aca="false">IF($B104&gt;0,IF($B104=CB$4,$H104,0),0)</f>
        <v>0</v>
      </c>
      <c r="CC104" s="57" t="n">
        <f aca="false">IF($B104&gt;0,IF($B104=CC$4,$I104,0),0)</f>
        <v>0</v>
      </c>
      <c r="CD104" s="57" t="n">
        <f aca="false">IF($B104&gt;0,IF($B104=CD$4,$F104,0),0)</f>
        <v>0</v>
      </c>
      <c r="CE104" s="57" t="n">
        <f aca="false">IF($B104&gt;0,IF($B104=CE$4,$G104,0),0)</f>
        <v>0</v>
      </c>
      <c r="CF104" s="57" t="n">
        <f aca="false">IF($B104&gt;0,IF($B104=CF$4,$H104,0),0)</f>
        <v>0</v>
      </c>
      <c r="CG104" s="57" t="n">
        <f aca="false">IF($B104&gt;0,IF($B104=CG$4,$I104,0),0)</f>
        <v>0</v>
      </c>
      <c r="CH104" s="57" t="n">
        <f aca="false">IF($B104&gt;0,IF($B104=CH$4,$F104,0),0)</f>
        <v>0</v>
      </c>
      <c r="CI104" s="57" t="n">
        <f aca="false">IF($B104&gt;0,IF($B104=CI$4,$G104,0),0)</f>
        <v>0</v>
      </c>
      <c r="CJ104" s="57" t="n">
        <f aca="false">IF($B104&gt;0,IF($B104=CJ$4,$H104,0),0)</f>
        <v>0</v>
      </c>
      <c r="CK104" s="57" t="n">
        <f aca="false">IF($B104&gt;0,IF($B104=CK$4,$I104,0),0)</f>
        <v>0</v>
      </c>
      <c r="CL104" s="57" t="n">
        <f aca="false">IF($B104&gt;0,IF($B104=CL$4,$F104,0),0)</f>
        <v>0</v>
      </c>
      <c r="CM104" s="57" t="n">
        <f aca="false">IF($B104&gt;0,IF($B104=CM$4,$G104,0),0)</f>
        <v>0</v>
      </c>
      <c r="CN104" s="57" t="n">
        <f aca="false">IF($B104&gt;0,IF($B104=CN$4,$H104,0),0)</f>
        <v>0</v>
      </c>
      <c r="CO104" s="57" t="n">
        <f aca="false">IF($B104&gt;0,IF($B104=CO$4,$I104,0),0)</f>
        <v>0</v>
      </c>
      <c r="CP104" s="57" t="n">
        <f aca="false">IF($B104&gt;0,IF($B104=CP$4,$F104,0),0)</f>
        <v>0</v>
      </c>
      <c r="CQ104" s="57" t="n">
        <f aca="false">IF($B104&gt;0,IF($B104=CQ$4,$G104,0),0)</f>
        <v>0</v>
      </c>
      <c r="CR104" s="57" t="n">
        <f aca="false">IF($B104&gt;0,IF($B104=CR$4,$H104,0),0)</f>
        <v>0</v>
      </c>
      <c r="CS104" s="57" t="n">
        <f aca="false">IF($B104&gt;0,IF($B104=CS$4,$I104,0),0)</f>
        <v>0</v>
      </c>
      <c r="CT104" s="57" t="n">
        <f aca="false">IF($B104&gt;0,IF($B104=CT$4,$F104,0),0)</f>
        <v>0</v>
      </c>
      <c r="CU104" s="57" t="n">
        <f aca="false">IF($B104&gt;0,IF($B104=CU$4,$G104,0),0)</f>
        <v>0</v>
      </c>
      <c r="CV104" s="57" t="n">
        <f aca="false">IF($B104&gt;0,IF($B104=CV$4,$H104,0),0)</f>
        <v>0</v>
      </c>
      <c r="CW104" s="57" t="n">
        <f aca="false">IF($B104&gt;0,IF($B104=CW$4,$I104,0),0)</f>
        <v>0</v>
      </c>
      <c r="CX104" s="57" t="n">
        <f aca="false">IF($B104&gt;0,IF($B104=CX$4,$F104,0),0)</f>
        <v>0</v>
      </c>
      <c r="CY104" s="57" t="n">
        <f aca="false">IF($B104&gt;0,IF($B104=CY$4,$G104,0),0)</f>
        <v>0</v>
      </c>
      <c r="CZ104" s="57" t="n">
        <f aca="false">IF($B104&gt;0,IF($B104=CZ$4,$H104,0),0)</f>
        <v>0</v>
      </c>
      <c r="DA104" s="57" t="n">
        <f aca="false">IF($B104&gt;0,IF($B104=DA$4,$I104,0),0)</f>
        <v>0</v>
      </c>
      <c r="DB104" s="57" t="n">
        <f aca="false">IF($B104&gt;0,IF($B104=DB$4,$F104,0),0)</f>
        <v>0</v>
      </c>
      <c r="DC104" s="57" t="n">
        <f aca="false">IF($B104&gt;0,IF($B104=DC$4,$G104,0),0)</f>
        <v>0</v>
      </c>
      <c r="DD104" s="57" t="n">
        <f aca="false">IF($B104&gt;0,IF($B104=DD$4,$H104,0),0)</f>
        <v>0</v>
      </c>
      <c r="DE104" s="57" t="n">
        <f aca="false">IF($B104&gt;0,IF($B104=DE$4,$I104,0),0)</f>
        <v>0</v>
      </c>
      <c r="DF104" s="57" t="n">
        <f aca="false">IF($B104&gt;0,IF($B104=DF$4,$F104,0),0)</f>
        <v>0</v>
      </c>
      <c r="DG104" s="57" t="n">
        <f aca="false">IF($B104&gt;0,IF($B104=DG$4,$G104,0),0)</f>
        <v>0</v>
      </c>
      <c r="DH104" s="57" t="n">
        <f aca="false">IF($B104&gt;0,IF($B104=DH$4,$H104,0),0)</f>
        <v>0</v>
      </c>
      <c r="DI104" s="57" t="n">
        <f aca="false">IF($B104&gt;0,IF($B104=DI$4,$I104,0),0)</f>
        <v>0</v>
      </c>
      <c r="DJ104" s="57" t="n">
        <f aca="false">IF($B104&gt;0,IF($B104=DJ$4,$F104,0),0)</f>
        <v>0</v>
      </c>
      <c r="DK104" s="57" t="n">
        <f aca="false">IF($B104&gt;0,IF($B104=DK$4,$G104,0),0)</f>
        <v>0</v>
      </c>
      <c r="DL104" s="57" t="n">
        <f aca="false">IF($B104&gt;0,IF($B104=DL$4,$H104,0),0)</f>
        <v>0</v>
      </c>
      <c r="DM104" s="57" t="n">
        <f aca="false">IF($B104&gt;0,IF($B104=DM$4,$I104,0),0)</f>
        <v>0</v>
      </c>
      <c r="DN104" s="57" t="n">
        <f aca="false">IF($B104&gt;0,IF($B104=DN$4,$F104,0),0)</f>
        <v>0</v>
      </c>
      <c r="DO104" s="57" t="n">
        <f aca="false">IF($B104&gt;0,IF($B104=DO$4,$G104,0),0)</f>
        <v>0</v>
      </c>
      <c r="DP104" s="57" t="n">
        <f aca="false">IF($B104&gt;0,IF($B104=DP$4,$H104,0),0)</f>
        <v>0</v>
      </c>
      <c r="DQ104" s="57" t="n">
        <f aca="false">IF($B104&gt;0,IF($B104=DQ$4,$I104,0),0)</f>
        <v>0</v>
      </c>
      <c r="DR104" s="57" t="n">
        <f aca="false">IF($B104&gt;0,IF($B104=DR$4,$F104,0),0)</f>
        <v>0</v>
      </c>
      <c r="DS104" s="57" t="n">
        <f aca="false">IF($B104&gt;0,IF($B104=DS$4,$G104,0),0)</f>
        <v>0</v>
      </c>
      <c r="DT104" s="57" t="n">
        <f aca="false">IF($B104&gt;0,IF($B104=DT$4,$H104,0),0)</f>
        <v>0</v>
      </c>
      <c r="DU104" s="57" t="n">
        <f aca="false">IF($B104&gt;0,IF($B104=DU$4,$I104,0),0)</f>
        <v>0</v>
      </c>
      <c r="DV104" s="57" t="n">
        <f aca="false">IF($B104&gt;0,IF($B104=DV$4,$F104,0),0)</f>
        <v>0</v>
      </c>
      <c r="DW104" s="57" t="n">
        <f aca="false">IF($B104&gt;0,IF($B104=DW$4,$G104,0),0)</f>
        <v>0</v>
      </c>
      <c r="DX104" s="57" t="n">
        <f aca="false">IF($B104&gt;0,IF($B104=DX$4,$H104,0),0)</f>
        <v>0</v>
      </c>
      <c r="DY104" s="57" t="n">
        <f aca="false">IF($B104&gt;0,IF($B104=DY$4,$I104,0),0)</f>
        <v>0</v>
      </c>
      <c r="DZ104" s="57" t="n">
        <f aca="false">IF($B104&gt;0,IF($B104=DZ$4,$F104,0),0)</f>
        <v>0</v>
      </c>
      <c r="EA104" s="57" t="n">
        <f aca="false">IF($B104&gt;0,IF($B104=EA$4,$G104,0),0)</f>
        <v>0</v>
      </c>
      <c r="EB104" s="57" t="n">
        <f aca="false">IF($B104&gt;0,IF($B104=EB$4,$H104,0),0)</f>
        <v>0</v>
      </c>
      <c r="EC104" s="57" t="n">
        <f aca="false">IF($B104&gt;0,IF($B104=EC$4,$I104,0),0)</f>
        <v>0</v>
      </c>
      <c r="ED104" s="57" t="n">
        <f aca="false">IF($B104&gt;0,IF($B104=ED$4,$F104,0),0)</f>
        <v>0</v>
      </c>
      <c r="EE104" s="57" t="n">
        <f aca="false">IF($B104&gt;0,IF($B104=EE$4,$G104,0),0)</f>
        <v>0</v>
      </c>
      <c r="EF104" s="57" t="n">
        <f aca="false">IF($B104&gt;0,IF($B104=EF$4,$H104,0),0)</f>
        <v>0</v>
      </c>
      <c r="EG104" s="57" t="n">
        <f aca="false">IF($B104&gt;0,IF($B104=EG$4,$I104,0),0)</f>
        <v>0</v>
      </c>
      <c r="EH104" s="57" t="n">
        <f aca="false">IF($B104&gt;0,IF($B104=EH$4,$F104,0),0)</f>
        <v>0</v>
      </c>
      <c r="EI104" s="57" t="n">
        <f aca="false">IF($B104&gt;0,IF($B104=EI$4,$G104,0),0)</f>
        <v>0</v>
      </c>
      <c r="EJ104" s="57" t="n">
        <f aca="false">IF($B104&gt;0,IF($B104=EJ$4,$H104,0),0)</f>
        <v>0</v>
      </c>
      <c r="EK104" s="57" t="n">
        <f aca="false">IF($B104&gt;0,IF($B104=EK$4,$I104,0),0)</f>
        <v>0</v>
      </c>
      <c r="EL104" s="57" t="n">
        <f aca="false">IF($B104&gt;0,IF($B104=EL$4,$F104,0),0)</f>
        <v>0</v>
      </c>
      <c r="EM104" s="57" t="n">
        <f aca="false">IF($B104&gt;0,IF($B104=EM$4,$G104,0),0)</f>
        <v>0</v>
      </c>
      <c r="EN104" s="57" t="n">
        <f aca="false">IF($B104&gt;0,IF($B104=EN$4,$H104,0),0)</f>
        <v>0</v>
      </c>
      <c r="EO104" s="57" t="n">
        <f aca="false">IF($B104&gt;0,IF($B104=EO$4,$I104,0),0)</f>
        <v>0</v>
      </c>
      <c r="EP104" s="57" t="n">
        <f aca="false">IF($B104&gt;0,IF($B104=EP$4,$F104,0),0)</f>
        <v>0</v>
      </c>
      <c r="EQ104" s="57" t="n">
        <f aca="false">IF($B104&gt;0,IF($B104=EQ$4,$G104,0),0)</f>
        <v>0</v>
      </c>
      <c r="ER104" s="57" t="n">
        <f aca="false">IF($B104&gt;0,IF($B104=ER$4,$H104,0),0)</f>
        <v>0</v>
      </c>
      <c r="ES104" s="57" t="n">
        <f aca="false">IF($B104&gt;0,IF($B104=ES$4,$I104,0),0)</f>
        <v>0</v>
      </c>
      <c r="ET104" s="57" t="n">
        <f aca="false">IF($B104&gt;0,IF($B104=ET$4,$F104,0),0)</f>
        <v>0</v>
      </c>
      <c r="EU104" s="57" t="n">
        <f aca="false">IF($B104&gt;0,IF($B104=EU$4,$G104,0),0)</f>
        <v>0</v>
      </c>
      <c r="EV104" s="57" t="n">
        <f aca="false">IF($B104&gt;0,IF($B104=EV$4,$H104,0),0)</f>
        <v>0</v>
      </c>
      <c r="EW104" s="57" t="n">
        <f aca="false">IF($B104&gt;0,IF($B104=EW$4,$I104,0),0)</f>
        <v>0</v>
      </c>
      <c r="EX104" s="57" t="n">
        <f aca="false">IF($B104&gt;0,IF($B104=EX$4,$F104,0),0)</f>
        <v>0</v>
      </c>
      <c r="EY104" s="57" t="n">
        <f aca="false">IF($B104&gt;0,IF($B104=EY$4,$G104,0),0)</f>
        <v>0</v>
      </c>
      <c r="EZ104" s="57" t="n">
        <f aca="false">IF($B104&gt;0,IF($B104=EZ$4,$H104,0),0)</f>
        <v>0</v>
      </c>
      <c r="FA104" s="57" t="n">
        <f aca="false">IF($B104&gt;0,IF($B104=FA$4,$I104,0),0)</f>
        <v>0</v>
      </c>
      <c r="FB104" s="57" t="n">
        <f aca="false">IF($B104&gt;0,IF($B104=FB$4,$F104,0),0)</f>
        <v>0</v>
      </c>
      <c r="FC104" s="57" t="n">
        <f aca="false">IF($B104&gt;0,IF($B104=FC$4,$G104,0),0)</f>
        <v>0</v>
      </c>
      <c r="FD104" s="57" t="n">
        <f aca="false">IF($B104&gt;0,IF($B104=FD$4,$H104,0),0)</f>
        <v>0</v>
      </c>
      <c r="FE104" s="57" t="n">
        <f aca="false">IF($B104&gt;0,IF($B104=FE$4,$I104,0),0)</f>
        <v>0</v>
      </c>
      <c r="FF104" s="57" t="n">
        <f aca="false">IF($B104&gt;0,IF($B104=FF$4,$F104,0),0)</f>
        <v>0</v>
      </c>
      <c r="FG104" s="57" t="n">
        <f aca="false">IF($B104&gt;0,IF($B104=FG$4,$G104,0),0)</f>
        <v>0</v>
      </c>
      <c r="FH104" s="57" t="n">
        <f aca="false">IF($B104&gt;0,IF($B104=FH$4,$H104,0),0)</f>
        <v>0</v>
      </c>
      <c r="FI104" s="57" t="n">
        <f aca="false">IF($B104&gt;0,IF($B104=FI$4,$I104,0),0)</f>
        <v>0</v>
      </c>
      <c r="FJ104" s="57" t="n">
        <f aca="false">IF($B104&gt;0,IF($B104=FJ$4,$F104,0),0)</f>
        <v>0</v>
      </c>
      <c r="FK104" s="57" t="n">
        <f aca="false">IF($B104&gt;0,IF($B104=FK$4,$G104,0),0)</f>
        <v>0</v>
      </c>
      <c r="FL104" s="57" t="n">
        <f aca="false">IF($B104&gt;0,IF($B104=FL$4,$H104,0),0)</f>
        <v>0</v>
      </c>
      <c r="FM104" s="57" t="n">
        <f aca="false">IF($B104&gt;0,IF($B104=FM$4,$I104,0),0)</f>
        <v>0</v>
      </c>
      <c r="FN104" s="57" t="n">
        <f aca="false">IF($B104&gt;0,IF($B104=FN$4,$F104,0),0)</f>
        <v>0</v>
      </c>
      <c r="FO104" s="57" t="n">
        <f aca="false">IF($B104&gt;0,IF($B104=FO$4,$G104,0),0)</f>
        <v>0</v>
      </c>
      <c r="FP104" s="57" t="n">
        <f aca="false">IF($B104&gt;0,IF($B104=FP$4,$H104,0),0)</f>
        <v>0</v>
      </c>
      <c r="FQ104" s="57" t="n">
        <f aca="false">IF($B104&gt;0,IF($B104=FQ$4,$I104,0),0)</f>
        <v>0</v>
      </c>
      <c r="FR104" s="57" t="n">
        <f aca="false">IF($B104&gt;0,IF($B104=FR$4,$F104,0),0)</f>
        <v>0</v>
      </c>
      <c r="FS104" s="57" t="n">
        <f aca="false">IF($B104&gt;0,IF($B104=FS$4,$G104,0),0)</f>
        <v>0</v>
      </c>
      <c r="FT104" s="57" t="n">
        <f aca="false">IF($B104&gt;0,IF($B104=FT$4,$H104,0),0)</f>
        <v>0</v>
      </c>
      <c r="FU104" s="57" t="n">
        <f aca="false">IF($B104&gt;0,IF($B104=FU$4,$I104,0),0)</f>
        <v>0</v>
      </c>
      <c r="FV104" s="57" t="n">
        <f aca="false">IF($B104&gt;0,IF($B104=FV$4,$F104,0),0)</f>
        <v>0</v>
      </c>
      <c r="FW104" s="57" t="n">
        <f aca="false">IF($B104&gt;0,IF($B104=FW$4,$G104,0),0)</f>
        <v>0</v>
      </c>
      <c r="FX104" s="57" t="n">
        <f aca="false">IF($B104&gt;0,IF($B104=FX$4,$H104,0),0)</f>
        <v>0</v>
      </c>
      <c r="FY104" s="57" t="n">
        <f aca="false">IF($B104&gt;0,IF($B104=FY$4,$I104,0),0)</f>
        <v>0</v>
      </c>
      <c r="FZ104" s="57" t="n">
        <f aca="false">IF($B104&gt;0,IF($B104=FZ$4,$F104,0),0)</f>
        <v>0</v>
      </c>
      <c r="GA104" s="57" t="n">
        <f aca="false">IF($B104&gt;0,IF($B104=GA$4,$G104,0),0)</f>
        <v>0</v>
      </c>
      <c r="GB104" s="57" t="n">
        <f aca="false">IF($B104&gt;0,IF($B104=GB$4,$H104,0),0)</f>
        <v>0</v>
      </c>
      <c r="GC104" s="57" t="n">
        <f aca="false">IF($B104&gt;0,IF($B104=GC$4,$I104,0),0)</f>
        <v>0</v>
      </c>
      <c r="GD104" s="57" t="n">
        <f aca="false">IF($B104&gt;0,IF($B104=GD$4,$F104,0),0)</f>
        <v>0</v>
      </c>
      <c r="GE104" s="57" t="n">
        <f aca="false">IF($B104&gt;0,IF($B104=GE$4,$G104,0),0)</f>
        <v>0</v>
      </c>
      <c r="GF104" s="57" t="n">
        <f aca="false">IF($B104&gt;0,IF($B104=GF$4,$H104,0),0)</f>
        <v>0</v>
      </c>
      <c r="GG104" s="57" t="n">
        <f aca="false">IF($B104&gt;0,IF($B104=GG$4,$I104,0),0)</f>
        <v>0</v>
      </c>
      <c r="GH104" s="57" t="n">
        <f aca="false">IF($B104&gt;0,IF($B104=GH$4,$F104,0),0)</f>
        <v>0</v>
      </c>
      <c r="GI104" s="57" t="n">
        <f aca="false">IF($B104&gt;0,IF($B104=GI$4,$G104,0),0)</f>
        <v>0</v>
      </c>
      <c r="GJ104" s="57" t="n">
        <f aca="false">IF($B104&gt;0,IF($B104=GJ$4,$H104,0),0)</f>
        <v>0</v>
      </c>
      <c r="GK104" s="57" t="n">
        <f aca="false">IF($B104&gt;0,IF($B104=GK$4,$I104,0),0)</f>
        <v>0</v>
      </c>
      <c r="GL104" s="57" t="n">
        <f aca="false">IF($B104&gt;0,IF($B104=GL$4,$F104,0),0)</f>
        <v>0</v>
      </c>
      <c r="GM104" s="57" t="n">
        <f aca="false">IF($B104&gt;0,IF($B104=GM$4,$G104,0),0)</f>
        <v>0</v>
      </c>
      <c r="GN104" s="57" t="n">
        <f aca="false">IF($B104&gt;0,IF($B104=GN$4,$H104,0),0)</f>
        <v>0</v>
      </c>
      <c r="GO104" s="57" t="n">
        <f aca="false">IF($B104&gt;0,IF($B104=GO$4,$I104,0),0)</f>
        <v>0</v>
      </c>
      <c r="GP104" s="57" t="n">
        <f aca="false">IF($B104&gt;0,IF($B104=GP$4,$F104,0),0)</f>
        <v>0</v>
      </c>
      <c r="GQ104" s="57" t="n">
        <f aca="false">IF($B104&gt;0,IF($B104=GQ$4,$G104,0),0)</f>
        <v>0</v>
      </c>
      <c r="GR104" s="57" t="n">
        <f aca="false">IF($B104&gt;0,IF($B104=GR$4,$H104,0),0)</f>
        <v>0</v>
      </c>
      <c r="GS104" s="57" t="n">
        <f aca="false">IF($B104&gt;0,IF($B104=GS$4,$I104,0),0)</f>
        <v>0</v>
      </c>
      <c r="GT104" s="57" t="n">
        <f aca="false">IF($B104&gt;0,IF($B104=GT$4,$F104,0),0)</f>
        <v>0</v>
      </c>
      <c r="GU104" s="57" t="n">
        <f aca="false">IF($B104&gt;0,IF($B104=GU$4,$G104,0),0)</f>
        <v>0</v>
      </c>
      <c r="GV104" s="57" t="n">
        <f aca="false">IF($B104&gt;0,IF($B104=GV$4,$H104,0),0)</f>
        <v>0</v>
      </c>
      <c r="GW104" s="57" t="n">
        <f aca="false">IF($B104&gt;0,IF($B104=GW$4,$I104,0),0)</f>
        <v>0</v>
      </c>
      <c r="GX104" s="57" t="n">
        <f aca="false">IF($B104&gt;0,IF($B104=GX$4,$F104,0),0)</f>
        <v>0</v>
      </c>
      <c r="GY104" s="57" t="n">
        <f aca="false">IF($B104&gt;0,IF($B104=GY$4,$G104,0),0)</f>
        <v>0</v>
      </c>
      <c r="GZ104" s="57" t="n">
        <f aca="false">IF($B104&gt;0,IF($B104=GZ$4,$H104,0),0)</f>
        <v>0</v>
      </c>
      <c r="HA104" s="57" t="n">
        <f aca="false">IF($B104&gt;0,IF($B104=HA$4,$I104,0),0)</f>
        <v>0</v>
      </c>
      <c r="HB104" s="57" t="n">
        <f aca="false">IF($B104&gt;0,IF($B104=HB$4,$F104,0),0)</f>
        <v>0</v>
      </c>
      <c r="HC104" s="57" t="n">
        <f aca="false">IF($B104&gt;0,IF($B104=HC$4,$G104,0),0)</f>
        <v>0</v>
      </c>
      <c r="HD104" s="57" t="n">
        <f aca="false">IF($B104&gt;0,IF($B104=HD$4,$H104,0),0)</f>
        <v>0</v>
      </c>
      <c r="HE104" s="57" t="n">
        <f aca="false">IF($B104&gt;0,IF($B104=HE$4,$I104,0),0)</f>
        <v>0</v>
      </c>
      <c r="HF104" s="57" t="n">
        <f aca="false">IF($B104&gt;0,IF($B104=HF$4,$F104,0),0)</f>
        <v>0</v>
      </c>
      <c r="HG104" s="57" t="n">
        <f aca="false">IF($B104&gt;0,IF($B104=HG$4,$G104,0),0)</f>
        <v>0</v>
      </c>
      <c r="HH104" s="57" t="n">
        <f aca="false">IF($B104&gt;0,IF($B104=HH$4,$H104,0),0)</f>
        <v>0</v>
      </c>
      <c r="HI104" s="57" t="n">
        <f aca="false">IF($B104&gt;0,IF($B104=HI$4,$I104,0),0)</f>
        <v>0</v>
      </c>
      <c r="HJ104" s="57" t="n">
        <f aca="false">IF($B104&gt;0,IF($B104=HJ$4,$F104,0),0)</f>
        <v>0</v>
      </c>
      <c r="HK104" s="57" t="n">
        <f aca="false">IF($B104&gt;0,IF($B104=HK$4,$G104,0),0)</f>
        <v>0</v>
      </c>
      <c r="HL104" s="57" t="n">
        <f aca="false">IF($B104&gt;0,IF($B104=HL$4,$H104,0),0)</f>
        <v>0</v>
      </c>
      <c r="HM104" s="57" t="n">
        <f aca="false">IF($B104&gt;0,IF($B104=HM$4,$I104,0),0)</f>
        <v>0</v>
      </c>
      <c r="HN104" s="57" t="n">
        <f aca="false">IF($B104&gt;0,IF($B104=HN$4,$F104,0),0)</f>
        <v>0</v>
      </c>
      <c r="HO104" s="57" t="n">
        <f aca="false">IF($B104&gt;0,IF($B104=HO$4,$G104,0),0)</f>
        <v>0</v>
      </c>
      <c r="HP104" s="57" t="n">
        <f aca="false">IF($B104&gt;0,IF($B104=HP$4,$H104,0),0)</f>
        <v>0</v>
      </c>
      <c r="HQ104" s="57" t="n">
        <f aca="false">IF($B104&gt;0,IF($B104=HQ$4,$I104,0),0)</f>
        <v>0</v>
      </c>
    </row>
    <row r="105" customFormat="false" ht="12.75" hidden="false" customHeight="false" outlineLevel="0" collapsed="false">
      <c r="A105" s="33" t="n">
        <v>100</v>
      </c>
      <c r="B105" s="58" t="n">
        <f aca="false">IF(AND(D105&gt;0,E105&lt;&gt;""),NUM.DE.SEMANA(VALUE(CONCATENATE(D105,"-",K105,"-",$I$2))),0)</f>
        <v>0</v>
      </c>
      <c r="C105" s="59" t="e">
        <f aca="false">VALUE(CONCATENATE(D105,"-",K105,"-",$I$2))</f>
        <v>#VALUE!</v>
      </c>
      <c r="D105" s="60"/>
      <c r="E105" s="60"/>
      <c r="F105" s="61"/>
      <c r="G105" s="61"/>
      <c r="H105" s="61"/>
      <c r="I105" s="61"/>
      <c r="K105" s="63" t="n">
        <f aca="false">IF($E105="",0,VLOOKUP($E105,$L$6:$M$17,2,FALSE()))</f>
        <v>0</v>
      </c>
      <c r="N105" s="57" t="n">
        <f aca="false">IF($B105&gt;0,IF($B105=N$4,$F105,0),0)</f>
        <v>0</v>
      </c>
      <c r="O105" s="57" t="n">
        <f aca="false">IF($B105&gt;0,IF($B105=O$4,$G105,0),0)</f>
        <v>0</v>
      </c>
      <c r="P105" s="57" t="n">
        <f aca="false">IF($B105&gt;0,IF($B105=P$4,$H105,0),0)</f>
        <v>0</v>
      </c>
      <c r="Q105" s="57" t="n">
        <f aca="false">IF($B105&gt;0,IF($B105=Q$4,$I105,0),0)</f>
        <v>0</v>
      </c>
      <c r="R105" s="57" t="n">
        <f aca="false">IF($B105&gt;0,IF($B105=R$4,$F105,0),0)</f>
        <v>0</v>
      </c>
      <c r="S105" s="57" t="n">
        <f aca="false">IF($B105&gt;0,IF($B105=S$4,$G105,0),0)</f>
        <v>0</v>
      </c>
      <c r="T105" s="57" t="n">
        <f aca="false">IF($B105&gt;0,IF($B105=T$4,$H105,0),0)</f>
        <v>0</v>
      </c>
      <c r="U105" s="57" t="n">
        <f aca="false">IF($B105&gt;0,IF($B105=U$4,$I105,0),0)</f>
        <v>0</v>
      </c>
      <c r="V105" s="57" t="n">
        <f aca="false">IF($B105&gt;0,IF($B105=V$4,$F105,0),0)</f>
        <v>0</v>
      </c>
      <c r="W105" s="57" t="n">
        <f aca="false">IF($B105&gt;0,IF($B105=W$4,$G105,0),0)</f>
        <v>0</v>
      </c>
      <c r="X105" s="57" t="n">
        <f aca="false">IF($B105&gt;0,IF($B105=X$4,$H105,0),0)</f>
        <v>0</v>
      </c>
      <c r="Y105" s="57" t="n">
        <f aca="false">IF($B105&gt;0,IF($B105=Y$4,$I105,0),0)</f>
        <v>0</v>
      </c>
      <c r="Z105" s="57" t="n">
        <f aca="false">IF($B105&gt;0,IF($B105=Z$4,$F105,0),0)</f>
        <v>0</v>
      </c>
      <c r="AA105" s="57" t="n">
        <f aca="false">IF($B105&gt;0,IF($B105=AA$4,$G105,0),0)</f>
        <v>0</v>
      </c>
      <c r="AB105" s="57" t="n">
        <f aca="false">IF($B105&gt;0,IF($B105=AB$4,$H105,0),0)</f>
        <v>0</v>
      </c>
      <c r="AC105" s="57" t="n">
        <f aca="false">IF($B105&gt;0,IF($B105=AC$4,$I105,0),0)</f>
        <v>0</v>
      </c>
      <c r="AD105" s="57" t="n">
        <f aca="false">IF($B105&gt;0,IF($B105=AD$4,$F105,0),0)</f>
        <v>0</v>
      </c>
      <c r="AE105" s="57" t="n">
        <f aca="false">IF($B105&gt;0,IF($B105=AE$4,$G105,0),0)</f>
        <v>0</v>
      </c>
      <c r="AF105" s="57" t="n">
        <f aca="false">IF($B105&gt;0,IF($B105=AF$4,$H105,0),0)</f>
        <v>0</v>
      </c>
      <c r="AG105" s="57" t="n">
        <f aca="false">IF($B105&gt;0,IF($B105=AG$4,$I105,0),0)</f>
        <v>0</v>
      </c>
      <c r="AH105" s="57" t="n">
        <f aca="false">IF($B105&gt;0,IF($B105=AH$4,$F105,0),0)</f>
        <v>0</v>
      </c>
      <c r="AI105" s="57" t="n">
        <f aca="false">IF($B105&gt;0,IF($B105=AI$4,$G105,0),0)</f>
        <v>0</v>
      </c>
      <c r="AJ105" s="57" t="n">
        <f aca="false">IF($B105&gt;0,IF($B105=AJ$4,$H105,0),0)</f>
        <v>0</v>
      </c>
      <c r="AK105" s="57" t="n">
        <f aca="false">IF($B105&gt;0,IF($B105=AK$4,$I105,0),0)</f>
        <v>0</v>
      </c>
      <c r="AL105" s="57" t="n">
        <f aca="false">IF($B105&gt;0,IF($B105=AL$4,$F105,0),0)</f>
        <v>0</v>
      </c>
      <c r="AM105" s="57" t="n">
        <f aca="false">IF($B105&gt;0,IF($B105=AM$4,$G105,0),0)</f>
        <v>0</v>
      </c>
      <c r="AN105" s="57" t="n">
        <f aca="false">IF($B105&gt;0,IF($B105=AN$4,$H105,0),0)</f>
        <v>0</v>
      </c>
      <c r="AO105" s="57" t="n">
        <f aca="false">IF($B105&gt;0,IF($B105=AO$4,$I105,0),0)</f>
        <v>0</v>
      </c>
      <c r="AP105" s="57" t="n">
        <f aca="false">IF($B105&gt;0,IF($B105=AP$4,$F105,0),0)</f>
        <v>0</v>
      </c>
      <c r="AQ105" s="57" t="n">
        <f aca="false">IF($B105&gt;0,IF($B105=AQ$4,$G105,0),0)</f>
        <v>0</v>
      </c>
      <c r="AR105" s="57" t="n">
        <f aca="false">IF($B105&gt;0,IF($B105=AR$4,$H105,0),0)</f>
        <v>0</v>
      </c>
      <c r="AS105" s="57" t="n">
        <f aca="false">IF($B105&gt;0,IF($B105=AS$4,$I105,0),0)</f>
        <v>0</v>
      </c>
      <c r="AT105" s="57" t="n">
        <f aca="false">IF($B105&gt;0,IF($B105=AT$4,$F105,0),0)</f>
        <v>0</v>
      </c>
      <c r="AU105" s="57" t="n">
        <f aca="false">IF($B105&gt;0,IF($B105=AU$4,$G105,0),0)</f>
        <v>0</v>
      </c>
      <c r="AV105" s="57" t="n">
        <f aca="false">IF($B105&gt;0,IF($B105=AV$4,$H105,0),0)</f>
        <v>0</v>
      </c>
      <c r="AW105" s="57" t="n">
        <f aca="false">IF($B105&gt;0,IF($B105=AW$4,$I105,0),0)</f>
        <v>0</v>
      </c>
      <c r="AX105" s="57" t="n">
        <f aca="false">IF($B105&gt;0,IF($B105=AX$4,$F105,0),0)</f>
        <v>0</v>
      </c>
      <c r="AY105" s="57" t="n">
        <f aca="false">IF($B105&gt;0,IF($B105=AY$4,$G105,0),0)</f>
        <v>0</v>
      </c>
      <c r="AZ105" s="57" t="n">
        <f aca="false">IF($B105&gt;0,IF($B105=AZ$4,$H105,0),0)</f>
        <v>0</v>
      </c>
      <c r="BA105" s="57" t="n">
        <f aca="false">IF($B105&gt;0,IF($B105=BA$4,$I105,0),0)</f>
        <v>0</v>
      </c>
      <c r="BB105" s="57" t="n">
        <f aca="false">IF($B105&gt;0,IF($B105=BB$4,$F105,0),0)</f>
        <v>0</v>
      </c>
      <c r="BC105" s="57" t="n">
        <f aca="false">IF($B105&gt;0,IF($B105=BC$4,$G105,0),0)</f>
        <v>0</v>
      </c>
      <c r="BD105" s="57" t="n">
        <f aca="false">IF($B105&gt;0,IF($B105=BD$4,$H105,0),0)</f>
        <v>0</v>
      </c>
      <c r="BE105" s="57" t="n">
        <f aca="false">IF($B105&gt;0,IF($B105=BE$4,$I105,0),0)</f>
        <v>0</v>
      </c>
      <c r="BF105" s="57" t="n">
        <f aca="false">IF($B105&gt;0,IF($B105=BF$4,$F105,0),0)</f>
        <v>0</v>
      </c>
      <c r="BG105" s="57" t="n">
        <f aca="false">IF($B105&gt;0,IF($B105=BG$4,$G105,0),0)</f>
        <v>0</v>
      </c>
      <c r="BH105" s="57" t="n">
        <f aca="false">IF($B105&gt;0,IF($B105=BH$4,$H105,0),0)</f>
        <v>0</v>
      </c>
      <c r="BI105" s="57" t="n">
        <f aca="false">IF($B105&gt;0,IF($B105=BI$4,$I105,0),0)</f>
        <v>0</v>
      </c>
      <c r="BJ105" s="57" t="n">
        <f aca="false">IF($B105&gt;0,IF($B105=BJ$4,$F105,0),0)</f>
        <v>0</v>
      </c>
      <c r="BK105" s="57" t="n">
        <f aca="false">IF($B105&gt;0,IF($B105=BK$4,$G105,0),0)</f>
        <v>0</v>
      </c>
      <c r="BL105" s="57" t="n">
        <f aca="false">IF($B105&gt;0,IF($B105=BL$4,$H105,0),0)</f>
        <v>0</v>
      </c>
      <c r="BM105" s="57" t="n">
        <f aca="false">IF($B105&gt;0,IF($B105=BM$4,$I105,0),0)</f>
        <v>0</v>
      </c>
      <c r="BN105" s="57" t="n">
        <f aca="false">IF($B105&gt;0,IF($B105=BN$4,$F105,0),0)</f>
        <v>0</v>
      </c>
      <c r="BO105" s="57" t="n">
        <f aca="false">IF($B105&gt;0,IF($B105=BO$4,$G105,0),0)</f>
        <v>0</v>
      </c>
      <c r="BP105" s="57" t="n">
        <f aca="false">IF($B105&gt;0,IF($B105=BP$4,$H105,0),0)</f>
        <v>0</v>
      </c>
      <c r="BQ105" s="57" t="n">
        <f aca="false">IF($B105&gt;0,IF($B105=BQ$4,$I105,0),0)</f>
        <v>0</v>
      </c>
      <c r="BR105" s="57" t="n">
        <f aca="false">IF($B105&gt;0,IF($B105=BR$4,$F105,0),0)</f>
        <v>0</v>
      </c>
      <c r="BS105" s="57" t="n">
        <f aca="false">IF($B105&gt;0,IF($B105=BS$4,$G105,0),0)</f>
        <v>0</v>
      </c>
      <c r="BT105" s="57" t="n">
        <f aca="false">IF($B105&gt;0,IF($B105=BT$4,$H105,0),0)</f>
        <v>0</v>
      </c>
      <c r="BU105" s="57" t="n">
        <f aca="false">IF($B105&gt;0,IF($B105=BU$4,$I105,0),0)</f>
        <v>0</v>
      </c>
      <c r="BV105" s="57" t="n">
        <f aca="false">IF($B105&gt;0,IF($B105=BV$4,$F105,0),0)</f>
        <v>0</v>
      </c>
      <c r="BW105" s="57" t="n">
        <f aca="false">IF($B105&gt;0,IF($B105=BW$4,$G105,0),0)</f>
        <v>0</v>
      </c>
      <c r="BX105" s="57" t="n">
        <f aca="false">IF($B105&gt;0,IF($B105=BX$4,$H105,0),0)</f>
        <v>0</v>
      </c>
      <c r="BY105" s="57" t="n">
        <f aca="false">IF($B105&gt;0,IF($B105=BY$4,$I105,0),0)</f>
        <v>0</v>
      </c>
      <c r="BZ105" s="57" t="n">
        <f aca="false">IF($B105&gt;0,IF($B105=BZ$4,$F105,0),0)</f>
        <v>0</v>
      </c>
      <c r="CA105" s="57" t="n">
        <f aca="false">IF($B105&gt;0,IF($B105=CA$4,$G105,0),0)</f>
        <v>0</v>
      </c>
      <c r="CB105" s="57" t="n">
        <f aca="false">IF($B105&gt;0,IF($B105=CB$4,$H105,0),0)</f>
        <v>0</v>
      </c>
      <c r="CC105" s="57" t="n">
        <f aca="false">IF($B105&gt;0,IF($B105=CC$4,$I105,0),0)</f>
        <v>0</v>
      </c>
      <c r="CD105" s="57" t="n">
        <f aca="false">IF($B105&gt;0,IF($B105=CD$4,$F105,0),0)</f>
        <v>0</v>
      </c>
      <c r="CE105" s="57" t="n">
        <f aca="false">IF($B105&gt;0,IF($B105=CE$4,$G105,0),0)</f>
        <v>0</v>
      </c>
      <c r="CF105" s="57" t="n">
        <f aca="false">IF($B105&gt;0,IF($B105=CF$4,$H105,0),0)</f>
        <v>0</v>
      </c>
      <c r="CG105" s="57" t="n">
        <f aca="false">IF($B105&gt;0,IF($B105=CG$4,$I105,0),0)</f>
        <v>0</v>
      </c>
      <c r="CH105" s="57" t="n">
        <f aca="false">IF($B105&gt;0,IF($B105=CH$4,$F105,0),0)</f>
        <v>0</v>
      </c>
      <c r="CI105" s="57" t="n">
        <f aca="false">IF($B105&gt;0,IF($B105=CI$4,$G105,0),0)</f>
        <v>0</v>
      </c>
      <c r="CJ105" s="57" t="n">
        <f aca="false">IF($B105&gt;0,IF($B105=CJ$4,$H105,0),0)</f>
        <v>0</v>
      </c>
      <c r="CK105" s="57" t="n">
        <f aca="false">IF($B105&gt;0,IF($B105=CK$4,$I105,0),0)</f>
        <v>0</v>
      </c>
      <c r="CL105" s="57" t="n">
        <f aca="false">IF($B105&gt;0,IF($B105=CL$4,$F105,0),0)</f>
        <v>0</v>
      </c>
      <c r="CM105" s="57" t="n">
        <f aca="false">IF($B105&gt;0,IF($B105=CM$4,$G105,0),0)</f>
        <v>0</v>
      </c>
      <c r="CN105" s="57" t="n">
        <f aca="false">IF($B105&gt;0,IF($B105=CN$4,$H105,0),0)</f>
        <v>0</v>
      </c>
      <c r="CO105" s="57" t="n">
        <f aca="false">IF($B105&gt;0,IF($B105=CO$4,$I105,0),0)</f>
        <v>0</v>
      </c>
      <c r="CP105" s="57" t="n">
        <f aca="false">IF($B105&gt;0,IF($B105=CP$4,$F105,0),0)</f>
        <v>0</v>
      </c>
      <c r="CQ105" s="57" t="n">
        <f aca="false">IF($B105&gt;0,IF($B105=CQ$4,$G105,0),0)</f>
        <v>0</v>
      </c>
      <c r="CR105" s="57" t="n">
        <f aca="false">IF($B105&gt;0,IF($B105=CR$4,$H105,0),0)</f>
        <v>0</v>
      </c>
      <c r="CS105" s="57" t="n">
        <f aca="false">IF($B105&gt;0,IF($B105=CS$4,$I105,0),0)</f>
        <v>0</v>
      </c>
      <c r="CT105" s="57" t="n">
        <f aca="false">IF($B105&gt;0,IF($B105=CT$4,$F105,0),0)</f>
        <v>0</v>
      </c>
      <c r="CU105" s="57" t="n">
        <f aca="false">IF($B105&gt;0,IF($B105=CU$4,$G105,0),0)</f>
        <v>0</v>
      </c>
      <c r="CV105" s="57" t="n">
        <f aca="false">IF($B105&gt;0,IF($B105=CV$4,$H105,0),0)</f>
        <v>0</v>
      </c>
      <c r="CW105" s="57" t="n">
        <f aca="false">IF($B105&gt;0,IF($B105=CW$4,$I105,0),0)</f>
        <v>0</v>
      </c>
      <c r="CX105" s="57" t="n">
        <f aca="false">IF($B105&gt;0,IF($B105=CX$4,$F105,0),0)</f>
        <v>0</v>
      </c>
      <c r="CY105" s="57" t="n">
        <f aca="false">IF($B105&gt;0,IF($B105=CY$4,$G105,0),0)</f>
        <v>0</v>
      </c>
      <c r="CZ105" s="57" t="n">
        <f aca="false">IF($B105&gt;0,IF($B105=CZ$4,$H105,0),0)</f>
        <v>0</v>
      </c>
      <c r="DA105" s="57" t="n">
        <f aca="false">IF($B105&gt;0,IF($B105=DA$4,$I105,0),0)</f>
        <v>0</v>
      </c>
      <c r="DB105" s="57" t="n">
        <f aca="false">IF($B105&gt;0,IF($B105=DB$4,$F105,0),0)</f>
        <v>0</v>
      </c>
      <c r="DC105" s="57" t="n">
        <f aca="false">IF($B105&gt;0,IF($B105=DC$4,$G105,0),0)</f>
        <v>0</v>
      </c>
      <c r="DD105" s="57" t="n">
        <f aca="false">IF($B105&gt;0,IF($B105=DD$4,$H105,0),0)</f>
        <v>0</v>
      </c>
      <c r="DE105" s="57" t="n">
        <f aca="false">IF($B105&gt;0,IF($B105=DE$4,$I105,0),0)</f>
        <v>0</v>
      </c>
      <c r="DF105" s="57" t="n">
        <f aca="false">IF($B105&gt;0,IF($B105=DF$4,$F105,0),0)</f>
        <v>0</v>
      </c>
      <c r="DG105" s="57" t="n">
        <f aca="false">IF($B105&gt;0,IF($B105=DG$4,$G105,0),0)</f>
        <v>0</v>
      </c>
      <c r="DH105" s="57" t="n">
        <f aca="false">IF($B105&gt;0,IF($B105=DH$4,$H105,0),0)</f>
        <v>0</v>
      </c>
      <c r="DI105" s="57" t="n">
        <f aca="false">IF($B105&gt;0,IF($B105=DI$4,$I105,0),0)</f>
        <v>0</v>
      </c>
      <c r="DJ105" s="57" t="n">
        <f aca="false">IF($B105&gt;0,IF($B105=DJ$4,$F105,0),0)</f>
        <v>0</v>
      </c>
      <c r="DK105" s="57" t="n">
        <f aca="false">IF($B105&gt;0,IF($B105=DK$4,$G105,0),0)</f>
        <v>0</v>
      </c>
      <c r="DL105" s="57" t="n">
        <f aca="false">IF($B105&gt;0,IF($B105=DL$4,$H105,0),0)</f>
        <v>0</v>
      </c>
      <c r="DM105" s="57" t="n">
        <f aca="false">IF($B105&gt;0,IF($B105=DM$4,$I105,0),0)</f>
        <v>0</v>
      </c>
      <c r="DN105" s="57" t="n">
        <f aca="false">IF($B105&gt;0,IF($B105=DN$4,$F105,0),0)</f>
        <v>0</v>
      </c>
      <c r="DO105" s="57" t="n">
        <f aca="false">IF($B105&gt;0,IF($B105=DO$4,$G105,0),0)</f>
        <v>0</v>
      </c>
      <c r="DP105" s="57" t="n">
        <f aca="false">IF($B105&gt;0,IF($B105=DP$4,$H105,0),0)</f>
        <v>0</v>
      </c>
      <c r="DQ105" s="57" t="n">
        <f aca="false">IF($B105&gt;0,IF($B105=DQ$4,$I105,0),0)</f>
        <v>0</v>
      </c>
      <c r="DR105" s="57" t="n">
        <f aca="false">IF($B105&gt;0,IF($B105=DR$4,$F105,0),0)</f>
        <v>0</v>
      </c>
      <c r="DS105" s="57" t="n">
        <f aca="false">IF($B105&gt;0,IF($B105=DS$4,$G105,0),0)</f>
        <v>0</v>
      </c>
      <c r="DT105" s="57" t="n">
        <f aca="false">IF($B105&gt;0,IF($B105=DT$4,$H105,0),0)</f>
        <v>0</v>
      </c>
      <c r="DU105" s="57" t="n">
        <f aca="false">IF($B105&gt;0,IF($B105=DU$4,$I105,0),0)</f>
        <v>0</v>
      </c>
      <c r="DV105" s="57" t="n">
        <f aca="false">IF($B105&gt;0,IF($B105=DV$4,$F105,0),0)</f>
        <v>0</v>
      </c>
      <c r="DW105" s="57" t="n">
        <f aca="false">IF($B105&gt;0,IF($B105=DW$4,$G105,0),0)</f>
        <v>0</v>
      </c>
      <c r="DX105" s="57" t="n">
        <f aca="false">IF($B105&gt;0,IF($B105=DX$4,$H105,0),0)</f>
        <v>0</v>
      </c>
      <c r="DY105" s="57" t="n">
        <f aca="false">IF($B105&gt;0,IF($B105=DY$4,$I105,0),0)</f>
        <v>0</v>
      </c>
      <c r="DZ105" s="57" t="n">
        <f aca="false">IF($B105&gt;0,IF($B105=DZ$4,$F105,0),0)</f>
        <v>0</v>
      </c>
      <c r="EA105" s="57" t="n">
        <f aca="false">IF($B105&gt;0,IF($B105=EA$4,$G105,0),0)</f>
        <v>0</v>
      </c>
      <c r="EB105" s="57" t="n">
        <f aca="false">IF($B105&gt;0,IF($B105=EB$4,$H105,0),0)</f>
        <v>0</v>
      </c>
      <c r="EC105" s="57" t="n">
        <f aca="false">IF($B105&gt;0,IF($B105=EC$4,$I105,0),0)</f>
        <v>0</v>
      </c>
      <c r="ED105" s="57" t="n">
        <f aca="false">IF($B105&gt;0,IF($B105=ED$4,$F105,0),0)</f>
        <v>0</v>
      </c>
      <c r="EE105" s="57" t="n">
        <f aca="false">IF($B105&gt;0,IF($B105=EE$4,$G105,0),0)</f>
        <v>0</v>
      </c>
      <c r="EF105" s="57" t="n">
        <f aca="false">IF($B105&gt;0,IF($B105=EF$4,$H105,0),0)</f>
        <v>0</v>
      </c>
      <c r="EG105" s="57" t="n">
        <f aca="false">IF($B105&gt;0,IF($B105=EG$4,$I105,0),0)</f>
        <v>0</v>
      </c>
      <c r="EH105" s="57" t="n">
        <f aca="false">IF($B105&gt;0,IF($B105=EH$4,$F105,0),0)</f>
        <v>0</v>
      </c>
      <c r="EI105" s="57" t="n">
        <f aca="false">IF($B105&gt;0,IF($B105=EI$4,$G105,0),0)</f>
        <v>0</v>
      </c>
      <c r="EJ105" s="57" t="n">
        <f aca="false">IF($B105&gt;0,IF($B105=EJ$4,$H105,0),0)</f>
        <v>0</v>
      </c>
      <c r="EK105" s="57" t="n">
        <f aca="false">IF($B105&gt;0,IF($B105=EK$4,$I105,0),0)</f>
        <v>0</v>
      </c>
      <c r="EL105" s="57" t="n">
        <f aca="false">IF($B105&gt;0,IF($B105=EL$4,$F105,0),0)</f>
        <v>0</v>
      </c>
      <c r="EM105" s="57" t="n">
        <f aca="false">IF($B105&gt;0,IF($B105=EM$4,$G105,0),0)</f>
        <v>0</v>
      </c>
      <c r="EN105" s="57" t="n">
        <f aca="false">IF($B105&gt;0,IF($B105=EN$4,$H105,0),0)</f>
        <v>0</v>
      </c>
      <c r="EO105" s="57" t="n">
        <f aca="false">IF($B105&gt;0,IF($B105=EO$4,$I105,0),0)</f>
        <v>0</v>
      </c>
      <c r="EP105" s="57" t="n">
        <f aca="false">IF($B105&gt;0,IF($B105=EP$4,$F105,0),0)</f>
        <v>0</v>
      </c>
      <c r="EQ105" s="57" t="n">
        <f aca="false">IF($B105&gt;0,IF($B105=EQ$4,$G105,0),0)</f>
        <v>0</v>
      </c>
      <c r="ER105" s="57" t="n">
        <f aca="false">IF($B105&gt;0,IF($B105=ER$4,$H105,0),0)</f>
        <v>0</v>
      </c>
      <c r="ES105" s="57" t="n">
        <f aca="false">IF($B105&gt;0,IF($B105=ES$4,$I105,0),0)</f>
        <v>0</v>
      </c>
      <c r="ET105" s="57" t="n">
        <f aca="false">IF($B105&gt;0,IF($B105=ET$4,$F105,0),0)</f>
        <v>0</v>
      </c>
      <c r="EU105" s="57" t="n">
        <f aca="false">IF($B105&gt;0,IF($B105=EU$4,$G105,0),0)</f>
        <v>0</v>
      </c>
      <c r="EV105" s="57" t="n">
        <f aca="false">IF($B105&gt;0,IF($B105=EV$4,$H105,0),0)</f>
        <v>0</v>
      </c>
      <c r="EW105" s="57" t="n">
        <f aca="false">IF($B105&gt;0,IF($B105=EW$4,$I105,0),0)</f>
        <v>0</v>
      </c>
      <c r="EX105" s="57" t="n">
        <f aca="false">IF($B105&gt;0,IF($B105=EX$4,$F105,0),0)</f>
        <v>0</v>
      </c>
      <c r="EY105" s="57" t="n">
        <f aca="false">IF($B105&gt;0,IF($B105=EY$4,$G105,0),0)</f>
        <v>0</v>
      </c>
      <c r="EZ105" s="57" t="n">
        <f aca="false">IF($B105&gt;0,IF($B105=EZ$4,$H105,0),0)</f>
        <v>0</v>
      </c>
      <c r="FA105" s="57" t="n">
        <f aca="false">IF($B105&gt;0,IF($B105=FA$4,$I105,0),0)</f>
        <v>0</v>
      </c>
      <c r="FB105" s="57" t="n">
        <f aca="false">IF($B105&gt;0,IF($B105=FB$4,$F105,0),0)</f>
        <v>0</v>
      </c>
      <c r="FC105" s="57" t="n">
        <f aca="false">IF($B105&gt;0,IF($B105=FC$4,$G105,0),0)</f>
        <v>0</v>
      </c>
      <c r="FD105" s="57" t="n">
        <f aca="false">IF($B105&gt;0,IF($B105=FD$4,$H105,0),0)</f>
        <v>0</v>
      </c>
      <c r="FE105" s="57" t="n">
        <f aca="false">IF($B105&gt;0,IF($B105=FE$4,$I105,0),0)</f>
        <v>0</v>
      </c>
      <c r="FF105" s="57" t="n">
        <f aca="false">IF($B105&gt;0,IF($B105=FF$4,$F105,0),0)</f>
        <v>0</v>
      </c>
      <c r="FG105" s="57" t="n">
        <f aca="false">IF($B105&gt;0,IF($B105=FG$4,$G105,0),0)</f>
        <v>0</v>
      </c>
      <c r="FH105" s="57" t="n">
        <f aca="false">IF($B105&gt;0,IF($B105=FH$4,$H105,0),0)</f>
        <v>0</v>
      </c>
      <c r="FI105" s="57" t="n">
        <f aca="false">IF($B105&gt;0,IF($B105=FI$4,$I105,0),0)</f>
        <v>0</v>
      </c>
      <c r="FJ105" s="57" t="n">
        <f aca="false">IF($B105&gt;0,IF($B105=FJ$4,$F105,0),0)</f>
        <v>0</v>
      </c>
      <c r="FK105" s="57" t="n">
        <f aca="false">IF($B105&gt;0,IF($B105=FK$4,$G105,0),0)</f>
        <v>0</v>
      </c>
      <c r="FL105" s="57" t="n">
        <f aca="false">IF($B105&gt;0,IF($B105=FL$4,$H105,0),0)</f>
        <v>0</v>
      </c>
      <c r="FM105" s="57" t="n">
        <f aca="false">IF($B105&gt;0,IF($B105=FM$4,$I105,0),0)</f>
        <v>0</v>
      </c>
      <c r="FN105" s="57" t="n">
        <f aca="false">IF($B105&gt;0,IF($B105=FN$4,$F105,0),0)</f>
        <v>0</v>
      </c>
      <c r="FO105" s="57" t="n">
        <f aca="false">IF($B105&gt;0,IF($B105=FO$4,$G105,0),0)</f>
        <v>0</v>
      </c>
      <c r="FP105" s="57" t="n">
        <f aca="false">IF($B105&gt;0,IF($B105=FP$4,$H105,0),0)</f>
        <v>0</v>
      </c>
      <c r="FQ105" s="57" t="n">
        <f aca="false">IF($B105&gt;0,IF($B105=FQ$4,$I105,0),0)</f>
        <v>0</v>
      </c>
      <c r="FR105" s="57" t="n">
        <f aca="false">IF($B105&gt;0,IF($B105=FR$4,$F105,0),0)</f>
        <v>0</v>
      </c>
      <c r="FS105" s="57" t="n">
        <f aca="false">IF($B105&gt;0,IF($B105=FS$4,$G105,0),0)</f>
        <v>0</v>
      </c>
      <c r="FT105" s="57" t="n">
        <f aca="false">IF($B105&gt;0,IF($B105=FT$4,$H105,0),0)</f>
        <v>0</v>
      </c>
      <c r="FU105" s="57" t="n">
        <f aca="false">IF($B105&gt;0,IF($B105=FU$4,$I105,0),0)</f>
        <v>0</v>
      </c>
      <c r="FV105" s="57" t="n">
        <f aca="false">IF($B105&gt;0,IF($B105=FV$4,$F105,0),0)</f>
        <v>0</v>
      </c>
      <c r="FW105" s="57" t="n">
        <f aca="false">IF($B105&gt;0,IF($B105=FW$4,$G105,0),0)</f>
        <v>0</v>
      </c>
      <c r="FX105" s="57" t="n">
        <f aca="false">IF($B105&gt;0,IF($B105=FX$4,$H105,0),0)</f>
        <v>0</v>
      </c>
      <c r="FY105" s="57" t="n">
        <f aca="false">IF($B105&gt;0,IF($B105=FY$4,$I105,0),0)</f>
        <v>0</v>
      </c>
      <c r="FZ105" s="57" t="n">
        <f aca="false">IF($B105&gt;0,IF($B105=FZ$4,$F105,0),0)</f>
        <v>0</v>
      </c>
      <c r="GA105" s="57" t="n">
        <f aca="false">IF($B105&gt;0,IF($B105=GA$4,$G105,0),0)</f>
        <v>0</v>
      </c>
      <c r="GB105" s="57" t="n">
        <f aca="false">IF($B105&gt;0,IF($B105=GB$4,$H105,0),0)</f>
        <v>0</v>
      </c>
      <c r="GC105" s="57" t="n">
        <f aca="false">IF($B105&gt;0,IF($B105=GC$4,$I105,0),0)</f>
        <v>0</v>
      </c>
      <c r="GD105" s="57" t="n">
        <f aca="false">IF($B105&gt;0,IF($B105=GD$4,$F105,0),0)</f>
        <v>0</v>
      </c>
      <c r="GE105" s="57" t="n">
        <f aca="false">IF($B105&gt;0,IF($B105=GE$4,$G105,0),0)</f>
        <v>0</v>
      </c>
      <c r="GF105" s="57" t="n">
        <f aca="false">IF($B105&gt;0,IF($B105=GF$4,$H105,0),0)</f>
        <v>0</v>
      </c>
      <c r="GG105" s="57" t="n">
        <f aca="false">IF($B105&gt;0,IF($B105=GG$4,$I105,0),0)</f>
        <v>0</v>
      </c>
      <c r="GH105" s="57" t="n">
        <f aca="false">IF($B105&gt;0,IF($B105=GH$4,$F105,0),0)</f>
        <v>0</v>
      </c>
      <c r="GI105" s="57" t="n">
        <f aca="false">IF($B105&gt;0,IF($B105=GI$4,$G105,0),0)</f>
        <v>0</v>
      </c>
      <c r="GJ105" s="57" t="n">
        <f aca="false">IF($B105&gt;0,IF($B105=GJ$4,$H105,0),0)</f>
        <v>0</v>
      </c>
      <c r="GK105" s="57" t="n">
        <f aca="false">IF($B105&gt;0,IF($B105=GK$4,$I105,0),0)</f>
        <v>0</v>
      </c>
      <c r="GL105" s="57" t="n">
        <f aca="false">IF($B105&gt;0,IF($B105=GL$4,$F105,0),0)</f>
        <v>0</v>
      </c>
      <c r="GM105" s="57" t="n">
        <f aca="false">IF($B105&gt;0,IF($B105=GM$4,$G105,0),0)</f>
        <v>0</v>
      </c>
      <c r="GN105" s="57" t="n">
        <f aca="false">IF($B105&gt;0,IF($B105=GN$4,$H105,0),0)</f>
        <v>0</v>
      </c>
      <c r="GO105" s="57" t="n">
        <f aca="false">IF($B105&gt;0,IF($B105=GO$4,$I105,0),0)</f>
        <v>0</v>
      </c>
      <c r="GP105" s="57" t="n">
        <f aca="false">IF($B105&gt;0,IF($B105=GP$4,$F105,0),0)</f>
        <v>0</v>
      </c>
      <c r="GQ105" s="57" t="n">
        <f aca="false">IF($B105&gt;0,IF($B105=GQ$4,$G105,0),0)</f>
        <v>0</v>
      </c>
      <c r="GR105" s="57" t="n">
        <f aca="false">IF($B105&gt;0,IF($B105=GR$4,$H105,0),0)</f>
        <v>0</v>
      </c>
      <c r="GS105" s="57" t="n">
        <f aca="false">IF($B105&gt;0,IF($B105=GS$4,$I105,0),0)</f>
        <v>0</v>
      </c>
      <c r="GT105" s="57" t="n">
        <f aca="false">IF($B105&gt;0,IF($B105=GT$4,$F105,0),0)</f>
        <v>0</v>
      </c>
      <c r="GU105" s="57" t="n">
        <f aca="false">IF($B105&gt;0,IF($B105=GU$4,$G105,0),0)</f>
        <v>0</v>
      </c>
      <c r="GV105" s="57" t="n">
        <f aca="false">IF($B105&gt;0,IF($B105=GV$4,$H105,0),0)</f>
        <v>0</v>
      </c>
      <c r="GW105" s="57" t="n">
        <f aca="false">IF($B105&gt;0,IF($B105=GW$4,$I105,0),0)</f>
        <v>0</v>
      </c>
      <c r="GX105" s="57" t="n">
        <f aca="false">IF($B105&gt;0,IF($B105=GX$4,$F105,0),0)</f>
        <v>0</v>
      </c>
      <c r="GY105" s="57" t="n">
        <f aca="false">IF($B105&gt;0,IF($B105=GY$4,$G105,0),0)</f>
        <v>0</v>
      </c>
      <c r="GZ105" s="57" t="n">
        <f aca="false">IF($B105&gt;0,IF($B105=GZ$4,$H105,0),0)</f>
        <v>0</v>
      </c>
      <c r="HA105" s="57" t="n">
        <f aca="false">IF($B105&gt;0,IF($B105=HA$4,$I105,0),0)</f>
        <v>0</v>
      </c>
      <c r="HB105" s="57" t="n">
        <f aca="false">IF($B105&gt;0,IF($B105=HB$4,$F105,0),0)</f>
        <v>0</v>
      </c>
      <c r="HC105" s="57" t="n">
        <f aca="false">IF($B105&gt;0,IF($B105=HC$4,$G105,0),0)</f>
        <v>0</v>
      </c>
      <c r="HD105" s="57" t="n">
        <f aca="false">IF($B105&gt;0,IF($B105=HD$4,$H105,0),0)</f>
        <v>0</v>
      </c>
      <c r="HE105" s="57" t="n">
        <f aca="false">IF($B105&gt;0,IF($B105=HE$4,$I105,0),0)</f>
        <v>0</v>
      </c>
      <c r="HF105" s="57" t="n">
        <f aca="false">IF($B105&gt;0,IF($B105=HF$4,$F105,0),0)</f>
        <v>0</v>
      </c>
      <c r="HG105" s="57" t="n">
        <f aca="false">IF($B105&gt;0,IF($B105=HG$4,$G105,0),0)</f>
        <v>0</v>
      </c>
      <c r="HH105" s="57" t="n">
        <f aca="false">IF($B105&gt;0,IF($B105=HH$4,$H105,0),0)</f>
        <v>0</v>
      </c>
      <c r="HI105" s="57" t="n">
        <f aca="false">IF($B105&gt;0,IF($B105=HI$4,$I105,0),0)</f>
        <v>0</v>
      </c>
      <c r="HJ105" s="57" t="n">
        <f aca="false">IF($B105&gt;0,IF($B105=HJ$4,$F105,0),0)</f>
        <v>0</v>
      </c>
      <c r="HK105" s="57" t="n">
        <f aca="false">IF($B105&gt;0,IF($B105=HK$4,$G105,0),0)</f>
        <v>0</v>
      </c>
      <c r="HL105" s="57" t="n">
        <f aca="false">IF($B105&gt;0,IF($B105=HL$4,$H105,0),0)</f>
        <v>0</v>
      </c>
      <c r="HM105" s="57" t="n">
        <f aca="false">IF($B105&gt;0,IF($B105=HM$4,$I105,0),0)</f>
        <v>0</v>
      </c>
      <c r="HN105" s="57" t="n">
        <f aca="false">IF($B105&gt;0,IF($B105=HN$4,$F105,0),0)</f>
        <v>0</v>
      </c>
      <c r="HO105" s="57" t="n">
        <f aca="false">IF($B105&gt;0,IF($B105=HO$4,$G105,0),0)</f>
        <v>0</v>
      </c>
      <c r="HP105" s="57" t="n">
        <f aca="false">IF($B105&gt;0,IF($B105=HP$4,$H105,0),0)</f>
        <v>0</v>
      </c>
      <c r="HQ105" s="57" t="n">
        <f aca="false">IF($B105&gt;0,IF($B105=HQ$4,$I105,0),0)</f>
        <v>0</v>
      </c>
    </row>
    <row r="106" customFormat="false" ht="12.75" hidden="false" customHeight="false" outlineLevel="0" collapsed="false">
      <c r="A106" s="33" t="n">
        <v>101</v>
      </c>
      <c r="B106" s="58" t="n">
        <f aca="false">IF(AND(D106&gt;0,E106&lt;&gt;""),NUM.DE.SEMANA(VALUE(CONCATENATE(D106,"-",K106,"-",$I$2))),0)</f>
        <v>0</v>
      </c>
      <c r="C106" s="59" t="e">
        <f aca="false">VALUE(CONCATENATE(D106,"-",K106,"-",$I$2))</f>
        <v>#VALUE!</v>
      </c>
      <c r="D106" s="60"/>
      <c r="E106" s="60"/>
      <c r="F106" s="61"/>
      <c r="G106" s="61"/>
      <c r="H106" s="61"/>
      <c r="I106" s="61"/>
      <c r="K106" s="63" t="n">
        <f aca="false">IF($E106="",0,VLOOKUP($E106,$L$6:$M$17,2,FALSE()))</f>
        <v>0</v>
      </c>
      <c r="N106" s="57" t="n">
        <f aca="false">IF($B106&gt;0,IF($B106=N$4,$F106,0),0)</f>
        <v>0</v>
      </c>
      <c r="O106" s="57" t="n">
        <f aca="false">IF($B106&gt;0,IF($B106=O$4,$G106,0),0)</f>
        <v>0</v>
      </c>
      <c r="P106" s="57" t="n">
        <f aca="false">IF($B106&gt;0,IF($B106=P$4,$H106,0),0)</f>
        <v>0</v>
      </c>
      <c r="Q106" s="57" t="n">
        <f aca="false">IF($B106&gt;0,IF($B106=Q$4,$I106,0),0)</f>
        <v>0</v>
      </c>
      <c r="R106" s="57" t="n">
        <f aca="false">IF($B106&gt;0,IF($B106=R$4,$F106,0),0)</f>
        <v>0</v>
      </c>
      <c r="S106" s="57" t="n">
        <f aca="false">IF($B106&gt;0,IF($B106=S$4,$G106,0),0)</f>
        <v>0</v>
      </c>
      <c r="T106" s="57" t="n">
        <f aca="false">IF($B106&gt;0,IF($B106=T$4,$H106,0),0)</f>
        <v>0</v>
      </c>
      <c r="U106" s="57" t="n">
        <f aca="false">IF($B106&gt;0,IF($B106=U$4,$I106,0),0)</f>
        <v>0</v>
      </c>
      <c r="V106" s="57" t="n">
        <f aca="false">IF($B106&gt;0,IF($B106=V$4,$F106,0),0)</f>
        <v>0</v>
      </c>
      <c r="W106" s="57" t="n">
        <f aca="false">IF($B106&gt;0,IF($B106=W$4,$G106,0),0)</f>
        <v>0</v>
      </c>
      <c r="X106" s="57" t="n">
        <f aca="false">IF($B106&gt;0,IF($B106=X$4,$H106,0),0)</f>
        <v>0</v>
      </c>
      <c r="Y106" s="57" t="n">
        <f aca="false">IF($B106&gt;0,IF($B106=Y$4,$I106,0),0)</f>
        <v>0</v>
      </c>
      <c r="Z106" s="57" t="n">
        <f aca="false">IF($B106&gt;0,IF($B106=Z$4,$F106,0),0)</f>
        <v>0</v>
      </c>
      <c r="AA106" s="57" t="n">
        <f aca="false">IF($B106&gt;0,IF($B106=AA$4,$G106,0),0)</f>
        <v>0</v>
      </c>
      <c r="AB106" s="57" t="n">
        <f aca="false">IF($B106&gt;0,IF($B106=AB$4,$H106,0),0)</f>
        <v>0</v>
      </c>
      <c r="AC106" s="57" t="n">
        <f aca="false">IF($B106&gt;0,IF($B106=AC$4,$I106,0),0)</f>
        <v>0</v>
      </c>
      <c r="AD106" s="57" t="n">
        <f aca="false">IF($B106&gt;0,IF($B106=AD$4,$F106,0),0)</f>
        <v>0</v>
      </c>
      <c r="AE106" s="57" t="n">
        <f aca="false">IF($B106&gt;0,IF($B106=AE$4,$G106,0),0)</f>
        <v>0</v>
      </c>
      <c r="AF106" s="57" t="n">
        <f aca="false">IF($B106&gt;0,IF($B106=AF$4,$H106,0),0)</f>
        <v>0</v>
      </c>
      <c r="AG106" s="57" t="n">
        <f aca="false">IF($B106&gt;0,IF($B106=AG$4,$I106,0),0)</f>
        <v>0</v>
      </c>
      <c r="AH106" s="57" t="n">
        <f aca="false">IF($B106&gt;0,IF($B106=AH$4,$F106,0),0)</f>
        <v>0</v>
      </c>
      <c r="AI106" s="57" t="n">
        <f aca="false">IF($B106&gt;0,IF($B106=AI$4,$G106,0),0)</f>
        <v>0</v>
      </c>
      <c r="AJ106" s="57" t="n">
        <f aca="false">IF($B106&gt;0,IF($B106=AJ$4,$H106,0),0)</f>
        <v>0</v>
      </c>
      <c r="AK106" s="57" t="n">
        <f aca="false">IF($B106&gt;0,IF($B106=AK$4,$I106,0),0)</f>
        <v>0</v>
      </c>
      <c r="AL106" s="57" t="n">
        <f aca="false">IF($B106&gt;0,IF($B106=AL$4,$F106,0),0)</f>
        <v>0</v>
      </c>
      <c r="AM106" s="57" t="n">
        <f aca="false">IF($B106&gt;0,IF($B106=AM$4,$G106,0),0)</f>
        <v>0</v>
      </c>
      <c r="AN106" s="57" t="n">
        <f aca="false">IF($B106&gt;0,IF($B106=AN$4,$H106,0),0)</f>
        <v>0</v>
      </c>
      <c r="AO106" s="57" t="n">
        <f aca="false">IF($B106&gt;0,IF($B106=AO$4,$I106,0),0)</f>
        <v>0</v>
      </c>
      <c r="AP106" s="57" t="n">
        <f aca="false">IF($B106&gt;0,IF($B106=AP$4,$F106,0),0)</f>
        <v>0</v>
      </c>
      <c r="AQ106" s="57" t="n">
        <f aca="false">IF($B106&gt;0,IF($B106=AQ$4,$G106,0),0)</f>
        <v>0</v>
      </c>
      <c r="AR106" s="57" t="n">
        <f aca="false">IF($B106&gt;0,IF($B106=AR$4,$H106,0),0)</f>
        <v>0</v>
      </c>
      <c r="AS106" s="57" t="n">
        <f aca="false">IF($B106&gt;0,IF($B106=AS$4,$I106,0),0)</f>
        <v>0</v>
      </c>
      <c r="AT106" s="57" t="n">
        <f aca="false">IF($B106&gt;0,IF($B106=AT$4,$F106,0),0)</f>
        <v>0</v>
      </c>
      <c r="AU106" s="57" t="n">
        <f aca="false">IF($B106&gt;0,IF($B106=AU$4,$G106,0),0)</f>
        <v>0</v>
      </c>
      <c r="AV106" s="57" t="n">
        <f aca="false">IF($B106&gt;0,IF($B106=AV$4,$H106,0),0)</f>
        <v>0</v>
      </c>
      <c r="AW106" s="57" t="n">
        <f aca="false">IF($B106&gt;0,IF($B106=AW$4,$I106,0),0)</f>
        <v>0</v>
      </c>
      <c r="AX106" s="57" t="n">
        <f aca="false">IF($B106&gt;0,IF($B106=AX$4,$F106,0),0)</f>
        <v>0</v>
      </c>
      <c r="AY106" s="57" t="n">
        <f aca="false">IF($B106&gt;0,IF($B106=AY$4,$G106,0),0)</f>
        <v>0</v>
      </c>
      <c r="AZ106" s="57" t="n">
        <f aca="false">IF($B106&gt;0,IF($B106=AZ$4,$H106,0),0)</f>
        <v>0</v>
      </c>
      <c r="BA106" s="57" t="n">
        <f aca="false">IF($B106&gt;0,IF($B106=BA$4,$I106,0),0)</f>
        <v>0</v>
      </c>
      <c r="BB106" s="57" t="n">
        <f aca="false">IF($B106&gt;0,IF($B106=BB$4,$F106,0),0)</f>
        <v>0</v>
      </c>
      <c r="BC106" s="57" t="n">
        <f aca="false">IF($B106&gt;0,IF($B106=BC$4,$G106,0),0)</f>
        <v>0</v>
      </c>
      <c r="BD106" s="57" t="n">
        <f aca="false">IF($B106&gt;0,IF($B106=BD$4,$H106,0),0)</f>
        <v>0</v>
      </c>
      <c r="BE106" s="57" t="n">
        <f aca="false">IF($B106&gt;0,IF($B106=BE$4,$I106,0),0)</f>
        <v>0</v>
      </c>
      <c r="BF106" s="57" t="n">
        <f aca="false">IF($B106&gt;0,IF($B106=BF$4,$F106,0),0)</f>
        <v>0</v>
      </c>
      <c r="BG106" s="57" t="n">
        <f aca="false">IF($B106&gt;0,IF($B106=BG$4,$G106,0),0)</f>
        <v>0</v>
      </c>
      <c r="BH106" s="57" t="n">
        <f aca="false">IF($B106&gt;0,IF($B106=BH$4,$H106,0),0)</f>
        <v>0</v>
      </c>
      <c r="BI106" s="57" t="n">
        <f aca="false">IF($B106&gt;0,IF($B106=BI$4,$I106,0),0)</f>
        <v>0</v>
      </c>
      <c r="BJ106" s="57" t="n">
        <f aca="false">IF($B106&gt;0,IF($B106=BJ$4,$F106,0),0)</f>
        <v>0</v>
      </c>
      <c r="BK106" s="57" t="n">
        <f aca="false">IF($B106&gt;0,IF($B106=BK$4,$G106,0),0)</f>
        <v>0</v>
      </c>
      <c r="BL106" s="57" t="n">
        <f aca="false">IF($B106&gt;0,IF($B106=BL$4,$H106,0),0)</f>
        <v>0</v>
      </c>
      <c r="BM106" s="57" t="n">
        <f aca="false">IF($B106&gt;0,IF($B106=BM$4,$I106,0),0)</f>
        <v>0</v>
      </c>
      <c r="BN106" s="57" t="n">
        <f aca="false">IF($B106&gt;0,IF($B106=BN$4,$F106,0),0)</f>
        <v>0</v>
      </c>
      <c r="BO106" s="57" t="n">
        <f aca="false">IF($B106&gt;0,IF($B106=BO$4,$G106,0),0)</f>
        <v>0</v>
      </c>
      <c r="BP106" s="57" t="n">
        <f aca="false">IF($B106&gt;0,IF($B106=BP$4,$H106,0),0)</f>
        <v>0</v>
      </c>
      <c r="BQ106" s="57" t="n">
        <f aca="false">IF($B106&gt;0,IF($B106=BQ$4,$I106,0),0)</f>
        <v>0</v>
      </c>
      <c r="BR106" s="57" t="n">
        <f aca="false">IF($B106&gt;0,IF($B106=BR$4,$F106,0),0)</f>
        <v>0</v>
      </c>
      <c r="BS106" s="57" t="n">
        <f aca="false">IF($B106&gt;0,IF($B106=BS$4,$G106,0),0)</f>
        <v>0</v>
      </c>
      <c r="BT106" s="57" t="n">
        <f aca="false">IF($B106&gt;0,IF($B106=BT$4,$H106,0),0)</f>
        <v>0</v>
      </c>
      <c r="BU106" s="57" t="n">
        <f aca="false">IF($B106&gt;0,IF($B106=BU$4,$I106,0),0)</f>
        <v>0</v>
      </c>
      <c r="BV106" s="57" t="n">
        <f aca="false">IF($B106&gt;0,IF($B106=BV$4,$F106,0),0)</f>
        <v>0</v>
      </c>
      <c r="BW106" s="57" t="n">
        <f aca="false">IF($B106&gt;0,IF($B106=BW$4,$G106,0),0)</f>
        <v>0</v>
      </c>
      <c r="BX106" s="57" t="n">
        <f aca="false">IF($B106&gt;0,IF($B106=BX$4,$H106,0),0)</f>
        <v>0</v>
      </c>
      <c r="BY106" s="57" t="n">
        <f aca="false">IF($B106&gt;0,IF($B106=BY$4,$I106,0),0)</f>
        <v>0</v>
      </c>
      <c r="BZ106" s="57" t="n">
        <f aca="false">IF($B106&gt;0,IF($B106=BZ$4,$F106,0),0)</f>
        <v>0</v>
      </c>
      <c r="CA106" s="57" t="n">
        <f aca="false">IF($B106&gt;0,IF($B106=CA$4,$G106,0),0)</f>
        <v>0</v>
      </c>
      <c r="CB106" s="57" t="n">
        <f aca="false">IF($B106&gt;0,IF($B106=CB$4,$H106,0),0)</f>
        <v>0</v>
      </c>
      <c r="CC106" s="57" t="n">
        <f aca="false">IF($B106&gt;0,IF($B106=CC$4,$I106,0),0)</f>
        <v>0</v>
      </c>
      <c r="CD106" s="57" t="n">
        <f aca="false">IF($B106&gt;0,IF($B106=CD$4,$F106,0),0)</f>
        <v>0</v>
      </c>
      <c r="CE106" s="57" t="n">
        <f aca="false">IF($B106&gt;0,IF($B106=CE$4,$G106,0),0)</f>
        <v>0</v>
      </c>
      <c r="CF106" s="57" t="n">
        <f aca="false">IF($B106&gt;0,IF($B106=CF$4,$H106,0),0)</f>
        <v>0</v>
      </c>
      <c r="CG106" s="57" t="n">
        <f aca="false">IF($B106&gt;0,IF($B106=CG$4,$I106,0),0)</f>
        <v>0</v>
      </c>
      <c r="CH106" s="57" t="n">
        <f aca="false">IF($B106&gt;0,IF($B106=CH$4,$F106,0),0)</f>
        <v>0</v>
      </c>
      <c r="CI106" s="57" t="n">
        <f aca="false">IF($B106&gt;0,IF($B106=CI$4,$G106,0),0)</f>
        <v>0</v>
      </c>
      <c r="CJ106" s="57" t="n">
        <f aca="false">IF($B106&gt;0,IF($B106=CJ$4,$H106,0),0)</f>
        <v>0</v>
      </c>
      <c r="CK106" s="57" t="n">
        <f aca="false">IF($B106&gt;0,IF($B106=CK$4,$I106,0),0)</f>
        <v>0</v>
      </c>
      <c r="CL106" s="57" t="n">
        <f aca="false">IF($B106&gt;0,IF($B106=CL$4,$F106,0),0)</f>
        <v>0</v>
      </c>
      <c r="CM106" s="57" t="n">
        <f aca="false">IF($B106&gt;0,IF($B106=CM$4,$G106,0),0)</f>
        <v>0</v>
      </c>
      <c r="CN106" s="57" t="n">
        <f aca="false">IF($B106&gt;0,IF($B106=CN$4,$H106,0),0)</f>
        <v>0</v>
      </c>
      <c r="CO106" s="57" t="n">
        <f aca="false">IF($B106&gt;0,IF($B106=CO$4,$I106,0),0)</f>
        <v>0</v>
      </c>
      <c r="CP106" s="57" t="n">
        <f aca="false">IF($B106&gt;0,IF($B106=CP$4,$F106,0),0)</f>
        <v>0</v>
      </c>
      <c r="CQ106" s="57" t="n">
        <f aca="false">IF($B106&gt;0,IF($B106=CQ$4,$G106,0),0)</f>
        <v>0</v>
      </c>
      <c r="CR106" s="57" t="n">
        <f aca="false">IF($B106&gt;0,IF($B106=CR$4,$H106,0),0)</f>
        <v>0</v>
      </c>
      <c r="CS106" s="57" t="n">
        <f aca="false">IF($B106&gt;0,IF($B106=CS$4,$I106,0),0)</f>
        <v>0</v>
      </c>
      <c r="CT106" s="57" t="n">
        <f aca="false">IF($B106&gt;0,IF($B106=CT$4,$F106,0),0)</f>
        <v>0</v>
      </c>
      <c r="CU106" s="57" t="n">
        <f aca="false">IF($B106&gt;0,IF($B106=CU$4,$G106,0),0)</f>
        <v>0</v>
      </c>
      <c r="CV106" s="57" t="n">
        <f aca="false">IF($B106&gt;0,IF($B106=CV$4,$H106,0),0)</f>
        <v>0</v>
      </c>
      <c r="CW106" s="57" t="n">
        <f aca="false">IF($B106&gt;0,IF($B106=CW$4,$I106,0),0)</f>
        <v>0</v>
      </c>
      <c r="CX106" s="57" t="n">
        <f aca="false">IF($B106&gt;0,IF($B106=CX$4,$F106,0),0)</f>
        <v>0</v>
      </c>
      <c r="CY106" s="57" t="n">
        <f aca="false">IF($B106&gt;0,IF($B106=CY$4,$G106,0),0)</f>
        <v>0</v>
      </c>
      <c r="CZ106" s="57" t="n">
        <f aca="false">IF($B106&gt;0,IF($B106=CZ$4,$H106,0),0)</f>
        <v>0</v>
      </c>
      <c r="DA106" s="57" t="n">
        <f aca="false">IF($B106&gt;0,IF($B106=DA$4,$I106,0),0)</f>
        <v>0</v>
      </c>
      <c r="DB106" s="57" t="n">
        <f aca="false">IF($B106&gt;0,IF($B106=DB$4,$F106,0),0)</f>
        <v>0</v>
      </c>
      <c r="DC106" s="57" t="n">
        <f aca="false">IF($B106&gt;0,IF($B106=DC$4,$G106,0),0)</f>
        <v>0</v>
      </c>
      <c r="DD106" s="57" t="n">
        <f aca="false">IF($B106&gt;0,IF($B106=DD$4,$H106,0),0)</f>
        <v>0</v>
      </c>
      <c r="DE106" s="57" t="n">
        <f aca="false">IF($B106&gt;0,IF($B106=DE$4,$I106,0),0)</f>
        <v>0</v>
      </c>
      <c r="DF106" s="57" t="n">
        <f aca="false">IF($B106&gt;0,IF($B106=DF$4,$F106,0),0)</f>
        <v>0</v>
      </c>
      <c r="DG106" s="57" t="n">
        <f aca="false">IF($B106&gt;0,IF($B106=DG$4,$G106,0),0)</f>
        <v>0</v>
      </c>
      <c r="DH106" s="57" t="n">
        <f aca="false">IF($B106&gt;0,IF($B106=DH$4,$H106,0),0)</f>
        <v>0</v>
      </c>
      <c r="DI106" s="57" t="n">
        <f aca="false">IF($B106&gt;0,IF($B106=DI$4,$I106,0),0)</f>
        <v>0</v>
      </c>
      <c r="DJ106" s="57" t="n">
        <f aca="false">IF($B106&gt;0,IF($B106=DJ$4,$F106,0),0)</f>
        <v>0</v>
      </c>
      <c r="DK106" s="57" t="n">
        <f aca="false">IF($B106&gt;0,IF($B106=DK$4,$G106,0),0)</f>
        <v>0</v>
      </c>
      <c r="DL106" s="57" t="n">
        <f aca="false">IF($B106&gt;0,IF($B106=DL$4,$H106,0),0)</f>
        <v>0</v>
      </c>
      <c r="DM106" s="57" t="n">
        <f aca="false">IF($B106&gt;0,IF($B106=DM$4,$I106,0),0)</f>
        <v>0</v>
      </c>
      <c r="DN106" s="57" t="n">
        <f aca="false">IF($B106&gt;0,IF($B106=DN$4,$F106,0),0)</f>
        <v>0</v>
      </c>
      <c r="DO106" s="57" t="n">
        <f aca="false">IF($B106&gt;0,IF($B106=DO$4,$G106,0),0)</f>
        <v>0</v>
      </c>
      <c r="DP106" s="57" t="n">
        <f aca="false">IF($B106&gt;0,IF($B106=DP$4,$H106,0),0)</f>
        <v>0</v>
      </c>
      <c r="DQ106" s="57" t="n">
        <f aca="false">IF($B106&gt;0,IF($B106=DQ$4,$I106,0),0)</f>
        <v>0</v>
      </c>
      <c r="DR106" s="57" t="n">
        <f aca="false">IF($B106&gt;0,IF($B106=DR$4,$F106,0),0)</f>
        <v>0</v>
      </c>
      <c r="DS106" s="57" t="n">
        <f aca="false">IF($B106&gt;0,IF($B106=DS$4,$G106,0),0)</f>
        <v>0</v>
      </c>
      <c r="DT106" s="57" t="n">
        <f aca="false">IF($B106&gt;0,IF($B106=DT$4,$H106,0),0)</f>
        <v>0</v>
      </c>
      <c r="DU106" s="57" t="n">
        <f aca="false">IF($B106&gt;0,IF($B106=DU$4,$I106,0),0)</f>
        <v>0</v>
      </c>
      <c r="DV106" s="57" t="n">
        <f aca="false">IF($B106&gt;0,IF($B106=DV$4,$F106,0),0)</f>
        <v>0</v>
      </c>
      <c r="DW106" s="57" t="n">
        <f aca="false">IF($B106&gt;0,IF($B106=DW$4,$G106,0),0)</f>
        <v>0</v>
      </c>
      <c r="DX106" s="57" t="n">
        <f aca="false">IF($B106&gt;0,IF($B106=DX$4,$H106,0),0)</f>
        <v>0</v>
      </c>
      <c r="DY106" s="57" t="n">
        <f aca="false">IF($B106&gt;0,IF($B106=DY$4,$I106,0),0)</f>
        <v>0</v>
      </c>
      <c r="DZ106" s="57" t="n">
        <f aca="false">IF($B106&gt;0,IF($B106=DZ$4,$F106,0),0)</f>
        <v>0</v>
      </c>
      <c r="EA106" s="57" t="n">
        <f aca="false">IF($B106&gt;0,IF($B106=EA$4,$G106,0),0)</f>
        <v>0</v>
      </c>
      <c r="EB106" s="57" t="n">
        <f aca="false">IF($B106&gt;0,IF($B106=EB$4,$H106,0),0)</f>
        <v>0</v>
      </c>
      <c r="EC106" s="57" t="n">
        <f aca="false">IF($B106&gt;0,IF($B106=EC$4,$I106,0),0)</f>
        <v>0</v>
      </c>
      <c r="ED106" s="57" t="n">
        <f aca="false">IF($B106&gt;0,IF($B106=ED$4,$F106,0),0)</f>
        <v>0</v>
      </c>
      <c r="EE106" s="57" t="n">
        <f aca="false">IF($B106&gt;0,IF($B106=EE$4,$G106,0),0)</f>
        <v>0</v>
      </c>
      <c r="EF106" s="57" t="n">
        <f aca="false">IF($B106&gt;0,IF($B106=EF$4,$H106,0),0)</f>
        <v>0</v>
      </c>
      <c r="EG106" s="57" t="n">
        <f aca="false">IF($B106&gt;0,IF($B106=EG$4,$I106,0),0)</f>
        <v>0</v>
      </c>
      <c r="EH106" s="57" t="n">
        <f aca="false">IF($B106&gt;0,IF($B106=EH$4,$F106,0),0)</f>
        <v>0</v>
      </c>
      <c r="EI106" s="57" t="n">
        <f aca="false">IF($B106&gt;0,IF($B106=EI$4,$G106,0),0)</f>
        <v>0</v>
      </c>
      <c r="EJ106" s="57" t="n">
        <f aca="false">IF($B106&gt;0,IF($B106=EJ$4,$H106,0),0)</f>
        <v>0</v>
      </c>
      <c r="EK106" s="57" t="n">
        <f aca="false">IF($B106&gt;0,IF($B106=EK$4,$I106,0),0)</f>
        <v>0</v>
      </c>
      <c r="EL106" s="57" t="n">
        <f aca="false">IF($B106&gt;0,IF($B106=EL$4,$F106,0),0)</f>
        <v>0</v>
      </c>
      <c r="EM106" s="57" t="n">
        <f aca="false">IF($B106&gt;0,IF($B106=EM$4,$G106,0),0)</f>
        <v>0</v>
      </c>
      <c r="EN106" s="57" t="n">
        <f aca="false">IF($B106&gt;0,IF($B106=EN$4,$H106,0),0)</f>
        <v>0</v>
      </c>
      <c r="EO106" s="57" t="n">
        <f aca="false">IF($B106&gt;0,IF($B106=EO$4,$I106,0),0)</f>
        <v>0</v>
      </c>
      <c r="EP106" s="57" t="n">
        <f aca="false">IF($B106&gt;0,IF($B106=EP$4,$F106,0),0)</f>
        <v>0</v>
      </c>
      <c r="EQ106" s="57" t="n">
        <f aca="false">IF($B106&gt;0,IF($B106=EQ$4,$G106,0),0)</f>
        <v>0</v>
      </c>
      <c r="ER106" s="57" t="n">
        <f aca="false">IF($B106&gt;0,IF($B106=ER$4,$H106,0),0)</f>
        <v>0</v>
      </c>
      <c r="ES106" s="57" t="n">
        <f aca="false">IF($B106&gt;0,IF($B106=ES$4,$I106,0),0)</f>
        <v>0</v>
      </c>
      <c r="ET106" s="57" t="n">
        <f aca="false">IF($B106&gt;0,IF($B106=ET$4,$F106,0),0)</f>
        <v>0</v>
      </c>
      <c r="EU106" s="57" t="n">
        <f aca="false">IF($B106&gt;0,IF($B106=EU$4,$G106,0),0)</f>
        <v>0</v>
      </c>
      <c r="EV106" s="57" t="n">
        <f aca="false">IF($B106&gt;0,IF($B106=EV$4,$H106,0),0)</f>
        <v>0</v>
      </c>
      <c r="EW106" s="57" t="n">
        <f aca="false">IF($B106&gt;0,IF($B106=EW$4,$I106,0),0)</f>
        <v>0</v>
      </c>
      <c r="EX106" s="57" t="n">
        <f aca="false">IF($B106&gt;0,IF($B106=EX$4,$F106,0),0)</f>
        <v>0</v>
      </c>
      <c r="EY106" s="57" t="n">
        <f aca="false">IF($B106&gt;0,IF($B106=EY$4,$G106,0),0)</f>
        <v>0</v>
      </c>
      <c r="EZ106" s="57" t="n">
        <f aca="false">IF($B106&gt;0,IF($B106=EZ$4,$H106,0),0)</f>
        <v>0</v>
      </c>
      <c r="FA106" s="57" t="n">
        <f aca="false">IF($B106&gt;0,IF($B106=FA$4,$I106,0),0)</f>
        <v>0</v>
      </c>
      <c r="FB106" s="57" t="n">
        <f aca="false">IF($B106&gt;0,IF($B106=FB$4,$F106,0),0)</f>
        <v>0</v>
      </c>
      <c r="FC106" s="57" t="n">
        <f aca="false">IF($B106&gt;0,IF($B106=FC$4,$G106,0),0)</f>
        <v>0</v>
      </c>
      <c r="FD106" s="57" t="n">
        <f aca="false">IF($B106&gt;0,IF($B106=FD$4,$H106,0),0)</f>
        <v>0</v>
      </c>
      <c r="FE106" s="57" t="n">
        <f aca="false">IF($B106&gt;0,IF($B106=FE$4,$I106,0),0)</f>
        <v>0</v>
      </c>
      <c r="FF106" s="57" t="n">
        <f aca="false">IF($B106&gt;0,IF($B106=FF$4,$F106,0),0)</f>
        <v>0</v>
      </c>
      <c r="FG106" s="57" t="n">
        <f aca="false">IF($B106&gt;0,IF($B106=FG$4,$G106,0),0)</f>
        <v>0</v>
      </c>
      <c r="FH106" s="57" t="n">
        <f aca="false">IF($B106&gt;0,IF($B106=FH$4,$H106,0),0)</f>
        <v>0</v>
      </c>
      <c r="FI106" s="57" t="n">
        <f aca="false">IF($B106&gt;0,IF($B106=FI$4,$I106,0),0)</f>
        <v>0</v>
      </c>
      <c r="FJ106" s="57" t="n">
        <f aca="false">IF($B106&gt;0,IF($B106=FJ$4,$F106,0),0)</f>
        <v>0</v>
      </c>
      <c r="FK106" s="57" t="n">
        <f aca="false">IF($B106&gt;0,IF($B106=FK$4,$G106,0),0)</f>
        <v>0</v>
      </c>
      <c r="FL106" s="57" t="n">
        <f aca="false">IF($B106&gt;0,IF($B106=FL$4,$H106,0),0)</f>
        <v>0</v>
      </c>
      <c r="FM106" s="57" t="n">
        <f aca="false">IF($B106&gt;0,IF($B106=FM$4,$I106,0),0)</f>
        <v>0</v>
      </c>
      <c r="FN106" s="57" t="n">
        <f aca="false">IF($B106&gt;0,IF($B106=FN$4,$F106,0),0)</f>
        <v>0</v>
      </c>
      <c r="FO106" s="57" t="n">
        <f aca="false">IF($B106&gt;0,IF($B106=FO$4,$G106,0),0)</f>
        <v>0</v>
      </c>
      <c r="FP106" s="57" t="n">
        <f aca="false">IF($B106&gt;0,IF($B106=FP$4,$H106,0),0)</f>
        <v>0</v>
      </c>
      <c r="FQ106" s="57" t="n">
        <f aca="false">IF($B106&gt;0,IF($B106=FQ$4,$I106,0),0)</f>
        <v>0</v>
      </c>
      <c r="FR106" s="57" t="n">
        <f aca="false">IF($B106&gt;0,IF($B106=FR$4,$F106,0),0)</f>
        <v>0</v>
      </c>
      <c r="FS106" s="57" t="n">
        <f aca="false">IF($B106&gt;0,IF($B106=FS$4,$G106,0),0)</f>
        <v>0</v>
      </c>
      <c r="FT106" s="57" t="n">
        <f aca="false">IF($B106&gt;0,IF($B106=FT$4,$H106,0),0)</f>
        <v>0</v>
      </c>
      <c r="FU106" s="57" t="n">
        <f aca="false">IF($B106&gt;0,IF($B106=FU$4,$I106,0),0)</f>
        <v>0</v>
      </c>
      <c r="FV106" s="57" t="n">
        <f aca="false">IF($B106&gt;0,IF($B106=FV$4,$F106,0),0)</f>
        <v>0</v>
      </c>
      <c r="FW106" s="57" t="n">
        <f aca="false">IF($B106&gt;0,IF($B106=FW$4,$G106,0),0)</f>
        <v>0</v>
      </c>
      <c r="FX106" s="57" t="n">
        <f aca="false">IF($B106&gt;0,IF($B106=FX$4,$H106,0),0)</f>
        <v>0</v>
      </c>
      <c r="FY106" s="57" t="n">
        <f aca="false">IF($B106&gt;0,IF($B106=FY$4,$I106,0),0)</f>
        <v>0</v>
      </c>
      <c r="FZ106" s="57" t="n">
        <f aca="false">IF($B106&gt;0,IF($B106=FZ$4,$F106,0),0)</f>
        <v>0</v>
      </c>
      <c r="GA106" s="57" t="n">
        <f aca="false">IF($B106&gt;0,IF($B106=GA$4,$G106,0),0)</f>
        <v>0</v>
      </c>
      <c r="GB106" s="57" t="n">
        <f aca="false">IF($B106&gt;0,IF($B106=GB$4,$H106,0),0)</f>
        <v>0</v>
      </c>
      <c r="GC106" s="57" t="n">
        <f aca="false">IF($B106&gt;0,IF($B106=GC$4,$I106,0),0)</f>
        <v>0</v>
      </c>
      <c r="GD106" s="57" t="n">
        <f aca="false">IF($B106&gt;0,IF($B106=GD$4,$F106,0),0)</f>
        <v>0</v>
      </c>
      <c r="GE106" s="57" t="n">
        <f aca="false">IF($B106&gt;0,IF($B106=GE$4,$G106,0),0)</f>
        <v>0</v>
      </c>
      <c r="GF106" s="57" t="n">
        <f aca="false">IF($B106&gt;0,IF($B106=GF$4,$H106,0),0)</f>
        <v>0</v>
      </c>
      <c r="GG106" s="57" t="n">
        <f aca="false">IF($B106&gt;0,IF($B106=GG$4,$I106,0),0)</f>
        <v>0</v>
      </c>
      <c r="GH106" s="57" t="n">
        <f aca="false">IF($B106&gt;0,IF($B106=GH$4,$F106,0),0)</f>
        <v>0</v>
      </c>
      <c r="GI106" s="57" t="n">
        <f aca="false">IF($B106&gt;0,IF($B106=GI$4,$G106,0),0)</f>
        <v>0</v>
      </c>
      <c r="GJ106" s="57" t="n">
        <f aca="false">IF($B106&gt;0,IF($B106=GJ$4,$H106,0),0)</f>
        <v>0</v>
      </c>
      <c r="GK106" s="57" t="n">
        <f aca="false">IF($B106&gt;0,IF($B106=GK$4,$I106,0),0)</f>
        <v>0</v>
      </c>
      <c r="GL106" s="57" t="n">
        <f aca="false">IF($B106&gt;0,IF($B106=GL$4,$F106,0),0)</f>
        <v>0</v>
      </c>
      <c r="GM106" s="57" t="n">
        <f aca="false">IF($B106&gt;0,IF($B106=GM$4,$G106,0),0)</f>
        <v>0</v>
      </c>
      <c r="GN106" s="57" t="n">
        <f aca="false">IF($B106&gt;0,IF($B106=GN$4,$H106,0),0)</f>
        <v>0</v>
      </c>
      <c r="GO106" s="57" t="n">
        <f aca="false">IF($B106&gt;0,IF($B106=GO$4,$I106,0),0)</f>
        <v>0</v>
      </c>
      <c r="GP106" s="57" t="n">
        <f aca="false">IF($B106&gt;0,IF($B106=GP$4,$F106,0),0)</f>
        <v>0</v>
      </c>
      <c r="GQ106" s="57" t="n">
        <f aca="false">IF($B106&gt;0,IF($B106=GQ$4,$G106,0),0)</f>
        <v>0</v>
      </c>
      <c r="GR106" s="57" t="n">
        <f aca="false">IF($B106&gt;0,IF($B106=GR$4,$H106,0),0)</f>
        <v>0</v>
      </c>
      <c r="GS106" s="57" t="n">
        <f aca="false">IF($B106&gt;0,IF($B106=GS$4,$I106,0),0)</f>
        <v>0</v>
      </c>
      <c r="GT106" s="57" t="n">
        <f aca="false">IF($B106&gt;0,IF($B106=GT$4,$F106,0),0)</f>
        <v>0</v>
      </c>
      <c r="GU106" s="57" t="n">
        <f aca="false">IF($B106&gt;0,IF($B106=GU$4,$G106,0),0)</f>
        <v>0</v>
      </c>
      <c r="GV106" s="57" t="n">
        <f aca="false">IF($B106&gt;0,IF($B106=GV$4,$H106,0),0)</f>
        <v>0</v>
      </c>
      <c r="GW106" s="57" t="n">
        <f aca="false">IF($B106&gt;0,IF($B106=GW$4,$I106,0),0)</f>
        <v>0</v>
      </c>
      <c r="GX106" s="57" t="n">
        <f aca="false">IF($B106&gt;0,IF($B106=GX$4,$F106,0),0)</f>
        <v>0</v>
      </c>
      <c r="GY106" s="57" t="n">
        <f aca="false">IF($B106&gt;0,IF($B106=GY$4,$G106,0),0)</f>
        <v>0</v>
      </c>
      <c r="GZ106" s="57" t="n">
        <f aca="false">IF($B106&gt;0,IF($B106=GZ$4,$H106,0),0)</f>
        <v>0</v>
      </c>
      <c r="HA106" s="57" t="n">
        <f aca="false">IF($B106&gt;0,IF($B106=HA$4,$I106,0),0)</f>
        <v>0</v>
      </c>
      <c r="HB106" s="57" t="n">
        <f aca="false">IF($B106&gt;0,IF($B106=HB$4,$F106,0),0)</f>
        <v>0</v>
      </c>
      <c r="HC106" s="57" t="n">
        <f aca="false">IF($B106&gt;0,IF($B106=HC$4,$G106,0),0)</f>
        <v>0</v>
      </c>
      <c r="HD106" s="57" t="n">
        <f aca="false">IF($B106&gt;0,IF($B106=HD$4,$H106,0),0)</f>
        <v>0</v>
      </c>
      <c r="HE106" s="57" t="n">
        <f aca="false">IF($B106&gt;0,IF($B106=HE$4,$I106,0),0)</f>
        <v>0</v>
      </c>
      <c r="HF106" s="57" t="n">
        <f aca="false">IF($B106&gt;0,IF($B106=HF$4,$F106,0),0)</f>
        <v>0</v>
      </c>
      <c r="HG106" s="57" t="n">
        <f aca="false">IF($B106&gt;0,IF($B106=HG$4,$G106,0),0)</f>
        <v>0</v>
      </c>
      <c r="HH106" s="57" t="n">
        <f aca="false">IF($B106&gt;0,IF($B106=HH$4,$H106,0),0)</f>
        <v>0</v>
      </c>
      <c r="HI106" s="57" t="n">
        <f aca="false">IF($B106&gt;0,IF($B106=HI$4,$I106,0),0)</f>
        <v>0</v>
      </c>
      <c r="HJ106" s="57" t="n">
        <f aca="false">IF($B106&gt;0,IF($B106=HJ$4,$F106,0),0)</f>
        <v>0</v>
      </c>
      <c r="HK106" s="57" t="n">
        <f aca="false">IF($B106&gt;0,IF($B106=HK$4,$G106,0),0)</f>
        <v>0</v>
      </c>
      <c r="HL106" s="57" t="n">
        <f aca="false">IF($B106&gt;0,IF($B106=HL$4,$H106,0),0)</f>
        <v>0</v>
      </c>
      <c r="HM106" s="57" t="n">
        <f aca="false">IF($B106&gt;0,IF($B106=HM$4,$I106,0),0)</f>
        <v>0</v>
      </c>
      <c r="HN106" s="57" t="n">
        <f aca="false">IF($B106&gt;0,IF($B106=HN$4,$F106,0),0)</f>
        <v>0</v>
      </c>
      <c r="HO106" s="57" t="n">
        <f aca="false">IF($B106&gt;0,IF($B106=HO$4,$G106,0),0)</f>
        <v>0</v>
      </c>
      <c r="HP106" s="57" t="n">
        <f aca="false">IF($B106&gt;0,IF($B106=HP$4,$H106,0),0)</f>
        <v>0</v>
      </c>
      <c r="HQ106" s="57" t="n">
        <f aca="false">IF($B106&gt;0,IF($B106=HQ$4,$I106,0),0)</f>
        <v>0</v>
      </c>
    </row>
    <row r="107" customFormat="false" ht="12.75" hidden="false" customHeight="false" outlineLevel="0" collapsed="false">
      <c r="A107" s="33" t="n">
        <v>102</v>
      </c>
      <c r="B107" s="58" t="n">
        <f aca="false">IF(AND(D107&gt;0,E107&lt;&gt;""),NUM.DE.SEMANA(VALUE(CONCATENATE(D107,"-",K107,"-",$I$2))),0)</f>
        <v>0</v>
      </c>
      <c r="C107" s="59" t="e">
        <f aca="false">VALUE(CONCATENATE(D107,"-",K107,"-",$I$2))</f>
        <v>#VALUE!</v>
      </c>
      <c r="D107" s="60"/>
      <c r="E107" s="60"/>
      <c r="F107" s="61"/>
      <c r="G107" s="61"/>
      <c r="H107" s="61"/>
      <c r="I107" s="61"/>
      <c r="K107" s="63" t="n">
        <f aca="false">IF($E107="",0,VLOOKUP($E107,$L$6:$M$17,2,FALSE()))</f>
        <v>0</v>
      </c>
      <c r="N107" s="57" t="n">
        <f aca="false">IF($B107&gt;0,IF($B107=N$4,$F107,0),0)</f>
        <v>0</v>
      </c>
      <c r="O107" s="57" t="n">
        <f aca="false">IF($B107&gt;0,IF($B107=O$4,$G107,0),0)</f>
        <v>0</v>
      </c>
      <c r="P107" s="57" t="n">
        <f aca="false">IF($B107&gt;0,IF($B107=P$4,$H107,0),0)</f>
        <v>0</v>
      </c>
      <c r="Q107" s="57" t="n">
        <f aca="false">IF($B107&gt;0,IF($B107=Q$4,$I107,0),0)</f>
        <v>0</v>
      </c>
      <c r="R107" s="57" t="n">
        <f aca="false">IF($B107&gt;0,IF($B107=R$4,$F107,0),0)</f>
        <v>0</v>
      </c>
      <c r="S107" s="57" t="n">
        <f aca="false">IF($B107&gt;0,IF($B107=S$4,$G107,0),0)</f>
        <v>0</v>
      </c>
      <c r="T107" s="57" t="n">
        <f aca="false">IF($B107&gt;0,IF($B107=T$4,$H107,0),0)</f>
        <v>0</v>
      </c>
      <c r="U107" s="57" t="n">
        <f aca="false">IF($B107&gt;0,IF($B107=U$4,$I107,0),0)</f>
        <v>0</v>
      </c>
      <c r="V107" s="57" t="n">
        <f aca="false">IF($B107&gt;0,IF($B107=V$4,$F107,0),0)</f>
        <v>0</v>
      </c>
      <c r="W107" s="57" t="n">
        <f aca="false">IF($B107&gt;0,IF($B107=W$4,$G107,0),0)</f>
        <v>0</v>
      </c>
      <c r="X107" s="57" t="n">
        <f aca="false">IF($B107&gt;0,IF($B107=X$4,$H107,0),0)</f>
        <v>0</v>
      </c>
      <c r="Y107" s="57" t="n">
        <f aca="false">IF($B107&gt;0,IF($B107=Y$4,$I107,0),0)</f>
        <v>0</v>
      </c>
      <c r="Z107" s="57" t="n">
        <f aca="false">IF($B107&gt;0,IF($B107=Z$4,$F107,0),0)</f>
        <v>0</v>
      </c>
      <c r="AA107" s="57" t="n">
        <f aca="false">IF($B107&gt;0,IF($B107=AA$4,$G107,0),0)</f>
        <v>0</v>
      </c>
      <c r="AB107" s="57" t="n">
        <f aca="false">IF($B107&gt;0,IF($B107=AB$4,$H107,0),0)</f>
        <v>0</v>
      </c>
      <c r="AC107" s="57" t="n">
        <f aca="false">IF($B107&gt;0,IF($B107=AC$4,$I107,0),0)</f>
        <v>0</v>
      </c>
      <c r="AD107" s="57" t="n">
        <f aca="false">IF($B107&gt;0,IF($B107=AD$4,$F107,0),0)</f>
        <v>0</v>
      </c>
      <c r="AE107" s="57" t="n">
        <f aca="false">IF($B107&gt;0,IF($B107=AE$4,$G107,0),0)</f>
        <v>0</v>
      </c>
      <c r="AF107" s="57" t="n">
        <f aca="false">IF($B107&gt;0,IF($B107=AF$4,$H107,0),0)</f>
        <v>0</v>
      </c>
      <c r="AG107" s="57" t="n">
        <f aca="false">IF($B107&gt;0,IF($B107=AG$4,$I107,0),0)</f>
        <v>0</v>
      </c>
      <c r="AH107" s="57" t="n">
        <f aca="false">IF($B107&gt;0,IF($B107=AH$4,$F107,0),0)</f>
        <v>0</v>
      </c>
      <c r="AI107" s="57" t="n">
        <f aca="false">IF($B107&gt;0,IF($B107=AI$4,$G107,0),0)</f>
        <v>0</v>
      </c>
      <c r="AJ107" s="57" t="n">
        <f aca="false">IF($B107&gt;0,IF($B107=AJ$4,$H107,0),0)</f>
        <v>0</v>
      </c>
      <c r="AK107" s="57" t="n">
        <f aca="false">IF($B107&gt;0,IF($B107=AK$4,$I107,0),0)</f>
        <v>0</v>
      </c>
      <c r="AL107" s="57" t="n">
        <f aca="false">IF($B107&gt;0,IF($B107=AL$4,$F107,0),0)</f>
        <v>0</v>
      </c>
      <c r="AM107" s="57" t="n">
        <f aca="false">IF($B107&gt;0,IF($B107=AM$4,$G107,0),0)</f>
        <v>0</v>
      </c>
      <c r="AN107" s="57" t="n">
        <f aca="false">IF($B107&gt;0,IF($B107=AN$4,$H107,0),0)</f>
        <v>0</v>
      </c>
      <c r="AO107" s="57" t="n">
        <f aca="false">IF($B107&gt;0,IF($B107=AO$4,$I107,0),0)</f>
        <v>0</v>
      </c>
      <c r="AP107" s="57" t="n">
        <f aca="false">IF($B107&gt;0,IF($B107=AP$4,$F107,0),0)</f>
        <v>0</v>
      </c>
      <c r="AQ107" s="57" t="n">
        <f aca="false">IF($B107&gt;0,IF($B107=AQ$4,$G107,0),0)</f>
        <v>0</v>
      </c>
      <c r="AR107" s="57" t="n">
        <f aca="false">IF($B107&gt;0,IF($B107=AR$4,$H107,0),0)</f>
        <v>0</v>
      </c>
      <c r="AS107" s="57" t="n">
        <f aca="false">IF($B107&gt;0,IF($B107=AS$4,$I107,0),0)</f>
        <v>0</v>
      </c>
      <c r="AT107" s="57" t="n">
        <f aca="false">IF($B107&gt;0,IF($B107=AT$4,$F107,0),0)</f>
        <v>0</v>
      </c>
      <c r="AU107" s="57" t="n">
        <f aca="false">IF($B107&gt;0,IF($B107=AU$4,$G107,0),0)</f>
        <v>0</v>
      </c>
      <c r="AV107" s="57" t="n">
        <f aca="false">IF($B107&gt;0,IF($B107=AV$4,$H107,0),0)</f>
        <v>0</v>
      </c>
      <c r="AW107" s="57" t="n">
        <f aca="false">IF($B107&gt;0,IF($B107=AW$4,$I107,0),0)</f>
        <v>0</v>
      </c>
      <c r="AX107" s="57" t="n">
        <f aca="false">IF($B107&gt;0,IF($B107=AX$4,$F107,0),0)</f>
        <v>0</v>
      </c>
      <c r="AY107" s="57" t="n">
        <f aca="false">IF($B107&gt;0,IF($B107=AY$4,$G107,0),0)</f>
        <v>0</v>
      </c>
      <c r="AZ107" s="57" t="n">
        <f aca="false">IF($B107&gt;0,IF($B107=AZ$4,$H107,0),0)</f>
        <v>0</v>
      </c>
      <c r="BA107" s="57" t="n">
        <f aca="false">IF($B107&gt;0,IF($B107=BA$4,$I107,0),0)</f>
        <v>0</v>
      </c>
      <c r="BB107" s="57" t="n">
        <f aca="false">IF($B107&gt;0,IF($B107=BB$4,$F107,0),0)</f>
        <v>0</v>
      </c>
      <c r="BC107" s="57" t="n">
        <f aca="false">IF($B107&gt;0,IF($B107=BC$4,$G107,0),0)</f>
        <v>0</v>
      </c>
      <c r="BD107" s="57" t="n">
        <f aca="false">IF($B107&gt;0,IF($B107=BD$4,$H107,0),0)</f>
        <v>0</v>
      </c>
      <c r="BE107" s="57" t="n">
        <f aca="false">IF($B107&gt;0,IF($B107=BE$4,$I107,0),0)</f>
        <v>0</v>
      </c>
      <c r="BF107" s="57" t="n">
        <f aca="false">IF($B107&gt;0,IF($B107=BF$4,$F107,0),0)</f>
        <v>0</v>
      </c>
      <c r="BG107" s="57" t="n">
        <f aca="false">IF($B107&gt;0,IF($B107=BG$4,$G107,0),0)</f>
        <v>0</v>
      </c>
      <c r="BH107" s="57" t="n">
        <f aca="false">IF($B107&gt;0,IF($B107=BH$4,$H107,0),0)</f>
        <v>0</v>
      </c>
      <c r="BI107" s="57" t="n">
        <f aca="false">IF($B107&gt;0,IF($B107=BI$4,$I107,0),0)</f>
        <v>0</v>
      </c>
      <c r="BJ107" s="57" t="n">
        <f aca="false">IF($B107&gt;0,IF($B107=BJ$4,$F107,0),0)</f>
        <v>0</v>
      </c>
      <c r="BK107" s="57" t="n">
        <f aca="false">IF($B107&gt;0,IF($B107=BK$4,$G107,0),0)</f>
        <v>0</v>
      </c>
      <c r="BL107" s="57" t="n">
        <f aca="false">IF($B107&gt;0,IF($B107=BL$4,$H107,0),0)</f>
        <v>0</v>
      </c>
      <c r="BM107" s="57" t="n">
        <f aca="false">IF($B107&gt;0,IF($B107=BM$4,$I107,0),0)</f>
        <v>0</v>
      </c>
      <c r="BN107" s="57" t="n">
        <f aca="false">IF($B107&gt;0,IF($B107=BN$4,$F107,0),0)</f>
        <v>0</v>
      </c>
      <c r="BO107" s="57" t="n">
        <f aca="false">IF($B107&gt;0,IF($B107=BO$4,$G107,0),0)</f>
        <v>0</v>
      </c>
      <c r="BP107" s="57" t="n">
        <f aca="false">IF($B107&gt;0,IF($B107=BP$4,$H107,0),0)</f>
        <v>0</v>
      </c>
      <c r="BQ107" s="57" t="n">
        <f aca="false">IF($B107&gt;0,IF($B107=BQ$4,$I107,0),0)</f>
        <v>0</v>
      </c>
      <c r="BR107" s="57" t="n">
        <f aca="false">IF($B107&gt;0,IF($B107=BR$4,$F107,0),0)</f>
        <v>0</v>
      </c>
      <c r="BS107" s="57" t="n">
        <f aca="false">IF($B107&gt;0,IF($B107=BS$4,$G107,0),0)</f>
        <v>0</v>
      </c>
      <c r="BT107" s="57" t="n">
        <f aca="false">IF($B107&gt;0,IF($B107=BT$4,$H107,0),0)</f>
        <v>0</v>
      </c>
      <c r="BU107" s="57" t="n">
        <f aca="false">IF($B107&gt;0,IF($B107=BU$4,$I107,0),0)</f>
        <v>0</v>
      </c>
      <c r="BV107" s="57" t="n">
        <f aca="false">IF($B107&gt;0,IF($B107=BV$4,$F107,0),0)</f>
        <v>0</v>
      </c>
      <c r="BW107" s="57" t="n">
        <f aca="false">IF($B107&gt;0,IF($B107=BW$4,$G107,0),0)</f>
        <v>0</v>
      </c>
      <c r="BX107" s="57" t="n">
        <f aca="false">IF($B107&gt;0,IF($B107=BX$4,$H107,0),0)</f>
        <v>0</v>
      </c>
      <c r="BY107" s="57" t="n">
        <f aca="false">IF($B107&gt;0,IF($B107=BY$4,$I107,0),0)</f>
        <v>0</v>
      </c>
      <c r="BZ107" s="57" t="n">
        <f aca="false">IF($B107&gt;0,IF($B107=BZ$4,$F107,0),0)</f>
        <v>0</v>
      </c>
      <c r="CA107" s="57" t="n">
        <f aca="false">IF($B107&gt;0,IF($B107=CA$4,$G107,0),0)</f>
        <v>0</v>
      </c>
      <c r="CB107" s="57" t="n">
        <f aca="false">IF($B107&gt;0,IF($B107=CB$4,$H107,0),0)</f>
        <v>0</v>
      </c>
      <c r="CC107" s="57" t="n">
        <f aca="false">IF($B107&gt;0,IF($B107=CC$4,$I107,0),0)</f>
        <v>0</v>
      </c>
      <c r="CD107" s="57" t="n">
        <f aca="false">IF($B107&gt;0,IF($B107=CD$4,$F107,0),0)</f>
        <v>0</v>
      </c>
      <c r="CE107" s="57" t="n">
        <f aca="false">IF($B107&gt;0,IF($B107=CE$4,$G107,0),0)</f>
        <v>0</v>
      </c>
      <c r="CF107" s="57" t="n">
        <f aca="false">IF($B107&gt;0,IF($B107=CF$4,$H107,0),0)</f>
        <v>0</v>
      </c>
      <c r="CG107" s="57" t="n">
        <f aca="false">IF($B107&gt;0,IF($B107=CG$4,$I107,0),0)</f>
        <v>0</v>
      </c>
      <c r="CH107" s="57" t="n">
        <f aca="false">IF($B107&gt;0,IF($B107=CH$4,$F107,0),0)</f>
        <v>0</v>
      </c>
      <c r="CI107" s="57" t="n">
        <f aca="false">IF($B107&gt;0,IF($B107=CI$4,$G107,0),0)</f>
        <v>0</v>
      </c>
      <c r="CJ107" s="57" t="n">
        <f aca="false">IF($B107&gt;0,IF($B107=CJ$4,$H107,0),0)</f>
        <v>0</v>
      </c>
      <c r="CK107" s="57" t="n">
        <f aca="false">IF($B107&gt;0,IF($B107=CK$4,$I107,0),0)</f>
        <v>0</v>
      </c>
      <c r="CL107" s="57" t="n">
        <f aca="false">IF($B107&gt;0,IF($B107=CL$4,$F107,0),0)</f>
        <v>0</v>
      </c>
      <c r="CM107" s="57" t="n">
        <f aca="false">IF($B107&gt;0,IF($B107=CM$4,$G107,0),0)</f>
        <v>0</v>
      </c>
      <c r="CN107" s="57" t="n">
        <f aca="false">IF($B107&gt;0,IF($B107=CN$4,$H107,0),0)</f>
        <v>0</v>
      </c>
      <c r="CO107" s="57" t="n">
        <f aca="false">IF($B107&gt;0,IF($B107=CO$4,$I107,0),0)</f>
        <v>0</v>
      </c>
      <c r="CP107" s="57" t="n">
        <f aca="false">IF($B107&gt;0,IF($B107=CP$4,$F107,0),0)</f>
        <v>0</v>
      </c>
      <c r="CQ107" s="57" t="n">
        <f aca="false">IF($B107&gt;0,IF($B107=CQ$4,$G107,0),0)</f>
        <v>0</v>
      </c>
      <c r="CR107" s="57" t="n">
        <f aca="false">IF($B107&gt;0,IF($B107=CR$4,$H107,0),0)</f>
        <v>0</v>
      </c>
      <c r="CS107" s="57" t="n">
        <f aca="false">IF($B107&gt;0,IF($B107=CS$4,$I107,0),0)</f>
        <v>0</v>
      </c>
      <c r="CT107" s="57" t="n">
        <f aca="false">IF($B107&gt;0,IF($B107=CT$4,$F107,0),0)</f>
        <v>0</v>
      </c>
      <c r="CU107" s="57" t="n">
        <f aca="false">IF($B107&gt;0,IF($B107=CU$4,$G107,0),0)</f>
        <v>0</v>
      </c>
      <c r="CV107" s="57" t="n">
        <f aca="false">IF($B107&gt;0,IF($B107=CV$4,$H107,0),0)</f>
        <v>0</v>
      </c>
      <c r="CW107" s="57" t="n">
        <f aca="false">IF($B107&gt;0,IF($B107=CW$4,$I107,0),0)</f>
        <v>0</v>
      </c>
      <c r="CX107" s="57" t="n">
        <f aca="false">IF($B107&gt;0,IF($B107=CX$4,$F107,0),0)</f>
        <v>0</v>
      </c>
      <c r="CY107" s="57" t="n">
        <f aca="false">IF($B107&gt;0,IF($B107=CY$4,$G107,0),0)</f>
        <v>0</v>
      </c>
      <c r="CZ107" s="57" t="n">
        <f aca="false">IF($B107&gt;0,IF($B107=CZ$4,$H107,0),0)</f>
        <v>0</v>
      </c>
      <c r="DA107" s="57" t="n">
        <f aca="false">IF($B107&gt;0,IF($B107=DA$4,$I107,0),0)</f>
        <v>0</v>
      </c>
      <c r="DB107" s="57" t="n">
        <f aca="false">IF($B107&gt;0,IF($B107=DB$4,$F107,0),0)</f>
        <v>0</v>
      </c>
      <c r="DC107" s="57" t="n">
        <f aca="false">IF($B107&gt;0,IF($B107=DC$4,$G107,0),0)</f>
        <v>0</v>
      </c>
      <c r="DD107" s="57" t="n">
        <f aca="false">IF($B107&gt;0,IF($B107=DD$4,$H107,0),0)</f>
        <v>0</v>
      </c>
      <c r="DE107" s="57" t="n">
        <f aca="false">IF($B107&gt;0,IF($B107=DE$4,$I107,0),0)</f>
        <v>0</v>
      </c>
      <c r="DF107" s="57" t="n">
        <f aca="false">IF($B107&gt;0,IF($B107=DF$4,$F107,0),0)</f>
        <v>0</v>
      </c>
      <c r="DG107" s="57" t="n">
        <f aca="false">IF($B107&gt;0,IF($B107=DG$4,$G107,0),0)</f>
        <v>0</v>
      </c>
      <c r="DH107" s="57" t="n">
        <f aca="false">IF($B107&gt;0,IF($B107=DH$4,$H107,0),0)</f>
        <v>0</v>
      </c>
      <c r="DI107" s="57" t="n">
        <f aca="false">IF($B107&gt;0,IF($B107=DI$4,$I107,0),0)</f>
        <v>0</v>
      </c>
      <c r="DJ107" s="57" t="n">
        <f aca="false">IF($B107&gt;0,IF($B107=DJ$4,$F107,0),0)</f>
        <v>0</v>
      </c>
      <c r="DK107" s="57" t="n">
        <f aca="false">IF($B107&gt;0,IF($B107=DK$4,$G107,0),0)</f>
        <v>0</v>
      </c>
      <c r="DL107" s="57" t="n">
        <f aca="false">IF($B107&gt;0,IF($B107=DL$4,$H107,0),0)</f>
        <v>0</v>
      </c>
      <c r="DM107" s="57" t="n">
        <f aca="false">IF($B107&gt;0,IF($B107=DM$4,$I107,0),0)</f>
        <v>0</v>
      </c>
      <c r="DN107" s="57" t="n">
        <f aca="false">IF($B107&gt;0,IF($B107=DN$4,$F107,0),0)</f>
        <v>0</v>
      </c>
      <c r="DO107" s="57" t="n">
        <f aca="false">IF($B107&gt;0,IF($B107=DO$4,$G107,0),0)</f>
        <v>0</v>
      </c>
      <c r="DP107" s="57" t="n">
        <f aca="false">IF($B107&gt;0,IF($B107=DP$4,$H107,0),0)</f>
        <v>0</v>
      </c>
      <c r="DQ107" s="57" t="n">
        <f aca="false">IF($B107&gt;0,IF($B107=DQ$4,$I107,0),0)</f>
        <v>0</v>
      </c>
      <c r="DR107" s="57" t="n">
        <f aca="false">IF($B107&gt;0,IF($B107=DR$4,$F107,0),0)</f>
        <v>0</v>
      </c>
      <c r="DS107" s="57" t="n">
        <f aca="false">IF($B107&gt;0,IF($B107=DS$4,$G107,0),0)</f>
        <v>0</v>
      </c>
      <c r="DT107" s="57" t="n">
        <f aca="false">IF($B107&gt;0,IF($B107=DT$4,$H107,0),0)</f>
        <v>0</v>
      </c>
      <c r="DU107" s="57" t="n">
        <f aca="false">IF($B107&gt;0,IF($B107=DU$4,$I107,0),0)</f>
        <v>0</v>
      </c>
      <c r="DV107" s="57" t="n">
        <f aca="false">IF($B107&gt;0,IF($B107=DV$4,$F107,0),0)</f>
        <v>0</v>
      </c>
      <c r="DW107" s="57" t="n">
        <f aca="false">IF($B107&gt;0,IF($B107=DW$4,$G107,0),0)</f>
        <v>0</v>
      </c>
      <c r="DX107" s="57" t="n">
        <f aca="false">IF($B107&gt;0,IF($B107=DX$4,$H107,0),0)</f>
        <v>0</v>
      </c>
      <c r="DY107" s="57" t="n">
        <f aca="false">IF($B107&gt;0,IF($B107=DY$4,$I107,0),0)</f>
        <v>0</v>
      </c>
      <c r="DZ107" s="57" t="n">
        <f aca="false">IF($B107&gt;0,IF($B107=DZ$4,$F107,0),0)</f>
        <v>0</v>
      </c>
      <c r="EA107" s="57" t="n">
        <f aca="false">IF($B107&gt;0,IF($B107=EA$4,$G107,0),0)</f>
        <v>0</v>
      </c>
      <c r="EB107" s="57" t="n">
        <f aca="false">IF($B107&gt;0,IF($B107=EB$4,$H107,0),0)</f>
        <v>0</v>
      </c>
      <c r="EC107" s="57" t="n">
        <f aca="false">IF($B107&gt;0,IF($B107=EC$4,$I107,0),0)</f>
        <v>0</v>
      </c>
      <c r="ED107" s="57" t="n">
        <f aca="false">IF($B107&gt;0,IF($B107=ED$4,$F107,0),0)</f>
        <v>0</v>
      </c>
      <c r="EE107" s="57" t="n">
        <f aca="false">IF($B107&gt;0,IF($B107=EE$4,$G107,0),0)</f>
        <v>0</v>
      </c>
      <c r="EF107" s="57" t="n">
        <f aca="false">IF($B107&gt;0,IF($B107=EF$4,$H107,0),0)</f>
        <v>0</v>
      </c>
      <c r="EG107" s="57" t="n">
        <f aca="false">IF($B107&gt;0,IF($B107=EG$4,$I107,0),0)</f>
        <v>0</v>
      </c>
      <c r="EH107" s="57" t="n">
        <f aca="false">IF($B107&gt;0,IF($B107=EH$4,$F107,0),0)</f>
        <v>0</v>
      </c>
      <c r="EI107" s="57" t="n">
        <f aca="false">IF($B107&gt;0,IF($B107=EI$4,$G107,0),0)</f>
        <v>0</v>
      </c>
      <c r="EJ107" s="57" t="n">
        <f aca="false">IF($B107&gt;0,IF($B107=EJ$4,$H107,0),0)</f>
        <v>0</v>
      </c>
      <c r="EK107" s="57" t="n">
        <f aca="false">IF($B107&gt;0,IF($B107=EK$4,$I107,0),0)</f>
        <v>0</v>
      </c>
      <c r="EL107" s="57" t="n">
        <f aca="false">IF($B107&gt;0,IF($B107=EL$4,$F107,0),0)</f>
        <v>0</v>
      </c>
      <c r="EM107" s="57" t="n">
        <f aca="false">IF($B107&gt;0,IF($B107=EM$4,$G107,0),0)</f>
        <v>0</v>
      </c>
      <c r="EN107" s="57" t="n">
        <f aca="false">IF($B107&gt;0,IF($B107=EN$4,$H107,0),0)</f>
        <v>0</v>
      </c>
      <c r="EO107" s="57" t="n">
        <f aca="false">IF($B107&gt;0,IF($B107=EO$4,$I107,0),0)</f>
        <v>0</v>
      </c>
      <c r="EP107" s="57" t="n">
        <f aca="false">IF($B107&gt;0,IF($B107=EP$4,$F107,0),0)</f>
        <v>0</v>
      </c>
      <c r="EQ107" s="57" t="n">
        <f aca="false">IF($B107&gt;0,IF($B107=EQ$4,$G107,0),0)</f>
        <v>0</v>
      </c>
      <c r="ER107" s="57" t="n">
        <f aca="false">IF($B107&gt;0,IF($B107=ER$4,$H107,0),0)</f>
        <v>0</v>
      </c>
      <c r="ES107" s="57" t="n">
        <f aca="false">IF($B107&gt;0,IF($B107=ES$4,$I107,0),0)</f>
        <v>0</v>
      </c>
      <c r="ET107" s="57" t="n">
        <f aca="false">IF($B107&gt;0,IF($B107=ET$4,$F107,0),0)</f>
        <v>0</v>
      </c>
      <c r="EU107" s="57" t="n">
        <f aca="false">IF($B107&gt;0,IF($B107=EU$4,$G107,0),0)</f>
        <v>0</v>
      </c>
      <c r="EV107" s="57" t="n">
        <f aca="false">IF($B107&gt;0,IF($B107=EV$4,$H107,0),0)</f>
        <v>0</v>
      </c>
      <c r="EW107" s="57" t="n">
        <f aca="false">IF($B107&gt;0,IF($B107=EW$4,$I107,0),0)</f>
        <v>0</v>
      </c>
      <c r="EX107" s="57" t="n">
        <f aca="false">IF($B107&gt;0,IF($B107=EX$4,$F107,0),0)</f>
        <v>0</v>
      </c>
      <c r="EY107" s="57" t="n">
        <f aca="false">IF($B107&gt;0,IF($B107=EY$4,$G107,0),0)</f>
        <v>0</v>
      </c>
      <c r="EZ107" s="57" t="n">
        <f aca="false">IF($B107&gt;0,IF($B107=EZ$4,$H107,0),0)</f>
        <v>0</v>
      </c>
      <c r="FA107" s="57" t="n">
        <f aca="false">IF($B107&gt;0,IF($B107=FA$4,$I107,0),0)</f>
        <v>0</v>
      </c>
      <c r="FB107" s="57" t="n">
        <f aca="false">IF($B107&gt;0,IF($B107=FB$4,$F107,0),0)</f>
        <v>0</v>
      </c>
      <c r="FC107" s="57" t="n">
        <f aca="false">IF($B107&gt;0,IF($B107=FC$4,$G107,0),0)</f>
        <v>0</v>
      </c>
      <c r="FD107" s="57" t="n">
        <f aca="false">IF($B107&gt;0,IF($B107=FD$4,$H107,0),0)</f>
        <v>0</v>
      </c>
      <c r="FE107" s="57" t="n">
        <f aca="false">IF($B107&gt;0,IF($B107=FE$4,$I107,0),0)</f>
        <v>0</v>
      </c>
      <c r="FF107" s="57" t="n">
        <f aca="false">IF($B107&gt;0,IF($B107=FF$4,$F107,0),0)</f>
        <v>0</v>
      </c>
      <c r="FG107" s="57" t="n">
        <f aca="false">IF($B107&gt;0,IF($B107=FG$4,$G107,0),0)</f>
        <v>0</v>
      </c>
      <c r="FH107" s="57" t="n">
        <f aca="false">IF($B107&gt;0,IF($B107=FH$4,$H107,0),0)</f>
        <v>0</v>
      </c>
      <c r="FI107" s="57" t="n">
        <f aca="false">IF($B107&gt;0,IF($B107=FI$4,$I107,0),0)</f>
        <v>0</v>
      </c>
      <c r="FJ107" s="57" t="n">
        <f aca="false">IF($B107&gt;0,IF($B107=FJ$4,$F107,0),0)</f>
        <v>0</v>
      </c>
      <c r="FK107" s="57" t="n">
        <f aca="false">IF($B107&gt;0,IF($B107=FK$4,$G107,0),0)</f>
        <v>0</v>
      </c>
      <c r="FL107" s="57" t="n">
        <f aca="false">IF($B107&gt;0,IF($B107=FL$4,$H107,0),0)</f>
        <v>0</v>
      </c>
      <c r="FM107" s="57" t="n">
        <f aca="false">IF($B107&gt;0,IF($B107=FM$4,$I107,0),0)</f>
        <v>0</v>
      </c>
      <c r="FN107" s="57" t="n">
        <f aca="false">IF($B107&gt;0,IF($B107=FN$4,$F107,0),0)</f>
        <v>0</v>
      </c>
      <c r="FO107" s="57" t="n">
        <f aca="false">IF($B107&gt;0,IF($B107=FO$4,$G107,0),0)</f>
        <v>0</v>
      </c>
      <c r="FP107" s="57" t="n">
        <f aca="false">IF($B107&gt;0,IF($B107=FP$4,$H107,0),0)</f>
        <v>0</v>
      </c>
      <c r="FQ107" s="57" t="n">
        <f aca="false">IF($B107&gt;0,IF($B107=FQ$4,$I107,0),0)</f>
        <v>0</v>
      </c>
      <c r="FR107" s="57" t="n">
        <f aca="false">IF($B107&gt;0,IF($B107=FR$4,$F107,0),0)</f>
        <v>0</v>
      </c>
      <c r="FS107" s="57" t="n">
        <f aca="false">IF($B107&gt;0,IF($B107=FS$4,$G107,0),0)</f>
        <v>0</v>
      </c>
      <c r="FT107" s="57" t="n">
        <f aca="false">IF($B107&gt;0,IF($B107=FT$4,$H107,0),0)</f>
        <v>0</v>
      </c>
      <c r="FU107" s="57" t="n">
        <f aca="false">IF($B107&gt;0,IF($B107=FU$4,$I107,0),0)</f>
        <v>0</v>
      </c>
      <c r="FV107" s="57" t="n">
        <f aca="false">IF($B107&gt;0,IF($B107=FV$4,$F107,0),0)</f>
        <v>0</v>
      </c>
      <c r="FW107" s="57" t="n">
        <f aca="false">IF($B107&gt;0,IF($B107=FW$4,$G107,0),0)</f>
        <v>0</v>
      </c>
      <c r="FX107" s="57" t="n">
        <f aca="false">IF($B107&gt;0,IF($B107=FX$4,$H107,0),0)</f>
        <v>0</v>
      </c>
      <c r="FY107" s="57" t="n">
        <f aca="false">IF($B107&gt;0,IF($B107=FY$4,$I107,0),0)</f>
        <v>0</v>
      </c>
      <c r="FZ107" s="57" t="n">
        <f aca="false">IF($B107&gt;0,IF($B107=FZ$4,$F107,0),0)</f>
        <v>0</v>
      </c>
      <c r="GA107" s="57" t="n">
        <f aca="false">IF($B107&gt;0,IF($B107=GA$4,$G107,0),0)</f>
        <v>0</v>
      </c>
      <c r="GB107" s="57" t="n">
        <f aca="false">IF($B107&gt;0,IF($B107=GB$4,$H107,0),0)</f>
        <v>0</v>
      </c>
      <c r="GC107" s="57" t="n">
        <f aca="false">IF($B107&gt;0,IF($B107=GC$4,$I107,0),0)</f>
        <v>0</v>
      </c>
      <c r="GD107" s="57" t="n">
        <f aca="false">IF($B107&gt;0,IF($B107=GD$4,$F107,0),0)</f>
        <v>0</v>
      </c>
      <c r="GE107" s="57" t="n">
        <f aca="false">IF($B107&gt;0,IF($B107=GE$4,$G107,0),0)</f>
        <v>0</v>
      </c>
      <c r="GF107" s="57" t="n">
        <f aca="false">IF($B107&gt;0,IF($B107=GF$4,$H107,0),0)</f>
        <v>0</v>
      </c>
      <c r="GG107" s="57" t="n">
        <f aca="false">IF($B107&gt;0,IF($B107=GG$4,$I107,0),0)</f>
        <v>0</v>
      </c>
      <c r="GH107" s="57" t="n">
        <f aca="false">IF($B107&gt;0,IF($B107=GH$4,$F107,0),0)</f>
        <v>0</v>
      </c>
      <c r="GI107" s="57" t="n">
        <f aca="false">IF($B107&gt;0,IF($B107=GI$4,$G107,0),0)</f>
        <v>0</v>
      </c>
      <c r="GJ107" s="57" t="n">
        <f aca="false">IF($B107&gt;0,IF($B107=GJ$4,$H107,0),0)</f>
        <v>0</v>
      </c>
      <c r="GK107" s="57" t="n">
        <f aca="false">IF($B107&gt;0,IF($B107=GK$4,$I107,0),0)</f>
        <v>0</v>
      </c>
      <c r="GL107" s="57" t="n">
        <f aca="false">IF($B107&gt;0,IF($B107=GL$4,$F107,0),0)</f>
        <v>0</v>
      </c>
      <c r="GM107" s="57" t="n">
        <f aca="false">IF($B107&gt;0,IF($B107=GM$4,$G107,0),0)</f>
        <v>0</v>
      </c>
      <c r="GN107" s="57" t="n">
        <f aca="false">IF($B107&gt;0,IF($B107=GN$4,$H107,0),0)</f>
        <v>0</v>
      </c>
      <c r="GO107" s="57" t="n">
        <f aca="false">IF($B107&gt;0,IF($B107=GO$4,$I107,0),0)</f>
        <v>0</v>
      </c>
      <c r="GP107" s="57" t="n">
        <f aca="false">IF($B107&gt;0,IF($B107=GP$4,$F107,0),0)</f>
        <v>0</v>
      </c>
      <c r="GQ107" s="57" t="n">
        <f aca="false">IF($B107&gt;0,IF($B107=GQ$4,$G107,0),0)</f>
        <v>0</v>
      </c>
      <c r="GR107" s="57" t="n">
        <f aca="false">IF($B107&gt;0,IF($B107=GR$4,$H107,0),0)</f>
        <v>0</v>
      </c>
      <c r="GS107" s="57" t="n">
        <f aca="false">IF($B107&gt;0,IF($B107=GS$4,$I107,0),0)</f>
        <v>0</v>
      </c>
      <c r="GT107" s="57" t="n">
        <f aca="false">IF($B107&gt;0,IF($B107=GT$4,$F107,0),0)</f>
        <v>0</v>
      </c>
      <c r="GU107" s="57" t="n">
        <f aca="false">IF($B107&gt;0,IF($B107=GU$4,$G107,0),0)</f>
        <v>0</v>
      </c>
      <c r="GV107" s="57" t="n">
        <f aca="false">IF($B107&gt;0,IF($B107=GV$4,$H107,0),0)</f>
        <v>0</v>
      </c>
      <c r="GW107" s="57" t="n">
        <f aca="false">IF($B107&gt;0,IF($B107=GW$4,$I107,0),0)</f>
        <v>0</v>
      </c>
      <c r="GX107" s="57" t="n">
        <f aca="false">IF($B107&gt;0,IF($B107=GX$4,$F107,0),0)</f>
        <v>0</v>
      </c>
      <c r="GY107" s="57" t="n">
        <f aca="false">IF($B107&gt;0,IF($B107=GY$4,$G107,0),0)</f>
        <v>0</v>
      </c>
      <c r="GZ107" s="57" t="n">
        <f aca="false">IF($B107&gt;0,IF($B107=GZ$4,$H107,0),0)</f>
        <v>0</v>
      </c>
      <c r="HA107" s="57" t="n">
        <f aca="false">IF($B107&gt;0,IF($B107=HA$4,$I107,0),0)</f>
        <v>0</v>
      </c>
      <c r="HB107" s="57" t="n">
        <f aca="false">IF($B107&gt;0,IF($B107=HB$4,$F107,0),0)</f>
        <v>0</v>
      </c>
      <c r="HC107" s="57" t="n">
        <f aca="false">IF($B107&gt;0,IF($B107=HC$4,$G107,0),0)</f>
        <v>0</v>
      </c>
      <c r="HD107" s="57" t="n">
        <f aca="false">IF($B107&gt;0,IF($B107=HD$4,$H107,0),0)</f>
        <v>0</v>
      </c>
      <c r="HE107" s="57" t="n">
        <f aca="false">IF($B107&gt;0,IF($B107=HE$4,$I107,0),0)</f>
        <v>0</v>
      </c>
      <c r="HF107" s="57" t="n">
        <f aca="false">IF($B107&gt;0,IF($B107=HF$4,$F107,0),0)</f>
        <v>0</v>
      </c>
      <c r="HG107" s="57" t="n">
        <f aca="false">IF($B107&gt;0,IF($B107=HG$4,$G107,0),0)</f>
        <v>0</v>
      </c>
      <c r="HH107" s="57" t="n">
        <f aca="false">IF($B107&gt;0,IF($B107=HH$4,$H107,0),0)</f>
        <v>0</v>
      </c>
      <c r="HI107" s="57" t="n">
        <f aca="false">IF($B107&gt;0,IF($B107=HI$4,$I107,0),0)</f>
        <v>0</v>
      </c>
      <c r="HJ107" s="57" t="n">
        <f aca="false">IF($B107&gt;0,IF($B107=HJ$4,$F107,0),0)</f>
        <v>0</v>
      </c>
      <c r="HK107" s="57" t="n">
        <f aca="false">IF($B107&gt;0,IF($B107=HK$4,$G107,0),0)</f>
        <v>0</v>
      </c>
      <c r="HL107" s="57" t="n">
        <f aca="false">IF($B107&gt;0,IF($B107=HL$4,$H107,0),0)</f>
        <v>0</v>
      </c>
      <c r="HM107" s="57" t="n">
        <f aca="false">IF($B107&gt;0,IF($B107=HM$4,$I107,0),0)</f>
        <v>0</v>
      </c>
      <c r="HN107" s="57" t="n">
        <f aca="false">IF($B107&gt;0,IF($B107=HN$4,$F107,0),0)</f>
        <v>0</v>
      </c>
      <c r="HO107" s="57" t="n">
        <f aca="false">IF($B107&gt;0,IF($B107=HO$4,$G107,0),0)</f>
        <v>0</v>
      </c>
      <c r="HP107" s="57" t="n">
        <f aca="false">IF($B107&gt;0,IF($B107=HP$4,$H107,0),0)</f>
        <v>0</v>
      </c>
      <c r="HQ107" s="57" t="n">
        <f aca="false">IF($B107&gt;0,IF($B107=HQ$4,$I107,0),0)</f>
        <v>0</v>
      </c>
    </row>
    <row r="108" customFormat="false" ht="12.75" hidden="false" customHeight="false" outlineLevel="0" collapsed="false">
      <c r="A108" s="33" t="n">
        <v>103</v>
      </c>
      <c r="B108" s="58" t="n">
        <f aca="false">IF(AND(D108&gt;0,E108&lt;&gt;""),NUM.DE.SEMANA(VALUE(CONCATENATE(D108,"-",K108,"-",$I$2))),0)</f>
        <v>0</v>
      </c>
      <c r="C108" s="59" t="e">
        <f aca="false">VALUE(CONCATENATE(D108,"-",K108,"-",$I$2))</f>
        <v>#VALUE!</v>
      </c>
      <c r="D108" s="60"/>
      <c r="E108" s="60"/>
      <c r="F108" s="61"/>
      <c r="G108" s="61"/>
      <c r="H108" s="61"/>
      <c r="I108" s="61"/>
      <c r="K108" s="63" t="n">
        <f aca="false">IF($E108="",0,VLOOKUP($E108,$L$6:$M$17,2,FALSE()))</f>
        <v>0</v>
      </c>
      <c r="N108" s="57" t="n">
        <f aca="false">IF($B108&gt;0,IF($B108=N$4,$F108,0),0)</f>
        <v>0</v>
      </c>
      <c r="O108" s="57" t="n">
        <f aca="false">IF($B108&gt;0,IF($B108=O$4,$G108,0),0)</f>
        <v>0</v>
      </c>
      <c r="P108" s="57" t="n">
        <f aca="false">IF($B108&gt;0,IF($B108=P$4,$H108,0),0)</f>
        <v>0</v>
      </c>
      <c r="Q108" s="57" t="n">
        <f aca="false">IF($B108&gt;0,IF($B108=Q$4,$I108,0),0)</f>
        <v>0</v>
      </c>
      <c r="R108" s="57" t="n">
        <f aca="false">IF($B108&gt;0,IF($B108=R$4,$F108,0),0)</f>
        <v>0</v>
      </c>
      <c r="S108" s="57" t="n">
        <f aca="false">IF($B108&gt;0,IF($B108=S$4,$G108,0),0)</f>
        <v>0</v>
      </c>
      <c r="T108" s="57" t="n">
        <f aca="false">IF($B108&gt;0,IF($B108=T$4,$H108,0),0)</f>
        <v>0</v>
      </c>
      <c r="U108" s="57" t="n">
        <f aca="false">IF($B108&gt;0,IF($B108=U$4,$I108,0),0)</f>
        <v>0</v>
      </c>
      <c r="V108" s="57" t="n">
        <f aca="false">IF($B108&gt;0,IF($B108=V$4,$F108,0),0)</f>
        <v>0</v>
      </c>
      <c r="W108" s="57" t="n">
        <f aca="false">IF($B108&gt;0,IF($B108=W$4,$G108,0),0)</f>
        <v>0</v>
      </c>
      <c r="X108" s="57" t="n">
        <f aca="false">IF($B108&gt;0,IF($B108=X$4,$H108,0),0)</f>
        <v>0</v>
      </c>
      <c r="Y108" s="57" t="n">
        <f aca="false">IF($B108&gt;0,IF($B108=Y$4,$I108,0),0)</f>
        <v>0</v>
      </c>
      <c r="Z108" s="57" t="n">
        <f aca="false">IF($B108&gt;0,IF($B108=Z$4,$F108,0),0)</f>
        <v>0</v>
      </c>
      <c r="AA108" s="57" t="n">
        <f aca="false">IF($B108&gt;0,IF($B108=AA$4,$G108,0),0)</f>
        <v>0</v>
      </c>
      <c r="AB108" s="57" t="n">
        <f aca="false">IF($B108&gt;0,IF($B108=AB$4,$H108,0),0)</f>
        <v>0</v>
      </c>
      <c r="AC108" s="57" t="n">
        <f aca="false">IF($B108&gt;0,IF($B108=AC$4,$I108,0),0)</f>
        <v>0</v>
      </c>
      <c r="AD108" s="57" t="n">
        <f aca="false">IF($B108&gt;0,IF($B108=AD$4,$F108,0),0)</f>
        <v>0</v>
      </c>
      <c r="AE108" s="57" t="n">
        <f aca="false">IF($B108&gt;0,IF($B108=AE$4,$G108,0),0)</f>
        <v>0</v>
      </c>
      <c r="AF108" s="57" t="n">
        <f aca="false">IF($B108&gt;0,IF($B108=AF$4,$H108,0),0)</f>
        <v>0</v>
      </c>
      <c r="AG108" s="57" t="n">
        <f aca="false">IF($B108&gt;0,IF($B108=AG$4,$I108,0),0)</f>
        <v>0</v>
      </c>
      <c r="AH108" s="57" t="n">
        <f aca="false">IF($B108&gt;0,IF($B108=AH$4,$F108,0),0)</f>
        <v>0</v>
      </c>
      <c r="AI108" s="57" t="n">
        <f aca="false">IF($B108&gt;0,IF($B108=AI$4,$G108,0),0)</f>
        <v>0</v>
      </c>
      <c r="AJ108" s="57" t="n">
        <f aca="false">IF($B108&gt;0,IF($B108=AJ$4,$H108,0),0)</f>
        <v>0</v>
      </c>
      <c r="AK108" s="57" t="n">
        <f aca="false">IF($B108&gt;0,IF($B108=AK$4,$I108,0),0)</f>
        <v>0</v>
      </c>
      <c r="AL108" s="57" t="n">
        <f aca="false">IF($B108&gt;0,IF($B108=AL$4,$F108,0),0)</f>
        <v>0</v>
      </c>
      <c r="AM108" s="57" t="n">
        <f aca="false">IF($B108&gt;0,IF($B108=AM$4,$G108,0),0)</f>
        <v>0</v>
      </c>
      <c r="AN108" s="57" t="n">
        <f aca="false">IF($B108&gt;0,IF($B108=AN$4,$H108,0),0)</f>
        <v>0</v>
      </c>
      <c r="AO108" s="57" t="n">
        <f aca="false">IF($B108&gt;0,IF($B108=AO$4,$I108,0),0)</f>
        <v>0</v>
      </c>
      <c r="AP108" s="57" t="n">
        <f aca="false">IF($B108&gt;0,IF($B108=AP$4,$F108,0),0)</f>
        <v>0</v>
      </c>
      <c r="AQ108" s="57" t="n">
        <f aca="false">IF($B108&gt;0,IF($B108=AQ$4,$G108,0),0)</f>
        <v>0</v>
      </c>
      <c r="AR108" s="57" t="n">
        <f aca="false">IF($B108&gt;0,IF($B108=AR$4,$H108,0),0)</f>
        <v>0</v>
      </c>
      <c r="AS108" s="57" t="n">
        <f aca="false">IF($B108&gt;0,IF($B108=AS$4,$I108,0),0)</f>
        <v>0</v>
      </c>
      <c r="AT108" s="57" t="n">
        <f aca="false">IF($B108&gt;0,IF($B108=AT$4,$F108,0),0)</f>
        <v>0</v>
      </c>
      <c r="AU108" s="57" t="n">
        <f aca="false">IF($B108&gt;0,IF($B108=AU$4,$G108,0),0)</f>
        <v>0</v>
      </c>
      <c r="AV108" s="57" t="n">
        <f aca="false">IF($B108&gt;0,IF($B108=AV$4,$H108,0),0)</f>
        <v>0</v>
      </c>
      <c r="AW108" s="57" t="n">
        <f aca="false">IF($B108&gt;0,IF($B108=AW$4,$I108,0),0)</f>
        <v>0</v>
      </c>
      <c r="AX108" s="57" t="n">
        <f aca="false">IF($B108&gt;0,IF($B108=AX$4,$F108,0),0)</f>
        <v>0</v>
      </c>
      <c r="AY108" s="57" t="n">
        <f aca="false">IF($B108&gt;0,IF($B108=AY$4,$G108,0),0)</f>
        <v>0</v>
      </c>
      <c r="AZ108" s="57" t="n">
        <f aca="false">IF($B108&gt;0,IF($B108=AZ$4,$H108,0),0)</f>
        <v>0</v>
      </c>
      <c r="BA108" s="57" t="n">
        <f aca="false">IF($B108&gt;0,IF($B108=BA$4,$I108,0),0)</f>
        <v>0</v>
      </c>
      <c r="BB108" s="57" t="n">
        <f aca="false">IF($B108&gt;0,IF($B108=BB$4,$F108,0),0)</f>
        <v>0</v>
      </c>
      <c r="BC108" s="57" t="n">
        <f aca="false">IF($B108&gt;0,IF($B108=BC$4,$G108,0),0)</f>
        <v>0</v>
      </c>
      <c r="BD108" s="57" t="n">
        <f aca="false">IF($B108&gt;0,IF($B108=BD$4,$H108,0),0)</f>
        <v>0</v>
      </c>
      <c r="BE108" s="57" t="n">
        <f aca="false">IF($B108&gt;0,IF($B108=BE$4,$I108,0),0)</f>
        <v>0</v>
      </c>
      <c r="BF108" s="57" t="n">
        <f aca="false">IF($B108&gt;0,IF($B108=BF$4,$F108,0),0)</f>
        <v>0</v>
      </c>
      <c r="BG108" s="57" t="n">
        <f aca="false">IF($B108&gt;0,IF($B108=BG$4,$G108,0),0)</f>
        <v>0</v>
      </c>
      <c r="BH108" s="57" t="n">
        <f aca="false">IF($B108&gt;0,IF($B108=BH$4,$H108,0),0)</f>
        <v>0</v>
      </c>
      <c r="BI108" s="57" t="n">
        <f aca="false">IF($B108&gt;0,IF($B108=BI$4,$I108,0),0)</f>
        <v>0</v>
      </c>
      <c r="BJ108" s="57" t="n">
        <f aca="false">IF($B108&gt;0,IF($B108=BJ$4,$F108,0),0)</f>
        <v>0</v>
      </c>
      <c r="BK108" s="57" t="n">
        <f aca="false">IF($B108&gt;0,IF($B108=BK$4,$G108,0),0)</f>
        <v>0</v>
      </c>
      <c r="BL108" s="57" t="n">
        <f aca="false">IF($B108&gt;0,IF($B108=BL$4,$H108,0),0)</f>
        <v>0</v>
      </c>
      <c r="BM108" s="57" t="n">
        <f aca="false">IF($B108&gt;0,IF($B108=BM$4,$I108,0),0)</f>
        <v>0</v>
      </c>
      <c r="BN108" s="57" t="n">
        <f aca="false">IF($B108&gt;0,IF($B108=BN$4,$F108,0),0)</f>
        <v>0</v>
      </c>
      <c r="BO108" s="57" t="n">
        <f aca="false">IF($B108&gt;0,IF($B108=BO$4,$G108,0),0)</f>
        <v>0</v>
      </c>
      <c r="BP108" s="57" t="n">
        <f aca="false">IF($B108&gt;0,IF($B108=BP$4,$H108,0),0)</f>
        <v>0</v>
      </c>
      <c r="BQ108" s="57" t="n">
        <f aca="false">IF($B108&gt;0,IF($B108=BQ$4,$I108,0),0)</f>
        <v>0</v>
      </c>
      <c r="BR108" s="57" t="n">
        <f aca="false">IF($B108&gt;0,IF($B108=BR$4,$F108,0),0)</f>
        <v>0</v>
      </c>
      <c r="BS108" s="57" t="n">
        <f aca="false">IF($B108&gt;0,IF($B108=BS$4,$G108,0),0)</f>
        <v>0</v>
      </c>
      <c r="BT108" s="57" t="n">
        <f aca="false">IF($B108&gt;0,IF($B108=BT$4,$H108,0),0)</f>
        <v>0</v>
      </c>
      <c r="BU108" s="57" t="n">
        <f aca="false">IF($B108&gt;0,IF($B108=BU$4,$I108,0),0)</f>
        <v>0</v>
      </c>
      <c r="BV108" s="57" t="n">
        <f aca="false">IF($B108&gt;0,IF($B108=BV$4,$F108,0),0)</f>
        <v>0</v>
      </c>
      <c r="BW108" s="57" t="n">
        <f aca="false">IF($B108&gt;0,IF($B108=BW$4,$G108,0),0)</f>
        <v>0</v>
      </c>
      <c r="BX108" s="57" t="n">
        <f aca="false">IF($B108&gt;0,IF($B108=BX$4,$H108,0),0)</f>
        <v>0</v>
      </c>
      <c r="BY108" s="57" t="n">
        <f aca="false">IF($B108&gt;0,IF($B108=BY$4,$I108,0),0)</f>
        <v>0</v>
      </c>
      <c r="BZ108" s="57" t="n">
        <f aca="false">IF($B108&gt;0,IF($B108=BZ$4,$F108,0),0)</f>
        <v>0</v>
      </c>
      <c r="CA108" s="57" t="n">
        <f aca="false">IF($B108&gt;0,IF($B108=CA$4,$G108,0),0)</f>
        <v>0</v>
      </c>
      <c r="CB108" s="57" t="n">
        <f aca="false">IF($B108&gt;0,IF($B108=CB$4,$H108,0),0)</f>
        <v>0</v>
      </c>
      <c r="CC108" s="57" t="n">
        <f aca="false">IF($B108&gt;0,IF($B108=CC$4,$I108,0),0)</f>
        <v>0</v>
      </c>
      <c r="CD108" s="57" t="n">
        <f aca="false">IF($B108&gt;0,IF($B108=CD$4,$F108,0),0)</f>
        <v>0</v>
      </c>
      <c r="CE108" s="57" t="n">
        <f aca="false">IF($B108&gt;0,IF($B108=CE$4,$G108,0),0)</f>
        <v>0</v>
      </c>
      <c r="CF108" s="57" t="n">
        <f aca="false">IF($B108&gt;0,IF($B108=CF$4,$H108,0),0)</f>
        <v>0</v>
      </c>
      <c r="CG108" s="57" t="n">
        <f aca="false">IF($B108&gt;0,IF($B108=CG$4,$I108,0),0)</f>
        <v>0</v>
      </c>
      <c r="CH108" s="57" t="n">
        <f aca="false">IF($B108&gt;0,IF($B108=CH$4,$F108,0),0)</f>
        <v>0</v>
      </c>
      <c r="CI108" s="57" t="n">
        <f aca="false">IF($B108&gt;0,IF($B108=CI$4,$G108,0),0)</f>
        <v>0</v>
      </c>
      <c r="CJ108" s="57" t="n">
        <f aca="false">IF($B108&gt;0,IF($B108=CJ$4,$H108,0),0)</f>
        <v>0</v>
      </c>
      <c r="CK108" s="57" t="n">
        <f aca="false">IF($B108&gt;0,IF($B108=CK$4,$I108,0),0)</f>
        <v>0</v>
      </c>
      <c r="CL108" s="57" t="n">
        <f aca="false">IF($B108&gt;0,IF($B108=CL$4,$F108,0),0)</f>
        <v>0</v>
      </c>
      <c r="CM108" s="57" t="n">
        <f aca="false">IF($B108&gt;0,IF($B108=CM$4,$G108,0),0)</f>
        <v>0</v>
      </c>
      <c r="CN108" s="57" t="n">
        <f aca="false">IF($B108&gt;0,IF($B108=CN$4,$H108,0),0)</f>
        <v>0</v>
      </c>
      <c r="CO108" s="57" t="n">
        <f aca="false">IF($B108&gt;0,IF($B108=CO$4,$I108,0),0)</f>
        <v>0</v>
      </c>
      <c r="CP108" s="57" t="n">
        <f aca="false">IF($B108&gt;0,IF($B108=CP$4,$F108,0),0)</f>
        <v>0</v>
      </c>
      <c r="CQ108" s="57" t="n">
        <f aca="false">IF($B108&gt;0,IF($B108=CQ$4,$G108,0),0)</f>
        <v>0</v>
      </c>
      <c r="CR108" s="57" t="n">
        <f aca="false">IF($B108&gt;0,IF($B108=CR$4,$H108,0),0)</f>
        <v>0</v>
      </c>
      <c r="CS108" s="57" t="n">
        <f aca="false">IF($B108&gt;0,IF($B108=CS$4,$I108,0),0)</f>
        <v>0</v>
      </c>
      <c r="CT108" s="57" t="n">
        <f aca="false">IF($B108&gt;0,IF($B108=CT$4,$F108,0),0)</f>
        <v>0</v>
      </c>
      <c r="CU108" s="57" t="n">
        <f aca="false">IF($B108&gt;0,IF($B108=CU$4,$G108,0),0)</f>
        <v>0</v>
      </c>
      <c r="CV108" s="57" t="n">
        <f aca="false">IF($B108&gt;0,IF($B108=CV$4,$H108,0),0)</f>
        <v>0</v>
      </c>
      <c r="CW108" s="57" t="n">
        <f aca="false">IF($B108&gt;0,IF($B108=CW$4,$I108,0),0)</f>
        <v>0</v>
      </c>
      <c r="CX108" s="57" t="n">
        <f aca="false">IF($B108&gt;0,IF($B108=CX$4,$F108,0),0)</f>
        <v>0</v>
      </c>
      <c r="CY108" s="57" t="n">
        <f aca="false">IF($B108&gt;0,IF($B108=CY$4,$G108,0),0)</f>
        <v>0</v>
      </c>
      <c r="CZ108" s="57" t="n">
        <f aca="false">IF($B108&gt;0,IF($B108=CZ$4,$H108,0),0)</f>
        <v>0</v>
      </c>
      <c r="DA108" s="57" t="n">
        <f aca="false">IF($B108&gt;0,IF($B108=DA$4,$I108,0),0)</f>
        <v>0</v>
      </c>
      <c r="DB108" s="57" t="n">
        <f aca="false">IF($B108&gt;0,IF($B108=DB$4,$F108,0),0)</f>
        <v>0</v>
      </c>
      <c r="DC108" s="57" t="n">
        <f aca="false">IF($B108&gt;0,IF($B108=DC$4,$G108,0),0)</f>
        <v>0</v>
      </c>
      <c r="DD108" s="57" t="n">
        <f aca="false">IF($B108&gt;0,IF($B108=DD$4,$H108,0),0)</f>
        <v>0</v>
      </c>
      <c r="DE108" s="57" t="n">
        <f aca="false">IF($B108&gt;0,IF($B108=DE$4,$I108,0),0)</f>
        <v>0</v>
      </c>
      <c r="DF108" s="57" t="n">
        <f aca="false">IF($B108&gt;0,IF($B108=DF$4,$F108,0),0)</f>
        <v>0</v>
      </c>
      <c r="DG108" s="57" t="n">
        <f aca="false">IF($B108&gt;0,IF($B108=DG$4,$G108,0),0)</f>
        <v>0</v>
      </c>
      <c r="DH108" s="57" t="n">
        <f aca="false">IF($B108&gt;0,IF($B108=DH$4,$H108,0),0)</f>
        <v>0</v>
      </c>
      <c r="DI108" s="57" t="n">
        <f aca="false">IF($B108&gt;0,IF($B108=DI$4,$I108,0),0)</f>
        <v>0</v>
      </c>
      <c r="DJ108" s="57" t="n">
        <f aca="false">IF($B108&gt;0,IF($B108=DJ$4,$F108,0),0)</f>
        <v>0</v>
      </c>
      <c r="DK108" s="57" t="n">
        <f aca="false">IF($B108&gt;0,IF($B108=DK$4,$G108,0),0)</f>
        <v>0</v>
      </c>
      <c r="DL108" s="57" t="n">
        <f aca="false">IF($B108&gt;0,IF($B108=DL$4,$H108,0),0)</f>
        <v>0</v>
      </c>
      <c r="DM108" s="57" t="n">
        <f aca="false">IF($B108&gt;0,IF($B108=DM$4,$I108,0),0)</f>
        <v>0</v>
      </c>
      <c r="DN108" s="57" t="n">
        <f aca="false">IF($B108&gt;0,IF($B108=DN$4,$F108,0),0)</f>
        <v>0</v>
      </c>
      <c r="DO108" s="57" t="n">
        <f aca="false">IF($B108&gt;0,IF($B108=DO$4,$G108,0),0)</f>
        <v>0</v>
      </c>
      <c r="DP108" s="57" t="n">
        <f aca="false">IF($B108&gt;0,IF($B108=DP$4,$H108,0),0)</f>
        <v>0</v>
      </c>
      <c r="DQ108" s="57" t="n">
        <f aca="false">IF($B108&gt;0,IF($B108=DQ$4,$I108,0),0)</f>
        <v>0</v>
      </c>
      <c r="DR108" s="57" t="n">
        <f aca="false">IF($B108&gt;0,IF($B108=DR$4,$F108,0),0)</f>
        <v>0</v>
      </c>
      <c r="DS108" s="57" t="n">
        <f aca="false">IF($B108&gt;0,IF($B108=DS$4,$G108,0),0)</f>
        <v>0</v>
      </c>
      <c r="DT108" s="57" t="n">
        <f aca="false">IF($B108&gt;0,IF($B108=DT$4,$H108,0),0)</f>
        <v>0</v>
      </c>
      <c r="DU108" s="57" t="n">
        <f aca="false">IF($B108&gt;0,IF($B108=DU$4,$I108,0),0)</f>
        <v>0</v>
      </c>
      <c r="DV108" s="57" t="n">
        <f aca="false">IF($B108&gt;0,IF($B108=DV$4,$F108,0),0)</f>
        <v>0</v>
      </c>
      <c r="DW108" s="57" t="n">
        <f aca="false">IF($B108&gt;0,IF($B108=DW$4,$G108,0),0)</f>
        <v>0</v>
      </c>
      <c r="DX108" s="57" t="n">
        <f aca="false">IF($B108&gt;0,IF($B108=DX$4,$H108,0),0)</f>
        <v>0</v>
      </c>
      <c r="DY108" s="57" t="n">
        <f aca="false">IF($B108&gt;0,IF($B108=DY$4,$I108,0),0)</f>
        <v>0</v>
      </c>
      <c r="DZ108" s="57" t="n">
        <f aca="false">IF($B108&gt;0,IF($B108=DZ$4,$F108,0),0)</f>
        <v>0</v>
      </c>
      <c r="EA108" s="57" t="n">
        <f aca="false">IF($B108&gt;0,IF($B108=EA$4,$G108,0),0)</f>
        <v>0</v>
      </c>
      <c r="EB108" s="57" t="n">
        <f aca="false">IF($B108&gt;0,IF($B108=EB$4,$H108,0),0)</f>
        <v>0</v>
      </c>
      <c r="EC108" s="57" t="n">
        <f aca="false">IF($B108&gt;0,IF($B108=EC$4,$I108,0),0)</f>
        <v>0</v>
      </c>
      <c r="ED108" s="57" t="n">
        <f aca="false">IF($B108&gt;0,IF($B108=ED$4,$F108,0),0)</f>
        <v>0</v>
      </c>
      <c r="EE108" s="57" t="n">
        <f aca="false">IF($B108&gt;0,IF($B108=EE$4,$G108,0),0)</f>
        <v>0</v>
      </c>
      <c r="EF108" s="57" t="n">
        <f aca="false">IF($B108&gt;0,IF($B108=EF$4,$H108,0),0)</f>
        <v>0</v>
      </c>
      <c r="EG108" s="57" t="n">
        <f aca="false">IF($B108&gt;0,IF($B108=EG$4,$I108,0),0)</f>
        <v>0</v>
      </c>
      <c r="EH108" s="57" t="n">
        <f aca="false">IF($B108&gt;0,IF($B108=EH$4,$F108,0),0)</f>
        <v>0</v>
      </c>
      <c r="EI108" s="57" t="n">
        <f aca="false">IF($B108&gt;0,IF($B108=EI$4,$G108,0),0)</f>
        <v>0</v>
      </c>
      <c r="EJ108" s="57" t="n">
        <f aca="false">IF($B108&gt;0,IF($B108=EJ$4,$H108,0),0)</f>
        <v>0</v>
      </c>
      <c r="EK108" s="57" t="n">
        <f aca="false">IF($B108&gt;0,IF($B108=EK$4,$I108,0),0)</f>
        <v>0</v>
      </c>
      <c r="EL108" s="57" t="n">
        <f aca="false">IF($B108&gt;0,IF($B108=EL$4,$F108,0),0)</f>
        <v>0</v>
      </c>
      <c r="EM108" s="57" t="n">
        <f aca="false">IF($B108&gt;0,IF($B108=EM$4,$G108,0),0)</f>
        <v>0</v>
      </c>
      <c r="EN108" s="57" t="n">
        <f aca="false">IF($B108&gt;0,IF($B108=EN$4,$H108,0),0)</f>
        <v>0</v>
      </c>
      <c r="EO108" s="57" t="n">
        <f aca="false">IF($B108&gt;0,IF($B108=EO$4,$I108,0),0)</f>
        <v>0</v>
      </c>
      <c r="EP108" s="57" t="n">
        <f aca="false">IF($B108&gt;0,IF($B108=EP$4,$F108,0),0)</f>
        <v>0</v>
      </c>
      <c r="EQ108" s="57" t="n">
        <f aca="false">IF($B108&gt;0,IF($B108=EQ$4,$G108,0),0)</f>
        <v>0</v>
      </c>
      <c r="ER108" s="57" t="n">
        <f aca="false">IF($B108&gt;0,IF($B108=ER$4,$H108,0),0)</f>
        <v>0</v>
      </c>
      <c r="ES108" s="57" t="n">
        <f aca="false">IF($B108&gt;0,IF($B108=ES$4,$I108,0),0)</f>
        <v>0</v>
      </c>
      <c r="ET108" s="57" t="n">
        <f aca="false">IF($B108&gt;0,IF($B108=ET$4,$F108,0),0)</f>
        <v>0</v>
      </c>
      <c r="EU108" s="57" t="n">
        <f aca="false">IF($B108&gt;0,IF($B108=EU$4,$G108,0),0)</f>
        <v>0</v>
      </c>
      <c r="EV108" s="57" t="n">
        <f aca="false">IF($B108&gt;0,IF($B108=EV$4,$H108,0),0)</f>
        <v>0</v>
      </c>
      <c r="EW108" s="57" t="n">
        <f aca="false">IF($B108&gt;0,IF($B108=EW$4,$I108,0),0)</f>
        <v>0</v>
      </c>
      <c r="EX108" s="57" t="n">
        <f aca="false">IF($B108&gt;0,IF($B108=EX$4,$F108,0),0)</f>
        <v>0</v>
      </c>
      <c r="EY108" s="57" t="n">
        <f aca="false">IF($B108&gt;0,IF($B108=EY$4,$G108,0),0)</f>
        <v>0</v>
      </c>
      <c r="EZ108" s="57" t="n">
        <f aca="false">IF($B108&gt;0,IF($B108=EZ$4,$H108,0),0)</f>
        <v>0</v>
      </c>
      <c r="FA108" s="57" t="n">
        <f aca="false">IF($B108&gt;0,IF($B108=FA$4,$I108,0),0)</f>
        <v>0</v>
      </c>
      <c r="FB108" s="57" t="n">
        <f aca="false">IF($B108&gt;0,IF($B108=FB$4,$F108,0),0)</f>
        <v>0</v>
      </c>
      <c r="FC108" s="57" t="n">
        <f aca="false">IF($B108&gt;0,IF($B108=FC$4,$G108,0),0)</f>
        <v>0</v>
      </c>
      <c r="FD108" s="57" t="n">
        <f aca="false">IF($B108&gt;0,IF($B108=FD$4,$H108,0),0)</f>
        <v>0</v>
      </c>
      <c r="FE108" s="57" t="n">
        <f aca="false">IF($B108&gt;0,IF($B108=FE$4,$I108,0),0)</f>
        <v>0</v>
      </c>
      <c r="FF108" s="57" t="n">
        <f aca="false">IF($B108&gt;0,IF($B108=FF$4,$F108,0),0)</f>
        <v>0</v>
      </c>
      <c r="FG108" s="57" t="n">
        <f aca="false">IF($B108&gt;0,IF($B108=FG$4,$G108,0),0)</f>
        <v>0</v>
      </c>
      <c r="FH108" s="57" t="n">
        <f aca="false">IF($B108&gt;0,IF($B108=FH$4,$H108,0),0)</f>
        <v>0</v>
      </c>
      <c r="FI108" s="57" t="n">
        <f aca="false">IF($B108&gt;0,IF($B108=FI$4,$I108,0),0)</f>
        <v>0</v>
      </c>
      <c r="FJ108" s="57" t="n">
        <f aca="false">IF($B108&gt;0,IF($B108=FJ$4,$F108,0),0)</f>
        <v>0</v>
      </c>
      <c r="FK108" s="57" t="n">
        <f aca="false">IF($B108&gt;0,IF($B108=FK$4,$G108,0),0)</f>
        <v>0</v>
      </c>
      <c r="FL108" s="57" t="n">
        <f aca="false">IF($B108&gt;0,IF($B108=FL$4,$H108,0),0)</f>
        <v>0</v>
      </c>
      <c r="FM108" s="57" t="n">
        <f aca="false">IF($B108&gt;0,IF($B108=FM$4,$I108,0),0)</f>
        <v>0</v>
      </c>
      <c r="FN108" s="57" t="n">
        <f aca="false">IF($B108&gt;0,IF($B108=FN$4,$F108,0),0)</f>
        <v>0</v>
      </c>
      <c r="FO108" s="57" t="n">
        <f aca="false">IF($B108&gt;0,IF($B108=FO$4,$G108,0),0)</f>
        <v>0</v>
      </c>
      <c r="FP108" s="57" t="n">
        <f aca="false">IF($B108&gt;0,IF($B108=FP$4,$H108,0),0)</f>
        <v>0</v>
      </c>
      <c r="FQ108" s="57" t="n">
        <f aca="false">IF($B108&gt;0,IF($B108=FQ$4,$I108,0),0)</f>
        <v>0</v>
      </c>
      <c r="FR108" s="57" t="n">
        <f aca="false">IF($B108&gt;0,IF($B108=FR$4,$F108,0),0)</f>
        <v>0</v>
      </c>
      <c r="FS108" s="57" t="n">
        <f aca="false">IF($B108&gt;0,IF($B108=FS$4,$G108,0),0)</f>
        <v>0</v>
      </c>
      <c r="FT108" s="57" t="n">
        <f aca="false">IF($B108&gt;0,IF($B108=FT$4,$H108,0),0)</f>
        <v>0</v>
      </c>
      <c r="FU108" s="57" t="n">
        <f aca="false">IF($B108&gt;0,IF($B108=FU$4,$I108,0),0)</f>
        <v>0</v>
      </c>
      <c r="FV108" s="57" t="n">
        <f aca="false">IF($B108&gt;0,IF($B108=FV$4,$F108,0),0)</f>
        <v>0</v>
      </c>
      <c r="FW108" s="57" t="n">
        <f aca="false">IF($B108&gt;0,IF($B108=FW$4,$G108,0),0)</f>
        <v>0</v>
      </c>
      <c r="FX108" s="57" t="n">
        <f aca="false">IF($B108&gt;0,IF($B108=FX$4,$H108,0),0)</f>
        <v>0</v>
      </c>
      <c r="FY108" s="57" t="n">
        <f aca="false">IF($B108&gt;0,IF($B108=FY$4,$I108,0),0)</f>
        <v>0</v>
      </c>
      <c r="FZ108" s="57" t="n">
        <f aca="false">IF($B108&gt;0,IF($B108=FZ$4,$F108,0),0)</f>
        <v>0</v>
      </c>
      <c r="GA108" s="57" t="n">
        <f aca="false">IF($B108&gt;0,IF($B108=GA$4,$G108,0),0)</f>
        <v>0</v>
      </c>
      <c r="GB108" s="57" t="n">
        <f aca="false">IF($B108&gt;0,IF($B108=GB$4,$H108,0),0)</f>
        <v>0</v>
      </c>
      <c r="GC108" s="57" t="n">
        <f aca="false">IF($B108&gt;0,IF($B108=GC$4,$I108,0),0)</f>
        <v>0</v>
      </c>
      <c r="GD108" s="57" t="n">
        <f aca="false">IF($B108&gt;0,IF($B108=GD$4,$F108,0),0)</f>
        <v>0</v>
      </c>
      <c r="GE108" s="57" t="n">
        <f aca="false">IF($B108&gt;0,IF($B108=GE$4,$G108,0),0)</f>
        <v>0</v>
      </c>
      <c r="GF108" s="57" t="n">
        <f aca="false">IF($B108&gt;0,IF($B108=GF$4,$H108,0),0)</f>
        <v>0</v>
      </c>
      <c r="GG108" s="57" t="n">
        <f aca="false">IF($B108&gt;0,IF($B108=GG$4,$I108,0),0)</f>
        <v>0</v>
      </c>
      <c r="GH108" s="57" t="n">
        <f aca="false">IF($B108&gt;0,IF($B108=GH$4,$F108,0),0)</f>
        <v>0</v>
      </c>
      <c r="GI108" s="57" t="n">
        <f aca="false">IF($B108&gt;0,IF($B108=GI$4,$G108,0),0)</f>
        <v>0</v>
      </c>
      <c r="GJ108" s="57" t="n">
        <f aca="false">IF($B108&gt;0,IF($B108=GJ$4,$H108,0),0)</f>
        <v>0</v>
      </c>
      <c r="GK108" s="57" t="n">
        <f aca="false">IF($B108&gt;0,IF($B108=GK$4,$I108,0),0)</f>
        <v>0</v>
      </c>
      <c r="GL108" s="57" t="n">
        <f aca="false">IF($B108&gt;0,IF($B108=GL$4,$F108,0),0)</f>
        <v>0</v>
      </c>
      <c r="GM108" s="57" t="n">
        <f aca="false">IF($B108&gt;0,IF($B108=GM$4,$G108,0),0)</f>
        <v>0</v>
      </c>
      <c r="GN108" s="57" t="n">
        <f aca="false">IF($B108&gt;0,IF($B108=GN$4,$H108,0),0)</f>
        <v>0</v>
      </c>
      <c r="GO108" s="57" t="n">
        <f aca="false">IF($B108&gt;0,IF($B108=GO$4,$I108,0),0)</f>
        <v>0</v>
      </c>
      <c r="GP108" s="57" t="n">
        <f aca="false">IF($B108&gt;0,IF($B108=GP$4,$F108,0),0)</f>
        <v>0</v>
      </c>
      <c r="GQ108" s="57" t="n">
        <f aca="false">IF($B108&gt;0,IF($B108=GQ$4,$G108,0),0)</f>
        <v>0</v>
      </c>
      <c r="GR108" s="57" t="n">
        <f aca="false">IF($B108&gt;0,IF($B108=GR$4,$H108,0),0)</f>
        <v>0</v>
      </c>
      <c r="GS108" s="57" t="n">
        <f aca="false">IF($B108&gt;0,IF($B108=GS$4,$I108,0),0)</f>
        <v>0</v>
      </c>
      <c r="GT108" s="57" t="n">
        <f aca="false">IF($B108&gt;0,IF($B108=GT$4,$F108,0),0)</f>
        <v>0</v>
      </c>
      <c r="GU108" s="57" t="n">
        <f aca="false">IF($B108&gt;0,IF($B108=GU$4,$G108,0),0)</f>
        <v>0</v>
      </c>
      <c r="GV108" s="57" t="n">
        <f aca="false">IF($B108&gt;0,IF($B108=GV$4,$H108,0),0)</f>
        <v>0</v>
      </c>
      <c r="GW108" s="57" t="n">
        <f aca="false">IF($B108&gt;0,IF($B108=GW$4,$I108,0),0)</f>
        <v>0</v>
      </c>
      <c r="GX108" s="57" t="n">
        <f aca="false">IF($B108&gt;0,IF($B108=GX$4,$F108,0),0)</f>
        <v>0</v>
      </c>
      <c r="GY108" s="57" t="n">
        <f aca="false">IF($B108&gt;0,IF($B108=GY$4,$G108,0),0)</f>
        <v>0</v>
      </c>
      <c r="GZ108" s="57" t="n">
        <f aca="false">IF($B108&gt;0,IF($B108=GZ$4,$H108,0),0)</f>
        <v>0</v>
      </c>
      <c r="HA108" s="57" t="n">
        <f aca="false">IF($B108&gt;0,IF($B108=HA$4,$I108,0),0)</f>
        <v>0</v>
      </c>
      <c r="HB108" s="57" t="n">
        <f aca="false">IF($B108&gt;0,IF($B108=HB$4,$F108,0),0)</f>
        <v>0</v>
      </c>
      <c r="HC108" s="57" t="n">
        <f aca="false">IF($B108&gt;0,IF($B108=HC$4,$G108,0),0)</f>
        <v>0</v>
      </c>
      <c r="HD108" s="57" t="n">
        <f aca="false">IF($B108&gt;0,IF($B108=HD$4,$H108,0),0)</f>
        <v>0</v>
      </c>
      <c r="HE108" s="57" t="n">
        <f aca="false">IF($B108&gt;0,IF($B108=HE$4,$I108,0),0)</f>
        <v>0</v>
      </c>
      <c r="HF108" s="57" t="n">
        <f aca="false">IF($B108&gt;0,IF($B108=HF$4,$F108,0),0)</f>
        <v>0</v>
      </c>
      <c r="HG108" s="57" t="n">
        <f aca="false">IF($B108&gt;0,IF($B108=HG$4,$G108,0),0)</f>
        <v>0</v>
      </c>
      <c r="HH108" s="57" t="n">
        <f aca="false">IF($B108&gt;0,IF($B108=HH$4,$H108,0),0)</f>
        <v>0</v>
      </c>
      <c r="HI108" s="57" t="n">
        <f aca="false">IF($B108&gt;0,IF($B108=HI$4,$I108,0),0)</f>
        <v>0</v>
      </c>
      <c r="HJ108" s="57" t="n">
        <f aca="false">IF($B108&gt;0,IF($B108=HJ$4,$F108,0),0)</f>
        <v>0</v>
      </c>
      <c r="HK108" s="57" t="n">
        <f aca="false">IF($B108&gt;0,IF($B108=HK$4,$G108,0),0)</f>
        <v>0</v>
      </c>
      <c r="HL108" s="57" t="n">
        <f aca="false">IF($B108&gt;0,IF($B108=HL$4,$H108,0),0)</f>
        <v>0</v>
      </c>
      <c r="HM108" s="57" t="n">
        <f aca="false">IF($B108&gt;0,IF($B108=HM$4,$I108,0),0)</f>
        <v>0</v>
      </c>
      <c r="HN108" s="57" t="n">
        <f aca="false">IF($B108&gt;0,IF($B108=HN$4,$F108,0),0)</f>
        <v>0</v>
      </c>
      <c r="HO108" s="57" t="n">
        <f aca="false">IF($B108&gt;0,IF($B108=HO$4,$G108,0),0)</f>
        <v>0</v>
      </c>
      <c r="HP108" s="57" t="n">
        <f aca="false">IF($B108&gt;0,IF($B108=HP$4,$H108,0),0)</f>
        <v>0</v>
      </c>
      <c r="HQ108" s="57" t="n">
        <f aca="false">IF($B108&gt;0,IF($B108=HQ$4,$I108,0),0)</f>
        <v>0</v>
      </c>
    </row>
    <row r="109" customFormat="false" ht="12.75" hidden="false" customHeight="false" outlineLevel="0" collapsed="false">
      <c r="A109" s="33" t="n">
        <v>104</v>
      </c>
      <c r="B109" s="58" t="n">
        <f aca="false">IF(AND(D109&gt;0,E109&lt;&gt;""),NUM.DE.SEMANA(VALUE(CONCATENATE(D109,"-",K109,"-",$I$2))),0)</f>
        <v>0</v>
      </c>
      <c r="C109" s="59" t="e">
        <f aca="false">VALUE(CONCATENATE(D109,"-",K109,"-",$I$2))</f>
        <v>#VALUE!</v>
      </c>
      <c r="D109" s="60"/>
      <c r="E109" s="60"/>
      <c r="F109" s="61"/>
      <c r="G109" s="61"/>
      <c r="H109" s="61"/>
      <c r="I109" s="61"/>
      <c r="K109" s="63" t="n">
        <f aca="false">IF($E109="",0,VLOOKUP($E109,$L$6:$M$17,2,FALSE()))</f>
        <v>0</v>
      </c>
      <c r="N109" s="57" t="n">
        <f aca="false">IF($B109&gt;0,IF($B109=N$4,$F109,0),0)</f>
        <v>0</v>
      </c>
      <c r="O109" s="57" t="n">
        <f aca="false">IF($B109&gt;0,IF($B109=O$4,$G109,0),0)</f>
        <v>0</v>
      </c>
      <c r="P109" s="57" t="n">
        <f aca="false">IF($B109&gt;0,IF($B109=P$4,$H109,0),0)</f>
        <v>0</v>
      </c>
      <c r="Q109" s="57" t="n">
        <f aca="false">IF($B109&gt;0,IF($B109=Q$4,$I109,0),0)</f>
        <v>0</v>
      </c>
      <c r="R109" s="57" t="n">
        <f aca="false">IF($B109&gt;0,IF($B109=R$4,$F109,0),0)</f>
        <v>0</v>
      </c>
      <c r="S109" s="57" t="n">
        <f aca="false">IF($B109&gt;0,IF($B109=S$4,$G109,0),0)</f>
        <v>0</v>
      </c>
      <c r="T109" s="57" t="n">
        <f aca="false">IF($B109&gt;0,IF($B109=T$4,$H109,0),0)</f>
        <v>0</v>
      </c>
      <c r="U109" s="57" t="n">
        <f aca="false">IF($B109&gt;0,IF($B109=U$4,$I109,0),0)</f>
        <v>0</v>
      </c>
      <c r="V109" s="57" t="n">
        <f aca="false">IF($B109&gt;0,IF($B109=V$4,$F109,0),0)</f>
        <v>0</v>
      </c>
      <c r="W109" s="57" t="n">
        <f aca="false">IF($B109&gt;0,IF($B109=W$4,$G109,0),0)</f>
        <v>0</v>
      </c>
      <c r="X109" s="57" t="n">
        <f aca="false">IF($B109&gt;0,IF($B109=X$4,$H109,0),0)</f>
        <v>0</v>
      </c>
      <c r="Y109" s="57" t="n">
        <f aca="false">IF($B109&gt;0,IF($B109=Y$4,$I109,0),0)</f>
        <v>0</v>
      </c>
      <c r="Z109" s="57" t="n">
        <f aca="false">IF($B109&gt;0,IF($B109=Z$4,$F109,0),0)</f>
        <v>0</v>
      </c>
      <c r="AA109" s="57" t="n">
        <f aca="false">IF($B109&gt;0,IF($B109=AA$4,$G109,0),0)</f>
        <v>0</v>
      </c>
      <c r="AB109" s="57" t="n">
        <f aca="false">IF($B109&gt;0,IF($B109=AB$4,$H109,0),0)</f>
        <v>0</v>
      </c>
      <c r="AC109" s="57" t="n">
        <f aca="false">IF($B109&gt;0,IF($B109=AC$4,$I109,0),0)</f>
        <v>0</v>
      </c>
      <c r="AD109" s="57" t="n">
        <f aca="false">IF($B109&gt;0,IF($B109=AD$4,$F109,0),0)</f>
        <v>0</v>
      </c>
      <c r="AE109" s="57" t="n">
        <f aca="false">IF($B109&gt;0,IF($B109=AE$4,$G109,0),0)</f>
        <v>0</v>
      </c>
      <c r="AF109" s="57" t="n">
        <f aca="false">IF($B109&gt;0,IF($B109=AF$4,$H109,0),0)</f>
        <v>0</v>
      </c>
      <c r="AG109" s="57" t="n">
        <f aca="false">IF($B109&gt;0,IF($B109=AG$4,$I109,0),0)</f>
        <v>0</v>
      </c>
      <c r="AH109" s="57" t="n">
        <f aca="false">IF($B109&gt;0,IF($B109=AH$4,$F109,0),0)</f>
        <v>0</v>
      </c>
      <c r="AI109" s="57" t="n">
        <f aca="false">IF($B109&gt;0,IF($B109=AI$4,$G109,0),0)</f>
        <v>0</v>
      </c>
      <c r="AJ109" s="57" t="n">
        <f aca="false">IF($B109&gt;0,IF($B109=AJ$4,$H109,0),0)</f>
        <v>0</v>
      </c>
      <c r="AK109" s="57" t="n">
        <f aca="false">IF($B109&gt;0,IF($B109=AK$4,$I109,0),0)</f>
        <v>0</v>
      </c>
      <c r="AL109" s="57" t="n">
        <f aca="false">IF($B109&gt;0,IF($B109=AL$4,$F109,0),0)</f>
        <v>0</v>
      </c>
      <c r="AM109" s="57" t="n">
        <f aca="false">IF($B109&gt;0,IF($B109=AM$4,$G109,0),0)</f>
        <v>0</v>
      </c>
      <c r="AN109" s="57" t="n">
        <f aca="false">IF($B109&gt;0,IF($B109=AN$4,$H109,0),0)</f>
        <v>0</v>
      </c>
      <c r="AO109" s="57" t="n">
        <f aca="false">IF($B109&gt;0,IF($B109=AO$4,$I109,0),0)</f>
        <v>0</v>
      </c>
      <c r="AP109" s="57" t="n">
        <f aca="false">IF($B109&gt;0,IF($B109=AP$4,$F109,0),0)</f>
        <v>0</v>
      </c>
      <c r="AQ109" s="57" t="n">
        <f aca="false">IF($B109&gt;0,IF($B109=AQ$4,$G109,0),0)</f>
        <v>0</v>
      </c>
      <c r="AR109" s="57" t="n">
        <f aca="false">IF($B109&gt;0,IF($B109=AR$4,$H109,0),0)</f>
        <v>0</v>
      </c>
      <c r="AS109" s="57" t="n">
        <f aca="false">IF($B109&gt;0,IF($B109=AS$4,$I109,0),0)</f>
        <v>0</v>
      </c>
      <c r="AT109" s="57" t="n">
        <f aca="false">IF($B109&gt;0,IF($B109=AT$4,$F109,0),0)</f>
        <v>0</v>
      </c>
      <c r="AU109" s="57" t="n">
        <f aca="false">IF($B109&gt;0,IF($B109=AU$4,$G109,0),0)</f>
        <v>0</v>
      </c>
      <c r="AV109" s="57" t="n">
        <f aca="false">IF($B109&gt;0,IF($B109=AV$4,$H109,0),0)</f>
        <v>0</v>
      </c>
      <c r="AW109" s="57" t="n">
        <f aca="false">IF($B109&gt;0,IF($B109=AW$4,$I109,0),0)</f>
        <v>0</v>
      </c>
      <c r="AX109" s="57" t="n">
        <f aca="false">IF($B109&gt;0,IF($B109=AX$4,$F109,0),0)</f>
        <v>0</v>
      </c>
      <c r="AY109" s="57" t="n">
        <f aca="false">IF($B109&gt;0,IF($B109=AY$4,$G109,0),0)</f>
        <v>0</v>
      </c>
      <c r="AZ109" s="57" t="n">
        <f aca="false">IF($B109&gt;0,IF($B109=AZ$4,$H109,0),0)</f>
        <v>0</v>
      </c>
      <c r="BA109" s="57" t="n">
        <f aca="false">IF($B109&gt;0,IF($B109=BA$4,$I109,0),0)</f>
        <v>0</v>
      </c>
      <c r="BB109" s="57" t="n">
        <f aca="false">IF($B109&gt;0,IF($B109=BB$4,$F109,0),0)</f>
        <v>0</v>
      </c>
      <c r="BC109" s="57" t="n">
        <f aca="false">IF($B109&gt;0,IF($B109=BC$4,$G109,0),0)</f>
        <v>0</v>
      </c>
      <c r="BD109" s="57" t="n">
        <f aca="false">IF($B109&gt;0,IF($B109=BD$4,$H109,0),0)</f>
        <v>0</v>
      </c>
      <c r="BE109" s="57" t="n">
        <f aca="false">IF($B109&gt;0,IF($B109=BE$4,$I109,0),0)</f>
        <v>0</v>
      </c>
      <c r="BF109" s="57" t="n">
        <f aca="false">IF($B109&gt;0,IF($B109=BF$4,$F109,0),0)</f>
        <v>0</v>
      </c>
      <c r="BG109" s="57" t="n">
        <f aca="false">IF($B109&gt;0,IF($B109=BG$4,$G109,0),0)</f>
        <v>0</v>
      </c>
      <c r="BH109" s="57" t="n">
        <f aca="false">IF($B109&gt;0,IF($B109=BH$4,$H109,0),0)</f>
        <v>0</v>
      </c>
      <c r="BI109" s="57" t="n">
        <f aca="false">IF($B109&gt;0,IF($B109=BI$4,$I109,0),0)</f>
        <v>0</v>
      </c>
      <c r="BJ109" s="57" t="n">
        <f aca="false">IF($B109&gt;0,IF($B109=BJ$4,$F109,0),0)</f>
        <v>0</v>
      </c>
      <c r="BK109" s="57" t="n">
        <f aca="false">IF($B109&gt;0,IF($B109=BK$4,$G109,0),0)</f>
        <v>0</v>
      </c>
      <c r="BL109" s="57" t="n">
        <f aca="false">IF($B109&gt;0,IF($B109=BL$4,$H109,0),0)</f>
        <v>0</v>
      </c>
      <c r="BM109" s="57" t="n">
        <f aca="false">IF($B109&gt;0,IF($B109=BM$4,$I109,0),0)</f>
        <v>0</v>
      </c>
      <c r="BN109" s="57" t="n">
        <f aca="false">IF($B109&gt;0,IF($B109=BN$4,$F109,0),0)</f>
        <v>0</v>
      </c>
      <c r="BO109" s="57" t="n">
        <f aca="false">IF($B109&gt;0,IF($B109=BO$4,$G109,0),0)</f>
        <v>0</v>
      </c>
      <c r="BP109" s="57" t="n">
        <f aca="false">IF($B109&gt;0,IF($B109=BP$4,$H109,0),0)</f>
        <v>0</v>
      </c>
      <c r="BQ109" s="57" t="n">
        <f aca="false">IF($B109&gt;0,IF($B109=BQ$4,$I109,0),0)</f>
        <v>0</v>
      </c>
      <c r="BR109" s="57" t="n">
        <f aca="false">IF($B109&gt;0,IF($B109=BR$4,$F109,0),0)</f>
        <v>0</v>
      </c>
      <c r="BS109" s="57" t="n">
        <f aca="false">IF($B109&gt;0,IF($B109=BS$4,$G109,0),0)</f>
        <v>0</v>
      </c>
      <c r="BT109" s="57" t="n">
        <f aca="false">IF($B109&gt;0,IF($B109=BT$4,$H109,0),0)</f>
        <v>0</v>
      </c>
      <c r="BU109" s="57" t="n">
        <f aca="false">IF($B109&gt;0,IF($B109=BU$4,$I109,0),0)</f>
        <v>0</v>
      </c>
      <c r="BV109" s="57" t="n">
        <f aca="false">IF($B109&gt;0,IF($B109=BV$4,$F109,0),0)</f>
        <v>0</v>
      </c>
      <c r="BW109" s="57" t="n">
        <f aca="false">IF($B109&gt;0,IF($B109=BW$4,$G109,0),0)</f>
        <v>0</v>
      </c>
      <c r="BX109" s="57" t="n">
        <f aca="false">IF($B109&gt;0,IF($B109=BX$4,$H109,0),0)</f>
        <v>0</v>
      </c>
      <c r="BY109" s="57" t="n">
        <f aca="false">IF($B109&gt;0,IF($B109=BY$4,$I109,0),0)</f>
        <v>0</v>
      </c>
      <c r="BZ109" s="57" t="n">
        <f aca="false">IF($B109&gt;0,IF($B109=BZ$4,$F109,0),0)</f>
        <v>0</v>
      </c>
      <c r="CA109" s="57" t="n">
        <f aca="false">IF($B109&gt;0,IF($B109=CA$4,$G109,0),0)</f>
        <v>0</v>
      </c>
      <c r="CB109" s="57" t="n">
        <f aca="false">IF($B109&gt;0,IF($B109=CB$4,$H109,0),0)</f>
        <v>0</v>
      </c>
      <c r="CC109" s="57" t="n">
        <f aca="false">IF($B109&gt;0,IF($B109=CC$4,$I109,0),0)</f>
        <v>0</v>
      </c>
      <c r="CD109" s="57" t="n">
        <f aca="false">IF($B109&gt;0,IF($B109=CD$4,$F109,0),0)</f>
        <v>0</v>
      </c>
      <c r="CE109" s="57" t="n">
        <f aca="false">IF($B109&gt;0,IF($B109=CE$4,$G109,0),0)</f>
        <v>0</v>
      </c>
      <c r="CF109" s="57" t="n">
        <f aca="false">IF($B109&gt;0,IF($B109=CF$4,$H109,0),0)</f>
        <v>0</v>
      </c>
      <c r="CG109" s="57" t="n">
        <f aca="false">IF($B109&gt;0,IF($B109=CG$4,$I109,0),0)</f>
        <v>0</v>
      </c>
      <c r="CH109" s="57" t="n">
        <f aca="false">IF($B109&gt;0,IF($B109=CH$4,$F109,0),0)</f>
        <v>0</v>
      </c>
      <c r="CI109" s="57" t="n">
        <f aca="false">IF($B109&gt;0,IF($B109=CI$4,$G109,0),0)</f>
        <v>0</v>
      </c>
      <c r="CJ109" s="57" t="n">
        <f aca="false">IF($B109&gt;0,IF($B109=CJ$4,$H109,0),0)</f>
        <v>0</v>
      </c>
      <c r="CK109" s="57" t="n">
        <f aca="false">IF($B109&gt;0,IF($B109=CK$4,$I109,0),0)</f>
        <v>0</v>
      </c>
      <c r="CL109" s="57" t="n">
        <f aca="false">IF($B109&gt;0,IF($B109=CL$4,$F109,0),0)</f>
        <v>0</v>
      </c>
      <c r="CM109" s="57" t="n">
        <f aca="false">IF($B109&gt;0,IF($B109=CM$4,$G109,0),0)</f>
        <v>0</v>
      </c>
      <c r="CN109" s="57" t="n">
        <f aca="false">IF($B109&gt;0,IF($B109=CN$4,$H109,0),0)</f>
        <v>0</v>
      </c>
      <c r="CO109" s="57" t="n">
        <f aca="false">IF($B109&gt;0,IF($B109=CO$4,$I109,0),0)</f>
        <v>0</v>
      </c>
      <c r="CP109" s="57" t="n">
        <f aca="false">IF($B109&gt;0,IF($B109=CP$4,$F109,0),0)</f>
        <v>0</v>
      </c>
      <c r="CQ109" s="57" t="n">
        <f aca="false">IF($B109&gt;0,IF($B109=CQ$4,$G109,0),0)</f>
        <v>0</v>
      </c>
      <c r="CR109" s="57" t="n">
        <f aca="false">IF($B109&gt;0,IF($B109=CR$4,$H109,0),0)</f>
        <v>0</v>
      </c>
      <c r="CS109" s="57" t="n">
        <f aca="false">IF($B109&gt;0,IF($B109=CS$4,$I109,0),0)</f>
        <v>0</v>
      </c>
      <c r="CT109" s="57" t="n">
        <f aca="false">IF($B109&gt;0,IF($B109=CT$4,$F109,0),0)</f>
        <v>0</v>
      </c>
      <c r="CU109" s="57" t="n">
        <f aca="false">IF($B109&gt;0,IF($B109=CU$4,$G109,0),0)</f>
        <v>0</v>
      </c>
      <c r="CV109" s="57" t="n">
        <f aca="false">IF($B109&gt;0,IF($B109=CV$4,$H109,0),0)</f>
        <v>0</v>
      </c>
      <c r="CW109" s="57" t="n">
        <f aca="false">IF($B109&gt;0,IF($B109=CW$4,$I109,0),0)</f>
        <v>0</v>
      </c>
      <c r="CX109" s="57" t="n">
        <f aca="false">IF($B109&gt;0,IF($B109=CX$4,$F109,0),0)</f>
        <v>0</v>
      </c>
      <c r="CY109" s="57" t="n">
        <f aca="false">IF($B109&gt;0,IF($B109=CY$4,$G109,0),0)</f>
        <v>0</v>
      </c>
      <c r="CZ109" s="57" t="n">
        <f aca="false">IF($B109&gt;0,IF($B109=CZ$4,$H109,0),0)</f>
        <v>0</v>
      </c>
      <c r="DA109" s="57" t="n">
        <f aca="false">IF($B109&gt;0,IF($B109=DA$4,$I109,0),0)</f>
        <v>0</v>
      </c>
      <c r="DB109" s="57" t="n">
        <f aca="false">IF($B109&gt;0,IF($B109=DB$4,$F109,0),0)</f>
        <v>0</v>
      </c>
      <c r="DC109" s="57" t="n">
        <f aca="false">IF($B109&gt;0,IF($B109=DC$4,$G109,0),0)</f>
        <v>0</v>
      </c>
      <c r="DD109" s="57" t="n">
        <f aca="false">IF($B109&gt;0,IF($B109=DD$4,$H109,0),0)</f>
        <v>0</v>
      </c>
      <c r="DE109" s="57" t="n">
        <f aca="false">IF($B109&gt;0,IF($B109=DE$4,$I109,0),0)</f>
        <v>0</v>
      </c>
      <c r="DF109" s="57" t="n">
        <f aca="false">IF($B109&gt;0,IF($B109=DF$4,$F109,0),0)</f>
        <v>0</v>
      </c>
      <c r="DG109" s="57" t="n">
        <f aca="false">IF($B109&gt;0,IF($B109=DG$4,$G109,0),0)</f>
        <v>0</v>
      </c>
      <c r="DH109" s="57" t="n">
        <f aca="false">IF($B109&gt;0,IF($B109=DH$4,$H109,0),0)</f>
        <v>0</v>
      </c>
      <c r="DI109" s="57" t="n">
        <f aca="false">IF($B109&gt;0,IF($B109=DI$4,$I109,0),0)</f>
        <v>0</v>
      </c>
      <c r="DJ109" s="57" t="n">
        <f aca="false">IF($B109&gt;0,IF($B109=DJ$4,$F109,0),0)</f>
        <v>0</v>
      </c>
      <c r="DK109" s="57" t="n">
        <f aca="false">IF($B109&gt;0,IF($B109=DK$4,$G109,0),0)</f>
        <v>0</v>
      </c>
      <c r="DL109" s="57" t="n">
        <f aca="false">IF($B109&gt;0,IF($B109=DL$4,$H109,0),0)</f>
        <v>0</v>
      </c>
      <c r="DM109" s="57" t="n">
        <f aca="false">IF($B109&gt;0,IF($B109=DM$4,$I109,0),0)</f>
        <v>0</v>
      </c>
      <c r="DN109" s="57" t="n">
        <f aca="false">IF($B109&gt;0,IF($B109=DN$4,$F109,0),0)</f>
        <v>0</v>
      </c>
      <c r="DO109" s="57" t="n">
        <f aca="false">IF($B109&gt;0,IF($B109=DO$4,$G109,0),0)</f>
        <v>0</v>
      </c>
      <c r="DP109" s="57" t="n">
        <f aca="false">IF($B109&gt;0,IF($B109=DP$4,$H109,0),0)</f>
        <v>0</v>
      </c>
      <c r="DQ109" s="57" t="n">
        <f aca="false">IF($B109&gt;0,IF($B109=DQ$4,$I109,0),0)</f>
        <v>0</v>
      </c>
      <c r="DR109" s="57" t="n">
        <f aca="false">IF($B109&gt;0,IF($B109=DR$4,$F109,0),0)</f>
        <v>0</v>
      </c>
      <c r="DS109" s="57" t="n">
        <f aca="false">IF($B109&gt;0,IF($B109=DS$4,$G109,0),0)</f>
        <v>0</v>
      </c>
      <c r="DT109" s="57" t="n">
        <f aca="false">IF($B109&gt;0,IF($B109=DT$4,$H109,0),0)</f>
        <v>0</v>
      </c>
      <c r="DU109" s="57" t="n">
        <f aca="false">IF($B109&gt;0,IF($B109=DU$4,$I109,0),0)</f>
        <v>0</v>
      </c>
      <c r="DV109" s="57" t="n">
        <f aca="false">IF($B109&gt;0,IF($B109=DV$4,$F109,0),0)</f>
        <v>0</v>
      </c>
      <c r="DW109" s="57" t="n">
        <f aca="false">IF($B109&gt;0,IF($B109=DW$4,$G109,0),0)</f>
        <v>0</v>
      </c>
      <c r="DX109" s="57" t="n">
        <f aca="false">IF($B109&gt;0,IF($B109=DX$4,$H109,0),0)</f>
        <v>0</v>
      </c>
      <c r="DY109" s="57" t="n">
        <f aca="false">IF($B109&gt;0,IF($B109=DY$4,$I109,0),0)</f>
        <v>0</v>
      </c>
      <c r="DZ109" s="57" t="n">
        <f aca="false">IF($B109&gt;0,IF($B109=DZ$4,$F109,0),0)</f>
        <v>0</v>
      </c>
      <c r="EA109" s="57" t="n">
        <f aca="false">IF($B109&gt;0,IF($B109=EA$4,$G109,0),0)</f>
        <v>0</v>
      </c>
      <c r="EB109" s="57" t="n">
        <f aca="false">IF($B109&gt;0,IF($B109=EB$4,$H109,0),0)</f>
        <v>0</v>
      </c>
      <c r="EC109" s="57" t="n">
        <f aca="false">IF($B109&gt;0,IF($B109=EC$4,$I109,0),0)</f>
        <v>0</v>
      </c>
      <c r="ED109" s="57" t="n">
        <f aca="false">IF($B109&gt;0,IF($B109=ED$4,$F109,0),0)</f>
        <v>0</v>
      </c>
      <c r="EE109" s="57" t="n">
        <f aca="false">IF($B109&gt;0,IF($B109=EE$4,$G109,0),0)</f>
        <v>0</v>
      </c>
      <c r="EF109" s="57" t="n">
        <f aca="false">IF($B109&gt;0,IF($B109=EF$4,$H109,0),0)</f>
        <v>0</v>
      </c>
      <c r="EG109" s="57" t="n">
        <f aca="false">IF($B109&gt;0,IF($B109=EG$4,$I109,0),0)</f>
        <v>0</v>
      </c>
      <c r="EH109" s="57" t="n">
        <f aca="false">IF($B109&gt;0,IF($B109=EH$4,$F109,0),0)</f>
        <v>0</v>
      </c>
      <c r="EI109" s="57" t="n">
        <f aca="false">IF($B109&gt;0,IF($B109=EI$4,$G109,0),0)</f>
        <v>0</v>
      </c>
      <c r="EJ109" s="57" t="n">
        <f aca="false">IF($B109&gt;0,IF($B109=EJ$4,$H109,0),0)</f>
        <v>0</v>
      </c>
      <c r="EK109" s="57" t="n">
        <f aca="false">IF($B109&gt;0,IF($B109=EK$4,$I109,0),0)</f>
        <v>0</v>
      </c>
      <c r="EL109" s="57" t="n">
        <f aca="false">IF($B109&gt;0,IF($B109=EL$4,$F109,0),0)</f>
        <v>0</v>
      </c>
      <c r="EM109" s="57" t="n">
        <f aca="false">IF($B109&gt;0,IF($B109=EM$4,$G109,0),0)</f>
        <v>0</v>
      </c>
      <c r="EN109" s="57" t="n">
        <f aca="false">IF($B109&gt;0,IF($B109=EN$4,$H109,0),0)</f>
        <v>0</v>
      </c>
      <c r="EO109" s="57" t="n">
        <f aca="false">IF($B109&gt;0,IF($B109=EO$4,$I109,0),0)</f>
        <v>0</v>
      </c>
      <c r="EP109" s="57" t="n">
        <f aca="false">IF($B109&gt;0,IF($B109=EP$4,$F109,0),0)</f>
        <v>0</v>
      </c>
      <c r="EQ109" s="57" t="n">
        <f aca="false">IF($B109&gt;0,IF($B109=EQ$4,$G109,0),0)</f>
        <v>0</v>
      </c>
      <c r="ER109" s="57" t="n">
        <f aca="false">IF($B109&gt;0,IF($B109=ER$4,$H109,0),0)</f>
        <v>0</v>
      </c>
      <c r="ES109" s="57" t="n">
        <f aca="false">IF($B109&gt;0,IF($B109=ES$4,$I109,0),0)</f>
        <v>0</v>
      </c>
      <c r="ET109" s="57" t="n">
        <f aca="false">IF($B109&gt;0,IF($B109=ET$4,$F109,0),0)</f>
        <v>0</v>
      </c>
      <c r="EU109" s="57" t="n">
        <f aca="false">IF($B109&gt;0,IF($B109=EU$4,$G109,0),0)</f>
        <v>0</v>
      </c>
      <c r="EV109" s="57" t="n">
        <f aca="false">IF($B109&gt;0,IF($B109=EV$4,$H109,0),0)</f>
        <v>0</v>
      </c>
      <c r="EW109" s="57" t="n">
        <f aca="false">IF($B109&gt;0,IF($B109=EW$4,$I109,0),0)</f>
        <v>0</v>
      </c>
      <c r="EX109" s="57" t="n">
        <f aca="false">IF($B109&gt;0,IF($B109=EX$4,$F109,0),0)</f>
        <v>0</v>
      </c>
      <c r="EY109" s="57" t="n">
        <f aca="false">IF($B109&gt;0,IF($B109=EY$4,$G109,0),0)</f>
        <v>0</v>
      </c>
      <c r="EZ109" s="57" t="n">
        <f aca="false">IF($B109&gt;0,IF($B109=EZ$4,$H109,0),0)</f>
        <v>0</v>
      </c>
      <c r="FA109" s="57" t="n">
        <f aca="false">IF($B109&gt;0,IF($B109=FA$4,$I109,0),0)</f>
        <v>0</v>
      </c>
      <c r="FB109" s="57" t="n">
        <f aca="false">IF($B109&gt;0,IF($B109=FB$4,$F109,0),0)</f>
        <v>0</v>
      </c>
      <c r="FC109" s="57" t="n">
        <f aca="false">IF($B109&gt;0,IF($B109=FC$4,$G109,0),0)</f>
        <v>0</v>
      </c>
      <c r="FD109" s="57" t="n">
        <f aca="false">IF($B109&gt;0,IF($B109=FD$4,$H109,0),0)</f>
        <v>0</v>
      </c>
      <c r="FE109" s="57" t="n">
        <f aca="false">IF($B109&gt;0,IF($B109=FE$4,$I109,0),0)</f>
        <v>0</v>
      </c>
      <c r="FF109" s="57" t="n">
        <f aca="false">IF($B109&gt;0,IF($B109=FF$4,$F109,0),0)</f>
        <v>0</v>
      </c>
      <c r="FG109" s="57" t="n">
        <f aca="false">IF($B109&gt;0,IF($B109=FG$4,$G109,0),0)</f>
        <v>0</v>
      </c>
      <c r="FH109" s="57" t="n">
        <f aca="false">IF($B109&gt;0,IF($B109=FH$4,$H109,0),0)</f>
        <v>0</v>
      </c>
      <c r="FI109" s="57" t="n">
        <f aca="false">IF($B109&gt;0,IF($B109=FI$4,$I109,0),0)</f>
        <v>0</v>
      </c>
      <c r="FJ109" s="57" t="n">
        <f aca="false">IF($B109&gt;0,IF($B109=FJ$4,$F109,0),0)</f>
        <v>0</v>
      </c>
      <c r="FK109" s="57" t="n">
        <f aca="false">IF($B109&gt;0,IF($B109=FK$4,$G109,0),0)</f>
        <v>0</v>
      </c>
      <c r="FL109" s="57" t="n">
        <f aca="false">IF($B109&gt;0,IF($B109=FL$4,$H109,0),0)</f>
        <v>0</v>
      </c>
      <c r="FM109" s="57" t="n">
        <f aca="false">IF($B109&gt;0,IF($B109=FM$4,$I109,0),0)</f>
        <v>0</v>
      </c>
      <c r="FN109" s="57" t="n">
        <f aca="false">IF($B109&gt;0,IF($B109=FN$4,$F109,0),0)</f>
        <v>0</v>
      </c>
      <c r="FO109" s="57" t="n">
        <f aca="false">IF($B109&gt;0,IF($B109=FO$4,$G109,0),0)</f>
        <v>0</v>
      </c>
      <c r="FP109" s="57" t="n">
        <f aca="false">IF($B109&gt;0,IF($B109=FP$4,$H109,0),0)</f>
        <v>0</v>
      </c>
      <c r="FQ109" s="57" t="n">
        <f aca="false">IF($B109&gt;0,IF($B109=FQ$4,$I109,0),0)</f>
        <v>0</v>
      </c>
      <c r="FR109" s="57" t="n">
        <f aca="false">IF($B109&gt;0,IF($B109=FR$4,$F109,0),0)</f>
        <v>0</v>
      </c>
      <c r="FS109" s="57" t="n">
        <f aca="false">IF($B109&gt;0,IF($B109=FS$4,$G109,0),0)</f>
        <v>0</v>
      </c>
      <c r="FT109" s="57" t="n">
        <f aca="false">IF($B109&gt;0,IF($B109=FT$4,$H109,0),0)</f>
        <v>0</v>
      </c>
      <c r="FU109" s="57" t="n">
        <f aca="false">IF($B109&gt;0,IF($B109=FU$4,$I109,0),0)</f>
        <v>0</v>
      </c>
      <c r="FV109" s="57" t="n">
        <f aca="false">IF($B109&gt;0,IF($B109=FV$4,$F109,0),0)</f>
        <v>0</v>
      </c>
      <c r="FW109" s="57" t="n">
        <f aca="false">IF($B109&gt;0,IF($B109=FW$4,$G109,0),0)</f>
        <v>0</v>
      </c>
      <c r="FX109" s="57" t="n">
        <f aca="false">IF($B109&gt;0,IF($B109=FX$4,$H109,0),0)</f>
        <v>0</v>
      </c>
      <c r="FY109" s="57" t="n">
        <f aca="false">IF($B109&gt;0,IF($B109=FY$4,$I109,0),0)</f>
        <v>0</v>
      </c>
      <c r="FZ109" s="57" t="n">
        <f aca="false">IF($B109&gt;0,IF($B109=FZ$4,$F109,0),0)</f>
        <v>0</v>
      </c>
      <c r="GA109" s="57" t="n">
        <f aca="false">IF($B109&gt;0,IF($B109=GA$4,$G109,0),0)</f>
        <v>0</v>
      </c>
      <c r="GB109" s="57" t="n">
        <f aca="false">IF($B109&gt;0,IF($B109=GB$4,$H109,0),0)</f>
        <v>0</v>
      </c>
      <c r="GC109" s="57" t="n">
        <f aca="false">IF($B109&gt;0,IF($B109=GC$4,$I109,0),0)</f>
        <v>0</v>
      </c>
      <c r="GD109" s="57" t="n">
        <f aca="false">IF($B109&gt;0,IF($B109=GD$4,$F109,0),0)</f>
        <v>0</v>
      </c>
      <c r="GE109" s="57" t="n">
        <f aca="false">IF($B109&gt;0,IF($B109=GE$4,$G109,0),0)</f>
        <v>0</v>
      </c>
      <c r="GF109" s="57" t="n">
        <f aca="false">IF($B109&gt;0,IF($B109=GF$4,$H109,0),0)</f>
        <v>0</v>
      </c>
      <c r="GG109" s="57" t="n">
        <f aca="false">IF($B109&gt;0,IF($B109=GG$4,$I109,0),0)</f>
        <v>0</v>
      </c>
      <c r="GH109" s="57" t="n">
        <f aca="false">IF($B109&gt;0,IF($B109=GH$4,$F109,0),0)</f>
        <v>0</v>
      </c>
      <c r="GI109" s="57" t="n">
        <f aca="false">IF($B109&gt;0,IF($B109=GI$4,$G109,0),0)</f>
        <v>0</v>
      </c>
      <c r="GJ109" s="57" t="n">
        <f aca="false">IF($B109&gt;0,IF($B109=GJ$4,$H109,0),0)</f>
        <v>0</v>
      </c>
      <c r="GK109" s="57" t="n">
        <f aca="false">IF($B109&gt;0,IF($B109=GK$4,$I109,0),0)</f>
        <v>0</v>
      </c>
      <c r="GL109" s="57" t="n">
        <f aca="false">IF($B109&gt;0,IF($B109=GL$4,$F109,0),0)</f>
        <v>0</v>
      </c>
      <c r="GM109" s="57" t="n">
        <f aca="false">IF($B109&gt;0,IF($B109=GM$4,$G109,0),0)</f>
        <v>0</v>
      </c>
      <c r="GN109" s="57" t="n">
        <f aca="false">IF($B109&gt;0,IF($B109=GN$4,$H109,0),0)</f>
        <v>0</v>
      </c>
      <c r="GO109" s="57" t="n">
        <f aca="false">IF($B109&gt;0,IF($B109=GO$4,$I109,0),0)</f>
        <v>0</v>
      </c>
      <c r="GP109" s="57" t="n">
        <f aca="false">IF($B109&gt;0,IF($B109=GP$4,$F109,0),0)</f>
        <v>0</v>
      </c>
      <c r="GQ109" s="57" t="n">
        <f aca="false">IF($B109&gt;0,IF($B109=GQ$4,$G109,0),0)</f>
        <v>0</v>
      </c>
      <c r="GR109" s="57" t="n">
        <f aca="false">IF($B109&gt;0,IF($B109=GR$4,$H109,0),0)</f>
        <v>0</v>
      </c>
      <c r="GS109" s="57" t="n">
        <f aca="false">IF($B109&gt;0,IF($B109=GS$4,$I109,0),0)</f>
        <v>0</v>
      </c>
      <c r="GT109" s="57" t="n">
        <f aca="false">IF($B109&gt;0,IF($B109=GT$4,$F109,0),0)</f>
        <v>0</v>
      </c>
      <c r="GU109" s="57" t="n">
        <f aca="false">IF($B109&gt;0,IF($B109=GU$4,$G109,0),0)</f>
        <v>0</v>
      </c>
      <c r="GV109" s="57" t="n">
        <f aca="false">IF($B109&gt;0,IF($B109=GV$4,$H109,0),0)</f>
        <v>0</v>
      </c>
      <c r="GW109" s="57" t="n">
        <f aca="false">IF($B109&gt;0,IF($B109=GW$4,$I109,0),0)</f>
        <v>0</v>
      </c>
      <c r="GX109" s="57" t="n">
        <f aca="false">IF($B109&gt;0,IF($B109=GX$4,$F109,0),0)</f>
        <v>0</v>
      </c>
      <c r="GY109" s="57" t="n">
        <f aca="false">IF($B109&gt;0,IF($B109=GY$4,$G109,0),0)</f>
        <v>0</v>
      </c>
      <c r="GZ109" s="57" t="n">
        <f aca="false">IF($B109&gt;0,IF($B109=GZ$4,$H109,0),0)</f>
        <v>0</v>
      </c>
      <c r="HA109" s="57" t="n">
        <f aca="false">IF($B109&gt;0,IF($B109=HA$4,$I109,0),0)</f>
        <v>0</v>
      </c>
      <c r="HB109" s="57" t="n">
        <f aca="false">IF($B109&gt;0,IF($B109=HB$4,$F109,0),0)</f>
        <v>0</v>
      </c>
      <c r="HC109" s="57" t="n">
        <f aca="false">IF($B109&gt;0,IF($B109=HC$4,$G109,0),0)</f>
        <v>0</v>
      </c>
      <c r="HD109" s="57" t="n">
        <f aca="false">IF($B109&gt;0,IF($B109=HD$4,$H109,0),0)</f>
        <v>0</v>
      </c>
      <c r="HE109" s="57" t="n">
        <f aca="false">IF($B109&gt;0,IF($B109=HE$4,$I109,0),0)</f>
        <v>0</v>
      </c>
      <c r="HF109" s="57" t="n">
        <f aca="false">IF($B109&gt;0,IF($B109=HF$4,$F109,0),0)</f>
        <v>0</v>
      </c>
      <c r="HG109" s="57" t="n">
        <f aca="false">IF($B109&gt;0,IF($B109=HG$4,$G109,0),0)</f>
        <v>0</v>
      </c>
      <c r="HH109" s="57" t="n">
        <f aca="false">IF($B109&gt;0,IF($B109=HH$4,$H109,0),0)</f>
        <v>0</v>
      </c>
      <c r="HI109" s="57" t="n">
        <f aca="false">IF($B109&gt;0,IF($B109=HI$4,$I109,0),0)</f>
        <v>0</v>
      </c>
      <c r="HJ109" s="57" t="n">
        <f aca="false">IF($B109&gt;0,IF($B109=HJ$4,$F109,0),0)</f>
        <v>0</v>
      </c>
      <c r="HK109" s="57" t="n">
        <f aca="false">IF($B109&gt;0,IF($B109=HK$4,$G109,0),0)</f>
        <v>0</v>
      </c>
      <c r="HL109" s="57" t="n">
        <f aca="false">IF($B109&gt;0,IF($B109=HL$4,$H109,0),0)</f>
        <v>0</v>
      </c>
      <c r="HM109" s="57" t="n">
        <f aca="false">IF($B109&gt;0,IF($B109=HM$4,$I109,0),0)</f>
        <v>0</v>
      </c>
      <c r="HN109" s="57" t="n">
        <f aca="false">IF($B109&gt;0,IF($B109=HN$4,$F109,0),0)</f>
        <v>0</v>
      </c>
      <c r="HO109" s="57" t="n">
        <f aca="false">IF($B109&gt;0,IF($B109=HO$4,$G109,0),0)</f>
        <v>0</v>
      </c>
      <c r="HP109" s="57" t="n">
        <f aca="false">IF($B109&gt;0,IF($B109=HP$4,$H109,0),0)</f>
        <v>0</v>
      </c>
      <c r="HQ109" s="57" t="n">
        <f aca="false">IF($B109&gt;0,IF($B109=HQ$4,$I109,0),0)</f>
        <v>0</v>
      </c>
    </row>
    <row r="110" customFormat="false" ht="12.75" hidden="false" customHeight="false" outlineLevel="0" collapsed="false">
      <c r="A110" s="33" t="n">
        <v>105</v>
      </c>
      <c r="B110" s="58" t="n">
        <f aca="false">IF(AND(D110&gt;0,E110&lt;&gt;""),NUM.DE.SEMANA(VALUE(CONCATENATE(D110,"-",K110,"-",$I$2))),0)</f>
        <v>0</v>
      </c>
      <c r="C110" s="59" t="e">
        <f aca="false">VALUE(CONCATENATE(D110,"-",K110,"-",$I$2))</f>
        <v>#VALUE!</v>
      </c>
      <c r="D110" s="60"/>
      <c r="E110" s="60"/>
      <c r="F110" s="61"/>
      <c r="G110" s="61"/>
      <c r="H110" s="61"/>
      <c r="I110" s="61"/>
      <c r="K110" s="63" t="n">
        <f aca="false">IF($E110="",0,VLOOKUP($E110,$L$6:$M$17,2,FALSE()))</f>
        <v>0</v>
      </c>
      <c r="N110" s="57" t="n">
        <f aca="false">IF($B110&gt;0,IF($B110=N$4,$F110,0),0)</f>
        <v>0</v>
      </c>
      <c r="O110" s="57" t="n">
        <f aca="false">IF($B110&gt;0,IF($B110=O$4,$G110,0),0)</f>
        <v>0</v>
      </c>
      <c r="P110" s="57" t="n">
        <f aca="false">IF($B110&gt;0,IF($B110=P$4,$H110,0),0)</f>
        <v>0</v>
      </c>
      <c r="Q110" s="57" t="n">
        <f aca="false">IF($B110&gt;0,IF($B110=Q$4,$I110,0),0)</f>
        <v>0</v>
      </c>
      <c r="R110" s="57" t="n">
        <f aca="false">IF($B110&gt;0,IF($B110=R$4,$F110,0),0)</f>
        <v>0</v>
      </c>
      <c r="S110" s="57" t="n">
        <f aca="false">IF($B110&gt;0,IF($B110=S$4,$G110,0),0)</f>
        <v>0</v>
      </c>
      <c r="T110" s="57" t="n">
        <f aca="false">IF($B110&gt;0,IF($B110=T$4,$H110,0),0)</f>
        <v>0</v>
      </c>
      <c r="U110" s="57" t="n">
        <f aca="false">IF($B110&gt;0,IF($B110=U$4,$I110,0),0)</f>
        <v>0</v>
      </c>
      <c r="V110" s="57" t="n">
        <f aca="false">IF($B110&gt;0,IF($B110=V$4,$F110,0),0)</f>
        <v>0</v>
      </c>
      <c r="W110" s="57" t="n">
        <f aca="false">IF($B110&gt;0,IF($B110=W$4,$G110,0),0)</f>
        <v>0</v>
      </c>
      <c r="X110" s="57" t="n">
        <f aca="false">IF($B110&gt;0,IF($B110=X$4,$H110,0),0)</f>
        <v>0</v>
      </c>
      <c r="Y110" s="57" t="n">
        <f aca="false">IF($B110&gt;0,IF($B110=Y$4,$I110,0),0)</f>
        <v>0</v>
      </c>
      <c r="Z110" s="57" t="n">
        <f aca="false">IF($B110&gt;0,IF($B110=Z$4,$F110,0),0)</f>
        <v>0</v>
      </c>
      <c r="AA110" s="57" t="n">
        <f aca="false">IF($B110&gt;0,IF($B110=AA$4,$G110,0),0)</f>
        <v>0</v>
      </c>
      <c r="AB110" s="57" t="n">
        <f aca="false">IF($B110&gt;0,IF($B110=AB$4,$H110,0),0)</f>
        <v>0</v>
      </c>
      <c r="AC110" s="57" t="n">
        <f aca="false">IF($B110&gt;0,IF($B110=AC$4,$I110,0),0)</f>
        <v>0</v>
      </c>
      <c r="AD110" s="57" t="n">
        <f aca="false">IF($B110&gt;0,IF($B110=AD$4,$F110,0),0)</f>
        <v>0</v>
      </c>
      <c r="AE110" s="57" t="n">
        <f aca="false">IF($B110&gt;0,IF($B110=AE$4,$G110,0),0)</f>
        <v>0</v>
      </c>
      <c r="AF110" s="57" t="n">
        <f aca="false">IF($B110&gt;0,IF($B110=AF$4,$H110,0),0)</f>
        <v>0</v>
      </c>
      <c r="AG110" s="57" t="n">
        <f aca="false">IF($B110&gt;0,IF($B110=AG$4,$I110,0),0)</f>
        <v>0</v>
      </c>
      <c r="AH110" s="57" t="n">
        <f aca="false">IF($B110&gt;0,IF($B110=AH$4,$F110,0),0)</f>
        <v>0</v>
      </c>
      <c r="AI110" s="57" t="n">
        <f aca="false">IF($B110&gt;0,IF($B110=AI$4,$G110,0),0)</f>
        <v>0</v>
      </c>
      <c r="AJ110" s="57" t="n">
        <f aca="false">IF($B110&gt;0,IF($B110=AJ$4,$H110,0),0)</f>
        <v>0</v>
      </c>
      <c r="AK110" s="57" t="n">
        <f aca="false">IF($B110&gt;0,IF($B110=AK$4,$I110,0),0)</f>
        <v>0</v>
      </c>
      <c r="AL110" s="57" t="n">
        <f aca="false">IF($B110&gt;0,IF($B110=AL$4,$F110,0),0)</f>
        <v>0</v>
      </c>
      <c r="AM110" s="57" t="n">
        <f aca="false">IF($B110&gt;0,IF($B110=AM$4,$G110,0),0)</f>
        <v>0</v>
      </c>
      <c r="AN110" s="57" t="n">
        <f aca="false">IF($B110&gt;0,IF($B110=AN$4,$H110,0),0)</f>
        <v>0</v>
      </c>
      <c r="AO110" s="57" t="n">
        <f aca="false">IF($B110&gt;0,IF($B110=AO$4,$I110,0),0)</f>
        <v>0</v>
      </c>
      <c r="AP110" s="57" t="n">
        <f aca="false">IF($B110&gt;0,IF($B110=AP$4,$F110,0),0)</f>
        <v>0</v>
      </c>
      <c r="AQ110" s="57" t="n">
        <f aca="false">IF($B110&gt;0,IF($B110=AQ$4,$G110,0),0)</f>
        <v>0</v>
      </c>
      <c r="AR110" s="57" t="n">
        <f aca="false">IF($B110&gt;0,IF($B110=AR$4,$H110,0),0)</f>
        <v>0</v>
      </c>
      <c r="AS110" s="57" t="n">
        <f aca="false">IF($B110&gt;0,IF($B110=AS$4,$I110,0),0)</f>
        <v>0</v>
      </c>
      <c r="AT110" s="57" t="n">
        <f aca="false">IF($B110&gt;0,IF($B110=AT$4,$F110,0),0)</f>
        <v>0</v>
      </c>
      <c r="AU110" s="57" t="n">
        <f aca="false">IF($B110&gt;0,IF($B110=AU$4,$G110,0),0)</f>
        <v>0</v>
      </c>
      <c r="AV110" s="57" t="n">
        <f aca="false">IF($B110&gt;0,IF($B110=AV$4,$H110,0),0)</f>
        <v>0</v>
      </c>
      <c r="AW110" s="57" t="n">
        <f aca="false">IF($B110&gt;0,IF($B110=AW$4,$I110,0),0)</f>
        <v>0</v>
      </c>
      <c r="AX110" s="57" t="n">
        <f aca="false">IF($B110&gt;0,IF($B110=AX$4,$F110,0),0)</f>
        <v>0</v>
      </c>
      <c r="AY110" s="57" t="n">
        <f aca="false">IF($B110&gt;0,IF($B110=AY$4,$G110,0),0)</f>
        <v>0</v>
      </c>
      <c r="AZ110" s="57" t="n">
        <f aca="false">IF($B110&gt;0,IF($B110=AZ$4,$H110,0),0)</f>
        <v>0</v>
      </c>
      <c r="BA110" s="57" t="n">
        <f aca="false">IF($B110&gt;0,IF($B110=BA$4,$I110,0),0)</f>
        <v>0</v>
      </c>
      <c r="BB110" s="57" t="n">
        <f aca="false">IF($B110&gt;0,IF($B110=BB$4,$F110,0),0)</f>
        <v>0</v>
      </c>
      <c r="BC110" s="57" t="n">
        <f aca="false">IF($B110&gt;0,IF($B110=BC$4,$G110,0),0)</f>
        <v>0</v>
      </c>
      <c r="BD110" s="57" t="n">
        <f aca="false">IF($B110&gt;0,IF($B110=BD$4,$H110,0),0)</f>
        <v>0</v>
      </c>
      <c r="BE110" s="57" t="n">
        <f aca="false">IF($B110&gt;0,IF($B110=BE$4,$I110,0),0)</f>
        <v>0</v>
      </c>
      <c r="BF110" s="57" t="n">
        <f aca="false">IF($B110&gt;0,IF($B110=BF$4,$F110,0),0)</f>
        <v>0</v>
      </c>
      <c r="BG110" s="57" t="n">
        <f aca="false">IF($B110&gt;0,IF($B110=BG$4,$G110,0),0)</f>
        <v>0</v>
      </c>
      <c r="BH110" s="57" t="n">
        <f aca="false">IF($B110&gt;0,IF($B110=BH$4,$H110,0),0)</f>
        <v>0</v>
      </c>
      <c r="BI110" s="57" t="n">
        <f aca="false">IF($B110&gt;0,IF($B110=BI$4,$I110,0),0)</f>
        <v>0</v>
      </c>
      <c r="BJ110" s="57" t="n">
        <f aca="false">IF($B110&gt;0,IF($B110=BJ$4,$F110,0),0)</f>
        <v>0</v>
      </c>
      <c r="BK110" s="57" t="n">
        <f aca="false">IF($B110&gt;0,IF($B110=BK$4,$G110,0),0)</f>
        <v>0</v>
      </c>
      <c r="BL110" s="57" t="n">
        <f aca="false">IF($B110&gt;0,IF($B110=BL$4,$H110,0),0)</f>
        <v>0</v>
      </c>
      <c r="BM110" s="57" t="n">
        <f aca="false">IF($B110&gt;0,IF($B110=BM$4,$I110,0),0)</f>
        <v>0</v>
      </c>
      <c r="BN110" s="57" t="n">
        <f aca="false">IF($B110&gt;0,IF($B110=BN$4,$F110,0),0)</f>
        <v>0</v>
      </c>
      <c r="BO110" s="57" t="n">
        <f aca="false">IF($B110&gt;0,IF($B110=BO$4,$G110,0),0)</f>
        <v>0</v>
      </c>
      <c r="BP110" s="57" t="n">
        <f aca="false">IF($B110&gt;0,IF($B110=BP$4,$H110,0),0)</f>
        <v>0</v>
      </c>
      <c r="BQ110" s="57" t="n">
        <f aca="false">IF($B110&gt;0,IF($B110=BQ$4,$I110,0),0)</f>
        <v>0</v>
      </c>
      <c r="BR110" s="57" t="n">
        <f aca="false">IF($B110&gt;0,IF($B110=BR$4,$F110,0),0)</f>
        <v>0</v>
      </c>
      <c r="BS110" s="57" t="n">
        <f aca="false">IF($B110&gt;0,IF($B110=BS$4,$G110,0),0)</f>
        <v>0</v>
      </c>
      <c r="BT110" s="57" t="n">
        <f aca="false">IF($B110&gt;0,IF($B110=BT$4,$H110,0),0)</f>
        <v>0</v>
      </c>
      <c r="BU110" s="57" t="n">
        <f aca="false">IF($B110&gt;0,IF($B110=BU$4,$I110,0),0)</f>
        <v>0</v>
      </c>
      <c r="BV110" s="57" t="n">
        <f aca="false">IF($B110&gt;0,IF($B110=BV$4,$F110,0),0)</f>
        <v>0</v>
      </c>
      <c r="BW110" s="57" t="n">
        <f aca="false">IF($B110&gt;0,IF($B110=BW$4,$G110,0),0)</f>
        <v>0</v>
      </c>
      <c r="BX110" s="57" t="n">
        <f aca="false">IF($B110&gt;0,IF($B110=BX$4,$H110,0),0)</f>
        <v>0</v>
      </c>
      <c r="BY110" s="57" t="n">
        <f aca="false">IF($B110&gt;0,IF($B110=BY$4,$I110,0),0)</f>
        <v>0</v>
      </c>
      <c r="BZ110" s="57" t="n">
        <f aca="false">IF($B110&gt;0,IF($B110=BZ$4,$F110,0),0)</f>
        <v>0</v>
      </c>
      <c r="CA110" s="57" t="n">
        <f aca="false">IF($B110&gt;0,IF($B110=CA$4,$G110,0),0)</f>
        <v>0</v>
      </c>
      <c r="CB110" s="57" t="n">
        <f aca="false">IF($B110&gt;0,IF($B110=CB$4,$H110,0),0)</f>
        <v>0</v>
      </c>
      <c r="CC110" s="57" t="n">
        <f aca="false">IF($B110&gt;0,IF($B110=CC$4,$I110,0),0)</f>
        <v>0</v>
      </c>
      <c r="CD110" s="57" t="n">
        <f aca="false">IF($B110&gt;0,IF($B110=CD$4,$F110,0),0)</f>
        <v>0</v>
      </c>
      <c r="CE110" s="57" t="n">
        <f aca="false">IF($B110&gt;0,IF($B110=CE$4,$G110,0),0)</f>
        <v>0</v>
      </c>
      <c r="CF110" s="57" t="n">
        <f aca="false">IF($B110&gt;0,IF($B110=CF$4,$H110,0),0)</f>
        <v>0</v>
      </c>
      <c r="CG110" s="57" t="n">
        <f aca="false">IF($B110&gt;0,IF($B110=CG$4,$I110,0),0)</f>
        <v>0</v>
      </c>
      <c r="CH110" s="57" t="n">
        <f aca="false">IF($B110&gt;0,IF($B110=CH$4,$F110,0),0)</f>
        <v>0</v>
      </c>
      <c r="CI110" s="57" t="n">
        <f aca="false">IF($B110&gt;0,IF($B110=CI$4,$G110,0),0)</f>
        <v>0</v>
      </c>
      <c r="CJ110" s="57" t="n">
        <f aca="false">IF($B110&gt;0,IF($B110=CJ$4,$H110,0),0)</f>
        <v>0</v>
      </c>
      <c r="CK110" s="57" t="n">
        <f aca="false">IF($B110&gt;0,IF($B110=CK$4,$I110,0),0)</f>
        <v>0</v>
      </c>
      <c r="CL110" s="57" t="n">
        <f aca="false">IF($B110&gt;0,IF($B110=CL$4,$F110,0),0)</f>
        <v>0</v>
      </c>
      <c r="CM110" s="57" t="n">
        <f aca="false">IF($B110&gt;0,IF($B110=CM$4,$G110,0),0)</f>
        <v>0</v>
      </c>
      <c r="CN110" s="57" t="n">
        <f aca="false">IF($B110&gt;0,IF($B110=CN$4,$H110,0),0)</f>
        <v>0</v>
      </c>
      <c r="CO110" s="57" t="n">
        <f aca="false">IF($B110&gt;0,IF($B110=CO$4,$I110,0),0)</f>
        <v>0</v>
      </c>
      <c r="CP110" s="57" t="n">
        <f aca="false">IF($B110&gt;0,IF($B110=CP$4,$F110,0),0)</f>
        <v>0</v>
      </c>
      <c r="CQ110" s="57" t="n">
        <f aca="false">IF($B110&gt;0,IF($B110=CQ$4,$G110,0),0)</f>
        <v>0</v>
      </c>
      <c r="CR110" s="57" t="n">
        <f aca="false">IF($B110&gt;0,IF($B110=CR$4,$H110,0),0)</f>
        <v>0</v>
      </c>
      <c r="CS110" s="57" t="n">
        <f aca="false">IF($B110&gt;0,IF($B110=CS$4,$I110,0),0)</f>
        <v>0</v>
      </c>
      <c r="CT110" s="57" t="n">
        <f aca="false">IF($B110&gt;0,IF($B110=CT$4,$F110,0),0)</f>
        <v>0</v>
      </c>
      <c r="CU110" s="57" t="n">
        <f aca="false">IF($B110&gt;0,IF($B110=CU$4,$G110,0),0)</f>
        <v>0</v>
      </c>
      <c r="CV110" s="57" t="n">
        <f aca="false">IF($B110&gt;0,IF($B110=CV$4,$H110,0),0)</f>
        <v>0</v>
      </c>
      <c r="CW110" s="57" t="n">
        <f aca="false">IF($B110&gt;0,IF($B110=CW$4,$I110,0),0)</f>
        <v>0</v>
      </c>
      <c r="CX110" s="57" t="n">
        <f aca="false">IF($B110&gt;0,IF($B110=CX$4,$F110,0),0)</f>
        <v>0</v>
      </c>
      <c r="CY110" s="57" t="n">
        <f aca="false">IF($B110&gt;0,IF($B110=CY$4,$G110,0),0)</f>
        <v>0</v>
      </c>
      <c r="CZ110" s="57" t="n">
        <f aca="false">IF($B110&gt;0,IF($B110=CZ$4,$H110,0),0)</f>
        <v>0</v>
      </c>
      <c r="DA110" s="57" t="n">
        <f aca="false">IF($B110&gt;0,IF($B110=DA$4,$I110,0),0)</f>
        <v>0</v>
      </c>
      <c r="DB110" s="57" t="n">
        <f aca="false">IF($B110&gt;0,IF($B110=DB$4,$F110,0),0)</f>
        <v>0</v>
      </c>
      <c r="DC110" s="57" t="n">
        <f aca="false">IF($B110&gt;0,IF($B110=DC$4,$G110,0),0)</f>
        <v>0</v>
      </c>
      <c r="DD110" s="57" t="n">
        <f aca="false">IF($B110&gt;0,IF($B110=DD$4,$H110,0),0)</f>
        <v>0</v>
      </c>
      <c r="DE110" s="57" t="n">
        <f aca="false">IF($B110&gt;0,IF($B110=DE$4,$I110,0),0)</f>
        <v>0</v>
      </c>
      <c r="DF110" s="57" t="n">
        <f aca="false">IF($B110&gt;0,IF($B110=DF$4,$F110,0),0)</f>
        <v>0</v>
      </c>
      <c r="DG110" s="57" t="n">
        <f aca="false">IF($B110&gt;0,IF($B110=DG$4,$G110,0),0)</f>
        <v>0</v>
      </c>
      <c r="DH110" s="57" t="n">
        <f aca="false">IF($B110&gt;0,IF($B110=DH$4,$H110,0),0)</f>
        <v>0</v>
      </c>
      <c r="DI110" s="57" t="n">
        <f aca="false">IF($B110&gt;0,IF($B110=DI$4,$I110,0),0)</f>
        <v>0</v>
      </c>
      <c r="DJ110" s="57" t="n">
        <f aca="false">IF($B110&gt;0,IF($B110=DJ$4,$F110,0),0)</f>
        <v>0</v>
      </c>
      <c r="DK110" s="57" t="n">
        <f aca="false">IF($B110&gt;0,IF($B110=DK$4,$G110,0),0)</f>
        <v>0</v>
      </c>
      <c r="DL110" s="57" t="n">
        <f aca="false">IF($B110&gt;0,IF($B110=DL$4,$H110,0),0)</f>
        <v>0</v>
      </c>
      <c r="DM110" s="57" t="n">
        <f aca="false">IF($B110&gt;0,IF($B110=DM$4,$I110,0),0)</f>
        <v>0</v>
      </c>
      <c r="DN110" s="57" t="n">
        <f aca="false">IF($B110&gt;0,IF($B110=DN$4,$F110,0),0)</f>
        <v>0</v>
      </c>
      <c r="DO110" s="57" t="n">
        <f aca="false">IF($B110&gt;0,IF($B110=DO$4,$G110,0),0)</f>
        <v>0</v>
      </c>
      <c r="DP110" s="57" t="n">
        <f aca="false">IF($B110&gt;0,IF($B110=DP$4,$H110,0),0)</f>
        <v>0</v>
      </c>
      <c r="DQ110" s="57" t="n">
        <f aca="false">IF($B110&gt;0,IF($B110=DQ$4,$I110,0),0)</f>
        <v>0</v>
      </c>
      <c r="DR110" s="57" t="n">
        <f aca="false">IF($B110&gt;0,IF($B110=DR$4,$F110,0),0)</f>
        <v>0</v>
      </c>
      <c r="DS110" s="57" t="n">
        <f aca="false">IF($B110&gt;0,IF($B110=DS$4,$G110,0),0)</f>
        <v>0</v>
      </c>
      <c r="DT110" s="57" t="n">
        <f aca="false">IF($B110&gt;0,IF($B110=DT$4,$H110,0),0)</f>
        <v>0</v>
      </c>
      <c r="DU110" s="57" t="n">
        <f aca="false">IF($B110&gt;0,IF($B110=DU$4,$I110,0),0)</f>
        <v>0</v>
      </c>
      <c r="DV110" s="57" t="n">
        <f aca="false">IF($B110&gt;0,IF($B110=DV$4,$F110,0),0)</f>
        <v>0</v>
      </c>
      <c r="DW110" s="57" t="n">
        <f aca="false">IF($B110&gt;0,IF($B110=DW$4,$G110,0),0)</f>
        <v>0</v>
      </c>
      <c r="DX110" s="57" t="n">
        <f aca="false">IF($B110&gt;0,IF($B110=DX$4,$H110,0),0)</f>
        <v>0</v>
      </c>
      <c r="DY110" s="57" t="n">
        <f aca="false">IF($B110&gt;0,IF($B110=DY$4,$I110,0),0)</f>
        <v>0</v>
      </c>
      <c r="DZ110" s="57" t="n">
        <f aca="false">IF($B110&gt;0,IF($B110=DZ$4,$F110,0),0)</f>
        <v>0</v>
      </c>
      <c r="EA110" s="57" t="n">
        <f aca="false">IF($B110&gt;0,IF($B110=EA$4,$G110,0),0)</f>
        <v>0</v>
      </c>
      <c r="EB110" s="57" t="n">
        <f aca="false">IF($B110&gt;0,IF($B110=EB$4,$H110,0),0)</f>
        <v>0</v>
      </c>
      <c r="EC110" s="57" t="n">
        <f aca="false">IF($B110&gt;0,IF($B110=EC$4,$I110,0),0)</f>
        <v>0</v>
      </c>
      <c r="ED110" s="57" t="n">
        <f aca="false">IF($B110&gt;0,IF($B110=ED$4,$F110,0),0)</f>
        <v>0</v>
      </c>
      <c r="EE110" s="57" t="n">
        <f aca="false">IF($B110&gt;0,IF($B110=EE$4,$G110,0),0)</f>
        <v>0</v>
      </c>
      <c r="EF110" s="57" t="n">
        <f aca="false">IF($B110&gt;0,IF($B110=EF$4,$H110,0),0)</f>
        <v>0</v>
      </c>
      <c r="EG110" s="57" t="n">
        <f aca="false">IF($B110&gt;0,IF($B110=EG$4,$I110,0),0)</f>
        <v>0</v>
      </c>
      <c r="EH110" s="57" t="n">
        <f aca="false">IF($B110&gt;0,IF($B110=EH$4,$F110,0),0)</f>
        <v>0</v>
      </c>
      <c r="EI110" s="57" t="n">
        <f aca="false">IF($B110&gt;0,IF($B110=EI$4,$G110,0),0)</f>
        <v>0</v>
      </c>
      <c r="EJ110" s="57" t="n">
        <f aca="false">IF($B110&gt;0,IF($B110=EJ$4,$H110,0),0)</f>
        <v>0</v>
      </c>
      <c r="EK110" s="57" t="n">
        <f aca="false">IF($B110&gt;0,IF($B110=EK$4,$I110,0),0)</f>
        <v>0</v>
      </c>
      <c r="EL110" s="57" t="n">
        <f aca="false">IF($B110&gt;0,IF($B110=EL$4,$F110,0),0)</f>
        <v>0</v>
      </c>
      <c r="EM110" s="57" t="n">
        <f aca="false">IF($B110&gt;0,IF($B110=EM$4,$G110,0),0)</f>
        <v>0</v>
      </c>
      <c r="EN110" s="57" t="n">
        <f aca="false">IF($B110&gt;0,IF($B110=EN$4,$H110,0),0)</f>
        <v>0</v>
      </c>
      <c r="EO110" s="57" t="n">
        <f aca="false">IF($B110&gt;0,IF($B110=EO$4,$I110,0),0)</f>
        <v>0</v>
      </c>
      <c r="EP110" s="57" t="n">
        <f aca="false">IF($B110&gt;0,IF($B110=EP$4,$F110,0),0)</f>
        <v>0</v>
      </c>
      <c r="EQ110" s="57" t="n">
        <f aca="false">IF($B110&gt;0,IF($B110=EQ$4,$G110,0),0)</f>
        <v>0</v>
      </c>
      <c r="ER110" s="57" t="n">
        <f aca="false">IF($B110&gt;0,IF($B110=ER$4,$H110,0),0)</f>
        <v>0</v>
      </c>
      <c r="ES110" s="57" t="n">
        <f aca="false">IF($B110&gt;0,IF($B110=ES$4,$I110,0),0)</f>
        <v>0</v>
      </c>
      <c r="ET110" s="57" t="n">
        <f aca="false">IF($B110&gt;0,IF($B110=ET$4,$F110,0),0)</f>
        <v>0</v>
      </c>
      <c r="EU110" s="57" t="n">
        <f aca="false">IF($B110&gt;0,IF($B110=EU$4,$G110,0),0)</f>
        <v>0</v>
      </c>
      <c r="EV110" s="57" t="n">
        <f aca="false">IF($B110&gt;0,IF($B110=EV$4,$H110,0),0)</f>
        <v>0</v>
      </c>
      <c r="EW110" s="57" t="n">
        <f aca="false">IF($B110&gt;0,IF($B110=EW$4,$I110,0),0)</f>
        <v>0</v>
      </c>
      <c r="EX110" s="57" t="n">
        <f aca="false">IF($B110&gt;0,IF($B110=EX$4,$F110,0),0)</f>
        <v>0</v>
      </c>
      <c r="EY110" s="57" t="n">
        <f aca="false">IF($B110&gt;0,IF($B110=EY$4,$G110,0),0)</f>
        <v>0</v>
      </c>
      <c r="EZ110" s="57" t="n">
        <f aca="false">IF($B110&gt;0,IF($B110=EZ$4,$H110,0),0)</f>
        <v>0</v>
      </c>
      <c r="FA110" s="57" t="n">
        <f aca="false">IF($B110&gt;0,IF($B110=FA$4,$I110,0),0)</f>
        <v>0</v>
      </c>
      <c r="FB110" s="57" t="n">
        <f aca="false">IF($B110&gt;0,IF($B110=FB$4,$F110,0),0)</f>
        <v>0</v>
      </c>
      <c r="FC110" s="57" t="n">
        <f aca="false">IF($B110&gt;0,IF($B110=FC$4,$G110,0),0)</f>
        <v>0</v>
      </c>
      <c r="FD110" s="57" t="n">
        <f aca="false">IF($B110&gt;0,IF($B110=FD$4,$H110,0),0)</f>
        <v>0</v>
      </c>
      <c r="FE110" s="57" t="n">
        <f aca="false">IF($B110&gt;0,IF($B110=FE$4,$I110,0),0)</f>
        <v>0</v>
      </c>
      <c r="FF110" s="57" t="n">
        <f aca="false">IF($B110&gt;0,IF($B110=FF$4,$F110,0),0)</f>
        <v>0</v>
      </c>
      <c r="FG110" s="57" t="n">
        <f aca="false">IF($B110&gt;0,IF($B110=FG$4,$G110,0),0)</f>
        <v>0</v>
      </c>
      <c r="FH110" s="57" t="n">
        <f aca="false">IF($B110&gt;0,IF($B110=FH$4,$H110,0),0)</f>
        <v>0</v>
      </c>
      <c r="FI110" s="57" t="n">
        <f aca="false">IF($B110&gt;0,IF($B110=FI$4,$I110,0),0)</f>
        <v>0</v>
      </c>
      <c r="FJ110" s="57" t="n">
        <f aca="false">IF($B110&gt;0,IF($B110=FJ$4,$F110,0),0)</f>
        <v>0</v>
      </c>
      <c r="FK110" s="57" t="n">
        <f aca="false">IF($B110&gt;0,IF($B110=FK$4,$G110,0),0)</f>
        <v>0</v>
      </c>
      <c r="FL110" s="57" t="n">
        <f aca="false">IF($B110&gt;0,IF($B110=FL$4,$H110,0),0)</f>
        <v>0</v>
      </c>
      <c r="FM110" s="57" t="n">
        <f aca="false">IF($B110&gt;0,IF($B110=FM$4,$I110,0),0)</f>
        <v>0</v>
      </c>
      <c r="FN110" s="57" t="n">
        <f aca="false">IF($B110&gt;0,IF($B110=FN$4,$F110,0),0)</f>
        <v>0</v>
      </c>
      <c r="FO110" s="57" t="n">
        <f aca="false">IF($B110&gt;0,IF($B110=FO$4,$G110,0),0)</f>
        <v>0</v>
      </c>
      <c r="FP110" s="57" t="n">
        <f aca="false">IF($B110&gt;0,IF($B110=FP$4,$H110,0),0)</f>
        <v>0</v>
      </c>
      <c r="FQ110" s="57" t="n">
        <f aca="false">IF($B110&gt;0,IF($B110=FQ$4,$I110,0),0)</f>
        <v>0</v>
      </c>
      <c r="FR110" s="57" t="n">
        <f aca="false">IF($B110&gt;0,IF($B110=FR$4,$F110,0),0)</f>
        <v>0</v>
      </c>
      <c r="FS110" s="57" t="n">
        <f aca="false">IF($B110&gt;0,IF($B110=FS$4,$G110,0),0)</f>
        <v>0</v>
      </c>
      <c r="FT110" s="57" t="n">
        <f aca="false">IF($B110&gt;0,IF($B110=FT$4,$H110,0),0)</f>
        <v>0</v>
      </c>
      <c r="FU110" s="57" t="n">
        <f aca="false">IF($B110&gt;0,IF($B110=FU$4,$I110,0),0)</f>
        <v>0</v>
      </c>
      <c r="FV110" s="57" t="n">
        <f aca="false">IF($B110&gt;0,IF($B110=FV$4,$F110,0),0)</f>
        <v>0</v>
      </c>
      <c r="FW110" s="57" t="n">
        <f aca="false">IF($B110&gt;0,IF($B110=FW$4,$G110,0),0)</f>
        <v>0</v>
      </c>
      <c r="FX110" s="57" t="n">
        <f aca="false">IF($B110&gt;0,IF($B110=FX$4,$H110,0),0)</f>
        <v>0</v>
      </c>
      <c r="FY110" s="57" t="n">
        <f aca="false">IF($B110&gt;0,IF($B110=FY$4,$I110,0),0)</f>
        <v>0</v>
      </c>
      <c r="FZ110" s="57" t="n">
        <f aca="false">IF($B110&gt;0,IF($B110=FZ$4,$F110,0),0)</f>
        <v>0</v>
      </c>
      <c r="GA110" s="57" t="n">
        <f aca="false">IF($B110&gt;0,IF($B110=GA$4,$G110,0),0)</f>
        <v>0</v>
      </c>
      <c r="GB110" s="57" t="n">
        <f aca="false">IF($B110&gt;0,IF($B110=GB$4,$H110,0),0)</f>
        <v>0</v>
      </c>
      <c r="GC110" s="57" t="n">
        <f aca="false">IF($B110&gt;0,IF($B110=GC$4,$I110,0),0)</f>
        <v>0</v>
      </c>
      <c r="GD110" s="57" t="n">
        <f aca="false">IF($B110&gt;0,IF($B110=GD$4,$F110,0),0)</f>
        <v>0</v>
      </c>
      <c r="GE110" s="57" t="n">
        <f aca="false">IF($B110&gt;0,IF($B110=GE$4,$G110,0),0)</f>
        <v>0</v>
      </c>
      <c r="GF110" s="57" t="n">
        <f aca="false">IF($B110&gt;0,IF($B110=GF$4,$H110,0),0)</f>
        <v>0</v>
      </c>
      <c r="GG110" s="57" t="n">
        <f aca="false">IF($B110&gt;0,IF($B110=GG$4,$I110,0),0)</f>
        <v>0</v>
      </c>
      <c r="GH110" s="57" t="n">
        <f aca="false">IF($B110&gt;0,IF($B110=GH$4,$F110,0),0)</f>
        <v>0</v>
      </c>
      <c r="GI110" s="57" t="n">
        <f aca="false">IF($B110&gt;0,IF($B110=GI$4,$G110,0),0)</f>
        <v>0</v>
      </c>
      <c r="GJ110" s="57" t="n">
        <f aca="false">IF($B110&gt;0,IF($B110=GJ$4,$H110,0),0)</f>
        <v>0</v>
      </c>
      <c r="GK110" s="57" t="n">
        <f aca="false">IF($B110&gt;0,IF($B110=GK$4,$I110,0),0)</f>
        <v>0</v>
      </c>
      <c r="GL110" s="57" t="n">
        <f aca="false">IF($B110&gt;0,IF($B110=GL$4,$F110,0),0)</f>
        <v>0</v>
      </c>
      <c r="GM110" s="57" t="n">
        <f aca="false">IF($B110&gt;0,IF($B110=GM$4,$G110,0),0)</f>
        <v>0</v>
      </c>
      <c r="GN110" s="57" t="n">
        <f aca="false">IF($B110&gt;0,IF($B110=GN$4,$H110,0),0)</f>
        <v>0</v>
      </c>
      <c r="GO110" s="57" t="n">
        <f aca="false">IF($B110&gt;0,IF($B110=GO$4,$I110,0),0)</f>
        <v>0</v>
      </c>
      <c r="GP110" s="57" t="n">
        <f aca="false">IF($B110&gt;0,IF($B110=GP$4,$F110,0),0)</f>
        <v>0</v>
      </c>
      <c r="GQ110" s="57" t="n">
        <f aca="false">IF($B110&gt;0,IF($B110=GQ$4,$G110,0),0)</f>
        <v>0</v>
      </c>
      <c r="GR110" s="57" t="n">
        <f aca="false">IF($B110&gt;0,IF($B110=GR$4,$H110,0),0)</f>
        <v>0</v>
      </c>
      <c r="GS110" s="57" t="n">
        <f aca="false">IF($B110&gt;0,IF($B110=GS$4,$I110,0),0)</f>
        <v>0</v>
      </c>
      <c r="GT110" s="57" t="n">
        <f aca="false">IF($B110&gt;0,IF($B110=GT$4,$F110,0),0)</f>
        <v>0</v>
      </c>
      <c r="GU110" s="57" t="n">
        <f aca="false">IF($B110&gt;0,IF($B110=GU$4,$G110,0),0)</f>
        <v>0</v>
      </c>
      <c r="GV110" s="57" t="n">
        <f aca="false">IF($B110&gt;0,IF($B110=GV$4,$H110,0),0)</f>
        <v>0</v>
      </c>
      <c r="GW110" s="57" t="n">
        <f aca="false">IF($B110&gt;0,IF($B110=GW$4,$I110,0),0)</f>
        <v>0</v>
      </c>
      <c r="GX110" s="57" t="n">
        <f aca="false">IF($B110&gt;0,IF($B110=GX$4,$F110,0),0)</f>
        <v>0</v>
      </c>
      <c r="GY110" s="57" t="n">
        <f aca="false">IF($B110&gt;0,IF($B110=GY$4,$G110,0),0)</f>
        <v>0</v>
      </c>
      <c r="GZ110" s="57" t="n">
        <f aca="false">IF($B110&gt;0,IF($B110=GZ$4,$H110,0),0)</f>
        <v>0</v>
      </c>
      <c r="HA110" s="57" t="n">
        <f aca="false">IF($B110&gt;0,IF($B110=HA$4,$I110,0),0)</f>
        <v>0</v>
      </c>
      <c r="HB110" s="57" t="n">
        <f aca="false">IF($B110&gt;0,IF($B110=HB$4,$F110,0),0)</f>
        <v>0</v>
      </c>
      <c r="HC110" s="57" t="n">
        <f aca="false">IF($B110&gt;0,IF($B110=HC$4,$G110,0),0)</f>
        <v>0</v>
      </c>
      <c r="HD110" s="57" t="n">
        <f aca="false">IF($B110&gt;0,IF($B110=HD$4,$H110,0),0)</f>
        <v>0</v>
      </c>
      <c r="HE110" s="57" t="n">
        <f aca="false">IF($B110&gt;0,IF($B110=HE$4,$I110,0),0)</f>
        <v>0</v>
      </c>
      <c r="HF110" s="57" t="n">
        <f aca="false">IF($B110&gt;0,IF($B110=HF$4,$F110,0),0)</f>
        <v>0</v>
      </c>
      <c r="HG110" s="57" t="n">
        <f aca="false">IF($B110&gt;0,IF($B110=HG$4,$G110,0),0)</f>
        <v>0</v>
      </c>
      <c r="HH110" s="57" t="n">
        <f aca="false">IF($B110&gt;0,IF($B110=HH$4,$H110,0),0)</f>
        <v>0</v>
      </c>
      <c r="HI110" s="57" t="n">
        <f aca="false">IF($B110&gt;0,IF($B110=HI$4,$I110,0),0)</f>
        <v>0</v>
      </c>
      <c r="HJ110" s="57" t="n">
        <f aca="false">IF($B110&gt;0,IF($B110=HJ$4,$F110,0),0)</f>
        <v>0</v>
      </c>
      <c r="HK110" s="57" t="n">
        <f aca="false">IF($B110&gt;0,IF($B110=HK$4,$G110,0),0)</f>
        <v>0</v>
      </c>
      <c r="HL110" s="57" t="n">
        <f aca="false">IF($B110&gt;0,IF($B110=HL$4,$H110,0),0)</f>
        <v>0</v>
      </c>
      <c r="HM110" s="57" t="n">
        <f aca="false">IF($B110&gt;0,IF($B110=HM$4,$I110,0),0)</f>
        <v>0</v>
      </c>
      <c r="HN110" s="57" t="n">
        <f aca="false">IF($B110&gt;0,IF($B110=HN$4,$F110,0),0)</f>
        <v>0</v>
      </c>
      <c r="HO110" s="57" t="n">
        <f aca="false">IF($B110&gt;0,IF($B110=HO$4,$G110,0),0)</f>
        <v>0</v>
      </c>
      <c r="HP110" s="57" t="n">
        <f aca="false">IF($B110&gt;0,IF($B110=HP$4,$H110,0),0)</f>
        <v>0</v>
      </c>
      <c r="HQ110" s="57" t="n">
        <f aca="false">IF($B110&gt;0,IF($B110=HQ$4,$I110,0),0)</f>
        <v>0</v>
      </c>
    </row>
    <row r="111" customFormat="false" ht="12.75" hidden="false" customHeight="false" outlineLevel="0" collapsed="false">
      <c r="A111" s="33" t="n">
        <v>106</v>
      </c>
      <c r="B111" s="58" t="n">
        <f aca="false">IF(AND(D111&gt;0,E111&lt;&gt;""),NUM.DE.SEMANA(VALUE(CONCATENATE(D111,"-",K111,"-",$I$2))),0)</f>
        <v>0</v>
      </c>
      <c r="C111" s="59" t="e">
        <f aca="false">VALUE(CONCATENATE(D111,"-",K111,"-",$I$2))</f>
        <v>#VALUE!</v>
      </c>
      <c r="D111" s="60"/>
      <c r="E111" s="60"/>
      <c r="F111" s="61"/>
      <c r="G111" s="61"/>
      <c r="H111" s="61"/>
      <c r="I111" s="61"/>
      <c r="K111" s="63" t="n">
        <f aca="false">IF($E111="",0,VLOOKUP($E111,$L$6:$M$17,2,FALSE()))</f>
        <v>0</v>
      </c>
      <c r="N111" s="57" t="n">
        <f aca="false">IF($B111&gt;0,IF($B111=N$4,$F111,0),0)</f>
        <v>0</v>
      </c>
      <c r="O111" s="57" t="n">
        <f aca="false">IF($B111&gt;0,IF($B111=O$4,$G111,0),0)</f>
        <v>0</v>
      </c>
      <c r="P111" s="57" t="n">
        <f aca="false">IF($B111&gt;0,IF($B111=P$4,$H111,0),0)</f>
        <v>0</v>
      </c>
      <c r="Q111" s="57" t="n">
        <f aca="false">IF($B111&gt;0,IF($B111=Q$4,$I111,0),0)</f>
        <v>0</v>
      </c>
      <c r="R111" s="57" t="n">
        <f aca="false">IF($B111&gt;0,IF($B111=R$4,$F111,0),0)</f>
        <v>0</v>
      </c>
      <c r="S111" s="57" t="n">
        <f aca="false">IF($B111&gt;0,IF($B111=S$4,$G111,0),0)</f>
        <v>0</v>
      </c>
      <c r="T111" s="57" t="n">
        <f aca="false">IF($B111&gt;0,IF($B111=T$4,$H111,0),0)</f>
        <v>0</v>
      </c>
      <c r="U111" s="57" t="n">
        <f aca="false">IF($B111&gt;0,IF($B111=U$4,$I111,0),0)</f>
        <v>0</v>
      </c>
      <c r="V111" s="57" t="n">
        <f aca="false">IF($B111&gt;0,IF($B111=V$4,$F111,0),0)</f>
        <v>0</v>
      </c>
      <c r="W111" s="57" t="n">
        <f aca="false">IF($B111&gt;0,IF($B111=W$4,$G111,0),0)</f>
        <v>0</v>
      </c>
      <c r="X111" s="57" t="n">
        <f aca="false">IF($B111&gt;0,IF($B111=X$4,$H111,0),0)</f>
        <v>0</v>
      </c>
      <c r="Y111" s="57" t="n">
        <f aca="false">IF($B111&gt;0,IF($B111=Y$4,$I111,0),0)</f>
        <v>0</v>
      </c>
      <c r="Z111" s="57" t="n">
        <f aca="false">IF($B111&gt;0,IF($B111=Z$4,$F111,0),0)</f>
        <v>0</v>
      </c>
      <c r="AA111" s="57" t="n">
        <f aca="false">IF($B111&gt;0,IF($B111=AA$4,$G111,0),0)</f>
        <v>0</v>
      </c>
      <c r="AB111" s="57" t="n">
        <f aca="false">IF($B111&gt;0,IF($B111=AB$4,$H111,0),0)</f>
        <v>0</v>
      </c>
      <c r="AC111" s="57" t="n">
        <f aca="false">IF($B111&gt;0,IF($B111=AC$4,$I111,0),0)</f>
        <v>0</v>
      </c>
      <c r="AD111" s="57" t="n">
        <f aca="false">IF($B111&gt;0,IF($B111=AD$4,$F111,0),0)</f>
        <v>0</v>
      </c>
      <c r="AE111" s="57" t="n">
        <f aca="false">IF($B111&gt;0,IF($B111=AE$4,$G111,0),0)</f>
        <v>0</v>
      </c>
      <c r="AF111" s="57" t="n">
        <f aca="false">IF($B111&gt;0,IF($B111=AF$4,$H111,0),0)</f>
        <v>0</v>
      </c>
      <c r="AG111" s="57" t="n">
        <f aca="false">IF($B111&gt;0,IF($B111=AG$4,$I111,0),0)</f>
        <v>0</v>
      </c>
      <c r="AH111" s="57" t="n">
        <f aca="false">IF($B111&gt;0,IF($B111=AH$4,$F111,0),0)</f>
        <v>0</v>
      </c>
      <c r="AI111" s="57" t="n">
        <f aca="false">IF($B111&gt;0,IF($B111=AI$4,$G111,0),0)</f>
        <v>0</v>
      </c>
      <c r="AJ111" s="57" t="n">
        <f aca="false">IF($B111&gt;0,IF($B111=AJ$4,$H111,0),0)</f>
        <v>0</v>
      </c>
      <c r="AK111" s="57" t="n">
        <f aca="false">IF($B111&gt;0,IF($B111=AK$4,$I111,0),0)</f>
        <v>0</v>
      </c>
      <c r="AL111" s="57" t="n">
        <f aca="false">IF($B111&gt;0,IF($B111=AL$4,$F111,0),0)</f>
        <v>0</v>
      </c>
      <c r="AM111" s="57" t="n">
        <f aca="false">IF($B111&gt;0,IF($B111=AM$4,$G111,0),0)</f>
        <v>0</v>
      </c>
      <c r="AN111" s="57" t="n">
        <f aca="false">IF($B111&gt;0,IF($B111=AN$4,$H111,0),0)</f>
        <v>0</v>
      </c>
      <c r="AO111" s="57" t="n">
        <f aca="false">IF($B111&gt;0,IF($B111=AO$4,$I111,0),0)</f>
        <v>0</v>
      </c>
      <c r="AP111" s="57" t="n">
        <f aca="false">IF($B111&gt;0,IF($B111=AP$4,$F111,0),0)</f>
        <v>0</v>
      </c>
      <c r="AQ111" s="57" t="n">
        <f aca="false">IF($B111&gt;0,IF($B111=AQ$4,$G111,0),0)</f>
        <v>0</v>
      </c>
      <c r="AR111" s="57" t="n">
        <f aca="false">IF($B111&gt;0,IF($B111=AR$4,$H111,0),0)</f>
        <v>0</v>
      </c>
      <c r="AS111" s="57" t="n">
        <f aca="false">IF($B111&gt;0,IF($B111=AS$4,$I111,0),0)</f>
        <v>0</v>
      </c>
      <c r="AT111" s="57" t="n">
        <f aca="false">IF($B111&gt;0,IF($B111=AT$4,$F111,0),0)</f>
        <v>0</v>
      </c>
      <c r="AU111" s="57" t="n">
        <f aca="false">IF($B111&gt;0,IF($B111=AU$4,$G111,0),0)</f>
        <v>0</v>
      </c>
      <c r="AV111" s="57" t="n">
        <f aca="false">IF($B111&gt;0,IF($B111=AV$4,$H111,0),0)</f>
        <v>0</v>
      </c>
      <c r="AW111" s="57" t="n">
        <f aca="false">IF($B111&gt;0,IF($B111=AW$4,$I111,0),0)</f>
        <v>0</v>
      </c>
      <c r="AX111" s="57" t="n">
        <f aca="false">IF($B111&gt;0,IF($B111=AX$4,$F111,0),0)</f>
        <v>0</v>
      </c>
      <c r="AY111" s="57" t="n">
        <f aca="false">IF($B111&gt;0,IF($B111=AY$4,$G111,0),0)</f>
        <v>0</v>
      </c>
      <c r="AZ111" s="57" t="n">
        <f aca="false">IF($B111&gt;0,IF($B111=AZ$4,$H111,0),0)</f>
        <v>0</v>
      </c>
      <c r="BA111" s="57" t="n">
        <f aca="false">IF($B111&gt;0,IF($B111=BA$4,$I111,0),0)</f>
        <v>0</v>
      </c>
      <c r="BB111" s="57" t="n">
        <f aca="false">IF($B111&gt;0,IF($B111=BB$4,$F111,0),0)</f>
        <v>0</v>
      </c>
      <c r="BC111" s="57" t="n">
        <f aca="false">IF($B111&gt;0,IF($B111=BC$4,$G111,0),0)</f>
        <v>0</v>
      </c>
      <c r="BD111" s="57" t="n">
        <f aca="false">IF($B111&gt;0,IF($B111=BD$4,$H111,0),0)</f>
        <v>0</v>
      </c>
      <c r="BE111" s="57" t="n">
        <f aca="false">IF($B111&gt;0,IF($B111=BE$4,$I111,0),0)</f>
        <v>0</v>
      </c>
      <c r="BF111" s="57" t="n">
        <f aca="false">IF($B111&gt;0,IF($B111=BF$4,$F111,0),0)</f>
        <v>0</v>
      </c>
      <c r="BG111" s="57" t="n">
        <f aca="false">IF($B111&gt;0,IF($B111=BG$4,$G111,0),0)</f>
        <v>0</v>
      </c>
      <c r="BH111" s="57" t="n">
        <f aca="false">IF($B111&gt;0,IF($B111=BH$4,$H111,0),0)</f>
        <v>0</v>
      </c>
      <c r="BI111" s="57" t="n">
        <f aca="false">IF($B111&gt;0,IF($B111=BI$4,$I111,0),0)</f>
        <v>0</v>
      </c>
      <c r="BJ111" s="57" t="n">
        <f aca="false">IF($B111&gt;0,IF($B111=BJ$4,$F111,0),0)</f>
        <v>0</v>
      </c>
      <c r="BK111" s="57" t="n">
        <f aca="false">IF($B111&gt;0,IF($B111=BK$4,$G111,0),0)</f>
        <v>0</v>
      </c>
      <c r="BL111" s="57" t="n">
        <f aca="false">IF($B111&gt;0,IF($B111=BL$4,$H111,0),0)</f>
        <v>0</v>
      </c>
      <c r="BM111" s="57" t="n">
        <f aca="false">IF($B111&gt;0,IF($B111=BM$4,$I111,0),0)</f>
        <v>0</v>
      </c>
      <c r="BN111" s="57" t="n">
        <f aca="false">IF($B111&gt;0,IF($B111=BN$4,$F111,0),0)</f>
        <v>0</v>
      </c>
      <c r="BO111" s="57" t="n">
        <f aca="false">IF($B111&gt;0,IF($B111=BO$4,$G111,0),0)</f>
        <v>0</v>
      </c>
      <c r="BP111" s="57" t="n">
        <f aca="false">IF($B111&gt;0,IF($B111=BP$4,$H111,0),0)</f>
        <v>0</v>
      </c>
      <c r="BQ111" s="57" t="n">
        <f aca="false">IF($B111&gt;0,IF($B111=BQ$4,$I111,0),0)</f>
        <v>0</v>
      </c>
      <c r="BR111" s="57" t="n">
        <f aca="false">IF($B111&gt;0,IF($B111=BR$4,$F111,0),0)</f>
        <v>0</v>
      </c>
      <c r="BS111" s="57" t="n">
        <f aca="false">IF($B111&gt;0,IF($B111=BS$4,$G111,0),0)</f>
        <v>0</v>
      </c>
      <c r="BT111" s="57" t="n">
        <f aca="false">IF($B111&gt;0,IF($B111=BT$4,$H111,0),0)</f>
        <v>0</v>
      </c>
      <c r="BU111" s="57" t="n">
        <f aca="false">IF($B111&gt;0,IF($B111=BU$4,$I111,0),0)</f>
        <v>0</v>
      </c>
      <c r="BV111" s="57" t="n">
        <f aca="false">IF($B111&gt;0,IF($B111=BV$4,$F111,0),0)</f>
        <v>0</v>
      </c>
      <c r="BW111" s="57" t="n">
        <f aca="false">IF($B111&gt;0,IF($B111=BW$4,$G111,0),0)</f>
        <v>0</v>
      </c>
      <c r="BX111" s="57" t="n">
        <f aca="false">IF($B111&gt;0,IF($B111=BX$4,$H111,0),0)</f>
        <v>0</v>
      </c>
      <c r="BY111" s="57" t="n">
        <f aca="false">IF($B111&gt;0,IF($B111=BY$4,$I111,0),0)</f>
        <v>0</v>
      </c>
      <c r="BZ111" s="57" t="n">
        <f aca="false">IF($B111&gt;0,IF($B111=BZ$4,$F111,0),0)</f>
        <v>0</v>
      </c>
      <c r="CA111" s="57" t="n">
        <f aca="false">IF($B111&gt;0,IF($B111=CA$4,$G111,0),0)</f>
        <v>0</v>
      </c>
      <c r="CB111" s="57" t="n">
        <f aca="false">IF($B111&gt;0,IF($B111=CB$4,$H111,0),0)</f>
        <v>0</v>
      </c>
      <c r="CC111" s="57" t="n">
        <f aca="false">IF($B111&gt;0,IF($B111=CC$4,$I111,0),0)</f>
        <v>0</v>
      </c>
      <c r="CD111" s="57" t="n">
        <f aca="false">IF($B111&gt;0,IF($B111=CD$4,$F111,0),0)</f>
        <v>0</v>
      </c>
      <c r="CE111" s="57" t="n">
        <f aca="false">IF($B111&gt;0,IF($B111=CE$4,$G111,0),0)</f>
        <v>0</v>
      </c>
      <c r="CF111" s="57" t="n">
        <f aca="false">IF($B111&gt;0,IF($B111=CF$4,$H111,0),0)</f>
        <v>0</v>
      </c>
      <c r="CG111" s="57" t="n">
        <f aca="false">IF($B111&gt;0,IF($B111=CG$4,$I111,0),0)</f>
        <v>0</v>
      </c>
      <c r="CH111" s="57" t="n">
        <f aca="false">IF($B111&gt;0,IF($B111=CH$4,$F111,0),0)</f>
        <v>0</v>
      </c>
      <c r="CI111" s="57" t="n">
        <f aca="false">IF($B111&gt;0,IF($B111=CI$4,$G111,0),0)</f>
        <v>0</v>
      </c>
      <c r="CJ111" s="57" t="n">
        <f aca="false">IF($B111&gt;0,IF($B111=CJ$4,$H111,0),0)</f>
        <v>0</v>
      </c>
      <c r="CK111" s="57" t="n">
        <f aca="false">IF($B111&gt;0,IF($B111=CK$4,$I111,0),0)</f>
        <v>0</v>
      </c>
      <c r="CL111" s="57" t="n">
        <f aca="false">IF($B111&gt;0,IF($B111=CL$4,$F111,0),0)</f>
        <v>0</v>
      </c>
      <c r="CM111" s="57" t="n">
        <f aca="false">IF($B111&gt;0,IF($B111=CM$4,$G111,0),0)</f>
        <v>0</v>
      </c>
      <c r="CN111" s="57" t="n">
        <f aca="false">IF($B111&gt;0,IF($B111=CN$4,$H111,0),0)</f>
        <v>0</v>
      </c>
      <c r="CO111" s="57" t="n">
        <f aca="false">IF($B111&gt;0,IF($B111=CO$4,$I111,0),0)</f>
        <v>0</v>
      </c>
      <c r="CP111" s="57" t="n">
        <f aca="false">IF($B111&gt;0,IF($B111=CP$4,$F111,0),0)</f>
        <v>0</v>
      </c>
      <c r="CQ111" s="57" t="n">
        <f aca="false">IF($B111&gt;0,IF($B111=CQ$4,$G111,0),0)</f>
        <v>0</v>
      </c>
      <c r="CR111" s="57" t="n">
        <f aca="false">IF($B111&gt;0,IF($B111=CR$4,$H111,0),0)</f>
        <v>0</v>
      </c>
      <c r="CS111" s="57" t="n">
        <f aca="false">IF($B111&gt;0,IF($B111=CS$4,$I111,0),0)</f>
        <v>0</v>
      </c>
      <c r="CT111" s="57" t="n">
        <f aca="false">IF($B111&gt;0,IF($B111=CT$4,$F111,0),0)</f>
        <v>0</v>
      </c>
      <c r="CU111" s="57" t="n">
        <f aca="false">IF($B111&gt;0,IF($B111=CU$4,$G111,0),0)</f>
        <v>0</v>
      </c>
      <c r="CV111" s="57" t="n">
        <f aca="false">IF($B111&gt;0,IF($B111=CV$4,$H111,0),0)</f>
        <v>0</v>
      </c>
      <c r="CW111" s="57" t="n">
        <f aca="false">IF($B111&gt;0,IF($B111=CW$4,$I111,0),0)</f>
        <v>0</v>
      </c>
      <c r="CX111" s="57" t="n">
        <f aca="false">IF($B111&gt;0,IF($B111=CX$4,$F111,0),0)</f>
        <v>0</v>
      </c>
      <c r="CY111" s="57" t="n">
        <f aca="false">IF($B111&gt;0,IF($B111=CY$4,$G111,0),0)</f>
        <v>0</v>
      </c>
      <c r="CZ111" s="57" t="n">
        <f aca="false">IF($B111&gt;0,IF($B111=CZ$4,$H111,0),0)</f>
        <v>0</v>
      </c>
      <c r="DA111" s="57" t="n">
        <f aca="false">IF($B111&gt;0,IF($B111=DA$4,$I111,0),0)</f>
        <v>0</v>
      </c>
      <c r="DB111" s="57" t="n">
        <f aca="false">IF($B111&gt;0,IF($B111=DB$4,$F111,0),0)</f>
        <v>0</v>
      </c>
      <c r="DC111" s="57" t="n">
        <f aca="false">IF($B111&gt;0,IF($B111=DC$4,$G111,0),0)</f>
        <v>0</v>
      </c>
      <c r="DD111" s="57" t="n">
        <f aca="false">IF($B111&gt;0,IF($B111=DD$4,$H111,0),0)</f>
        <v>0</v>
      </c>
      <c r="DE111" s="57" t="n">
        <f aca="false">IF($B111&gt;0,IF($B111=DE$4,$I111,0),0)</f>
        <v>0</v>
      </c>
      <c r="DF111" s="57" t="n">
        <f aca="false">IF($B111&gt;0,IF($B111=DF$4,$F111,0),0)</f>
        <v>0</v>
      </c>
      <c r="DG111" s="57" t="n">
        <f aca="false">IF($B111&gt;0,IF($B111=DG$4,$G111,0),0)</f>
        <v>0</v>
      </c>
      <c r="DH111" s="57" t="n">
        <f aca="false">IF($B111&gt;0,IF($B111=DH$4,$H111,0),0)</f>
        <v>0</v>
      </c>
      <c r="DI111" s="57" t="n">
        <f aca="false">IF($B111&gt;0,IF($B111=DI$4,$I111,0),0)</f>
        <v>0</v>
      </c>
      <c r="DJ111" s="57" t="n">
        <f aca="false">IF($B111&gt;0,IF($B111=DJ$4,$F111,0),0)</f>
        <v>0</v>
      </c>
      <c r="DK111" s="57" t="n">
        <f aca="false">IF($B111&gt;0,IF($B111=DK$4,$G111,0),0)</f>
        <v>0</v>
      </c>
      <c r="DL111" s="57" t="n">
        <f aca="false">IF($B111&gt;0,IF($B111=DL$4,$H111,0),0)</f>
        <v>0</v>
      </c>
      <c r="DM111" s="57" t="n">
        <f aca="false">IF($B111&gt;0,IF($B111=DM$4,$I111,0),0)</f>
        <v>0</v>
      </c>
      <c r="DN111" s="57" t="n">
        <f aca="false">IF($B111&gt;0,IF($B111=DN$4,$F111,0),0)</f>
        <v>0</v>
      </c>
      <c r="DO111" s="57" t="n">
        <f aca="false">IF($B111&gt;0,IF($B111=DO$4,$G111,0),0)</f>
        <v>0</v>
      </c>
      <c r="DP111" s="57" t="n">
        <f aca="false">IF($B111&gt;0,IF($B111=DP$4,$H111,0),0)</f>
        <v>0</v>
      </c>
      <c r="DQ111" s="57" t="n">
        <f aca="false">IF($B111&gt;0,IF($B111=DQ$4,$I111,0),0)</f>
        <v>0</v>
      </c>
      <c r="DR111" s="57" t="n">
        <f aca="false">IF($B111&gt;0,IF($B111=DR$4,$F111,0),0)</f>
        <v>0</v>
      </c>
      <c r="DS111" s="57" t="n">
        <f aca="false">IF($B111&gt;0,IF($B111=DS$4,$G111,0),0)</f>
        <v>0</v>
      </c>
      <c r="DT111" s="57" t="n">
        <f aca="false">IF($B111&gt;0,IF($B111=DT$4,$H111,0),0)</f>
        <v>0</v>
      </c>
      <c r="DU111" s="57" t="n">
        <f aca="false">IF($B111&gt;0,IF($B111=DU$4,$I111,0),0)</f>
        <v>0</v>
      </c>
      <c r="DV111" s="57" t="n">
        <f aca="false">IF($B111&gt;0,IF($B111=DV$4,$F111,0),0)</f>
        <v>0</v>
      </c>
      <c r="DW111" s="57" t="n">
        <f aca="false">IF($B111&gt;0,IF($B111=DW$4,$G111,0),0)</f>
        <v>0</v>
      </c>
      <c r="DX111" s="57" t="n">
        <f aca="false">IF($B111&gt;0,IF($B111=DX$4,$H111,0),0)</f>
        <v>0</v>
      </c>
      <c r="DY111" s="57" t="n">
        <f aca="false">IF($B111&gt;0,IF($B111=DY$4,$I111,0),0)</f>
        <v>0</v>
      </c>
      <c r="DZ111" s="57" t="n">
        <f aca="false">IF($B111&gt;0,IF($B111=DZ$4,$F111,0),0)</f>
        <v>0</v>
      </c>
      <c r="EA111" s="57" t="n">
        <f aca="false">IF($B111&gt;0,IF($B111=EA$4,$G111,0),0)</f>
        <v>0</v>
      </c>
      <c r="EB111" s="57" t="n">
        <f aca="false">IF($B111&gt;0,IF($B111=EB$4,$H111,0),0)</f>
        <v>0</v>
      </c>
      <c r="EC111" s="57" t="n">
        <f aca="false">IF($B111&gt;0,IF($B111=EC$4,$I111,0),0)</f>
        <v>0</v>
      </c>
      <c r="ED111" s="57" t="n">
        <f aca="false">IF($B111&gt;0,IF($B111=ED$4,$F111,0),0)</f>
        <v>0</v>
      </c>
      <c r="EE111" s="57" t="n">
        <f aca="false">IF($B111&gt;0,IF($B111=EE$4,$G111,0),0)</f>
        <v>0</v>
      </c>
      <c r="EF111" s="57" t="n">
        <f aca="false">IF($B111&gt;0,IF($B111=EF$4,$H111,0),0)</f>
        <v>0</v>
      </c>
      <c r="EG111" s="57" t="n">
        <f aca="false">IF($B111&gt;0,IF($B111=EG$4,$I111,0),0)</f>
        <v>0</v>
      </c>
      <c r="EH111" s="57" t="n">
        <f aca="false">IF($B111&gt;0,IF($B111=EH$4,$F111,0),0)</f>
        <v>0</v>
      </c>
      <c r="EI111" s="57" t="n">
        <f aca="false">IF($B111&gt;0,IF($B111=EI$4,$G111,0),0)</f>
        <v>0</v>
      </c>
      <c r="EJ111" s="57" t="n">
        <f aca="false">IF($B111&gt;0,IF($B111=EJ$4,$H111,0),0)</f>
        <v>0</v>
      </c>
      <c r="EK111" s="57" t="n">
        <f aca="false">IF($B111&gt;0,IF($B111=EK$4,$I111,0),0)</f>
        <v>0</v>
      </c>
      <c r="EL111" s="57" t="n">
        <f aca="false">IF($B111&gt;0,IF($B111=EL$4,$F111,0),0)</f>
        <v>0</v>
      </c>
      <c r="EM111" s="57" t="n">
        <f aca="false">IF($B111&gt;0,IF($B111=EM$4,$G111,0),0)</f>
        <v>0</v>
      </c>
      <c r="EN111" s="57" t="n">
        <f aca="false">IF($B111&gt;0,IF($B111=EN$4,$H111,0),0)</f>
        <v>0</v>
      </c>
      <c r="EO111" s="57" t="n">
        <f aca="false">IF($B111&gt;0,IF($B111=EO$4,$I111,0),0)</f>
        <v>0</v>
      </c>
      <c r="EP111" s="57" t="n">
        <f aca="false">IF($B111&gt;0,IF($B111=EP$4,$F111,0),0)</f>
        <v>0</v>
      </c>
      <c r="EQ111" s="57" t="n">
        <f aca="false">IF($B111&gt;0,IF($B111=EQ$4,$G111,0),0)</f>
        <v>0</v>
      </c>
      <c r="ER111" s="57" t="n">
        <f aca="false">IF($B111&gt;0,IF($B111=ER$4,$H111,0),0)</f>
        <v>0</v>
      </c>
      <c r="ES111" s="57" t="n">
        <f aca="false">IF($B111&gt;0,IF($B111=ES$4,$I111,0),0)</f>
        <v>0</v>
      </c>
      <c r="ET111" s="57" t="n">
        <f aca="false">IF($B111&gt;0,IF($B111=ET$4,$F111,0),0)</f>
        <v>0</v>
      </c>
      <c r="EU111" s="57" t="n">
        <f aca="false">IF($B111&gt;0,IF($B111=EU$4,$G111,0),0)</f>
        <v>0</v>
      </c>
      <c r="EV111" s="57" t="n">
        <f aca="false">IF($B111&gt;0,IF($B111=EV$4,$H111,0),0)</f>
        <v>0</v>
      </c>
      <c r="EW111" s="57" t="n">
        <f aca="false">IF($B111&gt;0,IF($B111=EW$4,$I111,0),0)</f>
        <v>0</v>
      </c>
      <c r="EX111" s="57" t="n">
        <f aca="false">IF($B111&gt;0,IF($B111=EX$4,$F111,0),0)</f>
        <v>0</v>
      </c>
      <c r="EY111" s="57" t="n">
        <f aca="false">IF($B111&gt;0,IF($B111=EY$4,$G111,0),0)</f>
        <v>0</v>
      </c>
      <c r="EZ111" s="57" t="n">
        <f aca="false">IF($B111&gt;0,IF($B111=EZ$4,$H111,0),0)</f>
        <v>0</v>
      </c>
      <c r="FA111" s="57" t="n">
        <f aca="false">IF($B111&gt;0,IF($B111=FA$4,$I111,0),0)</f>
        <v>0</v>
      </c>
      <c r="FB111" s="57" t="n">
        <f aca="false">IF($B111&gt;0,IF($B111=FB$4,$F111,0),0)</f>
        <v>0</v>
      </c>
      <c r="FC111" s="57" t="n">
        <f aca="false">IF($B111&gt;0,IF($B111=FC$4,$G111,0),0)</f>
        <v>0</v>
      </c>
      <c r="FD111" s="57" t="n">
        <f aca="false">IF($B111&gt;0,IF($B111=FD$4,$H111,0),0)</f>
        <v>0</v>
      </c>
      <c r="FE111" s="57" t="n">
        <f aca="false">IF($B111&gt;0,IF($B111=FE$4,$I111,0),0)</f>
        <v>0</v>
      </c>
      <c r="FF111" s="57" t="n">
        <f aca="false">IF($B111&gt;0,IF($B111=FF$4,$F111,0),0)</f>
        <v>0</v>
      </c>
      <c r="FG111" s="57" t="n">
        <f aca="false">IF($B111&gt;0,IF($B111=FG$4,$G111,0),0)</f>
        <v>0</v>
      </c>
      <c r="FH111" s="57" t="n">
        <f aca="false">IF($B111&gt;0,IF($B111=FH$4,$H111,0),0)</f>
        <v>0</v>
      </c>
      <c r="FI111" s="57" t="n">
        <f aca="false">IF($B111&gt;0,IF($B111=FI$4,$I111,0),0)</f>
        <v>0</v>
      </c>
      <c r="FJ111" s="57" t="n">
        <f aca="false">IF($B111&gt;0,IF($B111=FJ$4,$F111,0),0)</f>
        <v>0</v>
      </c>
      <c r="FK111" s="57" t="n">
        <f aca="false">IF($B111&gt;0,IF($B111=FK$4,$G111,0),0)</f>
        <v>0</v>
      </c>
      <c r="FL111" s="57" t="n">
        <f aca="false">IF($B111&gt;0,IF($B111=FL$4,$H111,0),0)</f>
        <v>0</v>
      </c>
      <c r="FM111" s="57" t="n">
        <f aca="false">IF($B111&gt;0,IF($B111=FM$4,$I111,0),0)</f>
        <v>0</v>
      </c>
      <c r="FN111" s="57" t="n">
        <f aca="false">IF($B111&gt;0,IF($B111=FN$4,$F111,0),0)</f>
        <v>0</v>
      </c>
      <c r="FO111" s="57" t="n">
        <f aca="false">IF($B111&gt;0,IF($B111=FO$4,$G111,0),0)</f>
        <v>0</v>
      </c>
      <c r="FP111" s="57" t="n">
        <f aca="false">IF($B111&gt;0,IF($B111=FP$4,$H111,0),0)</f>
        <v>0</v>
      </c>
      <c r="FQ111" s="57" t="n">
        <f aca="false">IF($B111&gt;0,IF($B111=FQ$4,$I111,0),0)</f>
        <v>0</v>
      </c>
      <c r="FR111" s="57" t="n">
        <f aca="false">IF($B111&gt;0,IF($B111=FR$4,$F111,0),0)</f>
        <v>0</v>
      </c>
      <c r="FS111" s="57" t="n">
        <f aca="false">IF($B111&gt;0,IF($B111=FS$4,$G111,0),0)</f>
        <v>0</v>
      </c>
      <c r="FT111" s="57" t="n">
        <f aca="false">IF($B111&gt;0,IF($B111=FT$4,$H111,0),0)</f>
        <v>0</v>
      </c>
      <c r="FU111" s="57" t="n">
        <f aca="false">IF($B111&gt;0,IF($B111=FU$4,$I111,0),0)</f>
        <v>0</v>
      </c>
      <c r="FV111" s="57" t="n">
        <f aca="false">IF($B111&gt;0,IF($B111=FV$4,$F111,0),0)</f>
        <v>0</v>
      </c>
      <c r="FW111" s="57" t="n">
        <f aca="false">IF($B111&gt;0,IF($B111=FW$4,$G111,0),0)</f>
        <v>0</v>
      </c>
      <c r="FX111" s="57" t="n">
        <f aca="false">IF($B111&gt;0,IF($B111=FX$4,$H111,0),0)</f>
        <v>0</v>
      </c>
      <c r="FY111" s="57" t="n">
        <f aca="false">IF($B111&gt;0,IF($B111=FY$4,$I111,0),0)</f>
        <v>0</v>
      </c>
      <c r="FZ111" s="57" t="n">
        <f aca="false">IF($B111&gt;0,IF($B111=FZ$4,$F111,0),0)</f>
        <v>0</v>
      </c>
      <c r="GA111" s="57" t="n">
        <f aca="false">IF($B111&gt;0,IF($B111=GA$4,$G111,0),0)</f>
        <v>0</v>
      </c>
      <c r="GB111" s="57" t="n">
        <f aca="false">IF($B111&gt;0,IF($B111=GB$4,$H111,0),0)</f>
        <v>0</v>
      </c>
      <c r="GC111" s="57" t="n">
        <f aca="false">IF($B111&gt;0,IF($B111=GC$4,$I111,0),0)</f>
        <v>0</v>
      </c>
      <c r="GD111" s="57" t="n">
        <f aca="false">IF($B111&gt;0,IF($B111=GD$4,$F111,0),0)</f>
        <v>0</v>
      </c>
      <c r="GE111" s="57" t="n">
        <f aca="false">IF($B111&gt;0,IF($B111=GE$4,$G111,0),0)</f>
        <v>0</v>
      </c>
      <c r="GF111" s="57" t="n">
        <f aca="false">IF($B111&gt;0,IF($B111=GF$4,$H111,0),0)</f>
        <v>0</v>
      </c>
      <c r="GG111" s="57" t="n">
        <f aca="false">IF($B111&gt;0,IF($B111=GG$4,$I111,0),0)</f>
        <v>0</v>
      </c>
      <c r="GH111" s="57" t="n">
        <f aca="false">IF($B111&gt;0,IF($B111=GH$4,$F111,0),0)</f>
        <v>0</v>
      </c>
      <c r="GI111" s="57" t="n">
        <f aca="false">IF($B111&gt;0,IF($B111=GI$4,$G111,0),0)</f>
        <v>0</v>
      </c>
      <c r="GJ111" s="57" t="n">
        <f aca="false">IF($B111&gt;0,IF($B111=GJ$4,$H111,0),0)</f>
        <v>0</v>
      </c>
      <c r="GK111" s="57" t="n">
        <f aca="false">IF($B111&gt;0,IF($B111=GK$4,$I111,0),0)</f>
        <v>0</v>
      </c>
      <c r="GL111" s="57" t="n">
        <f aca="false">IF($B111&gt;0,IF($B111=GL$4,$F111,0),0)</f>
        <v>0</v>
      </c>
      <c r="GM111" s="57" t="n">
        <f aca="false">IF($B111&gt;0,IF($B111=GM$4,$G111,0),0)</f>
        <v>0</v>
      </c>
      <c r="GN111" s="57" t="n">
        <f aca="false">IF($B111&gt;0,IF($B111=GN$4,$H111,0),0)</f>
        <v>0</v>
      </c>
      <c r="GO111" s="57" t="n">
        <f aca="false">IF($B111&gt;0,IF($B111=GO$4,$I111,0),0)</f>
        <v>0</v>
      </c>
      <c r="GP111" s="57" t="n">
        <f aca="false">IF($B111&gt;0,IF($B111=GP$4,$F111,0),0)</f>
        <v>0</v>
      </c>
      <c r="GQ111" s="57" t="n">
        <f aca="false">IF($B111&gt;0,IF($B111=GQ$4,$G111,0),0)</f>
        <v>0</v>
      </c>
      <c r="GR111" s="57" t="n">
        <f aca="false">IF($B111&gt;0,IF($B111=GR$4,$H111,0),0)</f>
        <v>0</v>
      </c>
      <c r="GS111" s="57" t="n">
        <f aca="false">IF($B111&gt;0,IF($B111=GS$4,$I111,0),0)</f>
        <v>0</v>
      </c>
      <c r="GT111" s="57" t="n">
        <f aca="false">IF($B111&gt;0,IF($B111=GT$4,$F111,0),0)</f>
        <v>0</v>
      </c>
      <c r="GU111" s="57" t="n">
        <f aca="false">IF($B111&gt;0,IF($B111=GU$4,$G111,0),0)</f>
        <v>0</v>
      </c>
      <c r="GV111" s="57" t="n">
        <f aca="false">IF($B111&gt;0,IF($B111=GV$4,$H111,0),0)</f>
        <v>0</v>
      </c>
      <c r="GW111" s="57" t="n">
        <f aca="false">IF($B111&gt;0,IF($B111=GW$4,$I111,0),0)</f>
        <v>0</v>
      </c>
      <c r="GX111" s="57" t="n">
        <f aca="false">IF($B111&gt;0,IF($B111=GX$4,$F111,0),0)</f>
        <v>0</v>
      </c>
      <c r="GY111" s="57" t="n">
        <f aca="false">IF($B111&gt;0,IF($B111=GY$4,$G111,0),0)</f>
        <v>0</v>
      </c>
      <c r="GZ111" s="57" t="n">
        <f aca="false">IF($B111&gt;0,IF($B111=GZ$4,$H111,0),0)</f>
        <v>0</v>
      </c>
      <c r="HA111" s="57" t="n">
        <f aca="false">IF($B111&gt;0,IF($B111=HA$4,$I111,0),0)</f>
        <v>0</v>
      </c>
      <c r="HB111" s="57" t="n">
        <f aca="false">IF($B111&gt;0,IF($B111=HB$4,$F111,0),0)</f>
        <v>0</v>
      </c>
      <c r="HC111" s="57" t="n">
        <f aca="false">IF($B111&gt;0,IF($B111=HC$4,$G111,0),0)</f>
        <v>0</v>
      </c>
      <c r="HD111" s="57" t="n">
        <f aca="false">IF($B111&gt;0,IF($B111=HD$4,$H111,0),0)</f>
        <v>0</v>
      </c>
      <c r="HE111" s="57" t="n">
        <f aca="false">IF($B111&gt;0,IF($B111=HE$4,$I111,0),0)</f>
        <v>0</v>
      </c>
      <c r="HF111" s="57" t="n">
        <f aca="false">IF($B111&gt;0,IF($B111=HF$4,$F111,0),0)</f>
        <v>0</v>
      </c>
      <c r="HG111" s="57" t="n">
        <f aca="false">IF($B111&gt;0,IF($B111=HG$4,$G111,0),0)</f>
        <v>0</v>
      </c>
      <c r="HH111" s="57" t="n">
        <f aca="false">IF($B111&gt;0,IF($B111=HH$4,$H111,0),0)</f>
        <v>0</v>
      </c>
      <c r="HI111" s="57" t="n">
        <f aca="false">IF($B111&gt;0,IF($B111=HI$4,$I111,0),0)</f>
        <v>0</v>
      </c>
      <c r="HJ111" s="57" t="n">
        <f aca="false">IF($B111&gt;0,IF($B111=HJ$4,$F111,0),0)</f>
        <v>0</v>
      </c>
      <c r="HK111" s="57" t="n">
        <f aca="false">IF($B111&gt;0,IF($B111=HK$4,$G111,0),0)</f>
        <v>0</v>
      </c>
      <c r="HL111" s="57" t="n">
        <f aca="false">IF($B111&gt;0,IF($B111=HL$4,$H111,0),0)</f>
        <v>0</v>
      </c>
      <c r="HM111" s="57" t="n">
        <f aca="false">IF($B111&gt;0,IF($B111=HM$4,$I111,0),0)</f>
        <v>0</v>
      </c>
      <c r="HN111" s="57" t="n">
        <f aca="false">IF($B111&gt;0,IF($B111=HN$4,$F111,0),0)</f>
        <v>0</v>
      </c>
      <c r="HO111" s="57" t="n">
        <f aca="false">IF($B111&gt;0,IF($B111=HO$4,$G111,0),0)</f>
        <v>0</v>
      </c>
      <c r="HP111" s="57" t="n">
        <f aca="false">IF($B111&gt;0,IF($B111=HP$4,$H111,0),0)</f>
        <v>0</v>
      </c>
      <c r="HQ111" s="57" t="n">
        <f aca="false">IF($B111&gt;0,IF($B111=HQ$4,$I111,0),0)</f>
        <v>0</v>
      </c>
    </row>
    <row r="112" customFormat="false" ht="12.75" hidden="false" customHeight="false" outlineLevel="0" collapsed="false">
      <c r="A112" s="33" t="n">
        <v>107</v>
      </c>
      <c r="B112" s="58" t="n">
        <f aca="false">IF(AND(D112&gt;0,E112&lt;&gt;""),NUM.DE.SEMANA(VALUE(CONCATENATE(D112,"-",K112,"-",$I$2))),0)</f>
        <v>0</v>
      </c>
      <c r="C112" s="59" t="e">
        <f aca="false">VALUE(CONCATENATE(D112,"-",K112,"-",$I$2))</f>
        <v>#VALUE!</v>
      </c>
      <c r="D112" s="60"/>
      <c r="E112" s="60"/>
      <c r="F112" s="61"/>
      <c r="G112" s="61"/>
      <c r="H112" s="61"/>
      <c r="I112" s="61"/>
      <c r="K112" s="63" t="n">
        <f aca="false">IF($E112="",0,VLOOKUP($E112,$L$6:$M$17,2,FALSE()))</f>
        <v>0</v>
      </c>
      <c r="N112" s="57" t="n">
        <f aca="false">IF($B112&gt;0,IF($B112=N$4,$F112,0),0)</f>
        <v>0</v>
      </c>
      <c r="O112" s="57" t="n">
        <f aca="false">IF($B112&gt;0,IF($B112=O$4,$G112,0),0)</f>
        <v>0</v>
      </c>
      <c r="P112" s="57" t="n">
        <f aca="false">IF($B112&gt;0,IF($B112=P$4,$H112,0),0)</f>
        <v>0</v>
      </c>
      <c r="Q112" s="57" t="n">
        <f aca="false">IF($B112&gt;0,IF($B112=Q$4,$I112,0),0)</f>
        <v>0</v>
      </c>
      <c r="R112" s="57" t="n">
        <f aca="false">IF($B112&gt;0,IF($B112=R$4,$F112,0),0)</f>
        <v>0</v>
      </c>
      <c r="S112" s="57" t="n">
        <f aca="false">IF($B112&gt;0,IF($B112=S$4,$G112,0),0)</f>
        <v>0</v>
      </c>
      <c r="T112" s="57" t="n">
        <f aca="false">IF($B112&gt;0,IF($B112=T$4,$H112,0),0)</f>
        <v>0</v>
      </c>
      <c r="U112" s="57" t="n">
        <f aca="false">IF($B112&gt;0,IF($B112=U$4,$I112,0),0)</f>
        <v>0</v>
      </c>
      <c r="V112" s="57" t="n">
        <f aca="false">IF($B112&gt;0,IF($B112=V$4,$F112,0),0)</f>
        <v>0</v>
      </c>
      <c r="W112" s="57" t="n">
        <f aca="false">IF($B112&gt;0,IF($B112=W$4,$G112,0),0)</f>
        <v>0</v>
      </c>
      <c r="X112" s="57" t="n">
        <f aca="false">IF($B112&gt;0,IF($B112=X$4,$H112,0),0)</f>
        <v>0</v>
      </c>
      <c r="Y112" s="57" t="n">
        <f aca="false">IF($B112&gt;0,IF($B112=Y$4,$I112,0),0)</f>
        <v>0</v>
      </c>
      <c r="Z112" s="57" t="n">
        <f aca="false">IF($B112&gt;0,IF($B112=Z$4,$F112,0),0)</f>
        <v>0</v>
      </c>
      <c r="AA112" s="57" t="n">
        <f aca="false">IF($B112&gt;0,IF($B112=AA$4,$G112,0),0)</f>
        <v>0</v>
      </c>
      <c r="AB112" s="57" t="n">
        <f aca="false">IF($B112&gt;0,IF($B112=AB$4,$H112,0),0)</f>
        <v>0</v>
      </c>
      <c r="AC112" s="57" t="n">
        <f aca="false">IF($B112&gt;0,IF($B112=AC$4,$I112,0),0)</f>
        <v>0</v>
      </c>
      <c r="AD112" s="57" t="n">
        <f aca="false">IF($B112&gt;0,IF($B112=AD$4,$F112,0),0)</f>
        <v>0</v>
      </c>
      <c r="AE112" s="57" t="n">
        <f aca="false">IF($B112&gt;0,IF($B112=AE$4,$G112,0),0)</f>
        <v>0</v>
      </c>
      <c r="AF112" s="57" t="n">
        <f aca="false">IF($B112&gt;0,IF($B112=AF$4,$H112,0),0)</f>
        <v>0</v>
      </c>
      <c r="AG112" s="57" t="n">
        <f aca="false">IF($B112&gt;0,IF($B112=AG$4,$I112,0),0)</f>
        <v>0</v>
      </c>
      <c r="AH112" s="57" t="n">
        <f aca="false">IF($B112&gt;0,IF($B112=AH$4,$F112,0),0)</f>
        <v>0</v>
      </c>
      <c r="AI112" s="57" t="n">
        <f aca="false">IF($B112&gt;0,IF($B112=AI$4,$G112,0),0)</f>
        <v>0</v>
      </c>
      <c r="AJ112" s="57" t="n">
        <f aca="false">IF($B112&gt;0,IF($B112=AJ$4,$H112,0),0)</f>
        <v>0</v>
      </c>
      <c r="AK112" s="57" t="n">
        <f aca="false">IF($B112&gt;0,IF($B112=AK$4,$I112,0),0)</f>
        <v>0</v>
      </c>
      <c r="AL112" s="57" t="n">
        <f aca="false">IF($B112&gt;0,IF($B112=AL$4,$F112,0),0)</f>
        <v>0</v>
      </c>
      <c r="AM112" s="57" t="n">
        <f aca="false">IF($B112&gt;0,IF($B112=AM$4,$G112,0),0)</f>
        <v>0</v>
      </c>
      <c r="AN112" s="57" t="n">
        <f aca="false">IF($B112&gt;0,IF($B112=AN$4,$H112,0),0)</f>
        <v>0</v>
      </c>
      <c r="AO112" s="57" t="n">
        <f aca="false">IF($B112&gt;0,IF($B112=AO$4,$I112,0),0)</f>
        <v>0</v>
      </c>
      <c r="AP112" s="57" t="n">
        <f aca="false">IF($B112&gt;0,IF($B112=AP$4,$F112,0),0)</f>
        <v>0</v>
      </c>
      <c r="AQ112" s="57" t="n">
        <f aca="false">IF($B112&gt;0,IF($B112=AQ$4,$G112,0),0)</f>
        <v>0</v>
      </c>
      <c r="AR112" s="57" t="n">
        <f aca="false">IF($B112&gt;0,IF($B112=AR$4,$H112,0),0)</f>
        <v>0</v>
      </c>
      <c r="AS112" s="57" t="n">
        <f aca="false">IF($B112&gt;0,IF($B112=AS$4,$I112,0),0)</f>
        <v>0</v>
      </c>
      <c r="AT112" s="57" t="n">
        <f aca="false">IF($B112&gt;0,IF($B112=AT$4,$F112,0),0)</f>
        <v>0</v>
      </c>
      <c r="AU112" s="57" t="n">
        <f aca="false">IF($B112&gt;0,IF($B112=AU$4,$G112,0),0)</f>
        <v>0</v>
      </c>
      <c r="AV112" s="57" t="n">
        <f aca="false">IF($B112&gt;0,IF($B112=AV$4,$H112,0),0)</f>
        <v>0</v>
      </c>
      <c r="AW112" s="57" t="n">
        <f aca="false">IF($B112&gt;0,IF($B112=AW$4,$I112,0),0)</f>
        <v>0</v>
      </c>
      <c r="AX112" s="57" t="n">
        <f aca="false">IF($B112&gt;0,IF($B112=AX$4,$F112,0),0)</f>
        <v>0</v>
      </c>
      <c r="AY112" s="57" t="n">
        <f aca="false">IF($B112&gt;0,IF($B112=AY$4,$G112,0),0)</f>
        <v>0</v>
      </c>
      <c r="AZ112" s="57" t="n">
        <f aca="false">IF($B112&gt;0,IF($B112=AZ$4,$H112,0),0)</f>
        <v>0</v>
      </c>
      <c r="BA112" s="57" t="n">
        <f aca="false">IF($B112&gt;0,IF($B112=BA$4,$I112,0),0)</f>
        <v>0</v>
      </c>
      <c r="BB112" s="57" t="n">
        <f aca="false">IF($B112&gt;0,IF($B112=BB$4,$F112,0),0)</f>
        <v>0</v>
      </c>
      <c r="BC112" s="57" t="n">
        <f aca="false">IF($B112&gt;0,IF($B112=BC$4,$G112,0),0)</f>
        <v>0</v>
      </c>
      <c r="BD112" s="57" t="n">
        <f aca="false">IF($B112&gt;0,IF($B112=BD$4,$H112,0),0)</f>
        <v>0</v>
      </c>
      <c r="BE112" s="57" t="n">
        <f aca="false">IF($B112&gt;0,IF($B112=BE$4,$I112,0),0)</f>
        <v>0</v>
      </c>
      <c r="BF112" s="57" t="n">
        <f aca="false">IF($B112&gt;0,IF($B112=BF$4,$F112,0),0)</f>
        <v>0</v>
      </c>
      <c r="BG112" s="57" t="n">
        <f aca="false">IF($B112&gt;0,IF($B112=BG$4,$G112,0),0)</f>
        <v>0</v>
      </c>
      <c r="BH112" s="57" t="n">
        <f aca="false">IF($B112&gt;0,IF($B112=BH$4,$H112,0),0)</f>
        <v>0</v>
      </c>
      <c r="BI112" s="57" t="n">
        <f aca="false">IF($B112&gt;0,IF($B112=BI$4,$I112,0),0)</f>
        <v>0</v>
      </c>
      <c r="BJ112" s="57" t="n">
        <f aca="false">IF($B112&gt;0,IF($B112=BJ$4,$F112,0),0)</f>
        <v>0</v>
      </c>
      <c r="BK112" s="57" t="n">
        <f aca="false">IF($B112&gt;0,IF($B112=BK$4,$G112,0),0)</f>
        <v>0</v>
      </c>
      <c r="BL112" s="57" t="n">
        <f aca="false">IF($B112&gt;0,IF($B112=BL$4,$H112,0),0)</f>
        <v>0</v>
      </c>
      <c r="BM112" s="57" t="n">
        <f aca="false">IF($B112&gt;0,IF($B112=BM$4,$I112,0),0)</f>
        <v>0</v>
      </c>
      <c r="BN112" s="57" t="n">
        <f aca="false">IF($B112&gt;0,IF($B112=BN$4,$F112,0),0)</f>
        <v>0</v>
      </c>
      <c r="BO112" s="57" t="n">
        <f aca="false">IF($B112&gt;0,IF($B112=BO$4,$G112,0),0)</f>
        <v>0</v>
      </c>
      <c r="BP112" s="57" t="n">
        <f aca="false">IF($B112&gt;0,IF($B112=BP$4,$H112,0),0)</f>
        <v>0</v>
      </c>
      <c r="BQ112" s="57" t="n">
        <f aca="false">IF($B112&gt;0,IF($B112=BQ$4,$I112,0),0)</f>
        <v>0</v>
      </c>
      <c r="BR112" s="57" t="n">
        <f aca="false">IF($B112&gt;0,IF($B112=BR$4,$F112,0),0)</f>
        <v>0</v>
      </c>
      <c r="BS112" s="57" t="n">
        <f aca="false">IF($B112&gt;0,IF($B112=BS$4,$G112,0),0)</f>
        <v>0</v>
      </c>
      <c r="BT112" s="57" t="n">
        <f aca="false">IF($B112&gt;0,IF($B112=BT$4,$H112,0),0)</f>
        <v>0</v>
      </c>
      <c r="BU112" s="57" t="n">
        <f aca="false">IF($B112&gt;0,IF($B112=BU$4,$I112,0),0)</f>
        <v>0</v>
      </c>
      <c r="BV112" s="57" t="n">
        <f aca="false">IF($B112&gt;0,IF($B112=BV$4,$F112,0),0)</f>
        <v>0</v>
      </c>
      <c r="BW112" s="57" t="n">
        <f aca="false">IF($B112&gt;0,IF($B112=BW$4,$G112,0),0)</f>
        <v>0</v>
      </c>
      <c r="BX112" s="57" t="n">
        <f aca="false">IF($B112&gt;0,IF($B112=BX$4,$H112,0),0)</f>
        <v>0</v>
      </c>
      <c r="BY112" s="57" t="n">
        <f aca="false">IF($B112&gt;0,IF($B112=BY$4,$I112,0),0)</f>
        <v>0</v>
      </c>
      <c r="BZ112" s="57" t="n">
        <f aca="false">IF($B112&gt;0,IF($B112=BZ$4,$F112,0),0)</f>
        <v>0</v>
      </c>
      <c r="CA112" s="57" t="n">
        <f aca="false">IF($B112&gt;0,IF($B112=CA$4,$G112,0),0)</f>
        <v>0</v>
      </c>
      <c r="CB112" s="57" t="n">
        <f aca="false">IF($B112&gt;0,IF($B112=CB$4,$H112,0),0)</f>
        <v>0</v>
      </c>
      <c r="CC112" s="57" t="n">
        <f aca="false">IF($B112&gt;0,IF($B112=CC$4,$I112,0),0)</f>
        <v>0</v>
      </c>
      <c r="CD112" s="57" t="n">
        <f aca="false">IF($B112&gt;0,IF($B112=CD$4,$F112,0),0)</f>
        <v>0</v>
      </c>
      <c r="CE112" s="57" t="n">
        <f aca="false">IF($B112&gt;0,IF($B112=CE$4,$G112,0),0)</f>
        <v>0</v>
      </c>
      <c r="CF112" s="57" t="n">
        <f aca="false">IF($B112&gt;0,IF($B112=CF$4,$H112,0),0)</f>
        <v>0</v>
      </c>
      <c r="CG112" s="57" t="n">
        <f aca="false">IF($B112&gt;0,IF($B112=CG$4,$I112,0),0)</f>
        <v>0</v>
      </c>
      <c r="CH112" s="57" t="n">
        <f aca="false">IF($B112&gt;0,IF($B112=CH$4,$F112,0),0)</f>
        <v>0</v>
      </c>
      <c r="CI112" s="57" t="n">
        <f aca="false">IF($B112&gt;0,IF($B112=CI$4,$G112,0),0)</f>
        <v>0</v>
      </c>
      <c r="CJ112" s="57" t="n">
        <f aca="false">IF($B112&gt;0,IF($B112=CJ$4,$H112,0),0)</f>
        <v>0</v>
      </c>
      <c r="CK112" s="57" t="n">
        <f aca="false">IF($B112&gt;0,IF($B112=CK$4,$I112,0),0)</f>
        <v>0</v>
      </c>
      <c r="CL112" s="57" t="n">
        <f aca="false">IF($B112&gt;0,IF($B112=CL$4,$F112,0),0)</f>
        <v>0</v>
      </c>
      <c r="CM112" s="57" t="n">
        <f aca="false">IF($B112&gt;0,IF($B112=CM$4,$G112,0),0)</f>
        <v>0</v>
      </c>
      <c r="CN112" s="57" t="n">
        <f aca="false">IF($B112&gt;0,IF($B112=CN$4,$H112,0),0)</f>
        <v>0</v>
      </c>
      <c r="CO112" s="57" t="n">
        <f aca="false">IF($B112&gt;0,IF($B112=CO$4,$I112,0),0)</f>
        <v>0</v>
      </c>
      <c r="CP112" s="57" t="n">
        <f aca="false">IF($B112&gt;0,IF($B112=CP$4,$F112,0),0)</f>
        <v>0</v>
      </c>
      <c r="CQ112" s="57" t="n">
        <f aca="false">IF($B112&gt;0,IF($B112=CQ$4,$G112,0),0)</f>
        <v>0</v>
      </c>
      <c r="CR112" s="57" t="n">
        <f aca="false">IF($B112&gt;0,IF($B112=CR$4,$H112,0),0)</f>
        <v>0</v>
      </c>
      <c r="CS112" s="57" t="n">
        <f aca="false">IF($B112&gt;0,IF($B112=CS$4,$I112,0),0)</f>
        <v>0</v>
      </c>
      <c r="CT112" s="57" t="n">
        <f aca="false">IF($B112&gt;0,IF($B112=CT$4,$F112,0),0)</f>
        <v>0</v>
      </c>
      <c r="CU112" s="57" t="n">
        <f aca="false">IF($B112&gt;0,IF($B112=CU$4,$G112,0),0)</f>
        <v>0</v>
      </c>
      <c r="CV112" s="57" t="n">
        <f aca="false">IF($B112&gt;0,IF($B112=CV$4,$H112,0),0)</f>
        <v>0</v>
      </c>
      <c r="CW112" s="57" t="n">
        <f aca="false">IF($B112&gt;0,IF($B112=CW$4,$I112,0),0)</f>
        <v>0</v>
      </c>
      <c r="CX112" s="57" t="n">
        <f aca="false">IF($B112&gt;0,IF($B112=CX$4,$F112,0),0)</f>
        <v>0</v>
      </c>
      <c r="CY112" s="57" t="n">
        <f aca="false">IF($B112&gt;0,IF($B112=CY$4,$G112,0),0)</f>
        <v>0</v>
      </c>
      <c r="CZ112" s="57" t="n">
        <f aca="false">IF($B112&gt;0,IF($B112=CZ$4,$H112,0),0)</f>
        <v>0</v>
      </c>
      <c r="DA112" s="57" t="n">
        <f aca="false">IF($B112&gt;0,IF($B112=DA$4,$I112,0),0)</f>
        <v>0</v>
      </c>
      <c r="DB112" s="57" t="n">
        <f aca="false">IF($B112&gt;0,IF($B112=DB$4,$F112,0),0)</f>
        <v>0</v>
      </c>
      <c r="DC112" s="57" t="n">
        <f aca="false">IF($B112&gt;0,IF($B112=DC$4,$G112,0),0)</f>
        <v>0</v>
      </c>
      <c r="DD112" s="57" t="n">
        <f aca="false">IF($B112&gt;0,IF($B112=DD$4,$H112,0),0)</f>
        <v>0</v>
      </c>
      <c r="DE112" s="57" t="n">
        <f aca="false">IF($B112&gt;0,IF($B112=DE$4,$I112,0),0)</f>
        <v>0</v>
      </c>
      <c r="DF112" s="57" t="n">
        <f aca="false">IF($B112&gt;0,IF($B112=DF$4,$F112,0),0)</f>
        <v>0</v>
      </c>
      <c r="DG112" s="57" t="n">
        <f aca="false">IF($B112&gt;0,IF($B112=DG$4,$G112,0),0)</f>
        <v>0</v>
      </c>
      <c r="DH112" s="57" t="n">
        <f aca="false">IF($B112&gt;0,IF($B112=DH$4,$H112,0),0)</f>
        <v>0</v>
      </c>
      <c r="DI112" s="57" t="n">
        <f aca="false">IF($B112&gt;0,IF($B112=DI$4,$I112,0),0)</f>
        <v>0</v>
      </c>
      <c r="DJ112" s="57" t="n">
        <f aca="false">IF($B112&gt;0,IF($B112=DJ$4,$F112,0),0)</f>
        <v>0</v>
      </c>
      <c r="DK112" s="57" t="n">
        <f aca="false">IF($B112&gt;0,IF($B112=DK$4,$G112,0),0)</f>
        <v>0</v>
      </c>
      <c r="DL112" s="57" t="n">
        <f aca="false">IF($B112&gt;0,IF($B112=DL$4,$H112,0),0)</f>
        <v>0</v>
      </c>
      <c r="DM112" s="57" t="n">
        <f aca="false">IF($B112&gt;0,IF($B112=DM$4,$I112,0),0)</f>
        <v>0</v>
      </c>
      <c r="DN112" s="57" t="n">
        <f aca="false">IF($B112&gt;0,IF($B112=DN$4,$F112,0),0)</f>
        <v>0</v>
      </c>
      <c r="DO112" s="57" t="n">
        <f aca="false">IF($B112&gt;0,IF($B112=DO$4,$G112,0),0)</f>
        <v>0</v>
      </c>
      <c r="DP112" s="57" t="n">
        <f aca="false">IF($B112&gt;0,IF($B112=DP$4,$H112,0),0)</f>
        <v>0</v>
      </c>
      <c r="DQ112" s="57" t="n">
        <f aca="false">IF($B112&gt;0,IF($B112=DQ$4,$I112,0),0)</f>
        <v>0</v>
      </c>
      <c r="DR112" s="57" t="n">
        <f aca="false">IF($B112&gt;0,IF($B112=DR$4,$F112,0),0)</f>
        <v>0</v>
      </c>
      <c r="DS112" s="57" t="n">
        <f aca="false">IF($B112&gt;0,IF($B112=DS$4,$G112,0),0)</f>
        <v>0</v>
      </c>
      <c r="DT112" s="57" t="n">
        <f aca="false">IF($B112&gt;0,IF($B112=DT$4,$H112,0),0)</f>
        <v>0</v>
      </c>
      <c r="DU112" s="57" t="n">
        <f aca="false">IF($B112&gt;0,IF($B112=DU$4,$I112,0),0)</f>
        <v>0</v>
      </c>
      <c r="DV112" s="57" t="n">
        <f aca="false">IF($B112&gt;0,IF($B112=DV$4,$F112,0),0)</f>
        <v>0</v>
      </c>
      <c r="DW112" s="57" t="n">
        <f aca="false">IF($B112&gt;0,IF($B112=DW$4,$G112,0),0)</f>
        <v>0</v>
      </c>
      <c r="DX112" s="57" t="n">
        <f aca="false">IF($B112&gt;0,IF($B112=DX$4,$H112,0),0)</f>
        <v>0</v>
      </c>
      <c r="DY112" s="57" t="n">
        <f aca="false">IF($B112&gt;0,IF($B112=DY$4,$I112,0),0)</f>
        <v>0</v>
      </c>
      <c r="DZ112" s="57" t="n">
        <f aca="false">IF($B112&gt;0,IF($B112=DZ$4,$F112,0),0)</f>
        <v>0</v>
      </c>
      <c r="EA112" s="57" t="n">
        <f aca="false">IF($B112&gt;0,IF($B112=EA$4,$G112,0),0)</f>
        <v>0</v>
      </c>
      <c r="EB112" s="57" t="n">
        <f aca="false">IF($B112&gt;0,IF($B112=EB$4,$H112,0),0)</f>
        <v>0</v>
      </c>
      <c r="EC112" s="57" t="n">
        <f aca="false">IF($B112&gt;0,IF($B112=EC$4,$I112,0),0)</f>
        <v>0</v>
      </c>
      <c r="ED112" s="57" t="n">
        <f aca="false">IF($B112&gt;0,IF($B112=ED$4,$F112,0),0)</f>
        <v>0</v>
      </c>
      <c r="EE112" s="57" t="n">
        <f aca="false">IF($B112&gt;0,IF($B112=EE$4,$G112,0),0)</f>
        <v>0</v>
      </c>
      <c r="EF112" s="57" t="n">
        <f aca="false">IF($B112&gt;0,IF($B112=EF$4,$H112,0),0)</f>
        <v>0</v>
      </c>
      <c r="EG112" s="57" t="n">
        <f aca="false">IF($B112&gt;0,IF($B112=EG$4,$I112,0),0)</f>
        <v>0</v>
      </c>
      <c r="EH112" s="57" t="n">
        <f aca="false">IF($B112&gt;0,IF($B112=EH$4,$F112,0),0)</f>
        <v>0</v>
      </c>
      <c r="EI112" s="57" t="n">
        <f aca="false">IF($B112&gt;0,IF($B112=EI$4,$G112,0),0)</f>
        <v>0</v>
      </c>
      <c r="EJ112" s="57" t="n">
        <f aca="false">IF($B112&gt;0,IF($B112=EJ$4,$H112,0),0)</f>
        <v>0</v>
      </c>
      <c r="EK112" s="57" t="n">
        <f aca="false">IF($B112&gt;0,IF($B112=EK$4,$I112,0),0)</f>
        <v>0</v>
      </c>
      <c r="EL112" s="57" t="n">
        <f aca="false">IF($B112&gt;0,IF($B112=EL$4,$F112,0),0)</f>
        <v>0</v>
      </c>
      <c r="EM112" s="57" t="n">
        <f aca="false">IF($B112&gt;0,IF($B112=EM$4,$G112,0),0)</f>
        <v>0</v>
      </c>
      <c r="EN112" s="57" t="n">
        <f aca="false">IF($B112&gt;0,IF($B112=EN$4,$H112,0),0)</f>
        <v>0</v>
      </c>
      <c r="EO112" s="57" t="n">
        <f aca="false">IF($B112&gt;0,IF($B112=EO$4,$I112,0),0)</f>
        <v>0</v>
      </c>
      <c r="EP112" s="57" t="n">
        <f aca="false">IF($B112&gt;0,IF($B112=EP$4,$F112,0),0)</f>
        <v>0</v>
      </c>
      <c r="EQ112" s="57" t="n">
        <f aca="false">IF($B112&gt;0,IF($B112=EQ$4,$G112,0),0)</f>
        <v>0</v>
      </c>
      <c r="ER112" s="57" t="n">
        <f aca="false">IF($B112&gt;0,IF($B112=ER$4,$H112,0),0)</f>
        <v>0</v>
      </c>
      <c r="ES112" s="57" t="n">
        <f aca="false">IF($B112&gt;0,IF($B112=ES$4,$I112,0),0)</f>
        <v>0</v>
      </c>
      <c r="ET112" s="57" t="n">
        <f aca="false">IF($B112&gt;0,IF($B112=ET$4,$F112,0),0)</f>
        <v>0</v>
      </c>
      <c r="EU112" s="57" t="n">
        <f aca="false">IF($B112&gt;0,IF($B112=EU$4,$G112,0),0)</f>
        <v>0</v>
      </c>
      <c r="EV112" s="57" t="n">
        <f aca="false">IF($B112&gt;0,IF($B112=EV$4,$H112,0),0)</f>
        <v>0</v>
      </c>
      <c r="EW112" s="57" t="n">
        <f aca="false">IF($B112&gt;0,IF($B112=EW$4,$I112,0),0)</f>
        <v>0</v>
      </c>
      <c r="EX112" s="57" t="n">
        <f aca="false">IF($B112&gt;0,IF($B112=EX$4,$F112,0),0)</f>
        <v>0</v>
      </c>
      <c r="EY112" s="57" t="n">
        <f aca="false">IF($B112&gt;0,IF($B112=EY$4,$G112,0),0)</f>
        <v>0</v>
      </c>
      <c r="EZ112" s="57" t="n">
        <f aca="false">IF($B112&gt;0,IF($B112=EZ$4,$H112,0),0)</f>
        <v>0</v>
      </c>
      <c r="FA112" s="57" t="n">
        <f aca="false">IF($B112&gt;0,IF($B112=FA$4,$I112,0),0)</f>
        <v>0</v>
      </c>
      <c r="FB112" s="57" t="n">
        <f aca="false">IF($B112&gt;0,IF($B112=FB$4,$F112,0),0)</f>
        <v>0</v>
      </c>
      <c r="FC112" s="57" t="n">
        <f aca="false">IF($B112&gt;0,IF($B112=FC$4,$G112,0),0)</f>
        <v>0</v>
      </c>
      <c r="FD112" s="57" t="n">
        <f aca="false">IF($B112&gt;0,IF($B112=FD$4,$H112,0),0)</f>
        <v>0</v>
      </c>
      <c r="FE112" s="57" t="n">
        <f aca="false">IF($B112&gt;0,IF($B112=FE$4,$I112,0),0)</f>
        <v>0</v>
      </c>
      <c r="FF112" s="57" t="n">
        <f aca="false">IF($B112&gt;0,IF($B112=FF$4,$F112,0),0)</f>
        <v>0</v>
      </c>
      <c r="FG112" s="57" t="n">
        <f aca="false">IF($B112&gt;0,IF($B112=FG$4,$G112,0),0)</f>
        <v>0</v>
      </c>
      <c r="FH112" s="57" t="n">
        <f aca="false">IF($B112&gt;0,IF($B112=FH$4,$H112,0),0)</f>
        <v>0</v>
      </c>
      <c r="FI112" s="57" t="n">
        <f aca="false">IF($B112&gt;0,IF($B112=FI$4,$I112,0),0)</f>
        <v>0</v>
      </c>
      <c r="FJ112" s="57" t="n">
        <f aca="false">IF($B112&gt;0,IF($B112=FJ$4,$F112,0),0)</f>
        <v>0</v>
      </c>
      <c r="FK112" s="57" t="n">
        <f aca="false">IF($B112&gt;0,IF($B112=FK$4,$G112,0),0)</f>
        <v>0</v>
      </c>
      <c r="FL112" s="57" t="n">
        <f aca="false">IF($B112&gt;0,IF($B112=FL$4,$H112,0),0)</f>
        <v>0</v>
      </c>
      <c r="FM112" s="57" t="n">
        <f aca="false">IF($B112&gt;0,IF($B112=FM$4,$I112,0),0)</f>
        <v>0</v>
      </c>
      <c r="FN112" s="57" t="n">
        <f aca="false">IF($B112&gt;0,IF($B112=FN$4,$F112,0),0)</f>
        <v>0</v>
      </c>
      <c r="FO112" s="57" t="n">
        <f aca="false">IF($B112&gt;0,IF($B112=FO$4,$G112,0),0)</f>
        <v>0</v>
      </c>
      <c r="FP112" s="57" t="n">
        <f aca="false">IF($B112&gt;0,IF($B112=FP$4,$H112,0),0)</f>
        <v>0</v>
      </c>
      <c r="FQ112" s="57" t="n">
        <f aca="false">IF($B112&gt;0,IF($B112=FQ$4,$I112,0),0)</f>
        <v>0</v>
      </c>
      <c r="FR112" s="57" t="n">
        <f aca="false">IF($B112&gt;0,IF($B112=FR$4,$F112,0),0)</f>
        <v>0</v>
      </c>
      <c r="FS112" s="57" t="n">
        <f aca="false">IF($B112&gt;0,IF($B112=FS$4,$G112,0),0)</f>
        <v>0</v>
      </c>
      <c r="FT112" s="57" t="n">
        <f aca="false">IF($B112&gt;0,IF($B112=FT$4,$H112,0),0)</f>
        <v>0</v>
      </c>
      <c r="FU112" s="57" t="n">
        <f aca="false">IF($B112&gt;0,IF($B112=FU$4,$I112,0),0)</f>
        <v>0</v>
      </c>
      <c r="FV112" s="57" t="n">
        <f aca="false">IF($B112&gt;0,IF($B112=FV$4,$F112,0),0)</f>
        <v>0</v>
      </c>
      <c r="FW112" s="57" t="n">
        <f aca="false">IF($B112&gt;0,IF($B112=FW$4,$G112,0),0)</f>
        <v>0</v>
      </c>
      <c r="FX112" s="57" t="n">
        <f aca="false">IF($B112&gt;0,IF($B112=FX$4,$H112,0),0)</f>
        <v>0</v>
      </c>
      <c r="FY112" s="57" t="n">
        <f aca="false">IF($B112&gt;0,IF($B112=FY$4,$I112,0),0)</f>
        <v>0</v>
      </c>
      <c r="FZ112" s="57" t="n">
        <f aca="false">IF($B112&gt;0,IF($B112=FZ$4,$F112,0),0)</f>
        <v>0</v>
      </c>
      <c r="GA112" s="57" t="n">
        <f aca="false">IF($B112&gt;0,IF($B112=GA$4,$G112,0),0)</f>
        <v>0</v>
      </c>
      <c r="GB112" s="57" t="n">
        <f aca="false">IF($B112&gt;0,IF($B112=GB$4,$H112,0),0)</f>
        <v>0</v>
      </c>
      <c r="GC112" s="57" t="n">
        <f aca="false">IF($B112&gt;0,IF($B112=GC$4,$I112,0),0)</f>
        <v>0</v>
      </c>
      <c r="GD112" s="57" t="n">
        <f aca="false">IF($B112&gt;0,IF($B112=GD$4,$F112,0),0)</f>
        <v>0</v>
      </c>
      <c r="GE112" s="57" t="n">
        <f aca="false">IF($B112&gt;0,IF($B112=GE$4,$G112,0),0)</f>
        <v>0</v>
      </c>
      <c r="GF112" s="57" t="n">
        <f aca="false">IF($B112&gt;0,IF($B112=GF$4,$H112,0),0)</f>
        <v>0</v>
      </c>
      <c r="GG112" s="57" t="n">
        <f aca="false">IF($B112&gt;0,IF($B112=GG$4,$I112,0),0)</f>
        <v>0</v>
      </c>
      <c r="GH112" s="57" t="n">
        <f aca="false">IF($B112&gt;0,IF($B112=GH$4,$F112,0),0)</f>
        <v>0</v>
      </c>
      <c r="GI112" s="57" t="n">
        <f aca="false">IF($B112&gt;0,IF($B112=GI$4,$G112,0),0)</f>
        <v>0</v>
      </c>
      <c r="GJ112" s="57" t="n">
        <f aca="false">IF($B112&gt;0,IF($B112=GJ$4,$H112,0),0)</f>
        <v>0</v>
      </c>
      <c r="GK112" s="57" t="n">
        <f aca="false">IF($B112&gt;0,IF($B112=GK$4,$I112,0),0)</f>
        <v>0</v>
      </c>
      <c r="GL112" s="57" t="n">
        <f aca="false">IF($B112&gt;0,IF($B112=GL$4,$F112,0),0)</f>
        <v>0</v>
      </c>
      <c r="GM112" s="57" t="n">
        <f aca="false">IF($B112&gt;0,IF($B112=GM$4,$G112,0),0)</f>
        <v>0</v>
      </c>
      <c r="GN112" s="57" t="n">
        <f aca="false">IF($B112&gt;0,IF($B112=GN$4,$H112,0),0)</f>
        <v>0</v>
      </c>
      <c r="GO112" s="57" t="n">
        <f aca="false">IF($B112&gt;0,IF($B112=GO$4,$I112,0),0)</f>
        <v>0</v>
      </c>
      <c r="GP112" s="57" t="n">
        <f aca="false">IF($B112&gt;0,IF($B112=GP$4,$F112,0),0)</f>
        <v>0</v>
      </c>
      <c r="GQ112" s="57" t="n">
        <f aca="false">IF($B112&gt;0,IF($B112=GQ$4,$G112,0),0)</f>
        <v>0</v>
      </c>
      <c r="GR112" s="57" t="n">
        <f aca="false">IF($B112&gt;0,IF($B112=GR$4,$H112,0),0)</f>
        <v>0</v>
      </c>
      <c r="GS112" s="57" t="n">
        <f aca="false">IF($B112&gt;0,IF($B112=GS$4,$I112,0),0)</f>
        <v>0</v>
      </c>
      <c r="GT112" s="57" t="n">
        <f aca="false">IF($B112&gt;0,IF($B112=GT$4,$F112,0),0)</f>
        <v>0</v>
      </c>
      <c r="GU112" s="57" t="n">
        <f aca="false">IF($B112&gt;0,IF($B112=GU$4,$G112,0),0)</f>
        <v>0</v>
      </c>
      <c r="GV112" s="57" t="n">
        <f aca="false">IF($B112&gt;0,IF($B112=GV$4,$H112,0),0)</f>
        <v>0</v>
      </c>
      <c r="GW112" s="57" t="n">
        <f aca="false">IF($B112&gt;0,IF($B112=GW$4,$I112,0),0)</f>
        <v>0</v>
      </c>
      <c r="GX112" s="57" t="n">
        <f aca="false">IF($B112&gt;0,IF($B112=GX$4,$F112,0),0)</f>
        <v>0</v>
      </c>
      <c r="GY112" s="57" t="n">
        <f aca="false">IF($B112&gt;0,IF($B112=GY$4,$G112,0),0)</f>
        <v>0</v>
      </c>
      <c r="GZ112" s="57" t="n">
        <f aca="false">IF($B112&gt;0,IF($B112=GZ$4,$H112,0),0)</f>
        <v>0</v>
      </c>
      <c r="HA112" s="57" t="n">
        <f aca="false">IF($B112&gt;0,IF($B112=HA$4,$I112,0),0)</f>
        <v>0</v>
      </c>
      <c r="HB112" s="57" t="n">
        <f aca="false">IF($B112&gt;0,IF($B112=HB$4,$F112,0),0)</f>
        <v>0</v>
      </c>
      <c r="HC112" s="57" t="n">
        <f aca="false">IF($B112&gt;0,IF($B112=HC$4,$G112,0),0)</f>
        <v>0</v>
      </c>
      <c r="HD112" s="57" t="n">
        <f aca="false">IF($B112&gt;0,IF($B112=HD$4,$H112,0),0)</f>
        <v>0</v>
      </c>
      <c r="HE112" s="57" t="n">
        <f aca="false">IF($B112&gt;0,IF($B112=HE$4,$I112,0),0)</f>
        <v>0</v>
      </c>
      <c r="HF112" s="57" t="n">
        <f aca="false">IF($B112&gt;0,IF($B112=HF$4,$F112,0),0)</f>
        <v>0</v>
      </c>
      <c r="HG112" s="57" t="n">
        <f aca="false">IF($B112&gt;0,IF($B112=HG$4,$G112,0),0)</f>
        <v>0</v>
      </c>
      <c r="HH112" s="57" t="n">
        <f aca="false">IF($B112&gt;0,IF($B112=HH$4,$H112,0),0)</f>
        <v>0</v>
      </c>
      <c r="HI112" s="57" t="n">
        <f aca="false">IF($B112&gt;0,IF($B112=HI$4,$I112,0),0)</f>
        <v>0</v>
      </c>
      <c r="HJ112" s="57" t="n">
        <f aca="false">IF($B112&gt;0,IF($B112=HJ$4,$F112,0),0)</f>
        <v>0</v>
      </c>
      <c r="HK112" s="57" t="n">
        <f aca="false">IF($B112&gt;0,IF($B112=HK$4,$G112,0),0)</f>
        <v>0</v>
      </c>
      <c r="HL112" s="57" t="n">
        <f aca="false">IF($B112&gt;0,IF($B112=HL$4,$H112,0),0)</f>
        <v>0</v>
      </c>
      <c r="HM112" s="57" t="n">
        <f aca="false">IF($B112&gt;0,IF($B112=HM$4,$I112,0),0)</f>
        <v>0</v>
      </c>
      <c r="HN112" s="57" t="n">
        <f aca="false">IF($B112&gt;0,IF($B112=HN$4,$F112,0),0)</f>
        <v>0</v>
      </c>
      <c r="HO112" s="57" t="n">
        <f aca="false">IF($B112&gt;0,IF($B112=HO$4,$G112,0),0)</f>
        <v>0</v>
      </c>
      <c r="HP112" s="57" t="n">
        <f aca="false">IF($B112&gt;0,IF($B112=HP$4,$H112,0),0)</f>
        <v>0</v>
      </c>
      <c r="HQ112" s="57" t="n">
        <f aca="false">IF($B112&gt;0,IF($B112=HQ$4,$I112,0),0)</f>
        <v>0</v>
      </c>
    </row>
    <row r="113" customFormat="false" ht="12.75" hidden="false" customHeight="false" outlineLevel="0" collapsed="false">
      <c r="A113" s="33" t="n">
        <v>108</v>
      </c>
      <c r="B113" s="58" t="n">
        <f aca="false">IF(AND(D113&gt;0,E113&lt;&gt;""),NUM.DE.SEMANA(VALUE(CONCATENATE(D113,"-",K113,"-",$I$2))),0)</f>
        <v>0</v>
      </c>
      <c r="C113" s="59" t="e">
        <f aca="false">VALUE(CONCATENATE(D113,"-",K113,"-",$I$2))</f>
        <v>#VALUE!</v>
      </c>
      <c r="D113" s="60"/>
      <c r="E113" s="60"/>
      <c r="F113" s="61"/>
      <c r="G113" s="61"/>
      <c r="H113" s="61"/>
      <c r="I113" s="61"/>
      <c r="K113" s="63" t="n">
        <f aca="false">IF($E113="",0,VLOOKUP($E113,$L$6:$M$17,2,FALSE()))</f>
        <v>0</v>
      </c>
      <c r="N113" s="57" t="n">
        <f aca="false">IF($B113&gt;0,IF($B113=N$4,$F113,0),0)</f>
        <v>0</v>
      </c>
      <c r="O113" s="57" t="n">
        <f aca="false">IF($B113&gt;0,IF($B113=O$4,$G113,0),0)</f>
        <v>0</v>
      </c>
      <c r="P113" s="57" t="n">
        <f aca="false">IF($B113&gt;0,IF($B113=P$4,$H113,0),0)</f>
        <v>0</v>
      </c>
      <c r="Q113" s="57" t="n">
        <f aca="false">IF($B113&gt;0,IF($B113=Q$4,$I113,0),0)</f>
        <v>0</v>
      </c>
      <c r="R113" s="57" t="n">
        <f aca="false">IF($B113&gt;0,IF($B113=R$4,$F113,0),0)</f>
        <v>0</v>
      </c>
      <c r="S113" s="57" t="n">
        <f aca="false">IF($B113&gt;0,IF($B113=S$4,$G113,0),0)</f>
        <v>0</v>
      </c>
      <c r="T113" s="57" t="n">
        <f aca="false">IF($B113&gt;0,IF($B113=T$4,$H113,0),0)</f>
        <v>0</v>
      </c>
      <c r="U113" s="57" t="n">
        <f aca="false">IF($B113&gt;0,IF($B113=U$4,$I113,0),0)</f>
        <v>0</v>
      </c>
      <c r="V113" s="57" t="n">
        <f aca="false">IF($B113&gt;0,IF($B113=V$4,$F113,0),0)</f>
        <v>0</v>
      </c>
      <c r="W113" s="57" t="n">
        <f aca="false">IF($B113&gt;0,IF($B113=W$4,$G113,0),0)</f>
        <v>0</v>
      </c>
      <c r="X113" s="57" t="n">
        <f aca="false">IF($B113&gt;0,IF($B113=X$4,$H113,0),0)</f>
        <v>0</v>
      </c>
      <c r="Y113" s="57" t="n">
        <f aca="false">IF($B113&gt;0,IF($B113=Y$4,$I113,0),0)</f>
        <v>0</v>
      </c>
      <c r="Z113" s="57" t="n">
        <f aca="false">IF($B113&gt;0,IF($B113=Z$4,$F113,0),0)</f>
        <v>0</v>
      </c>
      <c r="AA113" s="57" t="n">
        <f aca="false">IF($B113&gt;0,IF($B113=AA$4,$G113,0),0)</f>
        <v>0</v>
      </c>
      <c r="AB113" s="57" t="n">
        <f aca="false">IF($B113&gt;0,IF($B113=AB$4,$H113,0),0)</f>
        <v>0</v>
      </c>
      <c r="AC113" s="57" t="n">
        <f aca="false">IF($B113&gt;0,IF($B113=AC$4,$I113,0),0)</f>
        <v>0</v>
      </c>
      <c r="AD113" s="57" t="n">
        <f aca="false">IF($B113&gt;0,IF($B113=AD$4,$F113,0),0)</f>
        <v>0</v>
      </c>
      <c r="AE113" s="57" t="n">
        <f aca="false">IF($B113&gt;0,IF($B113=AE$4,$G113,0),0)</f>
        <v>0</v>
      </c>
      <c r="AF113" s="57" t="n">
        <f aca="false">IF($B113&gt;0,IF($B113=AF$4,$H113,0),0)</f>
        <v>0</v>
      </c>
      <c r="AG113" s="57" t="n">
        <f aca="false">IF($B113&gt;0,IF($B113=AG$4,$I113,0),0)</f>
        <v>0</v>
      </c>
      <c r="AH113" s="57" t="n">
        <f aca="false">IF($B113&gt;0,IF($B113=AH$4,$F113,0),0)</f>
        <v>0</v>
      </c>
      <c r="AI113" s="57" t="n">
        <f aca="false">IF($B113&gt;0,IF($B113=AI$4,$G113,0),0)</f>
        <v>0</v>
      </c>
      <c r="AJ113" s="57" t="n">
        <f aca="false">IF($B113&gt;0,IF($B113=AJ$4,$H113,0),0)</f>
        <v>0</v>
      </c>
      <c r="AK113" s="57" t="n">
        <f aca="false">IF($B113&gt;0,IF($B113=AK$4,$I113,0),0)</f>
        <v>0</v>
      </c>
      <c r="AL113" s="57" t="n">
        <f aca="false">IF($B113&gt;0,IF($B113=AL$4,$F113,0),0)</f>
        <v>0</v>
      </c>
      <c r="AM113" s="57" t="n">
        <f aca="false">IF($B113&gt;0,IF($B113=AM$4,$G113,0),0)</f>
        <v>0</v>
      </c>
      <c r="AN113" s="57" t="n">
        <f aca="false">IF($B113&gt;0,IF($B113=AN$4,$H113,0),0)</f>
        <v>0</v>
      </c>
      <c r="AO113" s="57" t="n">
        <f aca="false">IF($B113&gt;0,IF($B113=AO$4,$I113,0),0)</f>
        <v>0</v>
      </c>
      <c r="AP113" s="57" t="n">
        <f aca="false">IF($B113&gt;0,IF($B113=AP$4,$F113,0),0)</f>
        <v>0</v>
      </c>
      <c r="AQ113" s="57" t="n">
        <f aca="false">IF($B113&gt;0,IF($B113=AQ$4,$G113,0),0)</f>
        <v>0</v>
      </c>
      <c r="AR113" s="57" t="n">
        <f aca="false">IF($B113&gt;0,IF($B113=AR$4,$H113,0),0)</f>
        <v>0</v>
      </c>
      <c r="AS113" s="57" t="n">
        <f aca="false">IF($B113&gt;0,IF($B113=AS$4,$I113,0),0)</f>
        <v>0</v>
      </c>
      <c r="AT113" s="57" t="n">
        <f aca="false">IF($B113&gt;0,IF($B113=AT$4,$F113,0),0)</f>
        <v>0</v>
      </c>
      <c r="AU113" s="57" t="n">
        <f aca="false">IF($B113&gt;0,IF($B113=AU$4,$G113,0),0)</f>
        <v>0</v>
      </c>
      <c r="AV113" s="57" t="n">
        <f aca="false">IF($B113&gt;0,IF($B113=AV$4,$H113,0),0)</f>
        <v>0</v>
      </c>
      <c r="AW113" s="57" t="n">
        <f aca="false">IF($B113&gt;0,IF($B113=AW$4,$I113,0),0)</f>
        <v>0</v>
      </c>
      <c r="AX113" s="57" t="n">
        <f aca="false">IF($B113&gt;0,IF($B113=AX$4,$F113,0),0)</f>
        <v>0</v>
      </c>
      <c r="AY113" s="57" t="n">
        <f aca="false">IF($B113&gt;0,IF($B113=AY$4,$G113,0),0)</f>
        <v>0</v>
      </c>
      <c r="AZ113" s="57" t="n">
        <f aca="false">IF($B113&gt;0,IF($B113=AZ$4,$H113,0),0)</f>
        <v>0</v>
      </c>
      <c r="BA113" s="57" t="n">
        <f aca="false">IF($B113&gt;0,IF($B113=BA$4,$I113,0),0)</f>
        <v>0</v>
      </c>
      <c r="BB113" s="57" t="n">
        <f aca="false">IF($B113&gt;0,IF($B113=BB$4,$F113,0),0)</f>
        <v>0</v>
      </c>
      <c r="BC113" s="57" t="n">
        <f aca="false">IF($B113&gt;0,IF($B113=BC$4,$G113,0),0)</f>
        <v>0</v>
      </c>
      <c r="BD113" s="57" t="n">
        <f aca="false">IF($B113&gt;0,IF($B113=BD$4,$H113,0),0)</f>
        <v>0</v>
      </c>
      <c r="BE113" s="57" t="n">
        <f aca="false">IF($B113&gt;0,IF($B113=BE$4,$I113,0),0)</f>
        <v>0</v>
      </c>
      <c r="BF113" s="57" t="n">
        <f aca="false">IF($B113&gt;0,IF($B113=BF$4,$F113,0),0)</f>
        <v>0</v>
      </c>
      <c r="BG113" s="57" t="n">
        <f aca="false">IF($B113&gt;0,IF($B113=BG$4,$G113,0),0)</f>
        <v>0</v>
      </c>
      <c r="BH113" s="57" t="n">
        <f aca="false">IF($B113&gt;0,IF($B113=BH$4,$H113,0),0)</f>
        <v>0</v>
      </c>
      <c r="BI113" s="57" t="n">
        <f aca="false">IF($B113&gt;0,IF($B113=BI$4,$I113,0),0)</f>
        <v>0</v>
      </c>
      <c r="BJ113" s="57" t="n">
        <f aca="false">IF($B113&gt;0,IF($B113=BJ$4,$F113,0),0)</f>
        <v>0</v>
      </c>
      <c r="BK113" s="57" t="n">
        <f aca="false">IF($B113&gt;0,IF($B113=BK$4,$G113,0),0)</f>
        <v>0</v>
      </c>
      <c r="BL113" s="57" t="n">
        <f aca="false">IF($B113&gt;0,IF($B113=BL$4,$H113,0),0)</f>
        <v>0</v>
      </c>
      <c r="BM113" s="57" t="n">
        <f aca="false">IF($B113&gt;0,IF($B113=BM$4,$I113,0),0)</f>
        <v>0</v>
      </c>
      <c r="BN113" s="57" t="n">
        <f aca="false">IF($B113&gt;0,IF($B113=BN$4,$F113,0),0)</f>
        <v>0</v>
      </c>
      <c r="BO113" s="57" t="n">
        <f aca="false">IF($B113&gt;0,IF($B113=BO$4,$G113,0),0)</f>
        <v>0</v>
      </c>
      <c r="BP113" s="57" t="n">
        <f aca="false">IF($B113&gt;0,IF($B113=BP$4,$H113,0),0)</f>
        <v>0</v>
      </c>
      <c r="BQ113" s="57" t="n">
        <f aca="false">IF($B113&gt;0,IF($B113=BQ$4,$I113,0),0)</f>
        <v>0</v>
      </c>
      <c r="BR113" s="57" t="n">
        <f aca="false">IF($B113&gt;0,IF($B113=BR$4,$F113,0),0)</f>
        <v>0</v>
      </c>
      <c r="BS113" s="57" t="n">
        <f aca="false">IF($B113&gt;0,IF($B113=BS$4,$G113,0),0)</f>
        <v>0</v>
      </c>
      <c r="BT113" s="57" t="n">
        <f aca="false">IF($B113&gt;0,IF($B113=BT$4,$H113,0),0)</f>
        <v>0</v>
      </c>
      <c r="BU113" s="57" t="n">
        <f aca="false">IF($B113&gt;0,IF($B113=BU$4,$I113,0),0)</f>
        <v>0</v>
      </c>
      <c r="BV113" s="57" t="n">
        <f aca="false">IF($B113&gt;0,IF($B113=BV$4,$F113,0),0)</f>
        <v>0</v>
      </c>
      <c r="BW113" s="57" t="n">
        <f aca="false">IF($B113&gt;0,IF($B113=BW$4,$G113,0),0)</f>
        <v>0</v>
      </c>
      <c r="BX113" s="57" t="n">
        <f aca="false">IF($B113&gt;0,IF($B113=BX$4,$H113,0),0)</f>
        <v>0</v>
      </c>
      <c r="BY113" s="57" t="n">
        <f aca="false">IF($B113&gt;0,IF($B113=BY$4,$I113,0),0)</f>
        <v>0</v>
      </c>
      <c r="BZ113" s="57" t="n">
        <f aca="false">IF($B113&gt;0,IF($B113=BZ$4,$F113,0),0)</f>
        <v>0</v>
      </c>
      <c r="CA113" s="57" t="n">
        <f aca="false">IF($B113&gt;0,IF($B113=CA$4,$G113,0),0)</f>
        <v>0</v>
      </c>
      <c r="CB113" s="57" t="n">
        <f aca="false">IF($B113&gt;0,IF($B113=CB$4,$H113,0),0)</f>
        <v>0</v>
      </c>
      <c r="CC113" s="57" t="n">
        <f aca="false">IF($B113&gt;0,IF($B113=CC$4,$I113,0),0)</f>
        <v>0</v>
      </c>
      <c r="CD113" s="57" t="n">
        <f aca="false">IF($B113&gt;0,IF($B113=CD$4,$F113,0),0)</f>
        <v>0</v>
      </c>
      <c r="CE113" s="57" t="n">
        <f aca="false">IF($B113&gt;0,IF($B113=CE$4,$G113,0),0)</f>
        <v>0</v>
      </c>
      <c r="CF113" s="57" t="n">
        <f aca="false">IF($B113&gt;0,IF($B113=CF$4,$H113,0),0)</f>
        <v>0</v>
      </c>
      <c r="CG113" s="57" t="n">
        <f aca="false">IF($B113&gt;0,IF($B113=CG$4,$I113,0),0)</f>
        <v>0</v>
      </c>
      <c r="CH113" s="57" t="n">
        <f aca="false">IF($B113&gt;0,IF($B113=CH$4,$F113,0),0)</f>
        <v>0</v>
      </c>
      <c r="CI113" s="57" t="n">
        <f aca="false">IF($B113&gt;0,IF($B113=CI$4,$G113,0),0)</f>
        <v>0</v>
      </c>
      <c r="CJ113" s="57" t="n">
        <f aca="false">IF($B113&gt;0,IF($B113=CJ$4,$H113,0),0)</f>
        <v>0</v>
      </c>
      <c r="CK113" s="57" t="n">
        <f aca="false">IF($B113&gt;0,IF($B113=CK$4,$I113,0),0)</f>
        <v>0</v>
      </c>
      <c r="CL113" s="57" t="n">
        <f aca="false">IF($B113&gt;0,IF($B113=CL$4,$F113,0),0)</f>
        <v>0</v>
      </c>
      <c r="CM113" s="57" t="n">
        <f aca="false">IF($B113&gt;0,IF($B113=CM$4,$G113,0),0)</f>
        <v>0</v>
      </c>
      <c r="CN113" s="57" t="n">
        <f aca="false">IF($B113&gt;0,IF($B113=CN$4,$H113,0),0)</f>
        <v>0</v>
      </c>
      <c r="CO113" s="57" t="n">
        <f aca="false">IF($B113&gt;0,IF($B113=CO$4,$I113,0),0)</f>
        <v>0</v>
      </c>
      <c r="CP113" s="57" t="n">
        <f aca="false">IF($B113&gt;0,IF($B113=CP$4,$F113,0),0)</f>
        <v>0</v>
      </c>
      <c r="CQ113" s="57" t="n">
        <f aca="false">IF($B113&gt;0,IF($B113=CQ$4,$G113,0),0)</f>
        <v>0</v>
      </c>
      <c r="CR113" s="57" t="n">
        <f aca="false">IF($B113&gt;0,IF($B113=CR$4,$H113,0),0)</f>
        <v>0</v>
      </c>
      <c r="CS113" s="57" t="n">
        <f aca="false">IF($B113&gt;0,IF($B113=CS$4,$I113,0),0)</f>
        <v>0</v>
      </c>
      <c r="CT113" s="57" t="n">
        <f aca="false">IF($B113&gt;0,IF($B113=CT$4,$F113,0),0)</f>
        <v>0</v>
      </c>
      <c r="CU113" s="57" t="n">
        <f aca="false">IF($B113&gt;0,IF($B113=CU$4,$G113,0),0)</f>
        <v>0</v>
      </c>
      <c r="CV113" s="57" t="n">
        <f aca="false">IF($B113&gt;0,IF($B113=CV$4,$H113,0),0)</f>
        <v>0</v>
      </c>
      <c r="CW113" s="57" t="n">
        <f aca="false">IF($B113&gt;0,IF($B113=CW$4,$I113,0),0)</f>
        <v>0</v>
      </c>
      <c r="CX113" s="57" t="n">
        <f aca="false">IF($B113&gt;0,IF($B113=CX$4,$F113,0),0)</f>
        <v>0</v>
      </c>
      <c r="CY113" s="57" t="n">
        <f aca="false">IF($B113&gt;0,IF($B113=CY$4,$G113,0),0)</f>
        <v>0</v>
      </c>
      <c r="CZ113" s="57" t="n">
        <f aca="false">IF($B113&gt;0,IF($B113=CZ$4,$H113,0),0)</f>
        <v>0</v>
      </c>
      <c r="DA113" s="57" t="n">
        <f aca="false">IF($B113&gt;0,IF($B113=DA$4,$I113,0),0)</f>
        <v>0</v>
      </c>
      <c r="DB113" s="57" t="n">
        <f aca="false">IF($B113&gt;0,IF($B113=DB$4,$F113,0),0)</f>
        <v>0</v>
      </c>
      <c r="DC113" s="57" t="n">
        <f aca="false">IF($B113&gt;0,IF($B113=DC$4,$G113,0),0)</f>
        <v>0</v>
      </c>
      <c r="DD113" s="57" t="n">
        <f aca="false">IF($B113&gt;0,IF($B113=DD$4,$H113,0),0)</f>
        <v>0</v>
      </c>
      <c r="DE113" s="57" t="n">
        <f aca="false">IF($B113&gt;0,IF($B113=DE$4,$I113,0),0)</f>
        <v>0</v>
      </c>
      <c r="DF113" s="57" t="n">
        <f aca="false">IF($B113&gt;0,IF($B113=DF$4,$F113,0),0)</f>
        <v>0</v>
      </c>
      <c r="DG113" s="57" t="n">
        <f aca="false">IF($B113&gt;0,IF($B113=DG$4,$G113,0),0)</f>
        <v>0</v>
      </c>
      <c r="DH113" s="57" t="n">
        <f aca="false">IF($B113&gt;0,IF($B113=DH$4,$H113,0),0)</f>
        <v>0</v>
      </c>
      <c r="DI113" s="57" t="n">
        <f aca="false">IF($B113&gt;0,IF($B113=DI$4,$I113,0),0)</f>
        <v>0</v>
      </c>
      <c r="DJ113" s="57" t="n">
        <f aca="false">IF($B113&gt;0,IF($B113=DJ$4,$F113,0),0)</f>
        <v>0</v>
      </c>
      <c r="DK113" s="57" t="n">
        <f aca="false">IF($B113&gt;0,IF($B113=DK$4,$G113,0),0)</f>
        <v>0</v>
      </c>
      <c r="DL113" s="57" t="n">
        <f aca="false">IF($B113&gt;0,IF($B113=DL$4,$H113,0),0)</f>
        <v>0</v>
      </c>
      <c r="DM113" s="57" t="n">
        <f aca="false">IF($B113&gt;0,IF($B113=DM$4,$I113,0),0)</f>
        <v>0</v>
      </c>
      <c r="DN113" s="57" t="n">
        <f aca="false">IF($B113&gt;0,IF($B113=DN$4,$F113,0),0)</f>
        <v>0</v>
      </c>
      <c r="DO113" s="57" t="n">
        <f aca="false">IF($B113&gt;0,IF($B113=DO$4,$G113,0),0)</f>
        <v>0</v>
      </c>
      <c r="DP113" s="57" t="n">
        <f aca="false">IF($B113&gt;0,IF($B113=DP$4,$H113,0),0)</f>
        <v>0</v>
      </c>
      <c r="DQ113" s="57" t="n">
        <f aca="false">IF($B113&gt;0,IF($B113=DQ$4,$I113,0),0)</f>
        <v>0</v>
      </c>
      <c r="DR113" s="57" t="n">
        <f aca="false">IF($B113&gt;0,IF($B113=DR$4,$F113,0),0)</f>
        <v>0</v>
      </c>
      <c r="DS113" s="57" t="n">
        <f aca="false">IF($B113&gt;0,IF($B113=DS$4,$G113,0),0)</f>
        <v>0</v>
      </c>
      <c r="DT113" s="57" t="n">
        <f aca="false">IF($B113&gt;0,IF($B113=DT$4,$H113,0),0)</f>
        <v>0</v>
      </c>
      <c r="DU113" s="57" t="n">
        <f aca="false">IF($B113&gt;0,IF($B113=DU$4,$I113,0),0)</f>
        <v>0</v>
      </c>
      <c r="DV113" s="57" t="n">
        <f aca="false">IF($B113&gt;0,IF($B113=DV$4,$F113,0),0)</f>
        <v>0</v>
      </c>
      <c r="DW113" s="57" t="n">
        <f aca="false">IF($B113&gt;0,IF($B113=DW$4,$G113,0),0)</f>
        <v>0</v>
      </c>
      <c r="DX113" s="57" t="n">
        <f aca="false">IF($B113&gt;0,IF($B113=DX$4,$H113,0),0)</f>
        <v>0</v>
      </c>
      <c r="DY113" s="57" t="n">
        <f aca="false">IF($B113&gt;0,IF($B113=DY$4,$I113,0),0)</f>
        <v>0</v>
      </c>
      <c r="DZ113" s="57" t="n">
        <f aca="false">IF($B113&gt;0,IF($B113=DZ$4,$F113,0),0)</f>
        <v>0</v>
      </c>
      <c r="EA113" s="57" t="n">
        <f aca="false">IF($B113&gt;0,IF($B113=EA$4,$G113,0),0)</f>
        <v>0</v>
      </c>
      <c r="EB113" s="57" t="n">
        <f aca="false">IF($B113&gt;0,IF($B113=EB$4,$H113,0),0)</f>
        <v>0</v>
      </c>
      <c r="EC113" s="57" t="n">
        <f aca="false">IF($B113&gt;0,IF($B113=EC$4,$I113,0),0)</f>
        <v>0</v>
      </c>
      <c r="ED113" s="57" t="n">
        <f aca="false">IF($B113&gt;0,IF($B113=ED$4,$F113,0),0)</f>
        <v>0</v>
      </c>
      <c r="EE113" s="57" t="n">
        <f aca="false">IF($B113&gt;0,IF($B113=EE$4,$G113,0),0)</f>
        <v>0</v>
      </c>
      <c r="EF113" s="57" t="n">
        <f aca="false">IF($B113&gt;0,IF($B113=EF$4,$H113,0),0)</f>
        <v>0</v>
      </c>
      <c r="EG113" s="57" t="n">
        <f aca="false">IF($B113&gt;0,IF($B113=EG$4,$I113,0),0)</f>
        <v>0</v>
      </c>
      <c r="EH113" s="57" t="n">
        <f aca="false">IF($B113&gt;0,IF($B113=EH$4,$F113,0),0)</f>
        <v>0</v>
      </c>
      <c r="EI113" s="57" t="n">
        <f aca="false">IF($B113&gt;0,IF($B113=EI$4,$G113,0),0)</f>
        <v>0</v>
      </c>
      <c r="EJ113" s="57" t="n">
        <f aca="false">IF($B113&gt;0,IF($B113=EJ$4,$H113,0),0)</f>
        <v>0</v>
      </c>
      <c r="EK113" s="57" t="n">
        <f aca="false">IF($B113&gt;0,IF($B113=EK$4,$I113,0),0)</f>
        <v>0</v>
      </c>
      <c r="EL113" s="57" t="n">
        <f aca="false">IF($B113&gt;0,IF($B113=EL$4,$F113,0),0)</f>
        <v>0</v>
      </c>
      <c r="EM113" s="57" t="n">
        <f aca="false">IF($B113&gt;0,IF($B113=EM$4,$G113,0),0)</f>
        <v>0</v>
      </c>
      <c r="EN113" s="57" t="n">
        <f aca="false">IF($B113&gt;0,IF($B113=EN$4,$H113,0),0)</f>
        <v>0</v>
      </c>
      <c r="EO113" s="57" t="n">
        <f aca="false">IF($B113&gt;0,IF($B113=EO$4,$I113,0),0)</f>
        <v>0</v>
      </c>
      <c r="EP113" s="57" t="n">
        <f aca="false">IF($B113&gt;0,IF($B113=EP$4,$F113,0),0)</f>
        <v>0</v>
      </c>
      <c r="EQ113" s="57" t="n">
        <f aca="false">IF($B113&gt;0,IF($B113=EQ$4,$G113,0),0)</f>
        <v>0</v>
      </c>
      <c r="ER113" s="57" t="n">
        <f aca="false">IF($B113&gt;0,IF($B113=ER$4,$H113,0),0)</f>
        <v>0</v>
      </c>
      <c r="ES113" s="57" t="n">
        <f aca="false">IF($B113&gt;0,IF($B113=ES$4,$I113,0),0)</f>
        <v>0</v>
      </c>
      <c r="ET113" s="57" t="n">
        <f aca="false">IF($B113&gt;0,IF($B113=ET$4,$F113,0),0)</f>
        <v>0</v>
      </c>
      <c r="EU113" s="57" t="n">
        <f aca="false">IF($B113&gt;0,IF($B113=EU$4,$G113,0),0)</f>
        <v>0</v>
      </c>
      <c r="EV113" s="57" t="n">
        <f aca="false">IF($B113&gt;0,IF($B113=EV$4,$H113,0),0)</f>
        <v>0</v>
      </c>
      <c r="EW113" s="57" t="n">
        <f aca="false">IF($B113&gt;0,IF($B113=EW$4,$I113,0),0)</f>
        <v>0</v>
      </c>
      <c r="EX113" s="57" t="n">
        <f aca="false">IF($B113&gt;0,IF($B113=EX$4,$F113,0),0)</f>
        <v>0</v>
      </c>
      <c r="EY113" s="57" t="n">
        <f aca="false">IF($B113&gt;0,IF($B113=EY$4,$G113,0),0)</f>
        <v>0</v>
      </c>
      <c r="EZ113" s="57" t="n">
        <f aca="false">IF($B113&gt;0,IF($B113=EZ$4,$H113,0),0)</f>
        <v>0</v>
      </c>
      <c r="FA113" s="57" t="n">
        <f aca="false">IF($B113&gt;0,IF($B113=FA$4,$I113,0),0)</f>
        <v>0</v>
      </c>
      <c r="FB113" s="57" t="n">
        <f aca="false">IF($B113&gt;0,IF($B113=FB$4,$F113,0),0)</f>
        <v>0</v>
      </c>
      <c r="FC113" s="57" t="n">
        <f aca="false">IF($B113&gt;0,IF($B113=FC$4,$G113,0),0)</f>
        <v>0</v>
      </c>
      <c r="FD113" s="57" t="n">
        <f aca="false">IF($B113&gt;0,IF($B113=FD$4,$H113,0),0)</f>
        <v>0</v>
      </c>
      <c r="FE113" s="57" t="n">
        <f aca="false">IF($B113&gt;0,IF($B113=FE$4,$I113,0),0)</f>
        <v>0</v>
      </c>
      <c r="FF113" s="57" t="n">
        <f aca="false">IF($B113&gt;0,IF($B113=FF$4,$F113,0),0)</f>
        <v>0</v>
      </c>
      <c r="FG113" s="57" t="n">
        <f aca="false">IF($B113&gt;0,IF($B113=FG$4,$G113,0),0)</f>
        <v>0</v>
      </c>
      <c r="FH113" s="57" t="n">
        <f aca="false">IF($B113&gt;0,IF($B113=FH$4,$H113,0),0)</f>
        <v>0</v>
      </c>
      <c r="FI113" s="57" t="n">
        <f aca="false">IF($B113&gt;0,IF($B113=FI$4,$I113,0),0)</f>
        <v>0</v>
      </c>
      <c r="FJ113" s="57" t="n">
        <f aca="false">IF($B113&gt;0,IF($B113=FJ$4,$F113,0),0)</f>
        <v>0</v>
      </c>
      <c r="FK113" s="57" t="n">
        <f aca="false">IF($B113&gt;0,IF($B113=FK$4,$G113,0),0)</f>
        <v>0</v>
      </c>
      <c r="FL113" s="57" t="n">
        <f aca="false">IF($B113&gt;0,IF($B113=FL$4,$H113,0),0)</f>
        <v>0</v>
      </c>
      <c r="FM113" s="57" t="n">
        <f aca="false">IF($B113&gt;0,IF($B113=FM$4,$I113,0),0)</f>
        <v>0</v>
      </c>
      <c r="FN113" s="57" t="n">
        <f aca="false">IF($B113&gt;0,IF($B113=FN$4,$F113,0),0)</f>
        <v>0</v>
      </c>
      <c r="FO113" s="57" t="n">
        <f aca="false">IF($B113&gt;0,IF($B113=FO$4,$G113,0),0)</f>
        <v>0</v>
      </c>
      <c r="FP113" s="57" t="n">
        <f aca="false">IF($B113&gt;0,IF($B113=FP$4,$H113,0),0)</f>
        <v>0</v>
      </c>
      <c r="FQ113" s="57" t="n">
        <f aca="false">IF($B113&gt;0,IF($B113=FQ$4,$I113,0),0)</f>
        <v>0</v>
      </c>
      <c r="FR113" s="57" t="n">
        <f aca="false">IF($B113&gt;0,IF($B113=FR$4,$F113,0),0)</f>
        <v>0</v>
      </c>
      <c r="FS113" s="57" t="n">
        <f aca="false">IF($B113&gt;0,IF($B113=FS$4,$G113,0),0)</f>
        <v>0</v>
      </c>
      <c r="FT113" s="57" t="n">
        <f aca="false">IF($B113&gt;0,IF($B113=FT$4,$H113,0),0)</f>
        <v>0</v>
      </c>
      <c r="FU113" s="57" t="n">
        <f aca="false">IF($B113&gt;0,IF($B113=FU$4,$I113,0),0)</f>
        <v>0</v>
      </c>
      <c r="FV113" s="57" t="n">
        <f aca="false">IF($B113&gt;0,IF($B113=FV$4,$F113,0),0)</f>
        <v>0</v>
      </c>
      <c r="FW113" s="57" t="n">
        <f aca="false">IF($B113&gt;0,IF($B113=FW$4,$G113,0),0)</f>
        <v>0</v>
      </c>
      <c r="FX113" s="57" t="n">
        <f aca="false">IF($B113&gt;0,IF($B113=FX$4,$H113,0),0)</f>
        <v>0</v>
      </c>
      <c r="FY113" s="57" t="n">
        <f aca="false">IF($B113&gt;0,IF($B113=FY$4,$I113,0),0)</f>
        <v>0</v>
      </c>
      <c r="FZ113" s="57" t="n">
        <f aca="false">IF($B113&gt;0,IF($B113=FZ$4,$F113,0),0)</f>
        <v>0</v>
      </c>
      <c r="GA113" s="57" t="n">
        <f aca="false">IF($B113&gt;0,IF($B113=GA$4,$G113,0),0)</f>
        <v>0</v>
      </c>
      <c r="GB113" s="57" t="n">
        <f aca="false">IF($B113&gt;0,IF($B113=GB$4,$H113,0),0)</f>
        <v>0</v>
      </c>
      <c r="GC113" s="57" t="n">
        <f aca="false">IF($B113&gt;0,IF($B113=GC$4,$I113,0),0)</f>
        <v>0</v>
      </c>
      <c r="GD113" s="57" t="n">
        <f aca="false">IF($B113&gt;0,IF($B113=GD$4,$F113,0),0)</f>
        <v>0</v>
      </c>
      <c r="GE113" s="57" t="n">
        <f aca="false">IF($B113&gt;0,IF($B113=GE$4,$G113,0),0)</f>
        <v>0</v>
      </c>
      <c r="GF113" s="57" t="n">
        <f aca="false">IF($B113&gt;0,IF($B113=GF$4,$H113,0),0)</f>
        <v>0</v>
      </c>
      <c r="GG113" s="57" t="n">
        <f aca="false">IF($B113&gt;0,IF($B113=GG$4,$I113,0),0)</f>
        <v>0</v>
      </c>
      <c r="GH113" s="57" t="n">
        <f aca="false">IF($B113&gt;0,IF($B113=GH$4,$F113,0),0)</f>
        <v>0</v>
      </c>
      <c r="GI113" s="57" t="n">
        <f aca="false">IF($B113&gt;0,IF($B113=GI$4,$G113,0),0)</f>
        <v>0</v>
      </c>
      <c r="GJ113" s="57" t="n">
        <f aca="false">IF($B113&gt;0,IF($B113=GJ$4,$H113,0),0)</f>
        <v>0</v>
      </c>
      <c r="GK113" s="57" t="n">
        <f aca="false">IF($B113&gt;0,IF($B113=GK$4,$I113,0),0)</f>
        <v>0</v>
      </c>
      <c r="GL113" s="57" t="n">
        <f aca="false">IF($B113&gt;0,IF($B113=GL$4,$F113,0),0)</f>
        <v>0</v>
      </c>
      <c r="GM113" s="57" t="n">
        <f aca="false">IF($B113&gt;0,IF($B113=GM$4,$G113,0),0)</f>
        <v>0</v>
      </c>
      <c r="GN113" s="57" t="n">
        <f aca="false">IF($B113&gt;0,IF($B113=GN$4,$H113,0),0)</f>
        <v>0</v>
      </c>
      <c r="GO113" s="57" t="n">
        <f aca="false">IF($B113&gt;0,IF($B113=GO$4,$I113,0),0)</f>
        <v>0</v>
      </c>
      <c r="GP113" s="57" t="n">
        <f aca="false">IF($B113&gt;0,IF($B113=GP$4,$F113,0),0)</f>
        <v>0</v>
      </c>
      <c r="GQ113" s="57" t="n">
        <f aca="false">IF($B113&gt;0,IF($B113=GQ$4,$G113,0),0)</f>
        <v>0</v>
      </c>
      <c r="GR113" s="57" t="n">
        <f aca="false">IF($B113&gt;0,IF($B113=GR$4,$H113,0),0)</f>
        <v>0</v>
      </c>
      <c r="GS113" s="57" t="n">
        <f aca="false">IF($B113&gt;0,IF($B113=GS$4,$I113,0),0)</f>
        <v>0</v>
      </c>
      <c r="GT113" s="57" t="n">
        <f aca="false">IF($B113&gt;0,IF($B113=GT$4,$F113,0),0)</f>
        <v>0</v>
      </c>
      <c r="GU113" s="57" t="n">
        <f aca="false">IF($B113&gt;0,IF($B113=GU$4,$G113,0),0)</f>
        <v>0</v>
      </c>
      <c r="GV113" s="57" t="n">
        <f aca="false">IF($B113&gt;0,IF($B113=GV$4,$H113,0),0)</f>
        <v>0</v>
      </c>
      <c r="GW113" s="57" t="n">
        <f aca="false">IF($B113&gt;0,IF($B113=GW$4,$I113,0),0)</f>
        <v>0</v>
      </c>
      <c r="GX113" s="57" t="n">
        <f aca="false">IF($B113&gt;0,IF($B113=GX$4,$F113,0),0)</f>
        <v>0</v>
      </c>
      <c r="GY113" s="57" t="n">
        <f aca="false">IF($B113&gt;0,IF($B113=GY$4,$G113,0),0)</f>
        <v>0</v>
      </c>
      <c r="GZ113" s="57" t="n">
        <f aca="false">IF($B113&gt;0,IF($B113=GZ$4,$H113,0),0)</f>
        <v>0</v>
      </c>
      <c r="HA113" s="57" t="n">
        <f aca="false">IF($B113&gt;0,IF($B113=HA$4,$I113,0),0)</f>
        <v>0</v>
      </c>
      <c r="HB113" s="57" t="n">
        <f aca="false">IF($B113&gt;0,IF($B113=HB$4,$F113,0),0)</f>
        <v>0</v>
      </c>
      <c r="HC113" s="57" t="n">
        <f aca="false">IF($B113&gt;0,IF($B113=HC$4,$G113,0),0)</f>
        <v>0</v>
      </c>
      <c r="HD113" s="57" t="n">
        <f aca="false">IF($B113&gt;0,IF($B113=HD$4,$H113,0),0)</f>
        <v>0</v>
      </c>
      <c r="HE113" s="57" t="n">
        <f aca="false">IF($B113&gt;0,IF($B113=HE$4,$I113,0),0)</f>
        <v>0</v>
      </c>
      <c r="HF113" s="57" t="n">
        <f aca="false">IF($B113&gt;0,IF($B113=HF$4,$F113,0),0)</f>
        <v>0</v>
      </c>
      <c r="HG113" s="57" t="n">
        <f aca="false">IF($B113&gt;0,IF($B113=HG$4,$G113,0),0)</f>
        <v>0</v>
      </c>
      <c r="HH113" s="57" t="n">
        <f aca="false">IF($B113&gt;0,IF($B113=HH$4,$H113,0),0)</f>
        <v>0</v>
      </c>
      <c r="HI113" s="57" t="n">
        <f aca="false">IF($B113&gt;0,IF($B113=HI$4,$I113,0),0)</f>
        <v>0</v>
      </c>
      <c r="HJ113" s="57" t="n">
        <f aca="false">IF($B113&gt;0,IF($B113=HJ$4,$F113,0),0)</f>
        <v>0</v>
      </c>
      <c r="HK113" s="57" t="n">
        <f aca="false">IF($B113&gt;0,IF($B113=HK$4,$G113,0),0)</f>
        <v>0</v>
      </c>
      <c r="HL113" s="57" t="n">
        <f aca="false">IF($B113&gt;0,IF($B113=HL$4,$H113,0),0)</f>
        <v>0</v>
      </c>
      <c r="HM113" s="57" t="n">
        <f aca="false">IF($B113&gt;0,IF($B113=HM$4,$I113,0),0)</f>
        <v>0</v>
      </c>
      <c r="HN113" s="57" t="n">
        <f aca="false">IF($B113&gt;0,IF($B113=HN$4,$F113,0),0)</f>
        <v>0</v>
      </c>
      <c r="HO113" s="57" t="n">
        <f aca="false">IF($B113&gt;0,IF($B113=HO$4,$G113,0),0)</f>
        <v>0</v>
      </c>
      <c r="HP113" s="57" t="n">
        <f aca="false">IF($B113&gt;0,IF($B113=HP$4,$H113,0),0)</f>
        <v>0</v>
      </c>
      <c r="HQ113" s="57" t="n">
        <f aca="false">IF($B113&gt;0,IF($B113=HQ$4,$I113,0),0)</f>
        <v>0</v>
      </c>
    </row>
    <row r="114" customFormat="false" ht="12.75" hidden="false" customHeight="false" outlineLevel="0" collapsed="false">
      <c r="A114" s="33" t="n">
        <v>109</v>
      </c>
      <c r="B114" s="58" t="n">
        <f aca="false">IF(AND(D114&gt;0,E114&lt;&gt;""),NUM.DE.SEMANA(VALUE(CONCATENATE(D114,"-",K114,"-",$I$2))),0)</f>
        <v>0</v>
      </c>
      <c r="C114" s="59" t="e">
        <f aca="false">VALUE(CONCATENATE(D114,"-",K114,"-",$I$2))</f>
        <v>#VALUE!</v>
      </c>
      <c r="D114" s="60"/>
      <c r="E114" s="60"/>
      <c r="F114" s="61"/>
      <c r="G114" s="61"/>
      <c r="H114" s="61"/>
      <c r="I114" s="61"/>
      <c r="K114" s="63" t="n">
        <f aca="false">IF($E114="",0,VLOOKUP($E114,$L$6:$M$17,2,FALSE()))</f>
        <v>0</v>
      </c>
      <c r="N114" s="57" t="n">
        <f aca="false">IF($B114&gt;0,IF($B114=N$4,$F114,0),0)</f>
        <v>0</v>
      </c>
      <c r="O114" s="57" t="n">
        <f aca="false">IF($B114&gt;0,IF($B114=O$4,$G114,0),0)</f>
        <v>0</v>
      </c>
      <c r="P114" s="57" t="n">
        <f aca="false">IF($B114&gt;0,IF($B114=P$4,$H114,0),0)</f>
        <v>0</v>
      </c>
      <c r="Q114" s="57" t="n">
        <f aca="false">IF($B114&gt;0,IF($B114=Q$4,$I114,0),0)</f>
        <v>0</v>
      </c>
      <c r="R114" s="57" t="n">
        <f aca="false">IF($B114&gt;0,IF($B114=R$4,$F114,0),0)</f>
        <v>0</v>
      </c>
      <c r="S114" s="57" t="n">
        <f aca="false">IF($B114&gt;0,IF($B114=S$4,$G114,0),0)</f>
        <v>0</v>
      </c>
      <c r="T114" s="57" t="n">
        <f aca="false">IF($B114&gt;0,IF($B114=T$4,$H114,0),0)</f>
        <v>0</v>
      </c>
      <c r="U114" s="57" t="n">
        <f aca="false">IF($B114&gt;0,IF($B114=U$4,$I114,0),0)</f>
        <v>0</v>
      </c>
      <c r="V114" s="57" t="n">
        <f aca="false">IF($B114&gt;0,IF($B114=V$4,$F114,0),0)</f>
        <v>0</v>
      </c>
      <c r="W114" s="57" t="n">
        <f aca="false">IF($B114&gt;0,IF($B114=W$4,$G114,0),0)</f>
        <v>0</v>
      </c>
      <c r="X114" s="57" t="n">
        <f aca="false">IF($B114&gt;0,IF($B114=X$4,$H114,0),0)</f>
        <v>0</v>
      </c>
      <c r="Y114" s="57" t="n">
        <f aca="false">IF($B114&gt;0,IF($B114=Y$4,$I114,0),0)</f>
        <v>0</v>
      </c>
      <c r="Z114" s="57" t="n">
        <f aca="false">IF($B114&gt;0,IF($B114=Z$4,$F114,0),0)</f>
        <v>0</v>
      </c>
      <c r="AA114" s="57" t="n">
        <f aca="false">IF($B114&gt;0,IF($B114=AA$4,$G114,0),0)</f>
        <v>0</v>
      </c>
      <c r="AB114" s="57" t="n">
        <f aca="false">IF($B114&gt;0,IF($B114=AB$4,$H114,0),0)</f>
        <v>0</v>
      </c>
      <c r="AC114" s="57" t="n">
        <f aca="false">IF($B114&gt;0,IF($B114=AC$4,$I114,0),0)</f>
        <v>0</v>
      </c>
      <c r="AD114" s="57" t="n">
        <f aca="false">IF($B114&gt;0,IF($B114=AD$4,$F114,0),0)</f>
        <v>0</v>
      </c>
      <c r="AE114" s="57" t="n">
        <f aca="false">IF($B114&gt;0,IF($B114=AE$4,$G114,0),0)</f>
        <v>0</v>
      </c>
      <c r="AF114" s="57" t="n">
        <f aca="false">IF($B114&gt;0,IF($B114=AF$4,$H114,0),0)</f>
        <v>0</v>
      </c>
      <c r="AG114" s="57" t="n">
        <f aca="false">IF($B114&gt;0,IF($B114=AG$4,$I114,0),0)</f>
        <v>0</v>
      </c>
      <c r="AH114" s="57" t="n">
        <f aca="false">IF($B114&gt;0,IF($B114=AH$4,$F114,0),0)</f>
        <v>0</v>
      </c>
      <c r="AI114" s="57" t="n">
        <f aca="false">IF($B114&gt;0,IF($B114=AI$4,$G114,0),0)</f>
        <v>0</v>
      </c>
      <c r="AJ114" s="57" t="n">
        <f aca="false">IF($B114&gt;0,IF($B114=AJ$4,$H114,0),0)</f>
        <v>0</v>
      </c>
      <c r="AK114" s="57" t="n">
        <f aca="false">IF($B114&gt;0,IF($B114=AK$4,$I114,0),0)</f>
        <v>0</v>
      </c>
      <c r="AL114" s="57" t="n">
        <f aca="false">IF($B114&gt;0,IF($B114=AL$4,$F114,0),0)</f>
        <v>0</v>
      </c>
      <c r="AM114" s="57" t="n">
        <f aca="false">IF($B114&gt;0,IF($B114=AM$4,$G114,0),0)</f>
        <v>0</v>
      </c>
      <c r="AN114" s="57" t="n">
        <f aca="false">IF($B114&gt;0,IF($B114=AN$4,$H114,0),0)</f>
        <v>0</v>
      </c>
      <c r="AO114" s="57" t="n">
        <f aca="false">IF($B114&gt;0,IF($B114=AO$4,$I114,0),0)</f>
        <v>0</v>
      </c>
      <c r="AP114" s="57" t="n">
        <f aca="false">IF($B114&gt;0,IF($B114=AP$4,$F114,0),0)</f>
        <v>0</v>
      </c>
      <c r="AQ114" s="57" t="n">
        <f aca="false">IF($B114&gt;0,IF($B114=AQ$4,$G114,0),0)</f>
        <v>0</v>
      </c>
      <c r="AR114" s="57" t="n">
        <f aca="false">IF($B114&gt;0,IF($B114=AR$4,$H114,0),0)</f>
        <v>0</v>
      </c>
      <c r="AS114" s="57" t="n">
        <f aca="false">IF($B114&gt;0,IF($B114=AS$4,$I114,0),0)</f>
        <v>0</v>
      </c>
      <c r="AT114" s="57" t="n">
        <f aca="false">IF($B114&gt;0,IF($B114=AT$4,$F114,0),0)</f>
        <v>0</v>
      </c>
      <c r="AU114" s="57" t="n">
        <f aca="false">IF($B114&gt;0,IF($B114=AU$4,$G114,0),0)</f>
        <v>0</v>
      </c>
      <c r="AV114" s="57" t="n">
        <f aca="false">IF($B114&gt;0,IF($B114=AV$4,$H114,0),0)</f>
        <v>0</v>
      </c>
      <c r="AW114" s="57" t="n">
        <f aca="false">IF($B114&gt;0,IF($B114=AW$4,$I114,0),0)</f>
        <v>0</v>
      </c>
      <c r="AX114" s="57" t="n">
        <f aca="false">IF($B114&gt;0,IF($B114=AX$4,$F114,0),0)</f>
        <v>0</v>
      </c>
      <c r="AY114" s="57" t="n">
        <f aca="false">IF($B114&gt;0,IF($B114=AY$4,$G114,0),0)</f>
        <v>0</v>
      </c>
      <c r="AZ114" s="57" t="n">
        <f aca="false">IF($B114&gt;0,IF($B114=AZ$4,$H114,0),0)</f>
        <v>0</v>
      </c>
      <c r="BA114" s="57" t="n">
        <f aca="false">IF($B114&gt;0,IF($B114=BA$4,$I114,0),0)</f>
        <v>0</v>
      </c>
      <c r="BB114" s="57" t="n">
        <f aca="false">IF($B114&gt;0,IF($B114=BB$4,$F114,0),0)</f>
        <v>0</v>
      </c>
      <c r="BC114" s="57" t="n">
        <f aca="false">IF($B114&gt;0,IF($B114=BC$4,$G114,0),0)</f>
        <v>0</v>
      </c>
      <c r="BD114" s="57" t="n">
        <f aca="false">IF($B114&gt;0,IF($B114=BD$4,$H114,0),0)</f>
        <v>0</v>
      </c>
      <c r="BE114" s="57" t="n">
        <f aca="false">IF($B114&gt;0,IF($B114=BE$4,$I114,0),0)</f>
        <v>0</v>
      </c>
      <c r="BF114" s="57" t="n">
        <f aca="false">IF($B114&gt;0,IF($B114=BF$4,$F114,0),0)</f>
        <v>0</v>
      </c>
      <c r="BG114" s="57" t="n">
        <f aca="false">IF($B114&gt;0,IF($B114=BG$4,$G114,0),0)</f>
        <v>0</v>
      </c>
      <c r="BH114" s="57" t="n">
        <f aca="false">IF($B114&gt;0,IF($B114=BH$4,$H114,0),0)</f>
        <v>0</v>
      </c>
      <c r="BI114" s="57" t="n">
        <f aca="false">IF($B114&gt;0,IF($B114=BI$4,$I114,0),0)</f>
        <v>0</v>
      </c>
      <c r="BJ114" s="57" t="n">
        <f aca="false">IF($B114&gt;0,IF($B114=BJ$4,$F114,0),0)</f>
        <v>0</v>
      </c>
      <c r="BK114" s="57" t="n">
        <f aca="false">IF($B114&gt;0,IF($B114=BK$4,$G114,0),0)</f>
        <v>0</v>
      </c>
      <c r="BL114" s="57" t="n">
        <f aca="false">IF($B114&gt;0,IF($B114=BL$4,$H114,0),0)</f>
        <v>0</v>
      </c>
      <c r="BM114" s="57" t="n">
        <f aca="false">IF($B114&gt;0,IF($B114=BM$4,$I114,0),0)</f>
        <v>0</v>
      </c>
      <c r="BN114" s="57" t="n">
        <f aca="false">IF($B114&gt;0,IF($B114=BN$4,$F114,0),0)</f>
        <v>0</v>
      </c>
      <c r="BO114" s="57" t="n">
        <f aca="false">IF($B114&gt;0,IF($B114=BO$4,$G114,0),0)</f>
        <v>0</v>
      </c>
      <c r="BP114" s="57" t="n">
        <f aca="false">IF($B114&gt;0,IF($B114=BP$4,$H114,0),0)</f>
        <v>0</v>
      </c>
      <c r="BQ114" s="57" t="n">
        <f aca="false">IF($B114&gt;0,IF($B114=BQ$4,$I114,0),0)</f>
        <v>0</v>
      </c>
      <c r="BR114" s="57" t="n">
        <f aca="false">IF($B114&gt;0,IF($B114=BR$4,$F114,0),0)</f>
        <v>0</v>
      </c>
      <c r="BS114" s="57" t="n">
        <f aca="false">IF($B114&gt;0,IF($B114=BS$4,$G114,0),0)</f>
        <v>0</v>
      </c>
      <c r="BT114" s="57" t="n">
        <f aca="false">IF($B114&gt;0,IF($B114=BT$4,$H114,0),0)</f>
        <v>0</v>
      </c>
      <c r="BU114" s="57" t="n">
        <f aca="false">IF($B114&gt;0,IF($B114=BU$4,$I114,0),0)</f>
        <v>0</v>
      </c>
      <c r="BV114" s="57" t="n">
        <f aca="false">IF($B114&gt;0,IF($B114=BV$4,$F114,0),0)</f>
        <v>0</v>
      </c>
      <c r="BW114" s="57" t="n">
        <f aca="false">IF($B114&gt;0,IF($B114=BW$4,$G114,0),0)</f>
        <v>0</v>
      </c>
      <c r="BX114" s="57" t="n">
        <f aca="false">IF($B114&gt;0,IF($B114=BX$4,$H114,0),0)</f>
        <v>0</v>
      </c>
      <c r="BY114" s="57" t="n">
        <f aca="false">IF($B114&gt;0,IF($B114=BY$4,$I114,0),0)</f>
        <v>0</v>
      </c>
      <c r="BZ114" s="57" t="n">
        <f aca="false">IF($B114&gt;0,IF($B114=BZ$4,$F114,0),0)</f>
        <v>0</v>
      </c>
      <c r="CA114" s="57" t="n">
        <f aca="false">IF($B114&gt;0,IF($B114=CA$4,$G114,0),0)</f>
        <v>0</v>
      </c>
      <c r="CB114" s="57" t="n">
        <f aca="false">IF($B114&gt;0,IF($B114=CB$4,$H114,0),0)</f>
        <v>0</v>
      </c>
      <c r="CC114" s="57" t="n">
        <f aca="false">IF($B114&gt;0,IF($B114=CC$4,$I114,0),0)</f>
        <v>0</v>
      </c>
      <c r="CD114" s="57" t="n">
        <f aca="false">IF($B114&gt;0,IF($B114=CD$4,$F114,0),0)</f>
        <v>0</v>
      </c>
      <c r="CE114" s="57" t="n">
        <f aca="false">IF($B114&gt;0,IF($B114=CE$4,$G114,0),0)</f>
        <v>0</v>
      </c>
      <c r="CF114" s="57" t="n">
        <f aca="false">IF($B114&gt;0,IF($B114=CF$4,$H114,0),0)</f>
        <v>0</v>
      </c>
      <c r="CG114" s="57" t="n">
        <f aca="false">IF($B114&gt;0,IF($B114=CG$4,$I114,0),0)</f>
        <v>0</v>
      </c>
      <c r="CH114" s="57" t="n">
        <f aca="false">IF($B114&gt;0,IF($B114=CH$4,$F114,0),0)</f>
        <v>0</v>
      </c>
      <c r="CI114" s="57" t="n">
        <f aca="false">IF($B114&gt;0,IF($B114=CI$4,$G114,0),0)</f>
        <v>0</v>
      </c>
      <c r="CJ114" s="57" t="n">
        <f aca="false">IF($B114&gt;0,IF($B114=CJ$4,$H114,0),0)</f>
        <v>0</v>
      </c>
      <c r="CK114" s="57" t="n">
        <f aca="false">IF($B114&gt;0,IF($B114=CK$4,$I114,0),0)</f>
        <v>0</v>
      </c>
      <c r="CL114" s="57" t="n">
        <f aca="false">IF($B114&gt;0,IF($B114=CL$4,$F114,0),0)</f>
        <v>0</v>
      </c>
      <c r="CM114" s="57" t="n">
        <f aca="false">IF($B114&gt;0,IF($B114=CM$4,$G114,0),0)</f>
        <v>0</v>
      </c>
      <c r="CN114" s="57" t="n">
        <f aca="false">IF($B114&gt;0,IF($B114=CN$4,$H114,0),0)</f>
        <v>0</v>
      </c>
      <c r="CO114" s="57" t="n">
        <f aca="false">IF($B114&gt;0,IF($B114=CO$4,$I114,0),0)</f>
        <v>0</v>
      </c>
      <c r="CP114" s="57" t="n">
        <f aca="false">IF($B114&gt;0,IF($B114=CP$4,$F114,0),0)</f>
        <v>0</v>
      </c>
      <c r="CQ114" s="57" t="n">
        <f aca="false">IF($B114&gt;0,IF($B114=CQ$4,$G114,0),0)</f>
        <v>0</v>
      </c>
      <c r="CR114" s="57" t="n">
        <f aca="false">IF($B114&gt;0,IF($B114=CR$4,$H114,0),0)</f>
        <v>0</v>
      </c>
      <c r="CS114" s="57" t="n">
        <f aca="false">IF($B114&gt;0,IF($B114=CS$4,$I114,0),0)</f>
        <v>0</v>
      </c>
      <c r="CT114" s="57" t="n">
        <f aca="false">IF($B114&gt;0,IF($B114=CT$4,$F114,0),0)</f>
        <v>0</v>
      </c>
      <c r="CU114" s="57" t="n">
        <f aca="false">IF($B114&gt;0,IF($B114=CU$4,$G114,0),0)</f>
        <v>0</v>
      </c>
      <c r="CV114" s="57" t="n">
        <f aca="false">IF($B114&gt;0,IF($B114=CV$4,$H114,0),0)</f>
        <v>0</v>
      </c>
      <c r="CW114" s="57" t="n">
        <f aca="false">IF($B114&gt;0,IF($B114=CW$4,$I114,0),0)</f>
        <v>0</v>
      </c>
      <c r="CX114" s="57" t="n">
        <f aca="false">IF($B114&gt;0,IF($B114=CX$4,$F114,0),0)</f>
        <v>0</v>
      </c>
      <c r="CY114" s="57" t="n">
        <f aca="false">IF($B114&gt;0,IF($B114=CY$4,$G114,0),0)</f>
        <v>0</v>
      </c>
      <c r="CZ114" s="57" t="n">
        <f aca="false">IF($B114&gt;0,IF($B114=CZ$4,$H114,0),0)</f>
        <v>0</v>
      </c>
      <c r="DA114" s="57" t="n">
        <f aca="false">IF($B114&gt;0,IF($B114=DA$4,$I114,0),0)</f>
        <v>0</v>
      </c>
      <c r="DB114" s="57" t="n">
        <f aca="false">IF($B114&gt;0,IF($B114=DB$4,$F114,0),0)</f>
        <v>0</v>
      </c>
      <c r="DC114" s="57" t="n">
        <f aca="false">IF($B114&gt;0,IF($B114=DC$4,$G114,0),0)</f>
        <v>0</v>
      </c>
      <c r="DD114" s="57" t="n">
        <f aca="false">IF($B114&gt;0,IF($B114=DD$4,$H114,0),0)</f>
        <v>0</v>
      </c>
      <c r="DE114" s="57" t="n">
        <f aca="false">IF($B114&gt;0,IF($B114=DE$4,$I114,0),0)</f>
        <v>0</v>
      </c>
      <c r="DF114" s="57" t="n">
        <f aca="false">IF($B114&gt;0,IF($B114=DF$4,$F114,0),0)</f>
        <v>0</v>
      </c>
      <c r="DG114" s="57" t="n">
        <f aca="false">IF($B114&gt;0,IF($B114=DG$4,$G114,0),0)</f>
        <v>0</v>
      </c>
      <c r="DH114" s="57" t="n">
        <f aca="false">IF($B114&gt;0,IF($B114=DH$4,$H114,0),0)</f>
        <v>0</v>
      </c>
      <c r="DI114" s="57" t="n">
        <f aca="false">IF($B114&gt;0,IF($B114=DI$4,$I114,0),0)</f>
        <v>0</v>
      </c>
      <c r="DJ114" s="57" t="n">
        <f aca="false">IF($B114&gt;0,IF($B114=DJ$4,$F114,0),0)</f>
        <v>0</v>
      </c>
      <c r="DK114" s="57" t="n">
        <f aca="false">IF($B114&gt;0,IF($B114=DK$4,$G114,0),0)</f>
        <v>0</v>
      </c>
      <c r="DL114" s="57" t="n">
        <f aca="false">IF($B114&gt;0,IF($B114=DL$4,$H114,0),0)</f>
        <v>0</v>
      </c>
      <c r="DM114" s="57" t="n">
        <f aca="false">IF($B114&gt;0,IF($B114=DM$4,$I114,0),0)</f>
        <v>0</v>
      </c>
      <c r="DN114" s="57" t="n">
        <f aca="false">IF($B114&gt;0,IF($B114=DN$4,$F114,0),0)</f>
        <v>0</v>
      </c>
      <c r="DO114" s="57" t="n">
        <f aca="false">IF($B114&gt;0,IF($B114=DO$4,$G114,0),0)</f>
        <v>0</v>
      </c>
      <c r="DP114" s="57" t="n">
        <f aca="false">IF($B114&gt;0,IF($B114=DP$4,$H114,0),0)</f>
        <v>0</v>
      </c>
      <c r="DQ114" s="57" t="n">
        <f aca="false">IF($B114&gt;0,IF($B114=DQ$4,$I114,0),0)</f>
        <v>0</v>
      </c>
      <c r="DR114" s="57" t="n">
        <f aca="false">IF($B114&gt;0,IF($B114=DR$4,$F114,0),0)</f>
        <v>0</v>
      </c>
      <c r="DS114" s="57" t="n">
        <f aca="false">IF($B114&gt;0,IF($B114=DS$4,$G114,0),0)</f>
        <v>0</v>
      </c>
      <c r="DT114" s="57" t="n">
        <f aca="false">IF($B114&gt;0,IF($B114=DT$4,$H114,0),0)</f>
        <v>0</v>
      </c>
      <c r="DU114" s="57" t="n">
        <f aca="false">IF($B114&gt;0,IF($B114=DU$4,$I114,0),0)</f>
        <v>0</v>
      </c>
      <c r="DV114" s="57" t="n">
        <f aca="false">IF($B114&gt;0,IF($B114=DV$4,$F114,0),0)</f>
        <v>0</v>
      </c>
      <c r="DW114" s="57" t="n">
        <f aca="false">IF($B114&gt;0,IF($B114=DW$4,$G114,0),0)</f>
        <v>0</v>
      </c>
      <c r="DX114" s="57" t="n">
        <f aca="false">IF($B114&gt;0,IF($B114=DX$4,$H114,0),0)</f>
        <v>0</v>
      </c>
      <c r="DY114" s="57" t="n">
        <f aca="false">IF($B114&gt;0,IF($B114=DY$4,$I114,0),0)</f>
        <v>0</v>
      </c>
      <c r="DZ114" s="57" t="n">
        <f aca="false">IF($B114&gt;0,IF($B114=DZ$4,$F114,0),0)</f>
        <v>0</v>
      </c>
      <c r="EA114" s="57" t="n">
        <f aca="false">IF($B114&gt;0,IF($B114=EA$4,$G114,0),0)</f>
        <v>0</v>
      </c>
      <c r="EB114" s="57" t="n">
        <f aca="false">IF($B114&gt;0,IF($B114=EB$4,$H114,0),0)</f>
        <v>0</v>
      </c>
      <c r="EC114" s="57" t="n">
        <f aca="false">IF($B114&gt;0,IF($B114=EC$4,$I114,0),0)</f>
        <v>0</v>
      </c>
      <c r="ED114" s="57" t="n">
        <f aca="false">IF($B114&gt;0,IF($B114=ED$4,$F114,0),0)</f>
        <v>0</v>
      </c>
      <c r="EE114" s="57" t="n">
        <f aca="false">IF($B114&gt;0,IF($B114=EE$4,$G114,0),0)</f>
        <v>0</v>
      </c>
      <c r="EF114" s="57" t="n">
        <f aca="false">IF($B114&gt;0,IF($B114=EF$4,$H114,0),0)</f>
        <v>0</v>
      </c>
      <c r="EG114" s="57" t="n">
        <f aca="false">IF($B114&gt;0,IF($B114=EG$4,$I114,0),0)</f>
        <v>0</v>
      </c>
      <c r="EH114" s="57" t="n">
        <f aca="false">IF($B114&gt;0,IF($B114=EH$4,$F114,0),0)</f>
        <v>0</v>
      </c>
      <c r="EI114" s="57" t="n">
        <f aca="false">IF($B114&gt;0,IF($B114=EI$4,$G114,0),0)</f>
        <v>0</v>
      </c>
      <c r="EJ114" s="57" t="n">
        <f aca="false">IF($B114&gt;0,IF($B114=EJ$4,$H114,0),0)</f>
        <v>0</v>
      </c>
      <c r="EK114" s="57" t="n">
        <f aca="false">IF($B114&gt;0,IF($B114=EK$4,$I114,0),0)</f>
        <v>0</v>
      </c>
      <c r="EL114" s="57" t="n">
        <f aca="false">IF($B114&gt;0,IF($B114=EL$4,$F114,0),0)</f>
        <v>0</v>
      </c>
      <c r="EM114" s="57" t="n">
        <f aca="false">IF($B114&gt;0,IF($B114=EM$4,$G114,0),0)</f>
        <v>0</v>
      </c>
      <c r="EN114" s="57" t="n">
        <f aca="false">IF($B114&gt;0,IF($B114=EN$4,$H114,0),0)</f>
        <v>0</v>
      </c>
      <c r="EO114" s="57" t="n">
        <f aca="false">IF($B114&gt;0,IF($B114=EO$4,$I114,0),0)</f>
        <v>0</v>
      </c>
      <c r="EP114" s="57" t="n">
        <f aca="false">IF($B114&gt;0,IF($B114=EP$4,$F114,0),0)</f>
        <v>0</v>
      </c>
      <c r="EQ114" s="57" t="n">
        <f aca="false">IF($B114&gt;0,IF($B114=EQ$4,$G114,0),0)</f>
        <v>0</v>
      </c>
      <c r="ER114" s="57" t="n">
        <f aca="false">IF($B114&gt;0,IF($B114=ER$4,$H114,0),0)</f>
        <v>0</v>
      </c>
      <c r="ES114" s="57" t="n">
        <f aca="false">IF($B114&gt;0,IF($B114=ES$4,$I114,0),0)</f>
        <v>0</v>
      </c>
      <c r="ET114" s="57" t="n">
        <f aca="false">IF($B114&gt;0,IF($B114=ET$4,$F114,0),0)</f>
        <v>0</v>
      </c>
      <c r="EU114" s="57" t="n">
        <f aca="false">IF($B114&gt;0,IF($B114=EU$4,$G114,0),0)</f>
        <v>0</v>
      </c>
      <c r="EV114" s="57" t="n">
        <f aca="false">IF($B114&gt;0,IF($B114=EV$4,$H114,0),0)</f>
        <v>0</v>
      </c>
      <c r="EW114" s="57" t="n">
        <f aca="false">IF($B114&gt;0,IF($B114=EW$4,$I114,0),0)</f>
        <v>0</v>
      </c>
      <c r="EX114" s="57" t="n">
        <f aca="false">IF($B114&gt;0,IF($B114=EX$4,$F114,0),0)</f>
        <v>0</v>
      </c>
      <c r="EY114" s="57" t="n">
        <f aca="false">IF($B114&gt;0,IF($B114=EY$4,$G114,0),0)</f>
        <v>0</v>
      </c>
      <c r="EZ114" s="57" t="n">
        <f aca="false">IF($B114&gt;0,IF($B114=EZ$4,$H114,0),0)</f>
        <v>0</v>
      </c>
      <c r="FA114" s="57" t="n">
        <f aca="false">IF($B114&gt;0,IF($B114=FA$4,$I114,0),0)</f>
        <v>0</v>
      </c>
      <c r="FB114" s="57" t="n">
        <f aca="false">IF($B114&gt;0,IF($B114=FB$4,$F114,0),0)</f>
        <v>0</v>
      </c>
      <c r="FC114" s="57" t="n">
        <f aca="false">IF($B114&gt;0,IF($B114=FC$4,$G114,0),0)</f>
        <v>0</v>
      </c>
      <c r="FD114" s="57" t="n">
        <f aca="false">IF($B114&gt;0,IF($B114=FD$4,$H114,0),0)</f>
        <v>0</v>
      </c>
      <c r="FE114" s="57" t="n">
        <f aca="false">IF($B114&gt;0,IF($B114=FE$4,$I114,0),0)</f>
        <v>0</v>
      </c>
      <c r="FF114" s="57" t="n">
        <f aca="false">IF($B114&gt;0,IF($B114=FF$4,$F114,0),0)</f>
        <v>0</v>
      </c>
      <c r="FG114" s="57" t="n">
        <f aca="false">IF($B114&gt;0,IF($B114=FG$4,$G114,0),0)</f>
        <v>0</v>
      </c>
      <c r="FH114" s="57" t="n">
        <f aca="false">IF($B114&gt;0,IF($B114=FH$4,$H114,0),0)</f>
        <v>0</v>
      </c>
      <c r="FI114" s="57" t="n">
        <f aca="false">IF($B114&gt;0,IF($B114=FI$4,$I114,0),0)</f>
        <v>0</v>
      </c>
      <c r="FJ114" s="57" t="n">
        <f aca="false">IF($B114&gt;0,IF($B114=FJ$4,$F114,0),0)</f>
        <v>0</v>
      </c>
      <c r="FK114" s="57" t="n">
        <f aca="false">IF($B114&gt;0,IF($B114=FK$4,$G114,0),0)</f>
        <v>0</v>
      </c>
      <c r="FL114" s="57" t="n">
        <f aca="false">IF($B114&gt;0,IF($B114=FL$4,$H114,0),0)</f>
        <v>0</v>
      </c>
      <c r="FM114" s="57" t="n">
        <f aca="false">IF($B114&gt;0,IF($B114=FM$4,$I114,0),0)</f>
        <v>0</v>
      </c>
      <c r="FN114" s="57" t="n">
        <f aca="false">IF($B114&gt;0,IF($B114=FN$4,$F114,0),0)</f>
        <v>0</v>
      </c>
      <c r="FO114" s="57" t="n">
        <f aca="false">IF($B114&gt;0,IF($B114=FO$4,$G114,0),0)</f>
        <v>0</v>
      </c>
      <c r="FP114" s="57" t="n">
        <f aca="false">IF($B114&gt;0,IF($B114=FP$4,$H114,0),0)</f>
        <v>0</v>
      </c>
      <c r="FQ114" s="57" t="n">
        <f aca="false">IF($B114&gt;0,IF($B114=FQ$4,$I114,0),0)</f>
        <v>0</v>
      </c>
      <c r="FR114" s="57" t="n">
        <f aca="false">IF($B114&gt;0,IF($B114=FR$4,$F114,0),0)</f>
        <v>0</v>
      </c>
      <c r="FS114" s="57" t="n">
        <f aca="false">IF($B114&gt;0,IF($B114=FS$4,$G114,0),0)</f>
        <v>0</v>
      </c>
      <c r="FT114" s="57" t="n">
        <f aca="false">IF($B114&gt;0,IF($B114=FT$4,$H114,0),0)</f>
        <v>0</v>
      </c>
      <c r="FU114" s="57" t="n">
        <f aca="false">IF($B114&gt;0,IF($B114=FU$4,$I114,0),0)</f>
        <v>0</v>
      </c>
      <c r="FV114" s="57" t="n">
        <f aca="false">IF($B114&gt;0,IF($B114=FV$4,$F114,0),0)</f>
        <v>0</v>
      </c>
      <c r="FW114" s="57" t="n">
        <f aca="false">IF($B114&gt;0,IF($B114=FW$4,$G114,0),0)</f>
        <v>0</v>
      </c>
      <c r="FX114" s="57" t="n">
        <f aca="false">IF($B114&gt;0,IF($B114=FX$4,$H114,0),0)</f>
        <v>0</v>
      </c>
      <c r="FY114" s="57" t="n">
        <f aca="false">IF($B114&gt;0,IF($B114=FY$4,$I114,0),0)</f>
        <v>0</v>
      </c>
      <c r="FZ114" s="57" t="n">
        <f aca="false">IF($B114&gt;0,IF($B114=FZ$4,$F114,0),0)</f>
        <v>0</v>
      </c>
      <c r="GA114" s="57" t="n">
        <f aca="false">IF($B114&gt;0,IF($B114=GA$4,$G114,0),0)</f>
        <v>0</v>
      </c>
      <c r="GB114" s="57" t="n">
        <f aca="false">IF($B114&gt;0,IF($B114=GB$4,$H114,0),0)</f>
        <v>0</v>
      </c>
      <c r="GC114" s="57" t="n">
        <f aca="false">IF($B114&gt;0,IF($B114=GC$4,$I114,0),0)</f>
        <v>0</v>
      </c>
      <c r="GD114" s="57" t="n">
        <f aca="false">IF($B114&gt;0,IF($B114=GD$4,$F114,0),0)</f>
        <v>0</v>
      </c>
      <c r="GE114" s="57" t="n">
        <f aca="false">IF($B114&gt;0,IF($B114=GE$4,$G114,0),0)</f>
        <v>0</v>
      </c>
      <c r="GF114" s="57" t="n">
        <f aca="false">IF($B114&gt;0,IF($B114=GF$4,$H114,0),0)</f>
        <v>0</v>
      </c>
      <c r="GG114" s="57" t="n">
        <f aca="false">IF($B114&gt;0,IF($B114=GG$4,$I114,0),0)</f>
        <v>0</v>
      </c>
      <c r="GH114" s="57" t="n">
        <f aca="false">IF($B114&gt;0,IF($B114=GH$4,$F114,0),0)</f>
        <v>0</v>
      </c>
      <c r="GI114" s="57" t="n">
        <f aca="false">IF($B114&gt;0,IF($B114=GI$4,$G114,0),0)</f>
        <v>0</v>
      </c>
      <c r="GJ114" s="57" t="n">
        <f aca="false">IF($B114&gt;0,IF($B114=GJ$4,$H114,0),0)</f>
        <v>0</v>
      </c>
      <c r="GK114" s="57" t="n">
        <f aca="false">IF($B114&gt;0,IF($B114=GK$4,$I114,0),0)</f>
        <v>0</v>
      </c>
      <c r="GL114" s="57" t="n">
        <f aca="false">IF($B114&gt;0,IF($B114=GL$4,$F114,0),0)</f>
        <v>0</v>
      </c>
      <c r="GM114" s="57" t="n">
        <f aca="false">IF($B114&gt;0,IF($B114=GM$4,$G114,0),0)</f>
        <v>0</v>
      </c>
      <c r="GN114" s="57" t="n">
        <f aca="false">IF($B114&gt;0,IF($B114=GN$4,$H114,0),0)</f>
        <v>0</v>
      </c>
      <c r="GO114" s="57" t="n">
        <f aca="false">IF($B114&gt;0,IF($B114=GO$4,$I114,0),0)</f>
        <v>0</v>
      </c>
      <c r="GP114" s="57" t="n">
        <f aca="false">IF($B114&gt;0,IF($B114=GP$4,$F114,0),0)</f>
        <v>0</v>
      </c>
      <c r="GQ114" s="57" t="n">
        <f aca="false">IF($B114&gt;0,IF($B114=GQ$4,$G114,0),0)</f>
        <v>0</v>
      </c>
      <c r="GR114" s="57" t="n">
        <f aca="false">IF($B114&gt;0,IF($B114=GR$4,$H114,0),0)</f>
        <v>0</v>
      </c>
      <c r="GS114" s="57" t="n">
        <f aca="false">IF($B114&gt;0,IF($B114=GS$4,$I114,0),0)</f>
        <v>0</v>
      </c>
      <c r="GT114" s="57" t="n">
        <f aca="false">IF($B114&gt;0,IF($B114=GT$4,$F114,0),0)</f>
        <v>0</v>
      </c>
      <c r="GU114" s="57" t="n">
        <f aca="false">IF($B114&gt;0,IF($B114=GU$4,$G114,0),0)</f>
        <v>0</v>
      </c>
      <c r="GV114" s="57" t="n">
        <f aca="false">IF($B114&gt;0,IF($B114=GV$4,$H114,0),0)</f>
        <v>0</v>
      </c>
      <c r="GW114" s="57" t="n">
        <f aca="false">IF($B114&gt;0,IF($B114=GW$4,$I114,0),0)</f>
        <v>0</v>
      </c>
      <c r="GX114" s="57" t="n">
        <f aca="false">IF($B114&gt;0,IF($B114=GX$4,$F114,0),0)</f>
        <v>0</v>
      </c>
      <c r="GY114" s="57" t="n">
        <f aca="false">IF($B114&gt;0,IF($B114=GY$4,$G114,0),0)</f>
        <v>0</v>
      </c>
      <c r="GZ114" s="57" t="n">
        <f aca="false">IF($B114&gt;0,IF($B114=GZ$4,$H114,0),0)</f>
        <v>0</v>
      </c>
      <c r="HA114" s="57" t="n">
        <f aca="false">IF($B114&gt;0,IF($B114=HA$4,$I114,0),0)</f>
        <v>0</v>
      </c>
      <c r="HB114" s="57" t="n">
        <f aca="false">IF($B114&gt;0,IF($B114=HB$4,$F114,0),0)</f>
        <v>0</v>
      </c>
      <c r="HC114" s="57" t="n">
        <f aca="false">IF($B114&gt;0,IF($B114=HC$4,$G114,0),0)</f>
        <v>0</v>
      </c>
      <c r="HD114" s="57" t="n">
        <f aca="false">IF($B114&gt;0,IF($B114=HD$4,$H114,0),0)</f>
        <v>0</v>
      </c>
      <c r="HE114" s="57" t="n">
        <f aca="false">IF($B114&gt;0,IF($B114=HE$4,$I114,0),0)</f>
        <v>0</v>
      </c>
      <c r="HF114" s="57" t="n">
        <f aca="false">IF($B114&gt;0,IF($B114=HF$4,$F114,0),0)</f>
        <v>0</v>
      </c>
      <c r="HG114" s="57" t="n">
        <f aca="false">IF($B114&gt;0,IF($B114=HG$4,$G114,0),0)</f>
        <v>0</v>
      </c>
      <c r="HH114" s="57" t="n">
        <f aca="false">IF($B114&gt;0,IF($B114=HH$4,$H114,0),0)</f>
        <v>0</v>
      </c>
      <c r="HI114" s="57" t="n">
        <f aca="false">IF($B114&gt;0,IF($B114=HI$4,$I114,0),0)</f>
        <v>0</v>
      </c>
      <c r="HJ114" s="57" t="n">
        <f aca="false">IF($B114&gt;0,IF($B114=HJ$4,$F114,0),0)</f>
        <v>0</v>
      </c>
      <c r="HK114" s="57" t="n">
        <f aca="false">IF($B114&gt;0,IF($B114=HK$4,$G114,0),0)</f>
        <v>0</v>
      </c>
      <c r="HL114" s="57" t="n">
        <f aca="false">IF($B114&gt;0,IF($B114=HL$4,$H114,0),0)</f>
        <v>0</v>
      </c>
      <c r="HM114" s="57" t="n">
        <f aca="false">IF($B114&gt;0,IF($B114=HM$4,$I114,0),0)</f>
        <v>0</v>
      </c>
      <c r="HN114" s="57" t="n">
        <f aca="false">IF($B114&gt;0,IF($B114=HN$4,$F114,0),0)</f>
        <v>0</v>
      </c>
      <c r="HO114" s="57" t="n">
        <f aca="false">IF($B114&gt;0,IF($B114=HO$4,$G114,0),0)</f>
        <v>0</v>
      </c>
      <c r="HP114" s="57" t="n">
        <f aca="false">IF($B114&gt;0,IF($B114=HP$4,$H114,0),0)</f>
        <v>0</v>
      </c>
      <c r="HQ114" s="57" t="n">
        <f aca="false">IF($B114&gt;0,IF($B114=HQ$4,$I114,0),0)</f>
        <v>0</v>
      </c>
    </row>
    <row r="115" customFormat="false" ht="12.75" hidden="false" customHeight="false" outlineLevel="0" collapsed="false">
      <c r="A115" s="33" t="n">
        <v>110</v>
      </c>
      <c r="B115" s="58" t="n">
        <f aca="false">IF(AND(D115&gt;0,E115&lt;&gt;""),NUM.DE.SEMANA(VALUE(CONCATENATE(D115,"-",K115,"-",$I$2))),0)</f>
        <v>0</v>
      </c>
      <c r="C115" s="59" t="e">
        <f aca="false">VALUE(CONCATENATE(D115,"-",K115,"-",$I$2))</f>
        <v>#VALUE!</v>
      </c>
      <c r="D115" s="60"/>
      <c r="E115" s="60"/>
      <c r="F115" s="61"/>
      <c r="G115" s="61"/>
      <c r="H115" s="61"/>
      <c r="I115" s="61"/>
      <c r="K115" s="63" t="n">
        <f aca="false">IF($E115="",0,VLOOKUP($E115,$L$6:$M$17,2,FALSE()))</f>
        <v>0</v>
      </c>
      <c r="N115" s="57" t="n">
        <f aca="false">IF($B115&gt;0,IF($B115=N$4,$F115,0),0)</f>
        <v>0</v>
      </c>
      <c r="O115" s="57" t="n">
        <f aca="false">IF($B115&gt;0,IF($B115=O$4,$G115,0),0)</f>
        <v>0</v>
      </c>
      <c r="P115" s="57" t="n">
        <f aca="false">IF($B115&gt;0,IF($B115=P$4,$H115,0),0)</f>
        <v>0</v>
      </c>
      <c r="Q115" s="57" t="n">
        <f aca="false">IF($B115&gt;0,IF($B115=Q$4,$I115,0),0)</f>
        <v>0</v>
      </c>
      <c r="R115" s="57" t="n">
        <f aca="false">IF($B115&gt;0,IF($B115=R$4,$F115,0),0)</f>
        <v>0</v>
      </c>
      <c r="S115" s="57" t="n">
        <f aca="false">IF($B115&gt;0,IF($B115=S$4,$G115,0),0)</f>
        <v>0</v>
      </c>
      <c r="T115" s="57" t="n">
        <f aca="false">IF($B115&gt;0,IF($B115=T$4,$H115,0),0)</f>
        <v>0</v>
      </c>
      <c r="U115" s="57" t="n">
        <f aca="false">IF($B115&gt;0,IF($B115=U$4,$I115,0),0)</f>
        <v>0</v>
      </c>
      <c r="V115" s="57" t="n">
        <f aca="false">IF($B115&gt;0,IF($B115=V$4,$F115,0),0)</f>
        <v>0</v>
      </c>
      <c r="W115" s="57" t="n">
        <f aca="false">IF($B115&gt;0,IF($B115=W$4,$G115,0),0)</f>
        <v>0</v>
      </c>
      <c r="X115" s="57" t="n">
        <f aca="false">IF($B115&gt;0,IF($B115=X$4,$H115,0),0)</f>
        <v>0</v>
      </c>
      <c r="Y115" s="57" t="n">
        <f aca="false">IF($B115&gt;0,IF($B115=Y$4,$I115,0),0)</f>
        <v>0</v>
      </c>
      <c r="Z115" s="57" t="n">
        <f aca="false">IF($B115&gt;0,IF($B115=Z$4,$F115,0),0)</f>
        <v>0</v>
      </c>
      <c r="AA115" s="57" t="n">
        <f aca="false">IF($B115&gt;0,IF($B115=AA$4,$G115,0),0)</f>
        <v>0</v>
      </c>
      <c r="AB115" s="57" t="n">
        <f aca="false">IF($B115&gt;0,IF($B115=AB$4,$H115,0),0)</f>
        <v>0</v>
      </c>
      <c r="AC115" s="57" t="n">
        <f aca="false">IF($B115&gt;0,IF($B115=AC$4,$I115,0),0)</f>
        <v>0</v>
      </c>
      <c r="AD115" s="57" t="n">
        <f aca="false">IF($B115&gt;0,IF($B115=AD$4,$F115,0),0)</f>
        <v>0</v>
      </c>
      <c r="AE115" s="57" t="n">
        <f aca="false">IF($B115&gt;0,IF($B115=AE$4,$G115,0),0)</f>
        <v>0</v>
      </c>
      <c r="AF115" s="57" t="n">
        <f aca="false">IF($B115&gt;0,IF($B115=AF$4,$H115,0),0)</f>
        <v>0</v>
      </c>
      <c r="AG115" s="57" t="n">
        <f aca="false">IF($B115&gt;0,IF($B115=AG$4,$I115,0),0)</f>
        <v>0</v>
      </c>
      <c r="AH115" s="57" t="n">
        <f aca="false">IF($B115&gt;0,IF($B115=AH$4,$F115,0),0)</f>
        <v>0</v>
      </c>
      <c r="AI115" s="57" t="n">
        <f aca="false">IF($B115&gt;0,IF($B115=AI$4,$G115,0),0)</f>
        <v>0</v>
      </c>
      <c r="AJ115" s="57" t="n">
        <f aca="false">IF($B115&gt;0,IF($B115=AJ$4,$H115,0),0)</f>
        <v>0</v>
      </c>
      <c r="AK115" s="57" t="n">
        <f aca="false">IF($B115&gt;0,IF($B115=AK$4,$I115,0),0)</f>
        <v>0</v>
      </c>
      <c r="AL115" s="57" t="n">
        <f aca="false">IF($B115&gt;0,IF($B115=AL$4,$F115,0),0)</f>
        <v>0</v>
      </c>
      <c r="AM115" s="57" t="n">
        <f aca="false">IF($B115&gt;0,IF($B115=AM$4,$G115,0),0)</f>
        <v>0</v>
      </c>
      <c r="AN115" s="57" t="n">
        <f aca="false">IF($B115&gt;0,IF($B115=AN$4,$H115,0),0)</f>
        <v>0</v>
      </c>
      <c r="AO115" s="57" t="n">
        <f aca="false">IF($B115&gt;0,IF($B115=AO$4,$I115,0),0)</f>
        <v>0</v>
      </c>
      <c r="AP115" s="57" t="n">
        <f aca="false">IF($B115&gt;0,IF($B115=AP$4,$F115,0),0)</f>
        <v>0</v>
      </c>
      <c r="AQ115" s="57" t="n">
        <f aca="false">IF($B115&gt;0,IF($B115=AQ$4,$G115,0),0)</f>
        <v>0</v>
      </c>
      <c r="AR115" s="57" t="n">
        <f aca="false">IF($B115&gt;0,IF($B115=AR$4,$H115,0),0)</f>
        <v>0</v>
      </c>
      <c r="AS115" s="57" t="n">
        <f aca="false">IF($B115&gt;0,IF($B115=AS$4,$I115,0),0)</f>
        <v>0</v>
      </c>
      <c r="AT115" s="57" t="n">
        <f aca="false">IF($B115&gt;0,IF($B115=AT$4,$F115,0),0)</f>
        <v>0</v>
      </c>
      <c r="AU115" s="57" t="n">
        <f aca="false">IF($B115&gt;0,IF($B115=AU$4,$G115,0),0)</f>
        <v>0</v>
      </c>
      <c r="AV115" s="57" t="n">
        <f aca="false">IF($B115&gt;0,IF($B115=AV$4,$H115,0),0)</f>
        <v>0</v>
      </c>
      <c r="AW115" s="57" t="n">
        <f aca="false">IF($B115&gt;0,IF($B115=AW$4,$I115,0),0)</f>
        <v>0</v>
      </c>
      <c r="AX115" s="57" t="n">
        <f aca="false">IF($B115&gt;0,IF($B115=AX$4,$F115,0),0)</f>
        <v>0</v>
      </c>
      <c r="AY115" s="57" t="n">
        <f aca="false">IF($B115&gt;0,IF($B115=AY$4,$G115,0),0)</f>
        <v>0</v>
      </c>
      <c r="AZ115" s="57" t="n">
        <f aca="false">IF($B115&gt;0,IF($B115=AZ$4,$H115,0),0)</f>
        <v>0</v>
      </c>
      <c r="BA115" s="57" t="n">
        <f aca="false">IF($B115&gt;0,IF($B115=BA$4,$I115,0),0)</f>
        <v>0</v>
      </c>
      <c r="BB115" s="57" t="n">
        <f aca="false">IF($B115&gt;0,IF($B115=BB$4,$F115,0),0)</f>
        <v>0</v>
      </c>
      <c r="BC115" s="57" t="n">
        <f aca="false">IF($B115&gt;0,IF($B115=BC$4,$G115,0),0)</f>
        <v>0</v>
      </c>
      <c r="BD115" s="57" t="n">
        <f aca="false">IF($B115&gt;0,IF($B115=BD$4,$H115,0),0)</f>
        <v>0</v>
      </c>
      <c r="BE115" s="57" t="n">
        <f aca="false">IF($B115&gt;0,IF($B115=BE$4,$I115,0),0)</f>
        <v>0</v>
      </c>
      <c r="BF115" s="57" t="n">
        <f aca="false">IF($B115&gt;0,IF($B115=BF$4,$F115,0),0)</f>
        <v>0</v>
      </c>
      <c r="BG115" s="57" t="n">
        <f aca="false">IF($B115&gt;0,IF($B115=BG$4,$G115,0),0)</f>
        <v>0</v>
      </c>
      <c r="BH115" s="57" t="n">
        <f aca="false">IF($B115&gt;0,IF($B115=BH$4,$H115,0),0)</f>
        <v>0</v>
      </c>
      <c r="BI115" s="57" t="n">
        <f aca="false">IF($B115&gt;0,IF($B115=BI$4,$I115,0),0)</f>
        <v>0</v>
      </c>
      <c r="BJ115" s="57" t="n">
        <f aca="false">IF($B115&gt;0,IF($B115=BJ$4,$F115,0),0)</f>
        <v>0</v>
      </c>
      <c r="BK115" s="57" t="n">
        <f aca="false">IF($B115&gt;0,IF($B115=BK$4,$G115,0),0)</f>
        <v>0</v>
      </c>
      <c r="BL115" s="57" t="n">
        <f aca="false">IF($B115&gt;0,IF($B115=BL$4,$H115,0),0)</f>
        <v>0</v>
      </c>
      <c r="BM115" s="57" t="n">
        <f aca="false">IF($B115&gt;0,IF($B115=BM$4,$I115,0),0)</f>
        <v>0</v>
      </c>
      <c r="BN115" s="57" t="n">
        <f aca="false">IF($B115&gt;0,IF($B115=BN$4,$F115,0),0)</f>
        <v>0</v>
      </c>
      <c r="BO115" s="57" t="n">
        <f aca="false">IF($B115&gt;0,IF($B115=BO$4,$G115,0),0)</f>
        <v>0</v>
      </c>
      <c r="BP115" s="57" t="n">
        <f aca="false">IF($B115&gt;0,IF($B115=BP$4,$H115,0),0)</f>
        <v>0</v>
      </c>
      <c r="BQ115" s="57" t="n">
        <f aca="false">IF($B115&gt;0,IF($B115=BQ$4,$I115,0),0)</f>
        <v>0</v>
      </c>
      <c r="BR115" s="57" t="n">
        <f aca="false">IF($B115&gt;0,IF($B115=BR$4,$F115,0),0)</f>
        <v>0</v>
      </c>
      <c r="BS115" s="57" t="n">
        <f aca="false">IF($B115&gt;0,IF($B115=BS$4,$G115,0),0)</f>
        <v>0</v>
      </c>
      <c r="BT115" s="57" t="n">
        <f aca="false">IF($B115&gt;0,IF($B115=BT$4,$H115,0),0)</f>
        <v>0</v>
      </c>
      <c r="BU115" s="57" t="n">
        <f aca="false">IF($B115&gt;0,IF($B115=BU$4,$I115,0),0)</f>
        <v>0</v>
      </c>
      <c r="BV115" s="57" t="n">
        <f aca="false">IF($B115&gt;0,IF($B115=BV$4,$F115,0),0)</f>
        <v>0</v>
      </c>
      <c r="BW115" s="57" t="n">
        <f aca="false">IF($B115&gt;0,IF($B115=BW$4,$G115,0),0)</f>
        <v>0</v>
      </c>
      <c r="BX115" s="57" t="n">
        <f aca="false">IF($B115&gt;0,IF($B115=BX$4,$H115,0),0)</f>
        <v>0</v>
      </c>
      <c r="BY115" s="57" t="n">
        <f aca="false">IF($B115&gt;0,IF($B115=BY$4,$I115,0),0)</f>
        <v>0</v>
      </c>
      <c r="BZ115" s="57" t="n">
        <f aca="false">IF($B115&gt;0,IF($B115=BZ$4,$F115,0),0)</f>
        <v>0</v>
      </c>
      <c r="CA115" s="57" t="n">
        <f aca="false">IF($B115&gt;0,IF($B115=CA$4,$G115,0),0)</f>
        <v>0</v>
      </c>
      <c r="CB115" s="57" t="n">
        <f aca="false">IF($B115&gt;0,IF($B115=CB$4,$H115,0),0)</f>
        <v>0</v>
      </c>
      <c r="CC115" s="57" t="n">
        <f aca="false">IF($B115&gt;0,IF($B115=CC$4,$I115,0),0)</f>
        <v>0</v>
      </c>
      <c r="CD115" s="57" t="n">
        <f aca="false">IF($B115&gt;0,IF($B115=CD$4,$F115,0),0)</f>
        <v>0</v>
      </c>
      <c r="CE115" s="57" t="n">
        <f aca="false">IF($B115&gt;0,IF($B115=CE$4,$G115,0),0)</f>
        <v>0</v>
      </c>
      <c r="CF115" s="57" t="n">
        <f aca="false">IF($B115&gt;0,IF($B115=CF$4,$H115,0),0)</f>
        <v>0</v>
      </c>
      <c r="CG115" s="57" t="n">
        <f aca="false">IF($B115&gt;0,IF($B115=CG$4,$I115,0),0)</f>
        <v>0</v>
      </c>
      <c r="CH115" s="57" t="n">
        <f aca="false">IF($B115&gt;0,IF($B115=CH$4,$F115,0),0)</f>
        <v>0</v>
      </c>
      <c r="CI115" s="57" t="n">
        <f aca="false">IF($B115&gt;0,IF($B115=CI$4,$G115,0),0)</f>
        <v>0</v>
      </c>
      <c r="CJ115" s="57" t="n">
        <f aca="false">IF($B115&gt;0,IF($B115=CJ$4,$H115,0),0)</f>
        <v>0</v>
      </c>
      <c r="CK115" s="57" t="n">
        <f aca="false">IF($B115&gt;0,IF($B115=CK$4,$I115,0),0)</f>
        <v>0</v>
      </c>
      <c r="CL115" s="57" t="n">
        <f aca="false">IF($B115&gt;0,IF($B115=CL$4,$F115,0),0)</f>
        <v>0</v>
      </c>
      <c r="CM115" s="57" t="n">
        <f aca="false">IF($B115&gt;0,IF($B115=CM$4,$G115,0),0)</f>
        <v>0</v>
      </c>
      <c r="CN115" s="57" t="n">
        <f aca="false">IF($B115&gt;0,IF($B115=CN$4,$H115,0),0)</f>
        <v>0</v>
      </c>
      <c r="CO115" s="57" t="n">
        <f aca="false">IF($B115&gt;0,IF($B115=CO$4,$I115,0),0)</f>
        <v>0</v>
      </c>
      <c r="CP115" s="57" t="n">
        <f aca="false">IF($B115&gt;0,IF($B115=CP$4,$F115,0),0)</f>
        <v>0</v>
      </c>
      <c r="CQ115" s="57" t="n">
        <f aca="false">IF($B115&gt;0,IF($B115=CQ$4,$G115,0),0)</f>
        <v>0</v>
      </c>
      <c r="CR115" s="57" t="n">
        <f aca="false">IF($B115&gt;0,IF($B115=CR$4,$H115,0),0)</f>
        <v>0</v>
      </c>
      <c r="CS115" s="57" t="n">
        <f aca="false">IF($B115&gt;0,IF($B115=CS$4,$I115,0),0)</f>
        <v>0</v>
      </c>
      <c r="CT115" s="57" t="n">
        <f aca="false">IF($B115&gt;0,IF($B115=CT$4,$F115,0),0)</f>
        <v>0</v>
      </c>
      <c r="CU115" s="57" t="n">
        <f aca="false">IF($B115&gt;0,IF($B115=CU$4,$G115,0),0)</f>
        <v>0</v>
      </c>
      <c r="CV115" s="57" t="n">
        <f aca="false">IF($B115&gt;0,IF($B115=CV$4,$H115,0),0)</f>
        <v>0</v>
      </c>
      <c r="CW115" s="57" t="n">
        <f aca="false">IF($B115&gt;0,IF($B115=CW$4,$I115,0),0)</f>
        <v>0</v>
      </c>
      <c r="CX115" s="57" t="n">
        <f aca="false">IF($B115&gt;0,IF($B115=CX$4,$F115,0),0)</f>
        <v>0</v>
      </c>
      <c r="CY115" s="57" t="n">
        <f aca="false">IF($B115&gt;0,IF($B115=CY$4,$G115,0),0)</f>
        <v>0</v>
      </c>
      <c r="CZ115" s="57" t="n">
        <f aca="false">IF($B115&gt;0,IF($B115=CZ$4,$H115,0),0)</f>
        <v>0</v>
      </c>
      <c r="DA115" s="57" t="n">
        <f aca="false">IF($B115&gt;0,IF($B115=DA$4,$I115,0),0)</f>
        <v>0</v>
      </c>
      <c r="DB115" s="57" t="n">
        <f aca="false">IF($B115&gt;0,IF($B115=DB$4,$F115,0),0)</f>
        <v>0</v>
      </c>
      <c r="DC115" s="57" t="n">
        <f aca="false">IF($B115&gt;0,IF($B115=DC$4,$G115,0),0)</f>
        <v>0</v>
      </c>
      <c r="DD115" s="57" t="n">
        <f aca="false">IF($B115&gt;0,IF($B115=DD$4,$H115,0),0)</f>
        <v>0</v>
      </c>
      <c r="DE115" s="57" t="n">
        <f aca="false">IF($B115&gt;0,IF($B115=DE$4,$I115,0),0)</f>
        <v>0</v>
      </c>
      <c r="DF115" s="57" t="n">
        <f aca="false">IF($B115&gt;0,IF($B115=DF$4,$F115,0),0)</f>
        <v>0</v>
      </c>
      <c r="DG115" s="57" t="n">
        <f aca="false">IF($B115&gt;0,IF($B115=DG$4,$G115,0),0)</f>
        <v>0</v>
      </c>
      <c r="DH115" s="57" t="n">
        <f aca="false">IF($B115&gt;0,IF($B115=DH$4,$H115,0),0)</f>
        <v>0</v>
      </c>
      <c r="DI115" s="57" t="n">
        <f aca="false">IF($B115&gt;0,IF($B115=DI$4,$I115,0),0)</f>
        <v>0</v>
      </c>
      <c r="DJ115" s="57" t="n">
        <f aca="false">IF($B115&gt;0,IF($B115=DJ$4,$F115,0),0)</f>
        <v>0</v>
      </c>
      <c r="DK115" s="57" t="n">
        <f aca="false">IF($B115&gt;0,IF($B115=DK$4,$G115,0),0)</f>
        <v>0</v>
      </c>
      <c r="DL115" s="57" t="n">
        <f aca="false">IF($B115&gt;0,IF($B115=DL$4,$H115,0),0)</f>
        <v>0</v>
      </c>
      <c r="DM115" s="57" t="n">
        <f aca="false">IF($B115&gt;0,IF($B115=DM$4,$I115,0),0)</f>
        <v>0</v>
      </c>
      <c r="DN115" s="57" t="n">
        <f aca="false">IF($B115&gt;0,IF($B115=DN$4,$F115,0),0)</f>
        <v>0</v>
      </c>
      <c r="DO115" s="57" t="n">
        <f aca="false">IF($B115&gt;0,IF($B115=DO$4,$G115,0),0)</f>
        <v>0</v>
      </c>
      <c r="DP115" s="57" t="n">
        <f aca="false">IF($B115&gt;0,IF($B115=DP$4,$H115,0),0)</f>
        <v>0</v>
      </c>
      <c r="DQ115" s="57" t="n">
        <f aca="false">IF($B115&gt;0,IF($B115=DQ$4,$I115,0),0)</f>
        <v>0</v>
      </c>
      <c r="DR115" s="57" t="n">
        <f aca="false">IF($B115&gt;0,IF($B115=DR$4,$F115,0),0)</f>
        <v>0</v>
      </c>
      <c r="DS115" s="57" t="n">
        <f aca="false">IF($B115&gt;0,IF($B115=DS$4,$G115,0),0)</f>
        <v>0</v>
      </c>
      <c r="DT115" s="57" t="n">
        <f aca="false">IF($B115&gt;0,IF($B115=DT$4,$H115,0),0)</f>
        <v>0</v>
      </c>
      <c r="DU115" s="57" t="n">
        <f aca="false">IF($B115&gt;0,IF($B115=DU$4,$I115,0),0)</f>
        <v>0</v>
      </c>
      <c r="DV115" s="57" t="n">
        <f aca="false">IF($B115&gt;0,IF($B115=DV$4,$F115,0),0)</f>
        <v>0</v>
      </c>
      <c r="DW115" s="57" t="n">
        <f aca="false">IF($B115&gt;0,IF($B115=DW$4,$G115,0),0)</f>
        <v>0</v>
      </c>
      <c r="DX115" s="57" t="n">
        <f aca="false">IF($B115&gt;0,IF($B115=DX$4,$H115,0),0)</f>
        <v>0</v>
      </c>
      <c r="DY115" s="57" t="n">
        <f aca="false">IF($B115&gt;0,IF($B115=DY$4,$I115,0),0)</f>
        <v>0</v>
      </c>
      <c r="DZ115" s="57" t="n">
        <f aca="false">IF($B115&gt;0,IF($B115=DZ$4,$F115,0),0)</f>
        <v>0</v>
      </c>
      <c r="EA115" s="57" t="n">
        <f aca="false">IF($B115&gt;0,IF($B115=EA$4,$G115,0),0)</f>
        <v>0</v>
      </c>
      <c r="EB115" s="57" t="n">
        <f aca="false">IF($B115&gt;0,IF($B115=EB$4,$H115,0),0)</f>
        <v>0</v>
      </c>
      <c r="EC115" s="57" t="n">
        <f aca="false">IF($B115&gt;0,IF($B115=EC$4,$I115,0),0)</f>
        <v>0</v>
      </c>
      <c r="ED115" s="57" t="n">
        <f aca="false">IF($B115&gt;0,IF($B115=ED$4,$F115,0),0)</f>
        <v>0</v>
      </c>
      <c r="EE115" s="57" t="n">
        <f aca="false">IF($B115&gt;0,IF($B115=EE$4,$G115,0),0)</f>
        <v>0</v>
      </c>
      <c r="EF115" s="57" t="n">
        <f aca="false">IF($B115&gt;0,IF($B115=EF$4,$H115,0),0)</f>
        <v>0</v>
      </c>
      <c r="EG115" s="57" t="n">
        <f aca="false">IF($B115&gt;0,IF($B115=EG$4,$I115,0),0)</f>
        <v>0</v>
      </c>
      <c r="EH115" s="57" t="n">
        <f aca="false">IF($B115&gt;0,IF($B115=EH$4,$F115,0),0)</f>
        <v>0</v>
      </c>
      <c r="EI115" s="57" t="n">
        <f aca="false">IF($B115&gt;0,IF($B115=EI$4,$G115,0),0)</f>
        <v>0</v>
      </c>
      <c r="EJ115" s="57" t="n">
        <f aca="false">IF($B115&gt;0,IF($B115=EJ$4,$H115,0),0)</f>
        <v>0</v>
      </c>
      <c r="EK115" s="57" t="n">
        <f aca="false">IF($B115&gt;0,IF($B115=EK$4,$I115,0),0)</f>
        <v>0</v>
      </c>
      <c r="EL115" s="57" t="n">
        <f aca="false">IF($B115&gt;0,IF($B115=EL$4,$F115,0),0)</f>
        <v>0</v>
      </c>
      <c r="EM115" s="57" t="n">
        <f aca="false">IF($B115&gt;0,IF($B115=EM$4,$G115,0),0)</f>
        <v>0</v>
      </c>
      <c r="EN115" s="57" t="n">
        <f aca="false">IF($B115&gt;0,IF($B115=EN$4,$H115,0),0)</f>
        <v>0</v>
      </c>
      <c r="EO115" s="57" t="n">
        <f aca="false">IF($B115&gt;0,IF($B115=EO$4,$I115,0),0)</f>
        <v>0</v>
      </c>
      <c r="EP115" s="57" t="n">
        <f aca="false">IF($B115&gt;0,IF($B115=EP$4,$F115,0),0)</f>
        <v>0</v>
      </c>
      <c r="EQ115" s="57" t="n">
        <f aca="false">IF($B115&gt;0,IF($B115=EQ$4,$G115,0),0)</f>
        <v>0</v>
      </c>
      <c r="ER115" s="57" t="n">
        <f aca="false">IF($B115&gt;0,IF($B115=ER$4,$H115,0),0)</f>
        <v>0</v>
      </c>
      <c r="ES115" s="57" t="n">
        <f aca="false">IF($B115&gt;0,IF($B115=ES$4,$I115,0),0)</f>
        <v>0</v>
      </c>
      <c r="ET115" s="57" t="n">
        <f aca="false">IF($B115&gt;0,IF($B115=ET$4,$F115,0),0)</f>
        <v>0</v>
      </c>
      <c r="EU115" s="57" t="n">
        <f aca="false">IF($B115&gt;0,IF($B115=EU$4,$G115,0),0)</f>
        <v>0</v>
      </c>
      <c r="EV115" s="57" t="n">
        <f aca="false">IF($B115&gt;0,IF($B115=EV$4,$H115,0),0)</f>
        <v>0</v>
      </c>
      <c r="EW115" s="57" t="n">
        <f aca="false">IF($B115&gt;0,IF($B115=EW$4,$I115,0),0)</f>
        <v>0</v>
      </c>
      <c r="EX115" s="57" t="n">
        <f aca="false">IF($B115&gt;0,IF($B115=EX$4,$F115,0),0)</f>
        <v>0</v>
      </c>
      <c r="EY115" s="57" t="n">
        <f aca="false">IF($B115&gt;0,IF($B115=EY$4,$G115,0),0)</f>
        <v>0</v>
      </c>
      <c r="EZ115" s="57" t="n">
        <f aca="false">IF($B115&gt;0,IF($B115=EZ$4,$H115,0),0)</f>
        <v>0</v>
      </c>
      <c r="FA115" s="57" t="n">
        <f aca="false">IF($B115&gt;0,IF($B115=FA$4,$I115,0),0)</f>
        <v>0</v>
      </c>
      <c r="FB115" s="57" t="n">
        <f aca="false">IF($B115&gt;0,IF($B115=FB$4,$F115,0),0)</f>
        <v>0</v>
      </c>
      <c r="FC115" s="57" t="n">
        <f aca="false">IF($B115&gt;0,IF($B115=FC$4,$G115,0),0)</f>
        <v>0</v>
      </c>
      <c r="FD115" s="57" t="n">
        <f aca="false">IF($B115&gt;0,IF($B115=FD$4,$H115,0),0)</f>
        <v>0</v>
      </c>
      <c r="FE115" s="57" t="n">
        <f aca="false">IF($B115&gt;0,IF($B115=FE$4,$I115,0),0)</f>
        <v>0</v>
      </c>
      <c r="FF115" s="57" t="n">
        <f aca="false">IF($B115&gt;0,IF($B115=FF$4,$F115,0),0)</f>
        <v>0</v>
      </c>
      <c r="FG115" s="57" t="n">
        <f aca="false">IF($B115&gt;0,IF($B115=FG$4,$G115,0),0)</f>
        <v>0</v>
      </c>
      <c r="FH115" s="57" t="n">
        <f aca="false">IF($B115&gt;0,IF($B115=FH$4,$H115,0),0)</f>
        <v>0</v>
      </c>
      <c r="FI115" s="57" t="n">
        <f aca="false">IF($B115&gt;0,IF($B115=FI$4,$I115,0),0)</f>
        <v>0</v>
      </c>
      <c r="FJ115" s="57" t="n">
        <f aca="false">IF($B115&gt;0,IF($B115=FJ$4,$F115,0),0)</f>
        <v>0</v>
      </c>
      <c r="FK115" s="57" t="n">
        <f aca="false">IF($B115&gt;0,IF($B115=FK$4,$G115,0),0)</f>
        <v>0</v>
      </c>
      <c r="FL115" s="57" t="n">
        <f aca="false">IF($B115&gt;0,IF($B115=FL$4,$H115,0),0)</f>
        <v>0</v>
      </c>
      <c r="FM115" s="57" t="n">
        <f aca="false">IF($B115&gt;0,IF($B115=FM$4,$I115,0),0)</f>
        <v>0</v>
      </c>
      <c r="FN115" s="57" t="n">
        <f aca="false">IF($B115&gt;0,IF($B115=FN$4,$F115,0),0)</f>
        <v>0</v>
      </c>
      <c r="FO115" s="57" t="n">
        <f aca="false">IF($B115&gt;0,IF($B115=FO$4,$G115,0),0)</f>
        <v>0</v>
      </c>
      <c r="FP115" s="57" t="n">
        <f aca="false">IF($B115&gt;0,IF($B115=FP$4,$H115,0),0)</f>
        <v>0</v>
      </c>
      <c r="FQ115" s="57" t="n">
        <f aca="false">IF($B115&gt;0,IF($B115=FQ$4,$I115,0),0)</f>
        <v>0</v>
      </c>
      <c r="FR115" s="57" t="n">
        <f aca="false">IF($B115&gt;0,IF($B115=FR$4,$F115,0),0)</f>
        <v>0</v>
      </c>
      <c r="FS115" s="57" t="n">
        <f aca="false">IF($B115&gt;0,IF($B115=FS$4,$G115,0),0)</f>
        <v>0</v>
      </c>
      <c r="FT115" s="57" t="n">
        <f aca="false">IF($B115&gt;0,IF($B115=FT$4,$H115,0),0)</f>
        <v>0</v>
      </c>
      <c r="FU115" s="57" t="n">
        <f aca="false">IF($B115&gt;0,IF($B115=FU$4,$I115,0),0)</f>
        <v>0</v>
      </c>
      <c r="FV115" s="57" t="n">
        <f aca="false">IF($B115&gt;0,IF($B115=FV$4,$F115,0),0)</f>
        <v>0</v>
      </c>
      <c r="FW115" s="57" t="n">
        <f aca="false">IF($B115&gt;0,IF($B115=FW$4,$G115,0),0)</f>
        <v>0</v>
      </c>
      <c r="FX115" s="57" t="n">
        <f aca="false">IF($B115&gt;0,IF($B115=FX$4,$H115,0),0)</f>
        <v>0</v>
      </c>
      <c r="FY115" s="57" t="n">
        <f aca="false">IF($B115&gt;0,IF($B115=FY$4,$I115,0),0)</f>
        <v>0</v>
      </c>
      <c r="FZ115" s="57" t="n">
        <f aca="false">IF($B115&gt;0,IF($B115=FZ$4,$F115,0),0)</f>
        <v>0</v>
      </c>
      <c r="GA115" s="57" t="n">
        <f aca="false">IF($B115&gt;0,IF($B115=GA$4,$G115,0),0)</f>
        <v>0</v>
      </c>
      <c r="GB115" s="57" t="n">
        <f aca="false">IF($B115&gt;0,IF($B115=GB$4,$H115,0),0)</f>
        <v>0</v>
      </c>
      <c r="GC115" s="57" t="n">
        <f aca="false">IF($B115&gt;0,IF($B115=GC$4,$I115,0),0)</f>
        <v>0</v>
      </c>
      <c r="GD115" s="57" t="n">
        <f aca="false">IF($B115&gt;0,IF($B115=GD$4,$F115,0),0)</f>
        <v>0</v>
      </c>
      <c r="GE115" s="57" t="n">
        <f aca="false">IF($B115&gt;0,IF($B115=GE$4,$G115,0),0)</f>
        <v>0</v>
      </c>
      <c r="GF115" s="57" t="n">
        <f aca="false">IF($B115&gt;0,IF($B115=GF$4,$H115,0),0)</f>
        <v>0</v>
      </c>
      <c r="GG115" s="57" t="n">
        <f aca="false">IF($B115&gt;0,IF($B115=GG$4,$I115,0),0)</f>
        <v>0</v>
      </c>
      <c r="GH115" s="57" t="n">
        <f aca="false">IF($B115&gt;0,IF($B115=GH$4,$F115,0),0)</f>
        <v>0</v>
      </c>
      <c r="GI115" s="57" t="n">
        <f aca="false">IF($B115&gt;0,IF($B115=GI$4,$G115,0),0)</f>
        <v>0</v>
      </c>
      <c r="GJ115" s="57" t="n">
        <f aca="false">IF($B115&gt;0,IF($B115=GJ$4,$H115,0),0)</f>
        <v>0</v>
      </c>
      <c r="GK115" s="57" t="n">
        <f aca="false">IF($B115&gt;0,IF($B115=GK$4,$I115,0),0)</f>
        <v>0</v>
      </c>
      <c r="GL115" s="57" t="n">
        <f aca="false">IF($B115&gt;0,IF($B115=GL$4,$F115,0),0)</f>
        <v>0</v>
      </c>
      <c r="GM115" s="57" t="n">
        <f aca="false">IF($B115&gt;0,IF($B115=GM$4,$G115,0),0)</f>
        <v>0</v>
      </c>
      <c r="GN115" s="57" t="n">
        <f aca="false">IF($B115&gt;0,IF($B115=GN$4,$H115,0),0)</f>
        <v>0</v>
      </c>
      <c r="GO115" s="57" t="n">
        <f aca="false">IF($B115&gt;0,IF($B115=GO$4,$I115,0),0)</f>
        <v>0</v>
      </c>
      <c r="GP115" s="57" t="n">
        <f aca="false">IF($B115&gt;0,IF($B115=GP$4,$F115,0),0)</f>
        <v>0</v>
      </c>
      <c r="GQ115" s="57" t="n">
        <f aca="false">IF($B115&gt;0,IF($B115=GQ$4,$G115,0),0)</f>
        <v>0</v>
      </c>
      <c r="GR115" s="57" t="n">
        <f aca="false">IF($B115&gt;0,IF($B115=GR$4,$H115,0),0)</f>
        <v>0</v>
      </c>
      <c r="GS115" s="57" t="n">
        <f aca="false">IF($B115&gt;0,IF($B115=GS$4,$I115,0),0)</f>
        <v>0</v>
      </c>
      <c r="GT115" s="57" t="n">
        <f aca="false">IF($B115&gt;0,IF($B115=GT$4,$F115,0),0)</f>
        <v>0</v>
      </c>
      <c r="GU115" s="57" t="n">
        <f aca="false">IF($B115&gt;0,IF($B115=GU$4,$G115,0),0)</f>
        <v>0</v>
      </c>
      <c r="GV115" s="57" t="n">
        <f aca="false">IF($B115&gt;0,IF($B115=GV$4,$H115,0),0)</f>
        <v>0</v>
      </c>
      <c r="GW115" s="57" t="n">
        <f aca="false">IF($B115&gt;0,IF($B115=GW$4,$I115,0),0)</f>
        <v>0</v>
      </c>
      <c r="GX115" s="57" t="n">
        <f aca="false">IF($B115&gt;0,IF($B115=GX$4,$F115,0),0)</f>
        <v>0</v>
      </c>
      <c r="GY115" s="57" t="n">
        <f aca="false">IF($B115&gt;0,IF($B115=GY$4,$G115,0),0)</f>
        <v>0</v>
      </c>
      <c r="GZ115" s="57" t="n">
        <f aca="false">IF($B115&gt;0,IF($B115=GZ$4,$H115,0),0)</f>
        <v>0</v>
      </c>
      <c r="HA115" s="57" t="n">
        <f aca="false">IF($B115&gt;0,IF($B115=HA$4,$I115,0),0)</f>
        <v>0</v>
      </c>
      <c r="HB115" s="57" t="n">
        <f aca="false">IF($B115&gt;0,IF($B115=HB$4,$F115,0),0)</f>
        <v>0</v>
      </c>
      <c r="HC115" s="57" t="n">
        <f aca="false">IF($B115&gt;0,IF($B115=HC$4,$G115,0),0)</f>
        <v>0</v>
      </c>
      <c r="HD115" s="57" t="n">
        <f aca="false">IF($B115&gt;0,IF($B115=HD$4,$H115,0),0)</f>
        <v>0</v>
      </c>
      <c r="HE115" s="57" t="n">
        <f aca="false">IF($B115&gt;0,IF($B115=HE$4,$I115,0),0)</f>
        <v>0</v>
      </c>
      <c r="HF115" s="57" t="n">
        <f aca="false">IF($B115&gt;0,IF($B115=HF$4,$F115,0),0)</f>
        <v>0</v>
      </c>
      <c r="HG115" s="57" t="n">
        <f aca="false">IF($B115&gt;0,IF($B115=HG$4,$G115,0),0)</f>
        <v>0</v>
      </c>
      <c r="HH115" s="57" t="n">
        <f aca="false">IF($B115&gt;0,IF($B115=HH$4,$H115,0),0)</f>
        <v>0</v>
      </c>
      <c r="HI115" s="57" t="n">
        <f aca="false">IF($B115&gt;0,IF($B115=HI$4,$I115,0),0)</f>
        <v>0</v>
      </c>
      <c r="HJ115" s="57" t="n">
        <f aca="false">IF($B115&gt;0,IF($B115=HJ$4,$F115,0),0)</f>
        <v>0</v>
      </c>
      <c r="HK115" s="57" t="n">
        <f aca="false">IF($B115&gt;0,IF($B115=HK$4,$G115,0),0)</f>
        <v>0</v>
      </c>
      <c r="HL115" s="57" t="n">
        <f aca="false">IF($B115&gt;0,IF($B115=HL$4,$H115,0),0)</f>
        <v>0</v>
      </c>
      <c r="HM115" s="57" t="n">
        <f aca="false">IF($B115&gt;0,IF($B115=HM$4,$I115,0),0)</f>
        <v>0</v>
      </c>
      <c r="HN115" s="57" t="n">
        <f aca="false">IF($B115&gt;0,IF($B115=HN$4,$F115,0),0)</f>
        <v>0</v>
      </c>
      <c r="HO115" s="57" t="n">
        <f aca="false">IF($B115&gt;0,IF($B115=HO$4,$G115,0),0)</f>
        <v>0</v>
      </c>
      <c r="HP115" s="57" t="n">
        <f aca="false">IF($B115&gt;0,IF($B115=HP$4,$H115,0),0)</f>
        <v>0</v>
      </c>
      <c r="HQ115" s="57" t="n">
        <f aca="false">IF($B115&gt;0,IF($B115=HQ$4,$I115,0),0)</f>
        <v>0</v>
      </c>
    </row>
    <row r="116" customFormat="false" ht="12.75" hidden="false" customHeight="false" outlineLevel="0" collapsed="false">
      <c r="A116" s="33" t="n">
        <v>111</v>
      </c>
      <c r="B116" s="58" t="n">
        <f aca="false">IF(AND(D116&gt;0,E116&lt;&gt;""),NUM.DE.SEMANA(VALUE(CONCATENATE(D116,"-",K116,"-",$I$2))),0)</f>
        <v>0</v>
      </c>
      <c r="C116" s="59" t="e">
        <f aca="false">VALUE(CONCATENATE(D116,"-",K116,"-",$I$2))</f>
        <v>#VALUE!</v>
      </c>
      <c r="D116" s="60"/>
      <c r="E116" s="60"/>
      <c r="F116" s="61"/>
      <c r="G116" s="61"/>
      <c r="H116" s="61"/>
      <c r="I116" s="61"/>
      <c r="K116" s="63" t="n">
        <f aca="false">IF($E116="",0,VLOOKUP($E116,$L$6:$M$17,2,FALSE()))</f>
        <v>0</v>
      </c>
      <c r="N116" s="57" t="n">
        <f aca="false">IF($B116&gt;0,IF($B116=N$4,$F116,0),0)</f>
        <v>0</v>
      </c>
      <c r="O116" s="57" t="n">
        <f aca="false">IF($B116&gt;0,IF($B116=O$4,$G116,0),0)</f>
        <v>0</v>
      </c>
      <c r="P116" s="57" t="n">
        <f aca="false">IF($B116&gt;0,IF($B116=P$4,$H116,0),0)</f>
        <v>0</v>
      </c>
      <c r="Q116" s="57" t="n">
        <f aca="false">IF($B116&gt;0,IF($B116=Q$4,$I116,0),0)</f>
        <v>0</v>
      </c>
      <c r="R116" s="57" t="n">
        <f aca="false">IF($B116&gt;0,IF($B116=R$4,$F116,0),0)</f>
        <v>0</v>
      </c>
      <c r="S116" s="57" t="n">
        <f aca="false">IF($B116&gt;0,IF($B116=S$4,$G116,0),0)</f>
        <v>0</v>
      </c>
      <c r="T116" s="57" t="n">
        <f aca="false">IF($B116&gt;0,IF($B116=T$4,$H116,0),0)</f>
        <v>0</v>
      </c>
      <c r="U116" s="57" t="n">
        <f aca="false">IF($B116&gt;0,IF($B116=U$4,$I116,0),0)</f>
        <v>0</v>
      </c>
      <c r="V116" s="57" t="n">
        <f aca="false">IF($B116&gt;0,IF($B116=V$4,$F116,0),0)</f>
        <v>0</v>
      </c>
      <c r="W116" s="57" t="n">
        <f aca="false">IF($B116&gt;0,IF($B116=W$4,$G116,0),0)</f>
        <v>0</v>
      </c>
      <c r="X116" s="57" t="n">
        <f aca="false">IF($B116&gt;0,IF($B116=X$4,$H116,0),0)</f>
        <v>0</v>
      </c>
      <c r="Y116" s="57" t="n">
        <f aca="false">IF($B116&gt;0,IF($B116=Y$4,$I116,0),0)</f>
        <v>0</v>
      </c>
      <c r="Z116" s="57" t="n">
        <f aca="false">IF($B116&gt;0,IF($B116=Z$4,$F116,0),0)</f>
        <v>0</v>
      </c>
      <c r="AA116" s="57" t="n">
        <f aca="false">IF($B116&gt;0,IF($B116=AA$4,$G116,0),0)</f>
        <v>0</v>
      </c>
      <c r="AB116" s="57" t="n">
        <f aca="false">IF($B116&gt;0,IF($B116=AB$4,$H116,0),0)</f>
        <v>0</v>
      </c>
      <c r="AC116" s="57" t="n">
        <f aca="false">IF($B116&gt;0,IF($B116=AC$4,$I116,0),0)</f>
        <v>0</v>
      </c>
      <c r="AD116" s="57" t="n">
        <f aca="false">IF($B116&gt;0,IF($B116=AD$4,$F116,0),0)</f>
        <v>0</v>
      </c>
      <c r="AE116" s="57" t="n">
        <f aca="false">IF($B116&gt;0,IF($B116=AE$4,$G116,0),0)</f>
        <v>0</v>
      </c>
      <c r="AF116" s="57" t="n">
        <f aca="false">IF($B116&gt;0,IF($B116=AF$4,$H116,0),0)</f>
        <v>0</v>
      </c>
      <c r="AG116" s="57" t="n">
        <f aca="false">IF($B116&gt;0,IF($B116=AG$4,$I116,0),0)</f>
        <v>0</v>
      </c>
      <c r="AH116" s="57" t="n">
        <f aca="false">IF($B116&gt;0,IF($B116=AH$4,$F116,0),0)</f>
        <v>0</v>
      </c>
      <c r="AI116" s="57" t="n">
        <f aca="false">IF($B116&gt;0,IF($B116=AI$4,$G116,0),0)</f>
        <v>0</v>
      </c>
      <c r="AJ116" s="57" t="n">
        <f aca="false">IF($B116&gt;0,IF($B116=AJ$4,$H116,0),0)</f>
        <v>0</v>
      </c>
      <c r="AK116" s="57" t="n">
        <f aca="false">IF($B116&gt;0,IF($B116=AK$4,$I116,0),0)</f>
        <v>0</v>
      </c>
      <c r="AL116" s="57" t="n">
        <f aca="false">IF($B116&gt;0,IF($B116=AL$4,$F116,0),0)</f>
        <v>0</v>
      </c>
      <c r="AM116" s="57" t="n">
        <f aca="false">IF($B116&gt;0,IF($B116=AM$4,$G116,0),0)</f>
        <v>0</v>
      </c>
      <c r="AN116" s="57" t="n">
        <f aca="false">IF($B116&gt;0,IF($B116=AN$4,$H116,0),0)</f>
        <v>0</v>
      </c>
      <c r="AO116" s="57" t="n">
        <f aca="false">IF($B116&gt;0,IF($B116=AO$4,$I116,0),0)</f>
        <v>0</v>
      </c>
      <c r="AP116" s="57" t="n">
        <f aca="false">IF($B116&gt;0,IF($B116=AP$4,$F116,0),0)</f>
        <v>0</v>
      </c>
      <c r="AQ116" s="57" t="n">
        <f aca="false">IF($B116&gt;0,IF($B116=AQ$4,$G116,0),0)</f>
        <v>0</v>
      </c>
      <c r="AR116" s="57" t="n">
        <f aca="false">IF($B116&gt;0,IF($B116=AR$4,$H116,0),0)</f>
        <v>0</v>
      </c>
      <c r="AS116" s="57" t="n">
        <f aca="false">IF($B116&gt;0,IF($B116=AS$4,$I116,0),0)</f>
        <v>0</v>
      </c>
      <c r="AT116" s="57" t="n">
        <f aca="false">IF($B116&gt;0,IF($B116=AT$4,$F116,0),0)</f>
        <v>0</v>
      </c>
      <c r="AU116" s="57" t="n">
        <f aca="false">IF($B116&gt;0,IF($B116=AU$4,$G116,0),0)</f>
        <v>0</v>
      </c>
      <c r="AV116" s="57" t="n">
        <f aca="false">IF($B116&gt;0,IF($B116=AV$4,$H116,0),0)</f>
        <v>0</v>
      </c>
      <c r="AW116" s="57" t="n">
        <f aca="false">IF($B116&gt;0,IF($B116=AW$4,$I116,0),0)</f>
        <v>0</v>
      </c>
      <c r="AX116" s="57" t="n">
        <f aca="false">IF($B116&gt;0,IF($B116=AX$4,$F116,0),0)</f>
        <v>0</v>
      </c>
      <c r="AY116" s="57" t="n">
        <f aca="false">IF($B116&gt;0,IF($B116=AY$4,$G116,0),0)</f>
        <v>0</v>
      </c>
      <c r="AZ116" s="57" t="n">
        <f aca="false">IF($B116&gt;0,IF($B116=AZ$4,$H116,0),0)</f>
        <v>0</v>
      </c>
      <c r="BA116" s="57" t="n">
        <f aca="false">IF($B116&gt;0,IF($B116=BA$4,$I116,0),0)</f>
        <v>0</v>
      </c>
      <c r="BB116" s="57" t="n">
        <f aca="false">IF($B116&gt;0,IF($B116=BB$4,$F116,0),0)</f>
        <v>0</v>
      </c>
      <c r="BC116" s="57" t="n">
        <f aca="false">IF($B116&gt;0,IF($B116=BC$4,$G116,0),0)</f>
        <v>0</v>
      </c>
      <c r="BD116" s="57" t="n">
        <f aca="false">IF($B116&gt;0,IF($B116=BD$4,$H116,0),0)</f>
        <v>0</v>
      </c>
      <c r="BE116" s="57" t="n">
        <f aca="false">IF($B116&gt;0,IF($B116=BE$4,$I116,0),0)</f>
        <v>0</v>
      </c>
      <c r="BF116" s="57" t="n">
        <f aca="false">IF($B116&gt;0,IF($B116=BF$4,$F116,0),0)</f>
        <v>0</v>
      </c>
      <c r="BG116" s="57" t="n">
        <f aca="false">IF($B116&gt;0,IF($B116=BG$4,$G116,0),0)</f>
        <v>0</v>
      </c>
      <c r="BH116" s="57" t="n">
        <f aca="false">IF($B116&gt;0,IF($B116=BH$4,$H116,0),0)</f>
        <v>0</v>
      </c>
      <c r="BI116" s="57" t="n">
        <f aca="false">IF($B116&gt;0,IF($B116=BI$4,$I116,0),0)</f>
        <v>0</v>
      </c>
      <c r="BJ116" s="57" t="n">
        <f aca="false">IF($B116&gt;0,IF($B116=BJ$4,$F116,0),0)</f>
        <v>0</v>
      </c>
      <c r="BK116" s="57" t="n">
        <f aca="false">IF($B116&gt;0,IF($B116=BK$4,$G116,0),0)</f>
        <v>0</v>
      </c>
      <c r="BL116" s="57" t="n">
        <f aca="false">IF($B116&gt;0,IF($B116=BL$4,$H116,0),0)</f>
        <v>0</v>
      </c>
      <c r="BM116" s="57" t="n">
        <f aca="false">IF($B116&gt;0,IF($B116=BM$4,$I116,0),0)</f>
        <v>0</v>
      </c>
      <c r="BN116" s="57" t="n">
        <f aca="false">IF($B116&gt;0,IF($B116=BN$4,$F116,0),0)</f>
        <v>0</v>
      </c>
      <c r="BO116" s="57" t="n">
        <f aca="false">IF($B116&gt;0,IF($B116=BO$4,$G116,0),0)</f>
        <v>0</v>
      </c>
      <c r="BP116" s="57" t="n">
        <f aca="false">IF($B116&gt;0,IF($B116=BP$4,$H116,0),0)</f>
        <v>0</v>
      </c>
      <c r="BQ116" s="57" t="n">
        <f aca="false">IF($B116&gt;0,IF($B116=BQ$4,$I116,0),0)</f>
        <v>0</v>
      </c>
      <c r="BR116" s="57" t="n">
        <f aca="false">IF($B116&gt;0,IF($B116=BR$4,$F116,0),0)</f>
        <v>0</v>
      </c>
      <c r="BS116" s="57" t="n">
        <f aca="false">IF($B116&gt;0,IF($B116=BS$4,$G116,0),0)</f>
        <v>0</v>
      </c>
      <c r="BT116" s="57" t="n">
        <f aca="false">IF($B116&gt;0,IF($B116=BT$4,$H116,0),0)</f>
        <v>0</v>
      </c>
      <c r="BU116" s="57" t="n">
        <f aca="false">IF($B116&gt;0,IF($B116=BU$4,$I116,0),0)</f>
        <v>0</v>
      </c>
      <c r="BV116" s="57" t="n">
        <f aca="false">IF($B116&gt;0,IF($B116=BV$4,$F116,0),0)</f>
        <v>0</v>
      </c>
      <c r="BW116" s="57" t="n">
        <f aca="false">IF($B116&gt;0,IF($B116=BW$4,$G116,0),0)</f>
        <v>0</v>
      </c>
      <c r="BX116" s="57" t="n">
        <f aca="false">IF($B116&gt;0,IF($B116=BX$4,$H116,0),0)</f>
        <v>0</v>
      </c>
      <c r="BY116" s="57" t="n">
        <f aca="false">IF($B116&gt;0,IF($B116=BY$4,$I116,0),0)</f>
        <v>0</v>
      </c>
      <c r="BZ116" s="57" t="n">
        <f aca="false">IF($B116&gt;0,IF($B116=BZ$4,$F116,0),0)</f>
        <v>0</v>
      </c>
      <c r="CA116" s="57" t="n">
        <f aca="false">IF($B116&gt;0,IF($B116=CA$4,$G116,0),0)</f>
        <v>0</v>
      </c>
      <c r="CB116" s="57" t="n">
        <f aca="false">IF($B116&gt;0,IF($B116=CB$4,$H116,0),0)</f>
        <v>0</v>
      </c>
      <c r="CC116" s="57" t="n">
        <f aca="false">IF($B116&gt;0,IF($B116=CC$4,$I116,0),0)</f>
        <v>0</v>
      </c>
      <c r="CD116" s="57" t="n">
        <f aca="false">IF($B116&gt;0,IF($B116=CD$4,$F116,0),0)</f>
        <v>0</v>
      </c>
      <c r="CE116" s="57" t="n">
        <f aca="false">IF($B116&gt;0,IF($B116=CE$4,$G116,0),0)</f>
        <v>0</v>
      </c>
      <c r="CF116" s="57" t="n">
        <f aca="false">IF($B116&gt;0,IF($B116=CF$4,$H116,0),0)</f>
        <v>0</v>
      </c>
      <c r="CG116" s="57" t="n">
        <f aca="false">IF($B116&gt;0,IF($B116=CG$4,$I116,0),0)</f>
        <v>0</v>
      </c>
      <c r="CH116" s="57" t="n">
        <f aca="false">IF($B116&gt;0,IF($B116=CH$4,$F116,0),0)</f>
        <v>0</v>
      </c>
      <c r="CI116" s="57" t="n">
        <f aca="false">IF($B116&gt;0,IF($B116=CI$4,$G116,0),0)</f>
        <v>0</v>
      </c>
      <c r="CJ116" s="57" t="n">
        <f aca="false">IF($B116&gt;0,IF($B116=CJ$4,$H116,0),0)</f>
        <v>0</v>
      </c>
      <c r="CK116" s="57" t="n">
        <f aca="false">IF($B116&gt;0,IF($B116=CK$4,$I116,0),0)</f>
        <v>0</v>
      </c>
      <c r="CL116" s="57" t="n">
        <f aca="false">IF($B116&gt;0,IF($B116=CL$4,$F116,0),0)</f>
        <v>0</v>
      </c>
      <c r="CM116" s="57" t="n">
        <f aca="false">IF($B116&gt;0,IF($B116=CM$4,$G116,0),0)</f>
        <v>0</v>
      </c>
      <c r="CN116" s="57" t="n">
        <f aca="false">IF($B116&gt;0,IF($B116=CN$4,$H116,0),0)</f>
        <v>0</v>
      </c>
      <c r="CO116" s="57" t="n">
        <f aca="false">IF($B116&gt;0,IF($B116=CO$4,$I116,0),0)</f>
        <v>0</v>
      </c>
      <c r="CP116" s="57" t="n">
        <f aca="false">IF($B116&gt;0,IF($B116=CP$4,$F116,0),0)</f>
        <v>0</v>
      </c>
      <c r="CQ116" s="57" t="n">
        <f aca="false">IF($B116&gt;0,IF($B116=CQ$4,$G116,0),0)</f>
        <v>0</v>
      </c>
      <c r="CR116" s="57" t="n">
        <f aca="false">IF($B116&gt;0,IF($B116=CR$4,$H116,0),0)</f>
        <v>0</v>
      </c>
      <c r="CS116" s="57" t="n">
        <f aca="false">IF($B116&gt;0,IF($B116=CS$4,$I116,0),0)</f>
        <v>0</v>
      </c>
      <c r="CT116" s="57" t="n">
        <f aca="false">IF($B116&gt;0,IF($B116=CT$4,$F116,0),0)</f>
        <v>0</v>
      </c>
      <c r="CU116" s="57" t="n">
        <f aca="false">IF($B116&gt;0,IF($B116=CU$4,$G116,0),0)</f>
        <v>0</v>
      </c>
      <c r="CV116" s="57" t="n">
        <f aca="false">IF($B116&gt;0,IF($B116=CV$4,$H116,0),0)</f>
        <v>0</v>
      </c>
      <c r="CW116" s="57" t="n">
        <f aca="false">IF($B116&gt;0,IF($B116=CW$4,$I116,0),0)</f>
        <v>0</v>
      </c>
      <c r="CX116" s="57" t="n">
        <f aca="false">IF($B116&gt;0,IF($B116=CX$4,$F116,0),0)</f>
        <v>0</v>
      </c>
      <c r="CY116" s="57" t="n">
        <f aca="false">IF($B116&gt;0,IF($B116=CY$4,$G116,0),0)</f>
        <v>0</v>
      </c>
      <c r="CZ116" s="57" t="n">
        <f aca="false">IF($B116&gt;0,IF($B116=CZ$4,$H116,0),0)</f>
        <v>0</v>
      </c>
      <c r="DA116" s="57" t="n">
        <f aca="false">IF($B116&gt;0,IF($B116=DA$4,$I116,0),0)</f>
        <v>0</v>
      </c>
      <c r="DB116" s="57" t="n">
        <f aca="false">IF($B116&gt;0,IF($B116=DB$4,$F116,0),0)</f>
        <v>0</v>
      </c>
      <c r="DC116" s="57" t="n">
        <f aca="false">IF($B116&gt;0,IF($B116=DC$4,$G116,0),0)</f>
        <v>0</v>
      </c>
      <c r="DD116" s="57" t="n">
        <f aca="false">IF($B116&gt;0,IF($B116=DD$4,$H116,0),0)</f>
        <v>0</v>
      </c>
      <c r="DE116" s="57" t="n">
        <f aca="false">IF($B116&gt;0,IF($B116=DE$4,$I116,0),0)</f>
        <v>0</v>
      </c>
      <c r="DF116" s="57" t="n">
        <f aca="false">IF($B116&gt;0,IF($B116=DF$4,$F116,0),0)</f>
        <v>0</v>
      </c>
      <c r="DG116" s="57" t="n">
        <f aca="false">IF($B116&gt;0,IF($B116=DG$4,$G116,0),0)</f>
        <v>0</v>
      </c>
      <c r="DH116" s="57" t="n">
        <f aca="false">IF($B116&gt;0,IF($B116=DH$4,$H116,0),0)</f>
        <v>0</v>
      </c>
      <c r="DI116" s="57" t="n">
        <f aca="false">IF($B116&gt;0,IF($B116=DI$4,$I116,0),0)</f>
        <v>0</v>
      </c>
      <c r="DJ116" s="57" t="n">
        <f aca="false">IF($B116&gt;0,IF($B116=DJ$4,$F116,0),0)</f>
        <v>0</v>
      </c>
      <c r="DK116" s="57" t="n">
        <f aca="false">IF($B116&gt;0,IF($B116=DK$4,$G116,0),0)</f>
        <v>0</v>
      </c>
      <c r="DL116" s="57" t="n">
        <f aca="false">IF($B116&gt;0,IF($B116=DL$4,$H116,0),0)</f>
        <v>0</v>
      </c>
      <c r="DM116" s="57" t="n">
        <f aca="false">IF($B116&gt;0,IF($B116=DM$4,$I116,0),0)</f>
        <v>0</v>
      </c>
      <c r="DN116" s="57" t="n">
        <f aca="false">IF($B116&gt;0,IF($B116=DN$4,$F116,0),0)</f>
        <v>0</v>
      </c>
      <c r="DO116" s="57" t="n">
        <f aca="false">IF($B116&gt;0,IF($B116=DO$4,$G116,0),0)</f>
        <v>0</v>
      </c>
      <c r="DP116" s="57" t="n">
        <f aca="false">IF($B116&gt;0,IF($B116=DP$4,$H116,0),0)</f>
        <v>0</v>
      </c>
      <c r="DQ116" s="57" t="n">
        <f aca="false">IF($B116&gt;0,IF($B116=DQ$4,$I116,0),0)</f>
        <v>0</v>
      </c>
      <c r="DR116" s="57" t="n">
        <f aca="false">IF($B116&gt;0,IF($B116=DR$4,$F116,0),0)</f>
        <v>0</v>
      </c>
      <c r="DS116" s="57" t="n">
        <f aca="false">IF($B116&gt;0,IF($B116=DS$4,$G116,0),0)</f>
        <v>0</v>
      </c>
      <c r="DT116" s="57" t="n">
        <f aca="false">IF($B116&gt;0,IF($B116=DT$4,$H116,0),0)</f>
        <v>0</v>
      </c>
      <c r="DU116" s="57" t="n">
        <f aca="false">IF($B116&gt;0,IF($B116=DU$4,$I116,0),0)</f>
        <v>0</v>
      </c>
      <c r="DV116" s="57" t="n">
        <f aca="false">IF($B116&gt;0,IF($B116=DV$4,$F116,0),0)</f>
        <v>0</v>
      </c>
      <c r="DW116" s="57" t="n">
        <f aca="false">IF($B116&gt;0,IF($B116=DW$4,$G116,0),0)</f>
        <v>0</v>
      </c>
      <c r="DX116" s="57" t="n">
        <f aca="false">IF($B116&gt;0,IF($B116=DX$4,$H116,0),0)</f>
        <v>0</v>
      </c>
      <c r="DY116" s="57" t="n">
        <f aca="false">IF($B116&gt;0,IF($B116=DY$4,$I116,0),0)</f>
        <v>0</v>
      </c>
      <c r="DZ116" s="57" t="n">
        <f aca="false">IF($B116&gt;0,IF($B116=DZ$4,$F116,0),0)</f>
        <v>0</v>
      </c>
      <c r="EA116" s="57" t="n">
        <f aca="false">IF($B116&gt;0,IF($B116=EA$4,$G116,0),0)</f>
        <v>0</v>
      </c>
      <c r="EB116" s="57" t="n">
        <f aca="false">IF($B116&gt;0,IF($B116=EB$4,$H116,0),0)</f>
        <v>0</v>
      </c>
      <c r="EC116" s="57" t="n">
        <f aca="false">IF($B116&gt;0,IF($B116=EC$4,$I116,0),0)</f>
        <v>0</v>
      </c>
      <c r="ED116" s="57" t="n">
        <f aca="false">IF($B116&gt;0,IF($B116=ED$4,$F116,0),0)</f>
        <v>0</v>
      </c>
      <c r="EE116" s="57" t="n">
        <f aca="false">IF($B116&gt;0,IF($B116=EE$4,$G116,0),0)</f>
        <v>0</v>
      </c>
      <c r="EF116" s="57" t="n">
        <f aca="false">IF($B116&gt;0,IF($B116=EF$4,$H116,0),0)</f>
        <v>0</v>
      </c>
      <c r="EG116" s="57" t="n">
        <f aca="false">IF($B116&gt;0,IF($B116=EG$4,$I116,0),0)</f>
        <v>0</v>
      </c>
      <c r="EH116" s="57" t="n">
        <f aca="false">IF($B116&gt;0,IF($B116=EH$4,$F116,0),0)</f>
        <v>0</v>
      </c>
      <c r="EI116" s="57" t="n">
        <f aca="false">IF($B116&gt;0,IF($B116=EI$4,$G116,0),0)</f>
        <v>0</v>
      </c>
      <c r="EJ116" s="57" t="n">
        <f aca="false">IF($B116&gt;0,IF($B116=EJ$4,$H116,0),0)</f>
        <v>0</v>
      </c>
      <c r="EK116" s="57" t="n">
        <f aca="false">IF($B116&gt;0,IF($B116=EK$4,$I116,0),0)</f>
        <v>0</v>
      </c>
      <c r="EL116" s="57" t="n">
        <f aca="false">IF($B116&gt;0,IF($B116=EL$4,$F116,0),0)</f>
        <v>0</v>
      </c>
      <c r="EM116" s="57" t="n">
        <f aca="false">IF($B116&gt;0,IF($B116=EM$4,$G116,0),0)</f>
        <v>0</v>
      </c>
      <c r="EN116" s="57" t="n">
        <f aca="false">IF($B116&gt;0,IF($B116=EN$4,$H116,0),0)</f>
        <v>0</v>
      </c>
      <c r="EO116" s="57" t="n">
        <f aca="false">IF($B116&gt;0,IF($B116=EO$4,$I116,0),0)</f>
        <v>0</v>
      </c>
      <c r="EP116" s="57" t="n">
        <f aca="false">IF($B116&gt;0,IF($B116=EP$4,$F116,0),0)</f>
        <v>0</v>
      </c>
      <c r="EQ116" s="57" t="n">
        <f aca="false">IF($B116&gt;0,IF($B116=EQ$4,$G116,0),0)</f>
        <v>0</v>
      </c>
      <c r="ER116" s="57" t="n">
        <f aca="false">IF($B116&gt;0,IF($B116=ER$4,$H116,0),0)</f>
        <v>0</v>
      </c>
      <c r="ES116" s="57" t="n">
        <f aca="false">IF($B116&gt;0,IF($B116=ES$4,$I116,0),0)</f>
        <v>0</v>
      </c>
      <c r="ET116" s="57" t="n">
        <f aca="false">IF($B116&gt;0,IF($B116=ET$4,$F116,0),0)</f>
        <v>0</v>
      </c>
      <c r="EU116" s="57" t="n">
        <f aca="false">IF($B116&gt;0,IF($B116=EU$4,$G116,0),0)</f>
        <v>0</v>
      </c>
      <c r="EV116" s="57" t="n">
        <f aca="false">IF($B116&gt;0,IF($B116=EV$4,$H116,0),0)</f>
        <v>0</v>
      </c>
      <c r="EW116" s="57" t="n">
        <f aca="false">IF($B116&gt;0,IF($B116=EW$4,$I116,0),0)</f>
        <v>0</v>
      </c>
      <c r="EX116" s="57" t="n">
        <f aca="false">IF($B116&gt;0,IF($B116=EX$4,$F116,0),0)</f>
        <v>0</v>
      </c>
      <c r="EY116" s="57" t="n">
        <f aca="false">IF($B116&gt;0,IF($B116=EY$4,$G116,0),0)</f>
        <v>0</v>
      </c>
      <c r="EZ116" s="57" t="n">
        <f aca="false">IF($B116&gt;0,IF($B116=EZ$4,$H116,0),0)</f>
        <v>0</v>
      </c>
      <c r="FA116" s="57" t="n">
        <f aca="false">IF($B116&gt;0,IF($B116=FA$4,$I116,0),0)</f>
        <v>0</v>
      </c>
      <c r="FB116" s="57" t="n">
        <f aca="false">IF($B116&gt;0,IF($B116=FB$4,$F116,0),0)</f>
        <v>0</v>
      </c>
      <c r="FC116" s="57" t="n">
        <f aca="false">IF($B116&gt;0,IF($B116=FC$4,$G116,0),0)</f>
        <v>0</v>
      </c>
      <c r="FD116" s="57" t="n">
        <f aca="false">IF($B116&gt;0,IF($B116=FD$4,$H116,0),0)</f>
        <v>0</v>
      </c>
      <c r="FE116" s="57" t="n">
        <f aca="false">IF($B116&gt;0,IF($B116=FE$4,$I116,0),0)</f>
        <v>0</v>
      </c>
      <c r="FF116" s="57" t="n">
        <f aca="false">IF($B116&gt;0,IF($B116=FF$4,$F116,0),0)</f>
        <v>0</v>
      </c>
      <c r="FG116" s="57" t="n">
        <f aca="false">IF($B116&gt;0,IF($B116=FG$4,$G116,0),0)</f>
        <v>0</v>
      </c>
      <c r="FH116" s="57" t="n">
        <f aca="false">IF($B116&gt;0,IF($B116=FH$4,$H116,0),0)</f>
        <v>0</v>
      </c>
      <c r="FI116" s="57" t="n">
        <f aca="false">IF($B116&gt;0,IF($B116=FI$4,$I116,0),0)</f>
        <v>0</v>
      </c>
      <c r="FJ116" s="57" t="n">
        <f aca="false">IF($B116&gt;0,IF($B116=FJ$4,$F116,0),0)</f>
        <v>0</v>
      </c>
      <c r="FK116" s="57" t="n">
        <f aca="false">IF($B116&gt;0,IF($B116=FK$4,$G116,0),0)</f>
        <v>0</v>
      </c>
      <c r="FL116" s="57" t="n">
        <f aca="false">IF($B116&gt;0,IF($B116=FL$4,$H116,0),0)</f>
        <v>0</v>
      </c>
      <c r="FM116" s="57" t="n">
        <f aca="false">IF($B116&gt;0,IF($B116=FM$4,$I116,0),0)</f>
        <v>0</v>
      </c>
      <c r="FN116" s="57" t="n">
        <f aca="false">IF($B116&gt;0,IF($B116=FN$4,$F116,0),0)</f>
        <v>0</v>
      </c>
      <c r="FO116" s="57" t="n">
        <f aca="false">IF($B116&gt;0,IF($B116=FO$4,$G116,0),0)</f>
        <v>0</v>
      </c>
      <c r="FP116" s="57" t="n">
        <f aca="false">IF($B116&gt;0,IF($B116=FP$4,$H116,0),0)</f>
        <v>0</v>
      </c>
      <c r="FQ116" s="57" t="n">
        <f aca="false">IF($B116&gt;0,IF($B116=FQ$4,$I116,0),0)</f>
        <v>0</v>
      </c>
      <c r="FR116" s="57" t="n">
        <f aca="false">IF($B116&gt;0,IF($B116=FR$4,$F116,0),0)</f>
        <v>0</v>
      </c>
      <c r="FS116" s="57" t="n">
        <f aca="false">IF($B116&gt;0,IF($B116=FS$4,$G116,0),0)</f>
        <v>0</v>
      </c>
      <c r="FT116" s="57" t="n">
        <f aca="false">IF($B116&gt;0,IF($B116=FT$4,$H116,0),0)</f>
        <v>0</v>
      </c>
      <c r="FU116" s="57" t="n">
        <f aca="false">IF($B116&gt;0,IF($B116=FU$4,$I116,0),0)</f>
        <v>0</v>
      </c>
      <c r="FV116" s="57" t="n">
        <f aca="false">IF($B116&gt;0,IF($B116=FV$4,$F116,0),0)</f>
        <v>0</v>
      </c>
      <c r="FW116" s="57" t="n">
        <f aca="false">IF($B116&gt;0,IF($B116=FW$4,$G116,0),0)</f>
        <v>0</v>
      </c>
      <c r="FX116" s="57" t="n">
        <f aca="false">IF($B116&gt;0,IF($B116=FX$4,$H116,0),0)</f>
        <v>0</v>
      </c>
      <c r="FY116" s="57" t="n">
        <f aca="false">IF($B116&gt;0,IF($B116=FY$4,$I116,0),0)</f>
        <v>0</v>
      </c>
      <c r="FZ116" s="57" t="n">
        <f aca="false">IF($B116&gt;0,IF($B116=FZ$4,$F116,0),0)</f>
        <v>0</v>
      </c>
      <c r="GA116" s="57" t="n">
        <f aca="false">IF($B116&gt;0,IF($B116=GA$4,$G116,0),0)</f>
        <v>0</v>
      </c>
      <c r="GB116" s="57" t="n">
        <f aca="false">IF($B116&gt;0,IF($B116=GB$4,$H116,0),0)</f>
        <v>0</v>
      </c>
      <c r="GC116" s="57" t="n">
        <f aca="false">IF($B116&gt;0,IF($B116=GC$4,$I116,0),0)</f>
        <v>0</v>
      </c>
      <c r="GD116" s="57" t="n">
        <f aca="false">IF($B116&gt;0,IF($B116=GD$4,$F116,0),0)</f>
        <v>0</v>
      </c>
      <c r="GE116" s="57" t="n">
        <f aca="false">IF($B116&gt;0,IF($B116=GE$4,$G116,0),0)</f>
        <v>0</v>
      </c>
      <c r="GF116" s="57" t="n">
        <f aca="false">IF($B116&gt;0,IF($B116=GF$4,$H116,0),0)</f>
        <v>0</v>
      </c>
      <c r="GG116" s="57" t="n">
        <f aca="false">IF($B116&gt;0,IF($B116=GG$4,$I116,0),0)</f>
        <v>0</v>
      </c>
      <c r="GH116" s="57" t="n">
        <f aca="false">IF($B116&gt;0,IF($B116=GH$4,$F116,0),0)</f>
        <v>0</v>
      </c>
      <c r="GI116" s="57" t="n">
        <f aca="false">IF($B116&gt;0,IF($B116=GI$4,$G116,0),0)</f>
        <v>0</v>
      </c>
      <c r="GJ116" s="57" t="n">
        <f aca="false">IF($B116&gt;0,IF($B116=GJ$4,$H116,0),0)</f>
        <v>0</v>
      </c>
      <c r="GK116" s="57" t="n">
        <f aca="false">IF($B116&gt;0,IF($B116=GK$4,$I116,0),0)</f>
        <v>0</v>
      </c>
      <c r="GL116" s="57" t="n">
        <f aca="false">IF($B116&gt;0,IF($B116=GL$4,$F116,0),0)</f>
        <v>0</v>
      </c>
      <c r="GM116" s="57" t="n">
        <f aca="false">IF($B116&gt;0,IF($B116=GM$4,$G116,0),0)</f>
        <v>0</v>
      </c>
      <c r="GN116" s="57" t="n">
        <f aca="false">IF($B116&gt;0,IF($B116=GN$4,$H116,0),0)</f>
        <v>0</v>
      </c>
      <c r="GO116" s="57" t="n">
        <f aca="false">IF($B116&gt;0,IF($B116=GO$4,$I116,0),0)</f>
        <v>0</v>
      </c>
      <c r="GP116" s="57" t="n">
        <f aca="false">IF($B116&gt;0,IF($B116=GP$4,$F116,0),0)</f>
        <v>0</v>
      </c>
      <c r="GQ116" s="57" t="n">
        <f aca="false">IF($B116&gt;0,IF($B116=GQ$4,$G116,0),0)</f>
        <v>0</v>
      </c>
      <c r="GR116" s="57" t="n">
        <f aca="false">IF($B116&gt;0,IF($B116=GR$4,$H116,0),0)</f>
        <v>0</v>
      </c>
      <c r="GS116" s="57" t="n">
        <f aca="false">IF($B116&gt;0,IF($B116=GS$4,$I116,0),0)</f>
        <v>0</v>
      </c>
      <c r="GT116" s="57" t="n">
        <f aca="false">IF($B116&gt;0,IF($B116=GT$4,$F116,0),0)</f>
        <v>0</v>
      </c>
      <c r="GU116" s="57" t="n">
        <f aca="false">IF($B116&gt;0,IF($B116=GU$4,$G116,0),0)</f>
        <v>0</v>
      </c>
      <c r="GV116" s="57" t="n">
        <f aca="false">IF($B116&gt;0,IF($B116=GV$4,$H116,0),0)</f>
        <v>0</v>
      </c>
      <c r="GW116" s="57" t="n">
        <f aca="false">IF($B116&gt;0,IF($B116=GW$4,$I116,0),0)</f>
        <v>0</v>
      </c>
      <c r="GX116" s="57" t="n">
        <f aca="false">IF($B116&gt;0,IF($B116=GX$4,$F116,0),0)</f>
        <v>0</v>
      </c>
      <c r="GY116" s="57" t="n">
        <f aca="false">IF($B116&gt;0,IF($B116=GY$4,$G116,0),0)</f>
        <v>0</v>
      </c>
      <c r="GZ116" s="57" t="n">
        <f aca="false">IF($B116&gt;0,IF($B116=GZ$4,$H116,0),0)</f>
        <v>0</v>
      </c>
      <c r="HA116" s="57" t="n">
        <f aca="false">IF($B116&gt;0,IF($B116=HA$4,$I116,0),0)</f>
        <v>0</v>
      </c>
      <c r="HB116" s="57" t="n">
        <f aca="false">IF($B116&gt;0,IF($B116=HB$4,$F116,0),0)</f>
        <v>0</v>
      </c>
      <c r="HC116" s="57" t="n">
        <f aca="false">IF($B116&gt;0,IF($B116=HC$4,$G116,0),0)</f>
        <v>0</v>
      </c>
      <c r="HD116" s="57" t="n">
        <f aca="false">IF($B116&gt;0,IF($B116=HD$4,$H116,0),0)</f>
        <v>0</v>
      </c>
      <c r="HE116" s="57" t="n">
        <f aca="false">IF($B116&gt;0,IF($B116=HE$4,$I116,0),0)</f>
        <v>0</v>
      </c>
      <c r="HF116" s="57" t="n">
        <f aca="false">IF($B116&gt;0,IF($B116=HF$4,$F116,0),0)</f>
        <v>0</v>
      </c>
      <c r="HG116" s="57" t="n">
        <f aca="false">IF($B116&gt;0,IF($B116=HG$4,$G116,0),0)</f>
        <v>0</v>
      </c>
      <c r="HH116" s="57" t="n">
        <f aca="false">IF($B116&gt;0,IF($B116=HH$4,$H116,0),0)</f>
        <v>0</v>
      </c>
      <c r="HI116" s="57" t="n">
        <f aca="false">IF($B116&gt;0,IF($B116=HI$4,$I116,0),0)</f>
        <v>0</v>
      </c>
      <c r="HJ116" s="57" t="n">
        <f aca="false">IF($B116&gt;0,IF($B116=HJ$4,$F116,0),0)</f>
        <v>0</v>
      </c>
      <c r="HK116" s="57" t="n">
        <f aca="false">IF($B116&gt;0,IF($B116=HK$4,$G116,0),0)</f>
        <v>0</v>
      </c>
      <c r="HL116" s="57" t="n">
        <f aca="false">IF($B116&gt;0,IF($B116=HL$4,$H116,0),0)</f>
        <v>0</v>
      </c>
      <c r="HM116" s="57" t="n">
        <f aca="false">IF($B116&gt;0,IF($B116=HM$4,$I116,0),0)</f>
        <v>0</v>
      </c>
      <c r="HN116" s="57" t="n">
        <f aca="false">IF($B116&gt;0,IF($B116=HN$4,$F116,0),0)</f>
        <v>0</v>
      </c>
      <c r="HO116" s="57" t="n">
        <f aca="false">IF($B116&gt;0,IF($B116=HO$4,$G116,0),0)</f>
        <v>0</v>
      </c>
      <c r="HP116" s="57" t="n">
        <f aca="false">IF($B116&gt;0,IF($B116=HP$4,$H116,0),0)</f>
        <v>0</v>
      </c>
      <c r="HQ116" s="57" t="n">
        <f aca="false">IF($B116&gt;0,IF($B116=HQ$4,$I116,0),0)</f>
        <v>0</v>
      </c>
    </row>
    <row r="117" customFormat="false" ht="12.75" hidden="false" customHeight="false" outlineLevel="0" collapsed="false">
      <c r="A117" s="33" t="n">
        <v>112</v>
      </c>
      <c r="B117" s="58" t="n">
        <f aca="false">IF(AND(D117&gt;0,E117&lt;&gt;""),NUM.DE.SEMANA(VALUE(CONCATENATE(D117,"-",K117,"-",$I$2))),0)</f>
        <v>0</v>
      </c>
      <c r="C117" s="59" t="e">
        <f aca="false">VALUE(CONCATENATE(D117,"-",K117,"-",$I$2))</f>
        <v>#VALUE!</v>
      </c>
      <c r="D117" s="60"/>
      <c r="E117" s="60"/>
      <c r="F117" s="61"/>
      <c r="G117" s="61"/>
      <c r="H117" s="61"/>
      <c r="I117" s="61"/>
      <c r="K117" s="63" t="n">
        <f aca="false">IF($E117="",0,VLOOKUP($E117,$L$6:$M$17,2,FALSE()))</f>
        <v>0</v>
      </c>
      <c r="N117" s="57" t="n">
        <f aca="false">IF($B117&gt;0,IF($B117=N$4,$F117,0),0)</f>
        <v>0</v>
      </c>
      <c r="O117" s="57" t="n">
        <f aca="false">IF($B117&gt;0,IF($B117=O$4,$G117,0),0)</f>
        <v>0</v>
      </c>
      <c r="P117" s="57" t="n">
        <f aca="false">IF($B117&gt;0,IF($B117=P$4,$H117,0),0)</f>
        <v>0</v>
      </c>
      <c r="Q117" s="57" t="n">
        <f aca="false">IF($B117&gt;0,IF($B117=Q$4,$I117,0),0)</f>
        <v>0</v>
      </c>
      <c r="R117" s="57" t="n">
        <f aca="false">IF($B117&gt;0,IF($B117=R$4,$F117,0),0)</f>
        <v>0</v>
      </c>
      <c r="S117" s="57" t="n">
        <f aca="false">IF($B117&gt;0,IF($B117=S$4,$G117,0),0)</f>
        <v>0</v>
      </c>
      <c r="T117" s="57" t="n">
        <f aca="false">IF($B117&gt;0,IF($B117=T$4,$H117,0),0)</f>
        <v>0</v>
      </c>
      <c r="U117" s="57" t="n">
        <f aca="false">IF($B117&gt;0,IF($B117=U$4,$I117,0),0)</f>
        <v>0</v>
      </c>
      <c r="V117" s="57" t="n">
        <f aca="false">IF($B117&gt;0,IF($B117=V$4,$F117,0),0)</f>
        <v>0</v>
      </c>
      <c r="W117" s="57" t="n">
        <f aca="false">IF($B117&gt;0,IF($B117=W$4,$G117,0),0)</f>
        <v>0</v>
      </c>
      <c r="X117" s="57" t="n">
        <f aca="false">IF($B117&gt;0,IF($B117=X$4,$H117,0),0)</f>
        <v>0</v>
      </c>
      <c r="Y117" s="57" t="n">
        <f aca="false">IF($B117&gt;0,IF($B117=Y$4,$I117,0),0)</f>
        <v>0</v>
      </c>
      <c r="Z117" s="57" t="n">
        <f aca="false">IF($B117&gt;0,IF($B117=Z$4,$F117,0),0)</f>
        <v>0</v>
      </c>
      <c r="AA117" s="57" t="n">
        <f aca="false">IF($B117&gt;0,IF($B117=AA$4,$G117,0),0)</f>
        <v>0</v>
      </c>
      <c r="AB117" s="57" t="n">
        <f aca="false">IF($B117&gt;0,IF($B117=AB$4,$H117,0),0)</f>
        <v>0</v>
      </c>
      <c r="AC117" s="57" t="n">
        <f aca="false">IF($B117&gt;0,IF($B117=AC$4,$I117,0),0)</f>
        <v>0</v>
      </c>
      <c r="AD117" s="57" t="n">
        <f aca="false">IF($B117&gt;0,IF($B117=AD$4,$F117,0),0)</f>
        <v>0</v>
      </c>
      <c r="AE117" s="57" t="n">
        <f aca="false">IF($B117&gt;0,IF($B117=AE$4,$G117,0),0)</f>
        <v>0</v>
      </c>
      <c r="AF117" s="57" t="n">
        <f aca="false">IF($B117&gt;0,IF($B117=AF$4,$H117,0),0)</f>
        <v>0</v>
      </c>
      <c r="AG117" s="57" t="n">
        <f aca="false">IF($B117&gt;0,IF($B117=AG$4,$I117,0),0)</f>
        <v>0</v>
      </c>
      <c r="AH117" s="57" t="n">
        <f aca="false">IF($B117&gt;0,IF($B117=AH$4,$F117,0),0)</f>
        <v>0</v>
      </c>
      <c r="AI117" s="57" t="n">
        <f aca="false">IF($B117&gt;0,IF($B117=AI$4,$G117,0),0)</f>
        <v>0</v>
      </c>
      <c r="AJ117" s="57" t="n">
        <f aca="false">IF($B117&gt;0,IF($B117=AJ$4,$H117,0),0)</f>
        <v>0</v>
      </c>
      <c r="AK117" s="57" t="n">
        <f aca="false">IF($B117&gt;0,IF($B117=AK$4,$I117,0),0)</f>
        <v>0</v>
      </c>
      <c r="AL117" s="57" t="n">
        <f aca="false">IF($B117&gt;0,IF($B117=AL$4,$F117,0),0)</f>
        <v>0</v>
      </c>
      <c r="AM117" s="57" t="n">
        <f aca="false">IF($B117&gt;0,IF($B117=AM$4,$G117,0),0)</f>
        <v>0</v>
      </c>
      <c r="AN117" s="57" t="n">
        <f aca="false">IF($B117&gt;0,IF($B117=AN$4,$H117,0),0)</f>
        <v>0</v>
      </c>
      <c r="AO117" s="57" t="n">
        <f aca="false">IF($B117&gt;0,IF($B117=AO$4,$I117,0),0)</f>
        <v>0</v>
      </c>
      <c r="AP117" s="57" t="n">
        <f aca="false">IF($B117&gt;0,IF($B117=AP$4,$F117,0),0)</f>
        <v>0</v>
      </c>
      <c r="AQ117" s="57" t="n">
        <f aca="false">IF($B117&gt;0,IF($B117=AQ$4,$G117,0),0)</f>
        <v>0</v>
      </c>
      <c r="AR117" s="57" t="n">
        <f aca="false">IF($B117&gt;0,IF($B117=AR$4,$H117,0),0)</f>
        <v>0</v>
      </c>
      <c r="AS117" s="57" t="n">
        <f aca="false">IF($B117&gt;0,IF($B117=AS$4,$I117,0),0)</f>
        <v>0</v>
      </c>
      <c r="AT117" s="57" t="n">
        <f aca="false">IF($B117&gt;0,IF($B117=AT$4,$F117,0),0)</f>
        <v>0</v>
      </c>
      <c r="AU117" s="57" t="n">
        <f aca="false">IF($B117&gt;0,IF($B117=AU$4,$G117,0),0)</f>
        <v>0</v>
      </c>
      <c r="AV117" s="57" t="n">
        <f aca="false">IF($B117&gt;0,IF($B117=AV$4,$H117,0),0)</f>
        <v>0</v>
      </c>
      <c r="AW117" s="57" t="n">
        <f aca="false">IF($B117&gt;0,IF($B117=AW$4,$I117,0),0)</f>
        <v>0</v>
      </c>
      <c r="AX117" s="57" t="n">
        <f aca="false">IF($B117&gt;0,IF($B117=AX$4,$F117,0),0)</f>
        <v>0</v>
      </c>
      <c r="AY117" s="57" t="n">
        <f aca="false">IF($B117&gt;0,IF($B117=AY$4,$G117,0),0)</f>
        <v>0</v>
      </c>
      <c r="AZ117" s="57" t="n">
        <f aca="false">IF($B117&gt;0,IF($B117=AZ$4,$H117,0),0)</f>
        <v>0</v>
      </c>
      <c r="BA117" s="57" t="n">
        <f aca="false">IF($B117&gt;0,IF($B117=BA$4,$I117,0),0)</f>
        <v>0</v>
      </c>
      <c r="BB117" s="57" t="n">
        <f aca="false">IF($B117&gt;0,IF($B117=BB$4,$F117,0),0)</f>
        <v>0</v>
      </c>
      <c r="BC117" s="57" t="n">
        <f aca="false">IF($B117&gt;0,IF($B117=BC$4,$G117,0),0)</f>
        <v>0</v>
      </c>
      <c r="BD117" s="57" t="n">
        <f aca="false">IF($B117&gt;0,IF($B117=BD$4,$H117,0),0)</f>
        <v>0</v>
      </c>
      <c r="BE117" s="57" t="n">
        <f aca="false">IF($B117&gt;0,IF($B117=BE$4,$I117,0),0)</f>
        <v>0</v>
      </c>
      <c r="BF117" s="57" t="n">
        <f aca="false">IF($B117&gt;0,IF($B117=BF$4,$F117,0),0)</f>
        <v>0</v>
      </c>
      <c r="BG117" s="57" t="n">
        <f aca="false">IF($B117&gt;0,IF($B117=BG$4,$G117,0),0)</f>
        <v>0</v>
      </c>
      <c r="BH117" s="57" t="n">
        <f aca="false">IF($B117&gt;0,IF($B117=BH$4,$H117,0),0)</f>
        <v>0</v>
      </c>
      <c r="BI117" s="57" t="n">
        <f aca="false">IF($B117&gt;0,IF($B117=BI$4,$I117,0),0)</f>
        <v>0</v>
      </c>
      <c r="BJ117" s="57" t="n">
        <f aca="false">IF($B117&gt;0,IF($B117=BJ$4,$F117,0),0)</f>
        <v>0</v>
      </c>
      <c r="BK117" s="57" t="n">
        <f aca="false">IF($B117&gt;0,IF($B117=BK$4,$G117,0),0)</f>
        <v>0</v>
      </c>
      <c r="BL117" s="57" t="n">
        <f aca="false">IF($B117&gt;0,IF($B117=BL$4,$H117,0),0)</f>
        <v>0</v>
      </c>
      <c r="BM117" s="57" t="n">
        <f aca="false">IF($B117&gt;0,IF($B117=BM$4,$I117,0),0)</f>
        <v>0</v>
      </c>
      <c r="BN117" s="57" t="n">
        <f aca="false">IF($B117&gt;0,IF($B117=BN$4,$F117,0),0)</f>
        <v>0</v>
      </c>
      <c r="BO117" s="57" t="n">
        <f aca="false">IF($B117&gt;0,IF($B117=BO$4,$G117,0),0)</f>
        <v>0</v>
      </c>
      <c r="BP117" s="57" t="n">
        <f aca="false">IF($B117&gt;0,IF($B117=BP$4,$H117,0),0)</f>
        <v>0</v>
      </c>
      <c r="BQ117" s="57" t="n">
        <f aca="false">IF($B117&gt;0,IF($B117=BQ$4,$I117,0),0)</f>
        <v>0</v>
      </c>
      <c r="BR117" s="57" t="n">
        <f aca="false">IF($B117&gt;0,IF($B117=BR$4,$F117,0),0)</f>
        <v>0</v>
      </c>
      <c r="BS117" s="57" t="n">
        <f aca="false">IF($B117&gt;0,IF($B117=BS$4,$G117,0),0)</f>
        <v>0</v>
      </c>
      <c r="BT117" s="57" t="n">
        <f aca="false">IF($B117&gt;0,IF($B117=BT$4,$H117,0),0)</f>
        <v>0</v>
      </c>
      <c r="BU117" s="57" t="n">
        <f aca="false">IF($B117&gt;0,IF($B117=BU$4,$I117,0),0)</f>
        <v>0</v>
      </c>
      <c r="BV117" s="57" t="n">
        <f aca="false">IF($B117&gt;0,IF($B117=BV$4,$F117,0),0)</f>
        <v>0</v>
      </c>
      <c r="BW117" s="57" t="n">
        <f aca="false">IF($B117&gt;0,IF($B117=BW$4,$G117,0),0)</f>
        <v>0</v>
      </c>
      <c r="BX117" s="57" t="n">
        <f aca="false">IF($B117&gt;0,IF($B117=BX$4,$H117,0),0)</f>
        <v>0</v>
      </c>
      <c r="BY117" s="57" t="n">
        <f aca="false">IF($B117&gt;0,IF($B117=BY$4,$I117,0),0)</f>
        <v>0</v>
      </c>
      <c r="BZ117" s="57" t="n">
        <f aca="false">IF($B117&gt;0,IF($B117=BZ$4,$F117,0),0)</f>
        <v>0</v>
      </c>
      <c r="CA117" s="57" t="n">
        <f aca="false">IF($B117&gt;0,IF($B117=CA$4,$G117,0),0)</f>
        <v>0</v>
      </c>
      <c r="CB117" s="57" t="n">
        <f aca="false">IF($B117&gt;0,IF($B117=CB$4,$H117,0),0)</f>
        <v>0</v>
      </c>
      <c r="CC117" s="57" t="n">
        <f aca="false">IF($B117&gt;0,IF($B117=CC$4,$I117,0),0)</f>
        <v>0</v>
      </c>
      <c r="CD117" s="57" t="n">
        <f aca="false">IF($B117&gt;0,IF($B117=CD$4,$F117,0),0)</f>
        <v>0</v>
      </c>
      <c r="CE117" s="57" t="n">
        <f aca="false">IF($B117&gt;0,IF($B117=CE$4,$G117,0),0)</f>
        <v>0</v>
      </c>
      <c r="CF117" s="57" t="n">
        <f aca="false">IF($B117&gt;0,IF($B117=CF$4,$H117,0),0)</f>
        <v>0</v>
      </c>
      <c r="CG117" s="57" t="n">
        <f aca="false">IF($B117&gt;0,IF($B117=CG$4,$I117,0),0)</f>
        <v>0</v>
      </c>
      <c r="CH117" s="57" t="n">
        <f aca="false">IF($B117&gt;0,IF($B117=CH$4,$F117,0),0)</f>
        <v>0</v>
      </c>
      <c r="CI117" s="57" t="n">
        <f aca="false">IF($B117&gt;0,IF($B117=CI$4,$G117,0),0)</f>
        <v>0</v>
      </c>
      <c r="CJ117" s="57" t="n">
        <f aca="false">IF($B117&gt;0,IF($B117=CJ$4,$H117,0),0)</f>
        <v>0</v>
      </c>
      <c r="CK117" s="57" t="n">
        <f aca="false">IF($B117&gt;0,IF($B117=CK$4,$I117,0),0)</f>
        <v>0</v>
      </c>
      <c r="CL117" s="57" t="n">
        <f aca="false">IF($B117&gt;0,IF($B117=CL$4,$F117,0),0)</f>
        <v>0</v>
      </c>
      <c r="CM117" s="57" t="n">
        <f aca="false">IF($B117&gt;0,IF($B117=CM$4,$G117,0),0)</f>
        <v>0</v>
      </c>
      <c r="CN117" s="57" t="n">
        <f aca="false">IF($B117&gt;0,IF($B117=CN$4,$H117,0),0)</f>
        <v>0</v>
      </c>
      <c r="CO117" s="57" t="n">
        <f aca="false">IF($B117&gt;0,IF($B117=CO$4,$I117,0),0)</f>
        <v>0</v>
      </c>
      <c r="CP117" s="57" t="n">
        <f aca="false">IF($B117&gt;0,IF($B117=CP$4,$F117,0),0)</f>
        <v>0</v>
      </c>
      <c r="CQ117" s="57" t="n">
        <f aca="false">IF($B117&gt;0,IF($B117=CQ$4,$G117,0),0)</f>
        <v>0</v>
      </c>
      <c r="CR117" s="57" t="n">
        <f aca="false">IF($B117&gt;0,IF($B117=CR$4,$H117,0),0)</f>
        <v>0</v>
      </c>
      <c r="CS117" s="57" t="n">
        <f aca="false">IF($B117&gt;0,IF($B117=CS$4,$I117,0),0)</f>
        <v>0</v>
      </c>
      <c r="CT117" s="57" t="n">
        <f aca="false">IF($B117&gt;0,IF($B117=CT$4,$F117,0),0)</f>
        <v>0</v>
      </c>
      <c r="CU117" s="57" t="n">
        <f aca="false">IF($B117&gt;0,IF($B117=CU$4,$G117,0),0)</f>
        <v>0</v>
      </c>
      <c r="CV117" s="57" t="n">
        <f aca="false">IF($B117&gt;0,IF($B117=CV$4,$H117,0),0)</f>
        <v>0</v>
      </c>
      <c r="CW117" s="57" t="n">
        <f aca="false">IF($B117&gt;0,IF($B117=CW$4,$I117,0),0)</f>
        <v>0</v>
      </c>
      <c r="CX117" s="57" t="n">
        <f aca="false">IF($B117&gt;0,IF($B117=CX$4,$F117,0),0)</f>
        <v>0</v>
      </c>
      <c r="CY117" s="57" t="n">
        <f aca="false">IF($B117&gt;0,IF($B117=CY$4,$G117,0),0)</f>
        <v>0</v>
      </c>
      <c r="CZ117" s="57" t="n">
        <f aca="false">IF($B117&gt;0,IF($B117=CZ$4,$H117,0),0)</f>
        <v>0</v>
      </c>
      <c r="DA117" s="57" t="n">
        <f aca="false">IF($B117&gt;0,IF($B117=DA$4,$I117,0),0)</f>
        <v>0</v>
      </c>
      <c r="DB117" s="57" t="n">
        <f aca="false">IF($B117&gt;0,IF($B117=DB$4,$F117,0),0)</f>
        <v>0</v>
      </c>
      <c r="DC117" s="57" t="n">
        <f aca="false">IF($B117&gt;0,IF($B117=DC$4,$G117,0),0)</f>
        <v>0</v>
      </c>
      <c r="DD117" s="57" t="n">
        <f aca="false">IF($B117&gt;0,IF($B117=DD$4,$H117,0),0)</f>
        <v>0</v>
      </c>
      <c r="DE117" s="57" t="n">
        <f aca="false">IF($B117&gt;0,IF($B117=DE$4,$I117,0),0)</f>
        <v>0</v>
      </c>
      <c r="DF117" s="57" t="n">
        <f aca="false">IF($B117&gt;0,IF($B117=DF$4,$F117,0),0)</f>
        <v>0</v>
      </c>
      <c r="DG117" s="57" t="n">
        <f aca="false">IF($B117&gt;0,IF($B117=DG$4,$G117,0),0)</f>
        <v>0</v>
      </c>
      <c r="DH117" s="57" t="n">
        <f aca="false">IF($B117&gt;0,IF($B117=DH$4,$H117,0),0)</f>
        <v>0</v>
      </c>
      <c r="DI117" s="57" t="n">
        <f aca="false">IF($B117&gt;0,IF($B117=DI$4,$I117,0),0)</f>
        <v>0</v>
      </c>
      <c r="DJ117" s="57" t="n">
        <f aca="false">IF($B117&gt;0,IF($B117=DJ$4,$F117,0),0)</f>
        <v>0</v>
      </c>
      <c r="DK117" s="57" t="n">
        <f aca="false">IF($B117&gt;0,IF($B117=DK$4,$G117,0),0)</f>
        <v>0</v>
      </c>
      <c r="DL117" s="57" t="n">
        <f aca="false">IF($B117&gt;0,IF($B117=DL$4,$H117,0),0)</f>
        <v>0</v>
      </c>
      <c r="DM117" s="57" t="n">
        <f aca="false">IF($B117&gt;0,IF($B117=DM$4,$I117,0),0)</f>
        <v>0</v>
      </c>
      <c r="DN117" s="57" t="n">
        <f aca="false">IF($B117&gt;0,IF($B117=DN$4,$F117,0),0)</f>
        <v>0</v>
      </c>
      <c r="DO117" s="57" t="n">
        <f aca="false">IF($B117&gt;0,IF($B117=DO$4,$G117,0),0)</f>
        <v>0</v>
      </c>
      <c r="DP117" s="57" t="n">
        <f aca="false">IF($B117&gt;0,IF($B117=DP$4,$H117,0),0)</f>
        <v>0</v>
      </c>
      <c r="DQ117" s="57" t="n">
        <f aca="false">IF($B117&gt;0,IF($B117=DQ$4,$I117,0),0)</f>
        <v>0</v>
      </c>
      <c r="DR117" s="57" t="n">
        <f aca="false">IF($B117&gt;0,IF($B117=DR$4,$F117,0),0)</f>
        <v>0</v>
      </c>
      <c r="DS117" s="57" t="n">
        <f aca="false">IF($B117&gt;0,IF($B117=DS$4,$G117,0),0)</f>
        <v>0</v>
      </c>
      <c r="DT117" s="57" t="n">
        <f aca="false">IF($B117&gt;0,IF($B117=DT$4,$H117,0),0)</f>
        <v>0</v>
      </c>
      <c r="DU117" s="57" t="n">
        <f aca="false">IF($B117&gt;0,IF($B117=DU$4,$I117,0),0)</f>
        <v>0</v>
      </c>
      <c r="DV117" s="57" t="n">
        <f aca="false">IF($B117&gt;0,IF($B117=DV$4,$F117,0),0)</f>
        <v>0</v>
      </c>
      <c r="DW117" s="57" t="n">
        <f aca="false">IF($B117&gt;0,IF($B117=DW$4,$G117,0),0)</f>
        <v>0</v>
      </c>
      <c r="DX117" s="57" t="n">
        <f aca="false">IF($B117&gt;0,IF($B117=DX$4,$H117,0),0)</f>
        <v>0</v>
      </c>
      <c r="DY117" s="57" t="n">
        <f aca="false">IF($B117&gt;0,IF($B117=DY$4,$I117,0),0)</f>
        <v>0</v>
      </c>
      <c r="DZ117" s="57" t="n">
        <f aca="false">IF($B117&gt;0,IF($B117=DZ$4,$F117,0),0)</f>
        <v>0</v>
      </c>
      <c r="EA117" s="57" t="n">
        <f aca="false">IF($B117&gt;0,IF($B117=EA$4,$G117,0),0)</f>
        <v>0</v>
      </c>
      <c r="EB117" s="57" t="n">
        <f aca="false">IF($B117&gt;0,IF($B117=EB$4,$H117,0),0)</f>
        <v>0</v>
      </c>
      <c r="EC117" s="57" t="n">
        <f aca="false">IF($B117&gt;0,IF($B117=EC$4,$I117,0),0)</f>
        <v>0</v>
      </c>
      <c r="ED117" s="57" t="n">
        <f aca="false">IF($B117&gt;0,IF($B117=ED$4,$F117,0),0)</f>
        <v>0</v>
      </c>
      <c r="EE117" s="57" t="n">
        <f aca="false">IF($B117&gt;0,IF($B117=EE$4,$G117,0),0)</f>
        <v>0</v>
      </c>
      <c r="EF117" s="57" t="n">
        <f aca="false">IF($B117&gt;0,IF($B117=EF$4,$H117,0),0)</f>
        <v>0</v>
      </c>
      <c r="EG117" s="57" t="n">
        <f aca="false">IF($B117&gt;0,IF($B117=EG$4,$I117,0),0)</f>
        <v>0</v>
      </c>
      <c r="EH117" s="57" t="n">
        <f aca="false">IF($B117&gt;0,IF($B117=EH$4,$F117,0),0)</f>
        <v>0</v>
      </c>
      <c r="EI117" s="57" t="n">
        <f aca="false">IF($B117&gt;0,IF($B117=EI$4,$G117,0),0)</f>
        <v>0</v>
      </c>
      <c r="EJ117" s="57" t="n">
        <f aca="false">IF($B117&gt;0,IF($B117=EJ$4,$H117,0),0)</f>
        <v>0</v>
      </c>
      <c r="EK117" s="57" t="n">
        <f aca="false">IF($B117&gt;0,IF($B117=EK$4,$I117,0),0)</f>
        <v>0</v>
      </c>
      <c r="EL117" s="57" t="n">
        <f aca="false">IF($B117&gt;0,IF($B117=EL$4,$F117,0),0)</f>
        <v>0</v>
      </c>
      <c r="EM117" s="57" t="n">
        <f aca="false">IF($B117&gt;0,IF($B117=EM$4,$G117,0),0)</f>
        <v>0</v>
      </c>
      <c r="EN117" s="57" t="n">
        <f aca="false">IF($B117&gt;0,IF($B117=EN$4,$H117,0),0)</f>
        <v>0</v>
      </c>
      <c r="EO117" s="57" t="n">
        <f aca="false">IF($B117&gt;0,IF($B117=EO$4,$I117,0),0)</f>
        <v>0</v>
      </c>
      <c r="EP117" s="57" t="n">
        <f aca="false">IF($B117&gt;0,IF($B117=EP$4,$F117,0),0)</f>
        <v>0</v>
      </c>
      <c r="EQ117" s="57" t="n">
        <f aca="false">IF($B117&gt;0,IF($B117=EQ$4,$G117,0),0)</f>
        <v>0</v>
      </c>
      <c r="ER117" s="57" t="n">
        <f aca="false">IF($B117&gt;0,IF($B117=ER$4,$H117,0),0)</f>
        <v>0</v>
      </c>
      <c r="ES117" s="57" t="n">
        <f aca="false">IF($B117&gt;0,IF($B117=ES$4,$I117,0),0)</f>
        <v>0</v>
      </c>
      <c r="ET117" s="57" t="n">
        <f aca="false">IF($B117&gt;0,IF($B117=ET$4,$F117,0),0)</f>
        <v>0</v>
      </c>
      <c r="EU117" s="57" t="n">
        <f aca="false">IF($B117&gt;0,IF($B117=EU$4,$G117,0),0)</f>
        <v>0</v>
      </c>
      <c r="EV117" s="57" t="n">
        <f aca="false">IF($B117&gt;0,IF($B117=EV$4,$H117,0),0)</f>
        <v>0</v>
      </c>
      <c r="EW117" s="57" t="n">
        <f aca="false">IF($B117&gt;0,IF($B117=EW$4,$I117,0),0)</f>
        <v>0</v>
      </c>
      <c r="EX117" s="57" t="n">
        <f aca="false">IF($B117&gt;0,IF($B117=EX$4,$F117,0),0)</f>
        <v>0</v>
      </c>
      <c r="EY117" s="57" t="n">
        <f aca="false">IF($B117&gt;0,IF($B117=EY$4,$G117,0),0)</f>
        <v>0</v>
      </c>
      <c r="EZ117" s="57" t="n">
        <f aca="false">IF($B117&gt;0,IF($B117=EZ$4,$H117,0),0)</f>
        <v>0</v>
      </c>
      <c r="FA117" s="57" t="n">
        <f aca="false">IF($B117&gt;0,IF($B117=FA$4,$I117,0),0)</f>
        <v>0</v>
      </c>
      <c r="FB117" s="57" t="n">
        <f aca="false">IF($B117&gt;0,IF($B117=FB$4,$F117,0),0)</f>
        <v>0</v>
      </c>
      <c r="FC117" s="57" t="n">
        <f aca="false">IF($B117&gt;0,IF($B117=FC$4,$G117,0),0)</f>
        <v>0</v>
      </c>
      <c r="FD117" s="57" t="n">
        <f aca="false">IF($B117&gt;0,IF($B117=FD$4,$H117,0),0)</f>
        <v>0</v>
      </c>
      <c r="FE117" s="57" t="n">
        <f aca="false">IF($B117&gt;0,IF($B117=FE$4,$I117,0),0)</f>
        <v>0</v>
      </c>
      <c r="FF117" s="57" t="n">
        <f aca="false">IF($B117&gt;0,IF($B117=FF$4,$F117,0),0)</f>
        <v>0</v>
      </c>
      <c r="FG117" s="57" t="n">
        <f aca="false">IF($B117&gt;0,IF($B117=FG$4,$G117,0),0)</f>
        <v>0</v>
      </c>
      <c r="FH117" s="57" t="n">
        <f aca="false">IF($B117&gt;0,IF($B117=FH$4,$H117,0),0)</f>
        <v>0</v>
      </c>
      <c r="FI117" s="57" t="n">
        <f aca="false">IF($B117&gt;0,IF($B117=FI$4,$I117,0),0)</f>
        <v>0</v>
      </c>
      <c r="FJ117" s="57" t="n">
        <f aca="false">IF($B117&gt;0,IF($B117=FJ$4,$F117,0),0)</f>
        <v>0</v>
      </c>
      <c r="FK117" s="57" t="n">
        <f aca="false">IF($B117&gt;0,IF($B117=FK$4,$G117,0),0)</f>
        <v>0</v>
      </c>
      <c r="FL117" s="57" t="n">
        <f aca="false">IF($B117&gt;0,IF($B117=FL$4,$H117,0),0)</f>
        <v>0</v>
      </c>
      <c r="FM117" s="57" t="n">
        <f aca="false">IF($B117&gt;0,IF($B117=FM$4,$I117,0),0)</f>
        <v>0</v>
      </c>
      <c r="FN117" s="57" t="n">
        <f aca="false">IF($B117&gt;0,IF($B117=FN$4,$F117,0),0)</f>
        <v>0</v>
      </c>
      <c r="FO117" s="57" t="n">
        <f aca="false">IF($B117&gt;0,IF($B117=FO$4,$G117,0),0)</f>
        <v>0</v>
      </c>
      <c r="FP117" s="57" t="n">
        <f aca="false">IF($B117&gt;0,IF($B117=FP$4,$H117,0),0)</f>
        <v>0</v>
      </c>
      <c r="FQ117" s="57" t="n">
        <f aca="false">IF($B117&gt;0,IF($B117=FQ$4,$I117,0),0)</f>
        <v>0</v>
      </c>
      <c r="FR117" s="57" t="n">
        <f aca="false">IF($B117&gt;0,IF($B117=FR$4,$F117,0),0)</f>
        <v>0</v>
      </c>
      <c r="FS117" s="57" t="n">
        <f aca="false">IF($B117&gt;0,IF($B117=FS$4,$G117,0),0)</f>
        <v>0</v>
      </c>
      <c r="FT117" s="57" t="n">
        <f aca="false">IF($B117&gt;0,IF($B117=FT$4,$H117,0),0)</f>
        <v>0</v>
      </c>
      <c r="FU117" s="57" t="n">
        <f aca="false">IF($B117&gt;0,IF($B117=FU$4,$I117,0),0)</f>
        <v>0</v>
      </c>
      <c r="FV117" s="57" t="n">
        <f aca="false">IF($B117&gt;0,IF($B117=FV$4,$F117,0),0)</f>
        <v>0</v>
      </c>
      <c r="FW117" s="57" t="n">
        <f aca="false">IF($B117&gt;0,IF($B117=FW$4,$G117,0),0)</f>
        <v>0</v>
      </c>
      <c r="FX117" s="57" t="n">
        <f aca="false">IF($B117&gt;0,IF($B117=FX$4,$H117,0),0)</f>
        <v>0</v>
      </c>
      <c r="FY117" s="57" t="n">
        <f aca="false">IF($B117&gt;0,IF($B117=FY$4,$I117,0),0)</f>
        <v>0</v>
      </c>
      <c r="FZ117" s="57" t="n">
        <f aca="false">IF($B117&gt;0,IF($B117=FZ$4,$F117,0),0)</f>
        <v>0</v>
      </c>
      <c r="GA117" s="57" t="n">
        <f aca="false">IF($B117&gt;0,IF($B117=GA$4,$G117,0),0)</f>
        <v>0</v>
      </c>
      <c r="GB117" s="57" t="n">
        <f aca="false">IF($B117&gt;0,IF($B117=GB$4,$H117,0),0)</f>
        <v>0</v>
      </c>
      <c r="GC117" s="57" t="n">
        <f aca="false">IF($B117&gt;0,IF($B117=GC$4,$I117,0),0)</f>
        <v>0</v>
      </c>
      <c r="GD117" s="57" t="n">
        <f aca="false">IF($B117&gt;0,IF($B117=GD$4,$F117,0),0)</f>
        <v>0</v>
      </c>
      <c r="GE117" s="57" t="n">
        <f aca="false">IF($B117&gt;0,IF($B117=GE$4,$G117,0),0)</f>
        <v>0</v>
      </c>
      <c r="GF117" s="57" t="n">
        <f aca="false">IF($B117&gt;0,IF($B117=GF$4,$H117,0),0)</f>
        <v>0</v>
      </c>
      <c r="GG117" s="57" t="n">
        <f aca="false">IF($B117&gt;0,IF($B117=GG$4,$I117,0),0)</f>
        <v>0</v>
      </c>
      <c r="GH117" s="57" t="n">
        <f aca="false">IF($B117&gt;0,IF($B117=GH$4,$F117,0),0)</f>
        <v>0</v>
      </c>
      <c r="GI117" s="57" t="n">
        <f aca="false">IF($B117&gt;0,IF($B117=GI$4,$G117,0),0)</f>
        <v>0</v>
      </c>
      <c r="GJ117" s="57" t="n">
        <f aca="false">IF($B117&gt;0,IF($B117=GJ$4,$H117,0),0)</f>
        <v>0</v>
      </c>
      <c r="GK117" s="57" t="n">
        <f aca="false">IF($B117&gt;0,IF($B117=GK$4,$I117,0),0)</f>
        <v>0</v>
      </c>
      <c r="GL117" s="57" t="n">
        <f aca="false">IF($B117&gt;0,IF($B117=GL$4,$F117,0),0)</f>
        <v>0</v>
      </c>
      <c r="GM117" s="57" t="n">
        <f aca="false">IF($B117&gt;0,IF($B117=GM$4,$G117,0),0)</f>
        <v>0</v>
      </c>
      <c r="GN117" s="57" t="n">
        <f aca="false">IF($B117&gt;0,IF($B117=GN$4,$H117,0),0)</f>
        <v>0</v>
      </c>
      <c r="GO117" s="57" t="n">
        <f aca="false">IF($B117&gt;0,IF($B117=GO$4,$I117,0),0)</f>
        <v>0</v>
      </c>
      <c r="GP117" s="57" t="n">
        <f aca="false">IF($B117&gt;0,IF($B117=GP$4,$F117,0),0)</f>
        <v>0</v>
      </c>
      <c r="GQ117" s="57" t="n">
        <f aca="false">IF($B117&gt;0,IF($B117=GQ$4,$G117,0),0)</f>
        <v>0</v>
      </c>
      <c r="GR117" s="57" t="n">
        <f aca="false">IF($B117&gt;0,IF($B117=GR$4,$H117,0),0)</f>
        <v>0</v>
      </c>
      <c r="GS117" s="57" t="n">
        <f aca="false">IF($B117&gt;0,IF($B117=GS$4,$I117,0),0)</f>
        <v>0</v>
      </c>
      <c r="GT117" s="57" t="n">
        <f aca="false">IF($B117&gt;0,IF($B117=GT$4,$F117,0),0)</f>
        <v>0</v>
      </c>
      <c r="GU117" s="57" t="n">
        <f aca="false">IF($B117&gt;0,IF($B117=GU$4,$G117,0),0)</f>
        <v>0</v>
      </c>
      <c r="GV117" s="57" t="n">
        <f aca="false">IF($B117&gt;0,IF($B117=GV$4,$H117,0),0)</f>
        <v>0</v>
      </c>
      <c r="GW117" s="57" t="n">
        <f aca="false">IF($B117&gt;0,IF($B117=GW$4,$I117,0),0)</f>
        <v>0</v>
      </c>
      <c r="GX117" s="57" t="n">
        <f aca="false">IF($B117&gt;0,IF($B117=GX$4,$F117,0),0)</f>
        <v>0</v>
      </c>
      <c r="GY117" s="57" t="n">
        <f aca="false">IF($B117&gt;0,IF($B117=GY$4,$G117,0),0)</f>
        <v>0</v>
      </c>
      <c r="GZ117" s="57" t="n">
        <f aca="false">IF($B117&gt;0,IF($B117=GZ$4,$H117,0),0)</f>
        <v>0</v>
      </c>
      <c r="HA117" s="57" t="n">
        <f aca="false">IF($B117&gt;0,IF($B117=HA$4,$I117,0),0)</f>
        <v>0</v>
      </c>
      <c r="HB117" s="57" t="n">
        <f aca="false">IF($B117&gt;0,IF($B117=HB$4,$F117,0),0)</f>
        <v>0</v>
      </c>
      <c r="HC117" s="57" t="n">
        <f aca="false">IF($B117&gt;0,IF($B117=HC$4,$G117,0),0)</f>
        <v>0</v>
      </c>
      <c r="HD117" s="57" t="n">
        <f aca="false">IF($B117&gt;0,IF($B117=HD$4,$H117,0),0)</f>
        <v>0</v>
      </c>
      <c r="HE117" s="57" t="n">
        <f aca="false">IF($B117&gt;0,IF($B117=HE$4,$I117,0),0)</f>
        <v>0</v>
      </c>
      <c r="HF117" s="57" t="n">
        <f aca="false">IF($B117&gt;0,IF($B117=HF$4,$F117,0),0)</f>
        <v>0</v>
      </c>
      <c r="HG117" s="57" t="n">
        <f aca="false">IF($B117&gt;0,IF($B117=HG$4,$G117,0),0)</f>
        <v>0</v>
      </c>
      <c r="HH117" s="57" t="n">
        <f aca="false">IF($B117&gt;0,IF($B117=HH$4,$H117,0),0)</f>
        <v>0</v>
      </c>
      <c r="HI117" s="57" t="n">
        <f aca="false">IF($B117&gt;0,IF($B117=HI$4,$I117,0),0)</f>
        <v>0</v>
      </c>
      <c r="HJ117" s="57" t="n">
        <f aca="false">IF($B117&gt;0,IF($B117=HJ$4,$F117,0),0)</f>
        <v>0</v>
      </c>
      <c r="HK117" s="57" t="n">
        <f aca="false">IF($B117&gt;0,IF($B117=HK$4,$G117,0),0)</f>
        <v>0</v>
      </c>
      <c r="HL117" s="57" t="n">
        <f aca="false">IF($B117&gt;0,IF($B117=HL$4,$H117,0),0)</f>
        <v>0</v>
      </c>
      <c r="HM117" s="57" t="n">
        <f aca="false">IF($B117&gt;0,IF($B117=HM$4,$I117,0),0)</f>
        <v>0</v>
      </c>
      <c r="HN117" s="57" t="n">
        <f aca="false">IF($B117&gt;0,IF($B117=HN$4,$F117,0),0)</f>
        <v>0</v>
      </c>
      <c r="HO117" s="57" t="n">
        <f aca="false">IF($B117&gt;0,IF($B117=HO$4,$G117,0),0)</f>
        <v>0</v>
      </c>
      <c r="HP117" s="57" t="n">
        <f aca="false">IF($B117&gt;0,IF($B117=HP$4,$H117,0),0)</f>
        <v>0</v>
      </c>
      <c r="HQ117" s="57" t="n">
        <f aca="false">IF($B117&gt;0,IF($B117=HQ$4,$I117,0),0)</f>
        <v>0</v>
      </c>
    </row>
    <row r="118" customFormat="false" ht="12.75" hidden="false" customHeight="false" outlineLevel="0" collapsed="false">
      <c r="A118" s="33" t="n">
        <v>113</v>
      </c>
      <c r="B118" s="58" t="n">
        <f aca="false">IF(AND(D118&gt;0,E118&lt;&gt;""),NUM.DE.SEMANA(VALUE(CONCATENATE(D118,"-",K118,"-",$I$2))),0)</f>
        <v>0</v>
      </c>
      <c r="C118" s="59" t="e">
        <f aca="false">VALUE(CONCATENATE(D118,"-",K118,"-",$I$2))</f>
        <v>#VALUE!</v>
      </c>
      <c r="D118" s="60"/>
      <c r="E118" s="60"/>
      <c r="F118" s="61"/>
      <c r="G118" s="61"/>
      <c r="H118" s="61"/>
      <c r="I118" s="61"/>
      <c r="K118" s="63" t="n">
        <f aca="false">IF($E118="",0,VLOOKUP($E118,$L$6:$M$17,2,FALSE()))</f>
        <v>0</v>
      </c>
      <c r="N118" s="57" t="n">
        <f aca="false">IF($B118&gt;0,IF($B118=N$4,$F118,0),0)</f>
        <v>0</v>
      </c>
      <c r="O118" s="57" t="n">
        <f aca="false">IF($B118&gt;0,IF($B118=O$4,$G118,0),0)</f>
        <v>0</v>
      </c>
      <c r="P118" s="57" t="n">
        <f aca="false">IF($B118&gt;0,IF($B118=P$4,$H118,0),0)</f>
        <v>0</v>
      </c>
      <c r="Q118" s="57" t="n">
        <f aca="false">IF($B118&gt;0,IF($B118=Q$4,$I118,0),0)</f>
        <v>0</v>
      </c>
      <c r="R118" s="57" t="n">
        <f aca="false">IF($B118&gt;0,IF($B118=R$4,$F118,0),0)</f>
        <v>0</v>
      </c>
      <c r="S118" s="57" t="n">
        <f aca="false">IF($B118&gt;0,IF($B118=S$4,$G118,0),0)</f>
        <v>0</v>
      </c>
      <c r="T118" s="57" t="n">
        <f aca="false">IF($B118&gt;0,IF($B118=T$4,$H118,0),0)</f>
        <v>0</v>
      </c>
      <c r="U118" s="57" t="n">
        <f aca="false">IF($B118&gt;0,IF($B118=U$4,$I118,0),0)</f>
        <v>0</v>
      </c>
      <c r="V118" s="57" t="n">
        <f aca="false">IF($B118&gt;0,IF($B118=V$4,$F118,0),0)</f>
        <v>0</v>
      </c>
      <c r="W118" s="57" t="n">
        <f aca="false">IF($B118&gt;0,IF($B118=W$4,$G118,0),0)</f>
        <v>0</v>
      </c>
      <c r="X118" s="57" t="n">
        <f aca="false">IF($B118&gt;0,IF($B118=X$4,$H118,0),0)</f>
        <v>0</v>
      </c>
      <c r="Y118" s="57" t="n">
        <f aca="false">IF($B118&gt;0,IF($B118=Y$4,$I118,0),0)</f>
        <v>0</v>
      </c>
      <c r="Z118" s="57" t="n">
        <f aca="false">IF($B118&gt;0,IF($B118=Z$4,$F118,0),0)</f>
        <v>0</v>
      </c>
      <c r="AA118" s="57" t="n">
        <f aca="false">IF($B118&gt;0,IF($B118=AA$4,$G118,0),0)</f>
        <v>0</v>
      </c>
      <c r="AB118" s="57" t="n">
        <f aca="false">IF($B118&gt;0,IF($B118=AB$4,$H118,0),0)</f>
        <v>0</v>
      </c>
      <c r="AC118" s="57" t="n">
        <f aca="false">IF($B118&gt;0,IF($B118=AC$4,$I118,0),0)</f>
        <v>0</v>
      </c>
      <c r="AD118" s="57" t="n">
        <f aca="false">IF($B118&gt;0,IF($B118=AD$4,$F118,0),0)</f>
        <v>0</v>
      </c>
      <c r="AE118" s="57" t="n">
        <f aca="false">IF($B118&gt;0,IF($B118=AE$4,$G118,0),0)</f>
        <v>0</v>
      </c>
      <c r="AF118" s="57" t="n">
        <f aca="false">IF($B118&gt;0,IF($B118=AF$4,$H118,0),0)</f>
        <v>0</v>
      </c>
      <c r="AG118" s="57" t="n">
        <f aca="false">IF($B118&gt;0,IF($B118=AG$4,$I118,0),0)</f>
        <v>0</v>
      </c>
      <c r="AH118" s="57" t="n">
        <f aca="false">IF($B118&gt;0,IF($B118=AH$4,$F118,0),0)</f>
        <v>0</v>
      </c>
      <c r="AI118" s="57" t="n">
        <f aca="false">IF($B118&gt;0,IF($B118=AI$4,$G118,0),0)</f>
        <v>0</v>
      </c>
      <c r="AJ118" s="57" t="n">
        <f aca="false">IF($B118&gt;0,IF($B118=AJ$4,$H118,0),0)</f>
        <v>0</v>
      </c>
      <c r="AK118" s="57" t="n">
        <f aca="false">IF($B118&gt;0,IF($B118=AK$4,$I118,0),0)</f>
        <v>0</v>
      </c>
      <c r="AL118" s="57" t="n">
        <f aca="false">IF($B118&gt;0,IF($B118=AL$4,$F118,0),0)</f>
        <v>0</v>
      </c>
      <c r="AM118" s="57" t="n">
        <f aca="false">IF($B118&gt;0,IF($B118=AM$4,$G118,0),0)</f>
        <v>0</v>
      </c>
      <c r="AN118" s="57" t="n">
        <f aca="false">IF($B118&gt;0,IF($B118=AN$4,$H118,0),0)</f>
        <v>0</v>
      </c>
      <c r="AO118" s="57" t="n">
        <f aca="false">IF($B118&gt;0,IF($B118=AO$4,$I118,0),0)</f>
        <v>0</v>
      </c>
      <c r="AP118" s="57" t="n">
        <f aca="false">IF($B118&gt;0,IF($B118=AP$4,$F118,0),0)</f>
        <v>0</v>
      </c>
      <c r="AQ118" s="57" t="n">
        <f aca="false">IF($B118&gt;0,IF($B118=AQ$4,$G118,0),0)</f>
        <v>0</v>
      </c>
      <c r="AR118" s="57" t="n">
        <f aca="false">IF($B118&gt;0,IF($B118=AR$4,$H118,0),0)</f>
        <v>0</v>
      </c>
      <c r="AS118" s="57" t="n">
        <f aca="false">IF($B118&gt;0,IF($B118=AS$4,$I118,0),0)</f>
        <v>0</v>
      </c>
      <c r="AT118" s="57" t="n">
        <f aca="false">IF($B118&gt;0,IF($B118=AT$4,$F118,0),0)</f>
        <v>0</v>
      </c>
      <c r="AU118" s="57" t="n">
        <f aca="false">IF($B118&gt;0,IF($B118=AU$4,$G118,0),0)</f>
        <v>0</v>
      </c>
      <c r="AV118" s="57" t="n">
        <f aca="false">IF($B118&gt;0,IF($B118=AV$4,$H118,0),0)</f>
        <v>0</v>
      </c>
      <c r="AW118" s="57" t="n">
        <f aca="false">IF($B118&gt;0,IF($B118=AW$4,$I118,0),0)</f>
        <v>0</v>
      </c>
      <c r="AX118" s="57" t="n">
        <f aca="false">IF($B118&gt;0,IF($B118=AX$4,$F118,0),0)</f>
        <v>0</v>
      </c>
      <c r="AY118" s="57" t="n">
        <f aca="false">IF($B118&gt;0,IF($B118=AY$4,$G118,0),0)</f>
        <v>0</v>
      </c>
      <c r="AZ118" s="57" t="n">
        <f aca="false">IF($B118&gt;0,IF($B118=AZ$4,$H118,0),0)</f>
        <v>0</v>
      </c>
      <c r="BA118" s="57" t="n">
        <f aca="false">IF($B118&gt;0,IF($B118=BA$4,$I118,0),0)</f>
        <v>0</v>
      </c>
      <c r="BB118" s="57" t="n">
        <f aca="false">IF($B118&gt;0,IF($B118=BB$4,$F118,0),0)</f>
        <v>0</v>
      </c>
      <c r="BC118" s="57" t="n">
        <f aca="false">IF($B118&gt;0,IF($B118=BC$4,$G118,0),0)</f>
        <v>0</v>
      </c>
      <c r="BD118" s="57" t="n">
        <f aca="false">IF($B118&gt;0,IF($B118=BD$4,$H118,0),0)</f>
        <v>0</v>
      </c>
      <c r="BE118" s="57" t="n">
        <f aca="false">IF($B118&gt;0,IF($B118=BE$4,$I118,0),0)</f>
        <v>0</v>
      </c>
      <c r="BF118" s="57" t="n">
        <f aca="false">IF($B118&gt;0,IF($B118=BF$4,$F118,0),0)</f>
        <v>0</v>
      </c>
      <c r="BG118" s="57" t="n">
        <f aca="false">IF($B118&gt;0,IF($B118=BG$4,$G118,0),0)</f>
        <v>0</v>
      </c>
      <c r="BH118" s="57" t="n">
        <f aca="false">IF($B118&gt;0,IF($B118=BH$4,$H118,0),0)</f>
        <v>0</v>
      </c>
      <c r="BI118" s="57" t="n">
        <f aca="false">IF($B118&gt;0,IF($B118=BI$4,$I118,0),0)</f>
        <v>0</v>
      </c>
      <c r="BJ118" s="57" t="n">
        <f aca="false">IF($B118&gt;0,IF($B118=BJ$4,$F118,0),0)</f>
        <v>0</v>
      </c>
      <c r="BK118" s="57" t="n">
        <f aca="false">IF($B118&gt;0,IF($B118=BK$4,$G118,0),0)</f>
        <v>0</v>
      </c>
      <c r="BL118" s="57" t="n">
        <f aca="false">IF($B118&gt;0,IF($B118=BL$4,$H118,0),0)</f>
        <v>0</v>
      </c>
      <c r="BM118" s="57" t="n">
        <f aca="false">IF($B118&gt;0,IF($B118=BM$4,$I118,0),0)</f>
        <v>0</v>
      </c>
      <c r="BN118" s="57" t="n">
        <f aca="false">IF($B118&gt;0,IF($B118=BN$4,$F118,0),0)</f>
        <v>0</v>
      </c>
      <c r="BO118" s="57" t="n">
        <f aca="false">IF($B118&gt;0,IF($B118=BO$4,$G118,0),0)</f>
        <v>0</v>
      </c>
      <c r="BP118" s="57" t="n">
        <f aca="false">IF($B118&gt;0,IF($B118=BP$4,$H118,0),0)</f>
        <v>0</v>
      </c>
      <c r="BQ118" s="57" t="n">
        <f aca="false">IF($B118&gt;0,IF($B118=BQ$4,$I118,0),0)</f>
        <v>0</v>
      </c>
      <c r="BR118" s="57" t="n">
        <f aca="false">IF($B118&gt;0,IF($B118=BR$4,$F118,0),0)</f>
        <v>0</v>
      </c>
      <c r="BS118" s="57" t="n">
        <f aca="false">IF($B118&gt;0,IF($B118=BS$4,$G118,0),0)</f>
        <v>0</v>
      </c>
      <c r="BT118" s="57" t="n">
        <f aca="false">IF($B118&gt;0,IF($B118=BT$4,$H118,0),0)</f>
        <v>0</v>
      </c>
      <c r="BU118" s="57" t="n">
        <f aca="false">IF($B118&gt;0,IF($B118=BU$4,$I118,0),0)</f>
        <v>0</v>
      </c>
      <c r="BV118" s="57" t="n">
        <f aca="false">IF($B118&gt;0,IF($B118=BV$4,$F118,0),0)</f>
        <v>0</v>
      </c>
      <c r="BW118" s="57" t="n">
        <f aca="false">IF($B118&gt;0,IF($B118=BW$4,$G118,0),0)</f>
        <v>0</v>
      </c>
      <c r="BX118" s="57" t="n">
        <f aca="false">IF($B118&gt;0,IF($B118=BX$4,$H118,0),0)</f>
        <v>0</v>
      </c>
      <c r="BY118" s="57" t="n">
        <f aca="false">IF($B118&gt;0,IF($B118=BY$4,$I118,0),0)</f>
        <v>0</v>
      </c>
      <c r="BZ118" s="57" t="n">
        <f aca="false">IF($B118&gt;0,IF($B118=BZ$4,$F118,0),0)</f>
        <v>0</v>
      </c>
      <c r="CA118" s="57" t="n">
        <f aca="false">IF($B118&gt;0,IF($B118=CA$4,$G118,0),0)</f>
        <v>0</v>
      </c>
      <c r="CB118" s="57" t="n">
        <f aca="false">IF($B118&gt;0,IF($B118=CB$4,$H118,0),0)</f>
        <v>0</v>
      </c>
      <c r="CC118" s="57" t="n">
        <f aca="false">IF($B118&gt;0,IF($B118=CC$4,$I118,0),0)</f>
        <v>0</v>
      </c>
      <c r="CD118" s="57" t="n">
        <f aca="false">IF($B118&gt;0,IF($B118=CD$4,$F118,0),0)</f>
        <v>0</v>
      </c>
      <c r="CE118" s="57" t="n">
        <f aca="false">IF($B118&gt;0,IF($B118=CE$4,$G118,0),0)</f>
        <v>0</v>
      </c>
      <c r="CF118" s="57" t="n">
        <f aca="false">IF($B118&gt;0,IF($B118=CF$4,$H118,0),0)</f>
        <v>0</v>
      </c>
      <c r="CG118" s="57" t="n">
        <f aca="false">IF($B118&gt;0,IF($B118=CG$4,$I118,0),0)</f>
        <v>0</v>
      </c>
      <c r="CH118" s="57" t="n">
        <f aca="false">IF($B118&gt;0,IF($B118=CH$4,$F118,0),0)</f>
        <v>0</v>
      </c>
      <c r="CI118" s="57" t="n">
        <f aca="false">IF($B118&gt;0,IF($B118=CI$4,$G118,0),0)</f>
        <v>0</v>
      </c>
      <c r="CJ118" s="57" t="n">
        <f aca="false">IF($B118&gt;0,IF($B118=CJ$4,$H118,0),0)</f>
        <v>0</v>
      </c>
      <c r="CK118" s="57" t="n">
        <f aca="false">IF($B118&gt;0,IF($B118=CK$4,$I118,0),0)</f>
        <v>0</v>
      </c>
      <c r="CL118" s="57" t="n">
        <f aca="false">IF($B118&gt;0,IF($B118=CL$4,$F118,0),0)</f>
        <v>0</v>
      </c>
      <c r="CM118" s="57" t="n">
        <f aca="false">IF($B118&gt;0,IF($B118=CM$4,$G118,0),0)</f>
        <v>0</v>
      </c>
      <c r="CN118" s="57" t="n">
        <f aca="false">IF($B118&gt;0,IF($B118=CN$4,$H118,0),0)</f>
        <v>0</v>
      </c>
      <c r="CO118" s="57" t="n">
        <f aca="false">IF($B118&gt;0,IF($B118=CO$4,$I118,0),0)</f>
        <v>0</v>
      </c>
      <c r="CP118" s="57" t="n">
        <f aca="false">IF($B118&gt;0,IF($B118=CP$4,$F118,0),0)</f>
        <v>0</v>
      </c>
      <c r="CQ118" s="57" t="n">
        <f aca="false">IF($B118&gt;0,IF($B118=CQ$4,$G118,0),0)</f>
        <v>0</v>
      </c>
      <c r="CR118" s="57" t="n">
        <f aca="false">IF($B118&gt;0,IF($B118=CR$4,$H118,0),0)</f>
        <v>0</v>
      </c>
      <c r="CS118" s="57" t="n">
        <f aca="false">IF($B118&gt;0,IF($B118=CS$4,$I118,0),0)</f>
        <v>0</v>
      </c>
      <c r="CT118" s="57" t="n">
        <f aca="false">IF($B118&gt;0,IF($B118=CT$4,$F118,0),0)</f>
        <v>0</v>
      </c>
      <c r="CU118" s="57" t="n">
        <f aca="false">IF($B118&gt;0,IF($B118=CU$4,$G118,0),0)</f>
        <v>0</v>
      </c>
      <c r="CV118" s="57" t="n">
        <f aca="false">IF($B118&gt;0,IF($B118=CV$4,$H118,0),0)</f>
        <v>0</v>
      </c>
      <c r="CW118" s="57" t="n">
        <f aca="false">IF($B118&gt;0,IF($B118=CW$4,$I118,0),0)</f>
        <v>0</v>
      </c>
      <c r="CX118" s="57" t="n">
        <f aca="false">IF($B118&gt;0,IF($B118=CX$4,$F118,0),0)</f>
        <v>0</v>
      </c>
      <c r="CY118" s="57" t="n">
        <f aca="false">IF($B118&gt;0,IF($B118=CY$4,$G118,0),0)</f>
        <v>0</v>
      </c>
      <c r="CZ118" s="57" t="n">
        <f aca="false">IF($B118&gt;0,IF($B118=CZ$4,$H118,0),0)</f>
        <v>0</v>
      </c>
      <c r="DA118" s="57" t="n">
        <f aca="false">IF($B118&gt;0,IF($B118=DA$4,$I118,0),0)</f>
        <v>0</v>
      </c>
      <c r="DB118" s="57" t="n">
        <f aca="false">IF($B118&gt;0,IF($B118=DB$4,$F118,0),0)</f>
        <v>0</v>
      </c>
      <c r="DC118" s="57" t="n">
        <f aca="false">IF($B118&gt;0,IF($B118=DC$4,$G118,0),0)</f>
        <v>0</v>
      </c>
      <c r="DD118" s="57" t="n">
        <f aca="false">IF($B118&gt;0,IF($B118=DD$4,$H118,0),0)</f>
        <v>0</v>
      </c>
      <c r="DE118" s="57" t="n">
        <f aca="false">IF($B118&gt;0,IF($B118=DE$4,$I118,0),0)</f>
        <v>0</v>
      </c>
      <c r="DF118" s="57" t="n">
        <f aca="false">IF($B118&gt;0,IF($B118=DF$4,$F118,0),0)</f>
        <v>0</v>
      </c>
      <c r="DG118" s="57" t="n">
        <f aca="false">IF($B118&gt;0,IF($B118=DG$4,$G118,0),0)</f>
        <v>0</v>
      </c>
      <c r="DH118" s="57" t="n">
        <f aca="false">IF($B118&gt;0,IF($B118=DH$4,$H118,0),0)</f>
        <v>0</v>
      </c>
      <c r="DI118" s="57" t="n">
        <f aca="false">IF($B118&gt;0,IF($B118=DI$4,$I118,0),0)</f>
        <v>0</v>
      </c>
      <c r="DJ118" s="57" t="n">
        <f aca="false">IF($B118&gt;0,IF($B118=DJ$4,$F118,0),0)</f>
        <v>0</v>
      </c>
      <c r="DK118" s="57" t="n">
        <f aca="false">IF($B118&gt;0,IF($B118=DK$4,$G118,0),0)</f>
        <v>0</v>
      </c>
      <c r="DL118" s="57" t="n">
        <f aca="false">IF($B118&gt;0,IF($B118=DL$4,$H118,0),0)</f>
        <v>0</v>
      </c>
      <c r="DM118" s="57" t="n">
        <f aca="false">IF($B118&gt;0,IF($B118=DM$4,$I118,0),0)</f>
        <v>0</v>
      </c>
      <c r="DN118" s="57" t="n">
        <f aca="false">IF($B118&gt;0,IF($B118=DN$4,$F118,0),0)</f>
        <v>0</v>
      </c>
      <c r="DO118" s="57" t="n">
        <f aca="false">IF($B118&gt;0,IF($B118=DO$4,$G118,0),0)</f>
        <v>0</v>
      </c>
      <c r="DP118" s="57" t="n">
        <f aca="false">IF($B118&gt;0,IF($B118=DP$4,$H118,0),0)</f>
        <v>0</v>
      </c>
      <c r="DQ118" s="57" t="n">
        <f aca="false">IF($B118&gt;0,IF($B118=DQ$4,$I118,0),0)</f>
        <v>0</v>
      </c>
      <c r="DR118" s="57" t="n">
        <f aca="false">IF($B118&gt;0,IF($B118=DR$4,$F118,0),0)</f>
        <v>0</v>
      </c>
      <c r="DS118" s="57" t="n">
        <f aca="false">IF($B118&gt;0,IF($B118=DS$4,$G118,0),0)</f>
        <v>0</v>
      </c>
      <c r="DT118" s="57" t="n">
        <f aca="false">IF($B118&gt;0,IF($B118=DT$4,$H118,0),0)</f>
        <v>0</v>
      </c>
      <c r="DU118" s="57" t="n">
        <f aca="false">IF($B118&gt;0,IF($B118=DU$4,$I118,0),0)</f>
        <v>0</v>
      </c>
      <c r="DV118" s="57" t="n">
        <f aca="false">IF($B118&gt;0,IF($B118=DV$4,$F118,0),0)</f>
        <v>0</v>
      </c>
      <c r="DW118" s="57" t="n">
        <f aca="false">IF($B118&gt;0,IF($B118=DW$4,$G118,0),0)</f>
        <v>0</v>
      </c>
      <c r="DX118" s="57" t="n">
        <f aca="false">IF($B118&gt;0,IF($B118=DX$4,$H118,0),0)</f>
        <v>0</v>
      </c>
      <c r="DY118" s="57" t="n">
        <f aca="false">IF($B118&gt;0,IF($B118=DY$4,$I118,0),0)</f>
        <v>0</v>
      </c>
      <c r="DZ118" s="57" t="n">
        <f aca="false">IF($B118&gt;0,IF($B118=DZ$4,$F118,0),0)</f>
        <v>0</v>
      </c>
      <c r="EA118" s="57" t="n">
        <f aca="false">IF($B118&gt;0,IF($B118=EA$4,$G118,0),0)</f>
        <v>0</v>
      </c>
      <c r="EB118" s="57" t="n">
        <f aca="false">IF($B118&gt;0,IF($B118=EB$4,$H118,0),0)</f>
        <v>0</v>
      </c>
      <c r="EC118" s="57" t="n">
        <f aca="false">IF($B118&gt;0,IF($B118=EC$4,$I118,0),0)</f>
        <v>0</v>
      </c>
      <c r="ED118" s="57" t="n">
        <f aca="false">IF($B118&gt;0,IF($B118=ED$4,$F118,0),0)</f>
        <v>0</v>
      </c>
      <c r="EE118" s="57" t="n">
        <f aca="false">IF($B118&gt;0,IF($B118=EE$4,$G118,0),0)</f>
        <v>0</v>
      </c>
      <c r="EF118" s="57" t="n">
        <f aca="false">IF($B118&gt;0,IF($B118=EF$4,$H118,0),0)</f>
        <v>0</v>
      </c>
      <c r="EG118" s="57" t="n">
        <f aca="false">IF($B118&gt;0,IF($B118=EG$4,$I118,0),0)</f>
        <v>0</v>
      </c>
      <c r="EH118" s="57" t="n">
        <f aca="false">IF($B118&gt;0,IF($B118=EH$4,$F118,0),0)</f>
        <v>0</v>
      </c>
      <c r="EI118" s="57" t="n">
        <f aca="false">IF($B118&gt;0,IF($B118=EI$4,$G118,0),0)</f>
        <v>0</v>
      </c>
      <c r="EJ118" s="57" t="n">
        <f aca="false">IF($B118&gt;0,IF($B118=EJ$4,$H118,0),0)</f>
        <v>0</v>
      </c>
      <c r="EK118" s="57" t="n">
        <f aca="false">IF($B118&gt;0,IF($B118=EK$4,$I118,0),0)</f>
        <v>0</v>
      </c>
      <c r="EL118" s="57" t="n">
        <f aca="false">IF($B118&gt;0,IF($B118=EL$4,$F118,0),0)</f>
        <v>0</v>
      </c>
      <c r="EM118" s="57" t="n">
        <f aca="false">IF($B118&gt;0,IF($B118=EM$4,$G118,0),0)</f>
        <v>0</v>
      </c>
      <c r="EN118" s="57" t="n">
        <f aca="false">IF($B118&gt;0,IF($B118=EN$4,$H118,0),0)</f>
        <v>0</v>
      </c>
      <c r="EO118" s="57" t="n">
        <f aca="false">IF($B118&gt;0,IF($B118=EO$4,$I118,0),0)</f>
        <v>0</v>
      </c>
      <c r="EP118" s="57" t="n">
        <f aca="false">IF($B118&gt;0,IF($B118=EP$4,$F118,0),0)</f>
        <v>0</v>
      </c>
      <c r="EQ118" s="57" t="n">
        <f aca="false">IF($B118&gt;0,IF($B118=EQ$4,$G118,0),0)</f>
        <v>0</v>
      </c>
      <c r="ER118" s="57" t="n">
        <f aca="false">IF($B118&gt;0,IF($B118=ER$4,$H118,0),0)</f>
        <v>0</v>
      </c>
      <c r="ES118" s="57" t="n">
        <f aca="false">IF($B118&gt;0,IF($B118=ES$4,$I118,0),0)</f>
        <v>0</v>
      </c>
      <c r="ET118" s="57" t="n">
        <f aca="false">IF($B118&gt;0,IF($B118=ET$4,$F118,0),0)</f>
        <v>0</v>
      </c>
      <c r="EU118" s="57" t="n">
        <f aca="false">IF($B118&gt;0,IF($B118=EU$4,$G118,0),0)</f>
        <v>0</v>
      </c>
      <c r="EV118" s="57" t="n">
        <f aca="false">IF($B118&gt;0,IF($B118=EV$4,$H118,0),0)</f>
        <v>0</v>
      </c>
      <c r="EW118" s="57" t="n">
        <f aca="false">IF($B118&gt;0,IF($B118=EW$4,$I118,0),0)</f>
        <v>0</v>
      </c>
      <c r="EX118" s="57" t="n">
        <f aca="false">IF($B118&gt;0,IF($B118=EX$4,$F118,0),0)</f>
        <v>0</v>
      </c>
      <c r="EY118" s="57" t="n">
        <f aca="false">IF($B118&gt;0,IF($B118=EY$4,$G118,0),0)</f>
        <v>0</v>
      </c>
      <c r="EZ118" s="57" t="n">
        <f aca="false">IF($B118&gt;0,IF($B118=EZ$4,$H118,0),0)</f>
        <v>0</v>
      </c>
      <c r="FA118" s="57" t="n">
        <f aca="false">IF($B118&gt;0,IF($B118=FA$4,$I118,0),0)</f>
        <v>0</v>
      </c>
      <c r="FB118" s="57" t="n">
        <f aca="false">IF($B118&gt;0,IF($B118=FB$4,$F118,0),0)</f>
        <v>0</v>
      </c>
      <c r="FC118" s="57" t="n">
        <f aca="false">IF($B118&gt;0,IF($B118=FC$4,$G118,0),0)</f>
        <v>0</v>
      </c>
      <c r="FD118" s="57" t="n">
        <f aca="false">IF($B118&gt;0,IF($B118=FD$4,$H118,0),0)</f>
        <v>0</v>
      </c>
      <c r="FE118" s="57" t="n">
        <f aca="false">IF($B118&gt;0,IF($B118=FE$4,$I118,0),0)</f>
        <v>0</v>
      </c>
      <c r="FF118" s="57" t="n">
        <f aca="false">IF($B118&gt;0,IF($B118=FF$4,$F118,0),0)</f>
        <v>0</v>
      </c>
      <c r="FG118" s="57" t="n">
        <f aca="false">IF($B118&gt;0,IF($B118=FG$4,$G118,0),0)</f>
        <v>0</v>
      </c>
      <c r="FH118" s="57" t="n">
        <f aca="false">IF($B118&gt;0,IF($B118=FH$4,$H118,0),0)</f>
        <v>0</v>
      </c>
      <c r="FI118" s="57" t="n">
        <f aca="false">IF($B118&gt;0,IF($B118=FI$4,$I118,0),0)</f>
        <v>0</v>
      </c>
      <c r="FJ118" s="57" t="n">
        <f aca="false">IF($B118&gt;0,IF($B118=FJ$4,$F118,0),0)</f>
        <v>0</v>
      </c>
      <c r="FK118" s="57" t="n">
        <f aca="false">IF($B118&gt;0,IF($B118=FK$4,$G118,0),0)</f>
        <v>0</v>
      </c>
      <c r="FL118" s="57" t="n">
        <f aca="false">IF($B118&gt;0,IF($B118=FL$4,$H118,0),0)</f>
        <v>0</v>
      </c>
      <c r="FM118" s="57" t="n">
        <f aca="false">IF($B118&gt;0,IF($B118=FM$4,$I118,0),0)</f>
        <v>0</v>
      </c>
      <c r="FN118" s="57" t="n">
        <f aca="false">IF($B118&gt;0,IF($B118=FN$4,$F118,0),0)</f>
        <v>0</v>
      </c>
      <c r="FO118" s="57" t="n">
        <f aca="false">IF($B118&gt;0,IF($B118=FO$4,$G118,0),0)</f>
        <v>0</v>
      </c>
      <c r="FP118" s="57" t="n">
        <f aca="false">IF($B118&gt;0,IF($B118=FP$4,$H118,0),0)</f>
        <v>0</v>
      </c>
      <c r="FQ118" s="57" t="n">
        <f aca="false">IF($B118&gt;0,IF($B118=FQ$4,$I118,0),0)</f>
        <v>0</v>
      </c>
      <c r="FR118" s="57" t="n">
        <f aca="false">IF($B118&gt;0,IF($B118=FR$4,$F118,0),0)</f>
        <v>0</v>
      </c>
      <c r="FS118" s="57" t="n">
        <f aca="false">IF($B118&gt;0,IF($B118=FS$4,$G118,0),0)</f>
        <v>0</v>
      </c>
      <c r="FT118" s="57" t="n">
        <f aca="false">IF($B118&gt;0,IF($B118=FT$4,$H118,0),0)</f>
        <v>0</v>
      </c>
      <c r="FU118" s="57" t="n">
        <f aca="false">IF($B118&gt;0,IF($B118=FU$4,$I118,0),0)</f>
        <v>0</v>
      </c>
      <c r="FV118" s="57" t="n">
        <f aca="false">IF($B118&gt;0,IF($B118=FV$4,$F118,0),0)</f>
        <v>0</v>
      </c>
      <c r="FW118" s="57" t="n">
        <f aca="false">IF($B118&gt;0,IF($B118=FW$4,$G118,0),0)</f>
        <v>0</v>
      </c>
      <c r="FX118" s="57" t="n">
        <f aca="false">IF($B118&gt;0,IF($B118=FX$4,$H118,0),0)</f>
        <v>0</v>
      </c>
      <c r="FY118" s="57" t="n">
        <f aca="false">IF($B118&gt;0,IF($B118=FY$4,$I118,0),0)</f>
        <v>0</v>
      </c>
      <c r="FZ118" s="57" t="n">
        <f aca="false">IF($B118&gt;0,IF($B118=FZ$4,$F118,0),0)</f>
        <v>0</v>
      </c>
      <c r="GA118" s="57" t="n">
        <f aca="false">IF($B118&gt;0,IF($B118=GA$4,$G118,0),0)</f>
        <v>0</v>
      </c>
      <c r="GB118" s="57" t="n">
        <f aca="false">IF($B118&gt;0,IF($B118=GB$4,$H118,0),0)</f>
        <v>0</v>
      </c>
      <c r="GC118" s="57" t="n">
        <f aca="false">IF($B118&gt;0,IF($B118=GC$4,$I118,0),0)</f>
        <v>0</v>
      </c>
      <c r="GD118" s="57" t="n">
        <f aca="false">IF($B118&gt;0,IF($B118=GD$4,$F118,0),0)</f>
        <v>0</v>
      </c>
      <c r="GE118" s="57" t="n">
        <f aca="false">IF($B118&gt;0,IF($B118=GE$4,$G118,0),0)</f>
        <v>0</v>
      </c>
      <c r="GF118" s="57" t="n">
        <f aca="false">IF($B118&gt;0,IF($B118=GF$4,$H118,0),0)</f>
        <v>0</v>
      </c>
      <c r="GG118" s="57" t="n">
        <f aca="false">IF($B118&gt;0,IF($B118=GG$4,$I118,0),0)</f>
        <v>0</v>
      </c>
      <c r="GH118" s="57" t="n">
        <f aca="false">IF($B118&gt;0,IF($B118=GH$4,$F118,0),0)</f>
        <v>0</v>
      </c>
      <c r="GI118" s="57" t="n">
        <f aca="false">IF($B118&gt;0,IF($B118=GI$4,$G118,0),0)</f>
        <v>0</v>
      </c>
      <c r="GJ118" s="57" t="n">
        <f aca="false">IF($B118&gt;0,IF($B118=GJ$4,$H118,0),0)</f>
        <v>0</v>
      </c>
      <c r="GK118" s="57" t="n">
        <f aca="false">IF($B118&gt;0,IF($B118=GK$4,$I118,0),0)</f>
        <v>0</v>
      </c>
      <c r="GL118" s="57" t="n">
        <f aca="false">IF($B118&gt;0,IF($B118=GL$4,$F118,0),0)</f>
        <v>0</v>
      </c>
      <c r="GM118" s="57" t="n">
        <f aca="false">IF($B118&gt;0,IF($B118=GM$4,$G118,0),0)</f>
        <v>0</v>
      </c>
      <c r="GN118" s="57" t="n">
        <f aca="false">IF($B118&gt;0,IF($B118=GN$4,$H118,0),0)</f>
        <v>0</v>
      </c>
      <c r="GO118" s="57" t="n">
        <f aca="false">IF($B118&gt;0,IF($B118=GO$4,$I118,0),0)</f>
        <v>0</v>
      </c>
      <c r="GP118" s="57" t="n">
        <f aca="false">IF($B118&gt;0,IF($B118=GP$4,$F118,0),0)</f>
        <v>0</v>
      </c>
      <c r="GQ118" s="57" t="n">
        <f aca="false">IF($B118&gt;0,IF($B118=GQ$4,$G118,0),0)</f>
        <v>0</v>
      </c>
      <c r="GR118" s="57" t="n">
        <f aca="false">IF($B118&gt;0,IF($B118=GR$4,$H118,0),0)</f>
        <v>0</v>
      </c>
      <c r="GS118" s="57" t="n">
        <f aca="false">IF($B118&gt;0,IF($B118=GS$4,$I118,0),0)</f>
        <v>0</v>
      </c>
      <c r="GT118" s="57" t="n">
        <f aca="false">IF($B118&gt;0,IF($B118=GT$4,$F118,0),0)</f>
        <v>0</v>
      </c>
      <c r="GU118" s="57" t="n">
        <f aca="false">IF($B118&gt;0,IF($B118=GU$4,$G118,0),0)</f>
        <v>0</v>
      </c>
      <c r="GV118" s="57" t="n">
        <f aca="false">IF($B118&gt;0,IF($B118=GV$4,$H118,0),0)</f>
        <v>0</v>
      </c>
      <c r="GW118" s="57" t="n">
        <f aca="false">IF($B118&gt;0,IF($B118=GW$4,$I118,0),0)</f>
        <v>0</v>
      </c>
      <c r="GX118" s="57" t="n">
        <f aca="false">IF($B118&gt;0,IF($B118=GX$4,$F118,0),0)</f>
        <v>0</v>
      </c>
      <c r="GY118" s="57" t="n">
        <f aca="false">IF($B118&gt;0,IF($B118=GY$4,$G118,0),0)</f>
        <v>0</v>
      </c>
      <c r="GZ118" s="57" t="n">
        <f aca="false">IF($B118&gt;0,IF($B118=GZ$4,$H118,0),0)</f>
        <v>0</v>
      </c>
      <c r="HA118" s="57" t="n">
        <f aca="false">IF($B118&gt;0,IF($B118=HA$4,$I118,0),0)</f>
        <v>0</v>
      </c>
      <c r="HB118" s="57" t="n">
        <f aca="false">IF($B118&gt;0,IF($B118=HB$4,$F118,0),0)</f>
        <v>0</v>
      </c>
      <c r="HC118" s="57" t="n">
        <f aca="false">IF($B118&gt;0,IF($B118=HC$4,$G118,0),0)</f>
        <v>0</v>
      </c>
      <c r="HD118" s="57" t="n">
        <f aca="false">IF($B118&gt;0,IF($B118=HD$4,$H118,0),0)</f>
        <v>0</v>
      </c>
      <c r="HE118" s="57" t="n">
        <f aca="false">IF($B118&gt;0,IF($B118=HE$4,$I118,0),0)</f>
        <v>0</v>
      </c>
      <c r="HF118" s="57" t="n">
        <f aca="false">IF($B118&gt;0,IF($B118=HF$4,$F118,0),0)</f>
        <v>0</v>
      </c>
      <c r="HG118" s="57" t="n">
        <f aca="false">IF($B118&gt;0,IF($B118=HG$4,$G118,0),0)</f>
        <v>0</v>
      </c>
      <c r="HH118" s="57" t="n">
        <f aca="false">IF($B118&gt;0,IF($B118=HH$4,$H118,0),0)</f>
        <v>0</v>
      </c>
      <c r="HI118" s="57" t="n">
        <f aca="false">IF($B118&gt;0,IF($B118=HI$4,$I118,0),0)</f>
        <v>0</v>
      </c>
      <c r="HJ118" s="57" t="n">
        <f aca="false">IF($B118&gt;0,IF($B118=HJ$4,$F118,0),0)</f>
        <v>0</v>
      </c>
      <c r="HK118" s="57" t="n">
        <f aca="false">IF($B118&gt;0,IF($B118=HK$4,$G118,0),0)</f>
        <v>0</v>
      </c>
      <c r="HL118" s="57" t="n">
        <f aca="false">IF($B118&gt;0,IF($B118=HL$4,$H118,0),0)</f>
        <v>0</v>
      </c>
      <c r="HM118" s="57" t="n">
        <f aca="false">IF($B118&gt;0,IF($B118=HM$4,$I118,0),0)</f>
        <v>0</v>
      </c>
      <c r="HN118" s="57" t="n">
        <f aca="false">IF($B118&gt;0,IF($B118=HN$4,$F118,0),0)</f>
        <v>0</v>
      </c>
      <c r="HO118" s="57" t="n">
        <f aca="false">IF($B118&gt;0,IF($B118=HO$4,$G118,0),0)</f>
        <v>0</v>
      </c>
      <c r="HP118" s="57" t="n">
        <f aca="false">IF($B118&gt;0,IF($B118=HP$4,$H118,0),0)</f>
        <v>0</v>
      </c>
      <c r="HQ118" s="57" t="n">
        <f aca="false">IF($B118&gt;0,IF($B118=HQ$4,$I118,0),0)</f>
        <v>0</v>
      </c>
    </row>
    <row r="119" customFormat="false" ht="12.75" hidden="false" customHeight="false" outlineLevel="0" collapsed="false">
      <c r="A119" s="33" t="n">
        <v>114</v>
      </c>
      <c r="B119" s="58" t="n">
        <f aca="false">IF(AND(D119&gt;0,E119&lt;&gt;""),NUM.DE.SEMANA(VALUE(CONCATENATE(D119,"-",K119,"-",$I$2))),0)</f>
        <v>0</v>
      </c>
      <c r="C119" s="59" t="e">
        <f aca="false">VALUE(CONCATENATE(D119,"-",K119,"-",$I$2))</f>
        <v>#VALUE!</v>
      </c>
      <c r="D119" s="60"/>
      <c r="E119" s="60"/>
      <c r="F119" s="61"/>
      <c r="G119" s="61"/>
      <c r="H119" s="61"/>
      <c r="I119" s="61"/>
      <c r="K119" s="63" t="n">
        <f aca="false">IF($E119="",0,VLOOKUP($E119,$L$6:$M$17,2,FALSE()))</f>
        <v>0</v>
      </c>
      <c r="N119" s="57" t="n">
        <f aca="false">IF($B119&gt;0,IF($B119=N$4,$F119,0),0)</f>
        <v>0</v>
      </c>
      <c r="O119" s="57" t="n">
        <f aca="false">IF($B119&gt;0,IF($B119=O$4,$G119,0),0)</f>
        <v>0</v>
      </c>
      <c r="P119" s="57" t="n">
        <f aca="false">IF($B119&gt;0,IF($B119=P$4,$H119,0),0)</f>
        <v>0</v>
      </c>
      <c r="Q119" s="57" t="n">
        <f aca="false">IF($B119&gt;0,IF($B119=Q$4,$I119,0),0)</f>
        <v>0</v>
      </c>
      <c r="R119" s="57" t="n">
        <f aca="false">IF($B119&gt;0,IF($B119=R$4,$F119,0),0)</f>
        <v>0</v>
      </c>
      <c r="S119" s="57" t="n">
        <f aca="false">IF($B119&gt;0,IF($B119=S$4,$G119,0),0)</f>
        <v>0</v>
      </c>
      <c r="T119" s="57" t="n">
        <f aca="false">IF($B119&gt;0,IF($B119=T$4,$H119,0),0)</f>
        <v>0</v>
      </c>
      <c r="U119" s="57" t="n">
        <f aca="false">IF($B119&gt;0,IF($B119=U$4,$I119,0),0)</f>
        <v>0</v>
      </c>
      <c r="V119" s="57" t="n">
        <f aca="false">IF($B119&gt;0,IF($B119=V$4,$F119,0),0)</f>
        <v>0</v>
      </c>
      <c r="W119" s="57" t="n">
        <f aca="false">IF($B119&gt;0,IF($B119=W$4,$G119,0),0)</f>
        <v>0</v>
      </c>
      <c r="X119" s="57" t="n">
        <f aca="false">IF($B119&gt;0,IF($B119=X$4,$H119,0),0)</f>
        <v>0</v>
      </c>
      <c r="Y119" s="57" t="n">
        <f aca="false">IF($B119&gt;0,IF($B119=Y$4,$I119,0),0)</f>
        <v>0</v>
      </c>
      <c r="Z119" s="57" t="n">
        <f aca="false">IF($B119&gt;0,IF($B119=Z$4,$F119,0),0)</f>
        <v>0</v>
      </c>
      <c r="AA119" s="57" t="n">
        <f aca="false">IF($B119&gt;0,IF($B119=AA$4,$G119,0),0)</f>
        <v>0</v>
      </c>
      <c r="AB119" s="57" t="n">
        <f aca="false">IF($B119&gt;0,IF($B119=AB$4,$H119,0),0)</f>
        <v>0</v>
      </c>
      <c r="AC119" s="57" t="n">
        <f aca="false">IF($B119&gt;0,IF($B119=AC$4,$I119,0),0)</f>
        <v>0</v>
      </c>
      <c r="AD119" s="57" t="n">
        <f aca="false">IF($B119&gt;0,IF($B119=AD$4,$F119,0),0)</f>
        <v>0</v>
      </c>
      <c r="AE119" s="57" t="n">
        <f aca="false">IF($B119&gt;0,IF($B119=AE$4,$G119,0),0)</f>
        <v>0</v>
      </c>
      <c r="AF119" s="57" t="n">
        <f aca="false">IF($B119&gt;0,IF($B119=AF$4,$H119,0),0)</f>
        <v>0</v>
      </c>
      <c r="AG119" s="57" t="n">
        <f aca="false">IF($B119&gt;0,IF($B119=AG$4,$I119,0),0)</f>
        <v>0</v>
      </c>
      <c r="AH119" s="57" t="n">
        <f aca="false">IF($B119&gt;0,IF($B119=AH$4,$F119,0),0)</f>
        <v>0</v>
      </c>
      <c r="AI119" s="57" t="n">
        <f aca="false">IF($B119&gt;0,IF($B119=AI$4,$G119,0),0)</f>
        <v>0</v>
      </c>
      <c r="AJ119" s="57" t="n">
        <f aca="false">IF($B119&gt;0,IF($B119=AJ$4,$H119,0),0)</f>
        <v>0</v>
      </c>
      <c r="AK119" s="57" t="n">
        <f aca="false">IF($B119&gt;0,IF($B119=AK$4,$I119,0),0)</f>
        <v>0</v>
      </c>
      <c r="AL119" s="57" t="n">
        <f aca="false">IF($B119&gt;0,IF($B119=AL$4,$F119,0),0)</f>
        <v>0</v>
      </c>
      <c r="AM119" s="57" t="n">
        <f aca="false">IF($B119&gt;0,IF($B119=AM$4,$G119,0),0)</f>
        <v>0</v>
      </c>
      <c r="AN119" s="57" t="n">
        <f aca="false">IF($B119&gt;0,IF($B119=AN$4,$H119,0),0)</f>
        <v>0</v>
      </c>
      <c r="AO119" s="57" t="n">
        <f aca="false">IF($B119&gt;0,IF($B119=AO$4,$I119,0),0)</f>
        <v>0</v>
      </c>
      <c r="AP119" s="57" t="n">
        <f aca="false">IF($B119&gt;0,IF($B119=AP$4,$F119,0),0)</f>
        <v>0</v>
      </c>
      <c r="AQ119" s="57" t="n">
        <f aca="false">IF($B119&gt;0,IF($B119=AQ$4,$G119,0),0)</f>
        <v>0</v>
      </c>
      <c r="AR119" s="57" t="n">
        <f aca="false">IF($B119&gt;0,IF($B119=AR$4,$H119,0),0)</f>
        <v>0</v>
      </c>
      <c r="AS119" s="57" t="n">
        <f aca="false">IF($B119&gt;0,IF($B119=AS$4,$I119,0),0)</f>
        <v>0</v>
      </c>
      <c r="AT119" s="57" t="n">
        <f aca="false">IF($B119&gt;0,IF($B119=AT$4,$F119,0),0)</f>
        <v>0</v>
      </c>
      <c r="AU119" s="57" t="n">
        <f aca="false">IF($B119&gt;0,IF($B119=AU$4,$G119,0),0)</f>
        <v>0</v>
      </c>
      <c r="AV119" s="57" t="n">
        <f aca="false">IF($B119&gt;0,IF($B119=AV$4,$H119,0),0)</f>
        <v>0</v>
      </c>
      <c r="AW119" s="57" t="n">
        <f aca="false">IF($B119&gt;0,IF($B119=AW$4,$I119,0),0)</f>
        <v>0</v>
      </c>
      <c r="AX119" s="57" t="n">
        <f aca="false">IF($B119&gt;0,IF($B119=AX$4,$F119,0),0)</f>
        <v>0</v>
      </c>
      <c r="AY119" s="57" t="n">
        <f aca="false">IF($B119&gt;0,IF($B119=AY$4,$G119,0),0)</f>
        <v>0</v>
      </c>
      <c r="AZ119" s="57" t="n">
        <f aca="false">IF($B119&gt;0,IF($B119=AZ$4,$H119,0),0)</f>
        <v>0</v>
      </c>
      <c r="BA119" s="57" t="n">
        <f aca="false">IF($B119&gt;0,IF($B119=BA$4,$I119,0),0)</f>
        <v>0</v>
      </c>
      <c r="BB119" s="57" t="n">
        <f aca="false">IF($B119&gt;0,IF($B119=BB$4,$F119,0),0)</f>
        <v>0</v>
      </c>
      <c r="BC119" s="57" t="n">
        <f aca="false">IF($B119&gt;0,IF($B119=BC$4,$G119,0),0)</f>
        <v>0</v>
      </c>
      <c r="BD119" s="57" t="n">
        <f aca="false">IF($B119&gt;0,IF($B119=BD$4,$H119,0),0)</f>
        <v>0</v>
      </c>
      <c r="BE119" s="57" t="n">
        <f aca="false">IF($B119&gt;0,IF($B119=BE$4,$I119,0),0)</f>
        <v>0</v>
      </c>
      <c r="BF119" s="57" t="n">
        <f aca="false">IF($B119&gt;0,IF($B119=BF$4,$F119,0),0)</f>
        <v>0</v>
      </c>
      <c r="BG119" s="57" t="n">
        <f aca="false">IF($B119&gt;0,IF($B119=BG$4,$G119,0),0)</f>
        <v>0</v>
      </c>
      <c r="BH119" s="57" t="n">
        <f aca="false">IF($B119&gt;0,IF($B119=BH$4,$H119,0),0)</f>
        <v>0</v>
      </c>
      <c r="BI119" s="57" t="n">
        <f aca="false">IF($B119&gt;0,IF($B119=BI$4,$I119,0),0)</f>
        <v>0</v>
      </c>
      <c r="BJ119" s="57" t="n">
        <f aca="false">IF($B119&gt;0,IF($B119=BJ$4,$F119,0),0)</f>
        <v>0</v>
      </c>
      <c r="BK119" s="57" t="n">
        <f aca="false">IF($B119&gt;0,IF($B119=BK$4,$G119,0),0)</f>
        <v>0</v>
      </c>
      <c r="BL119" s="57" t="n">
        <f aca="false">IF($B119&gt;0,IF($B119=BL$4,$H119,0),0)</f>
        <v>0</v>
      </c>
      <c r="BM119" s="57" t="n">
        <f aca="false">IF($B119&gt;0,IF($B119=BM$4,$I119,0),0)</f>
        <v>0</v>
      </c>
      <c r="BN119" s="57" t="n">
        <f aca="false">IF($B119&gt;0,IF($B119=BN$4,$F119,0),0)</f>
        <v>0</v>
      </c>
      <c r="BO119" s="57" t="n">
        <f aca="false">IF($B119&gt;0,IF($B119=BO$4,$G119,0),0)</f>
        <v>0</v>
      </c>
      <c r="BP119" s="57" t="n">
        <f aca="false">IF($B119&gt;0,IF($B119=BP$4,$H119,0),0)</f>
        <v>0</v>
      </c>
      <c r="BQ119" s="57" t="n">
        <f aca="false">IF($B119&gt;0,IF($B119=BQ$4,$I119,0),0)</f>
        <v>0</v>
      </c>
      <c r="BR119" s="57" t="n">
        <f aca="false">IF($B119&gt;0,IF($B119=BR$4,$F119,0),0)</f>
        <v>0</v>
      </c>
      <c r="BS119" s="57" t="n">
        <f aca="false">IF($B119&gt;0,IF($B119=BS$4,$G119,0),0)</f>
        <v>0</v>
      </c>
      <c r="BT119" s="57" t="n">
        <f aca="false">IF($B119&gt;0,IF($B119=BT$4,$H119,0),0)</f>
        <v>0</v>
      </c>
      <c r="BU119" s="57" t="n">
        <f aca="false">IF($B119&gt;0,IF($B119=BU$4,$I119,0),0)</f>
        <v>0</v>
      </c>
      <c r="BV119" s="57" t="n">
        <f aca="false">IF($B119&gt;0,IF($B119=BV$4,$F119,0),0)</f>
        <v>0</v>
      </c>
      <c r="BW119" s="57" t="n">
        <f aca="false">IF($B119&gt;0,IF($B119=BW$4,$G119,0),0)</f>
        <v>0</v>
      </c>
      <c r="BX119" s="57" t="n">
        <f aca="false">IF($B119&gt;0,IF($B119=BX$4,$H119,0),0)</f>
        <v>0</v>
      </c>
      <c r="BY119" s="57" t="n">
        <f aca="false">IF($B119&gt;0,IF($B119=BY$4,$I119,0),0)</f>
        <v>0</v>
      </c>
      <c r="BZ119" s="57" t="n">
        <f aca="false">IF($B119&gt;0,IF($B119=BZ$4,$F119,0),0)</f>
        <v>0</v>
      </c>
      <c r="CA119" s="57" t="n">
        <f aca="false">IF($B119&gt;0,IF($B119=CA$4,$G119,0),0)</f>
        <v>0</v>
      </c>
      <c r="CB119" s="57" t="n">
        <f aca="false">IF($B119&gt;0,IF($B119=CB$4,$H119,0),0)</f>
        <v>0</v>
      </c>
      <c r="CC119" s="57" t="n">
        <f aca="false">IF($B119&gt;0,IF($B119=CC$4,$I119,0),0)</f>
        <v>0</v>
      </c>
      <c r="CD119" s="57" t="n">
        <f aca="false">IF($B119&gt;0,IF($B119=CD$4,$F119,0),0)</f>
        <v>0</v>
      </c>
      <c r="CE119" s="57" t="n">
        <f aca="false">IF($B119&gt;0,IF($B119=CE$4,$G119,0),0)</f>
        <v>0</v>
      </c>
      <c r="CF119" s="57" t="n">
        <f aca="false">IF($B119&gt;0,IF($B119=CF$4,$H119,0),0)</f>
        <v>0</v>
      </c>
      <c r="CG119" s="57" t="n">
        <f aca="false">IF($B119&gt;0,IF($B119=CG$4,$I119,0),0)</f>
        <v>0</v>
      </c>
      <c r="CH119" s="57" t="n">
        <f aca="false">IF($B119&gt;0,IF($B119=CH$4,$F119,0),0)</f>
        <v>0</v>
      </c>
      <c r="CI119" s="57" t="n">
        <f aca="false">IF($B119&gt;0,IF($B119=CI$4,$G119,0),0)</f>
        <v>0</v>
      </c>
      <c r="CJ119" s="57" t="n">
        <f aca="false">IF($B119&gt;0,IF($B119=CJ$4,$H119,0),0)</f>
        <v>0</v>
      </c>
      <c r="CK119" s="57" t="n">
        <f aca="false">IF($B119&gt;0,IF($B119=CK$4,$I119,0),0)</f>
        <v>0</v>
      </c>
      <c r="CL119" s="57" t="n">
        <f aca="false">IF($B119&gt;0,IF($B119=CL$4,$F119,0),0)</f>
        <v>0</v>
      </c>
      <c r="CM119" s="57" t="n">
        <f aca="false">IF($B119&gt;0,IF($B119=CM$4,$G119,0),0)</f>
        <v>0</v>
      </c>
      <c r="CN119" s="57" t="n">
        <f aca="false">IF($B119&gt;0,IF($B119=CN$4,$H119,0),0)</f>
        <v>0</v>
      </c>
      <c r="CO119" s="57" t="n">
        <f aca="false">IF($B119&gt;0,IF($B119=CO$4,$I119,0),0)</f>
        <v>0</v>
      </c>
      <c r="CP119" s="57" t="n">
        <f aca="false">IF($B119&gt;0,IF($B119=CP$4,$F119,0),0)</f>
        <v>0</v>
      </c>
      <c r="CQ119" s="57" t="n">
        <f aca="false">IF($B119&gt;0,IF($B119=CQ$4,$G119,0),0)</f>
        <v>0</v>
      </c>
      <c r="CR119" s="57" t="n">
        <f aca="false">IF($B119&gt;0,IF($B119=CR$4,$H119,0),0)</f>
        <v>0</v>
      </c>
      <c r="CS119" s="57" t="n">
        <f aca="false">IF($B119&gt;0,IF($B119=CS$4,$I119,0),0)</f>
        <v>0</v>
      </c>
      <c r="CT119" s="57" t="n">
        <f aca="false">IF($B119&gt;0,IF($B119=CT$4,$F119,0),0)</f>
        <v>0</v>
      </c>
      <c r="CU119" s="57" t="n">
        <f aca="false">IF($B119&gt;0,IF($B119=CU$4,$G119,0),0)</f>
        <v>0</v>
      </c>
      <c r="CV119" s="57" t="n">
        <f aca="false">IF($B119&gt;0,IF($B119=CV$4,$H119,0),0)</f>
        <v>0</v>
      </c>
      <c r="CW119" s="57" t="n">
        <f aca="false">IF($B119&gt;0,IF($B119=CW$4,$I119,0),0)</f>
        <v>0</v>
      </c>
      <c r="CX119" s="57" t="n">
        <f aca="false">IF($B119&gt;0,IF($B119=CX$4,$F119,0),0)</f>
        <v>0</v>
      </c>
      <c r="CY119" s="57" t="n">
        <f aca="false">IF($B119&gt;0,IF($B119=CY$4,$G119,0),0)</f>
        <v>0</v>
      </c>
      <c r="CZ119" s="57" t="n">
        <f aca="false">IF($B119&gt;0,IF($B119=CZ$4,$H119,0),0)</f>
        <v>0</v>
      </c>
      <c r="DA119" s="57" t="n">
        <f aca="false">IF($B119&gt;0,IF($B119=DA$4,$I119,0),0)</f>
        <v>0</v>
      </c>
      <c r="DB119" s="57" t="n">
        <f aca="false">IF($B119&gt;0,IF($B119=DB$4,$F119,0),0)</f>
        <v>0</v>
      </c>
      <c r="DC119" s="57" t="n">
        <f aca="false">IF($B119&gt;0,IF($B119=DC$4,$G119,0),0)</f>
        <v>0</v>
      </c>
      <c r="DD119" s="57" t="n">
        <f aca="false">IF($B119&gt;0,IF($B119=DD$4,$H119,0),0)</f>
        <v>0</v>
      </c>
      <c r="DE119" s="57" t="n">
        <f aca="false">IF($B119&gt;0,IF($B119=DE$4,$I119,0),0)</f>
        <v>0</v>
      </c>
      <c r="DF119" s="57" t="n">
        <f aca="false">IF($B119&gt;0,IF($B119=DF$4,$F119,0),0)</f>
        <v>0</v>
      </c>
      <c r="DG119" s="57" t="n">
        <f aca="false">IF($B119&gt;0,IF($B119=DG$4,$G119,0),0)</f>
        <v>0</v>
      </c>
      <c r="DH119" s="57" t="n">
        <f aca="false">IF($B119&gt;0,IF($B119=DH$4,$H119,0),0)</f>
        <v>0</v>
      </c>
      <c r="DI119" s="57" t="n">
        <f aca="false">IF($B119&gt;0,IF($B119=DI$4,$I119,0),0)</f>
        <v>0</v>
      </c>
      <c r="DJ119" s="57" t="n">
        <f aca="false">IF($B119&gt;0,IF($B119=DJ$4,$F119,0),0)</f>
        <v>0</v>
      </c>
      <c r="DK119" s="57" t="n">
        <f aca="false">IF($B119&gt;0,IF($B119=DK$4,$G119,0),0)</f>
        <v>0</v>
      </c>
      <c r="DL119" s="57" t="n">
        <f aca="false">IF($B119&gt;0,IF($B119=DL$4,$H119,0),0)</f>
        <v>0</v>
      </c>
      <c r="DM119" s="57" t="n">
        <f aca="false">IF($B119&gt;0,IF($B119=DM$4,$I119,0),0)</f>
        <v>0</v>
      </c>
      <c r="DN119" s="57" t="n">
        <f aca="false">IF($B119&gt;0,IF($B119=DN$4,$F119,0),0)</f>
        <v>0</v>
      </c>
      <c r="DO119" s="57" t="n">
        <f aca="false">IF($B119&gt;0,IF($B119=DO$4,$G119,0),0)</f>
        <v>0</v>
      </c>
      <c r="DP119" s="57" t="n">
        <f aca="false">IF($B119&gt;0,IF($B119=DP$4,$H119,0),0)</f>
        <v>0</v>
      </c>
      <c r="DQ119" s="57" t="n">
        <f aca="false">IF($B119&gt;0,IF($B119=DQ$4,$I119,0),0)</f>
        <v>0</v>
      </c>
      <c r="DR119" s="57" t="n">
        <f aca="false">IF($B119&gt;0,IF($B119=DR$4,$F119,0),0)</f>
        <v>0</v>
      </c>
      <c r="DS119" s="57" t="n">
        <f aca="false">IF($B119&gt;0,IF($B119=DS$4,$G119,0),0)</f>
        <v>0</v>
      </c>
      <c r="DT119" s="57" t="n">
        <f aca="false">IF($B119&gt;0,IF($B119=DT$4,$H119,0),0)</f>
        <v>0</v>
      </c>
      <c r="DU119" s="57" t="n">
        <f aca="false">IF($B119&gt;0,IF($B119=DU$4,$I119,0),0)</f>
        <v>0</v>
      </c>
      <c r="DV119" s="57" t="n">
        <f aca="false">IF($B119&gt;0,IF($B119=DV$4,$F119,0),0)</f>
        <v>0</v>
      </c>
      <c r="DW119" s="57" t="n">
        <f aca="false">IF($B119&gt;0,IF($B119=DW$4,$G119,0),0)</f>
        <v>0</v>
      </c>
      <c r="DX119" s="57" t="n">
        <f aca="false">IF($B119&gt;0,IF($B119=DX$4,$H119,0),0)</f>
        <v>0</v>
      </c>
      <c r="DY119" s="57" t="n">
        <f aca="false">IF($B119&gt;0,IF($B119=DY$4,$I119,0),0)</f>
        <v>0</v>
      </c>
      <c r="DZ119" s="57" t="n">
        <f aca="false">IF($B119&gt;0,IF($B119=DZ$4,$F119,0),0)</f>
        <v>0</v>
      </c>
      <c r="EA119" s="57" t="n">
        <f aca="false">IF($B119&gt;0,IF($B119=EA$4,$G119,0),0)</f>
        <v>0</v>
      </c>
      <c r="EB119" s="57" t="n">
        <f aca="false">IF($B119&gt;0,IF($B119=EB$4,$H119,0),0)</f>
        <v>0</v>
      </c>
      <c r="EC119" s="57" t="n">
        <f aca="false">IF($B119&gt;0,IF($B119=EC$4,$I119,0),0)</f>
        <v>0</v>
      </c>
      <c r="ED119" s="57" t="n">
        <f aca="false">IF($B119&gt;0,IF($B119=ED$4,$F119,0),0)</f>
        <v>0</v>
      </c>
      <c r="EE119" s="57" t="n">
        <f aca="false">IF($B119&gt;0,IF($B119=EE$4,$G119,0),0)</f>
        <v>0</v>
      </c>
      <c r="EF119" s="57" t="n">
        <f aca="false">IF($B119&gt;0,IF($B119=EF$4,$H119,0),0)</f>
        <v>0</v>
      </c>
      <c r="EG119" s="57" t="n">
        <f aca="false">IF($B119&gt;0,IF($B119=EG$4,$I119,0),0)</f>
        <v>0</v>
      </c>
      <c r="EH119" s="57" t="n">
        <f aca="false">IF($B119&gt;0,IF($B119=EH$4,$F119,0),0)</f>
        <v>0</v>
      </c>
      <c r="EI119" s="57" t="n">
        <f aca="false">IF($B119&gt;0,IF($B119=EI$4,$G119,0),0)</f>
        <v>0</v>
      </c>
      <c r="EJ119" s="57" t="n">
        <f aca="false">IF($B119&gt;0,IF($B119=EJ$4,$H119,0),0)</f>
        <v>0</v>
      </c>
      <c r="EK119" s="57" t="n">
        <f aca="false">IF($B119&gt;0,IF($B119=EK$4,$I119,0),0)</f>
        <v>0</v>
      </c>
      <c r="EL119" s="57" t="n">
        <f aca="false">IF($B119&gt;0,IF($B119=EL$4,$F119,0),0)</f>
        <v>0</v>
      </c>
      <c r="EM119" s="57" t="n">
        <f aca="false">IF($B119&gt;0,IF($B119=EM$4,$G119,0),0)</f>
        <v>0</v>
      </c>
      <c r="EN119" s="57" t="n">
        <f aca="false">IF($B119&gt;0,IF($B119=EN$4,$H119,0),0)</f>
        <v>0</v>
      </c>
      <c r="EO119" s="57" t="n">
        <f aca="false">IF($B119&gt;0,IF($B119=EO$4,$I119,0),0)</f>
        <v>0</v>
      </c>
      <c r="EP119" s="57" t="n">
        <f aca="false">IF($B119&gt;0,IF($B119=EP$4,$F119,0),0)</f>
        <v>0</v>
      </c>
      <c r="EQ119" s="57" t="n">
        <f aca="false">IF($B119&gt;0,IF($B119=EQ$4,$G119,0),0)</f>
        <v>0</v>
      </c>
      <c r="ER119" s="57" t="n">
        <f aca="false">IF($B119&gt;0,IF($B119=ER$4,$H119,0),0)</f>
        <v>0</v>
      </c>
      <c r="ES119" s="57" t="n">
        <f aca="false">IF($B119&gt;0,IF($B119=ES$4,$I119,0),0)</f>
        <v>0</v>
      </c>
      <c r="ET119" s="57" t="n">
        <f aca="false">IF($B119&gt;0,IF($B119=ET$4,$F119,0),0)</f>
        <v>0</v>
      </c>
      <c r="EU119" s="57" t="n">
        <f aca="false">IF($B119&gt;0,IF($B119=EU$4,$G119,0),0)</f>
        <v>0</v>
      </c>
      <c r="EV119" s="57" t="n">
        <f aca="false">IF($B119&gt;0,IF($B119=EV$4,$H119,0),0)</f>
        <v>0</v>
      </c>
      <c r="EW119" s="57" t="n">
        <f aca="false">IF($B119&gt;0,IF($B119=EW$4,$I119,0),0)</f>
        <v>0</v>
      </c>
      <c r="EX119" s="57" t="n">
        <f aca="false">IF($B119&gt;0,IF($B119=EX$4,$F119,0),0)</f>
        <v>0</v>
      </c>
      <c r="EY119" s="57" t="n">
        <f aca="false">IF($B119&gt;0,IF($B119=EY$4,$G119,0),0)</f>
        <v>0</v>
      </c>
      <c r="EZ119" s="57" t="n">
        <f aca="false">IF($B119&gt;0,IF($B119=EZ$4,$H119,0),0)</f>
        <v>0</v>
      </c>
      <c r="FA119" s="57" t="n">
        <f aca="false">IF($B119&gt;0,IF($B119=FA$4,$I119,0),0)</f>
        <v>0</v>
      </c>
      <c r="FB119" s="57" t="n">
        <f aca="false">IF($B119&gt;0,IF($B119=FB$4,$F119,0),0)</f>
        <v>0</v>
      </c>
      <c r="FC119" s="57" t="n">
        <f aca="false">IF($B119&gt;0,IF($B119=FC$4,$G119,0),0)</f>
        <v>0</v>
      </c>
      <c r="FD119" s="57" t="n">
        <f aca="false">IF($B119&gt;0,IF($B119=FD$4,$H119,0),0)</f>
        <v>0</v>
      </c>
      <c r="FE119" s="57" t="n">
        <f aca="false">IF($B119&gt;0,IF($B119=FE$4,$I119,0),0)</f>
        <v>0</v>
      </c>
      <c r="FF119" s="57" t="n">
        <f aca="false">IF($B119&gt;0,IF($B119=FF$4,$F119,0),0)</f>
        <v>0</v>
      </c>
      <c r="FG119" s="57" t="n">
        <f aca="false">IF($B119&gt;0,IF($B119=FG$4,$G119,0),0)</f>
        <v>0</v>
      </c>
      <c r="FH119" s="57" t="n">
        <f aca="false">IF($B119&gt;0,IF($B119=FH$4,$H119,0),0)</f>
        <v>0</v>
      </c>
      <c r="FI119" s="57" t="n">
        <f aca="false">IF($B119&gt;0,IF($B119=FI$4,$I119,0),0)</f>
        <v>0</v>
      </c>
      <c r="FJ119" s="57" t="n">
        <f aca="false">IF($B119&gt;0,IF($B119=FJ$4,$F119,0),0)</f>
        <v>0</v>
      </c>
      <c r="FK119" s="57" t="n">
        <f aca="false">IF($B119&gt;0,IF($B119=FK$4,$G119,0),0)</f>
        <v>0</v>
      </c>
      <c r="FL119" s="57" t="n">
        <f aca="false">IF($B119&gt;0,IF($B119=FL$4,$H119,0),0)</f>
        <v>0</v>
      </c>
      <c r="FM119" s="57" t="n">
        <f aca="false">IF($B119&gt;0,IF($B119=FM$4,$I119,0),0)</f>
        <v>0</v>
      </c>
      <c r="FN119" s="57" t="n">
        <f aca="false">IF($B119&gt;0,IF($B119=FN$4,$F119,0),0)</f>
        <v>0</v>
      </c>
      <c r="FO119" s="57" t="n">
        <f aca="false">IF($B119&gt;0,IF($B119=FO$4,$G119,0),0)</f>
        <v>0</v>
      </c>
      <c r="FP119" s="57" t="n">
        <f aca="false">IF($B119&gt;0,IF($B119=FP$4,$H119,0),0)</f>
        <v>0</v>
      </c>
      <c r="FQ119" s="57" t="n">
        <f aca="false">IF($B119&gt;0,IF($B119=FQ$4,$I119,0),0)</f>
        <v>0</v>
      </c>
      <c r="FR119" s="57" t="n">
        <f aca="false">IF($B119&gt;0,IF($B119=FR$4,$F119,0),0)</f>
        <v>0</v>
      </c>
      <c r="FS119" s="57" t="n">
        <f aca="false">IF($B119&gt;0,IF($B119=FS$4,$G119,0),0)</f>
        <v>0</v>
      </c>
      <c r="FT119" s="57" t="n">
        <f aca="false">IF($B119&gt;0,IF($B119=FT$4,$H119,0),0)</f>
        <v>0</v>
      </c>
      <c r="FU119" s="57" t="n">
        <f aca="false">IF($B119&gt;0,IF($B119=FU$4,$I119,0),0)</f>
        <v>0</v>
      </c>
      <c r="FV119" s="57" t="n">
        <f aca="false">IF($B119&gt;0,IF($B119=FV$4,$F119,0),0)</f>
        <v>0</v>
      </c>
      <c r="FW119" s="57" t="n">
        <f aca="false">IF($B119&gt;0,IF($B119=FW$4,$G119,0),0)</f>
        <v>0</v>
      </c>
      <c r="FX119" s="57" t="n">
        <f aca="false">IF($B119&gt;0,IF($B119=FX$4,$H119,0),0)</f>
        <v>0</v>
      </c>
      <c r="FY119" s="57" t="n">
        <f aca="false">IF($B119&gt;0,IF($B119=FY$4,$I119,0),0)</f>
        <v>0</v>
      </c>
      <c r="FZ119" s="57" t="n">
        <f aca="false">IF($B119&gt;0,IF($B119=FZ$4,$F119,0),0)</f>
        <v>0</v>
      </c>
      <c r="GA119" s="57" t="n">
        <f aca="false">IF($B119&gt;0,IF($B119=GA$4,$G119,0),0)</f>
        <v>0</v>
      </c>
      <c r="GB119" s="57" t="n">
        <f aca="false">IF($B119&gt;0,IF($B119=GB$4,$H119,0),0)</f>
        <v>0</v>
      </c>
      <c r="GC119" s="57" t="n">
        <f aca="false">IF($B119&gt;0,IF($B119=GC$4,$I119,0),0)</f>
        <v>0</v>
      </c>
      <c r="GD119" s="57" t="n">
        <f aca="false">IF($B119&gt;0,IF($B119=GD$4,$F119,0),0)</f>
        <v>0</v>
      </c>
      <c r="GE119" s="57" t="n">
        <f aca="false">IF($B119&gt;0,IF($B119=GE$4,$G119,0),0)</f>
        <v>0</v>
      </c>
      <c r="GF119" s="57" t="n">
        <f aca="false">IF($B119&gt;0,IF($B119=GF$4,$H119,0),0)</f>
        <v>0</v>
      </c>
      <c r="GG119" s="57" t="n">
        <f aca="false">IF($B119&gt;0,IF($B119=GG$4,$I119,0),0)</f>
        <v>0</v>
      </c>
      <c r="GH119" s="57" t="n">
        <f aca="false">IF($B119&gt;0,IF($B119=GH$4,$F119,0),0)</f>
        <v>0</v>
      </c>
      <c r="GI119" s="57" t="n">
        <f aca="false">IF($B119&gt;0,IF($B119=GI$4,$G119,0),0)</f>
        <v>0</v>
      </c>
      <c r="GJ119" s="57" t="n">
        <f aca="false">IF($B119&gt;0,IF($B119=GJ$4,$H119,0),0)</f>
        <v>0</v>
      </c>
      <c r="GK119" s="57" t="n">
        <f aca="false">IF($B119&gt;0,IF($B119=GK$4,$I119,0),0)</f>
        <v>0</v>
      </c>
      <c r="GL119" s="57" t="n">
        <f aca="false">IF($B119&gt;0,IF($B119=GL$4,$F119,0),0)</f>
        <v>0</v>
      </c>
      <c r="GM119" s="57" t="n">
        <f aca="false">IF($B119&gt;0,IF($B119=GM$4,$G119,0),0)</f>
        <v>0</v>
      </c>
      <c r="GN119" s="57" t="n">
        <f aca="false">IF($B119&gt;0,IF($B119=GN$4,$H119,0),0)</f>
        <v>0</v>
      </c>
      <c r="GO119" s="57" t="n">
        <f aca="false">IF($B119&gt;0,IF($B119=GO$4,$I119,0),0)</f>
        <v>0</v>
      </c>
      <c r="GP119" s="57" t="n">
        <f aca="false">IF($B119&gt;0,IF($B119=GP$4,$F119,0),0)</f>
        <v>0</v>
      </c>
      <c r="GQ119" s="57" t="n">
        <f aca="false">IF($B119&gt;0,IF($B119=GQ$4,$G119,0),0)</f>
        <v>0</v>
      </c>
      <c r="GR119" s="57" t="n">
        <f aca="false">IF($B119&gt;0,IF($B119=GR$4,$H119,0),0)</f>
        <v>0</v>
      </c>
      <c r="GS119" s="57" t="n">
        <f aca="false">IF($B119&gt;0,IF($B119=GS$4,$I119,0),0)</f>
        <v>0</v>
      </c>
      <c r="GT119" s="57" t="n">
        <f aca="false">IF($B119&gt;0,IF($B119=GT$4,$F119,0),0)</f>
        <v>0</v>
      </c>
      <c r="GU119" s="57" t="n">
        <f aca="false">IF($B119&gt;0,IF($B119=GU$4,$G119,0),0)</f>
        <v>0</v>
      </c>
      <c r="GV119" s="57" t="n">
        <f aca="false">IF($B119&gt;0,IF($B119=GV$4,$H119,0),0)</f>
        <v>0</v>
      </c>
      <c r="GW119" s="57" t="n">
        <f aca="false">IF($B119&gt;0,IF($B119=GW$4,$I119,0),0)</f>
        <v>0</v>
      </c>
      <c r="GX119" s="57" t="n">
        <f aca="false">IF($B119&gt;0,IF($B119=GX$4,$F119,0),0)</f>
        <v>0</v>
      </c>
      <c r="GY119" s="57" t="n">
        <f aca="false">IF($B119&gt;0,IF($B119=GY$4,$G119,0),0)</f>
        <v>0</v>
      </c>
      <c r="GZ119" s="57" t="n">
        <f aca="false">IF($B119&gt;0,IF($B119=GZ$4,$H119,0),0)</f>
        <v>0</v>
      </c>
      <c r="HA119" s="57" t="n">
        <f aca="false">IF($B119&gt;0,IF($B119=HA$4,$I119,0),0)</f>
        <v>0</v>
      </c>
      <c r="HB119" s="57" t="n">
        <f aca="false">IF($B119&gt;0,IF($B119=HB$4,$F119,0),0)</f>
        <v>0</v>
      </c>
      <c r="HC119" s="57" t="n">
        <f aca="false">IF($B119&gt;0,IF($B119=HC$4,$G119,0),0)</f>
        <v>0</v>
      </c>
      <c r="HD119" s="57" t="n">
        <f aca="false">IF($B119&gt;0,IF($B119=HD$4,$H119,0),0)</f>
        <v>0</v>
      </c>
      <c r="HE119" s="57" t="n">
        <f aca="false">IF($B119&gt;0,IF($B119=HE$4,$I119,0),0)</f>
        <v>0</v>
      </c>
      <c r="HF119" s="57" t="n">
        <f aca="false">IF($B119&gt;0,IF($B119=HF$4,$F119,0),0)</f>
        <v>0</v>
      </c>
      <c r="HG119" s="57" t="n">
        <f aca="false">IF($B119&gt;0,IF($B119=HG$4,$G119,0),0)</f>
        <v>0</v>
      </c>
      <c r="HH119" s="57" t="n">
        <f aca="false">IF($B119&gt;0,IF($B119=HH$4,$H119,0),0)</f>
        <v>0</v>
      </c>
      <c r="HI119" s="57" t="n">
        <f aca="false">IF($B119&gt;0,IF($B119=HI$4,$I119,0),0)</f>
        <v>0</v>
      </c>
      <c r="HJ119" s="57" t="n">
        <f aca="false">IF($B119&gt;0,IF($B119=HJ$4,$F119,0),0)</f>
        <v>0</v>
      </c>
      <c r="HK119" s="57" t="n">
        <f aca="false">IF($B119&gt;0,IF($B119=HK$4,$G119,0),0)</f>
        <v>0</v>
      </c>
      <c r="HL119" s="57" t="n">
        <f aca="false">IF($B119&gt;0,IF($B119=HL$4,$H119,0),0)</f>
        <v>0</v>
      </c>
      <c r="HM119" s="57" t="n">
        <f aca="false">IF($B119&gt;0,IF($B119=HM$4,$I119,0),0)</f>
        <v>0</v>
      </c>
      <c r="HN119" s="57" t="n">
        <f aca="false">IF($B119&gt;0,IF($B119=HN$4,$F119,0),0)</f>
        <v>0</v>
      </c>
      <c r="HO119" s="57" t="n">
        <f aca="false">IF($B119&gt;0,IF($B119=HO$4,$G119,0),0)</f>
        <v>0</v>
      </c>
      <c r="HP119" s="57" t="n">
        <f aca="false">IF($B119&gt;0,IF($B119=HP$4,$H119,0),0)</f>
        <v>0</v>
      </c>
      <c r="HQ119" s="57" t="n">
        <f aca="false">IF($B119&gt;0,IF($B119=HQ$4,$I119,0),0)</f>
        <v>0</v>
      </c>
    </row>
    <row r="120" customFormat="false" ht="12.75" hidden="false" customHeight="false" outlineLevel="0" collapsed="false">
      <c r="A120" s="33" t="n">
        <v>115</v>
      </c>
      <c r="B120" s="58" t="n">
        <f aca="false">IF(AND(D120&gt;0,E120&lt;&gt;""),NUM.DE.SEMANA(VALUE(CONCATENATE(D120,"-",K120,"-",$I$2))),0)</f>
        <v>0</v>
      </c>
      <c r="C120" s="59" t="e">
        <f aca="false">VALUE(CONCATENATE(D120,"-",K120,"-",$I$2))</f>
        <v>#VALUE!</v>
      </c>
      <c r="D120" s="60"/>
      <c r="E120" s="60"/>
      <c r="F120" s="61"/>
      <c r="G120" s="61"/>
      <c r="H120" s="61"/>
      <c r="I120" s="61"/>
      <c r="K120" s="63" t="n">
        <f aca="false">IF($E120="",0,VLOOKUP($E120,$L$6:$M$17,2,FALSE()))</f>
        <v>0</v>
      </c>
      <c r="N120" s="57" t="n">
        <f aca="false">IF($B120&gt;0,IF($B120=N$4,$F120,0),0)</f>
        <v>0</v>
      </c>
      <c r="O120" s="57" t="n">
        <f aca="false">IF($B120&gt;0,IF($B120=O$4,$G120,0),0)</f>
        <v>0</v>
      </c>
      <c r="P120" s="57" t="n">
        <f aca="false">IF($B120&gt;0,IF($B120=P$4,$H120,0),0)</f>
        <v>0</v>
      </c>
      <c r="Q120" s="57" t="n">
        <f aca="false">IF($B120&gt;0,IF($B120=Q$4,$I120,0),0)</f>
        <v>0</v>
      </c>
      <c r="R120" s="57" t="n">
        <f aca="false">IF($B120&gt;0,IF($B120=R$4,$F120,0),0)</f>
        <v>0</v>
      </c>
      <c r="S120" s="57" t="n">
        <f aca="false">IF($B120&gt;0,IF($B120=S$4,$G120,0),0)</f>
        <v>0</v>
      </c>
      <c r="T120" s="57" t="n">
        <f aca="false">IF($B120&gt;0,IF($B120=T$4,$H120,0),0)</f>
        <v>0</v>
      </c>
      <c r="U120" s="57" t="n">
        <f aca="false">IF($B120&gt;0,IF($B120=U$4,$I120,0),0)</f>
        <v>0</v>
      </c>
      <c r="V120" s="57" t="n">
        <f aca="false">IF($B120&gt;0,IF($B120=V$4,$F120,0),0)</f>
        <v>0</v>
      </c>
      <c r="W120" s="57" t="n">
        <f aca="false">IF($B120&gt;0,IF($B120=W$4,$G120,0),0)</f>
        <v>0</v>
      </c>
      <c r="X120" s="57" t="n">
        <f aca="false">IF($B120&gt;0,IF($B120=X$4,$H120,0),0)</f>
        <v>0</v>
      </c>
      <c r="Y120" s="57" t="n">
        <f aca="false">IF($B120&gt;0,IF($B120=Y$4,$I120,0),0)</f>
        <v>0</v>
      </c>
      <c r="Z120" s="57" t="n">
        <f aca="false">IF($B120&gt;0,IF($B120=Z$4,$F120,0),0)</f>
        <v>0</v>
      </c>
      <c r="AA120" s="57" t="n">
        <f aca="false">IF($B120&gt;0,IF($B120=AA$4,$G120,0),0)</f>
        <v>0</v>
      </c>
      <c r="AB120" s="57" t="n">
        <f aca="false">IF($B120&gt;0,IF($B120=AB$4,$H120,0),0)</f>
        <v>0</v>
      </c>
      <c r="AC120" s="57" t="n">
        <f aca="false">IF($B120&gt;0,IF($B120=AC$4,$I120,0),0)</f>
        <v>0</v>
      </c>
      <c r="AD120" s="57" t="n">
        <f aca="false">IF($B120&gt;0,IF($B120=AD$4,$F120,0),0)</f>
        <v>0</v>
      </c>
      <c r="AE120" s="57" t="n">
        <f aca="false">IF($B120&gt;0,IF($B120=AE$4,$G120,0),0)</f>
        <v>0</v>
      </c>
      <c r="AF120" s="57" t="n">
        <f aca="false">IF($B120&gt;0,IF($B120=AF$4,$H120,0),0)</f>
        <v>0</v>
      </c>
      <c r="AG120" s="57" t="n">
        <f aca="false">IF($B120&gt;0,IF($B120=AG$4,$I120,0),0)</f>
        <v>0</v>
      </c>
      <c r="AH120" s="57" t="n">
        <f aca="false">IF($B120&gt;0,IF($B120=AH$4,$F120,0),0)</f>
        <v>0</v>
      </c>
      <c r="AI120" s="57" t="n">
        <f aca="false">IF($B120&gt;0,IF($B120=AI$4,$G120,0),0)</f>
        <v>0</v>
      </c>
      <c r="AJ120" s="57" t="n">
        <f aca="false">IF($B120&gt;0,IF($B120=AJ$4,$H120,0),0)</f>
        <v>0</v>
      </c>
      <c r="AK120" s="57" t="n">
        <f aca="false">IF($B120&gt;0,IF($B120=AK$4,$I120,0),0)</f>
        <v>0</v>
      </c>
      <c r="AL120" s="57" t="n">
        <f aca="false">IF($B120&gt;0,IF($B120=AL$4,$F120,0),0)</f>
        <v>0</v>
      </c>
      <c r="AM120" s="57" t="n">
        <f aca="false">IF($B120&gt;0,IF($B120=AM$4,$G120,0),0)</f>
        <v>0</v>
      </c>
      <c r="AN120" s="57" t="n">
        <f aca="false">IF($B120&gt;0,IF($B120=AN$4,$H120,0),0)</f>
        <v>0</v>
      </c>
      <c r="AO120" s="57" t="n">
        <f aca="false">IF($B120&gt;0,IF($B120=AO$4,$I120,0),0)</f>
        <v>0</v>
      </c>
      <c r="AP120" s="57" t="n">
        <f aca="false">IF($B120&gt;0,IF($B120=AP$4,$F120,0),0)</f>
        <v>0</v>
      </c>
      <c r="AQ120" s="57" t="n">
        <f aca="false">IF($B120&gt;0,IF($B120=AQ$4,$G120,0),0)</f>
        <v>0</v>
      </c>
      <c r="AR120" s="57" t="n">
        <f aca="false">IF($B120&gt;0,IF($B120=AR$4,$H120,0),0)</f>
        <v>0</v>
      </c>
      <c r="AS120" s="57" t="n">
        <f aca="false">IF($B120&gt;0,IF($B120=AS$4,$I120,0),0)</f>
        <v>0</v>
      </c>
      <c r="AT120" s="57" t="n">
        <f aca="false">IF($B120&gt;0,IF($B120=AT$4,$F120,0),0)</f>
        <v>0</v>
      </c>
      <c r="AU120" s="57" t="n">
        <f aca="false">IF($B120&gt;0,IF($B120=AU$4,$G120,0),0)</f>
        <v>0</v>
      </c>
      <c r="AV120" s="57" t="n">
        <f aca="false">IF($B120&gt;0,IF($B120=AV$4,$H120,0),0)</f>
        <v>0</v>
      </c>
      <c r="AW120" s="57" t="n">
        <f aca="false">IF($B120&gt;0,IF($B120=AW$4,$I120,0),0)</f>
        <v>0</v>
      </c>
      <c r="AX120" s="57" t="n">
        <f aca="false">IF($B120&gt;0,IF($B120=AX$4,$F120,0),0)</f>
        <v>0</v>
      </c>
      <c r="AY120" s="57" t="n">
        <f aca="false">IF($B120&gt;0,IF($B120=AY$4,$G120,0),0)</f>
        <v>0</v>
      </c>
      <c r="AZ120" s="57" t="n">
        <f aca="false">IF($B120&gt;0,IF($B120=AZ$4,$H120,0),0)</f>
        <v>0</v>
      </c>
      <c r="BA120" s="57" t="n">
        <f aca="false">IF($B120&gt;0,IF($B120=BA$4,$I120,0),0)</f>
        <v>0</v>
      </c>
      <c r="BB120" s="57" t="n">
        <f aca="false">IF($B120&gt;0,IF($B120=BB$4,$F120,0),0)</f>
        <v>0</v>
      </c>
      <c r="BC120" s="57" t="n">
        <f aca="false">IF($B120&gt;0,IF($B120=BC$4,$G120,0),0)</f>
        <v>0</v>
      </c>
      <c r="BD120" s="57" t="n">
        <f aca="false">IF($B120&gt;0,IF($B120=BD$4,$H120,0),0)</f>
        <v>0</v>
      </c>
      <c r="BE120" s="57" t="n">
        <f aca="false">IF($B120&gt;0,IF($B120=BE$4,$I120,0),0)</f>
        <v>0</v>
      </c>
      <c r="BF120" s="57" t="n">
        <f aca="false">IF($B120&gt;0,IF($B120=BF$4,$F120,0),0)</f>
        <v>0</v>
      </c>
      <c r="BG120" s="57" t="n">
        <f aca="false">IF($B120&gt;0,IF($B120=BG$4,$G120,0),0)</f>
        <v>0</v>
      </c>
      <c r="BH120" s="57" t="n">
        <f aca="false">IF($B120&gt;0,IF($B120=BH$4,$H120,0),0)</f>
        <v>0</v>
      </c>
      <c r="BI120" s="57" t="n">
        <f aca="false">IF($B120&gt;0,IF($B120=BI$4,$I120,0),0)</f>
        <v>0</v>
      </c>
      <c r="BJ120" s="57" t="n">
        <f aca="false">IF($B120&gt;0,IF($B120=BJ$4,$F120,0),0)</f>
        <v>0</v>
      </c>
      <c r="BK120" s="57" t="n">
        <f aca="false">IF($B120&gt;0,IF($B120=BK$4,$G120,0),0)</f>
        <v>0</v>
      </c>
      <c r="BL120" s="57" t="n">
        <f aca="false">IF($B120&gt;0,IF($B120=BL$4,$H120,0),0)</f>
        <v>0</v>
      </c>
      <c r="BM120" s="57" t="n">
        <f aca="false">IF($B120&gt;0,IF($B120=BM$4,$I120,0),0)</f>
        <v>0</v>
      </c>
      <c r="BN120" s="57" t="n">
        <f aca="false">IF($B120&gt;0,IF($B120=BN$4,$F120,0),0)</f>
        <v>0</v>
      </c>
      <c r="BO120" s="57" t="n">
        <f aca="false">IF($B120&gt;0,IF($B120=BO$4,$G120,0),0)</f>
        <v>0</v>
      </c>
      <c r="BP120" s="57" t="n">
        <f aca="false">IF($B120&gt;0,IF($B120=BP$4,$H120,0),0)</f>
        <v>0</v>
      </c>
      <c r="BQ120" s="57" t="n">
        <f aca="false">IF($B120&gt;0,IF($B120=BQ$4,$I120,0),0)</f>
        <v>0</v>
      </c>
      <c r="BR120" s="57" t="n">
        <f aca="false">IF($B120&gt;0,IF($B120=BR$4,$F120,0),0)</f>
        <v>0</v>
      </c>
      <c r="BS120" s="57" t="n">
        <f aca="false">IF($B120&gt;0,IF($B120=BS$4,$G120,0),0)</f>
        <v>0</v>
      </c>
      <c r="BT120" s="57" t="n">
        <f aca="false">IF($B120&gt;0,IF($B120=BT$4,$H120,0),0)</f>
        <v>0</v>
      </c>
      <c r="BU120" s="57" t="n">
        <f aca="false">IF($B120&gt;0,IF($B120=BU$4,$I120,0),0)</f>
        <v>0</v>
      </c>
      <c r="BV120" s="57" t="n">
        <f aca="false">IF($B120&gt;0,IF($B120=BV$4,$F120,0),0)</f>
        <v>0</v>
      </c>
      <c r="BW120" s="57" t="n">
        <f aca="false">IF($B120&gt;0,IF($B120=BW$4,$G120,0),0)</f>
        <v>0</v>
      </c>
      <c r="BX120" s="57" t="n">
        <f aca="false">IF($B120&gt;0,IF($B120=BX$4,$H120,0),0)</f>
        <v>0</v>
      </c>
      <c r="BY120" s="57" t="n">
        <f aca="false">IF($B120&gt;0,IF($B120=BY$4,$I120,0),0)</f>
        <v>0</v>
      </c>
      <c r="BZ120" s="57" t="n">
        <f aca="false">IF($B120&gt;0,IF($B120=BZ$4,$F120,0),0)</f>
        <v>0</v>
      </c>
      <c r="CA120" s="57" t="n">
        <f aca="false">IF($B120&gt;0,IF($B120=CA$4,$G120,0),0)</f>
        <v>0</v>
      </c>
      <c r="CB120" s="57" t="n">
        <f aca="false">IF($B120&gt;0,IF($B120=CB$4,$H120,0),0)</f>
        <v>0</v>
      </c>
      <c r="CC120" s="57" t="n">
        <f aca="false">IF($B120&gt;0,IF($B120=CC$4,$I120,0),0)</f>
        <v>0</v>
      </c>
      <c r="CD120" s="57" t="n">
        <f aca="false">IF($B120&gt;0,IF($B120=CD$4,$F120,0),0)</f>
        <v>0</v>
      </c>
      <c r="CE120" s="57" t="n">
        <f aca="false">IF($B120&gt;0,IF($B120=CE$4,$G120,0),0)</f>
        <v>0</v>
      </c>
      <c r="CF120" s="57" t="n">
        <f aca="false">IF($B120&gt;0,IF($B120=CF$4,$H120,0),0)</f>
        <v>0</v>
      </c>
      <c r="CG120" s="57" t="n">
        <f aca="false">IF($B120&gt;0,IF($B120=CG$4,$I120,0),0)</f>
        <v>0</v>
      </c>
      <c r="CH120" s="57" t="n">
        <f aca="false">IF($B120&gt;0,IF($B120=CH$4,$F120,0),0)</f>
        <v>0</v>
      </c>
      <c r="CI120" s="57" t="n">
        <f aca="false">IF($B120&gt;0,IF($B120=CI$4,$G120,0),0)</f>
        <v>0</v>
      </c>
      <c r="CJ120" s="57" t="n">
        <f aca="false">IF($B120&gt;0,IF($B120=CJ$4,$H120,0),0)</f>
        <v>0</v>
      </c>
      <c r="CK120" s="57" t="n">
        <f aca="false">IF($B120&gt;0,IF($B120=CK$4,$I120,0),0)</f>
        <v>0</v>
      </c>
      <c r="CL120" s="57" t="n">
        <f aca="false">IF($B120&gt;0,IF($B120=CL$4,$F120,0),0)</f>
        <v>0</v>
      </c>
      <c r="CM120" s="57" t="n">
        <f aca="false">IF($B120&gt;0,IF($B120=CM$4,$G120,0),0)</f>
        <v>0</v>
      </c>
      <c r="CN120" s="57" t="n">
        <f aca="false">IF($B120&gt;0,IF($B120=CN$4,$H120,0),0)</f>
        <v>0</v>
      </c>
      <c r="CO120" s="57" t="n">
        <f aca="false">IF($B120&gt;0,IF($B120=CO$4,$I120,0),0)</f>
        <v>0</v>
      </c>
      <c r="CP120" s="57" t="n">
        <f aca="false">IF($B120&gt;0,IF($B120=CP$4,$F120,0),0)</f>
        <v>0</v>
      </c>
      <c r="CQ120" s="57" t="n">
        <f aca="false">IF($B120&gt;0,IF($B120=CQ$4,$G120,0),0)</f>
        <v>0</v>
      </c>
      <c r="CR120" s="57" t="n">
        <f aca="false">IF($B120&gt;0,IF($B120=CR$4,$H120,0),0)</f>
        <v>0</v>
      </c>
      <c r="CS120" s="57" t="n">
        <f aca="false">IF($B120&gt;0,IF($B120=CS$4,$I120,0),0)</f>
        <v>0</v>
      </c>
      <c r="CT120" s="57" t="n">
        <f aca="false">IF($B120&gt;0,IF($B120=CT$4,$F120,0),0)</f>
        <v>0</v>
      </c>
      <c r="CU120" s="57" t="n">
        <f aca="false">IF($B120&gt;0,IF($B120=CU$4,$G120,0),0)</f>
        <v>0</v>
      </c>
      <c r="CV120" s="57" t="n">
        <f aca="false">IF($B120&gt;0,IF($B120=CV$4,$H120,0),0)</f>
        <v>0</v>
      </c>
      <c r="CW120" s="57" t="n">
        <f aca="false">IF($B120&gt;0,IF($B120=CW$4,$I120,0),0)</f>
        <v>0</v>
      </c>
      <c r="CX120" s="57" t="n">
        <f aca="false">IF($B120&gt;0,IF($B120=CX$4,$F120,0),0)</f>
        <v>0</v>
      </c>
      <c r="CY120" s="57" t="n">
        <f aca="false">IF($B120&gt;0,IF($B120=CY$4,$G120,0),0)</f>
        <v>0</v>
      </c>
      <c r="CZ120" s="57" t="n">
        <f aca="false">IF($B120&gt;0,IF($B120=CZ$4,$H120,0),0)</f>
        <v>0</v>
      </c>
      <c r="DA120" s="57" t="n">
        <f aca="false">IF($B120&gt;0,IF($B120=DA$4,$I120,0),0)</f>
        <v>0</v>
      </c>
      <c r="DB120" s="57" t="n">
        <f aca="false">IF($B120&gt;0,IF($B120=DB$4,$F120,0),0)</f>
        <v>0</v>
      </c>
      <c r="DC120" s="57" t="n">
        <f aca="false">IF($B120&gt;0,IF($B120=DC$4,$G120,0),0)</f>
        <v>0</v>
      </c>
      <c r="DD120" s="57" t="n">
        <f aca="false">IF($B120&gt;0,IF($B120=DD$4,$H120,0),0)</f>
        <v>0</v>
      </c>
      <c r="DE120" s="57" t="n">
        <f aca="false">IF($B120&gt;0,IF($B120=DE$4,$I120,0),0)</f>
        <v>0</v>
      </c>
      <c r="DF120" s="57" t="n">
        <f aca="false">IF($B120&gt;0,IF($B120=DF$4,$F120,0),0)</f>
        <v>0</v>
      </c>
      <c r="DG120" s="57" t="n">
        <f aca="false">IF($B120&gt;0,IF($B120=DG$4,$G120,0),0)</f>
        <v>0</v>
      </c>
      <c r="DH120" s="57" t="n">
        <f aca="false">IF($B120&gt;0,IF($B120=DH$4,$H120,0),0)</f>
        <v>0</v>
      </c>
      <c r="DI120" s="57" t="n">
        <f aca="false">IF($B120&gt;0,IF($B120=DI$4,$I120,0),0)</f>
        <v>0</v>
      </c>
      <c r="DJ120" s="57" t="n">
        <f aca="false">IF($B120&gt;0,IF($B120=DJ$4,$F120,0),0)</f>
        <v>0</v>
      </c>
      <c r="DK120" s="57" t="n">
        <f aca="false">IF($B120&gt;0,IF($B120=DK$4,$G120,0),0)</f>
        <v>0</v>
      </c>
      <c r="DL120" s="57" t="n">
        <f aca="false">IF($B120&gt;0,IF($B120=DL$4,$H120,0),0)</f>
        <v>0</v>
      </c>
      <c r="DM120" s="57" t="n">
        <f aca="false">IF($B120&gt;0,IF($B120=DM$4,$I120,0),0)</f>
        <v>0</v>
      </c>
      <c r="DN120" s="57" t="n">
        <f aca="false">IF($B120&gt;0,IF($B120=DN$4,$F120,0),0)</f>
        <v>0</v>
      </c>
      <c r="DO120" s="57" t="n">
        <f aca="false">IF($B120&gt;0,IF($B120=DO$4,$G120,0),0)</f>
        <v>0</v>
      </c>
      <c r="DP120" s="57" t="n">
        <f aca="false">IF($B120&gt;0,IF($B120=DP$4,$H120,0),0)</f>
        <v>0</v>
      </c>
      <c r="DQ120" s="57" t="n">
        <f aca="false">IF($B120&gt;0,IF($B120=DQ$4,$I120,0),0)</f>
        <v>0</v>
      </c>
      <c r="DR120" s="57" t="n">
        <f aca="false">IF($B120&gt;0,IF($B120=DR$4,$F120,0),0)</f>
        <v>0</v>
      </c>
      <c r="DS120" s="57" t="n">
        <f aca="false">IF($B120&gt;0,IF($B120=DS$4,$G120,0),0)</f>
        <v>0</v>
      </c>
      <c r="DT120" s="57" t="n">
        <f aca="false">IF($B120&gt;0,IF($B120=DT$4,$H120,0),0)</f>
        <v>0</v>
      </c>
      <c r="DU120" s="57" t="n">
        <f aca="false">IF($B120&gt;0,IF($B120=DU$4,$I120,0),0)</f>
        <v>0</v>
      </c>
      <c r="DV120" s="57" t="n">
        <f aca="false">IF($B120&gt;0,IF($B120=DV$4,$F120,0),0)</f>
        <v>0</v>
      </c>
      <c r="DW120" s="57" t="n">
        <f aca="false">IF($B120&gt;0,IF($B120=DW$4,$G120,0),0)</f>
        <v>0</v>
      </c>
      <c r="DX120" s="57" t="n">
        <f aca="false">IF($B120&gt;0,IF($B120=DX$4,$H120,0),0)</f>
        <v>0</v>
      </c>
      <c r="DY120" s="57" t="n">
        <f aca="false">IF($B120&gt;0,IF($B120=DY$4,$I120,0),0)</f>
        <v>0</v>
      </c>
      <c r="DZ120" s="57" t="n">
        <f aca="false">IF($B120&gt;0,IF($B120=DZ$4,$F120,0),0)</f>
        <v>0</v>
      </c>
      <c r="EA120" s="57" t="n">
        <f aca="false">IF($B120&gt;0,IF($B120=EA$4,$G120,0),0)</f>
        <v>0</v>
      </c>
      <c r="EB120" s="57" t="n">
        <f aca="false">IF($B120&gt;0,IF($B120=EB$4,$H120,0),0)</f>
        <v>0</v>
      </c>
      <c r="EC120" s="57" t="n">
        <f aca="false">IF($B120&gt;0,IF($B120=EC$4,$I120,0),0)</f>
        <v>0</v>
      </c>
      <c r="ED120" s="57" t="n">
        <f aca="false">IF($B120&gt;0,IF($B120=ED$4,$F120,0),0)</f>
        <v>0</v>
      </c>
      <c r="EE120" s="57" t="n">
        <f aca="false">IF($B120&gt;0,IF($B120=EE$4,$G120,0),0)</f>
        <v>0</v>
      </c>
      <c r="EF120" s="57" t="n">
        <f aca="false">IF($B120&gt;0,IF($B120=EF$4,$H120,0),0)</f>
        <v>0</v>
      </c>
      <c r="EG120" s="57" t="n">
        <f aca="false">IF($B120&gt;0,IF($B120=EG$4,$I120,0),0)</f>
        <v>0</v>
      </c>
      <c r="EH120" s="57" t="n">
        <f aca="false">IF($B120&gt;0,IF($B120=EH$4,$F120,0),0)</f>
        <v>0</v>
      </c>
      <c r="EI120" s="57" t="n">
        <f aca="false">IF($B120&gt;0,IF($B120=EI$4,$G120,0),0)</f>
        <v>0</v>
      </c>
      <c r="EJ120" s="57" t="n">
        <f aca="false">IF($B120&gt;0,IF($B120=EJ$4,$H120,0),0)</f>
        <v>0</v>
      </c>
      <c r="EK120" s="57" t="n">
        <f aca="false">IF($B120&gt;0,IF($B120=EK$4,$I120,0),0)</f>
        <v>0</v>
      </c>
      <c r="EL120" s="57" t="n">
        <f aca="false">IF($B120&gt;0,IF($B120=EL$4,$F120,0),0)</f>
        <v>0</v>
      </c>
      <c r="EM120" s="57" t="n">
        <f aca="false">IF($B120&gt;0,IF($B120=EM$4,$G120,0),0)</f>
        <v>0</v>
      </c>
      <c r="EN120" s="57" t="n">
        <f aca="false">IF($B120&gt;0,IF($B120=EN$4,$H120,0),0)</f>
        <v>0</v>
      </c>
      <c r="EO120" s="57" t="n">
        <f aca="false">IF($B120&gt;0,IF($B120=EO$4,$I120,0),0)</f>
        <v>0</v>
      </c>
      <c r="EP120" s="57" t="n">
        <f aca="false">IF($B120&gt;0,IF($B120=EP$4,$F120,0),0)</f>
        <v>0</v>
      </c>
      <c r="EQ120" s="57" t="n">
        <f aca="false">IF($B120&gt;0,IF($B120=EQ$4,$G120,0),0)</f>
        <v>0</v>
      </c>
      <c r="ER120" s="57" t="n">
        <f aca="false">IF($B120&gt;0,IF($B120=ER$4,$H120,0),0)</f>
        <v>0</v>
      </c>
      <c r="ES120" s="57" t="n">
        <f aca="false">IF($B120&gt;0,IF($B120=ES$4,$I120,0),0)</f>
        <v>0</v>
      </c>
      <c r="ET120" s="57" t="n">
        <f aca="false">IF($B120&gt;0,IF($B120=ET$4,$F120,0),0)</f>
        <v>0</v>
      </c>
      <c r="EU120" s="57" t="n">
        <f aca="false">IF($B120&gt;0,IF($B120=EU$4,$G120,0),0)</f>
        <v>0</v>
      </c>
      <c r="EV120" s="57" t="n">
        <f aca="false">IF($B120&gt;0,IF($B120=EV$4,$H120,0),0)</f>
        <v>0</v>
      </c>
      <c r="EW120" s="57" t="n">
        <f aca="false">IF($B120&gt;0,IF($B120=EW$4,$I120,0),0)</f>
        <v>0</v>
      </c>
      <c r="EX120" s="57" t="n">
        <f aca="false">IF($B120&gt;0,IF($B120=EX$4,$F120,0),0)</f>
        <v>0</v>
      </c>
      <c r="EY120" s="57" t="n">
        <f aca="false">IF($B120&gt;0,IF($B120=EY$4,$G120,0),0)</f>
        <v>0</v>
      </c>
      <c r="EZ120" s="57" t="n">
        <f aca="false">IF($B120&gt;0,IF($B120=EZ$4,$H120,0),0)</f>
        <v>0</v>
      </c>
      <c r="FA120" s="57" t="n">
        <f aca="false">IF($B120&gt;0,IF($B120=FA$4,$I120,0),0)</f>
        <v>0</v>
      </c>
      <c r="FB120" s="57" t="n">
        <f aca="false">IF($B120&gt;0,IF($B120=FB$4,$F120,0),0)</f>
        <v>0</v>
      </c>
      <c r="FC120" s="57" t="n">
        <f aca="false">IF($B120&gt;0,IF($B120=FC$4,$G120,0),0)</f>
        <v>0</v>
      </c>
      <c r="FD120" s="57" t="n">
        <f aca="false">IF($B120&gt;0,IF($B120=FD$4,$H120,0),0)</f>
        <v>0</v>
      </c>
      <c r="FE120" s="57" t="n">
        <f aca="false">IF($B120&gt;0,IF($B120=FE$4,$I120,0),0)</f>
        <v>0</v>
      </c>
      <c r="FF120" s="57" t="n">
        <f aca="false">IF($B120&gt;0,IF($B120=FF$4,$F120,0),0)</f>
        <v>0</v>
      </c>
      <c r="FG120" s="57" t="n">
        <f aca="false">IF($B120&gt;0,IF($B120=FG$4,$G120,0),0)</f>
        <v>0</v>
      </c>
      <c r="FH120" s="57" t="n">
        <f aca="false">IF($B120&gt;0,IF($B120=FH$4,$H120,0),0)</f>
        <v>0</v>
      </c>
      <c r="FI120" s="57" t="n">
        <f aca="false">IF($B120&gt;0,IF($B120=FI$4,$I120,0),0)</f>
        <v>0</v>
      </c>
      <c r="FJ120" s="57" t="n">
        <f aca="false">IF($B120&gt;0,IF($B120=FJ$4,$F120,0),0)</f>
        <v>0</v>
      </c>
      <c r="FK120" s="57" t="n">
        <f aca="false">IF($B120&gt;0,IF($B120=FK$4,$G120,0),0)</f>
        <v>0</v>
      </c>
      <c r="FL120" s="57" t="n">
        <f aca="false">IF($B120&gt;0,IF($B120=FL$4,$H120,0),0)</f>
        <v>0</v>
      </c>
      <c r="FM120" s="57" t="n">
        <f aca="false">IF($B120&gt;0,IF($B120=FM$4,$I120,0),0)</f>
        <v>0</v>
      </c>
      <c r="FN120" s="57" t="n">
        <f aca="false">IF($B120&gt;0,IF($B120=FN$4,$F120,0),0)</f>
        <v>0</v>
      </c>
      <c r="FO120" s="57" t="n">
        <f aca="false">IF($B120&gt;0,IF($B120=FO$4,$G120,0),0)</f>
        <v>0</v>
      </c>
      <c r="FP120" s="57" t="n">
        <f aca="false">IF($B120&gt;0,IF($B120=FP$4,$H120,0),0)</f>
        <v>0</v>
      </c>
      <c r="FQ120" s="57" t="n">
        <f aca="false">IF($B120&gt;0,IF($B120=FQ$4,$I120,0),0)</f>
        <v>0</v>
      </c>
      <c r="FR120" s="57" t="n">
        <f aca="false">IF($B120&gt;0,IF($B120=FR$4,$F120,0),0)</f>
        <v>0</v>
      </c>
      <c r="FS120" s="57" t="n">
        <f aca="false">IF($B120&gt;0,IF($B120=FS$4,$G120,0),0)</f>
        <v>0</v>
      </c>
      <c r="FT120" s="57" t="n">
        <f aca="false">IF($B120&gt;0,IF($B120=FT$4,$H120,0),0)</f>
        <v>0</v>
      </c>
      <c r="FU120" s="57" t="n">
        <f aca="false">IF($B120&gt;0,IF($B120=FU$4,$I120,0),0)</f>
        <v>0</v>
      </c>
      <c r="FV120" s="57" t="n">
        <f aca="false">IF($B120&gt;0,IF($B120=FV$4,$F120,0),0)</f>
        <v>0</v>
      </c>
      <c r="FW120" s="57" t="n">
        <f aca="false">IF($B120&gt;0,IF($B120=FW$4,$G120,0),0)</f>
        <v>0</v>
      </c>
      <c r="FX120" s="57" t="n">
        <f aca="false">IF($B120&gt;0,IF($B120=FX$4,$H120,0),0)</f>
        <v>0</v>
      </c>
      <c r="FY120" s="57" t="n">
        <f aca="false">IF($B120&gt;0,IF($B120=FY$4,$I120,0),0)</f>
        <v>0</v>
      </c>
      <c r="FZ120" s="57" t="n">
        <f aca="false">IF($B120&gt;0,IF($B120=FZ$4,$F120,0),0)</f>
        <v>0</v>
      </c>
      <c r="GA120" s="57" t="n">
        <f aca="false">IF($B120&gt;0,IF($B120=GA$4,$G120,0),0)</f>
        <v>0</v>
      </c>
      <c r="GB120" s="57" t="n">
        <f aca="false">IF($B120&gt;0,IF($B120=GB$4,$H120,0),0)</f>
        <v>0</v>
      </c>
      <c r="GC120" s="57" t="n">
        <f aca="false">IF($B120&gt;0,IF($B120=GC$4,$I120,0),0)</f>
        <v>0</v>
      </c>
      <c r="GD120" s="57" t="n">
        <f aca="false">IF($B120&gt;0,IF($B120=GD$4,$F120,0),0)</f>
        <v>0</v>
      </c>
      <c r="GE120" s="57" t="n">
        <f aca="false">IF($B120&gt;0,IF($B120=GE$4,$G120,0),0)</f>
        <v>0</v>
      </c>
      <c r="GF120" s="57" t="n">
        <f aca="false">IF($B120&gt;0,IF($B120=GF$4,$H120,0),0)</f>
        <v>0</v>
      </c>
      <c r="GG120" s="57" t="n">
        <f aca="false">IF($B120&gt;0,IF($B120=GG$4,$I120,0),0)</f>
        <v>0</v>
      </c>
      <c r="GH120" s="57" t="n">
        <f aca="false">IF($B120&gt;0,IF($B120=GH$4,$F120,0),0)</f>
        <v>0</v>
      </c>
      <c r="GI120" s="57" t="n">
        <f aca="false">IF($B120&gt;0,IF($B120=GI$4,$G120,0),0)</f>
        <v>0</v>
      </c>
      <c r="GJ120" s="57" t="n">
        <f aca="false">IF($B120&gt;0,IF($B120=GJ$4,$H120,0),0)</f>
        <v>0</v>
      </c>
      <c r="GK120" s="57" t="n">
        <f aca="false">IF($B120&gt;0,IF($B120=GK$4,$I120,0),0)</f>
        <v>0</v>
      </c>
      <c r="GL120" s="57" t="n">
        <f aca="false">IF($B120&gt;0,IF($B120=GL$4,$F120,0),0)</f>
        <v>0</v>
      </c>
      <c r="GM120" s="57" t="n">
        <f aca="false">IF($B120&gt;0,IF($B120=GM$4,$G120,0),0)</f>
        <v>0</v>
      </c>
      <c r="GN120" s="57" t="n">
        <f aca="false">IF($B120&gt;0,IF($B120=GN$4,$H120,0),0)</f>
        <v>0</v>
      </c>
      <c r="GO120" s="57" t="n">
        <f aca="false">IF($B120&gt;0,IF($B120=GO$4,$I120,0),0)</f>
        <v>0</v>
      </c>
      <c r="GP120" s="57" t="n">
        <f aca="false">IF($B120&gt;0,IF($B120=GP$4,$F120,0),0)</f>
        <v>0</v>
      </c>
      <c r="GQ120" s="57" t="n">
        <f aca="false">IF($B120&gt;0,IF($B120=GQ$4,$G120,0),0)</f>
        <v>0</v>
      </c>
      <c r="GR120" s="57" t="n">
        <f aca="false">IF($B120&gt;0,IF($B120=GR$4,$H120,0),0)</f>
        <v>0</v>
      </c>
      <c r="GS120" s="57" t="n">
        <f aca="false">IF($B120&gt;0,IF($B120=GS$4,$I120,0),0)</f>
        <v>0</v>
      </c>
      <c r="GT120" s="57" t="n">
        <f aca="false">IF($B120&gt;0,IF($B120=GT$4,$F120,0),0)</f>
        <v>0</v>
      </c>
      <c r="GU120" s="57" t="n">
        <f aca="false">IF($B120&gt;0,IF($B120=GU$4,$G120,0),0)</f>
        <v>0</v>
      </c>
      <c r="GV120" s="57" t="n">
        <f aca="false">IF($B120&gt;0,IF($B120=GV$4,$H120,0),0)</f>
        <v>0</v>
      </c>
      <c r="GW120" s="57" t="n">
        <f aca="false">IF($B120&gt;0,IF($B120=GW$4,$I120,0),0)</f>
        <v>0</v>
      </c>
      <c r="GX120" s="57" t="n">
        <f aca="false">IF($B120&gt;0,IF($B120=GX$4,$F120,0),0)</f>
        <v>0</v>
      </c>
      <c r="GY120" s="57" t="n">
        <f aca="false">IF($B120&gt;0,IF($B120=GY$4,$G120,0),0)</f>
        <v>0</v>
      </c>
      <c r="GZ120" s="57" t="n">
        <f aca="false">IF($B120&gt;0,IF($B120=GZ$4,$H120,0),0)</f>
        <v>0</v>
      </c>
      <c r="HA120" s="57" t="n">
        <f aca="false">IF($B120&gt;0,IF($B120=HA$4,$I120,0),0)</f>
        <v>0</v>
      </c>
      <c r="HB120" s="57" t="n">
        <f aca="false">IF($B120&gt;0,IF($B120=HB$4,$F120,0),0)</f>
        <v>0</v>
      </c>
      <c r="HC120" s="57" t="n">
        <f aca="false">IF($B120&gt;0,IF($B120=HC$4,$G120,0),0)</f>
        <v>0</v>
      </c>
      <c r="HD120" s="57" t="n">
        <f aca="false">IF($B120&gt;0,IF($B120=HD$4,$H120,0),0)</f>
        <v>0</v>
      </c>
      <c r="HE120" s="57" t="n">
        <f aca="false">IF($B120&gt;0,IF($B120=HE$4,$I120,0),0)</f>
        <v>0</v>
      </c>
      <c r="HF120" s="57" t="n">
        <f aca="false">IF($B120&gt;0,IF($B120=HF$4,$F120,0),0)</f>
        <v>0</v>
      </c>
      <c r="HG120" s="57" t="n">
        <f aca="false">IF($B120&gt;0,IF($B120=HG$4,$G120,0),0)</f>
        <v>0</v>
      </c>
      <c r="HH120" s="57" t="n">
        <f aca="false">IF($B120&gt;0,IF($B120=HH$4,$H120,0),0)</f>
        <v>0</v>
      </c>
      <c r="HI120" s="57" t="n">
        <f aca="false">IF($B120&gt;0,IF($B120=HI$4,$I120,0),0)</f>
        <v>0</v>
      </c>
      <c r="HJ120" s="57" t="n">
        <f aca="false">IF($B120&gt;0,IF($B120=HJ$4,$F120,0),0)</f>
        <v>0</v>
      </c>
      <c r="HK120" s="57" t="n">
        <f aca="false">IF($B120&gt;0,IF($B120=HK$4,$G120,0),0)</f>
        <v>0</v>
      </c>
      <c r="HL120" s="57" t="n">
        <f aca="false">IF($B120&gt;0,IF($B120=HL$4,$H120,0),0)</f>
        <v>0</v>
      </c>
      <c r="HM120" s="57" t="n">
        <f aca="false">IF($B120&gt;0,IF($B120=HM$4,$I120,0),0)</f>
        <v>0</v>
      </c>
      <c r="HN120" s="57" t="n">
        <f aca="false">IF($B120&gt;0,IF($B120=HN$4,$F120,0),0)</f>
        <v>0</v>
      </c>
      <c r="HO120" s="57" t="n">
        <f aca="false">IF($B120&gt;0,IF($B120=HO$4,$G120,0),0)</f>
        <v>0</v>
      </c>
      <c r="HP120" s="57" t="n">
        <f aca="false">IF($B120&gt;0,IF($B120=HP$4,$H120,0),0)</f>
        <v>0</v>
      </c>
      <c r="HQ120" s="57" t="n">
        <f aca="false">IF($B120&gt;0,IF($B120=HQ$4,$I120,0),0)</f>
        <v>0</v>
      </c>
    </row>
    <row r="121" customFormat="false" ht="12.75" hidden="false" customHeight="false" outlineLevel="0" collapsed="false">
      <c r="A121" s="33" t="n">
        <v>116</v>
      </c>
      <c r="B121" s="58" t="n">
        <f aca="false">IF(AND(D121&gt;0,E121&lt;&gt;""),NUM.DE.SEMANA(VALUE(CONCATENATE(D121,"-",K121,"-",$I$2))),0)</f>
        <v>0</v>
      </c>
      <c r="C121" s="59" t="e">
        <f aca="false">VALUE(CONCATENATE(D121,"-",K121,"-",$I$2))</f>
        <v>#VALUE!</v>
      </c>
      <c r="D121" s="60"/>
      <c r="E121" s="60"/>
      <c r="F121" s="61"/>
      <c r="G121" s="61"/>
      <c r="H121" s="61"/>
      <c r="I121" s="61"/>
      <c r="K121" s="63" t="n">
        <f aca="false">IF($E121="",0,VLOOKUP($E121,$L$6:$M$17,2,FALSE()))</f>
        <v>0</v>
      </c>
      <c r="N121" s="57" t="n">
        <f aca="false">IF($B121&gt;0,IF($B121=N$4,$F121,0),0)</f>
        <v>0</v>
      </c>
      <c r="O121" s="57" t="n">
        <f aca="false">IF($B121&gt;0,IF($B121=O$4,$G121,0),0)</f>
        <v>0</v>
      </c>
      <c r="P121" s="57" t="n">
        <f aca="false">IF($B121&gt;0,IF($B121=P$4,$H121,0),0)</f>
        <v>0</v>
      </c>
      <c r="Q121" s="57" t="n">
        <f aca="false">IF($B121&gt;0,IF($B121=Q$4,$I121,0),0)</f>
        <v>0</v>
      </c>
      <c r="R121" s="57" t="n">
        <f aca="false">IF($B121&gt;0,IF($B121=R$4,$F121,0),0)</f>
        <v>0</v>
      </c>
      <c r="S121" s="57" t="n">
        <f aca="false">IF($B121&gt;0,IF($B121=S$4,$G121,0),0)</f>
        <v>0</v>
      </c>
      <c r="T121" s="57" t="n">
        <f aca="false">IF($B121&gt;0,IF($B121=T$4,$H121,0),0)</f>
        <v>0</v>
      </c>
      <c r="U121" s="57" t="n">
        <f aca="false">IF($B121&gt;0,IF($B121=U$4,$I121,0),0)</f>
        <v>0</v>
      </c>
      <c r="V121" s="57" t="n">
        <f aca="false">IF($B121&gt;0,IF($B121=V$4,$F121,0),0)</f>
        <v>0</v>
      </c>
      <c r="W121" s="57" t="n">
        <f aca="false">IF($B121&gt;0,IF($B121=W$4,$G121,0),0)</f>
        <v>0</v>
      </c>
      <c r="X121" s="57" t="n">
        <f aca="false">IF($B121&gt;0,IF($B121=X$4,$H121,0),0)</f>
        <v>0</v>
      </c>
      <c r="Y121" s="57" t="n">
        <f aca="false">IF($B121&gt;0,IF($B121=Y$4,$I121,0),0)</f>
        <v>0</v>
      </c>
      <c r="Z121" s="57" t="n">
        <f aca="false">IF($B121&gt;0,IF($B121=Z$4,$F121,0),0)</f>
        <v>0</v>
      </c>
      <c r="AA121" s="57" t="n">
        <f aca="false">IF($B121&gt;0,IF($B121=AA$4,$G121,0),0)</f>
        <v>0</v>
      </c>
      <c r="AB121" s="57" t="n">
        <f aca="false">IF($B121&gt;0,IF($B121=AB$4,$H121,0),0)</f>
        <v>0</v>
      </c>
      <c r="AC121" s="57" t="n">
        <f aca="false">IF($B121&gt;0,IF($B121=AC$4,$I121,0),0)</f>
        <v>0</v>
      </c>
      <c r="AD121" s="57" t="n">
        <f aca="false">IF($B121&gt;0,IF($B121=AD$4,$F121,0),0)</f>
        <v>0</v>
      </c>
      <c r="AE121" s="57" t="n">
        <f aca="false">IF($B121&gt;0,IF($B121=AE$4,$G121,0),0)</f>
        <v>0</v>
      </c>
      <c r="AF121" s="57" t="n">
        <f aca="false">IF($B121&gt;0,IF($B121=AF$4,$H121,0),0)</f>
        <v>0</v>
      </c>
      <c r="AG121" s="57" t="n">
        <f aca="false">IF($B121&gt;0,IF($B121=AG$4,$I121,0),0)</f>
        <v>0</v>
      </c>
      <c r="AH121" s="57" t="n">
        <f aca="false">IF($B121&gt;0,IF($B121=AH$4,$F121,0),0)</f>
        <v>0</v>
      </c>
      <c r="AI121" s="57" t="n">
        <f aca="false">IF($B121&gt;0,IF($B121=AI$4,$G121,0),0)</f>
        <v>0</v>
      </c>
      <c r="AJ121" s="57" t="n">
        <f aca="false">IF($B121&gt;0,IF($B121=AJ$4,$H121,0),0)</f>
        <v>0</v>
      </c>
      <c r="AK121" s="57" t="n">
        <f aca="false">IF($B121&gt;0,IF($B121=AK$4,$I121,0),0)</f>
        <v>0</v>
      </c>
      <c r="AL121" s="57" t="n">
        <f aca="false">IF($B121&gt;0,IF($B121=AL$4,$F121,0),0)</f>
        <v>0</v>
      </c>
      <c r="AM121" s="57" t="n">
        <f aca="false">IF($B121&gt;0,IF($B121=AM$4,$G121,0),0)</f>
        <v>0</v>
      </c>
      <c r="AN121" s="57" t="n">
        <f aca="false">IF($B121&gt;0,IF($B121=AN$4,$H121,0),0)</f>
        <v>0</v>
      </c>
      <c r="AO121" s="57" t="n">
        <f aca="false">IF($B121&gt;0,IF($B121=AO$4,$I121,0),0)</f>
        <v>0</v>
      </c>
      <c r="AP121" s="57" t="n">
        <f aca="false">IF($B121&gt;0,IF($B121=AP$4,$F121,0),0)</f>
        <v>0</v>
      </c>
      <c r="AQ121" s="57" t="n">
        <f aca="false">IF($B121&gt;0,IF($B121=AQ$4,$G121,0),0)</f>
        <v>0</v>
      </c>
      <c r="AR121" s="57" t="n">
        <f aca="false">IF($B121&gt;0,IF($B121=AR$4,$H121,0),0)</f>
        <v>0</v>
      </c>
      <c r="AS121" s="57" t="n">
        <f aca="false">IF($B121&gt;0,IF($B121=AS$4,$I121,0),0)</f>
        <v>0</v>
      </c>
      <c r="AT121" s="57" t="n">
        <f aca="false">IF($B121&gt;0,IF($B121=AT$4,$F121,0),0)</f>
        <v>0</v>
      </c>
      <c r="AU121" s="57" t="n">
        <f aca="false">IF($B121&gt;0,IF($B121=AU$4,$G121,0),0)</f>
        <v>0</v>
      </c>
      <c r="AV121" s="57" t="n">
        <f aca="false">IF($B121&gt;0,IF($B121=AV$4,$H121,0),0)</f>
        <v>0</v>
      </c>
      <c r="AW121" s="57" t="n">
        <f aca="false">IF($B121&gt;0,IF($B121=AW$4,$I121,0),0)</f>
        <v>0</v>
      </c>
      <c r="AX121" s="57" t="n">
        <f aca="false">IF($B121&gt;0,IF($B121=AX$4,$F121,0),0)</f>
        <v>0</v>
      </c>
      <c r="AY121" s="57" t="n">
        <f aca="false">IF($B121&gt;0,IF($B121=AY$4,$G121,0),0)</f>
        <v>0</v>
      </c>
      <c r="AZ121" s="57" t="n">
        <f aca="false">IF($B121&gt;0,IF($B121=AZ$4,$H121,0),0)</f>
        <v>0</v>
      </c>
      <c r="BA121" s="57" t="n">
        <f aca="false">IF($B121&gt;0,IF($B121=BA$4,$I121,0),0)</f>
        <v>0</v>
      </c>
      <c r="BB121" s="57" t="n">
        <f aca="false">IF($B121&gt;0,IF($B121=BB$4,$F121,0),0)</f>
        <v>0</v>
      </c>
      <c r="BC121" s="57" t="n">
        <f aca="false">IF($B121&gt;0,IF($B121=BC$4,$G121,0),0)</f>
        <v>0</v>
      </c>
      <c r="BD121" s="57" t="n">
        <f aca="false">IF($B121&gt;0,IF($B121=BD$4,$H121,0),0)</f>
        <v>0</v>
      </c>
      <c r="BE121" s="57" t="n">
        <f aca="false">IF($B121&gt;0,IF($B121=BE$4,$I121,0),0)</f>
        <v>0</v>
      </c>
      <c r="BF121" s="57" t="n">
        <f aca="false">IF($B121&gt;0,IF($B121=BF$4,$F121,0),0)</f>
        <v>0</v>
      </c>
      <c r="BG121" s="57" t="n">
        <f aca="false">IF($B121&gt;0,IF($B121=BG$4,$G121,0),0)</f>
        <v>0</v>
      </c>
      <c r="BH121" s="57" t="n">
        <f aca="false">IF($B121&gt;0,IF($B121=BH$4,$H121,0),0)</f>
        <v>0</v>
      </c>
      <c r="BI121" s="57" t="n">
        <f aca="false">IF($B121&gt;0,IF($B121=BI$4,$I121,0),0)</f>
        <v>0</v>
      </c>
      <c r="BJ121" s="57" t="n">
        <f aca="false">IF($B121&gt;0,IF($B121=BJ$4,$F121,0),0)</f>
        <v>0</v>
      </c>
      <c r="BK121" s="57" t="n">
        <f aca="false">IF($B121&gt;0,IF($B121=BK$4,$G121,0),0)</f>
        <v>0</v>
      </c>
      <c r="BL121" s="57" t="n">
        <f aca="false">IF($B121&gt;0,IF($B121=BL$4,$H121,0),0)</f>
        <v>0</v>
      </c>
      <c r="BM121" s="57" t="n">
        <f aca="false">IF($B121&gt;0,IF($B121=BM$4,$I121,0),0)</f>
        <v>0</v>
      </c>
      <c r="BN121" s="57" t="n">
        <f aca="false">IF($B121&gt;0,IF($B121=BN$4,$F121,0),0)</f>
        <v>0</v>
      </c>
      <c r="BO121" s="57" t="n">
        <f aca="false">IF($B121&gt;0,IF($B121=BO$4,$G121,0),0)</f>
        <v>0</v>
      </c>
      <c r="BP121" s="57" t="n">
        <f aca="false">IF($B121&gt;0,IF($B121=BP$4,$H121,0),0)</f>
        <v>0</v>
      </c>
      <c r="BQ121" s="57" t="n">
        <f aca="false">IF($B121&gt;0,IF($B121=BQ$4,$I121,0),0)</f>
        <v>0</v>
      </c>
      <c r="BR121" s="57" t="n">
        <f aca="false">IF($B121&gt;0,IF($B121=BR$4,$F121,0),0)</f>
        <v>0</v>
      </c>
      <c r="BS121" s="57" t="n">
        <f aca="false">IF($B121&gt;0,IF($B121=BS$4,$G121,0),0)</f>
        <v>0</v>
      </c>
      <c r="BT121" s="57" t="n">
        <f aca="false">IF($B121&gt;0,IF($B121=BT$4,$H121,0),0)</f>
        <v>0</v>
      </c>
      <c r="BU121" s="57" t="n">
        <f aca="false">IF($B121&gt;0,IF($B121=BU$4,$I121,0),0)</f>
        <v>0</v>
      </c>
      <c r="BV121" s="57" t="n">
        <f aca="false">IF($B121&gt;0,IF($B121=BV$4,$F121,0),0)</f>
        <v>0</v>
      </c>
      <c r="BW121" s="57" t="n">
        <f aca="false">IF($B121&gt;0,IF($B121=BW$4,$G121,0),0)</f>
        <v>0</v>
      </c>
      <c r="BX121" s="57" t="n">
        <f aca="false">IF($B121&gt;0,IF($B121=BX$4,$H121,0),0)</f>
        <v>0</v>
      </c>
      <c r="BY121" s="57" t="n">
        <f aca="false">IF($B121&gt;0,IF($B121=BY$4,$I121,0),0)</f>
        <v>0</v>
      </c>
      <c r="BZ121" s="57" t="n">
        <f aca="false">IF($B121&gt;0,IF($B121=BZ$4,$F121,0),0)</f>
        <v>0</v>
      </c>
      <c r="CA121" s="57" t="n">
        <f aca="false">IF($B121&gt;0,IF($B121=CA$4,$G121,0),0)</f>
        <v>0</v>
      </c>
      <c r="CB121" s="57" t="n">
        <f aca="false">IF($B121&gt;0,IF($B121=CB$4,$H121,0),0)</f>
        <v>0</v>
      </c>
      <c r="CC121" s="57" t="n">
        <f aca="false">IF($B121&gt;0,IF($B121=CC$4,$I121,0),0)</f>
        <v>0</v>
      </c>
      <c r="CD121" s="57" t="n">
        <f aca="false">IF($B121&gt;0,IF($B121=CD$4,$F121,0),0)</f>
        <v>0</v>
      </c>
      <c r="CE121" s="57" t="n">
        <f aca="false">IF($B121&gt;0,IF($B121=CE$4,$G121,0),0)</f>
        <v>0</v>
      </c>
      <c r="CF121" s="57" t="n">
        <f aca="false">IF($B121&gt;0,IF($B121=CF$4,$H121,0),0)</f>
        <v>0</v>
      </c>
      <c r="CG121" s="57" t="n">
        <f aca="false">IF($B121&gt;0,IF($B121=CG$4,$I121,0),0)</f>
        <v>0</v>
      </c>
      <c r="CH121" s="57" t="n">
        <f aca="false">IF($B121&gt;0,IF($B121=CH$4,$F121,0),0)</f>
        <v>0</v>
      </c>
      <c r="CI121" s="57" t="n">
        <f aca="false">IF($B121&gt;0,IF($B121=CI$4,$G121,0),0)</f>
        <v>0</v>
      </c>
      <c r="CJ121" s="57" t="n">
        <f aca="false">IF($B121&gt;0,IF($B121=CJ$4,$H121,0),0)</f>
        <v>0</v>
      </c>
      <c r="CK121" s="57" t="n">
        <f aca="false">IF($B121&gt;0,IF($B121=CK$4,$I121,0),0)</f>
        <v>0</v>
      </c>
      <c r="CL121" s="57" t="n">
        <f aca="false">IF($B121&gt;0,IF($B121=CL$4,$F121,0),0)</f>
        <v>0</v>
      </c>
      <c r="CM121" s="57" t="n">
        <f aca="false">IF($B121&gt;0,IF($B121=CM$4,$G121,0),0)</f>
        <v>0</v>
      </c>
      <c r="CN121" s="57" t="n">
        <f aca="false">IF($B121&gt;0,IF($B121=CN$4,$H121,0),0)</f>
        <v>0</v>
      </c>
      <c r="CO121" s="57" t="n">
        <f aca="false">IF($B121&gt;0,IF($B121=CO$4,$I121,0),0)</f>
        <v>0</v>
      </c>
      <c r="CP121" s="57" t="n">
        <f aca="false">IF($B121&gt;0,IF($B121=CP$4,$F121,0),0)</f>
        <v>0</v>
      </c>
      <c r="CQ121" s="57" t="n">
        <f aca="false">IF($B121&gt;0,IF($B121=CQ$4,$G121,0),0)</f>
        <v>0</v>
      </c>
      <c r="CR121" s="57" t="n">
        <f aca="false">IF($B121&gt;0,IF($B121=CR$4,$H121,0),0)</f>
        <v>0</v>
      </c>
      <c r="CS121" s="57" t="n">
        <f aca="false">IF($B121&gt;0,IF($B121=CS$4,$I121,0),0)</f>
        <v>0</v>
      </c>
      <c r="CT121" s="57" t="n">
        <f aca="false">IF($B121&gt;0,IF($B121=CT$4,$F121,0),0)</f>
        <v>0</v>
      </c>
      <c r="CU121" s="57" t="n">
        <f aca="false">IF($B121&gt;0,IF($B121=CU$4,$G121,0),0)</f>
        <v>0</v>
      </c>
      <c r="CV121" s="57" t="n">
        <f aca="false">IF($B121&gt;0,IF($B121=CV$4,$H121,0),0)</f>
        <v>0</v>
      </c>
      <c r="CW121" s="57" t="n">
        <f aca="false">IF($B121&gt;0,IF($B121=CW$4,$I121,0),0)</f>
        <v>0</v>
      </c>
      <c r="CX121" s="57" t="n">
        <f aca="false">IF($B121&gt;0,IF($B121=CX$4,$F121,0),0)</f>
        <v>0</v>
      </c>
      <c r="CY121" s="57" t="n">
        <f aca="false">IF($B121&gt;0,IF($B121=CY$4,$G121,0),0)</f>
        <v>0</v>
      </c>
      <c r="CZ121" s="57" t="n">
        <f aca="false">IF($B121&gt;0,IF($B121=CZ$4,$H121,0),0)</f>
        <v>0</v>
      </c>
      <c r="DA121" s="57" t="n">
        <f aca="false">IF($B121&gt;0,IF($B121=DA$4,$I121,0),0)</f>
        <v>0</v>
      </c>
      <c r="DB121" s="57" t="n">
        <f aca="false">IF($B121&gt;0,IF($B121=DB$4,$F121,0),0)</f>
        <v>0</v>
      </c>
      <c r="DC121" s="57" t="n">
        <f aca="false">IF($B121&gt;0,IF($B121=DC$4,$G121,0),0)</f>
        <v>0</v>
      </c>
      <c r="DD121" s="57" t="n">
        <f aca="false">IF($B121&gt;0,IF($B121=DD$4,$H121,0),0)</f>
        <v>0</v>
      </c>
      <c r="DE121" s="57" t="n">
        <f aca="false">IF($B121&gt;0,IF($B121=DE$4,$I121,0),0)</f>
        <v>0</v>
      </c>
      <c r="DF121" s="57" t="n">
        <f aca="false">IF($B121&gt;0,IF($B121=DF$4,$F121,0),0)</f>
        <v>0</v>
      </c>
      <c r="DG121" s="57" t="n">
        <f aca="false">IF($B121&gt;0,IF($B121=DG$4,$G121,0),0)</f>
        <v>0</v>
      </c>
      <c r="DH121" s="57" t="n">
        <f aca="false">IF($B121&gt;0,IF($B121=DH$4,$H121,0),0)</f>
        <v>0</v>
      </c>
      <c r="DI121" s="57" t="n">
        <f aca="false">IF($B121&gt;0,IF($B121=DI$4,$I121,0),0)</f>
        <v>0</v>
      </c>
      <c r="DJ121" s="57" t="n">
        <f aca="false">IF($B121&gt;0,IF($B121=DJ$4,$F121,0),0)</f>
        <v>0</v>
      </c>
      <c r="DK121" s="57" t="n">
        <f aca="false">IF($B121&gt;0,IF($B121=DK$4,$G121,0),0)</f>
        <v>0</v>
      </c>
      <c r="DL121" s="57" t="n">
        <f aca="false">IF($B121&gt;0,IF($B121=DL$4,$H121,0),0)</f>
        <v>0</v>
      </c>
      <c r="DM121" s="57" t="n">
        <f aca="false">IF($B121&gt;0,IF($B121=DM$4,$I121,0),0)</f>
        <v>0</v>
      </c>
      <c r="DN121" s="57" t="n">
        <f aca="false">IF($B121&gt;0,IF($B121=DN$4,$F121,0),0)</f>
        <v>0</v>
      </c>
      <c r="DO121" s="57" t="n">
        <f aca="false">IF($B121&gt;0,IF($B121=DO$4,$G121,0),0)</f>
        <v>0</v>
      </c>
      <c r="DP121" s="57" t="n">
        <f aca="false">IF($B121&gt;0,IF($B121=DP$4,$H121,0),0)</f>
        <v>0</v>
      </c>
      <c r="DQ121" s="57" t="n">
        <f aca="false">IF($B121&gt;0,IF($B121=DQ$4,$I121,0),0)</f>
        <v>0</v>
      </c>
      <c r="DR121" s="57" t="n">
        <f aca="false">IF($B121&gt;0,IF($B121=DR$4,$F121,0),0)</f>
        <v>0</v>
      </c>
      <c r="DS121" s="57" t="n">
        <f aca="false">IF($B121&gt;0,IF($B121=DS$4,$G121,0),0)</f>
        <v>0</v>
      </c>
      <c r="DT121" s="57" t="n">
        <f aca="false">IF($B121&gt;0,IF($B121=DT$4,$H121,0),0)</f>
        <v>0</v>
      </c>
      <c r="DU121" s="57" t="n">
        <f aca="false">IF($B121&gt;0,IF($B121=DU$4,$I121,0),0)</f>
        <v>0</v>
      </c>
      <c r="DV121" s="57" t="n">
        <f aca="false">IF($B121&gt;0,IF($B121=DV$4,$F121,0),0)</f>
        <v>0</v>
      </c>
      <c r="DW121" s="57" t="n">
        <f aca="false">IF($B121&gt;0,IF($B121=DW$4,$G121,0),0)</f>
        <v>0</v>
      </c>
      <c r="DX121" s="57" t="n">
        <f aca="false">IF($B121&gt;0,IF($B121=DX$4,$H121,0),0)</f>
        <v>0</v>
      </c>
      <c r="DY121" s="57" t="n">
        <f aca="false">IF($B121&gt;0,IF($B121=DY$4,$I121,0),0)</f>
        <v>0</v>
      </c>
      <c r="DZ121" s="57" t="n">
        <f aca="false">IF($B121&gt;0,IF($B121=DZ$4,$F121,0),0)</f>
        <v>0</v>
      </c>
      <c r="EA121" s="57" t="n">
        <f aca="false">IF($B121&gt;0,IF($B121=EA$4,$G121,0),0)</f>
        <v>0</v>
      </c>
      <c r="EB121" s="57" t="n">
        <f aca="false">IF($B121&gt;0,IF($B121=EB$4,$H121,0),0)</f>
        <v>0</v>
      </c>
      <c r="EC121" s="57" t="n">
        <f aca="false">IF($B121&gt;0,IF($B121=EC$4,$I121,0),0)</f>
        <v>0</v>
      </c>
      <c r="ED121" s="57" t="n">
        <f aca="false">IF($B121&gt;0,IF($B121=ED$4,$F121,0),0)</f>
        <v>0</v>
      </c>
      <c r="EE121" s="57" t="n">
        <f aca="false">IF($B121&gt;0,IF($B121=EE$4,$G121,0),0)</f>
        <v>0</v>
      </c>
      <c r="EF121" s="57" t="n">
        <f aca="false">IF($B121&gt;0,IF($B121=EF$4,$H121,0),0)</f>
        <v>0</v>
      </c>
      <c r="EG121" s="57" t="n">
        <f aca="false">IF($B121&gt;0,IF($B121=EG$4,$I121,0),0)</f>
        <v>0</v>
      </c>
      <c r="EH121" s="57" t="n">
        <f aca="false">IF($B121&gt;0,IF($B121=EH$4,$F121,0),0)</f>
        <v>0</v>
      </c>
      <c r="EI121" s="57" t="n">
        <f aca="false">IF($B121&gt;0,IF($B121=EI$4,$G121,0),0)</f>
        <v>0</v>
      </c>
      <c r="EJ121" s="57" t="n">
        <f aca="false">IF($B121&gt;0,IF($B121=EJ$4,$H121,0),0)</f>
        <v>0</v>
      </c>
      <c r="EK121" s="57" t="n">
        <f aca="false">IF($B121&gt;0,IF($B121=EK$4,$I121,0),0)</f>
        <v>0</v>
      </c>
      <c r="EL121" s="57" t="n">
        <f aca="false">IF($B121&gt;0,IF($B121=EL$4,$F121,0),0)</f>
        <v>0</v>
      </c>
      <c r="EM121" s="57" t="n">
        <f aca="false">IF($B121&gt;0,IF($B121=EM$4,$G121,0),0)</f>
        <v>0</v>
      </c>
      <c r="EN121" s="57" t="n">
        <f aca="false">IF($B121&gt;0,IF($B121=EN$4,$H121,0),0)</f>
        <v>0</v>
      </c>
      <c r="EO121" s="57" t="n">
        <f aca="false">IF($B121&gt;0,IF($B121=EO$4,$I121,0),0)</f>
        <v>0</v>
      </c>
      <c r="EP121" s="57" t="n">
        <f aca="false">IF($B121&gt;0,IF($B121=EP$4,$F121,0),0)</f>
        <v>0</v>
      </c>
      <c r="EQ121" s="57" t="n">
        <f aca="false">IF($B121&gt;0,IF($B121=EQ$4,$G121,0),0)</f>
        <v>0</v>
      </c>
      <c r="ER121" s="57" t="n">
        <f aca="false">IF($B121&gt;0,IF($B121=ER$4,$H121,0),0)</f>
        <v>0</v>
      </c>
      <c r="ES121" s="57" t="n">
        <f aca="false">IF($B121&gt;0,IF($B121=ES$4,$I121,0),0)</f>
        <v>0</v>
      </c>
      <c r="ET121" s="57" t="n">
        <f aca="false">IF($B121&gt;0,IF($B121=ET$4,$F121,0),0)</f>
        <v>0</v>
      </c>
      <c r="EU121" s="57" t="n">
        <f aca="false">IF($B121&gt;0,IF($B121=EU$4,$G121,0),0)</f>
        <v>0</v>
      </c>
      <c r="EV121" s="57" t="n">
        <f aca="false">IF($B121&gt;0,IF($B121=EV$4,$H121,0),0)</f>
        <v>0</v>
      </c>
      <c r="EW121" s="57" t="n">
        <f aca="false">IF($B121&gt;0,IF($B121=EW$4,$I121,0),0)</f>
        <v>0</v>
      </c>
      <c r="EX121" s="57" t="n">
        <f aca="false">IF($B121&gt;0,IF($B121=EX$4,$F121,0),0)</f>
        <v>0</v>
      </c>
      <c r="EY121" s="57" t="n">
        <f aca="false">IF($B121&gt;0,IF($B121=EY$4,$G121,0),0)</f>
        <v>0</v>
      </c>
      <c r="EZ121" s="57" t="n">
        <f aca="false">IF($B121&gt;0,IF($B121=EZ$4,$H121,0),0)</f>
        <v>0</v>
      </c>
      <c r="FA121" s="57" t="n">
        <f aca="false">IF($B121&gt;0,IF($B121=FA$4,$I121,0),0)</f>
        <v>0</v>
      </c>
      <c r="FB121" s="57" t="n">
        <f aca="false">IF($B121&gt;0,IF($B121=FB$4,$F121,0),0)</f>
        <v>0</v>
      </c>
      <c r="FC121" s="57" t="n">
        <f aca="false">IF($B121&gt;0,IF($B121=FC$4,$G121,0),0)</f>
        <v>0</v>
      </c>
      <c r="FD121" s="57" t="n">
        <f aca="false">IF($B121&gt;0,IF($B121=FD$4,$H121,0),0)</f>
        <v>0</v>
      </c>
      <c r="FE121" s="57" t="n">
        <f aca="false">IF($B121&gt;0,IF($B121=FE$4,$I121,0),0)</f>
        <v>0</v>
      </c>
      <c r="FF121" s="57" t="n">
        <f aca="false">IF($B121&gt;0,IF($B121=FF$4,$F121,0),0)</f>
        <v>0</v>
      </c>
      <c r="FG121" s="57" t="n">
        <f aca="false">IF($B121&gt;0,IF($B121=FG$4,$G121,0),0)</f>
        <v>0</v>
      </c>
      <c r="FH121" s="57" t="n">
        <f aca="false">IF($B121&gt;0,IF($B121=FH$4,$H121,0),0)</f>
        <v>0</v>
      </c>
      <c r="FI121" s="57" t="n">
        <f aca="false">IF($B121&gt;0,IF($B121=FI$4,$I121,0),0)</f>
        <v>0</v>
      </c>
      <c r="FJ121" s="57" t="n">
        <f aca="false">IF($B121&gt;0,IF($B121=FJ$4,$F121,0),0)</f>
        <v>0</v>
      </c>
      <c r="FK121" s="57" t="n">
        <f aca="false">IF($B121&gt;0,IF($B121=FK$4,$G121,0),0)</f>
        <v>0</v>
      </c>
      <c r="FL121" s="57" t="n">
        <f aca="false">IF($B121&gt;0,IF($B121=FL$4,$H121,0),0)</f>
        <v>0</v>
      </c>
      <c r="FM121" s="57" t="n">
        <f aca="false">IF($B121&gt;0,IF($B121=FM$4,$I121,0),0)</f>
        <v>0</v>
      </c>
      <c r="FN121" s="57" t="n">
        <f aca="false">IF($B121&gt;0,IF($B121=FN$4,$F121,0),0)</f>
        <v>0</v>
      </c>
      <c r="FO121" s="57" t="n">
        <f aca="false">IF($B121&gt;0,IF($B121=FO$4,$G121,0),0)</f>
        <v>0</v>
      </c>
      <c r="FP121" s="57" t="n">
        <f aca="false">IF($B121&gt;0,IF($B121=FP$4,$H121,0),0)</f>
        <v>0</v>
      </c>
      <c r="FQ121" s="57" t="n">
        <f aca="false">IF($B121&gt;0,IF($B121=FQ$4,$I121,0),0)</f>
        <v>0</v>
      </c>
      <c r="FR121" s="57" t="n">
        <f aca="false">IF($B121&gt;0,IF($B121=FR$4,$F121,0),0)</f>
        <v>0</v>
      </c>
      <c r="FS121" s="57" t="n">
        <f aca="false">IF($B121&gt;0,IF($B121=FS$4,$G121,0),0)</f>
        <v>0</v>
      </c>
      <c r="FT121" s="57" t="n">
        <f aca="false">IF($B121&gt;0,IF($B121=FT$4,$H121,0),0)</f>
        <v>0</v>
      </c>
      <c r="FU121" s="57" t="n">
        <f aca="false">IF($B121&gt;0,IF($B121=FU$4,$I121,0),0)</f>
        <v>0</v>
      </c>
      <c r="FV121" s="57" t="n">
        <f aca="false">IF($B121&gt;0,IF($B121=FV$4,$F121,0),0)</f>
        <v>0</v>
      </c>
      <c r="FW121" s="57" t="n">
        <f aca="false">IF($B121&gt;0,IF($B121=FW$4,$G121,0),0)</f>
        <v>0</v>
      </c>
      <c r="FX121" s="57" t="n">
        <f aca="false">IF($B121&gt;0,IF($B121=FX$4,$H121,0),0)</f>
        <v>0</v>
      </c>
      <c r="FY121" s="57" t="n">
        <f aca="false">IF($B121&gt;0,IF($B121=FY$4,$I121,0),0)</f>
        <v>0</v>
      </c>
      <c r="FZ121" s="57" t="n">
        <f aca="false">IF($B121&gt;0,IF($B121=FZ$4,$F121,0),0)</f>
        <v>0</v>
      </c>
      <c r="GA121" s="57" t="n">
        <f aca="false">IF($B121&gt;0,IF($B121=GA$4,$G121,0),0)</f>
        <v>0</v>
      </c>
      <c r="GB121" s="57" t="n">
        <f aca="false">IF($B121&gt;0,IF($B121=GB$4,$H121,0),0)</f>
        <v>0</v>
      </c>
      <c r="GC121" s="57" t="n">
        <f aca="false">IF($B121&gt;0,IF($B121=GC$4,$I121,0),0)</f>
        <v>0</v>
      </c>
      <c r="GD121" s="57" t="n">
        <f aca="false">IF($B121&gt;0,IF($B121=GD$4,$F121,0),0)</f>
        <v>0</v>
      </c>
      <c r="GE121" s="57" t="n">
        <f aca="false">IF($B121&gt;0,IF($B121=GE$4,$G121,0),0)</f>
        <v>0</v>
      </c>
      <c r="GF121" s="57" t="n">
        <f aca="false">IF($B121&gt;0,IF($B121=GF$4,$H121,0),0)</f>
        <v>0</v>
      </c>
      <c r="GG121" s="57" t="n">
        <f aca="false">IF($B121&gt;0,IF($B121=GG$4,$I121,0),0)</f>
        <v>0</v>
      </c>
      <c r="GH121" s="57" t="n">
        <f aca="false">IF($B121&gt;0,IF($B121=GH$4,$F121,0),0)</f>
        <v>0</v>
      </c>
      <c r="GI121" s="57" t="n">
        <f aca="false">IF($B121&gt;0,IF($B121=GI$4,$G121,0),0)</f>
        <v>0</v>
      </c>
      <c r="GJ121" s="57" t="n">
        <f aca="false">IF($B121&gt;0,IF($B121=GJ$4,$H121,0),0)</f>
        <v>0</v>
      </c>
      <c r="GK121" s="57" t="n">
        <f aca="false">IF($B121&gt;0,IF($B121=GK$4,$I121,0),0)</f>
        <v>0</v>
      </c>
      <c r="GL121" s="57" t="n">
        <f aca="false">IF($B121&gt;0,IF($B121=GL$4,$F121,0),0)</f>
        <v>0</v>
      </c>
      <c r="GM121" s="57" t="n">
        <f aca="false">IF($B121&gt;0,IF($B121=GM$4,$G121,0),0)</f>
        <v>0</v>
      </c>
      <c r="GN121" s="57" t="n">
        <f aca="false">IF($B121&gt;0,IF($B121=GN$4,$H121,0),0)</f>
        <v>0</v>
      </c>
      <c r="GO121" s="57" t="n">
        <f aca="false">IF($B121&gt;0,IF($B121=GO$4,$I121,0),0)</f>
        <v>0</v>
      </c>
      <c r="GP121" s="57" t="n">
        <f aca="false">IF($B121&gt;0,IF($B121=GP$4,$F121,0),0)</f>
        <v>0</v>
      </c>
      <c r="GQ121" s="57" t="n">
        <f aca="false">IF($B121&gt;0,IF($B121=GQ$4,$G121,0),0)</f>
        <v>0</v>
      </c>
      <c r="GR121" s="57" t="n">
        <f aca="false">IF($B121&gt;0,IF($B121=GR$4,$H121,0),0)</f>
        <v>0</v>
      </c>
      <c r="GS121" s="57" t="n">
        <f aca="false">IF($B121&gt;0,IF($B121=GS$4,$I121,0),0)</f>
        <v>0</v>
      </c>
      <c r="GT121" s="57" t="n">
        <f aca="false">IF($B121&gt;0,IF($B121=GT$4,$F121,0),0)</f>
        <v>0</v>
      </c>
      <c r="GU121" s="57" t="n">
        <f aca="false">IF($B121&gt;0,IF($B121=GU$4,$G121,0),0)</f>
        <v>0</v>
      </c>
      <c r="GV121" s="57" t="n">
        <f aca="false">IF($B121&gt;0,IF($B121=GV$4,$H121,0),0)</f>
        <v>0</v>
      </c>
      <c r="GW121" s="57" t="n">
        <f aca="false">IF($B121&gt;0,IF($B121=GW$4,$I121,0),0)</f>
        <v>0</v>
      </c>
      <c r="GX121" s="57" t="n">
        <f aca="false">IF($B121&gt;0,IF($B121=GX$4,$F121,0),0)</f>
        <v>0</v>
      </c>
      <c r="GY121" s="57" t="n">
        <f aca="false">IF($B121&gt;0,IF($B121=GY$4,$G121,0),0)</f>
        <v>0</v>
      </c>
      <c r="GZ121" s="57" t="n">
        <f aca="false">IF($B121&gt;0,IF($B121=GZ$4,$H121,0),0)</f>
        <v>0</v>
      </c>
      <c r="HA121" s="57" t="n">
        <f aca="false">IF($B121&gt;0,IF($B121=HA$4,$I121,0),0)</f>
        <v>0</v>
      </c>
      <c r="HB121" s="57" t="n">
        <f aca="false">IF($B121&gt;0,IF($B121=HB$4,$F121,0),0)</f>
        <v>0</v>
      </c>
      <c r="HC121" s="57" t="n">
        <f aca="false">IF($B121&gt;0,IF($B121=HC$4,$G121,0),0)</f>
        <v>0</v>
      </c>
      <c r="HD121" s="57" t="n">
        <f aca="false">IF($B121&gt;0,IF($B121=HD$4,$H121,0),0)</f>
        <v>0</v>
      </c>
      <c r="HE121" s="57" t="n">
        <f aca="false">IF($B121&gt;0,IF($B121=HE$4,$I121,0),0)</f>
        <v>0</v>
      </c>
      <c r="HF121" s="57" t="n">
        <f aca="false">IF($B121&gt;0,IF($B121=HF$4,$F121,0),0)</f>
        <v>0</v>
      </c>
      <c r="HG121" s="57" t="n">
        <f aca="false">IF($B121&gt;0,IF($B121=HG$4,$G121,0),0)</f>
        <v>0</v>
      </c>
      <c r="HH121" s="57" t="n">
        <f aca="false">IF($B121&gt;0,IF($B121=HH$4,$H121,0),0)</f>
        <v>0</v>
      </c>
      <c r="HI121" s="57" t="n">
        <f aca="false">IF($B121&gt;0,IF($B121=HI$4,$I121,0),0)</f>
        <v>0</v>
      </c>
      <c r="HJ121" s="57" t="n">
        <f aca="false">IF($B121&gt;0,IF($B121=HJ$4,$F121,0),0)</f>
        <v>0</v>
      </c>
      <c r="HK121" s="57" t="n">
        <f aca="false">IF($B121&gt;0,IF($B121=HK$4,$G121,0),0)</f>
        <v>0</v>
      </c>
      <c r="HL121" s="57" t="n">
        <f aca="false">IF($B121&gt;0,IF($B121=HL$4,$H121,0),0)</f>
        <v>0</v>
      </c>
      <c r="HM121" s="57" t="n">
        <f aca="false">IF($B121&gt;0,IF($B121=HM$4,$I121,0),0)</f>
        <v>0</v>
      </c>
      <c r="HN121" s="57" t="n">
        <f aca="false">IF($B121&gt;0,IF($B121=HN$4,$F121,0),0)</f>
        <v>0</v>
      </c>
      <c r="HO121" s="57" t="n">
        <f aca="false">IF($B121&gt;0,IF($B121=HO$4,$G121,0),0)</f>
        <v>0</v>
      </c>
      <c r="HP121" s="57" t="n">
        <f aca="false">IF($B121&gt;0,IF($B121=HP$4,$H121,0),0)</f>
        <v>0</v>
      </c>
      <c r="HQ121" s="57" t="n">
        <f aca="false">IF($B121&gt;0,IF($B121=HQ$4,$I121,0),0)</f>
        <v>0</v>
      </c>
    </row>
    <row r="122" customFormat="false" ht="12.75" hidden="false" customHeight="false" outlineLevel="0" collapsed="false">
      <c r="A122" s="33" t="n">
        <v>117</v>
      </c>
      <c r="B122" s="58" t="n">
        <f aca="false">IF(AND(D122&gt;0,E122&lt;&gt;""),NUM.DE.SEMANA(VALUE(CONCATENATE(D122,"-",K122,"-",$I$2))),0)</f>
        <v>0</v>
      </c>
      <c r="C122" s="59" t="e">
        <f aca="false">VALUE(CONCATENATE(D122,"-",K122,"-",$I$2))</f>
        <v>#VALUE!</v>
      </c>
      <c r="D122" s="60"/>
      <c r="E122" s="60"/>
      <c r="F122" s="61"/>
      <c r="G122" s="61"/>
      <c r="H122" s="61"/>
      <c r="I122" s="61"/>
      <c r="K122" s="63" t="n">
        <f aca="false">IF($E122="",0,VLOOKUP($E122,$L$6:$M$17,2,FALSE()))</f>
        <v>0</v>
      </c>
      <c r="N122" s="57" t="n">
        <f aca="false">IF($B122&gt;0,IF($B122=N$4,$F122,0),0)</f>
        <v>0</v>
      </c>
      <c r="O122" s="57" t="n">
        <f aca="false">IF($B122&gt;0,IF($B122=O$4,$G122,0),0)</f>
        <v>0</v>
      </c>
      <c r="P122" s="57" t="n">
        <f aca="false">IF($B122&gt;0,IF($B122=P$4,$H122,0),0)</f>
        <v>0</v>
      </c>
      <c r="Q122" s="57" t="n">
        <f aca="false">IF($B122&gt;0,IF($B122=Q$4,$I122,0),0)</f>
        <v>0</v>
      </c>
      <c r="R122" s="57" t="n">
        <f aca="false">IF($B122&gt;0,IF($B122=R$4,$F122,0),0)</f>
        <v>0</v>
      </c>
      <c r="S122" s="57" t="n">
        <f aca="false">IF($B122&gt;0,IF($B122=S$4,$G122,0),0)</f>
        <v>0</v>
      </c>
      <c r="T122" s="57" t="n">
        <f aca="false">IF($B122&gt;0,IF($B122=T$4,$H122,0),0)</f>
        <v>0</v>
      </c>
      <c r="U122" s="57" t="n">
        <f aca="false">IF($B122&gt;0,IF($B122=U$4,$I122,0),0)</f>
        <v>0</v>
      </c>
      <c r="V122" s="57" t="n">
        <f aca="false">IF($B122&gt;0,IF($B122=V$4,$F122,0),0)</f>
        <v>0</v>
      </c>
      <c r="W122" s="57" t="n">
        <f aca="false">IF($B122&gt;0,IF($B122=W$4,$G122,0),0)</f>
        <v>0</v>
      </c>
      <c r="X122" s="57" t="n">
        <f aca="false">IF($B122&gt;0,IF($B122=X$4,$H122,0),0)</f>
        <v>0</v>
      </c>
      <c r="Y122" s="57" t="n">
        <f aca="false">IF($B122&gt;0,IF($B122=Y$4,$I122,0),0)</f>
        <v>0</v>
      </c>
      <c r="Z122" s="57" t="n">
        <f aca="false">IF($B122&gt;0,IF($B122=Z$4,$F122,0),0)</f>
        <v>0</v>
      </c>
      <c r="AA122" s="57" t="n">
        <f aca="false">IF($B122&gt;0,IF($B122=AA$4,$G122,0),0)</f>
        <v>0</v>
      </c>
      <c r="AB122" s="57" t="n">
        <f aca="false">IF($B122&gt;0,IF($B122=AB$4,$H122,0),0)</f>
        <v>0</v>
      </c>
      <c r="AC122" s="57" t="n">
        <f aca="false">IF($B122&gt;0,IF($B122=AC$4,$I122,0),0)</f>
        <v>0</v>
      </c>
      <c r="AD122" s="57" t="n">
        <f aca="false">IF($B122&gt;0,IF($B122=AD$4,$F122,0),0)</f>
        <v>0</v>
      </c>
      <c r="AE122" s="57" t="n">
        <f aca="false">IF($B122&gt;0,IF($B122=AE$4,$G122,0),0)</f>
        <v>0</v>
      </c>
      <c r="AF122" s="57" t="n">
        <f aca="false">IF($B122&gt;0,IF($B122=AF$4,$H122,0),0)</f>
        <v>0</v>
      </c>
      <c r="AG122" s="57" t="n">
        <f aca="false">IF($B122&gt;0,IF($B122=AG$4,$I122,0),0)</f>
        <v>0</v>
      </c>
      <c r="AH122" s="57" t="n">
        <f aca="false">IF($B122&gt;0,IF($B122=AH$4,$F122,0),0)</f>
        <v>0</v>
      </c>
      <c r="AI122" s="57" t="n">
        <f aca="false">IF($B122&gt;0,IF($B122=AI$4,$G122,0),0)</f>
        <v>0</v>
      </c>
      <c r="AJ122" s="57" t="n">
        <f aca="false">IF($B122&gt;0,IF($B122=AJ$4,$H122,0),0)</f>
        <v>0</v>
      </c>
      <c r="AK122" s="57" t="n">
        <f aca="false">IF($B122&gt;0,IF($B122=AK$4,$I122,0),0)</f>
        <v>0</v>
      </c>
      <c r="AL122" s="57" t="n">
        <f aca="false">IF($B122&gt;0,IF($B122=AL$4,$F122,0),0)</f>
        <v>0</v>
      </c>
      <c r="AM122" s="57" t="n">
        <f aca="false">IF($B122&gt;0,IF($B122=AM$4,$G122,0),0)</f>
        <v>0</v>
      </c>
      <c r="AN122" s="57" t="n">
        <f aca="false">IF($B122&gt;0,IF($B122=AN$4,$H122,0),0)</f>
        <v>0</v>
      </c>
      <c r="AO122" s="57" t="n">
        <f aca="false">IF($B122&gt;0,IF($B122=AO$4,$I122,0),0)</f>
        <v>0</v>
      </c>
      <c r="AP122" s="57" t="n">
        <f aca="false">IF($B122&gt;0,IF($B122=AP$4,$F122,0),0)</f>
        <v>0</v>
      </c>
      <c r="AQ122" s="57" t="n">
        <f aca="false">IF($B122&gt;0,IF($B122=AQ$4,$G122,0),0)</f>
        <v>0</v>
      </c>
      <c r="AR122" s="57" t="n">
        <f aca="false">IF($B122&gt;0,IF($B122=AR$4,$H122,0),0)</f>
        <v>0</v>
      </c>
      <c r="AS122" s="57" t="n">
        <f aca="false">IF($B122&gt;0,IF($B122=AS$4,$I122,0),0)</f>
        <v>0</v>
      </c>
      <c r="AT122" s="57" t="n">
        <f aca="false">IF($B122&gt;0,IF($B122=AT$4,$F122,0),0)</f>
        <v>0</v>
      </c>
      <c r="AU122" s="57" t="n">
        <f aca="false">IF($B122&gt;0,IF($B122=AU$4,$G122,0),0)</f>
        <v>0</v>
      </c>
      <c r="AV122" s="57" t="n">
        <f aca="false">IF($B122&gt;0,IF($B122=AV$4,$H122,0),0)</f>
        <v>0</v>
      </c>
      <c r="AW122" s="57" t="n">
        <f aca="false">IF($B122&gt;0,IF($B122=AW$4,$I122,0),0)</f>
        <v>0</v>
      </c>
      <c r="AX122" s="57" t="n">
        <f aca="false">IF($B122&gt;0,IF($B122=AX$4,$F122,0),0)</f>
        <v>0</v>
      </c>
      <c r="AY122" s="57" t="n">
        <f aca="false">IF($B122&gt;0,IF($B122=AY$4,$G122,0),0)</f>
        <v>0</v>
      </c>
      <c r="AZ122" s="57" t="n">
        <f aca="false">IF($B122&gt;0,IF($B122=AZ$4,$H122,0),0)</f>
        <v>0</v>
      </c>
      <c r="BA122" s="57" t="n">
        <f aca="false">IF($B122&gt;0,IF($B122=BA$4,$I122,0),0)</f>
        <v>0</v>
      </c>
      <c r="BB122" s="57" t="n">
        <f aca="false">IF($B122&gt;0,IF($B122=BB$4,$F122,0),0)</f>
        <v>0</v>
      </c>
      <c r="BC122" s="57" t="n">
        <f aca="false">IF($B122&gt;0,IF($B122=BC$4,$G122,0),0)</f>
        <v>0</v>
      </c>
      <c r="BD122" s="57" t="n">
        <f aca="false">IF($B122&gt;0,IF($B122=BD$4,$H122,0),0)</f>
        <v>0</v>
      </c>
      <c r="BE122" s="57" t="n">
        <f aca="false">IF($B122&gt;0,IF($B122=BE$4,$I122,0),0)</f>
        <v>0</v>
      </c>
      <c r="BF122" s="57" t="n">
        <f aca="false">IF($B122&gt;0,IF($B122=BF$4,$F122,0),0)</f>
        <v>0</v>
      </c>
      <c r="BG122" s="57" t="n">
        <f aca="false">IF($B122&gt;0,IF($B122=BG$4,$G122,0),0)</f>
        <v>0</v>
      </c>
      <c r="BH122" s="57" t="n">
        <f aca="false">IF($B122&gt;0,IF($B122=BH$4,$H122,0),0)</f>
        <v>0</v>
      </c>
      <c r="BI122" s="57" t="n">
        <f aca="false">IF($B122&gt;0,IF($B122=BI$4,$I122,0),0)</f>
        <v>0</v>
      </c>
      <c r="BJ122" s="57" t="n">
        <f aca="false">IF($B122&gt;0,IF($B122=BJ$4,$F122,0),0)</f>
        <v>0</v>
      </c>
      <c r="BK122" s="57" t="n">
        <f aca="false">IF($B122&gt;0,IF($B122=BK$4,$G122,0),0)</f>
        <v>0</v>
      </c>
      <c r="BL122" s="57" t="n">
        <f aca="false">IF($B122&gt;0,IF($B122=BL$4,$H122,0),0)</f>
        <v>0</v>
      </c>
      <c r="BM122" s="57" t="n">
        <f aca="false">IF($B122&gt;0,IF($B122=BM$4,$I122,0),0)</f>
        <v>0</v>
      </c>
      <c r="BN122" s="57" t="n">
        <f aca="false">IF($B122&gt;0,IF($B122=BN$4,$F122,0),0)</f>
        <v>0</v>
      </c>
      <c r="BO122" s="57" t="n">
        <f aca="false">IF($B122&gt;0,IF($B122=BO$4,$G122,0),0)</f>
        <v>0</v>
      </c>
      <c r="BP122" s="57" t="n">
        <f aca="false">IF($B122&gt;0,IF($B122=BP$4,$H122,0),0)</f>
        <v>0</v>
      </c>
      <c r="BQ122" s="57" t="n">
        <f aca="false">IF($B122&gt;0,IF($B122=BQ$4,$I122,0),0)</f>
        <v>0</v>
      </c>
      <c r="BR122" s="57" t="n">
        <f aca="false">IF($B122&gt;0,IF($B122=BR$4,$F122,0),0)</f>
        <v>0</v>
      </c>
      <c r="BS122" s="57" t="n">
        <f aca="false">IF($B122&gt;0,IF($B122=BS$4,$G122,0),0)</f>
        <v>0</v>
      </c>
      <c r="BT122" s="57" t="n">
        <f aca="false">IF($B122&gt;0,IF($B122=BT$4,$H122,0),0)</f>
        <v>0</v>
      </c>
      <c r="BU122" s="57" t="n">
        <f aca="false">IF($B122&gt;0,IF($B122=BU$4,$I122,0),0)</f>
        <v>0</v>
      </c>
      <c r="BV122" s="57" t="n">
        <f aca="false">IF($B122&gt;0,IF($B122=BV$4,$F122,0),0)</f>
        <v>0</v>
      </c>
      <c r="BW122" s="57" t="n">
        <f aca="false">IF($B122&gt;0,IF($B122=BW$4,$G122,0),0)</f>
        <v>0</v>
      </c>
      <c r="BX122" s="57" t="n">
        <f aca="false">IF($B122&gt;0,IF($B122=BX$4,$H122,0),0)</f>
        <v>0</v>
      </c>
      <c r="BY122" s="57" t="n">
        <f aca="false">IF($B122&gt;0,IF($B122=BY$4,$I122,0),0)</f>
        <v>0</v>
      </c>
      <c r="BZ122" s="57" t="n">
        <f aca="false">IF($B122&gt;0,IF($B122=BZ$4,$F122,0),0)</f>
        <v>0</v>
      </c>
      <c r="CA122" s="57" t="n">
        <f aca="false">IF($B122&gt;0,IF($B122=CA$4,$G122,0),0)</f>
        <v>0</v>
      </c>
      <c r="CB122" s="57" t="n">
        <f aca="false">IF($B122&gt;0,IF($B122=CB$4,$H122,0),0)</f>
        <v>0</v>
      </c>
      <c r="CC122" s="57" t="n">
        <f aca="false">IF($B122&gt;0,IF($B122=CC$4,$I122,0),0)</f>
        <v>0</v>
      </c>
      <c r="CD122" s="57" t="n">
        <f aca="false">IF($B122&gt;0,IF($B122=CD$4,$F122,0),0)</f>
        <v>0</v>
      </c>
      <c r="CE122" s="57" t="n">
        <f aca="false">IF($B122&gt;0,IF($B122=CE$4,$G122,0),0)</f>
        <v>0</v>
      </c>
      <c r="CF122" s="57" t="n">
        <f aca="false">IF($B122&gt;0,IF($B122=CF$4,$H122,0),0)</f>
        <v>0</v>
      </c>
      <c r="CG122" s="57" t="n">
        <f aca="false">IF($B122&gt;0,IF($B122=CG$4,$I122,0),0)</f>
        <v>0</v>
      </c>
      <c r="CH122" s="57" t="n">
        <f aca="false">IF($B122&gt;0,IF($B122=CH$4,$F122,0),0)</f>
        <v>0</v>
      </c>
      <c r="CI122" s="57" t="n">
        <f aca="false">IF($B122&gt;0,IF($B122=CI$4,$G122,0),0)</f>
        <v>0</v>
      </c>
      <c r="CJ122" s="57" t="n">
        <f aca="false">IF($B122&gt;0,IF($B122=CJ$4,$H122,0),0)</f>
        <v>0</v>
      </c>
      <c r="CK122" s="57" t="n">
        <f aca="false">IF($B122&gt;0,IF($B122=CK$4,$I122,0),0)</f>
        <v>0</v>
      </c>
      <c r="CL122" s="57" t="n">
        <f aca="false">IF($B122&gt;0,IF($B122=CL$4,$F122,0),0)</f>
        <v>0</v>
      </c>
      <c r="CM122" s="57" t="n">
        <f aca="false">IF($B122&gt;0,IF($B122=CM$4,$G122,0),0)</f>
        <v>0</v>
      </c>
      <c r="CN122" s="57" t="n">
        <f aca="false">IF($B122&gt;0,IF($B122=CN$4,$H122,0),0)</f>
        <v>0</v>
      </c>
      <c r="CO122" s="57" t="n">
        <f aca="false">IF($B122&gt;0,IF($B122=CO$4,$I122,0),0)</f>
        <v>0</v>
      </c>
      <c r="CP122" s="57" t="n">
        <f aca="false">IF($B122&gt;0,IF($B122=CP$4,$F122,0),0)</f>
        <v>0</v>
      </c>
      <c r="CQ122" s="57" t="n">
        <f aca="false">IF($B122&gt;0,IF($B122=CQ$4,$G122,0),0)</f>
        <v>0</v>
      </c>
      <c r="CR122" s="57" t="n">
        <f aca="false">IF($B122&gt;0,IF($B122=CR$4,$H122,0),0)</f>
        <v>0</v>
      </c>
      <c r="CS122" s="57" t="n">
        <f aca="false">IF($B122&gt;0,IF($B122=CS$4,$I122,0),0)</f>
        <v>0</v>
      </c>
      <c r="CT122" s="57" t="n">
        <f aca="false">IF($B122&gt;0,IF($B122=CT$4,$F122,0),0)</f>
        <v>0</v>
      </c>
      <c r="CU122" s="57" t="n">
        <f aca="false">IF($B122&gt;0,IF($B122=CU$4,$G122,0),0)</f>
        <v>0</v>
      </c>
      <c r="CV122" s="57" t="n">
        <f aca="false">IF($B122&gt;0,IF($B122=CV$4,$H122,0),0)</f>
        <v>0</v>
      </c>
      <c r="CW122" s="57" t="n">
        <f aca="false">IF($B122&gt;0,IF($B122=CW$4,$I122,0),0)</f>
        <v>0</v>
      </c>
      <c r="CX122" s="57" t="n">
        <f aca="false">IF($B122&gt;0,IF($B122=CX$4,$F122,0),0)</f>
        <v>0</v>
      </c>
      <c r="CY122" s="57" t="n">
        <f aca="false">IF($B122&gt;0,IF($B122=CY$4,$G122,0),0)</f>
        <v>0</v>
      </c>
      <c r="CZ122" s="57" t="n">
        <f aca="false">IF($B122&gt;0,IF($B122=CZ$4,$H122,0),0)</f>
        <v>0</v>
      </c>
      <c r="DA122" s="57" t="n">
        <f aca="false">IF($B122&gt;0,IF($B122=DA$4,$I122,0),0)</f>
        <v>0</v>
      </c>
      <c r="DB122" s="57" t="n">
        <f aca="false">IF($B122&gt;0,IF($B122=DB$4,$F122,0),0)</f>
        <v>0</v>
      </c>
      <c r="DC122" s="57" t="n">
        <f aca="false">IF($B122&gt;0,IF($B122=DC$4,$G122,0),0)</f>
        <v>0</v>
      </c>
      <c r="DD122" s="57" t="n">
        <f aca="false">IF($B122&gt;0,IF($B122=DD$4,$H122,0),0)</f>
        <v>0</v>
      </c>
      <c r="DE122" s="57" t="n">
        <f aca="false">IF($B122&gt;0,IF($B122=DE$4,$I122,0),0)</f>
        <v>0</v>
      </c>
      <c r="DF122" s="57" t="n">
        <f aca="false">IF($B122&gt;0,IF($B122=DF$4,$F122,0),0)</f>
        <v>0</v>
      </c>
      <c r="DG122" s="57" t="n">
        <f aca="false">IF($B122&gt;0,IF($B122=DG$4,$G122,0),0)</f>
        <v>0</v>
      </c>
      <c r="DH122" s="57" t="n">
        <f aca="false">IF($B122&gt;0,IF($B122=DH$4,$H122,0),0)</f>
        <v>0</v>
      </c>
      <c r="DI122" s="57" t="n">
        <f aca="false">IF($B122&gt;0,IF($B122=DI$4,$I122,0),0)</f>
        <v>0</v>
      </c>
      <c r="DJ122" s="57" t="n">
        <f aca="false">IF($B122&gt;0,IF($B122=DJ$4,$F122,0),0)</f>
        <v>0</v>
      </c>
      <c r="DK122" s="57" t="n">
        <f aca="false">IF($B122&gt;0,IF($B122=DK$4,$G122,0),0)</f>
        <v>0</v>
      </c>
      <c r="DL122" s="57" t="n">
        <f aca="false">IF($B122&gt;0,IF($B122=DL$4,$H122,0),0)</f>
        <v>0</v>
      </c>
      <c r="DM122" s="57" t="n">
        <f aca="false">IF($B122&gt;0,IF($B122=DM$4,$I122,0),0)</f>
        <v>0</v>
      </c>
      <c r="DN122" s="57" t="n">
        <f aca="false">IF($B122&gt;0,IF($B122=DN$4,$F122,0),0)</f>
        <v>0</v>
      </c>
      <c r="DO122" s="57" t="n">
        <f aca="false">IF($B122&gt;0,IF($B122=DO$4,$G122,0),0)</f>
        <v>0</v>
      </c>
      <c r="DP122" s="57" t="n">
        <f aca="false">IF($B122&gt;0,IF($B122=DP$4,$H122,0),0)</f>
        <v>0</v>
      </c>
      <c r="DQ122" s="57" t="n">
        <f aca="false">IF($B122&gt;0,IF($B122=DQ$4,$I122,0),0)</f>
        <v>0</v>
      </c>
      <c r="DR122" s="57" t="n">
        <f aca="false">IF($B122&gt;0,IF($B122=DR$4,$F122,0),0)</f>
        <v>0</v>
      </c>
      <c r="DS122" s="57" t="n">
        <f aca="false">IF($B122&gt;0,IF($B122=DS$4,$G122,0),0)</f>
        <v>0</v>
      </c>
      <c r="DT122" s="57" t="n">
        <f aca="false">IF($B122&gt;0,IF($B122=DT$4,$H122,0),0)</f>
        <v>0</v>
      </c>
      <c r="DU122" s="57" t="n">
        <f aca="false">IF($B122&gt;0,IF($B122=DU$4,$I122,0),0)</f>
        <v>0</v>
      </c>
      <c r="DV122" s="57" t="n">
        <f aca="false">IF($B122&gt;0,IF($B122=DV$4,$F122,0),0)</f>
        <v>0</v>
      </c>
      <c r="DW122" s="57" t="n">
        <f aca="false">IF($B122&gt;0,IF($B122=DW$4,$G122,0),0)</f>
        <v>0</v>
      </c>
      <c r="DX122" s="57" t="n">
        <f aca="false">IF($B122&gt;0,IF($B122=DX$4,$H122,0),0)</f>
        <v>0</v>
      </c>
      <c r="DY122" s="57" t="n">
        <f aca="false">IF($B122&gt;0,IF($B122=DY$4,$I122,0),0)</f>
        <v>0</v>
      </c>
      <c r="DZ122" s="57" t="n">
        <f aca="false">IF($B122&gt;0,IF($B122=DZ$4,$F122,0),0)</f>
        <v>0</v>
      </c>
      <c r="EA122" s="57" t="n">
        <f aca="false">IF($B122&gt;0,IF($B122=EA$4,$G122,0),0)</f>
        <v>0</v>
      </c>
      <c r="EB122" s="57" t="n">
        <f aca="false">IF($B122&gt;0,IF($B122=EB$4,$H122,0),0)</f>
        <v>0</v>
      </c>
      <c r="EC122" s="57" t="n">
        <f aca="false">IF($B122&gt;0,IF($B122=EC$4,$I122,0),0)</f>
        <v>0</v>
      </c>
      <c r="ED122" s="57" t="n">
        <f aca="false">IF($B122&gt;0,IF($B122=ED$4,$F122,0),0)</f>
        <v>0</v>
      </c>
      <c r="EE122" s="57" t="n">
        <f aca="false">IF($B122&gt;0,IF($B122=EE$4,$G122,0),0)</f>
        <v>0</v>
      </c>
      <c r="EF122" s="57" t="n">
        <f aca="false">IF($B122&gt;0,IF($B122=EF$4,$H122,0),0)</f>
        <v>0</v>
      </c>
      <c r="EG122" s="57" t="n">
        <f aca="false">IF($B122&gt;0,IF($B122=EG$4,$I122,0),0)</f>
        <v>0</v>
      </c>
      <c r="EH122" s="57" t="n">
        <f aca="false">IF($B122&gt;0,IF($B122=EH$4,$F122,0),0)</f>
        <v>0</v>
      </c>
      <c r="EI122" s="57" t="n">
        <f aca="false">IF($B122&gt;0,IF($B122=EI$4,$G122,0),0)</f>
        <v>0</v>
      </c>
      <c r="EJ122" s="57" t="n">
        <f aca="false">IF($B122&gt;0,IF($B122=EJ$4,$H122,0),0)</f>
        <v>0</v>
      </c>
      <c r="EK122" s="57" t="n">
        <f aca="false">IF($B122&gt;0,IF($B122=EK$4,$I122,0),0)</f>
        <v>0</v>
      </c>
      <c r="EL122" s="57" t="n">
        <f aca="false">IF($B122&gt;0,IF($B122=EL$4,$F122,0),0)</f>
        <v>0</v>
      </c>
      <c r="EM122" s="57" t="n">
        <f aca="false">IF($B122&gt;0,IF($B122=EM$4,$G122,0),0)</f>
        <v>0</v>
      </c>
      <c r="EN122" s="57" t="n">
        <f aca="false">IF($B122&gt;0,IF($B122=EN$4,$H122,0),0)</f>
        <v>0</v>
      </c>
      <c r="EO122" s="57" t="n">
        <f aca="false">IF($B122&gt;0,IF($B122=EO$4,$I122,0),0)</f>
        <v>0</v>
      </c>
      <c r="EP122" s="57" t="n">
        <f aca="false">IF($B122&gt;0,IF($B122=EP$4,$F122,0),0)</f>
        <v>0</v>
      </c>
      <c r="EQ122" s="57" t="n">
        <f aca="false">IF($B122&gt;0,IF($B122=EQ$4,$G122,0),0)</f>
        <v>0</v>
      </c>
      <c r="ER122" s="57" t="n">
        <f aca="false">IF($B122&gt;0,IF($B122=ER$4,$H122,0),0)</f>
        <v>0</v>
      </c>
      <c r="ES122" s="57" t="n">
        <f aca="false">IF($B122&gt;0,IF($B122=ES$4,$I122,0),0)</f>
        <v>0</v>
      </c>
      <c r="ET122" s="57" t="n">
        <f aca="false">IF($B122&gt;0,IF($B122=ET$4,$F122,0),0)</f>
        <v>0</v>
      </c>
      <c r="EU122" s="57" t="n">
        <f aca="false">IF($B122&gt;0,IF($B122=EU$4,$G122,0),0)</f>
        <v>0</v>
      </c>
      <c r="EV122" s="57" t="n">
        <f aca="false">IF($B122&gt;0,IF($B122=EV$4,$H122,0),0)</f>
        <v>0</v>
      </c>
      <c r="EW122" s="57" t="n">
        <f aca="false">IF($B122&gt;0,IF($B122=EW$4,$I122,0),0)</f>
        <v>0</v>
      </c>
      <c r="EX122" s="57" t="n">
        <f aca="false">IF($B122&gt;0,IF($B122=EX$4,$F122,0),0)</f>
        <v>0</v>
      </c>
      <c r="EY122" s="57" t="n">
        <f aca="false">IF($B122&gt;0,IF($B122=EY$4,$G122,0),0)</f>
        <v>0</v>
      </c>
      <c r="EZ122" s="57" t="n">
        <f aca="false">IF($B122&gt;0,IF($B122=EZ$4,$H122,0),0)</f>
        <v>0</v>
      </c>
      <c r="FA122" s="57" t="n">
        <f aca="false">IF($B122&gt;0,IF($B122=FA$4,$I122,0),0)</f>
        <v>0</v>
      </c>
      <c r="FB122" s="57" t="n">
        <f aca="false">IF($B122&gt;0,IF($B122=FB$4,$F122,0),0)</f>
        <v>0</v>
      </c>
      <c r="FC122" s="57" t="n">
        <f aca="false">IF($B122&gt;0,IF($B122=FC$4,$G122,0),0)</f>
        <v>0</v>
      </c>
      <c r="FD122" s="57" t="n">
        <f aca="false">IF($B122&gt;0,IF($B122=FD$4,$H122,0),0)</f>
        <v>0</v>
      </c>
      <c r="FE122" s="57" t="n">
        <f aca="false">IF($B122&gt;0,IF($B122=FE$4,$I122,0),0)</f>
        <v>0</v>
      </c>
      <c r="FF122" s="57" t="n">
        <f aca="false">IF($B122&gt;0,IF($B122=FF$4,$F122,0),0)</f>
        <v>0</v>
      </c>
      <c r="FG122" s="57" t="n">
        <f aca="false">IF($B122&gt;0,IF($B122=FG$4,$G122,0),0)</f>
        <v>0</v>
      </c>
      <c r="FH122" s="57" t="n">
        <f aca="false">IF($B122&gt;0,IF($B122=FH$4,$H122,0),0)</f>
        <v>0</v>
      </c>
      <c r="FI122" s="57" t="n">
        <f aca="false">IF($B122&gt;0,IF($B122=FI$4,$I122,0),0)</f>
        <v>0</v>
      </c>
      <c r="FJ122" s="57" t="n">
        <f aca="false">IF($B122&gt;0,IF($B122=FJ$4,$F122,0),0)</f>
        <v>0</v>
      </c>
      <c r="FK122" s="57" t="n">
        <f aca="false">IF($B122&gt;0,IF($B122=FK$4,$G122,0),0)</f>
        <v>0</v>
      </c>
      <c r="FL122" s="57" t="n">
        <f aca="false">IF($B122&gt;0,IF($B122=FL$4,$H122,0),0)</f>
        <v>0</v>
      </c>
      <c r="FM122" s="57" t="n">
        <f aca="false">IF($B122&gt;0,IF($B122=FM$4,$I122,0),0)</f>
        <v>0</v>
      </c>
      <c r="FN122" s="57" t="n">
        <f aca="false">IF($B122&gt;0,IF($B122=FN$4,$F122,0),0)</f>
        <v>0</v>
      </c>
      <c r="FO122" s="57" t="n">
        <f aca="false">IF($B122&gt;0,IF($B122=FO$4,$G122,0),0)</f>
        <v>0</v>
      </c>
      <c r="FP122" s="57" t="n">
        <f aca="false">IF($B122&gt;0,IF($B122=FP$4,$H122,0),0)</f>
        <v>0</v>
      </c>
      <c r="FQ122" s="57" t="n">
        <f aca="false">IF($B122&gt;0,IF($B122=FQ$4,$I122,0),0)</f>
        <v>0</v>
      </c>
      <c r="FR122" s="57" t="n">
        <f aca="false">IF($B122&gt;0,IF($B122=FR$4,$F122,0),0)</f>
        <v>0</v>
      </c>
      <c r="FS122" s="57" t="n">
        <f aca="false">IF($B122&gt;0,IF($B122=FS$4,$G122,0),0)</f>
        <v>0</v>
      </c>
      <c r="FT122" s="57" t="n">
        <f aca="false">IF($B122&gt;0,IF($B122=FT$4,$H122,0),0)</f>
        <v>0</v>
      </c>
      <c r="FU122" s="57" t="n">
        <f aca="false">IF($B122&gt;0,IF($B122=FU$4,$I122,0),0)</f>
        <v>0</v>
      </c>
      <c r="FV122" s="57" t="n">
        <f aca="false">IF($B122&gt;0,IF($B122=FV$4,$F122,0),0)</f>
        <v>0</v>
      </c>
      <c r="FW122" s="57" t="n">
        <f aca="false">IF($B122&gt;0,IF($B122=FW$4,$G122,0),0)</f>
        <v>0</v>
      </c>
      <c r="FX122" s="57" t="n">
        <f aca="false">IF($B122&gt;0,IF($B122=FX$4,$H122,0),0)</f>
        <v>0</v>
      </c>
      <c r="FY122" s="57" t="n">
        <f aca="false">IF($B122&gt;0,IF($B122=FY$4,$I122,0),0)</f>
        <v>0</v>
      </c>
      <c r="FZ122" s="57" t="n">
        <f aca="false">IF($B122&gt;0,IF($B122=FZ$4,$F122,0),0)</f>
        <v>0</v>
      </c>
      <c r="GA122" s="57" t="n">
        <f aca="false">IF($B122&gt;0,IF($B122=GA$4,$G122,0),0)</f>
        <v>0</v>
      </c>
      <c r="GB122" s="57" t="n">
        <f aca="false">IF($B122&gt;0,IF($B122=GB$4,$H122,0),0)</f>
        <v>0</v>
      </c>
      <c r="GC122" s="57" t="n">
        <f aca="false">IF($B122&gt;0,IF($B122=GC$4,$I122,0),0)</f>
        <v>0</v>
      </c>
      <c r="GD122" s="57" t="n">
        <f aca="false">IF($B122&gt;0,IF($B122=GD$4,$F122,0),0)</f>
        <v>0</v>
      </c>
      <c r="GE122" s="57" t="n">
        <f aca="false">IF($B122&gt;0,IF($B122=GE$4,$G122,0),0)</f>
        <v>0</v>
      </c>
      <c r="GF122" s="57" t="n">
        <f aca="false">IF($B122&gt;0,IF($B122=GF$4,$H122,0),0)</f>
        <v>0</v>
      </c>
      <c r="GG122" s="57" t="n">
        <f aca="false">IF($B122&gt;0,IF($B122=GG$4,$I122,0),0)</f>
        <v>0</v>
      </c>
      <c r="GH122" s="57" t="n">
        <f aca="false">IF($B122&gt;0,IF($B122=GH$4,$F122,0),0)</f>
        <v>0</v>
      </c>
      <c r="GI122" s="57" t="n">
        <f aca="false">IF($B122&gt;0,IF($B122=GI$4,$G122,0),0)</f>
        <v>0</v>
      </c>
      <c r="GJ122" s="57" t="n">
        <f aca="false">IF($B122&gt;0,IF($B122=GJ$4,$H122,0),0)</f>
        <v>0</v>
      </c>
      <c r="GK122" s="57" t="n">
        <f aca="false">IF($B122&gt;0,IF($B122=GK$4,$I122,0),0)</f>
        <v>0</v>
      </c>
      <c r="GL122" s="57" t="n">
        <f aca="false">IF($B122&gt;0,IF($B122=GL$4,$F122,0),0)</f>
        <v>0</v>
      </c>
      <c r="GM122" s="57" t="n">
        <f aca="false">IF($B122&gt;0,IF($B122=GM$4,$G122,0),0)</f>
        <v>0</v>
      </c>
      <c r="GN122" s="57" t="n">
        <f aca="false">IF($B122&gt;0,IF($B122=GN$4,$H122,0),0)</f>
        <v>0</v>
      </c>
      <c r="GO122" s="57" t="n">
        <f aca="false">IF($B122&gt;0,IF($B122=GO$4,$I122,0),0)</f>
        <v>0</v>
      </c>
      <c r="GP122" s="57" t="n">
        <f aca="false">IF($B122&gt;0,IF($B122=GP$4,$F122,0),0)</f>
        <v>0</v>
      </c>
      <c r="GQ122" s="57" t="n">
        <f aca="false">IF($B122&gt;0,IF($B122=GQ$4,$G122,0),0)</f>
        <v>0</v>
      </c>
      <c r="GR122" s="57" t="n">
        <f aca="false">IF($B122&gt;0,IF($B122=GR$4,$H122,0),0)</f>
        <v>0</v>
      </c>
      <c r="GS122" s="57" t="n">
        <f aca="false">IF($B122&gt;0,IF($B122=GS$4,$I122,0),0)</f>
        <v>0</v>
      </c>
      <c r="GT122" s="57" t="n">
        <f aca="false">IF($B122&gt;0,IF($B122=GT$4,$F122,0),0)</f>
        <v>0</v>
      </c>
      <c r="GU122" s="57" t="n">
        <f aca="false">IF($B122&gt;0,IF($B122=GU$4,$G122,0),0)</f>
        <v>0</v>
      </c>
      <c r="GV122" s="57" t="n">
        <f aca="false">IF($B122&gt;0,IF($B122=GV$4,$H122,0),0)</f>
        <v>0</v>
      </c>
      <c r="GW122" s="57" t="n">
        <f aca="false">IF($B122&gt;0,IF($B122=GW$4,$I122,0),0)</f>
        <v>0</v>
      </c>
      <c r="GX122" s="57" t="n">
        <f aca="false">IF($B122&gt;0,IF($B122=GX$4,$F122,0),0)</f>
        <v>0</v>
      </c>
      <c r="GY122" s="57" t="n">
        <f aca="false">IF($B122&gt;0,IF($B122=GY$4,$G122,0),0)</f>
        <v>0</v>
      </c>
      <c r="GZ122" s="57" t="n">
        <f aca="false">IF($B122&gt;0,IF($B122=GZ$4,$H122,0),0)</f>
        <v>0</v>
      </c>
      <c r="HA122" s="57" t="n">
        <f aca="false">IF($B122&gt;0,IF($B122=HA$4,$I122,0),0)</f>
        <v>0</v>
      </c>
      <c r="HB122" s="57" t="n">
        <f aca="false">IF($B122&gt;0,IF($B122=HB$4,$F122,0),0)</f>
        <v>0</v>
      </c>
      <c r="HC122" s="57" t="n">
        <f aca="false">IF($B122&gt;0,IF($B122=HC$4,$G122,0),0)</f>
        <v>0</v>
      </c>
      <c r="HD122" s="57" t="n">
        <f aca="false">IF($B122&gt;0,IF($B122=HD$4,$H122,0),0)</f>
        <v>0</v>
      </c>
      <c r="HE122" s="57" t="n">
        <f aca="false">IF($B122&gt;0,IF($B122=HE$4,$I122,0),0)</f>
        <v>0</v>
      </c>
      <c r="HF122" s="57" t="n">
        <f aca="false">IF($B122&gt;0,IF($B122=HF$4,$F122,0),0)</f>
        <v>0</v>
      </c>
      <c r="HG122" s="57" t="n">
        <f aca="false">IF($B122&gt;0,IF($B122=HG$4,$G122,0),0)</f>
        <v>0</v>
      </c>
      <c r="HH122" s="57" t="n">
        <f aca="false">IF($B122&gt;0,IF($B122=HH$4,$H122,0),0)</f>
        <v>0</v>
      </c>
      <c r="HI122" s="57" t="n">
        <f aca="false">IF($B122&gt;0,IF($B122=HI$4,$I122,0),0)</f>
        <v>0</v>
      </c>
      <c r="HJ122" s="57" t="n">
        <f aca="false">IF($B122&gt;0,IF($B122=HJ$4,$F122,0),0)</f>
        <v>0</v>
      </c>
      <c r="HK122" s="57" t="n">
        <f aca="false">IF($B122&gt;0,IF($B122=HK$4,$G122,0),0)</f>
        <v>0</v>
      </c>
      <c r="HL122" s="57" t="n">
        <f aca="false">IF($B122&gt;0,IF($B122=HL$4,$H122,0),0)</f>
        <v>0</v>
      </c>
      <c r="HM122" s="57" t="n">
        <f aca="false">IF($B122&gt;0,IF($B122=HM$4,$I122,0),0)</f>
        <v>0</v>
      </c>
      <c r="HN122" s="57" t="n">
        <f aca="false">IF($B122&gt;0,IF($B122=HN$4,$F122,0),0)</f>
        <v>0</v>
      </c>
      <c r="HO122" s="57" t="n">
        <f aca="false">IF($B122&gt;0,IF($B122=HO$4,$G122,0),0)</f>
        <v>0</v>
      </c>
      <c r="HP122" s="57" t="n">
        <f aca="false">IF($B122&gt;0,IF($B122=HP$4,$H122,0),0)</f>
        <v>0</v>
      </c>
      <c r="HQ122" s="57" t="n">
        <f aca="false">IF($B122&gt;0,IF($B122=HQ$4,$I122,0),0)</f>
        <v>0</v>
      </c>
    </row>
    <row r="123" customFormat="false" ht="12.75" hidden="false" customHeight="false" outlineLevel="0" collapsed="false">
      <c r="A123" s="33" t="n">
        <v>118</v>
      </c>
      <c r="B123" s="58" t="n">
        <f aca="false">IF(AND(D123&gt;0,E123&lt;&gt;""),NUM.DE.SEMANA(VALUE(CONCATENATE(D123,"-",K123,"-",$I$2))),0)</f>
        <v>0</v>
      </c>
      <c r="C123" s="59" t="e">
        <f aca="false">VALUE(CONCATENATE(D123,"-",K123,"-",$I$2))</f>
        <v>#VALUE!</v>
      </c>
      <c r="D123" s="60"/>
      <c r="E123" s="60"/>
      <c r="F123" s="61"/>
      <c r="G123" s="61"/>
      <c r="H123" s="61"/>
      <c r="I123" s="61"/>
      <c r="K123" s="63" t="n">
        <f aca="false">IF($E123="",0,VLOOKUP($E123,$L$6:$M$17,2,FALSE()))</f>
        <v>0</v>
      </c>
      <c r="N123" s="57" t="n">
        <f aca="false">IF($B123&gt;0,IF($B123=N$4,$F123,0),0)</f>
        <v>0</v>
      </c>
      <c r="O123" s="57" t="n">
        <f aca="false">IF($B123&gt;0,IF($B123=O$4,$G123,0),0)</f>
        <v>0</v>
      </c>
      <c r="P123" s="57" t="n">
        <f aca="false">IF($B123&gt;0,IF($B123=P$4,$H123,0),0)</f>
        <v>0</v>
      </c>
      <c r="Q123" s="57" t="n">
        <f aca="false">IF($B123&gt;0,IF($B123=Q$4,$I123,0),0)</f>
        <v>0</v>
      </c>
      <c r="R123" s="57" t="n">
        <f aca="false">IF($B123&gt;0,IF($B123=R$4,$F123,0),0)</f>
        <v>0</v>
      </c>
      <c r="S123" s="57" t="n">
        <f aca="false">IF($B123&gt;0,IF($B123=S$4,$G123,0),0)</f>
        <v>0</v>
      </c>
      <c r="T123" s="57" t="n">
        <f aca="false">IF($B123&gt;0,IF($B123=T$4,$H123,0),0)</f>
        <v>0</v>
      </c>
      <c r="U123" s="57" t="n">
        <f aca="false">IF($B123&gt;0,IF($B123=U$4,$I123,0),0)</f>
        <v>0</v>
      </c>
      <c r="V123" s="57" t="n">
        <f aca="false">IF($B123&gt;0,IF($B123=V$4,$F123,0),0)</f>
        <v>0</v>
      </c>
      <c r="W123" s="57" t="n">
        <f aca="false">IF($B123&gt;0,IF($B123=W$4,$G123,0),0)</f>
        <v>0</v>
      </c>
      <c r="X123" s="57" t="n">
        <f aca="false">IF($B123&gt;0,IF($B123=X$4,$H123,0),0)</f>
        <v>0</v>
      </c>
      <c r="Y123" s="57" t="n">
        <f aca="false">IF($B123&gt;0,IF($B123=Y$4,$I123,0),0)</f>
        <v>0</v>
      </c>
      <c r="Z123" s="57" t="n">
        <f aca="false">IF($B123&gt;0,IF($B123=Z$4,$F123,0),0)</f>
        <v>0</v>
      </c>
      <c r="AA123" s="57" t="n">
        <f aca="false">IF($B123&gt;0,IF($B123=AA$4,$G123,0),0)</f>
        <v>0</v>
      </c>
      <c r="AB123" s="57" t="n">
        <f aca="false">IF($B123&gt;0,IF($B123=AB$4,$H123,0),0)</f>
        <v>0</v>
      </c>
      <c r="AC123" s="57" t="n">
        <f aca="false">IF($B123&gt;0,IF($B123=AC$4,$I123,0),0)</f>
        <v>0</v>
      </c>
      <c r="AD123" s="57" t="n">
        <f aca="false">IF($B123&gt;0,IF($B123=AD$4,$F123,0),0)</f>
        <v>0</v>
      </c>
      <c r="AE123" s="57" t="n">
        <f aca="false">IF($B123&gt;0,IF($B123=AE$4,$G123,0),0)</f>
        <v>0</v>
      </c>
      <c r="AF123" s="57" t="n">
        <f aca="false">IF($B123&gt;0,IF($B123=AF$4,$H123,0),0)</f>
        <v>0</v>
      </c>
      <c r="AG123" s="57" t="n">
        <f aca="false">IF($B123&gt;0,IF($B123=AG$4,$I123,0),0)</f>
        <v>0</v>
      </c>
      <c r="AH123" s="57" t="n">
        <f aca="false">IF($B123&gt;0,IF($B123=AH$4,$F123,0),0)</f>
        <v>0</v>
      </c>
      <c r="AI123" s="57" t="n">
        <f aca="false">IF($B123&gt;0,IF($B123=AI$4,$G123,0),0)</f>
        <v>0</v>
      </c>
      <c r="AJ123" s="57" t="n">
        <f aca="false">IF($B123&gt;0,IF($B123=AJ$4,$H123,0),0)</f>
        <v>0</v>
      </c>
      <c r="AK123" s="57" t="n">
        <f aca="false">IF($B123&gt;0,IF($B123=AK$4,$I123,0),0)</f>
        <v>0</v>
      </c>
      <c r="AL123" s="57" t="n">
        <f aca="false">IF($B123&gt;0,IF($B123=AL$4,$F123,0),0)</f>
        <v>0</v>
      </c>
      <c r="AM123" s="57" t="n">
        <f aca="false">IF($B123&gt;0,IF($B123=AM$4,$G123,0),0)</f>
        <v>0</v>
      </c>
      <c r="AN123" s="57" t="n">
        <f aca="false">IF($B123&gt;0,IF($B123=AN$4,$H123,0),0)</f>
        <v>0</v>
      </c>
      <c r="AO123" s="57" t="n">
        <f aca="false">IF($B123&gt;0,IF($B123=AO$4,$I123,0),0)</f>
        <v>0</v>
      </c>
      <c r="AP123" s="57" t="n">
        <f aca="false">IF($B123&gt;0,IF($B123=AP$4,$F123,0),0)</f>
        <v>0</v>
      </c>
      <c r="AQ123" s="57" t="n">
        <f aca="false">IF($B123&gt;0,IF($B123=AQ$4,$G123,0),0)</f>
        <v>0</v>
      </c>
      <c r="AR123" s="57" t="n">
        <f aca="false">IF($B123&gt;0,IF($B123=AR$4,$H123,0),0)</f>
        <v>0</v>
      </c>
      <c r="AS123" s="57" t="n">
        <f aca="false">IF($B123&gt;0,IF($B123=AS$4,$I123,0),0)</f>
        <v>0</v>
      </c>
      <c r="AT123" s="57" t="n">
        <f aca="false">IF($B123&gt;0,IF($B123=AT$4,$F123,0),0)</f>
        <v>0</v>
      </c>
      <c r="AU123" s="57" t="n">
        <f aca="false">IF($B123&gt;0,IF($B123=AU$4,$G123,0),0)</f>
        <v>0</v>
      </c>
      <c r="AV123" s="57" t="n">
        <f aca="false">IF($B123&gt;0,IF($B123=AV$4,$H123,0),0)</f>
        <v>0</v>
      </c>
      <c r="AW123" s="57" t="n">
        <f aca="false">IF($B123&gt;0,IF($B123=AW$4,$I123,0),0)</f>
        <v>0</v>
      </c>
      <c r="AX123" s="57" t="n">
        <f aca="false">IF($B123&gt;0,IF($B123=AX$4,$F123,0),0)</f>
        <v>0</v>
      </c>
      <c r="AY123" s="57" t="n">
        <f aca="false">IF($B123&gt;0,IF($B123=AY$4,$G123,0),0)</f>
        <v>0</v>
      </c>
      <c r="AZ123" s="57" t="n">
        <f aca="false">IF($B123&gt;0,IF($B123=AZ$4,$H123,0),0)</f>
        <v>0</v>
      </c>
      <c r="BA123" s="57" t="n">
        <f aca="false">IF($B123&gt;0,IF($B123=BA$4,$I123,0),0)</f>
        <v>0</v>
      </c>
      <c r="BB123" s="57" t="n">
        <f aca="false">IF($B123&gt;0,IF($B123=BB$4,$F123,0),0)</f>
        <v>0</v>
      </c>
      <c r="BC123" s="57" t="n">
        <f aca="false">IF($B123&gt;0,IF($B123=BC$4,$G123,0),0)</f>
        <v>0</v>
      </c>
      <c r="BD123" s="57" t="n">
        <f aca="false">IF($B123&gt;0,IF($B123=BD$4,$H123,0),0)</f>
        <v>0</v>
      </c>
      <c r="BE123" s="57" t="n">
        <f aca="false">IF($B123&gt;0,IF($B123=BE$4,$I123,0),0)</f>
        <v>0</v>
      </c>
      <c r="BF123" s="57" t="n">
        <f aca="false">IF($B123&gt;0,IF($B123=BF$4,$F123,0),0)</f>
        <v>0</v>
      </c>
      <c r="BG123" s="57" t="n">
        <f aca="false">IF($B123&gt;0,IF($B123=BG$4,$G123,0),0)</f>
        <v>0</v>
      </c>
      <c r="BH123" s="57" t="n">
        <f aca="false">IF($B123&gt;0,IF($B123=BH$4,$H123,0),0)</f>
        <v>0</v>
      </c>
      <c r="BI123" s="57" t="n">
        <f aca="false">IF($B123&gt;0,IF($B123=BI$4,$I123,0),0)</f>
        <v>0</v>
      </c>
      <c r="BJ123" s="57" t="n">
        <f aca="false">IF($B123&gt;0,IF($B123=BJ$4,$F123,0),0)</f>
        <v>0</v>
      </c>
      <c r="BK123" s="57" t="n">
        <f aca="false">IF($B123&gt;0,IF($B123=BK$4,$G123,0),0)</f>
        <v>0</v>
      </c>
      <c r="BL123" s="57" t="n">
        <f aca="false">IF($B123&gt;0,IF($B123=BL$4,$H123,0),0)</f>
        <v>0</v>
      </c>
      <c r="BM123" s="57" t="n">
        <f aca="false">IF($B123&gt;0,IF($B123=BM$4,$I123,0),0)</f>
        <v>0</v>
      </c>
      <c r="BN123" s="57" t="n">
        <f aca="false">IF($B123&gt;0,IF($B123=BN$4,$F123,0),0)</f>
        <v>0</v>
      </c>
      <c r="BO123" s="57" t="n">
        <f aca="false">IF($B123&gt;0,IF($B123=BO$4,$G123,0),0)</f>
        <v>0</v>
      </c>
      <c r="BP123" s="57" t="n">
        <f aca="false">IF($B123&gt;0,IF($B123=BP$4,$H123,0),0)</f>
        <v>0</v>
      </c>
      <c r="BQ123" s="57" t="n">
        <f aca="false">IF($B123&gt;0,IF($B123=BQ$4,$I123,0),0)</f>
        <v>0</v>
      </c>
      <c r="BR123" s="57" t="n">
        <f aca="false">IF($B123&gt;0,IF($B123=BR$4,$F123,0),0)</f>
        <v>0</v>
      </c>
      <c r="BS123" s="57" t="n">
        <f aca="false">IF($B123&gt;0,IF($B123=BS$4,$G123,0),0)</f>
        <v>0</v>
      </c>
      <c r="BT123" s="57" t="n">
        <f aca="false">IF($B123&gt;0,IF($B123=BT$4,$H123,0),0)</f>
        <v>0</v>
      </c>
      <c r="BU123" s="57" t="n">
        <f aca="false">IF($B123&gt;0,IF($B123=BU$4,$I123,0),0)</f>
        <v>0</v>
      </c>
      <c r="BV123" s="57" t="n">
        <f aca="false">IF($B123&gt;0,IF($B123=BV$4,$F123,0),0)</f>
        <v>0</v>
      </c>
      <c r="BW123" s="57" t="n">
        <f aca="false">IF($B123&gt;0,IF($B123=BW$4,$G123,0),0)</f>
        <v>0</v>
      </c>
      <c r="BX123" s="57" t="n">
        <f aca="false">IF($B123&gt;0,IF($B123=BX$4,$H123,0),0)</f>
        <v>0</v>
      </c>
      <c r="BY123" s="57" t="n">
        <f aca="false">IF($B123&gt;0,IF($B123=BY$4,$I123,0),0)</f>
        <v>0</v>
      </c>
      <c r="BZ123" s="57" t="n">
        <f aca="false">IF($B123&gt;0,IF($B123=BZ$4,$F123,0),0)</f>
        <v>0</v>
      </c>
      <c r="CA123" s="57" t="n">
        <f aca="false">IF($B123&gt;0,IF($B123=CA$4,$G123,0),0)</f>
        <v>0</v>
      </c>
      <c r="CB123" s="57" t="n">
        <f aca="false">IF($B123&gt;0,IF($B123=CB$4,$H123,0),0)</f>
        <v>0</v>
      </c>
      <c r="CC123" s="57" t="n">
        <f aca="false">IF($B123&gt;0,IF($B123=CC$4,$I123,0),0)</f>
        <v>0</v>
      </c>
      <c r="CD123" s="57" t="n">
        <f aca="false">IF($B123&gt;0,IF($B123=CD$4,$F123,0),0)</f>
        <v>0</v>
      </c>
      <c r="CE123" s="57" t="n">
        <f aca="false">IF($B123&gt;0,IF($B123=CE$4,$G123,0),0)</f>
        <v>0</v>
      </c>
      <c r="CF123" s="57" t="n">
        <f aca="false">IF($B123&gt;0,IF($B123=CF$4,$H123,0),0)</f>
        <v>0</v>
      </c>
      <c r="CG123" s="57" t="n">
        <f aca="false">IF($B123&gt;0,IF($B123=CG$4,$I123,0),0)</f>
        <v>0</v>
      </c>
      <c r="CH123" s="57" t="n">
        <f aca="false">IF($B123&gt;0,IF($B123=CH$4,$F123,0),0)</f>
        <v>0</v>
      </c>
      <c r="CI123" s="57" t="n">
        <f aca="false">IF($B123&gt;0,IF($B123=CI$4,$G123,0),0)</f>
        <v>0</v>
      </c>
      <c r="CJ123" s="57" t="n">
        <f aca="false">IF($B123&gt;0,IF($B123=CJ$4,$H123,0),0)</f>
        <v>0</v>
      </c>
      <c r="CK123" s="57" t="n">
        <f aca="false">IF($B123&gt;0,IF($B123=CK$4,$I123,0),0)</f>
        <v>0</v>
      </c>
      <c r="CL123" s="57" t="n">
        <f aca="false">IF($B123&gt;0,IF($B123=CL$4,$F123,0),0)</f>
        <v>0</v>
      </c>
      <c r="CM123" s="57" t="n">
        <f aca="false">IF($B123&gt;0,IF($B123=CM$4,$G123,0),0)</f>
        <v>0</v>
      </c>
      <c r="CN123" s="57" t="n">
        <f aca="false">IF($B123&gt;0,IF($B123=CN$4,$H123,0),0)</f>
        <v>0</v>
      </c>
      <c r="CO123" s="57" t="n">
        <f aca="false">IF($B123&gt;0,IF($B123=CO$4,$I123,0),0)</f>
        <v>0</v>
      </c>
      <c r="CP123" s="57" t="n">
        <f aca="false">IF($B123&gt;0,IF($B123=CP$4,$F123,0),0)</f>
        <v>0</v>
      </c>
      <c r="CQ123" s="57" t="n">
        <f aca="false">IF($B123&gt;0,IF($B123=CQ$4,$G123,0),0)</f>
        <v>0</v>
      </c>
      <c r="CR123" s="57" t="n">
        <f aca="false">IF($B123&gt;0,IF($B123=CR$4,$H123,0),0)</f>
        <v>0</v>
      </c>
      <c r="CS123" s="57" t="n">
        <f aca="false">IF($B123&gt;0,IF($B123=CS$4,$I123,0),0)</f>
        <v>0</v>
      </c>
      <c r="CT123" s="57" t="n">
        <f aca="false">IF($B123&gt;0,IF($B123=CT$4,$F123,0),0)</f>
        <v>0</v>
      </c>
      <c r="CU123" s="57" t="n">
        <f aca="false">IF($B123&gt;0,IF($B123=CU$4,$G123,0),0)</f>
        <v>0</v>
      </c>
      <c r="CV123" s="57" t="n">
        <f aca="false">IF($B123&gt;0,IF($B123=CV$4,$H123,0),0)</f>
        <v>0</v>
      </c>
      <c r="CW123" s="57" t="n">
        <f aca="false">IF($B123&gt;0,IF($B123=CW$4,$I123,0),0)</f>
        <v>0</v>
      </c>
      <c r="CX123" s="57" t="n">
        <f aca="false">IF($B123&gt;0,IF($B123=CX$4,$F123,0),0)</f>
        <v>0</v>
      </c>
      <c r="CY123" s="57" t="n">
        <f aca="false">IF($B123&gt;0,IF($B123=CY$4,$G123,0),0)</f>
        <v>0</v>
      </c>
      <c r="CZ123" s="57" t="n">
        <f aca="false">IF($B123&gt;0,IF($B123=CZ$4,$H123,0),0)</f>
        <v>0</v>
      </c>
      <c r="DA123" s="57" t="n">
        <f aca="false">IF($B123&gt;0,IF($B123=DA$4,$I123,0),0)</f>
        <v>0</v>
      </c>
      <c r="DB123" s="57" t="n">
        <f aca="false">IF($B123&gt;0,IF($B123=DB$4,$F123,0),0)</f>
        <v>0</v>
      </c>
      <c r="DC123" s="57" t="n">
        <f aca="false">IF($B123&gt;0,IF($B123=DC$4,$G123,0),0)</f>
        <v>0</v>
      </c>
      <c r="DD123" s="57" t="n">
        <f aca="false">IF($B123&gt;0,IF($B123=DD$4,$H123,0),0)</f>
        <v>0</v>
      </c>
      <c r="DE123" s="57" t="n">
        <f aca="false">IF($B123&gt;0,IF($B123=DE$4,$I123,0),0)</f>
        <v>0</v>
      </c>
      <c r="DF123" s="57" t="n">
        <f aca="false">IF($B123&gt;0,IF($B123=DF$4,$F123,0),0)</f>
        <v>0</v>
      </c>
      <c r="DG123" s="57" t="n">
        <f aca="false">IF($B123&gt;0,IF($B123=DG$4,$G123,0),0)</f>
        <v>0</v>
      </c>
      <c r="DH123" s="57" t="n">
        <f aca="false">IF($B123&gt;0,IF($B123=DH$4,$H123,0),0)</f>
        <v>0</v>
      </c>
      <c r="DI123" s="57" t="n">
        <f aca="false">IF($B123&gt;0,IF($B123=DI$4,$I123,0),0)</f>
        <v>0</v>
      </c>
      <c r="DJ123" s="57" t="n">
        <f aca="false">IF($B123&gt;0,IF($B123=DJ$4,$F123,0),0)</f>
        <v>0</v>
      </c>
      <c r="DK123" s="57" t="n">
        <f aca="false">IF($B123&gt;0,IF($B123=DK$4,$G123,0),0)</f>
        <v>0</v>
      </c>
      <c r="DL123" s="57" t="n">
        <f aca="false">IF($B123&gt;0,IF($B123=DL$4,$H123,0),0)</f>
        <v>0</v>
      </c>
      <c r="DM123" s="57" t="n">
        <f aca="false">IF($B123&gt;0,IF($B123=DM$4,$I123,0),0)</f>
        <v>0</v>
      </c>
      <c r="DN123" s="57" t="n">
        <f aca="false">IF($B123&gt;0,IF($B123=DN$4,$F123,0),0)</f>
        <v>0</v>
      </c>
      <c r="DO123" s="57" t="n">
        <f aca="false">IF($B123&gt;0,IF($B123=DO$4,$G123,0),0)</f>
        <v>0</v>
      </c>
      <c r="DP123" s="57" t="n">
        <f aca="false">IF($B123&gt;0,IF($B123=DP$4,$H123,0),0)</f>
        <v>0</v>
      </c>
      <c r="DQ123" s="57" t="n">
        <f aca="false">IF($B123&gt;0,IF($B123=DQ$4,$I123,0),0)</f>
        <v>0</v>
      </c>
      <c r="DR123" s="57" t="n">
        <f aca="false">IF($B123&gt;0,IF($B123=DR$4,$F123,0),0)</f>
        <v>0</v>
      </c>
      <c r="DS123" s="57" t="n">
        <f aca="false">IF($B123&gt;0,IF($B123=DS$4,$G123,0),0)</f>
        <v>0</v>
      </c>
      <c r="DT123" s="57" t="n">
        <f aca="false">IF($B123&gt;0,IF($B123=DT$4,$H123,0),0)</f>
        <v>0</v>
      </c>
      <c r="DU123" s="57" t="n">
        <f aca="false">IF($B123&gt;0,IF($B123=DU$4,$I123,0),0)</f>
        <v>0</v>
      </c>
      <c r="DV123" s="57" t="n">
        <f aca="false">IF($B123&gt;0,IF($B123=DV$4,$F123,0),0)</f>
        <v>0</v>
      </c>
      <c r="DW123" s="57" t="n">
        <f aca="false">IF($B123&gt;0,IF($B123=DW$4,$G123,0),0)</f>
        <v>0</v>
      </c>
      <c r="DX123" s="57" t="n">
        <f aca="false">IF($B123&gt;0,IF($B123=DX$4,$H123,0),0)</f>
        <v>0</v>
      </c>
      <c r="DY123" s="57" t="n">
        <f aca="false">IF($B123&gt;0,IF($B123=DY$4,$I123,0),0)</f>
        <v>0</v>
      </c>
      <c r="DZ123" s="57" t="n">
        <f aca="false">IF($B123&gt;0,IF($B123=DZ$4,$F123,0),0)</f>
        <v>0</v>
      </c>
      <c r="EA123" s="57" t="n">
        <f aca="false">IF($B123&gt;0,IF($B123=EA$4,$G123,0),0)</f>
        <v>0</v>
      </c>
      <c r="EB123" s="57" t="n">
        <f aca="false">IF($B123&gt;0,IF($B123=EB$4,$H123,0),0)</f>
        <v>0</v>
      </c>
      <c r="EC123" s="57" t="n">
        <f aca="false">IF($B123&gt;0,IF($B123=EC$4,$I123,0),0)</f>
        <v>0</v>
      </c>
      <c r="ED123" s="57" t="n">
        <f aca="false">IF($B123&gt;0,IF($B123=ED$4,$F123,0),0)</f>
        <v>0</v>
      </c>
      <c r="EE123" s="57" t="n">
        <f aca="false">IF($B123&gt;0,IF($B123=EE$4,$G123,0),0)</f>
        <v>0</v>
      </c>
      <c r="EF123" s="57" t="n">
        <f aca="false">IF($B123&gt;0,IF($B123=EF$4,$H123,0),0)</f>
        <v>0</v>
      </c>
      <c r="EG123" s="57" t="n">
        <f aca="false">IF($B123&gt;0,IF($B123=EG$4,$I123,0),0)</f>
        <v>0</v>
      </c>
      <c r="EH123" s="57" t="n">
        <f aca="false">IF($B123&gt;0,IF($B123=EH$4,$F123,0),0)</f>
        <v>0</v>
      </c>
      <c r="EI123" s="57" t="n">
        <f aca="false">IF($B123&gt;0,IF($B123=EI$4,$G123,0),0)</f>
        <v>0</v>
      </c>
      <c r="EJ123" s="57" t="n">
        <f aca="false">IF($B123&gt;0,IF($B123=EJ$4,$H123,0),0)</f>
        <v>0</v>
      </c>
      <c r="EK123" s="57" t="n">
        <f aca="false">IF($B123&gt;0,IF($B123=EK$4,$I123,0),0)</f>
        <v>0</v>
      </c>
      <c r="EL123" s="57" t="n">
        <f aca="false">IF($B123&gt;0,IF($B123=EL$4,$F123,0),0)</f>
        <v>0</v>
      </c>
      <c r="EM123" s="57" t="n">
        <f aca="false">IF($B123&gt;0,IF($B123=EM$4,$G123,0),0)</f>
        <v>0</v>
      </c>
      <c r="EN123" s="57" t="n">
        <f aca="false">IF($B123&gt;0,IF($B123=EN$4,$H123,0),0)</f>
        <v>0</v>
      </c>
      <c r="EO123" s="57" t="n">
        <f aca="false">IF($B123&gt;0,IF($B123=EO$4,$I123,0),0)</f>
        <v>0</v>
      </c>
      <c r="EP123" s="57" t="n">
        <f aca="false">IF($B123&gt;0,IF($B123=EP$4,$F123,0),0)</f>
        <v>0</v>
      </c>
      <c r="EQ123" s="57" t="n">
        <f aca="false">IF($B123&gt;0,IF($B123=EQ$4,$G123,0),0)</f>
        <v>0</v>
      </c>
      <c r="ER123" s="57" t="n">
        <f aca="false">IF($B123&gt;0,IF($B123=ER$4,$H123,0),0)</f>
        <v>0</v>
      </c>
      <c r="ES123" s="57" t="n">
        <f aca="false">IF($B123&gt;0,IF($B123=ES$4,$I123,0),0)</f>
        <v>0</v>
      </c>
      <c r="ET123" s="57" t="n">
        <f aca="false">IF($B123&gt;0,IF($B123=ET$4,$F123,0),0)</f>
        <v>0</v>
      </c>
      <c r="EU123" s="57" t="n">
        <f aca="false">IF($B123&gt;0,IF($B123=EU$4,$G123,0),0)</f>
        <v>0</v>
      </c>
      <c r="EV123" s="57" t="n">
        <f aca="false">IF($B123&gt;0,IF($B123=EV$4,$H123,0),0)</f>
        <v>0</v>
      </c>
      <c r="EW123" s="57" t="n">
        <f aca="false">IF($B123&gt;0,IF($B123=EW$4,$I123,0),0)</f>
        <v>0</v>
      </c>
      <c r="EX123" s="57" t="n">
        <f aca="false">IF($B123&gt;0,IF($B123=EX$4,$F123,0),0)</f>
        <v>0</v>
      </c>
      <c r="EY123" s="57" t="n">
        <f aca="false">IF($B123&gt;0,IF($B123=EY$4,$G123,0),0)</f>
        <v>0</v>
      </c>
      <c r="EZ123" s="57" t="n">
        <f aca="false">IF($B123&gt;0,IF($B123=EZ$4,$H123,0),0)</f>
        <v>0</v>
      </c>
      <c r="FA123" s="57" t="n">
        <f aca="false">IF($B123&gt;0,IF($B123=FA$4,$I123,0),0)</f>
        <v>0</v>
      </c>
      <c r="FB123" s="57" t="n">
        <f aca="false">IF($B123&gt;0,IF($B123=FB$4,$F123,0),0)</f>
        <v>0</v>
      </c>
      <c r="FC123" s="57" t="n">
        <f aca="false">IF($B123&gt;0,IF($B123=FC$4,$G123,0),0)</f>
        <v>0</v>
      </c>
      <c r="FD123" s="57" t="n">
        <f aca="false">IF($B123&gt;0,IF($B123=FD$4,$H123,0),0)</f>
        <v>0</v>
      </c>
      <c r="FE123" s="57" t="n">
        <f aca="false">IF($B123&gt;0,IF($B123=FE$4,$I123,0),0)</f>
        <v>0</v>
      </c>
      <c r="FF123" s="57" t="n">
        <f aca="false">IF($B123&gt;0,IF($B123=FF$4,$F123,0),0)</f>
        <v>0</v>
      </c>
      <c r="FG123" s="57" t="n">
        <f aca="false">IF($B123&gt;0,IF($B123=FG$4,$G123,0),0)</f>
        <v>0</v>
      </c>
      <c r="FH123" s="57" t="n">
        <f aca="false">IF($B123&gt;0,IF($B123=FH$4,$H123,0),0)</f>
        <v>0</v>
      </c>
      <c r="FI123" s="57" t="n">
        <f aca="false">IF($B123&gt;0,IF($B123=FI$4,$I123,0),0)</f>
        <v>0</v>
      </c>
      <c r="FJ123" s="57" t="n">
        <f aca="false">IF($B123&gt;0,IF($B123=FJ$4,$F123,0),0)</f>
        <v>0</v>
      </c>
      <c r="FK123" s="57" t="n">
        <f aca="false">IF($B123&gt;0,IF($B123=FK$4,$G123,0),0)</f>
        <v>0</v>
      </c>
      <c r="FL123" s="57" t="n">
        <f aca="false">IF($B123&gt;0,IF($B123=FL$4,$H123,0),0)</f>
        <v>0</v>
      </c>
      <c r="FM123" s="57" t="n">
        <f aca="false">IF($B123&gt;0,IF($B123=FM$4,$I123,0),0)</f>
        <v>0</v>
      </c>
      <c r="FN123" s="57" t="n">
        <f aca="false">IF($B123&gt;0,IF($B123=FN$4,$F123,0),0)</f>
        <v>0</v>
      </c>
      <c r="FO123" s="57" t="n">
        <f aca="false">IF($B123&gt;0,IF($B123=FO$4,$G123,0),0)</f>
        <v>0</v>
      </c>
      <c r="FP123" s="57" t="n">
        <f aca="false">IF($B123&gt;0,IF($B123=FP$4,$H123,0),0)</f>
        <v>0</v>
      </c>
      <c r="FQ123" s="57" t="n">
        <f aca="false">IF($B123&gt;0,IF($B123=FQ$4,$I123,0),0)</f>
        <v>0</v>
      </c>
      <c r="FR123" s="57" t="n">
        <f aca="false">IF($B123&gt;0,IF($B123=FR$4,$F123,0),0)</f>
        <v>0</v>
      </c>
      <c r="FS123" s="57" t="n">
        <f aca="false">IF($B123&gt;0,IF($B123=FS$4,$G123,0),0)</f>
        <v>0</v>
      </c>
      <c r="FT123" s="57" t="n">
        <f aca="false">IF($B123&gt;0,IF($B123=FT$4,$H123,0),0)</f>
        <v>0</v>
      </c>
      <c r="FU123" s="57" t="n">
        <f aca="false">IF($B123&gt;0,IF($B123=FU$4,$I123,0),0)</f>
        <v>0</v>
      </c>
      <c r="FV123" s="57" t="n">
        <f aca="false">IF($B123&gt;0,IF($B123=FV$4,$F123,0),0)</f>
        <v>0</v>
      </c>
      <c r="FW123" s="57" t="n">
        <f aca="false">IF($B123&gt;0,IF($B123=FW$4,$G123,0),0)</f>
        <v>0</v>
      </c>
      <c r="FX123" s="57" t="n">
        <f aca="false">IF($B123&gt;0,IF($B123=FX$4,$H123,0),0)</f>
        <v>0</v>
      </c>
      <c r="FY123" s="57" t="n">
        <f aca="false">IF($B123&gt;0,IF($B123=FY$4,$I123,0),0)</f>
        <v>0</v>
      </c>
      <c r="FZ123" s="57" t="n">
        <f aca="false">IF($B123&gt;0,IF($B123=FZ$4,$F123,0),0)</f>
        <v>0</v>
      </c>
      <c r="GA123" s="57" t="n">
        <f aca="false">IF($B123&gt;0,IF($B123=GA$4,$G123,0),0)</f>
        <v>0</v>
      </c>
      <c r="GB123" s="57" t="n">
        <f aca="false">IF($B123&gt;0,IF($B123=GB$4,$H123,0),0)</f>
        <v>0</v>
      </c>
      <c r="GC123" s="57" t="n">
        <f aca="false">IF($B123&gt;0,IF($B123=GC$4,$I123,0),0)</f>
        <v>0</v>
      </c>
      <c r="GD123" s="57" t="n">
        <f aca="false">IF($B123&gt;0,IF($B123=GD$4,$F123,0),0)</f>
        <v>0</v>
      </c>
      <c r="GE123" s="57" t="n">
        <f aca="false">IF($B123&gt;0,IF($B123=GE$4,$G123,0),0)</f>
        <v>0</v>
      </c>
      <c r="GF123" s="57" t="n">
        <f aca="false">IF($B123&gt;0,IF($B123=GF$4,$H123,0),0)</f>
        <v>0</v>
      </c>
      <c r="GG123" s="57" t="n">
        <f aca="false">IF($B123&gt;0,IF($B123=GG$4,$I123,0),0)</f>
        <v>0</v>
      </c>
      <c r="GH123" s="57" t="n">
        <f aca="false">IF($B123&gt;0,IF($B123=GH$4,$F123,0),0)</f>
        <v>0</v>
      </c>
      <c r="GI123" s="57" t="n">
        <f aca="false">IF($B123&gt;0,IF($B123=GI$4,$G123,0),0)</f>
        <v>0</v>
      </c>
      <c r="GJ123" s="57" t="n">
        <f aca="false">IF($B123&gt;0,IF($B123=GJ$4,$H123,0),0)</f>
        <v>0</v>
      </c>
      <c r="GK123" s="57" t="n">
        <f aca="false">IF($B123&gt;0,IF($B123=GK$4,$I123,0),0)</f>
        <v>0</v>
      </c>
      <c r="GL123" s="57" t="n">
        <f aca="false">IF($B123&gt;0,IF($B123=GL$4,$F123,0),0)</f>
        <v>0</v>
      </c>
      <c r="GM123" s="57" t="n">
        <f aca="false">IF($B123&gt;0,IF($B123=GM$4,$G123,0),0)</f>
        <v>0</v>
      </c>
      <c r="GN123" s="57" t="n">
        <f aca="false">IF($B123&gt;0,IF($B123=GN$4,$H123,0),0)</f>
        <v>0</v>
      </c>
      <c r="GO123" s="57" t="n">
        <f aca="false">IF($B123&gt;0,IF($B123=GO$4,$I123,0),0)</f>
        <v>0</v>
      </c>
      <c r="GP123" s="57" t="n">
        <f aca="false">IF($B123&gt;0,IF($B123=GP$4,$F123,0),0)</f>
        <v>0</v>
      </c>
      <c r="GQ123" s="57" t="n">
        <f aca="false">IF($B123&gt;0,IF($B123=GQ$4,$G123,0),0)</f>
        <v>0</v>
      </c>
      <c r="GR123" s="57" t="n">
        <f aca="false">IF($B123&gt;0,IF($B123=GR$4,$H123,0),0)</f>
        <v>0</v>
      </c>
      <c r="GS123" s="57" t="n">
        <f aca="false">IF($B123&gt;0,IF($B123=GS$4,$I123,0),0)</f>
        <v>0</v>
      </c>
      <c r="GT123" s="57" t="n">
        <f aca="false">IF($B123&gt;0,IF($B123=GT$4,$F123,0),0)</f>
        <v>0</v>
      </c>
      <c r="GU123" s="57" t="n">
        <f aca="false">IF($B123&gt;0,IF($B123=GU$4,$G123,0),0)</f>
        <v>0</v>
      </c>
      <c r="GV123" s="57" t="n">
        <f aca="false">IF($B123&gt;0,IF($B123=GV$4,$H123,0),0)</f>
        <v>0</v>
      </c>
      <c r="GW123" s="57" t="n">
        <f aca="false">IF($B123&gt;0,IF($B123=GW$4,$I123,0),0)</f>
        <v>0</v>
      </c>
      <c r="GX123" s="57" t="n">
        <f aca="false">IF($B123&gt;0,IF($B123=GX$4,$F123,0),0)</f>
        <v>0</v>
      </c>
      <c r="GY123" s="57" t="n">
        <f aca="false">IF($B123&gt;0,IF($B123=GY$4,$G123,0),0)</f>
        <v>0</v>
      </c>
      <c r="GZ123" s="57" t="n">
        <f aca="false">IF($B123&gt;0,IF($B123=GZ$4,$H123,0),0)</f>
        <v>0</v>
      </c>
      <c r="HA123" s="57" t="n">
        <f aca="false">IF($B123&gt;0,IF($B123=HA$4,$I123,0),0)</f>
        <v>0</v>
      </c>
      <c r="HB123" s="57" t="n">
        <f aca="false">IF($B123&gt;0,IF($B123=HB$4,$F123,0),0)</f>
        <v>0</v>
      </c>
      <c r="HC123" s="57" t="n">
        <f aca="false">IF($B123&gt;0,IF($B123=HC$4,$G123,0),0)</f>
        <v>0</v>
      </c>
      <c r="HD123" s="57" t="n">
        <f aca="false">IF($B123&gt;0,IF($B123=HD$4,$H123,0),0)</f>
        <v>0</v>
      </c>
      <c r="HE123" s="57" t="n">
        <f aca="false">IF($B123&gt;0,IF($B123=HE$4,$I123,0),0)</f>
        <v>0</v>
      </c>
      <c r="HF123" s="57" t="n">
        <f aca="false">IF($B123&gt;0,IF($B123=HF$4,$F123,0),0)</f>
        <v>0</v>
      </c>
      <c r="HG123" s="57" t="n">
        <f aca="false">IF($B123&gt;0,IF($B123=HG$4,$G123,0),0)</f>
        <v>0</v>
      </c>
      <c r="HH123" s="57" t="n">
        <f aca="false">IF($B123&gt;0,IF($B123=HH$4,$H123,0),0)</f>
        <v>0</v>
      </c>
      <c r="HI123" s="57" t="n">
        <f aca="false">IF($B123&gt;0,IF($B123=HI$4,$I123,0),0)</f>
        <v>0</v>
      </c>
      <c r="HJ123" s="57" t="n">
        <f aca="false">IF($B123&gt;0,IF($B123=HJ$4,$F123,0),0)</f>
        <v>0</v>
      </c>
      <c r="HK123" s="57" t="n">
        <f aca="false">IF($B123&gt;0,IF($B123=HK$4,$G123,0),0)</f>
        <v>0</v>
      </c>
      <c r="HL123" s="57" t="n">
        <f aca="false">IF($B123&gt;0,IF($B123=HL$4,$H123,0),0)</f>
        <v>0</v>
      </c>
      <c r="HM123" s="57" t="n">
        <f aca="false">IF($B123&gt;0,IF($B123=HM$4,$I123,0),0)</f>
        <v>0</v>
      </c>
      <c r="HN123" s="57" t="n">
        <f aca="false">IF($B123&gt;0,IF($B123=HN$4,$F123,0),0)</f>
        <v>0</v>
      </c>
      <c r="HO123" s="57" t="n">
        <f aca="false">IF($B123&gt;0,IF($B123=HO$4,$G123,0),0)</f>
        <v>0</v>
      </c>
      <c r="HP123" s="57" t="n">
        <f aca="false">IF($B123&gt;0,IF($B123=HP$4,$H123,0),0)</f>
        <v>0</v>
      </c>
      <c r="HQ123" s="57" t="n">
        <f aca="false">IF($B123&gt;0,IF($B123=HQ$4,$I123,0),0)</f>
        <v>0</v>
      </c>
    </row>
    <row r="124" customFormat="false" ht="12.75" hidden="false" customHeight="false" outlineLevel="0" collapsed="false">
      <c r="A124" s="33" t="n">
        <v>119</v>
      </c>
      <c r="B124" s="58" t="n">
        <f aca="false">IF(AND(D124&gt;0,E124&lt;&gt;""),NUM.DE.SEMANA(VALUE(CONCATENATE(D124,"-",K124,"-",$I$2))),0)</f>
        <v>0</v>
      </c>
      <c r="C124" s="59" t="e">
        <f aca="false">VALUE(CONCATENATE(D124,"-",K124,"-",$I$2))</f>
        <v>#VALUE!</v>
      </c>
      <c r="D124" s="60"/>
      <c r="E124" s="60"/>
      <c r="F124" s="61"/>
      <c r="G124" s="61"/>
      <c r="H124" s="61"/>
      <c r="I124" s="61"/>
      <c r="K124" s="63" t="n">
        <f aca="false">IF($E124="",0,VLOOKUP($E124,$L$6:$M$17,2,FALSE()))</f>
        <v>0</v>
      </c>
      <c r="N124" s="57" t="n">
        <f aca="false">IF($B124&gt;0,IF($B124=N$4,$F124,0),0)</f>
        <v>0</v>
      </c>
      <c r="O124" s="57" t="n">
        <f aca="false">IF($B124&gt;0,IF($B124=O$4,$G124,0),0)</f>
        <v>0</v>
      </c>
      <c r="P124" s="57" t="n">
        <f aca="false">IF($B124&gt;0,IF($B124=P$4,$H124,0),0)</f>
        <v>0</v>
      </c>
      <c r="Q124" s="57" t="n">
        <f aca="false">IF($B124&gt;0,IF($B124=Q$4,$I124,0),0)</f>
        <v>0</v>
      </c>
      <c r="R124" s="57" t="n">
        <f aca="false">IF($B124&gt;0,IF($B124=R$4,$F124,0),0)</f>
        <v>0</v>
      </c>
      <c r="S124" s="57" t="n">
        <f aca="false">IF($B124&gt;0,IF($B124=S$4,$G124,0),0)</f>
        <v>0</v>
      </c>
      <c r="T124" s="57" t="n">
        <f aca="false">IF($B124&gt;0,IF($B124=T$4,$H124,0),0)</f>
        <v>0</v>
      </c>
      <c r="U124" s="57" t="n">
        <f aca="false">IF($B124&gt;0,IF($B124=U$4,$I124,0),0)</f>
        <v>0</v>
      </c>
      <c r="V124" s="57" t="n">
        <f aca="false">IF($B124&gt;0,IF($B124=V$4,$F124,0),0)</f>
        <v>0</v>
      </c>
      <c r="W124" s="57" t="n">
        <f aca="false">IF($B124&gt;0,IF($B124=W$4,$G124,0),0)</f>
        <v>0</v>
      </c>
      <c r="X124" s="57" t="n">
        <f aca="false">IF($B124&gt;0,IF($B124=X$4,$H124,0),0)</f>
        <v>0</v>
      </c>
      <c r="Y124" s="57" t="n">
        <f aca="false">IF($B124&gt;0,IF($B124=Y$4,$I124,0),0)</f>
        <v>0</v>
      </c>
      <c r="Z124" s="57" t="n">
        <f aca="false">IF($B124&gt;0,IF($B124=Z$4,$F124,0),0)</f>
        <v>0</v>
      </c>
      <c r="AA124" s="57" t="n">
        <f aca="false">IF($B124&gt;0,IF($B124=AA$4,$G124,0),0)</f>
        <v>0</v>
      </c>
      <c r="AB124" s="57" t="n">
        <f aca="false">IF($B124&gt;0,IF($B124=AB$4,$H124,0),0)</f>
        <v>0</v>
      </c>
      <c r="AC124" s="57" t="n">
        <f aca="false">IF($B124&gt;0,IF($B124=AC$4,$I124,0),0)</f>
        <v>0</v>
      </c>
      <c r="AD124" s="57" t="n">
        <f aca="false">IF($B124&gt;0,IF($B124=AD$4,$F124,0),0)</f>
        <v>0</v>
      </c>
      <c r="AE124" s="57" t="n">
        <f aca="false">IF($B124&gt;0,IF($B124=AE$4,$G124,0),0)</f>
        <v>0</v>
      </c>
      <c r="AF124" s="57" t="n">
        <f aca="false">IF($B124&gt;0,IF($B124=AF$4,$H124,0),0)</f>
        <v>0</v>
      </c>
      <c r="AG124" s="57" t="n">
        <f aca="false">IF($B124&gt;0,IF($B124=AG$4,$I124,0),0)</f>
        <v>0</v>
      </c>
      <c r="AH124" s="57" t="n">
        <f aca="false">IF($B124&gt;0,IF($B124=AH$4,$F124,0),0)</f>
        <v>0</v>
      </c>
      <c r="AI124" s="57" t="n">
        <f aca="false">IF($B124&gt;0,IF($B124=AI$4,$G124,0),0)</f>
        <v>0</v>
      </c>
      <c r="AJ124" s="57" t="n">
        <f aca="false">IF($B124&gt;0,IF($B124=AJ$4,$H124,0),0)</f>
        <v>0</v>
      </c>
      <c r="AK124" s="57" t="n">
        <f aca="false">IF($B124&gt;0,IF($B124=AK$4,$I124,0),0)</f>
        <v>0</v>
      </c>
      <c r="AL124" s="57" t="n">
        <f aca="false">IF($B124&gt;0,IF($B124=AL$4,$F124,0),0)</f>
        <v>0</v>
      </c>
      <c r="AM124" s="57" t="n">
        <f aca="false">IF($B124&gt;0,IF($B124=AM$4,$G124,0),0)</f>
        <v>0</v>
      </c>
      <c r="AN124" s="57" t="n">
        <f aca="false">IF($B124&gt;0,IF($B124=AN$4,$H124,0),0)</f>
        <v>0</v>
      </c>
      <c r="AO124" s="57" t="n">
        <f aca="false">IF($B124&gt;0,IF($B124=AO$4,$I124,0),0)</f>
        <v>0</v>
      </c>
      <c r="AP124" s="57" t="n">
        <f aca="false">IF($B124&gt;0,IF($B124=AP$4,$F124,0),0)</f>
        <v>0</v>
      </c>
      <c r="AQ124" s="57" t="n">
        <f aca="false">IF($B124&gt;0,IF($B124=AQ$4,$G124,0),0)</f>
        <v>0</v>
      </c>
      <c r="AR124" s="57" t="n">
        <f aca="false">IF($B124&gt;0,IF($B124=AR$4,$H124,0),0)</f>
        <v>0</v>
      </c>
      <c r="AS124" s="57" t="n">
        <f aca="false">IF($B124&gt;0,IF($B124=AS$4,$I124,0),0)</f>
        <v>0</v>
      </c>
      <c r="AT124" s="57" t="n">
        <f aca="false">IF($B124&gt;0,IF($B124=AT$4,$F124,0),0)</f>
        <v>0</v>
      </c>
      <c r="AU124" s="57" t="n">
        <f aca="false">IF($B124&gt;0,IF($B124=AU$4,$G124,0),0)</f>
        <v>0</v>
      </c>
      <c r="AV124" s="57" t="n">
        <f aca="false">IF($B124&gt;0,IF($B124=AV$4,$H124,0),0)</f>
        <v>0</v>
      </c>
      <c r="AW124" s="57" t="n">
        <f aca="false">IF($B124&gt;0,IF($B124=AW$4,$I124,0),0)</f>
        <v>0</v>
      </c>
      <c r="AX124" s="57" t="n">
        <f aca="false">IF($B124&gt;0,IF($B124=AX$4,$F124,0),0)</f>
        <v>0</v>
      </c>
      <c r="AY124" s="57" t="n">
        <f aca="false">IF($B124&gt;0,IF($B124=AY$4,$G124,0),0)</f>
        <v>0</v>
      </c>
      <c r="AZ124" s="57" t="n">
        <f aca="false">IF($B124&gt;0,IF($B124=AZ$4,$H124,0),0)</f>
        <v>0</v>
      </c>
      <c r="BA124" s="57" t="n">
        <f aca="false">IF($B124&gt;0,IF($B124=BA$4,$I124,0),0)</f>
        <v>0</v>
      </c>
      <c r="BB124" s="57" t="n">
        <f aca="false">IF($B124&gt;0,IF($B124=BB$4,$F124,0),0)</f>
        <v>0</v>
      </c>
      <c r="BC124" s="57" t="n">
        <f aca="false">IF($B124&gt;0,IF($B124=BC$4,$G124,0),0)</f>
        <v>0</v>
      </c>
      <c r="BD124" s="57" t="n">
        <f aca="false">IF($B124&gt;0,IF($B124=BD$4,$H124,0),0)</f>
        <v>0</v>
      </c>
      <c r="BE124" s="57" t="n">
        <f aca="false">IF($B124&gt;0,IF($B124=BE$4,$I124,0),0)</f>
        <v>0</v>
      </c>
      <c r="BF124" s="57" t="n">
        <f aca="false">IF($B124&gt;0,IF($B124=BF$4,$F124,0),0)</f>
        <v>0</v>
      </c>
      <c r="BG124" s="57" t="n">
        <f aca="false">IF($B124&gt;0,IF($B124=BG$4,$G124,0),0)</f>
        <v>0</v>
      </c>
      <c r="BH124" s="57" t="n">
        <f aca="false">IF($B124&gt;0,IF($B124=BH$4,$H124,0),0)</f>
        <v>0</v>
      </c>
      <c r="BI124" s="57" t="n">
        <f aca="false">IF($B124&gt;0,IF($B124=BI$4,$I124,0),0)</f>
        <v>0</v>
      </c>
      <c r="BJ124" s="57" t="n">
        <f aca="false">IF($B124&gt;0,IF($B124=BJ$4,$F124,0),0)</f>
        <v>0</v>
      </c>
      <c r="BK124" s="57" t="n">
        <f aca="false">IF($B124&gt;0,IF($B124=BK$4,$G124,0),0)</f>
        <v>0</v>
      </c>
      <c r="BL124" s="57" t="n">
        <f aca="false">IF($B124&gt;0,IF($B124=BL$4,$H124,0),0)</f>
        <v>0</v>
      </c>
      <c r="BM124" s="57" t="n">
        <f aca="false">IF($B124&gt;0,IF($B124=BM$4,$I124,0),0)</f>
        <v>0</v>
      </c>
      <c r="BN124" s="57" t="n">
        <f aca="false">IF($B124&gt;0,IF($B124=BN$4,$F124,0),0)</f>
        <v>0</v>
      </c>
      <c r="BO124" s="57" t="n">
        <f aca="false">IF($B124&gt;0,IF($B124=BO$4,$G124,0),0)</f>
        <v>0</v>
      </c>
      <c r="BP124" s="57" t="n">
        <f aca="false">IF($B124&gt;0,IF($B124=BP$4,$H124,0),0)</f>
        <v>0</v>
      </c>
      <c r="BQ124" s="57" t="n">
        <f aca="false">IF($B124&gt;0,IF($B124=BQ$4,$I124,0),0)</f>
        <v>0</v>
      </c>
      <c r="BR124" s="57" t="n">
        <f aca="false">IF($B124&gt;0,IF($B124=BR$4,$F124,0),0)</f>
        <v>0</v>
      </c>
      <c r="BS124" s="57" t="n">
        <f aca="false">IF($B124&gt;0,IF($B124=BS$4,$G124,0),0)</f>
        <v>0</v>
      </c>
      <c r="BT124" s="57" t="n">
        <f aca="false">IF($B124&gt;0,IF($B124=BT$4,$H124,0),0)</f>
        <v>0</v>
      </c>
      <c r="BU124" s="57" t="n">
        <f aca="false">IF($B124&gt;0,IF($B124=BU$4,$I124,0),0)</f>
        <v>0</v>
      </c>
      <c r="BV124" s="57" t="n">
        <f aca="false">IF($B124&gt;0,IF($B124=BV$4,$F124,0),0)</f>
        <v>0</v>
      </c>
      <c r="BW124" s="57" t="n">
        <f aca="false">IF($B124&gt;0,IF($B124=BW$4,$G124,0),0)</f>
        <v>0</v>
      </c>
      <c r="BX124" s="57" t="n">
        <f aca="false">IF($B124&gt;0,IF($B124=BX$4,$H124,0),0)</f>
        <v>0</v>
      </c>
      <c r="BY124" s="57" t="n">
        <f aca="false">IF($B124&gt;0,IF($B124=BY$4,$I124,0),0)</f>
        <v>0</v>
      </c>
      <c r="BZ124" s="57" t="n">
        <f aca="false">IF($B124&gt;0,IF($B124=BZ$4,$F124,0),0)</f>
        <v>0</v>
      </c>
      <c r="CA124" s="57" t="n">
        <f aca="false">IF($B124&gt;0,IF($B124=CA$4,$G124,0),0)</f>
        <v>0</v>
      </c>
      <c r="CB124" s="57" t="n">
        <f aca="false">IF($B124&gt;0,IF($B124=CB$4,$H124,0),0)</f>
        <v>0</v>
      </c>
      <c r="CC124" s="57" t="n">
        <f aca="false">IF($B124&gt;0,IF($B124=CC$4,$I124,0),0)</f>
        <v>0</v>
      </c>
      <c r="CD124" s="57" t="n">
        <f aca="false">IF($B124&gt;0,IF($B124=CD$4,$F124,0),0)</f>
        <v>0</v>
      </c>
      <c r="CE124" s="57" t="n">
        <f aca="false">IF($B124&gt;0,IF($B124=CE$4,$G124,0),0)</f>
        <v>0</v>
      </c>
      <c r="CF124" s="57" t="n">
        <f aca="false">IF($B124&gt;0,IF($B124=CF$4,$H124,0),0)</f>
        <v>0</v>
      </c>
      <c r="CG124" s="57" t="n">
        <f aca="false">IF($B124&gt;0,IF($B124=CG$4,$I124,0),0)</f>
        <v>0</v>
      </c>
      <c r="CH124" s="57" t="n">
        <f aca="false">IF($B124&gt;0,IF($B124=CH$4,$F124,0),0)</f>
        <v>0</v>
      </c>
      <c r="CI124" s="57" t="n">
        <f aca="false">IF($B124&gt;0,IF($B124=CI$4,$G124,0),0)</f>
        <v>0</v>
      </c>
      <c r="CJ124" s="57" t="n">
        <f aca="false">IF($B124&gt;0,IF($B124=CJ$4,$H124,0),0)</f>
        <v>0</v>
      </c>
      <c r="CK124" s="57" t="n">
        <f aca="false">IF($B124&gt;0,IF($B124=CK$4,$I124,0),0)</f>
        <v>0</v>
      </c>
      <c r="CL124" s="57" t="n">
        <f aca="false">IF($B124&gt;0,IF($B124=CL$4,$F124,0),0)</f>
        <v>0</v>
      </c>
      <c r="CM124" s="57" t="n">
        <f aca="false">IF($B124&gt;0,IF($B124=CM$4,$G124,0),0)</f>
        <v>0</v>
      </c>
      <c r="CN124" s="57" t="n">
        <f aca="false">IF($B124&gt;0,IF($B124=CN$4,$H124,0),0)</f>
        <v>0</v>
      </c>
      <c r="CO124" s="57" t="n">
        <f aca="false">IF($B124&gt;0,IF($B124=CO$4,$I124,0),0)</f>
        <v>0</v>
      </c>
      <c r="CP124" s="57" t="n">
        <f aca="false">IF($B124&gt;0,IF($B124=CP$4,$F124,0),0)</f>
        <v>0</v>
      </c>
      <c r="CQ124" s="57" t="n">
        <f aca="false">IF($B124&gt;0,IF($B124=CQ$4,$G124,0),0)</f>
        <v>0</v>
      </c>
      <c r="CR124" s="57" t="n">
        <f aca="false">IF($B124&gt;0,IF($B124=CR$4,$H124,0),0)</f>
        <v>0</v>
      </c>
      <c r="CS124" s="57" t="n">
        <f aca="false">IF($B124&gt;0,IF($B124=CS$4,$I124,0),0)</f>
        <v>0</v>
      </c>
      <c r="CT124" s="57" t="n">
        <f aca="false">IF($B124&gt;0,IF($B124=CT$4,$F124,0),0)</f>
        <v>0</v>
      </c>
      <c r="CU124" s="57" t="n">
        <f aca="false">IF($B124&gt;0,IF($B124=CU$4,$G124,0),0)</f>
        <v>0</v>
      </c>
      <c r="CV124" s="57" t="n">
        <f aca="false">IF($B124&gt;0,IF($B124=CV$4,$H124,0),0)</f>
        <v>0</v>
      </c>
      <c r="CW124" s="57" t="n">
        <f aca="false">IF($B124&gt;0,IF($B124=CW$4,$I124,0),0)</f>
        <v>0</v>
      </c>
      <c r="CX124" s="57" t="n">
        <f aca="false">IF($B124&gt;0,IF($B124=CX$4,$F124,0),0)</f>
        <v>0</v>
      </c>
      <c r="CY124" s="57" t="n">
        <f aca="false">IF($B124&gt;0,IF($B124=CY$4,$G124,0),0)</f>
        <v>0</v>
      </c>
      <c r="CZ124" s="57" t="n">
        <f aca="false">IF($B124&gt;0,IF($B124=CZ$4,$H124,0),0)</f>
        <v>0</v>
      </c>
      <c r="DA124" s="57" t="n">
        <f aca="false">IF($B124&gt;0,IF($B124=DA$4,$I124,0),0)</f>
        <v>0</v>
      </c>
      <c r="DB124" s="57" t="n">
        <f aca="false">IF($B124&gt;0,IF($B124=DB$4,$F124,0),0)</f>
        <v>0</v>
      </c>
      <c r="DC124" s="57" t="n">
        <f aca="false">IF($B124&gt;0,IF($B124=DC$4,$G124,0),0)</f>
        <v>0</v>
      </c>
      <c r="DD124" s="57" t="n">
        <f aca="false">IF($B124&gt;0,IF($B124=DD$4,$H124,0),0)</f>
        <v>0</v>
      </c>
      <c r="DE124" s="57" t="n">
        <f aca="false">IF($B124&gt;0,IF($B124=DE$4,$I124,0),0)</f>
        <v>0</v>
      </c>
      <c r="DF124" s="57" t="n">
        <f aca="false">IF($B124&gt;0,IF($B124=DF$4,$F124,0),0)</f>
        <v>0</v>
      </c>
      <c r="DG124" s="57" t="n">
        <f aca="false">IF($B124&gt;0,IF($B124=DG$4,$G124,0),0)</f>
        <v>0</v>
      </c>
      <c r="DH124" s="57" t="n">
        <f aca="false">IF($B124&gt;0,IF($B124=DH$4,$H124,0),0)</f>
        <v>0</v>
      </c>
      <c r="DI124" s="57" t="n">
        <f aca="false">IF($B124&gt;0,IF($B124=DI$4,$I124,0),0)</f>
        <v>0</v>
      </c>
      <c r="DJ124" s="57" t="n">
        <f aca="false">IF($B124&gt;0,IF($B124=DJ$4,$F124,0),0)</f>
        <v>0</v>
      </c>
      <c r="DK124" s="57" t="n">
        <f aca="false">IF($B124&gt;0,IF($B124=DK$4,$G124,0),0)</f>
        <v>0</v>
      </c>
      <c r="DL124" s="57" t="n">
        <f aca="false">IF($B124&gt;0,IF($B124=DL$4,$H124,0),0)</f>
        <v>0</v>
      </c>
      <c r="DM124" s="57" t="n">
        <f aca="false">IF($B124&gt;0,IF($B124=DM$4,$I124,0),0)</f>
        <v>0</v>
      </c>
      <c r="DN124" s="57" t="n">
        <f aca="false">IF($B124&gt;0,IF($B124=DN$4,$F124,0),0)</f>
        <v>0</v>
      </c>
      <c r="DO124" s="57" t="n">
        <f aca="false">IF($B124&gt;0,IF($B124=DO$4,$G124,0),0)</f>
        <v>0</v>
      </c>
      <c r="DP124" s="57" t="n">
        <f aca="false">IF($B124&gt;0,IF($B124=DP$4,$H124,0),0)</f>
        <v>0</v>
      </c>
      <c r="DQ124" s="57" t="n">
        <f aca="false">IF($B124&gt;0,IF($B124=DQ$4,$I124,0),0)</f>
        <v>0</v>
      </c>
      <c r="DR124" s="57" t="n">
        <f aca="false">IF($B124&gt;0,IF($B124=DR$4,$F124,0),0)</f>
        <v>0</v>
      </c>
      <c r="DS124" s="57" t="n">
        <f aca="false">IF($B124&gt;0,IF($B124=DS$4,$G124,0),0)</f>
        <v>0</v>
      </c>
      <c r="DT124" s="57" t="n">
        <f aca="false">IF($B124&gt;0,IF($B124=DT$4,$H124,0),0)</f>
        <v>0</v>
      </c>
      <c r="DU124" s="57" t="n">
        <f aca="false">IF($B124&gt;0,IF($B124=DU$4,$I124,0),0)</f>
        <v>0</v>
      </c>
      <c r="DV124" s="57" t="n">
        <f aca="false">IF($B124&gt;0,IF($B124=DV$4,$F124,0),0)</f>
        <v>0</v>
      </c>
      <c r="DW124" s="57" t="n">
        <f aca="false">IF($B124&gt;0,IF($B124=DW$4,$G124,0),0)</f>
        <v>0</v>
      </c>
      <c r="DX124" s="57" t="n">
        <f aca="false">IF($B124&gt;0,IF($B124=DX$4,$H124,0),0)</f>
        <v>0</v>
      </c>
      <c r="DY124" s="57" t="n">
        <f aca="false">IF($B124&gt;0,IF($B124=DY$4,$I124,0),0)</f>
        <v>0</v>
      </c>
      <c r="DZ124" s="57" t="n">
        <f aca="false">IF($B124&gt;0,IF($B124=DZ$4,$F124,0),0)</f>
        <v>0</v>
      </c>
      <c r="EA124" s="57" t="n">
        <f aca="false">IF($B124&gt;0,IF($B124=EA$4,$G124,0),0)</f>
        <v>0</v>
      </c>
      <c r="EB124" s="57" t="n">
        <f aca="false">IF($B124&gt;0,IF($B124=EB$4,$H124,0),0)</f>
        <v>0</v>
      </c>
      <c r="EC124" s="57" t="n">
        <f aca="false">IF($B124&gt;0,IF($B124=EC$4,$I124,0),0)</f>
        <v>0</v>
      </c>
      <c r="ED124" s="57" t="n">
        <f aca="false">IF($B124&gt;0,IF($B124=ED$4,$F124,0),0)</f>
        <v>0</v>
      </c>
      <c r="EE124" s="57" t="n">
        <f aca="false">IF($B124&gt;0,IF($B124=EE$4,$G124,0),0)</f>
        <v>0</v>
      </c>
      <c r="EF124" s="57" t="n">
        <f aca="false">IF($B124&gt;0,IF($B124=EF$4,$H124,0),0)</f>
        <v>0</v>
      </c>
      <c r="EG124" s="57" t="n">
        <f aca="false">IF($B124&gt;0,IF($B124=EG$4,$I124,0),0)</f>
        <v>0</v>
      </c>
      <c r="EH124" s="57" t="n">
        <f aca="false">IF($B124&gt;0,IF($B124=EH$4,$F124,0),0)</f>
        <v>0</v>
      </c>
      <c r="EI124" s="57" t="n">
        <f aca="false">IF($B124&gt;0,IF($B124=EI$4,$G124,0),0)</f>
        <v>0</v>
      </c>
      <c r="EJ124" s="57" t="n">
        <f aca="false">IF($B124&gt;0,IF($B124=EJ$4,$H124,0),0)</f>
        <v>0</v>
      </c>
      <c r="EK124" s="57" t="n">
        <f aca="false">IF($B124&gt;0,IF($B124=EK$4,$I124,0),0)</f>
        <v>0</v>
      </c>
      <c r="EL124" s="57" t="n">
        <f aca="false">IF($B124&gt;0,IF($B124=EL$4,$F124,0),0)</f>
        <v>0</v>
      </c>
      <c r="EM124" s="57" t="n">
        <f aca="false">IF($B124&gt;0,IF($B124=EM$4,$G124,0),0)</f>
        <v>0</v>
      </c>
      <c r="EN124" s="57" t="n">
        <f aca="false">IF($B124&gt;0,IF($B124=EN$4,$H124,0),0)</f>
        <v>0</v>
      </c>
      <c r="EO124" s="57" t="n">
        <f aca="false">IF($B124&gt;0,IF($B124=EO$4,$I124,0),0)</f>
        <v>0</v>
      </c>
      <c r="EP124" s="57" t="n">
        <f aca="false">IF($B124&gt;0,IF($B124=EP$4,$F124,0),0)</f>
        <v>0</v>
      </c>
      <c r="EQ124" s="57" t="n">
        <f aca="false">IF($B124&gt;0,IF($B124=EQ$4,$G124,0),0)</f>
        <v>0</v>
      </c>
      <c r="ER124" s="57" t="n">
        <f aca="false">IF($B124&gt;0,IF($B124=ER$4,$H124,0),0)</f>
        <v>0</v>
      </c>
      <c r="ES124" s="57" t="n">
        <f aca="false">IF($B124&gt;0,IF($B124=ES$4,$I124,0),0)</f>
        <v>0</v>
      </c>
      <c r="ET124" s="57" t="n">
        <f aca="false">IF($B124&gt;0,IF($B124=ET$4,$F124,0),0)</f>
        <v>0</v>
      </c>
      <c r="EU124" s="57" t="n">
        <f aca="false">IF($B124&gt;0,IF($B124=EU$4,$G124,0),0)</f>
        <v>0</v>
      </c>
      <c r="EV124" s="57" t="n">
        <f aca="false">IF($B124&gt;0,IF($B124=EV$4,$H124,0),0)</f>
        <v>0</v>
      </c>
      <c r="EW124" s="57" t="n">
        <f aca="false">IF($B124&gt;0,IF($B124=EW$4,$I124,0),0)</f>
        <v>0</v>
      </c>
      <c r="EX124" s="57" t="n">
        <f aca="false">IF($B124&gt;0,IF($B124=EX$4,$F124,0),0)</f>
        <v>0</v>
      </c>
      <c r="EY124" s="57" t="n">
        <f aca="false">IF($B124&gt;0,IF($B124=EY$4,$G124,0),0)</f>
        <v>0</v>
      </c>
      <c r="EZ124" s="57" t="n">
        <f aca="false">IF($B124&gt;0,IF($B124=EZ$4,$H124,0),0)</f>
        <v>0</v>
      </c>
      <c r="FA124" s="57" t="n">
        <f aca="false">IF($B124&gt;0,IF($B124=FA$4,$I124,0),0)</f>
        <v>0</v>
      </c>
      <c r="FB124" s="57" t="n">
        <f aca="false">IF($B124&gt;0,IF($B124=FB$4,$F124,0),0)</f>
        <v>0</v>
      </c>
      <c r="FC124" s="57" t="n">
        <f aca="false">IF($B124&gt;0,IF($B124=FC$4,$G124,0),0)</f>
        <v>0</v>
      </c>
      <c r="FD124" s="57" t="n">
        <f aca="false">IF($B124&gt;0,IF($B124=FD$4,$H124,0),0)</f>
        <v>0</v>
      </c>
      <c r="FE124" s="57" t="n">
        <f aca="false">IF($B124&gt;0,IF($B124=FE$4,$I124,0),0)</f>
        <v>0</v>
      </c>
      <c r="FF124" s="57" t="n">
        <f aca="false">IF($B124&gt;0,IF($B124=FF$4,$F124,0),0)</f>
        <v>0</v>
      </c>
      <c r="FG124" s="57" t="n">
        <f aca="false">IF($B124&gt;0,IF($B124=FG$4,$G124,0),0)</f>
        <v>0</v>
      </c>
      <c r="FH124" s="57" t="n">
        <f aca="false">IF($B124&gt;0,IF($B124=FH$4,$H124,0),0)</f>
        <v>0</v>
      </c>
      <c r="FI124" s="57" t="n">
        <f aca="false">IF($B124&gt;0,IF($B124=FI$4,$I124,0),0)</f>
        <v>0</v>
      </c>
      <c r="FJ124" s="57" t="n">
        <f aca="false">IF($B124&gt;0,IF($B124=FJ$4,$F124,0),0)</f>
        <v>0</v>
      </c>
      <c r="FK124" s="57" t="n">
        <f aca="false">IF($B124&gt;0,IF($B124=FK$4,$G124,0),0)</f>
        <v>0</v>
      </c>
      <c r="FL124" s="57" t="n">
        <f aca="false">IF($B124&gt;0,IF($B124=FL$4,$H124,0),0)</f>
        <v>0</v>
      </c>
      <c r="FM124" s="57" t="n">
        <f aca="false">IF($B124&gt;0,IF($B124=FM$4,$I124,0),0)</f>
        <v>0</v>
      </c>
      <c r="FN124" s="57" t="n">
        <f aca="false">IF($B124&gt;0,IF($B124=FN$4,$F124,0),0)</f>
        <v>0</v>
      </c>
      <c r="FO124" s="57" t="n">
        <f aca="false">IF($B124&gt;0,IF($B124=FO$4,$G124,0),0)</f>
        <v>0</v>
      </c>
      <c r="FP124" s="57" t="n">
        <f aca="false">IF($B124&gt;0,IF($B124=FP$4,$H124,0),0)</f>
        <v>0</v>
      </c>
      <c r="FQ124" s="57" t="n">
        <f aca="false">IF($B124&gt;0,IF($B124=FQ$4,$I124,0),0)</f>
        <v>0</v>
      </c>
      <c r="FR124" s="57" t="n">
        <f aca="false">IF($B124&gt;0,IF($B124=FR$4,$F124,0),0)</f>
        <v>0</v>
      </c>
      <c r="FS124" s="57" t="n">
        <f aca="false">IF($B124&gt;0,IF($B124=FS$4,$G124,0),0)</f>
        <v>0</v>
      </c>
      <c r="FT124" s="57" t="n">
        <f aca="false">IF($B124&gt;0,IF($B124=FT$4,$H124,0),0)</f>
        <v>0</v>
      </c>
      <c r="FU124" s="57" t="n">
        <f aca="false">IF($B124&gt;0,IF($B124=FU$4,$I124,0),0)</f>
        <v>0</v>
      </c>
      <c r="FV124" s="57" t="n">
        <f aca="false">IF($B124&gt;0,IF($B124=FV$4,$F124,0),0)</f>
        <v>0</v>
      </c>
      <c r="FW124" s="57" t="n">
        <f aca="false">IF($B124&gt;0,IF($B124=FW$4,$G124,0),0)</f>
        <v>0</v>
      </c>
      <c r="FX124" s="57" t="n">
        <f aca="false">IF($B124&gt;0,IF($B124=FX$4,$H124,0),0)</f>
        <v>0</v>
      </c>
      <c r="FY124" s="57" t="n">
        <f aca="false">IF($B124&gt;0,IF($B124=FY$4,$I124,0),0)</f>
        <v>0</v>
      </c>
      <c r="FZ124" s="57" t="n">
        <f aca="false">IF($B124&gt;0,IF($B124=FZ$4,$F124,0),0)</f>
        <v>0</v>
      </c>
      <c r="GA124" s="57" t="n">
        <f aca="false">IF($B124&gt;0,IF($B124=GA$4,$G124,0),0)</f>
        <v>0</v>
      </c>
      <c r="GB124" s="57" t="n">
        <f aca="false">IF($B124&gt;0,IF($B124=GB$4,$H124,0),0)</f>
        <v>0</v>
      </c>
      <c r="GC124" s="57" t="n">
        <f aca="false">IF($B124&gt;0,IF($B124=GC$4,$I124,0),0)</f>
        <v>0</v>
      </c>
      <c r="GD124" s="57" t="n">
        <f aca="false">IF($B124&gt;0,IF($B124=GD$4,$F124,0),0)</f>
        <v>0</v>
      </c>
      <c r="GE124" s="57" t="n">
        <f aca="false">IF($B124&gt;0,IF($B124=GE$4,$G124,0),0)</f>
        <v>0</v>
      </c>
      <c r="GF124" s="57" t="n">
        <f aca="false">IF($B124&gt;0,IF($B124=GF$4,$H124,0),0)</f>
        <v>0</v>
      </c>
      <c r="GG124" s="57" t="n">
        <f aca="false">IF($B124&gt;0,IF($B124=GG$4,$I124,0),0)</f>
        <v>0</v>
      </c>
      <c r="GH124" s="57" t="n">
        <f aca="false">IF($B124&gt;0,IF($B124=GH$4,$F124,0),0)</f>
        <v>0</v>
      </c>
      <c r="GI124" s="57" t="n">
        <f aca="false">IF($B124&gt;0,IF($B124=GI$4,$G124,0),0)</f>
        <v>0</v>
      </c>
      <c r="GJ124" s="57" t="n">
        <f aca="false">IF($B124&gt;0,IF($B124=GJ$4,$H124,0),0)</f>
        <v>0</v>
      </c>
      <c r="GK124" s="57" t="n">
        <f aca="false">IF($B124&gt;0,IF($B124=GK$4,$I124,0),0)</f>
        <v>0</v>
      </c>
      <c r="GL124" s="57" t="n">
        <f aca="false">IF($B124&gt;0,IF($B124=GL$4,$F124,0),0)</f>
        <v>0</v>
      </c>
      <c r="GM124" s="57" t="n">
        <f aca="false">IF($B124&gt;0,IF($B124=GM$4,$G124,0),0)</f>
        <v>0</v>
      </c>
      <c r="GN124" s="57" t="n">
        <f aca="false">IF($B124&gt;0,IF($B124=GN$4,$H124,0),0)</f>
        <v>0</v>
      </c>
      <c r="GO124" s="57" t="n">
        <f aca="false">IF($B124&gt;0,IF($B124=GO$4,$I124,0),0)</f>
        <v>0</v>
      </c>
      <c r="GP124" s="57" t="n">
        <f aca="false">IF($B124&gt;0,IF($B124=GP$4,$F124,0),0)</f>
        <v>0</v>
      </c>
      <c r="GQ124" s="57" t="n">
        <f aca="false">IF($B124&gt;0,IF($B124=GQ$4,$G124,0),0)</f>
        <v>0</v>
      </c>
      <c r="GR124" s="57" t="n">
        <f aca="false">IF($B124&gt;0,IF($B124=GR$4,$H124,0),0)</f>
        <v>0</v>
      </c>
      <c r="GS124" s="57" t="n">
        <f aca="false">IF($B124&gt;0,IF($B124=GS$4,$I124,0),0)</f>
        <v>0</v>
      </c>
      <c r="GT124" s="57" t="n">
        <f aca="false">IF($B124&gt;0,IF($B124=GT$4,$F124,0),0)</f>
        <v>0</v>
      </c>
      <c r="GU124" s="57" t="n">
        <f aca="false">IF($B124&gt;0,IF($B124=GU$4,$G124,0),0)</f>
        <v>0</v>
      </c>
      <c r="GV124" s="57" t="n">
        <f aca="false">IF($B124&gt;0,IF($B124=GV$4,$H124,0),0)</f>
        <v>0</v>
      </c>
      <c r="GW124" s="57" t="n">
        <f aca="false">IF($B124&gt;0,IF($B124=GW$4,$I124,0),0)</f>
        <v>0</v>
      </c>
      <c r="GX124" s="57" t="n">
        <f aca="false">IF($B124&gt;0,IF($B124=GX$4,$F124,0),0)</f>
        <v>0</v>
      </c>
      <c r="GY124" s="57" t="n">
        <f aca="false">IF($B124&gt;0,IF($B124=GY$4,$G124,0),0)</f>
        <v>0</v>
      </c>
      <c r="GZ124" s="57" t="n">
        <f aca="false">IF($B124&gt;0,IF($B124=GZ$4,$H124,0),0)</f>
        <v>0</v>
      </c>
      <c r="HA124" s="57" t="n">
        <f aca="false">IF($B124&gt;0,IF($B124=HA$4,$I124,0),0)</f>
        <v>0</v>
      </c>
      <c r="HB124" s="57" t="n">
        <f aca="false">IF($B124&gt;0,IF($B124=HB$4,$F124,0),0)</f>
        <v>0</v>
      </c>
      <c r="HC124" s="57" t="n">
        <f aca="false">IF($B124&gt;0,IF($B124=HC$4,$G124,0),0)</f>
        <v>0</v>
      </c>
      <c r="HD124" s="57" t="n">
        <f aca="false">IF($B124&gt;0,IF($B124=HD$4,$H124,0),0)</f>
        <v>0</v>
      </c>
      <c r="HE124" s="57" t="n">
        <f aca="false">IF($B124&gt;0,IF($B124=HE$4,$I124,0),0)</f>
        <v>0</v>
      </c>
      <c r="HF124" s="57" t="n">
        <f aca="false">IF($B124&gt;0,IF($B124=HF$4,$F124,0),0)</f>
        <v>0</v>
      </c>
      <c r="HG124" s="57" t="n">
        <f aca="false">IF($B124&gt;0,IF($B124=HG$4,$G124,0),0)</f>
        <v>0</v>
      </c>
      <c r="HH124" s="57" t="n">
        <f aca="false">IF($B124&gt;0,IF($B124=HH$4,$H124,0),0)</f>
        <v>0</v>
      </c>
      <c r="HI124" s="57" t="n">
        <f aca="false">IF($B124&gt;0,IF($B124=HI$4,$I124,0),0)</f>
        <v>0</v>
      </c>
      <c r="HJ124" s="57" t="n">
        <f aca="false">IF($B124&gt;0,IF($B124=HJ$4,$F124,0),0)</f>
        <v>0</v>
      </c>
      <c r="HK124" s="57" t="n">
        <f aca="false">IF($B124&gt;0,IF($B124=HK$4,$G124,0),0)</f>
        <v>0</v>
      </c>
      <c r="HL124" s="57" t="n">
        <f aca="false">IF($B124&gt;0,IF($B124=HL$4,$H124,0),0)</f>
        <v>0</v>
      </c>
      <c r="HM124" s="57" t="n">
        <f aca="false">IF($B124&gt;0,IF($B124=HM$4,$I124,0),0)</f>
        <v>0</v>
      </c>
      <c r="HN124" s="57" t="n">
        <f aca="false">IF($B124&gt;0,IF($B124=HN$4,$F124,0),0)</f>
        <v>0</v>
      </c>
      <c r="HO124" s="57" t="n">
        <f aca="false">IF($B124&gt;0,IF($B124=HO$4,$G124,0),0)</f>
        <v>0</v>
      </c>
      <c r="HP124" s="57" t="n">
        <f aca="false">IF($B124&gt;0,IF($B124=HP$4,$H124,0),0)</f>
        <v>0</v>
      </c>
      <c r="HQ124" s="57" t="n">
        <f aca="false">IF($B124&gt;0,IF($B124=HQ$4,$I124,0),0)</f>
        <v>0</v>
      </c>
    </row>
    <row r="125" customFormat="false" ht="12.75" hidden="false" customHeight="false" outlineLevel="0" collapsed="false">
      <c r="A125" s="33" t="n">
        <v>120</v>
      </c>
      <c r="B125" s="58" t="n">
        <f aca="false">IF(AND(D125&gt;0,E125&lt;&gt;""),NUM.DE.SEMANA(VALUE(CONCATENATE(D125,"-",K125,"-",$I$2))),0)</f>
        <v>0</v>
      </c>
      <c r="C125" s="59" t="e">
        <f aca="false">VALUE(CONCATENATE(D125,"-",K125,"-",$I$2))</f>
        <v>#VALUE!</v>
      </c>
      <c r="D125" s="60"/>
      <c r="E125" s="60"/>
      <c r="F125" s="61"/>
      <c r="G125" s="61"/>
      <c r="H125" s="61"/>
      <c r="I125" s="61"/>
      <c r="K125" s="63" t="n">
        <f aca="false">IF($E125="",0,VLOOKUP($E125,$L$6:$M$17,2,FALSE()))</f>
        <v>0</v>
      </c>
      <c r="N125" s="57" t="n">
        <f aca="false">IF($B125&gt;0,IF($B125=N$4,$F125,0),0)</f>
        <v>0</v>
      </c>
      <c r="O125" s="57" t="n">
        <f aca="false">IF($B125&gt;0,IF($B125=O$4,$G125,0),0)</f>
        <v>0</v>
      </c>
      <c r="P125" s="57" t="n">
        <f aca="false">IF($B125&gt;0,IF($B125=P$4,$H125,0),0)</f>
        <v>0</v>
      </c>
      <c r="Q125" s="57" t="n">
        <f aca="false">IF($B125&gt;0,IF($B125=Q$4,$I125,0),0)</f>
        <v>0</v>
      </c>
      <c r="R125" s="57" t="n">
        <f aca="false">IF($B125&gt;0,IF($B125=R$4,$F125,0),0)</f>
        <v>0</v>
      </c>
      <c r="S125" s="57" t="n">
        <f aca="false">IF($B125&gt;0,IF($B125=S$4,$G125,0),0)</f>
        <v>0</v>
      </c>
      <c r="T125" s="57" t="n">
        <f aca="false">IF($B125&gt;0,IF($B125=T$4,$H125,0),0)</f>
        <v>0</v>
      </c>
      <c r="U125" s="57" t="n">
        <f aca="false">IF($B125&gt;0,IF($B125=U$4,$I125,0),0)</f>
        <v>0</v>
      </c>
      <c r="V125" s="57" t="n">
        <f aca="false">IF($B125&gt;0,IF($B125=V$4,$F125,0),0)</f>
        <v>0</v>
      </c>
      <c r="W125" s="57" t="n">
        <f aca="false">IF($B125&gt;0,IF($B125=W$4,$G125,0),0)</f>
        <v>0</v>
      </c>
      <c r="X125" s="57" t="n">
        <f aca="false">IF($B125&gt;0,IF($B125=X$4,$H125,0),0)</f>
        <v>0</v>
      </c>
      <c r="Y125" s="57" t="n">
        <f aca="false">IF($B125&gt;0,IF($B125=Y$4,$I125,0),0)</f>
        <v>0</v>
      </c>
      <c r="Z125" s="57" t="n">
        <f aca="false">IF($B125&gt;0,IF($B125=Z$4,$F125,0),0)</f>
        <v>0</v>
      </c>
      <c r="AA125" s="57" t="n">
        <f aca="false">IF($B125&gt;0,IF($B125=AA$4,$G125,0),0)</f>
        <v>0</v>
      </c>
      <c r="AB125" s="57" t="n">
        <f aca="false">IF($B125&gt;0,IF($B125=AB$4,$H125,0),0)</f>
        <v>0</v>
      </c>
      <c r="AC125" s="57" t="n">
        <f aca="false">IF($B125&gt;0,IF($B125=AC$4,$I125,0),0)</f>
        <v>0</v>
      </c>
      <c r="AD125" s="57" t="n">
        <f aca="false">IF($B125&gt;0,IF($B125=AD$4,$F125,0),0)</f>
        <v>0</v>
      </c>
      <c r="AE125" s="57" t="n">
        <f aca="false">IF($B125&gt;0,IF($B125=AE$4,$G125,0),0)</f>
        <v>0</v>
      </c>
      <c r="AF125" s="57" t="n">
        <f aca="false">IF($B125&gt;0,IF($B125=AF$4,$H125,0),0)</f>
        <v>0</v>
      </c>
      <c r="AG125" s="57" t="n">
        <f aca="false">IF($B125&gt;0,IF($B125=AG$4,$I125,0),0)</f>
        <v>0</v>
      </c>
      <c r="AH125" s="57" t="n">
        <f aca="false">IF($B125&gt;0,IF($B125=AH$4,$F125,0),0)</f>
        <v>0</v>
      </c>
      <c r="AI125" s="57" t="n">
        <f aca="false">IF($B125&gt;0,IF($B125=AI$4,$G125,0),0)</f>
        <v>0</v>
      </c>
      <c r="AJ125" s="57" t="n">
        <f aca="false">IF($B125&gt;0,IF($B125=AJ$4,$H125,0),0)</f>
        <v>0</v>
      </c>
      <c r="AK125" s="57" t="n">
        <f aca="false">IF($B125&gt;0,IF($B125=AK$4,$I125,0),0)</f>
        <v>0</v>
      </c>
      <c r="AL125" s="57" t="n">
        <f aca="false">IF($B125&gt;0,IF($B125=AL$4,$F125,0),0)</f>
        <v>0</v>
      </c>
      <c r="AM125" s="57" t="n">
        <f aca="false">IF($B125&gt;0,IF($B125=AM$4,$G125,0),0)</f>
        <v>0</v>
      </c>
      <c r="AN125" s="57" t="n">
        <f aca="false">IF($B125&gt;0,IF($B125=AN$4,$H125,0),0)</f>
        <v>0</v>
      </c>
      <c r="AO125" s="57" t="n">
        <f aca="false">IF($B125&gt;0,IF($B125=AO$4,$I125,0),0)</f>
        <v>0</v>
      </c>
      <c r="AP125" s="57" t="n">
        <f aca="false">IF($B125&gt;0,IF($B125=AP$4,$F125,0),0)</f>
        <v>0</v>
      </c>
      <c r="AQ125" s="57" t="n">
        <f aca="false">IF($B125&gt;0,IF($B125=AQ$4,$G125,0),0)</f>
        <v>0</v>
      </c>
      <c r="AR125" s="57" t="n">
        <f aca="false">IF($B125&gt;0,IF($B125=AR$4,$H125,0),0)</f>
        <v>0</v>
      </c>
      <c r="AS125" s="57" t="n">
        <f aca="false">IF($B125&gt;0,IF($B125=AS$4,$I125,0),0)</f>
        <v>0</v>
      </c>
      <c r="AT125" s="57" t="n">
        <f aca="false">IF($B125&gt;0,IF($B125=AT$4,$F125,0),0)</f>
        <v>0</v>
      </c>
      <c r="AU125" s="57" t="n">
        <f aca="false">IF($B125&gt;0,IF($B125=AU$4,$G125,0),0)</f>
        <v>0</v>
      </c>
      <c r="AV125" s="57" t="n">
        <f aca="false">IF($B125&gt;0,IF($B125=AV$4,$H125,0),0)</f>
        <v>0</v>
      </c>
      <c r="AW125" s="57" t="n">
        <f aca="false">IF($B125&gt;0,IF($B125=AW$4,$I125,0),0)</f>
        <v>0</v>
      </c>
      <c r="AX125" s="57" t="n">
        <f aca="false">IF($B125&gt;0,IF($B125=AX$4,$F125,0),0)</f>
        <v>0</v>
      </c>
      <c r="AY125" s="57" t="n">
        <f aca="false">IF($B125&gt;0,IF($B125=AY$4,$G125,0),0)</f>
        <v>0</v>
      </c>
      <c r="AZ125" s="57" t="n">
        <f aca="false">IF($B125&gt;0,IF($B125=AZ$4,$H125,0),0)</f>
        <v>0</v>
      </c>
      <c r="BA125" s="57" t="n">
        <f aca="false">IF($B125&gt;0,IF($B125=BA$4,$I125,0),0)</f>
        <v>0</v>
      </c>
      <c r="BB125" s="57" t="n">
        <f aca="false">IF($B125&gt;0,IF($B125=BB$4,$F125,0),0)</f>
        <v>0</v>
      </c>
      <c r="BC125" s="57" t="n">
        <f aca="false">IF($B125&gt;0,IF($B125=BC$4,$G125,0),0)</f>
        <v>0</v>
      </c>
      <c r="BD125" s="57" t="n">
        <f aca="false">IF($B125&gt;0,IF($B125=BD$4,$H125,0),0)</f>
        <v>0</v>
      </c>
      <c r="BE125" s="57" t="n">
        <f aca="false">IF($B125&gt;0,IF($B125=BE$4,$I125,0),0)</f>
        <v>0</v>
      </c>
      <c r="BF125" s="57" t="n">
        <f aca="false">IF($B125&gt;0,IF($B125=BF$4,$F125,0),0)</f>
        <v>0</v>
      </c>
      <c r="BG125" s="57" t="n">
        <f aca="false">IF($B125&gt;0,IF($B125=BG$4,$G125,0),0)</f>
        <v>0</v>
      </c>
      <c r="BH125" s="57" t="n">
        <f aca="false">IF($B125&gt;0,IF($B125=BH$4,$H125,0),0)</f>
        <v>0</v>
      </c>
      <c r="BI125" s="57" t="n">
        <f aca="false">IF($B125&gt;0,IF($B125=BI$4,$I125,0),0)</f>
        <v>0</v>
      </c>
      <c r="BJ125" s="57" t="n">
        <f aca="false">IF($B125&gt;0,IF($B125=BJ$4,$F125,0),0)</f>
        <v>0</v>
      </c>
      <c r="BK125" s="57" t="n">
        <f aca="false">IF($B125&gt;0,IF($B125=BK$4,$G125,0),0)</f>
        <v>0</v>
      </c>
      <c r="BL125" s="57" t="n">
        <f aca="false">IF($B125&gt;0,IF($B125=BL$4,$H125,0),0)</f>
        <v>0</v>
      </c>
      <c r="BM125" s="57" t="n">
        <f aca="false">IF($B125&gt;0,IF($B125=BM$4,$I125,0),0)</f>
        <v>0</v>
      </c>
      <c r="BN125" s="57" t="n">
        <f aca="false">IF($B125&gt;0,IF($B125=BN$4,$F125,0),0)</f>
        <v>0</v>
      </c>
      <c r="BO125" s="57" t="n">
        <f aca="false">IF($B125&gt;0,IF($B125=BO$4,$G125,0),0)</f>
        <v>0</v>
      </c>
      <c r="BP125" s="57" t="n">
        <f aca="false">IF($B125&gt;0,IF($B125=BP$4,$H125,0),0)</f>
        <v>0</v>
      </c>
      <c r="BQ125" s="57" t="n">
        <f aca="false">IF($B125&gt;0,IF($B125=BQ$4,$I125,0),0)</f>
        <v>0</v>
      </c>
      <c r="BR125" s="57" t="n">
        <f aca="false">IF($B125&gt;0,IF($B125=BR$4,$F125,0),0)</f>
        <v>0</v>
      </c>
      <c r="BS125" s="57" t="n">
        <f aca="false">IF($B125&gt;0,IF($B125=BS$4,$G125,0),0)</f>
        <v>0</v>
      </c>
      <c r="BT125" s="57" t="n">
        <f aca="false">IF($B125&gt;0,IF($B125=BT$4,$H125,0),0)</f>
        <v>0</v>
      </c>
      <c r="BU125" s="57" t="n">
        <f aca="false">IF($B125&gt;0,IF($B125=BU$4,$I125,0),0)</f>
        <v>0</v>
      </c>
      <c r="BV125" s="57" t="n">
        <f aca="false">IF($B125&gt;0,IF($B125=BV$4,$F125,0),0)</f>
        <v>0</v>
      </c>
      <c r="BW125" s="57" t="n">
        <f aca="false">IF($B125&gt;0,IF($B125=BW$4,$G125,0),0)</f>
        <v>0</v>
      </c>
      <c r="BX125" s="57" t="n">
        <f aca="false">IF($B125&gt;0,IF($B125=BX$4,$H125,0),0)</f>
        <v>0</v>
      </c>
      <c r="BY125" s="57" t="n">
        <f aca="false">IF($B125&gt;0,IF($B125=BY$4,$I125,0),0)</f>
        <v>0</v>
      </c>
      <c r="BZ125" s="57" t="n">
        <f aca="false">IF($B125&gt;0,IF($B125=BZ$4,$F125,0),0)</f>
        <v>0</v>
      </c>
      <c r="CA125" s="57" t="n">
        <f aca="false">IF($B125&gt;0,IF($B125=CA$4,$G125,0),0)</f>
        <v>0</v>
      </c>
      <c r="CB125" s="57" t="n">
        <f aca="false">IF($B125&gt;0,IF($B125=CB$4,$H125,0),0)</f>
        <v>0</v>
      </c>
      <c r="CC125" s="57" t="n">
        <f aca="false">IF($B125&gt;0,IF($B125=CC$4,$I125,0),0)</f>
        <v>0</v>
      </c>
      <c r="CD125" s="57" t="n">
        <f aca="false">IF($B125&gt;0,IF($B125=CD$4,$F125,0),0)</f>
        <v>0</v>
      </c>
      <c r="CE125" s="57" t="n">
        <f aca="false">IF($B125&gt;0,IF($B125=CE$4,$G125,0),0)</f>
        <v>0</v>
      </c>
      <c r="CF125" s="57" t="n">
        <f aca="false">IF($B125&gt;0,IF($B125=CF$4,$H125,0),0)</f>
        <v>0</v>
      </c>
      <c r="CG125" s="57" t="n">
        <f aca="false">IF($B125&gt;0,IF($B125=CG$4,$I125,0),0)</f>
        <v>0</v>
      </c>
      <c r="CH125" s="57" t="n">
        <f aca="false">IF($B125&gt;0,IF($B125=CH$4,$F125,0),0)</f>
        <v>0</v>
      </c>
      <c r="CI125" s="57" t="n">
        <f aca="false">IF($B125&gt;0,IF($B125=CI$4,$G125,0),0)</f>
        <v>0</v>
      </c>
      <c r="CJ125" s="57" t="n">
        <f aca="false">IF($B125&gt;0,IF($B125=CJ$4,$H125,0),0)</f>
        <v>0</v>
      </c>
      <c r="CK125" s="57" t="n">
        <f aca="false">IF($B125&gt;0,IF($B125=CK$4,$I125,0),0)</f>
        <v>0</v>
      </c>
      <c r="CL125" s="57" t="n">
        <f aca="false">IF($B125&gt;0,IF($B125=CL$4,$F125,0),0)</f>
        <v>0</v>
      </c>
      <c r="CM125" s="57" t="n">
        <f aca="false">IF($B125&gt;0,IF($B125=CM$4,$G125,0),0)</f>
        <v>0</v>
      </c>
      <c r="CN125" s="57" t="n">
        <f aca="false">IF($B125&gt;0,IF($B125=CN$4,$H125,0),0)</f>
        <v>0</v>
      </c>
      <c r="CO125" s="57" t="n">
        <f aca="false">IF($B125&gt;0,IF($B125=CO$4,$I125,0),0)</f>
        <v>0</v>
      </c>
      <c r="CP125" s="57" t="n">
        <f aca="false">IF($B125&gt;0,IF($B125=CP$4,$F125,0),0)</f>
        <v>0</v>
      </c>
      <c r="CQ125" s="57" t="n">
        <f aca="false">IF($B125&gt;0,IF($B125=CQ$4,$G125,0),0)</f>
        <v>0</v>
      </c>
      <c r="CR125" s="57" t="n">
        <f aca="false">IF($B125&gt;0,IF($B125=CR$4,$H125,0),0)</f>
        <v>0</v>
      </c>
      <c r="CS125" s="57" t="n">
        <f aca="false">IF($B125&gt;0,IF($B125=CS$4,$I125,0),0)</f>
        <v>0</v>
      </c>
      <c r="CT125" s="57" t="n">
        <f aca="false">IF($B125&gt;0,IF($B125=CT$4,$F125,0),0)</f>
        <v>0</v>
      </c>
      <c r="CU125" s="57" t="n">
        <f aca="false">IF($B125&gt;0,IF($B125=CU$4,$G125,0),0)</f>
        <v>0</v>
      </c>
      <c r="CV125" s="57" t="n">
        <f aca="false">IF($B125&gt;0,IF($B125=CV$4,$H125,0),0)</f>
        <v>0</v>
      </c>
      <c r="CW125" s="57" t="n">
        <f aca="false">IF($B125&gt;0,IF($B125=CW$4,$I125,0),0)</f>
        <v>0</v>
      </c>
      <c r="CX125" s="57" t="n">
        <f aca="false">IF($B125&gt;0,IF($B125=CX$4,$F125,0),0)</f>
        <v>0</v>
      </c>
      <c r="CY125" s="57" t="n">
        <f aca="false">IF($B125&gt;0,IF($B125=CY$4,$G125,0),0)</f>
        <v>0</v>
      </c>
      <c r="CZ125" s="57" t="n">
        <f aca="false">IF($B125&gt;0,IF($B125=CZ$4,$H125,0),0)</f>
        <v>0</v>
      </c>
      <c r="DA125" s="57" t="n">
        <f aca="false">IF($B125&gt;0,IF($B125=DA$4,$I125,0),0)</f>
        <v>0</v>
      </c>
      <c r="DB125" s="57" t="n">
        <f aca="false">IF($B125&gt;0,IF($B125=DB$4,$F125,0),0)</f>
        <v>0</v>
      </c>
      <c r="DC125" s="57" t="n">
        <f aca="false">IF($B125&gt;0,IF($B125=DC$4,$G125,0),0)</f>
        <v>0</v>
      </c>
      <c r="DD125" s="57" t="n">
        <f aca="false">IF($B125&gt;0,IF($B125=DD$4,$H125,0),0)</f>
        <v>0</v>
      </c>
      <c r="DE125" s="57" t="n">
        <f aca="false">IF($B125&gt;0,IF($B125=DE$4,$I125,0),0)</f>
        <v>0</v>
      </c>
      <c r="DF125" s="57" t="n">
        <f aca="false">IF($B125&gt;0,IF($B125=DF$4,$F125,0),0)</f>
        <v>0</v>
      </c>
      <c r="DG125" s="57" t="n">
        <f aca="false">IF($B125&gt;0,IF($B125=DG$4,$G125,0),0)</f>
        <v>0</v>
      </c>
      <c r="DH125" s="57" t="n">
        <f aca="false">IF($B125&gt;0,IF($B125=DH$4,$H125,0),0)</f>
        <v>0</v>
      </c>
      <c r="DI125" s="57" t="n">
        <f aca="false">IF($B125&gt;0,IF($B125=DI$4,$I125,0),0)</f>
        <v>0</v>
      </c>
      <c r="DJ125" s="57" t="n">
        <f aca="false">IF($B125&gt;0,IF($B125=DJ$4,$F125,0),0)</f>
        <v>0</v>
      </c>
      <c r="DK125" s="57" t="n">
        <f aca="false">IF($B125&gt;0,IF($B125=DK$4,$G125,0),0)</f>
        <v>0</v>
      </c>
      <c r="DL125" s="57" t="n">
        <f aca="false">IF($B125&gt;0,IF($B125=DL$4,$H125,0),0)</f>
        <v>0</v>
      </c>
      <c r="DM125" s="57" t="n">
        <f aca="false">IF($B125&gt;0,IF($B125=DM$4,$I125,0),0)</f>
        <v>0</v>
      </c>
      <c r="DN125" s="57" t="n">
        <f aca="false">IF($B125&gt;0,IF($B125=DN$4,$F125,0),0)</f>
        <v>0</v>
      </c>
      <c r="DO125" s="57" t="n">
        <f aca="false">IF($B125&gt;0,IF($B125=DO$4,$G125,0),0)</f>
        <v>0</v>
      </c>
      <c r="DP125" s="57" t="n">
        <f aca="false">IF($B125&gt;0,IF($B125=DP$4,$H125,0),0)</f>
        <v>0</v>
      </c>
      <c r="DQ125" s="57" t="n">
        <f aca="false">IF($B125&gt;0,IF($B125=DQ$4,$I125,0),0)</f>
        <v>0</v>
      </c>
      <c r="DR125" s="57" t="n">
        <f aca="false">IF($B125&gt;0,IF($B125=DR$4,$F125,0),0)</f>
        <v>0</v>
      </c>
      <c r="DS125" s="57" t="n">
        <f aca="false">IF($B125&gt;0,IF($B125=DS$4,$G125,0),0)</f>
        <v>0</v>
      </c>
      <c r="DT125" s="57" t="n">
        <f aca="false">IF($B125&gt;0,IF($B125=DT$4,$H125,0),0)</f>
        <v>0</v>
      </c>
      <c r="DU125" s="57" t="n">
        <f aca="false">IF($B125&gt;0,IF($B125=DU$4,$I125,0),0)</f>
        <v>0</v>
      </c>
      <c r="DV125" s="57" t="n">
        <f aca="false">IF($B125&gt;0,IF($B125=DV$4,$F125,0),0)</f>
        <v>0</v>
      </c>
      <c r="DW125" s="57" t="n">
        <f aca="false">IF($B125&gt;0,IF($B125=DW$4,$G125,0),0)</f>
        <v>0</v>
      </c>
      <c r="DX125" s="57" t="n">
        <f aca="false">IF($B125&gt;0,IF($B125=DX$4,$H125,0),0)</f>
        <v>0</v>
      </c>
      <c r="DY125" s="57" t="n">
        <f aca="false">IF($B125&gt;0,IF($B125=DY$4,$I125,0),0)</f>
        <v>0</v>
      </c>
      <c r="DZ125" s="57" t="n">
        <f aca="false">IF($B125&gt;0,IF($B125=DZ$4,$F125,0),0)</f>
        <v>0</v>
      </c>
      <c r="EA125" s="57" t="n">
        <f aca="false">IF($B125&gt;0,IF($B125=EA$4,$G125,0),0)</f>
        <v>0</v>
      </c>
      <c r="EB125" s="57" t="n">
        <f aca="false">IF($B125&gt;0,IF($B125=EB$4,$H125,0),0)</f>
        <v>0</v>
      </c>
      <c r="EC125" s="57" t="n">
        <f aca="false">IF($B125&gt;0,IF($B125=EC$4,$I125,0),0)</f>
        <v>0</v>
      </c>
      <c r="ED125" s="57" t="n">
        <f aca="false">IF($B125&gt;0,IF($B125=ED$4,$F125,0),0)</f>
        <v>0</v>
      </c>
      <c r="EE125" s="57" t="n">
        <f aca="false">IF($B125&gt;0,IF($B125=EE$4,$G125,0),0)</f>
        <v>0</v>
      </c>
      <c r="EF125" s="57" t="n">
        <f aca="false">IF($B125&gt;0,IF($B125=EF$4,$H125,0),0)</f>
        <v>0</v>
      </c>
      <c r="EG125" s="57" t="n">
        <f aca="false">IF($B125&gt;0,IF($B125=EG$4,$I125,0),0)</f>
        <v>0</v>
      </c>
      <c r="EH125" s="57" t="n">
        <f aca="false">IF($B125&gt;0,IF($B125=EH$4,$F125,0),0)</f>
        <v>0</v>
      </c>
      <c r="EI125" s="57" t="n">
        <f aca="false">IF($B125&gt;0,IF($B125=EI$4,$G125,0),0)</f>
        <v>0</v>
      </c>
      <c r="EJ125" s="57" t="n">
        <f aca="false">IF($B125&gt;0,IF($B125=EJ$4,$H125,0),0)</f>
        <v>0</v>
      </c>
      <c r="EK125" s="57" t="n">
        <f aca="false">IF($B125&gt;0,IF($B125=EK$4,$I125,0),0)</f>
        <v>0</v>
      </c>
      <c r="EL125" s="57" t="n">
        <f aca="false">IF($B125&gt;0,IF($B125=EL$4,$F125,0),0)</f>
        <v>0</v>
      </c>
      <c r="EM125" s="57" t="n">
        <f aca="false">IF($B125&gt;0,IF($B125=EM$4,$G125,0),0)</f>
        <v>0</v>
      </c>
      <c r="EN125" s="57" t="n">
        <f aca="false">IF($B125&gt;0,IF($B125=EN$4,$H125,0),0)</f>
        <v>0</v>
      </c>
      <c r="EO125" s="57" t="n">
        <f aca="false">IF($B125&gt;0,IF($B125=EO$4,$I125,0),0)</f>
        <v>0</v>
      </c>
      <c r="EP125" s="57" t="n">
        <f aca="false">IF($B125&gt;0,IF($B125=EP$4,$F125,0),0)</f>
        <v>0</v>
      </c>
      <c r="EQ125" s="57" t="n">
        <f aca="false">IF($B125&gt;0,IF($B125=EQ$4,$G125,0),0)</f>
        <v>0</v>
      </c>
      <c r="ER125" s="57" t="n">
        <f aca="false">IF($B125&gt;0,IF($B125=ER$4,$H125,0),0)</f>
        <v>0</v>
      </c>
      <c r="ES125" s="57" t="n">
        <f aca="false">IF($B125&gt;0,IF($B125=ES$4,$I125,0),0)</f>
        <v>0</v>
      </c>
      <c r="ET125" s="57" t="n">
        <f aca="false">IF($B125&gt;0,IF($B125=ET$4,$F125,0),0)</f>
        <v>0</v>
      </c>
      <c r="EU125" s="57" t="n">
        <f aca="false">IF($B125&gt;0,IF($B125=EU$4,$G125,0),0)</f>
        <v>0</v>
      </c>
      <c r="EV125" s="57" t="n">
        <f aca="false">IF($B125&gt;0,IF($B125=EV$4,$H125,0),0)</f>
        <v>0</v>
      </c>
      <c r="EW125" s="57" t="n">
        <f aca="false">IF($B125&gt;0,IF($B125=EW$4,$I125,0),0)</f>
        <v>0</v>
      </c>
      <c r="EX125" s="57" t="n">
        <f aca="false">IF($B125&gt;0,IF($B125=EX$4,$F125,0),0)</f>
        <v>0</v>
      </c>
      <c r="EY125" s="57" t="n">
        <f aca="false">IF($B125&gt;0,IF($B125=EY$4,$G125,0),0)</f>
        <v>0</v>
      </c>
      <c r="EZ125" s="57" t="n">
        <f aca="false">IF($B125&gt;0,IF($B125=EZ$4,$H125,0),0)</f>
        <v>0</v>
      </c>
      <c r="FA125" s="57" t="n">
        <f aca="false">IF($B125&gt;0,IF($B125=FA$4,$I125,0),0)</f>
        <v>0</v>
      </c>
      <c r="FB125" s="57" t="n">
        <f aca="false">IF($B125&gt;0,IF($B125=FB$4,$F125,0),0)</f>
        <v>0</v>
      </c>
      <c r="FC125" s="57" t="n">
        <f aca="false">IF($B125&gt;0,IF($B125=FC$4,$G125,0),0)</f>
        <v>0</v>
      </c>
      <c r="FD125" s="57" t="n">
        <f aca="false">IF($B125&gt;0,IF($B125=FD$4,$H125,0),0)</f>
        <v>0</v>
      </c>
      <c r="FE125" s="57" t="n">
        <f aca="false">IF($B125&gt;0,IF($B125=FE$4,$I125,0),0)</f>
        <v>0</v>
      </c>
      <c r="FF125" s="57" t="n">
        <f aca="false">IF($B125&gt;0,IF($B125=FF$4,$F125,0),0)</f>
        <v>0</v>
      </c>
      <c r="FG125" s="57" t="n">
        <f aca="false">IF($B125&gt;0,IF($B125=FG$4,$G125,0),0)</f>
        <v>0</v>
      </c>
      <c r="FH125" s="57" t="n">
        <f aca="false">IF($B125&gt;0,IF($B125=FH$4,$H125,0),0)</f>
        <v>0</v>
      </c>
      <c r="FI125" s="57" t="n">
        <f aca="false">IF($B125&gt;0,IF($B125=FI$4,$I125,0),0)</f>
        <v>0</v>
      </c>
      <c r="FJ125" s="57" t="n">
        <f aca="false">IF($B125&gt;0,IF($B125=FJ$4,$F125,0),0)</f>
        <v>0</v>
      </c>
      <c r="FK125" s="57" t="n">
        <f aca="false">IF($B125&gt;0,IF($B125=FK$4,$G125,0),0)</f>
        <v>0</v>
      </c>
      <c r="FL125" s="57" t="n">
        <f aca="false">IF($B125&gt;0,IF($B125=FL$4,$H125,0),0)</f>
        <v>0</v>
      </c>
      <c r="FM125" s="57" t="n">
        <f aca="false">IF($B125&gt;0,IF($B125=FM$4,$I125,0),0)</f>
        <v>0</v>
      </c>
      <c r="FN125" s="57" t="n">
        <f aca="false">IF($B125&gt;0,IF($B125=FN$4,$F125,0),0)</f>
        <v>0</v>
      </c>
      <c r="FO125" s="57" t="n">
        <f aca="false">IF($B125&gt;0,IF($B125=FO$4,$G125,0),0)</f>
        <v>0</v>
      </c>
      <c r="FP125" s="57" t="n">
        <f aca="false">IF($B125&gt;0,IF($B125=FP$4,$H125,0),0)</f>
        <v>0</v>
      </c>
      <c r="FQ125" s="57" t="n">
        <f aca="false">IF($B125&gt;0,IF($B125=FQ$4,$I125,0),0)</f>
        <v>0</v>
      </c>
      <c r="FR125" s="57" t="n">
        <f aca="false">IF($B125&gt;0,IF($B125=FR$4,$F125,0),0)</f>
        <v>0</v>
      </c>
      <c r="FS125" s="57" t="n">
        <f aca="false">IF($B125&gt;0,IF($B125=FS$4,$G125,0),0)</f>
        <v>0</v>
      </c>
      <c r="FT125" s="57" t="n">
        <f aca="false">IF($B125&gt;0,IF($B125=FT$4,$H125,0),0)</f>
        <v>0</v>
      </c>
      <c r="FU125" s="57" t="n">
        <f aca="false">IF($B125&gt;0,IF($B125=FU$4,$I125,0),0)</f>
        <v>0</v>
      </c>
      <c r="FV125" s="57" t="n">
        <f aca="false">IF($B125&gt;0,IF($B125=FV$4,$F125,0),0)</f>
        <v>0</v>
      </c>
      <c r="FW125" s="57" t="n">
        <f aca="false">IF($B125&gt;0,IF($B125=FW$4,$G125,0),0)</f>
        <v>0</v>
      </c>
      <c r="FX125" s="57" t="n">
        <f aca="false">IF($B125&gt;0,IF($B125=FX$4,$H125,0),0)</f>
        <v>0</v>
      </c>
      <c r="FY125" s="57" t="n">
        <f aca="false">IF($B125&gt;0,IF($B125=FY$4,$I125,0),0)</f>
        <v>0</v>
      </c>
      <c r="FZ125" s="57" t="n">
        <f aca="false">IF($B125&gt;0,IF($B125=FZ$4,$F125,0),0)</f>
        <v>0</v>
      </c>
      <c r="GA125" s="57" t="n">
        <f aca="false">IF($B125&gt;0,IF($B125=GA$4,$G125,0),0)</f>
        <v>0</v>
      </c>
      <c r="GB125" s="57" t="n">
        <f aca="false">IF($B125&gt;0,IF($B125=GB$4,$H125,0),0)</f>
        <v>0</v>
      </c>
      <c r="GC125" s="57" t="n">
        <f aca="false">IF($B125&gt;0,IF($B125=GC$4,$I125,0),0)</f>
        <v>0</v>
      </c>
      <c r="GD125" s="57" t="n">
        <f aca="false">IF($B125&gt;0,IF($B125=GD$4,$F125,0),0)</f>
        <v>0</v>
      </c>
      <c r="GE125" s="57" t="n">
        <f aca="false">IF($B125&gt;0,IF($B125=GE$4,$G125,0),0)</f>
        <v>0</v>
      </c>
      <c r="GF125" s="57" t="n">
        <f aca="false">IF($B125&gt;0,IF($B125=GF$4,$H125,0),0)</f>
        <v>0</v>
      </c>
      <c r="GG125" s="57" t="n">
        <f aca="false">IF($B125&gt;0,IF($B125=GG$4,$I125,0),0)</f>
        <v>0</v>
      </c>
      <c r="GH125" s="57" t="n">
        <f aca="false">IF($B125&gt;0,IF($B125=GH$4,$F125,0),0)</f>
        <v>0</v>
      </c>
      <c r="GI125" s="57" t="n">
        <f aca="false">IF($B125&gt;0,IF($B125=GI$4,$G125,0),0)</f>
        <v>0</v>
      </c>
      <c r="GJ125" s="57" t="n">
        <f aca="false">IF($B125&gt;0,IF($B125=GJ$4,$H125,0),0)</f>
        <v>0</v>
      </c>
      <c r="GK125" s="57" t="n">
        <f aca="false">IF($B125&gt;0,IF($B125=GK$4,$I125,0),0)</f>
        <v>0</v>
      </c>
      <c r="GL125" s="57" t="n">
        <f aca="false">IF($B125&gt;0,IF($B125=GL$4,$F125,0),0)</f>
        <v>0</v>
      </c>
      <c r="GM125" s="57" t="n">
        <f aca="false">IF($B125&gt;0,IF($B125=GM$4,$G125,0),0)</f>
        <v>0</v>
      </c>
      <c r="GN125" s="57" t="n">
        <f aca="false">IF($B125&gt;0,IF($B125=GN$4,$H125,0),0)</f>
        <v>0</v>
      </c>
      <c r="GO125" s="57" t="n">
        <f aca="false">IF($B125&gt;0,IF($B125=GO$4,$I125,0),0)</f>
        <v>0</v>
      </c>
      <c r="GP125" s="57" t="n">
        <f aca="false">IF($B125&gt;0,IF($B125=GP$4,$F125,0),0)</f>
        <v>0</v>
      </c>
      <c r="GQ125" s="57" t="n">
        <f aca="false">IF($B125&gt;0,IF($B125=GQ$4,$G125,0),0)</f>
        <v>0</v>
      </c>
      <c r="GR125" s="57" t="n">
        <f aca="false">IF($B125&gt;0,IF($B125=GR$4,$H125,0),0)</f>
        <v>0</v>
      </c>
      <c r="GS125" s="57" t="n">
        <f aca="false">IF($B125&gt;0,IF($B125=GS$4,$I125,0),0)</f>
        <v>0</v>
      </c>
      <c r="GT125" s="57" t="n">
        <f aca="false">IF($B125&gt;0,IF($B125=GT$4,$F125,0),0)</f>
        <v>0</v>
      </c>
      <c r="GU125" s="57" t="n">
        <f aca="false">IF($B125&gt;0,IF($B125=GU$4,$G125,0),0)</f>
        <v>0</v>
      </c>
      <c r="GV125" s="57" t="n">
        <f aca="false">IF($B125&gt;0,IF($B125=GV$4,$H125,0),0)</f>
        <v>0</v>
      </c>
      <c r="GW125" s="57" t="n">
        <f aca="false">IF($B125&gt;0,IF($B125=GW$4,$I125,0),0)</f>
        <v>0</v>
      </c>
      <c r="GX125" s="57" t="n">
        <f aca="false">IF($B125&gt;0,IF($B125=GX$4,$F125,0),0)</f>
        <v>0</v>
      </c>
      <c r="GY125" s="57" t="n">
        <f aca="false">IF($B125&gt;0,IF($B125=GY$4,$G125,0),0)</f>
        <v>0</v>
      </c>
      <c r="GZ125" s="57" t="n">
        <f aca="false">IF($B125&gt;0,IF($B125=GZ$4,$H125,0),0)</f>
        <v>0</v>
      </c>
      <c r="HA125" s="57" t="n">
        <f aca="false">IF($B125&gt;0,IF($B125=HA$4,$I125,0),0)</f>
        <v>0</v>
      </c>
      <c r="HB125" s="57" t="n">
        <f aca="false">IF($B125&gt;0,IF($B125=HB$4,$F125,0),0)</f>
        <v>0</v>
      </c>
      <c r="HC125" s="57" t="n">
        <f aca="false">IF($B125&gt;0,IF($B125=HC$4,$G125,0),0)</f>
        <v>0</v>
      </c>
      <c r="HD125" s="57" t="n">
        <f aca="false">IF($B125&gt;0,IF($B125=HD$4,$H125,0),0)</f>
        <v>0</v>
      </c>
      <c r="HE125" s="57" t="n">
        <f aca="false">IF($B125&gt;0,IF($B125=HE$4,$I125,0),0)</f>
        <v>0</v>
      </c>
      <c r="HF125" s="57" t="n">
        <f aca="false">IF($B125&gt;0,IF($B125=HF$4,$F125,0),0)</f>
        <v>0</v>
      </c>
      <c r="HG125" s="57" t="n">
        <f aca="false">IF($B125&gt;0,IF($B125=HG$4,$G125,0),0)</f>
        <v>0</v>
      </c>
      <c r="HH125" s="57" t="n">
        <f aca="false">IF($B125&gt;0,IF($B125=HH$4,$H125,0),0)</f>
        <v>0</v>
      </c>
      <c r="HI125" s="57" t="n">
        <f aca="false">IF($B125&gt;0,IF($B125=HI$4,$I125,0),0)</f>
        <v>0</v>
      </c>
      <c r="HJ125" s="57" t="n">
        <f aca="false">IF($B125&gt;0,IF($B125=HJ$4,$F125,0),0)</f>
        <v>0</v>
      </c>
      <c r="HK125" s="57" t="n">
        <f aca="false">IF($B125&gt;0,IF($B125=HK$4,$G125,0),0)</f>
        <v>0</v>
      </c>
      <c r="HL125" s="57" t="n">
        <f aca="false">IF($B125&gt;0,IF($B125=HL$4,$H125,0),0)</f>
        <v>0</v>
      </c>
      <c r="HM125" s="57" t="n">
        <f aca="false">IF($B125&gt;0,IF($B125=HM$4,$I125,0),0)</f>
        <v>0</v>
      </c>
      <c r="HN125" s="57" t="n">
        <f aca="false">IF($B125&gt;0,IF($B125=HN$4,$F125,0),0)</f>
        <v>0</v>
      </c>
      <c r="HO125" s="57" t="n">
        <f aca="false">IF($B125&gt;0,IF($B125=HO$4,$G125,0),0)</f>
        <v>0</v>
      </c>
      <c r="HP125" s="57" t="n">
        <f aca="false">IF($B125&gt;0,IF($B125=HP$4,$H125,0),0)</f>
        <v>0</v>
      </c>
      <c r="HQ125" s="57" t="n">
        <f aca="false">IF($B125&gt;0,IF($B125=HQ$4,$I125,0),0)</f>
        <v>0</v>
      </c>
    </row>
    <row r="126" customFormat="false" ht="12.75" hidden="false" customHeight="false" outlineLevel="0" collapsed="false">
      <c r="A126" s="33" t="n">
        <v>121</v>
      </c>
      <c r="B126" s="58" t="n">
        <f aca="false">IF(AND(D126&gt;0,E126&lt;&gt;""),NUM.DE.SEMANA(VALUE(CONCATENATE(D126,"-",K126,"-",$I$2))),0)</f>
        <v>0</v>
      </c>
      <c r="C126" s="59" t="e">
        <f aca="false">VALUE(CONCATENATE(D126,"-",K126,"-",$I$2))</f>
        <v>#VALUE!</v>
      </c>
      <c r="D126" s="60"/>
      <c r="E126" s="60"/>
      <c r="F126" s="61"/>
      <c r="G126" s="61"/>
      <c r="H126" s="61"/>
      <c r="I126" s="61"/>
      <c r="K126" s="63" t="n">
        <f aca="false">IF($E126="",0,VLOOKUP($E126,$L$6:$M$17,2,FALSE()))</f>
        <v>0</v>
      </c>
      <c r="N126" s="57" t="n">
        <f aca="false">IF($B126&gt;0,IF($B126=N$4,$F126,0),0)</f>
        <v>0</v>
      </c>
      <c r="O126" s="57" t="n">
        <f aca="false">IF($B126&gt;0,IF($B126=O$4,$G126,0),0)</f>
        <v>0</v>
      </c>
      <c r="P126" s="57" t="n">
        <f aca="false">IF($B126&gt;0,IF($B126=P$4,$H126,0),0)</f>
        <v>0</v>
      </c>
      <c r="Q126" s="57" t="n">
        <f aca="false">IF($B126&gt;0,IF($B126=Q$4,$I126,0),0)</f>
        <v>0</v>
      </c>
      <c r="R126" s="57" t="n">
        <f aca="false">IF($B126&gt;0,IF($B126=R$4,$F126,0),0)</f>
        <v>0</v>
      </c>
      <c r="S126" s="57" t="n">
        <f aca="false">IF($B126&gt;0,IF($B126=S$4,$G126,0),0)</f>
        <v>0</v>
      </c>
      <c r="T126" s="57" t="n">
        <f aca="false">IF($B126&gt;0,IF($B126=T$4,$H126,0),0)</f>
        <v>0</v>
      </c>
      <c r="U126" s="57" t="n">
        <f aca="false">IF($B126&gt;0,IF($B126=U$4,$I126,0),0)</f>
        <v>0</v>
      </c>
      <c r="V126" s="57" t="n">
        <f aca="false">IF($B126&gt;0,IF($B126=V$4,$F126,0),0)</f>
        <v>0</v>
      </c>
      <c r="W126" s="57" t="n">
        <f aca="false">IF($B126&gt;0,IF($B126=W$4,$G126,0),0)</f>
        <v>0</v>
      </c>
      <c r="X126" s="57" t="n">
        <f aca="false">IF($B126&gt;0,IF($B126=X$4,$H126,0),0)</f>
        <v>0</v>
      </c>
      <c r="Y126" s="57" t="n">
        <f aca="false">IF($B126&gt;0,IF($B126=Y$4,$I126,0),0)</f>
        <v>0</v>
      </c>
      <c r="Z126" s="57" t="n">
        <f aca="false">IF($B126&gt;0,IF($B126=Z$4,$F126,0),0)</f>
        <v>0</v>
      </c>
      <c r="AA126" s="57" t="n">
        <f aca="false">IF($B126&gt;0,IF($B126=AA$4,$G126,0),0)</f>
        <v>0</v>
      </c>
      <c r="AB126" s="57" t="n">
        <f aca="false">IF($B126&gt;0,IF($B126=AB$4,$H126,0),0)</f>
        <v>0</v>
      </c>
      <c r="AC126" s="57" t="n">
        <f aca="false">IF($B126&gt;0,IF($B126=AC$4,$I126,0),0)</f>
        <v>0</v>
      </c>
      <c r="AD126" s="57" t="n">
        <f aca="false">IF($B126&gt;0,IF($B126=AD$4,$F126,0),0)</f>
        <v>0</v>
      </c>
      <c r="AE126" s="57" t="n">
        <f aca="false">IF($B126&gt;0,IF($B126=AE$4,$G126,0),0)</f>
        <v>0</v>
      </c>
      <c r="AF126" s="57" t="n">
        <f aca="false">IF($B126&gt;0,IF($B126=AF$4,$H126,0),0)</f>
        <v>0</v>
      </c>
      <c r="AG126" s="57" t="n">
        <f aca="false">IF($B126&gt;0,IF($B126=AG$4,$I126,0),0)</f>
        <v>0</v>
      </c>
      <c r="AH126" s="57" t="n">
        <f aca="false">IF($B126&gt;0,IF($B126=AH$4,$F126,0),0)</f>
        <v>0</v>
      </c>
      <c r="AI126" s="57" t="n">
        <f aca="false">IF($B126&gt;0,IF($B126=AI$4,$G126,0),0)</f>
        <v>0</v>
      </c>
      <c r="AJ126" s="57" t="n">
        <f aca="false">IF($B126&gt;0,IF($B126=AJ$4,$H126,0),0)</f>
        <v>0</v>
      </c>
      <c r="AK126" s="57" t="n">
        <f aca="false">IF($B126&gt;0,IF($B126=AK$4,$I126,0),0)</f>
        <v>0</v>
      </c>
      <c r="AL126" s="57" t="n">
        <f aca="false">IF($B126&gt;0,IF($B126=AL$4,$F126,0),0)</f>
        <v>0</v>
      </c>
      <c r="AM126" s="57" t="n">
        <f aca="false">IF($B126&gt;0,IF($B126=AM$4,$G126,0),0)</f>
        <v>0</v>
      </c>
      <c r="AN126" s="57" t="n">
        <f aca="false">IF($B126&gt;0,IF($B126=AN$4,$H126,0),0)</f>
        <v>0</v>
      </c>
      <c r="AO126" s="57" t="n">
        <f aca="false">IF($B126&gt;0,IF($B126=AO$4,$I126,0),0)</f>
        <v>0</v>
      </c>
      <c r="AP126" s="57" t="n">
        <f aca="false">IF($B126&gt;0,IF($B126=AP$4,$F126,0),0)</f>
        <v>0</v>
      </c>
      <c r="AQ126" s="57" t="n">
        <f aca="false">IF($B126&gt;0,IF($B126=AQ$4,$G126,0),0)</f>
        <v>0</v>
      </c>
      <c r="AR126" s="57" t="n">
        <f aca="false">IF($B126&gt;0,IF($B126=AR$4,$H126,0),0)</f>
        <v>0</v>
      </c>
      <c r="AS126" s="57" t="n">
        <f aca="false">IF($B126&gt;0,IF($B126=AS$4,$I126,0),0)</f>
        <v>0</v>
      </c>
      <c r="AT126" s="57" t="n">
        <f aca="false">IF($B126&gt;0,IF($B126=AT$4,$F126,0),0)</f>
        <v>0</v>
      </c>
      <c r="AU126" s="57" t="n">
        <f aca="false">IF($B126&gt;0,IF($B126=AU$4,$G126,0),0)</f>
        <v>0</v>
      </c>
      <c r="AV126" s="57" t="n">
        <f aca="false">IF($B126&gt;0,IF($B126=AV$4,$H126,0),0)</f>
        <v>0</v>
      </c>
      <c r="AW126" s="57" t="n">
        <f aca="false">IF($B126&gt;0,IF($B126=AW$4,$I126,0),0)</f>
        <v>0</v>
      </c>
      <c r="AX126" s="57" t="n">
        <f aca="false">IF($B126&gt;0,IF($B126=AX$4,$F126,0),0)</f>
        <v>0</v>
      </c>
      <c r="AY126" s="57" t="n">
        <f aca="false">IF($B126&gt;0,IF($B126=AY$4,$G126,0),0)</f>
        <v>0</v>
      </c>
      <c r="AZ126" s="57" t="n">
        <f aca="false">IF($B126&gt;0,IF($B126=AZ$4,$H126,0),0)</f>
        <v>0</v>
      </c>
      <c r="BA126" s="57" t="n">
        <f aca="false">IF($B126&gt;0,IF($B126=BA$4,$I126,0),0)</f>
        <v>0</v>
      </c>
      <c r="BB126" s="57" t="n">
        <f aca="false">IF($B126&gt;0,IF($B126=BB$4,$F126,0),0)</f>
        <v>0</v>
      </c>
      <c r="BC126" s="57" t="n">
        <f aca="false">IF($B126&gt;0,IF($B126=BC$4,$G126,0),0)</f>
        <v>0</v>
      </c>
      <c r="BD126" s="57" t="n">
        <f aca="false">IF($B126&gt;0,IF($B126=BD$4,$H126,0),0)</f>
        <v>0</v>
      </c>
      <c r="BE126" s="57" t="n">
        <f aca="false">IF($B126&gt;0,IF($B126=BE$4,$I126,0),0)</f>
        <v>0</v>
      </c>
      <c r="BF126" s="57" t="n">
        <f aca="false">IF($B126&gt;0,IF($B126=BF$4,$F126,0),0)</f>
        <v>0</v>
      </c>
      <c r="BG126" s="57" t="n">
        <f aca="false">IF($B126&gt;0,IF($B126=BG$4,$G126,0),0)</f>
        <v>0</v>
      </c>
      <c r="BH126" s="57" t="n">
        <f aca="false">IF($B126&gt;0,IF($B126=BH$4,$H126,0),0)</f>
        <v>0</v>
      </c>
      <c r="BI126" s="57" t="n">
        <f aca="false">IF($B126&gt;0,IF($B126=BI$4,$I126,0),0)</f>
        <v>0</v>
      </c>
      <c r="BJ126" s="57" t="n">
        <f aca="false">IF($B126&gt;0,IF($B126=BJ$4,$F126,0),0)</f>
        <v>0</v>
      </c>
      <c r="BK126" s="57" t="n">
        <f aca="false">IF($B126&gt;0,IF($B126=BK$4,$G126,0),0)</f>
        <v>0</v>
      </c>
      <c r="BL126" s="57" t="n">
        <f aca="false">IF($B126&gt;0,IF($B126=BL$4,$H126,0),0)</f>
        <v>0</v>
      </c>
      <c r="BM126" s="57" t="n">
        <f aca="false">IF($B126&gt;0,IF($B126=BM$4,$I126,0),0)</f>
        <v>0</v>
      </c>
      <c r="BN126" s="57" t="n">
        <f aca="false">IF($B126&gt;0,IF($B126=BN$4,$F126,0),0)</f>
        <v>0</v>
      </c>
      <c r="BO126" s="57" t="n">
        <f aca="false">IF($B126&gt;0,IF($B126=BO$4,$G126,0),0)</f>
        <v>0</v>
      </c>
      <c r="BP126" s="57" t="n">
        <f aca="false">IF($B126&gt;0,IF($B126=BP$4,$H126,0),0)</f>
        <v>0</v>
      </c>
      <c r="BQ126" s="57" t="n">
        <f aca="false">IF($B126&gt;0,IF($B126=BQ$4,$I126,0),0)</f>
        <v>0</v>
      </c>
      <c r="BR126" s="57" t="n">
        <f aca="false">IF($B126&gt;0,IF($B126=BR$4,$F126,0),0)</f>
        <v>0</v>
      </c>
      <c r="BS126" s="57" t="n">
        <f aca="false">IF($B126&gt;0,IF($B126=BS$4,$G126,0),0)</f>
        <v>0</v>
      </c>
      <c r="BT126" s="57" t="n">
        <f aca="false">IF($B126&gt;0,IF($B126=BT$4,$H126,0),0)</f>
        <v>0</v>
      </c>
      <c r="BU126" s="57" t="n">
        <f aca="false">IF($B126&gt;0,IF($B126=BU$4,$I126,0),0)</f>
        <v>0</v>
      </c>
      <c r="BV126" s="57" t="n">
        <f aca="false">IF($B126&gt;0,IF($B126=BV$4,$F126,0),0)</f>
        <v>0</v>
      </c>
      <c r="BW126" s="57" t="n">
        <f aca="false">IF($B126&gt;0,IF($B126=BW$4,$G126,0),0)</f>
        <v>0</v>
      </c>
      <c r="BX126" s="57" t="n">
        <f aca="false">IF($B126&gt;0,IF($B126=BX$4,$H126,0),0)</f>
        <v>0</v>
      </c>
      <c r="BY126" s="57" t="n">
        <f aca="false">IF($B126&gt;0,IF($B126=BY$4,$I126,0),0)</f>
        <v>0</v>
      </c>
      <c r="BZ126" s="57" t="n">
        <f aca="false">IF($B126&gt;0,IF($B126=BZ$4,$F126,0),0)</f>
        <v>0</v>
      </c>
      <c r="CA126" s="57" t="n">
        <f aca="false">IF($B126&gt;0,IF($B126=CA$4,$G126,0),0)</f>
        <v>0</v>
      </c>
      <c r="CB126" s="57" t="n">
        <f aca="false">IF($B126&gt;0,IF($B126=CB$4,$H126,0),0)</f>
        <v>0</v>
      </c>
      <c r="CC126" s="57" t="n">
        <f aca="false">IF($B126&gt;0,IF($B126=CC$4,$I126,0),0)</f>
        <v>0</v>
      </c>
      <c r="CD126" s="57" t="n">
        <f aca="false">IF($B126&gt;0,IF($B126=CD$4,$F126,0),0)</f>
        <v>0</v>
      </c>
      <c r="CE126" s="57" t="n">
        <f aca="false">IF($B126&gt;0,IF($B126=CE$4,$G126,0),0)</f>
        <v>0</v>
      </c>
      <c r="CF126" s="57" t="n">
        <f aca="false">IF($B126&gt;0,IF($B126=CF$4,$H126,0),0)</f>
        <v>0</v>
      </c>
      <c r="CG126" s="57" t="n">
        <f aca="false">IF($B126&gt;0,IF($B126=CG$4,$I126,0),0)</f>
        <v>0</v>
      </c>
      <c r="CH126" s="57" t="n">
        <f aca="false">IF($B126&gt;0,IF($B126=CH$4,$F126,0),0)</f>
        <v>0</v>
      </c>
      <c r="CI126" s="57" t="n">
        <f aca="false">IF($B126&gt;0,IF($B126=CI$4,$G126,0),0)</f>
        <v>0</v>
      </c>
      <c r="CJ126" s="57" t="n">
        <f aca="false">IF($B126&gt;0,IF($B126=CJ$4,$H126,0),0)</f>
        <v>0</v>
      </c>
      <c r="CK126" s="57" t="n">
        <f aca="false">IF($B126&gt;0,IF($B126=CK$4,$I126,0),0)</f>
        <v>0</v>
      </c>
      <c r="CL126" s="57" t="n">
        <f aca="false">IF($B126&gt;0,IF($B126=CL$4,$F126,0),0)</f>
        <v>0</v>
      </c>
      <c r="CM126" s="57" t="n">
        <f aca="false">IF($B126&gt;0,IF($B126=CM$4,$G126,0),0)</f>
        <v>0</v>
      </c>
      <c r="CN126" s="57" t="n">
        <f aca="false">IF($B126&gt;0,IF($B126=CN$4,$H126,0),0)</f>
        <v>0</v>
      </c>
      <c r="CO126" s="57" t="n">
        <f aca="false">IF($B126&gt;0,IF($B126=CO$4,$I126,0),0)</f>
        <v>0</v>
      </c>
      <c r="CP126" s="57" t="n">
        <f aca="false">IF($B126&gt;0,IF($B126=CP$4,$F126,0),0)</f>
        <v>0</v>
      </c>
      <c r="CQ126" s="57" t="n">
        <f aca="false">IF($B126&gt;0,IF($B126=CQ$4,$G126,0),0)</f>
        <v>0</v>
      </c>
      <c r="CR126" s="57" t="n">
        <f aca="false">IF($B126&gt;0,IF($B126=CR$4,$H126,0),0)</f>
        <v>0</v>
      </c>
      <c r="CS126" s="57" t="n">
        <f aca="false">IF($B126&gt;0,IF($B126=CS$4,$I126,0),0)</f>
        <v>0</v>
      </c>
      <c r="CT126" s="57" t="n">
        <f aca="false">IF($B126&gt;0,IF($B126=CT$4,$F126,0),0)</f>
        <v>0</v>
      </c>
      <c r="CU126" s="57" t="n">
        <f aca="false">IF($B126&gt;0,IF($B126=CU$4,$G126,0),0)</f>
        <v>0</v>
      </c>
      <c r="CV126" s="57" t="n">
        <f aca="false">IF($B126&gt;0,IF($B126=CV$4,$H126,0),0)</f>
        <v>0</v>
      </c>
      <c r="CW126" s="57" t="n">
        <f aca="false">IF($B126&gt;0,IF($B126=CW$4,$I126,0),0)</f>
        <v>0</v>
      </c>
      <c r="CX126" s="57" t="n">
        <f aca="false">IF($B126&gt;0,IF($B126=CX$4,$F126,0),0)</f>
        <v>0</v>
      </c>
      <c r="CY126" s="57" t="n">
        <f aca="false">IF($B126&gt;0,IF($B126=CY$4,$G126,0),0)</f>
        <v>0</v>
      </c>
      <c r="CZ126" s="57" t="n">
        <f aca="false">IF($B126&gt;0,IF($B126=CZ$4,$H126,0),0)</f>
        <v>0</v>
      </c>
      <c r="DA126" s="57" t="n">
        <f aca="false">IF($B126&gt;0,IF($B126=DA$4,$I126,0),0)</f>
        <v>0</v>
      </c>
      <c r="DB126" s="57" t="n">
        <f aca="false">IF($B126&gt;0,IF($B126=DB$4,$F126,0),0)</f>
        <v>0</v>
      </c>
      <c r="DC126" s="57" t="n">
        <f aca="false">IF($B126&gt;0,IF($B126=DC$4,$G126,0),0)</f>
        <v>0</v>
      </c>
      <c r="DD126" s="57" t="n">
        <f aca="false">IF($B126&gt;0,IF($B126=DD$4,$H126,0),0)</f>
        <v>0</v>
      </c>
      <c r="DE126" s="57" t="n">
        <f aca="false">IF($B126&gt;0,IF($B126=DE$4,$I126,0),0)</f>
        <v>0</v>
      </c>
      <c r="DF126" s="57" t="n">
        <f aca="false">IF($B126&gt;0,IF($B126=DF$4,$F126,0),0)</f>
        <v>0</v>
      </c>
      <c r="DG126" s="57" t="n">
        <f aca="false">IF($B126&gt;0,IF($B126=DG$4,$G126,0),0)</f>
        <v>0</v>
      </c>
      <c r="DH126" s="57" t="n">
        <f aca="false">IF($B126&gt;0,IF($B126=DH$4,$H126,0),0)</f>
        <v>0</v>
      </c>
      <c r="DI126" s="57" t="n">
        <f aca="false">IF($B126&gt;0,IF($B126=DI$4,$I126,0),0)</f>
        <v>0</v>
      </c>
      <c r="DJ126" s="57" t="n">
        <f aca="false">IF($B126&gt;0,IF($B126=DJ$4,$F126,0),0)</f>
        <v>0</v>
      </c>
      <c r="DK126" s="57" t="n">
        <f aca="false">IF($B126&gt;0,IF($B126=DK$4,$G126,0),0)</f>
        <v>0</v>
      </c>
      <c r="DL126" s="57" t="n">
        <f aca="false">IF($B126&gt;0,IF($B126=DL$4,$H126,0),0)</f>
        <v>0</v>
      </c>
      <c r="DM126" s="57" t="n">
        <f aca="false">IF($B126&gt;0,IF($B126=DM$4,$I126,0),0)</f>
        <v>0</v>
      </c>
      <c r="DN126" s="57" t="n">
        <f aca="false">IF($B126&gt;0,IF($B126=DN$4,$F126,0),0)</f>
        <v>0</v>
      </c>
      <c r="DO126" s="57" t="n">
        <f aca="false">IF($B126&gt;0,IF($B126=DO$4,$G126,0),0)</f>
        <v>0</v>
      </c>
      <c r="DP126" s="57" t="n">
        <f aca="false">IF($B126&gt;0,IF($B126=DP$4,$H126,0),0)</f>
        <v>0</v>
      </c>
      <c r="DQ126" s="57" t="n">
        <f aca="false">IF($B126&gt;0,IF($B126=DQ$4,$I126,0),0)</f>
        <v>0</v>
      </c>
      <c r="DR126" s="57" t="n">
        <f aca="false">IF($B126&gt;0,IF($B126=DR$4,$F126,0),0)</f>
        <v>0</v>
      </c>
      <c r="DS126" s="57" t="n">
        <f aca="false">IF($B126&gt;0,IF($B126=DS$4,$G126,0),0)</f>
        <v>0</v>
      </c>
      <c r="DT126" s="57" t="n">
        <f aca="false">IF($B126&gt;0,IF($B126=DT$4,$H126,0),0)</f>
        <v>0</v>
      </c>
      <c r="DU126" s="57" t="n">
        <f aca="false">IF($B126&gt;0,IF($B126=DU$4,$I126,0),0)</f>
        <v>0</v>
      </c>
      <c r="DV126" s="57" t="n">
        <f aca="false">IF($B126&gt;0,IF($B126=DV$4,$F126,0),0)</f>
        <v>0</v>
      </c>
      <c r="DW126" s="57" t="n">
        <f aca="false">IF($B126&gt;0,IF($B126=DW$4,$G126,0),0)</f>
        <v>0</v>
      </c>
      <c r="DX126" s="57" t="n">
        <f aca="false">IF($B126&gt;0,IF($B126=DX$4,$H126,0),0)</f>
        <v>0</v>
      </c>
      <c r="DY126" s="57" t="n">
        <f aca="false">IF($B126&gt;0,IF($B126=DY$4,$I126,0),0)</f>
        <v>0</v>
      </c>
      <c r="DZ126" s="57" t="n">
        <f aca="false">IF($B126&gt;0,IF($B126=DZ$4,$F126,0),0)</f>
        <v>0</v>
      </c>
      <c r="EA126" s="57" t="n">
        <f aca="false">IF($B126&gt;0,IF($B126=EA$4,$G126,0),0)</f>
        <v>0</v>
      </c>
      <c r="EB126" s="57" t="n">
        <f aca="false">IF($B126&gt;0,IF($B126=EB$4,$H126,0),0)</f>
        <v>0</v>
      </c>
      <c r="EC126" s="57" t="n">
        <f aca="false">IF($B126&gt;0,IF($B126=EC$4,$I126,0),0)</f>
        <v>0</v>
      </c>
      <c r="ED126" s="57" t="n">
        <f aca="false">IF($B126&gt;0,IF($B126=ED$4,$F126,0),0)</f>
        <v>0</v>
      </c>
      <c r="EE126" s="57" t="n">
        <f aca="false">IF($B126&gt;0,IF($B126=EE$4,$G126,0),0)</f>
        <v>0</v>
      </c>
      <c r="EF126" s="57" t="n">
        <f aca="false">IF($B126&gt;0,IF($B126=EF$4,$H126,0),0)</f>
        <v>0</v>
      </c>
      <c r="EG126" s="57" t="n">
        <f aca="false">IF($B126&gt;0,IF($B126=EG$4,$I126,0),0)</f>
        <v>0</v>
      </c>
      <c r="EH126" s="57" t="n">
        <f aca="false">IF($B126&gt;0,IF($B126=EH$4,$F126,0),0)</f>
        <v>0</v>
      </c>
      <c r="EI126" s="57" t="n">
        <f aca="false">IF($B126&gt;0,IF($B126=EI$4,$G126,0),0)</f>
        <v>0</v>
      </c>
      <c r="EJ126" s="57" t="n">
        <f aca="false">IF($B126&gt;0,IF($B126=EJ$4,$H126,0),0)</f>
        <v>0</v>
      </c>
      <c r="EK126" s="57" t="n">
        <f aca="false">IF($B126&gt;0,IF($B126=EK$4,$I126,0),0)</f>
        <v>0</v>
      </c>
      <c r="EL126" s="57" t="n">
        <f aca="false">IF($B126&gt;0,IF($B126=EL$4,$F126,0),0)</f>
        <v>0</v>
      </c>
      <c r="EM126" s="57" t="n">
        <f aca="false">IF($B126&gt;0,IF($B126=EM$4,$G126,0),0)</f>
        <v>0</v>
      </c>
      <c r="EN126" s="57" t="n">
        <f aca="false">IF($B126&gt;0,IF($B126=EN$4,$H126,0),0)</f>
        <v>0</v>
      </c>
      <c r="EO126" s="57" t="n">
        <f aca="false">IF($B126&gt;0,IF($B126=EO$4,$I126,0),0)</f>
        <v>0</v>
      </c>
      <c r="EP126" s="57" t="n">
        <f aca="false">IF($B126&gt;0,IF($B126=EP$4,$F126,0),0)</f>
        <v>0</v>
      </c>
      <c r="EQ126" s="57" t="n">
        <f aca="false">IF($B126&gt;0,IF($B126=EQ$4,$G126,0),0)</f>
        <v>0</v>
      </c>
      <c r="ER126" s="57" t="n">
        <f aca="false">IF($B126&gt;0,IF($B126=ER$4,$H126,0),0)</f>
        <v>0</v>
      </c>
      <c r="ES126" s="57" t="n">
        <f aca="false">IF($B126&gt;0,IF($B126=ES$4,$I126,0),0)</f>
        <v>0</v>
      </c>
      <c r="ET126" s="57" t="n">
        <f aca="false">IF($B126&gt;0,IF($B126=ET$4,$F126,0),0)</f>
        <v>0</v>
      </c>
      <c r="EU126" s="57" t="n">
        <f aca="false">IF($B126&gt;0,IF($B126=EU$4,$G126,0),0)</f>
        <v>0</v>
      </c>
      <c r="EV126" s="57" t="n">
        <f aca="false">IF($B126&gt;0,IF($B126=EV$4,$H126,0),0)</f>
        <v>0</v>
      </c>
      <c r="EW126" s="57" t="n">
        <f aca="false">IF($B126&gt;0,IF($B126=EW$4,$I126,0),0)</f>
        <v>0</v>
      </c>
      <c r="EX126" s="57" t="n">
        <f aca="false">IF($B126&gt;0,IF($B126=EX$4,$F126,0),0)</f>
        <v>0</v>
      </c>
      <c r="EY126" s="57" t="n">
        <f aca="false">IF($B126&gt;0,IF($B126=EY$4,$G126,0),0)</f>
        <v>0</v>
      </c>
      <c r="EZ126" s="57" t="n">
        <f aca="false">IF($B126&gt;0,IF($B126=EZ$4,$H126,0),0)</f>
        <v>0</v>
      </c>
      <c r="FA126" s="57" t="n">
        <f aca="false">IF($B126&gt;0,IF($B126=FA$4,$I126,0),0)</f>
        <v>0</v>
      </c>
      <c r="FB126" s="57" t="n">
        <f aca="false">IF($B126&gt;0,IF($B126=FB$4,$F126,0),0)</f>
        <v>0</v>
      </c>
      <c r="FC126" s="57" t="n">
        <f aca="false">IF($B126&gt;0,IF($B126=FC$4,$G126,0),0)</f>
        <v>0</v>
      </c>
      <c r="FD126" s="57" t="n">
        <f aca="false">IF($B126&gt;0,IF($B126=FD$4,$H126,0),0)</f>
        <v>0</v>
      </c>
      <c r="FE126" s="57" t="n">
        <f aca="false">IF($B126&gt;0,IF($B126=FE$4,$I126,0),0)</f>
        <v>0</v>
      </c>
      <c r="FF126" s="57" t="n">
        <f aca="false">IF($B126&gt;0,IF($B126=FF$4,$F126,0),0)</f>
        <v>0</v>
      </c>
      <c r="FG126" s="57" t="n">
        <f aca="false">IF($B126&gt;0,IF($B126=FG$4,$G126,0),0)</f>
        <v>0</v>
      </c>
      <c r="FH126" s="57" t="n">
        <f aca="false">IF($B126&gt;0,IF($B126=FH$4,$H126,0),0)</f>
        <v>0</v>
      </c>
      <c r="FI126" s="57" t="n">
        <f aca="false">IF($B126&gt;0,IF($B126=FI$4,$I126,0),0)</f>
        <v>0</v>
      </c>
      <c r="FJ126" s="57" t="n">
        <f aca="false">IF($B126&gt;0,IF($B126=FJ$4,$F126,0),0)</f>
        <v>0</v>
      </c>
      <c r="FK126" s="57" t="n">
        <f aca="false">IF($B126&gt;0,IF($B126=FK$4,$G126,0),0)</f>
        <v>0</v>
      </c>
      <c r="FL126" s="57" t="n">
        <f aca="false">IF($B126&gt;0,IF($B126=FL$4,$H126,0),0)</f>
        <v>0</v>
      </c>
      <c r="FM126" s="57" t="n">
        <f aca="false">IF($B126&gt;0,IF($B126=FM$4,$I126,0),0)</f>
        <v>0</v>
      </c>
      <c r="FN126" s="57" t="n">
        <f aca="false">IF($B126&gt;0,IF($B126=FN$4,$F126,0),0)</f>
        <v>0</v>
      </c>
      <c r="FO126" s="57" t="n">
        <f aca="false">IF($B126&gt;0,IF($B126=FO$4,$G126,0),0)</f>
        <v>0</v>
      </c>
      <c r="FP126" s="57" t="n">
        <f aca="false">IF($B126&gt;0,IF($B126=FP$4,$H126,0),0)</f>
        <v>0</v>
      </c>
      <c r="FQ126" s="57" t="n">
        <f aca="false">IF($B126&gt;0,IF($B126=FQ$4,$I126,0),0)</f>
        <v>0</v>
      </c>
      <c r="FR126" s="57" t="n">
        <f aca="false">IF($B126&gt;0,IF($B126=FR$4,$F126,0),0)</f>
        <v>0</v>
      </c>
      <c r="FS126" s="57" t="n">
        <f aca="false">IF($B126&gt;0,IF($B126=FS$4,$G126,0),0)</f>
        <v>0</v>
      </c>
      <c r="FT126" s="57" t="n">
        <f aca="false">IF($B126&gt;0,IF($B126=FT$4,$H126,0),0)</f>
        <v>0</v>
      </c>
      <c r="FU126" s="57" t="n">
        <f aca="false">IF($B126&gt;0,IF($B126=FU$4,$I126,0),0)</f>
        <v>0</v>
      </c>
      <c r="FV126" s="57" t="n">
        <f aca="false">IF($B126&gt;0,IF($B126=FV$4,$F126,0),0)</f>
        <v>0</v>
      </c>
      <c r="FW126" s="57" t="n">
        <f aca="false">IF($B126&gt;0,IF($B126=FW$4,$G126,0),0)</f>
        <v>0</v>
      </c>
      <c r="FX126" s="57" t="n">
        <f aca="false">IF($B126&gt;0,IF($B126=FX$4,$H126,0),0)</f>
        <v>0</v>
      </c>
      <c r="FY126" s="57" t="n">
        <f aca="false">IF($B126&gt;0,IF($B126=FY$4,$I126,0),0)</f>
        <v>0</v>
      </c>
      <c r="FZ126" s="57" t="n">
        <f aca="false">IF($B126&gt;0,IF($B126=FZ$4,$F126,0),0)</f>
        <v>0</v>
      </c>
      <c r="GA126" s="57" t="n">
        <f aca="false">IF($B126&gt;0,IF($B126=GA$4,$G126,0),0)</f>
        <v>0</v>
      </c>
      <c r="GB126" s="57" t="n">
        <f aca="false">IF($B126&gt;0,IF($B126=GB$4,$H126,0),0)</f>
        <v>0</v>
      </c>
      <c r="GC126" s="57" t="n">
        <f aca="false">IF($B126&gt;0,IF($B126=GC$4,$I126,0),0)</f>
        <v>0</v>
      </c>
      <c r="GD126" s="57" t="n">
        <f aca="false">IF($B126&gt;0,IF($B126=GD$4,$F126,0),0)</f>
        <v>0</v>
      </c>
      <c r="GE126" s="57" t="n">
        <f aca="false">IF($B126&gt;0,IF($B126=GE$4,$G126,0),0)</f>
        <v>0</v>
      </c>
      <c r="GF126" s="57" t="n">
        <f aca="false">IF($B126&gt;0,IF($B126=GF$4,$H126,0),0)</f>
        <v>0</v>
      </c>
      <c r="GG126" s="57" t="n">
        <f aca="false">IF($B126&gt;0,IF($B126=GG$4,$I126,0),0)</f>
        <v>0</v>
      </c>
      <c r="GH126" s="57" t="n">
        <f aca="false">IF($B126&gt;0,IF($B126=GH$4,$F126,0),0)</f>
        <v>0</v>
      </c>
      <c r="GI126" s="57" t="n">
        <f aca="false">IF($B126&gt;0,IF($B126=GI$4,$G126,0),0)</f>
        <v>0</v>
      </c>
      <c r="GJ126" s="57" t="n">
        <f aca="false">IF($B126&gt;0,IF($B126=GJ$4,$H126,0),0)</f>
        <v>0</v>
      </c>
      <c r="GK126" s="57" t="n">
        <f aca="false">IF($B126&gt;0,IF($B126=GK$4,$I126,0),0)</f>
        <v>0</v>
      </c>
      <c r="GL126" s="57" t="n">
        <f aca="false">IF($B126&gt;0,IF($B126=GL$4,$F126,0),0)</f>
        <v>0</v>
      </c>
      <c r="GM126" s="57" t="n">
        <f aca="false">IF($B126&gt;0,IF($B126=GM$4,$G126,0),0)</f>
        <v>0</v>
      </c>
      <c r="GN126" s="57" t="n">
        <f aca="false">IF($B126&gt;0,IF($B126=GN$4,$H126,0),0)</f>
        <v>0</v>
      </c>
      <c r="GO126" s="57" t="n">
        <f aca="false">IF($B126&gt;0,IF($B126=GO$4,$I126,0),0)</f>
        <v>0</v>
      </c>
      <c r="GP126" s="57" t="n">
        <f aca="false">IF($B126&gt;0,IF($B126=GP$4,$F126,0),0)</f>
        <v>0</v>
      </c>
      <c r="GQ126" s="57" t="n">
        <f aca="false">IF($B126&gt;0,IF($B126=GQ$4,$G126,0),0)</f>
        <v>0</v>
      </c>
      <c r="GR126" s="57" t="n">
        <f aca="false">IF($B126&gt;0,IF($B126=GR$4,$H126,0),0)</f>
        <v>0</v>
      </c>
      <c r="GS126" s="57" t="n">
        <f aca="false">IF($B126&gt;0,IF($B126=GS$4,$I126,0),0)</f>
        <v>0</v>
      </c>
      <c r="GT126" s="57" t="n">
        <f aca="false">IF($B126&gt;0,IF($B126=GT$4,$F126,0),0)</f>
        <v>0</v>
      </c>
      <c r="GU126" s="57" t="n">
        <f aca="false">IF($B126&gt;0,IF($B126=GU$4,$G126,0),0)</f>
        <v>0</v>
      </c>
      <c r="GV126" s="57" t="n">
        <f aca="false">IF($B126&gt;0,IF($B126=GV$4,$H126,0),0)</f>
        <v>0</v>
      </c>
      <c r="GW126" s="57" t="n">
        <f aca="false">IF($B126&gt;0,IF($B126=GW$4,$I126,0),0)</f>
        <v>0</v>
      </c>
      <c r="GX126" s="57" t="n">
        <f aca="false">IF($B126&gt;0,IF($B126=GX$4,$F126,0),0)</f>
        <v>0</v>
      </c>
      <c r="GY126" s="57" t="n">
        <f aca="false">IF($B126&gt;0,IF($B126=GY$4,$G126,0),0)</f>
        <v>0</v>
      </c>
      <c r="GZ126" s="57" t="n">
        <f aca="false">IF($B126&gt;0,IF($B126=GZ$4,$H126,0),0)</f>
        <v>0</v>
      </c>
      <c r="HA126" s="57" t="n">
        <f aca="false">IF($B126&gt;0,IF($B126=HA$4,$I126,0),0)</f>
        <v>0</v>
      </c>
      <c r="HB126" s="57" t="n">
        <f aca="false">IF($B126&gt;0,IF($B126=HB$4,$F126,0),0)</f>
        <v>0</v>
      </c>
      <c r="HC126" s="57" t="n">
        <f aca="false">IF($B126&gt;0,IF($B126=HC$4,$G126,0),0)</f>
        <v>0</v>
      </c>
      <c r="HD126" s="57" t="n">
        <f aca="false">IF($B126&gt;0,IF($B126=HD$4,$H126,0),0)</f>
        <v>0</v>
      </c>
      <c r="HE126" s="57" t="n">
        <f aca="false">IF($B126&gt;0,IF($B126=HE$4,$I126,0),0)</f>
        <v>0</v>
      </c>
      <c r="HF126" s="57" t="n">
        <f aca="false">IF($B126&gt;0,IF($B126=HF$4,$F126,0),0)</f>
        <v>0</v>
      </c>
      <c r="HG126" s="57" t="n">
        <f aca="false">IF($B126&gt;0,IF($B126=HG$4,$G126,0),0)</f>
        <v>0</v>
      </c>
      <c r="HH126" s="57" t="n">
        <f aca="false">IF($B126&gt;0,IF($B126=HH$4,$H126,0),0)</f>
        <v>0</v>
      </c>
      <c r="HI126" s="57" t="n">
        <f aca="false">IF($B126&gt;0,IF($B126=HI$4,$I126,0),0)</f>
        <v>0</v>
      </c>
      <c r="HJ126" s="57" t="n">
        <f aca="false">IF($B126&gt;0,IF($B126=HJ$4,$F126,0),0)</f>
        <v>0</v>
      </c>
      <c r="HK126" s="57" t="n">
        <f aca="false">IF($B126&gt;0,IF($B126=HK$4,$G126,0),0)</f>
        <v>0</v>
      </c>
      <c r="HL126" s="57" t="n">
        <f aca="false">IF($B126&gt;0,IF($B126=HL$4,$H126,0),0)</f>
        <v>0</v>
      </c>
      <c r="HM126" s="57" t="n">
        <f aca="false">IF($B126&gt;0,IF($B126=HM$4,$I126,0),0)</f>
        <v>0</v>
      </c>
      <c r="HN126" s="57" t="n">
        <f aca="false">IF($B126&gt;0,IF($B126=HN$4,$F126,0),0)</f>
        <v>0</v>
      </c>
      <c r="HO126" s="57" t="n">
        <f aca="false">IF($B126&gt;0,IF($B126=HO$4,$G126,0),0)</f>
        <v>0</v>
      </c>
      <c r="HP126" s="57" t="n">
        <f aca="false">IF($B126&gt;0,IF($B126=HP$4,$H126,0),0)</f>
        <v>0</v>
      </c>
      <c r="HQ126" s="57" t="n">
        <f aca="false">IF($B126&gt;0,IF($B126=HQ$4,$I126,0),0)</f>
        <v>0</v>
      </c>
    </row>
    <row r="127" customFormat="false" ht="12.75" hidden="false" customHeight="false" outlineLevel="0" collapsed="false">
      <c r="A127" s="33" t="n">
        <v>122</v>
      </c>
      <c r="B127" s="58" t="n">
        <f aca="false">IF(AND(D127&gt;0,E127&lt;&gt;""),NUM.DE.SEMANA(VALUE(CONCATENATE(D127,"-",K127,"-",$I$2))),0)</f>
        <v>0</v>
      </c>
      <c r="C127" s="59" t="e">
        <f aca="false">VALUE(CONCATENATE(D127,"-",K127,"-",$I$2))</f>
        <v>#VALUE!</v>
      </c>
      <c r="D127" s="60"/>
      <c r="E127" s="60"/>
      <c r="F127" s="61"/>
      <c r="G127" s="61"/>
      <c r="H127" s="61"/>
      <c r="I127" s="61"/>
      <c r="K127" s="63" t="n">
        <f aca="false">IF($E127="",0,VLOOKUP($E127,$L$6:$M$17,2,FALSE()))</f>
        <v>0</v>
      </c>
      <c r="N127" s="57" t="n">
        <f aca="false">IF($B127&gt;0,IF($B127=N$4,$F127,0),0)</f>
        <v>0</v>
      </c>
      <c r="O127" s="57" t="n">
        <f aca="false">IF($B127&gt;0,IF($B127=O$4,$G127,0),0)</f>
        <v>0</v>
      </c>
      <c r="P127" s="57" t="n">
        <f aca="false">IF($B127&gt;0,IF($B127=P$4,$H127,0),0)</f>
        <v>0</v>
      </c>
      <c r="Q127" s="57" t="n">
        <f aca="false">IF($B127&gt;0,IF($B127=Q$4,$I127,0),0)</f>
        <v>0</v>
      </c>
      <c r="R127" s="57" t="n">
        <f aca="false">IF($B127&gt;0,IF($B127=R$4,$F127,0),0)</f>
        <v>0</v>
      </c>
      <c r="S127" s="57" t="n">
        <f aca="false">IF($B127&gt;0,IF($B127=S$4,$G127,0),0)</f>
        <v>0</v>
      </c>
      <c r="T127" s="57" t="n">
        <f aca="false">IF($B127&gt;0,IF($B127=T$4,$H127,0),0)</f>
        <v>0</v>
      </c>
      <c r="U127" s="57" t="n">
        <f aca="false">IF($B127&gt;0,IF($B127=U$4,$I127,0),0)</f>
        <v>0</v>
      </c>
      <c r="V127" s="57" t="n">
        <f aca="false">IF($B127&gt;0,IF($B127=V$4,$F127,0),0)</f>
        <v>0</v>
      </c>
      <c r="W127" s="57" t="n">
        <f aca="false">IF($B127&gt;0,IF($B127=W$4,$G127,0),0)</f>
        <v>0</v>
      </c>
      <c r="X127" s="57" t="n">
        <f aca="false">IF($B127&gt;0,IF($B127=X$4,$H127,0),0)</f>
        <v>0</v>
      </c>
      <c r="Y127" s="57" t="n">
        <f aca="false">IF($B127&gt;0,IF($B127=Y$4,$I127,0),0)</f>
        <v>0</v>
      </c>
      <c r="Z127" s="57" t="n">
        <f aca="false">IF($B127&gt;0,IF($B127=Z$4,$F127,0),0)</f>
        <v>0</v>
      </c>
      <c r="AA127" s="57" t="n">
        <f aca="false">IF($B127&gt;0,IF($B127=AA$4,$G127,0),0)</f>
        <v>0</v>
      </c>
      <c r="AB127" s="57" t="n">
        <f aca="false">IF($B127&gt;0,IF($B127=AB$4,$H127,0),0)</f>
        <v>0</v>
      </c>
      <c r="AC127" s="57" t="n">
        <f aca="false">IF($B127&gt;0,IF($B127=AC$4,$I127,0),0)</f>
        <v>0</v>
      </c>
      <c r="AD127" s="57" t="n">
        <f aca="false">IF($B127&gt;0,IF($B127=AD$4,$F127,0),0)</f>
        <v>0</v>
      </c>
      <c r="AE127" s="57" t="n">
        <f aca="false">IF($B127&gt;0,IF($B127=AE$4,$G127,0),0)</f>
        <v>0</v>
      </c>
      <c r="AF127" s="57" t="n">
        <f aca="false">IF($B127&gt;0,IF($B127=AF$4,$H127,0),0)</f>
        <v>0</v>
      </c>
      <c r="AG127" s="57" t="n">
        <f aca="false">IF($B127&gt;0,IF($B127=AG$4,$I127,0),0)</f>
        <v>0</v>
      </c>
      <c r="AH127" s="57" t="n">
        <f aca="false">IF($B127&gt;0,IF($B127=AH$4,$F127,0),0)</f>
        <v>0</v>
      </c>
      <c r="AI127" s="57" t="n">
        <f aca="false">IF($B127&gt;0,IF($B127=AI$4,$G127,0),0)</f>
        <v>0</v>
      </c>
      <c r="AJ127" s="57" t="n">
        <f aca="false">IF($B127&gt;0,IF($B127=AJ$4,$H127,0),0)</f>
        <v>0</v>
      </c>
      <c r="AK127" s="57" t="n">
        <f aca="false">IF($B127&gt;0,IF($B127=AK$4,$I127,0),0)</f>
        <v>0</v>
      </c>
      <c r="AL127" s="57" t="n">
        <f aca="false">IF($B127&gt;0,IF($B127=AL$4,$F127,0),0)</f>
        <v>0</v>
      </c>
      <c r="AM127" s="57" t="n">
        <f aca="false">IF($B127&gt;0,IF($B127=AM$4,$G127,0),0)</f>
        <v>0</v>
      </c>
      <c r="AN127" s="57" t="n">
        <f aca="false">IF($B127&gt;0,IF($B127=AN$4,$H127,0),0)</f>
        <v>0</v>
      </c>
      <c r="AO127" s="57" t="n">
        <f aca="false">IF($B127&gt;0,IF($B127=AO$4,$I127,0),0)</f>
        <v>0</v>
      </c>
      <c r="AP127" s="57" t="n">
        <f aca="false">IF($B127&gt;0,IF($B127=AP$4,$F127,0),0)</f>
        <v>0</v>
      </c>
      <c r="AQ127" s="57" t="n">
        <f aca="false">IF($B127&gt;0,IF($B127=AQ$4,$G127,0),0)</f>
        <v>0</v>
      </c>
      <c r="AR127" s="57" t="n">
        <f aca="false">IF($B127&gt;0,IF($B127=AR$4,$H127,0),0)</f>
        <v>0</v>
      </c>
      <c r="AS127" s="57" t="n">
        <f aca="false">IF($B127&gt;0,IF($B127=AS$4,$I127,0),0)</f>
        <v>0</v>
      </c>
      <c r="AT127" s="57" t="n">
        <f aca="false">IF($B127&gt;0,IF($B127=AT$4,$F127,0),0)</f>
        <v>0</v>
      </c>
      <c r="AU127" s="57" t="n">
        <f aca="false">IF($B127&gt;0,IF($B127=AU$4,$G127,0),0)</f>
        <v>0</v>
      </c>
      <c r="AV127" s="57" t="n">
        <f aca="false">IF($B127&gt;0,IF($B127=AV$4,$H127,0),0)</f>
        <v>0</v>
      </c>
      <c r="AW127" s="57" t="n">
        <f aca="false">IF($B127&gt;0,IF($B127=AW$4,$I127,0),0)</f>
        <v>0</v>
      </c>
      <c r="AX127" s="57" t="n">
        <f aca="false">IF($B127&gt;0,IF($B127=AX$4,$F127,0),0)</f>
        <v>0</v>
      </c>
      <c r="AY127" s="57" t="n">
        <f aca="false">IF($B127&gt;0,IF($B127=AY$4,$G127,0),0)</f>
        <v>0</v>
      </c>
      <c r="AZ127" s="57" t="n">
        <f aca="false">IF($B127&gt;0,IF($B127=AZ$4,$H127,0),0)</f>
        <v>0</v>
      </c>
      <c r="BA127" s="57" t="n">
        <f aca="false">IF($B127&gt;0,IF($B127=BA$4,$I127,0),0)</f>
        <v>0</v>
      </c>
      <c r="BB127" s="57" t="n">
        <f aca="false">IF($B127&gt;0,IF($B127=BB$4,$F127,0),0)</f>
        <v>0</v>
      </c>
      <c r="BC127" s="57" t="n">
        <f aca="false">IF($B127&gt;0,IF($B127=BC$4,$G127,0),0)</f>
        <v>0</v>
      </c>
      <c r="BD127" s="57" t="n">
        <f aca="false">IF($B127&gt;0,IF($B127=BD$4,$H127,0),0)</f>
        <v>0</v>
      </c>
      <c r="BE127" s="57" t="n">
        <f aca="false">IF($B127&gt;0,IF($B127=BE$4,$I127,0),0)</f>
        <v>0</v>
      </c>
      <c r="BF127" s="57" t="n">
        <f aca="false">IF($B127&gt;0,IF($B127=BF$4,$F127,0),0)</f>
        <v>0</v>
      </c>
      <c r="BG127" s="57" t="n">
        <f aca="false">IF($B127&gt;0,IF($B127=BG$4,$G127,0),0)</f>
        <v>0</v>
      </c>
      <c r="BH127" s="57" t="n">
        <f aca="false">IF($B127&gt;0,IF($B127=BH$4,$H127,0),0)</f>
        <v>0</v>
      </c>
      <c r="BI127" s="57" t="n">
        <f aca="false">IF($B127&gt;0,IF($B127=BI$4,$I127,0),0)</f>
        <v>0</v>
      </c>
      <c r="BJ127" s="57" t="n">
        <f aca="false">IF($B127&gt;0,IF($B127=BJ$4,$F127,0),0)</f>
        <v>0</v>
      </c>
      <c r="BK127" s="57" t="n">
        <f aca="false">IF($B127&gt;0,IF($B127=BK$4,$G127,0),0)</f>
        <v>0</v>
      </c>
      <c r="BL127" s="57" t="n">
        <f aca="false">IF($B127&gt;0,IF($B127=BL$4,$H127,0),0)</f>
        <v>0</v>
      </c>
      <c r="BM127" s="57" t="n">
        <f aca="false">IF($B127&gt;0,IF($B127=BM$4,$I127,0),0)</f>
        <v>0</v>
      </c>
      <c r="BN127" s="57" t="n">
        <f aca="false">IF($B127&gt;0,IF($B127=BN$4,$F127,0),0)</f>
        <v>0</v>
      </c>
      <c r="BO127" s="57" t="n">
        <f aca="false">IF($B127&gt;0,IF($B127=BO$4,$G127,0),0)</f>
        <v>0</v>
      </c>
      <c r="BP127" s="57" t="n">
        <f aca="false">IF($B127&gt;0,IF($B127=BP$4,$H127,0),0)</f>
        <v>0</v>
      </c>
      <c r="BQ127" s="57" t="n">
        <f aca="false">IF($B127&gt;0,IF($B127=BQ$4,$I127,0),0)</f>
        <v>0</v>
      </c>
      <c r="BR127" s="57" t="n">
        <f aca="false">IF($B127&gt;0,IF($B127=BR$4,$F127,0),0)</f>
        <v>0</v>
      </c>
      <c r="BS127" s="57" t="n">
        <f aca="false">IF($B127&gt;0,IF($B127=BS$4,$G127,0),0)</f>
        <v>0</v>
      </c>
      <c r="BT127" s="57" t="n">
        <f aca="false">IF($B127&gt;0,IF($B127=BT$4,$H127,0),0)</f>
        <v>0</v>
      </c>
      <c r="BU127" s="57" t="n">
        <f aca="false">IF($B127&gt;0,IF($B127=BU$4,$I127,0),0)</f>
        <v>0</v>
      </c>
      <c r="BV127" s="57" t="n">
        <f aca="false">IF($B127&gt;0,IF($B127=BV$4,$F127,0),0)</f>
        <v>0</v>
      </c>
      <c r="BW127" s="57" t="n">
        <f aca="false">IF($B127&gt;0,IF($B127=BW$4,$G127,0),0)</f>
        <v>0</v>
      </c>
      <c r="BX127" s="57" t="n">
        <f aca="false">IF($B127&gt;0,IF($B127=BX$4,$H127,0),0)</f>
        <v>0</v>
      </c>
      <c r="BY127" s="57" t="n">
        <f aca="false">IF($B127&gt;0,IF($B127=BY$4,$I127,0),0)</f>
        <v>0</v>
      </c>
      <c r="BZ127" s="57" t="n">
        <f aca="false">IF($B127&gt;0,IF($B127=BZ$4,$F127,0),0)</f>
        <v>0</v>
      </c>
      <c r="CA127" s="57" t="n">
        <f aca="false">IF($B127&gt;0,IF($B127=CA$4,$G127,0),0)</f>
        <v>0</v>
      </c>
      <c r="CB127" s="57" t="n">
        <f aca="false">IF($B127&gt;0,IF($B127=CB$4,$H127,0),0)</f>
        <v>0</v>
      </c>
      <c r="CC127" s="57" t="n">
        <f aca="false">IF($B127&gt;0,IF($B127=CC$4,$I127,0),0)</f>
        <v>0</v>
      </c>
      <c r="CD127" s="57" t="n">
        <f aca="false">IF($B127&gt;0,IF($B127=CD$4,$F127,0),0)</f>
        <v>0</v>
      </c>
      <c r="CE127" s="57" t="n">
        <f aca="false">IF($B127&gt;0,IF($B127=CE$4,$G127,0),0)</f>
        <v>0</v>
      </c>
      <c r="CF127" s="57" t="n">
        <f aca="false">IF($B127&gt;0,IF($B127=CF$4,$H127,0),0)</f>
        <v>0</v>
      </c>
      <c r="CG127" s="57" t="n">
        <f aca="false">IF($B127&gt;0,IF($B127=CG$4,$I127,0),0)</f>
        <v>0</v>
      </c>
      <c r="CH127" s="57" t="n">
        <f aca="false">IF($B127&gt;0,IF($B127=CH$4,$F127,0),0)</f>
        <v>0</v>
      </c>
      <c r="CI127" s="57" t="n">
        <f aca="false">IF($B127&gt;0,IF($B127=CI$4,$G127,0),0)</f>
        <v>0</v>
      </c>
      <c r="CJ127" s="57" t="n">
        <f aca="false">IF($B127&gt;0,IF($B127=CJ$4,$H127,0),0)</f>
        <v>0</v>
      </c>
      <c r="CK127" s="57" t="n">
        <f aca="false">IF($B127&gt;0,IF($B127=CK$4,$I127,0),0)</f>
        <v>0</v>
      </c>
      <c r="CL127" s="57" t="n">
        <f aca="false">IF($B127&gt;0,IF($B127=CL$4,$F127,0),0)</f>
        <v>0</v>
      </c>
      <c r="CM127" s="57" t="n">
        <f aca="false">IF($B127&gt;0,IF($B127=CM$4,$G127,0),0)</f>
        <v>0</v>
      </c>
      <c r="CN127" s="57" t="n">
        <f aca="false">IF($B127&gt;0,IF($B127=CN$4,$H127,0),0)</f>
        <v>0</v>
      </c>
      <c r="CO127" s="57" t="n">
        <f aca="false">IF($B127&gt;0,IF($B127=CO$4,$I127,0),0)</f>
        <v>0</v>
      </c>
      <c r="CP127" s="57" t="n">
        <f aca="false">IF($B127&gt;0,IF($B127=CP$4,$F127,0),0)</f>
        <v>0</v>
      </c>
      <c r="CQ127" s="57" t="n">
        <f aca="false">IF($B127&gt;0,IF($B127=CQ$4,$G127,0),0)</f>
        <v>0</v>
      </c>
      <c r="CR127" s="57" t="n">
        <f aca="false">IF($B127&gt;0,IF($B127=CR$4,$H127,0),0)</f>
        <v>0</v>
      </c>
      <c r="CS127" s="57" t="n">
        <f aca="false">IF($B127&gt;0,IF($B127=CS$4,$I127,0),0)</f>
        <v>0</v>
      </c>
      <c r="CT127" s="57" t="n">
        <f aca="false">IF($B127&gt;0,IF($B127=CT$4,$F127,0),0)</f>
        <v>0</v>
      </c>
      <c r="CU127" s="57" t="n">
        <f aca="false">IF($B127&gt;0,IF($B127=CU$4,$G127,0),0)</f>
        <v>0</v>
      </c>
      <c r="CV127" s="57" t="n">
        <f aca="false">IF($B127&gt;0,IF($B127=CV$4,$H127,0),0)</f>
        <v>0</v>
      </c>
      <c r="CW127" s="57" t="n">
        <f aca="false">IF($B127&gt;0,IF($B127=CW$4,$I127,0),0)</f>
        <v>0</v>
      </c>
      <c r="CX127" s="57" t="n">
        <f aca="false">IF($B127&gt;0,IF($B127=CX$4,$F127,0),0)</f>
        <v>0</v>
      </c>
      <c r="CY127" s="57" t="n">
        <f aca="false">IF($B127&gt;0,IF($B127=CY$4,$G127,0),0)</f>
        <v>0</v>
      </c>
      <c r="CZ127" s="57" t="n">
        <f aca="false">IF($B127&gt;0,IF($B127=CZ$4,$H127,0),0)</f>
        <v>0</v>
      </c>
      <c r="DA127" s="57" t="n">
        <f aca="false">IF($B127&gt;0,IF($B127=DA$4,$I127,0),0)</f>
        <v>0</v>
      </c>
      <c r="DB127" s="57" t="n">
        <f aca="false">IF($B127&gt;0,IF($B127=DB$4,$F127,0),0)</f>
        <v>0</v>
      </c>
      <c r="DC127" s="57" t="n">
        <f aca="false">IF($B127&gt;0,IF($B127=DC$4,$G127,0),0)</f>
        <v>0</v>
      </c>
      <c r="DD127" s="57" t="n">
        <f aca="false">IF($B127&gt;0,IF($B127=DD$4,$H127,0),0)</f>
        <v>0</v>
      </c>
      <c r="DE127" s="57" t="n">
        <f aca="false">IF($B127&gt;0,IF($B127=DE$4,$I127,0),0)</f>
        <v>0</v>
      </c>
      <c r="DF127" s="57" t="n">
        <f aca="false">IF($B127&gt;0,IF($B127=DF$4,$F127,0),0)</f>
        <v>0</v>
      </c>
      <c r="DG127" s="57" t="n">
        <f aca="false">IF($B127&gt;0,IF($B127=DG$4,$G127,0),0)</f>
        <v>0</v>
      </c>
      <c r="DH127" s="57" t="n">
        <f aca="false">IF($B127&gt;0,IF($B127=DH$4,$H127,0),0)</f>
        <v>0</v>
      </c>
      <c r="DI127" s="57" t="n">
        <f aca="false">IF($B127&gt;0,IF($B127=DI$4,$I127,0),0)</f>
        <v>0</v>
      </c>
      <c r="DJ127" s="57" t="n">
        <f aca="false">IF($B127&gt;0,IF($B127=DJ$4,$F127,0),0)</f>
        <v>0</v>
      </c>
      <c r="DK127" s="57" t="n">
        <f aca="false">IF($B127&gt;0,IF($B127=DK$4,$G127,0),0)</f>
        <v>0</v>
      </c>
      <c r="DL127" s="57" t="n">
        <f aca="false">IF($B127&gt;0,IF($B127=DL$4,$H127,0),0)</f>
        <v>0</v>
      </c>
      <c r="DM127" s="57" t="n">
        <f aca="false">IF($B127&gt;0,IF($B127=DM$4,$I127,0),0)</f>
        <v>0</v>
      </c>
      <c r="DN127" s="57" t="n">
        <f aca="false">IF($B127&gt;0,IF($B127=DN$4,$F127,0),0)</f>
        <v>0</v>
      </c>
      <c r="DO127" s="57" t="n">
        <f aca="false">IF($B127&gt;0,IF($B127=DO$4,$G127,0),0)</f>
        <v>0</v>
      </c>
      <c r="DP127" s="57" t="n">
        <f aca="false">IF($B127&gt;0,IF($B127=DP$4,$H127,0),0)</f>
        <v>0</v>
      </c>
      <c r="DQ127" s="57" t="n">
        <f aca="false">IF($B127&gt;0,IF($B127=DQ$4,$I127,0),0)</f>
        <v>0</v>
      </c>
      <c r="DR127" s="57" t="n">
        <f aca="false">IF($B127&gt;0,IF($B127=DR$4,$F127,0),0)</f>
        <v>0</v>
      </c>
      <c r="DS127" s="57" t="n">
        <f aca="false">IF($B127&gt;0,IF($B127=DS$4,$G127,0),0)</f>
        <v>0</v>
      </c>
      <c r="DT127" s="57" t="n">
        <f aca="false">IF($B127&gt;0,IF($B127=DT$4,$H127,0),0)</f>
        <v>0</v>
      </c>
      <c r="DU127" s="57" t="n">
        <f aca="false">IF($B127&gt;0,IF($B127=DU$4,$I127,0),0)</f>
        <v>0</v>
      </c>
      <c r="DV127" s="57" t="n">
        <f aca="false">IF($B127&gt;0,IF($B127=DV$4,$F127,0),0)</f>
        <v>0</v>
      </c>
      <c r="DW127" s="57" t="n">
        <f aca="false">IF($B127&gt;0,IF($B127=DW$4,$G127,0),0)</f>
        <v>0</v>
      </c>
      <c r="DX127" s="57" t="n">
        <f aca="false">IF($B127&gt;0,IF($B127=DX$4,$H127,0),0)</f>
        <v>0</v>
      </c>
      <c r="DY127" s="57" t="n">
        <f aca="false">IF($B127&gt;0,IF($B127=DY$4,$I127,0),0)</f>
        <v>0</v>
      </c>
      <c r="DZ127" s="57" t="n">
        <f aca="false">IF($B127&gt;0,IF($B127=DZ$4,$F127,0),0)</f>
        <v>0</v>
      </c>
      <c r="EA127" s="57" t="n">
        <f aca="false">IF($B127&gt;0,IF($B127=EA$4,$G127,0),0)</f>
        <v>0</v>
      </c>
      <c r="EB127" s="57" t="n">
        <f aca="false">IF($B127&gt;0,IF($B127=EB$4,$H127,0),0)</f>
        <v>0</v>
      </c>
      <c r="EC127" s="57" t="n">
        <f aca="false">IF($B127&gt;0,IF($B127=EC$4,$I127,0),0)</f>
        <v>0</v>
      </c>
      <c r="ED127" s="57" t="n">
        <f aca="false">IF($B127&gt;0,IF($B127=ED$4,$F127,0),0)</f>
        <v>0</v>
      </c>
      <c r="EE127" s="57" t="n">
        <f aca="false">IF($B127&gt;0,IF($B127=EE$4,$G127,0),0)</f>
        <v>0</v>
      </c>
      <c r="EF127" s="57" t="n">
        <f aca="false">IF($B127&gt;0,IF($B127=EF$4,$H127,0),0)</f>
        <v>0</v>
      </c>
      <c r="EG127" s="57" t="n">
        <f aca="false">IF($B127&gt;0,IF($B127=EG$4,$I127,0),0)</f>
        <v>0</v>
      </c>
      <c r="EH127" s="57" t="n">
        <f aca="false">IF($B127&gt;0,IF($B127=EH$4,$F127,0),0)</f>
        <v>0</v>
      </c>
      <c r="EI127" s="57" t="n">
        <f aca="false">IF($B127&gt;0,IF($B127=EI$4,$G127,0),0)</f>
        <v>0</v>
      </c>
      <c r="EJ127" s="57" t="n">
        <f aca="false">IF($B127&gt;0,IF($B127=EJ$4,$H127,0),0)</f>
        <v>0</v>
      </c>
      <c r="EK127" s="57" t="n">
        <f aca="false">IF($B127&gt;0,IF($B127=EK$4,$I127,0),0)</f>
        <v>0</v>
      </c>
      <c r="EL127" s="57" t="n">
        <f aca="false">IF($B127&gt;0,IF($B127=EL$4,$F127,0),0)</f>
        <v>0</v>
      </c>
      <c r="EM127" s="57" t="n">
        <f aca="false">IF($B127&gt;0,IF($B127=EM$4,$G127,0),0)</f>
        <v>0</v>
      </c>
      <c r="EN127" s="57" t="n">
        <f aca="false">IF($B127&gt;0,IF($B127=EN$4,$H127,0),0)</f>
        <v>0</v>
      </c>
      <c r="EO127" s="57" t="n">
        <f aca="false">IF($B127&gt;0,IF($B127=EO$4,$I127,0),0)</f>
        <v>0</v>
      </c>
      <c r="EP127" s="57" t="n">
        <f aca="false">IF($B127&gt;0,IF($B127=EP$4,$F127,0),0)</f>
        <v>0</v>
      </c>
      <c r="EQ127" s="57" t="n">
        <f aca="false">IF($B127&gt;0,IF($B127=EQ$4,$G127,0),0)</f>
        <v>0</v>
      </c>
      <c r="ER127" s="57" t="n">
        <f aca="false">IF($B127&gt;0,IF($B127=ER$4,$H127,0),0)</f>
        <v>0</v>
      </c>
      <c r="ES127" s="57" t="n">
        <f aca="false">IF($B127&gt;0,IF($B127=ES$4,$I127,0),0)</f>
        <v>0</v>
      </c>
      <c r="ET127" s="57" t="n">
        <f aca="false">IF($B127&gt;0,IF($B127=ET$4,$F127,0),0)</f>
        <v>0</v>
      </c>
      <c r="EU127" s="57" t="n">
        <f aca="false">IF($B127&gt;0,IF($B127=EU$4,$G127,0),0)</f>
        <v>0</v>
      </c>
      <c r="EV127" s="57" t="n">
        <f aca="false">IF($B127&gt;0,IF($B127=EV$4,$H127,0),0)</f>
        <v>0</v>
      </c>
      <c r="EW127" s="57" t="n">
        <f aca="false">IF($B127&gt;0,IF($B127=EW$4,$I127,0),0)</f>
        <v>0</v>
      </c>
      <c r="EX127" s="57" t="n">
        <f aca="false">IF($B127&gt;0,IF($B127=EX$4,$F127,0),0)</f>
        <v>0</v>
      </c>
      <c r="EY127" s="57" t="n">
        <f aca="false">IF($B127&gt;0,IF($B127=EY$4,$G127,0),0)</f>
        <v>0</v>
      </c>
      <c r="EZ127" s="57" t="n">
        <f aca="false">IF($B127&gt;0,IF($B127=EZ$4,$H127,0),0)</f>
        <v>0</v>
      </c>
      <c r="FA127" s="57" t="n">
        <f aca="false">IF($B127&gt;0,IF($B127=FA$4,$I127,0),0)</f>
        <v>0</v>
      </c>
      <c r="FB127" s="57" t="n">
        <f aca="false">IF($B127&gt;0,IF($B127=FB$4,$F127,0),0)</f>
        <v>0</v>
      </c>
      <c r="FC127" s="57" t="n">
        <f aca="false">IF($B127&gt;0,IF($B127=FC$4,$G127,0),0)</f>
        <v>0</v>
      </c>
      <c r="FD127" s="57" t="n">
        <f aca="false">IF($B127&gt;0,IF($B127=FD$4,$H127,0),0)</f>
        <v>0</v>
      </c>
      <c r="FE127" s="57" t="n">
        <f aca="false">IF($B127&gt;0,IF($B127=FE$4,$I127,0),0)</f>
        <v>0</v>
      </c>
      <c r="FF127" s="57" t="n">
        <f aca="false">IF($B127&gt;0,IF($B127=FF$4,$F127,0),0)</f>
        <v>0</v>
      </c>
      <c r="FG127" s="57" t="n">
        <f aca="false">IF($B127&gt;0,IF($B127=FG$4,$G127,0),0)</f>
        <v>0</v>
      </c>
      <c r="FH127" s="57" t="n">
        <f aca="false">IF($B127&gt;0,IF($B127=FH$4,$H127,0),0)</f>
        <v>0</v>
      </c>
      <c r="FI127" s="57" t="n">
        <f aca="false">IF($B127&gt;0,IF($B127=FI$4,$I127,0),0)</f>
        <v>0</v>
      </c>
      <c r="FJ127" s="57" t="n">
        <f aca="false">IF($B127&gt;0,IF($B127=FJ$4,$F127,0),0)</f>
        <v>0</v>
      </c>
      <c r="FK127" s="57" t="n">
        <f aca="false">IF($B127&gt;0,IF($B127=FK$4,$G127,0),0)</f>
        <v>0</v>
      </c>
      <c r="FL127" s="57" t="n">
        <f aca="false">IF($B127&gt;0,IF($B127=FL$4,$H127,0),0)</f>
        <v>0</v>
      </c>
      <c r="FM127" s="57" t="n">
        <f aca="false">IF($B127&gt;0,IF($B127=FM$4,$I127,0),0)</f>
        <v>0</v>
      </c>
      <c r="FN127" s="57" t="n">
        <f aca="false">IF($B127&gt;0,IF($B127=FN$4,$F127,0),0)</f>
        <v>0</v>
      </c>
      <c r="FO127" s="57" t="n">
        <f aca="false">IF($B127&gt;0,IF($B127=FO$4,$G127,0),0)</f>
        <v>0</v>
      </c>
      <c r="FP127" s="57" t="n">
        <f aca="false">IF($B127&gt;0,IF($B127=FP$4,$H127,0),0)</f>
        <v>0</v>
      </c>
      <c r="FQ127" s="57" t="n">
        <f aca="false">IF($B127&gt;0,IF($B127=FQ$4,$I127,0),0)</f>
        <v>0</v>
      </c>
      <c r="FR127" s="57" t="n">
        <f aca="false">IF($B127&gt;0,IF($B127=FR$4,$F127,0),0)</f>
        <v>0</v>
      </c>
      <c r="FS127" s="57" t="n">
        <f aca="false">IF($B127&gt;0,IF($B127=FS$4,$G127,0),0)</f>
        <v>0</v>
      </c>
      <c r="FT127" s="57" t="n">
        <f aca="false">IF($B127&gt;0,IF($B127=FT$4,$H127,0),0)</f>
        <v>0</v>
      </c>
      <c r="FU127" s="57" t="n">
        <f aca="false">IF($B127&gt;0,IF($B127=FU$4,$I127,0),0)</f>
        <v>0</v>
      </c>
      <c r="FV127" s="57" t="n">
        <f aca="false">IF($B127&gt;0,IF($B127=FV$4,$F127,0),0)</f>
        <v>0</v>
      </c>
      <c r="FW127" s="57" t="n">
        <f aca="false">IF($B127&gt;0,IF($B127=FW$4,$G127,0),0)</f>
        <v>0</v>
      </c>
      <c r="FX127" s="57" t="n">
        <f aca="false">IF($B127&gt;0,IF($B127=FX$4,$H127,0),0)</f>
        <v>0</v>
      </c>
      <c r="FY127" s="57" t="n">
        <f aca="false">IF($B127&gt;0,IF($B127=FY$4,$I127,0),0)</f>
        <v>0</v>
      </c>
      <c r="FZ127" s="57" t="n">
        <f aca="false">IF($B127&gt;0,IF($B127=FZ$4,$F127,0),0)</f>
        <v>0</v>
      </c>
      <c r="GA127" s="57" t="n">
        <f aca="false">IF($B127&gt;0,IF($B127=GA$4,$G127,0),0)</f>
        <v>0</v>
      </c>
      <c r="GB127" s="57" t="n">
        <f aca="false">IF($B127&gt;0,IF($B127=GB$4,$H127,0),0)</f>
        <v>0</v>
      </c>
      <c r="GC127" s="57" t="n">
        <f aca="false">IF($B127&gt;0,IF($B127=GC$4,$I127,0),0)</f>
        <v>0</v>
      </c>
      <c r="GD127" s="57" t="n">
        <f aca="false">IF($B127&gt;0,IF($B127=GD$4,$F127,0),0)</f>
        <v>0</v>
      </c>
      <c r="GE127" s="57" t="n">
        <f aca="false">IF($B127&gt;0,IF($B127=GE$4,$G127,0),0)</f>
        <v>0</v>
      </c>
      <c r="GF127" s="57" t="n">
        <f aca="false">IF($B127&gt;0,IF($B127=GF$4,$H127,0),0)</f>
        <v>0</v>
      </c>
      <c r="GG127" s="57" t="n">
        <f aca="false">IF($B127&gt;0,IF($B127=GG$4,$I127,0),0)</f>
        <v>0</v>
      </c>
      <c r="GH127" s="57" t="n">
        <f aca="false">IF($B127&gt;0,IF($B127=GH$4,$F127,0),0)</f>
        <v>0</v>
      </c>
      <c r="GI127" s="57" t="n">
        <f aca="false">IF($B127&gt;0,IF($B127=GI$4,$G127,0),0)</f>
        <v>0</v>
      </c>
      <c r="GJ127" s="57" t="n">
        <f aca="false">IF($B127&gt;0,IF($B127=GJ$4,$H127,0),0)</f>
        <v>0</v>
      </c>
      <c r="GK127" s="57" t="n">
        <f aca="false">IF($B127&gt;0,IF($B127=GK$4,$I127,0),0)</f>
        <v>0</v>
      </c>
      <c r="GL127" s="57" t="n">
        <f aca="false">IF($B127&gt;0,IF($B127=GL$4,$F127,0),0)</f>
        <v>0</v>
      </c>
      <c r="GM127" s="57" t="n">
        <f aca="false">IF($B127&gt;0,IF($B127=GM$4,$G127,0),0)</f>
        <v>0</v>
      </c>
      <c r="GN127" s="57" t="n">
        <f aca="false">IF($B127&gt;0,IF($B127=GN$4,$H127,0),0)</f>
        <v>0</v>
      </c>
      <c r="GO127" s="57" t="n">
        <f aca="false">IF($B127&gt;0,IF($B127=GO$4,$I127,0),0)</f>
        <v>0</v>
      </c>
      <c r="GP127" s="57" t="n">
        <f aca="false">IF($B127&gt;0,IF($B127=GP$4,$F127,0),0)</f>
        <v>0</v>
      </c>
      <c r="GQ127" s="57" t="n">
        <f aca="false">IF($B127&gt;0,IF($B127=GQ$4,$G127,0),0)</f>
        <v>0</v>
      </c>
      <c r="GR127" s="57" t="n">
        <f aca="false">IF($B127&gt;0,IF($B127=GR$4,$H127,0),0)</f>
        <v>0</v>
      </c>
      <c r="GS127" s="57" t="n">
        <f aca="false">IF($B127&gt;0,IF($B127=GS$4,$I127,0),0)</f>
        <v>0</v>
      </c>
      <c r="GT127" s="57" t="n">
        <f aca="false">IF($B127&gt;0,IF($B127=GT$4,$F127,0),0)</f>
        <v>0</v>
      </c>
      <c r="GU127" s="57" t="n">
        <f aca="false">IF($B127&gt;0,IF($B127=GU$4,$G127,0),0)</f>
        <v>0</v>
      </c>
      <c r="GV127" s="57" t="n">
        <f aca="false">IF($B127&gt;0,IF($B127=GV$4,$H127,0),0)</f>
        <v>0</v>
      </c>
      <c r="GW127" s="57" t="n">
        <f aca="false">IF($B127&gt;0,IF($B127=GW$4,$I127,0),0)</f>
        <v>0</v>
      </c>
      <c r="GX127" s="57" t="n">
        <f aca="false">IF($B127&gt;0,IF($B127=GX$4,$F127,0),0)</f>
        <v>0</v>
      </c>
      <c r="GY127" s="57" t="n">
        <f aca="false">IF($B127&gt;0,IF($B127=GY$4,$G127,0),0)</f>
        <v>0</v>
      </c>
      <c r="GZ127" s="57" t="n">
        <f aca="false">IF($B127&gt;0,IF($B127=GZ$4,$H127,0),0)</f>
        <v>0</v>
      </c>
      <c r="HA127" s="57" t="n">
        <f aca="false">IF($B127&gt;0,IF($B127=HA$4,$I127,0),0)</f>
        <v>0</v>
      </c>
      <c r="HB127" s="57" t="n">
        <f aca="false">IF($B127&gt;0,IF($B127=HB$4,$F127,0),0)</f>
        <v>0</v>
      </c>
      <c r="HC127" s="57" t="n">
        <f aca="false">IF($B127&gt;0,IF($B127=HC$4,$G127,0),0)</f>
        <v>0</v>
      </c>
      <c r="HD127" s="57" t="n">
        <f aca="false">IF($B127&gt;0,IF($B127=HD$4,$H127,0),0)</f>
        <v>0</v>
      </c>
      <c r="HE127" s="57" t="n">
        <f aca="false">IF($B127&gt;0,IF($B127=HE$4,$I127,0),0)</f>
        <v>0</v>
      </c>
      <c r="HF127" s="57" t="n">
        <f aca="false">IF($B127&gt;0,IF($B127=HF$4,$F127,0),0)</f>
        <v>0</v>
      </c>
      <c r="HG127" s="57" t="n">
        <f aca="false">IF($B127&gt;0,IF($B127=HG$4,$G127,0),0)</f>
        <v>0</v>
      </c>
      <c r="HH127" s="57" t="n">
        <f aca="false">IF($B127&gt;0,IF($B127=HH$4,$H127,0),0)</f>
        <v>0</v>
      </c>
      <c r="HI127" s="57" t="n">
        <f aca="false">IF($B127&gt;0,IF($B127=HI$4,$I127,0),0)</f>
        <v>0</v>
      </c>
      <c r="HJ127" s="57" t="n">
        <f aca="false">IF($B127&gt;0,IF($B127=HJ$4,$F127,0),0)</f>
        <v>0</v>
      </c>
      <c r="HK127" s="57" t="n">
        <f aca="false">IF($B127&gt;0,IF($B127=HK$4,$G127,0),0)</f>
        <v>0</v>
      </c>
      <c r="HL127" s="57" t="n">
        <f aca="false">IF($B127&gt;0,IF($B127=HL$4,$H127,0),0)</f>
        <v>0</v>
      </c>
      <c r="HM127" s="57" t="n">
        <f aca="false">IF($B127&gt;0,IF($B127=HM$4,$I127,0),0)</f>
        <v>0</v>
      </c>
      <c r="HN127" s="57" t="n">
        <f aca="false">IF($B127&gt;0,IF($B127=HN$4,$F127,0),0)</f>
        <v>0</v>
      </c>
      <c r="HO127" s="57" t="n">
        <f aca="false">IF($B127&gt;0,IF($B127=HO$4,$G127,0),0)</f>
        <v>0</v>
      </c>
      <c r="HP127" s="57" t="n">
        <f aca="false">IF($B127&gt;0,IF($B127=HP$4,$H127,0),0)</f>
        <v>0</v>
      </c>
      <c r="HQ127" s="57" t="n">
        <f aca="false">IF($B127&gt;0,IF($B127=HQ$4,$I127,0),0)</f>
        <v>0</v>
      </c>
    </row>
    <row r="128" customFormat="false" ht="12.75" hidden="false" customHeight="false" outlineLevel="0" collapsed="false">
      <c r="A128" s="33" t="n">
        <v>123</v>
      </c>
      <c r="B128" s="58" t="n">
        <f aca="false">IF(AND(D128&gt;0,E128&lt;&gt;""),NUM.DE.SEMANA(VALUE(CONCATENATE(D128,"-",K128,"-",$I$2))),0)</f>
        <v>0</v>
      </c>
      <c r="C128" s="59" t="e">
        <f aca="false">VALUE(CONCATENATE(D128,"-",K128,"-",$I$2))</f>
        <v>#VALUE!</v>
      </c>
      <c r="D128" s="60"/>
      <c r="E128" s="60"/>
      <c r="F128" s="61"/>
      <c r="G128" s="61"/>
      <c r="H128" s="61"/>
      <c r="I128" s="61"/>
      <c r="K128" s="63" t="n">
        <f aca="false">IF($E128="",0,VLOOKUP($E128,$L$6:$M$17,2,FALSE()))</f>
        <v>0</v>
      </c>
      <c r="N128" s="57" t="n">
        <f aca="false">IF($B128&gt;0,IF($B128=N$4,$F128,0),0)</f>
        <v>0</v>
      </c>
      <c r="O128" s="57" t="n">
        <f aca="false">IF($B128&gt;0,IF($B128=O$4,$G128,0),0)</f>
        <v>0</v>
      </c>
      <c r="P128" s="57" t="n">
        <f aca="false">IF($B128&gt;0,IF($B128=P$4,$H128,0),0)</f>
        <v>0</v>
      </c>
      <c r="Q128" s="57" t="n">
        <f aca="false">IF($B128&gt;0,IF($B128=Q$4,$I128,0),0)</f>
        <v>0</v>
      </c>
      <c r="R128" s="57" t="n">
        <f aca="false">IF($B128&gt;0,IF($B128=R$4,$F128,0),0)</f>
        <v>0</v>
      </c>
      <c r="S128" s="57" t="n">
        <f aca="false">IF($B128&gt;0,IF($B128=S$4,$G128,0),0)</f>
        <v>0</v>
      </c>
      <c r="T128" s="57" t="n">
        <f aca="false">IF($B128&gt;0,IF($B128=T$4,$H128,0),0)</f>
        <v>0</v>
      </c>
      <c r="U128" s="57" t="n">
        <f aca="false">IF($B128&gt;0,IF($B128=U$4,$I128,0),0)</f>
        <v>0</v>
      </c>
      <c r="V128" s="57" t="n">
        <f aca="false">IF($B128&gt;0,IF($B128=V$4,$F128,0),0)</f>
        <v>0</v>
      </c>
      <c r="W128" s="57" t="n">
        <f aca="false">IF($B128&gt;0,IF($B128=W$4,$G128,0),0)</f>
        <v>0</v>
      </c>
      <c r="X128" s="57" t="n">
        <f aca="false">IF($B128&gt;0,IF($B128=X$4,$H128,0),0)</f>
        <v>0</v>
      </c>
      <c r="Y128" s="57" t="n">
        <f aca="false">IF($B128&gt;0,IF($B128=Y$4,$I128,0),0)</f>
        <v>0</v>
      </c>
      <c r="Z128" s="57" t="n">
        <f aca="false">IF($B128&gt;0,IF($B128=Z$4,$F128,0),0)</f>
        <v>0</v>
      </c>
      <c r="AA128" s="57" t="n">
        <f aca="false">IF($B128&gt;0,IF($B128=AA$4,$G128,0),0)</f>
        <v>0</v>
      </c>
      <c r="AB128" s="57" t="n">
        <f aca="false">IF($B128&gt;0,IF($B128=AB$4,$H128,0),0)</f>
        <v>0</v>
      </c>
      <c r="AC128" s="57" t="n">
        <f aca="false">IF($B128&gt;0,IF($B128=AC$4,$I128,0),0)</f>
        <v>0</v>
      </c>
      <c r="AD128" s="57" t="n">
        <f aca="false">IF($B128&gt;0,IF($B128=AD$4,$F128,0),0)</f>
        <v>0</v>
      </c>
      <c r="AE128" s="57" t="n">
        <f aca="false">IF($B128&gt;0,IF($B128=AE$4,$G128,0),0)</f>
        <v>0</v>
      </c>
      <c r="AF128" s="57" t="n">
        <f aca="false">IF($B128&gt;0,IF($B128=AF$4,$H128,0),0)</f>
        <v>0</v>
      </c>
      <c r="AG128" s="57" t="n">
        <f aca="false">IF($B128&gt;0,IF($B128=AG$4,$I128,0),0)</f>
        <v>0</v>
      </c>
      <c r="AH128" s="57" t="n">
        <f aca="false">IF($B128&gt;0,IF($B128=AH$4,$F128,0),0)</f>
        <v>0</v>
      </c>
      <c r="AI128" s="57" t="n">
        <f aca="false">IF($B128&gt;0,IF($B128=AI$4,$G128,0),0)</f>
        <v>0</v>
      </c>
      <c r="AJ128" s="57" t="n">
        <f aca="false">IF($B128&gt;0,IF($B128=AJ$4,$H128,0),0)</f>
        <v>0</v>
      </c>
      <c r="AK128" s="57" t="n">
        <f aca="false">IF($B128&gt;0,IF($B128=AK$4,$I128,0),0)</f>
        <v>0</v>
      </c>
      <c r="AL128" s="57" t="n">
        <f aca="false">IF($B128&gt;0,IF($B128=AL$4,$F128,0),0)</f>
        <v>0</v>
      </c>
      <c r="AM128" s="57" t="n">
        <f aca="false">IF($B128&gt;0,IF($B128=AM$4,$G128,0),0)</f>
        <v>0</v>
      </c>
      <c r="AN128" s="57" t="n">
        <f aca="false">IF($B128&gt;0,IF($B128=AN$4,$H128,0),0)</f>
        <v>0</v>
      </c>
      <c r="AO128" s="57" t="n">
        <f aca="false">IF($B128&gt;0,IF($B128=AO$4,$I128,0),0)</f>
        <v>0</v>
      </c>
      <c r="AP128" s="57" t="n">
        <f aca="false">IF($B128&gt;0,IF($B128=AP$4,$F128,0),0)</f>
        <v>0</v>
      </c>
      <c r="AQ128" s="57" t="n">
        <f aca="false">IF($B128&gt;0,IF($B128=AQ$4,$G128,0),0)</f>
        <v>0</v>
      </c>
      <c r="AR128" s="57" t="n">
        <f aca="false">IF($B128&gt;0,IF($B128=AR$4,$H128,0),0)</f>
        <v>0</v>
      </c>
      <c r="AS128" s="57" t="n">
        <f aca="false">IF($B128&gt;0,IF($B128=AS$4,$I128,0),0)</f>
        <v>0</v>
      </c>
      <c r="AT128" s="57" t="n">
        <f aca="false">IF($B128&gt;0,IF($B128=AT$4,$F128,0),0)</f>
        <v>0</v>
      </c>
      <c r="AU128" s="57" t="n">
        <f aca="false">IF($B128&gt;0,IF($B128=AU$4,$G128,0),0)</f>
        <v>0</v>
      </c>
      <c r="AV128" s="57" t="n">
        <f aca="false">IF($B128&gt;0,IF($B128=AV$4,$H128,0),0)</f>
        <v>0</v>
      </c>
      <c r="AW128" s="57" t="n">
        <f aca="false">IF($B128&gt;0,IF($B128=AW$4,$I128,0),0)</f>
        <v>0</v>
      </c>
      <c r="AX128" s="57" t="n">
        <f aca="false">IF($B128&gt;0,IF($B128=AX$4,$F128,0),0)</f>
        <v>0</v>
      </c>
      <c r="AY128" s="57" t="n">
        <f aca="false">IF($B128&gt;0,IF($B128=AY$4,$G128,0),0)</f>
        <v>0</v>
      </c>
      <c r="AZ128" s="57" t="n">
        <f aca="false">IF($B128&gt;0,IF($B128=AZ$4,$H128,0),0)</f>
        <v>0</v>
      </c>
      <c r="BA128" s="57" t="n">
        <f aca="false">IF($B128&gt;0,IF($B128=BA$4,$I128,0),0)</f>
        <v>0</v>
      </c>
      <c r="BB128" s="57" t="n">
        <f aca="false">IF($B128&gt;0,IF($B128=BB$4,$F128,0),0)</f>
        <v>0</v>
      </c>
      <c r="BC128" s="57" t="n">
        <f aca="false">IF($B128&gt;0,IF($B128=BC$4,$G128,0),0)</f>
        <v>0</v>
      </c>
      <c r="BD128" s="57" t="n">
        <f aca="false">IF($B128&gt;0,IF($B128=BD$4,$H128,0),0)</f>
        <v>0</v>
      </c>
      <c r="BE128" s="57" t="n">
        <f aca="false">IF($B128&gt;0,IF($B128=BE$4,$I128,0),0)</f>
        <v>0</v>
      </c>
      <c r="BF128" s="57" t="n">
        <f aca="false">IF($B128&gt;0,IF($B128=BF$4,$F128,0),0)</f>
        <v>0</v>
      </c>
      <c r="BG128" s="57" t="n">
        <f aca="false">IF($B128&gt;0,IF($B128=BG$4,$G128,0),0)</f>
        <v>0</v>
      </c>
      <c r="BH128" s="57" t="n">
        <f aca="false">IF($B128&gt;0,IF($B128=BH$4,$H128,0),0)</f>
        <v>0</v>
      </c>
      <c r="BI128" s="57" t="n">
        <f aca="false">IF($B128&gt;0,IF($B128=BI$4,$I128,0),0)</f>
        <v>0</v>
      </c>
      <c r="BJ128" s="57" t="n">
        <f aca="false">IF($B128&gt;0,IF($B128=BJ$4,$F128,0),0)</f>
        <v>0</v>
      </c>
      <c r="BK128" s="57" t="n">
        <f aca="false">IF($B128&gt;0,IF($B128=BK$4,$G128,0),0)</f>
        <v>0</v>
      </c>
      <c r="BL128" s="57" t="n">
        <f aca="false">IF($B128&gt;0,IF($B128=BL$4,$H128,0),0)</f>
        <v>0</v>
      </c>
      <c r="BM128" s="57" t="n">
        <f aca="false">IF($B128&gt;0,IF($B128=BM$4,$I128,0),0)</f>
        <v>0</v>
      </c>
      <c r="BN128" s="57" t="n">
        <f aca="false">IF($B128&gt;0,IF($B128=BN$4,$F128,0),0)</f>
        <v>0</v>
      </c>
      <c r="BO128" s="57" t="n">
        <f aca="false">IF($B128&gt;0,IF($B128=BO$4,$G128,0),0)</f>
        <v>0</v>
      </c>
      <c r="BP128" s="57" t="n">
        <f aca="false">IF($B128&gt;0,IF($B128=BP$4,$H128,0),0)</f>
        <v>0</v>
      </c>
      <c r="BQ128" s="57" t="n">
        <f aca="false">IF($B128&gt;0,IF($B128=BQ$4,$I128,0),0)</f>
        <v>0</v>
      </c>
      <c r="BR128" s="57" t="n">
        <f aca="false">IF($B128&gt;0,IF($B128=BR$4,$F128,0),0)</f>
        <v>0</v>
      </c>
      <c r="BS128" s="57" t="n">
        <f aca="false">IF($B128&gt;0,IF($B128=BS$4,$G128,0),0)</f>
        <v>0</v>
      </c>
      <c r="BT128" s="57" t="n">
        <f aca="false">IF($B128&gt;0,IF($B128=BT$4,$H128,0),0)</f>
        <v>0</v>
      </c>
      <c r="BU128" s="57" t="n">
        <f aca="false">IF($B128&gt;0,IF($B128=BU$4,$I128,0),0)</f>
        <v>0</v>
      </c>
      <c r="BV128" s="57" t="n">
        <f aca="false">IF($B128&gt;0,IF($B128=BV$4,$F128,0),0)</f>
        <v>0</v>
      </c>
      <c r="BW128" s="57" t="n">
        <f aca="false">IF($B128&gt;0,IF($B128=BW$4,$G128,0),0)</f>
        <v>0</v>
      </c>
      <c r="BX128" s="57" t="n">
        <f aca="false">IF($B128&gt;0,IF($B128=BX$4,$H128,0),0)</f>
        <v>0</v>
      </c>
      <c r="BY128" s="57" t="n">
        <f aca="false">IF($B128&gt;0,IF($B128=BY$4,$I128,0),0)</f>
        <v>0</v>
      </c>
      <c r="BZ128" s="57" t="n">
        <f aca="false">IF($B128&gt;0,IF($B128=BZ$4,$F128,0),0)</f>
        <v>0</v>
      </c>
      <c r="CA128" s="57" t="n">
        <f aca="false">IF($B128&gt;0,IF($B128=CA$4,$G128,0),0)</f>
        <v>0</v>
      </c>
      <c r="CB128" s="57" t="n">
        <f aca="false">IF($B128&gt;0,IF($B128=CB$4,$H128,0),0)</f>
        <v>0</v>
      </c>
      <c r="CC128" s="57" t="n">
        <f aca="false">IF($B128&gt;0,IF($B128=CC$4,$I128,0),0)</f>
        <v>0</v>
      </c>
      <c r="CD128" s="57" t="n">
        <f aca="false">IF($B128&gt;0,IF($B128=CD$4,$F128,0),0)</f>
        <v>0</v>
      </c>
      <c r="CE128" s="57" t="n">
        <f aca="false">IF($B128&gt;0,IF($B128=CE$4,$G128,0),0)</f>
        <v>0</v>
      </c>
      <c r="CF128" s="57" t="n">
        <f aca="false">IF($B128&gt;0,IF($B128=CF$4,$H128,0),0)</f>
        <v>0</v>
      </c>
      <c r="CG128" s="57" t="n">
        <f aca="false">IF($B128&gt;0,IF($B128=CG$4,$I128,0),0)</f>
        <v>0</v>
      </c>
      <c r="CH128" s="57" t="n">
        <f aca="false">IF($B128&gt;0,IF($B128=CH$4,$F128,0),0)</f>
        <v>0</v>
      </c>
      <c r="CI128" s="57" t="n">
        <f aca="false">IF($B128&gt;0,IF($B128=CI$4,$G128,0),0)</f>
        <v>0</v>
      </c>
      <c r="CJ128" s="57" t="n">
        <f aca="false">IF($B128&gt;0,IF($B128=CJ$4,$H128,0),0)</f>
        <v>0</v>
      </c>
      <c r="CK128" s="57" t="n">
        <f aca="false">IF($B128&gt;0,IF($B128=CK$4,$I128,0),0)</f>
        <v>0</v>
      </c>
      <c r="CL128" s="57" t="n">
        <f aca="false">IF($B128&gt;0,IF($B128=CL$4,$F128,0),0)</f>
        <v>0</v>
      </c>
      <c r="CM128" s="57" t="n">
        <f aca="false">IF($B128&gt;0,IF($B128=CM$4,$G128,0),0)</f>
        <v>0</v>
      </c>
      <c r="CN128" s="57" t="n">
        <f aca="false">IF($B128&gt;0,IF($B128=CN$4,$H128,0),0)</f>
        <v>0</v>
      </c>
      <c r="CO128" s="57" t="n">
        <f aca="false">IF($B128&gt;0,IF($B128=CO$4,$I128,0),0)</f>
        <v>0</v>
      </c>
      <c r="CP128" s="57" t="n">
        <f aca="false">IF($B128&gt;0,IF($B128=CP$4,$F128,0),0)</f>
        <v>0</v>
      </c>
      <c r="CQ128" s="57" t="n">
        <f aca="false">IF($B128&gt;0,IF($B128=CQ$4,$G128,0),0)</f>
        <v>0</v>
      </c>
      <c r="CR128" s="57" t="n">
        <f aca="false">IF($B128&gt;0,IF($B128=CR$4,$H128,0),0)</f>
        <v>0</v>
      </c>
      <c r="CS128" s="57" t="n">
        <f aca="false">IF($B128&gt;0,IF($B128=CS$4,$I128,0),0)</f>
        <v>0</v>
      </c>
      <c r="CT128" s="57" t="n">
        <f aca="false">IF($B128&gt;0,IF($B128=CT$4,$F128,0),0)</f>
        <v>0</v>
      </c>
      <c r="CU128" s="57" t="n">
        <f aca="false">IF($B128&gt;0,IF($B128=CU$4,$G128,0),0)</f>
        <v>0</v>
      </c>
      <c r="CV128" s="57" t="n">
        <f aca="false">IF($B128&gt;0,IF($B128=CV$4,$H128,0),0)</f>
        <v>0</v>
      </c>
      <c r="CW128" s="57" t="n">
        <f aca="false">IF($B128&gt;0,IF($B128=CW$4,$I128,0),0)</f>
        <v>0</v>
      </c>
      <c r="CX128" s="57" t="n">
        <f aca="false">IF($B128&gt;0,IF($B128=CX$4,$F128,0),0)</f>
        <v>0</v>
      </c>
      <c r="CY128" s="57" t="n">
        <f aca="false">IF($B128&gt;0,IF($B128=CY$4,$G128,0),0)</f>
        <v>0</v>
      </c>
      <c r="CZ128" s="57" t="n">
        <f aca="false">IF($B128&gt;0,IF($B128=CZ$4,$H128,0),0)</f>
        <v>0</v>
      </c>
      <c r="DA128" s="57" t="n">
        <f aca="false">IF($B128&gt;0,IF($B128=DA$4,$I128,0),0)</f>
        <v>0</v>
      </c>
      <c r="DB128" s="57" t="n">
        <f aca="false">IF($B128&gt;0,IF($B128=DB$4,$F128,0),0)</f>
        <v>0</v>
      </c>
      <c r="DC128" s="57" t="n">
        <f aca="false">IF($B128&gt;0,IF($B128=DC$4,$G128,0),0)</f>
        <v>0</v>
      </c>
      <c r="DD128" s="57" t="n">
        <f aca="false">IF($B128&gt;0,IF($B128=DD$4,$H128,0),0)</f>
        <v>0</v>
      </c>
      <c r="DE128" s="57" t="n">
        <f aca="false">IF($B128&gt;0,IF($B128=DE$4,$I128,0),0)</f>
        <v>0</v>
      </c>
      <c r="DF128" s="57" t="n">
        <f aca="false">IF($B128&gt;0,IF($B128=DF$4,$F128,0),0)</f>
        <v>0</v>
      </c>
      <c r="DG128" s="57" t="n">
        <f aca="false">IF($B128&gt;0,IF($B128=DG$4,$G128,0),0)</f>
        <v>0</v>
      </c>
      <c r="DH128" s="57" t="n">
        <f aca="false">IF($B128&gt;0,IF($B128=DH$4,$H128,0),0)</f>
        <v>0</v>
      </c>
      <c r="DI128" s="57" t="n">
        <f aca="false">IF($B128&gt;0,IF($B128=DI$4,$I128,0),0)</f>
        <v>0</v>
      </c>
      <c r="DJ128" s="57" t="n">
        <f aca="false">IF($B128&gt;0,IF($B128=DJ$4,$F128,0),0)</f>
        <v>0</v>
      </c>
      <c r="DK128" s="57" t="n">
        <f aca="false">IF($B128&gt;0,IF($B128=DK$4,$G128,0),0)</f>
        <v>0</v>
      </c>
      <c r="DL128" s="57" t="n">
        <f aca="false">IF($B128&gt;0,IF($B128=DL$4,$H128,0),0)</f>
        <v>0</v>
      </c>
      <c r="DM128" s="57" t="n">
        <f aca="false">IF($B128&gt;0,IF($B128=DM$4,$I128,0),0)</f>
        <v>0</v>
      </c>
      <c r="DN128" s="57" t="n">
        <f aca="false">IF($B128&gt;0,IF($B128=DN$4,$F128,0),0)</f>
        <v>0</v>
      </c>
      <c r="DO128" s="57" t="n">
        <f aca="false">IF($B128&gt;0,IF($B128=DO$4,$G128,0),0)</f>
        <v>0</v>
      </c>
      <c r="DP128" s="57" t="n">
        <f aca="false">IF($B128&gt;0,IF($B128=DP$4,$H128,0),0)</f>
        <v>0</v>
      </c>
      <c r="DQ128" s="57" t="n">
        <f aca="false">IF($B128&gt;0,IF($B128=DQ$4,$I128,0),0)</f>
        <v>0</v>
      </c>
      <c r="DR128" s="57" t="n">
        <f aca="false">IF($B128&gt;0,IF($B128=DR$4,$F128,0),0)</f>
        <v>0</v>
      </c>
      <c r="DS128" s="57" t="n">
        <f aca="false">IF($B128&gt;0,IF($B128=DS$4,$G128,0),0)</f>
        <v>0</v>
      </c>
      <c r="DT128" s="57" t="n">
        <f aca="false">IF($B128&gt;0,IF($B128=DT$4,$H128,0),0)</f>
        <v>0</v>
      </c>
      <c r="DU128" s="57" t="n">
        <f aca="false">IF($B128&gt;0,IF($B128=DU$4,$I128,0),0)</f>
        <v>0</v>
      </c>
      <c r="DV128" s="57" t="n">
        <f aca="false">IF($B128&gt;0,IF($B128=DV$4,$F128,0),0)</f>
        <v>0</v>
      </c>
      <c r="DW128" s="57" t="n">
        <f aca="false">IF($B128&gt;0,IF($B128=DW$4,$G128,0),0)</f>
        <v>0</v>
      </c>
      <c r="DX128" s="57" t="n">
        <f aca="false">IF($B128&gt;0,IF($B128=DX$4,$H128,0),0)</f>
        <v>0</v>
      </c>
      <c r="DY128" s="57" t="n">
        <f aca="false">IF($B128&gt;0,IF($B128=DY$4,$I128,0),0)</f>
        <v>0</v>
      </c>
      <c r="DZ128" s="57" t="n">
        <f aca="false">IF($B128&gt;0,IF($B128=DZ$4,$F128,0),0)</f>
        <v>0</v>
      </c>
      <c r="EA128" s="57" t="n">
        <f aca="false">IF($B128&gt;0,IF($B128=EA$4,$G128,0),0)</f>
        <v>0</v>
      </c>
      <c r="EB128" s="57" t="n">
        <f aca="false">IF($B128&gt;0,IF($B128=EB$4,$H128,0),0)</f>
        <v>0</v>
      </c>
      <c r="EC128" s="57" t="n">
        <f aca="false">IF($B128&gt;0,IF($B128=EC$4,$I128,0),0)</f>
        <v>0</v>
      </c>
      <c r="ED128" s="57" t="n">
        <f aca="false">IF($B128&gt;0,IF($B128=ED$4,$F128,0),0)</f>
        <v>0</v>
      </c>
      <c r="EE128" s="57" t="n">
        <f aca="false">IF($B128&gt;0,IF($B128=EE$4,$G128,0),0)</f>
        <v>0</v>
      </c>
      <c r="EF128" s="57" t="n">
        <f aca="false">IF($B128&gt;0,IF($B128=EF$4,$H128,0),0)</f>
        <v>0</v>
      </c>
      <c r="EG128" s="57" t="n">
        <f aca="false">IF($B128&gt;0,IF($B128=EG$4,$I128,0),0)</f>
        <v>0</v>
      </c>
      <c r="EH128" s="57" t="n">
        <f aca="false">IF($B128&gt;0,IF($B128=EH$4,$F128,0),0)</f>
        <v>0</v>
      </c>
      <c r="EI128" s="57" t="n">
        <f aca="false">IF($B128&gt;0,IF($B128=EI$4,$G128,0),0)</f>
        <v>0</v>
      </c>
      <c r="EJ128" s="57" t="n">
        <f aca="false">IF($B128&gt;0,IF($B128=EJ$4,$H128,0),0)</f>
        <v>0</v>
      </c>
      <c r="EK128" s="57" t="n">
        <f aca="false">IF($B128&gt;0,IF($B128=EK$4,$I128,0),0)</f>
        <v>0</v>
      </c>
      <c r="EL128" s="57" t="n">
        <f aca="false">IF($B128&gt;0,IF($B128=EL$4,$F128,0),0)</f>
        <v>0</v>
      </c>
      <c r="EM128" s="57" t="n">
        <f aca="false">IF($B128&gt;0,IF($B128=EM$4,$G128,0),0)</f>
        <v>0</v>
      </c>
      <c r="EN128" s="57" t="n">
        <f aca="false">IF($B128&gt;0,IF($B128=EN$4,$H128,0),0)</f>
        <v>0</v>
      </c>
      <c r="EO128" s="57" t="n">
        <f aca="false">IF($B128&gt;0,IF($B128=EO$4,$I128,0),0)</f>
        <v>0</v>
      </c>
      <c r="EP128" s="57" t="n">
        <f aca="false">IF($B128&gt;0,IF($B128=EP$4,$F128,0),0)</f>
        <v>0</v>
      </c>
      <c r="EQ128" s="57" t="n">
        <f aca="false">IF($B128&gt;0,IF($B128=EQ$4,$G128,0),0)</f>
        <v>0</v>
      </c>
      <c r="ER128" s="57" t="n">
        <f aca="false">IF($B128&gt;0,IF($B128=ER$4,$H128,0),0)</f>
        <v>0</v>
      </c>
      <c r="ES128" s="57" t="n">
        <f aca="false">IF($B128&gt;0,IF($B128=ES$4,$I128,0),0)</f>
        <v>0</v>
      </c>
      <c r="ET128" s="57" t="n">
        <f aca="false">IF($B128&gt;0,IF($B128=ET$4,$F128,0),0)</f>
        <v>0</v>
      </c>
      <c r="EU128" s="57" t="n">
        <f aca="false">IF($B128&gt;0,IF($B128=EU$4,$G128,0),0)</f>
        <v>0</v>
      </c>
      <c r="EV128" s="57" t="n">
        <f aca="false">IF($B128&gt;0,IF($B128=EV$4,$H128,0),0)</f>
        <v>0</v>
      </c>
      <c r="EW128" s="57" t="n">
        <f aca="false">IF($B128&gt;0,IF($B128=EW$4,$I128,0),0)</f>
        <v>0</v>
      </c>
      <c r="EX128" s="57" t="n">
        <f aca="false">IF($B128&gt;0,IF($B128=EX$4,$F128,0),0)</f>
        <v>0</v>
      </c>
      <c r="EY128" s="57" t="n">
        <f aca="false">IF($B128&gt;0,IF($B128=EY$4,$G128,0),0)</f>
        <v>0</v>
      </c>
      <c r="EZ128" s="57" t="n">
        <f aca="false">IF($B128&gt;0,IF($B128=EZ$4,$H128,0),0)</f>
        <v>0</v>
      </c>
      <c r="FA128" s="57" t="n">
        <f aca="false">IF($B128&gt;0,IF($B128=FA$4,$I128,0),0)</f>
        <v>0</v>
      </c>
      <c r="FB128" s="57" t="n">
        <f aca="false">IF($B128&gt;0,IF($B128=FB$4,$F128,0),0)</f>
        <v>0</v>
      </c>
      <c r="FC128" s="57" t="n">
        <f aca="false">IF($B128&gt;0,IF($B128=FC$4,$G128,0),0)</f>
        <v>0</v>
      </c>
      <c r="FD128" s="57" t="n">
        <f aca="false">IF($B128&gt;0,IF($B128=FD$4,$H128,0),0)</f>
        <v>0</v>
      </c>
      <c r="FE128" s="57" t="n">
        <f aca="false">IF($B128&gt;0,IF($B128=FE$4,$I128,0),0)</f>
        <v>0</v>
      </c>
      <c r="FF128" s="57" t="n">
        <f aca="false">IF($B128&gt;0,IF($B128=FF$4,$F128,0),0)</f>
        <v>0</v>
      </c>
      <c r="FG128" s="57" t="n">
        <f aca="false">IF($B128&gt;0,IF($B128=FG$4,$G128,0),0)</f>
        <v>0</v>
      </c>
      <c r="FH128" s="57" t="n">
        <f aca="false">IF($B128&gt;0,IF($B128=FH$4,$H128,0),0)</f>
        <v>0</v>
      </c>
      <c r="FI128" s="57" t="n">
        <f aca="false">IF($B128&gt;0,IF($B128=FI$4,$I128,0),0)</f>
        <v>0</v>
      </c>
      <c r="FJ128" s="57" t="n">
        <f aca="false">IF($B128&gt;0,IF($B128=FJ$4,$F128,0),0)</f>
        <v>0</v>
      </c>
      <c r="FK128" s="57" t="n">
        <f aca="false">IF($B128&gt;0,IF($B128=FK$4,$G128,0),0)</f>
        <v>0</v>
      </c>
      <c r="FL128" s="57" t="n">
        <f aca="false">IF($B128&gt;0,IF($B128=FL$4,$H128,0),0)</f>
        <v>0</v>
      </c>
      <c r="FM128" s="57" t="n">
        <f aca="false">IF($B128&gt;0,IF($B128=FM$4,$I128,0),0)</f>
        <v>0</v>
      </c>
      <c r="FN128" s="57" t="n">
        <f aca="false">IF($B128&gt;0,IF($B128=FN$4,$F128,0),0)</f>
        <v>0</v>
      </c>
      <c r="FO128" s="57" t="n">
        <f aca="false">IF($B128&gt;0,IF($B128=FO$4,$G128,0),0)</f>
        <v>0</v>
      </c>
      <c r="FP128" s="57" t="n">
        <f aca="false">IF($B128&gt;0,IF($B128=FP$4,$H128,0),0)</f>
        <v>0</v>
      </c>
      <c r="FQ128" s="57" t="n">
        <f aca="false">IF($B128&gt;0,IF($B128=FQ$4,$I128,0),0)</f>
        <v>0</v>
      </c>
      <c r="FR128" s="57" t="n">
        <f aca="false">IF($B128&gt;0,IF($B128=FR$4,$F128,0),0)</f>
        <v>0</v>
      </c>
      <c r="FS128" s="57" t="n">
        <f aca="false">IF($B128&gt;0,IF($B128=FS$4,$G128,0),0)</f>
        <v>0</v>
      </c>
      <c r="FT128" s="57" t="n">
        <f aca="false">IF($B128&gt;0,IF($B128=FT$4,$H128,0),0)</f>
        <v>0</v>
      </c>
      <c r="FU128" s="57" t="n">
        <f aca="false">IF($B128&gt;0,IF($B128=FU$4,$I128,0),0)</f>
        <v>0</v>
      </c>
      <c r="FV128" s="57" t="n">
        <f aca="false">IF($B128&gt;0,IF($B128=FV$4,$F128,0),0)</f>
        <v>0</v>
      </c>
      <c r="FW128" s="57" t="n">
        <f aca="false">IF($B128&gt;0,IF($B128=FW$4,$G128,0),0)</f>
        <v>0</v>
      </c>
      <c r="FX128" s="57" t="n">
        <f aca="false">IF($B128&gt;0,IF($B128=FX$4,$H128,0),0)</f>
        <v>0</v>
      </c>
      <c r="FY128" s="57" t="n">
        <f aca="false">IF($B128&gt;0,IF($B128=FY$4,$I128,0),0)</f>
        <v>0</v>
      </c>
      <c r="FZ128" s="57" t="n">
        <f aca="false">IF($B128&gt;0,IF($B128=FZ$4,$F128,0),0)</f>
        <v>0</v>
      </c>
      <c r="GA128" s="57" t="n">
        <f aca="false">IF($B128&gt;0,IF($B128=GA$4,$G128,0),0)</f>
        <v>0</v>
      </c>
      <c r="GB128" s="57" t="n">
        <f aca="false">IF($B128&gt;0,IF($B128=GB$4,$H128,0),0)</f>
        <v>0</v>
      </c>
      <c r="GC128" s="57" t="n">
        <f aca="false">IF($B128&gt;0,IF($B128=GC$4,$I128,0),0)</f>
        <v>0</v>
      </c>
      <c r="GD128" s="57" t="n">
        <f aca="false">IF($B128&gt;0,IF($B128=GD$4,$F128,0),0)</f>
        <v>0</v>
      </c>
      <c r="GE128" s="57" t="n">
        <f aca="false">IF($B128&gt;0,IF($B128=GE$4,$G128,0),0)</f>
        <v>0</v>
      </c>
      <c r="GF128" s="57" t="n">
        <f aca="false">IF($B128&gt;0,IF($B128=GF$4,$H128,0),0)</f>
        <v>0</v>
      </c>
      <c r="GG128" s="57" t="n">
        <f aca="false">IF($B128&gt;0,IF($B128=GG$4,$I128,0),0)</f>
        <v>0</v>
      </c>
      <c r="GH128" s="57" t="n">
        <f aca="false">IF($B128&gt;0,IF($B128=GH$4,$F128,0),0)</f>
        <v>0</v>
      </c>
      <c r="GI128" s="57" t="n">
        <f aca="false">IF($B128&gt;0,IF($B128=GI$4,$G128,0),0)</f>
        <v>0</v>
      </c>
      <c r="GJ128" s="57" t="n">
        <f aca="false">IF($B128&gt;0,IF($B128=GJ$4,$H128,0),0)</f>
        <v>0</v>
      </c>
      <c r="GK128" s="57" t="n">
        <f aca="false">IF($B128&gt;0,IF($B128=GK$4,$I128,0),0)</f>
        <v>0</v>
      </c>
      <c r="GL128" s="57" t="n">
        <f aca="false">IF($B128&gt;0,IF($B128=GL$4,$F128,0),0)</f>
        <v>0</v>
      </c>
      <c r="GM128" s="57" t="n">
        <f aca="false">IF($B128&gt;0,IF($B128=GM$4,$G128,0),0)</f>
        <v>0</v>
      </c>
      <c r="GN128" s="57" t="n">
        <f aca="false">IF($B128&gt;0,IF($B128=GN$4,$H128,0),0)</f>
        <v>0</v>
      </c>
      <c r="GO128" s="57" t="n">
        <f aca="false">IF($B128&gt;0,IF($B128=GO$4,$I128,0),0)</f>
        <v>0</v>
      </c>
      <c r="GP128" s="57" t="n">
        <f aca="false">IF($B128&gt;0,IF($B128=GP$4,$F128,0),0)</f>
        <v>0</v>
      </c>
      <c r="GQ128" s="57" t="n">
        <f aca="false">IF($B128&gt;0,IF($B128=GQ$4,$G128,0),0)</f>
        <v>0</v>
      </c>
      <c r="GR128" s="57" t="n">
        <f aca="false">IF($B128&gt;0,IF($B128=GR$4,$H128,0),0)</f>
        <v>0</v>
      </c>
      <c r="GS128" s="57" t="n">
        <f aca="false">IF($B128&gt;0,IF($B128=GS$4,$I128,0),0)</f>
        <v>0</v>
      </c>
      <c r="GT128" s="57" t="n">
        <f aca="false">IF($B128&gt;0,IF($B128=GT$4,$F128,0),0)</f>
        <v>0</v>
      </c>
      <c r="GU128" s="57" t="n">
        <f aca="false">IF($B128&gt;0,IF($B128=GU$4,$G128,0),0)</f>
        <v>0</v>
      </c>
      <c r="GV128" s="57" t="n">
        <f aca="false">IF($B128&gt;0,IF($B128=GV$4,$H128,0),0)</f>
        <v>0</v>
      </c>
      <c r="GW128" s="57" t="n">
        <f aca="false">IF($B128&gt;0,IF($B128=GW$4,$I128,0),0)</f>
        <v>0</v>
      </c>
      <c r="GX128" s="57" t="n">
        <f aca="false">IF($B128&gt;0,IF($B128=GX$4,$F128,0),0)</f>
        <v>0</v>
      </c>
      <c r="GY128" s="57" t="n">
        <f aca="false">IF($B128&gt;0,IF($B128=GY$4,$G128,0),0)</f>
        <v>0</v>
      </c>
      <c r="GZ128" s="57" t="n">
        <f aca="false">IF($B128&gt;0,IF($B128=GZ$4,$H128,0),0)</f>
        <v>0</v>
      </c>
      <c r="HA128" s="57" t="n">
        <f aca="false">IF($B128&gt;0,IF($B128=HA$4,$I128,0),0)</f>
        <v>0</v>
      </c>
      <c r="HB128" s="57" t="n">
        <f aca="false">IF($B128&gt;0,IF($B128=HB$4,$F128,0),0)</f>
        <v>0</v>
      </c>
      <c r="HC128" s="57" t="n">
        <f aca="false">IF($B128&gt;0,IF($B128=HC$4,$G128,0),0)</f>
        <v>0</v>
      </c>
      <c r="HD128" s="57" t="n">
        <f aca="false">IF($B128&gt;0,IF($B128=HD$4,$H128,0),0)</f>
        <v>0</v>
      </c>
      <c r="HE128" s="57" t="n">
        <f aca="false">IF($B128&gt;0,IF($B128=HE$4,$I128,0),0)</f>
        <v>0</v>
      </c>
      <c r="HF128" s="57" t="n">
        <f aca="false">IF($B128&gt;0,IF($B128=HF$4,$F128,0),0)</f>
        <v>0</v>
      </c>
      <c r="HG128" s="57" t="n">
        <f aca="false">IF($B128&gt;0,IF($B128=HG$4,$G128,0),0)</f>
        <v>0</v>
      </c>
      <c r="HH128" s="57" t="n">
        <f aca="false">IF($B128&gt;0,IF($B128=HH$4,$H128,0),0)</f>
        <v>0</v>
      </c>
      <c r="HI128" s="57" t="n">
        <f aca="false">IF($B128&gt;0,IF($B128=HI$4,$I128,0),0)</f>
        <v>0</v>
      </c>
      <c r="HJ128" s="57" t="n">
        <f aca="false">IF($B128&gt;0,IF($B128=HJ$4,$F128,0),0)</f>
        <v>0</v>
      </c>
      <c r="HK128" s="57" t="n">
        <f aca="false">IF($B128&gt;0,IF($B128=HK$4,$G128,0),0)</f>
        <v>0</v>
      </c>
      <c r="HL128" s="57" t="n">
        <f aca="false">IF($B128&gt;0,IF($B128=HL$4,$H128,0),0)</f>
        <v>0</v>
      </c>
      <c r="HM128" s="57" t="n">
        <f aca="false">IF($B128&gt;0,IF($B128=HM$4,$I128,0),0)</f>
        <v>0</v>
      </c>
      <c r="HN128" s="57" t="n">
        <f aca="false">IF($B128&gt;0,IF($B128=HN$4,$F128,0),0)</f>
        <v>0</v>
      </c>
      <c r="HO128" s="57" t="n">
        <f aca="false">IF($B128&gt;0,IF($B128=HO$4,$G128,0),0)</f>
        <v>0</v>
      </c>
      <c r="HP128" s="57" t="n">
        <f aca="false">IF($B128&gt;0,IF($B128=HP$4,$H128,0),0)</f>
        <v>0</v>
      </c>
      <c r="HQ128" s="57" t="n">
        <f aca="false">IF($B128&gt;0,IF($B128=HQ$4,$I128,0),0)</f>
        <v>0</v>
      </c>
    </row>
    <row r="129" customFormat="false" ht="12.75" hidden="false" customHeight="false" outlineLevel="0" collapsed="false">
      <c r="A129" s="33" t="n">
        <v>124</v>
      </c>
      <c r="B129" s="58" t="n">
        <f aca="false">IF(AND(D129&gt;0,E129&lt;&gt;""),NUM.DE.SEMANA(VALUE(CONCATENATE(D129,"-",K129,"-",$I$2))),0)</f>
        <v>0</v>
      </c>
      <c r="C129" s="59" t="e">
        <f aca="false">VALUE(CONCATENATE(D129,"-",K129,"-",$I$2))</f>
        <v>#VALUE!</v>
      </c>
      <c r="D129" s="60"/>
      <c r="E129" s="60"/>
      <c r="F129" s="61"/>
      <c r="G129" s="61"/>
      <c r="H129" s="61"/>
      <c r="I129" s="61"/>
      <c r="K129" s="63" t="n">
        <f aca="false">IF($E129="",0,VLOOKUP($E129,$L$6:$M$17,2,FALSE()))</f>
        <v>0</v>
      </c>
      <c r="N129" s="57" t="n">
        <f aca="false">IF($B129&gt;0,IF($B129=N$4,$F129,0),0)</f>
        <v>0</v>
      </c>
      <c r="O129" s="57" t="n">
        <f aca="false">IF($B129&gt;0,IF($B129=O$4,$G129,0),0)</f>
        <v>0</v>
      </c>
      <c r="P129" s="57" t="n">
        <f aca="false">IF($B129&gt;0,IF($B129=P$4,$H129,0),0)</f>
        <v>0</v>
      </c>
      <c r="Q129" s="57" t="n">
        <f aca="false">IF($B129&gt;0,IF($B129=Q$4,$I129,0),0)</f>
        <v>0</v>
      </c>
      <c r="R129" s="57" t="n">
        <f aca="false">IF($B129&gt;0,IF($B129=R$4,$F129,0),0)</f>
        <v>0</v>
      </c>
      <c r="S129" s="57" t="n">
        <f aca="false">IF($B129&gt;0,IF($B129=S$4,$G129,0),0)</f>
        <v>0</v>
      </c>
      <c r="T129" s="57" t="n">
        <f aca="false">IF($B129&gt;0,IF($B129=T$4,$H129,0),0)</f>
        <v>0</v>
      </c>
      <c r="U129" s="57" t="n">
        <f aca="false">IF($B129&gt;0,IF($B129=U$4,$I129,0),0)</f>
        <v>0</v>
      </c>
      <c r="V129" s="57" t="n">
        <f aca="false">IF($B129&gt;0,IF($B129=V$4,$F129,0),0)</f>
        <v>0</v>
      </c>
      <c r="W129" s="57" t="n">
        <f aca="false">IF($B129&gt;0,IF($B129=W$4,$G129,0),0)</f>
        <v>0</v>
      </c>
      <c r="X129" s="57" t="n">
        <f aca="false">IF($B129&gt;0,IF($B129=X$4,$H129,0),0)</f>
        <v>0</v>
      </c>
      <c r="Y129" s="57" t="n">
        <f aca="false">IF($B129&gt;0,IF($B129=Y$4,$I129,0),0)</f>
        <v>0</v>
      </c>
      <c r="Z129" s="57" t="n">
        <f aca="false">IF($B129&gt;0,IF($B129=Z$4,$F129,0),0)</f>
        <v>0</v>
      </c>
      <c r="AA129" s="57" t="n">
        <f aca="false">IF($B129&gt;0,IF($B129=AA$4,$G129,0),0)</f>
        <v>0</v>
      </c>
      <c r="AB129" s="57" t="n">
        <f aca="false">IF($B129&gt;0,IF($B129=AB$4,$H129,0),0)</f>
        <v>0</v>
      </c>
      <c r="AC129" s="57" t="n">
        <f aca="false">IF($B129&gt;0,IF($B129=AC$4,$I129,0),0)</f>
        <v>0</v>
      </c>
      <c r="AD129" s="57" t="n">
        <f aca="false">IF($B129&gt;0,IF($B129=AD$4,$F129,0),0)</f>
        <v>0</v>
      </c>
      <c r="AE129" s="57" t="n">
        <f aca="false">IF($B129&gt;0,IF($B129=AE$4,$G129,0),0)</f>
        <v>0</v>
      </c>
      <c r="AF129" s="57" t="n">
        <f aca="false">IF($B129&gt;0,IF($B129=AF$4,$H129,0),0)</f>
        <v>0</v>
      </c>
      <c r="AG129" s="57" t="n">
        <f aca="false">IF($B129&gt;0,IF($B129=AG$4,$I129,0),0)</f>
        <v>0</v>
      </c>
      <c r="AH129" s="57" t="n">
        <f aca="false">IF($B129&gt;0,IF($B129=AH$4,$F129,0),0)</f>
        <v>0</v>
      </c>
      <c r="AI129" s="57" t="n">
        <f aca="false">IF($B129&gt;0,IF($B129=AI$4,$G129,0),0)</f>
        <v>0</v>
      </c>
      <c r="AJ129" s="57" t="n">
        <f aca="false">IF($B129&gt;0,IF($B129=AJ$4,$H129,0),0)</f>
        <v>0</v>
      </c>
      <c r="AK129" s="57" t="n">
        <f aca="false">IF($B129&gt;0,IF($B129=AK$4,$I129,0),0)</f>
        <v>0</v>
      </c>
      <c r="AL129" s="57" t="n">
        <f aca="false">IF($B129&gt;0,IF($B129=AL$4,$F129,0),0)</f>
        <v>0</v>
      </c>
      <c r="AM129" s="57" t="n">
        <f aca="false">IF($B129&gt;0,IF($B129=AM$4,$G129,0),0)</f>
        <v>0</v>
      </c>
      <c r="AN129" s="57" t="n">
        <f aca="false">IF($B129&gt;0,IF($B129=AN$4,$H129,0),0)</f>
        <v>0</v>
      </c>
      <c r="AO129" s="57" t="n">
        <f aca="false">IF($B129&gt;0,IF($B129=AO$4,$I129,0),0)</f>
        <v>0</v>
      </c>
      <c r="AP129" s="57" t="n">
        <f aca="false">IF($B129&gt;0,IF($B129=AP$4,$F129,0),0)</f>
        <v>0</v>
      </c>
      <c r="AQ129" s="57" t="n">
        <f aca="false">IF($B129&gt;0,IF($B129=AQ$4,$G129,0),0)</f>
        <v>0</v>
      </c>
      <c r="AR129" s="57" t="n">
        <f aca="false">IF($B129&gt;0,IF($B129=AR$4,$H129,0),0)</f>
        <v>0</v>
      </c>
      <c r="AS129" s="57" t="n">
        <f aca="false">IF($B129&gt;0,IF($B129=AS$4,$I129,0),0)</f>
        <v>0</v>
      </c>
      <c r="AT129" s="57" t="n">
        <f aca="false">IF($B129&gt;0,IF($B129=AT$4,$F129,0),0)</f>
        <v>0</v>
      </c>
      <c r="AU129" s="57" t="n">
        <f aca="false">IF($B129&gt;0,IF($B129=AU$4,$G129,0),0)</f>
        <v>0</v>
      </c>
      <c r="AV129" s="57" t="n">
        <f aca="false">IF($B129&gt;0,IF($B129=AV$4,$H129,0),0)</f>
        <v>0</v>
      </c>
      <c r="AW129" s="57" t="n">
        <f aca="false">IF($B129&gt;0,IF($B129=AW$4,$I129,0),0)</f>
        <v>0</v>
      </c>
      <c r="AX129" s="57" t="n">
        <f aca="false">IF($B129&gt;0,IF($B129=AX$4,$F129,0),0)</f>
        <v>0</v>
      </c>
      <c r="AY129" s="57" t="n">
        <f aca="false">IF($B129&gt;0,IF($B129=AY$4,$G129,0),0)</f>
        <v>0</v>
      </c>
      <c r="AZ129" s="57" t="n">
        <f aca="false">IF($B129&gt;0,IF($B129=AZ$4,$H129,0),0)</f>
        <v>0</v>
      </c>
      <c r="BA129" s="57" t="n">
        <f aca="false">IF($B129&gt;0,IF($B129=BA$4,$I129,0),0)</f>
        <v>0</v>
      </c>
      <c r="BB129" s="57" t="n">
        <f aca="false">IF($B129&gt;0,IF($B129=BB$4,$F129,0),0)</f>
        <v>0</v>
      </c>
      <c r="BC129" s="57" t="n">
        <f aca="false">IF($B129&gt;0,IF($B129=BC$4,$G129,0),0)</f>
        <v>0</v>
      </c>
      <c r="BD129" s="57" t="n">
        <f aca="false">IF($B129&gt;0,IF($B129=BD$4,$H129,0),0)</f>
        <v>0</v>
      </c>
      <c r="BE129" s="57" t="n">
        <f aca="false">IF($B129&gt;0,IF($B129=BE$4,$I129,0),0)</f>
        <v>0</v>
      </c>
      <c r="BF129" s="57" t="n">
        <f aca="false">IF($B129&gt;0,IF($B129=BF$4,$F129,0),0)</f>
        <v>0</v>
      </c>
      <c r="BG129" s="57" t="n">
        <f aca="false">IF($B129&gt;0,IF($B129=BG$4,$G129,0),0)</f>
        <v>0</v>
      </c>
      <c r="BH129" s="57" t="n">
        <f aca="false">IF($B129&gt;0,IF($B129=BH$4,$H129,0),0)</f>
        <v>0</v>
      </c>
      <c r="BI129" s="57" t="n">
        <f aca="false">IF($B129&gt;0,IF($B129=BI$4,$I129,0),0)</f>
        <v>0</v>
      </c>
      <c r="BJ129" s="57" t="n">
        <f aca="false">IF($B129&gt;0,IF($B129=BJ$4,$F129,0),0)</f>
        <v>0</v>
      </c>
      <c r="BK129" s="57" t="n">
        <f aca="false">IF($B129&gt;0,IF($B129=BK$4,$G129,0),0)</f>
        <v>0</v>
      </c>
      <c r="BL129" s="57" t="n">
        <f aca="false">IF($B129&gt;0,IF($B129=BL$4,$H129,0),0)</f>
        <v>0</v>
      </c>
      <c r="BM129" s="57" t="n">
        <f aca="false">IF($B129&gt;0,IF($B129=BM$4,$I129,0),0)</f>
        <v>0</v>
      </c>
      <c r="BN129" s="57" t="n">
        <f aca="false">IF($B129&gt;0,IF($B129=BN$4,$F129,0),0)</f>
        <v>0</v>
      </c>
      <c r="BO129" s="57" t="n">
        <f aca="false">IF($B129&gt;0,IF($B129=BO$4,$G129,0),0)</f>
        <v>0</v>
      </c>
      <c r="BP129" s="57" t="n">
        <f aca="false">IF($B129&gt;0,IF($B129=BP$4,$H129,0),0)</f>
        <v>0</v>
      </c>
      <c r="BQ129" s="57" t="n">
        <f aca="false">IF($B129&gt;0,IF($B129=BQ$4,$I129,0),0)</f>
        <v>0</v>
      </c>
      <c r="BR129" s="57" t="n">
        <f aca="false">IF($B129&gt;0,IF($B129=BR$4,$F129,0),0)</f>
        <v>0</v>
      </c>
      <c r="BS129" s="57" t="n">
        <f aca="false">IF($B129&gt;0,IF($B129=BS$4,$G129,0),0)</f>
        <v>0</v>
      </c>
      <c r="BT129" s="57" t="n">
        <f aca="false">IF($B129&gt;0,IF($B129=BT$4,$H129,0),0)</f>
        <v>0</v>
      </c>
      <c r="BU129" s="57" t="n">
        <f aca="false">IF($B129&gt;0,IF($B129=BU$4,$I129,0),0)</f>
        <v>0</v>
      </c>
      <c r="BV129" s="57" t="n">
        <f aca="false">IF($B129&gt;0,IF($B129=BV$4,$F129,0),0)</f>
        <v>0</v>
      </c>
      <c r="BW129" s="57" t="n">
        <f aca="false">IF($B129&gt;0,IF($B129=BW$4,$G129,0),0)</f>
        <v>0</v>
      </c>
      <c r="BX129" s="57" t="n">
        <f aca="false">IF($B129&gt;0,IF($B129=BX$4,$H129,0),0)</f>
        <v>0</v>
      </c>
      <c r="BY129" s="57" t="n">
        <f aca="false">IF($B129&gt;0,IF($B129=BY$4,$I129,0),0)</f>
        <v>0</v>
      </c>
      <c r="BZ129" s="57" t="n">
        <f aca="false">IF($B129&gt;0,IF($B129=BZ$4,$F129,0),0)</f>
        <v>0</v>
      </c>
      <c r="CA129" s="57" t="n">
        <f aca="false">IF($B129&gt;0,IF($B129=CA$4,$G129,0),0)</f>
        <v>0</v>
      </c>
      <c r="CB129" s="57" t="n">
        <f aca="false">IF($B129&gt;0,IF($B129=CB$4,$H129,0),0)</f>
        <v>0</v>
      </c>
      <c r="CC129" s="57" t="n">
        <f aca="false">IF($B129&gt;0,IF($B129=CC$4,$I129,0),0)</f>
        <v>0</v>
      </c>
      <c r="CD129" s="57" t="n">
        <f aca="false">IF($B129&gt;0,IF($B129=CD$4,$F129,0),0)</f>
        <v>0</v>
      </c>
      <c r="CE129" s="57" t="n">
        <f aca="false">IF($B129&gt;0,IF($B129=CE$4,$G129,0),0)</f>
        <v>0</v>
      </c>
      <c r="CF129" s="57" t="n">
        <f aca="false">IF($B129&gt;0,IF($B129=CF$4,$H129,0),0)</f>
        <v>0</v>
      </c>
      <c r="CG129" s="57" t="n">
        <f aca="false">IF($B129&gt;0,IF($B129=CG$4,$I129,0),0)</f>
        <v>0</v>
      </c>
      <c r="CH129" s="57" t="n">
        <f aca="false">IF($B129&gt;0,IF($B129=CH$4,$F129,0),0)</f>
        <v>0</v>
      </c>
      <c r="CI129" s="57" t="n">
        <f aca="false">IF($B129&gt;0,IF($B129=CI$4,$G129,0),0)</f>
        <v>0</v>
      </c>
      <c r="CJ129" s="57" t="n">
        <f aca="false">IF($B129&gt;0,IF($B129=CJ$4,$H129,0),0)</f>
        <v>0</v>
      </c>
      <c r="CK129" s="57" t="n">
        <f aca="false">IF($B129&gt;0,IF($B129=CK$4,$I129,0),0)</f>
        <v>0</v>
      </c>
      <c r="CL129" s="57" t="n">
        <f aca="false">IF($B129&gt;0,IF($B129=CL$4,$F129,0),0)</f>
        <v>0</v>
      </c>
      <c r="CM129" s="57" t="n">
        <f aca="false">IF($B129&gt;0,IF($B129=CM$4,$G129,0),0)</f>
        <v>0</v>
      </c>
      <c r="CN129" s="57" t="n">
        <f aca="false">IF($B129&gt;0,IF($B129=CN$4,$H129,0),0)</f>
        <v>0</v>
      </c>
      <c r="CO129" s="57" t="n">
        <f aca="false">IF($B129&gt;0,IF($B129=CO$4,$I129,0),0)</f>
        <v>0</v>
      </c>
      <c r="CP129" s="57" t="n">
        <f aca="false">IF($B129&gt;0,IF($B129=CP$4,$F129,0),0)</f>
        <v>0</v>
      </c>
      <c r="CQ129" s="57" t="n">
        <f aca="false">IF($B129&gt;0,IF($B129=CQ$4,$G129,0),0)</f>
        <v>0</v>
      </c>
      <c r="CR129" s="57" t="n">
        <f aca="false">IF($B129&gt;0,IF($B129=CR$4,$H129,0),0)</f>
        <v>0</v>
      </c>
      <c r="CS129" s="57" t="n">
        <f aca="false">IF($B129&gt;0,IF($B129=CS$4,$I129,0),0)</f>
        <v>0</v>
      </c>
      <c r="CT129" s="57" t="n">
        <f aca="false">IF($B129&gt;0,IF($B129=CT$4,$F129,0),0)</f>
        <v>0</v>
      </c>
      <c r="CU129" s="57" t="n">
        <f aca="false">IF($B129&gt;0,IF($B129=CU$4,$G129,0),0)</f>
        <v>0</v>
      </c>
      <c r="CV129" s="57" t="n">
        <f aca="false">IF($B129&gt;0,IF($B129=CV$4,$H129,0),0)</f>
        <v>0</v>
      </c>
      <c r="CW129" s="57" t="n">
        <f aca="false">IF($B129&gt;0,IF($B129=CW$4,$I129,0),0)</f>
        <v>0</v>
      </c>
      <c r="CX129" s="57" t="n">
        <f aca="false">IF($B129&gt;0,IF($B129=CX$4,$F129,0),0)</f>
        <v>0</v>
      </c>
      <c r="CY129" s="57" t="n">
        <f aca="false">IF($B129&gt;0,IF($B129=CY$4,$G129,0),0)</f>
        <v>0</v>
      </c>
      <c r="CZ129" s="57" t="n">
        <f aca="false">IF($B129&gt;0,IF($B129=CZ$4,$H129,0),0)</f>
        <v>0</v>
      </c>
      <c r="DA129" s="57" t="n">
        <f aca="false">IF($B129&gt;0,IF($B129=DA$4,$I129,0),0)</f>
        <v>0</v>
      </c>
      <c r="DB129" s="57" t="n">
        <f aca="false">IF($B129&gt;0,IF($B129=DB$4,$F129,0),0)</f>
        <v>0</v>
      </c>
      <c r="DC129" s="57" t="n">
        <f aca="false">IF($B129&gt;0,IF($B129=DC$4,$G129,0),0)</f>
        <v>0</v>
      </c>
      <c r="DD129" s="57" t="n">
        <f aca="false">IF($B129&gt;0,IF($B129=DD$4,$H129,0),0)</f>
        <v>0</v>
      </c>
      <c r="DE129" s="57" t="n">
        <f aca="false">IF($B129&gt;0,IF($B129=DE$4,$I129,0),0)</f>
        <v>0</v>
      </c>
      <c r="DF129" s="57" t="n">
        <f aca="false">IF($B129&gt;0,IF($B129=DF$4,$F129,0),0)</f>
        <v>0</v>
      </c>
      <c r="DG129" s="57" t="n">
        <f aca="false">IF($B129&gt;0,IF($B129=DG$4,$G129,0),0)</f>
        <v>0</v>
      </c>
      <c r="DH129" s="57" t="n">
        <f aca="false">IF($B129&gt;0,IF($B129=DH$4,$H129,0),0)</f>
        <v>0</v>
      </c>
      <c r="DI129" s="57" t="n">
        <f aca="false">IF($B129&gt;0,IF($B129=DI$4,$I129,0),0)</f>
        <v>0</v>
      </c>
      <c r="DJ129" s="57" t="n">
        <f aca="false">IF($B129&gt;0,IF($B129=DJ$4,$F129,0),0)</f>
        <v>0</v>
      </c>
      <c r="DK129" s="57" t="n">
        <f aca="false">IF($B129&gt;0,IF($B129=DK$4,$G129,0),0)</f>
        <v>0</v>
      </c>
      <c r="DL129" s="57" t="n">
        <f aca="false">IF($B129&gt;0,IF($B129=DL$4,$H129,0),0)</f>
        <v>0</v>
      </c>
      <c r="DM129" s="57" t="n">
        <f aca="false">IF($B129&gt;0,IF($B129=DM$4,$I129,0),0)</f>
        <v>0</v>
      </c>
      <c r="DN129" s="57" t="n">
        <f aca="false">IF($B129&gt;0,IF($B129=DN$4,$F129,0),0)</f>
        <v>0</v>
      </c>
      <c r="DO129" s="57" t="n">
        <f aca="false">IF($B129&gt;0,IF($B129=DO$4,$G129,0),0)</f>
        <v>0</v>
      </c>
      <c r="DP129" s="57" t="n">
        <f aca="false">IF($B129&gt;0,IF($B129=DP$4,$H129,0),0)</f>
        <v>0</v>
      </c>
      <c r="DQ129" s="57" t="n">
        <f aca="false">IF($B129&gt;0,IF($B129=DQ$4,$I129,0),0)</f>
        <v>0</v>
      </c>
      <c r="DR129" s="57" t="n">
        <f aca="false">IF($B129&gt;0,IF($B129=DR$4,$F129,0),0)</f>
        <v>0</v>
      </c>
      <c r="DS129" s="57" t="n">
        <f aca="false">IF($B129&gt;0,IF($B129=DS$4,$G129,0),0)</f>
        <v>0</v>
      </c>
      <c r="DT129" s="57" t="n">
        <f aca="false">IF($B129&gt;0,IF($B129=DT$4,$H129,0),0)</f>
        <v>0</v>
      </c>
      <c r="DU129" s="57" t="n">
        <f aca="false">IF($B129&gt;0,IF($B129=DU$4,$I129,0),0)</f>
        <v>0</v>
      </c>
      <c r="DV129" s="57" t="n">
        <f aca="false">IF($B129&gt;0,IF($B129=DV$4,$F129,0),0)</f>
        <v>0</v>
      </c>
      <c r="DW129" s="57" t="n">
        <f aca="false">IF($B129&gt;0,IF($B129=DW$4,$G129,0),0)</f>
        <v>0</v>
      </c>
      <c r="DX129" s="57" t="n">
        <f aca="false">IF($B129&gt;0,IF($B129=DX$4,$H129,0),0)</f>
        <v>0</v>
      </c>
      <c r="DY129" s="57" t="n">
        <f aca="false">IF($B129&gt;0,IF($B129=DY$4,$I129,0),0)</f>
        <v>0</v>
      </c>
      <c r="DZ129" s="57" t="n">
        <f aca="false">IF($B129&gt;0,IF($B129=DZ$4,$F129,0),0)</f>
        <v>0</v>
      </c>
      <c r="EA129" s="57" t="n">
        <f aca="false">IF($B129&gt;0,IF($B129=EA$4,$G129,0),0)</f>
        <v>0</v>
      </c>
      <c r="EB129" s="57" t="n">
        <f aca="false">IF($B129&gt;0,IF($B129=EB$4,$H129,0),0)</f>
        <v>0</v>
      </c>
      <c r="EC129" s="57" t="n">
        <f aca="false">IF($B129&gt;0,IF($B129=EC$4,$I129,0),0)</f>
        <v>0</v>
      </c>
      <c r="ED129" s="57" t="n">
        <f aca="false">IF($B129&gt;0,IF($B129=ED$4,$F129,0),0)</f>
        <v>0</v>
      </c>
      <c r="EE129" s="57" t="n">
        <f aca="false">IF($B129&gt;0,IF($B129=EE$4,$G129,0),0)</f>
        <v>0</v>
      </c>
      <c r="EF129" s="57" t="n">
        <f aca="false">IF($B129&gt;0,IF($B129=EF$4,$H129,0),0)</f>
        <v>0</v>
      </c>
      <c r="EG129" s="57" t="n">
        <f aca="false">IF($B129&gt;0,IF($B129=EG$4,$I129,0),0)</f>
        <v>0</v>
      </c>
      <c r="EH129" s="57" t="n">
        <f aca="false">IF($B129&gt;0,IF($B129=EH$4,$F129,0),0)</f>
        <v>0</v>
      </c>
      <c r="EI129" s="57" t="n">
        <f aca="false">IF($B129&gt;0,IF($B129=EI$4,$G129,0),0)</f>
        <v>0</v>
      </c>
      <c r="EJ129" s="57" t="n">
        <f aca="false">IF($B129&gt;0,IF($B129=EJ$4,$H129,0),0)</f>
        <v>0</v>
      </c>
      <c r="EK129" s="57" t="n">
        <f aca="false">IF($B129&gt;0,IF($B129=EK$4,$I129,0),0)</f>
        <v>0</v>
      </c>
      <c r="EL129" s="57" t="n">
        <f aca="false">IF($B129&gt;0,IF($B129=EL$4,$F129,0),0)</f>
        <v>0</v>
      </c>
      <c r="EM129" s="57" t="n">
        <f aca="false">IF($B129&gt;0,IF($B129=EM$4,$G129,0),0)</f>
        <v>0</v>
      </c>
      <c r="EN129" s="57" t="n">
        <f aca="false">IF($B129&gt;0,IF($B129=EN$4,$H129,0),0)</f>
        <v>0</v>
      </c>
      <c r="EO129" s="57" t="n">
        <f aca="false">IF($B129&gt;0,IF($B129=EO$4,$I129,0),0)</f>
        <v>0</v>
      </c>
      <c r="EP129" s="57" t="n">
        <f aca="false">IF($B129&gt;0,IF($B129=EP$4,$F129,0),0)</f>
        <v>0</v>
      </c>
      <c r="EQ129" s="57" t="n">
        <f aca="false">IF($B129&gt;0,IF($B129=EQ$4,$G129,0),0)</f>
        <v>0</v>
      </c>
      <c r="ER129" s="57" t="n">
        <f aca="false">IF($B129&gt;0,IF($B129=ER$4,$H129,0),0)</f>
        <v>0</v>
      </c>
      <c r="ES129" s="57" t="n">
        <f aca="false">IF($B129&gt;0,IF($B129=ES$4,$I129,0),0)</f>
        <v>0</v>
      </c>
      <c r="ET129" s="57" t="n">
        <f aca="false">IF($B129&gt;0,IF($B129=ET$4,$F129,0),0)</f>
        <v>0</v>
      </c>
      <c r="EU129" s="57" t="n">
        <f aca="false">IF($B129&gt;0,IF($B129=EU$4,$G129,0),0)</f>
        <v>0</v>
      </c>
      <c r="EV129" s="57" t="n">
        <f aca="false">IF($B129&gt;0,IF($B129=EV$4,$H129,0),0)</f>
        <v>0</v>
      </c>
      <c r="EW129" s="57" t="n">
        <f aca="false">IF($B129&gt;0,IF($B129=EW$4,$I129,0),0)</f>
        <v>0</v>
      </c>
      <c r="EX129" s="57" t="n">
        <f aca="false">IF($B129&gt;0,IF($B129=EX$4,$F129,0),0)</f>
        <v>0</v>
      </c>
      <c r="EY129" s="57" t="n">
        <f aca="false">IF($B129&gt;0,IF($B129=EY$4,$G129,0),0)</f>
        <v>0</v>
      </c>
      <c r="EZ129" s="57" t="n">
        <f aca="false">IF($B129&gt;0,IF($B129=EZ$4,$H129,0),0)</f>
        <v>0</v>
      </c>
      <c r="FA129" s="57" t="n">
        <f aca="false">IF($B129&gt;0,IF($B129=FA$4,$I129,0),0)</f>
        <v>0</v>
      </c>
      <c r="FB129" s="57" t="n">
        <f aca="false">IF($B129&gt;0,IF($B129=FB$4,$F129,0),0)</f>
        <v>0</v>
      </c>
      <c r="FC129" s="57" t="n">
        <f aca="false">IF($B129&gt;0,IF($B129=FC$4,$G129,0),0)</f>
        <v>0</v>
      </c>
      <c r="FD129" s="57" t="n">
        <f aca="false">IF($B129&gt;0,IF($B129=FD$4,$H129,0),0)</f>
        <v>0</v>
      </c>
      <c r="FE129" s="57" t="n">
        <f aca="false">IF($B129&gt;0,IF($B129=FE$4,$I129,0),0)</f>
        <v>0</v>
      </c>
      <c r="FF129" s="57" t="n">
        <f aca="false">IF($B129&gt;0,IF($B129=FF$4,$F129,0),0)</f>
        <v>0</v>
      </c>
      <c r="FG129" s="57" t="n">
        <f aca="false">IF($B129&gt;0,IF($B129=FG$4,$G129,0),0)</f>
        <v>0</v>
      </c>
      <c r="FH129" s="57" t="n">
        <f aca="false">IF($B129&gt;0,IF($B129=FH$4,$H129,0),0)</f>
        <v>0</v>
      </c>
      <c r="FI129" s="57" t="n">
        <f aca="false">IF($B129&gt;0,IF($B129=FI$4,$I129,0),0)</f>
        <v>0</v>
      </c>
      <c r="FJ129" s="57" t="n">
        <f aca="false">IF($B129&gt;0,IF($B129=FJ$4,$F129,0),0)</f>
        <v>0</v>
      </c>
      <c r="FK129" s="57" t="n">
        <f aca="false">IF($B129&gt;0,IF($B129=FK$4,$G129,0),0)</f>
        <v>0</v>
      </c>
      <c r="FL129" s="57" t="n">
        <f aca="false">IF($B129&gt;0,IF($B129=FL$4,$H129,0),0)</f>
        <v>0</v>
      </c>
      <c r="FM129" s="57" t="n">
        <f aca="false">IF($B129&gt;0,IF($B129=FM$4,$I129,0),0)</f>
        <v>0</v>
      </c>
      <c r="FN129" s="57" t="n">
        <f aca="false">IF($B129&gt;0,IF($B129=FN$4,$F129,0),0)</f>
        <v>0</v>
      </c>
      <c r="FO129" s="57" t="n">
        <f aca="false">IF($B129&gt;0,IF($B129=FO$4,$G129,0),0)</f>
        <v>0</v>
      </c>
      <c r="FP129" s="57" t="n">
        <f aca="false">IF($B129&gt;0,IF($B129=FP$4,$H129,0),0)</f>
        <v>0</v>
      </c>
      <c r="FQ129" s="57" t="n">
        <f aca="false">IF($B129&gt;0,IF($B129=FQ$4,$I129,0),0)</f>
        <v>0</v>
      </c>
      <c r="FR129" s="57" t="n">
        <f aca="false">IF($B129&gt;0,IF($B129=FR$4,$F129,0),0)</f>
        <v>0</v>
      </c>
      <c r="FS129" s="57" t="n">
        <f aca="false">IF($B129&gt;0,IF($B129=FS$4,$G129,0),0)</f>
        <v>0</v>
      </c>
      <c r="FT129" s="57" t="n">
        <f aca="false">IF($B129&gt;0,IF($B129=FT$4,$H129,0),0)</f>
        <v>0</v>
      </c>
      <c r="FU129" s="57" t="n">
        <f aca="false">IF($B129&gt;0,IF($B129=FU$4,$I129,0),0)</f>
        <v>0</v>
      </c>
      <c r="FV129" s="57" t="n">
        <f aca="false">IF($B129&gt;0,IF($B129=FV$4,$F129,0),0)</f>
        <v>0</v>
      </c>
      <c r="FW129" s="57" t="n">
        <f aca="false">IF($B129&gt;0,IF($B129=FW$4,$G129,0),0)</f>
        <v>0</v>
      </c>
      <c r="FX129" s="57" t="n">
        <f aca="false">IF($B129&gt;0,IF($B129=FX$4,$H129,0),0)</f>
        <v>0</v>
      </c>
      <c r="FY129" s="57" t="n">
        <f aca="false">IF($B129&gt;0,IF($B129=FY$4,$I129,0),0)</f>
        <v>0</v>
      </c>
      <c r="FZ129" s="57" t="n">
        <f aca="false">IF($B129&gt;0,IF($B129=FZ$4,$F129,0),0)</f>
        <v>0</v>
      </c>
      <c r="GA129" s="57" t="n">
        <f aca="false">IF($B129&gt;0,IF($B129=GA$4,$G129,0),0)</f>
        <v>0</v>
      </c>
      <c r="GB129" s="57" t="n">
        <f aca="false">IF($B129&gt;0,IF($B129=GB$4,$H129,0),0)</f>
        <v>0</v>
      </c>
      <c r="GC129" s="57" t="n">
        <f aca="false">IF($B129&gt;0,IF($B129=GC$4,$I129,0),0)</f>
        <v>0</v>
      </c>
      <c r="GD129" s="57" t="n">
        <f aca="false">IF($B129&gt;0,IF($B129=GD$4,$F129,0),0)</f>
        <v>0</v>
      </c>
      <c r="GE129" s="57" t="n">
        <f aca="false">IF($B129&gt;0,IF($B129=GE$4,$G129,0),0)</f>
        <v>0</v>
      </c>
      <c r="GF129" s="57" t="n">
        <f aca="false">IF($B129&gt;0,IF($B129=GF$4,$H129,0),0)</f>
        <v>0</v>
      </c>
      <c r="GG129" s="57" t="n">
        <f aca="false">IF($B129&gt;0,IF($B129=GG$4,$I129,0),0)</f>
        <v>0</v>
      </c>
      <c r="GH129" s="57" t="n">
        <f aca="false">IF($B129&gt;0,IF($B129=GH$4,$F129,0),0)</f>
        <v>0</v>
      </c>
      <c r="GI129" s="57" t="n">
        <f aca="false">IF($B129&gt;0,IF($B129=GI$4,$G129,0),0)</f>
        <v>0</v>
      </c>
      <c r="GJ129" s="57" t="n">
        <f aca="false">IF($B129&gt;0,IF($B129=GJ$4,$H129,0),0)</f>
        <v>0</v>
      </c>
      <c r="GK129" s="57" t="n">
        <f aca="false">IF($B129&gt;0,IF($B129=GK$4,$I129,0),0)</f>
        <v>0</v>
      </c>
      <c r="GL129" s="57" t="n">
        <f aca="false">IF($B129&gt;0,IF($B129=GL$4,$F129,0),0)</f>
        <v>0</v>
      </c>
      <c r="GM129" s="57" t="n">
        <f aca="false">IF($B129&gt;0,IF($B129=GM$4,$G129,0),0)</f>
        <v>0</v>
      </c>
      <c r="GN129" s="57" t="n">
        <f aca="false">IF($B129&gt;0,IF($B129=GN$4,$H129,0),0)</f>
        <v>0</v>
      </c>
      <c r="GO129" s="57" t="n">
        <f aca="false">IF($B129&gt;0,IF($B129=GO$4,$I129,0),0)</f>
        <v>0</v>
      </c>
      <c r="GP129" s="57" t="n">
        <f aca="false">IF($B129&gt;0,IF($B129=GP$4,$F129,0),0)</f>
        <v>0</v>
      </c>
      <c r="GQ129" s="57" t="n">
        <f aca="false">IF($B129&gt;0,IF($B129=GQ$4,$G129,0),0)</f>
        <v>0</v>
      </c>
      <c r="GR129" s="57" t="n">
        <f aca="false">IF($B129&gt;0,IF($B129=GR$4,$H129,0),0)</f>
        <v>0</v>
      </c>
      <c r="GS129" s="57" t="n">
        <f aca="false">IF($B129&gt;0,IF($B129=GS$4,$I129,0),0)</f>
        <v>0</v>
      </c>
      <c r="GT129" s="57" t="n">
        <f aca="false">IF($B129&gt;0,IF($B129=GT$4,$F129,0),0)</f>
        <v>0</v>
      </c>
      <c r="GU129" s="57" t="n">
        <f aca="false">IF($B129&gt;0,IF($B129=GU$4,$G129,0),0)</f>
        <v>0</v>
      </c>
      <c r="GV129" s="57" t="n">
        <f aca="false">IF($B129&gt;0,IF($B129=GV$4,$H129,0),0)</f>
        <v>0</v>
      </c>
      <c r="GW129" s="57" t="n">
        <f aca="false">IF($B129&gt;0,IF($B129=GW$4,$I129,0),0)</f>
        <v>0</v>
      </c>
      <c r="GX129" s="57" t="n">
        <f aca="false">IF($B129&gt;0,IF($B129=GX$4,$F129,0),0)</f>
        <v>0</v>
      </c>
      <c r="GY129" s="57" t="n">
        <f aca="false">IF($B129&gt;0,IF($B129=GY$4,$G129,0),0)</f>
        <v>0</v>
      </c>
      <c r="GZ129" s="57" t="n">
        <f aca="false">IF($B129&gt;0,IF($B129=GZ$4,$H129,0),0)</f>
        <v>0</v>
      </c>
      <c r="HA129" s="57" t="n">
        <f aca="false">IF($B129&gt;0,IF($B129=HA$4,$I129,0),0)</f>
        <v>0</v>
      </c>
      <c r="HB129" s="57" t="n">
        <f aca="false">IF($B129&gt;0,IF($B129=HB$4,$F129,0),0)</f>
        <v>0</v>
      </c>
      <c r="HC129" s="57" t="n">
        <f aca="false">IF($B129&gt;0,IF($B129=HC$4,$G129,0),0)</f>
        <v>0</v>
      </c>
      <c r="HD129" s="57" t="n">
        <f aca="false">IF($B129&gt;0,IF($B129=HD$4,$H129,0),0)</f>
        <v>0</v>
      </c>
      <c r="HE129" s="57" t="n">
        <f aca="false">IF($B129&gt;0,IF($B129=HE$4,$I129,0),0)</f>
        <v>0</v>
      </c>
      <c r="HF129" s="57" t="n">
        <f aca="false">IF($B129&gt;0,IF($B129=HF$4,$F129,0),0)</f>
        <v>0</v>
      </c>
      <c r="HG129" s="57" t="n">
        <f aca="false">IF($B129&gt;0,IF($B129=HG$4,$G129,0),0)</f>
        <v>0</v>
      </c>
      <c r="HH129" s="57" t="n">
        <f aca="false">IF($B129&gt;0,IF($B129=HH$4,$H129,0),0)</f>
        <v>0</v>
      </c>
      <c r="HI129" s="57" t="n">
        <f aca="false">IF($B129&gt;0,IF($B129=HI$4,$I129,0),0)</f>
        <v>0</v>
      </c>
      <c r="HJ129" s="57" t="n">
        <f aca="false">IF($B129&gt;0,IF($B129=HJ$4,$F129,0),0)</f>
        <v>0</v>
      </c>
      <c r="HK129" s="57" t="n">
        <f aca="false">IF($B129&gt;0,IF($B129=HK$4,$G129,0),0)</f>
        <v>0</v>
      </c>
      <c r="HL129" s="57" t="n">
        <f aca="false">IF($B129&gt;0,IF($B129=HL$4,$H129,0),0)</f>
        <v>0</v>
      </c>
      <c r="HM129" s="57" t="n">
        <f aca="false">IF($B129&gt;0,IF($B129=HM$4,$I129,0),0)</f>
        <v>0</v>
      </c>
      <c r="HN129" s="57" t="n">
        <f aca="false">IF($B129&gt;0,IF($B129=HN$4,$F129,0),0)</f>
        <v>0</v>
      </c>
      <c r="HO129" s="57" t="n">
        <f aca="false">IF($B129&gt;0,IF($B129=HO$4,$G129,0),0)</f>
        <v>0</v>
      </c>
      <c r="HP129" s="57" t="n">
        <f aca="false">IF($B129&gt;0,IF($B129=HP$4,$H129,0),0)</f>
        <v>0</v>
      </c>
      <c r="HQ129" s="57" t="n">
        <f aca="false">IF($B129&gt;0,IF($B129=HQ$4,$I129,0),0)</f>
        <v>0</v>
      </c>
    </row>
    <row r="130" customFormat="false" ht="12.75" hidden="false" customHeight="false" outlineLevel="0" collapsed="false">
      <c r="A130" s="33" t="n">
        <v>125</v>
      </c>
      <c r="B130" s="58" t="n">
        <f aca="false">IF(AND(D130&gt;0,E130&lt;&gt;""),NUM.DE.SEMANA(VALUE(CONCATENATE(D130,"-",K130,"-",$I$2))),0)</f>
        <v>0</v>
      </c>
      <c r="C130" s="59" t="e">
        <f aca="false">VALUE(CONCATENATE(D130,"-",K130,"-",$I$2))</f>
        <v>#VALUE!</v>
      </c>
      <c r="D130" s="60"/>
      <c r="E130" s="60"/>
      <c r="F130" s="61"/>
      <c r="G130" s="61"/>
      <c r="H130" s="61"/>
      <c r="I130" s="61"/>
      <c r="K130" s="63" t="n">
        <f aca="false">IF($E130="",0,VLOOKUP($E130,$L$6:$M$17,2,FALSE()))</f>
        <v>0</v>
      </c>
      <c r="N130" s="57" t="n">
        <f aca="false">IF($B130&gt;0,IF($B130=N$4,$F130,0),0)</f>
        <v>0</v>
      </c>
      <c r="O130" s="57" t="n">
        <f aca="false">IF($B130&gt;0,IF($B130=O$4,$G130,0),0)</f>
        <v>0</v>
      </c>
      <c r="P130" s="57" t="n">
        <f aca="false">IF($B130&gt;0,IF($B130=P$4,$H130,0),0)</f>
        <v>0</v>
      </c>
      <c r="Q130" s="57" t="n">
        <f aca="false">IF($B130&gt;0,IF($B130=Q$4,$I130,0),0)</f>
        <v>0</v>
      </c>
      <c r="R130" s="57" t="n">
        <f aca="false">IF($B130&gt;0,IF($B130=R$4,$F130,0),0)</f>
        <v>0</v>
      </c>
      <c r="S130" s="57" t="n">
        <f aca="false">IF($B130&gt;0,IF($B130=S$4,$G130,0),0)</f>
        <v>0</v>
      </c>
      <c r="T130" s="57" t="n">
        <f aca="false">IF($B130&gt;0,IF($B130=T$4,$H130,0),0)</f>
        <v>0</v>
      </c>
      <c r="U130" s="57" t="n">
        <f aca="false">IF($B130&gt;0,IF($B130=U$4,$I130,0),0)</f>
        <v>0</v>
      </c>
      <c r="V130" s="57" t="n">
        <f aca="false">IF($B130&gt;0,IF($B130=V$4,$F130,0),0)</f>
        <v>0</v>
      </c>
      <c r="W130" s="57" t="n">
        <f aca="false">IF($B130&gt;0,IF($B130=W$4,$G130,0),0)</f>
        <v>0</v>
      </c>
      <c r="X130" s="57" t="n">
        <f aca="false">IF($B130&gt;0,IF($B130=X$4,$H130,0),0)</f>
        <v>0</v>
      </c>
      <c r="Y130" s="57" t="n">
        <f aca="false">IF($B130&gt;0,IF($B130=Y$4,$I130,0),0)</f>
        <v>0</v>
      </c>
      <c r="Z130" s="57" t="n">
        <f aca="false">IF($B130&gt;0,IF($B130=Z$4,$F130,0),0)</f>
        <v>0</v>
      </c>
      <c r="AA130" s="57" t="n">
        <f aca="false">IF($B130&gt;0,IF($B130=AA$4,$G130,0),0)</f>
        <v>0</v>
      </c>
      <c r="AB130" s="57" t="n">
        <f aca="false">IF($B130&gt;0,IF($B130=AB$4,$H130,0),0)</f>
        <v>0</v>
      </c>
      <c r="AC130" s="57" t="n">
        <f aca="false">IF($B130&gt;0,IF($B130=AC$4,$I130,0),0)</f>
        <v>0</v>
      </c>
      <c r="AD130" s="57" t="n">
        <f aca="false">IF($B130&gt;0,IF($B130=AD$4,$F130,0),0)</f>
        <v>0</v>
      </c>
      <c r="AE130" s="57" t="n">
        <f aca="false">IF($B130&gt;0,IF($B130=AE$4,$G130,0),0)</f>
        <v>0</v>
      </c>
      <c r="AF130" s="57" t="n">
        <f aca="false">IF($B130&gt;0,IF($B130=AF$4,$H130,0),0)</f>
        <v>0</v>
      </c>
      <c r="AG130" s="57" t="n">
        <f aca="false">IF($B130&gt;0,IF($B130=AG$4,$I130,0),0)</f>
        <v>0</v>
      </c>
      <c r="AH130" s="57" t="n">
        <f aca="false">IF($B130&gt;0,IF($B130=AH$4,$F130,0),0)</f>
        <v>0</v>
      </c>
      <c r="AI130" s="57" t="n">
        <f aca="false">IF($B130&gt;0,IF($B130=AI$4,$G130,0),0)</f>
        <v>0</v>
      </c>
      <c r="AJ130" s="57" t="n">
        <f aca="false">IF($B130&gt;0,IF($B130=AJ$4,$H130,0),0)</f>
        <v>0</v>
      </c>
      <c r="AK130" s="57" t="n">
        <f aca="false">IF($B130&gt;0,IF($B130=AK$4,$I130,0),0)</f>
        <v>0</v>
      </c>
      <c r="AL130" s="57" t="n">
        <f aca="false">IF($B130&gt;0,IF($B130=AL$4,$F130,0),0)</f>
        <v>0</v>
      </c>
      <c r="AM130" s="57" t="n">
        <f aca="false">IF($B130&gt;0,IF($B130=AM$4,$G130,0),0)</f>
        <v>0</v>
      </c>
      <c r="AN130" s="57" t="n">
        <f aca="false">IF($B130&gt;0,IF($B130=AN$4,$H130,0),0)</f>
        <v>0</v>
      </c>
      <c r="AO130" s="57" t="n">
        <f aca="false">IF($B130&gt;0,IF($B130=AO$4,$I130,0),0)</f>
        <v>0</v>
      </c>
      <c r="AP130" s="57" t="n">
        <f aca="false">IF($B130&gt;0,IF($B130=AP$4,$F130,0),0)</f>
        <v>0</v>
      </c>
      <c r="AQ130" s="57" t="n">
        <f aca="false">IF($B130&gt;0,IF($B130=AQ$4,$G130,0),0)</f>
        <v>0</v>
      </c>
      <c r="AR130" s="57" t="n">
        <f aca="false">IF($B130&gt;0,IF($B130=AR$4,$H130,0),0)</f>
        <v>0</v>
      </c>
      <c r="AS130" s="57" t="n">
        <f aca="false">IF($B130&gt;0,IF($B130=AS$4,$I130,0),0)</f>
        <v>0</v>
      </c>
      <c r="AT130" s="57" t="n">
        <f aca="false">IF($B130&gt;0,IF($B130=AT$4,$F130,0),0)</f>
        <v>0</v>
      </c>
      <c r="AU130" s="57" t="n">
        <f aca="false">IF($B130&gt;0,IF($B130=AU$4,$G130,0),0)</f>
        <v>0</v>
      </c>
      <c r="AV130" s="57" t="n">
        <f aca="false">IF($B130&gt;0,IF($B130=AV$4,$H130,0),0)</f>
        <v>0</v>
      </c>
      <c r="AW130" s="57" t="n">
        <f aca="false">IF($B130&gt;0,IF($B130=AW$4,$I130,0),0)</f>
        <v>0</v>
      </c>
      <c r="AX130" s="57" t="n">
        <f aca="false">IF($B130&gt;0,IF($B130=AX$4,$F130,0),0)</f>
        <v>0</v>
      </c>
      <c r="AY130" s="57" t="n">
        <f aca="false">IF($B130&gt;0,IF($B130=AY$4,$G130,0),0)</f>
        <v>0</v>
      </c>
      <c r="AZ130" s="57" t="n">
        <f aca="false">IF($B130&gt;0,IF($B130=AZ$4,$H130,0),0)</f>
        <v>0</v>
      </c>
      <c r="BA130" s="57" t="n">
        <f aca="false">IF($B130&gt;0,IF($B130=BA$4,$I130,0),0)</f>
        <v>0</v>
      </c>
      <c r="BB130" s="57" t="n">
        <f aca="false">IF($B130&gt;0,IF($B130=BB$4,$F130,0),0)</f>
        <v>0</v>
      </c>
      <c r="BC130" s="57" t="n">
        <f aca="false">IF($B130&gt;0,IF($B130=BC$4,$G130,0),0)</f>
        <v>0</v>
      </c>
      <c r="BD130" s="57" t="n">
        <f aca="false">IF($B130&gt;0,IF($B130=BD$4,$H130,0),0)</f>
        <v>0</v>
      </c>
      <c r="BE130" s="57" t="n">
        <f aca="false">IF($B130&gt;0,IF($B130=BE$4,$I130,0),0)</f>
        <v>0</v>
      </c>
      <c r="BF130" s="57" t="n">
        <f aca="false">IF($B130&gt;0,IF($B130=BF$4,$F130,0),0)</f>
        <v>0</v>
      </c>
      <c r="BG130" s="57" t="n">
        <f aca="false">IF($B130&gt;0,IF($B130=BG$4,$G130,0),0)</f>
        <v>0</v>
      </c>
      <c r="BH130" s="57" t="n">
        <f aca="false">IF($B130&gt;0,IF($B130=BH$4,$H130,0),0)</f>
        <v>0</v>
      </c>
      <c r="BI130" s="57" t="n">
        <f aca="false">IF($B130&gt;0,IF($B130=BI$4,$I130,0),0)</f>
        <v>0</v>
      </c>
      <c r="BJ130" s="57" t="n">
        <f aca="false">IF($B130&gt;0,IF($B130=BJ$4,$F130,0),0)</f>
        <v>0</v>
      </c>
      <c r="BK130" s="57" t="n">
        <f aca="false">IF($B130&gt;0,IF($B130=BK$4,$G130,0),0)</f>
        <v>0</v>
      </c>
      <c r="BL130" s="57" t="n">
        <f aca="false">IF($B130&gt;0,IF($B130=BL$4,$H130,0),0)</f>
        <v>0</v>
      </c>
      <c r="BM130" s="57" t="n">
        <f aca="false">IF($B130&gt;0,IF($B130=BM$4,$I130,0),0)</f>
        <v>0</v>
      </c>
      <c r="BN130" s="57" t="n">
        <f aca="false">IF($B130&gt;0,IF($B130=BN$4,$F130,0),0)</f>
        <v>0</v>
      </c>
      <c r="BO130" s="57" t="n">
        <f aca="false">IF($B130&gt;0,IF($B130=BO$4,$G130,0),0)</f>
        <v>0</v>
      </c>
      <c r="BP130" s="57" t="n">
        <f aca="false">IF($B130&gt;0,IF($B130=BP$4,$H130,0),0)</f>
        <v>0</v>
      </c>
      <c r="BQ130" s="57" t="n">
        <f aca="false">IF($B130&gt;0,IF($B130=BQ$4,$I130,0),0)</f>
        <v>0</v>
      </c>
      <c r="BR130" s="57" t="n">
        <f aca="false">IF($B130&gt;0,IF($B130=BR$4,$F130,0),0)</f>
        <v>0</v>
      </c>
      <c r="BS130" s="57" t="n">
        <f aca="false">IF($B130&gt;0,IF($B130=BS$4,$G130,0),0)</f>
        <v>0</v>
      </c>
      <c r="BT130" s="57" t="n">
        <f aca="false">IF($B130&gt;0,IF($B130=BT$4,$H130,0),0)</f>
        <v>0</v>
      </c>
      <c r="BU130" s="57" t="n">
        <f aca="false">IF($B130&gt;0,IF($B130=BU$4,$I130,0),0)</f>
        <v>0</v>
      </c>
      <c r="BV130" s="57" t="n">
        <f aca="false">IF($B130&gt;0,IF($B130=BV$4,$F130,0),0)</f>
        <v>0</v>
      </c>
      <c r="BW130" s="57" t="n">
        <f aca="false">IF($B130&gt;0,IF($B130=BW$4,$G130,0),0)</f>
        <v>0</v>
      </c>
      <c r="BX130" s="57" t="n">
        <f aca="false">IF($B130&gt;0,IF($B130=BX$4,$H130,0),0)</f>
        <v>0</v>
      </c>
      <c r="BY130" s="57" t="n">
        <f aca="false">IF($B130&gt;0,IF($B130=BY$4,$I130,0),0)</f>
        <v>0</v>
      </c>
      <c r="BZ130" s="57" t="n">
        <f aca="false">IF($B130&gt;0,IF($B130=BZ$4,$F130,0),0)</f>
        <v>0</v>
      </c>
      <c r="CA130" s="57" t="n">
        <f aca="false">IF($B130&gt;0,IF($B130=CA$4,$G130,0),0)</f>
        <v>0</v>
      </c>
      <c r="CB130" s="57" t="n">
        <f aca="false">IF($B130&gt;0,IF($B130=CB$4,$H130,0),0)</f>
        <v>0</v>
      </c>
      <c r="CC130" s="57" t="n">
        <f aca="false">IF($B130&gt;0,IF($B130=CC$4,$I130,0),0)</f>
        <v>0</v>
      </c>
      <c r="CD130" s="57" t="n">
        <f aca="false">IF($B130&gt;0,IF($B130=CD$4,$F130,0),0)</f>
        <v>0</v>
      </c>
      <c r="CE130" s="57" t="n">
        <f aca="false">IF($B130&gt;0,IF($B130=CE$4,$G130,0),0)</f>
        <v>0</v>
      </c>
      <c r="CF130" s="57" t="n">
        <f aca="false">IF($B130&gt;0,IF($B130=CF$4,$H130,0),0)</f>
        <v>0</v>
      </c>
      <c r="CG130" s="57" t="n">
        <f aca="false">IF($B130&gt;0,IF($B130=CG$4,$I130,0),0)</f>
        <v>0</v>
      </c>
      <c r="CH130" s="57" t="n">
        <f aca="false">IF($B130&gt;0,IF($B130=CH$4,$F130,0),0)</f>
        <v>0</v>
      </c>
      <c r="CI130" s="57" t="n">
        <f aca="false">IF($B130&gt;0,IF($B130=CI$4,$G130,0),0)</f>
        <v>0</v>
      </c>
      <c r="CJ130" s="57" t="n">
        <f aca="false">IF($B130&gt;0,IF($B130=CJ$4,$H130,0),0)</f>
        <v>0</v>
      </c>
      <c r="CK130" s="57" t="n">
        <f aca="false">IF($B130&gt;0,IF($B130=CK$4,$I130,0),0)</f>
        <v>0</v>
      </c>
      <c r="CL130" s="57" t="n">
        <f aca="false">IF($B130&gt;0,IF($B130=CL$4,$F130,0),0)</f>
        <v>0</v>
      </c>
      <c r="CM130" s="57" t="n">
        <f aca="false">IF($B130&gt;0,IF($B130=CM$4,$G130,0),0)</f>
        <v>0</v>
      </c>
      <c r="CN130" s="57" t="n">
        <f aca="false">IF($B130&gt;0,IF($B130=CN$4,$H130,0),0)</f>
        <v>0</v>
      </c>
      <c r="CO130" s="57" t="n">
        <f aca="false">IF($B130&gt;0,IF($B130=CO$4,$I130,0),0)</f>
        <v>0</v>
      </c>
      <c r="CP130" s="57" t="n">
        <f aca="false">IF($B130&gt;0,IF($B130=CP$4,$F130,0),0)</f>
        <v>0</v>
      </c>
      <c r="CQ130" s="57" t="n">
        <f aca="false">IF($B130&gt;0,IF($B130=CQ$4,$G130,0),0)</f>
        <v>0</v>
      </c>
      <c r="CR130" s="57" t="n">
        <f aca="false">IF($B130&gt;0,IF($B130=CR$4,$H130,0),0)</f>
        <v>0</v>
      </c>
      <c r="CS130" s="57" t="n">
        <f aca="false">IF($B130&gt;0,IF($B130=CS$4,$I130,0),0)</f>
        <v>0</v>
      </c>
      <c r="CT130" s="57" t="n">
        <f aca="false">IF($B130&gt;0,IF($B130=CT$4,$F130,0),0)</f>
        <v>0</v>
      </c>
      <c r="CU130" s="57" t="n">
        <f aca="false">IF($B130&gt;0,IF($B130=CU$4,$G130,0),0)</f>
        <v>0</v>
      </c>
      <c r="CV130" s="57" t="n">
        <f aca="false">IF($B130&gt;0,IF($B130=CV$4,$H130,0),0)</f>
        <v>0</v>
      </c>
      <c r="CW130" s="57" t="n">
        <f aca="false">IF($B130&gt;0,IF($B130=CW$4,$I130,0),0)</f>
        <v>0</v>
      </c>
      <c r="CX130" s="57" t="n">
        <f aca="false">IF($B130&gt;0,IF($B130=CX$4,$F130,0),0)</f>
        <v>0</v>
      </c>
      <c r="CY130" s="57" t="n">
        <f aca="false">IF($B130&gt;0,IF($B130=CY$4,$G130,0),0)</f>
        <v>0</v>
      </c>
      <c r="CZ130" s="57" t="n">
        <f aca="false">IF($B130&gt;0,IF($B130=CZ$4,$H130,0),0)</f>
        <v>0</v>
      </c>
      <c r="DA130" s="57" t="n">
        <f aca="false">IF($B130&gt;0,IF($B130=DA$4,$I130,0),0)</f>
        <v>0</v>
      </c>
      <c r="DB130" s="57" t="n">
        <f aca="false">IF($B130&gt;0,IF($B130=DB$4,$F130,0),0)</f>
        <v>0</v>
      </c>
      <c r="DC130" s="57" t="n">
        <f aca="false">IF($B130&gt;0,IF($B130=DC$4,$G130,0),0)</f>
        <v>0</v>
      </c>
      <c r="DD130" s="57" t="n">
        <f aca="false">IF($B130&gt;0,IF($B130=DD$4,$H130,0),0)</f>
        <v>0</v>
      </c>
      <c r="DE130" s="57" t="n">
        <f aca="false">IF($B130&gt;0,IF($B130=DE$4,$I130,0),0)</f>
        <v>0</v>
      </c>
      <c r="DF130" s="57" t="n">
        <f aca="false">IF($B130&gt;0,IF($B130=DF$4,$F130,0),0)</f>
        <v>0</v>
      </c>
      <c r="DG130" s="57" t="n">
        <f aca="false">IF($B130&gt;0,IF($B130=DG$4,$G130,0),0)</f>
        <v>0</v>
      </c>
      <c r="DH130" s="57" t="n">
        <f aca="false">IF($B130&gt;0,IF($B130=DH$4,$H130,0),0)</f>
        <v>0</v>
      </c>
      <c r="DI130" s="57" t="n">
        <f aca="false">IF($B130&gt;0,IF($B130=DI$4,$I130,0),0)</f>
        <v>0</v>
      </c>
      <c r="DJ130" s="57" t="n">
        <f aca="false">IF($B130&gt;0,IF($B130=DJ$4,$F130,0),0)</f>
        <v>0</v>
      </c>
      <c r="DK130" s="57" t="n">
        <f aca="false">IF($B130&gt;0,IF($B130=DK$4,$G130,0),0)</f>
        <v>0</v>
      </c>
      <c r="DL130" s="57" t="n">
        <f aca="false">IF($B130&gt;0,IF($B130=DL$4,$H130,0),0)</f>
        <v>0</v>
      </c>
      <c r="DM130" s="57" t="n">
        <f aca="false">IF($B130&gt;0,IF($B130=DM$4,$I130,0),0)</f>
        <v>0</v>
      </c>
      <c r="DN130" s="57" t="n">
        <f aca="false">IF($B130&gt;0,IF($B130=DN$4,$F130,0),0)</f>
        <v>0</v>
      </c>
      <c r="DO130" s="57" t="n">
        <f aca="false">IF($B130&gt;0,IF($B130=DO$4,$G130,0),0)</f>
        <v>0</v>
      </c>
      <c r="DP130" s="57" t="n">
        <f aca="false">IF($B130&gt;0,IF($B130=DP$4,$H130,0),0)</f>
        <v>0</v>
      </c>
      <c r="DQ130" s="57" t="n">
        <f aca="false">IF($B130&gt;0,IF($B130=DQ$4,$I130,0),0)</f>
        <v>0</v>
      </c>
      <c r="DR130" s="57" t="n">
        <f aca="false">IF($B130&gt;0,IF($B130=DR$4,$F130,0),0)</f>
        <v>0</v>
      </c>
      <c r="DS130" s="57" t="n">
        <f aca="false">IF($B130&gt;0,IF($B130=DS$4,$G130,0),0)</f>
        <v>0</v>
      </c>
      <c r="DT130" s="57" t="n">
        <f aca="false">IF($B130&gt;0,IF($B130=DT$4,$H130,0),0)</f>
        <v>0</v>
      </c>
      <c r="DU130" s="57" t="n">
        <f aca="false">IF($B130&gt;0,IF($B130=DU$4,$I130,0),0)</f>
        <v>0</v>
      </c>
      <c r="DV130" s="57" t="n">
        <f aca="false">IF($B130&gt;0,IF($B130=DV$4,$F130,0),0)</f>
        <v>0</v>
      </c>
      <c r="DW130" s="57" t="n">
        <f aca="false">IF($B130&gt;0,IF($B130=DW$4,$G130,0),0)</f>
        <v>0</v>
      </c>
      <c r="DX130" s="57" t="n">
        <f aca="false">IF($B130&gt;0,IF($B130=DX$4,$H130,0),0)</f>
        <v>0</v>
      </c>
      <c r="DY130" s="57" t="n">
        <f aca="false">IF($B130&gt;0,IF($B130=DY$4,$I130,0),0)</f>
        <v>0</v>
      </c>
      <c r="DZ130" s="57" t="n">
        <f aca="false">IF($B130&gt;0,IF($B130=DZ$4,$F130,0),0)</f>
        <v>0</v>
      </c>
      <c r="EA130" s="57" t="n">
        <f aca="false">IF($B130&gt;0,IF($B130=EA$4,$G130,0),0)</f>
        <v>0</v>
      </c>
      <c r="EB130" s="57" t="n">
        <f aca="false">IF($B130&gt;0,IF($B130=EB$4,$H130,0),0)</f>
        <v>0</v>
      </c>
      <c r="EC130" s="57" t="n">
        <f aca="false">IF($B130&gt;0,IF($B130=EC$4,$I130,0),0)</f>
        <v>0</v>
      </c>
      <c r="ED130" s="57" t="n">
        <f aca="false">IF($B130&gt;0,IF($B130=ED$4,$F130,0),0)</f>
        <v>0</v>
      </c>
      <c r="EE130" s="57" t="n">
        <f aca="false">IF($B130&gt;0,IF($B130=EE$4,$G130,0),0)</f>
        <v>0</v>
      </c>
      <c r="EF130" s="57" t="n">
        <f aca="false">IF($B130&gt;0,IF($B130=EF$4,$H130,0),0)</f>
        <v>0</v>
      </c>
      <c r="EG130" s="57" t="n">
        <f aca="false">IF($B130&gt;0,IF($B130=EG$4,$I130,0),0)</f>
        <v>0</v>
      </c>
      <c r="EH130" s="57" t="n">
        <f aca="false">IF($B130&gt;0,IF($B130=EH$4,$F130,0),0)</f>
        <v>0</v>
      </c>
      <c r="EI130" s="57" t="n">
        <f aca="false">IF($B130&gt;0,IF($B130=EI$4,$G130,0),0)</f>
        <v>0</v>
      </c>
      <c r="EJ130" s="57" t="n">
        <f aca="false">IF($B130&gt;0,IF($B130=EJ$4,$H130,0),0)</f>
        <v>0</v>
      </c>
      <c r="EK130" s="57" t="n">
        <f aca="false">IF($B130&gt;0,IF($B130=EK$4,$I130,0),0)</f>
        <v>0</v>
      </c>
      <c r="EL130" s="57" t="n">
        <f aca="false">IF($B130&gt;0,IF($B130=EL$4,$F130,0),0)</f>
        <v>0</v>
      </c>
      <c r="EM130" s="57" t="n">
        <f aca="false">IF($B130&gt;0,IF($B130=EM$4,$G130,0),0)</f>
        <v>0</v>
      </c>
      <c r="EN130" s="57" t="n">
        <f aca="false">IF($B130&gt;0,IF($B130=EN$4,$H130,0),0)</f>
        <v>0</v>
      </c>
      <c r="EO130" s="57" t="n">
        <f aca="false">IF($B130&gt;0,IF($B130=EO$4,$I130,0),0)</f>
        <v>0</v>
      </c>
      <c r="EP130" s="57" t="n">
        <f aca="false">IF($B130&gt;0,IF($B130=EP$4,$F130,0),0)</f>
        <v>0</v>
      </c>
      <c r="EQ130" s="57" t="n">
        <f aca="false">IF($B130&gt;0,IF($B130=EQ$4,$G130,0),0)</f>
        <v>0</v>
      </c>
      <c r="ER130" s="57" t="n">
        <f aca="false">IF($B130&gt;0,IF($B130=ER$4,$H130,0),0)</f>
        <v>0</v>
      </c>
      <c r="ES130" s="57" t="n">
        <f aca="false">IF($B130&gt;0,IF($B130=ES$4,$I130,0),0)</f>
        <v>0</v>
      </c>
      <c r="ET130" s="57" t="n">
        <f aca="false">IF($B130&gt;0,IF($B130=ET$4,$F130,0),0)</f>
        <v>0</v>
      </c>
      <c r="EU130" s="57" t="n">
        <f aca="false">IF($B130&gt;0,IF($B130=EU$4,$G130,0),0)</f>
        <v>0</v>
      </c>
      <c r="EV130" s="57" t="n">
        <f aca="false">IF($B130&gt;0,IF($B130=EV$4,$H130,0),0)</f>
        <v>0</v>
      </c>
      <c r="EW130" s="57" t="n">
        <f aca="false">IF($B130&gt;0,IF($B130=EW$4,$I130,0),0)</f>
        <v>0</v>
      </c>
      <c r="EX130" s="57" t="n">
        <f aca="false">IF($B130&gt;0,IF($B130=EX$4,$F130,0),0)</f>
        <v>0</v>
      </c>
      <c r="EY130" s="57" t="n">
        <f aca="false">IF($B130&gt;0,IF($B130=EY$4,$G130,0),0)</f>
        <v>0</v>
      </c>
      <c r="EZ130" s="57" t="n">
        <f aca="false">IF($B130&gt;0,IF($B130=EZ$4,$H130,0),0)</f>
        <v>0</v>
      </c>
      <c r="FA130" s="57" t="n">
        <f aca="false">IF($B130&gt;0,IF($B130=FA$4,$I130,0),0)</f>
        <v>0</v>
      </c>
      <c r="FB130" s="57" t="n">
        <f aca="false">IF($B130&gt;0,IF($B130=FB$4,$F130,0),0)</f>
        <v>0</v>
      </c>
      <c r="FC130" s="57" t="n">
        <f aca="false">IF($B130&gt;0,IF($B130=FC$4,$G130,0),0)</f>
        <v>0</v>
      </c>
      <c r="FD130" s="57" t="n">
        <f aca="false">IF($B130&gt;0,IF($B130=FD$4,$H130,0),0)</f>
        <v>0</v>
      </c>
      <c r="FE130" s="57" t="n">
        <f aca="false">IF($B130&gt;0,IF($B130=FE$4,$I130,0),0)</f>
        <v>0</v>
      </c>
      <c r="FF130" s="57" t="n">
        <f aca="false">IF($B130&gt;0,IF($B130=FF$4,$F130,0),0)</f>
        <v>0</v>
      </c>
      <c r="FG130" s="57" t="n">
        <f aca="false">IF($B130&gt;0,IF($B130=FG$4,$G130,0),0)</f>
        <v>0</v>
      </c>
      <c r="FH130" s="57" t="n">
        <f aca="false">IF($B130&gt;0,IF($B130=FH$4,$H130,0),0)</f>
        <v>0</v>
      </c>
      <c r="FI130" s="57" t="n">
        <f aca="false">IF($B130&gt;0,IF($B130=FI$4,$I130,0),0)</f>
        <v>0</v>
      </c>
      <c r="FJ130" s="57" t="n">
        <f aca="false">IF($B130&gt;0,IF($B130=FJ$4,$F130,0),0)</f>
        <v>0</v>
      </c>
      <c r="FK130" s="57" t="n">
        <f aca="false">IF($B130&gt;0,IF($B130=FK$4,$G130,0),0)</f>
        <v>0</v>
      </c>
      <c r="FL130" s="57" t="n">
        <f aca="false">IF($B130&gt;0,IF($B130=FL$4,$H130,0),0)</f>
        <v>0</v>
      </c>
      <c r="FM130" s="57" t="n">
        <f aca="false">IF($B130&gt;0,IF($B130=FM$4,$I130,0),0)</f>
        <v>0</v>
      </c>
      <c r="FN130" s="57" t="n">
        <f aca="false">IF($B130&gt;0,IF($B130=FN$4,$F130,0),0)</f>
        <v>0</v>
      </c>
      <c r="FO130" s="57" t="n">
        <f aca="false">IF($B130&gt;0,IF($B130=FO$4,$G130,0),0)</f>
        <v>0</v>
      </c>
      <c r="FP130" s="57" t="n">
        <f aca="false">IF($B130&gt;0,IF($B130=FP$4,$H130,0),0)</f>
        <v>0</v>
      </c>
      <c r="FQ130" s="57" t="n">
        <f aca="false">IF($B130&gt;0,IF($B130=FQ$4,$I130,0),0)</f>
        <v>0</v>
      </c>
      <c r="FR130" s="57" t="n">
        <f aca="false">IF($B130&gt;0,IF($B130=FR$4,$F130,0),0)</f>
        <v>0</v>
      </c>
      <c r="FS130" s="57" t="n">
        <f aca="false">IF($B130&gt;0,IF($B130=FS$4,$G130,0),0)</f>
        <v>0</v>
      </c>
      <c r="FT130" s="57" t="n">
        <f aca="false">IF($B130&gt;0,IF($B130=FT$4,$H130,0),0)</f>
        <v>0</v>
      </c>
      <c r="FU130" s="57" t="n">
        <f aca="false">IF($B130&gt;0,IF($B130=FU$4,$I130,0),0)</f>
        <v>0</v>
      </c>
      <c r="FV130" s="57" t="n">
        <f aca="false">IF($B130&gt;0,IF($B130=FV$4,$F130,0),0)</f>
        <v>0</v>
      </c>
      <c r="FW130" s="57" t="n">
        <f aca="false">IF($B130&gt;0,IF($B130=FW$4,$G130,0),0)</f>
        <v>0</v>
      </c>
      <c r="FX130" s="57" t="n">
        <f aca="false">IF($B130&gt;0,IF($B130=FX$4,$H130,0),0)</f>
        <v>0</v>
      </c>
      <c r="FY130" s="57" t="n">
        <f aca="false">IF($B130&gt;0,IF($B130=FY$4,$I130,0),0)</f>
        <v>0</v>
      </c>
      <c r="FZ130" s="57" t="n">
        <f aca="false">IF($B130&gt;0,IF($B130=FZ$4,$F130,0),0)</f>
        <v>0</v>
      </c>
      <c r="GA130" s="57" t="n">
        <f aca="false">IF($B130&gt;0,IF($B130=GA$4,$G130,0),0)</f>
        <v>0</v>
      </c>
      <c r="GB130" s="57" t="n">
        <f aca="false">IF($B130&gt;0,IF($B130=GB$4,$H130,0),0)</f>
        <v>0</v>
      </c>
      <c r="GC130" s="57" t="n">
        <f aca="false">IF($B130&gt;0,IF($B130=GC$4,$I130,0),0)</f>
        <v>0</v>
      </c>
      <c r="GD130" s="57" t="n">
        <f aca="false">IF($B130&gt;0,IF($B130=GD$4,$F130,0),0)</f>
        <v>0</v>
      </c>
      <c r="GE130" s="57" t="n">
        <f aca="false">IF($B130&gt;0,IF($B130=GE$4,$G130,0),0)</f>
        <v>0</v>
      </c>
      <c r="GF130" s="57" t="n">
        <f aca="false">IF($B130&gt;0,IF($B130=GF$4,$H130,0),0)</f>
        <v>0</v>
      </c>
      <c r="GG130" s="57" t="n">
        <f aca="false">IF($B130&gt;0,IF($B130=GG$4,$I130,0),0)</f>
        <v>0</v>
      </c>
      <c r="GH130" s="57" t="n">
        <f aca="false">IF($B130&gt;0,IF($B130=GH$4,$F130,0),0)</f>
        <v>0</v>
      </c>
      <c r="GI130" s="57" t="n">
        <f aca="false">IF($B130&gt;0,IF($B130=GI$4,$G130,0),0)</f>
        <v>0</v>
      </c>
      <c r="GJ130" s="57" t="n">
        <f aca="false">IF($B130&gt;0,IF($B130=GJ$4,$H130,0),0)</f>
        <v>0</v>
      </c>
      <c r="GK130" s="57" t="n">
        <f aca="false">IF($B130&gt;0,IF($B130=GK$4,$I130,0),0)</f>
        <v>0</v>
      </c>
      <c r="GL130" s="57" t="n">
        <f aca="false">IF($B130&gt;0,IF($B130=GL$4,$F130,0),0)</f>
        <v>0</v>
      </c>
      <c r="GM130" s="57" t="n">
        <f aca="false">IF($B130&gt;0,IF($B130=GM$4,$G130,0),0)</f>
        <v>0</v>
      </c>
      <c r="GN130" s="57" t="n">
        <f aca="false">IF($B130&gt;0,IF($B130=GN$4,$H130,0),0)</f>
        <v>0</v>
      </c>
      <c r="GO130" s="57" t="n">
        <f aca="false">IF($B130&gt;0,IF($B130=GO$4,$I130,0),0)</f>
        <v>0</v>
      </c>
      <c r="GP130" s="57" t="n">
        <f aca="false">IF($B130&gt;0,IF($B130=GP$4,$F130,0),0)</f>
        <v>0</v>
      </c>
      <c r="GQ130" s="57" t="n">
        <f aca="false">IF($B130&gt;0,IF($B130=GQ$4,$G130,0),0)</f>
        <v>0</v>
      </c>
      <c r="GR130" s="57" t="n">
        <f aca="false">IF($B130&gt;0,IF($B130=GR$4,$H130,0),0)</f>
        <v>0</v>
      </c>
      <c r="GS130" s="57" t="n">
        <f aca="false">IF($B130&gt;0,IF($B130=GS$4,$I130,0),0)</f>
        <v>0</v>
      </c>
      <c r="GT130" s="57" t="n">
        <f aca="false">IF($B130&gt;0,IF($B130=GT$4,$F130,0),0)</f>
        <v>0</v>
      </c>
      <c r="GU130" s="57" t="n">
        <f aca="false">IF($B130&gt;0,IF($B130=GU$4,$G130,0),0)</f>
        <v>0</v>
      </c>
      <c r="GV130" s="57" t="n">
        <f aca="false">IF($B130&gt;0,IF($B130=GV$4,$H130,0),0)</f>
        <v>0</v>
      </c>
      <c r="GW130" s="57" t="n">
        <f aca="false">IF($B130&gt;0,IF($B130=GW$4,$I130,0),0)</f>
        <v>0</v>
      </c>
      <c r="GX130" s="57" t="n">
        <f aca="false">IF($B130&gt;0,IF($B130=GX$4,$F130,0),0)</f>
        <v>0</v>
      </c>
      <c r="GY130" s="57" t="n">
        <f aca="false">IF($B130&gt;0,IF($B130=GY$4,$G130,0),0)</f>
        <v>0</v>
      </c>
      <c r="GZ130" s="57" t="n">
        <f aca="false">IF($B130&gt;0,IF($B130=GZ$4,$H130,0),0)</f>
        <v>0</v>
      </c>
      <c r="HA130" s="57" t="n">
        <f aca="false">IF($B130&gt;0,IF($B130=HA$4,$I130,0),0)</f>
        <v>0</v>
      </c>
      <c r="HB130" s="57" t="n">
        <f aca="false">IF($B130&gt;0,IF($B130=HB$4,$F130,0),0)</f>
        <v>0</v>
      </c>
      <c r="HC130" s="57" t="n">
        <f aca="false">IF($B130&gt;0,IF($B130=HC$4,$G130,0),0)</f>
        <v>0</v>
      </c>
      <c r="HD130" s="57" t="n">
        <f aca="false">IF($B130&gt;0,IF($B130=HD$4,$H130,0),0)</f>
        <v>0</v>
      </c>
      <c r="HE130" s="57" t="n">
        <f aca="false">IF($B130&gt;0,IF($B130=HE$4,$I130,0),0)</f>
        <v>0</v>
      </c>
      <c r="HF130" s="57" t="n">
        <f aca="false">IF($B130&gt;0,IF($B130=HF$4,$F130,0),0)</f>
        <v>0</v>
      </c>
      <c r="HG130" s="57" t="n">
        <f aca="false">IF($B130&gt;0,IF($B130=HG$4,$G130,0),0)</f>
        <v>0</v>
      </c>
      <c r="HH130" s="57" t="n">
        <f aca="false">IF($B130&gt;0,IF($B130=HH$4,$H130,0),0)</f>
        <v>0</v>
      </c>
      <c r="HI130" s="57" t="n">
        <f aca="false">IF($B130&gt;0,IF($B130=HI$4,$I130,0),0)</f>
        <v>0</v>
      </c>
      <c r="HJ130" s="57" t="n">
        <f aca="false">IF($B130&gt;0,IF($B130=HJ$4,$F130,0),0)</f>
        <v>0</v>
      </c>
      <c r="HK130" s="57" t="n">
        <f aca="false">IF($B130&gt;0,IF($B130=HK$4,$G130,0),0)</f>
        <v>0</v>
      </c>
      <c r="HL130" s="57" t="n">
        <f aca="false">IF($B130&gt;0,IF($B130=HL$4,$H130,0),0)</f>
        <v>0</v>
      </c>
      <c r="HM130" s="57" t="n">
        <f aca="false">IF($B130&gt;0,IF($B130=HM$4,$I130,0),0)</f>
        <v>0</v>
      </c>
      <c r="HN130" s="57" t="n">
        <f aca="false">IF($B130&gt;0,IF($B130=HN$4,$F130,0),0)</f>
        <v>0</v>
      </c>
      <c r="HO130" s="57" t="n">
        <f aca="false">IF($B130&gt;0,IF($B130=HO$4,$G130,0),0)</f>
        <v>0</v>
      </c>
      <c r="HP130" s="57" t="n">
        <f aca="false">IF($B130&gt;0,IF($B130=HP$4,$H130,0),0)</f>
        <v>0</v>
      </c>
      <c r="HQ130" s="57" t="n">
        <f aca="false">IF($B130&gt;0,IF($B130=HQ$4,$I130,0),0)</f>
        <v>0</v>
      </c>
    </row>
    <row r="131" customFormat="false" ht="12.75" hidden="false" customHeight="false" outlineLevel="0" collapsed="false">
      <c r="A131" s="33" t="n">
        <v>126</v>
      </c>
      <c r="B131" s="58" t="n">
        <f aca="false">IF(AND(D131&gt;0,E131&lt;&gt;""),NUM.DE.SEMANA(VALUE(CONCATENATE(D131,"-",K131,"-",$I$2))),0)</f>
        <v>0</v>
      </c>
      <c r="C131" s="59" t="e">
        <f aca="false">VALUE(CONCATENATE(D131,"-",K131,"-",$I$2))</f>
        <v>#VALUE!</v>
      </c>
      <c r="D131" s="60"/>
      <c r="E131" s="60"/>
      <c r="F131" s="61"/>
      <c r="G131" s="61"/>
      <c r="H131" s="61"/>
      <c r="I131" s="61"/>
      <c r="K131" s="63" t="n">
        <f aca="false">IF($E131="",0,VLOOKUP($E131,$L$6:$M$17,2,FALSE()))</f>
        <v>0</v>
      </c>
      <c r="N131" s="57" t="n">
        <f aca="false">IF($B131&gt;0,IF($B131=N$4,$F131,0),0)</f>
        <v>0</v>
      </c>
      <c r="O131" s="57" t="n">
        <f aca="false">IF($B131&gt;0,IF($B131=O$4,$G131,0),0)</f>
        <v>0</v>
      </c>
      <c r="P131" s="57" t="n">
        <f aca="false">IF($B131&gt;0,IF($B131=P$4,$H131,0),0)</f>
        <v>0</v>
      </c>
      <c r="Q131" s="57" t="n">
        <f aca="false">IF($B131&gt;0,IF($B131=Q$4,$I131,0),0)</f>
        <v>0</v>
      </c>
      <c r="R131" s="57" t="n">
        <f aca="false">IF($B131&gt;0,IF($B131=R$4,$F131,0),0)</f>
        <v>0</v>
      </c>
      <c r="S131" s="57" t="n">
        <f aca="false">IF($B131&gt;0,IF($B131=S$4,$G131,0),0)</f>
        <v>0</v>
      </c>
      <c r="T131" s="57" t="n">
        <f aca="false">IF($B131&gt;0,IF($B131=T$4,$H131,0),0)</f>
        <v>0</v>
      </c>
      <c r="U131" s="57" t="n">
        <f aca="false">IF($B131&gt;0,IF($B131=U$4,$I131,0),0)</f>
        <v>0</v>
      </c>
      <c r="V131" s="57" t="n">
        <f aca="false">IF($B131&gt;0,IF($B131=V$4,$F131,0),0)</f>
        <v>0</v>
      </c>
      <c r="W131" s="57" t="n">
        <f aca="false">IF($B131&gt;0,IF($B131=W$4,$G131,0),0)</f>
        <v>0</v>
      </c>
      <c r="X131" s="57" t="n">
        <f aca="false">IF($B131&gt;0,IF($B131=X$4,$H131,0),0)</f>
        <v>0</v>
      </c>
      <c r="Y131" s="57" t="n">
        <f aca="false">IF($B131&gt;0,IF($B131=Y$4,$I131,0),0)</f>
        <v>0</v>
      </c>
      <c r="Z131" s="57" t="n">
        <f aca="false">IF($B131&gt;0,IF($B131=Z$4,$F131,0),0)</f>
        <v>0</v>
      </c>
      <c r="AA131" s="57" t="n">
        <f aca="false">IF($B131&gt;0,IF($B131=AA$4,$G131,0),0)</f>
        <v>0</v>
      </c>
      <c r="AB131" s="57" t="n">
        <f aca="false">IF($B131&gt;0,IF($B131=AB$4,$H131,0),0)</f>
        <v>0</v>
      </c>
      <c r="AC131" s="57" t="n">
        <f aca="false">IF($B131&gt;0,IF($B131=AC$4,$I131,0),0)</f>
        <v>0</v>
      </c>
      <c r="AD131" s="57" t="n">
        <f aca="false">IF($B131&gt;0,IF($B131=AD$4,$F131,0),0)</f>
        <v>0</v>
      </c>
      <c r="AE131" s="57" t="n">
        <f aca="false">IF($B131&gt;0,IF($B131=AE$4,$G131,0),0)</f>
        <v>0</v>
      </c>
      <c r="AF131" s="57" t="n">
        <f aca="false">IF($B131&gt;0,IF($B131=AF$4,$H131,0),0)</f>
        <v>0</v>
      </c>
      <c r="AG131" s="57" t="n">
        <f aca="false">IF($B131&gt;0,IF($B131=AG$4,$I131,0),0)</f>
        <v>0</v>
      </c>
      <c r="AH131" s="57" t="n">
        <f aca="false">IF($B131&gt;0,IF($B131=AH$4,$F131,0),0)</f>
        <v>0</v>
      </c>
      <c r="AI131" s="57" t="n">
        <f aca="false">IF($B131&gt;0,IF($B131=AI$4,$G131,0),0)</f>
        <v>0</v>
      </c>
      <c r="AJ131" s="57" t="n">
        <f aca="false">IF($B131&gt;0,IF($B131=AJ$4,$H131,0),0)</f>
        <v>0</v>
      </c>
      <c r="AK131" s="57" t="n">
        <f aca="false">IF($B131&gt;0,IF($B131=AK$4,$I131,0),0)</f>
        <v>0</v>
      </c>
      <c r="AL131" s="57" t="n">
        <f aca="false">IF($B131&gt;0,IF($B131=AL$4,$F131,0),0)</f>
        <v>0</v>
      </c>
      <c r="AM131" s="57" t="n">
        <f aca="false">IF($B131&gt;0,IF($B131=AM$4,$G131,0),0)</f>
        <v>0</v>
      </c>
      <c r="AN131" s="57" t="n">
        <f aca="false">IF($B131&gt;0,IF($B131=AN$4,$H131,0),0)</f>
        <v>0</v>
      </c>
      <c r="AO131" s="57" t="n">
        <f aca="false">IF($B131&gt;0,IF($B131=AO$4,$I131,0),0)</f>
        <v>0</v>
      </c>
      <c r="AP131" s="57" t="n">
        <f aca="false">IF($B131&gt;0,IF($B131=AP$4,$F131,0),0)</f>
        <v>0</v>
      </c>
      <c r="AQ131" s="57" t="n">
        <f aca="false">IF($B131&gt;0,IF($B131=AQ$4,$G131,0),0)</f>
        <v>0</v>
      </c>
      <c r="AR131" s="57" t="n">
        <f aca="false">IF($B131&gt;0,IF($B131=AR$4,$H131,0),0)</f>
        <v>0</v>
      </c>
      <c r="AS131" s="57" t="n">
        <f aca="false">IF($B131&gt;0,IF($B131=AS$4,$I131,0),0)</f>
        <v>0</v>
      </c>
      <c r="AT131" s="57" t="n">
        <f aca="false">IF($B131&gt;0,IF($B131=AT$4,$F131,0),0)</f>
        <v>0</v>
      </c>
      <c r="AU131" s="57" t="n">
        <f aca="false">IF($B131&gt;0,IF($B131=AU$4,$G131,0),0)</f>
        <v>0</v>
      </c>
      <c r="AV131" s="57" t="n">
        <f aca="false">IF($B131&gt;0,IF($B131=AV$4,$H131,0),0)</f>
        <v>0</v>
      </c>
      <c r="AW131" s="57" t="n">
        <f aca="false">IF($B131&gt;0,IF($B131=AW$4,$I131,0),0)</f>
        <v>0</v>
      </c>
      <c r="AX131" s="57" t="n">
        <f aca="false">IF($B131&gt;0,IF($B131=AX$4,$F131,0),0)</f>
        <v>0</v>
      </c>
      <c r="AY131" s="57" t="n">
        <f aca="false">IF($B131&gt;0,IF($B131=AY$4,$G131,0),0)</f>
        <v>0</v>
      </c>
      <c r="AZ131" s="57" t="n">
        <f aca="false">IF($B131&gt;0,IF($B131=AZ$4,$H131,0),0)</f>
        <v>0</v>
      </c>
      <c r="BA131" s="57" t="n">
        <f aca="false">IF($B131&gt;0,IF($B131=BA$4,$I131,0),0)</f>
        <v>0</v>
      </c>
      <c r="BB131" s="57" t="n">
        <f aca="false">IF($B131&gt;0,IF($B131=BB$4,$F131,0),0)</f>
        <v>0</v>
      </c>
      <c r="BC131" s="57" t="n">
        <f aca="false">IF($B131&gt;0,IF($B131=BC$4,$G131,0),0)</f>
        <v>0</v>
      </c>
      <c r="BD131" s="57" t="n">
        <f aca="false">IF($B131&gt;0,IF($B131=BD$4,$H131,0),0)</f>
        <v>0</v>
      </c>
      <c r="BE131" s="57" t="n">
        <f aca="false">IF($B131&gt;0,IF($B131=BE$4,$I131,0),0)</f>
        <v>0</v>
      </c>
      <c r="BF131" s="57" t="n">
        <f aca="false">IF($B131&gt;0,IF($B131=BF$4,$F131,0),0)</f>
        <v>0</v>
      </c>
      <c r="BG131" s="57" t="n">
        <f aca="false">IF($B131&gt;0,IF($B131=BG$4,$G131,0),0)</f>
        <v>0</v>
      </c>
      <c r="BH131" s="57" t="n">
        <f aca="false">IF($B131&gt;0,IF($B131=BH$4,$H131,0),0)</f>
        <v>0</v>
      </c>
      <c r="BI131" s="57" t="n">
        <f aca="false">IF($B131&gt;0,IF($B131=BI$4,$I131,0),0)</f>
        <v>0</v>
      </c>
      <c r="BJ131" s="57" t="n">
        <f aca="false">IF($B131&gt;0,IF($B131=BJ$4,$F131,0),0)</f>
        <v>0</v>
      </c>
      <c r="BK131" s="57" t="n">
        <f aca="false">IF($B131&gt;0,IF($B131=BK$4,$G131,0),0)</f>
        <v>0</v>
      </c>
      <c r="BL131" s="57" t="n">
        <f aca="false">IF($B131&gt;0,IF($B131=BL$4,$H131,0),0)</f>
        <v>0</v>
      </c>
      <c r="BM131" s="57" t="n">
        <f aca="false">IF($B131&gt;0,IF($B131=BM$4,$I131,0),0)</f>
        <v>0</v>
      </c>
      <c r="BN131" s="57" t="n">
        <f aca="false">IF($B131&gt;0,IF($B131=BN$4,$F131,0),0)</f>
        <v>0</v>
      </c>
      <c r="BO131" s="57" t="n">
        <f aca="false">IF($B131&gt;0,IF($B131=BO$4,$G131,0),0)</f>
        <v>0</v>
      </c>
      <c r="BP131" s="57" t="n">
        <f aca="false">IF($B131&gt;0,IF($B131=BP$4,$H131,0),0)</f>
        <v>0</v>
      </c>
      <c r="BQ131" s="57" t="n">
        <f aca="false">IF($B131&gt;0,IF($B131=BQ$4,$I131,0),0)</f>
        <v>0</v>
      </c>
      <c r="BR131" s="57" t="n">
        <f aca="false">IF($B131&gt;0,IF($B131=BR$4,$F131,0),0)</f>
        <v>0</v>
      </c>
      <c r="BS131" s="57" t="n">
        <f aca="false">IF($B131&gt;0,IF($B131=BS$4,$G131,0),0)</f>
        <v>0</v>
      </c>
      <c r="BT131" s="57" t="n">
        <f aca="false">IF($B131&gt;0,IF($B131=BT$4,$H131,0),0)</f>
        <v>0</v>
      </c>
      <c r="BU131" s="57" t="n">
        <f aca="false">IF($B131&gt;0,IF($B131=BU$4,$I131,0),0)</f>
        <v>0</v>
      </c>
      <c r="BV131" s="57" t="n">
        <f aca="false">IF($B131&gt;0,IF($B131=BV$4,$F131,0),0)</f>
        <v>0</v>
      </c>
      <c r="BW131" s="57" t="n">
        <f aca="false">IF($B131&gt;0,IF($B131=BW$4,$G131,0),0)</f>
        <v>0</v>
      </c>
      <c r="BX131" s="57" t="n">
        <f aca="false">IF($B131&gt;0,IF($B131=BX$4,$H131,0),0)</f>
        <v>0</v>
      </c>
      <c r="BY131" s="57" t="n">
        <f aca="false">IF($B131&gt;0,IF($B131=BY$4,$I131,0),0)</f>
        <v>0</v>
      </c>
      <c r="BZ131" s="57" t="n">
        <f aca="false">IF($B131&gt;0,IF($B131=BZ$4,$F131,0),0)</f>
        <v>0</v>
      </c>
      <c r="CA131" s="57" t="n">
        <f aca="false">IF($B131&gt;0,IF($B131=CA$4,$G131,0),0)</f>
        <v>0</v>
      </c>
      <c r="CB131" s="57" t="n">
        <f aca="false">IF($B131&gt;0,IF($B131=CB$4,$H131,0),0)</f>
        <v>0</v>
      </c>
      <c r="CC131" s="57" t="n">
        <f aca="false">IF($B131&gt;0,IF($B131=CC$4,$I131,0),0)</f>
        <v>0</v>
      </c>
      <c r="CD131" s="57" t="n">
        <f aca="false">IF($B131&gt;0,IF($B131=CD$4,$F131,0),0)</f>
        <v>0</v>
      </c>
      <c r="CE131" s="57" t="n">
        <f aca="false">IF($B131&gt;0,IF($B131=CE$4,$G131,0),0)</f>
        <v>0</v>
      </c>
      <c r="CF131" s="57" t="n">
        <f aca="false">IF($B131&gt;0,IF($B131=CF$4,$H131,0),0)</f>
        <v>0</v>
      </c>
      <c r="CG131" s="57" t="n">
        <f aca="false">IF($B131&gt;0,IF($B131=CG$4,$I131,0),0)</f>
        <v>0</v>
      </c>
      <c r="CH131" s="57" t="n">
        <f aca="false">IF($B131&gt;0,IF($B131=CH$4,$F131,0),0)</f>
        <v>0</v>
      </c>
      <c r="CI131" s="57" t="n">
        <f aca="false">IF($B131&gt;0,IF($B131=CI$4,$G131,0),0)</f>
        <v>0</v>
      </c>
      <c r="CJ131" s="57" t="n">
        <f aca="false">IF($B131&gt;0,IF($B131=CJ$4,$H131,0),0)</f>
        <v>0</v>
      </c>
      <c r="CK131" s="57" t="n">
        <f aca="false">IF($B131&gt;0,IF($B131=CK$4,$I131,0),0)</f>
        <v>0</v>
      </c>
      <c r="CL131" s="57" t="n">
        <f aca="false">IF($B131&gt;0,IF($B131=CL$4,$F131,0),0)</f>
        <v>0</v>
      </c>
      <c r="CM131" s="57" t="n">
        <f aca="false">IF($B131&gt;0,IF($B131=CM$4,$G131,0),0)</f>
        <v>0</v>
      </c>
      <c r="CN131" s="57" t="n">
        <f aca="false">IF($B131&gt;0,IF($B131=CN$4,$H131,0),0)</f>
        <v>0</v>
      </c>
      <c r="CO131" s="57" t="n">
        <f aca="false">IF($B131&gt;0,IF($B131=CO$4,$I131,0),0)</f>
        <v>0</v>
      </c>
      <c r="CP131" s="57" t="n">
        <f aca="false">IF($B131&gt;0,IF($B131=CP$4,$F131,0),0)</f>
        <v>0</v>
      </c>
      <c r="CQ131" s="57" t="n">
        <f aca="false">IF($B131&gt;0,IF($B131=CQ$4,$G131,0),0)</f>
        <v>0</v>
      </c>
      <c r="CR131" s="57" t="n">
        <f aca="false">IF($B131&gt;0,IF($B131=CR$4,$H131,0),0)</f>
        <v>0</v>
      </c>
      <c r="CS131" s="57" t="n">
        <f aca="false">IF($B131&gt;0,IF($B131=CS$4,$I131,0),0)</f>
        <v>0</v>
      </c>
      <c r="CT131" s="57" t="n">
        <f aca="false">IF($B131&gt;0,IF($B131=CT$4,$F131,0),0)</f>
        <v>0</v>
      </c>
      <c r="CU131" s="57" t="n">
        <f aca="false">IF($B131&gt;0,IF($B131=CU$4,$G131,0),0)</f>
        <v>0</v>
      </c>
      <c r="CV131" s="57" t="n">
        <f aca="false">IF($B131&gt;0,IF($B131=CV$4,$H131,0),0)</f>
        <v>0</v>
      </c>
      <c r="CW131" s="57" t="n">
        <f aca="false">IF($B131&gt;0,IF($B131=CW$4,$I131,0),0)</f>
        <v>0</v>
      </c>
      <c r="CX131" s="57" t="n">
        <f aca="false">IF($B131&gt;0,IF($B131=CX$4,$F131,0),0)</f>
        <v>0</v>
      </c>
      <c r="CY131" s="57" t="n">
        <f aca="false">IF($B131&gt;0,IF($B131=CY$4,$G131,0),0)</f>
        <v>0</v>
      </c>
      <c r="CZ131" s="57" t="n">
        <f aca="false">IF($B131&gt;0,IF($B131=CZ$4,$H131,0),0)</f>
        <v>0</v>
      </c>
      <c r="DA131" s="57" t="n">
        <f aca="false">IF($B131&gt;0,IF($B131=DA$4,$I131,0),0)</f>
        <v>0</v>
      </c>
      <c r="DB131" s="57" t="n">
        <f aca="false">IF($B131&gt;0,IF($B131=DB$4,$F131,0),0)</f>
        <v>0</v>
      </c>
      <c r="DC131" s="57" t="n">
        <f aca="false">IF($B131&gt;0,IF($B131=DC$4,$G131,0),0)</f>
        <v>0</v>
      </c>
      <c r="DD131" s="57" t="n">
        <f aca="false">IF($B131&gt;0,IF($B131=DD$4,$H131,0),0)</f>
        <v>0</v>
      </c>
      <c r="DE131" s="57" t="n">
        <f aca="false">IF($B131&gt;0,IF($B131=DE$4,$I131,0),0)</f>
        <v>0</v>
      </c>
      <c r="DF131" s="57" t="n">
        <f aca="false">IF($B131&gt;0,IF($B131=DF$4,$F131,0),0)</f>
        <v>0</v>
      </c>
      <c r="DG131" s="57" t="n">
        <f aca="false">IF($B131&gt;0,IF($B131=DG$4,$G131,0),0)</f>
        <v>0</v>
      </c>
      <c r="DH131" s="57" t="n">
        <f aca="false">IF($B131&gt;0,IF($B131=DH$4,$H131,0),0)</f>
        <v>0</v>
      </c>
      <c r="DI131" s="57" t="n">
        <f aca="false">IF($B131&gt;0,IF($B131=DI$4,$I131,0),0)</f>
        <v>0</v>
      </c>
      <c r="DJ131" s="57" t="n">
        <f aca="false">IF($B131&gt;0,IF($B131=DJ$4,$F131,0),0)</f>
        <v>0</v>
      </c>
      <c r="DK131" s="57" t="n">
        <f aca="false">IF($B131&gt;0,IF($B131=DK$4,$G131,0),0)</f>
        <v>0</v>
      </c>
      <c r="DL131" s="57" t="n">
        <f aca="false">IF($B131&gt;0,IF($B131=DL$4,$H131,0),0)</f>
        <v>0</v>
      </c>
      <c r="DM131" s="57" t="n">
        <f aca="false">IF($B131&gt;0,IF($B131=DM$4,$I131,0),0)</f>
        <v>0</v>
      </c>
      <c r="DN131" s="57" t="n">
        <f aca="false">IF($B131&gt;0,IF($B131=DN$4,$F131,0),0)</f>
        <v>0</v>
      </c>
      <c r="DO131" s="57" t="n">
        <f aca="false">IF($B131&gt;0,IF($B131=DO$4,$G131,0),0)</f>
        <v>0</v>
      </c>
      <c r="DP131" s="57" t="n">
        <f aca="false">IF($B131&gt;0,IF($B131=DP$4,$H131,0),0)</f>
        <v>0</v>
      </c>
      <c r="DQ131" s="57" t="n">
        <f aca="false">IF($B131&gt;0,IF($B131=DQ$4,$I131,0),0)</f>
        <v>0</v>
      </c>
      <c r="DR131" s="57" t="n">
        <f aca="false">IF($B131&gt;0,IF($B131=DR$4,$F131,0),0)</f>
        <v>0</v>
      </c>
      <c r="DS131" s="57" t="n">
        <f aca="false">IF($B131&gt;0,IF($B131=DS$4,$G131,0),0)</f>
        <v>0</v>
      </c>
      <c r="DT131" s="57" t="n">
        <f aca="false">IF($B131&gt;0,IF($B131=DT$4,$H131,0),0)</f>
        <v>0</v>
      </c>
      <c r="DU131" s="57" t="n">
        <f aca="false">IF($B131&gt;0,IF($B131=DU$4,$I131,0),0)</f>
        <v>0</v>
      </c>
      <c r="DV131" s="57" t="n">
        <f aca="false">IF($B131&gt;0,IF($B131=DV$4,$F131,0),0)</f>
        <v>0</v>
      </c>
      <c r="DW131" s="57" t="n">
        <f aca="false">IF($B131&gt;0,IF($B131=DW$4,$G131,0),0)</f>
        <v>0</v>
      </c>
      <c r="DX131" s="57" t="n">
        <f aca="false">IF($B131&gt;0,IF($B131=DX$4,$H131,0),0)</f>
        <v>0</v>
      </c>
      <c r="DY131" s="57" t="n">
        <f aca="false">IF($B131&gt;0,IF($B131=DY$4,$I131,0),0)</f>
        <v>0</v>
      </c>
      <c r="DZ131" s="57" t="n">
        <f aca="false">IF($B131&gt;0,IF($B131=DZ$4,$F131,0),0)</f>
        <v>0</v>
      </c>
      <c r="EA131" s="57" t="n">
        <f aca="false">IF($B131&gt;0,IF($B131=EA$4,$G131,0),0)</f>
        <v>0</v>
      </c>
      <c r="EB131" s="57" t="n">
        <f aca="false">IF($B131&gt;0,IF($B131=EB$4,$H131,0),0)</f>
        <v>0</v>
      </c>
      <c r="EC131" s="57" t="n">
        <f aca="false">IF($B131&gt;0,IF($B131=EC$4,$I131,0),0)</f>
        <v>0</v>
      </c>
      <c r="ED131" s="57" t="n">
        <f aca="false">IF($B131&gt;0,IF($B131=ED$4,$F131,0),0)</f>
        <v>0</v>
      </c>
      <c r="EE131" s="57" t="n">
        <f aca="false">IF($B131&gt;0,IF($B131=EE$4,$G131,0),0)</f>
        <v>0</v>
      </c>
      <c r="EF131" s="57" t="n">
        <f aca="false">IF($B131&gt;0,IF($B131=EF$4,$H131,0),0)</f>
        <v>0</v>
      </c>
      <c r="EG131" s="57" t="n">
        <f aca="false">IF($B131&gt;0,IF($B131=EG$4,$I131,0),0)</f>
        <v>0</v>
      </c>
      <c r="EH131" s="57" t="n">
        <f aca="false">IF($B131&gt;0,IF($B131=EH$4,$F131,0),0)</f>
        <v>0</v>
      </c>
      <c r="EI131" s="57" t="n">
        <f aca="false">IF($B131&gt;0,IF($B131=EI$4,$G131,0),0)</f>
        <v>0</v>
      </c>
      <c r="EJ131" s="57" t="n">
        <f aca="false">IF($B131&gt;0,IF($B131=EJ$4,$H131,0),0)</f>
        <v>0</v>
      </c>
      <c r="EK131" s="57" t="n">
        <f aca="false">IF($B131&gt;0,IF($B131=EK$4,$I131,0),0)</f>
        <v>0</v>
      </c>
      <c r="EL131" s="57" t="n">
        <f aca="false">IF($B131&gt;0,IF($B131=EL$4,$F131,0),0)</f>
        <v>0</v>
      </c>
      <c r="EM131" s="57" t="n">
        <f aca="false">IF($B131&gt;0,IF($B131=EM$4,$G131,0),0)</f>
        <v>0</v>
      </c>
      <c r="EN131" s="57" t="n">
        <f aca="false">IF($B131&gt;0,IF($B131=EN$4,$H131,0),0)</f>
        <v>0</v>
      </c>
      <c r="EO131" s="57" t="n">
        <f aca="false">IF($B131&gt;0,IF($B131=EO$4,$I131,0),0)</f>
        <v>0</v>
      </c>
      <c r="EP131" s="57" t="n">
        <f aca="false">IF($B131&gt;0,IF($B131=EP$4,$F131,0),0)</f>
        <v>0</v>
      </c>
      <c r="EQ131" s="57" t="n">
        <f aca="false">IF($B131&gt;0,IF($B131=EQ$4,$G131,0),0)</f>
        <v>0</v>
      </c>
      <c r="ER131" s="57" t="n">
        <f aca="false">IF($B131&gt;0,IF($B131=ER$4,$H131,0),0)</f>
        <v>0</v>
      </c>
      <c r="ES131" s="57" t="n">
        <f aca="false">IF($B131&gt;0,IF($B131=ES$4,$I131,0),0)</f>
        <v>0</v>
      </c>
      <c r="ET131" s="57" t="n">
        <f aca="false">IF($B131&gt;0,IF($B131=ET$4,$F131,0),0)</f>
        <v>0</v>
      </c>
      <c r="EU131" s="57" t="n">
        <f aca="false">IF($B131&gt;0,IF($B131=EU$4,$G131,0),0)</f>
        <v>0</v>
      </c>
      <c r="EV131" s="57" t="n">
        <f aca="false">IF($B131&gt;0,IF($B131=EV$4,$H131,0),0)</f>
        <v>0</v>
      </c>
      <c r="EW131" s="57" t="n">
        <f aca="false">IF($B131&gt;0,IF($B131=EW$4,$I131,0),0)</f>
        <v>0</v>
      </c>
      <c r="EX131" s="57" t="n">
        <f aca="false">IF($B131&gt;0,IF($B131=EX$4,$F131,0),0)</f>
        <v>0</v>
      </c>
      <c r="EY131" s="57" t="n">
        <f aca="false">IF($B131&gt;0,IF($B131=EY$4,$G131,0),0)</f>
        <v>0</v>
      </c>
      <c r="EZ131" s="57" t="n">
        <f aca="false">IF($B131&gt;0,IF($B131=EZ$4,$H131,0),0)</f>
        <v>0</v>
      </c>
      <c r="FA131" s="57" t="n">
        <f aca="false">IF($B131&gt;0,IF($B131=FA$4,$I131,0),0)</f>
        <v>0</v>
      </c>
      <c r="FB131" s="57" t="n">
        <f aca="false">IF($B131&gt;0,IF($B131=FB$4,$F131,0),0)</f>
        <v>0</v>
      </c>
      <c r="FC131" s="57" t="n">
        <f aca="false">IF($B131&gt;0,IF($B131=FC$4,$G131,0),0)</f>
        <v>0</v>
      </c>
      <c r="FD131" s="57" t="n">
        <f aca="false">IF($B131&gt;0,IF($B131=FD$4,$H131,0),0)</f>
        <v>0</v>
      </c>
      <c r="FE131" s="57" t="n">
        <f aca="false">IF($B131&gt;0,IF($B131=FE$4,$I131,0),0)</f>
        <v>0</v>
      </c>
      <c r="FF131" s="57" t="n">
        <f aca="false">IF($B131&gt;0,IF($B131=FF$4,$F131,0),0)</f>
        <v>0</v>
      </c>
      <c r="FG131" s="57" t="n">
        <f aca="false">IF($B131&gt;0,IF($B131=FG$4,$G131,0),0)</f>
        <v>0</v>
      </c>
      <c r="FH131" s="57" t="n">
        <f aca="false">IF($B131&gt;0,IF($B131=FH$4,$H131,0),0)</f>
        <v>0</v>
      </c>
      <c r="FI131" s="57" t="n">
        <f aca="false">IF($B131&gt;0,IF($B131=FI$4,$I131,0),0)</f>
        <v>0</v>
      </c>
      <c r="FJ131" s="57" t="n">
        <f aca="false">IF($B131&gt;0,IF($B131=FJ$4,$F131,0),0)</f>
        <v>0</v>
      </c>
      <c r="FK131" s="57" t="n">
        <f aca="false">IF($B131&gt;0,IF($B131=FK$4,$G131,0),0)</f>
        <v>0</v>
      </c>
      <c r="FL131" s="57" t="n">
        <f aca="false">IF($B131&gt;0,IF($B131=FL$4,$H131,0),0)</f>
        <v>0</v>
      </c>
      <c r="FM131" s="57" t="n">
        <f aca="false">IF($B131&gt;0,IF($B131=FM$4,$I131,0),0)</f>
        <v>0</v>
      </c>
      <c r="FN131" s="57" t="n">
        <f aca="false">IF($B131&gt;0,IF($B131=FN$4,$F131,0),0)</f>
        <v>0</v>
      </c>
      <c r="FO131" s="57" t="n">
        <f aca="false">IF($B131&gt;0,IF($B131=FO$4,$G131,0),0)</f>
        <v>0</v>
      </c>
      <c r="FP131" s="57" t="n">
        <f aca="false">IF($B131&gt;0,IF($B131=FP$4,$H131,0),0)</f>
        <v>0</v>
      </c>
      <c r="FQ131" s="57" t="n">
        <f aca="false">IF($B131&gt;0,IF($B131=FQ$4,$I131,0),0)</f>
        <v>0</v>
      </c>
      <c r="FR131" s="57" t="n">
        <f aca="false">IF($B131&gt;0,IF($B131=FR$4,$F131,0),0)</f>
        <v>0</v>
      </c>
      <c r="FS131" s="57" t="n">
        <f aca="false">IF($B131&gt;0,IF($B131=FS$4,$G131,0),0)</f>
        <v>0</v>
      </c>
      <c r="FT131" s="57" t="n">
        <f aca="false">IF($B131&gt;0,IF($B131=FT$4,$H131,0),0)</f>
        <v>0</v>
      </c>
      <c r="FU131" s="57" t="n">
        <f aca="false">IF($B131&gt;0,IF($B131=FU$4,$I131,0),0)</f>
        <v>0</v>
      </c>
      <c r="FV131" s="57" t="n">
        <f aca="false">IF($B131&gt;0,IF($B131=FV$4,$F131,0),0)</f>
        <v>0</v>
      </c>
      <c r="FW131" s="57" t="n">
        <f aca="false">IF($B131&gt;0,IF($B131=FW$4,$G131,0),0)</f>
        <v>0</v>
      </c>
      <c r="FX131" s="57" t="n">
        <f aca="false">IF($B131&gt;0,IF($B131=FX$4,$H131,0),0)</f>
        <v>0</v>
      </c>
      <c r="FY131" s="57" t="n">
        <f aca="false">IF($B131&gt;0,IF($B131=FY$4,$I131,0),0)</f>
        <v>0</v>
      </c>
      <c r="FZ131" s="57" t="n">
        <f aca="false">IF($B131&gt;0,IF($B131=FZ$4,$F131,0),0)</f>
        <v>0</v>
      </c>
      <c r="GA131" s="57" t="n">
        <f aca="false">IF($B131&gt;0,IF($B131=GA$4,$G131,0),0)</f>
        <v>0</v>
      </c>
      <c r="GB131" s="57" t="n">
        <f aca="false">IF($B131&gt;0,IF($B131=GB$4,$H131,0),0)</f>
        <v>0</v>
      </c>
      <c r="GC131" s="57" t="n">
        <f aca="false">IF($B131&gt;0,IF($B131=GC$4,$I131,0),0)</f>
        <v>0</v>
      </c>
      <c r="GD131" s="57" t="n">
        <f aca="false">IF($B131&gt;0,IF($B131=GD$4,$F131,0),0)</f>
        <v>0</v>
      </c>
      <c r="GE131" s="57" t="n">
        <f aca="false">IF($B131&gt;0,IF($B131=GE$4,$G131,0),0)</f>
        <v>0</v>
      </c>
      <c r="GF131" s="57" t="n">
        <f aca="false">IF($B131&gt;0,IF($B131=GF$4,$H131,0),0)</f>
        <v>0</v>
      </c>
      <c r="GG131" s="57" t="n">
        <f aca="false">IF($B131&gt;0,IF($B131=GG$4,$I131,0),0)</f>
        <v>0</v>
      </c>
      <c r="GH131" s="57" t="n">
        <f aca="false">IF($B131&gt;0,IF($B131=GH$4,$F131,0),0)</f>
        <v>0</v>
      </c>
      <c r="GI131" s="57" t="n">
        <f aca="false">IF($B131&gt;0,IF($B131=GI$4,$G131,0),0)</f>
        <v>0</v>
      </c>
      <c r="GJ131" s="57" t="n">
        <f aca="false">IF($B131&gt;0,IF($B131=GJ$4,$H131,0),0)</f>
        <v>0</v>
      </c>
      <c r="GK131" s="57" t="n">
        <f aca="false">IF($B131&gt;0,IF($B131=GK$4,$I131,0),0)</f>
        <v>0</v>
      </c>
      <c r="GL131" s="57" t="n">
        <f aca="false">IF($B131&gt;0,IF($B131=GL$4,$F131,0),0)</f>
        <v>0</v>
      </c>
      <c r="GM131" s="57" t="n">
        <f aca="false">IF($B131&gt;0,IF($B131=GM$4,$G131,0),0)</f>
        <v>0</v>
      </c>
      <c r="GN131" s="57" t="n">
        <f aca="false">IF($B131&gt;0,IF($B131=GN$4,$H131,0),0)</f>
        <v>0</v>
      </c>
      <c r="GO131" s="57" t="n">
        <f aca="false">IF($B131&gt;0,IF($B131=GO$4,$I131,0),0)</f>
        <v>0</v>
      </c>
      <c r="GP131" s="57" t="n">
        <f aca="false">IF($B131&gt;0,IF($B131=GP$4,$F131,0),0)</f>
        <v>0</v>
      </c>
      <c r="GQ131" s="57" t="n">
        <f aca="false">IF($B131&gt;0,IF($B131=GQ$4,$G131,0),0)</f>
        <v>0</v>
      </c>
      <c r="GR131" s="57" t="n">
        <f aca="false">IF($B131&gt;0,IF($B131=GR$4,$H131,0),0)</f>
        <v>0</v>
      </c>
      <c r="GS131" s="57" t="n">
        <f aca="false">IF($B131&gt;0,IF($B131=GS$4,$I131,0),0)</f>
        <v>0</v>
      </c>
      <c r="GT131" s="57" t="n">
        <f aca="false">IF($B131&gt;0,IF($B131=GT$4,$F131,0),0)</f>
        <v>0</v>
      </c>
      <c r="GU131" s="57" t="n">
        <f aca="false">IF($B131&gt;0,IF($B131=GU$4,$G131,0),0)</f>
        <v>0</v>
      </c>
      <c r="GV131" s="57" t="n">
        <f aca="false">IF($B131&gt;0,IF($B131=GV$4,$H131,0),0)</f>
        <v>0</v>
      </c>
      <c r="GW131" s="57" t="n">
        <f aca="false">IF($B131&gt;0,IF($B131=GW$4,$I131,0),0)</f>
        <v>0</v>
      </c>
      <c r="GX131" s="57" t="n">
        <f aca="false">IF($B131&gt;0,IF($B131=GX$4,$F131,0),0)</f>
        <v>0</v>
      </c>
      <c r="GY131" s="57" t="n">
        <f aca="false">IF($B131&gt;0,IF($B131=GY$4,$G131,0),0)</f>
        <v>0</v>
      </c>
      <c r="GZ131" s="57" t="n">
        <f aca="false">IF($B131&gt;0,IF($B131=GZ$4,$H131,0),0)</f>
        <v>0</v>
      </c>
      <c r="HA131" s="57" t="n">
        <f aca="false">IF($B131&gt;0,IF($B131=HA$4,$I131,0),0)</f>
        <v>0</v>
      </c>
      <c r="HB131" s="57" t="n">
        <f aca="false">IF($B131&gt;0,IF($B131=HB$4,$F131,0),0)</f>
        <v>0</v>
      </c>
      <c r="HC131" s="57" t="n">
        <f aca="false">IF($B131&gt;0,IF($B131=HC$4,$G131,0),0)</f>
        <v>0</v>
      </c>
      <c r="HD131" s="57" t="n">
        <f aca="false">IF($B131&gt;0,IF($B131=HD$4,$H131,0),0)</f>
        <v>0</v>
      </c>
      <c r="HE131" s="57" t="n">
        <f aca="false">IF($B131&gt;0,IF($B131=HE$4,$I131,0),0)</f>
        <v>0</v>
      </c>
      <c r="HF131" s="57" t="n">
        <f aca="false">IF($B131&gt;0,IF($B131=HF$4,$F131,0),0)</f>
        <v>0</v>
      </c>
      <c r="HG131" s="57" t="n">
        <f aca="false">IF($B131&gt;0,IF($B131=HG$4,$G131,0),0)</f>
        <v>0</v>
      </c>
      <c r="HH131" s="57" t="n">
        <f aca="false">IF($B131&gt;0,IF($B131=HH$4,$H131,0),0)</f>
        <v>0</v>
      </c>
      <c r="HI131" s="57" t="n">
        <f aca="false">IF($B131&gt;0,IF($B131=HI$4,$I131,0),0)</f>
        <v>0</v>
      </c>
      <c r="HJ131" s="57" t="n">
        <f aca="false">IF($B131&gt;0,IF($B131=HJ$4,$F131,0),0)</f>
        <v>0</v>
      </c>
      <c r="HK131" s="57" t="n">
        <f aca="false">IF($B131&gt;0,IF($B131=HK$4,$G131,0),0)</f>
        <v>0</v>
      </c>
      <c r="HL131" s="57" t="n">
        <f aca="false">IF($B131&gt;0,IF($B131=HL$4,$H131,0),0)</f>
        <v>0</v>
      </c>
      <c r="HM131" s="57" t="n">
        <f aca="false">IF($B131&gt;0,IF($B131=HM$4,$I131,0),0)</f>
        <v>0</v>
      </c>
      <c r="HN131" s="57" t="n">
        <f aca="false">IF($B131&gt;0,IF($B131=HN$4,$F131,0),0)</f>
        <v>0</v>
      </c>
      <c r="HO131" s="57" t="n">
        <f aca="false">IF($B131&gt;0,IF($B131=HO$4,$G131,0),0)</f>
        <v>0</v>
      </c>
      <c r="HP131" s="57" t="n">
        <f aca="false">IF($B131&gt;0,IF($B131=HP$4,$H131,0),0)</f>
        <v>0</v>
      </c>
      <c r="HQ131" s="57" t="n">
        <f aca="false">IF($B131&gt;0,IF($B131=HQ$4,$I131,0),0)</f>
        <v>0</v>
      </c>
    </row>
    <row r="132" customFormat="false" ht="12.75" hidden="false" customHeight="false" outlineLevel="0" collapsed="false">
      <c r="A132" s="33" t="n">
        <v>127</v>
      </c>
      <c r="B132" s="58" t="n">
        <f aca="false">IF(AND(D132&gt;0,E132&lt;&gt;""),NUM.DE.SEMANA(VALUE(CONCATENATE(D132,"-",K132,"-",$I$2))),0)</f>
        <v>0</v>
      </c>
      <c r="C132" s="59" t="e">
        <f aca="false">VALUE(CONCATENATE(D132,"-",K132,"-",$I$2))</f>
        <v>#VALUE!</v>
      </c>
      <c r="D132" s="60"/>
      <c r="E132" s="60"/>
      <c r="F132" s="61"/>
      <c r="G132" s="61"/>
      <c r="H132" s="61"/>
      <c r="I132" s="61"/>
      <c r="K132" s="63" t="n">
        <f aca="false">IF($E132="",0,VLOOKUP($E132,$L$6:$M$17,2,FALSE()))</f>
        <v>0</v>
      </c>
      <c r="N132" s="57" t="n">
        <f aca="false">IF($B132&gt;0,IF($B132=N$4,$F132,0),0)</f>
        <v>0</v>
      </c>
      <c r="O132" s="57" t="n">
        <f aca="false">IF($B132&gt;0,IF($B132=O$4,$G132,0),0)</f>
        <v>0</v>
      </c>
      <c r="P132" s="57" t="n">
        <f aca="false">IF($B132&gt;0,IF($B132=P$4,$H132,0),0)</f>
        <v>0</v>
      </c>
      <c r="Q132" s="57" t="n">
        <f aca="false">IF($B132&gt;0,IF($B132=Q$4,$I132,0),0)</f>
        <v>0</v>
      </c>
      <c r="R132" s="57" t="n">
        <f aca="false">IF($B132&gt;0,IF($B132=R$4,$F132,0),0)</f>
        <v>0</v>
      </c>
      <c r="S132" s="57" t="n">
        <f aca="false">IF($B132&gt;0,IF($B132=S$4,$G132,0),0)</f>
        <v>0</v>
      </c>
      <c r="T132" s="57" t="n">
        <f aca="false">IF($B132&gt;0,IF($B132=T$4,$H132,0),0)</f>
        <v>0</v>
      </c>
      <c r="U132" s="57" t="n">
        <f aca="false">IF($B132&gt;0,IF($B132=U$4,$I132,0),0)</f>
        <v>0</v>
      </c>
      <c r="V132" s="57" t="n">
        <f aca="false">IF($B132&gt;0,IF($B132=V$4,$F132,0),0)</f>
        <v>0</v>
      </c>
      <c r="W132" s="57" t="n">
        <f aca="false">IF($B132&gt;0,IF($B132=W$4,$G132,0),0)</f>
        <v>0</v>
      </c>
      <c r="X132" s="57" t="n">
        <f aca="false">IF($B132&gt;0,IF($B132=X$4,$H132,0),0)</f>
        <v>0</v>
      </c>
      <c r="Y132" s="57" t="n">
        <f aca="false">IF($B132&gt;0,IF($B132=Y$4,$I132,0),0)</f>
        <v>0</v>
      </c>
      <c r="Z132" s="57" t="n">
        <f aca="false">IF($B132&gt;0,IF($B132=Z$4,$F132,0),0)</f>
        <v>0</v>
      </c>
      <c r="AA132" s="57" t="n">
        <f aca="false">IF($B132&gt;0,IF($B132=AA$4,$G132,0),0)</f>
        <v>0</v>
      </c>
      <c r="AB132" s="57" t="n">
        <f aca="false">IF($B132&gt;0,IF($B132=AB$4,$H132,0),0)</f>
        <v>0</v>
      </c>
      <c r="AC132" s="57" t="n">
        <f aca="false">IF($B132&gt;0,IF($B132=AC$4,$I132,0),0)</f>
        <v>0</v>
      </c>
      <c r="AD132" s="57" t="n">
        <f aca="false">IF($B132&gt;0,IF($B132=AD$4,$F132,0),0)</f>
        <v>0</v>
      </c>
      <c r="AE132" s="57" t="n">
        <f aca="false">IF($B132&gt;0,IF($B132=AE$4,$G132,0),0)</f>
        <v>0</v>
      </c>
      <c r="AF132" s="57" t="n">
        <f aca="false">IF($B132&gt;0,IF($B132=AF$4,$H132,0),0)</f>
        <v>0</v>
      </c>
      <c r="AG132" s="57" t="n">
        <f aca="false">IF($B132&gt;0,IF($B132=AG$4,$I132,0),0)</f>
        <v>0</v>
      </c>
      <c r="AH132" s="57" t="n">
        <f aca="false">IF($B132&gt;0,IF($B132=AH$4,$F132,0),0)</f>
        <v>0</v>
      </c>
      <c r="AI132" s="57" t="n">
        <f aca="false">IF($B132&gt;0,IF($B132=AI$4,$G132,0),0)</f>
        <v>0</v>
      </c>
      <c r="AJ132" s="57" t="n">
        <f aca="false">IF($B132&gt;0,IF($B132=AJ$4,$H132,0),0)</f>
        <v>0</v>
      </c>
      <c r="AK132" s="57" t="n">
        <f aca="false">IF($B132&gt;0,IF($B132=AK$4,$I132,0),0)</f>
        <v>0</v>
      </c>
      <c r="AL132" s="57" t="n">
        <f aca="false">IF($B132&gt;0,IF($B132=AL$4,$F132,0),0)</f>
        <v>0</v>
      </c>
      <c r="AM132" s="57" t="n">
        <f aca="false">IF($B132&gt;0,IF($B132=AM$4,$G132,0),0)</f>
        <v>0</v>
      </c>
      <c r="AN132" s="57" t="n">
        <f aca="false">IF($B132&gt;0,IF($B132=AN$4,$H132,0),0)</f>
        <v>0</v>
      </c>
      <c r="AO132" s="57" t="n">
        <f aca="false">IF($B132&gt;0,IF($B132=AO$4,$I132,0),0)</f>
        <v>0</v>
      </c>
      <c r="AP132" s="57" t="n">
        <f aca="false">IF($B132&gt;0,IF($B132=AP$4,$F132,0),0)</f>
        <v>0</v>
      </c>
      <c r="AQ132" s="57" t="n">
        <f aca="false">IF($B132&gt;0,IF($B132=AQ$4,$G132,0),0)</f>
        <v>0</v>
      </c>
      <c r="AR132" s="57" t="n">
        <f aca="false">IF($B132&gt;0,IF($B132=AR$4,$H132,0),0)</f>
        <v>0</v>
      </c>
      <c r="AS132" s="57" t="n">
        <f aca="false">IF($B132&gt;0,IF($B132=AS$4,$I132,0),0)</f>
        <v>0</v>
      </c>
      <c r="AT132" s="57" t="n">
        <f aca="false">IF($B132&gt;0,IF($B132=AT$4,$F132,0),0)</f>
        <v>0</v>
      </c>
      <c r="AU132" s="57" t="n">
        <f aca="false">IF($B132&gt;0,IF($B132=AU$4,$G132,0),0)</f>
        <v>0</v>
      </c>
      <c r="AV132" s="57" t="n">
        <f aca="false">IF($B132&gt;0,IF($B132=AV$4,$H132,0),0)</f>
        <v>0</v>
      </c>
      <c r="AW132" s="57" t="n">
        <f aca="false">IF($B132&gt;0,IF($B132=AW$4,$I132,0),0)</f>
        <v>0</v>
      </c>
      <c r="AX132" s="57" t="n">
        <f aca="false">IF($B132&gt;0,IF($B132=AX$4,$F132,0),0)</f>
        <v>0</v>
      </c>
      <c r="AY132" s="57" t="n">
        <f aca="false">IF($B132&gt;0,IF($B132=AY$4,$G132,0),0)</f>
        <v>0</v>
      </c>
      <c r="AZ132" s="57" t="n">
        <f aca="false">IF($B132&gt;0,IF($B132=AZ$4,$H132,0),0)</f>
        <v>0</v>
      </c>
      <c r="BA132" s="57" t="n">
        <f aca="false">IF($B132&gt;0,IF($B132=BA$4,$I132,0),0)</f>
        <v>0</v>
      </c>
      <c r="BB132" s="57" t="n">
        <f aca="false">IF($B132&gt;0,IF($B132=BB$4,$F132,0),0)</f>
        <v>0</v>
      </c>
      <c r="BC132" s="57" t="n">
        <f aca="false">IF($B132&gt;0,IF($B132=BC$4,$G132,0),0)</f>
        <v>0</v>
      </c>
      <c r="BD132" s="57" t="n">
        <f aca="false">IF($B132&gt;0,IF($B132=BD$4,$H132,0),0)</f>
        <v>0</v>
      </c>
      <c r="BE132" s="57" t="n">
        <f aca="false">IF($B132&gt;0,IF($B132=BE$4,$I132,0),0)</f>
        <v>0</v>
      </c>
      <c r="BF132" s="57" t="n">
        <f aca="false">IF($B132&gt;0,IF($B132=BF$4,$F132,0),0)</f>
        <v>0</v>
      </c>
      <c r="BG132" s="57" t="n">
        <f aca="false">IF($B132&gt;0,IF($B132=BG$4,$G132,0),0)</f>
        <v>0</v>
      </c>
      <c r="BH132" s="57" t="n">
        <f aca="false">IF($B132&gt;0,IF($B132=BH$4,$H132,0),0)</f>
        <v>0</v>
      </c>
      <c r="BI132" s="57" t="n">
        <f aca="false">IF($B132&gt;0,IF($B132=BI$4,$I132,0),0)</f>
        <v>0</v>
      </c>
      <c r="BJ132" s="57" t="n">
        <f aca="false">IF($B132&gt;0,IF($B132=BJ$4,$F132,0),0)</f>
        <v>0</v>
      </c>
      <c r="BK132" s="57" t="n">
        <f aca="false">IF($B132&gt;0,IF($B132=BK$4,$G132,0),0)</f>
        <v>0</v>
      </c>
      <c r="BL132" s="57" t="n">
        <f aca="false">IF($B132&gt;0,IF($B132=BL$4,$H132,0),0)</f>
        <v>0</v>
      </c>
      <c r="BM132" s="57" t="n">
        <f aca="false">IF($B132&gt;0,IF($B132=BM$4,$I132,0),0)</f>
        <v>0</v>
      </c>
      <c r="BN132" s="57" t="n">
        <f aca="false">IF($B132&gt;0,IF($B132=BN$4,$F132,0),0)</f>
        <v>0</v>
      </c>
      <c r="BO132" s="57" t="n">
        <f aca="false">IF($B132&gt;0,IF($B132=BO$4,$G132,0),0)</f>
        <v>0</v>
      </c>
      <c r="BP132" s="57" t="n">
        <f aca="false">IF($B132&gt;0,IF($B132=BP$4,$H132,0),0)</f>
        <v>0</v>
      </c>
      <c r="BQ132" s="57" t="n">
        <f aca="false">IF($B132&gt;0,IF($B132=BQ$4,$I132,0),0)</f>
        <v>0</v>
      </c>
      <c r="BR132" s="57" t="n">
        <f aca="false">IF($B132&gt;0,IF($B132=BR$4,$F132,0),0)</f>
        <v>0</v>
      </c>
      <c r="BS132" s="57" t="n">
        <f aca="false">IF($B132&gt;0,IF($B132=BS$4,$G132,0),0)</f>
        <v>0</v>
      </c>
      <c r="BT132" s="57" t="n">
        <f aca="false">IF($B132&gt;0,IF($B132=BT$4,$H132,0),0)</f>
        <v>0</v>
      </c>
      <c r="BU132" s="57" t="n">
        <f aca="false">IF($B132&gt;0,IF($B132=BU$4,$I132,0),0)</f>
        <v>0</v>
      </c>
      <c r="BV132" s="57" t="n">
        <f aca="false">IF($B132&gt;0,IF($B132=BV$4,$F132,0),0)</f>
        <v>0</v>
      </c>
      <c r="BW132" s="57" t="n">
        <f aca="false">IF($B132&gt;0,IF($B132=BW$4,$G132,0),0)</f>
        <v>0</v>
      </c>
      <c r="BX132" s="57" t="n">
        <f aca="false">IF($B132&gt;0,IF($B132=BX$4,$H132,0),0)</f>
        <v>0</v>
      </c>
      <c r="BY132" s="57" t="n">
        <f aca="false">IF($B132&gt;0,IF($B132=BY$4,$I132,0),0)</f>
        <v>0</v>
      </c>
      <c r="BZ132" s="57" t="n">
        <f aca="false">IF($B132&gt;0,IF($B132=BZ$4,$F132,0),0)</f>
        <v>0</v>
      </c>
      <c r="CA132" s="57" t="n">
        <f aca="false">IF($B132&gt;0,IF($B132=CA$4,$G132,0),0)</f>
        <v>0</v>
      </c>
      <c r="CB132" s="57" t="n">
        <f aca="false">IF($B132&gt;0,IF($B132=CB$4,$H132,0),0)</f>
        <v>0</v>
      </c>
      <c r="CC132" s="57" t="n">
        <f aca="false">IF($B132&gt;0,IF($B132=CC$4,$I132,0),0)</f>
        <v>0</v>
      </c>
      <c r="CD132" s="57" t="n">
        <f aca="false">IF($B132&gt;0,IF($B132=CD$4,$F132,0),0)</f>
        <v>0</v>
      </c>
      <c r="CE132" s="57" t="n">
        <f aca="false">IF($B132&gt;0,IF($B132=CE$4,$G132,0),0)</f>
        <v>0</v>
      </c>
      <c r="CF132" s="57" t="n">
        <f aca="false">IF($B132&gt;0,IF($B132=CF$4,$H132,0),0)</f>
        <v>0</v>
      </c>
      <c r="CG132" s="57" t="n">
        <f aca="false">IF($B132&gt;0,IF($B132=CG$4,$I132,0),0)</f>
        <v>0</v>
      </c>
      <c r="CH132" s="57" t="n">
        <f aca="false">IF($B132&gt;0,IF($B132=CH$4,$F132,0),0)</f>
        <v>0</v>
      </c>
      <c r="CI132" s="57" t="n">
        <f aca="false">IF($B132&gt;0,IF($B132=CI$4,$G132,0),0)</f>
        <v>0</v>
      </c>
      <c r="CJ132" s="57" t="n">
        <f aca="false">IF($B132&gt;0,IF($B132=CJ$4,$H132,0),0)</f>
        <v>0</v>
      </c>
      <c r="CK132" s="57" t="n">
        <f aca="false">IF($B132&gt;0,IF($B132=CK$4,$I132,0),0)</f>
        <v>0</v>
      </c>
      <c r="CL132" s="57" t="n">
        <f aca="false">IF($B132&gt;0,IF($B132=CL$4,$F132,0),0)</f>
        <v>0</v>
      </c>
      <c r="CM132" s="57" t="n">
        <f aca="false">IF($B132&gt;0,IF($B132=CM$4,$G132,0),0)</f>
        <v>0</v>
      </c>
      <c r="CN132" s="57" t="n">
        <f aca="false">IF($B132&gt;0,IF($B132=CN$4,$H132,0),0)</f>
        <v>0</v>
      </c>
      <c r="CO132" s="57" t="n">
        <f aca="false">IF($B132&gt;0,IF($B132=CO$4,$I132,0),0)</f>
        <v>0</v>
      </c>
      <c r="CP132" s="57" t="n">
        <f aca="false">IF($B132&gt;0,IF($B132=CP$4,$F132,0),0)</f>
        <v>0</v>
      </c>
      <c r="CQ132" s="57" t="n">
        <f aca="false">IF($B132&gt;0,IF($B132=CQ$4,$G132,0),0)</f>
        <v>0</v>
      </c>
      <c r="CR132" s="57" t="n">
        <f aca="false">IF($B132&gt;0,IF($B132=CR$4,$H132,0),0)</f>
        <v>0</v>
      </c>
      <c r="CS132" s="57" t="n">
        <f aca="false">IF($B132&gt;0,IF($B132=CS$4,$I132,0),0)</f>
        <v>0</v>
      </c>
      <c r="CT132" s="57" t="n">
        <f aca="false">IF($B132&gt;0,IF($B132=CT$4,$F132,0),0)</f>
        <v>0</v>
      </c>
      <c r="CU132" s="57" t="n">
        <f aca="false">IF($B132&gt;0,IF($B132=CU$4,$G132,0),0)</f>
        <v>0</v>
      </c>
      <c r="CV132" s="57" t="n">
        <f aca="false">IF($B132&gt;0,IF($B132=CV$4,$H132,0),0)</f>
        <v>0</v>
      </c>
      <c r="CW132" s="57" t="n">
        <f aca="false">IF($B132&gt;0,IF($B132=CW$4,$I132,0),0)</f>
        <v>0</v>
      </c>
      <c r="CX132" s="57" t="n">
        <f aca="false">IF($B132&gt;0,IF($B132=CX$4,$F132,0),0)</f>
        <v>0</v>
      </c>
      <c r="CY132" s="57" t="n">
        <f aca="false">IF($B132&gt;0,IF($B132=CY$4,$G132,0),0)</f>
        <v>0</v>
      </c>
      <c r="CZ132" s="57" t="n">
        <f aca="false">IF($B132&gt;0,IF($B132=CZ$4,$H132,0),0)</f>
        <v>0</v>
      </c>
      <c r="DA132" s="57" t="n">
        <f aca="false">IF($B132&gt;0,IF($B132=DA$4,$I132,0),0)</f>
        <v>0</v>
      </c>
      <c r="DB132" s="57" t="n">
        <f aca="false">IF($B132&gt;0,IF($B132=DB$4,$F132,0),0)</f>
        <v>0</v>
      </c>
      <c r="DC132" s="57" t="n">
        <f aca="false">IF($B132&gt;0,IF($B132=DC$4,$G132,0),0)</f>
        <v>0</v>
      </c>
      <c r="DD132" s="57" t="n">
        <f aca="false">IF($B132&gt;0,IF($B132=DD$4,$H132,0),0)</f>
        <v>0</v>
      </c>
      <c r="DE132" s="57" t="n">
        <f aca="false">IF($B132&gt;0,IF($B132=DE$4,$I132,0),0)</f>
        <v>0</v>
      </c>
      <c r="DF132" s="57" t="n">
        <f aca="false">IF($B132&gt;0,IF($B132=DF$4,$F132,0),0)</f>
        <v>0</v>
      </c>
      <c r="DG132" s="57" t="n">
        <f aca="false">IF($B132&gt;0,IF($B132=DG$4,$G132,0),0)</f>
        <v>0</v>
      </c>
      <c r="DH132" s="57" t="n">
        <f aca="false">IF($B132&gt;0,IF($B132=DH$4,$H132,0),0)</f>
        <v>0</v>
      </c>
      <c r="DI132" s="57" t="n">
        <f aca="false">IF($B132&gt;0,IF($B132=DI$4,$I132,0),0)</f>
        <v>0</v>
      </c>
      <c r="DJ132" s="57" t="n">
        <f aca="false">IF($B132&gt;0,IF($B132=DJ$4,$F132,0),0)</f>
        <v>0</v>
      </c>
      <c r="DK132" s="57" t="n">
        <f aca="false">IF($B132&gt;0,IF($B132=DK$4,$G132,0),0)</f>
        <v>0</v>
      </c>
      <c r="DL132" s="57" t="n">
        <f aca="false">IF($B132&gt;0,IF($B132=DL$4,$H132,0),0)</f>
        <v>0</v>
      </c>
      <c r="DM132" s="57" t="n">
        <f aca="false">IF($B132&gt;0,IF($B132=DM$4,$I132,0),0)</f>
        <v>0</v>
      </c>
      <c r="DN132" s="57" t="n">
        <f aca="false">IF($B132&gt;0,IF($B132=DN$4,$F132,0),0)</f>
        <v>0</v>
      </c>
      <c r="DO132" s="57" t="n">
        <f aca="false">IF($B132&gt;0,IF($B132=DO$4,$G132,0),0)</f>
        <v>0</v>
      </c>
      <c r="DP132" s="57" t="n">
        <f aca="false">IF($B132&gt;0,IF($B132=DP$4,$H132,0),0)</f>
        <v>0</v>
      </c>
      <c r="DQ132" s="57" t="n">
        <f aca="false">IF($B132&gt;0,IF($B132=DQ$4,$I132,0),0)</f>
        <v>0</v>
      </c>
      <c r="DR132" s="57" t="n">
        <f aca="false">IF($B132&gt;0,IF($B132=DR$4,$F132,0),0)</f>
        <v>0</v>
      </c>
      <c r="DS132" s="57" t="n">
        <f aca="false">IF($B132&gt;0,IF($B132=DS$4,$G132,0),0)</f>
        <v>0</v>
      </c>
      <c r="DT132" s="57" t="n">
        <f aca="false">IF($B132&gt;0,IF($B132=DT$4,$H132,0),0)</f>
        <v>0</v>
      </c>
      <c r="DU132" s="57" t="n">
        <f aca="false">IF($B132&gt;0,IF($B132=DU$4,$I132,0),0)</f>
        <v>0</v>
      </c>
      <c r="DV132" s="57" t="n">
        <f aca="false">IF($B132&gt;0,IF($B132=DV$4,$F132,0),0)</f>
        <v>0</v>
      </c>
      <c r="DW132" s="57" t="n">
        <f aca="false">IF($B132&gt;0,IF($B132=DW$4,$G132,0),0)</f>
        <v>0</v>
      </c>
      <c r="DX132" s="57" t="n">
        <f aca="false">IF($B132&gt;0,IF($B132=DX$4,$H132,0),0)</f>
        <v>0</v>
      </c>
      <c r="DY132" s="57" t="n">
        <f aca="false">IF($B132&gt;0,IF($B132=DY$4,$I132,0),0)</f>
        <v>0</v>
      </c>
      <c r="DZ132" s="57" t="n">
        <f aca="false">IF($B132&gt;0,IF($B132=DZ$4,$F132,0),0)</f>
        <v>0</v>
      </c>
      <c r="EA132" s="57" t="n">
        <f aca="false">IF($B132&gt;0,IF($B132=EA$4,$G132,0),0)</f>
        <v>0</v>
      </c>
      <c r="EB132" s="57" t="n">
        <f aca="false">IF($B132&gt;0,IF($B132=EB$4,$H132,0),0)</f>
        <v>0</v>
      </c>
      <c r="EC132" s="57" t="n">
        <f aca="false">IF($B132&gt;0,IF($B132=EC$4,$I132,0),0)</f>
        <v>0</v>
      </c>
      <c r="ED132" s="57" t="n">
        <f aca="false">IF($B132&gt;0,IF($B132=ED$4,$F132,0),0)</f>
        <v>0</v>
      </c>
      <c r="EE132" s="57" t="n">
        <f aca="false">IF($B132&gt;0,IF($B132=EE$4,$G132,0),0)</f>
        <v>0</v>
      </c>
      <c r="EF132" s="57" t="n">
        <f aca="false">IF($B132&gt;0,IF($B132=EF$4,$H132,0),0)</f>
        <v>0</v>
      </c>
      <c r="EG132" s="57" t="n">
        <f aca="false">IF($B132&gt;0,IF($B132=EG$4,$I132,0),0)</f>
        <v>0</v>
      </c>
      <c r="EH132" s="57" t="n">
        <f aca="false">IF($B132&gt;0,IF($B132=EH$4,$F132,0),0)</f>
        <v>0</v>
      </c>
      <c r="EI132" s="57" t="n">
        <f aca="false">IF($B132&gt;0,IF($B132=EI$4,$G132,0),0)</f>
        <v>0</v>
      </c>
      <c r="EJ132" s="57" t="n">
        <f aca="false">IF($B132&gt;0,IF($B132=EJ$4,$H132,0),0)</f>
        <v>0</v>
      </c>
      <c r="EK132" s="57" t="n">
        <f aca="false">IF($B132&gt;0,IF($B132=EK$4,$I132,0),0)</f>
        <v>0</v>
      </c>
      <c r="EL132" s="57" t="n">
        <f aca="false">IF($B132&gt;0,IF($B132=EL$4,$F132,0),0)</f>
        <v>0</v>
      </c>
      <c r="EM132" s="57" t="n">
        <f aca="false">IF($B132&gt;0,IF($B132=EM$4,$G132,0),0)</f>
        <v>0</v>
      </c>
      <c r="EN132" s="57" t="n">
        <f aca="false">IF($B132&gt;0,IF($B132=EN$4,$H132,0),0)</f>
        <v>0</v>
      </c>
      <c r="EO132" s="57" t="n">
        <f aca="false">IF($B132&gt;0,IF($B132=EO$4,$I132,0),0)</f>
        <v>0</v>
      </c>
      <c r="EP132" s="57" t="n">
        <f aca="false">IF($B132&gt;0,IF($B132=EP$4,$F132,0),0)</f>
        <v>0</v>
      </c>
      <c r="EQ132" s="57" t="n">
        <f aca="false">IF($B132&gt;0,IF($B132=EQ$4,$G132,0),0)</f>
        <v>0</v>
      </c>
      <c r="ER132" s="57" t="n">
        <f aca="false">IF($B132&gt;0,IF($B132=ER$4,$H132,0),0)</f>
        <v>0</v>
      </c>
      <c r="ES132" s="57" t="n">
        <f aca="false">IF($B132&gt;0,IF($B132=ES$4,$I132,0),0)</f>
        <v>0</v>
      </c>
      <c r="ET132" s="57" t="n">
        <f aca="false">IF($B132&gt;0,IF($B132=ET$4,$F132,0),0)</f>
        <v>0</v>
      </c>
      <c r="EU132" s="57" t="n">
        <f aca="false">IF($B132&gt;0,IF($B132=EU$4,$G132,0),0)</f>
        <v>0</v>
      </c>
      <c r="EV132" s="57" t="n">
        <f aca="false">IF($B132&gt;0,IF($B132=EV$4,$H132,0),0)</f>
        <v>0</v>
      </c>
      <c r="EW132" s="57" t="n">
        <f aca="false">IF($B132&gt;0,IF($B132=EW$4,$I132,0),0)</f>
        <v>0</v>
      </c>
      <c r="EX132" s="57" t="n">
        <f aca="false">IF($B132&gt;0,IF($B132=EX$4,$F132,0),0)</f>
        <v>0</v>
      </c>
      <c r="EY132" s="57" t="n">
        <f aca="false">IF($B132&gt;0,IF($B132=EY$4,$G132,0),0)</f>
        <v>0</v>
      </c>
      <c r="EZ132" s="57" t="n">
        <f aca="false">IF($B132&gt;0,IF($B132=EZ$4,$H132,0),0)</f>
        <v>0</v>
      </c>
      <c r="FA132" s="57" t="n">
        <f aca="false">IF($B132&gt;0,IF($B132=FA$4,$I132,0),0)</f>
        <v>0</v>
      </c>
      <c r="FB132" s="57" t="n">
        <f aca="false">IF($B132&gt;0,IF($B132=FB$4,$F132,0),0)</f>
        <v>0</v>
      </c>
      <c r="FC132" s="57" t="n">
        <f aca="false">IF($B132&gt;0,IF($B132=FC$4,$G132,0),0)</f>
        <v>0</v>
      </c>
      <c r="FD132" s="57" t="n">
        <f aca="false">IF($B132&gt;0,IF($B132=FD$4,$H132,0),0)</f>
        <v>0</v>
      </c>
      <c r="FE132" s="57" t="n">
        <f aca="false">IF($B132&gt;0,IF($B132=FE$4,$I132,0),0)</f>
        <v>0</v>
      </c>
      <c r="FF132" s="57" t="n">
        <f aca="false">IF($B132&gt;0,IF($B132=FF$4,$F132,0),0)</f>
        <v>0</v>
      </c>
      <c r="FG132" s="57" t="n">
        <f aca="false">IF($B132&gt;0,IF($B132=FG$4,$G132,0),0)</f>
        <v>0</v>
      </c>
      <c r="FH132" s="57" t="n">
        <f aca="false">IF($B132&gt;0,IF($B132=FH$4,$H132,0),0)</f>
        <v>0</v>
      </c>
      <c r="FI132" s="57" t="n">
        <f aca="false">IF($B132&gt;0,IF($B132=FI$4,$I132,0),0)</f>
        <v>0</v>
      </c>
      <c r="FJ132" s="57" t="n">
        <f aca="false">IF($B132&gt;0,IF($B132=FJ$4,$F132,0),0)</f>
        <v>0</v>
      </c>
      <c r="FK132" s="57" t="n">
        <f aca="false">IF($B132&gt;0,IF($B132=FK$4,$G132,0),0)</f>
        <v>0</v>
      </c>
      <c r="FL132" s="57" t="n">
        <f aca="false">IF($B132&gt;0,IF($B132=FL$4,$H132,0),0)</f>
        <v>0</v>
      </c>
      <c r="FM132" s="57" t="n">
        <f aca="false">IF($B132&gt;0,IF($B132=FM$4,$I132,0),0)</f>
        <v>0</v>
      </c>
      <c r="FN132" s="57" t="n">
        <f aca="false">IF($B132&gt;0,IF($B132=FN$4,$F132,0),0)</f>
        <v>0</v>
      </c>
      <c r="FO132" s="57" t="n">
        <f aca="false">IF($B132&gt;0,IF($B132=FO$4,$G132,0),0)</f>
        <v>0</v>
      </c>
      <c r="FP132" s="57" t="n">
        <f aca="false">IF($B132&gt;0,IF($B132=FP$4,$H132,0),0)</f>
        <v>0</v>
      </c>
      <c r="FQ132" s="57" t="n">
        <f aca="false">IF($B132&gt;0,IF($B132=FQ$4,$I132,0),0)</f>
        <v>0</v>
      </c>
      <c r="FR132" s="57" t="n">
        <f aca="false">IF($B132&gt;0,IF($B132=FR$4,$F132,0),0)</f>
        <v>0</v>
      </c>
      <c r="FS132" s="57" t="n">
        <f aca="false">IF($B132&gt;0,IF($B132=FS$4,$G132,0),0)</f>
        <v>0</v>
      </c>
      <c r="FT132" s="57" t="n">
        <f aca="false">IF($B132&gt;0,IF($B132=FT$4,$H132,0),0)</f>
        <v>0</v>
      </c>
      <c r="FU132" s="57" t="n">
        <f aca="false">IF($B132&gt;0,IF($B132=FU$4,$I132,0),0)</f>
        <v>0</v>
      </c>
      <c r="FV132" s="57" t="n">
        <f aca="false">IF($B132&gt;0,IF($B132=FV$4,$F132,0),0)</f>
        <v>0</v>
      </c>
      <c r="FW132" s="57" t="n">
        <f aca="false">IF($B132&gt;0,IF($B132=FW$4,$G132,0),0)</f>
        <v>0</v>
      </c>
      <c r="FX132" s="57" t="n">
        <f aca="false">IF($B132&gt;0,IF($B132=FX$4,$H132,0),0)</f>
        <v>0</v>
      </c>
      <c r="FY132" s="57" t="n">
        <f aca="false">IF($B132&gt;0,IF($B132=FY$4,$I132,0),0)</f>
        <v>0</v>
      </c>
      <c r="FZ132" s="57" t="n">
        <f aca="false">IF($B132&gt;0,IF($B132=FZ$4,$F132,0),0)</f>
        <v>0</v>
      </c>
      <c r="GA132" s="57" t="n">
        <f aca="false">IF($B132&gt;0,IF($B132=GA$4,$G132,0),0)</f>
        <v>0</v>
      </c>
      <c r="GB132" s="57" t="n">
        <f aca="false">IF($B132&gt;0,IF($B132=GB$4,$H132,0),0)</f>
        <v>0</v>
      </c>
      <c r="GC132" s="57" t="n">
        <f aca="false">IF($B132&gt;0,IF($B132=GC$4,$I132,0),0)</f>
        <v>0</v>
      </c>
      <c r="GD132" s="57" t="n">
        <f aca="false">IF($B132&gt;0,IF($B132=GD$4,$F132,0),0)</f>
        <v>0</v>
      </c>
      <c r="GE132" s="57" t="n">
        <f aca="false">IF($B132&gt;0,IF($B132=GE$4,$G132,0),0)</f>
        <v>0</v>
      </c>
      <c r="GF132" s="57" t="n">
        <f aca="false">IF($B132&gt;0,IF($B132=GF$4,$H132,0),0)</f>
        <v>0</v>
      </c>
      <c r="GG132" s="57" t="n">
        <f aca="false">IF($B132&gt;0,IF($B132=GG$4,$I132,0),0)</f>
        <v>0</v>
      </c>
      <c r="GH132" s="57" t="n">
        <f aca="false">IF($B132&gt;0,IF($B132=GH$4,$F132,0),0)</f>
        <v>0</v>
      </c>
      <c r="GI132" s="57" t="n">
        <f aca="false">IF($B132&gt;0,IF($B132=GI$4,$G132,0),0)</f>
        <v>0</v>
      </c>
      <c r="GJ132" s="57" t="n">
        <f aca="false">IF($B132&gt;0,IF($B132=GJ$4,$H132,0),0)</f>
        <v>0</v>
      </c>
      <c r="GK132" s="57" t="n">
        <f aca="false">IF($B132&gt;0,IF($B132=GK$4,$I132,0),0)</f>
        <v>0</v>
      </c>
      <c r="GL132" s="57" t="n">
        <f aca="false">IF($B132&gt;0,IF($B132=GL$4,$F132,0),0)</f>
        <v>0</v>
      </c>
      <c r="GM132" s="57" t="n">
        <f aca="false">IF($B132&gt;0,IF($B132=GM$4,$G132,0),0)</f>
        <v>0</v>
      </c>
      <c r="GN132" s="57" t="n">
        <f aca="false">IF($B132&gt;0,IF($B132=GN$4,$H132,0),0)</f>
        <v>0</v>
      </c>
      <c r="GO132" s="57" t="n">
        <f aca="false">IF($B132&gt;0,IF($B132=GO$4,$I132,0),0)</f>
        <v>0</v>
      </c>
      <c r="GP132" s="57" t="n">
        <f aca="false">IF($B132&gt;0,IF($B132=GP$4,$F132,0),0)</f>
        <v>0</v>
      </c>
      <c r="GQ132" s="57" t="n">
        <f aca="false">IF($B132&gt;0,IF($B132=GQ$4,$G132,0),0)</f>
        <v>0</v>
      </c>
      <c r="GR132" s="57" t="n">
        <f aca="false">IF($B132&gt;0,IF($B132=GR$4,$H132,0),0)</f>
        <v>0</v>
      </c>
      <c r="GS132" s="57" t="n">
        <f aca="false">IF($B132&gt;0,IF($B132=GS$4,$I132,0),0)</f>
        <v>0</v>
      </c>
      <c r="GT132" s="57" t="n">
        <f aca="false">IF($B132&gt;0,IF($B132=GT$4,$F132,0),0)</f>
        <v>0</v>
      </c>
      <c r="GU132" s="57" t="n">
        <f aca="false">IF($B132&gt;0,IF($B132=GU$4,$G132,0),0)</f>
        <v>0</v>
      </c>
      <c r="GV132" s="57" t="n">
        <f aca="false">IF($B132&gt;0,IF($B132=GV$4,$H132,0),0)</f>
        <v>0</v>
      </c>
      <c r="GW132" s="57" t="n">
        <f aca="false">IF($B132&gt;0,IF($B132=GW$4,$I132,0),0)</f>
        <v>0</v>
      </c>
      <c r="GX132" s="57" t="n">
        <f aca="false">IF($B132&gt;0,IF($B132=GX$4,$F132,0),0)</f>
        <v>0</v>
      </c>
      <c r="GY132" s="57" t="n">
        <f aca="false">IF($B132&gt;0,IF($B132=GY$4,$G132,0),0)</f>
        <v>0</v>
      </c>
      <c r="GZ132" s="57" t="n">
        <f aca="false">IF($B132&gt;0,IF($B132=GZ$4,$H132,0),0)</f>
        <v>0</v>
      </c>
      <c r="HA132" s="57" t="n">
        <f aca="false">IF($B132&gt;0,IF($B132=HA$4,$I132,0),0)</f>
        <v>0</v>
      </c>
      <c r="HB132" s="57" t="n">
        <f aca="false">IF($B132&gt;0,IF($B132=HB$4,$F132,0),0)</f>
        <v>0</v>
      </c>
      <c r="HC132" s="57" t="n">
        <f aca="false">IF($B132&gt;0,IF($B132=HC$4,$G132,0),0)</f>
        <v>0</v>
      </c>
      <c r="HD132" s="57" t="n">
        <f aca="false">IF($B132&gt;0,IF($B132=HD$4,$H132,0),0)</f>
        <v>0</v>
      </c>
      <c r="HE132" s="57" t="n">
        <f aca="false">IF($B132&gt;0,IF($B132=HE$4,$I132,0),0)</f>
        <v>0</v>
      </c>
      <c r="HF132" s="57" t="n">
        <f aca="false">IF($B132&gt;0,IF($B132=HF$4,$F132,0),0)</f>
        <v>0</v>
      </c>
      <c r="HG132" s="57" t="n">
        <f aca="false">IF($B132&gt;0,IF($B132=HG$4,$G132,0),0)</f>
        <v>0</v>
      </c>
      <c r="HH132" s="57" t="n">
        <f aca="false">IF($B132&gt;0,IF($B132=HH$4,$H132,0),0)</f>
        <v>0</v>
      </c>
      <c r="HI132" s="57" t="n">
        <f aca="false">IF($B132&gt;0,IF($B132=HI$4,$I132,0),0)</f>
        <v>0</v>
      </c>
      <c r="HJ132" s="57" t="n">
        <f aca="false">IF($B132&gt;0,IF($B132=HJ$4,$F132,0),0)</f>
        <v>0</v>
      </c>
      <c r="HK132" s="57" t="n">
        <f aca="false">IF($B132&gt;0,IF($B132=HK$4,$G132,0),0)</f>
        <v>0</v>
      </c>
      <c r="HL132" s="57" t="n">
        <f aca="false">IF($B132&gt;0,IF($B132=HL$4,$H132,0),0)</f>
        <v>0</v>
      </c>
      <c r="HM132" s="57" t="n">
        <f aca="false">IF($B132&gt;0,IF($B132=HM$4,$I132,0),0)</f>
        <v>0</v>
      </c>
      <c r="HN132" s="57" t="n">
        <f aca="false">IF($B132&gt;0,IF($B132=HN$4,$F132,0),0)</f>
        <v>0</v>
      </c>
      <c r="HO132" s="57" t="n">
        <f aca="false">IF($B132&gt;0,IF($B132=HO$4,$G132,0),0)</f>
        <v>0</v>
      </c>
      <c r="HP132" s="57" t="n">
        <f aca="false">IF($B132&gt;0,IF($B132=HP$4,$H132,0),0)</f>
        <v>0</v>
      </c>
      <c r="HQ132" s="57" t="n">
        <f aca="false">IF($B132&gt;0,IF($B132=HQ$4,$I132,0),0)</f>
        <v>0</v>
      </c>
    </row>
    <row r="133" customFormat="false" ht="12.75" hidden="false" customHeight="false" outlineLevel="0" collapsed="false">
      <c r="A133" s="33" t="n">
        <v>128</v>
      </c>
      <c r="B133" s="58" t="n">
        <f aca="false">IF(AND(D133&gt;0,E133&lt;&gt;""),NUM.DE.SEMANA(VALUE(CONCATENATE(D133,"-",K133,"-",$I$2))),0)</f>
        <v>0</v>
      </c>
      <c r="C133" s="59" t="e">
        <f aca="false">VALUE(CONCATENATE(D133,"-",K133,"-",$I$2))</f>
        <v>#VALUE!</v>
      </c>
      <c r="D133" s="60"/>
      <c r="E133" s="60"/>
      <c r="F133" s="61"/>
      <c r="G133" s="61"/>
      <c r="H133" s="61"/>
      <c r="I133" s="61"/>
      <c r="K133" s="63" t="n">
        <f aca="false">IF($E133="",0,VLOOKUP($E133,$L$6:$M$17,2,FALSE()))</f>
        <v>0</v>
      </c>
      <c r="N133" s="57" t="n">
        <f aca="false">IF($B133&gt;0,IF($B133=N$4,$F133,0),0)</f>
        <v>0</v>
      </c>
      <c r="O133" s="57" t="n">
        <f aca="false">IF($B133&gt;0,IF($B133=O$4,$G133,0),0)</f>
        <v>0</v>
      </c>
      <c r="P133" s="57" t="n">
        <f aca="false">IF($B133&gt;0,IF($B133=P$4,$H133,0),0)</f>
        <v>0</v>
      </c>
      <c r="Q133" s="57" t="n">
        <f aca="false">IF($B133&gt;0,IF($B133=Q$4,$I133,0),0)</f>
        <v>0</v>
      </c>
      <c r="R133" s="57" t="n">
        <f aca="false">IF($B133&gt;0,IF($B133=R$4,$F133,0),0)</f>
        <v>0</v>
      </c>
      <c r="S133" s="57" t="n">
        <f aca="false">IF($B133&gt;0,IF($B133=S$4,$G133,0),0)</f>
        <v>0</v>
      </c>
      <c r="T133" s="57" t="n">
        <f aca="false">IF($B133&gt;0,IF($B133=T$4,$H133,0),0)</f>
        <v>0</v>
      </c>
      <c r="U133" s="57" t="n">
        <f aca="false">IF($B133&gt;0,IF($B133=U$4,$I133,0),0)</f>
        <v>0</v>
      </c>
      <c r="V133" s="57" t="n">
        <f aca="false">IF($B133&gt;0,IF($B133=V$4,$F133,0),0)</f>
        <v>0</v>
      </c>
      <c r="W133" s="57" t="n">
        <f aca="false">IF($B133&gt;0,IF($B133=W$4,$G133,0),0)</f>
        <v>0</v>
      </c>
      <c r="X133" s="57" t="n">
        <f aca="false">IF($B133&gt;0,IF($B133=X$4,$H133,0),0)</f>
        <v>0</v>
      </c>
      <c r="Y133" s="57" t="n">
        <f aca="false">IF($B133&gt;0,IF($B133=Y$4,$I133,0),0)</f>
        <v>0</v>
      </c>
      <c r="Z133" s="57" t="n">
        <f aca="false">IF($B133&gt;0,IF($B133=Z$4,$F133,0),0)</f>
        <v>0</v>
      </c>
      <c r="AA133" s="57" t="n">
        <f aca="false">IF($B133&gt;0,IF($B133=AA$4,$G133,0),0)</f>
        <v>0</v>
      </c>
      <c r="AB133" s="57" t="n">
        <f aca="false">IF($B133&gt;0,IF($B133=AB$4,$H133,0),0)</f>
        <v>0</v>
      </c>
      <c r="AC133" s="57" t="n">
        <f aca="false">IF($B133&gt;0,IF($B133=AC$4,$I133,0),0)</f>
        <v>0</v>
      </c>
      <c r="AD133" s="57" t="n">
        <f aca="false">IF($B133&gt;0,IF($B133=AD$4,$F133,0),0)</f>
        <v>0</v>
      </c>
      <c r="AE133" s="57" t="n">
        <f aca="false">IF($B133&gt;0,IF($B133=AE$4,$G133,0),0)</f>
        <v>0</v>
      </c>
      <c r="AF133" s="57" t="n">
        <f aca="false">IF($B133&gt;0,IF($B133=AF$4,$H133,0),0)</f>
        <v>0</v>
      </c>
      <c r="AG133" s="57" t="n">
        <f aca="false">IF($B133&gt;0,IF($B133=AG$4,$I133,0),0)</f>
        <v>0</v>
      </c>
      <c r="AH133" s="57" t="n">
        <f aca="false">IF($B133&gt;0,IF($B133=AH$4,$F133,0),0)</f>
        <v>0</v>
      </c>
      <c r="AI133" s="57" t="n">
        <f aca="false">IF($B133&gt;0,IF($B133=AI$4,$G133,0),0)</f>
        <v>0</v>
      </c>
      <c r="AJ133" s="57" t="n">
        <f aca="false">IF($B133&gt;0,IF($B133=AJ$4,$H133,0),0)</f>
        <v>0</v>
      </c>
      <c r="AK133" s="57" t="n">
        <f aca="false">IF($B133&gt;0,IF($B133=AK$4,$I133,0),0)</f>
        <v>0</v>
      </c>
      <c r="AL133" s="57" t="n">
        <f aca="false">IF($B133&gt;0,IF($B133=AL$4,$F133,0),0)</f>
        <v>0</v>
      </c>
      <c r="AM133" s="57" t="n">
        <f aca="false">IF($B133&gt;0,IF($B133=AM$4,$G133,0),0)</f>
        <v>0</v>
      </c>
      <c r="AN133" s="57" t="n">
        <f aca="false">IF($B133&gt;0,IF($B133=AN$4,$H133,0),0)</f>
        <v>0</v>
      </c>
      <c r="AO133" s="57" t="n">
        <f aca="false">IF($B133&gt;0,IF($B133=AO$4,$I133,0),0)</f>
        <v>0</v>
      </c>
      <c r="AP133" s="57" t="n">
        <f aca="false">IF($B133&gt;0,IF($B133=AP$4,$F133,0),0)</f>
        <v>0</v>
      </c>
      <c r="AQ133" s="57" t="n">
        <f aca="false">IF($B133&gt;0,IF($B133=AQ$4,$G133,0),0)</f>
        <v>0</v>
      </c>
      <c r="AR133" s="57" t="n">
        <f aca="false">IF($B133&gt;0,IF($B133=AR$4,$H133,0),0)</f>
        <v>0</v>
      </c>
      <c r="AS133" s="57" t="n">
        <f aca="false">IF($B133&gt;0,IF($B133=AS$4,$I133,0),0)</f>
        <v>0</v>
      </c>
      <c r="AT133" s="57" t="n">
        <f aca="false">IF($B133&gt;0,IF($B133=AT$4,$F133,0),0)</f>
        <v>0</v>
      </c>
      <c r="AU133" s="57" t="n">
        <f aca="false">IF($B133&gt;0,IF($B133=AU$4,$G133,0),0)</f>
        <v>0</v>
      </c>
      <c r="AV133" s="57" t="n">
        <f aca="false">IF($B133&gt;0,IF($B133=AV$4,$H133,0),0)</f>
        <v>0</v>
      </c>
      <c r="AW133" s="57" t="n">
        <f aca="false">IF($B133&gt;0,IF($B133=AW$4,$I133,0),0)</f>
        <v>0</v>
      </c>
      <c r="AX133" s="57" t="n">
        <f aca="false">IF($B133&gt;0,IF($B133=AX$4,$F133,0),0)</f>
        <v>0</v>
      </c>
      <c r="AY133" s="57" t="n">
        <f aca="false">IF($B133&gt;0,IF($B133=AY$4,$G133,0),0)</f>
        <v>0</v>
      </c>
      <c r="AZ133" s="57" t="n">
        <f aca="false">IF($B133&gt;0,IF($B133=AZ$4,$H133,0),0)</f>
        <v>0</v>
      </c>
      <c r="BA133" s="57" t="n">
        <f aca="false">IF($B133&gt;0,IF($B133=BA$4,$I133,0),0)</f>
        <v>0</v>
      </c>
      <c r="BB133" s="57" t="n">
        <f aca="false">IF($B133&gt;0,IF($B133=BB$4,$F133,0),0)</f>
        <v>0</v>
      </c>
      <c r="BC133" s="57" t="n">
        <f aca="false">IF($B133&gt;0,IF($B133=BC$4,$G133,0),0)</f>
        <v>0</v>
      </c>
      <c r="BD133" s="57" t="n">
        <f aca="false">IF($B133&gt;0,IF($B133=BD$4,$H133,0),0)</f>
        <v>0</v>
      </c>
      <c r="BE133" s="57" t="n">
        <f aca="false">IF($B133&gt;0,IF($B133=BE$4,$I133,0),0)</f>
        <v>0</v>
      </c>
      <c r="BF133" s="57" t="n">
        <f aca="false">IF($B133&gt;0,IF($B133=BF$4,$F133,0),0)</f>
        <v>0</v>
      </c>
      <c r="BG133" s="57" t="n">
        <f aca="false">IF($B133&gt;0,IF($B133=BG$4,$G133,0),0)</f>
        <v>0</v>
      </c>
      <c r="BH133" s="57" t="n">
        <f aca="false">IF($B133&gt;0,IF($B133=BH$4,$H133,0),0)</f>
        <v>0</v>
      </c>
      <c r="BI133" s="57" t="n">
        <f aca="false">IF($B133&gt;0,IF($B133=BI$4,$I133,0),0)</f>
        <v>0</v>
      </c>
      <c r="BJ133" s="57" t="n">
        <f aca="false">IF($B133&gt;0,IF($B133=BJ$4,$F133,0),0)</f>
        <v>0</v>
      </c>
      <c r="BK133" s="57" t="n">
        <f aca="false">IF($B133&gt;0,IF($B133=BK$4,$G133,0),0)</f>
        <v>0</v>
      </c>
      <c r="BL133" s="57" t="n">
        <f aca="false">IF($B133&gt;0,IF($B133=BL$4,$H133,0),0)</f>
        <v>0</v>
      </c>
      <c r="BM133" s="57" t="n">
        <f aca="false">IF($B133&gt;0,IF($B133=BM$4,$I133,0),0)</f>
        <v>0</v>
      </c>
      <c r="BN133" s="57" t="n">
        <f aca="false">IF($B133&gt;0,IF($B133=BN$4,$F133,0),0)</f>
        <v>0</v>
      </c>
      <c r="BO133" s="57" t="n">
        <f aca="false">IF($B133&gt;0,IF($B133=BO$4,$G133,0),0)</f>
        <v>0</v>
      </c>
      <c r="BP133" s="57" t="n">
        <f aca="false">IF($B133&gt;0,IF($B133=BP$4,$H133,0),0)</f>
        <v>0</v>
      </c>
      <c r="BQ133" s="57" t="n">
        <f aca="false">IF($B133&gt;0,IF($B133=BQ$4,$I133,0),0)</f>
        <v>0</v>
      </c>
      <c r="BR133" s="57" t="n">
        <f aca="false">IF($B133&gt;0,IF($B133=BR$4,$F133,0),0)</f>
        <v>0</v>
      </c>
      <c r="BS133" s="57" t="n">
        <f aca="false">IF($B133&gt;0,IF($B133=BS$4,$G133,0),0)</f>
        <v>0</v>
      </c>
      <c r="BT133" s="57" t="n">
        <f aca="false">IF($B133&gt;0,IF($B133=BT$4,$H133,0),0)</f>
        <v>0</v>
      </c>
      <c r="BU133" s="57" t="n">
        <f aca="false">IF($B133&gt;0,IF($B133=BU$4,$I133,0),0)</f>
        <v>0</v>
      </c>
      <c r="BV133" s="57" t="n">
        <f aca="false">IF($B133&gt;0,IF($B133=BV$4,$F133,0),0)</f>
        <v>0</v>
      </c>
      <c r="BW133" s="57" t="n">
        <f aca="false">IF($B133&gt;0,IF($B133=BW$4,$G133,0),0)</f>
        <v>0</v>
      </c>
      <c r="BX133" s="57" t="n">
        <f aca="false">IF($B133&gt;0,IF($B133=BX$4,$H133,0),0)</f>
        <v>0</v>
      </c>
      <c r="BY133" s="57" t="n">
        <f aca="false">IF($B133&gt;0,IF($B133=BY$4,$I133,0),0)</f>
        <v>0</v>
      </c>
      <c r="BZ133" s="57" t="n">
        <f aca="false">IF($B133&gt;0,IF($B133=BZ$4,$F133,0),0)</f>
        <v>0</v>
      </c>
      <c r="CA133" s="57" t="n">
        <f aca="false">IF($B133&gt;0,IF($B133=CA$4,$G133,0),0)</f>
        <v>0</v>
      </c>
      <c r="CB133" s="57" t="n">
        <f aca="false">IF($B133&gt;0,IF($B133=CB$4,$H133,0),0)</f>
        <v>0</v>
      </c>
      <c r="CC133" s="57" t="n">
        <f aca="false">IF($B133&gt;0,IF($B133=CC$4,$I133,0),0)</f>
        <v>0</v>
      </c>
      <c r="CD133" s="57" t="n">
        <f aca="false">IF($B133&gt;0,IF($B133=CD$4,$F133,0),0)</f>
        <v>0</v>
      </c>
      <c r="CE133" s="57" t="n">
        <f aca="false">IF($B133&gt;0,IF($B133=CE$4,$G133,0),0)</f>
        <v>0</v>
      </c>
      <c r="CF133" s="57" t="n">
        <f aca="false">IF($B133&gt;0,IF($B133=CF$4,$H133,0),0)</f>
        <v>0</v>
      </c>
      <c r="CG133" s="57" t="n">
        <f aca="false">IF($B133&gt;0,IF($B133=CG$4,$I133,0),0)</f>
        <v>0</v>
      </c>
      <c r="CH133" s="57" t="n">
        <f aca="false">IF($B133&gt;0,IF($B133=CH$4,$F133,0),0)</f>
        <v>0</v>
      </c>
      <c r="CI133" s="57" t="n">
        <f aca="false">IF($B133&gt;0,IF($B133=CI$4,$G133,0),0)</f>
        <v>0</v>
      </c>
      <c r="CJ133" s="57" t="n">
        <f aca="false">IF($B133&gt;0,IF($B133=CJ$4,$H133,0),0)</f>
        <v>0</v>
      </c>
      <c r="CK133" s="57" t="n">
        <f aca="false">IF($B133&gt;0,IF($B133=CK$4,$I133,0),0)</f>
        <v>0</v>
      </c>
      <c r="CL133" s="57" t="n">
        <f aca="false">IF($B133&gt;0,IF($B133=CL$4,$F133,0),0)</f>
        <v>0</v>
      </c>
      <c r="CM133" s="57" t="n">
        <f aca="false">IF($B133&gt;0,IF($B133=CM$4,$G133,0),0)</f>
        <v>0</v>
      </c>
      <c r="CN133" s="57" t="n">
        <f aca="false">IF($B133&gt;0,IF($B133=CN$4,$H133,0),0)</f>
        <v>0</v>
      </c>
      <c r="CO133" s="57" t="n">
        <f aca="false">IF($B133&gt;0,IF($B133=CO$4,$I133,0),0)</f>
        <v>0</v>
      </c>
      <c r="CP133" s="57" t="n">
        <f aca="false">IF($B133&gt;0,IF($B133=CP$4,$F133,0),0)</f>
        <v>0</v>
      </c>
      <c r="CQ133" s="57" t="n">
        <f aca="false">IF($B133&gt;0,IF($B133=CQ$4,$G133,0),0)</f>
        <v>0</v>
      </c>
      <c r="CR133" s="57" t="n">
        <f aca="false">IF($B133&gt;0,IF($B133=CR$4,$H133,0),0)</f>
        <v>0</v>
      </c>
      <c r="CS133" s="57" t="n">
        <f aca="false">IF($B133&gt;0,IF($B133=CS$4,$I133,0),0)</f>
        <v>0</v>
      </c>
      <c r="CT133" s="57" t="n">
        <f aca="false">IF($B133&gt;0,IF($B133=CT$4,$F133,0),0)</f>
        <v>0</v>
      </c>
      <c r="CU133" s="57" t="n">
        <f aca="false">IF($B133&gt;0,IF($B133=CU$4,$G133,0),0)</f>
        <v>0</v>
      </c>
      <c r="CV133" s="57" t="n">
        <f aca="false">IF($B133&gt;0,IF($B133=CV$4,$H133,0),0)</f>
        <v>0</v>
      </c>
      <c r="CW133" s="57" t="n">
        <f aca="false">IF($B133&gt;0,IF($B133=CW$4,$I133,0),0)</f>
        <v>0</v>
      </c>
      <c r="CX133" s="57" t="n">
        <f aca="false">IF($B133&gt;0,IF($B133=CX$4,$F133,0),0)</f>
        <v>0</v>
      </c>
      <c r="CY133" s="57" t="n">
        <f aca="false">IF($B133&gt;0,IF($B133=CY$4,$G133,0),0)</f>
        <v>0</v>
      </c>
      <c r="CZ133" s="57" t="n">
        <f aca="false">IF($B133&gt;0,IF($B133=CZ$4,$H133,0),0)</f>
        <v>0</v>
      </c>
      <c r="DA133" s="57" t="n">
        <f aca="false">IF($B133&gt;0,IF($B133=DA$4,$I133,0),0)</f>
        <v>0</v>
      </c>
      <c r="DB133" s="57" t="n">
        <f aca="false">IF($B133&gt;0,IF($B133=DB$4,$F133,0),0)</f>
        <v>0</v>
      </c>
      <c r="DC133" s="57" t="n">
        <f aca="false">IF($B133&gt;0,IF($B133=DC$4,$G133,0),0)</f>
        <v>0</v>
      </c>
      <c r="DD133" s="57" t="n">
        <f aca="false">IF($B133&gt;0,IF($B133=DD$4,$H133,0),0)</f>
        <v>0</v>
      </c>
      <c r="DE133" s="57" t="n">
        <f aca="false">IF($B133&gt;0,IF($B133=DE$4,$I133,0),0)</f>
        <v>0</v>
      </c>
      <c r="DF133" s="57" t="n">
        <f aca="false">IF($B133&gt;0,IF($B133=DF$4,$F133,0),0)</f>
        <v>0</v>
      </c>
      <c r="DG133" s="57" t="n">
        <f aca="false">IF($B133&gt;0,IF($B133=DG$4,$G133,0),0)</f>
        <v>0</v>
      </c>
      <c r="DH133" s="57" t="n">
        <f aca="false">IF($B133&gt;0,IF($B133=DH$4,$H133,0),0)</f>
        <v>0</v>
      </c>
      <c r="DI133" s="57" t="n">
        <f aca="false">IF($B133&gt;0,IF($B133=DI$4,$I133,0),0)</f>
        <v>0</v>
      </c>
      <c r="DJ133" s="57" t="n">
        <f aca="false">IF($B133&gt;0,IF($B133=DJ$4,$F133,0),0)</f>
        <v>0</v>
      </c>
      <c r="DK133" s="57" t="n">
        <f aca="false">IF($B133&gt;0,IF($B133=DK$4,$G133,0),0)</f>
        <v>0</v>
      </c>
      <c r="DL133" s="57" t="n">
        <f aca="false">IF($B133&gt;0,IF($B133=DL$4,$H133,0),0)</f>
        <v>0</v>
      </c>
      <c r="DM133" s="57" t="n">
        <f aca="false">IF($B133&gt;0,IF($B133=DM$4,$I133,0),0)</f>
        <v>0</v>
      </c>
      <c r="DN133" s="57" t="n">
        <f aca="false">IF($B133&gt;0,IF($B133=DN$4,$F133,0),0)</f>
        <v>0</v>
      </c>
      <c r="DO133" s="57" t="n">
        <f aca="false">IF($B133&gt;0,IF($B133=DO$4,$G133,0),0)</f>
        <v>0</v>
      </c>
      <c r="DP133" s="57" t="n">
        <f aca="false">IF($B133&gt;0,IF($B133=DP$4,$H133,0),0)</f>
        <v>0</v>
      </c>
      <c r="DQ133" s="57" t="n">
        <f aca="false">IF($B133&gt;0,IF($B133=DQ$4,$I133,0),0)</f>
        <v>0</v>
      </c>
      <c r="DR133" s="57" t="n">
        <f aca="false">IF($B133&gt;0,IF($B133=DR$4,$F133,0),0)</f>
        <v>0</v>
      </c>
      <c r="DS133" s="57" t="n">
        <f aca="false">IF($B133&gt;0,IF($B133=DS$4,$G133,0),0)</f>
        <v>0</v>
      </c>
      <c r="DT133" s="57" t="n">
        <f aca="false">IF($B133&gt;0,IF($B133=DT$4,$H133,0),0)</f>
        <v>0</v>
      </c>
      <c r="DU133" s="57" t="n">
        <f aca="false">IF($B133&gt;0,IF($B133=DU$4,$I133,0),0)</f>
        <v>0</v>
      </c>
      <c r="DV133" s="57" t="n">
        <f aca="false">IF($B133&gt;0,IF($B133=DV$4,$F133,0),0)</f>
        <v>0</v>
      </c>
      <c r="DW133" s="57" t="n">
        <f aca="false">IF($B133&gt;0,IF($B133=DW$4,$G133,0),0)</f>
        <v>0</v>
      </c>
      <c r="DX133" s="57" t="n">
        <f aca="false">IF($B133&gt;0,IF($B133=DX$4,$H133,0),0)</f>
        <v>0</v>
      </c>
      <c r="DY133" s="57" t="n">
        <f aca="false">IF($B133&gt;0,IF($B133=DY$4,$I133,0),0)</f>
        <v>0</v>
      </c>
      <c r="DZ133" s="57" t="n">
        <f aca="false">IF($B133&gt;0,IF($B133=DZ$4,$F133,0),0)</f>
        <v>0</v>
      </c>
      <c r="EA133" s="57" t="n">
        <f aca="false">IF($B133&gt;0,IF($B133=EA$4,$G133,0),0)</f>
        <v>0</v>
      </c>
      <c r="EB133" s="57" t="n">
        <f aca="false">IF($B133&gt;0,IF($B133=EB$4,$H133,0),0)</f>
        <v>0</v>
      </c>
      <c r="EC133" s="57" t="n">
        <f aca="false">IF($B133&gt;0,IF($B133=EC$4,$I133,0),0)</f>
        <v>0</v>
      </c>
      <c r="ED133" s="57" t="n">
        <f aca="false">IF($B133&gt;0,IF($B133=ED$4,$F133,0),0)</f>
        <v>0</v>
      </c>
      <c r="EE133" s="57" t="n">
        <f aca="false">IF($B133&gt;0,IF($B133=EE$4,$G133,0),0)</f>
        <v>0</v>
      </c>
      <c r="EF133" s="57" t="n">
        <f aca="false">IF($B133&gt;0,IF($B133=EF$4,$H133,0),0)</f>
        <v>0</v>
      </c>
      <c r="EG133" s="57" t="n">
        <f aca="false">IF($B133&gt;0,IF($B133=EG$4,$I133,0),0)</f>
        <v>0</v>
      </c>
      <c r="EH133" s="57" t="n">
        <f aca="false">IF($B133&gt;0,IF($B133=EH$4,$F133,0),0)</f>
        <v>0</v>
      </c>
      <c r="EI133" s="57" t="n">
        <f aca="false">IF($B133&gt;0,IF($B133=EI$4,$G133,0),0)</f>
        <v>0</v>
      </c>
      <c r="EJ133" s="57" t="n">
        <f aca="false">IF($B133&gt;0,IF($B133=EJ$4,$H133,0),0)</f>
        <v>0</v>
      </c>
      <c r="EK133" s="57" t="n">
        <f aca="false">IF($B133&gt;0,IF($B133=EK$4,$I133,0),0)</f>
        <v>0</v>
      </c>
      <c r="EL133" s="57" t="n">
        <f aca="false">IF($B133&gt;0,IF($B133=EL$4,$F133,0),0)</f>
        <v>0</v>
      </c>
      <c r="EM133" s="57" t="n">
        <f aca="false">IF($B133&gt;0,IF($B133=EM$4,$G133,0),0)</f>
        <v>0</v>
      </c>
      <c r="EN133" s="57" t="n">
        <f aca="false">IF($B133&gt;0,IF($B133=EN$4,$H133,0),0)</f>
        <v>0</v>
      </c>
      <c r="EO133" s="57" t="n">
        <f aca="false">IF($B133&gt;0,IF($B133=EO$4,$I133,0),0)</f>
        <v>0</v>
      </c>
      <c r="EP133" s="57" t="n">
        <f aca="false">IF($B133&gt;0,IF($B133=EP$4,$F133,0),0)</f>
        <v>0</v>
      </c>
      <c r="EQ133" s="57" t="n">
        <f aca="false">IF($B133&gt;0,IF($B133=EQ$4,$G133,0),0)</f>
        <v>0</v>
      </c>
      <c r="ER133" s="57" t="n">
        <f aca="false">IF($B133&gt;0,IF($B133=ER$4,$H133,0),0)</f>
        <v>0</v>
      </c>
      <c r="ES133" s="57" t="n">
        <f aca="false">IF($B133&gt;0,IF($B133=ES$4,$I133,0),0)</f>
        <v>0</v>
      </c>
      <c r="ET133" s="57" t="n">
        <f aca="false">IF($B133&gt;0,IF($B133=ET$4,$F133,0),0)</f>
        <v>0</v>
      </c>
      <c r="EU133" s="57" t="n">
        <f aca="false">IF($B133&gt;0,IF($B133=EU$4,$G133,0),0)</f>
        <v>0</v>
      </c>
      <c r="EV133" s="57" t="n">
        <f aca="false">IF($B133&gt;0,IF($B133=EV$4,$H133,0),0)</f>
        <v>0</v>
      </c>
      <c r="EW133" s="57" t="n">
        <f aca="false">IF($B133&gt;0,IF($B133=EW$4,$I133,0),0)</f>
        <v>0</v>
      </c>
      <c r="EX133" s="57" t="n">
        <f aca="false">IF($B133&gt;0,IF($B133=EX$4,$F133,0),0)</f>
        <v>0</v>
      </c>
      <c r="EY133" s="57" t="n">
        <f aca="false">IF($B133&gt;0,IF($B133=EY$4,$G133,0),0)</f>
        <v>0</v>
      </c>
      <c r="EZ133" s="57" t="n">
        <f aca="false">IF($B133&gt;0,IF($B133=EZ$4,$H133,0),0)</f>
        <v>0</v>
      </c>
      <c r="FA133" s="57" t="n">
        <f aca="false">IF($B133&gt;0,IF($B133=FA$4,$I133,0),0)</f>
        <v>0</v>
      </c>
      <c r="FB133" s="57" t="n">
        <f aca="false">IF($B133&gt;0,IF($B133=FB$4,$F133,0),0)</f>
        <v>0</v>
      </c>
      <c r="FC133" s="57" t="n">
        <f aca="false">IF($B133&gt;0,IF($B133=FC$4,$G133,0),0)</f>
        <v>0</v>
      </c>
      <c r="FD133" s="57" t="n">
        <f aca="false">IF($B133&gt;0,IF($B133=FD$4,$H133,0),0)</f>
        <v>0</v>
      </c>
      <c r="FE133" s="57" t="n">
        <f aca="false">IF($B133&gt;0,IF($B133=FE$4,$I133,0),0)</f>
        <v>0</v>
      </c>
      <c r="FF133" s="57" t="n">
        <f aca="false">IF($B133&gt;0,IF($B133=FF$4,$F133,0),0)</f>
        <v>0</v>
      </c>
      <c r="FG133" s="57" t="n">
        <f aca="false">IF($B133&gt;0,IF($B133=FG$4,$G133,0),0)</f>
        <v>0</v>
      </c>
      <c r="FH133" s="57" t="n">
        <f aca="false">IF($B133&gt;0,IF($B133=FH$4,$H133,0),0)</f>
        <v>0</v>
      </c>
      <c r="FI133" s="57" t="n">
        <f aca="false">IF($B133&gt;0,IF($B133=FI$4,$I133,0),0)</f>
        <v>0</v>
      </c>
      <c r="FJ133" s="57" t="n">
        <f aca="false">IF($B133&gt;0,IF($B133=FJ$4,$F133,0),0)</f>
        <v>0</v>
      </c>
      <c r="FK133" s="57" t="n">
        <f aca="false">IF($B133&gt;0,IF($B133=FK$4,$G133,0),0)</f>
        <v>0</v>
      </c>
      <c r="FL133" s="57" t="n">
        <f aca="false">IF($B133&gt;0,IF($B133=FL$4,$H133,0),0)</f>
        <v>0</v>
      </c>
      <c r="FM133" s="57" t="n">
        <f aca="false">IF($B133&gt;0,IF($B133=FM$4,$I133,0),0)</f>
        <v>0</v>
      </c>
      <c r="FN133" s="57" t="n">
        <f aca="false">IF($B133&gt;0,IF($B133=FN$4,$F133,0),0)</f>
        <v>0</v>
      </c>
      <c r="FO133" s="57" t="n">
        <f aca="false">IF($B133&gt;0,IF($B133=FO$4,$G133,0),0)</f>
        <v>0</v>
      </c>
      <c r="FP133" s="57" t="n">
        <f aca="false">IF($B133&gt;0,IF($B133=FP$4,$H133,0),0)</f>
        <v>0</v>
      </c>
      <c r="FQ133" s="57" t="n">
        <f aca="false">IF($B133&gt;0,IF($B133=FQ$4,$I133,0),0)</f>
        <v>0</v>
      </c>
      <c r="FR133" s="57" t="n">
        <f aca="false">IF($B133&gt;0,IF($B133=FR$4,$F133,0),0)</f>
        <v>0</v>
      </c>
      <c r="FS133" s="57" t="n">
        <f aca="false">IF($B133&gt;0,IF($B133=FS$4,$G133,0),0)</f>
        <v>0</v>
      </c>
      <c r="FT133" s="57" t="n">
        <f aca="false">IF($B133&gt;0,IF($B133=FT$4,$H133,0),0)</f>
        <v>0</v>
      </c>
      <c r="FU133" s="57" t="n">
        <f aca="false">IF($B133&gt;0,IF($B133=FU$4,$I133,0),0)</f>
        <v>0</v>
      </c>
      <c r="FV133" s="57" t="n">
        <f aca="false">IF($B133&gt;0,IF($B133=FV$4,$F133,0),0)</f>
        <v>0</v>
      </c>
      <c r="FW133" s="57" t="n">
        <f aca="false">IF($B133&gt;0,IF($B133=FW$4,$G133,0),0)</f>
        <v>0</v>
      </c>
      <c r="FX133" s="57" t="n">
        <f aca="false">IF($B133&gt;0,IF($B133=FX$4,$H133,0),0)</f>
        <v>0</v>
      </c>
      <c r="FY133" s="57" t="n">
        <f aca="false">IF($B133&gt;0,IF($B133=FY$4,$I133,0),0)</f>
        <v>0</v>
      </c>
      <c r="FZ133" s="57" t="n">
        <f aca="false">IF($B133&gt;0,IF($B133=FZ$4,$F133,0),0)</f>
        <v>0</v>
      </c>
      <c r="GA133" s="57" t="n">
        <f aca="false">IF($B133&gt;0,IF($B133=GA$4,$G133,0),0)</f>
        <v>0</v>
      </c>
      <c r="GB133" s="57" t="n">
        <f aca="false">IF($B133&gt;0,IF($B133=GB$4,$H133,0),0)</f>
        <v>0</v>
      </c>
      <c r="GC133" s="57" t="n">
        <f aca="false">IF($B133&gt;0,IF($B133=GC$4,$I133,0),0)</f>
        <v>0</v>
      </c>
      <c r="GD133" s="57" t="n">
        <f aca="false">IF($B133&gt;0,IF($B133=GD$4,$F133,0),0)</f>
        <v>0</v>
      </c>
      <c r="GE133" s="57" t="n">
        <f aca="false">IF($B133&gt;0,IF($B133=GE$4,$G133,0),0)</f>
        <v>0</v>
      </c>
      <c r="GF133" s="57" t="n">
        <f aca="false">IF($B133&gt;0,IF($B133=GF$4,$H133,0),0)</f>
        <v>0</v>
      </c>
      <c r="GG133" s="57" t="n">
        <f aca="false">IF($B133&gt;0,IF($B133=GG$4,$I133,0),0)</f>
        <v>0</v>
      </c>
      <c r="GH133" s="57" t="n">
        <f aca="false">IF($B133&gt;0,IF($B133=GH$4,$F133,0),0)</f>
        <v>0</v>
      </c>
      <c r="GI133" s="57" t="n">
        <f aca="false">IF($B133&gt;0,IF($B133=GI$4,$G133,0),0)</f>
        <v>0</v>
      </c>
      <c r="GJ133" s="57" t="n">
        <f aca="false">IF($B133&gt;0,IF($B133=GJ$4,$H133,0),0)</f>
        <v>0</v>
      </c>
      <c r="GK133" s="57" t="n">
        <f aca="false">IF($B133&gt;0,IF($B133=GK$4,$I133,0),0)</f>
        <v>0</v>
      </c>
      <c r="GL133" s="57" t="n">
        <f aca="false">IF($B133&gt;0,IF($B133=GL$4,$F133,0),0)</f>
        <v>0</v>
      </c>
      <c r="GM133" s="57" t="n">
        <f aca="false">IF($B133&gt;0,IF($B133=GM$4,$G133,0),0)</f>
        <v>0</v>
      </c>
      <c r="GN133" s="57" t="n">
        <f aca="false">IF($B133&gt;0,IF($B133=GN$4,$H133,0),0)</f>
        <v>0</v>
      </c>
      <c r="GO133" s="57" t="n">
        <f aca="false">IF($B133&gt;0,IF($B133=GO$4,$I133,0),0)</f>
        <v>0</v>
      </c>
      <c r="GP133" s="57" t="n">
        <f aca="false">IF($B133&gt;0,IF($B133=GP$4,$F133,0),0)</f>
        <v>0</v>
      </c>
      <c r="GQ133" s="57" t="n">
        <f aca="false">IF($B133&gt;0,IF($B133=GQ$4,$G133,0),0)</f>
        <v>0</v>
      </c>
      <c r="GR133" s="57" t="n">
        <f aca="false">IF($B133&gt;0,IF($B133=GR$4,$H133,0),0)</f>
        <v>0</v>
      </c>
      <c r="GS133" s="57" t="n">
        <f aca="false">IF($B133&gt;0,IF($B133=GS$4,$I133,0),0)</f>
        <v>0</v>
      </c>
      <c r="GT133" s="57" t="n">
        <f aca="false">IF($B133&gt;0,IF($B133=GT$4,$F133,0),0)</f>
        <v>0</v>
      </c>
      <c r="GU133" s="57" t="n">
        <f aca="false">IF($B133&gt;0,IF($B133=GU$4,$G133,0),0)</f>
        <v>0</v>
      </c>
      <c r="GV133" s="57" t="n">
        <f aca="false">IF($B133&gt;0,IF($B133=GV$4,$H133,0),0)</f>
        <v>0</v>
      </c>
      <c r="GW133" s="57" t="n">
        <f aca="false">IF($B133&gt;0,IF($B133=GW$4,$I133,0),0)</f>
        <v>0</v>
      </c>
      <c r="GX133" s="57" t="n">
        <f aca="false">IF($B133&gt;0,IF($B133=GX$4,$F133,0),0)</f>
        <v>0</v>
      </c>
      <c r="GY133" s="57" t="n">
        <f aca="false">IF($B133&gt;0,IF($B133=GY$4,$G133,0),0)</f>
        <v>0</v>
      </c>
      <c r="GZ133" s="57" t="n">
        <f aca="false">IF($B133&gt;0,IF($B133=GZ$4,$H133,0),0)</f>
        <v>0</v>
      </c>
      <c r="HA133" s="57" t="n">
        <f aca="false">IF($B133&gt;0,IF($B133=HA$4,$I133,0),0)</f>
        <v>0</v>
      </c>
      <c r="HB133" s="57" t="n">
        <f aca="false">IF($B133&gt;0,IF($B133=HB$4,$F133,0),0)</f>
        <v>0</v>
      </c>
      <c r="HC133" s="57" t="n">
        <f aca="false">IF($B133&gt;0,IF($B133=HC$4,$G133,0),0)</f>
        <v>0</v>
      </c>
      <c r="HD133" s="57" t="n">
        <f aca="false">IF($B133&gt;0,IF($B133=HD$4,$H133,0),0)</f>
        <v>0</v>
      </c>
      <c r="HE133" s="57" t="n">
        <f aca="false">IF($B133&gt;0,IF($B133=HE$4,$I133,0),0)</f>
        <v>0</v>
      </c>
      <c r="HF133" s="57" t="n">
        <f aca="false">IF($B133&gt;0,IF($B133=HF$4,$F133,0),0)</f>
        <v>0</v>
      </c>
      <c r="HG133" s="57" t="n">
        <f aca="false">IF($B133&gt;0,IF($B133=HG$4,$G133,0),0)</f>
        <v>0</v>
      </c>
      <c r="HH133" s="57" t="n">
        <f aca="false">IF($B133&gt;0,IF($B133=HH$4,$H133,0),0)</f>
        <v>0</v>
      </c>
      <c r="HI133" s="57" t="n">
        <f aca="false">IF($B133&gt;0,IF($B133=HI$4,$I133,0),0)</f>
        <v>0</v>
      </c>
      <c r="HJ133" s="57" t="n">
        <f aca="false">IF($B133&gt;0,IF($B133=HJ$4,$F133,0),0)</f>
        <v>0</v>
      </c>
      <c r="HK133" s="57" t="n">
        <f aca="false">IF($B133&gt;0,IF($B133=HK$4,$G133,0),0)</f>
        <v>0</v>
      </c>
      <c r="HL133" s="57" t="n">
        <f aca="false">IF($B133&gt;0,IF($B133=HL$4,$H133,0),0)</f>
        <v>0</v>
      </c>
      <c r="HM133" s="57" t="n">
        <f aca="false">IF($B133&gt;0,IF($B133=HM$4,$I133,0),0)</f>
        <v>0</v>
      </c>
      <c r="HN133" s="57" t="n">
        <f aca="false">IF($B133&gt;0,IF($B133=HN$4,$F133,0),0)</f>
        <v>0</v>
      </c>
      <c r="HO133" s="57" t="n">
        <f aca="false">IF($B133&gt;0,IF($B133=HO$4,$G133,0),0)</f>
        <v>0</v>
      </c>
      <c r="HP133" s="57" t="n">
        <f aca="false">IF($B133&gt;0,IF($B133=HP$4,$H133,0),0)</f>
        <v>0</v>
      </c>
      <c r="HQ133" s="57" t="n">
        <f aca="false">IF($B133&gt;0,IF($B133=HQ$4,$I133,0),0)</f>
        <v>0</v>
      </c>
    </row>
    <row r="134" customFormat="false" ht="12.75" hidden="false" customHeight="false" outlineLevel="0" collapsed="false">
      <c r="A134" s="33" t="n">
        <v>129</v>
      </c>
      <c r="B134" s="58" t="n">
        <f aca="false">IF(AND(D134&gt;0,E134&lt;&gt;""),NUM.DE.SEMANA(VALUE(CONCATENATE(D134,"-",K134,"-",$I$2))),0)</f>
        <v>0</v>
      </c>
      <c r="C134" s="59" t="e">
        <f aca="false">VALUE(CONCATENATE(D134,"-",K134,"-",$I$2))</f>
        <v>#VALUE!</v>
      </c>
      <c r="D134" s="60"/>
      <c r="E134" s="60"/>
      <c r="F134" s="61"/>
      <c r="G134" s="61"/>
      <c r="H134" s="61"/>
      <c r="I134" s="61"/>
      <c r="K134" s="63" t="n">
        <f aca="false">IF($E134="",0,VLOOKUP($E134,$L$6:$M$17,2,FALSE()))</f>
        <v>0</v>
      </c>
      <c r="N134" s="57" t="n">
        <f aca="false">IF($B134&gt;0,IF($B134=N$4,$F134,0),0)</f>
        <v>0</v>
      </c>
      <c r="O134" s="57" t="n">
        <f aca="false">IF($B134&gt;0,IF($B134=O$4,$G134,0),0)</f>
        <v>0</v>
      </c>
      <c r="P134" s="57" t="n">
        <f aca="false">IF($B134&gt;0,IF($B134=P$4,$H134,0),0)</f>
        <v>0</v>
      </c>
      <c r="Q134" s="57" t="n">
        <f aca="false">IF($B134&gt;0,IF($B134=Q$4,$I134,0),0)</f>
        <v>0</v>
      </c>
      <c r="R134" s="57" t="n">
        <f aca="false">IF($B134&gt;0,IF($B134=R$4,$F134,0),0)</f>
        <v>0</v>
      </c>
      <c r="S134" s="57" t="n">
        <f aca="false">IF($B134&gt;0,IF($B134=S$4,$G134,0),0)</f>
        <v>0</v>
      </c>
      <c r="T134" s="57" t="n">
        <f aca="false">IF($B134&gt;0,IF($B134=T$4,$H134,0),0)</f>
        <v>0</v>
      </c>
      <c r="U134" s="57" t="n">
        <f aca="false">IF($B134&gt;0,IF($B134=U$4,$I134,0),0)</f>
        <v>0</v>
      </c>
      <c r="V134" s="57" t="n">
        <f aca="false">IF($B134&gt;0,IF($B134=V$4,$F134,0),0)</f>
        <v>0</v>
      </c>
      <c r="W134" s="57" t="n">
        <f aca="false">IF($B134&gt;0,IF($B134=W$4,$G134,0),0)</f>
        <v>0</v>
      </c>
      <c r="X134" s="57" t="n">
        <f aca="false">IF($B134&gt;0,IF($B134=X$4,$H134,0),0)</f>
        <v>0</v>
      </c>
      <c r="Y134" s="57" t="n">
        <f aca="false">IF($B134&gt;0,IF($B134=Y$4,$I134,0),0)</f>
        <v>0</v>
      </c>
      <c r="Z134" s="57" t="n">
        <f aca="false">IF($B134&gt;0,IF($B134=Z$4,$F134,0),0)</f>
        <v>0</v>
      </c>
      <c r="AA134" s="57" t="n">
        <f aca="false">IF($B134&gt;0,IF($B134=AA$4,$G134,0),0)</f>
        <v>0</v>
      </c>
      <c r="AB134" s="57" t="n">
        <f aca="false">IF($B134&gt;0,IF($B134=AB$4,$H134,0),0)</f>
        <v>0</v>
      </c>
      <c r="AC134" s="57" t="n">
        <f aca="false">IF($B134&gt;0,IF($B134=AC$4,$I134,0),0)</f>
        <v>0</v>
      </c>
      <c r="AD134" s="57" t="n">
        <f aca="false">IF($B134&gt;0,IF($B134=AD$4,$F134,0),0)</f>
        <v>0</v>
      </c>
      <c r="AE134" s="57" t="n">
        <f aca="false">IF($B134&gt;0,IF($B134=AE$4,$G134,0),0)</f>
        <v>0</v>
      </c>
      <c r="AF134" s="57" t="n">
        <f aca="false">IF($B134&gt;0,IF($B134=AF$4,$H134,0),0)</f>
        <v>0</v>
      </c>
      <c r="AG134" s="57" t="n">
        <f aca="false">IF($B134&gt;0,IF($B134=AG$4,$I134,0),0)</f>
        <v>0</v>
      </c>
      <c r="AH134" s="57" t="n">
        <f aca="false">IF($B134&gt;0,IF($B134=AH$4,$F134,0),0)</f>
        <v>0</v>
      </c>
      <c r="AI134" s="57" t="n">
        <f aca="false">IF($B134&gt;0,IF($B134=AI$4,$G134,0),0)</f>
        <v>0</v>
      </c>
      <c r="AJ134" s="57" t="n">
        <f aca="false">IF($B134&gt;0,IF($B134=AJ$4,$H134,0),0)</f>
        <v>0</v>
      </c>
      <c r="AK134" s="57" t="n">
        <f aca="false">IF($B134&gt;0,IF($B134=AK$4,$I134,0),0)</f>
        <v>0</v>
      </c>
      <c r="AL134" s="57" t="n">
        <f aca="false">IF($B134&gt;0,IF($B134=AL$4,$F134,0),0)</f>
        <v>0</v>
      </c>
      <c r="AM134" s="57" t="n">
        <f aca="false">IF($B134&gt;0,IF($B134=AM$4,$G134,0),0)</f>
        <v>0</v>
      </c>
      <c r="AN134" s="57" t="n">
        <f aca="false">IF($B134&gt;0,IF($B134=AN$4,$H134,0),0)</f>
        <v>0</v>
      </c>
      <c r="AO134" s="57" t="n">
        <f aca="false">IF($B134&gt;0,IF($B134=AO$4,$I134,0),0)</f>
        <v>0</v>
      </c>
      <c r="AP134" s="57" t="n">
        <f aca="false">IF($B134&gt;0,IF($B134=AP$4,$F134,0),0)</f>
        <v>0</v>
      </c>
      <c r="AQ134" s="57" t="n">
        <f aca="false">IF($B134&gt;0,IF($B134=AQ$4,$G134,0),0)</f>
        <v>0</v>
      </c>
      <c r="AR134" s="57" t="n">
        <f aca="false">IF($B134&gt;0,IF($B134=AR$4,$H134,0),0)</f>
        <v>0</v>
      </c>
      <c r="AS134" s="57" t="n">
        <f aca="false">IF($B134&gt;0,IF($B134=AS$4,$I134,0),0)</f>
        <v>0</v>
      </c>
      <c r="AT134" s="57" t="n">
        <f aca="false">IF($B134&gt;0,IF($B134=AT$4,$F134,0),0)</f>
        <v>0</v>
      </c>
      <c r="AU134" s="57" t="n">
        <f aca="false">IF($B134&gt;0,IF($B134=AU$4,$G134,0),0)</f>
        <v>0</v>
      </c>
      <c r="AV134" s="57" t="n">
        <f aca="false">IF($B134&gt;0,IF($B134=AV$4,$H134,0),0)</f>
        <v>0</v>
      </c>
      <c r="AW134" s="57" t="n">
        <f aca="false">IF($B134&gt;0,IF($B134=AW$4,$I134,0),0)</f>
        <v>0</v>
      </c>
      <c r="AX134" s="57" t="n">
        <f aca="false">IF($B134&gt;0,IF($B134=AX$4,$F134,0),0)</f>
        <v>0</v>
      </c>
      <c r="AY134" s="57" t="n">
        <f aca="false">IF($B134&gt;0,IF($B134=AY$4,$G134,0),0)</f>
        <v>0</v>
      </c>
      <c r="AZ134" s="57" t="n">
        <f aca="false">IF($B134&gt;0,IF($B134=AZ$4,$H134,0),0)</f>
        <v>0</v>
      </c>
      <c r="BA134" s="57" t="n">
        <f aca="false">IF($B134&gt;0,IF($B134=BA$4,$I134,0),0)</f>
        <v>0</v>
      </c>
      <c r="BB134" s="57" t="n">
        <f aca="false">IF($B134&gt;0,IF($B134=BB$4,$F134,0),0)</f>
        <v>0</v>
      </c>
      <c r="BC134" s="57" t="n">
        <f aca="false">IF($B134&gt;0,IF($B134=BC$4,$G134,0),0)</f>
        <v>0</v>
      </c>
      <c r="BD134" s="57" t="n">
        <f aca="false">IF($B134&gt;0,IF($B134=BD$4,$H134,0),0)</f>
        <v>0</v>
      </c>
      <c r="BE134" s="57" t="n">
        <f aca="false">IF($B134&gt;0,IF($B134=BE$4,$I134,0),0)</f>
        <v>0</v>
      </c>
      <c r="BF134" s="57" t="n">
        <f aca="false">IF($B134&gt;0,IF($B134=BF$4,$F134,0),0)</f>
        <v>0</v>
      </c>
      <c r="BG134" s="57" t="n">
        <f aca="false">IF($B134&gt;0,IF($B134=BG$4,$G134,0),0)</f>
        <v>0</v>
      </c>
      <c r="BH134" s="57" t="n">
        <f aca="false">IF($B134&gt;0,IF($B134=BH$4,$H134,0),0)</f>
        <v>0</v>
      </c>
      <c r="BI134" s="57" t="n">
        <f aca="false">IF($B134&gt;0,IF($B134=BI$4,$I134,0),0)</f>
        <v>0</v>
      </c>
      <c r="BJ134" s="57" t="n">
        <f aca="false">IF($B134&gt;0,IF($B134=BJ$4,$F134,0),0)</f>
        <v>0</v>
      </c>
      <c r="BK134" s="57" t="n">
        <f aca="false">IF($B134&gt;0,IF($B134=BK$4,$G134,0),0)</f>
        <v>0</v>
      </c>
      <c r="BL134" s="57" t="n">
        <f aca="false">IF($B134&gt;0,IF($B134=BL$4,$H134,0),0)</f>
        <v>0</v>
      </c>
      <c r="BM134" s="57" t="n">
        <f aca="false">IF($B134&gt;0,IF($B134=BM$4,$I134,0),0)</f>
        <v>0</v>
      </c>
      <c r="BN134" s="57" t="n">
        <f aca="false">IF($B134&gt;0,IF($B134=BN$4,$F134,0),0)</f>
        <v>0</v>
      </c>
      <c r="BO134" s="57" t="n">
        <f aca="false">IF($B134&gt;0,IF($B134=BO$4,$G134,0),0)</f>
        <v>0</v>
      </c>
      <c r="BP134" s="57" t="n">
        <f aca="false">IF($B134&gt;0,IF($B134=BP$4,$H134,0),0)</f>
        <v>0</v>
      </c>
      <c r="BQ134" s="57" t="n">
        <f aca="false">IF($B134&gt;0,IF($B134=BQ$4,$I134,0),0)</f>
        <v>0</v>
      </c>
      <c r="BR134" s="57" t="n">
        <f aca="false">IF($B134&gt;0,IF($B134=BR$4,$F134,0),0)</f>
        <v>0</v>
      </c>
      <c r="BS134" s="57" t="n">
        <f aca="false">IF($B134&gt;0,IF($B134=BS$4,$G134,0),0)</f>
        <v>0</v>
      </c>
      <c r="BT134" s="57" t="n">
        <f aca="false">IF($B134&gt;0,IF($B134=BT$4,$H134,0),0)</f>
        <v>0</v>
      </c>
      <c r="BU134" s="57" t="n">
        <f aca="false">IF($B134&gt;0,IF($B134=BU$4,$I134,0),0)</f>
        <v>0</v>
      </c>
      <c r="BV134" s="57" t="n">
        <f aca="false">IF($B134&gt;0,IF($B134=BV$4,$F134,0),0)</f>
        <v>0</v>
      </c>
      <c r="BW134" s="57" t="n">
        <f aca="false">IF($B134&gt;0,IF($B134=BW$4,$G134,0),0)</f>
        <v>0</v>
      </c>
      <c r="BX134" s="57" t="n">
        <f aca="false">IF($B134&gt;0,IF($B134=BX$4,$H134,0),0)</f>
        <v>0</v>
      </c>
      <c r="BY134" s="57" t="n">
        <f aca="false">IF($B134&gt;0,IF($B134=BY$4,$I134,0),0)</f>
        <v>0</v>
      </c>
      <c r="BZ134" s="57" t="n">
        <f aca="false">IF($B134&gt;0,IF($B134=BZ$4,$F134,0),0)</f>
        <v>0</v>
      </c>
      <c r="CA134" s="57" t="n">
        <f aca="false">IF($B134&gt;0,IF($B134=CA$4,$G134,0),0)</f>
        <v>0</v>
      </c>
      <c r="CB134" s="57" t="n">
        <f aca="false">IF($B134&gt;0,IF($B134=CB$4,$H134,0),0)</f>
        <v>0</v>
      </c>
      <c r="CC134" s="57" t="n">
        <f aca="false">IF($B134&gt;0,IF($B134=CC$4,$I134,0),0)</f>
        <v>0</v>
      </c>
      <c r="CD134" s="57" t="n">
        <f aca="false">IF($B134&gt;0,IF($B134=CD$4,$F134,0),0)</f>
        <v>0</v>
      </c>
      <c r="CE134" s="57" t="n">
        <f aca="false">IF($B134&gt;0,IF($B134=CE$4,$G134,0),0)</f>
        <v>0</v>
      </c>
      <c r="CF134" s="57" t="n">
        <f aca="false">IF($B134&gt;0,IF($B134=CF$4,$H134,0),0)</f>
        <v>0</v>
      </c>
      <c r="CG134" s="57" t="n">
        <f aca="false">IF($B134&gt;0,IF($B134=CG$4,$I134,0),0)</f>
        <v>0</v>
      </c>
      <c r="CH134" s="57" t="n">
        <f aca="false">IF($B134&gt;0,IF($B134=CH$4,$F134,0),0)</f>
        <v>0</v>
      </c>
      <c r="CI134" s="57" t="n">
        <f aca="false">IF($B134&gt;0,IF($B134=CI$4,$G134,0),0)</f>
        <v>0</v>
      </c>
      <c r="CJ134" s="57" t="n">
        <f aca="false">IF($B134&gt;0,IF($B134=CJ$4,$H134,0),0)</f>
        <v>0</v>
      </c>
      <c r="CK134" s="57" t="n">
        <f aca="false">IF($B134&gt;0,IF($B134=CK$4,$I134,0),0)</f>
        <v>0</v>
      </c>
      <c r="CL134" s="57" t="n">
        <f aca="false">IF($B134&gt;0,IF($B134=CL$4,$F134,0),0)</f>
        <v>0</v>
      </c>
      <c r="CM134" s="57" t="n">
        <f aca="false">IF($B134&gt;0,IF($B134=CM$4,$G134,0),0)</f>
        <v>0</v>
      </c>
      <c r="CN134" s="57" t="n">
        <f aca="false">IF($B134&gt;0,IF($B134=CN$4,$H134,0),0)</f>
        <v>0</v>
      </c>
      <c r="CO134" s="57" t="n">
        <f aca="false">IF($B134&gt;0,IF($B134=CO$4,$I134,0),0)</f>
        <v>0</v>
      </c>
      <c r="CP134" s="57" t="n">
        <f aca="false">IF($B134&gt;0,IF($B134=CP$4,$F134,0),0)</f>
        <v>0</v>
      </c>
      <c r="CQ134" s="57" t="n">
        <f aca="false">IF($B134&gt;0,IF($B134=CQ$4,$G134,0),0)</f>
        <v>0</v>
      </c>
      <c r="CR134" s="57" t="n">
        <f aca="false">IF($B134&gt;0,IF($B134=CR$4,$H134,0),0)</f>
        <v>0</v>
      </c>
      <c r="CS134" s="57" t="n">
        <f aca="false">IF($B134&gt;0,IF($B134=CS$4,$I134,0),0)</f>
        <v>0</v>
      </c>
      <c r="CT134" s="57" t="n">
        <f aca="false">IF($B134&gt;0,IF($B134=CT$4,$F134,0),0)</f>
        <v>0</v>
      </c>
      <c r="CU134" s="57" t="n">
        <f aca="false">IF($B134&gt;0,IF($B134=CU$4,$G134,0),0)</f>
        <v>0</v>
      </c>
      <c r="CV134" s="57" t="n">
        <f aca="false">IF($B134&gt;0,IF($B134=CV$4,$H134,0),0)</f>
        <v>0</v>
      </c>
      <c r="CW134" s="57" t="n">
        <f aca="false">IF($B134&gt;0,IF($B134=CW$4,$I134,0),0)</f>
        <v>0</v>
      </c>
      <c r="CX134" s="57" t="n">
        <f aca="false">IF($B134&gt;0,IF($B134=CX$4,$F134,0),0)</f>
        <v>0</v>
      </c>
      <c r="CY134" s="57" t="n">
        <f aca="false">IF($B134&gt;0,IF($B134=CY$4,$G134,0),0)</f>
        <v>0</v>
      </c>
      <c r="CZ134" s="57" t="n">
        <f aca="false">IF($B134&gt;0,IF($B134=CZ$4,$H134,0),0)</f>
        <v>0</v>
      </c>
      <c r="DA134" s="57" t="n">
        <f aca="false">IF($B134&gt;0,IF($B134=DA$4,$I134,0),0)</f>
        <v>0</v>
      </c>
      <c r="DB134" s="57" t="n">
        <f aca="false">IF($B134&gt;0,IF($B134=DB$4,$F134,0),0)</f>
        <v>0</v>
      </c>
      <c r="DC134" s="57" t="n">
        <f aca="false">IF($B134&gt;0,IF($B134=DC$4,$G134,0),0)</f>
        <v>0</v>
      </c>
      <c r="DD134" s="57" t="n">
        <f aca="false">IF($B134&gt;0,IF($B134=DD$4,$H134,0),0)</f>
        <v>0</v>
      </c>
      <c r="DE134" s="57" t="n">
        <f aca="false">IF($B134&gt;0,IF($B134=DE$4,$I134,0),0)</f>
        <v>0</v>
      </c>
      <c r="DF134" s="57" t="n">
        <f aca="false">IF($B134&gt;0,IF($B134=DF$4,$F134,0),0)</f>
        <v>0</v>
      </c>
      <c r="DG134" s="57" t="n">
        <f aca="false">IF($B134&gt;0,IF($B134=DG$4,$G134,0),0)</f>
        <v>0</v>
      </c>
      <c r="DH134" s="57" t="n">
        <f aca="false">IF($B134&gt;0,IF($B134=DH$4,$H134,0),0)</f>
        <v>0</v>
      </c>
      <c r="DI134" s="57" t="n">
        <f aca="false">IF($B134&gt;0,IF($B134=DI$4,$I134,0),0)</f>
        <v>0</v>
      </c>
      <c r="DJ134" s="57" t="n">
        <f aca="false">IF($B134&gt;0,IF($B134=DJ$4,$F134,0),0)</f>
        <v>0</v>
      </c>
      <c r="DK134" s="57" t="n">
        <f aca="false">IF($B134&gt;0,IF($B134=DK$4,$G134,0),0)</f>
        <v>0</v>
      </c>
      <c r="DL134" s="57" t="n">
        <f aca="false">IF($B134&gt;0,IF($B134=DL$4,$H134,0),0)</f>
        <v>0</v>
      </c>
      <c r="DM134" s="57" t="n">
        <f aca="false">IF($B134&gt;0,IF($B134=DM$4,$I134,0),0)</f>
        <v>0</v>
      </c>
      <c r="DN134" s="57" t="n">
        <f aca="false">IF($B134&gt;0,IF($B134=DN$4,$F134,0),0)</f>
        <v>0</v>
      </c>
      <c r="DO134" s="57" t="n">
        <f aca="false">IF($B134&gt;0,IF($B134=DO$4,$G134,0),0)</f>
        <v>0</v>
      </c>
      <c r="DP134" s="57" t="n">
        <f aca="false">IF($B134&gt;0,IF($B134=DP$4,$H134,0),0)</f>
        <v>0</v>
      </c>
      <c r="DQ134" s="57" t="n">
        <f aca="false">IF($B134&gt;0,IF($B134=DQ$4,$I134,0),0)</f>
        <v>0</v>
      </c>
      <c r="DR134" s="57" t="n">
        <f aca="false">IF($B134&gt;0,IF($B134=DR$4,$F134,0),0)</f>
        <v>0</v>
      </c>
      <c r="DS134" s="57" t="n">
        <f aca="false">IF($B134&gt;0,IF($B134=DS$4,$G134,0),0)</f>
        <v>0</v>
      </c>
      <c r="DT134" s="57" t="n">
        <f aca="false">IF($B134&gt;0,IF($B134=DT$4,$H134,0),0)</f>
        <v>0</v>
      </c>
      <c r="DU134" s="57" t="n">
        <f aca="false">IF($B134&gt;0,IF($B134=DU$4,$I134,0),0)</f>
        <v>0</v>
      </c>
      <c r="DV134" s="57" t="n">
        <f aca="false">IF($B134&gt;0,IF($B134=DV$4,$F134,0),0)</f>
        <v>0</v>
      </c>
      <c r="DW134" s="57" t="n">
        <f aca="false">IF($B134&gt;0,IF($B134=DW$4,$G134,0),0)</f>
        <v>0</v>
      </c>
      <c r="DX134" s="57" t="n">
        <f aca="false">IF($B134&gt;0,IF($B134=DX$4,$H134,0),0)</f>
        <v>0</v>
      </c>
      <c r="DY134" s="57" t="n">
        <f aca="false">IF($B134&gt;0,IF($B134=DY$4,$I134,0),0)</f>
        <v>0</v>
      </c>
      <c r="DZ134" s="57" t="n">
        <f aca="false">IF($B134&gt;0,IF($B134=DZ$4,$F134,0),0)</f>
        <v>0</v>
      </c>
      <c r="EA134" s="57" t="n">
        <f aca="false">IF($B134&gt;0,IF($B134=EA$4,$G134,0),0)</f>
        <v>0</v>
      </c>
      <c r="EB134" s="57" t="n">
        <f aca="false">IF($B134&gt;0,IF($B134=EB$4,$H134,0),0)</f>
        <v>0</v>
      </c>
      <c r="EC134" s="57" t="n">
        <f aca="false">IF($B134&gt;0,IF($B134=EC$4,$I134,0),0)</f>
        <v>0</v>
      </c>
      <c r="ED134" s="57" t="n">
        <f aca="false">IF($B134&gt;0,IF($B134=ED$4,$F134,0),0)</f>
        <v>0</v>
      </c>
      <c r="EE134" s="57" t="n">
        <f aca="false">IF($B134&gt;0,IF($B134=EE$4,$G134,0),0)</f>
        <v>0</v>
      </c>
      <c r="EF134" s="57" t="n">
        <f aca="false">IF($B134&gt;0,IF($B134=EF$4,$H134,0),0)</f>
        <v>0</v>
      </c>
      <c r="EG134" s="57" t="n">
        <f aca="false">IF($B134&gt;0,IF($B134=EG$4,$I134,0),0)</f>
        <v>0</v>
      </c>
      <c r="EH134" s="57" t="n">
        <f aca="false">IF($B134&gt;0,IF($B134=EH$4,$F134,0),0)</f>
        <v>0</v>
      </c>
      <c r="EI134" s="57" t="n">
        <f aca="false">IF($B134&gt;0,IF($B134=EI$4,$G134,0),0)</f>
        <v>0</v>
      </c>
      <c r="EJ134" s="57" t="n">
        <f aca="false">IF($B134&gt;0,IF($B134=EJ$4,$H134,0),0)</f>
        <v>0</v>
      </c>
      <c r="EK134" s="57" t="n">
        <f aca="false">IF($B134&gt;0,IF($B134=EK$4,$I134,0),0)</f>
        <v>0</v>
      </c>
      <c r="EL134" s="57" t="n">
        <f aca="false">IF($B134&gt;0,IF($B134=EL$4,$F134,0),0)</f>
        <v>0</v>
      </c>
      <c r="EM134" s="57" t="n">
        <f aca="false">IF($B134&gt;0,IF($B134=EM$4,$G134,0),0)</f>
        <v>0</v>
      </c>
      <c r="EN134" s="57" t="n">
        <f aca="false">IF($B134&gt;0,IF($B134=EN$4,$H134,0),0)</f>
        <v>0</v>
      </c>
      <c r="EO134" s="57" t="n">
        <f aca="false">IF($B134&gt;0,IF($B134=EO$4,$I134,0),0)</f>
        <v>0</v>
      </c>
      <c r="EP134" s="57" t="n">
        <f aca="false">IF($B134&gt;0,IF($B134=EP$4,$F134,0),0)</f>
        <v>0</v>
      </c>
      <c r="EQ134" s="57" t="n">
        <f aca="false">IF($B134&gt;0,IF($B134=EQ$4,$G134,0),0)</f>
        <v>0</v>
      </c>
      <c r="ER134" s="57" t="n">
        <f aca="false">IF($B134&gt;0,IF($B134=ER$4,$H134,0),0)</f>
        <v>0</v>
      </c>
      <c r="ES134" s="57" t="n">
        <f aca="false">IF($B134&gt;0,IF($B134=ES$4,$I134,0),0)</f>
        <v>0</v>
      </c>
      <c r="ET134" s="57" t="n">
        <f aca="false">IF($B134&gt;0,IF($B134=ET$4,$F134,0),0)</f>
        <v>0</v>
      </c>
      <c r="EU134" s="57" t="n">
        <f aca="false">IF($B134&gt;0,IF($B134=EU$4,$G134,0),0)</f>
        <v>0</v>
      </c>
      <c r="EV134" s="57" t="n">
        <f aca="false">IF($B134&gt;0,IF($B134=EV$4,$H134,0),0)</f>
        <v>0</v>
      </c>
      <c r="EW134" s="57" t="n">
        <f aca="false">IF($B134&gt;0,IF($B134=EW$4,$I134,0),0)</f>
        <v>0</v>
      </c>
      <c r="EX134" s="57" t="n">
        <f aca="false">IF($B134&gt;0,IF($B134=EX$4,$F134,0),0)</f>
        <v>0</v>
      </c>
      <c r="EY134" s="57" t="n">
        <f aca="false">IF($B134&gt;0,IF($B134=EY$4,$G134,0),0)</f>
        <v>0</v>
      </c>
      <c r="EZ134" s="57" t="n">
        <f aca="false">IF($B134&gt;0,IF($B134=EZ$4,$H134,0),0)</f>
        <v>0</v>
      </c>
      <c r="FA134" s="57" t="n">
        <f aca="false">IF($B134&gt;0,IF($B134=FA$4,$I134,0),0)</f>
        <v>0</v>
      </c>
      <c r="FB134" s="57" t="n">
        <f aca="false">IF($B134&gt;0,IF($B134=FB$4,$F134,0),0)</f>
        <v>0</v>
      </c>
      <c r="FC134" s="57" t="n">
        <f aca="false">IF($B134&gt;0,IF($B134=FC$4,$G134,0),0)</f>
        <v>0</v>
      </c>
      <c r="FD134" s="57" t="n">
        <f aca="false">IF($B134&gt;0,IF($B134=FD$4,$H134,0),0)</f>
        <v>0</v>
      </c>
      <c r="FE134" s="57" t="n">
        <f aca="false">IF($B134&gt;0,IF($B134=FE$4,$I134,0),0)</f>
        <v>0</v>
      </c>
      <c r="FF134" s="57" t="n">
        <f aca="false">IF($B134&gt;0,IF($B134=FF$4,$F134,0),0)</f>
        <v>0</v>
      </c>
      <c r="FG134" s="57" t="n">
        <f aca="false">IF($B134&gt;0,IF($B134=FG$4,$G134,0),0)</f>
        <v>0</v>
      </c>
      <c r="FH134" s="57" t="n">
        <f aca="false">IF($B134&gt;0,IF($B134=FH$4,$H134,0),0)</f>
        <v>0</v>
      </c>
      <c r="FI134" s="57" t="n">
        <f aca="false">IF($B134&gt;0,IF($B134=FI$4,$I134,0),0)</f>
        <v>0</v>
      </c>
      <c r="FJ134" s="57" t="n">
        <f aca="false">IF($B134&gt;0,IF($B134=FJ$4,$F134,0),0)</f>
        <v>0</v>
      </c>
      <c r="FK134" s="57" t="n">
        <f aca="false">IF($B134&gt;0,IF($B134=FK$4,$G134,0),0)</f>
        <v>0</v>
      </c>
      <c r="FL134" s="57" t="n">
        <f aca="false">IF($B134&gt;0,IF($B134=FL$4,$H134,0),0)</f>
        <v>0</v>
      </c>
      <c r="FM134" s="57" t="n">
        <f aca="false">IF($B134&gt;0,IF($B134=FM$4,$I134,0),0)</f>
        <v>0</v>
      </c>
      <c r="FN134" s="57" t="n">
        <f aca="false">IF($B134&gt;0,IF($B134=FN$4,$F134,0),0)</f>
        <v>0</v>
      </c>
      <c r="FO134" s="57" t="n">
        <f aca="false">IF($B134&gt;0,IF($B134=FO$4,$G134,0),0)</f>
        <v>0</v>
      </c>
      <c r="FP134" s="57" t="n">
        <f aca="false">IF($B134&gt;0,IF($B134=FP$4,$H134,0),0)</f>
        <v>0</v>
      </c>
      <c r="FQ134" s="57" t="n">
        <f aca="false">IF($B134&gt;0,IF($B134=FQ$4,$I134,0),0)</f>
        <v>0</v>
      </c>
      <c r="FR134" s="57" t="n">
        <f aca="false">IF($B134&gt;0,IF($B134=FR$4,$F134,0),0)</f>
        <v>0</v>
      </c>
      <c r="FS134" s="57" t="n">
        <f aca="false">IF($B134&gt;0,IF($B134=FS$4,$G134,0),0)</f>
        <v>0</v>
      </c>
      <c r="FT134" s="57" t="n">
        <f aca="false">IF($B134&gt;0,IF($B134=FT$4,$H134,0),0)</f>
        <v>0</v>
      </c>
      <c r="FU134" s="57" t="n">
        <f aca="false">IF($B134&gt;0,IF($B134=FU$4,$I134,0),0)</f>
        <v>0</v>
      </c>
      <c r="FV134" s="57" t="n">
        <f aca="false">IF($B134&gt;0,IF($B134=FV$4,$F134,0),0)</f>
        <v>0</v>
      </c>
      <c r="FW134" s="57" t="n">
        <f aca="false">IF($B134&gt;0,IF($B134=FW$4,$G134,0),0)</f>
        <v>0</v>
      </c>
      <c r="FX134" s="57" t="n">
        <f aca="false">IF($B134&gt;0,IF($B134=FX$4,$H134,0),0)</f>
        <v>0</v>
      </c>
      <c r="FY134" s="57" t="n">
        <f aca="false">IF($B134&gt;0,IF($B134=FY$4,$I134,0),0)</f>
        <v>0</v>
      </c>
      <c r="FZ134" s="57" t="n">
        <f aca="false">IF($B134&gt;0,IF($B134=FZ$4,$F134,0),0)</f>
        <v>0</v>
      </c>
      <c r="GA134" s="57" t="n">
        <f aca="false">IF($B134&gt;0,IF($B134=GA$4,$G134,0),0)</f>
        <v>0</v>
      </c>
      <c r="GB134" s="57" t="n">
        <f aca="false">IF($B134&gt;0,IF($B134=GB$4,$H134,0),0)</f>
        <v>0</v>
      </c>
      <c r="GC134" s="57" t="n">
        <f aca="false">IF($B134&gt;0,IF($B134=GC$4,$I134,0),0)</f>
        <v>0</v>
      </c>
      <c r="GD134" s="57" t="n">
        <f aca="false">IF($B134&gt;0,IF($B134=GD$4,$F134,0),0)</f>
        <v>0</v>
      </c>
      <c r="GE134" s="57" t="n">
        <f aca="false">IF($B134&gt;0,IF($B134=GE$4,$G134,0),0)</f>
        <v>0</v>
      </c>
      <c r="GF134" s="57" t="n">
        <f aca="false">IF($B134&gt;0,IF($B134=GF$4,$H134,0),0)</f>
        <v>0</v>
      </c>
      <c r="GG134" s="57" t="n">
        <f aca="false">IF($B134&gt;0,IF($B134=GG$4,$I134,0),0)</f>
        <v>0</v>
      </c>
      <c r="GH134" s="57" t="n">
        <f aca="false">IF($B134&gt;0,IF($B134=GH$4,$F134,0),0)</f>
        <v>0</v>
      </c>
      <c r="GI134" s="57" t="n">
        <f aca="false">IF($B134&gt;0,IF($B134=GI$4,$G134,0),0)</f>
        <v>0</v>
      </c>
      <c r="GJ134" s="57" t="n">
        <f aca="false">IF($B134&gt;0,IF($B134=GJ$4,$H134,0),0)</f>
        <v>0</v>
      </c>
      <c r="GK134" s="57" t="n">
        <f aca="false">IF($B134&gt;0,IF($B134=GK$4,$I134,0),0)</f>
        <v>0</v>
      </c>
      <c r="GL134" s="57" t="n">
        <f aca="false">IF($B134&gt;0,IF($B134=GL$4,$F134,0),0)</f>
        <v>0</v>
      </c>
      <c r="GM134" s="57" t="n">
        <f aca="false">IF($B134&gt;0,IF($B134=GM$4,$G134,0),0)</f>
        <v>0</v>
      </c>
      <c r="GN134" s="57" t="n">
        <f aca="false">IF($B134&gt;0,IF($B134=GN$4,$H134,0),0)</f>
        <v>0</v>
      </c>
      <c r="GO134" s="57" t="n">
        <f aca="false">IF($B134&gt;0,IF($B134=GO$4,$I134,0),0)</f>
        <v>0</v>
      </c>
      <c r="GP134" s="57" t="n">
        <f aca="false">IF($B134&gt;0,IF($B134=GP$4,$F134,0),0)</f>
        <v>0</v>
      </c>
      <c r="GQ134" s="57" t="n">
        <f aca="false">IF($B134&gt;0,IF($B134=GQ$4,$G134,0),0)</f>
        <v>0</v>
      </c>
      <c r="GR134" s="57" t="n">
        <f aca="false">IF($B134&gt;0,IF($B134=GR$4,$H134,0),0)</f>
        <v>0</v>
      </c>
      <c r="GS134" s="57" t="n">
        <f aca="false">IF($B134&gt;0,IF($B134=GS$4,$I134,0),0)</f>
        <v>0</v>
      </c>
      <c r="GT134" s="57" t="n">
        <f aca="false">IF($B134&gt;0,IF($B134=GT$4,$F134,0),0)</f>
        <v>0</v>
      </c>
      <c r="GU134" s="57" t="n">
        <f aca="false">IF($B134&gt;0,IF($B134=GU$4,$G134,0),0)</f>
        <v>0</v>
      </c>
      <c r="GV134" s="57" t="n">
        <f aca="false">IF($B134&gt;0,IF($B134=GV$4,$H134,0),0)</f>
        <v>0</v>
      </c>
      <c r="GW134" s="57" t="n">
        <f aca="false">IF($B134&gt;0,IF($B134=GW$4,$I134,0),0)</f>
        <v>0</v>
      </c>
      <c r="GX134" s="57" t="n">
        <f aca="false">IF($B134&gt;0,IF($B134=GX$4,$F134,0),0)</f>
        <v>0</v>
      </c>
      <c r="GY134" s="57" t="n">
        <f aca="false">IF($B134&gt;0,IF($B134=GY$4,$G134,0),0)</f>
        <v>0</v>
      </c>
      <c r="GZ134" s="57" t="n">
        <f aca="false">IF($B134&gt;0,IF($B134=GZ$4,$H134,0),0)</f>
        <v>0</v>
      </c>
      <c r="HA134" s="57" t="n">
        <f aca="false">IF($B134&gt;0,IF($B134=HA$4,$I134,0),0)</f>
        <v>0</v>
      </c>
      <c r="HB134" s="57" t="n">
        <f aca="false">IF($B134&gt;0,IF($B134=HB$4,$F134,0),0)</f>
        <v>0</v>
      </c>
      <c r="HC134" s="57" t="n">
        <f aca="false">IF($B134&gt;0,IF($B134=HC$4,$G134,0),0)</f>
        <v>0</v>
      </c>
      <c r="HD134" s="57" t="n">
        <f aca="false">IF($B134&gt;0,IF($B134=HD$4,$H134,0),0)</f>
        <v>0</v>
      </c>
      <c r="HE134" s="57" t="n">
        <f aca="false">IF($B134&gt;0,IF($B134=HE$4,$I134,0),0)</f>
        <v>0</v>
      </c>
      <c r="HF134" s="57" t="n">
        <f aca="false">IF($B134&gt;0,IF($B134=HF$4,$F134,0),0)</f>
        <v>0</v>
      </c>
      <c r="HG134" s="57" t="n">
        <f aca="false">IF($B134&gt;0,IF($B134=HG$4,$G134,0),0)</f>
        <v>0</v>
      </c>
      <c r="HH134" s="57" t="n">
        <f aca="false">IF($B134&gt;0,IF($B134=HH$4,$H134,0),0)</f>
        <v>0</v>
      </c>
      <c r="HI134" s="57" t="n">
        <f aca="false">IF($B134&gt;0,IF($B134=HI$4,$I134,0),0)</f>
        <v>0</v>
      </c>
      <c r="HJ134" s="57" t="n">
        <f aca="false">IF($B134&gt;0,IF($B134=HJ$4,$F134,0),0)</f>
        <v>0</v>
      </c>
      <c r="HK134" s="57" t="n">
        <f aca="false">IF($B134&gt;0,IF($B134=HK$4,$G134,0),0)</f>
        <v>0</v>
      </c>
      <c r="HL134" s="57" t="n">
        <f aca="false">IF($B134&gt;0,IF($B134=HL$4,$H134,0),0)</f>
        <v>0</v>
      </c>
      <c r="HM134" s="57" t="n">
        <f aca="false">IF($B134&gt;0,IF($B134=HM$4,$I134,0),0)</f>
        <v>0</v>
      </c>
      <c r="HN134" s="57" t="n">
        <f aca="false">IF($B134&gt;0,IF($B134=HN$4,$F134,0),0)</f>
        <v>0</v>
      </c>
      <c r="HO134" s="57" t="n">
        <f aca="false">IF($B134&gt;0,IF($B134=HO$4,$G134,0),0)</f>
        <v>0</v>
      </c>
      <c r="HP134" s="57" t="n">
        <f aca="false">IF($B134&gt;0,IF($B134=HP$4,$H134,0),0)</f>
        <v>0</v>
      </c>
      <c r="HQ134" s="57" t="n">
        <f aca="false">IF($B134&gt;0,IF($B134=HQ$4,$I134,0),0)</f>
        <v>0</v>
      </c>
    </row>
    <row r="135" customFormat="false" ht="12.75" hidden="false" customHeight="false" outlineLevel="0" collapsed="false">
      <c r="A135" s="33" t="n">
        <v>130</v>
      </c>
      <c r="B135" s="58" t="n">
        <f aca="false">IF(AND(D135&gt;0,E135&lt;&gt;""),NUM.DE.SEMANA(VALUE(CONCATENATE(D135,"-",K135,"-",$I$2))),0)</f>
        <v>0</v>
      </c>
      <c r="C135" s="59" t="e">
        <f aca="false">VALUE(CONCATENATE(D135,"-",K135,"-",$I$2))</f>
        <v>#VALUE!</v>
      </c>
      <c r="D135" s="60"/>
      <c r="E135" s="60"/>
      <c r="F135" s="61"/>
      <c r="G135" s="61"/>
      <c r="H135" s="61"/>
      <c r="I135" s="61"/>
      <c r="K135" s="63" t="n">
        <f aca="false">IF($E135="",0,VLOOKUP($E135,$L$6:$M$17,2,FALSE()))</f>
        <v>0</v>
      </c>
      <c r="N135" s="57" t="n">
        <f aca="false">IF($B135&gt;0,IF($B135=N$4,$F135,0),0)</f>
        <v>0</v>
      </c>
      <c r="O135" s="57" t="n">
        <f aca="false">IF($B135&gt;0,IF($B135=O$4,$G135,0),0)</f>
        <v>0</v>
      </c>
      <c r="P135" s="57" t="n">
        <f aca="false">IF($B135&gt;0,IF($B135=P$4,$H135,0),0)</f>
        <v>0</v>
      </c>
      <c r="Q135" s="57" t="n">
        <f aca="false">IF($B135&gt;0,IF($B135=Q$4,$I135,0),0)</f>
        <v>0</v>
      </c>
      <c r="R135" s="57" t="n">
        <f aca="false">IF($B135&gt;0,IF($B135=R$4,$F135,0),0)</f>
        <v>0</v>
      </c>
      <c r="S135" s="57" t="n">
        <f aca="false">IF($B135&gt;0,IF($B135=S$4,$G135,0),0)</f>
        <v>0</v>
      </c>
      <c r="T135" s="57" t="n">
        <f aca="false">IF($B135&gt;0,IF($B135=T$4,$H135,0),0)</f>
        <v>0</v>
      </c>
      <c r="U135" s="57" t="n">
        <f aca="false">IF($B135&gt;0,IF($B135=U$4,$I135,0),0)</f>
        <v>0</v>
      </c>
      <c r="V135" s="57" t="n">
        <f aca="false">IF($B135&gt;0,IF($B135=V$4,$F135,0),0)</f>
        <v>0</v>
      </c>
      <c r="W135" s="57" t="n">
        <f aca="false">IF($B135&gt;0,IF($B135=W$4,$G135,0),0)</f>
        <v>0</v>
      </c>
      <c r="X135" s="57" t="n">
        <f aca="false">IF($B135&gt;0,IF($B135=X$4,$H135,0),0)</f>
        <v>0</v>
      </c>
      <c r="Y135" s="57" t="n">
        <f aca="false">IF($B135&gt;0,IF($B135=Y$4,$I135,0),0)</f>
        <v>0</v>
      </c>
      <c r="Z135" s="57" t="n">
        <f aca="false">IF($B135&gt;0,IF($B135=Z$4,$F135,0),0)</f>
        <v>0</v>
      </c>
      <c r="AA135" s="57" t="n">
        <f aca="false">IF($B135&gt;0,IF($B135=AA$4,$G135,0),0)</f>
        <v>0</v>
      </c>
      <c r="AB135" s="57" t="n">
        <f aca="false">IF($B135&gt;0,IF($B135=AB$4,$H135,0),0)</f>
        <v>0</v>
      </c>
      <c r="AC135" s="57" t="n">
        <f aca="false">IF($B135&gt;0,IF($B135=AC$4,$I135,0),0)</f>
        <v>0</v>
      </c>
      <c r="AD135" s="57" t="n">
        <f aca="false">IF($B135&gt;0,IF($B135=AD$4,$F135,0),0)</f>
        <v>0</v>
      </c>
      <c r="AE135" s="57" t="n">
        <f aca="false">IF($B135&gt;0,IF($B135=AE$4,$G135,0),0)</f>
        <v>0</v>
      </c>
      <c r="AF135" s="57" t="n">
        <f aca="false">IF($B135&gt;0,IF($B135=AF$4,$H135,0),0)</f>
        <v>0</v>
      </c>
      <c r="AG135" s="57" t="n">
        <f aca="false">IF($B135&gt;0,IF($B135=AG$4,$I135,0),0)</f>
        <v>0</v>
      </c>
      <c r="AH135" s="57" t="n">
        <f aca="false">IF($B135&gt;0,IF($B135=AH$4,$F135,0),0)</f>
        <v>0</v>
      </c>
      <c r="AI135" s="57" t="n">
        <f aca="false">IF($B135&gt;0,IF($B135=AI$4,$G135,0),0)</f>
        <v>0</v>
      </c>
      <c r="AJ135" s="57" t="n">
        <f aca="false">IF($B135&gt;0,IF($B135=AJ$4,$H135,0),0)</f>
        <v>0</v>
      </c>
      <c r="AK135" s="57" t="n">
        <f aca="false">IF($B135&gt;0,IF($B135=AK$4,$I135,0),0)</f>
        <v>0</v>
      </c>
      <c r="AL135" s="57" t="n">
        <f aca="false">IF($B135&gt;0,IF($B135=AL$4,$F135,0),0)</f>
        <v>0</v>
      </c>
      <c r="AM135" s="57" t="n">
        <f aca="false">IF($B135&gt;0,IF($B135=AM$4,$G135,0),0)</f>
        <v>0</v>
      </c>
      <c r="AN135" s="57" t="n">
        <f aca="false">IF($B135&gt;0,IF($B135=AN$4,$H135,0),0)</f>
        <v>0</v>
      </c>
      <c r="AO135" s="57" t="n">
        <f aca="false">IF($B135&gt;0,IF($B135=AO$4,$I135,0),0)</f>
        <v>0</v>
      </c>
      <c r="AP135" s="57" t="n">
        <f aca="false">IF($B135&gt;0,IF($B135=AP$4,$F135,0),0)</f>
        <v>0</v>
      </c>
      <c r="AQ135" s="57" t="n">
        <f aca="false">IF($B135&gt;0,IF($B135=AQ$4,$G135,0),0)</f>
        <v>0</v>
      </c>
      <c r="AR135" s="57" t="n">
        <f aca="false">IF($B135&gt;0,IF($B135=AR$4,$H135,0),0)</f>
        <v>0</v>
      </c>
      <c r="AS135" s="57" t="n">
        <f aca="false">IF($B135&gt;0,IF($B135=AS$4,$I135,0),0)</f>
        <v>0</v>
      </c>
      <c r="AT135" s="57" t="n">
        <f aca="false">IF($B135&gt;0,IF($B135=AT$4,$F135,0),0)</f>
        <v>0</v>
      </c>
      <c r="AU135" s="57" t="n">
        <f aca="false">IF($B135&gt;0,IF($B135=AU$4,$G135,0),0)</f>
        <v>0</v>
      </c>
      <c r="AV135" s="57" t="n">
        <f aca="false">IF($B135&gt;0,IF($B135=AV$4,$H135,0),0)</f>
        <v>0</v>
      </c>
      <c r="AW135" s="57" t="n">
        <f aca="false">IF($B135&gt;0,IF($B135=AW$4,$I135,0),0)</f>
        <v>0</v>
      </c>
      <c r="AX135" s="57" t="n">
        <f aca="false">IF($B135&gt;0,IF($B135=AX$4,$F135,0),0)</f>
        <v>0</v>
      </c>
      <c r="AY135" s="57" t="n">
        <f aca="false">IF($B135&gt;0,IF($B135=AY$4,$G135,0),0)</f>
        <v>0</v>
      </c>
      <c r="AZ135" s="57" t="n">
        <f aca="false">IF($B135&gt;0,IF($B135=AZ$4,$H135,0),0)</f>
        <v>0</v>
      </c>
      <c r="BA135" s="57" t="n">
        <f aca="false">IF($B135&gt;0,IF($B135=BA$4,$I135,0),0)</f>
        <v>0</v>
      </c>
      <c r="BB135" s="57" t="n">
        <f aca="false">IF($B135&gt;0,IF($B135=BB$4,$F135,0),0)</f>
        <v>0</v>
      </c>
      <c r="BC135" s="57" t="n">
        <f aca="false">IF($B135&gt;0,IF($B135=BC$4,$G135,0),0)</f>
        <v>0</v>
      </c>
      <c r="BD135" s="57" t="n">
        <f aca="false">IF($B135&gt;0,IF($B135=BD$4,$H135,0),0)</f>
        <v>0</v>
      </c>
      <c r="BE135" s="57" t="n">
        <f aca="false">IF($B135&gt;0,IF($B135=BE$4,$I135,0),0)</f>
        <v>0</v>
      </c>
      <c r="BF135" s="57" t="n">
        <f aca="false">IF($B135&gt;0,IF($B135=BF$4,$F135,0),0)</f>
        <v>0</v>
      </c>
      <c r="BG135" s="57" t="n">
        <f aca="false">IF($B135&gt;0,IF($B135=BG$4,$G135,0),0)</f>
        <v>0</v>
      </c>
      <c r="BH135" s="57" t="n">
        <f aca="false">IF($B135&gt;0,IF($B135=BH$4,$H135,0),0)</f>
        <v>0</v>
      </c>
      <c r="BI135" s="57" t="n">
        <f aca="false">IF($B135&gt;0,IF($B135=BI$4,$I135,0),0)</f>
        <v>0</v>
      </c>
      <c r="BJ135" s="57" t="n">
        <f aca="false">IF($B135&gt;0,IF($B135=BJ$4,$F135,0),0)</f>
        <v>0</v>
      </c>
      <c r="BK135" s="57" t="n">
        <f aca="false">IF($B135&gt;0,IF($B135=BK$4,$G135,0),0)</f>
        <v>0</v>
      </c>
      <c r="BL135" s="57" t="n">
        <f aca="false">IF($B135&gt;0,IF($B135=BL$4,$H135,0),0)</f>
        <v>0</v>
      </c>
      <c r="BM135" s="57" t="n">
        <f aca="false">IF($B135&gt;0,IF($B135=BM$4,$I135,0),0)</f>
        <v>0</v>
      </c>
      <c r="BN135" s="57" t="n">
        <f aca="false">IF($B135&gt;0,IF($B135=BN$4,$F135,0),0)</f>
        <v>0</v>
      </c>
      <c r="BO135" s="57" t="n">
        <f aca="false">IF($B135&gt;0,IF($B135=BO$4,$G135,0),0)</f>
        <v>0</v>
      </c>
      <c r="BP135" s="57" t="n">
        <f aca="false">IF($B135&gt;0,IF($B135=BP$4,$H135,0),0)</f>
        <v>0</v>
      </c>
      <c r="BQ135" s="57" t="n">
        <f aca="false">IF($B135&gt;0,IF($B135=BQ$4,$I135,0),0)</f>
        <v>0</v>
      </c>
      <c r="BR135" s="57" t="n">
        <f aca="false">IF($B135&gt;0,IF($B135=BR$4,$F135,0),0)</f>
        <v>0</v>
      </c>
      <c r="BS135" s="57" t="n">
        <f aca="false">IF($B135&gt;0,IF($B135=BS$4,$G135,0),0)</f>
        <v>0</v>
      </c>
      <c r="BT135" s="57" t="n">
        <f aca="false">IF($B135&gt;0,IF($B135=BT$4,$H135,0),0)</f>
        <v>0</v>
      </c>
      <c r="BU135" s="57" t="n">
        <f aca="false">IF($B135&gt;0,IF($B135=BU$4,$I135,0),0)</f>
        <v>0</v>
      </c>
      <c r="BV135" s="57" t="n">
        <f aca="false">IF($B135&gt;0,IF($B135=BV$4,$F135,0),0)</f>
        <v>0</v>
      </c>
      <c r="BW135" s="57" t="n">
        <f aca="false">IF($B135&gt;0,IF($B135=BW$4,$G135,0),0)</f>
        <v>0</v>
      </c>
      <c r="BX135" s="57" t="n">
        <f aca="false">IF($B135&gt;0,IF($B135=BX$4,$H135,0),0)</f>
        <v>0</v>
      </c>
      <c r="BY135" s="57" t="n">
        <f aca="false">IF($B135&gt;0,IF($B135=BY$4,$I135,0),0)</f>
        <v>0</v>
      </c>
      <c r="BZ135" s="57" t="n">
        <f aca="false">IF($B135&gt;0,IF($B135=BZ$4,$F135,0),0)</f>
        <v>0</v>
      </c>
      <c r="CA135" s="57" t="n">
        <f aca="false">IF($B135&gt;0,IF($B135=CA$4,$G135,0),0)</f>
        <v>0</v>
      </c>
      <c r="CB135" s="57" t="n">
        <f aca="false">IF($B135&gt;0,IF($B135=CB$4,$H135,0),0)</f>
        <v>0</v>
      </c>
      <c r="CC135" s="57" t="n">
        <f aca="false">IF($B135&gt;0,IF($B135=CC$4,$I135,0),0)</f>
        <v>0</v>
      </c>
      <c r="CD135" s="57" t="n">
        <f aca="false">IF($B135&gt;0,IF($B135=CD$4,$F135,0),0)</f>
        <v>0</v>
      </c>
      <c r="CE135" s="57" t="n">
        <f aca="false">IF($B135&gt;0,IF($B135=CE$4,$G135,0),0)</f>
        <v>0</v>
      </c>
      <c r="CF135" s="57" t="n">
        <f aca="false">IF($B135&gt;0,IF($B135=CF$4,$H135,0),0)</f>
        <v>0</v>
      </c>
      <c r="CG135" s="57" t="n">
        <f aca="false">IF($B135&gt;0,IF($B135=CG$4,$I135,0),0)</f>
        <v>0</v>
      </c>
      <c r="CH135" s="57" t="n">
        <f aca="false">IF($B135&gt;0,IF($B135=CH$4,$F135,0),0)</f>
        <v>0</v>
      </c>
      <c r="CI135" s="57" t="n">
        <f aca="false">IF($B135&gt;0,IF($B135=CI$4,$G135,0),0)</f>
        <v>0</v>
      </c>
      <c r="CJ135" s="57" t="n">
        <f aca="false">IF($B135&gt;0,IF($B135=CJ$4,$H135,0),0)</f>
        <v>0</v>
      </c>
      <c r="CK135" s="57" t="n">
        <f aca="false">IF($B135&gt;0,IF($B135=CK$4,$I135,0),0)</f>
        <v>0</v>
      </c>
      <c r="CL135" s="57" t="n">
        <f aca="false">IF($B135&gt;0,IF($B135=CL$4,$F135,0),0)</f>
        <v>0</v>
      </c>
      <c r="CM135" s="57" t="n">
        <f aca="false">IF($B135&gt;0,IF($B135=CM$4,$G135,0),0)</f>
        <v>0</v>
      </c>
      <c r="CN135" s="57" t="n">
        <f aca="false">IF($B135&gt;0,IF($B135=CN$4,$H135,0),0)</f>
        <v>0</v>
      </c>
      <c r="CO135" s="57" t="n">
        <f aca="false">IF($B135&gt;0,IF($B135=CO$4,$I135,0),0)</f>
        <v>0</v>
      </c>
      <c r="CP135" s="57" t="n">
        <f aca="false">IF($B135&gt;0,IF($B135=CP$4,$F135,0),0)</f>
        <v>0</v>
      </c>
      <c r="CQ135" s="57" t="n">
        <f aca="false">IF($B135&gt;0,IF($B135=CQ$4,$G135,0),0)</f>
        <v>0</v>
      </c>
      <c r="CR135" s="57" t="n">
        <f aca="false">IF($B135&gt;0,IF($B135=CR$4,$H135,0),0)</f>
        <v>0</v>
      </c>
      <c r="CS135" s="57" t="n">
        <f aca="false">IF($B135&gt;0,IF($B135=CS$4,$I135,0),0)</f>
        <v>0</v>
      </c>
      <c r="CT135" s="57" t="n">
        <f aca="false">IF($B135&gt;0,IF($B135=CT$4,$F135,0),0)</f>
        <v>0</v>
      </c>
      <c r="CU135" s="57" t="n">
        <f aca="false">IF($B135&gt;0,IF($B135=CU$4,$G135,0),0)</f>
        <v>0</v>
      </c>
      <c r="CV135" s="57" t="n">
        <f aca="false">IF($B135&gt;0,IF($B135=CV$4,$H135,0),0)</f>
        <v>0</v>
      </c>
      <c r="CW135" s="57" t="n">
        <f aca="false">IF($B135&gt;0,IF($B135=CW$4,$I135,0),0)</f>
        <v>0</v>
      </c>
      <c r="CX135" s="57" t="n">
        <f aca="false">IF($B135&gt;0,IF($B135=CX$4,$F135,0),0)</f>
        <v>0</v>
      </c>
      <c r="CY135" s="57" t="n">
        <f aca="false">IF($B135&gt;0,IF($B135=CY$4,$G135,0),0)</f>
        <v>0</v>
      </c>
      <c r="CZ135" s="57" t="n">
        <f aca="false">IF($B135&gt;0,IF($B135=CZ$4,$H135,0),0)</f>
        <v>0</v>
      </c>
      <c r="DA135" s="57" t="n">
        <f aca="false">IF($B135&gt;0,IF($B135=DA$4,$I135,0),0)</f>
        <v>0</v>
      </c>
      <c r="DB135" s="57" t="n">
        <f aca="false">IF($B135&gt;0,IF($B135=DB$4,$F135,0),0)</f>
        <v>0</v>
      </c>
      <c r="DC135" s="57" t="n">
        <f aca="false">IF($B135&gt;0,IF($B135=DC$4,$G135,0),0)</f>
        <v>0</v>
      </c>
      <c r="DD135" s="57" t="n">
        <f aca="false">IF($B135&gt;0,IF($B135=DD$4,$H135,0),0)</f>
        <v>0</v>
      </c>
      <c r="DE135" s="57" t="n">
        <f aca="false">IF($B135&gt;0,IF($B135=DE$4,$I135,0),0)</f>
        <v>0</v>
      </c>
      <c r="DF135" s="57" t="n">
        <f aca="false">IF($B135&gt;0,IF($B135=DF$4,$F135,0),0)</f>
        <v>0</v>
      </c>
      <c r="DG135" s="57" t="n">
        <f aca="false">IF($B135&gt;0,IF($B135=DG$4,$G135,0),0)</f>
        <v>0</v>
      </c>
      <c r="DH135" s="57" t="n">
        <f aca="false">IF($B135&gt;0,IF($B135=DH$4,$H135,0),0)</f>
        <v>0</v>
      </c>
      <c r="DI135" s="57" t="n">
        <f aca="false">IF($B135&gt;0,IF($B135=DI$4,$I135,0),0)</f>
        <v>0</v>
      </c>
      <c r="DJ135" s="57" t="n">
        <f aca="false">IF($B135&gt;0,IF($B135=DJ$4,$F135,0),0)</f>
        <v>0</v>
      </c>
      <c r="DK135" s="57" t="n">
        <f aca="false">IF($B135&gt;0,IF($B135=DK$4,$G135,0),0)</f>
        <v>0</v>
      </c>
      <c r="DL135" s="57" t="n">
        <f aca="false">IF($B135&gt;0,IF($B135=DL$4,$H135,0),0)</f>
        <v>0</v>
      </c>
      <c r="DM135" s="57" t="n">
        <f aca="false">IF($B135&gt;0,IF($B135=DM$4,$I135,0),0)</f>
        <v>0</v>
      </c>
      <c r="DN135" s="57" t="n">
        <f aca="false">IF($B135&gt;0,IF($B135=DN$4,$F135,0),0)</f>
        <v>0</v>
      </c>
      <c r="DO135" s="57" t="n">
        <f aca="false">IF($B135&gt;0,IF($B135=DO$4,$G135,0),0)</f>
        <v>0</v>
      </c>
      <c r="DP135" s="57" t="n">
        <f aca="false">IF($B135&gt;0,IF($B135=DP$4,$H135,0),0)</f>
        <v>0</v>
      </c>
      <c r="DQ135" s="57" t="n">
        <f aca="false">IF($B135&gt;0,IF($B135=DQ$4,$I135,0),0)</f>
        <v>0</v>
      </c>
      <c r="DR135" s="57" t="n">
        <f aca="false">IF($B135&gt;0,IF($B135=DR$4,$F135,0),0)</f>
        <v>0</v>
      </c>
      <c r="DS135" s="57" t="n">
        <f aca="false">IF($B135&gt;0,IF($B135=DS$4,$G135,0),0)</f>
        <v>0</v>
      </c>
      <c r="DT135" s="57" t="n">
        <f aca="false">IF($B135&gt;0,IF($B135=DT$4,$H135,0),0)</f>
        <v>0</v>
      </c>
      <c r="DU135" s="57" t="n">
        <f aca="false">IF($B135&gt;0,IF($B135=DU$4,$I135,0),0)</f>
        <v>0</v>
      </c>
      <c r="DV135" s="57" t="n">
        <f aca="false">IF($B135&gt;0,IF($B135=DV$4,$F135,0),0)</f>
        <v>0</v>
      </c>
      <c r="DW135" s="57" t="n">
        <f aca="false">IF($B135&gt;0,IF($B135=DW$4,$G135,0),0)</f>
        <v>0</v>
      </c>
      <c r="DX135" s="57" t="n">
        <f aca="false">IF($B135&gt;0,IF($B135=DX$4,$H135,0),0)</f>
        <v>0</v>
      </c>
      <c r="DY135" s="57" t="n">
        <f aca="false">IF($B135&gt;0,IF($B135=DY$4,$I135,0),0)</f>
        <v>0</v>
      </c>
      <c r="DZ135" s="57" t="n">
        <f aca="false">IF($B135&gt;0,IF($B135=DZ$4,$F135,0),0)</f>
        <v>0</v>
      </c>
      <c r="EA135" s="57" t="n">
        <f aca="false">IF($B135&gt;0,IF($B135=EA$4,$G135,0),0)</f>
        <v>0</v>
      </c>
      <c r="EB135" s="57" t="n">
        <f aca="false">IF($B135&gt;0,IF($B135=EB$4,$H135,0),0)</f>
        <v>0</v>
      </c>
      <c r="EC135" s="57" t="n">
        <f aca="false">IF($B135&gt;0,IF($B135=EC$4,$I135,0),0)</f>
        <v>0</v>
      </c>
      <c r="ED135" s="57" t="n">
        <f aca="false">IF($B135&gt;0,IF($B135=ED$4,$F135,0),0)</f>
        <v>0</v>
      </c>
      <c r="EE135" s="57" t="n">
        <f aca="false">IF($B135&gt;0,IF($B135=EE$4,$G135,0),0)</f>
        <v>0</v>
      </c>
      <c r="EF135" s="57" t="n">
        <f aca="false">IF($B135&gt;0,IF($B135=EF$4,$H135,0),0)</f>
        <v>0</v>
      </c>
      <c r="EG135" s="57" t="n">
        <f aca="false">IF($B135&gt;0,IF($B135=EG$4,$I135,0),0)</f>
        <v>0</v>
      </c>
      <c r="EH135" s="57" t="n">
        <f aca="false">IF($B135&gt;0,IF($B135=EH$4,$F135,0),0)</f>
        <v>0</v>
      </c>
      <c r="EI135" s="57" t="n">
        <f aca="false">IF($B135&gt;0,IF($B135=EI$4,$G135,0),0)</f>
        <v>0</v>
      </c>
      <c r="EJ135" s="57" t="n">
        <f aca="false">IF($B135&gt;0,IF($B135=EJ$4,$H135,0),0)</f>
        <v>0</v>
      </c>
      <c r="EK135" s="57" t="n">
        <f aca="false">IF($B135&gt;0,IF($B135=EK$4,$I135,0),0)</f>
        <v>0</v>
      </c>
      <c r="EL135" s="57" t="n">
        <f aca="false">IF($B135&gt;0,IF($B135=EL$4,$F135,0),0)</f>
        <v>0</v>
      </c>
      <c r="EM135" s="57" t="n">
        <f aca="false">IF($B135&gt;0,IF($B135=EM$4,$G135,0),0)</f>
        <v>0</v>
      </c>
      <c r="EN135" s="57" t="n">
        <f aca="false">IF($B135&gt;0,IF($B135=EN$4,$H135,0),0)</f>
        <v>0</v>
      </c>
      <c r="EO135" s="57" t="n">
        <f aca="false">IF($B135&gt;0,IF($B135=EO$4,$I135,0),0)</f>
        <v>0</v>
      </c>
      <c r="EP135" s="57" t="n">
        <f aca="false">IF($B135&gt;0,IF($B135=EP$4,$F135,0),0)</f>
        <v>0</v>
      </c>
      <c r="EQ135" s="57" t="n">
        <f aca="false">IF($B135&gt;0,IF($B135=EQ$4,$G135,0),0)</f>
        <v>0</v>
      </c>
      <c r="ER135" s="57" t="n">
        <f aca="false">IF($B135&gt;0,IF($B135=ER$4,$H135,0),0)</f>
        <v>0</v>
      </c>
      <c r="ES135" s="57" t="n">
        <f aca="false">IF($B135&gt;0,IF($B135=ES$4,$I135,0),0)</f>
        <v>0</v>
      </c>
      <c r="ET135" s="57" t="n">
        <f aca="false">IF($B135&gt;0,IF($B135=ET$4,$F135,0),0)</f>
        <v>0</v>
      </c>
      <c r="EU135" s="57" t="n">
        <f aca="false">IF($B135&gt;0,IF($B135=EU$4,$G135,0),0)</f>
        <v>0</v>
      </c>
      <c r="EV135" s="57" t="n">
        <f aca="false">IF($B135&gt;0,IF($B135=EV$4,$H135,0),0)</f>
        <v>0</v>
      </c>
      <c r="EW135" s="57" t="n">
        <f aca="false">IF($B135&gt;0,IF($B135=EW$4,$I135,0),0)</f>
        <v>0</v>
      </c>
      <c r="EX135" s="57" t="n">
        <f aca="false">IF($B135&gt;0,IF($B135=EX$4,$F135,0),0)</f>
        <v>0</v>
      </c>
      <c r="EY135" s="57" t="n">
        <f aca="false">IF($B135&gt;0,IF($B135=EY$4,$G135,0),0)</f>
        <v>0</v>
      </c>
      <c r="EZ135" s="57" t="n">
        <f aca="false">IF($B135&gt;0,IF($B135=EZ$4,$H135,0),0)</f>
        <v>0</v>
      </c>
      <c r="FA135" s="57" t="n">
        <f aca="false">IF($B135&gt;0,IF($B135=FA$4,$I135,0),0)</f>
        <v>0</v>
      </c>
      <c r="FB135" s="57" t="n">
        <f aca="false">IF($B135&gt;0,IF($B135=FB$4,$F135,0),0)</f>
        <v>0</v>
      </c>
      <c r="FC135" s="57" t="n">
        <f aca="false">IF($B135&gt;0,IF($B135=FC$4,$G135,0),0)</f>
        <v>0</v>
      </c>
      <c r="FD135" s="57" t="n">
        <f aca="false">IF($B135&gt;0,IF($B135=FD$4,$H135,0),0)</f>
        <v>0</v>
      </c>
      <c r="FE135" s="57" t="n">
        <f aca="false">IF($B135&gt;0,IF($B135=FE$4,$I135,0),0)</f>
        <v>0</v>
      </c>
      <c r="FF135" s="57" t="n">
        <f aca="false">IF($B135&gt;0,IF($B135=FF$4,$F135,0),0)</f>
        <v>0</v>
      </c>
      <c r="FG135" s="57" t="n">
        <f aca="false">IF($B135&gt;0,IF($B135=FG$4,$G135,0),0)</f>
        <v>0</v>
      </c>
      <c r="FH135" s="57" t="n">
        <f aca="false">IF($B135&gt;0,IF($B135=FH$4,$H135,0),0)</f>
        <v>0</v>
      </c>
      <c r="FI135" s="57" t="n">
        <f aca="false">IF($B135&gt;0,IF($B135=FI$4,$I135,0),0)</f>
        <v>0</v>
      </c>
      <c r="FJ135" s="57" t="n">
        <f aca="false">IF($B135&gt;0,IF($B135=FJ$4,$F135,0),0)</f>
        <v>0</v>
      </c>
      <c r="FK135" s="57" t="n">
        <f aca="false">IF($B135&gt;0,IF($B135=FK$4,$G135,0),0)</f>
        <v>0</v>
      </c>
      <c r="FL135" s="57" t="n">
        <f aca="false">IF($B135&gt;0,IF($B135=FL$4,$H135,0),0)</f>
        <v>0</v>
      </c>
      <c r="FM135" s="57" t="n">
        <f aca="false">IF($B135&gt;0,IF($B135=FM$4,$I135,0),0)</f>
        <v>0</v>
      </c>
      <c r="FN135" s="57" t="n">
        <f aca="false">IF($B135&gt;0,IF($B135=FN$4,$F135,0),0)</f>
        <v>0</v>
      </c>
      <c r="FO135" s="57" t="n">
        <f aca="false">IF($B135&gt;0,IF($B135=FO$4,$G135,0),0)</f>
        <v>0</v>
      </c>
      <c r="FP135" s="57" t="n">
        <f aca="false">IF($B135&gt;0,IF($B135=FP$4,$H135,0),0)</f>
        <v>0</v>
      </c>
      <c r="FQ135" s="57" t="n">
        <f aca="false">IF($B135&gt;0,IF($B135=FQ$4,$I135,0),0)</f>
        <v>0</v>
      </c>
      <c r="FR135" s="57" t="n">
        <f aca="false">IF($B135&gt;0,IF($B135=FR$4,$F135,0),0)</f>
        <v>0</v>
      </c>
      <c r="FS135" s="57" t="n">
        <f aca="false">IF($B135&gt;0,IF($B135=FS$4,$G135,0),0)</f>
        <v>0</v>
      </c>
      <c r="FT135" s="57" t="n">
        <f aca="false">IF($B135&gt;0,IF($B135=FT$4,$H135,0),0)</f>
        <v>0</v>
      </c>
      <c r="FU135" s="57" t="n">
        <f aca="false">IF($B135&gt;0,IF($B135=FU$4,$I135,0),0)</f>
        <v>0</v>
      </c>
      <c r="FV135" s="57" t="n">
        <f aca="false">IF($B135&gt;0,IF($B135=FV$4,$F135,0),0)</f>
        <v>0</v>
      </c>
      <c r="FW135" s="57" t="n">
        <f aca="false">IF($B135&gt;0,IF($B135=FW$4,$G135,0),0)</f>
        <v>0</v>
      </c>
      <c r="FX135" s="57" t="n">
        <f aca="false">IF($B135&gt;0,IF($B135=FX$4,$H135,0),0)</f>
        <v>0</v>
      </c>
      <c r="FY135" s="57" t="n">
        <f aca="false">IF($B135&gt;0,IF($B135=FY$4,$I135,0),0)</f>
        <v>0</v>
      </c>
      <c r="FZ135" s="57" t="n">
        <f aca="false">IF($B135&gt;0,IF($B135=FZ$4,$F135,0),0)</f>
        <v>0</v>
      </c>
      <c r="GA135" s="57" t="n">
        <f aca="false">IF($B135&gt;0,IF($B135=GA$4,$G135,0),0)</f>
        <v>0</v>
      </c>
      <c r="GB135" s="57" t="n">
        <f aca="false">IF($B135&gt;0,IF($B135=GB$4,$H135,0),0)</f>
        <v>0</v>
      </c>
      <c r="GC135" s="57" t="n">
        <f aca="false">IF($B135&gt;0,IF($B135=GC$4,$I135,0),0)</f>
        <v>0</v>
      </c>
      <c r="GD135" s="57" t="n">
        <f aca="false">IF($B135&gt;0,IF($B135=GD$4,$F135,0),0)</f>
        <v>0</v>
      </c>
      <c r="GE135" s="57" t="n">
        <f aca="false">IF($B135&gt;0,IF($B135=GE$4,$G135,0),0)</f>
        <v>0</v>
      </c>
      <c r="GF135" s="57" t="n">
        <f aca="false">IF($B135&gt;0,IF($B135=GF$4,$H135,0),0)</f>
        <v>0</v>
      </c>
      <c r="GG135" s="57" t="n">
        <f aca="false">IF($B135&gt;0,IF($B135=GG$4,$I135,0),0)</f>
        <v>0</v>
      </c>
      <c r="GH135" s="57" t="n">
        <f aca="false">IF($B135&gt;0,IF($B135=GH$4,$F135,0),0)</f>
        <v>0</v>
      </c>
      <c r="GI135" s="57" t="n">
        <f aca="false">IF($B135&gt;0,IF($B135=GI$4,$G135,0),0)</f>
        <v>0</v>
      </c>
      <c r="GJ135" s="57" t="n">
        <f aca="false">IF($B135&gt;0,IF($B135=GJ$4,$H135,0),0)</f>
        <v>0</v>
      </c>
      <c r="GK135" s="57" t="n">
        <f aca="false">IF($B135&gt;0,IF($B135=GK$4,$I135,0),0)</f>
        <v>0</v>
      </c>
      <c r="GL135" s="57" t="n">
        <f aca="false">IF($B135&gt;0,IF($B135=GL$4,$F135,0),0)</f>
        <v>0</v>
      </c>
      <c r="GM135" s="57" t="n">
        <f aca="false">IF($B135&gt;0,IF($B135=GM$4,$G135,0),0)</f>
        <v>0</v>
      </c>
      <c r="GN135" s="57" t="n">
        <f aca="false">IF($B135&gt;0,IF($B135=GN$4,$H135,0),0)</f>
        <v>0</v>
      </c>
      <c r="GO135" s="57" t="n">
        <f aca="false">IF($B135&gt;0,IF($B135=GO$4,$I135,0),0)</f>
        <v>0</v>
      </c>
      <c r="GP135" s="57" t="n">
        <f aca="false">IF($B135&gt;0,IF($B135=GP$4,$F135,0),0)</f>
        <v>0</v>
      </c>
      <c r="GQ135" s="57" t="n">
        <f aca="false">IF($B135&gt;0,IF($B135=GQ$4,$G135,0),0)</f>
        <v>0</v>
      </c>
      <c r="GR135" s="57" t="n">
        <f aca="false">IF($B135&gt;0,IF($B135=GR$4,$H135,0),0)</f>
        <v>0</v>
      </c>
      <c r="GS135" s="57" t="n">
        <f aca="false">IF($B135&gt;0,IF($B135=GS$4,$I135,0),0)</f>
        <v>0</v>
      </c>
      <c r="GT135" s="57" t="n">
        <f aca="false">IF($B135&gt;0,IF($B135=GT$4,$F135,0),0)</f>
        <v>0</v>
      </c>
      <c r="GU135" s="57" t="n">
        <f aca="false">IF($B135&gt;0,IF($B135=GU$4,$G135,0),0)</f>
        <v>0</v>
      </c>
      <c r="GV135" s="57" t="n">
        <f aca="false">IF($B135&gt;0,IF($B135=GV$4,$H135,0),0)</f>
        <v>0</v>
      </c>
      <c r="GW135" s="57" t="n">
        <f aca="false">IF($B135&gt;0,IF($B135=GW$4,$I135,0),0)</f>
        <v>0</v>
      </c>
      <c r="GX135" s="57" t="n">
        <f aca="false">IF($B135&gt;0,IF($B135=GX$4,$F135,0),0)</f>
        <v>0</v>
      </c>
      <c r="GY135" s="57" t="n">
        <f aca="false">IF($B135&gt;0,IF($B135=GY$4,$G135,0),0)</f>
        <v>0</v>
      </c>
      <c r="GZ135" s="57" t="n">
        <f aca="false">IF($B135&gt;0,IF($B135=GZ$4,$H135,0),0)</f>
        <v>0</v>
      </c>
      <c r="HA135" s="57" t="n">
        <f aca="false">IF($B135&gt;0,IF($B135=HA$4,$I135,0),0)</f>
        <v>0</v>
      </c>
      <c r="HB135" s="57" t="n">
        <f aca="false">IF($B135&gt;0,IF($B135=HB$4,$F135,0),0)</f>
        <v>0</v>
      </c>
      <c r="HC135" s="57" t="n">
        <f aca="false">IF($B135&gt;0,IF($B135=HC$4,$G135,0),0)</f>
        <v>0</v>
      </c>
      <c r="HD135" s="57" t="n">
        <f aca="false">IF($B135&gt;0,IF($B135=HD$4,$H135,0),0)</f>
        <v>0</v>
      </c>
      <c r="HE135" s="57" t="n">
        <f aca="false">IF($B135&gt;0,IF($B135=HE$4,$I135,0),0)</f>
        <v>0</v>
      </c>
      <c r="HF135" s="57" t="n">
        <f aca="false">IF($B135&gt;0,IF($B135=HF$4,$F135,0),0)</f>
        <v>0</v>
      </c>
      <c r="HG135" s="57" t="n">
        <f aca="false">IF($B135&gt;0,IF($B135=HG$4,$G135,0),0)</f>
        <v>0</v>
      </c>
      <c r="HH135" s="57" t="n">
        <f aca="false">IF($B135&gt;0,IF($B135=HH$4,$H135,0),0)</f>
        <v>0</v>
      </c>
      <c r="HI135" s="57" t="n">
        <f aca="false">IF($B135&gt;0,IF($B135=HI$4,$I135,0),0)</f>
        <v>0</v>
      </c>
      <c r="HJ135" s="57" t="n">
        <f aca="false">IF($B135&gt;0,IF($B135=HJ$4,$F135,0),0)</f>
        <v>0</v>
      </c>
      <c r="HK135" s="57" t="n">
        <f aca="false">IF($B135&gt;0,IF($B135=HK$4,$G135,0),0)</f>
        <v>0</v>
      </c>
      <c r="HL135" s="57" t="n">
        <f aca="false">IF($B135&gt;0,IF($B135=HL$4,$H135,0),0)</f>
        <v>0</v>
      </c>
      <c r="HM135" s="57" t="n">
        <f aca="false">IF($B135&gt;0,IF($B135=HM$4,$I135,0),0)</f>
        <v>0</v>
      </c>
      <c r="HN135" s="57" t="n">
        <f aca="false">IF($B135&gt;0,IF($B135=HN$4,$F135,0),0)</f>
        <v>0</v>
      </c>
      <c r="HO135" s="57" t="n">
        <f aca="false">IF($B135&gt;0,IF($B135=HO$4,$G135,0),0)</f>
        <v>0</v>
      </c>
      <c r="HP135" s="57" t="n">
        <f aca="false">IF($B135&gt;0,IF($B135=HP$4,$H135,0),0)</f>
        <v>0</v>
      </c>
      <c r="HQ135" s="57" t="n">
        <f aca="false">IF($B135&gt;0,IF($B135=HQ$4,$I135,0),0)</f>
        <v>0</v>
      </c>
    </row>
    <row r="136" customFormat="false" ht="12.75" hidden="false" customHeight="false" outlineLevel="0" collapsed="false">
      <c r="A136" s="33" t="n">
        <v>131</v>
      </c>
      <c r="B136" s="58" t="n">
        <f aca="false">IF(AND(D136&gt;0,E136&lt;&gt;""),NUM.DE.SEMANA(VALUE(CONCATENATE(D136,"-",K136,"-",$I$2))),0)</f>
        <v>0</v>
      </c>
      <c r="C136" s="59" t="e">
        <f aca="false">VALUE(CONCATENATE(D136,"-",K136,"-",$I$2))</f>
        <v>#VALUE!</v>
      </c>
      <c r="D136" s="60"/>
      <c r="E136" s="60"/>
      <c r="F136" s="61"/>
      <c r="G136" s="61"/>
      <c r="H136" s="61"/>
      <c r="I136" s="61"/>
      <c r="K136" s="63" t="n">
        <f aca="false">IF($E136="",0,VLOOKUP($E136,$L$6:$M$17,2,FALSE()))</f>
        <v>0</v>
      </c>
      <c r="N136" s="57" t="n">
        <f aca="false">IF($B136&gt;0,IF($B136=N$4,$F136,0),0)</f>
        <v>0</v>
      </c>
      <c r="O136" s="57" t="n">
        <f aca="false">IF($B136&gt;0,IF($B136=O$4,$G136,0),0)</f>
        <v>0</v>
      </c>
      <c r="P136" s="57" t="n">
        <f aca="false">IF($B136&gt;0,IF($B136=P$4,$H136,0),0)</f>
        <v>0</v>
      </c>
      <c r="Q136" s="57" t="n">
        <f aca="false">IF($B136&gt;0,IF($B136=Q$4,$I136,0),0)</f>
        <v>0</v>
      </c>
      <c r="R136" s="57" t="n">
        <f aca="false">IF($B136&gt;0,IF($B136=R$4,$F136,0),0)</f>
        <v>0</v>
      </c>
      <c r="S136" s="57" t="n">
        <f aca="false">IF($B136&gt;0,IF($B136=S$4,$G136,0),0)</f>
        <v>0</v>
      </c>
      <c r="T136" s="57" t="n">
        <f aca="false">IF($B136&gt;0,IF($B136=T$4,$H136,0),0)</f>
        <v>0</v>
      </c>
      <c r="U136" s="57" t="n">
        <f aca="false">IF($B136&gt;0,IF($B136=U$4,$I136,0),0)</f>
        <v>0</v>
      </c>
      <c r="V136" s="57" t="n">
        <f aca="false">IF($B136&gt;0,IF($B136=V$4,$F136,0),0)</f>
        <v>0</v>
      </c>
      <c r="W136" s="57" t="n">
        <f aca="false">IF($B136&gt;0,IF($B136=W$4,$G136,0),0)</f>
        <v>0</v>
      </c>
      <c r="X136" s="57" t="n">
        <f aca="false">IF($B136&gt;0,IF($B136=X$4,$H136,0),0)</f>
        <v>0</v>
      </c>
      <c r="Y136" s="57" t="n">
        <f aca="false">IF($B136&gt;0,IF($B136=Y$4,$I136,0),0)</f>
        <v>0</v>
      </c>
      <c r="Z136" s="57" t="n">
        <f aca="false">IF($B136&gt;0,IF($B136=Z$4,$F136,0),0)</f>
        <v>0</v>
      </c>
      <c r="AA136" s="57" t="n">
        <f aca="false">IF($B136&gt;0,IF($B136=AA$4,$G136,0),0)</f>
        <v>0</v>
      </c>
      <c r="AB136" s="57" t="n">
        <f aca="false">IF($B136&gt;0,IF($B136=AB$4,$H136,0),0)</f>
        <v>0</v>
      </c>
      <c r="AC136" s="57" t="n">
        <f aca="false">IF($B136&gt;0,IF($B136=AC$4,$I136,0),0)</f>
        <v>0</v>
      </c>
      <c r="AD136" s="57" t="n">
        <f aca="false">IF($B136&gt;0,IF($B136=AD$4,$F136,0),0)</f>
        <v>0</v>
      </c>
      <c r="AE136" s="57" t="n">
        <f aca="false">IF($B136&gt;0,IF($B136=AE$4,$G136,0),0)</f>
        <v>0</v>
      </c>
      <c r="AF136" s="57" t="n">
        <f aca="false">IF($B136&gt;0,IF($B136=AF$4,$H136,0),0)</f>
        <v>0</v>
      </c>
      <c r="AG136" s="57" t="n">
        <f aca="false">IF($B136&gt;0,IF($B136=AG$4,$I136,0),0)</f>
        <v>0</v>
      </c>
      <c r="AH136" s="57" t="n">
        <f aca="false">IF($B136&gt;0,IF($B136=AH$4,$F136,0),0)</f>
        <v>0</v>
      </c>
      <c r="AI136" s="57" t="n">
        <f aca="false">IF($B136&gt;0,IF($B136=AI$4,$G136,0),0)</f>
        <v>0</v>
      </c>
      <c r="AJ136" s="57" t="n">
        <f aca="false">IF($B136&gt;0,IF($B136=AJ$4,$H136,0),0)</f>
        <v>0</v>
      </c>
      <c r="AK136" s="57" t="n">
        <f aca="false">IF($B136&gt;0,IF($B136=AK$4,$I136,0),0)</f>
        <v>0</v>
      </c>
      <c r="AL136" s="57" t="n">
        <f aca="false">IF($B136&gt;0,IF($B136=AL$4,$F136,0),0)</f>
        <v>0</v>
      </c>
      <c r="AM136" s="57" t="n">
        <f aca="false">IF($B136&gt;0,IF($B136=AM$4,$G136,0),0)</f>
        <v>0</v>
      </c>
      <c r="AN136" s="57" t="n">
        <f aca="false">IF($B136&gt;0,IF($B136=AN$4,$H136,0),0)</f>
        <v>0</v>
      </c>
      <c r="AO136" s="57" t="n">
        <f aca="false">IF($B136&gt;0,IF($B136=AO$4,$I136,0),0)</f>
        <v>0</v>
      </c>
      <c r="AP136" s="57" t="n">
        <f aca="false">IF($B136&gt;0,IF($B136=AP$4,$F136,0),0)</f>
        <v>0</v>
      </c>
      <c r="AQ136" s="57" t="n">
        <f aca="false">IF($B136&gt;0,IF($B136=AQ$4,$G136,0),0)</f>
        <v>0</v>
      </c>
      <c r="AR136" s="57" t="n">
        <f aca="false">IF($B136&gt;0,IF($B136=AR$4,$H136,0),0)</f>
        <v>0</v>
      </c>
      <c r="AS136" s="57" t="n">
        <f aca="false">IF($B136&gt;0,IF($B136=AS$4,$I136,0),0)</f>
        <v>0</v>
      </c>
      <c r="AT136" s="57" t="n">
        <f aca="false">IF($B136&gt;0,IF($B136=AT$4,$F136,0),0)</f>
        <v>0</v>
      </c>
      <c r="AU136" s="57" t="n">
        <f aca="false">IF($B136&gt;0,IF($B136=AU$4,$G136,0),0)</f>
        <v>0</v>
      </c>
      <c r="AV136" s="57" t="n">
        <f aca="false">IF($B136&gt;0,IF($B136=AV$4,$H136,0),0)</f>
        <v>0</v>
      </c>
      <c r="AW136" s="57" t="n">
        <f aca="false">IF($B136&gt;0,IF($B136=AW$4,$I136,0),0)</f>
        <v>0</v>
      </c>
      <c r="AX136" s="57" t="n">
        <f aca="false">IF($B136&gt;0,IF($B136=AX$4,$F136,0),0)</f>
        <v>0</v>
      </c>
      <c r="AY136" s="57" t="n">
        <f aca="false">IF($B136&gt;0,IF($B136=AY$4,$G136,0),0)</f>
        <v>0</v>
      </c>
      <c r="AZ136" s="57" t="n">
        <f aca="false">IF($B136&gt;0,IF($B136=AZ$4,$H136,0),0)</f>
        <v>0</v>
      </c>
      <c r="BA136" s="57" t="n">
        <f aca="false">IF($B136&gt;0,IF($B136=BA$4,$I136,0),0)</f>
        <v>0</v>
      </c>
      <c r="BB136" s="57" t="n">
        <f aca="false">IF($B136&gt;0,IF($B136=BB$4,$F136,0),0)</f>
        <v>0</v>
      </c>
      <c r="BC136" s="57" t="n">
        <f aca="false">IF($B136&gt;0,IF($B136=BC$4,$G136,0),0)</f>
        <v>0</v>
      </c>
      <c r="BD136" s="57" t="n">
        <f aca="false">IF($B136&gt;0,IF($B136=BD$4,$H136,0),0)</f>
        <v>0</v>
      </c>
      <c r="BE136" s="57" t="n">
        <f aca="false">IF($B136&gt;0,IF($B136=BE$4,$I136,0),0)</f>
        <v>0</v>
      </c>
      <c r="BF136" s="57" t="n">
        <f aca="false">IF($B136&gt;0,IF($B136=BF$4,$F136,0),0)</f>
        <v>0</v>
      </c>
      <c r="BG136" s="57" t="n">
        <f aca="false">IF($B136&gt;0,IF($B136=BG$4,$G136,0),0)</f>
        <v>0</v>
      </c>
      <c r="BH136" s="57" t="n">
        <f aca="false">IF($B136&gt;0,IF($B136=BH$4,$H136,0),0)</f>
        <v>0</v>
      </c>
      <c r="BI136" s="57" t="n">
        <f aca="false">IF($B136&gt;0,IF($B136=BI$4,$I136,0),0)</f>
        <v>0</v>
      </c>
      <c r="BJ136" s="57" t="n">
        <f aca="false">IF($B136&gt;0,IF($B136=BJ$4,$F136,0),0)</f>
        <v>0</v>
      </c>
      <c r="BK136" s="57" t="n">
        <f aca="false">IF($B136&gt;0,IF($B136=BK$4,$G136,0),0)</f>
        <v>0</v>
      </c>
      <c r="BL136" s="57" t="n">
        <f aca="false">IF($B136&gt;0,IF($B136=BL$4,$H136,0),0)</f>
        <v>0</v>
      </c>
      <c r="BM136" s="57" t="n">
        <f aca="false">IF($B136&gt;0,IF($B136=BM$4,$I136,0),0)</f>
        <v>0</v>
      </c>
      <c r="BN136" s="57" t="n">
        <f aca="false">IF($B136&gt;0,IF($B136=BN$4,$F136,0),0)</f>
        <v>0</v>
      </c>
      <c r="BO136" s="57" t="n">
        <f aca="false">IF($B136&gt;0,IF($B136=BO$4,$G136,0),0)</f>
        <v>0</v>
      </c>
      <c r="BP136" s="57" t="n">
        <f aca="false">IF($B136&gt;0,IF($B136=BP$4,$H136,0),0)</f>
        <v>0</v>
      </c>
      <c r="BQ136" s="57" t="n">
        <f aca="false">IF($B136&gt;0,IF($B136=BQ$4,$I136,0),0)</f>
        <v>0</v>
      </c>
      <c r="BR136" s="57" t="n">
        <f aca="false">IF($B136&gt;0,IF($B136=BR$4,$F136,0),0)</f>
        <v>0</v>
      </c>
      <c r="BS136" s="57" t="n">
        <f aca="false">IF($B136&gt;0,IF($B136=BS$4,$G136,0),0)</f>
        <v>0</v>
      </c>
      <c r="BT136" s="57" t="n">
        <f aca="false">IF($B136&gt;0,IF($B136=BT$4,$H136,0),0)</f>
        <v>0</v>
      </c>
      <c r="BU136" s="57" t="n">
        <f aca="false">IF($B136&gt;0,IF($B136=BU$4,$I136,0),0)</f>
        <v>0</v>
      </c>
      <c r="BV136" s="57" t="n">
        <f aca="false">IF($B136&gt;0,IF($B136=BV$4,$F136,0),0)</f>
        <v>0</v>
      </c>
      <c r="BW136" s="57" t="n">
        <f aca="false">IF($B136&gt;0,IF($B136=BW$4,$G136,0),0)</f>
        <v>0</v>
      </c>
      <c r="BX136" s="57" t="n">
        <f aca="false">IF($B136&gt;0,IF($B136=BX$4,$H136,0),0)</f>
        <v>0</v>
      </c>
      <c r="BY136" s="57" t="n">
        <f aca="false">IF($B136&gt;0,IF($B136=BY$4,$I136,0),0)</f>
        <v>0</v>
      </c>
      <c r="BZ136" s="57" t="n">
        <f aca="false">IF($B136&gt;0,IF($B136=BZ$4,$F136,0),0)</f>
        <v>0</v>
      </c>
      <c r="CA136" s="57" t="n">
        <f aca="false">IF($B136&gt;0,IF($B136=CA$4,$G136,0),0)</f>
        <v>0</v>
      </c>
      <c r="CB136" s="57" t="n">
        <f aca="false">IF($B136&gt;0,IF($B136=CB$4,$H136,0),0)</f>
        <v>0</v>
      </c>
      <c r="CC136" s="57" t="n">
        <f aca="false">IF($B136&gt;0,IF($B136=CC$4,$I136,0),0)</f>
        <v>0</v>
      </c>
      <c r="CD136" s="57" t="n">
        <f aca="false">IF($B136&gt;0,IF($B136=CD$4,$F136,0),0)</f>
        <v>0</v>
      </c>
      <c r="CE136" s="57" t="n">
        <f aca="false">IF($B136&gt;0,IF($B136=CE$4,$G136,0),0)</f>
        <v>0</v>
      </c>
      <c r="CF136" s="57" t="n">
        <f aca="false">IF($B136&gt;0,IF($B136=CF$4,$H136,0),0)</f>
        <v>0</v>
      </c>
      <c r="CG136" s="57" t="n">
        <f aca="false">IF($B136&gt;0,IF($B136=CG$4,$I136,0),0)</f>
        <v>0</v>
      </c>
      <c r="CH136" s="57" t="n">
        <f aca="false">IF($B136&gt;0,IF($B136=CH$4,$F136,0),0)</f>
        <v>0</v>
      </c>
      <c r="CI136" s="57" t="n">
        <f aca="false">IF($B136&gt;0,IF($B136=CI$4,$G136,0),0)</f>
        <v>0</v>
      </c>
      <c r="CJ136" s="57" t="n">
        <f aca="false">IF($B136&gt;0,IF($B136=CJ$4,$H136,0),0)</f>
        <v>0</v>
      </c>
      <c r="CK136" s="57" t="n">
        <f aca="false">IF($B136&gt;0,IF($B136=CK$4,$I136,0),0)</f>
        <v>0</v>
      </c>
      <c r="CL136" s="57" t="n">
        <f aca="false">IF($B136&gt;0,IF($B136=CL$4,$F136,0),0)</f>
        <v>0</v>
      </c>
      <c r="CM136" s="57" t="n">
        <f aca="false">IF($B136&gt;0,IF($B136=CM$4,$G136,0),0)</f>
        <v>0</v>
      </c>
      <c r="CN136" s="57" t="n">
        <f aca="false">IF($B136&gt;0,IF($B136=CN$4,$H136,0),0)</f>
        <v>0</v>
      </c>
      <c r="CO136" s="57" t="n">
        <f aca="false">IF($B136&gt;0,IF($B136=CO$4,$I136,0),0)</f>
        <v>0</v>
      </c>
      <c r="CP136" s="57" t="n">
        <f aca="false">IF($B136&gt;0,IF($B136=CP$4,$F136,0),0)</f>
        <v>0</v>
      </c>
      <c r="CQ136" s="57" t="n">
        <f aca="false">IF($B136&gt;0,IF($B136=CQ$4,$G136,0),0)</f>
        <v>0</v>
      </c>
      <c r="CR136" s="57" t="n">
        <f aca="false">IF($B136&gt;0,IF($B136=CR$4,$H136,0),0)</f>
        <v>0</v>
      </c>
      <c r="CS136" s="57" t="n">
        <f aca="false">IF($B136&gt;0,IF($B136=CS$4,$I136,0),0)</f>
        <v>0</v>
      </c>
      <c r="CT136" s="57" t="n">
        <f aca="false">IF($B136&gt;0,IF($B136=CT$4,$F136,0),0)</f>
        <v>0</v>
      </c>
      <c r="CU136" s="57" t="n">
        <f aca="false">IF($B136&gt;0,IF($B136=CU$4,$G136,0),0)</f>
        <v>0</v>
      </c>
      <c r="CV136" s="57" t="n">
        <f aca="false">IF($B136&gt;0,IF($B136=CV$4,$H136,0),0)</f>
        <v>0</v>
      </c>
      <c r="CW136" s="57" t="n">
        <f aca="false">IF($B136&gt;0,IF($B136=CW$4,$I136,0),0)</f>
        <v>0</v>
      </c>
      <c r="CX136" s="57" t="n">
        <f aca="false">IF($B136&gt;0,IF($B136=CX$4,$F136,0),0)</f>
        <v>0</v>
      </c>
      <c r="CY136" s="57" t="n">
        <f aca="false">IF($B136&gt;0,IF($B136=CY$4,$G136,0),0)</f>
        <v>0</v>
      </c>
      <c r="CZ136" s="57" t="n">
        <f aca="false">IF($B136&gt;0,IF($B136=CZ$4,$H136,0),0)</f>
        <v>0</v>
      </c>
      <c r="DA136" s="57" t="n">
        <f aca="false">IF($B136&gt;0,IF($B136=DA$4,$I136,0),0)</f>
        <v>0</v>
      </c>
      <c r="DB136" s="57" t="n">
        <f aca="false">IF($B136&gt;0,IF($B136=DB$4,$F136,0),0)</f>
        <v>0</v>
      </c>
      <c r="DC136" s="57" t="n">
        <f aca="false">IF($B136&gt;0,IF($B136=DC$4,$G136,0),0)</f>
        <v>0</v>
      </c>
      <c r="DD136" s="57" t="n">
        <f aca="false">IF($B136&gt;0,IF($B136=DD$4,$H136,0),0)</f>
        <v>0</v>
      </c>
      <c r="DE136" s="57" t="n">
        <f aca="false">IF($B136&gt;0,IF($B136=DE$4,$I136,0),0)</f>
        <v>0</v>
      </c>
      <c r="DF136" s="57" t="n">
        <f aca="false">IF($B136&gt;0,IF($B136=DF$4,$F136,0),0)</f>
        <v>0</v>
      </c>
      <c r="DG136" s="57" t="n">
        <f aca="false">IF($B136&gt;0,IF($B136=DG$4,$G136,0),0)</f>
        <v>0</v>
      </c>
      <c r="DH136" s="57" t="n">
        <f aca="false">IF($B136&gt;0,IF($B136=DH$4,$H136,0),0)</f>
        <v>0</v>
      </c>
      <c r="DI136" s="57" t="n">
        <f aca="false">IF($B136&gt;0,IF($B136=DI$4,$I136,0),0)</f>
        <v>0</v>
      </c>
      <c r="DJ136" s="57" t="n">
        <f aca="false">IF($B136&gt;0,IF($B136=DJ$4,$F136,0),0)</f>
        <v>0</v>
      </c>
      <c r="DK136" s="57" t="n">
        <f aca="false">IF($B136&gt;0,IF($B136=DK$4,$G136,0),0)</f>
        <v>0</v>
      </c>
      <c r="DL136" s="57" t="n">
        <f aca="false">IF($B136&gt;0,IF($B136=DL$4,$H136,0),0)</f>
        <v>0</v>
      </c>
      <c r="DM136" s="57" t="n">
        <f aca="false">IF($B136&gt;0,IF($B136=DM$4,$I136,0),0)</f>
        <v>0</v>
      </c>
      <c r="DN136" s="57" t="n">
        <f aca="false">IF($B136&gt;0,IF($B136=DN$4,$F136,0),0)</f>
        <v>0</v>
      </c>
      <c r="DO136" s="57" t="n">
        <f aca="false">IF($B136&gt;0,IF($B136=DO$4,$G136,0),0)</f>
        <v>0</v>
      </c>
      <c r="DP136" s="57" t="n">
        <f aca="false">IF($B136&gt;0,IF($B136=DP$4,$H136,0),0)</f>
        <v>0</v>
      </c>
      <c r="DQ136" s="57" t="n">
        <f aca="false">IF($B136&gt;0,IF($B136=DQ$4,$I136,0),0)</f>
        <v>0</v>
      </c>
      <c r="DR136" s="57" t="n">
        <f aca="false">IF($B136&gt;0,IF($B136=DR$4,$F136,0),0)</f>
        <v>0</v>
      </c>
      <c r="DS136" s="57" t="n">
        <f aca="false">IF($B136&gt;0,IF($B136=DS$4,$G136,0),0)</f>
        <v>0</v>
      </c>
      <c r="DT136" s="57" t="n">
        <f aca="false">IF($B136&gt;0,IF($B136=DT$4,$H136,0),0)</f>
        <v>0</v>
      </c>
      <c r="DU136" s="57" t="n">
        <f aca="false">IF($B136&gt;0,IF($B136=DU$4,$I136,0),0)</f>
        <v>0</v>
      </c>
      <c r="DV136" s="57" t="n">
        <f aca="false">IF($B136&gt;0,IF($B136=DV$4,$F136,0),0)</f>
        <v>0</v>
      </c>
      <c r="DW136" s="57" t="n">
        <f aca="false">IF($B136&gt;0,IF($B136=DW$4,$G136,0),0)</f>
        <v>0</v>
      </c>
      <c r="DX136" s="57" t="n">
        <f aca="false">IF($B136&gt;0,IF($B136=DX$4,$H136,0),0)</f>
        <v>0</v>
      </c>
      <c r="DY136" s="57" t="n">
        <f aca="false">IF($B136&gt;0,IF($B136=DY$4,$I136,0),0)</f>
        <v>0</v>
      </c>
      <c r="DZ136" s="57" t="n">
        <f aca="false">IF($B136&gt;0,IF($B136=DZ$4,$F136,0),0)</f>
        <v>0</v>
      </c>
      <c r="EA136" s="57" t="n">
        <f aca="false">IF($B136&gt;0,IF($B136=EA$4,$G136,0),0)</f>
        <v>0</v>
      </c>
      <c r="EB136" s="57" t="n">
        <f aca="false">IF($B136&gt;0,IF($B136=EB$4,$H136,0),0)</f>
        <v>0</v>
      </c>
      <c r="EC136" s="57" t="n">
        <f aca="false">IF($B136&gt;0,IF($B136=EC$4,$I136,0),0)</f>
        <v>0</v>
      </c>
      <c r="ED136" s="57" t="n">
        <f aca="false">IF($B136&gt;0,IF($B136=ED$4,$F136,0),0)</f>
        <v>0</v>
      </c>
      <c r="EE136" s="57" t="n">
        <f aca="false">IF($B136&gt;0,IF($B136=EE$4,$G136,0),0)</f>
        <v>0</v>
      </c>
      <c r="EF136" s="57" t="n">
        <f aca="false">IF($B136&gt;0,IF($B136=EF$4,$H136,0),0)</f>
        <v>0</v>
      </c>
      <c r="EG136" s="57" t="n">
        <f aca="false">IF($B136&gt;0,IF($B136=EG$4,$I136,0),0)</f>
        <v>0</v>
      </c>
      <c r="EH136" s="57" t="n">
        <f aca="false">IF($B136&gt;0,IF($B136=EH$4,$F136,0),0)</f>
        <v>0</v>
      </c>
      <c r="EI136" s="57" t="n">
        <f aca="false">IF($B136&gt;0,IF($B136=EI$4,$G136,0),0)</f>
        <v>0</v>
      </c>
      <c r="EJ136" s="57" t="n">
        <f aca="false">IF($B136&gt;0,IF($B136=EJ$4,$H136,0),0)</f>
        <v>0</v>
      </c>
      <c r="EK136" s="57" t="n">
        <f aca="false">IF($B136&gt;0,IF($B136=EK$4,$I136,0),0)</f>
        <v>0</v>
      </c>
      <c r="EL136" s="57" t="n">
        <f aca="false">IF($B136&gt;0,IF($B136=EL$4,$F136,0),0)</f>
        <v>0</v>
      </c>
      <c r="EM136" s="57" t="n">
        <f aca="false">IF($B136&gt;0,IF($B136=EM$4,$G136,0),0)</f>
        <v>0</v>
      </c>
      <c r="EN136" s="57" t="n">
        <f aca="false">IF($B136&gt;0,IF($B136=EN$4,$H136,0),0)</f>
        <v>0</v>
      </c>
      <c r="EO136" s="57" t="n">
        <f aca="false">IF($B136&gt;0,IF($B136=EO$4,$I136,0),0)</f>
        <v>0</v>
      </c>
      <c r="EP136" s="57" t="n">
        <f aca="false">IF($B136&gt;0,IF($B136=EP$4,$F136,0),0)</f>
        <v>0</v>
      </c>
      <c r="EQ136" s="57" t="n">
        <f aca="false">IF($B136&gt;0,IF($B136=EQ$4,$G136,0),0)</f>
        <v>0</v>
      </c>
      <c r="ER136" s="57" t="n">
        <f aca="false">IF($B136&gt;0,IF($B136=ER$4,$H136,0),0)</f>
        <v>0</v>
      </c>
      <c r="ES136" s="57" t="n">
        <f aca="false">IF($B136&gt;0,IF($B136=ES$4,$I136,0),0)</f>
        <v>0</v>
      </c>
      <c r="ET136" s="57" t="n">
        <f aca="false">IF($B136&gt;0,IF($B136=ET$4,$F136,0),0)</f>
        <v>0</v>
      </c>
      <c r="EU136" s="57" t="n">
        <f aca="false">IF($B136&gt;0,IF($B136=EU$4,$G136,0),0)</f>
        <v>0</v>
      </c>
      <c r="EV136" s="57" t="n">
        <f aca="false">IF($B136&gt;0,IF($B136=EV$4,$H136,0),0)</f>
        <v>0</v>
      </c>
      <c r="EW136" s="57" t="n">
        <f aca="false">IF($B136&gt;0,IF($B136=EW$4,$I136,0),0)</f>
        <v>0</v>
      </c>
      <c r="EX136" s="57" t="n">
        <f aca="false">IF($B136&gt;0,IF($B136=EX$4,$F136,0),0)</f>
        <v>0</v>
      </c>
      <c r="EY136" s="57" t="n">
        <f aca="false">IF($B136&gt;0,IF($B136=EY$4,$G136,0),0)</f>
        <v>0</v>
      </c>
      <c r="EZ136" s="57" t="n">
        <f aca="false">IF($B136&gt;0,IF($B136=EZ$4,$H136,0),0)</f>
        <v>0</v>
      </c>
      <c r="FA136" s="57" t="n">
        <f aca="false">IF($B136&gt;0,IF($B136=FA$4,$I136,0),0)</f>
        <v>0</v>
      </c>
      <c r="FB136" s="57" t="n">
        <f aca="false">IF($B136&gt;0,IF($B136=FB$4,$F136,0),0)</f>
        <v>0</v>
      </c>
      <c r="FC136" s="57" t="n">
        <f aca="false">IF($B136&gt;0,IF($B136=FC$4,$G136,0),0)</f>
        <v>0</v>
      </c>
      <c r="FD136" s="57" t="n">
        <f aca="false">IF($B136&gt;0,IF($B136=FD$4,$H136,0),0)</f>
        <v>0</v>
      </c>
      <c r="FE136" s="57" t="n">
        <f aca="false">IF($B136&gt;0,IF($B136=FE$4,$I136,0),0)</f>
        <v>0</v>
      </c>
      <c r="FF136" s="57" t="n">
        <f aca="false">IF($B136&gt;0,IF($B136=FF$4,$F136,0),0)</f>
        <v>0</v>
      </c>
      <c r="FG136" s="57" t="n">
        <f aca="false">IF($B136&gt;0,IF($B136=FG$4,$G136,0),0)</f>
        <v>0</v>
      </c>
      <c r="FH136" s="57" t="n">
        <f aca="false">IF($B136&gt;0,IF($B136=FH$4,$H136,0),0)</f>
        <v>0</v>
      </c>
      <c r="FI136" s="57" t="n">
        <f aca="false">IF($B136&gt;0,IF($B136=FI$4,$I136,0),0)</f>
        <v>0</v>
      </c>
      <c r="FJ136" s="57" t="n">
        <f aca="false">IF($B136&gt;0,IF($B136=FJ$4,$F136,0),0)</f>
        <v>0</v>
      </c>
      <c r="FK136" s="57" t="n">
        <f aca="false">IF($B136&gt;0,IF($B136=FK$4,$G136,0),0)</f>
        <v>0</v>
      </c>
      <c r="FL136" s="57" t="n">
        <f aca="false">IF($B136&gt;0,IF($B136=FL$4,$H136,0),0)</f>
        <v>0</v>
      </c>
      <c r="FM136" s="57" t="n">
        <f aca="false">IF($B136&gt;0,IF($B136=FM$4,$I136,0),0)</f>
        <v>0</v>
      </c>
      <c r="FN136" s="57" t="n">
        <f aca="false">IF($B136&gt;0,IF($B136=FN$4,$F136,0),0)</f>
        <v>0</v>
      </c>
      <c r="FO136" s="57" t="n">
        <f aca="false">IF($B136&gt;0,IF($B136=FO$4,$G136,0),0)</f>
        <v>0</v>
      </c>
      <c r="FP136" s="57" t="n">
        <f aca="false">IF($B136&gt;0,IF($B136=FP$4,$H136,0),0)</f>
        <v>0</v>
      </c>
      <c r="FQ136" s="57" t="n">
        <f aca="false">IF($B136&gt;0,IF($B136=FQ$4,$I136,0),0)</f>
        <v>0</v>
      </c>
      <c r="FR136" s="57" t="n">
        <f aca="false">IF($B136&gt;0,IF($B136=FR$4,$F136,0),0)</f>
        <v>0</v>
      </c>
      <c r="FS136" s="57" t="n">
        <f aca="false">IF($B136&gt;0,IF($B136=FS$4,$G136,0),0)</f>
        <v>0</v>
      </c>
      <c r="FT136" s="57" t="n">
        <f aca="false">IF($B136&gt;0,IF($B136=FT$4,$H136,0),0)</f>
        <v>0</v>
      </c>
      <c r="FU136" s="57" t="n">
        <f aca="false">IF($B136&gt;0,IF($B136=FU$4,$I136,0),0)</f>
        <v>0</v>
      </c>
      <c r="FV136" s="57" t="n">
        <f aca="false">IF($B136&gt;0,IF($B136=FV$4,$F136,0),0)</f>
        <v>0</v>
      </c>
      <c r="FW136" s="57" t="n">
        <f aca="false">IF($B136&gt;0,IF($B136=FW$4,$G136,0),0)</f>
        <v>0</v>
      </c>
      <c r="FX136" s="57" t="n">
        <f aca="false">IF($B136&gt;0,IF($B136=FX$4,$H136,0),0)</f>
        <v>0</v>
      </c>
      <c r="FY136" s="57" t="n">
        <f aca="false">IF($B136&gt;0,IF($B136=FY$4,$I136,0),0)</f>
        <v>0</v>
      </c>
      <c r="FZ136" s="57" t="n">
        <f aca="false">IF($B136&gt;0,IF($B136=FZ$4,$F136,0),0)</f>
        <v>0</v>
      </c>
      <c r="GA136" s="57" t="n">
        <f aca="false">IF($B136&gt;0,IF($B136=GA$4,$G136,0),0)</f>
        <v>0</v>
      </c>
      <c r="GB136" s="57" t="n">
        <f aca="false">IF($B136&gt;0,IF($B136=GB$4,$H136,0),0)</f>
        <v>0</v>
      </c>
      <c r="GC136" s="57" t="n">
        <f aca="false">IF($B136&gt;0,IF($B136=GC$4,$I136,0),0)</f>
        <v>0</v>
      </c>
      <c r="GD136" s="57" t="n">
        <f aca="false">IF($B136&gt;0,IF($B136=GD$4,$F136,0),0)</f>
        <v>0</v>
      </c>
      <c r="GE136" s="57" t="n">
        <f aca="false">IF($B136&gt;0,IF($B136=GE$4,$G136,0),0)</f>
        <v>0</v>
      </c>
      <c r="GF136" s="57" t="n">
        <f aca="false">IF($B136&gt;0,IF($B136=GF$4,$H136,0),0)</f>
        <v>0</v>
      </c>
      <c r="GG136" s="57" t="n">
        <f aca="false">IF($B136&gt;0,IF($B136=GG$4,$I136,0),0)</f>
        <v>0</v>
      </c>
      <c r="GH136" s="57" t="n">
        <f aca="false">IF($B136&gt;0,IF($B136=GH$4,$F136,0),0)</f>
        <v>0</v>
      </c>
      <c r="GI136" s="57" t="n">
        <f aca="false">IF($B136&gt;0,IF($B136=GI$4,$G136,0),0)</f>
        <v>0</v>
      </c>
      <c r="GJ136" s="57" t="n">
        <f aca="false">IF($B136&gt;0,IF($B136=GJ$4,$H136,0),0)</f>
        <v>0</v>
      </c>
      <c r="GK136" s="57" t="n">
        <f aca="false">IF($B136&gt;0,IF($B136=GK$4,$I136,0),0)</f>
        <v>0</v>
      </c>
      <c r="GL136" s="57" t="n">
        <f aca="false">IF($B136&gt;0,IF($B136=GL$4,$F136,0),0)</f>
        <v>0</v>
      </c>
      <c r="GM136" s="57" t="n">
        <f aca="false">IF($B136&gt;0,IF($B136=GM$4,$G136,0),0)</f>
        <v>0</v>
      </c>
      <c r="GN136" s="57" t="n">
        <f aca="false">IF($B136&gt;0,IF($B136=GN$4,$H136,0),0)</f>
        <v>0</v>
      </c>
      <c r="GO136" s="57" t="n">
        <f aca="false">IF($B136&gt;0,IF($B136=GO$4,$I136,0),0)</f>
        <v>0</v>
      </c>
      <c r="GP136" s="57" t="n">
        <f aca="false">IF($B136&gt;0,IF($B136=GP$4,$F136,0),0)</f>
        <v>0</v>
      </c>
      <c r="GQ136" s="57" t="n">
        <f aca="false">IF($B136&gt;0,IF($B136=GQ$4,$G136,0),0)</f>
        <v>0</v>
      </c>
      <c r="GR136" s="57" t="n">
        <f aca="false">IF($B136&gt;0,IF($B136=GR$4,$H136,0),0)</f>
        <v>0</v>
      </c>
      <c r="GS136" s="57" t="n">
        <f aca="false">IF($B136&gt;0,IF($B136=GS$4,$I136,0),0)</f>
        <v>0</v>
      </c>
      <c r="GT136" s="57" t="n">
        <f aca="false">IF($B136&gt;0,IF($B136=GT$4,$F136,0),0)</f>
        <v>0</v>
      </c>
      <c r="GU136" s="57" t="n">
        <f aca="false">IF($B136&gt;0,IF($B136=GU$4,$G136,0),0)</f>
        <v>0</v>
      </c>
      <c r="GV136" s="57" t="n">
        <f aca="false">IF($B136&gt;0,IF($B136=GV$4,$H136,0),0)</f>
        <v>0</v>
      </c>
      <c r="GW136" s="57" t="n">
        <f aca="false">IF($B136&gt;0,IF($B136=GW$4,$I136,0),0)</f>
        <v>0</v>
      </c>
      <c r="GX136" s="57" t="n">
        <f aca="false">IF($B136&gt;0,IF($B136=GX$4,$F136,0),0)</f>
        <v>0</v>
      </c>
      <c r="GY136" s="57" t="n">
        <f aca="false">IF($B136&gt;0,IF($B136=GY$4,$G136,0),0)</f>
        <v>0</v>
      </c>
      <c r="GZ136" s="57" t="n">
        <f aca="false">IF($B136&gt;0,IF($B136=GZ$4,$H136,0),0)</f>
        <v>0</v>
      </c>
      <c r="HA136" s="57" t="n">
        <f aca="false">IF($B136&gt;0,IF($B136=HA$4,$I136,0),0)</f>
        <v>0</v>
      </c>
      <c r="HB136" s="57" t="n">
        <f aca="false">IF($B136&gt;0,IF($B136=HB$4,$F136,0),0)</f>
        <v>0</v>
      </c>
      <c r="HC136" s="57" t="n">
        <f aca="false">IF($B136&gt;0,IF($B136=HC$4,$G136,0),0)</f>
        <v>0</v>
      </c>
      <c r="HD136" s="57" t="n">
        <f aca="false">IF($B136&gt;0,IF($B136=HD$4,$H136,0),0)</f>
        <v>0</v>
      </c>
      <c r="HE136" s="57" t="n">
        <f aca="false">IF($B136&gt;0,IF($B136=HE$4,$I136,0),0)</f>
        <v>0</v>
      </c>
      <c r="HF136" s="57" t="n">
        <f aca="false">IF($B136&gt;0,IF($B136=HF$4,$F136,0),0)</f>
        <v>0</v>
      </c>
      <c r="HG136" s="57" t="n">
        <f aca="false">IF($B136&gt;0,IF($B136=HG$4,$G136,0),0)</f>
        <v>0</v>
      </c>
      <c r="HH136" s="57" t="n">
        <f aca="false">IF($B136&gt;0,IF($B136=HH$4,$H136,0),0)</f>
        <v>0</v>
      </c>
      <c r="HI136" s="57" t="n">
        <f aca="false">IF($B136&gt;0,IF($B136=HI$4,$I136,0),0)</f>
        <v>0</v>
      </c>
      <c r="HJ136" s="57" t="n">
        <f aca="false">IF($B136&gt;0,IF($B136=HJ$4,$F136,0),0)</f>
        <v>0</v>
      </c>
      <c r="HK136" s="57" t="n">
        <f aca="false">IF($B136&gt;0,IF($B136=HK$4,$G136,0),0)</f>
        <v>0</v>
      </c>
      <c r="HL136" s="57" t="n">
        <f aca="false">IF($B136&gt;0,IF($B136=HL$4,$H136,0),0)</f>
        <v>0</v>
      </c>
      <c r="HM136" s="57" t="n">
        <f aca="false">IF($B136&gt;0,IF($B136=HM$4,$I136,0),0)</f>
        <v>0</v>
      </c>
      <c r="HN136" s="57" t="n">
        <f aca="false">IF($B136&gt;0,IF($B136=HN$4,$F136,0),0)</f>
        <v>0</v>
      </c>
      <c r="HO136" s="57" t="n">
        <f aca="false">IF($B136&gt;0,IF($B136=HO$4,$G136,0),0)</f>
        <v>0</v>
      </c>
      <c r="HP136" s="57" t="n">
        <f aca="false">IF($B136&gt;0,IF($B136=HP$4,$H136,0),0)</f>
        <v>0</v>
      </c>
      <c r="HQ136" s="57" t="n">
        <f aca="false">IF($B136&gt;0,IF($B136=HQ$4,$I136,0),0)</f>
        <v>0</v>
      </c>
    </row>
    <row r="137" customFormat="false" ht="12.75" hidden="false" customHeight="false" outlineLevel="0" collapsed="false">
      <c r="A137" s="33" t="n">
        <v>132</v>
      </c>
      <c r="B137" s="58" t="n">
        <f aca="false">IF(AND(D137&gt;0,E137&lt;&gt;""),NUM.DE.SEMANA(VALUE(CONCATENATE(D137,"-",K137,"-",$I$2))),0)</f>
        <v>0</v>
      </c>
      <c r="C137" s="59" t="e">
        <f aca="false">VALUE(CONCATENATE(D137,"-",K137,"-",$I$2))</f>
        <v>#VALUE!</v>
      </c>
      <c r="D137" s="60"/>
      <c r="E137" s="60"/>
      <c r="F137" s="61"/>
      <c r="G137" s="61"/>
      <c r="H137" s="61"/>
      <c r="I137" s="61"/>
      <c r="K137" s="63" t="n">
        <f aca="false">IF($E137="",0,VLOOKUP($E137,$L$6:$M$17,2,FALSE()))</f>
        <v>0</v>
      </c>
      <c r="N137" s="57" t="n">
        <f aca="false">IF($B137&gt;0,IF($B137=N$4,$F137,0),0)</f>
        <v>0</v>
      </c>
      <c r="O137" s="57" t="n">
        <f aca="false">IF($B137&gt;0,IF($B137=O$4,$G137,0),0)</f>
        <v>0</v>
      </c>
      <c r="P137" s="57" t="n">
        <f aca="false">IF($B137&gt;0,IF($B137=P$4,$H137,0),0)</f>
        <v>0</v>
      </c>
      <c r="Q137" s="57" t="n">
        <f aca="false">IF($B137&gt;0,IF($B137=Q$4,$I137,0),0)</f>
        <v>0</v>
      </c>
      <c r="R137" s="57" t="n">
        <f aca="false">IF($B137&gt;0,IF($B137=R$4,$F137,0),0)</f>
        <v>0</v>
      </c>
      <c r="S137" s="57" t="n">
        <f aca="false">IF($B137&gt;0,IF($B137=S$4,$G137,0),0)</f>
        <v>0</v>
      </c>
      <c r="T137" s="57" t="n">
        <f aca="false">IF($B137&gt;0,IF($B137=T$4,$H137,0),0)</f>
        <v>0</v>
      </c>
      <c r="U137" s="57" t="n">
        <f aca="false">IF($B137&gt;0,IF($B137=U$4,$I137,0),0)</f>
        <v>0</v>
      </c>
      <c r="V137" s="57" t="n">
        <f aca="false">IF($B137&gt;0,IF($B137=V$4,$F137,0),0)</f>
        <v>0</v>
      </c>
      <c r="W137" s="57" t="n">
        <f aca="false">IF($B137&gt;0,IF($B137=W$4,$G137,0),0)</f>
        <v>0</v>
      </c>
      <c r="X137" s="57" t="n">
        <f aca="false">IF($B137&gt;0,IF($B137=X$4,$H137,0),0)</f>
        <v>0</v>
      </c>
      <c r="Y137" s="57" t="n">
        <f aca="false">IF($B137&gt;0,IF($B137=Y$4,$I137,0),0)</f>
        <v>0</v>
      </c>
      <c r="Z137" s="57" t="n">
        <f aca="false">IF($B137&gt;0,IF($B137=Z$4,$F137,0),0)</f>
        <v>0</v>
      </c>
      <c r="AA137" s="57" t="n">
        <f aca="false">IF($B137&gt;0,IF($B137=AA$4,$G137,0),0)</f>
        <v>0</v>
      </c>
      <c r="AB137" s="57" t="n">
        <f aca="false">IF($B137&gt;0,IF($B137=AB$4,$H137,0),0)</f>
        <v>0</v>
      </c>
      <c r="AC137" s="57" t="n">
        <f aca="false">IF($B137&gt;0,IF($B137=AC$4,$I137,0),0)</f>
        <v>0</v>
      </c>
      <c r="AD137" s="57" t="n">
        <f aca="false">IF($B137&gt;0,IF($B137=AD$4,$F137,0),0)</f>
        <v>0</v>
      </c>
      <c r="AE137" s="57" t="n">
        <f aca="false">IF($B137&gt;0,IF($B137=AE$4,$G137,0),0)</f>
        <v>0</v>
      </c>
      <c r="AF137" s="57" t="n">
        <f aca="false">IF($B137&gt;0,IF($B137=AF$4,$H137,0),0)</f>
        <v>0</v>
      </c>
      <c r="AG137" s="57" t="n">
        <f aca="false">IF($B137&gt;0,IF($B137=AG$4,$I137,0),0)</f>
        <v>0</v>
      </c>
      <c r="AH137" s="57" t="n">
        <f aca="false">IF($B137&gt;0,IF($B137=AH$4,$F137,0),0)</f>
        <v>0</v>
      </c>
      <c r="AI137" s="57" t="n">
        <f aca="false">IF($B137&gt;0,IF($B137=AI$4,$G137,0),0)</f>
        <v>0</v>
      </c>
      <c r="AJ137" s="57" t="n">
        <f aca="false">IF($B137&gt;0,IF($B137=AJ$4,$H137,0),0)</f>
        <v>0</v>
      </c>
      <c r="AK137" s="57" t="n">
        <f aca="false">IF($B137&gt;0,IF($B137=AK$4,$I137,0),0)</f>
        <v>0</v>
      </c>
      <c r="AL137" s="57" t="n">
        <f aca="false">IF($B137&gt;0,IF($B137=AL$4,$F137,0),0)</f>
        <v>0</v>
      </c>
      <c r="AM137" s="57" t="n">
        <f aca="false">IF($B137&gt;0,IF($B137=AM$4,$G137,0),0)</f>
        <v>0</v>
      </c>
      <c r="AN137" s="57" t="n">
        <f aca="false">IF($B137&gt;0,IF($B137=AN$4,$H137,0),0)</f>
        <v>0</v>
      </c>
      <c r="AO137" s="57" t="n">
        <f aca="false">IF($B137&gt;0,IF($B137=AO$4,$I137,0),0)</f>
        <v>0</v>
      </c>
      <c r="AP137" s="57" t="n">
        <f aca="false">IF($B137&gt;0,IF($B137=AP$4,$F137,0),0)</f>
        <v>0</v>
      </c>
      <c r="AQ137" s="57" t="n">
        <f aca="false">IF($B137&gt;0,IF($B137=AQ$4,$G137,0),0)</f>
        <v>0</v>
      </c>
      <c r="AR137" s="57" t="n">
        <f aca="false">IF($B137&gt;0,IF($B137=AR$4,$H137,0),0)</f>
        <v>0</v>
      </c>
      <c r="AS137" s="57" t="n">
        <f aca="false">IF($B137&gt;0,IF($B137=AS$4,$I137,0),0)</f>
        <v>0</v>
      </c>
      <c r="AT137" s="57" t="n">
        <f aca="false">IF($B137&gt;0,IF($B137=AT$4,$F137,0),0)</f>
        <v>0</v>
      </c>
      <c r="AU137" s="57" t="n">
        <f aca="false">IF($B137&gt;0,IF($B137=AU$4,$G137,0),0)</f>
        <v>0</v>
      </c>
      <c r="AV137" s="57" t="n">
        <f aca="false">IF($B137&gt;0,IF($B137=AV$4,$H137,0),0)</f>
        <v>0</v>
      </c>
      <c r="AW137" s="57" t="n">
        <f aca="false">IF($B137&gt;0,IF($B137=AW$4,$I137,0),0)</f>
        <v>0</v>
      </c>
      <c r="AX137" s="57" t="n">
        <f aca="false">IF($B137&gt;0,IF($B137=AX$4,$F137,0),0)</f>
        <v>0</v>
      </c>
      <c r="AY137" s="57" t="n">
        <f aca="false">IF($B137&gt;0,IF($B137=AY$4,$G137,0),0)</f>
        <v>0</v>
      </c>
      <c r="AZ137" s="57" t="n">
        <f aca="false">IF($B137&gt;0,IF($B137=AZ$4,$H137,0),0)</f>
        <v>0</v>
      </c>
      <c r="BA137" s="57" t="n">
        <f aca="false">IF($B137&gt;0,IF($B137=BA$4,$I137,0),0)</f>
        <v>0</v>
      </c>
      <c r="BB137" s="57" t="n">
        <f aca="false">IF($B137&gt;0,IF($B137=BB$4,$F137,0),0)</f>
        <v>0</v>
      </c>
      <c r="BC137" s="57" t="n">
        <f aca="false">IF($B137&gt;0,IF($B137=BC$4,$G137,0),0)</f>
        <v>0</v>
      </c>
      <c r="BD137" s="57" t="n">
        <f aca="false">IF($B137&gt;0,IF($B137=BD$4,$H137,0),0)</f>
        <v>0</v>
      </c>
      <c r="BE137" s="57" t="n">
        <f aca="false">IF($B137&gt;0,IF($B137=BE$4,$I137,0),0)</f>
        <v>0</v>
      </c>
      <c r="BF137" s="57" t="n">
        <f aca="false">IF($B137&gt;0,IF($B137=BF$4,$F137,0),0)</f>
        <v>0</v>
      </c>
      <c r="BG137" s="57" t="n">
        <f aca="false">IF($B137&gt;0,IF($B137=BG$4,$G137,0),0)</f>
        <v>0</v>
      </c>
      <c r="BH137" s="57" t="n">
        <f aca="false">IF($B137&gt;0,IF($B137=BH$4,$H137,0),0)</f>
        <v>0</v>
      </c>
      <c r="BI137" s="57" t="n">
        <f aca="false">IF($B137&gt;0,IF($B137=BI$4,$I137,0),0)</f>
        <v>0</v>
      </c>
      <c r="BJ137" s="57" t="n">
        <f aca="false">IF($B137&gt;0,IF($B137=BJ$4,$F137,0),0)</f>
        <v>0</v>
      </c>
      <c r="BK137" s="57" t="n">
        <f aca="false">IF($B137&gt;0,IF($B137=BK$4,$G137,0),0)</f>
        <v>0</v>
      </c>
      <c r="BL137" s="57" t="n">
        <f aca="false">IF($B137&gt;0,IF($B137=BL$4,$H137,0),0)</f>
        <v>0</v>
      </c>
      <c r="BM137" s="57" t="n">
        <f aca="false">IF($B137&gt;0,IF($B137=BM$4,$I137,0),0)</f>
        <v>0</v>
      </c>
      <c r="BN137" s="57" t="n">
        <f aca="false">IF($B137&gt;0,IF($B137=BN$4,$F137,0),0)</f>
        <v>0</v>
      </c>
      <c r="BO137" s="57" t="n">
        <f aca="false">IF($B137&gt;0,IF($B137=BO$4,$G137,0),0)</f>
        <v>0</v>
      </c>
      <c r="BP137" s="57" t="n">
        <f aca="false">IF($B137&gt;0,IF($B137=BP$4,$H137,0),0)</f>
        <v>0</v>
      </c>
      <c r="BQ137" s="57" t="n">
        <f aca="false">IF($B137&gt;0,IF($B137=BQ$4,$I137,0),0)</f>
        <v>0</v>
      </c>
      <c r="BR137" s="57" t="n">
        <f aca="false">IF($B137&gt;0,IF($B137=BR$4,$F137,0),0)</f>
        <v>0</v>
      </c>
      <c r="BS137" s="57" t="n">
        <f aca="false">IF($B137&gt;0,IF($B137=BS$4,$G137,0),0)</f>
        <v>0</v>
      </c>
      <c r="BT137" s="57" t="n">
        <f aca="false">IF($B137&gt;0,IF($B137=BT$4,$H137,0),0)</f>
        <v>0</v>
      </c>
      <c r="BU137" s="57" t="n">
        <f aca="false">IF($B137&gt;0,IF($B137=BU$4,$I137,0),0)</f>
        <v>0</v>
      </c>
      <c r="BV137" s="57" t="n">
        <f aca="false">IF($B137&gt;0,IF($B137=BV$4,$F137,0),0)</f>
        <v>0</v>
      </c>
      <c r="BW137" s="57" t="n">
        <f aca="false">IF($B137&gt;0,IF($B137=BW$4,$G137,0),0)</f>
        <v>0</v>
      </c>
      <c r="BX137" s="57" t="n">
        <f aca="false">IF($B137&gt;0,IF($B137=BX$4,$H137,0),0)</f>
        <v>0</v>
      </c>
      <c r="BY137" s="57" t="n">
        <f aca="false">IF($B137&gt;0,IF($B137=BY$4,$I137,0),0)</f>
        <v>0</v>
      </c>
      <c r="BZ137" s="57" t="n">
        <f aca="false">IF($B137&gt;0,IF($B137=BZ$4,$F137,0),0)</f>
        <v>0</v>
      </c>
      <c r="CA137" s="57" t="n">
        <f aca="false">IF($B137&gt;0,IF($B137=CA$4,$G137,0),0)</f>
        <v>0</v>
      </c>
      <c r="CB137" s="57" t="n">
        <f aca="false">IF($B137&gt;0,IF($B137=CB$4,$H137,0),0)</f>
        <v>0</v>
      </c>
      <c r="CC137" s="57" t="n">
        <f aca="false">IF($B137&gt;0,IF($B137=CC$4,$I137,0),0)</f>
        <v>0</v>
      </c>
      <c r="CD137" s="57" t="n">
        <f aca="false">IF($B137&gt;0,IF($B137=CD$4,$F137,0),0)</f>
        <v>0</v>
      </c>
      <c r="CE137" s="57" t="n">
        <f aca="false">IF($B137&gt;0,IF($B137=CE$4,$G137,0),0)</f>
        <v>0</v>
      </c>
      <c r="CF137" s="57" t="n">
        <f aca="false">IF($B137&gt;0,IF($B137=CF$4,$H137,0),0)</f>
        <v>0</v>
      </c>
      <c r="CG137" s="57" t="n">
        <f aca="false">IF($B137&gt;0,IF($B137=CG$4,$I137,0),0)</f>
        <v>0</v>
      </c>
      <c r="CH137" s="57" t="n">
        <f aca="false">IF($B137&gt;0,IF($B137=CH$4,$F137,0),0)</f>
        <v>0</v>
      </c>
      <c r="CI137" s="57" t="n">
        <f aca="false">IF($B137&gt;0,IF($B137=CI$4,$G137,0),0)</f>
        <v>0</v>
      </c>
      <c r="CJ137" s="57" t="n">
        <f aca="false">IF($B137&gt;0,IF($B137=CJ$4,$H137,0),0)</f>
        <v>0</v>
      </c>
      <c r="CK137" s="57" t="n">
        <f aca="false">IF($B137&gt;0,IF($B137=CK$4,$I137,0),0)</f>
        <v>0</v>
      </c>
      <c r="CL137" s="57" t="n">
        <f aca="false">IF($B137&gt;0,IF($B137=CL$4,$F137,0),0)</f>
        <v>0</v>
      </c>
      <c r="CM137" s="57" t="n">
        <f aca="false">IF($B137&gt;0,IF($B137=CM$4,$G137,0),0)</f>
        <v>0</v>
      </c>
      <c r="CN137" s="57" t="n">
        <f aca="false">IF($B137&gt;0,IF($B137=CN$4,$H137,0),0)</f>
        <v>0</v>
      </c>
      <c r="CO137" s="57" t="n">
        <f aca="false">IF($B137&gt;0,IF($B137=CO$4,$I137,0),0)</f>
        <v>0</v>
      </c>
      <c r="CP137" s="57" t="n">
        <f aca="false">IF($B137&gt;0,IF($B137=CP$4,$F137,0),0)</f>
        <v>0</v>
      </c>
      <c r="CQ137" s="57" t="n">
        <f aca="false">IF($B137&gt;0,IF($B137=CQ$4,$G137,0),0)</f>
        <v>0</v>
      </c>
      <c r="CR137" s="57" t="n">
        <f aca="false">IF($B137&gt;0,IF($B137=CR$4,$H137,0),0)</f>
        <v>0</v>
      </c>
      <c r="CS137" s="57" t="n">
        <f aca="false">IF($B137&gt;0,IF($B137=CS$4,$I137,0),0)</f>
        <v>0</v>
      </c>
      <c r="CT137" s="57" t="n">
        <f aca="false">IF($B137&gt;0,IF($B137=CT$4,$F137,0),0)</f>
        <v>0</v>
      </c>
      <c r="CU137" s="57" t="n">
        <f aca="false">IF($B137&gt;0,IF($B137=CU$4,$G137,0),0)</f>
        <v>0</v>
      </c>
      <c r="CV137" s="57" t="n">
        <f aca="false">IF($B137&gt;0,IF($B137=CV$4,$H137,0),0)</f>
        <v>0</v>
      </c>
      <c r="CW137" s="57" t="n">
        <f aca="false">IF($B137&gt;0,IF($B137=CW$4,$I137,0),0)</f>
        <v>0</v>
      </c>
      <c r="CX137" s="57" t="n">
        <f aca="false">IF($B137&gt;0,IF($B137=CX$4,$F137,0),0)</f>
        <v>0</v>
      </c>
      <c r="CY137" s="57" t="n">
        <f aca="false">IF($B137&gt;0,IF($B137=CY$4,$G137,0),0)</f>
        <v>0</v>
      </c>
      <c r="CZ137" s="57" t="n">
        <f aca="false">IF($B137&gt;0,IF($B137=CZ$4,$H137,0),0)</f>
        <v>0</v>
      </c>
      <c r="DA137" s="57" t="n">
        <f aca="false">IF($B137&gt;0,IF($B137=DA$4,$I137,0),0)</f>
        <v>0</v>
      </c>
      <c r="DB137" s="57" t="n">
        <f aca="false">IF($B137&gt;0,IF($B137=DB$4,$F137,0),0)</f>
        <v>0</v>
      </c>
      <c r="DC137" s="57" t="n">
        <f aca="false">IF($B137&gt;0,IF($B137=DC$4,$G137,0),0)</f>
        <v>0</v>
      </c>
      <c r="DD137" s="57" t="n">
        <f aca="false">IF($B137&gt;0,IF($B137=DD$4,$H137,0),0)</f>
        <v>0</v>
      </c>
      <c r="DE137" s="57" t="n">
        <f aca="false">IF($B137&gt;0,IF($B137=DE$4,$I137,0),0)</f>
        <v>0</v>
      </c>
      <c r="DF137" s="57" t="n">
        <f aca="false">IF($B137&gt;0,IF($B137=DF$4,$F137,0),0)</f>
        <v>0</v>
      </c>
      <c r="DG137" s="57" t="n">
        <f aca="false">IF($B137&gt;0,IF($B137=DG$4,$G137,0),0)</f>
        <v>0</v>
      </c>
      <c r="DH137" s="57" t="n">
        <f aca="false">IF($B137&gt;0,IF($B137=DH$4,$H137,0),0)</f>
        <v>0</v>
      </c>
      <c r="DI137" s="57" t="n">
        <f aca="false">IF($B137&gt;0,IF($B137=DI$4,$I137,0),0)</f>
        <v>0</v>
      </c>
      <c r="DJ137" s="57" t="n">
        <f aca="false">IF($B137&gt;0,IF($B137=DJ$4,$F137,0),0)</f>
        <v>0</v>
      </c>
      <c r="DK137" s="57" t="n">
        <f aca="false">IF($B137&gt;0,IF($B137=DK$4,$G137,0),0)</f>
        <v>0</v>
      </c>
      <c r="DL137" s="57" t="n">
        <f aca="false">IF($B137&gt;0,IF($B137=DL$4,$H137,0),0)</f>
        <v>0</v>
      </c>
      <c r="DM137" s="57" t="n">
        <f aca="false">IF($B137&gt;0,IF($B137=DM$4,$I137,0),0)</f>
        <v>0</v>
      </c>
      <c r="DN137" s="57" t="n">
        <f aca="false">IF($B137&gt;0,IF($B137=DN$4,$F137,0),0)</f>
        <v>0</v>
      </c>
      <c r="DO137" s="57" t="n">
        <f aca="false">IF($B137&gt;0,IF($B137=DO$4,$G137,0),0)</f>
        <v>0</v>
      </c>
      <c r="DP137" s="57" t="n">
        <f aca="false">IF($B137&gt;0,IF($B137=DP$4,$H137,0),0)</f>
        <v>0</v>
      </c>
      <c r="DQ137" s="57" t="n">
        <f aca="false">IF($B137&gt;0,IF($B137=DQ$4,$I137,0),0)</f>
        <v>0</v>
      </c>
      <c r="DR137" s="57" t="n">
        <f aca="false">IF($B137&gt;0,IF($B137=DR$4,$F137,0),0)</f>
        <v>0</v>
      </c>
      <c r="DS137" s="57" t="n">
        <f aca="false">IF($B137&gt;0,IF($B137=DS$4,$G137,0),0)</f>
        <v>0</v>
      </c>
      <c r="DT137" s="57" t="n">
        <f aca="false">IF($B137&gt;0,IF($B137=DT$4,$H137,0),0)</f>
        <v>0</v>
      </c>
      <c r="DU137" s="57" t="n">
        <f aca="false">IF($B137&gt;0,IF($B137=DU$4,$I137,0),0)</f>
        <v>0</v>
      </c>
      <c r="DV137" s="57" t="n">
        <f aca="false">IF($B137&gt;0,IF($B137=DV$4,$F137,0),0)</f>
        <v>0</v>
      </c>
      <c r="DW137" s="57" t="n">
        <f aca="false">IF($B137&gt;0,IF($B137=DW$4,$G137,0),0)</f>
        <v>0</v>
      </c>
      <c r="DX137" s="57" t="n">
        <f aca="false">IF($B137&gt;0,IF($B137=DX$4,$H137,0),0)</f>
        <v>0</v>
      </c>
      <c r="DY137" s="57" t="n">
        <f aca="false">IF($B137&gt;0,IF($B137=DY$4,$I137,0),0)</f>
        <v>0</v>
      </c>
      <c r="DZ137" s="57" t="n">
        <f aca="false">IF($B137&gt;0,IF($B137=DZ$4,$F137,0),0)</f>
        <v>0</v>
      </c>
      <c r="EA137" s="57" t="n">
        <f aca="false">IF($B137&gt;0,IF($B137=EA$4,$G137,0),0)</f>
        <v>0</v>
      </c>
      <c r="EB137" s="57" t="n">
        <f aca="false">IF($B137&gt;0,IF($B137=EB$4,$H137,0),0)</f>
        <v>0</v>
      </c>
      <c r="EC137" s="57" t="n">
        <f aca="false">IF($B137&gt;0,IF($B137=EC$4,$I137,0),0)</f>
        <v>0</v>
      </c>
      <c r="ED137" s="57" t="n">
        <f aca="false">IF($B137&gt;0,IF($B137=ED$4,$F137,0),0)</f>
        <v>0</v>
      </c>
      <c r="EE137" s="57" t="n">
        <f aca="false">IF($B137&gt;0,IF($B137=EE$4,$G137,0),0)</f>
        <v>0</v>
      </c>
      <c r="EF137" s="57" t="n">
        <f aca="false">IF($B137&gt;0,IF($B137=EF$4,$H137,0),0)</f>
        <v>0</v>
      </c>
      <c r="EG137" s="57" t="n">
        <f aca="false">IF($B137&gt;0,IF($B137=EG$4,$I137,0),0)</f>
        <v>0</v>
      </c>
      <c r="EH137" s="57" t="n">
        <f aca="false">IF($B137&gt;0,IF($B137=EH$4,$F137,0),0)</f>
        <v>0</v>
      </c>
      <c r="EI137" s="57" t="n">
        <f aca="false">IF($B137&gt;0,IF($B137=EI$4,$G137,0),0)</f>
        <v>0</v>
      </c>
      <c r="EJ137" s="57" t="n">
        <f aca="false">IF($B137&gt;0,IF($B137=EJ$4,$H137,0),0)</f>
        <v>0</v>
      </c>
      <c r="EK137" s="57" t="n">
        <f aca="false">IF($B137&gt;0,IF($B137=EK$4,$I137,0),0)</f>
        <v>0</v>
      </c>
      <c r="EL137" s="57" t="n">
        <f aca="false">IF($B137&gt;0,IF($B137=EL$4,$F137,0),0)</f>
        <v>0</v>
      </c>
      <c r="EM137" s="57" t="n">
        <f aca="false">IF($B137&gt;0,IF($B137=EM$4,$G137,0),0)</f>
        <v>0</v>
      </c>
      <c r="EN137" s="57" t="n">
        <f aca="false">IF($B137&gt;0,IF($B137=EN$4,$H137,0),0)</f>
        <v>0</v>
      </c>
      <c r="EO137" s="57" t="n">
        <f aca="false">IF($B137&gt;0,IF($B137=EO$4,$I137,0),0)</f>
        <v>0</v>
      </c>
      <c r="EP137" s="57" t="n">
        <f aca="false">IF($B137&gt;0,IF($B137=EP$4,$F137,0),0)</f>
        <v>0</v>
      </c>
      <c r="EQ137" s="57" t="n">
        <f aca="false">IF($B137&gt;0,IF($B137=EQ$4,$G137,0),0)</f>
        <v>0</v>
      </c>
      <c r="ER137" s="57" t="n">
        <f aca="false">IF($B137&gt;0,IF($B137=ER$4,$H137,0),0)</f>
        <v>0</v>
      </c>
      <c r="ES137" s="57" t="n">
        <f aca="false">IF($B137&gt;0,IF($B137=ES$4,$I137,0),0)</f>
        <v>0</v>
      </c>
      <c r="ET137" s="57" t="n">
        <f aca="false">IF($B137&gt;0,IF($B137=ET$4,$F137,0),0)</f>
        <v>0</v>
      </c>
      <c r="EU137" s="57" t="n">
        <f aca="false">IF($B137&gt;0,IF($B137=EU$4,$G137,0),0)</f>
        <v>0</v>
      </c>
      <c r="EV137" s="57" t="n">
        <f aca="false">IF($B137&gt;0,IF($B137=EV$4,$H137,0),0)</f>
        <v>0</v>
      </c>
      <c r="EW137" s="57" t="n">
        <f aca="false">IF($B137&gt;0,IF($B137=EW$4,$I137,0),0)</f>
        <v>0</v>
      </c>
      <c r="EX137" s="57" t="n">
        <f aca="false">IF($B137&gt;0,IF($B137=EX$4,$F137,0),0)</f>
        <v>0</v>
      </c>
      <c r="EY137" s="57" t="n">
        <f aca="false">IF($B137&gt;0,IF($B137=EY$4,$G137,0),0)</f>
        <v>0</v>
      </c>
      <c r="EZ137" s="57" t="n">
        <f aca="false">IF($B137&gt;0,IF($B137=EZ$4,$H137,0),0)</f>
        <v>0</v>
      </c>
      <c r="FA137" s="57" t="n">
        <f aca="false">IF($B137&gt;0,IF($B137=FA$4,$I137,0),0)</f>
        <v>0</v>
      </c>
      <c r="FB137" s="57" t="n">
        <f aca="false">IF($B137&gt;0,IF($B137=FB$4,$F137,0),0)</f>
        <v>0</v>
      </c>
      <c r="FC137" s="57" t="n">
        <f aca="false">IF($B137&gt;0,IF($B137=FC$4,$G137,0),0)</f>
        <v>0</v>
      </c>
      <c r="FD137" s="57" t="n">
        <f aca="false">IF($B137&gt;0,IF($B137=FD$4,$H137,0),0)</f>
        <v>0</v>
      </c>
      <c r="FE137" s="57" t="n">
        <f aca="false">IF($B137&gt;0,IF($B137=FE$4,$I137,0),0)</f>
        <v>0</v>
      </c>
      <c r="FF137" s="57" t="n">
        <f aca="false">IF($B137&gt;0,IF($B137=FF$4,$F137,0),0)</f>
        <v>0</v>
      </c>
      <c r="FG137" s="57" t="n">
        <f aca="false">IF($B137&gt;0,IF($B137=FG$4,$G137,0),0)</f>
        <v>0</v>
      </c>
      <c r="FH137" s="57" t="n">
        <f aca="false">IF($B137&gt;0,IF($B137=FH$4,$H137,0),0)</f>
        <v>0</v>
      </c>
      <c r="FI137" s="57" t="n">
        <f aca="false">IF($B137&gt;0,IF($B137=FI$4,$I137,0),0)</f>
        <v>0</v>
      </c>
      <c r="FJ137" s="57" t="n">
        <f aca="false">IF($B137&gt;0,IF($B137=FJ$4,$F137,0),0)</f>
        <v>0</v>
      </c>
      <c r="FK137" s="57" t="n">
        <f aca="false">IF($B137&gt;0,IF($B137=FK$4,$G137,0),0)</f>
        <v>0</v>
      </c>
      <c r="FL137" s="57" t="n">
        <f aca="false">IF($B137&gt;0,IF($B137=FL$4,$H137,0),0)</f>
        <v>0</v>
      </c>
      <c r="FM137" s="57" t="n">
        <f aca="false">IF($B137&gt;0,IF($B137=FM$4,$I137,0),0)</f>
        <v>0</v>
      </c>
      <c r="FN137" s="57" t="n">
        <f aca="false">IF($B137&gt;0,IF($B137=FN$4,$F137,0),0)</f>
        <v>0</v>
      </c>
      <c r="FO137" s="57" t="n">
        <f aca="false">IF($B137&gt;0,IF($B137=FO$4,$G137,0),0)</f>
        <v>0</v>
      </c>
      <c r="FP137" s="57" t="n">
        <f aca="false">IF($B137&gt;0,IF($B137=FP$4,$H137,0),0)</f>
        <v>0</v>
      </c>
      <c r="FQ137" s="57" t="n">
        <f aca="false">IF($B137&gt;0,IF($B137=FQ$4,$I137,0),0)</f>
        <v>0</v>
      </c>
      <c r="FR137" s="57" t="n">
        <f aca="false">IF($B137&gt;0,IF($B137=FR$4,$F137,0),0)</f>
        <v>0</v>
      </c>
      <c r="FS137" s="57" t="n">
        <f aca="false">IF($B137&gt;0,IF($B137=FS$4,$G137,0),0)</f>
        <v>0</v>
      </c>
      <c r="FT137" s="57" t="n">
        <f aca="false">IF($B137&gt;0,IF($B137=FT$4,$H137,0),0)</f>
        <v>0</v>
      </c>
      <c r="FU137" s="57" t="n">
        <f aca="false">IF($B137&gt;0,IF($B137=FU$4,$I137,0),0)</f>
        <v>0</v>
      </c>
      <c r="FV137" s="57" t="n">
        <f aca="false">IF($B137&gt;0,IF($B137=FV$4,$F137,0),0)</f>
        <v>0</v>
      </c>
      <c r="FW137" s="57" t="n">
        <f aca="false">IF($B137&gt;0,IF($B137=FW$4,$G137,0),0)</f>
        <v>0</v>
      </c>
      <c r="FX137" s="57" t="n">
        <f aca="false">IF($B137&gt;0,IF($B137=FX$4,$H137,0),0)</f>
        <v>0</v>
      </c>
      <c r="FY137" s="57" t="n">
        <f aca="false">IF($B137&gt;0,IF($B137=FY$4,$I137,0),0)</f>
        <v>0</v>
      </c>
      <c r="FZ137" s="57" t="n">
        <f aca="false">IF($B137&gt;0,IF($B137=FZ$4,$F137,0),0)</f>
        <v>0</v>
      </c>
      <c r="GA137" s="57" t="n">
        <f aca="false">IF($B137&gt;0,IF($B137=GA$4,$G137,0),0)</f>
        <v>0</v>
      </c>
      <c r="GB137" s="57" t="n">
        <f aca="false">IF($B137&gt;0,IF($B137=GB$4,$H137,0),0)</f>
        <v>0</v>
      </c>
      <c r="GC137" s="57" t="n">
        <f aca="false">IF($B137&gt;0,IF($B137=GC$4,$I137,0),0)</f>
        <v>0</v>
      </c>
      <c r="GD137" s="57" t="n">
        <f aca="false">IF($B137&gt;0,IF($B137=GD$4,$F137,0),0)</f>
        <v>0</v>
      </c>
      <c r="GE137" s="57" t="n">
        <f aca="false">IF($B137&gt;0,IF($B137=GE$4,$G137,0),0)</f>
        <v>0</v>
      </c>
      <c r="GF137" s="57" t="n">
        <f aca="false">IF($B137&gt;0,IF($B137=GF$4,$H137,0),0)</f>
        <v>0</v>
      </c>
      <c r="GG137" s="57" t="n">
        <f aca="false">IF($B137&gt;0,IF($B137=GG$4,$I137,0),0)</f>
        <v>0</v>
      </c>
      <c r="GH137" s="57" t="n">
        <f aca="false">IF($B137&gt;0,IF($B137=GH$4,$F137,0),0)</f>
        <v>0</v>
      </c>
      <c r="GI137" s="57" t="n">
        <f aca="false">IF($B137&gt;0,IF($B137=GI$4,$G137,0),0)</f>
        <v>0</v>
      </c>
      <c r="GJ137" s="57" t="n">
        <f aca="false">IF($B137&gt;0,IF($B137=GJ$4,$H137,0),0)</f>
        <v>0</v>
      </c>
      <c r="GK137" s="57" t="n">
        <f aca="false">IF($B137&gt;0,IF($B137=GK$4,$I137,0),0)</f>
        <v>0</v>
      </c>
      <c r="GL137" s="57" t="n">
        <f aca="false">IF($B137&gt;0,IF($B137=GL$4,$F137,0),0)</f>
        <v>0</v>
      </c>
      <c r="GM137" s="57" t="n">
        <f aca="false">IF($B137&gt;0,IF($B137=GM$4,$G137,0),0)</f>
        <v>0</v>
      </c>
      <c r="GN137" s="57" t="n">
        <f aca="false">IF($B137&gt;0,IF($B137=GN$4,$H137,0),0)</f>
        <v>0</v>
      </c>
      <c r="GO137" s="57" t="n">
        <f aca="false">IF($B137&gt;0,IF($B137=GO$4,$I137,0),0)</f>
        <v>0</v>
      </c>
      <c r="GP137" s="57" t="n">
        <f aca="false">IF($B137&gt;0,IF($B137=GP$4,$F137,0),0)</f>
        <v>0</v>
      </c>
      <c r="GQ137" s="57" t="n">
        <f aca="false">IF($B137&gt;0,IF($B137=GQ$4,$G137,0),0)</f>
        <v>0</v>
      </c>
      <c r="GR137" s="57" t="n">
        <f aca="false">IF($B137&gt;0,IF($B137=GR$4,$H137,0),0)</f>
        <v>0</v>
      </c>
      <c r="GS137" s="57" t="n">
        <f aca="false">IF($B137&gt;0,IF($B137=GS$4,$I137,0),0)</f>
        <v>0</v>
      </c>
      <c r="GT137" s="57" t="n">
        <f aca="false">IF($B137&gt;0,IF($B137=GT$4,$F137,0),0)</f>
        <v>0</v>
      </c>
      <c r="GU137" s="57" t="n">
        <f aca="false">IF($B137&gt;0,IF($B137=GU$4,$G137,0),0)</f>
        <v>0</v>
      </c>
      <c r="GV137" s="57" t="n">
        <f aca="false">IF($B137&gt;0,IF($B137=GV$4,$H137,0),0)</f>
        <v>0</v>
      </c>
      <c r="GW137" s="57" t="n">
        <f aca="false">IF($B137&gt;0,IF($B137=GW$4,$I137,0),0)</f>
        <v>0</v>
      </c>
      <c r="GX137" s="57" t="n">
        <f aca="false">IF($B137&gt;0,IF($B137=GX$4,$F137,0),0)</f>
        <v>0</v>
      </c>
      <c r="GY137" s="57" t="n">
        <f aca="false">IF($B137&gt;0,IF($B137=GY$4,$G137,0),0)</f>
        <v>0</v>
      </c>
      <c r="GZ137" s="57" t="n">
        <f aca="false">IF($B137&gt;0,IF($B137=GZ$4,$H137,0),0)</f>
        <v>0</v>
      </c>
      <c r="HA137" s="57" t="n">
        <f aca="false">IF($B137&gt;0,IF($B137=HA$4,$I137,0),0)</f>
        <v>0</v>
      </c>
      <c r="HB137" s="57" t="n">
        <f aca="false">IF($B137&gt;0,IF($B137=HB$4,$F137,0),0)</f>
        <v>0</v>
      </c>
      <c r="HC137" s="57" t="n">
        <f aca="false">IF($B137&gt;0,IF($B137=HC$4,$G137,0),0)</f>
        <v>0</v>
      </c>
      <c r="HD137" s="57" t="n">
        <f aca="false">IF($B137&gt;0,IF($B137=HD$4,$H137,0),0)</f>
        <v>0</v>
      </c>
      <c r="HE137" s="57" t="n">
        <f aca="false">IF($B137&gt;0,IF($B137=HE$4,$I137,0),0)</f>
        <v>0</v>
      </c>
      <c r="HF137" s="57" t="n">
        <f aca="false">IF($B137&gt;0,IF($B137=HF$4,$F137,0),0)</f>
        <v>0</v>
      </c>
      <c r="HG137" s="57" t="n">
        <f aca="false">IF($B137&gt;0,IF($B137=HG$4,$G137,0),0)</f>
        <v>0</v>
      </c>
      <c r="HH137" s="57" t="n">
        <f aca="false">IF($B137&gt;0,IF($B137=HH$4,$H137,0),0)</f>
        <v>0</v>
      </c>
      <c r="HI137" s="57" t="n">
        <f aca="false">IF($B137&gt;0,IF($B137=HI$4,$I137,0),0)</f>
        <v>0</v>
      </c>
      <c r="HJ137" s="57" t="n">
        <f aca="false">IF($B137&gt;0,IF($B137=HJ$4,$F137,0),0)</f>
        <v>0</v>
      </c>
      <c r="HK137" s="57" t="n">
        <f aca="false">IF($B137&gt;0,IF($B137=HK$4,$G137,0),0)</f>
        <v>0</v>
      </c>
      <c r="HL137" s="57" t="n">
        <f aca="false">IF($B137&gt;0,IF($B137=HL$4,$H137,0),0)</f>
        <v>0</v>
      </c>
      <c r="HM137" s="57" t="n">
        <f aca="false">IF($B137&gt;0,IF($B137=HM$4,$I137,0),0)</f>
        <v>0</v>
      </c>
      <c r="HN137" s="57" t="n">
        <f aca="false">IF($B137&gt;0,IF($B137=HN$4,$F137,0),0)</f>
        <v>0</v>
      </c>
      <c r="HO137" s="57" t="n">
        <f aca="false">IF($B137&gt;0,IF($B137=HO$4,$G137,0),0)</f>
        <v>0</v>
      </c>
      <c r="HP137" s="57" t="n">
        <f aca="false">IF($B137&gt;0,IF($B137=HP$4,$H137,0),0)</f>
        <v>0</v>
      </c>
      <c r="HQ137" s="57" t="n">
        <f aca="false">IF($B137&gt;0,IF($B137=HQ$4,$I137,0),0)</f>
        <v>0</v>
      </c>
    </row>
    <row r="138" customFormat="false" ht="12.75" hidden="false" customHeight="false" outlineLevel="0" collapsed="false">
      <c r="A138" s="33" t="n">
        <v>133</v>
      </c>
      <c r="B138" s="58" t="n">
        <f aca="false">IF(AND(D138&gt;0,E138&lt;&gt;""),NUM.DE.SEMANA(VALUE(CONCATENATE(D138,"-",K138,"-",$I$2))),0)</f>
        <v>0</v>
      </c>
      <c r="C138" s="59" t="e">
        <f aca="false">VALUE(CONCATENATE(D138,"-",K138,"-",$I$2))</f>
        <v>#VALUE!</v>
      </c>
      <c r="D138" s="60"/>
      <c r="E138" s="60"/>
      <c r="F138" s="61"/>
      <c r="G138" s="61"/>
      <c r="H138" s="61"/>
      <c r="I138" s="61"/>
      <c r="K138" s="63" t="n">
        <f aca="false">IF($E138="",0,VLOOKUP($E138,$L$6:$M$17,2,FALSE()))</f>
        <v>0</v>
      </c>
      <c r="N138" s="57" t="n">
        <f aca="false">IF($B138&gt;0,IF($B138=N$4,$F138,0),0)</f>
        <v>0</v>
      </c>
      <c r="O138" s="57" t="n">
        <f aca="false">IF($B138&gt;0,IF($B138=O$4,$G138,0),0)</f>
        <v>0</v>
      </c>
      <c r="P138" s="57" t="n">
        <f aca="false">IF($B138&gt;0,IF($B138=P$4,$H138,0),0)</f>
        <v>0</v>
      </c>
      <c r="Q138" s="57" t="n">
        <f aca="false">IF($B138&gt;0,IF($B138=Q$4,$I138,0),0)</f>
        <v>0</v>
      </c>
      <c r="R138" s="57" t="n">
        <f aca="false">IF($B138&gt;0,IF($B138=R$4,$F138,0),0)</f>
        <v>0</v>
      </c>
      <c r="S138" s="57" t="n">
        <f aca="false">IF($B138&gt;0,IF($B138=S$4,$G138,0),0)</f>
        <v>0</v>
      </c>
      <c r="T138" s="57" t="n">
        <f aca="false">IF($B138&gt;0,IF($B138=T$4,$H138,0),0)</f>
        <v>0</v>
      </c>
      <c r="U138" s="57" t="n">
        <f aca="false">IF($B138&gt;0,IF($B138=U$4,$I138,0),0)</f>
        <v>0</v>
      </c>
      <c r="V138" s="57" t="n">
        <f aca="false">IF($B138&gt;0,IF($B138=V$4,$F138,0),0)</f>
        <v>0</v>
      </c>
      <c r="W138" s="57" t="n">
        <f aca="false">IF($B138&gt;0,IF($B138=W$4,$G138,0),0)</f>
        <v>0</v>
      </c>
      <c r="X138" s="57" t="n">
        <f aca="false">IF($B138&gt;0,IF($B138=X$4,$H138,0),0)</f>
        <v>0</v>
      </c>
      <c r="Y138" s="57" t="n">
        <f aca="false">IF($B138&gt;0,IF($B138=Y$4,$I138,0),0)</f>
        <v>0</v>
      </c>
      <c r="Z138" s="57" t="n">
        <f aca="false">IF($B138&gt;0,IF($B138=Z$4,$F138,0),0)</f>
        <v>0</v>
      </c>
      <c r="AA138" s="57" t="n">
        <f aca="false">IF($B138&gt;0,IF($B138=AA$4,$G138,0),0)</f>
        <v>0</v>
      </c>
      <c r="AB138" s="57" t="n">
        <f aca="false">IF($B138&gt;0,IF($B138=AB$4,$H138,0),0)</f>
        <v>0</v>
      </c>
      <c r="AC138" s="57" t="n">
        <f aca="false">IF($B138&gt;0,IF($B138=AC$4,$I138,0),0)</f>
        <v>0</v>
      </c>
      <c r="AD138" s="57" t="n">
        <f aca="false">IF($B138&gt;0,IF($B138=AD$4,$F138,0),0)</f>
        <v>0</v>
      </c>
      <c r="AE138" s="57" t="n">
        <f aca="false">IF($B138&gt;0,IF($B138=AE$4,$G138,0),0)</f>
        <v>0</v>
      </c>
      <c r="AF138" s="57" t="n">
        <f aca="false">IF($B138&gt;0,IF($B138=AF$4,$H138,0),0)</f>
        <v>0</v>
      </c>
      <c r="AG138" s="57" t="n">
        <f aca="false">IF($B138&gt;0,IF($B138=AG$4,$I138,0),0)</f>
        <v>0</v>
      </c>
      <c r="AH138" s="57" t="n">
        <f aca="false">IF($B138&gt;0,IF($B138=AH$4,$F138,0),0)</f>
        <v>0</v>
      </c>
      <c r="AI138" s="57" t="n">
        <f aca="false">IF($B138&gt;0,IF($B138=AI$4,$G138,0),0)</f>
        <v>0</v>
      </c>
      <c r="AJ138" s="57" t="n">
        <f aca="false">IF($B138&gt;0,IF($B138=AJ$4,$H138,0),0)</f>
        <v>0</v>
      </c>
      <c r="AK138" s="57" t="n">
        <f aca="false">IF($B138&gt;0,IF($B138=AK$4,$I138,0),0)</f>
        <v>0</v>
      </c>
      <c r="AL138" s="57" t="n">
        <f aca="false">IF($B138&gt;0,IF($B138=AL$4,$F138,0),0)</f>
        <v>0</v>
      </c>
      <c r="AM138" s="57" t="n">
        <f aca="false">IF($B138&gt;0,IF($B138=AM$4,$G138,0),0)</f>
        <v>0</v>
      </c>
      <c r="AN138" s="57" t="n">
        <f aca="false">IF($B138&gt;0,IF($B138=AN$4,$H138,0),0)</f>
        <v>0</v>
      </c>
      <c r="AO138" s="57" t="n">
        <f aca="false">IF($B138&gt;0,IF($B138=AO$4,$I138,0),0)</f>
        <v>0</v>
      </c>
      <c r="AP138" s="57" t="n">
        <f aca="false">IF($B138&gt;0,IF($B138=AP$4,$F138,0),0)</f>
        <v>0</v>
      </c>
      <c r="AQ138" s="57" t="n">
        <f aca="false">IF($B138&gt;0,IF($B138=AQ$4,$G138,0),0)</f>
        <v>0</v>
      </c>
      <c r="AR138" s="57" t="n">
        <f aca="false">IF($B138&gt;0,IF($B138=AR$4,$H138,0),0)</f>
        <v>0</v>
      </c>
      <c r="AS138" s="57" t="n">
        <f aca="false">IF($B138&gt;0,IF($B138=AS$4,$I138,0),0)</f>
        <v>0</v>
      </c>
      <c r="AT138" s="57" t="n">
        <f aca="false">IF($B138&gt;0,IF($B138=AT$4,$F138,0),0)</f>
        <v>0</v>
      </c>
      <c r="AU138" s="57" t="n">
        <f aca="false">IF($B138&gt;0,IF($B138=AU$4,$G138,0),0)</f>
        <v>0</v>
      </c>
      <c r="AV138" s="57" t="n">
        <f aca="false">IF($B138&gt;0,IF($B138=AV$4,$H138,0),0)</f>
        <v>0</v>
      </c>
      <c r="AW138" s="57" t="n">
        <f aca="false">IF($B138&gt;0,IF($B138=AW$4,$I138,0),0)</f>
        <v>0</v>
      </c>
      <c r="AX138" s="57" t="n">
        <f aca="false">IF($B138&gt;0,IF($B138=AX$4,$F138,0),0)</f>
        <v>0</v>
      </c>
      <c r="AY138" s="57" t="n">
        <f aca="false">IF($B138&gt;0,IF($B138=AY$4,$G138,0),0)</f>
        <v>0</v>
      </c>
      <c r="AZ138" s="57" t="n">
        <f aca="false">IF($B138&gt;0,IF($B138=AZ$4,$H138,0),0)</f>
        <v>0</v>
      </c>
      <c r="BA138" s="57" t="n">
        <f aca="false">IF($B138&gt;0,IF($B138=BA$4,$I138,0),0)</f>
        <v>0</v>
      </c>
      <c r="BB138" s="57" t="n">
        <f aca="false">IF($B138&gt;0,IF($B138=BB$4,$F138,0),0)</f>
        <v>0</v>
      </c>
      <c r="BC138" s="57" t="n">
        <f aca="false">IF($B138&gt;0,IF($B138=BC$4,$G138,0),0)</f>
        <v>0</v>
      </c>
      <c r="BD138" s="57" t="n">
        <f aca="false">IF($B138&gt;0,IF($B138=BD$4,$H138,0),0)</f>
        <v>0</v>
      </c>
      <c r="BE138" s="57" t="n">
        <f aca="false">IF($B138&gt;0,IF($B138=BE$4,$I138,0),0)</f>
        <v>0</v>
      </c>
      <c r="BF138" s="57" t="n">
        <f aca="false">IF($B138&gt;0,IF($B138=BF$4,$F138,0),0)</f>
        <v>0</v>
      </c>
      <c r="BG138" s="57" t="n">
        <f aca="false">IF($B138&gt;0,IF($B138=BG$4,$G138,0),0)</f>
        <v>0</v>
      </c>
      <c r="BH138" s="57" t="n">
        <f aca="false">IF($B138&gt;0,IF($B138=BH$4,$H138,0),0)</f>
        <v>0</v>
      </c>
      <c r="BI138" s="57" t="n">
        <f aca="false">IF($B138&gt;0,IF($B138=BI$4,$I138,0),0)</f>
        <v>0</v>
      </c>
      <c r="BJ138" s="57" t="n">
        <f aca="false">IF($B138&gt;0,IF($B138=BJ$4,$F138,0),0)</f>
        <v>0</v>
      </c>
      <c r="BK138" s="57" t="n">
        <f aca="false">IF($B138&gt;0,IF($B138=BK$4,$G138,0),0)</f>
        <v>0</v>
      </c>
      <c r="BL138" s="57" t="n">
        <f aca="false">IF($B138&gt;0,IF($B138=BL$4,$H138,0),0)</f>
        <v>0</v>
      </c>
      <c r="BM138" s="57" t="n">
        <f aca="false">IF($B138&gt;0,IF($B138=BM$4,$I138,0),0)</f>
        <v>0</v>
      </c>
      <c r="BN138" s="57" t="n">
        <f aca="false">IF($B138&gt;0,IF($B138=BN$4,$F138,0),0)</f>
        <v>0</v>
      </c>
      <c r="BO138" s="57" t="n">
        <f aca="false">IF($B138&gt;0,IF($B138=BO$4,$G138,0),0)</f>
        <v>0</v>
      </c>
      <c r="BP138" s="57" t="n">
        <f aca="false">IF($B138&gt;0,IF($B138=BP$4,$H138,0),0)</f>
        <v>0</v>
      </c>
      <c r="BQ138" s="57" t="n">
        <f aca="false">IF($B138&gt;0,IF($B138=BQ$4,$I138,0),0)</f>
        <v>0</v>
      </c>
      <c r="BR138" s="57" t="n">
        <f aca="false">IF($B138&gt;0,IF($B138=BR$4,$F138,0),0)</f>
        <v>0</v>
      </c>
      <c r="BS138" s="57" t="n">
        <f aca="false">IF($B138&gt;0,IF($B138=BS$4,$G138,0),0)</f>
        <v>0</v>
      </c>
      <c r="BT138" s="57" t="n">
        <f aca="false">IF($B138&gt;0,IF($B138=BT$4,$H138,0),0)</f>
        <v>0</v>
      </c>
      <c r="BU138" s="57" t="n">
        <f aca="false">IF($B138&gt;0,IF($B138=BU$4,$I138,0),0)</f>
        <v>0</v>
      </c>
      <c r="BV138" s="57" t="n">
        <f aca="false">IF($B138&gt;0,IF($B138=BV$4,$F138,0),0)</f>
        <v>0</v>
      </c>
      <c r="BW138" s="57" t="n">
        <f aca="false">IF($B138&gt;0,IF($B138=BW$4,$G138,0),0)</f>
        <v>0</v>
      </c>
      <c r="BX138" s="57" t="n">
        <f aca="false">IF($B138&gt;0,IF($B138=BX$4,$H138,0),0)</f>
        <v>0</v>
      </c>
      <c r="BY138" s="57" t="n">
        <f aca="false">IF($B138&gt;0,IF($B138=BY$4,$I138,0),0)</f>
        <v>0</v>
      </c>
      <c r="BZ138" s="57" t="n">
        <f aca="false">IF($B138&gt;0,IF($B138=BZ$4,$F138,0),0)</f>
        <v>0</v>
      </c>
      <c r="CA138" s="57" t="n">
        <f aca="false">IF($B138&gt;0,IF($B138=CA$4,$G138,0),0)</f>
        <v>0</v>
      </c>
      <c r="CB138" s="57" t="n">
        <f aca="false">IF($B138&gt;0,IF($B138=CB$4,$H138,0),0)</f>
        <v>0</v>
      </c>
      <c r="CC138" s="57" t="n">
        <f aca="false">IF($B138&gt;0,IF($B138=CC$4,$I138,0),0)</f>
        <v>0</v>
      </c>
      <c r="CD138" s="57" t="n">
        <f aca="false">IF($B138&gt;0,IF($B138=CD$4,$F138,0),0)</f>
        <v>0</v>
      </c>
      <c r="CE138" s="57" t="n">
        <f aca="false">IF($B138&gt;0,IF($B138=CE$4,$G138,0),0)</f>
        <v>0</v>
      </c>
      <c r="CF138" s="57" t="n">
        <f aca="false">IF($B138&gt;0,IF($B138=CF$4,$H138,0),0)</f>
        <v>0</v>
      </c>
      <c r="CG138" s="57" t="n">
        <f aca="false">IF($B138&gt;0,IF($B138=CG$4,$I138,0),0)</f>
        <v>0</v>
      </c>
      <c r="CH138" s="57" t="n">
        <f aca="false">IF($B138&gt;0,IF($B138=CH$4,$F138,0),0)</f>
        <v>0</v>
      </c>
      <c r="CI138" s="57" t="n">
        <f aca="false">IF($B138&gt;0,IF($B138=CI$4,$G138,0),0)</f>
        <v>0</v>
      </c>
      <c r="CJ138" s="57" t="n">
        <f aca="false">IF($B138&gt;0,IF($B138=CJ$4,$H138,0),0)</f>
        <v>0</v>
      </c>
      <c r="CK138" s="57" t="n">
        <f aca="false">IF($B138&gt;0,IF($B138=CK$4,$I138,0),0)</f>
        <v>0</v>
      </c>
      <c r="CL138" s="57" t="n">
        <f aca="false">IF($B138&gt;0,IF($B138=CL$4,$F138,0),0)</f>
        <v>0</v>
      </c>
      <c r="CM138" s="57" t="n">
        <f aca="false">IF($B138&gt;0,IF($B138=CM$4,$G138,0),0)</f>
        <v>0</v>
      </c>
      <c r="CN138" s="57" t="n">
        <f aca="false">IF($B138&gt;0,IF($B138=CN$4,$H138,0),0)</f>
        <v>0</v>
      </c>
      <c r="CO138" s="57" t="n">
        <f aca="false">IF($B138&gt;0,IF($B138=CO$4,$I138,0),0)</f>
        <v>0</v>
      </c>
      <c r="CP138" s="57" t="n">
        <f aca="false">IF($B138&gt;0,IF($B138=CP$4,$F138,0),0)</f>
        <v>0</v>
      </c>
      <c r="CQ138" s="57" t="n">
        <f aca="false">IF($B138&gt;0,IF($B138=CQ$4,$G138,0),0)</f>
        <v>0</v>
      </c>
      <c r="CR138" s="57" t="n">
        <f aca="false">IF($B138&gt;0,IF($B138=CR$4,$H138,0),0)</f>
        <v>0</v>
      </c>
      <c r="CS138" s="57" t="n">
        <f aca="false">IF($B138&gt;0,IF($B138=CS$4,$I138,0),0)</f>
        <v>0</v>
      </c>
      <c r="CT138" s="57" t="n">
        <f aca="false">IF($B138&gt;0,IF($B138=CT$4,$F138,0),0)</f>
        <v>0</v>
      </c>
      <c r="CU138" s="57" t="n">
        <f aca="false">IF($B138&gt;0,IF($B138=CU$4,$G138,0),0)</f>
        <v>0</v>
      </c>
      <c r="CV138" s="57" t="n">
        <f aca="false">IF($B138&gt;0,IF($B138=CV$4,$H138,0),0)</f>
        <v>0</v>
      </c>
      <c r="CW138" s="57" t="n">
        <f aca="false">IF($B138&gt;0,IF($B138=CW$4,$I138,0),0)</f>
        <v>0</v>
      </c>
      <c r="CX138" s="57" t="n">
        <f aca="false">IF($B138&gt;0,IF($B138=CX$4,$F138,0),0)</f>
        <v>0</v>
      </c>
      <c r="CY138" s="57" t="n">
        <f aca="false">IF($B138&gt;0,IF($B138=CY$4,$G138,0),0)</f>
        <v>0</v>
      </c>
      <c r="CZ138" s="57" t="n">
        <f aca="false">IF($B138&gt;0,IF($B138=CZ$4,$H138,0),0)</f>
        <v>0</v>
      </c>
      <c r="DA138" s="57" t="n">
        <f aca="false">IF($B138&gt;0,IF($B138=DA$4,$I138,0),0)</f>
        <v>0</v>
      </c>
      <c r="DB138" s="57" t="n">
        <f aca="false">IF($B138&gt;0,IF($B138=DB$4,$F138,0),0)</f>
        <v>0</v>
      </c>
      <c r="DC138" s="57" t="n">
        <f aca="false">IF($B138&gt;0,IF($B138=DC$4,$G138,0),0)</f>
        <v>0</v>
      </c>
      <c r="DD138" s="57" t="n">
        <f aca="false">IF($B138&gt;0,IF($B138=DD$4,$H138,0),0)</f>
        <v>0</v>
      </c>
      <c r="DE138" s="57" t="n">
        <f aca="false">IF($B138&gt;0,IF($B138=DE$4,$I138,0),0)</f>
        <v>0</v>
      </c>
      <c r="DF138" s="57" t="n">
        <f aca="false">IF($B138&gt;0,IF($B138=DF$4,$F138,0),0)</f>
        <v>0</v>
      </c>
      <c r="DG138" s="57" t="n">
        <f aca="false">IF($B138&gt;0,IF($B138=DG$4,$G138,0),0)</f>
        <v>0</v>
      </c>
      <c r="DH138" s="57" t="n">
        <f aca="false">IF($B138&gt;0,IF($B138=DH$4,$H138,0),0)</f>
        <v>0</v>
      </c>
      <c r="DI138" s="57" t="n">
        <f aca="false">IF($B138&gt;0,IF($B138=DI$4,$I138,0),0)</f>
        <v>0</v>
      </c>
      <c r="DJ138" s="57" t="n">
        <f aca="false">IF($B138&gt;0,IF($B138=DJ$4,$F138,0),0)</f>
        <v>0</v>
      </c>
      <c r="DK138" s="57" t="n">
        <f aca="false">IF($B138&gt;0,IF($B138=DK$4,$G138,0),0)</f>
        <v>0</v>
      </c>
      <c r="DL138" s="57" t="n">
        <f aca="false">IF($B138&gt;0,IF($B138=DL$4,$H138,0),0)</f>
        <v>0</v>
      </c>
      <c r="DM138" s="57" t="n">
        <f aca="false">IF($B138&gt;0,IF($B138=DM$4,$I138,0),0)</f>
        <v>0</v>
      </c>
      <c r="DN138" s="57" t="n">
        <f aca="false">IF($B138&gt;0,IF($B138=DN$4,$F138,0),0)</f>
        <v>0</v>
      </c>
      <c r="DO138" s="57" t="n">
        <f aca="false">IF($B138&gt;0,IF($B138=DO$4,$G138,0),0)</f>
        <v>0</v>
      </c>
      <c r="DP138" s="57" t="n">
        <f aca="false">IF($B138&gt;0,IF($B138=DP$4,$H138,0),0)</f>
        <v>0</v>
      </c>
      <c r="DQ138" s="57" t="n">
        <f aca="false">IF($B138&gt;0,IF($B138=DQ$4,$I138,0),0)</f>
        <v>0</v>
      </c>
      <c r="DR138" s="57" t="n">
        <f aca="false">IF($B138&gt;0,IF($B138=DR$4,$F138,0),0)</f>
        <v>0</v>
      </c>
      <c r="DS138" s="57" t="n">
        <f aca="false">IF($B138&gt;0,IF($B138=DS$4,$G138,0),0)</f>
        <v>0</v>
      </c>
      <c r="DT138" s="57" t="n">
        <f aca="false">IF($B138&gt;0,IF($B138=DT$4,$H138,0),0)</f>
        <v>0</v>
      </c>
      <c r="DU138" s="57" t="n">
        <f aca="false">IF($B138&gt;0,IF($B138=DU$4,$I138,0),0)</f>
        <v>0</v>
      </c>
      <c r="DV138" s="57" t="n">
        <f aca="false">IF($B138&gt;0,IF($B138=DV$4,$F138,0),0)</f>
        <v>0</v>
      </c>
      <c r="DW138" s="57" t="n">
        <f aca="false">IF($B138&gt;0,IF($B138=DW$4,$G138,0),0)</f>
        <v>0</v>
      </c>
      <c r="DX138" s="57" t="n">
        <f aca="false">IF($B138&gt;0,IF($B138=DX$4,$H138,0),0)</f>
        <v>0</v>
      </c>
      <c r="DY138" s="57" t="n">
        <f aca="false">IF($B138&gt;0,IF($B138=DY$4,$I138,0),0)</f>
        <v>0</v>
      </c>
      <c r="DZ138" s="57" t="n">
        <f aca="false">IF($B138&gt;0,IF($B138=DZ$4,$F138,0),0)</f>
        <v>0</v>
      </c>
      <c r="EA138" s="57" t="n">
        <f aca="false">IF($B138&gt;0,IF($B138=EA$4,$G138,0),0)</f>
        <v>0</v>
      </c>
      <c r="EB138" s="57" t="n">
        <f aca="false">IF($B138&gt;0,IF($B138=EB$4,$H138,0),0)</f>
        <v>0</v>
      </c>
      <c r="EC138" s="57" t="n">
        <f aca="false">IF($B138&gt;0,IF($B138=EC$4,$I138,0),0)</f>
        <v>0</v>
      </c>
      <c r="ED138" s="57" t="n">
        <f aca="false">IF($B138&gt;0,IF($B138=ED$4,$F138,0),0)</f>
        <v>0</v>
      </c>
      <c r="EE138" s="57" t="n">
        <f aca="false">IF($B138&gt;0,IF($B138=EE$4,$G138,0),0)</f>
        <v>0</v>
      </c>
      <c r="EF138" s="57" t="n">
        <f aca="false">IF($B138&gt;0,IF($B138=EF$4,$H138,0),0)</f>
        <v>0</v>
      </c>
      <c r="EG138" s="57" t="n">
        <f aca="false">IF($B138&gt;0,IF($B138=EG$4,$I138,0),0)</f>
        <v>0</v>
      </c>
      <c r="EH138" s="57" t="n">
        <f aca="false">IF($B138&gt;0,IF($B138=EH$4,$F138,0),0)</f>
        <v>0</v>
      </c>
      <c r="EI138" s="57" t="n">
        <f aca="false">IF($B138&gt;0,IF($B138=EI$4,$G138,0),0)</f>
        <v>0</v>
      </c>
      <c r="EJ138" s="57" t="n">
        <f aca="false">IF($B138&gt;0,IF($B138=EJ$4,$H138,0),0)</f>
        <v>0</v>
      </c>
      <c r="EK138" s="57" t="n">
        <f aca="false">IF($B138&gt;0,IF($B138=EK$4,$I138,0),0)</f>
        <v>0</v>
      </c>
      <c r="EL138" s="57" t="n">
        <f aca="false">IF($B138&gt;0,IF($B138=EL$4,$F138,0),0)</f>
        <v>0</v>
      </c>
      <c r="EM138" s="57" t="n">
        <f aca="false">IF($B138&gt;0,IF($B138=EM$4,$G138,0),0)</f>
        <v>0</v>
      </c>
      <c r="EN138" s="57" t="n">
        <f aca="false">IF($B138&gt;0,IF($B138=EN$4,$H138,0),0)</f>
        <v>0</v>
      </c>
      <c r="EO138" s="57" t="n">
        <f aca="false">IF($B138&gt;0,IF($B138=EO$4,$I138,0),0)</f>
        <v>0</v>
      </c>
      <c r="EP138" s="57" t="n">
        <f aca="false">IF($B138&gt;0,IF($B138=EP$4,$F138,0),0)</f>
        <v>0</v>
      </c>
      <c r="EQ138" s="57" t="n">
        <f aca="false">IF($B138&gt;0,IF($B138=EQ$4,$G138,0),0)</f>
        <v>0</v>
      </c>
      <c r="ER138" s="57" t="n">
        <f aca="false">IF($B138&gt;0,IF($B138=ER$4,$H138,0),0)</f>
        <v>0</v>
      </c>
      <c r="ES138" s="57" t="n">
        <f aca="false">IF($B138&gt;0,IF($B138=ES$4,$I138,0),0)</f>
        <v>0</v>
      </c>
      <c r="ET138" s="57" t="n">
        <f aca="false">IF($B138&gt;0,IF($B138=ET$4,$F138,0),0)</f>
        <v>0</v>
      </c>
      <c r="EU138" s="57" t="n">
        <f aca="false">IF($B138&gt;0,IF($B138=EU$4,$G138,0),0)</f>
        <v>0</v>
      </c>
      <c r="EV138" s="57" t="n">
        <f aca="false">IF($B138&gt;0,IF($B138=EV$4,$H138,0),0)</f>
        <v>0</v>
      </c>
      <c r="EW138" s="57" t="n">
        <f aca="false">IF($B138&gt;0,IF($B138=EW$4,$I138,0),0)</f>
        <v>0</v>
      </c>
      <c r="EX138" s="57" t="n">
        <f aca="false">IF($B138&gt;0,IF($B138=EX$4,$F138,0),0)</f>
        <v>0</v>
      </c>
      <c r="EY138" s="57" t="n">
        <f aca="false">IF($B138&gt;0,IF($B138=EY$4,$G138,0),0)</f>
        <v>0</v>
      </c>
      <c r="EZ138" s="57" t="n">
        <f aca="false">IF($B138&gt;0,IF($B138=EZ$4,$H138,0),0)</f>
        <v>0</v>
      </c>
      <c r="FA138" s="57" t="n">
        <f aca="false">IF($B138&gt;0,IF($B138=FA$4,$I138,0),0)</f>
        <v>0</v>
      </c>
      <c r="FB138" s="57" t="n">
        <f aca="false">IF($B138&gt;0,IF($B138=FB$4,$F138,0),0)</f>
        <v>0</v>
      </c>
      <c r="FC138" s="57" t="n">
        <f aca="false">IF($B138&gt;0,IF($B138=FC$4,$G138,0),0)</f>
        <v>0</v>
      </c>
      <c r="FD138" s="57" t="n">
        <f aca="false">IF($B138&gt;0,IF($B138=FD$4,$H138,0),0)</f>
        <v>0</v>
      </c>
      <c r="FE138" s="57" t="n">
        <f aca="false">IF($B138&gt;0,IF($B138=FE$4,$I138,0),0)</f>
        <v>0</v>
      </c>
      <c r="FF138" s="57" t="n">
        <f aca="false">IF($B138&gt;0,IF($B138=FF$4,$F138,0),0)</f>
        <v>0</v>
      </c>
      <c r="FG138" s="57" t="n">
        <f aca="false">IF($B138&gt;0,IF($B138=FG$4,$G138,0),0)</f>
        <v>0</v>
      </c>
      <c r="FH138" s="57" t="n">
        <f aca="false">IF($B138&gt;0,IF($B138=FH$4,$H138,0),0)</f>
        <v>0</v>
      </c>
      <c r="FI138" s="57" t="n">
        <f aca="false">IF($B138&gt;0,IF($B138=FI$4,$I138,0),0)</f>
        <v>0</v>
      </c>
      <c r="FJ138" s="57" t="n">
        <f aca="false">IF($B138&gt;0,IF($B138=FJ$4,$F138,0),0)</f>
        <v>0</v>
      </c>
      <c r="FK138" s="57" t="n">
        <f aca="false">IF($B138&gt;0,IF($B138=FK$4,$G138,0),0)</f>
        <v>0</v>
      </c>
      <c r="FL138" s="57" t="n">
        <f aca="false">IF($B138&gt;0,IF($B138=FL$4,$H138,0),0)</f>
        <v>0</v>
      </c>
      <c r="FM138" s="57" t="n">
        <f aca="false">IF($B138&gt;0,IF($B138=FM$4,$I138,0),0)</f>
        <v>0</v>
      </c>
      <c r="FN138" s="57" t="n">
        <f aca="false">IF($B138&gt;0,IF($B138=FN$4,$F138,0),0)</f>
        <v>0</v>
      </c>
      <c r="FO138" s="57" t="n">
        <f aca="false">IF($B138&gt;0,IF($B138=FO$4,$G138,0),0)</f>
        <v>0</v>
      </c>
      <c r="FP138" s="57" t="n">
        <f aca="false">IF($B138&gt;0,IF($B138=FP$4,$H138,0),0)</f>
        <v>0</v>
      </c>
      <c r="FQ138" s="57" t="n">
        <f aca="false">IF($B138&gt;0,IF($B138=FQ$4,$I138,0),0)</f>
        <v>0</v>
      </c>
      <c r="FR138" s="57" t="n">
        <f aca="false">IF($B138&gt;0,IF($B138=FR$4,$F138,0),0)</f>
        <v>0</v>
      </c>
      <c r="FS138" s="57" t="n">
        <f aca="false">IF($B138&gt;0,IF($B138=FS$4,$G138,0),0)</f>
        <v>0</v>
      </c>
      <c r="FT138" s="57" t="n">
        <f aca="false">IF($B138&gt;0,IF($B138=FT$4,$H138,0),0)</f>
        <v>0</v>
      </c>
      <c r="FU138" s="57" t="n">
        <f aca="false">IF($B138&gt;0,IF($B138=FU$4,$I138,0),0)</f>
        <v>0</v>
      </c>
      <c r="FV138" s="57" t="n">
        <f aca="false">IF($B138&gt;0,IF($B138=FV$4,$F138,0),0)</f>
        <v>0</v>
      </c>
      <c r="FW138" s="57" t="n">
        <f aca="false">IF($B138&gt;0,IF($B138=FW$4,$G138,0),0)</f>
        <v>0</v>
      </c>
      <c r="FX138" s="57" t="n">
        <f aca="false">IF($B138&gt;0,IF($B138=FX$4,$H138,0),0)</f>
        <v>0</v>
      </c>
      <c r="FY138" s="57" t="n">
        <f aca="false">IF($B138&gt;0,IF($B138=FY$4,$I138,0),0)</f>
        <v>0</v>
      </c>
      <c r="FZ138" s="57" t="n">
        <f aca="false">IF($B138&gt;0,IF($B138=FZ$4,$F138,0),0)</f>
        <v>0</v>
      </c>
      <c r="GA138" s="57" t="n">
        <f aca="false">IF($B138&gt;0,IF($B138=GA$4,$G138,0),0)</f>
        <v>0</v>
      </c>
      <c r="GB138" s="57" t="n">
        <f aca="false">IF($B138&gt;0,IF($B138=GB$4,$H138,0),0)</f>
        <v>0</v>
      </c>
      <c r="GC138" s="57" t="n">
        <f aca="false">IF($B138&gt;0,IF($B138=GC$4,$I138,0),0)</f>
        <v>0</v>
      </c>
      <c r="GD138" s="57" t="n">
        <f aca="false">IF($B138&gt;0,IF($B138=GD$4,$F138,0),0)</f>
        <v>0</v>
      </c>
      <c r="GE138" s="57" t="n">
        <f aca="false">IF($B138&gt;0,IF($B138=GE$4,$G138,0),0)</f>
        <v>0</v>
      </c>
      <c r="GF138" s="57" t="n">
        <f aca="false">IF($B138&gt;0,IF($B138=GF$4,$H138,0),0)</f>
        <v>0</v>
      </c>
      <c r="GG138" s="57" t="n">
        <f aca="false">IF($B138&gt;0,IF($B138=GG$4,$I138,0),0)</f>
        <v>0</v>
      </c>
      <c r="GH138" s="57" t="n">
        <f aca="false">IF($B138&gt;0,IF($B138=GH$4,$F138,0),0)</f>
        <v>0</v>
      </c>
      <c r="GI138" s="57" t="n">
        <f aca="false">IF($B138&gt;0,IF($B138=GI$4,$G138,0),0)</f>
        <v>0</v>
      </c>
      <c r="GJ138" s="57" t="n">
        <f aca="false">IF($B138&gt;0,IF($B138=GJ$4,$H138,0),0)</f>
        <v>0</v>
      </c>
      <c r="GK138" s="57" t="n">
        <f aca="false">IF($B138&gt;0,IF($B138=GK$4,$I138,0),0)</f>
        <v>0</v>
      </c>
      <c r="GL138" s="57" t="n">
        <f aca="false">IF($B138&gt;0,IF($B138=GL$4,$F138,0),0)</f>
        <v>0</v>
      </c>
      <c r="GM138" s="57" t="n">
        <f aca="false">IF($B138&gt;0,IF($B138=GM$4,$G138,0),0)</f>
        <v>0</v>
      </c>
      <c r="GN138" s="57" t="n">
        <f aca="false">IF($B138&gt;0,IF($B138=GN$4,$H138,0),0)</f>
        <v>0</v>
      </c>
      <c r="GO138" s="57" t="n">
        <f aca="false">IF($B138&gt;0,IF($B138=GO$4,$I138,0),0)</f>
        <v>0</v>
      </c>
      <c r="GP138" s="57" t="n">
        <f aca="false">IF($B138&gt;0,IF($B138=GP$4,$F138,0),0)</f>
        <v>0</v>
      </c>
      <c r="GQ138" s="57" t="n">
        <f aca="false">IF($B138&gt;0,IF($B138=GQ$4,$G138,0),0)</f>
        <v>0</v>
      </c>
      <c r="GR138" s="57" t="n">
        <f aca="false">IF($B138&gt;0,IF($B138=GR$4,$H138,0),0)</f>
        <v>0</v>
      </c>
      <c r="GS138" s="57" t="n">
        <f aca="false">IF($B138&gt;0,IF($B138=GS$4,$I138,0),0)</f>
        <v>0</v>
      </c>
      <c r="GT138" s="57" t="n">
        <f aca="false">IF($B138&gt;0,IF($B138=GT$4,$F138,0),0)</f>
        <v>0</v>
      </c>
      <c r="GU138" s="57" t="n">
        <f aca="false">IF($B138&gt;0,IF($B138=GU$4,$G138,0),0)</f>
        <v>0</v>
      </c>
      <c r="GV138" s="57" t="n">
        <f aca="false">IF($B138&gt;0,IF($B138=GV$4,$H138,0),0)</f>
        <v>0</v>
      </c>
      <c r="GW138" s="57" t="n">
        <f aca="false">IF($B138&gt;0,IF($B138=GW$4,$I138,0),0)</f>
        <v>0</v>
      </c>
      <c r="GX138" s="57" t="n">
        <f aca="false">IF($B138&gt;0,IF($B138=GX$4,$F138,0),0)</f>
        <v>0</v>
      </c>
      <c r="GY138" s="57" t="n">
        <f aca="false">IF($B138&gt;0,IF($B138=GY$4,$G138,0),0)</f>
        <v>0</v>
      </c>
      <c r="GZ138" s="57" t="n">
        <f aca="false">IF($B138&gt;0,IF($B138=GZ$4,$H138,0),0)</f>
        <v>0</v>
      </c>
      <c r="HA138" s="57" t="n">
        <f aca="false">IF($B138&gt;0,IF($B138=HA$4,$I138,0),0)</f>
        <v>0</v>
      </c>
      <c r="HB138" s="57" t="n">
        <f aca="false">IF($B138&gt;0,IF($B138=HB$4,$F138,0),0)</f>
        <v>0</v>
      </c>
      <c r="HC138" s="57" t="n">
        <f aca="false">IF($B138&gt;0,IF($B138=HC$4,$G138,0),0)</f>
        <v>0</v>
      </c>
      <c r="HD138" s="57" t="n">
        <f aca="false">IF($B138&gt;0,IF($B138=HD$4,$H138,0),0)</f>
        <v>0</v>
      </c>
      <c r="HE138" s="57" t="n">
        <f aca="false">IF($B138&gt;0,IF($B138=HE$4,$I138,0),0)</f>
        <v>0</v>
      </c>
      <c r="HF138" s="57" t="n">
        <f aca="false">IF($B138&gt;0,IF($B138=HF$4,$F138,0),0)</f>
        <v>0</v>
      </c>
      <c r="HG138" s="57" t="n">
        <f aca="false">IF($B138&gt;0,IF($B138=HG$4,$G138,0),0)</f>
        <v>0</v>
      </c>
      <c r="HH138" s="57" t="n">
        <f aca="false">IF($B138&gt;0,IF($B138=HH$4,$H138,0),0)</f>
        <v>0</v>
      </c>
      <c r="HI138" s="57" t="n">
        <f aca="false">IF($B138&gt;0,IF($B138=HI$4,$I138,0),0)</f>
        <v>0</v>
      </c>
      <c r="HJ138" s="57" t="n">
        <f aca="false">IF($B138&gt;0,IF($B138=HJ$4,$F138,0),0)</f>
        <v>0</v>
      </c>
      <c r="HK138" s="57" t="n">
        <f aca="false">IF($B138&gt;0,IF($B138=HK$4,$G138,0),0)</f>
        <v>0</v>
      </c>
      <c r="HL138" s="57" t="n">
        <f aca="false">IF($B138&gt;0,IF($B138=HL$4,$H138,0),0)</f>
        <v>0</v>
      </c>
      <c r="HM138" s="57" t="n">
        <f aca="false">IF($B138&gt;0,IF($B138=HM$4,$I138,0),0)</f>
        <v>0</v>
      </c>
      <c r="HN138" s="57" t="n">
        <f aca="false">IF($B138&gt;0,IF($B138=HN$4,$F138,0),0)</f>
        <v>0</v>
      </c>
      <c r="HO138" s="57" t="n">
        <f aca="false">IF($B138&gt;0,IF($B138=HO$4,$G138,0),0)</f>
        <v>0</v>
      </c>
      <c r="HP138" s="57" t="n">
        <f aca="false">IF($B138&gt;0,IF($B138=HP$4,$H138,0),0)</f>
        <v>0</v>
      </c>
      <c r="HQ138" s="57" t="n">
        <f aca="false">IF($B138&gt;0,IF($B138=HQ$4,$I138,0),0)</f>
        <v>0</v>
      </c>
    </row>
    <row r="139" customFormat="false" ht="12.75" hidden="false" customHeight="false" outlineLevel="0" collapsed="false">
      <c r="A139" s="33" t="n">
        <v>134</v>
      </c>
      <c r="B139" s="58" t="n">
        <f aca="false">IF(AND(D139&gt;0,E139&lt;&gt;""),NUM.DE.SEMANA(VALUE(CONCATENATE(D139,"-",K139,"-",$I$2))),0)</f>
        <v>0</v>
      </c>
      <c r="C139" s="59" t="e">
        <f aca="false">VALUE(CONCATENATE(D139,"-",K139,"-",$I$2))</f>
        <v>#VALUE!</v>
      </c>
      <c r="D139" s="60"/>
      <c r="E139" s="60"/>
      <c r="F139" s="61"/>
      <c r="G139" s="61"/>
      <c r="H139" s="61"/>
      <c r="I139" s="61"/>
      <c r="K139" s="63" t="n">
        <f aca="false">IF($E139="",0,VLOOKUP($E139,$L$6:$M$17,2,FALSE()))</f>
        <v>0</v>
      </c>
      <c r="N139" s="57" t="n">
        <f aca="false">IF($B139&gt;0,IF($B139=N$4,$F139,0),0)</f>
        <v>0</v>
      </c>
      <c r="O139" s="57" t="n">
        <f aca="false">IF($B139&gt;0,IF($B139=O$4,$G139,0),0)</f>
        <v>0</v>
      </c>
      <c r="P139" s="57" t="n">
        <f aca="false">IF($B139&gt;0,IF($B139=P$4,$H139,0),0)</f>
        <v>0</v>
      </c>
      <c r="Q139" s="57" t="n">
        <f aca="false">IF($B139&gt;0,IF($B139=Q$4,$I139,0),0)</f>
        <v>0</v>
      </c>
      <c r="R139" s="57" t="n">
        <f aca="false">IF($B139&gt;0,IF($B139=R$4,$F139,0),0)</f>
        <v>0</v>
      </c>
      <c r="S139" s="57" t="n">
        <f aca="false">IF($B139&gt;0,IF($B139=S$4,$G139,0),0)</f>
        <v>0</v>
      </c>
      <c r="T139" s="57" t="n">
        <f aca="false">IF($B139&gt;0,IF($B139=T$4,$H139,0),0)</f>
        <v>0</v>
      </c>
      <c r="U139" s="57" t="n">
        <f aca="false">IF($B139&gt;0,IF($B139=U$4,$I139,0),0)</f>
        <v>0</v>
      </c>
      <c r="V139" s="57" t="n">
        <f aca="false">IF($B139&gt;0,IF($B139=V$4,$F139,0),0)</f>
        <v>0</v>
      </c>
      <c r="W139" s="57" t="n">
        <f aca="false">IF($B139&gt;0,IF($B139=W$4,$G139,0),0)</f>
        <v>0</v>
      </c>
      <c r="X139" s="57" t="n">
        <f aca="false">IF($B139&gt;0,IF($B139=X$4,$H139,0),0)</f>
        <v>0</v>
      </c>
      <c r="Y139" s="57" t="n">
        <f aca="false">IF($B139&gt;0,IF($B139=Y$4,$I139,0),0)</f>
        <v>0</v>
      </c>
      <c r="Z139" s="57" t="n">
        <f aca="false">IF($B139&gt;0,IF($B139=Z$4,$F139,0),0)</f>
        <v>0</v>
      </c>
      <c r="AA139" s="57" t="n">
        <f aca="false">IF($B139&gt;0,IF($B139=AA$4,$G139,0),0)</f>
        <v>0</v>
      </c>
      <c r="AB139" s="57" t="n">
        <f aca="false">IF($B139&gt;0,IF($B139=AB$4,$H139,0),0)</f>
        <v>0</v>
      </c>
      <c r="AC139" s="57" t="n">
        <f aca="false">IF($B139&gt;0,IF($B139=AC$4,$I139,0),0)</f>
        <v>0</v>
      </c>
      <c r="AD139" s="57" t="n">
        <f aca="false">IF($B139&gt;0,IF($B139=AD$4,$F139,0),0)</f>
        <v>0</v>
      </c>
      <c r="AE139" s="57" t="n">
        <f aca="false">IF($B139&gt;0,IF($B139=AE$4,$G139,0),0)</f>
        <v>0</v>
      </c>
      <c r="AF139" s="57" t="n">
        <f aca="false">IF($B139&gt;0,IF($B139=AF$4,$H139,0),0)</f>
        <v>0</v>
      </c>
      <c r="AG139" s="57" t="n">
        <f aca="false">IF($B139&gt;0,IF($B139=AG$4,$I139,0),0)</f>
        <v>0</v>
      </c>
      <c r="AH139" s="57" t="n">
        <f aca="false">IF($B139&gt;0,IF($B139=AH$4,$F139,0),0)</f>
        <v>0</v>
      </c>
      <c r="AI139" s="57" t="n">
        <f aca="false">IF($B139&gt;0,IF($B139=AI$4,$G139,0),0)</f>
        <v>0</v>
      </c>
      <c r="AJ139" s="57" t="n">
        <f aca="false">IF($B139&gt;0,IF($B139=AJ$4,$H139,0),0)</f>
        <v>0</v>
      </c>
      <c r="AK139" s="57" t="n">
        <f aca="false">IF($B139&gt;0,IF($B139=AK$4,$I139,0),0)</f>
        <v>0</v>
      </c>
      <c r="AL139" s="57" t="n">
        <f aca="false">IF($B139&gt;0,IF($B139=AL$4,$F139,0),0)</f>
        <v>0</v>
      </c>
      <c r="AM139" s="57" t="n">
        <f aca="false">IF($B139&gt;0,IF($B139=AM$4,$G139,0),0)</f>
        <v>0</v>
      </c>
      <c r="AN139" s="57" t="n">
        <f aca="false">IF($B139&gt;0,IF($B139=AN$4,$H139,0),0)</f>
        <v>0</v>
      </c>
      <c r="AO139" s="57" t="n">
        <f aca="false">IF($B139&gt;0,IF($B139=AO$4,$I139,0),0)</f>
        <v>0</v>
      </c>
      <c r="AP139" s="57" t="n">
        <f aca="false">IF($B139&gt;0,IF($B139=AP$4,$F139,0),0)</f>
        <v>0</v>
      </c>
      <c r="AQ139" s="57" t="n">
        <f aca="false">IF($B139&gt;0,IF($B139=AQ$4,$G139,0),0)</f>
        <v>0</v>
      </c>
      <c r="AR139" s="57" t="n">
        <f aca="false">IF($B139&gt;0,IF($B139=AR$4,$H139,0),0)</f>
        <v>0</v>
      </c>
      <c r="AS139" s="57" t="n">
        <f aca="false">IF($B139&gt;0,IF($B139=AS$4,$I139,0),0)</f>
        <v>0</v>
      </c>
      <c r="AT139" s="57" t="n">
        <f aca="false">IF($B139&gt;0,IF($B139=AT$4,$F139,0),0)</f>
        <v>0</v>
      </c>
      <c r="AU139" s="57" t="n">
        <f aca="false">IF($B139&gt;0,IF($B139=AU$4,$G139,0),0)</f>
        <v>0</v>
      </c>
      <c r="AV139" s="57" t="n">
        <f aca="false">IF($B139&gt;0,IF($B139=AV$4,$H139,0),0)</f>
        <v>0</v>
      </c>
      <c r="AW139" s="57" t="n">
        <f aca="false">IF($B139&gt;0,IF($B139=AW$4,$I139,0),0)</f>
        <v>0</v>
      </c>
      <c r="AX139" s="57" t="n">
        <f aca="false">IF($B139&gt;0,IF($B139=AX$4,$F139,0),0)</f>
        <v>0</v>
      </c>
      <c r="AY139" s="57" t="n">
        <f aca="false">IF($B139&gt;0,IF($B139=AY$4,$G139,0),0)</f>
        <v>0</v>
      </c>
      <c r="AZ139" s="57" t="n">
        <f aca="false">IF($B139&gt;0,IF($B139=AZ$4,$H139,0),0)</f>
        <v>0</v>
      </c>
      <c r="BA139" s="57" t="n">
        <f aca="false">IF($B139&gt;0,IF($B139=BA$4,$I139,0),0)</f>
        <v>0</v>
      </c>
      <c r="BB139" s="57" t="n">
        <f aca="false">IF($B139&gt;0,IF($B139=BB$4,$F139,0),0)</f>
        <v>0</v>
      </c>
      <c r="BC139" s="57" t="n">
        <f aca="false">IF($B139&gt;0,IF($B139=BC$4,$G139,0),0)</f>
        <v>0</v>
      </c>
      <c r="BD139" s="57" t="n">
        <f aca="false">IF($B139&gt;0,IF($B139=BD$4,$H139,0),0)</f>
        <v>0</v>
      </c>
      <c r="BE139" s="57" t="n">
        <f aca="false">IF($B139&gt;0,IF($B139=BE$4,$I139,0),0)</f>
        <v>0</v>
      </c>
      <c r="BF139" s="57" t="n">
        <f aca="false">IF($B139&gt;0,IF($B139=BF$4,$F139,0),0)</f>
        <v>0</v>
      </c>
      <c r="BG139" s="57" t="n">
        <f aca="false">IF($B139&gt;0,IF($B139=BG$4,$G139,0),0)</f>
        <v>0</v>
      </c>
      <c r="BH139" s="57" t="n">
        <f aca="false">IF($B139&gt;0,IF($B139=BH$4,$H139,0),0)</f>
        <v>0</v>
      </c>
      <c r="BI139" s="57" t="n">
        <f aca="false">IF($B139&gt;0,IF($B139=BI$4,$I139,0),0)</f>
        <v>0</v>
      </c>
      <c r="BJ139" s="57" t="n">
        <f aca="false">IF($B139&gt;0,IF($B139=BJ$4,$F139,0),0)</f>
        <v>0</v>
      </c>
      <c r="BK139" s="57" t="n">
        <f aca="false">IF($B139&gt;0,IF($B139=BK$4,$G139,0),0)</f>
        <v>0</v>
      </c>
      <c r="BL139" s="57" t="n">
        <f aca="false">IF($B139&gt;0,IF($B139=BL$4,$H139,0),0)</f>
        <v>0</v>
      </c>
      <c r="BM139" s="57" t="n">
        <f aca="false">IF($B139&gt;0,IF($B139=BM$4,$I139,0),0)</f>
        <v>0</v>
      </c>
      <c r="BN139" s="57" t="n">
        <f aca="false">IF($B139&gt;0,IF($B139=BN$4,$F139,0),0)</f>
        <v>0</v>
      </c>
      <c r="BO139" s="57" t="n">
        <f aca="false">IF($B139&gt;0,IF($B139=BO$4,$G139,0),0)</f>
        <v>0</v>
      </c>
      <c r="BP139" s="57" t="n">
        <f aca="false">IF($B139&gt;0,IF($B139=BP$4,$H139,0),0)</f>
        <v>0</v>
      </c>
      <c r="BQ139" s="57" t="n">
        <f aca="false">IF($B139&gt;0,IF($B139=BQ$4,$I139,0),0)</f>
        <v>0</v>
      </c>
      <c r="BR139" s="57" t="n">
        <f aca="false">IF($B139&gt;0,IF($B139=BR$4,$F139,0),0)</f>
        <v>0</v>
      </c>
      <c r="BS139" s="57" t="n">
        <f aca="false">IF($B139&gt;0,IF($B139=BS$4,$G139,0),0)</f>
        <v>0</v>
      </c>
      <c r="BT139" s="57" t="n">
        <f aca="false">IF($B139&gt;0,IF($B139=BT$4,$H139,0),0)</f>
        <v>0</v>
      </c>
      <c r="BU139" s="57" t="n">
        <f aca="false">IF($B139&gt;0,IF($B139=BU$4,$I139,0),0)</f>
        <v>0</v>
      </c>
      <c r="BV139" s="57" t="n">
        <f aca="false">IF($B139&gt;0,IF($B139=BV$4,$F139,0),0)</f>
        <v>0</v>
      </c>
      <c r="BW139" s="57" t="n">
        <f aca="false">IF($B139&gt;0,IF($B139=BW$4,$G139,0),0)</f>
        <v>0</v>
      </c>
      <c r="BX139" s="57" t="n">
        <f aca="false">IF($B139&gt;0,IF($B139=BX$4,$H139,0),0)</f>
        <v>0</v>
      </c>
      <c r="BY139" s="57" t="n">
        <f aca="false">IF($B139&gt;0,IF($B139=BY$4,$I139,0),0)</f>
        <v>0</v>
      </c>
      <c r="BZ139" s="57" t="n">
        <f aca="false">IF($B139&gt;0,IF($B139=BZ$4,$F139,0),0)</f>
        <v>0</v>
      </c>
      <c r="CA139" s="57" t="n">
        <f aca="false">IF($B139&gt;0,IF($B139=CA$4,$G139,0),0)</f>
        <v>0</v>
      </c>
      <c r="CB139" s="57" t="n">
        <f aca="false">IF($B139&gt;0,IF($B139=CB$4,$H139,0),0)</f>
        <v>0</v>
      </c>
      <c r="CC139" s="57" t="n">
        <f aca="false">IF($B139&gt;0,IF($B139=CC$4,$I139,0),0)</f>
        <v>0</v>
      </c>
      <c r="CD139" s="57" t="n">
        <f aca="false">IF($B139&gt;0,IF($B139=CD$4,$F139,0),0)</f>
        <v>0</v>
      </c>
      <c r="CE139" s="57" t="n">
        <f aca="false">IF($B139&gt;0,IF($B139=CE$4,$G139,0),0)</f>
        <v>0</v>
      </c>
      <c r="CF139" s="57" t="n">
        <f aca="false">IF($B139&gt;0,IF($B139=CF$4,$H139,0),0)</f>
        <v>0</v>
      </c>
      <c r="CG139" s="57" t="n">
        <f aca="false">IF($B139&gt;0,IF($B139=CG$4,$I139,0),0)</f>
        <v>0</v>
      </c>
      <c r="CH139" s="57" t="n">
        <f aca="false">IF($B139&gt;0,IF($B139=CH$4,$F139,0),0)</f>
        <v>0</v>
      </c>
      <c r="CI139" s="57" t="n">
        <f aca="false">IF($B139&gt;0,IF($B139=CI$4,$G139,0),0)</f>
        <v>0</v>
      </c>
      <c r="CJ139" s="57" t="n">
        <f aca="false">IF($B139&gt;0,IF($B139=CJ$4,$H139,0),0)</f>
        <v>0</v>
      </c>
      <c r="CK139" s="57" t="n">
        <f aca="false">IF($B139&gt;0,IF($B139=CK$4,$I139,0),0)</f>
        <v>0</v>
      </c>
      <c r="CL139" s="57" t="n">
        <f aca="false">IF($B139&gt;0,IF($B139=CL$4,$F139,0),0)</f>
        <v>0</v>
      </c>
      <c r="CM139" s="57" t="n">
        <f aca="false">IF($B139&gt;0,IF($B139=CM$4,$G139,0),0)</f>
        <v>0</v>
      </c>
      <c r="CN139" s="57" t="n">
        <f aca="false">IF($B139&gt;0,IF($B139=CN$4,$H139,0),0)</f>
        <v>0</v>
      </c>
      <c r="CO139" s="57" t="n">
        <f aca="false">IF($B139&gt;0,IF($B139=CO$4,$I139,0),0)</f>
        <v>0</v>
      </c>
      <c r="CP139" s="57" t="n">
        <f aca="false">IF($B139&gt;0,IF($B139=CP$4,$F139,0),0)</f>
        <v>0</v>
      </c>
      <c r="CQ139" s="57" t="n">
        <f aca="false">IF($B139&gt;0,IF($B139=CQ$4,$G139,0),0)</f>
        <v>0</v>
      </c>
      <c r="CR139" s="57" t="n">
        <f aca="false">IF($B139&gt;0,IF($B139=CR$4,$H139,0),0)</f>
        <v>0</v>
      </c>
      <c r="CS139" s="57" t="n">
        <f aca="false">IF($B139&gt;0,IF($B139=CS$4,$I139,0),0)</f>
        <v>0</v>
      </c>
      <c r="CT139" s="57" t="n">
        <f aca="false">IF($B139&gt;0,IF($B139=CT$4,$F139,0),0)</f>
        <v>0</v>
      </c>
      <c r="CU139" s="57" t="n">
        <f aca="false">IF($B139&gt;0,IF($B139=CU$4,$G139,0),0)</f>
        <v>0</v>
      </c>
      <c r="CV139" s="57" t="n">
        <f aca="false">IF($B139&gt;0,IF($B139=CV$4,$H139,0),0)</f>
        <v>0</v>
      </c>
      <c r="CW139" s="57" t="n">
        <f aca="false">IF($B139&gt;0,IF($B139=CW$4,$I139,0),0)</f>
        <v>0</v>
      </c>
      <c r="CX139" s="57" t="n">
        <f aca="false">IF($B139&gt;0,IF($B139=CX$4,$F139,0),0)</f>
        <v>0</v>
      </c>
      <c r="CY139" s="57" t="n">
        <f aca="false">IF($B139&gt;0,IF($B139=CY$4,$G139,0),0)</f>
        <v>0</v>
      </c>
      <c r="CZ139" s="57" t="n">
        <f aca="false">IF($B139&gt;0,IF($B139=CZ$4,$H139,0),0)</f>
        <v>0</v>
      </c>
      <c r="DA139" s="57" t="n">
        <f aca="false">IF($B139&gt;0,IF($B139=DA$4,$I139,0),0)</f>
        <v>0</v>
      </c>
      <c r="DB139" s="57" t="n">
        <f aca="false">IF($B139&gt;0,IF($B139=DB$4,$F139,0),0)</f>
        <v>0</v>
      </c>
      <c r="DC139" s="57" t="n">
        <f aca="false">IF($B139&gt;0,IF($B139=DC$4,$G139,0),0)</f>
        <v>0</v>
      </c>
      <c r="DD139" s="57" t="n">
        <f aca="false">IF($B139&gt;0,IF($B139=DD$4,$H139,0),0)</f>
        <v>0</v>
      </c>
      <c r="DE139" s="57" t="n">
        <f aca="false">IF($B139&gt;0,IF($B139=DE$4,$I139,0),0)</f>
        <v>0</v>
      </c>
      <c r="DF139" s="57" t="n">
        <f aca="false">IF($B139&gt;0,IF($B139=DF$4,$F139,0),0)</f>
        <v>0</v>
      </c>
      <c r="DG139" s="57" t="n">
        <f aca="false">IF($B139&gt;0,IF($B139=DG$4,$G139,0),0)</f>
        <v>0</v>
      </c>
      <c r="DH139" s="57" t="n">
        <f aca="false">IF($B139&gt;0,IF($B139=DH$4,$H139,0),0)</f>
        <v>0</v>
      </c>
      <c r="DI139" s="57" t="n">
        <f aca="false">IF($B139&gt;0,IF($B139=DI$4,$I139,0),0)</f>
        <v>0</v>
      </c>
      <c r="DJ139" s="57" t="n">
        <f aca="false">IF($B139&gt;0,IF($B139=DJ$4,$F139,0),0)</f>
        <v>0</v>
      </c>
      <c r="DK139" s="57" t="n">
        <f aca="false">IF($B139&gt;0,IF($B139=DK$4,$G139,0),0)</f>
        <v>0</v>
      </c>
      <c r="DL139" s="57" t="n">
        <f aca="false">IF($B139&gt;0,IF($B139=DL$4,$H139,0),0)</f>
        <v>0</v>
      </c>
      <c r="DM139" s="57" t="n">
        <f aca="false">IF($B139&gt;0,IF($B139=DM$4,$I139,0),0)</f>
        <v>0</v>
      </c>
      <c r="DN139" s="57" t="n">
        <f aca="false">IF($B139&gt;0,IF($B139=DN$4,$F139,0),0)</f>
        <v>0</v>
      </c>
      <c r="DO139" s="57" t="n">
        <f aca="false">IF($B139&gt;0,IF($B139=DO$4,$G139,0),0)</f>
        <v>0</v>
      </c>
      <c r="DP139" s="57" t="n">
        <f aca="false">IF($B139&gt;0,IF($B139=DP$4,$H139,0),0)</f>
        <v>0</v>
      </c>
      <c r="DQ139" s="57" t="n">
        <f aca="false">IF($B139&gt;0,IF($B139=DQ$4,$I139,0),0)</f>
        <v>0</v>
      </c>
      <c r="DR139" s="57" t="n">
        <f aca="false">IF($B139&gt;0,IF($B139=DR$4,$F139,0),0)</f>
        <v>0</v>
      </c>
      <c r="DS139" s="57" t="n">
        <f aca="false">IF($B139&gt;0,IF($B139=DS$4,$G139,0),0)</f>
        <v>0</v>
      </c>
      <c r="DT139" s="57" t="n">
        <f aca="false">IF($B139&gt;0,IF($B139=DT$4,$H139,0),0)</f>
        <v>0</v>
      </c>
      <c r="DU139" s="57" t="n">
        <f aca="false">IF($B139&gt;0,IF($B139=DU$4,$I139,0),0)</f>
        <v>0</v>
      </c>
      <c r="DV139" s="57" t="n">
        <f aca="false">IF($B139&gt;0,IF($B139=DV$4,$F139,0),0)</f>
        <v>0</v>
      </c>
      <c r="DW139" s="57" t="n">
        <f aca="false">IF($B139&gt;0,IF($B139=DW$4,$G139,0),0)</f>
        <v>0</v>
      </c>
      <c r="DX139" s="57" t="n">
        <f aca="false">IF($B139&gt;0,IF($B139=DX$4,$H139,0),0)</f>
        <v>0</v>
      </c>
      <c r="DY139" s="57" t="n">
        <f aca="false">IF($B139&gt;0,IF($B139=DY$4,$I139,0),0)</f>
        <v>0</v>
      </c>
      <c r="DZ139" s="57" t="n">
        <f aca="false">IF($B139&gt;0,IF($B139=DZ$4,$F139,0),0)</f>
        <v>0</v>
      </c>
      <c r="EA139" s="57" t="n">
        <f aca="false">IF($B139&gt;0,IF($B139=EA$4,$G139,0),0)</f>
        <v>0</v>
      </c>
      <c r="EB139" s="57" t="n">
        <f aca="false">IF($B139&gt;0,IF($B139=EB$4,$H139,0),0)</f>
        <v>0</v>
      </c>
      <c r="EC139" s="57" t="n">
        <f aca="false">IF($B139&gt;0,IF($B139=EC$4,$I139,0),0)</f>
        <v>0</v>
      </c>
      <c r="ED139" s="57" t="n">
        <f aca="false">IF($B139&gt;0,IF($B139=ED$4,$F139,0),0)</f>
        <v>0</v>
      </c>
      <c r="EE139" s="57" t="n">
        <f aca="false">IF($B139&gt;0,IF($B139=EE$4,$G139,0),0)</f>
        <v>0</v>
      </c>
      <c r="EF139" s="57" t="n">
        <f aca="false">IF($B139&gt;0,IF($B139=EF$4,$H139,0),0)</f>
        <v>0</v>
      </c>
      <c r="EG139" s="57" t="n">
        <f aca="false">IF($B139&gt;0,IF($B139=EG$4,$I139,0),0)</f>
        <v>0</v>
      </c>
      <c r="EH139" s="57" t="n">
        <f aca="false">IF($B139&gt;0,IF($B139=EH$4,$F139,0),0)</f>
        <v>0</v>
      </c>
      <c r="EI139" s="57" t="n">
        <f aca="false">IF($B139&gt;0,IF($B139=EI$4,$G139,0),0)</f>
        <v>0</v>
      </c>
      <c r="EJ139" s="57" t="n">
        <f aca="false">IF($B139&gt;0,IF($B139=EJ$4,$H139,0),0)</f>
        <v>0</v>
      </c>
      <c r="EK139" s="57" t="n">
        <f aca="false">IF($B139&gt;0,IF($B139=EK$4,$I139,0),0)</f>
        <v>0</v>
      </c>
      <c r="EL139" s="57" t="n">
        <f aca="false">IF($B139&gt;0,IF($B139=EL$4,$F139,0),0)</f>
        <v>0</v>
      </c>
      <c r="EM139" s="57" t="n">
        <f aca="false">IF($B139&gt;0,IF($B139=EM$4,$G139,0),0)</f>
        <v>0</v>
      </c>
      <c r="EN139" s="57" t="n">
        <f aca="false">IF($B139&gt;0,IF($B139=EN$4,$H139,0),0)</f>
        <v>0</v>
      </c>
      <c r="EO139" s="57" t="n">
        <f aca="false">IF($B139&gt;0,IF($B139=EO$4,$I139,0),0)</f>
        <v>0</v>
      </c>
      <c r="EP139" s="57" t="n">
        <f aca="false">IF($B139&gt;0,IF($B139=EP$4,$F139,0),0)</f>
        <v>0</v>
      </c>
      <c r="EQ139" s="57" t="n">
        <f aca="false">IF($B139&gt;0,IF($B139=EQ$4,$G139,0),0)</f>
        <v>0</v>
      </c>
      <c r="ER139" s="57" t="n">
        <f aca="false">IF($B139&gt;0,IF($B139=ER$4,$H139,0),0)</f>
        <v>0</v>
      </c>
      <c r="ES139" s="57" t="n">
        <f aca="false">IF($B139&gt;0,IF($B139=ES$4,$I139,0),0)</f>
        <v>0</v>
      </c>
      <c r="ET139" s="57" t="n">
        <f aca="false">IF($B139&gt;0,IF($B139=ET$4,$F139,0),0)</f>
        <v>0</v>
      </c>
      <c r="EU139" s="57" t="n">
        <f aca="false">IF($B139&gt;0,IF($B139=EU$4,$G139,0),0)</f>
        <v>0</v>
      </c>
      <c r="EV139" s="57" t="n">
        <f aca="false">IF($B139&gt;0,IF($B139=EV$4,$H139,0),0)</f>
        <v>0</v>
      </c>
      <c r="EW139" s="57" t="n">
        <f aca="false">IF($B139&gt;0,IF($B139=EW$4,$I139,0),0)</f>
        <v>0</v>
      </c>
      <c r="EX139" s="57" t="n">
        <f aca="false">IF($B139&gt;0,IF($B139=EX$4,$F139,0),0)</f>
        <v>0</v>
      </c>
      <c r="EY139" s="57" t="n">
        <f aca="false">IF($B139&gt;0,IF($B139=EY$4,$G139,0),0)</f>
        <v>0</v>
      </c>
      <c r="EZ139" s="57" t="n">
        <f aca="false">IF($B139&gt;0,IF($B139=EZ$4,$H139,0),0)</f>
        <v>0</v>
      </c>
      <c r="FA139" s="57" t="n">
        <f aca="false">IF($B139&gt;0,IF($B139=FA$4,$I139,0),0)</f>
        <v>0</v>
      </c>
      <c r="FB139" s="57" t="n">
        <f aca="false">IF($B139&gt;0,IF($B139=FB$4,$F139,0),0)</f>
        <v>0</v>
      </c>
      <c r="FC139" s="57" t="n">
        <f aca="false">IF($B139&gt;0,IF($B139=FC$4,$G139,0),0)</f>
        <v>0</v>
      </c>
      <c r="FD139" s="57" t="n">
        <f aca="false">IF($B139&gt;0,IF($B139=FD$4,$H139,0),0)</f>
        <v>0</v>
      </c>
      <c r="FE139" s="57" t="n">
        <f aca="false">IF($B139&gt;0,IF($B139=FE$4,$I139,0),0)</f>
        <v>0</v>
      </c>
      <c r="FF139" s="57" t="n">
        <f aca="false">IF($B139&gt;0,IF($B139=FF$4,$F139,0),0)</f>
        <v>0</v>
      </c>
      <c r="FG139" s="57" t="n">
        <f aca="false">IF($B139&gt;0,IF($B139=FG$4,$G139,0),0)</f>
        <v>0</v>
      </c>
      <c r="FH139" s="57" t="n">
        <f aca="false">IF($B139&gt;0,IF($B139=FH$4,$H139,0),0)</f>
        <v>0</v>
      </c>
      <c r="FI139" s="57" t="n">
        <f aca="false">IF($B139&gt;0,IF($B139=FI$4,$I139,0),0)</f>
        <v>0</v>
      </c>
      <c r="FJ139" s="57" t="n">
        <f aca="false">IF($B139&gt;0,IF($B139=FJ$4,$F139,0),0)</f>
        <v>0</v>
      </c>
      <c r="FK139" s="57" t="n">
        <f aca="false">IF($B139&gt;0,IF($B139=FK$4,$G139,0),0)</f>
        <v>0</v>
      </c>
      <c r="FL139" s="57" t="n">
        <f aca="false">IF($B139&gt;0,IF($B139=FL$4,$H139,0),0)</f>
        <v>0</v>
      </c>
      <c r="FM139" s="57" t="n">
        <f aca="false">IF($B139&gt;0,IF($B139=FM$4,$I139,0),0)</f>
        <v>0</v>
      </c>
      <c r="FN139" s="57" t="n">
        <f aca="false">IF($B139&gt;0,IF($B139=FN$4,$F139,0),0)</f>
        <v>0</v>
      </c>
      <c r="FO139" s="57" t="n">
        <f aca="false">IF($B139&gt;0,IF($B139=FO$4,$G139,0),0)</f>
        <v>0</v>
      </c>
      <c r="FP139" s="57" t="n">
        <f aca="false">IF($B139&gt;0,IF($B139=FP$4,$H139,0),0)</f>
        <v>0</v>
      </c>
      <c r="FQ139" s="57" t="n">
        <f aca="false">IF($B139&gt;0,IF($B139=FQ$4,$I139,0),0)</f>
        <v>0</v>
      </c>
      <c r="FR139" s="57" t="n">
        <f aca="false">IF($B139&gt;0,IF($B139=FR$4,$F139,0),0)</f>
        <v>0</v>
      </c>
      <c r="FS139" s="57" t="n">
        <f aca="false">IF($B139&gt;0,IF($B139=FS$4,$G139,0),0)</f>
        <v>0</v>
      </c>
      <c r="FT139" s="57" t="n">
        <f aca="false">IF($B139&gt;0,IF($B139=FT$4,$H139,0),0)</f>
        <v>0</v>
      </c>
      <c r="FU139" s="57" t="n">
        <f aca="false">IF($B139&gt;0,IF($B139=FU$4,$I139,0),0)</f>
        <v>0</v>
      </c>
      <c r="FV139" s="57" t="n">
        <f aca="false">IF($B139&gt;0,IF($B139=FV$4,$F139,0),0)</f>
        <v>0</v>
      </c>
      <c r="FW139" s="57" t="n">
        <f aca="false">IF($B139&gt;0,IF($B139=FW$4,$G139,0),0)</f>
        <v>0</v>
      </c>
      <c r="FX139" s="57" t="n">
        <f aca="false">IF($B139&gt;0,IF($B139=FX$4,$H139,0),0)</f>
        <v>0</v>
      </c>
      <c r="FY139" s="57" t="n">
        <f aca="false">IF($B139&gt;0,IF($B139=FY$4,$I139,0),0)</f>
        <v>0</v>
      </c>
      <c r="FZ139" s="57" t="n">
        <f aca="false">IF($B139&gt;0,IF($B139=FZ$4,$F139,0),0)</f>
        <v>0</v>
      </c>
      <c r="GA139" s="57" t="n">
        <f aca="false">IF($B139&gt;0,IF($B139=GA$4,$G139,0),0)</f>
        <v>0</v>
      </c>
      <c r="GB139" s="57" t="n">
        <f aca="false">IF($B139&gt;0,IF($B139=GB$4,$H139,0),0)</f>
        <v>0</v>
      </c>
      <c r="GC139" s="57" t="n">
        <f aca="false">IF($B139&gt;0,IF($B139=GC$4,$I139,0),0)</f>
        <v>0</v>
      </c>
      <c r="GD139" s="57" t="n">
        <f aca="false">IF($B139&gt;0,IF($B139=GD$4,$F139,0),0)</f>
        <v>0</v>
      </c>
      <c r="GE139" s="57" t="n">
        <f aca="false">IF($B139&gt;0,IF($B139=GE$4,$G139,0),0)</f>
        <v>0</v>
      </c>
      <c r="GF139" s="57" t="n">
        <f aca="false">IF($B139&gt;0,IF($B139=GF$4,$H139,0),0)</f>
        <v>0</v>
      </c>
      <c r="GG139" s="57" t="n">
        <f aca="false">IF($B139&gt;0,IF($B139=GG$4,$I139,0),0)</f>
        <v>0</v>
      </c>
      <c r="GH139" s="57" t="n">
        <f aca="false">IF($B139&gt;0,IF($B139=GH$4,$F139,0),0)</f>
        <v>0</v>
      </c>
      <c r="GI139" s="57" t="n">
        <f aca="false">IF($B139&gt;0,IF($B139=GI$4,$G139,0),0)</f>
        <v>0</v>
      </c>
      <c r="GJ139" s="57" t="n">
        <f aca="false">IF($B139&gt;0,IF($B139=GJ$4,$H139,0),0)</f>
        <v>0</v>
      </c>
      <c r="GK139" s="57" t="n">
        <f aca="false">IF($B139&gt;0,IF($B139=GK$4,$I139,0),0)</f>
        <v>0</v>
      </c>
      <c r="GL139" s="57" t="n">
        <f aca="false">IF($B139&gt;0,IF($B139=GL$4,$F139,0),0)</f>
        <v>0</v>
      </c>
      <c r="GM139" s="57" t="n">
        <f aca="false">IF($B139&gt;0,IF($B139=GM$4,$G139,0),0)</f>
        <v>0</v>
      </c>
      <c r="GN139" s="57" t="n">
        <f aca="false">IF($B139&gt;0,IF($B139=GN$4,$H139,0),0)</f>
        <v>0</v>
      </c>
      <c r="GO139" s="57" t="n">
        <f aca="false">IF($B139&gt;0,IF($B139=GO$4,$I139,0),0)</f>
        <v>0</v>
      </c>
      <c r="GP139" s="57" t="n">
        <f aca="false">IF($B139&gt;0,IF($B139=GP$4,$F139,0),0)</f>
        <v>0</v>
      </c>
      <c r="GQ139" s="57" t="n">
        <f aca="false">IF($B139&gt;0,IF($B139=GQ$4,$G139,0),0)</f>
        <v>0</v>
      </c>
      <c r="GR139" s="57" t="n">
        <f aca="false">IF($B139&gt;0,IF($B139=GR$4,$H139,0),0)</f>
        <v>0</v>
      </c>
      <c r="GS139" s="57" t="n">
        <f aca="false">IF($B139&gt;0,IF($B139=GS$4,$I139,0),0)</f>
        <v>0</v>
      </c>
      <c r="GT139" s="57" t="n">
        <f aca="false">IF($B139&gt;0,IF($B139=GT$4,$F139,0),0)</f>
        <v>0</v>
      </c>
      <c r="GU139" s="57" t="n">
        <f aca="false">IF($B139&gt;0,IF($B139=GU$4,$G139,0),0)</f>
        <v>0</v>
      </c>
      <c r="GV139" s="57" t="n">
        <f aca="false">IF($B139&gt;0,IF($B139=GV$4,$H139,0),0)</f>
        <v>0</v>
      </c>
      <c r="GW139" s="57" t="n">
        <f aca="false">IF($B139&gt;0,IF($B139=GW$4,$I139,0),0)</f>
        <v>0</v>
      </c>
      <c r="GX139" s="57" t="n">
        <f aca="false">IF($B139&gt;0,IF($B139=GX$4,$F139,0),0)</f>
        <v>0</v>
      </c>
      <c r="GY139" s="57" t="n">
        <f aca="false">IF($B139&gt;0,IF($B139=GY$4,$G139,0),0)</f>
        <v>0</v>
      </c>
      <c r="GZ139" s="57" t="n">
        <f aca="false">IF($B139&gt;0,IF($B139=GZ$4,$H139,0),0)</f>
        <v>0</v>
      </c>
      <c r="HA139" s="57" t="n">
        <f aca="false">IF($B139&gt;0,IF($B139=HA$4,$I139,0),0)</f>
        <v>0</v>
      </c>
      <c r="HB139" s="57" t="n">
        <f aca="false">IF($B139&gt;0,IF($B139=HB$4,$F139,0),0)</f>
        <v>0</v>
      </c>
      <c r="HC139" s="57" t="n">
        <f aca="false">IF($B139&gt;0,IF($B139=HC$4,$G139,0),0)</f>
        <v>0</v>
      </c>
      <c r="HD139" s="57" t="n">
        <f aca="false">IF($B139&gt;0,IF($B139=HD$4,$H139,0),0)</f>
        <v>0</v>
      </c>
      <c r="HE139" s="57" t="n">
        <f aca="false">IF($B139&gt;0,IF($B139=HE$4,$I139,0),0)</f>
        <v>0</v>
      </c>
      <c r="HF139" s="57" t="n">
        <f aca="false">IF($B139&gt;0,IF($B139=HF$4,$F139,0),0)</f>
        <v>0</v>
      </c>
      <c r="HG139" s="57" t="n">
        <f aca="false">IF($B139&gt;0,IF($B139=HG$4,$G139,0),0)</f>
        <v>0</v>
      </c>
      <c r="HH139" s="57" t="n">
        <f aca="false">IF($B139&gt;0,IF($B139=HH$4,$H139,0),0)</f>
        <v>0</v>
      </c>
      <c r="HI139" s="57" t="n">
        <f aca="false">IF($B139&gt;0,IF($B139=HI$4,$I139,0),0)</f>
        <v>0</v>
      </c>
      <c r="HJ139" s="57" t="n">
        <f aca="false">IF($B139&gt;0,IF($B139=HJ$4,$F139,0),0)</f>
        <v>0</v>
      </c>
      <c r="HK139" s="57" t="n">
        <f aca="false">IF($B139&gt;0,IF($B139=HK$4,$G139,0),0)</f>
        <v>0</v>
      </c>
      <c r="HL139" s="57" t="n">
        <f aca="false">IF($B139&gt;0,IF($B139=HL$4,$H139,0),0)</f>
        <v>0</v>
      </c>
      <c r="HM139" s="57" t="n">
        <f aca="false">IF($B139&gt;0,IF($B139=HM$4,$I139,0),0)</f>
        <v>0</v>
      </c>
      <c r="HN139" s="57" t="n">
        <f aca="false">IF($B139&gt;0,IF($B139=HN$4,$F139,0),0)</f>
        <v>0</v>
      </c>
      <c r="HO139" s="57" t="n">
        <f aca="false">IF($B139&gt;0,IF($B139=HO$4,$G139,0),0)</f>
        <v>0</v>
      </c>
      <c r="HP139" s="57" t="n">
        <f aca="false">IF($B139&gt;0,IF($B139=HP$4,$H139,0),0)</f>
        <v>0</v>
      </c>
      <c r="HQ139" s="57" t="n">
        <f aca="false">IF($B139&gt;0,IF($B139=HQ$4,$I139,0),0)</f>
        <v>0</v>
      </c>
    </row>
    <row r="140" customFormat="false" ht="12.75" hidden="false" customHeight="false" outlineLevel="0" collapsed="false">
      <c r="A140" s="33" t="n">
        <v>135</v>
      </c>
      <c r="B140" s="58" t="n">
        <f aca="false">IF(AND(D140&gt;0,E140&lt;&gt;""),NUM.DE.SEMANA(VALUE(CONCATENATE(D140,"-",K140,"-",$I$2))),0)</f>
        <v>0</v>
      </c>
      <c r="C140" s="59" t="e">
        <f aca="false">VALUE(CONCATENATE(D140,"-",K140,"-",$I$2))</f>
        <v>#VALUE!</v>
      </c>
      <c r="D140" s="60"/>
      <c r="E140" s="60"/>
      <c r="F140" s="61"/>
      <c r="G140" s="61"/>
      <c r="H140" s="61"/>
      <c r="I140" s="61"/>
      <c r="K140" s="63" t="n">
        <f aca="false">IF($E140="",0,VLOOKUP($E140,$L$6:$M$17,2,FALSE()))</f>
        <v>0</v>
      </c>
      <c r="N140" s="57" t="n">
        <f aca="false">IF($B140&gt;0,IF($B140=N$4,$F140,0),0)</f>
        <v>0</v>
      </c>
      <c r="O140" s="57" t="n">
        <f aca="false">IF($B140&gt;0,IF($B140=O$4,$G140,0),0)</f>
        <v>0</v>
      </c>
      <c r="P140" s="57" t="n">
        <f aca="false">IF($B140&gt;0,IF($B140=P$4,$H140,0),0)</f>
        <v>0</v>
      </c>
      <c r="Q140" s="57" t="n">
        <f aca="false">IF($B140&gt;0,IF($B140=Q$4,$I140,0),0)</f>
        <v>0</v>
      </c>
      <c r="R140" s="57" t="n">
        <f aca="false">IF($B140&gt;0,IF($B140=R$4,$F140,0),0)</f>
        <v>0</v>
      </c>
      <c r="S140" s="57" t="n">
        <f aca="false">IF($B140&gt;0,IF($B140=S$4,$G140,0),0)</f>
        <v>0</v>
      </c>
      <c r="T140" s="57" t="n">
        <f aca="false">IF($B140&gt;0,IF($B140=T$4,$H140,0),0)</f>
        <v>0</v>
      </c>
      <c r="U140" s="57" t="n">
        <f aca="false">IF($B140&gt;0,IF($B140=U$4,$I140,0),0)</f>
        <v>0</v>
      </c>
      <c r="V140" s="57" t="n">
        <f aca="false">IF($B140&gt;0,IF($B140=V$4,$F140,0),0)</f>
        <v>0</v>
      </c>
      <c r="W140" s="57" t="n">
        <f aca="false">IF($B140&gt;0,IF($B140=W$4,$G140,0),0)</f>
        <v>0</v>
      </c>
      <c r="X140" s="57" t="n">
        <f aca="false">IF($B140&gt;0,IF($B140=X$4,$H140,0),0)</f>
        <v>0</v>
      </c>
      <c r="Y140" s="57" t="n">
        <f aca="false">IF($B140&gt;0,IF($B140=Y$4,$I140,0),0)</f>
        <v>0</v>
      </c>
      <c r="Z140" s="57" t="n">
        <f aca="false">IF($B140&gt;0,IF($B140=Z$4,$F140,0),0)</f>
        <v>0</v>
      </c>
      <c r="AA140" s="57" t="n">
        <f aca="false">IF($B140&gt;0,IF($B140=AA$4,$G140,0),0)</f>
        <v>0</v>
      </c>
      <c r="AB140" s="57" t="n">
        <f aca="false">IF($B140&gt;0,IF($B140=AB$4,$H140,0),0)</f>
        <v>0</v>
      </c>
      <c r="AC140" s="57" t="n">
        <f aca="false">IF($B140&gt;0,IF($B140=AC$4,$I140,0),0)</f>
        <v>0</v>
      </c>
      <c r="AD140" s="57" t="n">
        <f aca="false">IF($B140&gt;0,IF($B140=AD$4,$F140,0),0)</f>
        <v>0</v>
      </c>
      <c r="AE140" s="57" t="n">
        <f aca="false">IF($B140&gt;0,IF($B140=AE$4,$G140,0),0)</f>
        <v>0</v>
      </c>
      <c r="AF140" s="57" t="n">
        <f aca="false">IF($B140&gt;0,IF($B140=AF$4,$H140,0),0)</f>
        <v>0</v>
      </c>
      <c r="AG140" s="57" t="n">
        <f aca="false">IF($B140&gt;0,IF($B140=AG$4,$I140,0),0)</f>
        <v>0</v>
      </c>
      <c r="AH140" s="57" t="n">
        <f aca="false">IF($B140&gt;0,IF($B140=AH$4,$F140,0),0)</f>
        <v>0</v>
      </c>
      <c r="AI140" s="57" t="n">
        <f aca="false">IF($B140&gt;0,IF($B140=AI$4,$G140,0),0)</f>
        <v>0</v>
      </c>
      <c r="AJ140" s="57" t="n">
        <f aca="false">IF($B140&gt;0,IF($B140=AJ$4,$H140,0),0)</f>
        <v>0</v>
      </c>
      <c r="AK140" s="57" t="n">
        <f aca="false">IF($B140&gt;0,IF($B140=AK$4,$I140,0),0)</f>
        <v>0</v>
      </c>
      <c r="AL140" s="57" t="n">
        <f aca="false">IF($B140&gt;0,IF($B140=AL$4,$F140,0),0)</f>
        <v>0</v>
      </c>
      <c r="AM140" s="57" t="n">
        <f aca="false">IF($B140&gt;0,IF($B140=AM$4,$G140,0),0)</f>
        <v>0</v>
      </c>
      <c r="AN140" s="57" t="n">
        <f aca="false">IF($B140&gt;0,IF($B140=AN$4,$H140,0),0)</f>
        <v>0</v>
      </c>
      <c r="AO140" s="57" t="n">
        <f aca="false">IF($B140&gt;0,IF($B140=AO$4,$I140,0),0)</f>
        <v>0</v>
      </c>
      <c r="AP140" s="57" t="n">
        <f aca="false">IF($B140&gt;0,IF($B140=AP$4,$F140,0),0)</f>
        <v>0</v>
      </c>
      <c r="AQ140" s="57" t="n">
        <f aca="false">IF($B140&gt;0,IF($B140=AQ$4,$G140,0),0)</f>
        <v>0</v>
      </c>
      <c r="AR140" s="57" t="n">
        <f aca="false">IF($B140&gt;0,IF($B140=AR$4,$H140,0),0)</f>
        <v>0</v>
      </c>
      <c r="AS140" s="57" t="n">
        <f aca="false">IF($B140&gt;0,IF($B140=AS$4,$I140,0),0)</f>
        <v>0</v>
      </c>
      <c r="AT140" s="57" t="n">
        <f aca="false">IF($B140&gt;0,IF($B140=AT$4,$F140,0),0)</f>
        <v>0</v>
      </c>
      <c r="AU140" s="57" t="n">
        <f aca="false">IF($B140&gt;0,IF($B140=AU$4,$G140,0),0)</f>
        <v>0</v>
      </c>
      <c r="AV140" s="57" t="n">
        <f aca="false">IF($B140&gt;0,IF($B140=AV$4,$H140,0),0)</f>
        <v>0</v>
      </c>
      <c r="AW140" s="57" t="n">
        <f aca="false">IF($B140&gt;0,IF($B140=AW$4,$I140,0),0)</f>
        <v>0</v>
      </c>
      <c r="AX140" s="57" t="n">
        <f aca="false">IF($B140&gt;0,IF($B140=AX$4,$F140,0),0)</f>
        <v>0</v>
      </c>
      <c r="AY140" s="57" t="n">
        <f aca="false">IF($B140&gt;0,IF($B140=AY$4,$G140,0),0)</f>
        <v>0</v>
      </c>
      <c r="AZ140" s="57" t="n">
        <f aca="false">IF($B140&gt;0,IF($B140=AZ$4,$H140,0),0)</f>
        <v>0</v>
      </c>
      <c r="BA140" s="57" t="n">
        <f aca="false">IF($B140&gt;0,IF($B140=BA$4,$I140,0),0)</f>
        <v>0</v>
      </c>
      <c r="BB140" s="57" t="n">
        <f aca="false">IF($B140&gt;0,IF($B140=BB$4,$F140,0),0)</f>
        <v>0</v>
      </c>
      <c r="BC140" s="57" t="n">
        <f aca="false">IF($B140&gt;0,IF($B140=BC$4,$G140,0),0)</f>
        <v>0</v>
      </c>
      <c r="BD140" s="57" t="n">
        <f aca="false">IF($B140&gt;0,IF($B140=BD$4,$H140,0),0)</f>
        <v>0</v>
      </c>
      <c r="BE140" s="57" t="n">
        <f aca="false">IF($B140&gt;0,IF($B140=BE$4,$I140,0),0)</f>
        <v>0</v>
      </c>
      <c r="BF140" s="57" t="n">
        <f aca="false">IF($B140&gt;0,IF($B140=BF$4,$F140,0),0)</f>
        <v>0</v>
      </c>
      <c r="BG140" s="57" t="n">
        <f aca="false">IF($B140&gt;0,IF($B140=BG$4,$G140,0),0)</f>
        <v>0</v>
      </c>
      <c r="BH140" s="57" t="n">
        <f aca="false">IF($B140&gt;0,IF($B140=BH$4,$H140,0),0)</f>
        <v>0</v>
      </c>
      <c r="BI140" s="57" t="n">
        <f aca="false">IF($B140&gt;0,IF($B140=BI$4,$I140,0),0)</f>
        <v>0</v>
      </c>
      <c r="BJ140" s="57" t="n">
        <f aca="false">IF($B140&gt;0,IF($B140=BJ$4,$F140,0),0)</f>
        <v>0</v>
      </c>
      <c r="BK140" s="57" t="n">
        <f aca="false">IF($B140&gt;0,IF($B140=BK$4,$G140,0),0)</f>
        <v>0</v>
      </c>
      <c r="BL140" s="57" t="n">
        <f aca="false">IF($B140&gt;0,IF($B140=BL$4,$H140,0),0)</f>
        <v>0</v>
      </c>
      <c r="BM140" s="57" t="n">
        <f aca="false">IF($B140&gt;0,IF($B140=BM$4,$I140,0),0)</f>
        <v>0</v>
      </c>
      <c r="BN140" s="57" t="n">
        <f aca="false">IF($B140&gt;0,IF($B140=BN$4,$F140,0),0)</f>
        <v>0</v>
      </c>
      <c r="BO140" s="57" t="n">
        <f aca="false">IF($B140&gt;0,IF($B140=BO$4,$G140,0),0)</f>
        <v>0</v>
      </c>
      <c r="BP140" s="57" t="n">
        <f aca="false">IF($B140&gt;0,IF($B140=BP$4,$H140,0),0)</f>
        <v>0</v>
      </c>
      <c r="BQ140" s="57" t="n">
        <f aca="false">IF($B140&gt;0,IF($B140=BQ$4,$I140,0),0)</f>
        <v>0</v>
      </c>
      <c r="BR140" s="57" t="n">
        <f aca="false">IF($B140&gt;0,IF($B140=BR$4,$F140,0),0)</f>
        <v>0</v>
      </c>
      <c r="BS140" s="57" t="n">
        <f aca="false">IF($B140&gt;0,IF($B140=BS$4,$G140,0),0)</f>
        <v>0</v>
      </c>
      <c r="BT140" s="57" t="n">
        <f aca="false">IF($B140&gt;0,IF($B140=BT$4,$H140,0),0)</f>
        <v>0</v>
      </c>
      <c r="BU140" s="57" t="n">
        <f aca="false">IF($B140&gt;0,IF($B140=BU$4,$I140,0),0)</f>
        <v>0</v>
      </c>
      <c r="BV140" s="57" t="n">
        <f aca="false">IF($B140&gt;0,IF($B140=BV$4,$F140,0),0)</f>
        <v>0</v>
      </c>
      <c r="BW140" s="57" t="n">
        <f aca="false">IF($B140&gt;0,IF($B140=BW$4,$G140,0),0)</f>
        <v>0</v>
      </c>
      <c r="BX140" s="57" t="n">
        <f aca="false">IF($B140&gt;0,IF($B140=BX$4,$H140,0),0)</f>
        <v>0</v>
      </c>
      <c r="BY140" s="57" t="n">
        <f aca="false">IF($B140&gt;0,IF($B140=BY$4,$I140,0),0)</f>
        <v>0</v>
      </c>
      <c r="BZ140" s="57" t="n">
        <f aca="false">IF($B140&gt;0,IF($B140=BZ$4,$F140,0),0)</f>
        <v>0</v>
      </c>
      <c r="CA140" s="57" t="n">
        <f aca="false">IF($B140&gt;0,IF($B140=CA$4,$G140,0),0)</f>
        <v>0</v>
      </c>
      <c r="CB140" s="57" t="n">
        <f aca="false">IF($B140&gt;0,IF($B140=CB$4,$H140,0),0)</f>
        <v>0</v>
      </c>
      <c r="CC140" s="57" t="n">
        <f aca="false">IF($B140&gt;0,IF($B140=CC$4,$I140,0),0)</f>
        <v>0</v>
      </c>
      <c r="CD140" s="57" t="n">
        <f aca="false">IF($B140&gt;0,IF($B140=CD$4,$F140,0),0)</f>
        <v>0</v>
      </c>
      <c r="CE140" s="57" t="n">
        <f aca="false">IF($B140&gt;0,IF($B140=CE$4,$G140,0),0)</f>
        <v>0</v>
      </c>
      <c r="CF140" s="57" t="n">
        <f aca="false">IF($B140&gt;0,IF($B140=CF$4,$H140,0),0)</f>
        <v>0</v>
      </c>
      <c r="CG140" s="57" t="n">
        <f aca="false">IF($B140&gt;0,IF($B140=CG$4,$I140,0),0)</f>
        <v>0</v>
      </c>
      <c r="CH140" s="57" t="n">
        <f aca="false">IF($B140&gt;0,IF($B140=CH$4,$F140,0),0)</f>
        <v>0</v>
      </c>
      <c r="CI140" s="57" t="n">
        <f aca="false">IF($B140&gt;0,IF($B140=CI$4,$G140,0),0)</f>
        <v>0</v>
      </c>
      <c r="CJ140" s="57" t="n">
        <f aca="false">IF($B140&gt;0,IF($B140=CJ$4,$H140,0),0)</f>
        <v>0</v>
      </c>
      <c r="CK140" s="57" t="n">
        <f aca="false">IF($B140&gt;0,IF($B140=CK$4,$I140,0),0)</f>
        <v>0</v>
      </c>
      <c r="CL140" s="57" t="n">
        <f aca="false">IF($B140&gt;0,IF($B140=CL$4,$F140,0),0)</f>
        <v>0</v>
      </c>
      <c r="CM140" s="57" t="n">
        <f aca="false">IF($B140&gt;0,IF($B140=CM$4,$G140,0),0)</f>
        <v>0</v>
      </c>
      <c r="CN140" s="57" t="n">
        <f aca="false">IF($B140&gt;0,IF($B140=CN$4,$H140,0),0)</f>
        <v>0</v>
      </c>
      <c r="CO140" s="57" t="n">
        <f aca="false">IF($B140&gt;0,IF($B140=CO$4,$I140,0),0)</f>
        <v>0</v>
      </c>
      <c r="CP140" s="57" t="n">
        <f aca="false">IF($B140&gt;0,IF($B140=CP$4,$F140,0),0)</f>
        <v>0</v>
      </c>
      <c r="CQ140" s="57" t="n">
        <f aca="false">IF($B140&gt;0,IF($B140=CQ$4,$G140,0),0)</f>
        <v>0</v>
      </c>
      <c r="CR140" s="57" t="n">
        <f aca="false">IF($B140&gt;0,IF($B140=CR$4,$H140,0),0)</f>
        <v>0</v>
      </c>
      <c r="CS140" s="57" t="n">
        <f aca="false">IF($B140&gt;0,IF($B140=CS$4,$I140,0),0)</f>
        <v>0</v>
      </c>
      <c r="CT140" s="57" t="n">
        <f aca="false">IF($B140&gt;0,IF($B140=CT$4,$F140,0),0)</f>
        <v>0</v>
      </c>
      <c r="CU140" s="57" t="n">
        <f aca="false">IF($B140&gt;0,IF($B140=CU$4,$G140,0),0)</f>
        <v>0</v>
      </c>
      <c r="CV140" s="57" t="n">
        <f aca="false">IF($B140&gt;0,IF($B140=CV$4,$H140,0),0)</f>
        <v>0</v>
      </c>
      <c r="CW140" s="57" t="n">
        <f aca="false">IF($B140&gt;0,IF($B140=CW$4,$I140,0),0)</f>
        <v>0</v>
      </c>
      <c r="CX140" s="57" t="n">
        <f aca="false">IF($B140&gt;0,IF($B140=CX$4,$F140,0),0)</f>
        <v>0</v>
      </c>
      <c r="CY140" s="57" t="n">
        <f aca="false">IF($B140&gt;0,IF($B140=CY$4,$G140,0),0)</f>
        <v>0</v>
      </c>
      <c r="CZ140" s="57" t="n">
        <f aca="false">IF($B140&gt;0,IF($B140=CZ$4,$H140,0),0)</f>
        <v>0</v>
      </c>
      <c r="DA140" s="57" t="n">
        <f aca="false">IF($B140&gt;0,IF($B140=DA$4,$I140,0),0)</f>
        <v>0</v>
      </c>
      <c r="DB140" s="57" t="n">
        <f aca="false">IF($B140&gt;0,IF($B140=DB$4,$F140,0),0)</f>
        <v>0</v>
      </c>
      <c r="DC140" s="57" t="n">
        <f aca="false">IF($B140&gt;0,IF($B140=DC$4,$G140,0),0)</f>
        <v>0</v>
      </c>
      <c r="DD140" s="57" t="n">
        <f aca="false">IF($B140&gt;0,IF($B140=DD$4,$H140,0),0)</f>
        <v>0</v>
      </c>
      <c r="DE140" s="57" t="n">
        <f aca="false">IF($B140&gt;0,IF($B140=DE$4,$I140,0),0)</f>
        <v>0</v>
      </c>
      <c r="DF140" s="57" t="n">
        <f aca="false">IF($B140&gt;0,IF($B140=DF$4,$F140,0),0)</f>
        <v>0</v>
      </c>
      <c r="DG140" s="57" t="n">
        <f aca="false">IF($B140&gt;0,IF($B140=DG$4,$G140,0),0)</f>
        <v>0</v>
      </c>
      <c r="DH140" s="57" t="n">
        <f aca="false">IF($B140&gt;0,IF($B140=DH$4,$H140,0),0)</f>
        <v>0</v>
      </c>
      <c r="DI140" s="57" t="n">
        <f aca="false">IF($B140&gt;0,IF($B140=DI$4,$I140,0),0)</f>
        <v>0</v>
      </c>
      <c r="DJ140" s="57" t="n">
        <f aca="false">IF($B140&gt;0,IF($B140=DJ$4,$F140,0),0)</f>
        <v>0</v>
      </c>
      <c r="DK140" s="57" t="n">
        <f aca="false">IF($B140&gt;0,IF($B140=DK$4,$G140,0),0)</f>
        <v>0</v>
      </c>
      <c r="DL140" s="57" t="n">
        <f aca="false">IF($B140&gt;0,IF($B140=DL$4,$H140,0),0)</f>
        <v>0</v>
      </c>
      <c r="DM140" s="57" t="n">
        <f aca="false">IF($B140&gt;0,IF($B140=DM$4,$I140,0),0)</f>
        <v>0</v>
      </c>
      <c r="DN140" s="57" t="n">
        <f aca="false">IF($B140&gt;0,IF($B140=DN$4,$F140,0),0)</f>
        <v>0</v>
      </c>
      <c r="DO140" s="57" t="n">
        <f aca="false">IF($B140&gt;0,IF($B140=DO$4,$G140,0),0)</f>
        <v>0</v>
      </c>
      <c r="DP140" s="57" t="n">
        <f aca="false">IF($B140&gt;0,IF($B140=DP$4,$H140,0),0)</f>
        <v>0</v>
      </c>
      <c r="DQ140" s="57" t="n">
        <f aca="false">IF($B140&gt;0,IF($B140=DQ$4,$I140,0),0)</f>
        <v>0</v>
      </c>
      <c r="DR140" s="57" t="n">
        <f aca="false">IF($B140&gt;0,IF($B140=DR$4,$F140,0),0)</f>
        <v>0</v>
      </c>
      <c r="DS140" s="57" t="n">
        <f aca="false">IF($B140&gt;0,IF($B140=DS$4,$G140,0),0)</f>
        <v>0</v>
      </c>
      <c r="DT140" s="57" t="n">
        <f aca="false">IF($B140&gt;0,IF($B140=DT$4,$H140,0),0)</f>
        <v>0</v>
      </c>
      <c r="DU140" s="57" t="n">
        <f aca="false">IF($B140&gt;0,IF($B140=DU$4,$I140,0),0)</f>
        <v>0</v>
      </c>
      <c r="DV140" s="57" t="n">
        <f aca="false">IF($B140&gt;0,IF($B140=DV$4,$F140,0),0)</f>
        <v>0</v>
      </c>
      <c r="DW140" s="57" t="n">
        <f aca="false">IF($B140&gt;0,IF($B140=DW$4,$G140,0),0)</f>
        <v>0</v>
      </c>
      <c r="DX140" s="57" t="n">
        <f aca="false">IF($B140&gt;0,IF($B140=DX$4,$H140,0),0)</f>
        <v>0</v>
      </c>
      <c r="DY140" s="57" t="n">
        <f aca="false">IF($B140&gt;0,IF($B140=DY$4,$I140,0),0)</f>
        <v>0</v>
      </c>
      <c r="DZ140" s="57" t="n">
        <f aca="false">IF($B140&gt;0,IF($B140=DZ$4,$F140,0),0)</f>
        <v>0</v>
      </c>
      <c r="EA140" s="57" t="n">
        <f aca="false">IF($B140&gt;0,IF($B140=EA$4,$G140,0),0)</f>
        <v>0</v>
      </c>
      <c r="EB140" s="57" t="n">
        <f aca="false">IF($B140&gt;0,IF($B140=EB$4,$H140,0),0)</f>
        <v>0</v>
      </c>
      <c r="EC140" s="57" t="n">
        <f aca="false">IF($B140&gt;0,IF($B140=EC$4,$I140,0),0)</f>
        <v>0</v>
      </c>
      <c r="ED140" s="57" t="n">
        <f aca="false">IF($B140&gt;0,IF($B140=ED$4,$F140,0),0)</f>
        <v>0</v>
      </c>
      <c r="EE140" s="57" t="n">
        <f aca="false">IF($B140&gt;0,IF($B140=EE$4,$G140,0),0)</f>
        <v>0</v>
      </c>
      <c r="EF140" s="57" t="n">
        <f aca="false">IF($B140&gt;0,IF($B140=EF$4,$H140,0),0)</f>
        <v>0</v>
      </c>
      <c r="EG140" s="57" t="n">
        <f aca="false">IF($B140&gt;0,IF($B140=EG$4,$I140,0),0)</f>
        <v>0</v>
      </c>
      <c r="EH140" s="57" t="n">
        <f aca="false">IF($B140&gt;0,IF($B140=EH$4,$F140,0),0)</f>
        <v>0</v>
      </c>
      <c r="EI140" s="57" t="n">
        <f aca="false">IF($B140&gt;0,IF($B140=EI$4,$G140,0),0)</f>
        <v>0</v>
      </c>
      <c r="EJ140" s="57" t="n">
        <f aca="false">IF($B140&gt;0,IF($B140=EJ$4,$H140,0),0)</f>
        <v>0</v>
      </c>
      <c r="EK140" s="57" t="n">
        <f aca="false">IF($B140&gt;0,IF($B140=EK$4,$I140,0),0)</f>
        <v>0</v>
      </c>
      <c r="EL140" s="57" t="n">
        <f aca="false">IF($B140&gt;0,IF($B140=EL$4,$F140,0),0)</f>
        <v>0</v>
      </c>
      <c r="EM140" s="57" t="n">
        <f aca="false">IF($B140&gt;0,IF($B140=EM$4,$G140,0),0)</f>
        <v>0</v>
      </c>
      <c r="EN140" s="57" t="n">
        <f aca="false">IF($B140&gt;0,IF($B140=EN$4,$H140,0),0)</f>
        <v>0</v>
      </c>
      <c r="EO140" s="57" t="n">
        <f aca="false">IF($B140&gt;0,IF($B140=EO$4,$I140,0),0)</f>
        <v>0</v>
      </c>
      <c r="EP140" s="57" t="n">
        <f aca="false">IF($B140&gt;0,IF($B140=EP$4,$F140,0),0)</f>
        <v>0</v>
      </c>
      <c r="EQ140" s="57" t="n">
        <f aca="false">IF($B140&gt;0,IF($B140=EQ$4,$G140,0),0)</f>
        <v>0</v>
      </c>
      <c r="ER140" s="57" t="n">
        <f aca="false">IF($B140&gt;0,IF($B140=ER$4,$H140,0),0)</f>
        <v>0</v>
      </c>
      <c r="ES140" s="57" t="n">
        <f aca="false">IF($B140&gt;0,IF($B140=ES$4,$I140,0),0)</f>
        <v>0</v>
      </c>
      <c r="ET140" s="57" t="n">
        <f aca="false">IF($B140&gt;0,IF($B140=ET$4,$F140,0),0)</f>
        <v>0</v>
      </c>
      <c r="EU140" s="57" t="n">
        <f aca="false">IF($B140&gt;0,IF($B140=EU$4,$G140,0),0)</f>
        <v>0</v>
      </c>
      <c r="EV140" s="57" t="n">
        <f aca="false">IF($B140&gt;0,IF($B140=EV$4,$H140,0),0)</f>
        <v>0</v>
      </c>
      <c r="EW140" s="57" t="n">
        <f aca="false">IF($B140&gt;0,IF($B140=EW$4,$I140,0),0)</f>
        <v>0</v>
      </c>
      <c r="EX140" s="57" t="n">
        <f aca="false">IF($B140&gt;0,IF($B140=EX$4,$F140,0),0)</f>
        <v>0</v>
      </c>
      <c r="EY140" s="57" t="n">
        <f aca="false">IF($B140&gt;0,IF($B140=EY$4,$G140,0),0)</f>
        <v>0</v>
      </c>
      <c r="EZ140" s="57" t="n">
        <f aca="false">IF($B140&gt;0,IF($B140=EZ$4,$H140,0),0)</f>
        <v>0</v>
      </c>
      <c r="FA140" s="57" t="n">
        <f aca="false">IF($B140&gt;0,IF($B140=FA$4,$I140,0),0)</f>
        <v>0</v>
      </c>
      <c r="FB140" s="57" t="n">
        <f aca="false">IF($B140&gt;0,IF($B140=FB$4,$F140,0),0)</f>
        <v>0</v>
      </c>
      <c r="FC140" s="57" t="n">
        <f aca="false">IF($B140&gt;0,IF($B140=FC$4,$G140,0),0)</f>
        <v>0</v>
      </c>
      <c r="FD140" s="57" t="n">
        <f aca="false">IF($B140&gt;0,IF($B140=FD$4,$H140,0),0)</f>
        <v>0</v>
      </c>
      <c r="FE140" s="57" t="n">
        <f aca="false">IF($B140&gt;0,IF($B140=FE$4,$I140,0),0)</f>
        <v>0</v>
      </c>
      <c r="FF140" s="57" t="n">
        <f aca="false">IF($B140&gt;0,IF($B140=FF$4,$F140,0),0)</f>
        <v>0</v>
      </c>
      <c r="FG140" s="57" t="n">
        <f aca="false">IF($B140&gt;0,IF($B140=FG$4,$G140,0),0)</f>
        <v>0</v>
      </c>
      <c r="FH140" s="57" t="n">
        <f aca="false">IF($B140&gt;0,IF($B140=FH$4,$H140,0),0)</f>
        <v>0</v>
      </c>
      <c r="FI140" s="57" t="n">
        <f aca="false">IF($B140&gt;0,IF($B140=FI$4,$I140,0),0)</f>
        <v>0</v>
      </c>
      <c r="FJ140" s="57" t="n">
        <f aca="false">IF($B140&gt;0,IF($B140=FJ$4,$F140,0),0)</f>
        <v>0</v>
      </c>
      <c r="FK140" s="57" t="n">
        <f aca="false">IF($B140&gt;0,IF($B140=FK$4,$G140,0),0)</f>
        <v>0</v>
      </c>
      <c r="FL140" s="57" t="n">
        <f aca="false">IF($B140&gt;0,IF($B140=FL$4,$H140,0),0)</f>
        <v>0</v>
      </c>
      <c r="FM140" s="57" t="n">
        <f aca="false">IF($B140&gt;0,IF($B140=FM$4,$I140,0),0)</f>
        <v>0</v>
      </c>
      <c r="FN140" s="57" t="n">
        <f aca="false">IF($B140&gt;0,IF($B140=FN$4,$F140,0),0)</f>
        <v>0</v>
      </c>
      <c r="FO140" s="57" t="n">
        <f aca="false">IF($B140&gt;0,IF($B140=FO$4,$G140,0),0)</f>
        <v>0</v>
      </c>
      <c r="FP140" s="57" t="n">
        <f aca="false">IF($B140&gt;0,IF($B140=FP$4,$H140,0),0)</f>
        <v>0</v>
      </c>
      <c r="FQ140" s="57" t="n">
        <f aca="false">IF($B140&gt;0,IF($B140=FQ$4,$I140,0),0)</f>
        <v>0</v>
      </c>
      <c r="FR140" s="57" t="n">
        <f aca="false">IF($B140&gt;0,IF($B140=FR$4,$F140,0),0)</f>
        <v>0</v>
      </c>
      <c r="FS140" s="57" t="n">
        <f aca="false">IF($B140&gt;0,IF($B140=FS$4,$G140,0),0)</f>
        <v>0</v>
      </c>
      <c r="FT140" s="57" t="n">
        <f aca="false">IF($B140&gt;0,IF($B140=FT$4,$H140,0),0)</f>
        <v>0</v>
      </c>
      <c r="FU140" s="57" t="n">
        <f aca="false">IF($B140&gt;0,IF($B140=FU$4,$I140,0),0)</f>
        <v>0</v>
      </c>
      <c r="FV140" s="57" t="n">
        <f aca="false">IF($B140&gt;0,IF($B140=FV$4,$F140,0),0)</f>
        <v>0</v>
      </c>
      <c r="FW140" s="57" t="n">
        <f aca="false">IF($B140&gt;0,IF($B140=FW$4,$G140,0),0)</f>
        <v>0</v>
      </c>
      <c r="FX140" s="57" t="n">
        <f aca="false">IF($B140&gt;0,IF($B140=FX$4,$H140,0),0)</f>
        <v>0</v>
      </c>
      <c r="FY140" s="57" t="n">
        <f aca="false">IF($B140&gt;0,IF($B140=FY$4,$I140,0),0)</f>
        <v>0</v>
      </c>
      <c r="FZ140" s="57" t="n">
        <f aca="false">IF($B140&gt;0,IF($B140=FZ$4,$F140,0),0)</f>
        <v>0</v>
      </c>
      <c r="GA140" s="57" t="n">
        <f aca="false">IF($B140&gt;0,IF($B140=GA$4,$G140,0),0)</f>
        <v>0</v>
      </c>
      <c r="GB140" s="57" t="n">
        <f aca="false">IF($B140&gt;0,IF($B140=GB$4,$H140,0),0)</f>
        <v>0</v>
      </c>
      <c r="GC140" s="57" t="n">
        <f aca="false">IF($B140&gt;0,IF($B140=GC$4,$I140,0),0)</f>
        <v>0</v>
      </c>
      <c r="GD140" s="57" t="n">
        <f aca="false">IF($B140&gt;0,IF($B140=GD$4,$F140,0),0)</f>
        <v>0</v>
      </c>
      <c r="GE140" s="57" t="n">
        <f aca="false">IF($B140&gt;0,IF($B140=GE$4,$G140,0),0)</f>
        <v>0</v>
      </c>
      <c r="GF140" s="57" t="n">
        <f aca="false">IF($B140&gt;0,IF($B140=GF$4,$H140,0),0)</f>
        <v>0</v>
      </c>
      <c r="GG140" s="57" t="n">
        <f aca="false">IF($B140&gt;0,IF($B140=GG$4,$I140,0),0)</f>
        <v>0</v>
      </c>
      <c r="GH140" s="57" t="n">
        <f aca="false">IF($B140&gt;0,IF($B140=GH$4,$F140,0),0)</f>
        <v>0</v>
      </c>
      <c r="GI140" s="57" t="n">
        <f aca="false">IF($B140&gt;0,IF($B140=GI$4,$G140,0),0)</f>
        <v>0</v>
      </c>
      <c r="GJ140" s="57" t="n">
        <f aca="false">IF($B140&gt;0,IF($B140=GJ$4,$H140,0),0)</f>
        <v>0</v>
      </c>
      <c r="GK140" s="57" t="n">
        <f aca="false">IF($B140&gt;0,IF($B140=GK$4,$I140,0),0)</f>
        <v>0</v>
      </c>
      <c r="GL140" s="57" t="n">
        <f aca="false">IF($B140&gt;0,IF($B140=GL$4,$F140,0),0)</f>
        <v>0</v>
      </c>
      <c r="GM140" s="57" t="n">
        <f aca="false">IF($B140&gt;0,IF($B140=GM$4,$G140,0),0)</f>
        <v>0</v>
      </c>
      <c r="GN140" s="57" t="n">
        <f aca="false">IF($B140&gt;0,IF($B140=GN$4,$H140,0),0)</f>
        <v>0</v>
      </c>
      <c r="GO140" s="57" t="n">
        <f aca="false">IF($B140&gt;0,IF($B140=GO$4,$I140,0),0)</f>
        <v>0</v>
      </c>
      <c r="GP140" s="57" t="n">
        <f aca="false">IF($B140&gt;0,IF($B140=GP$4,$F140,0),0)</f>
        <v>0</v>
      </c>
      <c r="GQ140" s="57" t="n">
        <f aca="false">IF($B140&gt;0,IF($B140=GQ$4,$G140,0),0)</f>
        <v>0</v>
      </c>
      <c r="GR140" s="57" t="n">
        <f aca="false">IF($B140&gt;0,IF($B140=GR$4,$H140,0),0)</f>
        <v>0</v>
      </c>
      <c r="GS140" s="57" t="n">
        <f aca="false">IF($B140&gt;0,IF($B140=GS$4,$I140,0),0)</f>
        <v>0</v>
      </c>
      <c r="GT140" s="57" t="n">
        <f aca="false">IF($B140&gt;0,IF($B140=GT$4,$F140,0),0)</f>
        <v>0</v>
      </c>
      <c r="GU140" s="57" t="n">
        <f aca="false">IF($B140&gt;0,IF($B140=GU$4,$G140,0),0)</f>
        <v>0</v>
      </c>
      <c r="GV140" s="57" t="n">
        <f aca="false">IF($B140&gt;0,IF($B140=GV$4,$H140,0),0)</f>
        <v>0</v>
      </c>
      <c r="GW140" s="57" t="n">
        <f aca="false">IF($B140&gt;0,IF($B140=GW$4,$I140,0),0)</f>
        <v>0</v>
      </c>
      <c r="GX140" s="57" t="n">
        <f aca="false">IF($B140&gt;0,IF($B140=GX$4,$F140,0),0)</f>
        <v>0</v>
      </c>
      <c r="GY140" s="57" t="n">
        <f aca="false">IF($B140&gt;0,IF($B140=GY$4,$G140,0),0)</f>
        <v>0</v>
      </c>
      <c r="GZ140" s="57" t="n">
        <f aca="false">IF($B140&gt;0,IF($B140=GZ$4,$H140,0),0)</f>
        <v>0</v>
      </c>
      <c r="HA140" s="57" t="n">
        <f aca="false">IF($B140&gt;0,IF($B140=HA$4,$I140,0),0)</f>
        <v>0</v>
      </c>
      <c r="HB140" s="57" t="n">
        <f aca="false">IF($B140&gt;0,IF($B140=HB$4,$F140,0),0)</f>
        <v>0</v>
      </c>
      <c r="HC140" s="57" t="n">
        <f aca="false">IF($B140&gt;0,IF($B140=HC$4,$G140,0),0)</f>
        <v>0</v>
      </c>
      <c r="HD140" s="57" t="n">
        <f aca="false">IF($B140&gt;0,IF($B140=HD$4,$H140,0),0)</f>
        <v>0</v>
      </c>
      <c r="HE140" s="57" t="n">
        <f aca="false">IF($B140&gt;0,IF($B140=HE$4,$I140,0),0)</f>
        <v>0</v>
      </c>
      <c r="HF140" s="57" t="n">
        <f aca="false">IF($B140&gt;0,IF($B140=HF$4,$F140,0),0)</f>
        <v>0</v>
      </c>
      <c r="HG140" s="57" t="n">
        <f aca="false">IF($B140&gt;0,IF($B140=HG$4,$G140,0),0)</f>
        <v>0</v>
      </c>
      <c r="HH140" s="57" t="n">
        <f aca="false">IF($B140&gt;0,IF($B140=HH$4,$H140,0),0)</f>
        <v>0</v>
      </c>
      <c r="HI140" s="57" t="n">
        <f aca="false">IF($B140&gt;0,IF($B140=HI$4,$I140,0),0)</f>
        <v>0</v>
      </c>
      <c r="HJ140" s="57" t="n">
        <f aca="false">IF($B140&gt;0,IF($B140=HJ$4,$F140,0),0)</f>
        <v>0</v>
      </c>
      <c r="HK140" s="57" t="n">
        <f aca="false">IF($B140&gt;0,IF($B140=HK$4,$G140,0),0)</f>
        <v>0</v>
      </c>
      <c r="HL140" s="57" t="n">
        <f aca="false">IF($B140&gt;0,IF($B140=HL$4,$H140,0),0)</f>
        <v>0</v>
      </c>
      <c r="HM140" s="57" t="n">
        <f aca="false">IF($B140&gt;0,IF($B140=HM$4,$I140,0),0)</f>
        <v>0</v>
      </c>
      <c r="HN140" s="57" t="n">
        <f aca="false">IF($B140&gt;0,IF($B140=HN$4,$F140,0),0)</f>
        <v>0</v>
      </c>
      <c r="HO140" s="57" t="n">
        <f aca="false">IF($B140&gt;0,IF($B140=HO$4,$G140,0),0)</f>
        <v>0</v>
      </c>
      <c r="HP140" s="57" t="n">
        <f aca="false">IF($B140&gt;0,IF($B140=HP$4,$H140,0),0)</f>
        <v>0</v>
      </c>
      <c r="HQ140" s="57" t="n">
        <f aca="false">IF($B140&gt;0,IF($B140=HQ$4,$I140,0),0)</f>
        <v>0</v>
      </c>
    </row>
    <row r="141" customFormat="false" ht="12.75" hidden="false" customHeight="false" outlineLevel="0" collapsed="false">
      <c r="A141" s="33" t="n">
        <v>136</v>
      </c>
      <c r="B141" s="58" t="n">
        <f aca="false">IF(AND(D141&gt;0,E141&lt;&gt;""),NUM.DE.SEMANA(VALUE(CONCATENATE(D141,"-",K141,"-",$I$2))),0)</f>
        <v>0</v>
      </c>
      <c r="C141" s="59" t="e">
        <f aca="false">VALUE(CONCATENATE(D141,"-",K141,"-",$I$2))</f>
        <v>#VALUE!</v>
      </c>
      <c r="D141" s="60"/>
      <c r="E141" s="60"/>
      <c r="F141" s="61"/>
      <c r="G141" s="61"/>
      <c r="H141" s="61"/>
      <c r="I141" s="61"/>
      <c r="K141" s="63" t="n">
        <f aca="false">IF($E141="",0,VLOOKUP($E141,$L$6:$M$17,2,FALSE()))</f>
        <v>0</v>
      </c>
      <c r="N141" s="57" t="n">
        <f aca="false">IF($B141&gt;0,IF($B141=N$4,$F141,0),0)</f>
        <v>0</v>
      </c>
      <c r="O141" s="57" t="n">
        <f aca="false">IF($B141&gt;0,IF($B141=O$4,$G141,0),0)</f>
        <v>0</v>
      </c>
      <c r="P141" s="57" t="n">
        <f aca="false">IF($B141&gt;0,IF($B141=P$4,$H141,0),0)</f>
        <v>0</v>
      </c>
      <c r="Q141" s="57" t="n">
        <f aca="false">IF($B141&gt;0,IF($B141=Q$4,$I141,0),0)</f>
        <v>0</v>
      </c>
      <c r="R141" s="57" t="n">
        <f aca="false">IF($B141&gt;0,IF($B141=R$4,$F141,0),0)</f>
        <v>0</v>
      </c>
      <c r="S141" s="57" t="n">
        <f aca="false">IF($B141&gt;0,IF($B141=S$4,$G141,0),0)</f>
        <v>0</v>
      </c>
      <c r="T141" s="57" t="n">
        <f aca="false">IF($B141&gt;0,IF($B141=T$4,$H141,0),0)</f>
        <v>0</v>
      </c>
      <c r="U141" s="57" t="n">
        <f aca="false">IF($B141&gt;0,IF($B141=U$4,$I141,0),0)</f>
        <v>0</v>
      </c>
      <c r="V141" s="57" t="n">
        <f aca="false">IF($B141&gt;0,IF($B141=V$4,$F141,0),0)</f>
        <v>0</v>
      </c>
      <c r="W141" s="57" t="n">
        <f aca="false">IF($B141&gt;0,IF($B141=W$4,$G141,0),0)</f>
        <v>0</v>
      </c>
      <c r="X141" s="57" t="n">
        <f aca="false">IF($B141&gt;0,IF($B141=X$4,$H141,0),0)</f>
        <v>0</v>
      </c>
      <c r="Y141" s="57" t="n">
        <f aca="false">IF($B141&gt;0,IF($B141=Y$4,$I141,0),0)</f>
        <v>0</v>
      </c>
      <c r="Z141" s="57" t="n">
        <f aca="false">IF($B141&gt;0,IF($B141=Z$4,$F141,0),0)</f>
        <v>0</v>
      </c>
      <c r="AA141" s="57" t="n">
        <f aca="false">IF($B141&gt;0,IF($B141=AA$4,$G141,0),0)</f>
        <v>0</v>
      </c>
      <c r="AB141" s="57" t="n">
        <f aca="false">IF($B141&gt;0,IF($B141=AB$4,$H141,0),0)</f>
        <v>0</v>
      </c>
      <c r="AC141" s="57" t="n">
        <f aca="false">IF($B141&gt;0,IF($B141=AC$4,$I141,0),0)</f>
        <v>0</v>
      </c>
      <c r="AD141" s="57" t="n">
        <f aca="false">IF($B141&gt;0,IF($B141=AD$4,$F141,0),0)</f>
        <v>0</v>
      </c>
      <c r="AE141" s="57" t="n">
        <f aca="false">IF($B141&gt;0,IF($B141=AE$4,$G141,0),0)</f>
        <v>0</v>
      </c>
      <c r="AF141" s="57" t="n">
        <f aca="false">IF($B141&gt;0,IF($B141=AF$4,$H141,0),0)</f>
        <v>0</v>
      </c>
      <c r="AG141" s="57" t="n">
        <f aca="false">IF($B141&gt;0,IF($B141=AG$4,$I141,0),0)</f>
        <v>0</v>
      </c>
      <c r="AH141" s="57" t="n">
        <f aca="false">IF($B141&gt;0,IF($B141=AH$4,$F141,0),0)</f>
        <v>0</v>
      </c>
      <c r="AI141" s="57" t="n">
        <f aca="false">IF($B141&gt;0,IF($B141=AI$4,$G141,0),0)</f>
        <v>0</v>
      </c>
      <c r="AJ141" s="57" t="n">
        <f aca="false">IF($B141&gt;0,IF($B141=AJ$4,$H141,0),0)</f>
        <v>0</v>
      </c>
      <c r="AK141" s="57" t="n">
        <f aca="false">IF($B141&gt;0,IF($B141=AK$4,$I141,0),0)</f>
        <v>0</v>
      </c>
      <c r="AL141" s="57" t="n">
        <f aca="false">IF($B141&gt;0,IF($B141=AL$4,$F141,0),0)</f>
        <v>0</v>
      </c>
      <c r="AM141" s="57" t="n">
        <f aca="false">IF($B141&gt;0,IF($B141=AM$4,$G141,0),0)</f>
        <v>0</v>
      </c>
      <c r="AN141" s="57" t="n">
        <f aca="false">IF($B141&gt;0,IF($B141=AN$4,$H141,0),0)</f>
        <v>0</v>
      </c>
      <c r="AO141" s="57" t="n">
        <f aca="false">IF($B141&gt;0,IF($B141=AO$4,$I141,0),0)</f>
        <v>0</v>
      </c>
      <c r="AP141" s="57" t="n">
        <f aca="false">IF($B141&gt;0,IF($B141=AP$4,$F141,0),0)</f>
        <v>0</v>
      </c>
      <c r="AQ141" s="57" t="n">
        <f aca="false">IF($B141&gt;0,IF($B141=AQ$4,$G141,0),0)</f>
        <v>0</v>
      </c>
      <c r="AR141" s="57" t="n">
        <f aca="false">IF($B141&gt;0,IF($B141=AR$4,$H141,0),0)</f>
        <v>0</v>
      </c>
      <c r="AS141" s="57" t="n">
        <f aca="false">IF($B141&gt;0,IF($B141=AS$4,$I141,0),0)</f>
        <v>0</v>
      </c>
      <c r="AT141" s="57" t="n">
        <f aca="false">IF($B141&gt;0,IF($B141=AT$4,$F141,0),0)</f>
        <v>0</v>
      </c>
      <c r="AU141" s="57" t="n">
        <f aca="false">IF($B141&gt;0,IF($B141=AU$4,$G141,0),0)</f>
        <v>0</v>
      </c>
      <c r="AV141" s="57" t="n">
        <f aca="false">IF($B141&gt;0,IF($B141=AV$4,$H141,0),0)</f>
        <v>0</v>
      </c>
      <c r="AW141" s="57" t="n">
        <f aca="false">IF($B141&gt;0,IF($B141=AW$4,$I141,0),0)</f>
        <v>0</v>
      </c>
      <c r="AX141" s="57" t="n">
        <f aca="false">IF($B141&gt;0,IF($B141=AX$4,$F141,0),0)</f>
        <v>0</v>
      </c>
      <c r="AY141" s="57" t="n">
        <f aca="false">IF($B141&gt;0,IF($B141=AY$4,$G141,0),0)</f>
        <v>0</v>
      </c>
      <c r="AZ141" s="57" t="n">
        <f aca="false">IF($B141&gt;0,IF($B141=AZ$4,$H141,0),0)</f>
        <v>0</v>
      </c>
      <c r="BA141" s="57" t="n">
        <f aca="false">IF($B141&gt;0,IF($B141=BA$4,$I141,0),0)</f>
        <v>0</v>
      </c>
      <c r="BB141" s="57" t="n">
        <f aca="false">IF($B141&gt;0,IF($B141=BB$4,$F141,0),0)</f>
        <v>0</v>
      </c>
      <c r="BC141" s="57" t="n">
        <f aca="false">IF($B141&gt;0,IF($B141=BC$4,$G141,0),0)</f>
        <v>0</v>
      </c>
      <c r="BD141" s="57" t="n">
        <f aca="false">IF($B141&gt;0,IF($B141=BD$4,$H141,0),0)</f>
        <v>0</v>
      </c>
      <c r="BE141" s="57" t="n">
        <f aca="false">IF($B141&gt;0,IF($B141=BE$4,$I141,0),0)</f>
        <v>0</v>
      </c>
      <c r="BF141" s="57" t="n">
        <f aca="false">IF($B141&gt;0,IF($B141=BF$4,$F141,0),0)</f>
        <v>0</v>
      </c>
      <c r="BG141" s="57" t="n">
        <f aca="false">IF($B141&gt;0,IF($B141=BG$4,$G141,0),0)</f>
        <v>0</v>
      </c>
      <c r="BH141" s="57" t="n">
        <f aca="false">IF($B141&gt;0,IF($B141=BH$4,$H141,0),0)</f>
        <v>0</v>
      </c>
      <c r="BI141" s="57" t="n">
        <f aca="false">IF($B141&gt;0,IF($B141=BI$4,$I141,0),0)</f>
        <v>0</v>
      </c>
      <c r="BJ141" s="57" t="n">
        <f aca="false">IF($B141&gt;0,IF($B141=BJ$4,$F141,0),0)</f>
        <v>0</v>
      </c>
      <c r="BK141" s="57" t="n">
        <f aca="false">IF($B141&gt;0,IF($B141=BK$4,$G141,0),0)</f>
        <v>0</v>
      </c>
      <c r="BL141" s="57" t="n">
        <f aca="false">IF($B141&gt;0,IF($B141=BL$4,$H141,0),0)</f>
        <v>0</v>
      </c>
      <c r="BM141" s="57" t="n">
        <f aca="false">IF($B141&gt;0,IF($B141=BM$4,$I141,0),0)</f>
        <v>0</v>
      </c>
      <c r="BN141" s="57" t="n">
        <f aca="false">IF($B141&gt;0,IF($B141=BN$4,$F141,0),0)</f>
        <v>0</v>
      </c>
      <c r="BO141" s="57" t="n">
        <f aca="false">IF($B141&gt;0,IF($B141=BO$4,$G141,0),0)</f>
        <v>0</v>
      </c>
      <c r="BP141" s="57" t="n">
        <f aca="false">IF($B141&gt;0,IF($B141=BP$4,$H141,0),0)</f>
        <v>0</v>
      </c>
      <c r="BQ141" s="57" t="n">
        <f aca="false">IF($B141&gt;0,IF($B141=BQ$4,$I141,0),0)</f>
        <v>0</v>
      </c>
      <c r="BR141" s="57" t="n">
        <f aca="false">IF($B141&gt;0,IF($B141=BR$4,$F141,0),0)</f>
        <v>0</v>
      </c>
      <c r="BS141" s="57" t="n">
        <f aca="false">IF($B141&gt;0,IF($B141=BS$4,$G141,0),0)</f>
        <v>0</v>
      </c>
      <c r="BT141" s="57" t="n">
        <f aca="false">IF($B141&gt;0,IF($B141=BT$4,$H141,0),0)</f>
        <v>0</v>
      </c>
      <c r="BU141" s="57" t="n">
        <f aca="false">IF($B141&gt;0,IF($B141=BU$4,$I141,0),0)</f>
        <v>0</v>
      </c>
      <c r="BV141" s="57" t="n">
        <f aca="false">IF($B141&gt;0,IF($B141=BV$4,$F141,0),0)</f>
        <v>0</v>
      </c>
      <c r="BW141" s="57" t="n">
        <f aca="false">IF($B141&gt;0,IF($B141=BW$4,$G141,0),0)</f>
        <v>0</v>
      </c>
      <c r="BX141" s="57" t="n">
        <f aca="false">IF($B141&gt;0,IF($B141=BX$4,$H141,0),0)</f>
        <v>0</v>
      </c>
      <c r="BY141" s="57" t="n">
        <f aca="false">IF($B141&gt;0,IF($B141=BY$4,$I141,0),0)</f>
        <v>0</v>
      </c>
      <c r="BZ141" s="57" t="n">
        <f aca="false">IF($B141&gt;0,IF($B141=BZ$4,$F141,0),0)</f>
        <v>0</v>
      </c>
      <c r="CA141" s="57" t="n">
        <f aca="false">IF($B141&gt;0,IF($B141=CA$4,$G141,0),0)</f>
        <v>0</v>
      </c>
      <c r="CB141" s="57" t="n">
        <f aca="false">IF($B141&gt;0,IF($B141=CB$4,$H141,0),0)</f>
        <v>0</v>
      </c>
      <c r="CC141" s="57" t="n">
        <f aca="false">IF($B141&gt;0,IF($B141=CC$4,$I141,0),0)</f>
        <v>0</v>
      </c>
      <c r="CD141" s="57" t="n">
        <f aca="false">IF($B141&gt;0,IF($B141=CD$4,$F141,0),0)</f>
        <v>0</v>
      </c>
      <c r="CE141" s="57" t="n">
        <f aca="false">IF($B141&gt;0,IF($B141=CE$4,$G141,0),0)</f>
        <v>0</v>
      </c>
      <c r="CF141" s="57" t="n">
        <f aca="false">IF($B141&gt;0,IF($B141=CF$4,$H141,0),0)</f>
        <v>0</v>
      </c>
      <c r="CG141" s="57" t="n">
        <f aca="false">IF($B141&gt;0,IF($B141=CG$4,$I141,0),0)</f>
        <v>0</v>
      </c>
      <c r="CH141" s="57" t="n">
        <f aca="false">IF($B141&gt;0,IF($B141=CH$4,$F141,0),0)</f>
        <v>0</v>
      </c>
      <c r="CI141" s="57" t="n">
        <f aca="false">IF($B141&gt;0,IF($B141=CI$4,$G141,0),0)</f>
        <v>0</v>
      </c>
      <c r="CJ141" s="57" t="n">
        <f aca="false">IF($B141&gt;0,IF($B141=CJ$4,$H141,0),0)</f>
        <v>0</v>
      </c>
      <c r="CK141" s="57" t="n">
        <f aca="false">IF($B141&gt;0,IF($B141=CK$4,$I141,0),0)</f>
        <v>0</v>
      </c>
      <c r="CL141" s="57" t="n">
        <f aca="false">IF($B141&gt;0,IF($B141=CL$4,$F141,0),0)</f>
        <v>0</v>
      </c>
      <c r="CM141" s="57" t="n">
        <f aca="false">IF($B141&gt;0,IF($B141=CM$4,$G141,0),0)</f>
        <v>0</v>
      </c>
      <c r="CN141" s="57" t="n">
        <f aca="false">IF($B141&gt;0,IF($B141=CN$4,$H141,0),0)</f>
        <v>0</v>
      </c>
      <c r="CO141" s="57" t="n">
        <f aca="false">IF($B141&gt;0,IF($B141=CO$4,$I141,0),0)</f>
        <v>0</v>
      </c>
      <c r="CP141" s="57" t="n">
        <f aca="false">IF($B141&gt;0,IF($B141=CP$4,$F141,0),0)</f>
        <v>0</v>
      </c>
      <c r="CQ141" s="57" t="n">
        <f aca="false">IF($B141&gt;0,IF($B141=CQ$4,$G141,0),0)</f>
        <v>0</v>
      </c>
      <c r="CR141" s="57" t="n">
        <f aca="false">IF($B141&gt;0,IF($B141=CR$4,$H141,0),0)</f>
        <v>0</v>
      </c>
      <c r="CS141" s="57" t="n">
        <f aca="false">IF($B141&gt;0,IF($B141=CS$4,$I141,0),0)</f>
        <v>0</v>
      </c>
      <c r="CT141" s="57" t="n">
        <f aca="false">IF($B141&gt;0,IF($B141=CT$4,$F141,0),0)</f>
        <v>0</v>
      </c>
      <c r="CU141" s="57" t="n">
        <f aca="false">IF($B141&gt;0,IF($B141=CU$4,$G141,0),0)</f>
        <v>0</v>
      </c>
      <c r="CV141" s="57" t="n">
        <f aca="false">IF($B141&gt;0,IF($B141=CV$4,$H141,0),0)</f>
        <v>0</v>
      </c>
      <c r="CW141" s="57" t="n">
        <f aca="false">IF($B141&gt;0,IF($B141=CW$4,$I141,0),0)</f>
        <v>0</v>
      </c>
      <c r="CX141" s="57" t="n">
        <f aca="false">IF($B141&gt;0,IF($B141=CX$4,$F141,0),0)</f>
        <v>0</v>
      </c>
      <c r="CY141" s="57" t="n">
        <f aca="false">IF($B141&gt;0,IF($B141=CY$4,$G141,0),0)</f>
        <v>0</v>
      </c>
      <c r="CZ141" s="57" t="n">
        <f aca="false">IF($B141&gt;0,IF($B141=CZ$4,$H141,0),0)</f>
        <v>0</v>
      </c>
      <c r="DA141" s="57" t="n">
        <f aca="false">IF($B141&gt;0,IF($B141=DA$4,$I141,0),0)</f>
        <v>0</v>
      </c>
      <c r="DB141" s="57" t="n">
        <f aca="false">IF($B141&gt;0,IF($B141=DB$4,$F141,0),0)</f>
        <v>0</v>
      </c>
      <c r="DC141" s="57" t="n">
        <f aca="false">IF($B141&gt;0,IF($B141=DC$4,$G141,0),0)</f>
        <v>0</v>
      </c>
      <c r="DD141" s="57" t="n">
        <f aca="false">IF($B141&gt;0,IF($B141=DD$4,$H141,0),0)</f>
        <v>0</v>
      </c>
      <c r="DE141" s="57" t="n">
        <f aca="false">IF($B141&gt;0,IF($B141=DE$4,$I141,0),0)</f>
        <v>0</v>
      </c>
      <c r="DF141" s="57" t="n">
        <f aca="false">IF($B141&gt;0,IF($B141=DF$4,$F141,0),0)</f>
        <v>0</v>
      </c>
      <c r="DG141" s="57" t="n">
        <f aca="false">IF($B141&gt;0,IF($B141=DG$4,$G141,0),0)</f>
        <v>0</v>
      </c>
      <c r="DH141" s="57" t="n">
        <f aca="false">IF($B141&gt;0,IF($B141=DH$4,$H141,0),0)</f>
        <v>0</v>
      </c>
      <c r="DI141" s="57" t="n">
        <f aca="false">IF($B141&gt;0,IF($B141=DI$4,$I141,0),0)</f>
        <v>0</v>
      </c>
      <c r="DJ141" s="57" t="n">
        <f aca="false">IF($B141&gt;0,IF($B141=DJ$4,$F141,0),0)</f>
        <v>0</v>
      </c>
      <c r="DK141" s="57" t="n">
        <f aca="false">IF($B141&gt;0,IF($B141=DK$4,$G141,0),0)</f>
        <v>0</v>
      </c>
      <c r="DL141" s="57" t="n">
        <f aca="false">IF($B141&gt;0,IF($B141=DL$4,$H141,0),0)</f>
        <v>0</v>
      </c>
      <c r="DM141" s="57" t="n">
        <f aca="false">IF($B141&gt;0,IF($B141=DM$4,$I141,0),0)</f>
        <v>0</v>
      </c>
      <c r="DN141" s="57" t="n">
        <f aca="false">IF($B141&gt;0,IF($B141=DN$4,$F141,0),0)</f>
        <v>0</v>
      </c>
      <c r="DO141" s="57" t="n">
        <f aca="false">IF($B141&gt;0,IF($B141=DO$4,$G141,0),0)</f>
        <v>0</v>
      </c>
      <c r="DP141" s="57" t="n">
        <f aca="false">IF($B141&gt;0,IF($B141=DP$4,$H141,0),0)</f>
        <v>0</v>
      </c>
      <c r="DQ141" s="57" t="n">
        <f aca="false">IF($B141&gt;0,IF($B141=DQ$4,$I141,0),0)</f>
        <v>0</v>
      </c>
      <c r="DR141" s="57" t="n">
        <f aca="false">IF($B141&gt;0,IF($B141=DR$4,$F141,0),0)</f>
        <v>0</v>
      </c>
      <c r="DS141" s="57" t="n">
        <f aca="false">IF($B141&gt;0,IF($B141=DS$4,$G141,0),0)</f>
        <v>0</v>
      </c>
      <c r="DT141" s="57" t="n">
        <f aca="false">IF($B141&gt;0,IF($B141=DT$4,$H141,0),0)</f>
        <v>0</v>
      </c>
      <c r="DU141" s="57" t="n">
        <f aca="false">IF($B141&gt;0,IF($B141=DU$4,$I141,0),0)</f>
        <v>0</v>
      </c>
      <c r="DV141" s="57" t="n">
        <f aca="false">IF($B141&gt;0,IF($B141=DV$4,$F141,0),0)</f>
        <v>0</v>
      </c>
      <c r="DW141" s="57" t="n">
        <f aca="false">IF($B141&gt;0,IF($B141=DW$4,$G141,0),0)</f>
        <v>0</v>
      </c>
      <c r="DX141" s="57" t="n">
        <f aca="false">IF($B141&gt;0,IF($B141=DX$4,$H141,0),0)</f>
        <v>0</v>
      </c>
      <c r="DY141" s="57" t="n">
        <f aca="false">IF($B141&gt;0,IF($B141=DY$4,$I141,0),0)</f>
        <v>0</v>
      </c>
      <c r="DZ141" s="57" t="n">
        <f aca="false">IF($B141&gt;0,IF($B141=DZ$4,$F141,0),0)</f>
        <v>0</v>
      </c>
      <c r="EA141" s="57" t="n">
        <f aca="false">IF($B141&gt;0,IF($B141=EA$4,$G141,0),0)</f>
        <v>0</v>
      </c>
      <c r="EB141" s="57" t="n">
        <f aca="false">IF($B141&gt;0,IF($B141=EB$4,$H141,0),0)</f>
        <v>0</v>
      </c>
      <c r="EC141" s="57" t="n">
        <f aca="false">IF($B141&gt;0,IF($B141=EC$4,$I141,0),0)</f>
        <v>0</v>
      </c>
      <c r="ED141" s="57" t="n">
        <f aca="false">IF($B141&gt;0,IF($B141=ED$4,$F141,0),0)</f>
        <v>0</v>
      </c>
      <c r="EE141" s="57" t="n">
        <f aca="false">IF($B141&gt;0,IF($B141=EE$4,$G141,0),0)</f>
        <v>0</v>
      </c>
      <c r="EF141" s="57" t="n">
        <f aca="false">IF($B141&gt;0,IF($B141=EF$4,$H141,0),0)</f>
        <v>0</v>
      </c>
      <c r="EG141" s="57" t="n">
        <f aca="false">IF($B141&gt;0,IF($B141=EG$4,$I141,0),0)</f>
        <v>0</v>
      </c>
      <c r="EH141" s="57" t="n">
        <f aca="false">IF($B141&gt;0,IF($B141=EH$4,$F141,0),0)</f>
        <v>0</v>
      </c>
      <c r="EI141" s="57" t="n">
        <f aca="false">IF($B141&gt;0,IF($B141=EI$4,$G141,0),0)</f>
        <v>0</v>
      </c>
      <c r="EJ141" s="57" t="n">
        <f aca="false">IF($B141&gt;0,IF($B141=EJ$4,$H141,0),0)</f>
        <v>0</v>
      </c>
      <c r="EK141" s="57" t="n">
        <f aca="false">IF($B141&gt;0,IF($B141=EK$4,$I141,0),0)</f>
        <v>0</v>
      </c>
      <c r="EL141" s="57" t="n">
        <f aca="false">IF($B141&gt;0,IF($B141=EL$4,$F141,0),0)</f>
        <v>0</v>
      </c>
      <c r="EM141" s="57" t="n">
        <f aca="false">IF($B141&gt;0,IF($B141=EM$4,$G141,0),0)</f>
        <v>0</v>
      </c>
      <c r="EN141" s="57" t="n">
        <f aca="false">IF($B141&gt;0,IF($B141=EN$4,$H141,0),0)</f>
        <v>0</v>
      </c>
      <c r="EO141" s="57" t="n">
        <f aca="false">IF($B141&gt;0,IF($B141=EO$4,$I141,0),0)</f>
        <v>0</v>
      </c>
      <c r="EP141" s="57" t="n">
        <f aca="false">IF($B141&gt;0,IF($B141=EP$4,$F141,0),0)</f>
        <v>0</v>
      </c>
      <c r="EQ141" s="57" t="n">
        <f aca="false">IF($B141&gt;0,IF($B141=EQ$4,$G141,0),0)</f>
        <v>0</v>
      </c>
      <c r="ER141" s="57" t="n">
        <f aca="false">IF($B141&gt;0,IF($B141=ER$4,$H141,0),0)</f>
        <v>0</v>
      </c>
      <c r="ES141" s="57" t="n">
        <f aca="false">IF($B141&gt;0,IF($B141=ES$4,$I141,0),0)</f>
        <v>0</v>
      </c>
      <c r="ET141" s="57" t="n">
        <f aca="false">IF($B141&gt;0,IF($B141=ET$4,$F141,0),0)</f>
        <v>0</v>
      </c>
      <c r="EU141" s="57" t="n">
        <f aca="false">IF($B141&gt;0,IF($B141=EU$4,$G141,0),0)</f>
        <v>0</v>
      </c>
      <c r="EV141" s="57" t="n">
        <f aca="false">IF($B141&gt;0,IF($B141=EV$4,$H141,0),0)</f>
        <v>0</v>
      </c>
      <c r="EW141" s="57" t="n">
        <f aca="false">IF($B141&gt;0,IF($B141=EW$4,$I141,0),0)</f>
        <v>0</v>
      </c>
      <c r="EX141" s="57" t="n">
        <f aca="false">IF($B141&gt;0,IF($B141=EX$4,$F141,0),0)</f>
        <v>0</v>
      </c>
      <c r="EY141" s="57" t="n">
        <f aca="false">IF($B141&gt;0,IF($B141=EY$4,$G141,0),0)</f>
        <v>0</v>
      </c>
      <c r="EZ141" s="57" t="n">
        <f aca="false">IF($B141&gt;0,IF($B141=EZ$4,$H141,0),0)</f>
        <v>0</v>
      </c>
      <c r="FA141" s="57" t="n">
        <f aca="false">IF($B141&gt;0,IF($B141=FA$4,$I141,0),0)</f>
        <v>0</v>
      </c>
      <c r="FB141" s="57" t="n">
        <f aca="false">IF($B141&gt;0,IF($B141=FB$4,$F141,0),0)</f>
        <v>0</v>
      </c>
      <c r="FC141" s="57" t="n">
        <f aca="false">IF($B141&gt;0,IF($B141=FC$4,$G141,0),0)</f>
        <v>0</v>
      </c>
      <c r="FD141" s="57" t="n">
        <f aca="false">IF($B141&gt;0,IF($B141=FD$4,$H141,0),0)</f>
        <v>0</v>
      </c>
      <c r="FE141" s="57" t="n">
        <f aca="false">IF($B141&gt;0,IF($B141=FE$4,$I141,0),0)</f>
        <v>0</v>
      </c>
      <c r="FF141" s="57" t="n">
        <f aca="false">IF($B141&gt;0,IF($B141=FF$4,$F141,0),0)</f>
        <v>0</v>
      </c>
      <c r="FG141" s="57" t="n">
        <f aca="false">IF($B141&gt;0,IF($B141=FG$4,$G141,0),0)</f>
        <v>0</v>
      </c>
      <c r="FH141" s="57" t="n">
        <f aca="false">IF($B141&gt;0,IF($B141=FH$4,$H141,0),0)</f>
        <v>0</v>
      </c>
      <c r="FI141" s="57" t="n">
        <f aca="false">IF($B141&gt;0,IF($B141=FI$4,$I141,0),0)</f>
        <v>0</v>
      </c>
      <c r="FJ141" s="57" t="n">
        <f aca="false">IF($B141&gt;0,IF($B141=FJ$4,$F141,0),0)</f>
        <v>0</v>
      </c>
      <c r="FK141" s="57" t="n">
        <f aca="false">IF($B141&gt;0,IF($B141=FK$4,$G141,0),0)</f>
        <v>0</v>
      </c>
      <c r="FL141" s="57" t="n">
        <f aca="false">IF($B141&gt;0,IF($B141=FL$4,$H141,0),0)</f>
        <v>0</v>
      </c>
      <c r="FM141" s="57" t="n">
        <f aca="false">IF($B141&gt;0,IF($B141=FM$4,$I141,0),0)</f>
        <v>0</v>
      </c>
      <c r="FN141" s="57" t="n">
        <f aca="false">IF($B141&gt;0,IF($B141=FN$4,$F141,0),0)</f>
        <v>0</v>
      </c>
      <c r="FO141" s="57" t="n">
        <f aca="false">IF($B141&gt;0,IF($B141=FO$4,$G141,0),0)</f>
        <v>0</v>
      </c>
      <c r="FP141" s="57" t="n">
        <f aca="false">IF($B141&gt;0,IF($B141=FP$4,$H141,0),0)</f>
        <v>0</v>
      </c>
      <c r="FQ141" s="57" t="n">
        <f aca="false">IF($B141&gt;0,IF($B141=FQ$4,$I141,0),0)</f>
        <v>0</v>
      </c>
      <c r="FR141" s="57" t="n">
        <f aca="false">IF($B141&gt;0,IF($B141=FR$4,$F141,0),0)</f>
        <v>0</v>
      </c>
      <c r="FS141" s="57" t="n">
        <f aca="false">IF($B141&gt;0,IF($B141=FS$4,$G141,0),0)</f>
        <v>0</v>
      </c>
      <c r="FT141" s="57" t="n">
        <f aca="false">IF($B141&gt;0,IF($B141=FT$4,$H141,0),0)</f>
        <v>0</v>
      </c>
      <c r="FU141" s="57" t="n">
        <f aca="false">IF($B141&gt;0,IF($B141=FU$4,$I141,0),0)</f>
        <v>0</v>
      </c>
      <c r="FV141" s="57" t="n">
        <f aca="false">IF($B141&gt;0,IF($B141=FV$4,$F141,0),0)</f>
        <v>0</v>
      </c>
      <c r="FW141" s="57" t="n">
        <f aca="false">IF($B141&gt;0,IF($B141=FW$4,$G141,0),0)</f>
        <v>0</v>
      </c>
      <c r="FX141" s="57" t="n">
        <f aca="false">IF($B141&gt;0,IF($B141=FX$4,$H141,0),0)</f>
        <v>0</v>
      </c>
      <c r="FY141" s="57" t="n">
        <f aca="false">IF($B141&gt;0,IF($B141=FY$4,$I141,0),0)</f>
        <v>0</v>
      </c>
      <c r="FZ141" s="57" t="n">
        <f aca="false">IF($B141&gt;0,IF($B141=FZ$4,$F141,0),0)</f>
        <v>0</v>
      </c>
      <c r="GA141" s="57" t="n">
        <f aca="false">IF($B141&gt;0,IF($B141=GA$4,$G141,0),0)</f>
        <v>0</v>
      </c>
      <c r="GB141" s="57" t="n">
        <f aca="false">IF($B141&gt;0,IF($B141=GB$4,$H141,0),0)</f>
        <v>0</v>
      </c>
      <c r="GC141" s="57" t="n">
        <f aca="false">IF($B141&gt;0,IF($B141=GC$4,$I141,0),0)</f>
        <v>0</v>
      </c>
      <c r="GD141" s="57" t="n">
        <f aca="false">IF($B141&gt;0,IF($B141=GD$4,$F141,0),0)</f>
        <v>0</v>
      </c>
      <c r="GE141" s="57" t="n">
        <f aca="false">IF($B141&gt;0,IF($B141=GE$4,$G141,0),0)</f>
        <v>0</v>
      </c>
      <c r="GF141" s="57" t="n">
        <f aca="false">IF($B141&gt;0,IF($B141=GF$4,$H141,0),0)</f>
        <v>0</v>
      </c>
      <c r="GG141" s="57" t="n">
        <f aca="false">IF($B141&gt;0,IF($B141=GG$4,$I141,0),0)</f>
        <v>0</v>
      </c>
      <c r="GH141" s="57" t="n">
        <f aca="false">IF($B141&gt;0,IF($B141=GH$4,$F141,0),0)</f>
        <v>0</v>
      </c>
      <c r="GI141" s="57" t="n">
        <f aca="false">IF($B141&gt;0,IF($B141=GI$4,$G141,0),0)</f>
        <v>0</v>
      </c>
      <c r="GJ141" s="57" t="n">
        <f aca="false">IF($B141&gt;0,IF($B141=GJ$4,$H141,0),0)</f>
        <v>0</v>
      </c>
      <c r="GK141" s="57" t="n">
        <f aca="false">IF($B141&gt;0,IF($B141=GK$4,$I141,0),0)</f>
        <v>0</v>
      </c>
      <c r="GL141" s="57" t="n">
        <f aca="false">IF($B141&gt;0,IF($B141=GL$4,$F141,0),0)</f>
        <v>0</v>
      </c>
      <c r="GM141" s="57" t="n">
        <f aca="false">IF($B141&gt;0,IF($B141=GM$4,$G141,0),0)</f>
        <v>0</v>
      </c>
      <c r="GN141" s="57" t="n">
        <f aca="false">IF($B141&gt;0,IF($B141=GN$4,$H141,0),0)</f>
        <v>0</v>
      </c>
      <c r="GO141" s="57" t="n">
        <f aca="false">IF($B141&gt;0,IF($B141=GO$4,$I141,0),0)</f>
        <v>0</v>
      </c>
      <c r="GP141" s="57" t="n">
        <f aca="false">IF($B141&gt;0,IF($B141=GP$4,$F141,0),0)</f>
        <v>0</v>
      </c>
      <c r="GQ141" s="57" t="n">
        <f aca="false">IF($B141&gt;0,IF($B141=GQ$4,$G141,0),0)</f>
        <v>0</v>
      </c>
      <c r="GR141" s="57" t="n">
        <f aca="false">IF($B141&gt;0,IF($B141=GR$4,$H141,0),0)</f>
        <v>0</v>
      </c>
      <c r="GS141" s="57" t="n">
        <f aca="false">IF($B141&gt;0,IF($B141=GS$4,$I141,0),0)</f>
        <v>0</v>
      </c>
      <c r="GT141" s="57" t="n">
        <f aca="false">IF($B141&gt;0,IF($B141=GT$4,$F141,0),0)</f>
        <v>0</v>
      </c>
      <c r="GU141" s="57" t="n">
        <f aca="false">IF($B141&gt;0,IF($B141=GU$4,$G141,0),0)</f>
        <v>0</v>
      </c>
      <c r="GV141" s="57" t="n">
        <f aca="false">IF($B141&gt;0,IF($B141=GV$4,$H141,0),0)</f>
        <v>0</v>
      </c>
      <c r="GW141" s="57" t="n">
        <f aca="false">IF($B141&gt;0,IF($B141=GW$4,$I141,0),0)</f>
        <v>0</v>
      </c>
      <c r="GX141" s="57" t="n">
        <f aca="false">IF($B141&gt;0,IF($B141=GX$4,$F141,0),0)</f>
        <v>0</v>
      </c>
      <c r="GY141" s="57" t="n">
        <f aca="false">IF($B141&gt;0,IF($B141=GY$4,$G141,0),0)</f>
        <v>0</v>
      </c>
      <c r="GZ141" s="57" t="n">
        <f aca="false">IF($B141&gt;0,IF($B141=GZ$4,$H141,0),0)</f>
        <v>0</v>
      </c>
      <c r="HA141" s="57" t="n">
        <f aca="false">IF($B141&gt;0,IF($B141=HA$4,$I141,0),0)</f>
        <v>0</v>
      </c>
      <c r="HB141" s="57" t="n">
        <f aca="false">IF($B141&gt;0,IF($B141=HB$4,$F141,0),0)</f>
        <v>0</v>
      </c>
      <c r="HC141" s="57" t="n">
        <f aca="false">IF($B141&gt;0,IF($B141=HC$4,$G141,0),0)</f>
        <v>0</v>
      </c>
      <c r="HD141" s="57" t="n">
        <f aca="false">IF($B141&gt;0,IF($B141=HD$4,$H141,0),0)</f>
        <v>0</v>
      </c>
      <c r="HE141" s="57" t="n">
        <f aca="false">IF($B141&gt;0,IF($B141=HE$4,$I141,0),0)</f>
        <v>0</v>
      </c>
      <c r="HF141" s="57" t="n">
        <f aca="false">IF($B141&gt;0,IF($B141=HF$4,$F141,0),0)</f>
        <v>0</v>
      </c>
      <c r="HG141" s="57" t="n">
        <f aca="false">IF($B141&gt;0,IF($B141=HG$4,$G141,0),0)</f>
        <v>0</v>
      </c>
      <c r="HH141" s="57" t="n">
        <f aca="false">IF($B141&gt;0,IF($B141=HH$4,$H141,0),0)</f>
        <v>0</v>
      </c>
      <c r="HI141" s="57" t="n">
        <f aca="false">IF($B141&gt;0,IF($B141=HI$4,$I141,0),0)</f>
        <v>0</v>
      </c>
      <c r="HJ141" s="57" t="n">
        <f aca="false">IF($B141&gt;0,IF($B141=HJ$4,$F141,0),0)</f>
        <v>0</v>
      </c>
      <c r="HK141" s="57" t="n">
        <f aca="false">IF($B141&gt;0,IF($B141=HK$4,$G141,0),0)</f>
        <v>0</v>
      </c>
      <c r="HL141" s="57" t="n">
        <f aca="false">IF($B141&gt;0,IF($B141=HL$4,$H141,0),0)</f>
        <v>0</v>
      </c>
      <c r="HM141" s="57" t="n">
        <f aca="false">IF($B141&gt;0,IF($B141=HM$4,$I141,0),0)</f>
        <v>0</v>
      </c>
      <c r="HN141" s="57" t="n">
        <f aca="false">IF($B141&gt;0,IF($B141=HN$4,$F141,0),0)</f>
        <v>0</v>
      </c>
      <c r="HO141" s="57" t="n">
        <f aca="false">IF($B141&gt;0,IF($B141=HO$4,$G141,0),0)</f>
        <v>0</v>
      </c>
      <c r="HP141" s="57" t="n">
        <f aca="false">IF($B141&gt;0,IF($B141=HP$4,$H141,0),0)</f>
        <v>0</v>
      </c>
      <c r="HQ141" s="57" t="n">
        <f aca="false">IF($B141&gt;0,IF($B141=HQ$4,$I141,0),0)</f>
        <v>0</v>
      </c>
    </row>
    <row r="142" customFormat="false" ht="12.75" hidden="false" customHeight="false" outlineLevel="0" collapsed="false">
      <c r="A142" s="33" t="n">
        <v>137</v>
      </c>
      <c r="B142" s="58" t="n">
        <f aca="false">IF(AND(D142&gt;0,E142&lt;&gt;""),NUM.DE.SEMANA(VALUE(CONCATENATE(D142,"-",K142,"-",$I$2))),0)</f>
        <v>0</v>
      </c>
      <c r="C142" s="59" t="e">
        <f aca="false">VALUE(CONCATENATE(D142,"-",K142,"-",$I$2))</f>
        <v>#VALUE!</v>
      </c>
      <c r="D142" s="60"/>
      <c r="E142" s="60"/>
      <c r="F142" s="61"/>
      <c r="G142" s="61"/>
      <c r="H142" s="61"/>
      <c r="I142" s="61"/>
      <c r="K142" s="63" t="n">
        <f aca="false">IF($E142="",0,VLOOKUP($E142,$L$6:$M$17,2,FALSE()))</f>
        <v>0</v>
      </c>
      <c r="N142" s="57" t="n">
        <f aca="false">IF($B142&gt;0,IF($B142=N$4,$F142,0),0)</f>
        <v>0</v>
      </c>
      <c r="O142" s="57" t="n">
        <f aca="false">IF($B142&gt;0,IF($B142=O$4,$G142,0),0)</f>
        <v>0</v>
      </c>
      <c r="P142" s="57" t="n">
        <f aca="false">IF($B142&gt;0,IF($B142=P$4,$H142,0),0)</f>
        <v>0</v>
      </c>
      <c r="Q142" s="57" t="n">
        <f aca="false">IF($B142&gt;0,IF($B142=Q$4,$I142,0),0)</f>
        <v>0</v>
      </c>
      <c r="R142" s="57" t="n">
        <f aca="false">IF($B142&gt;0,IF($B142=R$4,$F142,0),0)</f>
        <v>0</v>
      </c>
      <c r="S142" s="57" t="n">
        <f aca="false">IF($B142&gt;0,IF($B142=S$4,$G142,0),0)</f>
        <v>0</v>
      </c>
      <c r="T142" s="57" t="n">
        <f aca="false">IF($B142&gt;0,IF($B142=T$4,$H142,0),0)</f>
        <v>0</v>
      </c>
      <c r="U142" s="57" t="n">
        <f aca="false">IF($B142&gt;0,IF($B142=U$4,$I142,0),0)</f>
        <v>0</v>
      </c>
      <c r="V142" s="57" t="n">
        <f aca="false">IF($B142&gt;0,IF($B142=V$4,$F142,0),0)</f>
        <v>0</v>
      </c>
      <c r="W142" s="57" t="n">
        <f aca="false">IF($B142&gt;0,IF($B142=W$4,$G142,0),0)</f>
        <v>0</v>
      </c>
      <c r="X142" s="57" t="n">
        <f aca="false">IF($B142&gt;0,IF($B142=X$4,$H142,0),0)</f>
        <v>0</v>
      </c>
      <c r="Y142" s="57" t="n">
        <f aca="false">IF($B142&gt;0,IF($B142=Y$4,$I142,0),0)</f>
        <v>0</v>
      </c>
      <c r="Z142" s="57" t="n">
        <f aca="false">IF($B142&gt;0,IF($B142=Z$4,$F142,0),0)</f>
        <v>0</v>
      </c>
      <c r="AA142" s="57" t="n">
        <f aca="false">IF($B142&gt;0,IF($B142=AA$4,$G142,0),0)</f>
        <v>0</v>
      </c>
      <c r="AB142" s="57" t="n">
        <f aca="false">IF($B142&gt;0,IF($B142=AB$4,$H142,0),0)</f>
        <v>0</v>
      </c>
      <c r="AC142" s="57" t="n">
        <f aca="false">IF($B142&gt;0,IF($B142=AC$4,$I142,0),0)</f>
        <v>0</v>
      </c>
      <c r="AD142" s="57" t="n">
        <f aca="false">IF($B142&gt;0,IF($B142=AD$4,$F142,0),0)</f>
        <v>0</v>
      </c>
      <c r="AE142" s="57" t="n">
        <f aca="false">IF($B142&gt;0,IF($B142=AE$4,$G142,0),0)</f>
        <v>0</v>
      </c>
      <c r="AF142" s="57" t="n">
        <f aca="false">IF($B142&gt;0,IF($B142=AF$4,$H142,0),0)</f>
        <v>0</v>
      </c>
      <c r="AG142" s="57" t="n">
        <f aca="false">IF($B142&gt;0,IF($B142=AG$4,$I142,0),0)</f>
        <v>0</v>
      </c>
      <c r="AH142" s="57" t="n">
        <f aca="false">IF($B142&gt;0,IF($B142=AH$4,$F142,0),0)</f>
        <v>0</v>
      </c>
      <c r="AI142" s="57" t="n">
        <f aca="false">IF($B142&gt;0,IF($B142=AI$4,$G142,0),0)</f>
        <v>0</v>
      </c>
      <c r="AJ142" s="57" t="n">
        <f aca="false">IF($B142&gt;0,IF($B142=AJ$4,$H142,0),0)</f>
        <v>0</v>
      </c>
      <c r="AK142" s="57" t="n">
        <f aca="false">IF($B142&gt;0,IF($B142=AK$4,$I142,0),0)</f>
        <v>0</v>
      </c>
      <c r="AL142" s="57" t="n">
        <f aca="false">IF($B142&gt;0,IF($B142=AL$4,$F142,0),0)</f>
        <v>0</v>
      </c>
      <c r="AM142" s="57" t="n">
        <f aca="false">IF($B142&gt;0,IF($B142=AM$4,$G142,0),0)</f>
        <v>0</v>
      </c>
      <c r="AN142" s="57" t="n">
        <f aca="false">IF($B142&gt;0,IF($B142=AN$4,$H142,0),0)</f>
        <v>0</v>
      </c>
      <c r="AO142" s="57" t="n">
        <f aca="false">IF($B142&gt;0,IF($B142=AO$4,$I142,0),0)</f>
        <v>0</v>
      </c>
      <c r="AP142" s="57" t="n">
        <f aca="false">IF($B142&gt;0,IF($B142=AP$4,$F142,0),0)</f>
        <v>0</v>
      </c>
      <c r="AQ142" s="57" t="n">
        <f aca="false">IF($B142&gt;0,IF($B142=AQ$4,$G142,0),0)</f>
        <v>0</v>
      </c>
      <c r="AR142" s="57" t="n">
        <f aca="false">IF($B142&gt;0,IF($B142=AR$4,$H142,0),0)</f>
        <v>0</v>
      </c>
      <c r="AS142" s="57" t="n">
        <f aca="false">IF($B142&gt;0,IF($B142=AS$4,$I142,0),0)</f>
        <v>0</v>
      </c>
      <c r="AT142" s="57" t="n">
        <f aca="false">IF($B142&gt;0,IF($B142=AT$4,$F142,0),0)</f>
        <v>0</v>
      </c>
      <c r="AU142" s="57" t="n">
        <f aca="false">IF($B142&gt;0,IF($B142=AU$4,$G142,0),0)</f>
        <v>0</v>
      </c>
      <c r="AV142" s="57" t="n">
        <f aca="false">IF($B142&gt;0,IF($B142=AV$4,$H142,0),0)</f>
        <v>0</v>
      </c>
      <c r="AW142" s="57" t="n">
        <f aca="false">IF($B142&gt;0,IF($B142=AW$4,$I142,0),0)</f>
        <v>0</v>
      </c>
      <c r="AX142" s="57" t="n">
        <f aca="false">IF($B142&gt;0,IF($B142=AX$4,$F142,0),0)</f>
        <v>0</v>
      </c>
      <c r="AY142" s="57" t="n">
        <f aca="false">IF($B142&gt;0,IF($B142=AY$4,$G142,0),0)</f>
        <v>0</v>
      </c>
      <c r="AZ142" s="57" t="n">
        <f aca="false">IF($B142&gt;0,IF($B142=AZ$4,$H142,0),0)</f>
        <v>0</v>
      </c>
      <c r="BA142" s="57" t="n">
        <f aca="false">IF($B142&gt;0,IF($B142=BA$4,$I142,0),0)</f>
        <v>0</v>
      </c>
      <c r="BB142" s="57" t="n">
        <f aca="false">IF($B142&gt;0,IF($B142=BB$4,$F142,0),0)</f>
        <v>0</v>
      </c>
      <c r="BC142" s="57" t="n">
        <f aca="false">IF($B142&gt;0,IF($B142=BC$4,$G142,0),0)</f>
        <v>0</v>
      </c>
      <c r="BD142" s="57" t="n">
        <f aca="false">IF($B142&gt;0,IF($B142=BD$4,$H142,0),0)</f>
        <v>0</v>
      </c>
      <c r="BE142" s="57" t="n">
        <f aca="false">IF($B142&gt;0,IF($B142=BE$4,$I142,0),0)</f>
        <v>0</v>
      </c>
      <c r="BF142" s="57" t="n">
        <f aca="false">IF($B142&gt;0,IF($B142=BF$4,$F142,0),0)</f>
        <v>0</v>
      </c>
      <c r="BG142" s="57" t="n">
        <f aca="false">IF($B142&gt;0,IF($B142=BG$4,$G142,0),0)</f>
        <v>0</v>
      </c>
      <c r="BH142" s="57" t="n">
        <f aca="false">IF($B142&gt;0,IF($B142=BH$4,$H142,0),0)</f>
        <v>0</v>
      </c>
      <c r="BI142" s="57" t="n">
        <f aca="false">IF($B142&gt;0,IF($B142=BI$4,$I142,0),0)</f>
        <v>0</v>
      </c>
      <c r="BJ142" s="57" t="n">
        <f aca="false">IF($B142&gt;0,IF($B142=BJ$4,$F142,0),0)</f>
        <v>0</v>
      </c>
      <c r="BK142" s="57" t="n">
        <f aca="false">IF($B142&gt;0,IF($B142=BK$4,$G142,0),0)</f>
        <v>0</v>
      </c>
      <c r="BL142" s="57" t="n">
        <f aca="false">IF($B142&gt;0,IF($B142=BL$4,$H142,0),0)</f>
        <v>0</v>
      </c>
      <c r="BM142" s="57" t="n">
        <f aca="false">IF($B142&gt;0,IF($B142=BM$4,$I142,0),0)</f>
        <v>0</v>
      </c>
      <c r="BN142" s="57" t="n">
        <f aca="false">IF($B142&gt;0,IF($B142=BN$4,$F142,0),0)</f>
        <v>0</v>
      </c>
      <c r="BO142" s="57" t="n">
        <f aca="false">IF($B142&gt;0,IF($B142=BO$4,$G142,0),0)</f>
        <v>0</v>
      </c>
      <c r="BP142" s="57" t="n">
        <f aca="false">IF($B142&gt;0,IF($B142=BP$4,$H142,0),0)</f>
        <v>0</v>
      </c>
      <c r="BQ142" s="57" t="n">
        <f aca="false">IF($B142&gt;0,IF($B142=BQ$4,$I142,0),0)</f>
        <v>0</v>
      </c>
      <c r="BR142" s="57" t="n">
        <f aca="false">IF($B142&gt;0,IF($B142=BR$4,$F142,0),0)</f>
        <v>0</v>
      </c>
      <c r="BS142" s="57" t="n">
        <f aca="false">IF($B142&gt;0,IF($B142=BS$4,$G142,0),0)</f>
        <v>0</v>
      </c>
      <c r="BT142" s="57" t="n">
        <f aca="false">IF($B142&gt;0,IF($B142=BT$4,$H142,0),0)</f>
        <v>0</v>
      </c>
      <c r="BU142" s="57" t="n">
        <f aca="false">IF($B142&gt;0,IF($B142=BU$4,$I142,0),0)</f>
        <v>0</v>
      </c>
      <c r="BV142" s="57" t="n">
        <f aca="false">IF($B142&gt;0,IF($B142=BV$4,$F142,0),0)</f>
        <v>0</v>
      </c>
      <c r="BW142" s="57" t="n">
        <f aca="false">IF($B142&gt;0,IF($B142=BW$4,$G142,0),0)</f>
        <v>0</v>
      </c>
      <c r="BX142" s="57" t="n">
        <f aca="false">IF($B142&gt;0,IF($B142=BX$4,$H142,0),0)</f>
        <v>0</v>
      </c>
      <c r="BY142" s="57" t="n">
        <f aca="false">IF($B142&gt;0,IF($B142=BY$4,$I142,0),0)</f>
        <v>0</v>
      </c>
      <c r="BZ142" s="57" t="n">
        <f aca="false">IF($B142&gt;0,IF($B142=BZ$4,$F142,0),0)</f>
        <v>0</v>
      </c>
      <c r="CA142" s="57" t="n">
        <f aca="false">IF($B142&gt;0,IF($B142=CA$4,$G142,0),0)</f>
        <v>0</v>
      </c>
      <c r="CB142" s="57" t="n">
        <f aca="false">IF($B142&gt;0,IF($B142=CB$4,$H142,0),0)</f>
        <v>0</v>
      </c>
      <c r="CC142" s="57" t="n">
        <f aca="false">IF($B142&gt;0,IF($B142=CC$4,$I142,0),0)</f>
        <v>0</v>
      </c>
      <c r="CD142" s="57" t="n">
        <f aca="false">IF($B142&gt;0,IF($B142=CD$4,$F142,0),0)</f>
        <v>0</v>
      </c>
      <c r="CE142" s="57" t="n">
        <f aca="false">IF($B142&gt;0,IF($B142=CE$4,$G142,0),0)</f>
        <v>0</v>
      </c>
      <c r="CF142" s="57" t="n">
        <f aca="false">IF($B142&gt;0,IF($B142=CF$4,$H142,0),0)</f>
        <v>0</v>
      </c>
      <c r="CG142" s="57" t="n">
        <f aca="false">IF($B142&gt;0,IF($B142=CG$4,$I142,0),0)</f>
        <v>0</v>
      </c>
      <c r="CH142" s="57" t="n">
        <f aca="false">IF($B142&gt;0,IF($B142=CH$4,$F142,0),0)</f>
        <v>0</v>
      </c>
      <c r="CI142" s="57" t="n">
        <f aca="false">IF($B142&gt;0,IF($B142=CI$4,$G142,0),0)</f>
        <v>0</v>
      </c>
      <c r="CJ142" s="57" t="n">
        <f aca="false">IF($B142&gt;0,IF($B142=CJ$4,$H142,0),0)</f>
        <v>0</v>
      </c>
      <c r="CK142" s="57" t="n">
        <f aca="false">IF($B142&gt;0,IF($B142=CK$4,$I142,0),0)</f>
        <v>0</v>
      </c>
      <c r="CL142" s="57" t="n">
        <f aca="false">IF($B142&gt;0,IF($B142=CL$4,$F142,0),0)</f>
        <v>0</v>
      </c>
      <c r="CM142" s="57" t="n">
        <f aca="false">IF($B142&gt;0,IF($B142=CM$4,$G142,0),0)</f>
        <v>0</v>
      </c>
      <c r="CN142" s="57" t="n">
        <f aca="false">IF($B142&gt;0,IF($B142=CN$4,$H142,0),0)</f>
        <v>0</v>
      </c>
      <c r="CO142" s="57" t="n">
        <f aca="false">IF($B142&gt;0,IF($B142=CO$4,$I142,0),0)</f>
        <v>0</v>
      </c>
      <c r="CP142" s="57" t="n">
        <f aca="false">IF($B142&gt;0,IF($B142=CP$4,$F142,0),0)</f>
        <v>0</v>
      </c>
      <c r="CQ142" s="57" t="n">
        <f aca="false">IF($B142&gt;0,IF($B142=CQ$4,$G142,0),0)</f>
        <v>0</v>
      </c>
      <c r="CR142" s="57" t="n">
        <f aca="false">IF($B142&gt;0,IF($B142=CR$4,$H142,0),0)</f>
        <v>0</v>
      </c>
      <c r="CS142" s="57" t="n">
        <f aca="false">IF($B142&gt;0,IF($B142=CS$4,$I142,0),0)</f>
        <v>0</v>
      </c>
      <c r="CT142" s="57" t="n">
        <f aca="false">IF($B142&gt;0,IF($B142=CT$4,$F142,0),0)</f>
        <v>0</v>
      </c>
      <c r="CU142" s="57" t="n">
        <f aca="false">IF($B142&gt;0,IF($B142=CU$4,$G142,0),0)</f>
        <v>0</v>
      </c>
      <c r="CV142" s="57" t="n">
        <f aca="false">IF($B142&gt;0,IF($B142=CV$4,$H142,0),0)</f>
        <v>0</v>
      </c>
      <c r="CW142" s="57" t="n">
        <f aca="false">IF($B142&gt;0,IF($B142=CW$4,$I142,0),0)</f>
        <v>0</v>
      </c>
      <c r="CX142" s="57" t="n">
        <f aca="false">IF($B142&gt;0,IF($B142=CX$4,$F142,0),0)</f>
        <v>0</v>
      </c>
      <c r="CY142" s="57" t="n">
        <f aca="false">IF($B142&gt;0,IF($B142=CY$4,$G142,0),0)</f>
        <v>0</v>
      </c>
      <c r="CZ142" s="57" t="n">
        <f aca="false">IF($B142&gt;0,IF($B142=CZ$4,$H142,0),0)</f>
        <v>0</v>
      </c>
      <c r="DA142" s="57" t="n">
        <f aca="false">IF($B142&gt;0,IF($B142=DA$4,$I142,0),0)</f>
        <v>0</v>
      </c>
      <c r="DB142" s="57" t="n">
        <f aca="false">IF($B142&gt;0,IF($B142=DB$4,$F142,0),0)</f>
        <v>0</v>
      </c>
      <c r="DC142" s="57" t="n">
        <f aca="false">IF($B142&gt;0,IF($B142=DC$4,$G142,0),0)</f>
        <v>0</v>
      </c>
      <c r="DD142" s="57" t="n">
        <f aca="false">IF($B142&gt;0,IF($B142=DD$4,$H142,0),0)</f>
        <v>0</v>
      </c>
      <c r="DE142" s="57" t="n">
        <f aca="false">IF($B142&gt;0,IF($B142=DE$4,$I142,0),0)</f>
        <v>0</v>
      </c>
      <c r="DF142" s="57" t="n">
        <f aca="false">IF($B142&gt;0,IF($B142=DF$4,$F142,0),0)</f>
        <v>0</v>
      </c>
      <c r="DG142" s="57" t="n">
        <f aca="false">IF($B142&gt;0,IF($B142=DG$4,$G142,0),0)</f>
        <v>0</v>
      </c>
      <c r="DH142" s="57" t="n">
        <f aca="false">IF($B142&gt;0,IF($B142=DH$4,$H142,0),0)</f>
        <v>0</v>
      </c>
      <c r="DI142" s="57" t="n">
        <f aca="false">IF($B142&gt;0,IF($B142=DI$4,$I142,0),0)</f>
        <v>0</v>
      </c>
      <c r="DJ142" s="57" t="n">
        <f aca="false">IF($B142&gt;0,IF($B142=DJ$4,$F142,0),0)</f>
        <v>0</v>
      </c>
      <c r="DK142" s="57" t="n">
        <f aca="false">IF($B142&gt;0,IF($B142=DK$4,$G142,0),0)</f>
        <v>0</v>
      </c>
      <c r="DL142" s="57" t="n">
        <f aca="false">IF($B142&gt;0,IF($B142=DL$4,$H142,0),0)</f>
        <v>0</v>
      </c>
      <c r="DM142" s="57" t="n">
        <f aca="false">IF($B142&gt;0,IF($B142=DM$4,$I142,0),0)</f>
        <v>0</v>
      </c>
      <c r="DN142" s="57" t="n">
        <f aca="false">IF($B142&gt;0,IF($B142=DN$4,$F142,0),0)</f>
        <v>0</v>
      </c>
      <c r="DO142" s="57" t="n">
        <f aca="false">IF($B142&gt;0,IF($B142=DO$4,$G142,0),0)</f>
        <v>0</v>
      </c>
      <c r="DP142" s="57" t="n">
        <f aca="false">IF($B142&gt;0,IF($B142=DP$4,$H142,0),0)</f>
        <v>0</v>
      </c>
      <c r="DQ142" s="57" t="n">
        <f aca="false">IF($B142&gt;0,IF($B142=DQ$4,$I142,0),0)</f>
        <v>0</v>
      </c>
      <c r="DR142" s="57" t="n">
        <f aca="false">IF($B142&gt;0,IF($B142=DR$4,$F142,0),0)</f>
        <v>0</v>
      </c>
      <c r="DS142" s="57" t="n">
        <f aca="false">IF($B142&gt;0,IF($B142=DS$4,$G142,0),0)</f>
        <v>0</v>
      </c>
      <c r="DT142" s="57" t="n">
        <f aca="false">IF($B142&gt;0,IF($B142=DT$4,$H142,0),0)</f>
        <v>0</v>
      </c>
      <c r="DU142" s="57" t="n">
        <f aca="false">IF($B142&gt;0,IF($B142=DU$4,$I142,0),0)</f>
        <v>0</v>
      </c>
      <c r="DV142" s="57" t="n">
        <f aca="false">IF($B142&gt;0,IF($B142=DV$4,$F142,0),0)</f>
        <v>0</v>
      </c>
      <c r="DW142" s="57" t="n">
        <f aca="false">IF($B142&gt;0,IF($B142=DW$4,$G142,0),0)</f>
        <v>0</v>
      </c>
      <c r="DX142" s="57" t="n">
        <f aca="false">IF($B142&gt;0,IF($B142=DX$4,$H142,0),0)</f>
        <v>0</v>
      </c>
      <c r="DY142" s="57" t="n">
        <f aca="false">IF($B142&gt;0,IF($B142=DY$4,$I142,0),0)</f>
        <v>0</v>
      </c>
      <c r="DZ142" s="57" t="n">
        <f aca="false">IF($B142&gt;0,IF($B142=DZ$4,$F142,0),0)</f>
        <v>0</v>
      </c>
      <c r="EA142" s="57" t="n">
        <f aca="false">IF($B142&gt;0,IF($B142=EA$4,$G142,0),0)</f>
        <v>0</v>
      </c>
      <c r="EB142" s="57" t="n">
        <f aca="false">IF($B142&gt;0,IF($B142=EB$4,$H142,0),0)</f>
        <v>0</v>
      </c>
      <c r="EC142" s="57" t="n">
        <f aca="false">IF($B142&gt;0,IF($B142=EC$4,$I142,0),0)</f>
        <v>0</v>
      </c>
      <c r="ED142" s="57" t="n">
        <f aca="false">IF($B142&gt;0,IF($B142=ED$4,$F142,0),0)</f>
        <v>0</v>
      </c>
      <c r="EE142" s="57" t="n">
        <f aca="false">IF($B142&gt;0,IF($B142=EE$4,$G142,0),0)</f>
        <v>0</v>
      </c>
      <c r="EF142" s="57" t="n">
        <f aca="false">IF($B142&gt;0,IF($B142=EF$4,$H142,0),0)</f>
        <v>0</v>
      </c>
      <c r="EG142" s="57" t="n">
        <f aca="false">IF($B142&gt;0,IF($B142=EG$4,$I142,0),0)</f>
        <v>0</v>
      </c>
      <c r="EH142" s="57" t="n">
        <f aca="false">IF($B142&gt;0,IF($B142=EH$4,$F142,0),0)</f>
        <v>0</v>
      </c>
      <c r="EI142" s="57" t="n">
        <f aca="false">IF($B142&gt;0,IF($B142=EI$4,$G142,0),0)</f>
        <v>0</v>
      </c>
      <c r="EJ142" s="57" t="n">
        <f aca="false">IF($B142&gt;0,IF($B142=EJ$4,$H142,0),0)</f>
        <v>0</v>
      </c>
      <c r="EK142" s="57" t="n">
        <f aca="false">IF($B142&gt;0,IF($B142=EK$4,$I142,0),0)</f>
        <v>0</v>
      </c>
      <c r="EL142" s="57" t="n">
        <f aca="false">IF($B142&gt;0,IF($B142=EL$4,$F142,0),0)</f>
        <v>0</v>
      </c>
      <c r="EM142" s="57" t="n">
        <f aca="false">IF($B142&gt;0,IF($B142=EM$4,$G142,0),0)</f>
        <v>0</v>
      </c>
      <c r="EN142" s="57" t="n">
        <f aca="false">IF($B142&gt;0,IF($B142=EN$4,$H142,0),0)</f>
        <v>0</v>
      </c>
      <c r="EO142" s="57" t="n">
        <f aca="false">IF($B142&gt;0,IF($B142=EO$4,$I142,0),0)</f>
        <v>0</v>
      </c>
      <c r="EP142" s="57" t="n">
        <f aca="false">IF($B142&gt;0,IF($B142=EP$4,$F142,0),0)</f>
        <v>0</v>
      </c>
      <c r="EQ142" s="57" t="n">
        <f aca="false">IF($B142&gt;0,IF($B142=EQ$4,$G142,0),0)</f>
        <v>0</v>
      </c>
      <c r="ER142" s="57" t="n">
        <f aca="false">IF($B142&gt;0,IF($B142=ER$4,$H142,0),0)</f>
        <v>0</v>
      </c>
      <c r="ES142" s="57" t="n">
        <f aca="false">IF($B142&gt;0,IF($B142=ES$4,$I142,0),0)</f>
        <v>0</v>
      </c>
      <c r="ET142" s="57" t="n">
        <f aca="false">IF($B142&gt;0,IF($B142=ET$4,$F142,0),0)</f>
        <v>0</v>
      </c>
      <c r="EU142" s="57" t="n">
        <f aca="false">IF($B142&gt;0,IF($B142=EU$4,$G142,0),0)</f>
        <v>0</v>
      </c>
      <c r="EV142" s="57" t="n">
        <f aca="false">IF($B142&gt;0,IF($B142=EV$4,$H142,0),0)</f>
        <v>0</v>
      </c>
      <c r="EW142" s="57" t="n">
        <f aca="false">IF($B142&gt;0,IF($B142=EW$4,$I142,0),0)</f>
        <v>0</v>
      </c>
      <c r="EX142" s="57" t="n">
        <f aca="false">IF($B142&gt;0,IF($B142=EX$4,$F142,0),0)</f>
        <v>0</v>
      </c>
      <c r="EY142" s="57" t="n">
        <f aca="false">IF($B142&gt;0,IF($B142=EY$4,$G142,0),0)</f>
        <v>0</v>
      </c>
      <c r="EZ142" s="57" t="n">
        <f aca="false">IF($B142&gt;0,IF($B142=EZ$4,$H142,0),0)</f>
        <v>0</v>
      </c>
      <c r="FA142" s="57" t="n">
        <f aca="false">IF($B142&gt;0,IF($B142=FA$4,$I142,0),0)</f>
        <v>0</v>
      </c>
      <c r="FB142" s="57" t="n">
        <f aca="false">IF($B142&gt;0,IF($B142=FB$4,$F142,0),0)</f>
        <v>0</v>
      </c>
      <c r="FC142" s="57" t="n">
        <f aca="false">IF($B142&gt;0,IF($B142=FC$4,$G142,0),0)</f>
        <v>0</v>
      </c>
      <c r="FD142" s="57" t="n">
        <f aca="false">IF($B142&gt;0,IF($B142=FD$4,$H142,0),0)</f>
        <v>0</v>
      </c>
      <c r="FE142" s="57" t="n">
        <f aca="false">IF($B142&gt;0,IF($B142=FE$4,$I142,0),0)</f>
        <v>0</v>
      </c>
      <c r="FF142" s="57" t="n">
        <f aca="false">IF($B142&gt;0,IF($B142=FF$4,$F142,0),0)</f>
        <v>0</v>
      </c>
      <c r="FG142" s="57" t="n">
        <f aca="false">IF($B142&gt;0,IF($B142=FG$4,$G142,0),0)</f>
        <v>0</v>
      </c>
      <c r="FH142" s="57" t="n">
        <f aca="false">IF($B142&gt;0,IF($B142=FH$4,$H142,0),0)</f>
        <v>0</v>
      </c>
      <c r="FI142" s="57" t="n">
        <f aca="false">IF($B142&gt;0,IF($B142=FI$4,$I142,0),0)</f>
        <v>0</v>
      </c>
      <c r="FJ142" s="57" t="n">
        <f aca="false">IF($B142&gt;0,IF($B142=FJ$4,$F142,0),0)</f>
        <v>0</v>
      </c>
      <c r="FK142" s="57" t="n">
        <f aca="false">IF($B142&gt;0,IF($B142=FK$4,$G142,0),0)</f>
        <v>0</v>
      </c>
      <c r="FL142" s="57" t="n">
        <f aca="false">IF($B142&gt;0,IF($B142=FL$4,$H142,0),0)</f>
        <v>0</v>
      </c>
      <c r="FM142" s="57" t="n">
        <f aca="false">IF($B142&gt;0,IF($B142=FM$4,$I142,0),0)</f>
        <v>0</v>
      </c>
      <c r="FN142" s="57" t="n">
        <f aca="false">IF($B142&gt;0,IF($B142=FN$4,$F142,0),0)</f>
        <v>0</v>
      </c>
      <c r="FO142" s="57" t="n">
        <f aca="false">IF($B142&gt;0,IF($B142=FO$4,$G142,0),0)</f>
        <v>0</v>
      </c>
      <c r="FP142" s="57" t="n">
        <f aca="false">IF($B142&gt;0,IF($B142=FP$4,$H142,0),0)</f>
        <v>0</v>
      </c>
      <c r="FQ142" s="57" t="n">
        <f aca="false">IF($B142&gt;0,IF($B142=FQ$4,$I142,0),0)</f>
        <v>0</v>
      </c>
      <c r="FR142" s="57" t="n">
        <f aca="false">IF($B142&gt;0,IF($B142=FR$4,$F142,0),0)</f>
        <v>0</v>
      </c>
      <c r="FS142" s="57" t="n">
        <f aca="false">IF($B142&gt;0,IF($B142=FS$4,$G142,0),0)</f>
        <v>0</v>
      </c>
      <c r="FT142" s="57" t="n">
        <f aca="false">IF($B142&gt;0,IF($B142=FT$4,$H142,0),0)</f>
        <v>0</v>
      </c>
      <c r="FU142" s="57" t="n">
        <f aca="false">IF($B142&gt;0,IF($B142=FU$4,$I142,0),0)</f>
        <v>0</v>
      </c>
      <c r="FV142" s="57" t="n">
        <f aca="false">IF($B142&gt;0,IF($B142=FV$4,$F142,0),0)</f>
        <v>0</v>
      </c>
      <c r="FW142" s="57" t="n">
        <f aca="false">IF($B142&gt;0,IF($B142=FW$4,$G142,0),0)</f>
        <v>0</v>
      </c>
      <c r="FX142" s="57" t="n">
        <f aca="false">IF($B142&gt;0,IF($B142=FX$4,$H142,0),0)</f>
        <v>0</v>
      </c>
      <c r="FY142" s="57" t="n">
        <f aca="false">IF($B142&gt;0,IF($B142=FY$4,$I142,0),0)</f>
        <v>0</v>
      </c>
      <c r="FZ142" s="57" t="n">
        <f aca="false">IF($B142&gt;0,IF($B142=FZ$4,$F142,0),0)</f>
        <v>0</v>
      </c>
      <c r="GA142" s="57" t="n">
        <f aca="false">IF($B142&gt;0,IF($B142=GA$4,$G142,0),0)</f>
        <v>0</v>
      </c>
      <c r="GB142" s="57" t="n">
        <f aca="false">IF($B142&gt;0,IF($B142=GB$4,$H142,0),0)</f>
        <v>0</v>
      </c>
      <c r="GC142" s="57" t="n">
        <f aca="false">IF($B142&gt;0,IF($B142=GC$4,$I142,0),0)</f>
        <v>0</v>
      </c>
      <c r="GD142" s="57" t="n">
        <f aca="false">IF($B142&gt;0,IF($B142=GD$4,$F142,0),0)</f>
        <v>0</v>
      </c>
      <c r="GE142" s="57" t="n">
        <f aca="false">IF($B142&gt;0,IF($B142=GE$4,$G142,0),0)</f>
        <v>0</v>
      </c>
      <c r="GF142" s="57" t="n">
        <f aca="false">IF($B142&gt;0,IF($B142=GF$4,$H142,0),0)</f>
        <v>0</v>
      </c>
      <c r="GG142" s="57" t="n">
        <f aca="false">IF($B142&gt;0,IF($B142=GG$4,$I142,0),0)</f>
        <v>0</v>
      </c>
      <c r="GH142" s="57" t="n">
        <f aca="false">IF($B142&gt;0,IF($B142=GH$4,$F142,0),0)</f>
        <v>0</v>
      </c>
      <c r="GI142" s="57" t="n">
        <f aca="false">IF($B142&gt;0,IF($B142=GI$4,$G142,0),0)</f>
        <v>0</v>
      </c>
      <c r="GJ142" s="57" t="n">
        <f aca="false">IF($B142&gt;0,IF($B142=GJ$4,$H142,0),0)</f>
        <v>0</v>
      </c>
      <c r="GK142" s="57" t="n">
        <f aca="false">IF($B142&gt;0,IF($B142=GK$4,$I142,0),0)</f>
        <v>0</v>
      </c>
      <c r="GL142" s="57" t="n">
        <f aca="false">IF($B142&gt;0,IF($B142=GL$4,$F142,0),0)</f>
        <v>0</v>
      </c>
      <c r="GM142" s="57" t="n">
        <f aca="false">IF($B142&gt;0,IF($B142=GM$4,$G142,0),0)</f>
        <v>0</v>
      </c>
      <c r="GN142" s="57" t="n">
        <f aca="false">IF($B142&gt;0,IF($B142=GN$4,$H142,0),0)</f>
        <v>0</v>
      </c>
      <c r="GO142" s="57" t="n">
        <f aca="false">IF($B142&gt;0,IF($B142=GO$4,$I142,0),0)</f>
        <v>0</v>
      </c>
      <c r="GP142" s="57" t="n">
        <f aca="false">IF($B142&gt;0,IF($B142=GP$4,$F142,0),0)</f>
        <v>0</v>
      </c>
      <c r="GQ142" s="57" t="n">
        <f aca="false">IF($B142&gt;0,IF($B142=GQ$4,$G142,0),0)</f>
        <v>0</v>
      </c>
      <c r="GR142" s="57" t="n">
        <f aca="false">IF($B142&gt;0,IF($B142=GR$4,$H142,0),0)</f>
        <v>0</v>
      </c>
      <c r="GS142" s="57" t="n">
        <f aca="false">IF($B142&gt;0,IF($B142=GS$4,$I142,0),0)</f>
        <v>0</v>
      </c>
      <c r="GT142" s="57" t="n">
        <f aca="false">IF($B142&gt;0,IF($B142=GT$4,$F142,0),0)</f>
        <v>0</v>
      </c>
      <c r="GU142" s="57" t="n">
        <f aca="false">IF($B142&gt;0,IF($B142=GU$4,$G142,0),0)</f>
        <v>0</v>
      </c>
      <c r="GV142" s="57" t="n">
        <f aca="false">IF($B142&gt;0,IF($B142=GV$4,$H142,0),0)</f>
        <v>0</v>
      </c>
      <c r="GW142" s="57" t="n">
        <f aca="false">IF($B142&gt;0,IF($B142=GW$4,$I142,0),0)</f>
        <v>0</v>
      </c>
      <c r="GX142" s="57" t="n">
        <f aca="false">IF($B142&gt;0,IF($B142=GX$4,$F142,0),0)</f>
        <v>0</v>
      </c>
      <c r="GY142" s="57" t="n">
        <f aca="false">IF($B142&gt;0,IF($B142=GY$4,$G142,0),0)</f>
        <v>0</v>
      </c>
      <c r="GZ142" s="57" t="n">
        <f aca="false">IF($B142&gt;0,IF($B142=GZ$4,$H142,0),0)</f>
        <v>0</v>
      </c>
      <c r="HA142" s="57" t="n">
        <f aca="false">IF($B142&gt;0,IF($B142=HA$4,$I142,0),0)</f>
        <v>0</v>
      </c>
      <c r="HB142" s="57" t="n">
        <f aca="false">IF($B142&gt;0,IF($B142=HB$4,$F142,0),0)</f>
        <v>0</v>
      </c>
      <c r="HC142" s="57" t="n">
        <f aca="false">IF($B142&gt;0,IF($B142=HC$4,$G142,0),0)</f>
        <v>0</v>
      </c>
      <c r="HD142" s="57" t="n">
        <f aca="false">IF($B142&gt;0,IF($B142=HD$4,$H142,0),0)</f>
        <v>0</v>
      </c>
      <c r="HE142" s="57" t="n">
        <f aca="false">IF($B142&gt;0,IF($B142=HE$4,$I142,0),0)</f>
        <v>0</v>
      </c>
      <c r="HF142" s="57" t="n">
        <f aca="false">IF($B142&gt;0,IF($B142=HF$4,$F142,0),0)</f>
        <v>0</v>
      </c>
      <c r="HG142" s="57" t="n">
        <f aca="false">IF($B142&gt;0,IF($B142=HG$4,$G142,0),0)</f>
        <v>0</v>
      </c>
      <c r="HH142" s="57" t="n">
        <f aca="false">IF($B142&gt;0,IF($B142=HH$4,$H142,0),0)</f>
        <v>0</v>
      </c>
      <c r="HI142" s="57" t="n">
        <f aca="false">IF($B142&gt;0,IF($B142=HI$4,$I142,0),0)</f>
        <v>0</v>
      </c>
      <c r="HJ142" s="57" t="n">
        <f aca="false">IF($B142&gt;0,IF($B142=HJ$4,$F142,0),0)</f>
        <v>0</v>
      </c>
      <c r="HK142" s="57" t="n">
        <f aca="false">IF($B142&gt;0,IF($B142=HK$4,$G142,0),0)</f>
        <v>0</v>
      </c>
      <c r="HL142" s="57" t="n">
        <f aca="false">IF($B142&gt;0,IF($B142=HL$4,$H142,0),0)</f>
        <v>0</v>
      </c>
      <c r="HM142" s="57" t="n">
        <f aca="false">IF($B142&gt;0,IF($B142=HM$4,$I142,0),0)</f>
        <v>0</v>
      </c>
      <c r="HN142" s="57" t="n">
        <f aca="false">IF($B142&gt;0,IF($B142=HN$4,$F142,0),0)</f>
        <v>0</v>
      </c>
      <c r="HO142" s="57" t="n">
        <f aca="false">IF($B142&gt;0,IF($B142=HO$4,$G142,0),0)</f>
        <v>0</v>
      </c>
      <c r="HP142" s="57" t="n">
        <f aca="false">IF($B142&gt;0,IF($B142=HP$4,$H142,0),0)</f>
        <v>0</v>
      </c>
      <c r="HQ142" s="57" t="n">
        <f aca="false">IF($B142&gt;0,IF($B142=HQ$4,$I142,0),0)</f>
        <v>0</v>
      </c>
    </row>
    <row r="143" customFormat="false" ht="12.75" hidden="false" customHeight="false" outlineLevel="0" collapsed="false">
      <c r="A143" s="33" t="n">
        <v>138</v>
      </c>
      <c r="B143" s="58" t="n">
        <f aca="false">IF(AND(D143&gt;0,E143&lt;&gt;""),NUM.DE.SEMANA(VALUE(CONCATENATE(D143,"-",K143,"-",$I$2))),0)</f>
        <v>0</v>
      </c>
      <c r="C143" s="59" t="e">
        <f aca="false">VALUE(CONCATENATE(D143,"-",K143,"-",$I$2))</f>
        <v>#VALUE!</v>
      </c>
      <c r="D143" s="60"/>
      <c r="E143" s="60"/>
      <c r="F143" s="61"/>
      <c r="G143" s="61"/>
      <c r="H143" s="61"/>
      <c r="I143" s="61"/>
      <c r="K143" s="63" t="n">
        <f aca="false">IF($E143="",0,VLOOKUP($E143,$L$6:$M$17,2,FALSE()))</f>
        <v>0</v>
      </c>
      <c r="N143" s="57" t="n">
        <f aca="false">IF($B143&gt;0,IF($B143=N$4,$F143,0),0)</f>
        <v>0</v>
      </c>
      <c r="O143" s="57" t="n">
        <f aca="false">IF($B143&gt;0,IF($B143=O$4,$G143,0),0)</f>
        <v>0</v>
      </c>
      <c r="P143" s="57" t="n">
        <f aca="false">IF($B143&gt;0,IF($B143=P$4,$H143,0),0)</f>
        <v>0</v>
      </c>
      <c r="Q143" s="57" t="n">
        <f aca="false">IF($B143&gt;0,IF($B143=Q$4,$I143,0),0)</f>
        <v>0</v>
      </c>
      <c r="R143" s="57" t="n">
        <f aca="false">IF($B143&gt;0,IF($B143=R$4,$F143,0),0)</f>
        <v>0</v>
      </c>
      <c r="S143" s="57" t="n">
        <f aca="false">IF($B143&gt;0,IF($B143=S$4,$G143,0),0)</f>
        <v>0</v>
      </c>
      <c r="T143" s="57" t="n">
        <f aca="false">IF($B143&gt;0,IF($B143=T$4,$H143,0),0)</f>
        <v>0</v>
      </c>
      <c r="U143" s="57" t="n">
        <f aca="false">IF($B143&gt;0,IF($B143=U$4,$I143,0),0)</f>
        <v>0</v>
      </c>
      <c r="V143" s="57" t="n">
        <f aca="false">IF($B143&gt;0,IF($B143=V$4,$F143,0),0)</f>
        <v>0</v>
      </c>
      <c r="W143" s="57" t="n">
        <f aca="false">IF($B143&gt;0,IF($B143=W$4,$G143,0),0)</f>
        <v>0</v>
      </c>
      <c r="X143" s="57" t="n">
        <f aca="false">IF($B143&gt;0,IF($B143=X$4,$H143,0),0)</f>
        <v>0</v>
      </c>
      <c r="Y143" s="57" t="n">
        <f aca="false">IF($B143&gt;0,IF($B143=Y$4,$I143,0),0)</f>
        <v>0</v>
      </c>
      <c r="Z143" s="57" t="n">
        <f aca="false">IF($B143&gt;0,IF($B143=Z$4,$F143,0),0)</f>
        <v>0</v>
      </c>
      <c r="AA143" s="57" t="n">
        <f aca="false">IF($B143&gt;0,IF($B143=AA$4,$G143,0),0)</f>
        <v>0</v>
      </c>
      <c r="AB143" s="57" t="n">
        <f aca="false">IF($B143&gt;0,IF($B143=AB$4,$H143,0),0)</f>
        <v>0</v>
      </c>
      <c r="AC143" s="57" t="n">
        <f aca="false">IF($B143&gt;0,IF($B143=AC$4,$I143,0),0)</f>
        <v>0</v>
      </c>
      <c r="AD143" s="57" t="n">
        <f aca="false">IF($B143&gt;0,IF($B143=AD$4,$F143,0),0)</f>
        <v>0</v>
      </c>
      <c r="AE143" s="57" t="n">
        <f aca="false">IF($B143&gt;0,IF($B143=AE$4,$G143,0),0)</f>
        <v>0</v>
      </c>
      <c r="AF143" s="57" t="n">
        <f aca="false">IF($B143&gt;0,IF($B143=AF$4,$H143,0),0)</f>
        <v>0</v>
      </c>
      <c r="AG143" s="57" t="n">
        <f aca="false">IF($B143&gt;0,IF($B143=AG$4,$I143,0),0)</f>
        <v>0</v>
      </c>
      <c r="AH143" s="57" t="n">
        <f aca="false">IF($B143&gt;0,IF($B143=AH$4,$F143,0),0)</f>
        <v>0</v>
      </c>
      <c r="AI143" s="57" t="n">
        <f aca="false">IF($B143&gt;0,IF($B143=AI$4,$G143,0),0)</f>
        <v>0</v>
      </c>
      <c r="AJ143" s="57" t="n">
        <f aca="false">IF($B143&gt;0,IF($B143=AJ$4,$H143,0),0)</f>
        <v>0</v>
      </c>
      <c r="AK143" s="57" t="n">
        <f aca="false">IF($B143&gt;0,IF($B143=AK$4,$I143,0),0)</f>
        <v>0</v>
      </c>
      <c r="AL143" s="57" t="n">
        <f aca="false">IF($B143&gt;0,IF($B143=AL$4,$F143,0),0)</f>
        <v>0</v>
      </c>
      <c r="AM143" s="57" t="n">
        <f aca="false">IF($B143&gt;0,IF($B143=AM$4,$G143,0),0)</f>
        <v>0</v>
      </c>
      <c r="AN143" s="57" t="n">
        <f aca="false">IF($B143&gt;0,IF($B143=AN$4,$H143,0),0)</f>
        <v>0</v>
      </c>
      <c r="AO143" s="57" t="n">
        <f aca="false">IF($B143&gt;0,IF($B143=AO$4,$I143,0),0)</f>
        <v>0</v>
      </c>
      <c r="AP143" s="57" t="n">
        <f aca="false">IF($B143&gt;0,IF($B143=AP$4,$F143,0),0)</f>
        <v>0</v>
      </c>
      <c r="AQ143" s="57" t="n">
        <f aca="false">IF($B143&gt;0,IF($B143=AQ$4,$G143,0),0)</f>
        <v>0</v>
      </c>
      <c r="AR143" s="57" t="n">
        <f aca="false">IF($B143&gt;0,IF($B143=AR$4,$H143,0),0)</f>
        <v>0</v>
      </c>
      <c r="AS143" s="57" t="n">
        <f aca="false">IF($B143&gt;0,IF($B143=AS$4,$I143,0),0)</f>
        <v>0</v>
      </c>
      <c r="AT143" s="57" t="n">
        <f aca="false">IF($B143&gt;0,IF($B143=AT$4,$F143,0),0)</f>
        <v>0</v>
      </c>
      <c r="AU143" s="57" t="n">
        <f aca="false">IF($B143&gt;0,IF($B143=AU$4,$G143,0),0)</f>
        <v>0</v>
      </c>
      <c r="AV143" s="57" t="n">
        <f aca="false">IF($B143&gt;0,IF($B143=AV$4,$H143,0),0)</f>
        <v>0</v>
      </c>
      <c r="AW143" s="57" t="n">
        <f aca="false">IF($B143&gt;0,IF($B143=AW$4,$I143,0),0)</f>
        <v>0</v>
      </c>
      <c r="AX143" s="57" t="n">
        <f aca="false">IF($B143&gt;0,IF($B143=AX$4,$F143,0),0)</f>
        <v>0</v>
      </c>
      <c r="AY143" s="57" t="n">
        <f aca="false">IF($B143&gt;0,IF($B143=AY$4,$G143,0),0)</f>
        <v>0</v>
      </c>
      <c r="AZ143" s="57" t="n">
        <f aca="false">IF($B143&gt;0,IF($B143=AZ$4,$H143,0),0)</f>
        <v>0</v>
      </c>
      <c r="BA143" s="57" t="n">
        <f aca="false">IF($B143&gt;0,IF($B143=BA$4,$I143,0),0)</f>
        <v>0</v>
      </c>
      <c r="BB143" s="57" t="n">
        <f aca="false">IF($B143&gt;0,IF($B143=BB$4,$F143,0),0)</f>
        <v>0</v>
      </c>
      <c r="BC143" s="57" t="n">
        <f aca="false">IF($B143&gt;0,IF($B143=BC$4,$G143,0),0)</f>
        <v>0</v>
      </c>
      <c r="BD143" s="57" t="n">
        <f aca="false">IF($B143&gt;0,IF($B143=BD$4,$H143,0),0)</f>
        <v>0</v>
      </c>
      <c r="BE143" s="57" t="n">
        <f aca="false">IF($B143&gt;0,IF($B143=BE$4,$I143,0),0)</f>
        <v>0</v>
      </c>
      <c r="BF143" s="57" t="n">
        <f aca="false">IF($B143&gt;0,IF($B143=BF$4,$F143,0),0)</f>
        <v>0</v>
      </c>
      <c r="BG143" s="57" t="n">
        <f aca="false">IF($B143&gt;0,IF($B143=BG$4,$G143,0),0)</f>
        <v>0</v>
      </c>
      <c r="BH143" s="57" t="n">
        <f aca="false">IF($B143&gt;0,IF($B143=BH$4,$H143,0),0)</f>
        <v>0</v>
      </c>
      <c r="BI143" s="57" t="n">
        <f aca="false">IF($B143&gt;0,IF($B143=BI$4,$I143,0),0)</f>
        <v>0</v>
      </c>
      <c r="BJ143" s="57" t="n">
        <f aca="false">IF($B143&gt;0,IF($B143=BJ$4,$F143,0),0)</f>
        <v>0</v>
      </c>
      <c r="BK143" s="57" t="n">
        <f aca="false">IF($B143&gt;0,IF($B143=BK$4,$G143,0),0)</f>
        <v>0</v>
      </c>
      <c r="BL143" s="57" t="n">
        <f aca="false">IF($B143&gt;0,IF($B143=BL$4,$H143,0),0)</f>
        <v>0</v>
      </c>
      <c r="BM143" s="57" t="n">
        <f aca="false">IF($B143&gt;0,IF($B143=BM$4,$I143,0),0)</f>
        <v>0</v>
      </c>
      <c r="BN143" s="57" t="n">
        <f aca="false">IF($B143&gt;0,IF($B143=BN$4,$F143,0),0)</f>
        <v>0</v>
      </c>
      <c r="BO143" s="57" t="n">
        <f aca="false">IF($B143&gt;0,IF($B143=BO$4,$G143,0),0)</f>
        <v>0</v>
      </c>
      <c r="BP143" s="57" t="n">
        <f aca="false">IF($B143&gt;0,IF($B143=BP$4,$H143,0),0)</f>
        <v>0</v>
      </c>
      <c r="BQ143" s="57" t="n">
        <f aca="false">IF($B143&gt;0,IF($B143=BQ$4,$I143,0),0)</f>
        <v>0</v>
      </c>
      <c r="BR143" s="57" t="n">
        <f aca="false">IF($B143&gt;0,IF($B143=BR$4,$F143,0),0)</f>
        <v>0</v>
      </c>
      <c r="BS143" s="57" t="n">
        <f aca="false">IF($B143&gt;0,IF($B143=BS$4,$G143,0),0)</f>
        <v>0</v>
      </c>
      <c r="BT143" s="57" t="n">
        <f aca="false">IF($B143&gt;0,IF($B143=BT$4,$H143,0),0)</f>
        <v>0</v>
      </c>
      <c r="BU143" s="57" t="n">
        <f aca="false">IF($B143&gt;0,IF($B143=BU$4,$I143,0),0)</f>
        <v>0</v>
      </c>
      <c r="BV143" s="57" t="n">
        <f aca="false">IF($B143&gt;0,IF($B143=BV$4,$F143,0),0)</f>
        <v>0</v>
      </c>
      <c r="BW143" s="57" t="n">
        <f aca="false">IF($B143&gt;0,IF($B143=BW$4,$G143,0),0)</f>
        <v>0</v>
      </c>
      <c r="BX143" s="57" t="n">
        <f aca="false">IF($B143&gt;0,IF($B143=BX$4,$H143,0),0)</f>
        <v>0</v>
      </c>
      <c r="BY143" s="57" t="n">
        <f aca="false">IF($B143&gt;0,IF($B143=BY$4,$I143,0),0)</f>
        <v>0</v>
      </c>
      <c r="BZ143" s="57" t="n">
        <f aca="false">IF($B143&gt;0,IF($B143=BZ$4,$F143,0),0)</f>
        <v>0</v>
      </c>
      <c r="CA143" s="57" t="n">
        <f aca="false">IF($B143&gt;0,IF($B143=CA$4,$G143,0),0)</f>
        <v>0</v>
      </c>
      <c r="CB143" s="57" t="n">
        <f aca="false">IF($B143&gt;0,IF($B143=CB$4,$H143,0),0)</f>
        <v>0</v>
      </c>
      <c r="CC143" s="57" t="n">
        <f aca="false">IF($B143&gt;0,IF($B143=CC$4,$I143,0),0)</f>
        <v>0</v>
      </c>
      <c r="CD143" s="57" t="n">
        <f aca="false">IF($B143&gt;0,IF($B143=CD$4,$F143,0),0)</f>
        <v>0</v>
      </c>
      <c r="CE143" s="57" t="n">
        <f aca="false">IF($B143&gt;0,IF($B143=CE$4,$G143,0),0)</f>
        <v>0</v>
      </c>
      <c r="CF143" s="57" t="n">
        <f aca="false">IF($B143&gt;0,IF($B143=CF$4,$H143,0),0)</f>
        <v>0</v>
      </c>
      <c r="CG143" s="57" t="n">
        <f aca="false">IF($B143&gt;0,IF($B143=CG$4,$I143,0),0)</f>
        <v>0</v>
      </c>
      <c r="CH143" s="57" t="n">
        <f aca="false">IF($B143&gt;0,IF($B143=CH$4,$F143,0),0)</f>
        <v>0</v>
      </c>
      <c r="CI143" s="57" t="n">
        <f aca="false">IF($B143&gt;0,IF($B143=CI$4,$G143,0),0)</f>
        <v>0</v>
      </c>
      <c r="CJ143" s="57" t="n">
        <f aca="false">IF($B143&gt;0,IF($B143=CJ$4,$H143,0),0)</f>
        <v>0</v>
      </c>
      <c r="CK143" s="57" t="n">
        <f aca="false">IF($B143&gt;0,IF($B143=CK$4,$I143,0),0)</f>
        <v>0</v>
      </c>
      <c r="CL143" s="57" t="n">
        <f aca="false">IF($B143&gt;0,IF($B143=CL$4,$F143,0),0)</f>
        <v>0</v>
      </c>
      <c r="CM143" s="57" t="n">
        <f aca="false">IF($B143&gt;0,IF($B143=CM$4,$G143,0),0)</f>
        <v>0</v>
      </c>
      <c r="CN143" s="57" t="n">
        <f aca="false">IF($B143&gt;0,IF($B143=CN$4,$H143,0),0)</f>
        <v>0</v>
      </c>
      <c r="CO143" s="57" t="n">
        <f aca="false">IF($B143&gt;0,IF($B143=CO$4,$I143,0),0)</f>
        <v>0</v>
      </c>
      <c r="CP143" s="57" t="n">
        <f aca="false">IF($B143&gt;0,IF($B143=CP$4,$F143,0),0)</f>
        <v>0</v>
      </c>
      <c r="CQ143" s="57" t="n">
        <f aca="false">IF($B143&gt;0,IF($B143=CQ$4,$G143,0),0)</f>
        <v>0</v>
      </c>
      <c r="CR143" s="57" t="n">
        <f aca="false">IF($B143&gt;0,IF($B143=CR$4,$H143,0),0)</f>
        <v>0</v>
      </c>
      <c r="CS143" s="57" t="n">
        <f aca="false">IF($B143&gt;0,IF($B143=CS$4,$I143,0),0)</f>
        <v>0</v>
      </c>
      <c r="CT143" s="57" t="n">
        <f aca="false">IF($B143&gt;0,IF($B143=CT$4,$F143,0),0)</f>
        <v>0</v>
      </c>
      <c r="CU143" s="57" t="n">
        <f aca="false">IF($B143&gt;0,IF($B143=CU$4,$G143,0),0)</f>
        <v>0</v>
      </c>
      <c r="CV143" s="57" t="n">
        <f aca="false">IF($B143&gt;0,IF($B143=CV$4,$H143,0),0)</f>
        <v>0</v>
      </c>
      <c r="CW143" s="57" t="n">
        <f aca="false">IF($B143&gt;0,IF($B143=CW$4,$I143,0),0)</f>
        <v>0</v>
      </c>
      <c r="CX143" s="57" t="n">
        <f aca="false">IF($B143&gt;0,IF($B143=CX$4,$F143,0),0)</f>
        <v>0</v>
      </c>
      <c r="CY143" s="57" t="n">
        <f aca="false">IF($B143&gt;0,IF($B143=CY$4,$G143,0),0)</f>
        <v>0</v>
      </c>
      <c r="CZ143" s="57" t="n">
        <f aca="false">IF($B143&gt;0,IF($B143=CZ$4,$H143,0),0)</f>
        <v>0</v>
      </c>
      <c r="DA143" s="57" t="n">
        <f aca="false">IF($B143&gt;0,IF($B143=DA$4,$I143,0),0)</f>
        <v>0</v>
      </c>
      <c r="DB143" s="57" t="n">
        <f aca="false">IF($B143&gt;0,IF($B143=DB$4,$F143,0),0)</f>
        <v>0</v>
      </c>
      <c r="DC143" s="57" t="n">
        <f aca="false">IF($B143&gt;0,IF($B143=DC$4,$G143,0),0)</f>
        <v>0</v>
      </c>
      <c r="DD143" s="57" t="n">
        <f aca="false">IF($B143&gt;0,IF($B143=DD$4,$H143,0),0)</f>
        <v>0</v>
      </c>
      <c r="DE143" s="57" t="n">
        <f aca="false">IF($B143&gt;0,IF($B143=DE$4,$I143,0),0)</f>
        <v>0</v>
      </c>
      <c r="DF143" s="57" t="n">
        <f aca="false">IF($B143&gt;0,IF($B143=DF$4,$F143,0),0)</f>
        <v>0</v>
      </c>
      <c r="DG143" s="57" t="n">
        <f aca="false">IF($B143&gt;0,IF($B143=DG$4,$G143,0),0)</f>
        <v>0</v>
      </c>
      <c r="DH143" s="57" t="n">
        <f aca="false">IF($B143&gt;0,IF($B143=DH$4,$H143,0),0)</f>
        <v>0</v>
      </c>
      <c r="DI143" s="57" t="n">
        <f aca="false">IF($B143&gt;0,IF($B143=DI$4,$I143,0),0)</f>
        <v>0</v>
      </c>
      <c r="DJ143" s="57" t="n">
        <f aca="false">IF($B143&gt;0,IF($B143=DJ$4,$F143,0),0)</f>
        <v>0</v>
      </c>
      <c r="DK143" s="57" t="n">
        <f aca="false">IF($B143&gt;0,IF($B143=DK$4,$G143,0),0)</f>
        <v>0</v>
      </c>
      <c r="DL143" s="57" t="n">
        <f aca="false">IF($B143&gt;0,IF($B143=DL$4,$H143,0),0)</f>
        <v>0</v>
      </c>
      <c r="DM143" s="57" t="n">
        <f aca="false">IF($B143&gt;0,IF($B143=DM$4,$I143,0),0)</f>
        <v>0</v>
      </c>
      <c r="DN143" s="57" t="n">
        <f aca="false">IF($B143&gt;0,IF($B143=DN$4,$F143,0),0)</f>
        <v>0</v>
      </c>
      <c r="DO143" s="57" t="n">
        <f aca="false">IF($B143&gt;0,IF($B143=DO$4,$G143,0),0)</f>
        <v>0</v>
      </c>
      <c r="DP143" s="57" t="n">
        <f aca="false">IF($B143&gt;0,IF($B143=DP$4,$H143,0),0)</f>
        <v>0</v>
      </c>
      <c r="DQ143" s="57" t="n">
        <f aca="false">IF($B143&gt;0,IF($B143=DQ$4,$I143,0),0)</f>
        <v>0</v>
      </c>
      <c r="DR143" s="57" t="n">
        <f aca="false">IF($B143&gt;0,IF($B143=DR$4,$F143,0),0)</f>
        <v>0</v>
      </c>
      <c r="DS143" s="57" t="n">
        <f aca="false">IF($B143&gt;0,IF($B143=DS$4,$G143,0),0)</f>
        <v>0</v>
      </c>
      <c r="DT143" s="57" t="n">
        <f aca="false">IF($B143&gt;0,IF($B143=DT$4,$H143,0),0)</f>
        <v>0</v>
      </c>
      <c r="DU143" s="57" t="n">
        <f aca="false">IF($B143&gt;0,IF($B143=DU$4,$I143,0),0)</f>
        <v>0</v>
      </c>
      <c r="DV143" s="57" t="n">
        <f aca="false">IF($B143&gt;0,IF($B143=DV$4,$F143,0),0)</f>
        <v>0</v>
      </c>
      <c r="DW143" s="57" t="n">
        <f aca="false">IF($B143&gt;0,IF($B143=DW$4,$G143,0),0)</f>
        <v>0</v>
      </c>
      <c r="DX143" s="57" t="n">
        <f aca="false">IF($B143&gt;0,IF($B143=DX$4,$H143,0),0)</f>
        <v>0</v>
      </c>
      <c r="DY143" s="57" t="n">
        <f aca="false">IF($B143&gt;0,IF($B143=DY$4,$I143,0),0)</f>
        <v>0</v>
      </c>
      <c r="DZ143" s="57" t="n">
        <f aca="false">IF($B143&gt;0,IF($B143=DZ$4,$F143,0),0)</f>
        <v>0</v>
      </c>
      <c r="EA143" s="57" t="n">
        <f aca="false">IF($B143&gt;0,IF($B143=EA$4,$G143,0),0)</f>
        <v>0</v>
      </c>
      <c r="EB143" s="57" t="n">
        <f aca="false">IF($B143&gt;0,IF($B143=EB$4,$H143,0),0)</f>
        <v>0</v>
      </c>
      <c r="EC143" s="57" t="n">
        <f aca="false">IF($B143&gt;0,IF($B143=EC$4,$I143,0),0)</f>
        <v>0</v>
      </c>
      <c r="ED143" s="57" t="n">
        <f aca="false">IF($B143&gt;0,IF($B143=ED$4,$F143,0),0)</f>
        <v>0</v>
      </c>
      <c r="EE143" s="57" t="n">
        <f aca="false">IF($B143&gt;0,IF($B143=EE$4,$G143,0),0)</f>
        <v>0</v>
      </c>
      <c r="EF143" s="57" t="n">
        <f aca="false">IF($B143&gt;0,IF($B143=EF$4,$H143,0),0)</f>
        <v>0</v>
      </c>
      <c r="EG143" s="57" t="n">
        <f aca="false">IF($B143&gt;0,IF($B143=EG$4,$I143,0),0)</f>
        <v>0</v>
      </c>
      <c r="EH143" s="57" t="n">
        <f aca="false">IF($B143&gt;0,IF($B143=EH$4,$F143,0),0)</f>
        <v>0</v>
      </c>
      <c r="EI143" s="57" t="n">
        <f aca="false">IF($B143&gt;0,IF($B143=EI$4,$G143,0),0)</f>
        <v>0</v>
      </c>
      <c r="EJ143" s="57" t="n">
        <f aca="false">IF($B143&gt;0,IF($B143=EJ$4,$H143,0),0)</f>
        <v>0</v>
      </c>
      <c r="EK143" s="57" t="n">
        <f aca="false">IF($B143&gt;0,IF($B143=EK$4,$I143,0),0)</f>
        <v>0</v>
      </c>
      <c r="EL143" s="57" t="n">
        <f aca="false">IF($B143&gt;0,IF($B143=EL$4,$F143,0),0)</f>
        <v>0</v>
      </c>
      <c r="EM143" s="57" t="n">
        <f aca="false">IF($B143&gt;0,IF($B143=EM$4,$G143,0),0)</f>
        <v>0</v>
      </c>
      <c r="EN143" s="57" t="n">
        <f aca="false">IF($B143&gt;0,IF($B143=EN$4,$H143,0),0)</f>
        <v>0</v>
      </c>
      <c r="EO143" s="57" t="n">
        <f aca="false">IF($B143&gt;0,IF($B143=EO$4,$I143,0),0)</f>
        <v>0</v>
      </c>
      <c r="EP143" s="57" t="n">
        <f aca="false">IF($B143&gt;0,IF($B143=EP$4,$F143,0),0)</f>
        <v>0</v>
      </c>
      <c r="EQ143" s="57" t="n">
        <f aca="false">IF($B143&gt;0,IF($B143=EQ$4,$G143,0),0)</f>
        <v>0</v>
      </c>
      <c r="ER143" s="57" t="n">
        <f aca="false">IF($B143&gt;0,IF($B143=ER$4,$H143,0),0)</f>
        <v>0</v>
      </c>
      <c r="ES143" s="57" t="n">
        <f aca="false">IF($B143&gt;0,IF($B143=ES$4,$I143,0),0)</f>
        <v>0</v>
      </c>
      <c r="ET143" s="57" t="n">
        <f aca="false">IF($B143&gt;0,IF($B143=ET$4,$F143,0),0)</f>
        <v>0</v>
      </c>
      <c r="EU143" s="57" t="n">
        <f aca="false">IF($B143&gt;0,IF($B143=EU$4,$G143,0),0)</f>
        <v>0</v>
      </c>
      <c r="EV143" s="57" t="n">
        <f aca="false">IF($B143&gt;0,IF($B143=EV$4,$H143,0),0)</f>
        <v>0</v>
      </c>
      <c r="EW143" s="57" t="n">
        <f aca="false">IF($B143&gt;0,IF($B143=EW$4,$I143,0),0)</f>
        <v>0</v>
      </c>
      <c r="EX143" s="57" t="n">
        <f aca="false">IF($B143&gt;0,IF($B143=EX$4,$F143,0),0)</f>
        <v>0</v>
      </c>
      <c r="EY143" s="57" t="n">
        <f aca="false">IF($B143&gt;0,IF($B143=EY$4,$G143,0),0)</f>
        <v>0</v>
      </c>
      <c r="EZ143" s="57" t="n">
        <f aca="false">IF($B143&gt;0,IF($B143=EZ$4,$H143,0),0)</f>
        <v>0</v>
      </c>
      <c r="FA143" s="57" t="n">
        <f aca="false">IF($B143&gt;0,IF($B143=FA$4,$I143,0),0)</f>
        <v>0</v>
      </c>
      <c r="FB143" s="57" t="n">
        <f aca="false">IF($B143&gt;0,IF($B143=FB$4,$F143,0),0)</f>
        <v>0</v>
      </c>
      <c r="FC143" s="57" t="n">
        <f aca="false">IF($B143&gt;0,IF($B143=FC$4,$G143,0),0)</f>
        <v>0</v>
      </c>
      <c r="FD143" s="57" t="n">
        <f aca="false">IF($B143&gt;0,IF($B143=FD$4,$H143,0),0)</f>
        <v>0</v>
      </c>
      <c r="FE143" s="57" t="n">
        <f aca="false">IF($B143&gt;0,IF($B143=FE$4,$I143,0),0)</f>
        <v>0</v>
      </c>
      <c r="FF143" s="57" t="n">
        <f aca="false">IF($B143&gt;0,IF($B143=FF$4,$F143,0),0)</f>
        <v>0</v>
      </c>
      <c r="FG143" s="57" t="n">
        <f aca="false">IF($B143&gt;0,IF($B143=FG$4,$G143,0),0)</f>
        <v>0</v>
      </c>
      <c r="FH143" s="57" t="n">
        <f aca="false">IF($B143&gt;0,IF($B143=FH$4,$H143,0),0)</f>
        <v>0</v>
      </c>
      <c r="FI143" s="57" t="n">
        <f aca="false">IF($B143&gt;0,IF($B143=FI$4,$I143,0),0)</f>
        <v>0</v>
      </c>
      <c r="FJ143" s="57" t="n">
        <f aca="false">IF($B143&gt;0,IF($B143=FJ$4,$F143,0),0)</f>
        <v>0</v>
      </c>
      <c r="FK143" s="57" t="n">
        <f aca="false">IF($B143&gt;0,IF($B143=FK$4,$G143,0),0)</f>
        <v>0</v>
      </c>
      <c r="FL143" s="57" t="n">
        <f aca="false">IF($B143&gt;0,IF($B143=FL$4,$H143,0),0)</f>
        <v>0</v>
      </c>
      <c r="FM143" s="57" t="n">
        <f aca="false">IF($B143&gt;0,IF($B143=FM$4,$I143,0),0)</f>
        <v>0</v>
      </c>
      <c r="FN143" s="57" t="n">
        <f aca="false">IF($B143&gt;0,IF($B143=FN$4,$F143,0),0)</f>
        <v>0</v>
      </c>
      <c r="FO143" s="57" t="n">
        <f aca="false">IF($B143&gt;0,IF($B143=FO$4,$G143,0),0)</f>
        <v>0</v>
      </c>
      <c r="FP143" s="57" t="n">
        <f aca="false">IF($B143&gt;0,IF($B143=FP$4,$H143,0),0)</f>
        <v>0</v>
      </c>
      <c r="FQ143" s="57" t="n">
        <f aca="false">IF($B143&gt;0,IF($B143=FQ$4,$I143,0),0)</f>
        <v>0</v>
      </c>
      <c r="FR143" s="57" t="n">
        <f aca="false">IF($B143&gt;0,IF($B143=FR$4,$F143,0),0)</f>
        <v>0</v>
      </c>
      <c r="FS143" s="57" t="n">
        <f aca="false">IF($B143&gt;0,IF($B143=FS$4,$G143,0),0)</f>
        <v>0</v>
      </c>
      <c r="FT143" s="57" t="n">
        <f aca="false">IF($B143&gt;0,IF($B143=FT$4,$H143,0),0)</f>
        <v>0</v>
      </c>
      <c r="FU143" s="57" t="n">
        <f aca="false">IF($B143&gt;0,IF($B143=FU$4,$I143,0),0)</f>
        <v>0</v>
      </c>
      <c r="FV143" s="57" t="n">
        <f aca="false">IF($B143&gt;0,IF($B143=FV$4,$F143,0),0)</f>
        <v>0</v>
      </c>
      <c r="FW143" s="57" t="n">
        <f aca="false">IF($B143&gt;0,IF($B143=FW$4,$G143,0),0)</f>
        <v>0</v>
      </c>
      <c r="FX143" s="57" t="n">
        <f aca="false">IF($B143&gt;0,IF($B143=FX$4,$H143,0),0)</f>
        <v>0</v>
      </c>
      <c r="FY143" s="57" t="n">
        <f aca="false">IF($B143&gt;0,IF($B143=FY$4,$I143,0),0)</f>
        <v>0</v>
      </c>
      <c r="FZ143" s="57" t="n">
        <f aca="false">IF($B143&gt;0,IF($B143=FZ$4,$F143,0),0)</f>
        <v>0</v>
      </c>
      <c r="GA143" s="57" t="n">
        <f aca="false">IF($B143&gt;0,IF($B143=GA$4,$G143,0),0)</f>
        <v>0</v>
      </c>
      <c r="GB143" s="57" t="n">
        <f aca="false">IF($B143&gt;0,IF($B143=GB$4,$H143,0),0)</f>
        <v>0</v>
      </c>
      <c r="GC143" s="57" t="n">
        <f aca="false">IF($B143&gt;0,IF($B143=GC$4,$I143,0),0)</f>
        <v>0</v>
      </c>
      <c r="GD143" s="57" t="n">
        <f aca="false">IF($B143&gt;0,IF($B143=GD$4,$F143,0),0)</f>
        <v>0</v>
      </c>
      <c r="GE143" s="57" t="n">
        <f aca="false">IF($B143&gt;0,IF($B143=GE$4,$G143,0),0)</f>
        <v>0</v>
      </c>
      <c r="GF143" s="57" t="n">
        <f aca="false">IF($B143&gt;0,IF($B143=GF$4,$H143,0),0)</f>
        <v>0</v>
      </c>
      <c r="GG143" s="57" t="n">
        <f aca="false">IF($B143&gt;0,IF($B143=GG$4,$I143,0),0)</f>
        <v>0</v>
      </c>
      <c r="GH143" s="57" t="n">
        <f aca="false">IF($B143&gt;0,IF($B143=GH$4,$F143,0),0)</f>
        <v>0</v>
      </c>
      <c r="GI143" s="57" t="n">
        <f aca="false">IF($B143&gt;0,IF($B143=GI$4,$G143,0),0)</f>
        <v>0</v>
      </c>
      <c r="GJ143" s="57" t="n">
        <f aca="false">IF($B143&gt;0,IF($B143=GJ$4,$H143,0),0)</f>
        <v>0</v>
      </c>
      <c r="GK143" s="57" t="n">
        <f aca="false">IF($B143&gt;0,IF($B143=GK$4,$I143,0),0)</f>
        <v>0</v>
      </c>
      <c r="GL143" s="57" t="n">
        <f aca="false">IF($B143&gt;0,IF($B143=GL$4,$F143,0),0)</f>
        <v>0</v>
      </c>
      <c r="GM143" s="57" t="n">
        <f aca="false">IF($B143&gt;0,IF($B143=GM$4,$G143,0),0)</f>
        <v>0</v>
      </c>
      <c r="GN143" s="57" t="n">
        <f aca="false">IF($B143&gt;0,IF($B143=GN$4,$H143,0),0)</f>
        <v>0</v>
      </c>
      <c r="GO143" s="57" t="n">
        <f aca="false">IF($B143&gt;0,IF($B143=GO$4,$I143,0),0)</f>
        <v>0</v>
      </c>
      <c r="GP143" s="57" t="n">
        <f aca="false">IF($B143&gt;0,IF($B143=GP$4,$F143,0),0)</f>
        <v>0</v>
      </c>
      <c r="GQ143" s="57" t="n">
        <f aca="false">IF($B143&gt;0,IF($B143=GQ$4,$G143,0),0)</f>
        <v>0</v>
      </c>
      <c r="GR143" s="57" t="n">
        <f aca="false">IF($B143&gt;0,IF($B143=GR$4,$H143,0),0)</f>
        <v>0</v>
      </c>
      <c r="GS143" s="57" t="n">
        <f aca="false">IF($B143&gt;0,IF($B143=GS$4,$I143,0),0)</f>
        <v>0</v>
      </c>
      <c r="GT143" s="57" t="n">
        <f aca="false">IF($B143&gt;0,IF($B143=GT$4,$F143,0),0)</f>
        <v>0</v>
      </c>
      <c r="GU143" s="57" t="n">
        <f aca="false">IF($B143&gt;0,IF($B143=GU$4,$G143,0),0)</f>
        <v>0</v>
      </c>
      <c r="GV143" s="57" t="n">
        <f aca="false">IF($B143&gt;0,IF($B143=GV$4,$H143,0),0)</f>
        <v>0</v>
      </c>
      <c r="GW143" s="57" t="n">
        <f aca="false">IF($B143&gt;0,IF($B143=GW$4,$I143,0),0)</f>
        <v>0</v>
      </c>
      <c r="GX143" s="57" t="n">
        <f aca="false">IF($B143&gt;0,IF($B143=GX$4,$F143,0),0)</f>
        <v>0</v>
      </c>
      <c r="GY143" s="57" t="n">
        <f aca="false">IF($B143&gt;0,IF($B143=GY$4,$G143,0),0)</f>
        <v>0</v>
      </c>
      <c r="GZ143" s="57" t="n">
        <f aca="false">IF($B143&gt;0,IF($B143=GZ$4,$H143,0),0)</f>
        <v>0</v>
      </c>
      <c r="HA143" s="57" t="n">
        <f aca="false">IF($B143&gt;0,IF($B143=HA$4,$I143,0),0)</f>
        <v>0</v>
      </c>
      <c r="HB143" s="57" t="n">
        <f aca="false">IF($B143&gt;0,IF($B143=HB$4,$F143,0),0)</f>
        <v>0</v>
      </c>
      <c r="HC143" s="57" t="n">
        <f aca="false">IF($B143&gt;0,IF($B143=HC$4,$G143,0),0)</f>
        <v>0</v>
      </c>
      <c r="HD143" s="57" t="n">
        <f aca="false">IF($B143&gt;0,IF($B143=HD$4,$H143,0),0)</f>
        <v>0</v>
      </c>
      <c r="HE143" s="57" t="n">
        <f aca="false">IF($B143&gt;0,IF($B143=HE$4,$I143,0),0)</f>
        <v>0</v>
      </c>
      <c r="HF143" s="57" t="n">
        <f aca="false">IF($B143&gt;0,IF($B143=HF$4,$F143,0),0)</f>
        <v>0</v>
      </c>
      <c r="HG143" s="57" t="n">
        <f aca="false">IF($B143&gt;0,IF($B143=HG$4,$G143,0),0)</f>
        <v>0</v>
      </c>
      <c r="HH143" s="57" t="n">
        <f aca="false">IF($B143&gt;0,IF($B143=HH$4,$H143,0),0)</f>
        <v>0</v>
      </c>
      <c r="HI143" s="57" t="n">
        <f aca="false">IF($B143&gt;0,IF($B143=HI$4,$I143,0),0)</f>
        <v>0</v>
      </c>
      <c r="HJ143" s="57" t="n">
        <f aca="false">IF($B143&gt;0,IF($B143=HJ$4,$F143,0),0)</f>
        <v>0</v>
      </c>
      <c r="HK143" s="57" t="n">
        <f aca="false">IF($B143&gt;0,IF($B143=HK$4,$G143,0),0)</f>
        <v>0</v>
      </c>
      <c r="HL143" s="57" t="n">
        <f aca="false">IF($B143&gt;0,IF($B143=HL$4,$H143,0),0)</f>
        <v>0</v>
      </c>
      <c r="HM143" s="57" t="n">
        <f aca="false">IF($B143&gt;0,IF($B143=HM$4,$I143,0),0)</f>
        <v>0</v>
      </c>
      <c r="HN143" s="57" t="n">
        <f aca="false">IF($B143&gt;0,IF($B143=HN$4,$F143,0),0)</f>
        <v>0</v>
      </c>
      <c r="HO143" s="57" t="n">
        <f aca="false">IF($B143&gt;0,IF($B143=HO$4,$G143,0),0)</f>
        <v>0</v>
      </c>
      <c r="HP143" s="57" t="n">
        <f aca="false">IF($B143&gt;0,IF($B143=HP$4,$H143,0),0)</f>
        <v>0</v>
      </c>
      <c r="HQ143" s="57" t="n">
        <f aca="false">IF($B143&gt;0,IF($B143=HQ$4,$I143,0),0)</f>
        <v>0</v>
      </c>
    </row>
    <row r="144" customFormat="false" ht="12.75" hidden="false" customHeight="false" outlineLevel="0" collapsed="false">
      <c r="A144" s="33" t="n">
        <v>139</v>
      </c>
      <c r="B144" s="58" t="n">
        <f aca="false">IF(AND(D144&gt;0,E144&lt;&gt;""),NUM.DE.SEMANA(VALUE(CONCATENATE(D144,"-",K144,"-",$I$2))),0)</f>
        <v>0</v>
      </c>
      <c r="C144" s="59" t="e">
        <f aca="false">VALUE(CONCATENATE(D144,"-",K144,"-",$I$2))</f>
        <v>#VALUE!</v>
      </c>
      <c r="D144" s="60"/>
      <c r="E144" s="60"/>
      <c r="F144" s="61"/>
      <c r="G144" s="61"/>
      <c r="H144" s="61"/>
      <c r="I144" s="61"/>
      <c r="K144" s="63" t="n">
        <f aca="false">IF($E144="",0,VLOOKUP($E144,$L$6:$M$17,2,FALSE()))</f>
        <v>0</v>
      </c>
      <c r="N144" s="57" t="n">
        <f aca="false">IF($B144&gt;0,IF($B144=N$4,$F144,0),0)</f>
        <v>0</v>
      </c>
      <c r="O144" s="57" t="n">
        <f aca="false">IF($B144&gt;0,IF($B144=O$4,$G144,0),0)</f>
        <v>0</v>
      </c>
      <c r="P144" s="57" t="n">
        <f aca="false">IF($B144&gt;0,IF($B144=P$4,$H144,0),0)</f>
        <v>0</v>
      </c>
      <c r="Q144" s="57" t="n">
        <f aca="false">IF($B144&gt;0,IF($B144=Q$4,$I144,0),0)</f>
        <v>0</v>
      </c>
      <c r="R144" s="57" t="n">
        <f aca="false">IF($B144&gt;0,IF($B144=R$4,$F144,0),0)</f>
        <v>0</v>
      </c>
      <c r="S144" s="57" t="n">
        <f aca="false">IF($B144&gt;0,IF($B144=S$4,$G144,0),0)</f>
        <v>0</v>
      </c>
      <c r="T144" s="57" t="n">
        <f aca="false">IF($B144&gt;0,IF($B144=T$4,$H144,0),0)</f>
        <v>0</v>
      </c>
      <c r="U144" s="57" t="n">
        <f aca="false">IF($B144&gt;0,IF($B144=U$4,$I144,0),0)</f>
        <v>0</v>
      </c>
      <c r="V144" s="57" t="n">
        <f aca="false">IF($B144&gt;0,IF($B144=V$4,$F144,0),0)</f>
        <v>0</v>
      </c>
      <c r="W144" s="57" t="n">
        <f aca="false">IF($B144&gt;0,IF($B144=W$4,$G144,0),0)</f>
        <v>0</v>
      </c>
      <c r="X144" s="57" t="n">
        <f aca="false">IF($B144&gt;0,IF($B144=X$4,$H144,0),0)</f>
        <v>0</v>
      </c>
      <c r="Y144" s="57" t="n">
        <f aca="false">IF($B144&gt;0,IF($B144=Y$4,$I144,0),0)</f>
        <v>0</v>
      </c>
      <c r="Z144" s="57" t="n">
        <f aca="false">IF($B144&gt;0,IF($B144=Z$4,$F144,0),0)</f>
        <v>0</v>
      </c>
      <c r="AA144" s="57" t="n">
        <f aca="false">IF($B144&gt;0,IF($B144=AA$4,$G144,0),0)</f>
        <v>0</v>
      </c>
      <c r="AB144" s="57" t="n">
        <f aca="false">IF($B144&gt;0,IF($B144=AB$4,$H144,0),0)</f>
        <v>0</v>
      </c>
      <c r="AC144" s="57" t="n">
        <f aca="false">IF($B144&gt;0,IF($B144=AC$4,$I144,0),0)</f>
        <v>0</v>
      </c>
      <c r="AD144" s="57" t="n">
        <f aca="false">IF($B144&gt;0,IF($B144=AD$4,$F144,0),0)</f>
        <v>0</v>
      </c>
      <c r="AE144" s="57" t="n">
        <f aca="false">IF($B144&gt;0,IF($B144=AE$4,$G144,0),0)</f>
        <v>0</v>
      </c>
      <c r="AF144" s="57" t="n">
        <f aca="false">IF($B144&gt;0,IF($B144=AF$4,$H144,0),0)</f>
        <v>0</v>
      </c>
      <c r="AG144" s="57" t="n">
        <f aca="false">IF($B144&gt;0,IF($B144=AG$4,$I144,0),0)</f>
        <v>0</v>
      </c>
      <c r="AH144" s="57" t="n">
        <f aca="false">IF($B144&gt;0,IF($B144=AH$4,$F144,0),0)</f>
        <v>0</v>
      </c>
      <c r="AI144" s="57" t="n">
        <f aca="false">IF($B144&gt;0,IF($B144=AI$4,$G144,0),0)</f>
        <v>0</v>
      </c>
      <c r="AJ144" s="57" t="n">
        <f aca="false">IF($B144&gt;0,IF($B144=AJ$4,$H144,0),0)</f>
        <v>0</v>
      </c>
      <c r="AK144" s="57" t="n">
        <f aca="false">IF($B144&gt;0,IF($B144=AK$4,$I144,0),0)</f>
        <v>0</v>
      </c>
      <c r="AL144" s="57" t="n">
        <f aca="false">IF($B144&gt;0,IF($B144=AL$4,$F144,0),0)</f>
        <v>0</v>
      </c>
      <c r="AM144" s="57" t="n">
        <f aca="false">IF($B144&gt;0,IF($B144=AM$4,$G144,0),0)</f>
        <v>0</v>
      </c>
      <c r="AN144" s="57" t="n">
        <f aca="false">IF($B144&gt;0,IF($B144=AN$4,$H144,0),0)</f>
        <v>0</v>
      </c>
      <c r="AO144" s="57" t="n">
        <f aca="false">IF($B144&gt;0,IF($B144=AO$4,$I144,0),0)</f>
        <v>0</v>
      </c>
      <c r="AP144" s="57" t="n">
        <f aca="false">IF($B144&gt;0,IF($B144=AP$4,$F144,0),0)</f>
        <v>0</v>
      </c>
      <c r="AQ144" s="57" t="n">
        <f aca="false">IF($B144&gt;0,IF($B144=AQ$4,$G144,0),0)</f>
        <v>0</v>
      </c>
      <c r="AR144" s="57" t="n">
        <f aca="false">IF($B144&gt;0,IF($B144=AR$4,$H144,0),0)</f>
        <v>0</v>
      </c>
      <c r="AS144" s="57" t="n">
        <f aca="false">IF($B144&gt;0,IF($B144=AS$4,$I144,0),0)</f>
        <v>0</v>
      </c>
      <c r="AT144" s="57" t="n">
        <f aca="false">IF($B144&gt;0,IF($B144=AT$4,$F144,0),0)</f>
        <v>0</v>
      </c>
      <c r="AU144" s="57" t="n">
        <f aca="false">IF($B144&gt;0,IF($B144=AU$4,$G144,0),0)</f>
        <v>0</v>
      </c>
      <c r="AV144" s="57" t="n">
        <f aca="false">IF($B144&gt;0,IF($B144=AV$4,$H144,0),0)</f>
        <v>0</v>
      </c>
      <c r="AW144" s="57" t="n">
        <f aca="false">IF($B144&gt;0,IF($B144=AW$4,$I144,0),0)</f>
        <v>0</v>
      </c>
      <c r="AX144" s="57" t="n">
        <f aca="false">IF($B144&gt;0,IF($B144=AX$4,$F144,0),0)</f>
        <v>0</v>
      </c>
      <c r="AY144" s="57" t="n">
        <f aca="false">IF($B144&gt;0,IF($B144=AY$4,$G144,0),0)</f>
        <v>0</v>
      </c>
      <c r="AZ144" s="57" t="n">
        <f aca="false">IF($B144&gt;0,IF($B144=AZ$4,$H144,0),0)</f>
        <v>0</v>
      </c>
      <c r="BA144" s="57" t="n">
        <f aca="false">IF($B144&gt;0,IF($B144=BA$4,$I144,0),0)</f>
        <v>0</v>
      </c>
      <c r="BB144" s="57" t="n">
        <f aca="false">IF($B144&gt;0,IF($B144=BB$4,$F144,0),0)</f>
        <v>0</v>
      </c>
      <c r="BC144" s="57" t="n">
        <f aca="false">IF($B144&gt;0,IF($B144=BC$4,$G144,0),0)</f>
        <v>0</v>
      </c>
      <c r="BD144" s="57" t="n">
        <f aca="false">IF($B144&gt;0,IF($B144=BD$4,$H144,0),0)</f>
        <v>0</v>
      </c>
      <c r="BE144" s="57" t="n">
        <f aca="false">IF($B144&gt;0,IF($B144=BE$4,$I144,0),0)</f>
        <v>0</v>
      </c>
      <c r="BF144" s="57" t="n">
        <f aca="false">IF($B144&gt;0,IF($B144=BF$4,$F144,0),0)</f>
        <v>0</v>
      </c>
      <c r="BG144" s="57" t="n">
        <f aca="false">IF($B144&gt;0,IF($B144=BG$4,$G144,0),0)</f>
        <v>0</v>
      </c>
      <c r="BH144" s="57" t="n">
        <f aca="false">IF($B144&gt;0,IF($B144=BH$4,$H144,0),0)</f>
        <v>0</v>
      </c>
      <c r="BI144" s="57" t="n">
        <f aca="false">IF($B144&gt;0,IF($B144=BI$4,$I144,0),0)</f>
        <v>0</v>
      </c>
      <c r="BJ144" s="57" t="n">
        <f aca="false">IF($B144&gt;0,IF($B144=BJ$4,$F144,0),0)</f>
        <v>0</v>
      </c>
      <c r="BK144" s="57" t="n">
        <f aca="false">IF($B144&gt;0,IF($B144=BK$4,$G144,0),0)</f>
        <v>0</v>
      </c>
      <c r="BL144" s="57" t="n">
        <f aca="false">IF($B144&gt;0,IF($B144=BL$4,$H144,0),0)</f>
        <v>0</v>
      </c>
      <c r="BM144" s="57" t="n">
        <f aca="false">IF($B144&gt;0,IF($B144=BM$4,$I144,0),0)</f>
        <v>0</v>
      </c>
      <c r="BN144" s="57" t="n">
        <f aca="false">IF($B144&gt;0,IF($B144=BN$4,$F144,0),0)</f>
        <v>0</v>
      </c>
      <c r="BO144" s="57" t="n">
        <f aca="false">IF($B144&gt;0,IF($B144=BO$4,$G144,0),0)</f>
        <v>0</v>
      </c>
      <c r="BP144" s="57" t="n">
        <f aca="false">IF($B144&gt;0,IF($B144=BP$4,$H144,0),0)</f>
        <v>0</v>
      </c>
      <c r="BQ144" s="57" t="n">
        <f aca="false">IF($B144&gt;0,IF($B144=BQ$4,$I144,0),0)</f>
        <v>0</v>
      </c>
      <c r="BR144" s="57" t="n">
        <f aca="false">IF($B144&gt;0,IF($B144=BR$4,$F144,0),0)</f>
        <v>0</v>
      </c>
      <c r="BS144" s="57" t="n">
        <f aca="false">IF($B144&gt;0,IF($B144=BS$4,$G144,0),0)</f>
        <v>0</v>
      </c>
      <c r="BT144" s="57" t="n">
        <f aca="false">IF($B144&gt;0,IF($B144=BT$4,$H144,0),0)</f>
        <v>0</v>
      </c>
      <c r="BU144" s="57" t="n">
        <f aca="false">IF($B144&gt;0,IF($B144=BU$4,$I144,0),0)</f>
        <v>0</v>
      </c>
      <c r="BV144" s="57" t="n">
        <f aca="false">IF($B144&gt;0,IF($B144=BV$4,$F144,0),0)</f>
        <v>0</v>
      </c>
      <c r="BW144" s="57" t="n">
        <f aca="false">IF($B144&gt;0,IF($B144=BW$4,$G144,0),0)</f>
        <v>0</v>
      </c>
      <c r="BX144" s="57" t="n">
        <f aca="false">IF($B144&gt;0,IF($B144=BX$4,$H144,0),0)</f>
        <v>0</v>
      </c>
      <c r="BY144" s="57" t="n">
        <f aca="false">IF($B144&gt;0,IF($B144=BY$4,$I144,0),0)</f>
        <v>0</v>
      </c>
      <c r="BZ144" s="57" t="n">
        <f aca="false">IF($B144&gt;0,IF($B144=BZ$4,$F144,0),0)</f>
        <v>0</v>
      </c>
      <c r="CA144" s="57" t="n">
        <f aca="false">IF($B144&gt;0,IF($B144=CA$4,$G144,0),0)</f>
        <v>0</v>
      </c>
      <c r="CB144" s="57" t="n">
        <f aca="false">IF($B144&gt;0,IF($B144=CB$4,$H144,0),0)</f>
        <v>0</v>
      </c>
      <c r="CC144" s="57" t="n">
        <f aca="false">IF($B144&gt;0,IF($B144=CC$4,$I144,0),0)</f>
        <v>0</v>
      </c>
      <c r="CD144" s="57" t="n">
        <f aca="false">IF($B144&gt;0,IF($B144=CD$4,$F144,0),0)</f>
        <v>0</v>
      </c>
      <c r="CE144" s="57" t="n">
        <f aca="false">IF($B144&gt;0,IF($B144=CE$4,$G144,0),0)</f>
        <v>0</v>
      </c>
      <c r="CF144" s="57" t="n">
        <f aca="false">IF($B144&gt;0,IF($B144=CF$4,$H144,0),0)</f>
        <v>0</v>
      </c>
      <c r="CG144" s="57" t="n">
        <f aca="false">IF($B144&gt;0,IF($B144=CG$4,$I144,0),0)</f>
        <v>0</v>
      </c>
      <c r="CH144" s="57" t="n">
        <f aca="false">IF($B144&gt;0,IF($B144=CH$4,$F144,0),0)</f>
        <v>0</v>
      </c>
      <c r="CI144" s="57" t="n">
        <f aca="false">IF($B144&gt;0,IF($B144=CI$4,$G144,0),0)</f>
        <v>0</v>
      </c>
      <c r="CJ144" s="57" t="n">
        <f aca="false">IF($B144&gt;0,IF($B144=CJ$4,$H144,0),0)</f>
        <v>0</v>
      </c>
      <c r="CK144" s="57" t="n">
        <f aca="false">IF($B144&gt;0,IF($B144=CK$4,$I144,0),0)</f>
        <v>0</v>
      </c>
      <c r="CL144" s="57" t="n">
        <f aca="false">IF($B144&gt;0,IF($B144=CL$4,$F144,0),0)</f>
        <v>0</v>
      </c>
      <c r="CM144" s="57" t="n">
        <f aca="false">IF($B144&gt;0,IF($B144=CM$4,$G144,0),0)</f>
        <v>0</v>
      </c>
      <c r="CN144" s="57" t="n">
        <f aca="false">IF($B144&gt;0,IF($B144=CN$4,$H144,0),0)</f>
        <v>0</v>
      </c>
      <c r="CO144" s="57" t="n">
        <f aca="false">IF($B144&gt;0,IF($B144=CO$4,$I144,0),0)</f>
        <v>0</v>
      </c>
      <c r="CP144" s="57" t="n">
        <f aca="false">IF($B144&gt;0,IF($B144=CP$4,$F144,0),0)</f>
        <v>0</v>
      </c>
      <c r="CQ144" s="57" t="n">
        <f aca="false">IF($B144&gt;0,IF($B144=CQ$4,$G144,0),0)</f>
        <v>0</v>
      </c>
      <c r="CR144" s="57" t="n">
        <f aca="false">IF($B144&gt;0,IF($B144=CR$4,$H144,0),0)</f>
        <v>0</v>
      </c>
      <c r="CS144" s="57" t="n">
        <f aca="false">IF($B144&gt;0,IF($B144=CS$4,$I144,0),0)</f>
        <v>0</v>
      </c>
      <c r="CT144" s="57" t="n">
        <f aca="false">IF($B144&gt;0,IF($B144=CT$4,$F144,0),0)</f>
        <v>0</v>
      </c>
      <c r="CU144" s="57" t="n">
        <f aca="false">IF($B144&gt;0,IF($B144=CU$4,$G144,0),0)</f>
        <v>0</v>
      </c>
      <c r="CV144" s="57" t="n">
        <f aca="false">IF($B144&gt;0,IF($B144=CV$4,$H144,0),0)</f>
        <v>0</v>
      </c>
      <c r="CW144" s="57" t="n">
        <f aca="false">IF($B144&gt;0,IF($B144=CW$4,$I144,0),0)</f>
        <v>0</v>
      </c>
      <c r="CX144" s="57" t="n">
        <f aca="false">IF($B144&gt;0,IF($B144=CX$4,$F144,0),0)</f>
        <v>0</v>
      </c>
      <c r="CY144" s="57" t="n">
        <f aca="false">IF($B144&gt;0,IF($B144=CY$4,$G144,0),0)</f>
        <v>0</v>
      </c>
      <c r="CZ144" s="57" t="n">
        <f aca="false">IF($B144&gt;0,IF($B144=CZ$4,$H144,0),0)</f>
        <v>0</v>
      </c>
      <c r="DA144" s="57" t="n">
        <f aca="false">IF($B144&gt;0,IF($B144=DA$4,$I144,0),0)</f>
        <v>0</v>
      </c>
      <c r="DB144" s="57" t="n">
        <f aca="false">IF($B144&gt;0,IF($B144=DB$4,$F144,0),0)</f>
        <v>0</v>
      </c>
      <c r="DC144" s="57" t="n">
        <f aca="false">IF($B144&gt;0,IF($B144=DC$4,$G144,0),0)</f>
        <v>0</v>
      </c>
      <c r="DD144" s="57" t="n">
        <f aca="false">IF($B144&gt;0,IF($B144=DD$4,$H144,0),0)</f>
        <v>0</v>
      </c>
      <c r="DE144" s="57" t="n">
        <f aca="false">IF($B144&gt;0,IF($B144=DE$4,$I144,0),0)</f>
        <v>0</v>
      </c>
      <c r="DF144" s="57" t="n">
        <f aca="false">IF($B144&gt;0,IF($B144=DF$4,$F144,0),0)</f>
        <v>0</v>
      </c>
      <c r="DG144" s="57" t="n">
        <f aca="false">IF($B144&gt;0,IF($B144=DG$4,$G144,0),0)</f>
        <v>0</v>
      </c>
      <c r="DH144" s="57" t="n">
        <f aca="false">IF($B144&gt;0,IF($B144=DH$4,$H144,0),0)</f>
        <v>0</v>
      </c>
      <c r="DI144" s="57" t="n">
        <f aca="false">IF($B144&gt;0,IF($B144=DI$4,$I144,0),0)</f>
        <v>0</v>
      </c>
      <c r="DJ144" s="57" t="n">
        <f aca="false">IF($B144&gt;0,IF($B144=DJ$4,$F144,0),0)</f>
        <v>0</v>
      </c>
      <c r="DK144" s="57" t="n">
        <f aca="false">IF($B144&gt;0,IF($B144=DK$4,$G144,0),0)</f>
        <v>0</v>
      </c>
      <c r="DL144" s="57" t="n">
        <f aca="false">IF($B144&gt;0,IF($B144=DL$4,$H144,0),0)</f>
        <v>0</v>
      </c>
      <c r="DM144" s="57" t="n">
        <f aca="false">IF($B144&gt;0,IF($B144=DM$4,$I144,0),0)</f>
        <v>0</v>
      </c>
      <c r="DN144" s="57" t="n">
        <f aca="false">IF($B144&gt;0,IF($B144=DN$4,$F144,0),0)</f>
        <v>0</v>
      </c>
      <c r="DO144" s="57" t="n">
        <f aca="false">IF($B144&gt;0,IF($B144=DO$4,$G144,0),0)</f>
        <v>0</v>
      </c>
      <c r="DP144" s="57" t="n">
        <f aca="false">IF($B144&gt;0,IF($B144=DP$4,$H144,0),0)</f>
        <v>0</v>
      </c>
      <c r="DQ144" s="57" t="n">
        <f aca="false">IF($B144&gt;0,IF($B144=DQ$4,$I144,0),0)</f>
        <v>0</v>
      </c>
      <c r="DR144" s="57" t="n">
        <f aca="false">IF($B144&gt;0,IF($B144=DR$4,$F144,0),0)</f>
        <v>0</v>
      </c>
      <c r="DS144" s="57" t="n">
        <f aca="false">IF($B144&gt;0,IF($B144=DS$4,$G144,0),0)</f>
        <v>0</v>
      </c>
      <c r="DT144" s="57" t="n">
        <f aca="false">IF($B144&gt;0,IF($B144=DT$4,$H144,0),0)</f>
        <v>0</v>
      </c>
      <c r="DU144" s="57" t="n">
        <f aca="false">IF($B144&gt;0,IF($B144=DU$4,$I144,0),0)</f>
        <v>0</v>
      </c>
      <c r="DV144" s="57" t="n">
        <f aca="false">IF($B144&gt;0,IF($B144=DV$4,$F144,0),0)</f>
        <v>0</v>
      </c>
      <c r="DW144" s="57" t="n">
        <f aca="false">IF($B144&gt;0,IF($B144=DW$4,$G144,0),0)</f>
        <v>0</v>
      </c>
      <c r="DX144" s="57" t="n">
        <f aca="false">IF($B144&gt;0,IF($B144=DX$4,$H144,0),0)</f>
        <v>0</v>
      </c>
      <c r="DY144" s="57" t="n">
        <f aca="false">IF($B144&gt;0,IF($B144=DY$4,$I144,0),0)</f>
        <v>0</v>
      </c>
      <c r="DZ144" s="57" t="n">
        <f aca="false">IF($B144&gt;0,IF($B144=DZ$4,$F144,0),0)</f>
        <v>0</v>
      </c>
      <c r="EA144" s="57" t="n">
        <f aca="false">IF($B144&gt;0,IF($B144=EA$4,$G144,0),0)</f>
        <v>0</v>
      </c>
      <c r="EB144" s="57" t="n">
        <f aca="false">IF($B144&gt;0,IF($B144=EB$4,$H144,0),0)</f>
        <v>0</v>
      </c>
      <c r="EC144" s="57" t="n">
        <f aca="false">IF($B144&gt;0,IF($B144=EC$4,$I144,0),0)</f>
        <v>0</v>
      </c>
      <c r="ED144" s="57" t="n">
        <f aca="false">IF($B144&gt;0,IF($B144=ED$4,$F144,0),0)</f>
        <v>0</v>
      </c>
      <c r="EE144" s="57" t="n">
        <f aca="false">IF($B144&gt;0,IF($B144=EE$4,$G144,0),0)</f>
        <v>0</v>
      </c>
      <c r="EF144" s="57" t="n">
        <f aca="false">IF($B144&gt;0,IF($B144=EF$4,$H144,0),0)</f>
        <v>0</v>
      </c>
      <c r="EG144" s="57" t="n">
        <f aca="false">IF($B144&gt;0,IF($B144=EG$4,$I144,0),0)</f>
        <v>0</v>
      </c>
      <c r="EH144" s="57" t="n">
        <f aca="false">IF($B144&gt;0,IF($B144=EH$4,$F144,0),0)</f>
        <v>0</v>
      </c>
      <c r="EI144" s="57" t="n">
        <f aca="false">IF($B144&gt;0,IF($B144=EI$4,$G144,0),0)</f>
        <v>0</v>
      </c>
      <c r="EJ144" s="57" t="n">
        <f aca="false">IF($B144&gt;0,IF($B144=EJ$4,$H144,0),0)</f>
        <v>0</v>
      </c>
      <c r="EK144" s="57" t="n">
        <f aca="false">IF($B144&gt;0,IF($B144=EK$4,$I144,0),0)</f>
        <v>0</v>
      </c>
      <c r="EL144" s="57" t="n">
        <f aca="false">IF($B144&gt;0,IF($B144=EL$4,$F144,0),0)</f>
        <v>0</v>
      </c>
      <c r="EM144" s="57" t="n">
        <f aca="false">IF($B144&gt;0,IF($B144=EM$4,$G144,0),0)</f>
        <v>0</v>
      </c>
      <c r="EN144" s="57" t="n">
        <f aca="false">IF($B144&gt;0,IF($B144=EN$4,$H144,0),0)</f>
        <v>0</v>
      </c>
      <c r="EO144" s="57" t="n">
        <f aca="false">IF($B144&gt;0,IF($B144=EO$4,$I144,0),0)</f>
        <v>0</v>
      </c>
      <c r="EP144" s="57" t="n">
        <f aca="false">IF($B144&gt;0,IF($B144=EP$4,$F144,0),0)</f>
        <v>0</v>
      </c>
      <c r="EQ144" s="57" t="n">
        <f aca="false">IF($B144&gt;0,IF($B144=EQ$4,$G144,0),0)</f>
        <v>0</v>
      </c>
      <c r="ER144" s="57" t="n">
        <f aca="false">IF($B144&gt;0,IF($B144=ER$4,$H144,0),0)</f>
        <v>0</v>
      </c>
      <c r="ES144" s="57" t="n">
        <f aca="false">IF($B144&gt;0,IF($B144=ES$4,$I144,0),0)</f>
        <v>0</v>
      </c>
      <c r="ET144" s="57" t="n">
        <f aca="false">IF($B144&gt;0,IF($B144=ET$4,$F144,0),0)</f>
        <v>0</v>
      </c>
      <c r="EU144" s="57" t="n">
        <f aca="false">IF($B144&gt;0,IF($B144=EU$4,$G144,0),0)</f>
        <v>0</v>
      </c>
      <c r="EV144" s="57" t="n">
        <f aca="false">IF($B144&gt;0,IF($B144=EV$4,$H144,0),0)</f>
        <v>0</v>
      </c>
      <c r="EW144" s="57" t="n">
        <f aca="false">IF($B144&gt;0,IF($B144=EW$4,$I144,0),0)</f>
        <v>0</v>
      </c>
      <c r="EX144" s="57" t="n">
        <f aca="false">IF($B144&gt;0,IF($B144=EX$4,$F144,0),0)</f>
        <v>0</v>
      </c>
      <c r="EY144" s="57" t="n">
        <f aca="false">IF($B144&gt;0,IF($B144=EY$4,$G144,0),0)</f>
        <v>0</v>
      </c>
      <c r="EZ144" s="57" t="n">
        <f aca="false">IF($B144&gt;0,IF($B144=EZ$4,$H144,0),0)</f>
        <v>0</v>
      </c>
      <c r="FA144" s="57" t="n">
        <f aca="false">IF($B144&gt;0,IF($B144=FA$4,$I144,0),0)</f>
        <v>0</v>
      </c>
      <c r="FB144" s="57" t="n">
        <f aca="false">IF($B144&gt;0,IF($B144=FB$4,$F144,0),0)</f>
        <v>0</v>
      </c>
      <c r="FC144" s="57" t="n">
        <f aca="false">IF($B144&gt;0,IF($B144=FC$4,$G144,0),0)</f>
        <v>0</v>
      </c>
      <c r="FD144" s="57" t="n">
        <f aca="false">IF($B144&gt;0,IF($B144=FD$4,$H144,0),0)</f>
        <v>0</v>
      </c>
      <c r="FE144" s="57" t="n">
        <f aca="false">IF($B144&gt;0,IF($B144=FE$4,$I144,0),0)</f>
        <v>0</v>
      </c>
      <c r="FF144" s="57" t="n">
        <f aca="false">IF($B144&gt;0,IF($B144=FF$4,$F144,0),0)</f>
        <v>0</v>
      </c>
      <c r="FG144" s="57" t="n">
        <f aca="false">IF($B144&gt;0,IF($B144=FG$4,$G144,0),0)</f>
        <v>0</v>
      </c>
      <c r="FH144" s="57" t="n">
        <f aca="false">IF($B144&gt;0,IF($B144=FH$4,$H144,0),0)</f>
        <v>0</v>
      </c>
      <c r="FI144" s="57" t="n">
        <f aca="false">IF($B144&gt;0,IF($B144=FI$4,$I144,0),0)</f>
        <v>0</v>
      </c>
      <c r="FJ144" s="57" t="n">
        <f aca="false">IF($B144&gt;0,IF($B144=FJ$4,$F144,0),0)</f>
        <v>0</v>
      </c>
      <c r="FK144" s="57" t="n">
        <f aca="false">IF($B144&gt;0,IF($B144=FK$4,$G144,0),0)</f>
        <v>0</v>
      </c>
      <c r="FL144" s="57" t="n">
        <f aca="false">IF($B144&gt;0,IF($B144=FL$4,$H144,0),0)</f>
        <v>0</v>
      </c>
      <c r="FM144" s="57" t="n">
        <f aca="false">IF($B144&gt;0,IF($B144=FM$4,$I144,0),0)</f>
        <v>0</v>
      </c>
      <c r="FN144" s="57" t="n">
        <f aca="false">IF($B144&gt;0,IF($B144=FN$4,$F144,0),0)</f>
        <v>0</v>
      </c>
      <c r="FO144" s="57" t="n">
        <f aca="false">IF($B144&gt;0,IF($B144=FO$4,$G144,0),0)</f>
        <v>0</v>
      </c>
      <c r="FP144" s="57" t="n">
        <f aca="false">IF($B144&gt;0,IF($B144=FP$4,$H144,0),0)</f>
        <v>0</v>
      </c>
      <c r="FQ144" s="57" t="n">
        <f aca="false">IF($B144&gt;0,IF($B144=FQ$4,$I144,0),0)</f>
        <v>0</v>
      </c>
      <c r="FR144" s="57" t="n">
        <f aca="false">IF($B144&gt;0,IF($B144=FR$4,$F144,0),0)</f>
        <v>0</v>
      </c>
      <c r="FS144" s="57" t="n">
        <f aca="false">IF($B144&gt;0,IF($B144=FS$4,$G144,0),0)</f>
        <v>0</v>
      </c>
      <c r="FT144" s="57" t="n">
        <f aca="false">IF($B144&gt;0,IF($B144=FT$4,$H144,0),0)</f>
        <v>0</v>
      </c>
      <c r="FU144" s="57" t="n">
        <f aca="false">IF($B144&gt;0,IF($B144=FU$4,$I144,0),0)</f>
        <v>0</v>
      </c>
      <c r="FV144" s="57" t="n">
        <f aca="false">IF($B144&gt;0,IF($B144=FV$4,$F144,0),0)</f>
        <v>0</v>
      </c>
      <c r="FW144" s="57" t="n">
        <f aca="false">IF($B144&gt;0,IF($B144=FW$4,$G144,0),0)</f>
        <v>0</v>
      </c>
      <c r="FX144" s="57" t="n">
        <f aca="false">IF($B144&gt;0,IF($B144=FX$4,$H144,0),0)</f>
        <v>0</v>
      </c>
      <c r="FY144" s="57" t="n">
        <f aca="false">IF($B144&gt;0,IF($B144=FY$4,$I144,0),0)</f>
        <v>0</v>
      </c>
      <c r="FZ144" s="57" t="n">
        <f aca="false">IF($B144&gt;0,IF($B144=FZ$4,$F144,0),0)</f>
        <v>0</v>
      </c>
      <c r="GA144" s="57" t="n">
        <f aca="false">IF($B144&gt;0,IF($B144=GA$4,$G144,0),0)</f>
        <v>0</v>
      </c>
      <c r="GB144" s="57" t="n">
        <f aca="false">IF($B144&gt;0,IF($B144=GB$4,$H144,0),0)</f>
        <v>0</v>
      </c>
      <c r="GC144" s="57" t="n">
        <f aca="false">IF($B144&gt;0,IF($B144=GC$4,$I144,0),0)</f>
        <v>0</v>
      </c>
      <c r="GD144" s="57" t="n">
        <f aca="false">IF($B144&gt;0,IF($B144=GD$4,$F144,0),0)</f>
        <v>0</v>
      </c>
      <c r="GE144" s="57" t="n">
        <f aca="false">IF($B144&gt;0,IF($B144=GE$4,$G144,0),0)</f>
        <v>0</v>
      </c>
      <c r="GF144" s="57" t="n">
        <f aca="false">IF($B144&gt;0,IF($B144=GF$4,$H144,0),0)</f>
        <v>0</v>
      </c>
      <c r="GG144" s="57" t="n">
        <f aca="false">IF($B144&gt;0,IF($B144=GG$4,$I144,0),0)</f>
        <v>0</v>
      </c>
      <c r="GH144" s="57" t="n">
        <f aca="false">IF($B144&gt;0,IF($B144=GH$4,$F144,0),0)</f>
        <v>0</v>
      </c>
      <c r="GI144" s="57" t="n">
        <f aca="false">IF($B144&gt;0,IF($B144=GI$4,$G144,0),0)</f>
        <v>0</v>
      </c>
      <c r="GJ144" s="57" t="n">
        <f aca="false">IF($B144&gt;0,IF($B144=GJ$4,$H144,0),0)</f>
        <v>0</v>
      </c>
      <c r="GK144" s="57" t="n">
        <f aca="false">IF($B144&gt;0,IF($B144=GK$4,$I144,0),0)</f>
        <v>0</v>
      </c>
      <c r="GL144" s="57" t="n">
        <f aca="false">IF($B144&gt;0,IF($B144=GL$4,$F144,0),0)</f>
        <v>0</v>
      </c>
      <c r="GM144" s="57" t="n">
        <f aca="false">IF($B144&gt;0,IF($B144=GM$4,$G144,0),0)</f>
        <v>0</v>
      </c>
      <c r="GN144" s="57" t="n">
        <f aca="false">IF($B144&gt;0,IF($B144=GN$4,$H144,0),0)</f>
        <v>0</v>
      </c>
      <c r="GO144" s="57" t="n">
        <f aca="false">IF($B144&gt;0,IF($B144=GO$4,$I144,0),0)</f>
        <v>0</v>
      </c>
      <c r="GP144" s="57" t="n">
        <f aca="false">IF($B144&gt;0,IF($B144=GP$4,$F144,0),0)</f>
        <v>0</v>
      </c>
      <c r="GQ144" s="57" t="n">
        <f aca="false">IF($B144&gt;0,IF($B144=GQ$4,$G144,0),0)</f>
        <v>0</v>
      </c>
      <c r="GR144" s="57" t="n">
        <f aca="false">IF($B144&gt;0,IF($B144=GR$4,$H144,0),0)</f>
        <v>0</v>
      </c>
      <c r="GS144" s="57" t="n">
        <f aca="false">IF($B144&gt;0,IF($B144=GS$4,$I144,0),0)</f>
        <v>0</v>
      </c>
      <c r="GT144" s="57" t="n">
        <f aca="false">IF($B144&gt;0,IF($B144=GT$4,$F144,0),0)</f>
        <v>0</v>
      </c>
      <c r="GU144" s="57" t="n">
        <f aca="false">IF($B144&gt;0,IF($B144=GU$4,$G144,0),0)</f>
        <v>0</v>
      </c>
      <c r="GV144" s="57" t="n">
        <f aca="false">IF($B144&gt;0,IF($B144=GV$4,$H144,0),0)</f>
        <v>0</v>
      </c>
      <c r="GW144" s="57" t="n">
        <f aca="false">IF($B144&gt;0,IF($B144=GW$4,$I144,0),0)</f>
        <v>0</v>
      </c>
      <c r="GX144" s="57" t="n">
        <f aca="false">IF($B144&gt;0,IF($B144=GX$4,$F144,0),0)</f>
        <v>0</v>
      </c>
      <c r="GY144" s="57" t="n">
        <f aca="false">IF($B144&gt;0,IF($B144=GY$4,$G144,0),0)</f>
        <v>0</v>
      </c>
      <c r="GZ144" s="57" t="n">
        <f aca="false">IF($B144&gt;0,IF($B144=GZ$4,$H144,0),0)</f>
        <v>0</v>
      </c>
      <c r="HA144" s="57" t="n">
        <f aca="false">IF($B144&gt;0,IF($B144=HA$4,$I144,0),0)</f>
        <v>0</v>
      </c>
      <c r="HB144" s="57" t="n">
        <f aca="false">IF($B144&gt;0,IF($B144=HB$4,$F144,0),0)</f>
        <v>0</v>
      </c>
      <c r="HC144" s="57" t="n">
        <f aca="false">IF($B144&gt;0,IF($B144=HC$4,$G144,0),0)</f>
        <v>0</v>
      </c>
      <c r="HD144" s="57" t="n">
        <f aca="false">IF($B144&gt;0,IF($B144=HD$4,$H144,0),0)</f>
        <v>0</v>
      </c>
      <c r="HE144" s="57" t="n">
        <f aca="false">IF($B144&gt;0,IF($B144=HE$4,$I144,0),0)</f>
        <v>0</v>
      </c>
      <c r="HF144" s="57" t="n">
        <f aca="false">IF($B144&gt;0,IF($B144=HF$4,$F144,0),0)</f>
        <v>0</v>
      </c>
      <c r="HG144" s="57" t="n">
        <f aca="false">IF($B144&gt;0,IF($B144=HG$4,$G144,0),0)</f>
        <v>0</v>
      </c>
      <c r="HH144" s="57" t="n">
        <f aca="false">IF($B144&gt;0,IF($B144=HH$4,$H144,0),0)</f>
        <v>0</v>
      </c>
      <c r="HI144" s="57" t="n">
        <f aca="false">IF($B144&gt;0,IF($B144=HI$4,$I144,0),0)</f>
        <v>0</v>
      </c>
      <c r="HJ144" s="57" t="n">
        <f aca="false">IF($B144&gt;0,IF($B144=HJ$4,$F144,0),0)</f>
        <v>0</v>
      </c>
      <c r="HK144" s="57" t="n">
        <f aca="false">IF($B144&gt;0,IF($B144=HK$4,$G144,0),0)</f>
        <v>0</v>
      </c>
      <c r="HL144" s="57" t="n">
        <f aca="false">IF($B144&gt;0,IF($B144=HL$4,$H144,0),0)</f>
        <v>0</v>
      </c>
      <c r="HM144" s="57" t="n">
        <f aca="false">IF($B144&gt;0,IF($B144=HM$4,$I144,0),0)</f>
        <v>0</v>
      </c>
      <c r="HN144" s="57" t="n">
        <f aca="false">IF($B144&gt;0,IF($B144=HN$4,$F144,0),0)</f>
        <v>0</v>
      </c>
      <c r="HO144" s="57" t="n">
        <f aca="false">IF($B144&gt;0,IF($B144=HO$4,$G144,0),0)</f>
        <v>0</v>
      </c>
      <c r="HP144" s="57" t="n">
        <f aca="false">IF($B144&gt;0,IF($B144=HP$4,$H144,0),0)</f>
        <v>0</v>
      </c>
      <c r="HQ144" s="57" t="n">
        <f aca="false">IF($B144&gt;0,IF($B144=HQ$4,$I144,0),0)</f>
        <v>0</v>
      </c>
    </row>
    <row r="145" customFormat="false" ht="12.75" hidden="false" customHeight="false" outlineLevel="0" collapsed="false">
      <c r="A145" s="33" t="n">
        <v>140</v>
      </c>
      <c r="B145" s="58" t="n">
        <f aca="false">IF(AND(D145&gt;0,E145&lt;&gt;""),NUM.DE.SEMANA(VALUE(CONCATENATE(D145,"-",K145,"-",$I$2))),0)</f>
        <v>0</v>
      </c>
      <c r="C145" s="59" t="e">
        <f aca="false">VALUE(CONCATENATE(D145,"-",K145,"-",$I$2))</f>
        <v>#VALUE!</v>
      </c>
      <c r="D145" s="60"/>
      <c r="E145" s="60"/>
      <c r="F145" s="61"/>
      <c r="G145" s="61"/>
      <c r="H145" s="61"/>
      <c r="I145" s="61"/>
      <c r="K145" s="63" t="n">
        <f aca="false">IF($E145="",0,VLOOKUP($E145,$L$6:$M$17,2,FALSE()))</f>
        <v>0</v>
      </c>
      <c r="N145" s="57" t="n">
        <f aca="false">IF($B145&gt;0,IF($B145=N$4,$F145,0),0)</f>
        <v>0</v>
      </c>
      <c r="O145" s="57" t="n">
        <f aca="false">IF($B145&gt;0,IF($B145=O$4,$G145,0),0)</f>
        <v>0</v>
      </c>
      <c r="P145" s="57" t="n">
        <f aca="false">IF($B145&gt;0,IF($B145=P$4,$H145,0),0)</f>
        <v>0</v>
      </c>
      <c r="Q145" s="57" t="n">
        <f aca="false">IF($B145&gt;0,IF($B145=Q$4,$I145,0),0)</f>
        <v>0</v>
      </c>
      <c r="R145" s="57" t="n">
        <f aca="false">IF($B145&gt;0,IF($B145=R$4,$F145,0),0)</f>
        <v>0</v>
      </c>
      <c r="S145" s="57" t="n">
        <f aca="false">IF($B145&gt;0,IF($B145=S$4,$G145,0),0)</f>
        <v>0</v>
      </c>
      <c r="T145" s="57" t="n">
        <f aca="false">IF($B145&gt;0,IF($B145=T$4,$H145,0),0)</f>
        <v>0</v>
      </c>
      <c r="U145" s="57" t="n">
        <f aca="false">IF($B145&gt;0,IF($B145=U$4,$I145,0),0)</f>
        <v>0</v>
      </c>
      <c r="V145" s="57" t="n">
        <f aca="false">IF($B145&gt;0,IF($B145=V$4,$F145,0),0)</f>
        <v>0</v>
      </c>
      <c r="W145" s="57" t="n">
        <f aca="false">IF($B145&gt;0,IF($B145=W$4,$G145,0),0)</f>
        <v>0</v>
      </c>
      <c r="X145" s="57" t="n">
        <f aca="false">IF($B145&gt;0,IF($B145=X$4,$H145,0),0)</f>
        <v>0</v>
      </c>
      <c r="Y145" s="57" t="n">
        <f aca="false">IF($B145&gt;0,IF($B145=Y$4,$I145,0),0)</f>
        <v>0</v>
      </c>
      <c r="Z145" s="57" t="n">
        <f aca="false">IF($B145&gt;0,IF($B145=Z$4,$F145,0),0)</f>
        <v>0</v>
      </c>
      <c r="AA145" s="57" t="n">
        <f aca="false">IF($B145&gt;0,IF($B145=AA$4,$G145,0),0)</f>
        <v>0</v>
      </c>
      <c r="AB145" s="57" t="n">
        <f aca="false">IF($B145&gt;0,IF($B145=AB$4,$H145,0),0)</f>
        <v>0</v>
      </c>
      <c r="AC145" s="57" t="n">
        <f aca="false">IF($B145&gt;0,IF($B145=AC$4,$I145,0),0)</f>
        <v>0</v>
      </c>
      <c r="AD145" s="57" t="n">
        <f aca="false">IF($B145&gt;0,IF($B145=AD$4,$F145,0),0)</f>
        <v>0</v>
      </c>
      <c r="AE145" s="57" t="n">
        <f aca="false">IF($B145&gt;0,IF($B145=AE$4,$G145,0),0)</f>
        <v>0</v>
      </c>
      <c r="AF145" s="57" t="n">
        <f aca="false">IF($B145&gt;0,IF($B145=AF$4,$H145,0),0)</f>
        <v>0</v>
      </c>
      <c r="AG145" s="57" t="n">
        <f aca="false">IF($B145&gt;0,IF($B145=AG$4,$I145,0),0)</f>
        <v>0</v>
      </c>
      <c r="AH145" s="57" t="n">
        <f aca="false">IF($B145&gt;0,IF($B145=AH$4,$F145,0),0)</f>
        <v>0</v>
      </c>
      <c r="AI145" s="57" t="n">
        <f aca="false">IF($B145&gt;0,IF($B145=AI$4,$G145,0),0)</f>
        <v>0</v>
      </c>
      <c r="AJ145" s="57" t="n">
        <f aca="false">IF($B145&gt;0,IF($B145=AJ$4,$H145,0),0)</f>
        <v>0</v>
      </c>
      <c r="AK145" s="57" t="n">
        <f aca="false">IF($B145&gt;0,IF($B145=AK$4,$I145,0),0)</f>
        <v>0</v>
      </c>
      <c r="AL145" s="57" t="n">
        <f aca="false">IF($B145&gt;0,IF($B145=AL$4,$F145,0),0)</f>
        <v>0</v>
      </c>
      <c r="AM145" s="57" t="n">
        <f aca="false">IF($B145&gt;0,IF($B145=AM$4,$G145,0),0)</f>
        <v>0</v>
      </c>
      <c r="AN145" s="57" t="n">
        <f aca="false">IF($B145&gt;0,IF($B145=AN$4,$H145,0),0)</f>
        <v>0</v>
      </c>
      <c r="AO145" s="57" t="n">
        <f aca="false">IF($B145&gt;0,IF($B145=AO$4,$I145,0),0)</f>
        <v>0</v>
      </c>
      <c r="AP145" s="57" t="n">
        <f aca="false">IF($B145&gt;0,IF($B145=AP$4,$F145,0),0)</f>
        <v>0</v>
      </c>
      <c r="AQ145" s="57" t="n">
        <f aca="false">IF($B145&gt;0,IF($B145=AQ$4,$G145,0),0)</f>
        <v>0</v>
      </c>
      <c r="AR145" s="57" t="n">
        <f aca="false">IF($B145&gt;0,IF($B145=AR$4,$H145,0),0)</f>
        <v>0</v>
      </c>
      <c r="AS145" s="57" t="n">
        <f aca="false">IF($B145&gt;0,IF($B145=AS$4,$I145,0),0)</f>
        <v>0</v>
      </c>
      <c r="AT145" s="57" t="n">
        <f aca="false">IF($B145&gt;0,IF($B145=AT$4,$F145,0),0)</f>
        <v>0</v>
      </c>
      <c r="AU145" s="57" t="n">
        <f aca="false">IF($B145&gt;0,IF($B145=AU$4,$G145,0),0)</f>
        <v>0</v>
      </c>
      <c r="AV145" s="57" t="n">
        <f aca="false">IF($B145&gt;0,IF($B145=AV$4,$H145,0),0)</f>
        <v>0</v>
      </c>
      <c r="AW145" s="57" t="n">
        <f aca="false">IF($B145&gt;0,IF($B145=AW$4,$I145,0),0)</f>
        <v>0</v>
      </c>
      <c r="AX145" s="57" t="n">
        <f aca="false">IF($B145&gt;0,IF($B145=AX$4,$F145,0),0)</f>
        <v>0</v>
      </c>
      <c r="AY145" s="57" t="n">
        <f aca="false">IF($B145&gt;0,IF($B145=AY$4,$G145,0),0)</f>
        <v>0</v>
      </c>
      <c r="AZ145" s="57" t="n">
        <f aca="false">IF($B145&gt;0,IF($B145=AZ$4,$H145,0),0)</f>
        <v>0</v>
      </c>
      <c r="BA145" s="57" t="n">
        <f aca="false">IF($B145&gt;0,IF($B145=BA$4,$I145,0),0)</f>
        <v>0</v>
      </c>
      <c r="BB145" s="57" t="n">
        <f aca="false">IF($B145&gt;0,IF($B145=BB$4,$F145,0),0)</f>
        <v>0</v>
      </c>
      <c r="BC145" s="57" t="n">
        <f aca="false">IF($B145&gt;0,IF($B145=BC$4,$G145,0),0)</f>
        <v>0</v>
      </c>
      <c r="BD145" s="57" t="n">
        <f aca="false">IF($B145&gt;0,IF($B145=BD$4,$H145,0),0)</f>
        <v>0</v>
      </c>
      <c r="BE145" s="57" t="n">
        <f aca="false">IF($B145&gt;0,IF($B145=BE$4,$I145,0),0)</f>
        <v>0</v>
      </c>
      <c r="BF145" s="57" t="n">
        <f aca="false">IF($B145&gt;0,IF($B145=BF$4,$F145,0),0)</f>
        <v>0</v>
      </c>
      <c r="BG145" s="57" t="n">
        <f aca="false">IF($B145&gt;0,IF($B145=BG$4,$G145,0),0)</f>
        <v>0</v>
      </c>
      <c r="BH145" s="57" t="n">
        <f aca="false">IF($B145&gt;0,IF($B145=BH$4,$H145,0),0)</f>
        <v>0</v>
      </c>
      <c r="BI145" s="57" t="n">
        <f aca="false">IF($B145&gt;0,IF($B145=BI$4,$I145,0),0)</f>
        <v>0</v>
      </c>
      <c r="BJ145" s="57" t="n">
        <f aca="false">IF($B145&gt;0,IF($B145=BJ$4,$F145,0),0)</f>
        <v>0</v>
      </c>
      <c r="BK145" s="57" t="n">
        <f aca="false">IF($B145&gt;0,IF($B145=BK$4,$G145,0),0)</f>
        <v>0</v>
      </c>
      <c r="BL145" s="57" t="n">
        <f aca="false">IF($B145&gt;0,IF($B145=BL$4,$H145,0),0)</f>
        <v>0</v>
      </c>
      <c r="BM145" s="57" t="n">
        <f aca="false">IF($B145&gt;0,IF($B145=BM$4,$I145,0),0)</f>
        <v>0</v>
      </c>
      <c r="BN145" s="57" t="n">
        <f aca="false">IF($B145&gt;0,IF($B145=BN$4,$F145,0),0)</f>
        <v>0</v>
      </c>
      <c r="BO145" s="57" t="n">
        <f aca="false">IF($B145&gt;0,IF($B145=BO$4,$G145,0),0)</f>
        <v>0</v>
      </c>
      <c r="BP145" s="57" t="n">
        <f aca="false">IF($B145&gt;0,IF($B145=BP$4,$H145,0),0)</f>
        <v>0</v>
      </c>
      <c r="BQ145" s="57" t="n">
        <f aca="false">IF($B145&gt;0,IF($B145=BQ$4,$I145,0),0)</f>
        <v>0</v>
      </c>
      <c r="BR145" s="57" t="n">
        <f aca="false">IF($B145&gt;0,IF($B145=BR$4,$F145,0),0)</f>
        <v>0</v>
      </c>
      <c r="BS145" s="57" t="n">
        <f aca="false">IF($B145&gt;0,IF($B145=BS$4,$G145,0),0)</f>
        <v>0</v>
      </c>
      <c r="BT145" s="57" t="n">
        <f aca="false">IF($B145&gt;0,IF($B145=BT$4,$H145,0),0)</f>
        <v>0</v>
      </c>
      <c r="BU145" s="57" t="n">
        <f aca="false">IF($B145&gt;0,IF($B145=BU$4,$I145,0),0)</f>
        <v>0</v>
      </c>
      <c r="BV145" s="57" t="n">
        <f aca="false">IF($B145&gt;0,IF($B145=BV$4,$F145,0),0)</f>
        <v>0</v>
      </c>
      <c r="BW145" s="57" t="n">
        <f aca="false">IF($B145&gt;0,IF($B145=BW$4,$G145,0),0)</f>
        <v>0</v>
      </c>
      <c r="BX145" s="57" t="n">
        <f aca="false">IF($B145&gt;0,IF($B145=BX$4,$H145,0),0)</f>
        <v>0</v>
      </c>
      <c r="BY145" s="57" t="n">
        <f aca="false">IF($B145&gt;0,IF($B145=BY$4,$I145,0),0)</f>
        <v>0</v>
      </c>
      <c r="BZ145" s="57" t="n">
        <f aca="false">IF($B145&gt;0,IF($B145=BZ$4,$F145,0),0)</f>
        <v>0</v>
      </c>
      <c r="CA145" s="57" t="n">
        <f aca="false">IF($B145&gt;0,IF($B145=CA$4,$G145,0),0)</f>
        <v>0</v>
      </c>
      <c r="CB145" s="57" t="n">
        <f aca="false">IF($B145&gt;0,IF($B145=CB$4,$H145,0),0)</f>
        <v>0</v>
      </c>
      <c r="CC145" s="57" t="n">
        <f aca="false">IF($B145&gt;0,IF($B145=CC$4,$I145,0),0)</f>
        <v>0</v>
      </c>
      <c r="CD145" s="57" t="n">
        <f aca="false">IF($B145&gt;0,IF($B145=CD$4,$F145,0),0)</f>
        <v>0</v>
      </c>
      <c r="CE145" s="57" t="n">
        <f aca="false">IF($B145&gt;0,IF($B145=CE$4,$G145,0),0)</f>
        <v>0</v>
      </c>
      <c r="CF145" s="57" t="n">
        <f aca="false">IF($B145&gt;0,IF($B145=CF$4,$H145,0),0)</f>
        <v>0</v>
      </c>
      <c r="CG145" s="57" t="n">
        <f aca="false">IF($B145&gt;0,IF($B145=CG$4,$I145,0),0)</f>
        <v>0</v>
      </c>
      <c r="CH145" s="57" t="n">
        <f aca="false">IF($B145&gt;0,IF($B145=CH$4,$F145,0),0)</f>
        <v>0</v>
      </c>
      <c r="CI145" s="57" t="n">
        <f aca="false">IF($B145&gt;0,IF($B145=CI$4,$G145,0),0)</f>
        <v>0</v>
      </c>
      <c r="CJ145" s="57" t="n">
        <f aca="false">IF($B145&gt;0,IF($B145=CJ$4,$H145,0),0)</f>
        <v>0</v>
      </c>
      <c r="CK145" s="57" t="n">
        <f aca="false">IF($B145&gt;0,IF($B145=CK$4,$I145,0),0)</f>
        <v>0</v>
      </c>
      <c r="CL145" s="57" t="n">
        <f aca="false">IF($B145&gt;0,IF($B145=CL$4,$F145,0),0)</f>
        <v>0</v>
      </c>
      <c r="CM145" s="57" t="n">
        <f aca="false">IF($B145&gt;0,IF($B145=CM$4,$G145,0),0)</f>
        <v>0</v>
      </c>
      <c r="CN145" s="57" t="n">
        <f aca="false">IF($B145&gt;0,IF($B145=CN$4,$H145,0),0)</f>
        <v>0</v>
      </c>
      <c r="CO145" s="57" t="n">
        <f aca="false">IF($B145&gt;0,IF($B145=CO$4,$I145,0),0)</f>
        <v>0</v>
      </c>
      <c r="CP145" s="57" t="n">
        <f aca="false">IF($B145&gt;0,IF($B145=CP$4,$F145,0),0)</f>
        <v>0</v>
      </c>
      <c r="CQ145" s="57" t="n">
        <f aca="false">IF($B145&gt;0,IF($B145=CQ$4,$G145,0),0)</f>
        <v>0</v>
      </c>
      <c r="CR145" s="57" t="n">
        <f aca="false">IF($B145&gt;0,IF($B145=CR$4,$H145,0),0)</f>
        <v>0</v>
      </c>
      <c r="CS145" s="57" t="n">
        <f aca="false">IF($B145&gt;0,IF($B145=CS$4,$I145,0),0)</f>
        <v>0</v>
      </c>
      <c r="CT145" s="57" t="n">
        <f aca="false">IF($B145&gt;0,IF($B145=CT$4,$F145,0),0)</f>
        <v>0</v>
      </c>
      <c r="CU145" s="57" t="n">
        <f aca="false">IF($B145&gt;0,IF($B145=CU$4,$G145,0),0)</f>
        <v>0</v>
      </c>
      <c r="CV145" s="57" t="n">
        <f aca="false">IF($B145&gt;0,IF($B145=CV$4,$H145,0),0)</f>
        <v>0</v>
      </c>
      <c r="CW145" s="57" t="n">
        <f aca="false">IF($B145&gt;0,IF($B145=CW$4,$I145,0),0)</f>
        <v>0</v>
      </c>
      <c r="CX145" s="57" t="n">
        <f aca="false">IF($B145&gt;0,IF($B145=CX$4,$F145,0),0)</f>
        <v>0</v>
      </c>
      <c r="CY145" s="57" t="n">
        <f aca="false">IF($B145&gt;0,IF($B145=CY$4,$G145,0),0)</f>
        <v>0</v>
      </c>
      <c r="CZ145" s="57" t="n">
        <f aca="false">IF($B145&gt;0,IF($B145=CZ$4,$H145,0),0)</f>
        <v>0</v>
      </c>
      <c r="DA145" s="57" t="n">
        <f aca="false">IF($B145&gt;0,IF($B145=DA$4,$I145,0),0)</f>
        <v>0</v>
      </c>
      <c r="DB145" s="57" t="n">
        <f aca="false">IF($B145&gt;0,IF($B145=DB$4,$F145,0),0)</f>
        <v>0</v>
      </c>
      <c r="DC145" s="57" t="n">
        <f aca="false">IF($B145&gt;0,IF($B145=DC$4,$G145,0),0)</f>
        <v>0</v>
      </c>
      <c r="DD145" s="57" t="n">
        <f aca="false">IF($B145&gt;0,IF($B145=DD$4,$H145,0),0)</f>
        <v>0</v>
      </c>
      <c r="DE145" s="57" t="n">
        <f aca="false">IF($B145&gt;0,IF($B145=DE$4,$I145,0),0)</f>
        <v>0</v>
      </c>
      <c r="DF145" s="57" t="n">
        <f aca="false">IF($B145&gt;0,IF($B145=DF$4,$F145,0),0)</f>
        <v>0</v>
      </c>
      <c r="DG145" s="57" t="n">
        <f aca="false">IF($B145&gt;0,IF($B145=DG$4,$G145,0),0)</f>
        <v>0</v>
      </c>
      <c r="DH145" s="57" t="n">
        <f aca="false">IF($B145&gt;0,IF($B145=DH$4,$H145,0),0)</f>
        <v>0</v>
      </c>
      <c r="DI145" s="57" t="n">
        <f aca="false">IF($B145&gt;0,IF($B145=DI$4,$I145,0),0)</f>
        <v>0</v>
      </c>
      <c r="DJ145" s="57" t="n">
        <f aca="false">IF($B145&gt;0,IF($B145=DJ$4,$F145,0),0)</f>
        <v>0</v>
      </c>
      <c r="DK145" s="57" t="n">
        <f aca="false">IF($B145&gt;0,IF($B145=DK$4,$G145,0),0)</f>
        <v>0</v>
      </c>
      <c r="DL145" s="57" t="n">
        <f aca="false">IF($B145&gt;0,IF($B145=DL$4,$H145,0),0)</f>
        <v>0</v>
      </c>
      <c r="DM145" s="57" t="n">
        <f aca="false">IF($B145&gt;0,IF($B145=DM$4,$I145,0),0)</f>
        <v>0</v>
      </c>
      <c r="DN145" s="57" t="n">
        <f aca="false">IF($B145&gt;0,IF($B145=DN$4,$F145,0),0)</f>
        <v>0</v>
      </c>
      <c r="DO145" s="57" t="n">
        <f aca="false">IF($B145&gt;0,IF($B145=DO$4,$G145,0),0)</f>
        <v>0</v>
      </c>
      <c r="DP145" s="57" t="n">
        <f aca="false">IF($B145&gt;0,IF($B145=DP$4,$H145,0),0)</f>
        <v>0</v>
      </c>
      <c r="DQ145" s="57" t="n">
        <f aca="false">IF($B145&gt;0,IF($B145=DQ$4,$I145,0),0)</f>
        <v>0</v>
      </c>
      <c r="DR145" s="57" t="n">
        <f aca="false">IF($B145&gt;0,IF($B145=DR$4,$F145,0),0)</f>
        <v>0</v>
      </c>
      <c r="DS145" s="57" t="n">
        <f aca="false">IF($B145&gt;0,IF($B145=DS$4,$G145,0),0)</f>
        <v>0</v>
      </c>
      <c r="DT145" s="57" t="n">
        <f aca="false">IF($B145&gt;0,IF($B145=DT$4,$H145,0),0)</f>
        <v>0</v>
      </c>
      <c r="DU145" s="57" t="n">
        <f aca="false">IF($B145&gt;0,IF($B145=DU$4,$I145,0),0)</f>
        <v>0</v>
      </c>
      <c r="DV145" s="57" t="n">
        <f aca="false">IF($B145&gt;0,IF($B145=DV$4,$F145,0),0)</f>
        <v>0</v>
      </c>
      <c r="DW145" s="57" t="n">
        <f aca="false">IF($B145&gt;0,IF($B145=DW$4,$G145,0),0)</f>
        <v>0</v>
      </c>
      <c r="DX145" s="57" t="n">
        <f aca="false">IF($B145&gt;0,IF($B145=DX$4,$H145,0),0)</f>
        <v>0</v>
      </c>
      <c r="DY145" s="57" t="n">
        <f aca="false">IF($B145&gt;0,IF($B145=DY$4,$I145,0),0)</f>
        <v>0</v>
      </c>
      <c r="DZ145" s="57" t="n">
        <f aca="false">IF($B145&gt;0,IF($B145=DZ$4,$F145,0),0)</f>
        <v>0</v>
      </c>
      <c r="EA145" s="57" t="n">
        <f aca="false">IF($B145&gt;0,IF($B145=EA$4,$G145,0),0)</f>
        <v>0</v>
      </c>
      <c r="EB145" s="57" t="n">
        <f aca="false">IF($B145&gt;0,IF($B145=EB$4,$H145,0),0)</f>
        <v>0</v>
      </c>
      <c r="EC145" s="57" t="n">
        <f aca="false">IF($B145&gt;0,IF($B145=EC$4,$I145,0),0)</f>
        <v>0</v>
      </c>
      <c r="ED145" s="57" t="n">
        <f aca="false">IF($B145&gt;0,IF($B145=ED$4,$F145,0),0)</f>
        <v>0</v>
      </c>
      <c r="EE145" s="57" t="n">
        <f aca="false">IF($B145&gt;0,IF($B145=EE$4,$G145,0),0)</f>
        <v>0</v>
      </c>
      <c r="EF145" s="57" t="n">
        <f aca="false">IF($B145&gt;0,IF($B145=EF$4,$H145,0),0)</f>
        <v>0</v>
      </c>
      <c r="EG145" s="57" t="n">
        <f aca="false">IF($B145&gt;0,IF($B145=EG$4,$I145,0),0)</f>
        <v>0</v>
      </c>
      <c r="EH145" s="57" t="n">
        <f aca="false">IF($B145&gt;0,IF($B145=EH$4,$F145,0),0)</f>
        <v>0</v>
      </c>
      <c r="EI145" s="57" t="n">
        <f aca="false">IF($B145&gt;0,IF($B145=EI$4,$G145,0),0)</f>
        <v>0</v>
      </c>
      <c r="EJ145" s="57" t="n">
        <f aca="false">IF($B145&gt;0,IF($B145=EJ$4,$H145,0),0)</f>
        <v>0</v>
      </c>
      <c r="EK145" s="57" t="n">
        <f aca="false">IF($B145&gt;0,IF($B145=EK$4,$I145,0),0)</f>
        <v>0</v>
      </c>
      <c r="EL145" s="57" t="n">
        <f aca="false">IF($B145&gt;0,IF($B145=EL$4,$F145,0),0)</f>
        <v>0</v>
      </c>
      <c r="EM145" s="57" t="n">
        <f aca="false">IF($B145&gt;0,IF($B145=EM$4,$G145,0),0)</f>
        <v>0</v>
      </c>
      <c r="EN145" s="57" t="n">
        <f aca="false">IF($B145&gt;0,IF($B145=EN$4,$H145,0),0)</f>
        <v>0</v>
      </c>
      <c r="EO145" s="57" t="n">
        <f aca="false">IF($B145&gt;0,IF($B145=EO$4,$I145,0),0)</f>
        <v>0</v>
      </c>
      <c r="EP145" s="57" t="n">
        <f aca="false">IF($B145&gt;0,IF($B145=EP$4,$F145,0),0)</f>
        <v>0</v>
      </c>
      <c r="EQ145" s="57" t="n">
        <f aca="false">IF($B145&gt;0,IF($B145=EQ$4,$G145,0),0)</f>
        <v>0</v>
      </c>
      <c r="ER145" s="57" t="n">
        <f aca="false">IF($B145&gt;0,IF($B145=ER$4,$H145,0),0)</f>
        <v>0</v>
      </c>
      <c r="ES145" s="57" t="n">
        <f aca="false">IF($B145&gt;0,IF($B145=ES$4,$I145,0),0)</f>
        <v>0</v>
      </c>
      <c r="ET145" s="57" t="n">
        <f aca="false">IF($B145&gt;0,IF($B145=ET$4,$F145,0),0)</f>
        <v>0</v>
      </c>
      <c r="EU145" s="57" t="n">
        <f aca="false">IF($B145&gt;0,IF($B145=EU$4,$G145,0),0)</f>
        <v>0</v>
      </c>
      <c r="EV145" s="57" t="n">
        <f aca="false">IF($B145&gt;0,IF($B145=EV$4,$H145,0),0)</f>
        <v>0</v>
      </c>
      <c r="EW145" s="57" t="n">
        <f aca="false">IF($B145&gt;0,IF($B145=EW$4,$I145,0),0)</f>
        <v>0</v>
      </c>
      <c r="EX145" s="57" t="n">
        <f aca="false">IF($B145&gt;0,IF($B145=EX$4,$F145,0),0)</f>
        <v>0</v>
      </c>
      <c r="EY145" s="57" t="n">
        <f aca="false">IF($B145&gt;0,IF($B145=EY$4,$G145,0),0)</f>
        <v>0</v>
      </c>
      <c r="EZ145" s="57" t="n">
        <f aca="false">IF($B145&gt;0,IF($B145=EZ$4,$H145,0),0)</f>
        <v>0</v>
      </c>
      <c r="FA145" s="57" t="n">
        <f aca="false">IF($B145&gt;0,IF($B145=FA$4,$I145,0),0)</f>
        <v>0</v>
      </c>
      <c r="FB145" s="57" t="n">
        <f aca="false">IF($B145&gt;0,IF($B145=FB$4,$F145,0),0)</f>
        <v>0</v>
      </c>
      <c r="FC145" s="57" t="n">
        <f aca="false">IF($B145&gt;0,IF($B145=FC$4,$G145,0),0)</f>
        <v>0</v>
      </c>
      <c r="FD145" s="57" t="n">
        <f aca="false">IF($B145&gt;0,IF($B145=FD$4,$H145,0),0)</f>
        <v>0</v>
      </c>
      <c r="FE145" s="57" t="n">
        <f aca="false">IF($B145&gt;0,IF($B145=FE$4,$I145,0),0)</f>
        <v>0</v>
      </c>
      <c r="FF145" s="57" t="n">
        <f aca="false">IF($B145&gt;0,IF($B145=FF$4,$F145,0),0)</f>
        <v>0</v>
      </c>
      <c r="FG145" s="57" t="n">
        <f aca="false">IF($B145&gt;0,IF($B145=FG$4,$G145,0),0)</f>
        <v>0</v>
      </c>
      <c r="FH145" s="57" t="n">
        <f aca="false">IF($B145&gt;0,IF($B145=FH$4,$H145,0),0)</f>
        <v>0</v>
      </c>
      <c r="FI145" s="57" t="n">
        <f aca="false">IF($B145&gt;0,IF($B145=FI$4,$I145,0),0)</f>
        <v>0</v>
      </c>
      <c r="FJ145" s="57" t="n">
        <f aca="false">IF($B145&gt;0,IF($B145=FJ$4,$F145,0),0)</f>
        <v>0</v>
      </c>
      <c r="FK145" s="57" t="n">
        <f aca="false">IF($B145&gt;0,IF($B145=FK$4,$G145,0),0)</f>
        <v>0</v>
      </c>
      <c r="FL145" s="57" t="n">
        <f aca="false">IF($B145&gt;0,IF($B145=FL$4,$H145,0),0)</f>
        <v>0</v>
      </c>
      <c r="FM145" s="57" t="n">
        <f aca="false">IF($B145&gt;0,IF($B145=FM$4,$I145,0),0)</f>
        <v>0</v>
      </c>
      <c r="FN145" s="57" t="n">
        <f aca="false">IF($B145&gt;0,IF($B145=FN$4,$F145,0),0)</f>
        <v>0</v>
      </c>
      <c r="FO145" s="57" t="n">
        <f aca="false">IF($B145&gt;0,IF($B145=FO$4,$G145,0),0)</f>
        <v>0</v>
      </c>
      <c r="FP145" s="57" t="n">
        <f aca="false">IF($B145&gt;0,IF($B145=FP$4,$H145,0),0)</f>
        <v>0</v>
      </c>
      <c r="FQ145" s="57" t="n">
        <f aca="false">IF($B145&gt;0,IF($B145=FQ$4,$I145,0),0)</f>
        <v>0</v>
      </c>
      <c r="FR145" s="57" t="n">
        <f aca="false">IF($B145&gt;0,IF($B145=FR$4,$F145,0),0)</f>
        <v>0</v>
      </c>
      <c r="FS145" s="57" t="n">
        <f aca="false">IF($B145&gt;0,IF($B145=FS$4,$G145,0),0)</f>
        <v>0</v>
      </c>
      <c r="FT145" s="57" t="n">
        <f aca="false">IF($B145&gt;0,IF($B145=FT$4,$H145,0),0)</f>
        <v>0</v>
      </c>
      <c r="FU145" s="57" t="n">
        <f aca="false">IF($B145&gt;0,IF($B145=FU$4,$I145,0),0)</f>
        <v>0</v>
      </c>
      <c r="FV145" s="57" t="n">
        <f aca="false">IF($B145&gt;0,IF($B145=FV$4,$F145,0),0)</f>
        <v>0</v>
      </c>
      <c r="FW145" s="57" t="n">
        <f aca="false">IF($B145&gt;0,IF($B145=FW$4,$G145,0),0)</f>
        <v>0</v>
      </c>
      <c r="FX145" s="57" t="n">
        <f aca="false">IF($B145&gt;0,IF($B145=FX$4,$H145,0),0)</f>
        <v>0</v>
      </c>
      <c r="FY145" s="57" t="n">
        <f aca="false">IF($B145&gt;0,IF($B145=FY$4,$I145,0),0)</f>
        <v>0</v>
      </c>
      <c r="FZ145" s="57" t="n">
        <f aca="false">IF($B145&gt;0,IF($B145=FZ$4,$F145,0),0)</f>
        <v>0</v>
      </c>
      <c r="GA145" s="57" t="n">
        <f aca="false">IF($B145&gt;0,IF($B145=GA$4,$G145,0),0)</f>
        <v>0</v>
      </c>
      <c r="GB145" s="57" t="n">
        <f aca="false">IF($B145&gt;0,IF($B145=GB$4,$H145,0),0)</f>
        <v>0</v>
      </c>
      <c r="GC145" s="57" t="n">
        <f aca="false">IF($B145&gt;0,IF($B145=GC$4,$I145,0),0)</f>
        <v>0</v>
      </c>
      <c r="GD145" s="57" t="n">
        <f aca="false">IF($B145&gt;0,IF($B145=GD$4,$F145,0),0)</f>
        <v>0</v>
      </c>
      <c r="GE145" s="57" t="n">
        <f aca="false">IF($B145&gt;0,IF($B145=GE$4,$G145,0),0)</f>
        <v>0</v>
      </c>
      <c r="GF145" s="57" t="n">
        <f aca="false">IF($B145&gt;0,IF($B145=GF$4,$H145,0),0)</f>
        <v>0</v>
      </c>
      <c r="GG145" s="57" t="n">
        <f aca="false">IF($B145&gt;0,IF($B145=GG$4,$I145,0),0)</f>
        <v>0</v>
      </c>
      <c r="GH145" s="57" t="n">
        <f aca="false">IF($B145&gt;0,IF($B145=GH$4,$F145,0),0)</f>
        <v>0</v>
      </c>
      <c r="GI145" s="57" t="n">
        <f aca="false">IF($B145&gt;0,IF($B145=GI$4,$G145,0),0)</f>
        <v>0</v>
      </c>
      <c r="GJ145" s="57" t="n">
        <f aca="false">IF($B145&gt;0,IF($B145=GJ$4,$H145,0),0)</f>
        <v>0</v>
      </c>
      <c r="GK145" s="57" t="n">
        <f aca="false">IF($B145&gt;0,IF($B145=GK$4,$I145,0),0)</f>
        <v>0</v>
      </c>
      <c r="GL145" s="57" t="n">
        <f aca="false">IF($B145&gt;0,IF($B145=GL$4,$F145,0),0)</f>
        <v>0</v>
      </c>
      <c r="GM145" s="57" t="n">
        <f aca="false">IF($B145&gt;0,IF($B145=GM$4,$G145,0),0)</f>
        <v>0</v>
      </c>
      <c r="GN145" s="57" t="n">
        <f aca="false">IF($B145&gt;0,IF($B145=GN$4,$H145,0),0)</f>
        <v>0</v>
      </c>
      <c r="GO145" s="57" t="n">
        <f aca="false">IF($B145&gt;0,IF($B145=GO$4,$I145,0),0)</f>
        <v>0</v>
      </c>
      <c r="GP145" s="57" t="n">
        <f aca="false">IF($B145&gt;0,IF($B145=GP$4,$F145,0),0)</f>
        <v>0</v>
      </c>
      <c r="GQ145" s="57" t="n">
        <f aca="false">IF($B145&gt;0,IF($B145=GQ$4,$G145,0),0)</f>
        <v>0</v>
      </c>
      <c r="GR145" s="57" t="n">
        <f aca="false">IF($B145&gt;0,IF($B145=GR$4,$H145,0),0)</f>
        <v>0</v>
      </c>
      <c r="GS145" s="57" t="n">
        <f aca="false">IF($B145&gt;0,IF($B145=GS$4,$I145,0),0)</f>
        <v>0</v>
      </c>
      <c r="GT145" s="57" t="n">
        <f aca="false">IF($B145&gt;0,IF($B145=GT$4,$F145,0),0)</f>
        <v>0</v>
      </c>
      <c r="GU145" s="57" t="n">
        <f aca="false">IF($B145&gt;0,IF($B145=GU$4,$G145,0),0)</f>
        <v>0</v>
      </c>
      <c r="GV145" s="57" t="n">
        <f aca="false">IF($B145&gt;0,IF($B145=GV$4,$H145,0),0)</f>
        <v>0</v>
      </c>
      <c r="GW145" s="57" t="n">
        <f aca="false">IF($B145&gt;0,IF($B145=GW$4,$I145,0),0)</f>
        <v>0</v>
      </c>
      <c r="GX145" s="57" t="n">
        <f aca="false">IF($B145&gt;0,IF($B145=GX$4,$F145,0),0)</f>
        <v>0</v>
      </c>
      <c r="GY145" s="57" t="n">
        <f aca="false">IF($B145&gt;0,IF($B145=GY$4,$G145,0),0)</f>
        <v>0</v>
      </c>
      <c r="GZ145" s="57" t="n">
        <f aca="false">IF($B145&gt;0,IF($B145=GZ$4,$H145,0),0)</f>
        <v>0</v>
      </c>
      <c r="HA145" s="57" t="n">
        <f aca="false">IF($B145&gt;0,IF($B145=HA$4,$I145,0),0)</f>
        <v>0</v>
      </c>
      <c r="HB145" s="57" t="n">
        <f aca="false">IF($B145&gt;0,IF($B145=HB$4,$F145,0),0)</f>
        <v>0</v>
      </c>
      <c r="HC145" s="57" t="n">
        <f aca="false">IF($B145&gt;0,IF($B145=HC$4,$G145,0),0)</f>
        <v>0</v>
      </c>
      <c r="HD145" s="57" t="n">
        <f aca="false">IF($B145&gt;0,IF($B145=HD$4,$H145,0),0)</f>
        <v>0</v>
      </c>
      <c r="HE145" s="57" t="n">
        <f aca="false">IF($B145&gt;0,IF($B145=HE$4,$I145,0),0)</f>
        <v>0</v>
      </c>
      <c r="HF145" s="57" t="n">
        <f aca="false">IF($B145&gt;0,IF($B145=HF$4,$F145,0),0)</f>
        <v>0</v>
      </c>
      <c r="HG145" s="57" t="n">
        <f aca="false">IF($B145&gt;0,IF($B145=HG$4,$G145,0),0)</f>
        <v>0</v>
      </c>
      <c r="HH145" s="57" t="n">
        <f aca="false">IF($B145&gt;0,IF($B145=HH$4,$H145,0),0)</f>
        <v>0</v>
      </c>
      <c r="HI145" s="57" t="n">
        <f aca="false">IF($B145&gt;0,IF($B145=HI$4,$I145,0),0)</f>
        <v>0</v>
      </c>
      <c r="HJ145" s="57" t="n">
        <f aca="false">IF($B145&gt;0,IF($B145=HJ$4,$F145,0),0)</f>
        <v>0</v>
      </c>
      <c r="HK145" s="57" t="n">
        <f aca="false">IF($B145&gt;0,IF($B145=HK$4,$G145,0),0)</f>
        <v>0</v>
      </c>
      <c r="HL145" s="57" t="n">
        <f aca="false">IF($B145&gt;0,IF($B145=HL$4,$H145,0),0)</f>
        <v>0</v>
      </c>
      <c r="HM145" s="57" t="n">
        <f aca="false">IF($B145&gt;0,IF($B145=HM$4,$I145,0),0)</f>
        <v>0</v>
      </c>
      <c r="HN145" s="57" t="n">
        <f aca="false">IF($B145&gt;0,IF($B145=HN$4,$F145,0),0)</f>
        <v>0</v>
      </c>
      <c r="HO145" s="57" t="n">
        <f aca="false">IF($B145&gt;0,IF($B145=HO$4,$G145,0),0)</f>
        <v>0</v>
      </c>
      <c r="HP145" s="57" t="n">
        <f aca="false">IF($B145&gt;0,IF($B145=HP$4,$H145,0),0)</f>
        <v>0</v>
      </c>
      <c r="HQ145" s="57" t="n">
        <f aca="false">IF($B145&gt;0,IF($B145=HQ$4,$I145,0),0)</f>
        <v>0</v>
      </c>
    </row>
    <row r="146" customFormat="false" ht="12.75" hidden="false" customHeight="false" outlineLevel="0" collapsed="false">
      <c r="A146" s="33" t="n">
        <v>141</v>
      </c>
      <c r="B146" s="58" t="n">
        <f aca="false">IF(AND(D146&gt;0,E146&lt;&gt;""),NUM.DE.SEMANA(VALUE(CONCATENATE(D146,"-",K146,"-",$I$2))),0)</f>
        <v>0</v>
      </c>
      <c r="C146" s="59" t="e">
        <f aca="false">VALUE(CONCATENATE(D146,"-",K146,"-",$I$2))</f>
        <v>#VALUE!</v>
      </c>
      <c r="D146" s="60"/>
      <c r="E146" s="60"/>
      <c r="F146" s="61"/>
      <c r="G146" s="61"/>
      <c r="H146" s="61"/>
      <c r="I146" s="61"/>
      <c r="K146" s="63" t="n">
        <f aca="false">IF($E146="",0,VLOOKUP($E146,$L$6:$M$17,2,FALSE()))</f>
        <v>0</v>
      </c>
      <c r="N146" s="57" t="n">
        <f aca="false">IF($B146&gt;0,IF($B146=N$4,$F146,0),0)</f>
        <v>0</v>
      </c>
      <c r="O146" s="57" t="n">
        <f aca="false">IF($B146&gt;0,IF($B146=O$4,$G146,0),0)</f>
        <v>0</v>
      </c>
      <c r="P146" s="57" t="n">
        <f aca="false">IF($B146&gt;0,IF($B146=P$4,$H146,0),0)</f>
        <v>0</v>
      </c>
      <c r="Q146" s="57" t="n">
        <f aca="false">IF($B146&gt;0,IF($B146=Q$4,$I146,0),0)</f>
        <v>0</v>
      </c>
      <c r="R146" s="57" t="n">
        <f aca="false">IF($B146&gt;0,IF($B146=R$4,$F146,0),0)</f>
        <v>0</v>
      </c>
      <c r="S146" s="57" t="n">
        <f aca="false">IF($B146&gt;0,IF($B146=S$4,$G146,0),0)</f>
        <v>0</v>
      </c>
      <c r="T146" s="57" t="n">
        <f aca="false">IF($B146&gt;0,IF($B146=T$4,$H146,0),0)</f>
        <v>0</v>
      </c>
      <c r="U146" s="57" t="n">
        <f aca="false">IF($B146&gt;0,IF($B146=U$4,$I146,0),0)</f>
        <v>0</v>
      </c>
      <c r="V146" s="57" t="n">
        <f aca="false">IF($B146&gt;0,IF($B146=V$4,$F146,0),0)</f>
        <v>0</v>
      </c>
      <c r="W146" s="57" t="n">
        <f aca="false">IF($B146&gt;0,IF($B146=W$4,$G146,0),0)</f>
        <v>0</v>
      </c>
      <c r="X146" s="57" t="n">
        <f aca="false">IF($B146&gt;0,IF($B146=X$4,$H146,0),0)</f>
        <v>0</v>
      </c>
      <c r="Y146" s="57" t="n">
        <f aca="false">IF($B146&gt;0,IF($B146=Y$4,$I146,0),0)</f>
        <v>0</v>
      </c>
      <c r="Z146" s="57" t="n">
        <f aca="false">IF($B146&gt;0,IF($B146=Z$4,$F146,0),0)</f>
        <v>0</v>
      </c>
      <c r="AA146" s="57" t="n">
        <f aca="false">IF($B146&gt;0,IF($B146=AA$4,$G146,0),0)</f>
        <v>0</v>
      </c>
      <c r="AB146" s="57" t="n">
        <f aca="false">IF($B146&gt;0,IF($B146=AB$4,$H146,0),0)</f>
        <v>0</v>
      </c>
      <c r="AC146" s="57" t="n">
        <f aca="false">IF($B146&gt;0,IF($B146=AC$4,$I146,0),0)</f>
        <v>0</v>
      </c>
      <c r="AD146" s="57" t="n">
        <f aca="false">IF($B146&gt;0,IF($B146=AD$4,$F146,0),0)</f>
        <v>0</v>
      </c>
      <c r="AE146" s="57" t="n">
        <f aca="false">IF($B146&gt;0,IF($B146=AE$4,$G146,0),0)</f>
        <v>0</v>
      </c>
      <c r="AF146" s="57" t="n">
        <f aca="false">IF($B146&gt;0,IF($B146=AF$4,$H146,0),0)</f>
        <v>0</v>
      </c>
      <c r="AG146" s="57" t="n">
        <f aca="false">IF($B146&gt;0,IF($B146=AG$4,$I146,0),0)</f>
        <v>0</v>
      </c>
      <c r="AH146" s="57" t="n">
        <f aca="false">IF($B146&gt;0,IF($B146=AH$4,$F146,0),0)</f>
        <v>0</v>
      </c>
      <c r="AI146" s="57" t="n">
        <f aca="false">IF($B146&gt;0,IF($B146=AI$4,$G146,0),0)</f>
        <v>0</v>
      </c>
      <c r="AJ146" s="57" t="n">
        <f aca="false">IF($B146&gt;0,IF($B146=AJ$4,$H146,0),0)</f>
        <v>0</v>
      </c>
      <c r="AK146" s="57" t="n">
        <f aca="false">IF($B146&gt;0,IF($B146=AK$4,$I146,0),0)</f>
        <v>0</v>
      </c>
      <c r="AL146" s="57" t="n">
        <f aca="false">IF($B146&gt;0,IF($B146=AL$4,$F146,0),0)</f>
        <v>0</v>
      </c>
      <c r="AM146" s="57" t="n">
        <f aca="false">IF($B146&gt;0,IF($B146=AM$4,$G146,0),0)</f>
        <v>0</v>
      </c>
      <c r="AN146" s="57" t="n">
        <f aca="false">IF($B146&gt;0,IF($B146=AN$4,$H146,0),0)</f>
        <v>0</v>
      </c>
      <c r="AO146" s="57" t="n">
        <f aca="false">IF($B146&gt;0,IF($B146=AO$4,$I146,0),0)</f>
        <v>0</v>
      </c>
      <c r="AP146" s="57" t="n">
        <f aca="false">IF($B146&gt;0,IF($B146=AP$4,$F146,0),0)</f>
        <v>0</v>
      </c>
      <c r="AQ146" s="57" t="n">
        <f aca="false">IF($B146&gt;0,IF($B146=AQ$4,$G146,0),0)</f>
        <v>0</v>
      </c>
      <c r="AR146" s="57" t="n">
        <f aca="false">IF($B146&gt;0,IF($B146=AR$4,$H146,0),0)</f>
        <v>0</v>
      </c>
      <c r="AS146" s="57" t="n">
        <f aca="false">IF($B146&gt;0,IF($B146=AS$4,$I146,0),0)</f>
        <v>0</v>
      </c>
      <c r="AT146" s="57" t="n">
        <f aca="false">IF($B146&gt;0,IF($B146=AT$4,$F146,0),0)</f>
        <v>0</v>
      </c>
      <c r="AU146" s="57" t="n">
        <f aca="false">IF($B146&gt;0,IF($B146=AU$4,$G146,0),0)</f>
        <v>0</v>
      </c>
      <c r="AV146" s="57" t="n">
        <f aca="false">IF($B146&gt;0,IF($B146=AV$4,$H146,0),0)</f>
        <v>0</v>
      </c>
      <c r="AW146" s="57" t="n">
        <f aca="false">IF($B146&gt;0,IF($B146=AW$4,$I146,0),0)</f>
        <v>0</v>
      </c>
      <c r="AX146" s="57" t="n">
        <f aca="false">IF($B146&gt;0,IF($B146=AX$4,$F146,0),0)</f>
        <v>0</v>
      </c>
      <c r="AY146" s="57" t="n">
        <f aca="false">IF($B146&gt;0,IF($B146=AY$4,$G146,0),0)</f>
        <v>0</v>
      </c>
      <c r="AZ146" s="57" t="n">
        <f aca="false">IF($B146&gt;0,IF($B146=AZ$4,$H146,0),0)</f>
        <v>0</v>
      </c>
      <c r="BA146" s="57" t="n">
        <f aca="false">IF($B146&gt;0,IF($B146=BA$4,$I146,0),0)</f>
        <v>0</v>
      </c>
      <c r="BB146" s="57" t="n">
        <f aca="false">IF($B146&gt;0,IF($B146=BB$4,$F146,0),0)</f>
        <v>0</v>
      </c>
      <c r="BC146" s="57" t="n">
        <f aca="false">IF($B146&gt;0,IF($B146=BC$4,$G146,0),0)</f>
        <v>0</v>
      </c>
      <c r="BD146" s="57" t="n">
        <f aca="false">IF($B146&gt;0,IF($B146=BD$4,$H146,0),0)</f>
        <v>0</v>
      </c>
      <c r="BE146" s="57" t="n">
        <f aca="false">IF($B146&gt;0,IF($B146=BE$4,$I146,0),0)</f>
        <v>0</v>
      </c>
      <c r="BF146" s="57" t="n">
        <f aca="false">IF($B146&gt;0,IF($B146=BF$4,$F146,0),0)</f>
        <v>0</v>
      </c>
      <c r="BG146" s="57" t="n">
        <f aca="false">IF($B146&gt;0,IF($B146=BG$4,$G146,0),0)</f>
        <v>0</v>
      </c>
      <c r="BH146" s="57" t="n">
        <f aca="false">IF($B146&gt;0,IF($B146=BH$4,$H146,0),0)</f>
        <v>0</v>
      </c>
      <c r="BI146" s="57" t="n">
        <f aca="false">IF($B146&gt;0,IF($B146=BI$4,$I146,0),0)</f>
        <v>0</v>
      </c>
      <c r="BJ146" s="57" t="n">
        <f aca="false">IF($B146&gt;0,IF($B146=BJ$4,$F146,0),0)</f>
        <v>0</v>
      </c>
      <c r="BK146" s="57" t="n">
        <f aca="false">IF($B146&gt;0,IF($B146=BK$4,$G146,0),0)</f>
        <v>0</v>
      </c>
      <c r="BL146" s="57" t="n">
        <f aca="false">IF($B146&gt;0,IF($B146=BL$4,$H146,0),0)</f>
        <v>0</v>
      </c>
      <c r="BM146" s="57" t="n">
        <f aca="false">IF($B146&gt;0,IF($B146=BM$4,$I146,0),0)</f>
        <v>0</v>
      </c>
      <c r="BN146" s="57" t="n">
        <f aca="false">IF($B146&gt;0,IF($B146=BN$4,$F146,0),0)</f>
        <v>0</v>
      </c>
      <c r="BO146" s="57" t="n">
        <f aca="false">IF($B146&gt;0,IF($B146=BO$4,$G146,0),0)</f>
        <v>0</v>
      </c>
      <c r="BP146" s="57" t="n">
        <f aca="false">IF($B146&gt;0,IF($B146=BP$4,$H146,0),0)</f>
        <v>0</v>
      </c>
      <c r="BQ146" s="57" t="n">
        <f aca="false">IF($B146&gt;0,IF($B146=BQ$4,$I146,0),0)</f>
        <v>0</v>
      </c>
      <c r="BR146" s="57" t="n">
        <f aca="false">IF($B146&gt;0,IF($B146=BR$4,$F146,0),0)</f>
        <v>0</v>
      </c>
      <c r="BS146" s="57" t="n">
        <f aca="false">IF($B146&gt;0,IF($B146=BS$4,$G146,0),0)</f>
        <v>0</v>
      </c>
      <c r="BT146" s="57" t="n">
        <f aca="false">IF($B146&gt;0,IF($B146=BT$4,$H146,0),0)</f>
        <v>0</v>
      </c>
      <c r="BU146" s="57" t="n">
        <f aca="false">IF($B146&gt;0,IF($B146=BU$4,$I146,0),0)</f>
        <v>0</v>
      </c>
      <c r="BV146" s="57" t="n">
        <f aca="false">IF($B146&gt;0,IF($B146=BV$4,$F146,0),0)</f>
        <v>0</v>
      </c>
      <c r="BW146" s="57" t="n">
        <f aca="false">IF($B146&gt;0,IF($B146=BW$4,$G146,0),0)</f>
        <v>0</v>
      </c>
      <c r="BX146" s="57" t="n">
        <f aca="false">IF($B146&gt;0,IF($B146=BX$4,$H146,0),0)</f>
        <v>0</v>
      </c>
      <c r="BY146" s="57" t="n">
        <f aca="false">IF($B146&gt;0,IF($B146=BY$4,$I146,0),0)</f>
        <v>0</v>
      </c>
      <c r="BZ146" s="57" t="n">
        <f aca="false">IF($B146&gt;0,IF($B146=BZ$4,$F146,0),0)</f>
        <v>0</v>
      </c>
      <c r="CA146" s="57" t="n">
        <f aca="false">IF($B146&gt;0,IF($B146=CA$4,$G146,0),0)</f>
        <v>0</v>
      </c>
      <c r="CB146" s="57" t="n">
        <f aca="false">IF($B146&gt;0,IF($B146=CB$4,$H146,0),0)</f>
        <v>0</v>
      </c>
      <c r="CC146" s="57" t="n">
        <f aca="false">IF($B146&gt;0,IF($B146=CC$4,$I146,0),0)</f>
        <v>0</v>
      </c>
      <c r="CD146" s="57" t="n">
        <f aca="false">IF($B146&gt;0,IF($B146=CD$4,$F146,0),0)</f>
        <v>0</v>
      </c>
      <c r="CE146" s="57" t="n">
        <f aca="false">IF($B146&gt;0,IF($B146=CE$4,$G146,0),0)</f>
        <v>0</v>
      </c>
      <c r="CF146" s="57" t="n">
        <f aca="false">IF($B146&gt;0,IF($B146=CF$4,$H146,0),0)</f>
        <v>0</v>
      </c>
      <c r="CG146" s="57" t="n">
        <f aca="false">IF($B146&gt;0,IF($B146=CG$4,$I146,0),0)</f>
        <v>0</v>
      </c>
      <c r="CH146" s="57" t="n">
        <f aca="false">IF($B146&gt;0,IF($B146=CH$4,$F146,0),0)</f>
        <v>0</v>
      </c>
      <c r="CI146" s="57" t="n">
        <f aca="false">IF($B146&gt;0,IF($B146=CI$4,$G146,0),0)</f>
        <v>0</v>
      </c>
      <c r="CJ146" s="57" t="n">
        <f aca="false">IF($B146&gt;0,IF($B146=CJ$4,$H146,0),0)</f>
        <v>0</v>
      </c>
      <c r="CK146" s="57" t="n">
        <f aca="false">IF($B146&gt;0,IF($B146=CK$4,$I146,0),0)</f>
        <v>0</v>
      </c>
      <c r="CL146" s="57" t="n">
        <f aca="false">IF($B146&gt;0,IF($B146=CL$4,$F146,0),0)</f>
        <v>0</v>
      </c>
      <c r="CM146" s="57" t="n">
        <f aca="false">IF($B146&gt;0,IF($B146=CM$4,$G146,0),0)</f>
        <v>0</v>
      </c>
      <c r="CN146" s="57" t="n">
        <f aca="false">IF($B146&gt;0,IF($B146=CN$4,$H146,0),0)</f>
        <v>0</v>
      </c>
      <c r="CO146" s="57" t="n">
        <f aca="false">IF($B146&gt;0,IF($B146=CO$4,$I146,0),0)</f>
        <v>0</v>
      </c>
      <c r="CP146" s="57" t="n">
        <f aca="false">IF($B146&gt;0,IF($B146=CP$4,$F146,0),0)</f>
        <v>0</v>
      </c>
      <c r="CQ146" s="57" t="n">
        <f aca="false">IF($B146&gt;0,IF($B146=CQ$4,$G146,0),0)</f>
        <v>0</v>
      </c>
      <c r="CR146" s="57" t="n">
        <f aca="false">IF($B146&gt;0,IF($B146=CR$4,$H146,0),0)</f>
        <v>0</v>
      </c>
      <c r="CS146" s="57" t="n">
        <f aca="false">IF($B146&gt;0,IF($B146=CS$4,$I146,0),0)</f>
        <v>0</v>
      </c>
      <c r="CT146" s="57" t="n">
        <f aca="false">IF($B146&gt;0,IF($B146=CT$4,$F146,0),0)</f>
        <v>0</v>
      </c>
      <c r="CU146" s="57" t="n">
        <f aca="false">IF($B146&gt;0,IF($B146=CU$4,$G146,0),0)</f>
        <v>0</v>
      </c>
      <c r="CV146" s="57" t="n">
        <f aca="false">IF($B146&gt;0,IF($B146=CV$4,$H146,0),0)</f>
        <v>0</v>
      </c>
      <c r="CW146" s="57" t="n">
        <f aca="false">IF($B146&gt;0,IF($B146=CW$4,$I146,0),0)</f>
        <v>0</v>
      </c>
      <c r="CX146" s="57" t="n">
        <f aca="false">IF($B146&gt;0,IF($B146=CX$4,$F146,0),0)</f>
        <v>0</v>
      </c>
      <c r="CY146" s="57" t="n">
        <f aca="false">IF($B146&gt;0,IF($B146=CY$4,$G146,0),0)</f>
        <v>0</v>
      </c>
      <c r="CZ146" s="57" t="n">
        <f aca="false">IF($B146&gt;0,IF($B146=CZ$4,$H146,0),0)</f>
        <v>0</v>
      </c>
      <c r="DA146" s="57" t="n">
        <f aca="false">IF($B146&gt;0,IF($B146=DA$4,$I146,0),0)</f>
        <v>0</v>
      </c>
      <c r="DB146" s="57" t="n">
        <f aca="false">IF($B146&gt;0,IF($B146=DB$4,$F146,0),0)</f>
        <v>0</v>
      </c>
      <c r="DC146" s="57" t="n">
        <f aca="false">IF($B146&gt;0,IF($B146=DC$4,$G146,0),0)</f>
        <v>0</v>
      </c>
      <c r="DD146" s="57" t="n">
        <f aca="false">IF($B146&gt;0,IF($B146=DD$4,$H146,0),0)</f>
        <v>0</v>
      </c>
      <c r="DE146" s="57" t="n">
        <f aca="false">IF($B146&gt;0,IF($B146=DE$4,$I146,0),0)</f>
        <v>0</v>
      </c>
      <c r="DF146" s="57" t="n">
        <f aca="false">IF($B146&gt;0,IF($B146=DF$4,$F146,0),0)</f>
        <v>0</v>
      </c>
      <c r="DG146" s="57" t="n">
        <f aca="false">IF($B146&gt;0,IF($B146=DG$4,$G146,0),0)</f>
        <v>0</v>
      </c>
      <c r="DH146" s="57" t="n">
        <f aca="false">IF($B146&gt;0,IF($B146=DH$4,$H146,0),0)</f>
        <v>0</v>
      </c>
      <c r="DI146" s="57" t="n">
        <f aca="false">IF($B146&gt;0,IF($B146=DI$4,$I146,0),0)</f>
        <v>0</v>
      </c>
      <c r="DJ146" s="57" t="n">
        <f aca="false">IF($B146&gt;0,IF($B146=DJ$4,$F146,0),0)</f>
        <v>0</v>
      </c>
      <c r="DK146" s="57" t="n">
        <f aca="false">IF($B146&gt;0,IF($B146=DK$4,$G146,0),0)</f>
        <v>0</v>
      </c>
      <c r="DL146" s="57" t="n">
        <f aca="false">IF($B146&gt;0,IF($B146=DL$4,$H146,0),0)</f>
        <v>0</v>
      </c>
      <c r="DM146" s="57" t="n">
        <f aca="false">IF($B146&gt;0,IF($B146=DM$4,$I146,0),0)</f>
        <v>0</v>
      </c>
      <c r="DN146" s="57" t="n">
        <f aca="false">IF($B146&gt;0,IF($B146=DN$4,$F146,0),0)</f>
        <v>0</v>
      </c>
      <c r="DO146" s="57" t="n">
        <f aca="false">IF($B146&gt;0,IF($B146=DO$4,$G146,0),0)</f>
        <v>0</v>
      </c>
      <c r="DP146" s="57" t="n">
        <f aca="false">IF($B146&gt;0,IF($B146=DP$4,$H146,0),0)</f>
        <v>0</v>
      </c>
      <c r="DQ146" s="57" t="n">
        <f aca="false">IF($B146&gt;0,IF($B146=DQ$4,$I146,0),0)</f>
        <v>0</v>
      </c>
      <c r="DR146" s="57" t="n">
        <f aca="false">IF($B146&gt;0,IF($B146=DR$4,$F146,0),0)</f>
        <v>0</v>
      </c>
      <c r="DS146" s="57" t="n">
        <f aca="false">IF($B146&gt;0,IF($B146=DS$4,$G146,0),0)</f>
        <v>0</v>
      </c>
      <c r="DT146" s="57" t="n">
        <f aca="false">IF($B146&gt;0,IF($B146=DT$4,$H146,0),0)</f>
        <v>0</v>
      </c>
      <c r="DU146" s="57" t="n">
        <f aca="false">IF($B146&gt;0,IF($B146=DU$4,$I146,0),0)</f>
        <v>0</v>
      </c>
      <c r="DV146" s="57" t="n">
        <f aca="false">IF($B146&gt;0,IF($B146=DV$4,$F146,0),0)</f>
        <v>0</v>
      </c>
      <c r="DW146" s="57" t="n">
        <f aca="false">IF($B146&gt;0,IF($B146=DW$4,$G146,0),0)</f>
        <v>0</v>
      </c>
      <c r="DX146" s="57" t="n">
        <f aca="false">IF($B146&gt;0,IF($B146=DX$4,$H146,0),0)</f>
        <v>0</v>
      </c>
      <c r="DY146" s="57" t="n">
        <f aca="false">IF($B146&gt;0,IF($B146=DY$4,$I146,0),0)</f>
        <v>0</v>
      </c>
      <c r="DZ146" s="57" t="n">
        <f aca="false">IF($B146&gt;0,IF($B146=DZ$4,$F146,0),0)</f>
        <v>0</v>
      </c>
      <c r="EA146" s="57" t="n">
        <f aca="false">IF($B146&gt;0,IF($B146=EA$4,$G146,0),0)</f>
        <v>0</v>
      </c>
      <c r="EB146" s="57" t="n">
        <f aca="false">IF($B146&gt;0,IF($B146=EB$4,$H146,0),0)</f>
        <v>0</v>
      </c>
      <c r="EC146" s="57" t="n">
        <f aca="false">IF($B146&gt;0,IF($B146=EC$4,$I146,0),0)</f>
        <v>0</v>
      </c>
      <c r="ED146" s="57" t="n">
        <f aca="false">IF($B146&gt;0,IF($B146=ED$4,$F146,0),0)</f>
        <v>0</v>
      </c>
      <c r="EE146" s="57" t="n">
        <f aca="false">IF($B146&gt;0,IF($B146=EE$4,$G146,0),0)</f>
        <v>0</v>
      </c>
      <c r="EF146" s="57" t="n">
        <f aca="false">IF($B146&gt;0,IF($B146=EF$4,$H146,0),0)</f>
        <v>0</v>
      </c>
      <c r="EG146" s="57" t="n">
        <f aca="false">IF($B146&gt;0,IF($B146=EG$4,$I146,0),0)</f>
        <v>0</v>
      </c>
      <c r="EH146" s="57" t="n">
        <f aca="false">IF($B146&gt;0,IF($B146=EH$4,$F146,0),0)</f>
        <v>0</v>
      </c>
      <c r="EI146" s="57" t="n">
        <f aca="false">IF($B146&gt;0,IF($B146=EI$4,$G146,0),0)</f>
        <v>0</v>
      </c>
      <c r="EJ146" s="57" t="n">
        <f aca="false">IF($B146&gt;0,IF($B146=EJ$4,$H146,0),0)</f>
        <v>0</v>
      </c>
      <c r="EK146" s="57" t="n">
        <f aca="false">IF($B146&gt;0,IF($B146=EK$4,$I146,0),0)</f>
        <v>0</v>
      </c>
      <c r="EL146" s="57" t="n">
        <f aca="false">IF($B146&gt;0,IF($B146=EL$4,$F146,0),0)</f>
        <v>0</v>
      </c>
      <c r="EM146" s="57" t="n">
        <f aca="false">IF($B146&gt;0,IF($B146=EM$4,$G146,0),0)</f>
        <v>0</v>
      </c>
      <c r="EN146" s="57" t="n">
        <f aca="false">IF($B146&gt;0,IF($B146=EN$4,$H146,0),0)</f>
        <v>0</v>
      </c>
      <c r="EO146" s="57" t="n">
        <f aca="false">IF($B146&gt;0,IF($B146=EO$4,$I146,0),0)</f>
        <v>0</v>
      </c>
      <c r="EP146" s="57" t="n">
        <f aca="false">IF($B146&gt;0,IF($B146=EP$4,$F146,0),0)</f>
        <v>0</v>
      </c>
      <c r="EQ146" s="57" t="n">
        <f aca="false">IF($B146&gt;0,IF($B146=EQ$4,$G146,0),0)</f>
        <v>0</v>
      </c>
      <c r="ER146" s="57" t="n">
        <f aca="false">IF($B146&gt;0,IF($B146=ER$4,$H146,0),0)</f>
        <v>0</v>
      </c>
      <c r="ES146" s="57" t="n">
        <f aca="false">IF($B146&gt;0,IF($B146=ES$4,$I146,0),0)</f>
        <v>0</v>
      </c>
      <c r="ET146" s="57" t="n">
        <f aca="false">IF($B146&gt;0,IF($B146=ET$4,$F146,0),0)</f>
        <v>0</v>
      </c>
      <c r="EU146" s="57" t="n">
        <f aca="false">IF($B146&gt;0,IF($B146=EU$4,$G146,0),0)</f>
        <v>0</v>
      </c>
      <c r="EV146" s="57" t="n">
        <f aca="false">IF($B146&gt;0,IF($B146=EV$4,$H146,0),0)</f>
        <v>0</v>
      </c>
      <c r="EW146" s="57" t="n">
        <f aca="false">IF($B146&gt;0,IF($B146=EW$4,$I146,0),0)</f>
        <v>0</v>
      </c>
      <c r="EX146" s="57" t="n">
        <f aca="false">IF($B146&gt;0,IF($B146=EX$4,$F146,0),0)</f>
        <v>0</v>
      </c>
      <c r="EY146" s="57" t="n">
        <f aca="false">IF($B146&gt;0,IF($B146=EY$4,$G146,0),0)</f>
        <v>0</v>
      </c>
      <c r="EZ146" s="57" t="n">
        <f aca="false">IF($B146&gt;0,IF($B146=EZ$4,$H146,0),0)</f>
        <v>0</v>
      </c>
      <c r="FA146" s="57" t="n">
        <f aca="false">IF($B146&gt;0,IF($B146=FA$4,$I146,0),0)</f>
        <v>0</v>
      </c>
      <c r="FB146" s="57" t="n">
        <f aca="false">IF($B146&gt;0,IF($B146=FB$4,$F146,0),0)</f>
        <v>0</v>
      </c>
      <c r="FC146" s="57" t="n">
        <f aca="false">IF($B146&gt;0,IF($B146=FC$4,$G146,0),0)</f>
        <v>0</v>
      </c>
      <c r="FD146" s="57" t="n">
        <f aca="false">IF($B146&gt;0,IF($B146=FD$4,$H146,0),0)</f>
        <v>0</v>
      </c>
      <c r="FE146" s="57" t="n">
        <f aca="false">IF($B146&gt;0,IF($B146=FE$4,$I146,0),0)</f>
        <v>0</v>
      </c>
      <c r="FF146" s="57" t="n">
        <f aca="false">IF($B146&gt;0,IF($B146=FF$4,$F146,0),0)</f>
        <v>0</v>
      </c>
      <c r="FG146" s="57" t="n">
        <f aca="false">IF($B146&gt;0,IF($B146=FG$4,$G146,0),0)</f>
        <v>0</v>
      </c>
      <c r="FH146" s="57" t="n">
        <f aca="false">IF($B146&gt;0,IF($B146=FH$4,$H146,0),0)</f>
        <v>0</v>
      </c>
      <c r="FI146" s="57" t="n">
        <f aca="false">IF($B146&gt;0,IF($B146=FI$4,$I146,0),0)</f>
        <v>0</v>
      </c>
      <c r="FJ146" s="57" t="n">
        <f aca="false">IF($B146&gt;0,IF($B146=FJ$4,$F146,0),0)</f>
        <v>0</v>
      </c>
      <c r="FK146" s="57" t="n">
        <f aca="false">IF($B146&gt;0,IF($B146=FK$4,$G146,0),0)</f>
        <v>0</v>
      </c>
      <c r="FL146" s="57" t="n">
        <f aca="false">IF($B146&gt;0,IF($B146=FL$4,$H146,0),0)</f>
        <v>0</v>
      </c>
      <c r="FM146" s="57" t="n">
        <f aca="false">IF($B146&gt;0,IF($B146=FM$4,$I146,0),0)</f>
        <v>0</v>
      </c>
      <c r="FN146" s="57" t="n">
        <f aca="false">IF($B146&gt;0,IF($B146=FN$4,$F146,0),0)</f>
        <v>0</v>
      </c>
      <c r="FO146" s="57" t="n">
        <f aca="false">IF($B146&gt;0,IF($B146=FO$4,$G146,0),0)</f>
        <v>0</v>
      </c>
      <c r="FP146" s="57" t="n">
        <f aca="false">IF($B146&gt;0,IF($B146=FP$4,$H146,0),0)</f>
        <v>0</v>
      </c>
      <c r="FQ146" s="57" t="n">
        <f aca="false">IF($B146&gt;0,IF($B146=FQ$4,$I146,0),0)</f>
        <v>0</v>
      </c>
      <c r="FR146" s="57" t="n">
        <f aca="false">IF($B146&gt;0,IF($B146=FR$4,$F146,0),0)</f>
        <v>0</v>
      </c>
      <c r="FS146" s="57" t="n">
        <f aca="false">IF($B146&gt;0,IF($B146=FS$4,$G146,0),0)</f>
        <v>0</v>
      </c>
      <c r="FT146" s="57" t="n">
        <f aca="false">IF($B146&gt;0,IF($B146=FT$4,$H146,0),0)</f>
        <v>0</v>
      </c>
      <c r="FU146" s="57" t="n">
        <f aca="false">IF($B146&gt;0,IF($B146=FU$4,$I146,0),0)</f>
        <v>0</v>
      </c>
      <c r="FV146" s="57" t="n">
        <f aca="false">IF($B146&gt;0,IF($B146=FV$4,$F146,0),0)</f>
        <v>0</v>
      </c>
      <c r="FW146" s="57" t="n">
        <f aca="false">IF($B146&gt;0,IF($B146=FW$4,$G146,0),0)</f>
        <v>0</v>
      </c>
      <c r="FX146" s="57" t="n">
        <f aca="false">IF($B146&gt;0,IF($B146=FX$4,$H146,0),0)</f>
        <v>0</v>
      </c>
      <c r="FY146" s="57" t="n">
        <f aca="false">IF($B146&gt;0,IF($B146=FY$4,$I146,0),0)</f>
        <v>0</v>
      </c>
      <c r="FZ146" s="57" t="n">
        <f aca="false">IF($B146&gt;0,IF($B146=FZ$4,$F146,0),0)</f>
        <v>0</v>
      </c>
      <c r="GA146" s="57" t="n">
        <f aca="false">IF($B146&gt;0,IF($B146=GA$4,$G146,0),0)</f>
        <v>0</v>
      </c>
      <c r="GB146" s="57" t="n">
        <f aca="false">IF($B146&gt;0,IF($B146=GB$4,$H146,0),0)</f>
        <v>0</v>
      </c>
      <c r="GC146" s="57" t="n">
        <f aca="false">IF($B146&gt;0,IF($B146=GC$4,$I146,0),0)</f>
        <v>0</v>
      </c>
      <c r="GD146" s="57" t="n">
        <f aca="false">IF($B146&gt;0,IF($B146=GD$4,$F146,0),0)</f>
        <v>0</v>
      </c>
      <c r="GE146" s="57" t="n">
        <f aca="false">IF($B146&gt;0,IF($B146=GE$4,$G146,0),0)</f>
        <v>0</v>
      </c>
      <c r="GF146" s="57" t="n">
        <f aca="false">IF($B146&gt;0,IF($B146=GF$4,$H146,0),0)</f>
        <v>0</v>
      </c>
      <c r="GG146" s="57" t="n">
        <f aca="false">IF($B146&gt;0,IF($B146=GG$4,$I146,0),0)</f>
        <v>0</v>
      </c>
      <c r="GH146" s="57" t="n">
        <f aca="false">IF($B146&gt;0,IF($B146=GH$4,$F146,0),0)</f>
        <v>0</v>
      </c>
      <c r="GI146" s="57" t="n">
        <f aca="false">IF($B146&gt;0,IF($B146=GI$4,$G146,0),0)</f>
        <v>0</v>
      </c>
      <c r="GJ146" s="57" t="n">
        <f aca="false">IF($B146&gt;0,IF($B146=GJ$4,$H146,0),0)</f>
        <v>0</v>
      </c>
      <c r="GK146" s="57" t="n">
        <f aca="false">IF($B146&gt;0,IF($B146=GK$4,$I146,0),0)</f>
        <v>0</v>
      </c>
      <c r="GL146" s="57" t="n">
        <f aca="false">IF($B146&gt;0,IF($B146=GL$4,$F146,0),0)</f>
        <v>0</v>
      </c>
      <c r="GM146" s="57" t="n">
        <f aca="false">IF($B146&gt;0,IF($B146=GM$4,$G146,0),0)</f>
        <v>0</v>
      </c>
      <c r="GN146" s="57" t="n">
        <f aca="false">IF($B146&gt;0,IF($B146=GN$4,$H146,0),0)</f>
        <v>0</v>
      </c>
      <c r="GO146" s="57" t="n">
        <f aca="false">IF($B146&gt;0,IF($B146=GO$4,$I146,0),0)</f>
        <v>0</v>
      </c>
      <c r="GP146" s="57" t="n">
        <f aca="false">IF($B146&gt;0,IF($B146=GP$4,$F146,0),0)</f>
        <v>0</v>
      </c>
      <c r="GQ146" s="57" t="n">
        <f aca="false">IF($B146&gt;0,IF($B146=GQ$4,$G146,0),0)</f>
        <v>0</v>
      </c>
      <c r="GR146" s="57" t="n">
        <f aca="false">IF($B146&gt;0,IF($B146=GR$4,$H146,0),0)</f>
        <v>0</v>
      </c>
      <c r="GS146" s="57" t="n">
        <f aca="false">IF($B146&gt;0,IF($B146=GS$4,$I146,0),0)</f>
        <v>0</v>
      </c>
      <c r="GT146" s="57" t="n">
        <f aca="false">IF($B146&gt;0,IF($B146=GT$4,$F146,0),0)</f>
        <v>0</v>
      </c>
      <c r="GU146" s="57" t="n">
        <f aca="false">IF($B146&gt;0,IF($B146=GU$4,$G146,0),0)</f>
        <v>0</v>
      </c>
      <c r="GV146" s="57" t="n">
        <f aca="false">IF($B146&gt;0,IF($B146=GV$4,$H146,0),0)</f>
        <v>0</v>
      </c>
      <c r="GW146" s="57" t="n">
        <f aca="false">IF($B146&gt;0,IF($B146=GW$4,$I146,0),0)</f>
        <v>0</v>
      </c>
      <c r="GX146" s="57" t="n">
        <f aca="false">IF($B146&gt;0,IF($B146=GX$4,$F146,0),0)</f>
        <v>0</v>
      </c>
      <c r="GY146" s="57" t="n">
        <f aca="false">IF($B146&gt;0,IF($B146=GY$4,$G146,0),0)</f>
        <v>0</v>
      </c>
      <c r="GZ146" s="57" t="n">
        <f aca="false">IF($B146&gt;0,IF($B146=GZ$4,$H146,0),0)</f>
        <v>0</v>
      </c>
      <c r="HA146" s="57" t="n">
        <f aca="false">IF($B146&gt;0,IF($B146=HA$4,$I146,0),0)</f>
        <v>0</v>
      </c>
      <c r="HB146" s="57" t="n">
        <f aca="false">IF($B146&gt;0,IF($B146=HB$4,$F146,0),0)</f>
        <v>0</v>
      </c>
      <c r="HC146" s="57" t="n">
        <f aca="false">IF($B146&gt;0,IF($B146=HC$4,$G146,0),0)</f>
        <v>0</v>
      </c>
      <c r="HD146" s="57" t="n">
        <f aca="false">IF($B146&gt;0,IF($B146=HD$4,$H146,0),0)</f>
        <v>0</v>
      </c>
      <c r="HE146" s="57" t="n">
        <f aca="false">IF($B146&gt;0,IF($B146=HE$4,$I146,0),0)</f>
        <v>0</v>
      </c>
      <c r="HF146" s="57" t="n">
        <f aca="false">IF($B146&gt;0,IF($B146=HF$4,$F146,0),0)</f>
        <v>0</v>
      </c>
      <c r="HG146" s="57" t="n">
        <f aca="false">IF($B146&gt;0,IF($B146=HG$4,$G146,0),0)</f>
        <v>0</v>
      </c>
      <c r="HH146" s="57" t="n">
        <f aca="false">IF($B146&gt;0,IF($B146=HH$4,$H146,0),0)</f>
        <v>0</v>
      </c>
      <c r="HI146" s="57" t="n">
        <f aca="false">IF($B146&gt;0,IF($B146=HI$4,$I146,0),0)</f>
        <v>0</v>
      </c>
      <c r="HJ146" s="57" t="n">
        <f aca="false">IF($B146&gt;0,IF($B146=HJ$4,$F146,0),0)</f>
        <v>0</v>
      </c>
      <c r="HK146" s="57" t="n">
        <f aca="false">IF($B146&gt;0,IF($B146=HK$4,$G146,0),0)</f>
        <v>0</v>
      </c>
      <c r="HL146" s="57" t="n">
        <f aca="false">IF($B146&gt;0,IF($B146=HL$4,$H146,0),0)</f>
        <v>0</v>
      </c>
      <c r="HM146" s="57" t="n">
        <f aca="false">IF($B146&gt;0,IF($B146=HM$4,$I146,0),0)</f>
        <v>0</v>
      </c>
      <c r="HN146" s="57" t="n">
        <f aca="false">IF($B146&gt;0,IF($B146=HN$4,$F146,0),0)</f>
        <v>0</v>
      </c>
      <c r="HO146" s="57" t="n">
        <f aca="false">IF($B146&gt;0,IF($B146=HO$4,$G146,0),0)</f>
        <v>0</v>
      </c>
      <c r="HP146" s="57" t="n">
        <f aca="false">IF($B146&gt;0,IF($B146=HP$4,$H146,0),0)</f>
        <v>0</v>
      </c>
      <c r="HQ146" s="57" t="n">
        <f aca="false">IF($B146&gt;0,IF($B146=HQ$4,$I146,0),0)</f>
        <v>0</v>
      </c>
    </row>
    <row r="147" customFormat="false" ht="12.75" hidden="false" customHeight="false" outlineLevel="0" collapsed="false">
      <c r="A147" s="33" t="n">
        <v>142</v>
      </c>
      <c r="B147" s="58" t="n">
        <f aca="false">IF(AND(D147&gt;0,E147&lt;&gt;""),NUM.DE.SEMANA(VALUE(CONCATENATE(D147,"-",K147,"-",$I$2))),0)</f>
        <v>0</v>
      </c>
      <c r="C147" s="59" t="e">
        <f aca="false">VALUE(CONCATENATE(D147,"-",K147,"-",$I$2))</f>
        <v>#VALUE!</v>
      </c>
      <c r="D147" s="60"/>
      <c r="E147" s="60"/>
      <c r="F147" s="61"/>
      <c r="G147" s="61"/>
      <c r="H147" s="61"/>
      <c r="I147" s="61"/>
      <c r="K147" s="63" t="n">
        <f aca="false">IF($E147="",0,VLOOKUP($E147,$L$6:$M$17,2,FALSE()))</f>
        <v>0</v>
      </c>
      <c r="N147" s="57" t="n">
        <f aca="false">IF($B147&gt;0,IF($B147=N$4,$F147,0),0)</f>
        <v>0</v>
      </c>
      <c r="O147" s="57" t="n">
        <f aca="false">IF($B147&gt;0,IF($B147=O$4,$G147,0),0)</f>
        <v>0</v>
      </c>
      <c r="P147" s="57" t="n">
        <f aca="false">IF($B147&gt;0,IF($B147=P$4,$H147,0),0)</f>
        <v>0</v>
      </c>
      <c r="Q147" s="57" t="n">
        <f aca="false">IF($B147&gt;0,IF($B147=Q$4,$I147,0),0)</f>
        <v>0</v>
      </c>
      <c r="R147" s="57" t="n">
        <f aca="false">IF($B147&gt;0,IF($B147=R$4,$F147,0),0)</f>
        <v>0</v>
      </c>
      <c r="S147" s="57" t="n">
        <f aca="false">IF($B147&gt;0,IF($B147=S$4,$G147,0),0)</f>
        <v>0</v>
      </c>
      <c r="T147" s="57" t="n">
        <f aca="false">IF($B147&gt;0,IF($B147=T$4,$H147,0),0)</f>
        <v>0</v>
      </c>
      <c r="U147" s="57" t="n">
        <f aca="false">IF($B147&gt;0,IF($B147=U$4,$I147,0),0)</f>
        <v>0</v>
      </c>
      <c r="V147" s="57" t="n">
        <f aca="false">IF($B147&gt;0,IF($B147=V$4,$F147,0),0)</f>
        <v>0</v>
      </c>
      <c r="W147" s="57" t="n">
        <f aca="false">IF($B147&gt;0,IF($B147=W$4,$G147,0),0)</f>
        <v>0</v>
      </c>
      <c r="X147" s="57" t="n">
        <f aca="false">IF($B147&gt;0,IF($B147=X$4,$H147,0),0)</f>
        <v>0</v>
      </c>
      <c r="Y147" s="57" t="n">
        <f aca="false">IF($B147&gt;0,IF($B147=Y$4,$I147,0),0)</f>
        <v>0</v>
      </c>
      <c r="Z147" s="57" t="n">
        <f aca="false">IF($B147&gt;0,IF($B147=Z$4,$F147,0),0)</f>
        <v>0</v>
      </c>
      <c r="AA147" s="57" t="n">
        <f aca="false">IF($B147&gt;0,IF($B147=AA$4,$G147,0),0)</f>
        <v>0</v>
      </c>
      <c r="AB147" s="57" t="n">
        <f aca="false">IF($B147&gt;0,IF($B147=AB$4,$H147,0),0)</f>
        <v>0</v>
      </c>
      <c r="AC147" s="57" t="n">
        <f aca="false">IF($B147&gt;0,IF($B147=AC$4,$I147,0),0)</f>
        <v>0</v>
      </c>
      <c r="AD147" s="57" t="n">
        <f aca="false">IF($B147&gt;0,IF($B147=AD$4,$F147,0),0)</f>
        <v>0</v>
      </c>
      <c r="AE147" s="57" t="n">
        <f aca="false">IF($B147&gt;0,IF($B147=AE$4,$G147,0),0)</f>
        <v>0</v>
      </c>
      <c r="AF147" s="57" t="n">
        <f aca="false">IF($B147&gt;0,IF($B147=AF$4,$H147,0),0)</f>
        <v>0</v>
      </c>
      <c r="AG147" s="57" t="n">
        <f aca="false">IF($B147&gt;0,IF($B147=AG$4,$I147,0),0)</f>
        <v>0</v>
      </c>
      <c r="AH147" s="57" t="n">
        <f aca="false">IF($B147&gt;0,IF($B147=AH$4,$F147,0),0)</f>
        <v>0</v>
      </c>
      <c r="AI147" s="57" t="n">
        <f aca="false">IF($B147&gt;0,IF($B147=AI$4,$G147,0),0)</f>
        <v>0</v>
      </c>
      <c r="AJ147" s="57" t="n">
        <f aca="false">IF($B147&gt;0,IF($B147=AJ$4,$H147,0),0)</f>
        <v>0</v>
      </c>
      <c r="AK147" s="57" t="n">
        <f aca="false">IF($B147&gt;0,IF($B147=AK$4,$I147,0),0)</f>
        <v>0</v>
      </c>
      <c r="AL147" s="57" t="n">
        <f aca="false">IF($B147&gt;0,IF($B147=AL$4,$F147,0),0)</f>
        <v>0</v>
      </c>
      <c r="AM147" s="57" t="n">
        <f aca="false">IF($B147&gt;0,IF($B147=AM$4,$G147,0),0)</f>
        <v>0</v>
      </c>
      <c r="AN147" s="57" t="n">
        <f aca="false">IF($B147&gt;0,IF($B147=AN$4,$H147,0),0)</f>
        <v>0</v>
      </c>
      <c r="AO147" s="57" t="n">
        <f aca="false">IF($B147&gt;0,IF($B147=AO$4,$I147,0),0)</f>
        <v>0</v>
      </c>
      <c r="AP147" s="57" t="n">
        <f aca="false">IF($B147&gt;0,IF($B147=AP$4,$F147,0),0)</f>
        <v>0</v>
      </c>
      <c r="AQ147" s="57" t="n">
        <f aca="false">IF($B147&gt;0,IF($B147=AQ$4,$G147,0),0)</f>
        <v>0</v>
      </c>
      <c r="AR147" s="57" t="n">
        <f aca="false">IF($B147&gt;0,IF($B147=AR$4,$H147,0),0)</f>
        <v>0</v>
      </c>
      <c r="AS147" s="57" t="n">
        <f aca="false">IF($B147&gt;0,IF($B147=AS$4,$I147,0),0)</f>
        <v>0</v>
      </c>
      <c r="AT147" s="57" t="n">
        <f aca="false">IF($B147&gt;0,IF($B147=AT$4,$F147,0),0)</f>
        <v>0</v>
      </c>
      <c r="AU147" s="57" t="n">
        <f aca="false">IF($B147&gt;0,IF($B147=AU$4,$G147,0),0)</f>
        <v>0</v>
      </c>
      <c r="AV147" s="57" t="n">
        <f aca="false">IF($B147&gt;0,IF($B147=AV$4,$H147,0),0)</f>
        <v>0</v>
      </c>
      <c r="AW147" s="57" t="n">
        <f aca="false">IF($B147&gt;0,IF($B147=AW$4,$I147,0),0)</f>
        <v>0</v>
      </c>
      <c r="AX147" s="57" t="n">
        <f aca="false">IF($B147&gt;0,IF($B147=AX$4,$F147,0),0)</f>
        <v>0</v>
      </c>
      <c r="AY147" s="57" t="n">
        <f aca="false">IF($B147&gt;0,IF($B147=AY$4,$G147,0),0)</f>
        <v>0</v>
      </c>
      <c r="AZ147" s="57" t="n">
        <f aca="false">IF($B147&gt;0,IF($B147=AZ$4,$H147,0),0)</f>
        <v>0</v>
      </c>
      <c r="BA147" s="57" t="n">
        <f aca="false">IF($B147&gt;0,IF($B147=BA$4,$I147,0),0)</f>
        <v>0</v>
      </c>
      <c r="BB147" s="57" t="n">
        <f aca="false">IF($B147&gt;0,IF($B147=BB$4,$F147,0),0)</f>
        <v>0</v>
      </c>
      <c r="BC147" s="57" t="n">
        <f aca="false">IF($B147&gt;0,IF($B147=BC$4,$G147,0),0)</f>
        <v>0</v>
      </c>
      <c r="BD147" s="57" t="n">
        <f aca="false">IF($B147&gt;0,IF($B147=BD$4,$H147,0),0)</f>
        <v>0</v>
      </c>
      <c r="BE147" s="57" t="n">
        <f aca="false">IF($B147&gt;0,IF($B147=BE$4,$I147,0),0)</f>
        <v>0</v>
      </c>
      <c r="BF147" s="57" t="n">
        <f aca="false">IF($B147&gt;0,IF($B147=BF$4,$F147,0),0)</f>
        <v>0</v>
      </c>
      <c r="BG147" s="57" t="n">
        <f aca="false">IF($B147&gt;0,IF($B147=BG$4,$G147,0),0)</f>
        <v>0</v>
      </c>
      <c r="BH147" s="57" t="n">
        <f aca="false">IF($B147&gt;0,IF($B147=BH$4,$H147,0),0)</f>
        <v>0</v>
      </c>
      <c r="BI147" s="57" t="n">
        <f aca="false">IF($B147&gt;0,IF($B147=BI$4,$I147,0),0)</f>
        <v>0</v>
      </c>
      <c r="BJ147" s="57" t="n">
        <f aca="false">IF($B147&gt;0,IF($B147=BJ$4,$F147,0),0)</f>
        <v>0</v>
      </c>
      <c r="BK147" s="57" t="n">
        <f aca="false">IF($B147&gt;0,IF($B147=BK$4,$G147,0),0)</f>
        <v>0</v>
      </c>
      <c r="BL147" s="57" t="n">
        <f aca="false">IF($B147&gt;0,IF($B147=BL$4,$H147,0),0)</f>
        <v>0</v>
      </c>
      <c r="BM147" s="57" t="n">
        <f aca="false">IF($B147&gt;0,IF($B147=BM$4,$I147,0),0)</f>
        <v>0</v>
      </c>
      <c r="BN147" s="57" t="n">
        <f aca="false">IF($B147&gt;0,IF($B147=BN$4,$F147,0),0)</f>
        <v>0</v>
      </c>
      <c r="BO147" s="57" t="n">
        <f aca="false">IF($B147&gt;0,IF($B147=BO$4,$G147,0),0)</f>
        <v>0</v>
      </c>
      <c r="BP147" s="57" t="n">
        <f aca="false">IF($B147&gt;0,IF($B147=BP$4,$H147,0),0)</f>
        <v>0</v>
      </c>
      <c r="BQ147" s="57" t="n">
        <f aca="false">IF($B147&gt;0,IF($B147=BQ$4,$I147,0),0)</f>
        <v>0</v>
      </c>
      <c r="BR147" s="57" t="n">
        <f aca="false">IF($B147&gt;0,IF($B147=BR$4,$F147,0),0)</f>
        <v>0</v>
      </c>
      <c r="BS147" s="57" t="n">
        <f aca="false">IF($B147&gt;0,IF($B147=BS$4,$G147,0),0)</f>
        <v>0</v>
      </c>
      <c r="BT147" s="57" t="n">
        <f aca="false">IF($B147&gt;0,IF($B147=BT$4,$H147,0),0)</f>
        <v>0</v>
      </c>
      <c r="BU147" s="57" t="n">
        <f aca="false">IF($B147&gt;0,IF($B147=BU$4,$I147,0),0)</f>
        <v>0</v>
      </c>
      <c r="BV147" s="57" t="n">
        <f aca="false">IF($B147&gt;0,IF($B147=BV$4,$F147,0),0)</f>
        <v>0</v>
      </c>
      <c r="BW147" s="57" t="n">
        <f aca="false">IF($B147&gt;0,IF($B147=BW$4,$G147,0),0)</f>
        <v>0</v>
      </c>
      <c r="BX147" s="57" t="n">
        <f aca="false">IF($B147&gt;0,IF($B147=BX$4,$H147,0),0)</f>
        <v>0</v>
      </c>
      <c r="BY147" s="57" t="n">
        <f aca="false">IF($B147&gt;0,IF($B147=BY$4,$I147,0),0)</f>
        <v>0</v>
      </c>
      <c r="BZ147" s="57" t="n">
        <f aca="false">IF($B147&gt;0,IF($B147=BZ$4,$F147,0),0)</f>
        <v>0</v>
      </c>
      <c r="CA147" s="57" t="n">
        <f aca="false">IF($B147&gt;0,IF($B147=CA$4,$G147,0),0)</f>
        <v>0</v>
      </c>
      <c r="CB147" s="57" t="n">
        <f aca="false">IF($B147&gt;0,IF($B147=CB$4,$H147,0),0)</f>
        <v>0</v>
      </c>
      <c r="CC147" s="57" t="n">
        <f aca="false">IF($B147&gt;0,IF($B147=CC$4,$I147,0),0)</f>
        <v>0</v>
      </c>
      <c r="CD147" s="57" t="n">
        <f aca="false">IF($B147&gt;0,IF($B147=CD$4,$F147,0),0)</f>
        <v>0</v>
      </c>
      <c r="CE147" s="57" t="n">
        <f aca="false">IF($B147&gt;0,IF($B147=CE$4,$G147,0),0)</f>
        <v>0</v>
      </c>
      <c r="CF147" s="57" t="n">
        <f aca="false">IF($B147&gt;0,IF($B147=CF$4,$H147,0),0)</f>
        <v>0</v>
      </c>
      <c r="CG147" s="57" t="n">
        <f aca="false">IF($B147&gt;0,IF($B147=CG$4,$I147,0),0)</f>
        <v>0</v>
      </c>
      <c r="CH147" s="57" t="n">
        <f aca="false">IF($B147&gt;0,IF($B147=CH$4,$F147,0),0)</f>
        <v>0</v>
      </c>
      <c r="CI147" s="57" t="n">
        <f aca="false">IF($B147&gt;0,IF($B147=CI$4,$G147,0),0)</f>
        <v>0</v>
      </c>
      <c r="CJ147" s="57" t="n">
        <f aca="false">IF($B147&gt;0,IF($B147=CJ$4,$H147,0),0)</f>
        <v>0</v>
      </c>
      <c r="CK147" s="57" t="n">
        <f aca="false">IF($B147&gt;0,IF($B147=CK$4,$I147,0),0)</f>
        <v>0</v>
      </c>
      <c r="CL147" s="57" t="n">
        <f aca="false">IF($B147&gt;0,IF($B147=CL$4,$F147,0),0)</f>
        <v>0</v>
      </c>
      <c r="CM147" s="57" t="n">
        <f aca="false">IF($B147&gt;0,IF($B147=CM$4,$G147,0),0)</f>
        <v>0</v>
      </c>
      <c r="CN147" s="57" t="n">
        <f aca="false">IF($B147&gt;0,IF($B147=CN$4,$H147,0),0)</f>
        <v>0</v>
      </c>
      <c r="CO147" s="57" t="n">
        <f aca="false">IF($B147&gt;0,IF($B147=CO$4,$I147,0),0)</f>
        <v>0</v>
      </c>
      <c r="CP147" s="57" t="n">
        <f aca="false">IF($B147&gt;0,IF($B147=CP$4,$F147,0),0)</f>
        <v>0</v>
      </c>
      <c r="CQ147" s="57" t="n">
        <f aca="false">IF($B147&gt;0,IF($B147=CQ$4,$G147,0),0)</f>
        <v>0</v>
      </c>
      <c r="CR147" s="57" t="n">
        <f aca="false">IF($B147&gt;0,IF($B147=CR$4,$H147,0),0)</f>
        <v>0</v>
      </c>
      <c r="CS147" s="57" t="n">
        <f aca="false">IF($B147&gt;0,IF($B147=CS$4,$I147,0),0)</f>
        <v>0</v>
      </c>
      <c r="CT147" s="57" t="n">
        <f aca="false">IF($B147&gt;0,IF($B147=CT$4,$F147,0),0)</f>
        <v>0</v>
      </c>
      <c r="CU147" s="57" t="n">
        <f aca="false">IF($B147&gt;0,IF($B147=CU$4,$G147,0),0)</f>
        <v>0</v>
      </c>
      <c r="CV147" s="57" t="n">
        <f aca="false">IF($B147&gt;0,IF($B147=CV$4,$H147,0),0)</f>
        <v>0</v>
      </c>
      <c r="CW147" s="57" t="n">
        <f aca="false">IF($B147&gt;0,IF($B147=CW$4,$I147,0),0)</f>
        <v>0</v>
      </c>
      <c r="CX147" s="57" t="n">
        <f aca="false">IF($B147&gt;0,IF($B147=CX$4,$F147,0),0)</f>
        <v>0</v>
      </c>
      <c r="CY147" s="57" t="n">
        <f aca="false">IF($B147&gt;0,IF($B147=CY$4,$G147,0),0)</f>
        <v>0</v>
      </c>
      <c r="CZ147" s="57" t="n">
        <f aca="false">IF($B147&gt;0,IF($B147=CZ$4,$H147,0),0)</f>
        <v>0</v>
      </c>
      <c r="DA147" s="57" t="n">
        <f aca="false">IF($B147&gt;0,IF($B147=DA$4,$I147,0),0)</f>
        <v>0</v>
      </c>
      <c r="DB147" s="57" t="n">
        <f aca="false">IF($B147&gt;0,IF($B147=DB$4,$F147,0),0)</f>
        <v>0</v>
      </c>
      <c r="DC147" s="57" t="n">
        <f aca="false">IF($B147&gt;0,IF($B147=DC$4,$G147,0),0)</f>
        <v>0</v>
      </c>
      <c r="DD147" s="57" t="n">
        <f aca="false">IF($B147&gt;0,IF($B147=DD$4,$H147,0),0)</f>
        <v>0</v>
      </c>
      <c r="DE147" s="57" t="n">
        <f aca="false">IF($B147&gt;0,IF($B147=DE$4,$I147,0),0)</f>
        <v>0</v>
      </c>
      <c r="DF147" s="57" t="n">
        <f aca="false">IF($B147&gt;0,IF($B147=DF$4,$F147,0),0)</f>
        <v>0</v>
      </c>
      <c r="DG147" s="57" t="n">
        <f aca="false">IF($B147&gt;0,IF($B147=DG$4,$G147,0),0)</f>
        <v>0</v>
      </c>
      <c r="DH147" s="57" t="n">
        <f aca="false">IF($B147&gt;0,IF($B147=DH$4,$H147,0),0)</f>
        <v>0</v>
      </c>
      <c r="DI147" s="57" t="n">
        <f aca="false">IF($B147&gt;0,IF($B147=DI$4,$I147,0),0)</f>
        <v>0</v>
      </c>
      <c r="DJ147" s="57" t="n">
        <f aca="false">IF($B147&gt;0,IF($B147=DJ$4,$F147,0),0)</f>
        <v>0</v>
      </c>
      <c r="DK147" s="57" t="n">
        <f aca="false">IF($B147&gt;0,IF($B147=DK$4,$G147,0),0)</f>
        <v>0</v>
      </c>
      <c r="DL147" s="57" t="n">
        <f aca="false">IF($B147&gt;0,IF($B147=DL$4,$H147,0),0)</f>
        <v>0</v>
      </c>
      <c r="DM147" s="57" t="n">
        <f aca="false">IF($B147&gt;0,IF($B147=DM$4,$I147,0),0)</f>
        <v>0</v>
      </c>
      <c r="DN147" s="57" t="n">
        <f aca="false">IF($B147&gt;0,IF($B147=DN$4,$F147,0),0)</f>
        <v>0</v>
      </c>
      <c r="DO147" s="57" t="n">
        <f aca="false">IF($B147&gt;0,IF($B147=DO$4,$G147,0),0)</f>
        <v>0</v>
      </c>
      <c r="DP147" s="57" t="n">
        <f aca="false">IF($B147&gt;0,IF($B147=DP$4,$H147,0),0)</f>
        <v>0</v>
      </c>
      <c r="DQ147" s="57" t="n">
        <f aca="false">IF($B147&gt;0,IF($B147=DQ$4,$I147,0),0)</f>
        <v>0</v>
      </c>
      <c r="DR147" s="57" t="n">
        <f aca="false">IF($B147&gt;0,IF($B147=DR$4,$F147,0),0)</f>
        <v>0</v>
      </c>
      <c r="DS147" s="57" t="n">
        <f aca="false">IF($B147&gt;0,IF($B147=DS$4,$G147,0),0)</f>
        <v>0</v>
      </c>
      <c r="DT147" s="57" t="n">
        <f aca="false">IF($B147&gt;0,IF($B147=DT$4,$H147,0),0)</f>
        <v>0</v>
      </c>
      <c r="DU147" s="57" t="n">
        <f aca="false">IF($B147&gt;0,IF($B147=DU$4,$I147,0),0)</f>
        <v>0</v>
      </c>
      <c r="DV147" s="57" t="n">
        <f aca="false">IF($B147&gt;0,IF($B147=DV$4,$F147,0),0)</f>
        <v>0</v>
      </c>
      <c r="DW147" s="57" t="n">
        <f aca="false">IF($B147&gt;0,IF($B147=DW$4,$G147,0),0)</f>
        <v>0</v>
      </c>
      <c r="DX147" s="57" t="n">
        <f aca="false">IF($B147&gt;0,IF($B147=DX$4,$H147,0),0)</f>
        <v>0</v>
      </c>
      <c r="DY147" s="57" t="n">
        <f aca="false">IF($B147&gt;0,IF($B147=DY$4,$I147,0),0)</f>
        <v>0</v>
      </c>
      <c r="DZ147" s="57" t="n">
        <f aca="false">IF($B147&gt;0,IF($B147=DZ$4,$F147,0),0)</f>
        <v>0</v>
      </c>
      <c r="EA147" s="57" t="n">
        <f aca="false">IF($B147&gt;0,IF($B147=EA$4,$G147,0),0)</f>
        <v>0</v>
      </c>
      <c r="EB147" s="57" t="n">
        <f aca="false">IF($B147&gt;0,IF($B147=EB$4,$H147,0),0)</f>
        <v>0</v>
      </c>
      <c r="EC147" s="57" t="n">
        <f aca="false">IF($B147&gt;0,IF($B147=EC$4,$I147,0),0)</f>
        <v>0</v>
      </c>
      <c r="ED147" s="57" t="n">
        <f aca="false">IF($B147&gt;0,IF($B147=ED$4,$F147,0),0)</f>
        <v>0</v>
      </c>
      <c r="EE147" s="57" t="n">
        <f aca="false">IF($B147&gt;0,IF($B147=EE$4,$G147,0),0)</f>
        <v>0</v>
      </c>
      <c r="EF147" s="57" t="n">
        <f aca="false">IF($B147&gt;0,IF($B147=EF$4,$H147,0),0)</f>
        <v>0</v>
      </c>
      <c r="EG147" s="57" t="n">
        <f aca="false">IF($B147&gt;0,IF($B147=EG$4,$I147,0),0)</f>
        <v>0</v>
      </c>
      <c r="EH147" s="57" t="n">
        <f aca="false">IF($B147&gt;0,IF($B147=EH$4,$F147,0),0)</f>
        <v>0</v>
      </c>
      <c r="EI147" s="57" t="n">
        <f aca="false">IF($B147&gt;0,IF($B147=EI$4,$G147,0),0)</f>
        <v>0</v>
      </c>
      <c r="EJ147" s="57" t="n">
        <f aca="false">IF($B147&gt;0,IF($B147=EJ$4,$H147,0),0)</f>
        <v>0</v>
      </c>
      <c r="EK147" s="57" t="n">
        <f aca="false">IF($B147&gt;0,IF($B147=EK$4,$I147,0),0)</f>
        <v>0</v>
      </c>
      <c r="EL147" s="57" t="n">
        <f aca="false">IF($B147&gt;0,IF($B147=EL$4,$F147,0),0)</f>
        <v>0</v>
      </c>
      <c r="EM147" s="57" t="n">
        <f aca="false">IF($B147&gt;0,IF($B147=EM$4,$G147,0),0)</f>
        <v>0</v>
      </c>
      <c r="EN147" s="57" t="n">
        <f aca="false">IF($B147&gt;0,IF($B147=EN$4,$H147,0),0)</f>
        <v>0</v>
      </c>
      <c r="EO147" s="57" t="n">
        <f aca="false">IF($B147&gt;0,IF($B147=EO$4,$I147,0),0)</f>
        <v>0</v>
      </c>
      <c r="EP147" s="57" t="n">
        <f aca="false">IF($B147&gt;0,IF($B147=EP$4,$F147,0),0)</f>
        <v>0</v>
      </c>
      <c r="EQ147" s="57" t="n">
        <f aca="false">IF($B147&gt;0,IF($B147=EQ$4,$G147,0),0)</f>
        <v>0</v>
      </c>
      <c r="ER147" s="57" t="n">
        <f aca="false">IF($B147&gt;0,IF($B147=ER$4,$H147,0),0)</f>
        <v>0</v>
      </c>
      <c r="ES147" s="57" t="n">
        <f aca="false">IF($B147&gt;0,IF($B147=ES$4,$I147,0),0)</f>
        <v>0</v>
      </c>
      <c r="ET147" s="57" t="n">
        <f aca="false">IF($B147&gt;0,IF($B147=ET$4,$F147,0),0)</f>
        <v>0</v>
      </c>
      <c r="EU147" s="57" t="n">
        <f aca="false">IF($B147&gt;0,IF($B147=EU$4,$G147,0),0)</f>
        <v>0</v>
      </c>
      <c r="EV147" s="57" t="n">
        <f aca="false">IF($B147&gt;0,IF($B147=EV$4,$H147,0),0)</f>
        <v>0</v>
      </c>
      <c r="EW147" s="57" t="n">
        <f aca="false">IF($B147&gt;0,IF($B147=EW$4,$I147,0),0)</f>
        <v>0</v>
      </c>
      <c r="EX147" s="57" t="n">
        <f aca="false">IF($B147&gt;0,IF($B147=EX$4,$F147,0),0)</f>
        <v>0</v>
      </c>
      <c r="EY147" s="57" t="n">
        <f aca="false">IF($B147&gt;0,IF($B147=EY$4,$G147,0),0)</f>
        <v>0</v>
      </c>
      <c r="EZ147" s="57" t="n">
        <f aca="false">IF($B147&gt;0,IF($B147=EZ$4,$H147,0),0)</f>
        <v>0</v>
      </c>
      <c r="FA147" s="57" t="n">
        <f aca="false">IF($B147&gt;0,IF($B147=FA$4,$I147,0),0)</f>
        <v>0</v>
      </c>
      <c r="FB147" s="57" t="n">
        <f aca="false">IF($B147&gt;0,IF($B147=FB$4,$F147,0),0)</f>
        <v>0</v>
      </c>
      <c r="FC147" s="57" t="n">
        <f aca="false">IF($B147&gt;0,IF($B147=FC$4,$G147,0),0)</f>
        <v>0</v>
      </c>
      <c r="FD147" s="57" t="n">
        <f aca="false">IF($B147&gt;0,IF($B147=FD$4,$H147,0),0)</f>
        <v>0</v>
      </c>
      <c r="FE147" s="57" t="n">
        <f aca="false">IF($B147&gt;0,IF($B147=FE$4,$I147,0),0)</f>
        <v>0</v>
      </c>
      <c r="FF147" s="57" t="n">
        <f aca="false">IF($B147&gt;0,IF($B147=FF$4,$F147,0),0)</f>
        <v>0</v>
      </c>
      <c r="FG147" s="57" t="n">
        <f aca="false">IF($B147&gt;0,IF($B147=FG$4,$G147,0),0)</f>
        <v>0</v>
      </c>
      <c r="FH147" s="57" t="n">
        <f aca="false">IF($B147&gt;0,IF($B147=FH$4,$H147,0),0)</f>
        <v>0</v>
      </c>
      <c r="FI147" s="57" t="n">
        <f aca="false">IF($B147&gt;0,IF($B147=FI$4,$I147,0),0)</f>
        <v>0</v>
      </c>
      <c r="FJ147" s="57" t="n">
        <f aca="false">IF($B147&gt;0,IF($B147=FJ$4,$F147,0),0)</f>
        <v>0</v>
      </c>
      <c r="FK147" s="57" t="n">
        <f aca="false">IF($B147&gt;0,IF($B147=FK$4,$G147,0),0)</f>
        <v>0</v>
      </c>
      <c r="FL147" s="57" t="n">
        <f aca="false">IF($B147&gt;0,IF($B147=FL$4,$H147,0),0)</f>
        <v>0</v>
      </c>
      <c r="FM147" s="57" t="n">
        <f aca="false">IF($B147&gt;0,IF($B147=FM$4,$I147,0),0)</f>
        <v>0</v>
      </c>
      <c r="FN147" s="57" t="n">
        <f aca="false">IF($B147&gt;0,IF($B147=FN$4,$F147,0),0)</f>
        <v>0</v>
      </c>
      <c r="FO147" s="57" t="n">
        <f aca="false">IF($B147&gt;0,IF($B147=FO$4,$G147,0),0)</f>
        <v>0</v>
      </c>
      <c r="FP147" s="57" t="n">
        <f aca="false">IF($B147&gt;0,IF($B147=FP$4,$H147,0),0)</f>
        <v>0</v>
      </c>
      <c r="FQ147" s="57" t="n">
        <f aca="false">IF($B147&gt;0,IF($B147=FQ$4,$I147,0),0)</f>
        <v>0</v>
      </c>
      <c r="FR147" s="57" t="n">
        <f aca="false">IF($B147&gt;0,IF($B147=FR$4,$F147,0),0)</f>
        <v>0</v>
      </c>
      <c r="FS147" s="57" t="n">
        <f aca="false">IF($B147&gt;0,IF($B147=FS$4,$G147,0),0)</f>
        <v>0</v>
      </c>
      <c r="FT147" s="57" t="n">
        <f aca="false">IF($B147&gt;0,IF($B147=FT$4,$H147,0),0)</f>
        <v>0</v>
      </c>
      <c r="FU147" s="57" t="n">
        <f aca="false">IF($B147&gt;0,IF($B147=FU$4,$I147,0),0)</f>
        <v>0</v>
      </c>
      <c r="FV147" s="57" t="n">
        <f aca="false">IF($B147&gt;0,IF($B147=FV$4,$F147,0),0)</f>
        <v>0</v>
      </c>
      <c r="FW147" s="57" t="n">
        <f aca="false">IF($B147&gt;0,IF($B147=FW$4,$G147,0),0)</f>
        <v>0</v>
      </c>
      <c r="FX147" s="57" t="n">
        <f aca="false">IF($B147&gt;0,IF($B147=FX$4,$H147,0),0)</f>
        <v>0</v>
      </c>
      <c r="FY147" s="57" t="n">
        <f aca="false">IF($B147&gt;0,IF($B147=FY$4,$I147,0),0)</f>
        <v>0</v>
      </c>
      <c r="FZ147" s="57" t="n">
        <f aca="false">IF($B147&gt;0,IF($B147=FZ$4,$F147,0),0)</f>
        <v>0</v>
      </c>
      <c r="GA147" s="57" t="n">
        <f aca="false">IF($B147&gt;0,IF($B147=GA$4,$G147,0),0)</f>
        <v>0</v>
      </c>
      <c r="GB147" s="57" t="n">
        <f aca="false">IF($B147&gt;0,IF($B147=GB$4,$H147,0),0)</f>
        <v>0</v>
      </c>
      <c r="GC147" s="57" t="n">
        <f aca="false">IF($B147&gt;0,IF($B147=GC$4,$I147,0),0)</f>
        <v>0</v>
      </c>
      <c r="GD147" s="57" t="n">
        <f aca="false">IF($B147&gt;0,IF($B147=GD$4,$F147,0),0)</f>
        <v>0</v>
      </c>
      <c r="GE147" s="57" t="n">
        <f aca="false">IF($B147&gt;0,IF($B147=GE$4,$G147,0),0)</f>
        <v>0</v>
      </c>
      <c r="GF147" s="57" t="n">
        <f aca="false">IF($B147&gt;0,IF($B147=GF$4,$H147,0),0)</f>
        <v>0</v>
      </c>
      <c r="GG147" s="57" t="n">
        <f aca="false">IF($B147&gt;0,IF($B147=GG$4,$I147,0),0)</f>
        <v>0</v>
      </c>
      <c r="GH147" s="57" t="n">
        <f aca="false">IF($B147&gt;0,IF($B147=GH$4,$F147,0),0)</f>
        <v>0</v>
      </c>
      <c r="GI147" s="57" t="n">
        <f aca="false">IF($B147&gt;0,IF($B147=GI$4,$G147,0),0)</f>
        <v>0</v>
      </c>
      <c r="GJ147" s="57" t="n">
        <f aca="false">IF($B147&gt;0,IF($B147=GJ$4,$H147,0),0)</f>
        <v>0</v>
      </c>
      <c r="GK147" s="57" t="n">
        <f aca="false">IF($B147&gt;0,IF($B147=GK$4,$I147,0),0)</f>
        <v>0</v>
      </c>
      <c r="GL147" s="57" t="n">
        <f aca="false">IF($B147&gt;0,IF($B147=GL$4,$F147,0),0)</f>
        <v>0</v>
      </c>
      <c r="GM147" s="57" t="n">
        <f aca="false">IF($B147&gt;0,IF($B147=GM$4,$G147,0),0)</f>
        <v>0</v>
      </c>
      <c r="GN147" s="57" t="n">
        <f aca="false">IF($B147&gt;0,IF($B147=GN$4,$H147,0),0)</f>
        <v>0</v>
      </c>
      <c r="GO147" s="57" t="n">
        <f aca="false">IF($B147&gt;0,IF($B147=GO$4,$I147,0),0)</f>
        <v>0</v>
      </c>
      <c r="GP147" s="57" t="n">
        <f aca="false">IF($B147&gt;0,IF($B147=GP$4,$F147,0),0)</f>
        <v>0</v>
      </c>
      <c r="GQ147" s="57" t="n">
        <f aca="false">IF($B147&gt;0,IF($B147=GQ$4,$G147,0),0)</f>
        <v>0</v>
      </c>
      <c r="GR147" s="57" t="n">
        <f aca="false">IF($B147&gt;0,IF($B147=GR$4,$H147,0),0)</f>
        <v>0</v>
      </c>
      <c r="GS147" s="57" t="n">
        <f aca="false">IF($B147&gt;0,IF($B147=GS$4,$I147,0),0)</f>
        <v>0</v>
      </c>
      <c r="GT147" s="57" t="n">
        <f aca="false">IF($B147&gt;0,IF($B147=GT$4,$F147,0),0)</f>
        <v>0</v>
      </c>
      <c r="GU147" s="57" t="n">
        <f aca="false">IF($B147&gt;0,IF($B147=GU$4,$G147,0),0)</f>
        <v>0</v>
      </c>
      <c r="GV147" s="57" t="n">
        <f aca="false">IF($B147&gt;0,IF($B147=GV$4,$H147,0),0)</f>
        <v>0</v>
      </c>
      <c r="GW147" s="57" t="n">
        <f aca="false">IF($B147&gt;0,IF($B147=GW$4,$I147,0),0)</f>
        <v>0</v>
      </c>
      <c r="GX147" s="57" t="n">
        <f aca="false">IF($B147&gt;0,IF($B147=GX$4,$F147,0),0)</f>
        <v>0</v>
      </c>
      <c r="GY147" s="57" t="n">
        <f aca="false">IF($B147&gt;0,IF($B147=GY$4,$G147,0),0)</f>
        <v>0</v>
      </c>
      <c r="GZ147" s="57" t="n">
        <f aca="false">IF($B147&gt;0,IF($B147=GZ$4,$H147,0),0)</f>
        <v>0</v>
      </c>
      <c r="HA147" s="57" t="n">
        <f aca="false">IF($B147&gt;0,IF($B147=HA$4,$I147,0),0)</f>
        <v>0</v>
      </c>
      <c r="HB147" s="57" t="n">
        <f aca="false">IF($B147&gt;0,IF($B147=HB$4,$F147,0),0)</f>
        <v>0</v>
      </c>
      <c r="HC147" s="57" t="n">
        <f aca="false">IF($B147&gt;0,IF($B147=HC$4,$G147,0),0)</f>
        <v>0</v>
      </c>
      <c r="HD147" s="57" t="n">
        <f aca="false">IF($B147&gt;0,IF($B147=HD$4,$H147,0),0)</f>
        <v>0</v>
      </c>
      <c r="HE147" s="57" t="n">
        <f aca="false">IF($B147&gt;0,IF($B147=HE$4,$I147,0),0)</f>
        <v>0</v>
      </c>
      <c r="HF147" s="57" t="n">
        <f aca="false">IF($B147&gt;0,IF($B147=HF$4,$F147,0),0)</f>
        <v>0</v>
      </c>
      <c r="HG147" s="57" t="n">
        <f aca="false">IF($B147&gt;0,IF($B147=HG$4,$G147,0),0)</f>
        <v>0</v>
      </c>
      <c r="HH147" s="57" t="n">
        <f aca="false">IF($B147&gt;0,IF($B147=HH$4,$H147,0),0)</f>
        <v>0</v>
      </c>
      <c r="HI147" s="57" t="n">
        <f aca="false">IF($B147&gt;0,IF($B147=HI$4,$I147,0),0)</f>
        <v>0</v>
      </c>
      <c r="HJ147" s="57" t="n">
        <f aca="false">IF($B147&gt;0,IF($B147=HJ$4,$F147,0),0)</f>
        <v>0</v>
      </c>
      <c r="HK147" s="57" t="n">
        <f aca="false">IF($B147&gt;0,IF($B147=HK$4,$G147,0),0)</f>
        <v>0</v>
      </c>
      <c r="HL147" s="57" t="n">
        <f aca="false">IF($B147&gt;0,IF($B147=HL$4,$H147,0),0)</f>
        <v>0</v>
      </c>
      <c r="HM147" s="57" t="n">
        <f aca="false">IF($B147&gt;0,IF($B147=HM$4,$I147,0),0)</f>
        <v>0</v>
      </c>
      <c r="HN147" s="57" t="n">
        <f aca="false">IF($B147&gt;0,IF($B147=HN$4,$F147,0),0)</f>
        <v>0</v>
      </c>
      <c r="HO147" s="57" t="n">
        <f aca="false">IF($B147&gt;0,IF($B147=HO$4,$G147,0),0)</f>
        <v>0</v>
      </c>
      <c r="HP147" s="57" t="n">
        <f aca="false">IF($B147&gt;0,IF($B147=HP$4,$H147,0),0)</f>
        <v>0</v>
      </c>
      <c r="HQ147" s="57" t="n">
        <f aca="false">IF($B147&gt;0,IF($B147=HQ$4,$I147,0),0)</f>
        <v>0</v>
      </c>
    </row>
    <row r="148" customFormat="false" ht="12.75" hidden="false" customHeight="false" outlineLevel="0" collapsed="false">
      <c r="A148" s="33" t="n">
        <v>143</v>
      </c>
      <c r="B148" s="58" t="n">
        <f aca="false">IF(AND(D148&gt;0,E148&lt;&gt;""),NUM.DE.SEMANA(VALUE(CONCATENATE(D148,"-",K148,"-",$I$2))),0)</f>
        <v>0</v>
      </c>
      <c r="C148" s="59" t="e">
        <f aca="false">VALUE(CONCATENATE(D148,"-",K148,"-",$I$2))</f>
        <v>#VALUE!</v>
      </c>
      <c r="D148" s="60"/>
      <c r="E148" s="60"/>
      <c r="F148" s="61"/>
      <c r="G148" s="61"/>
      <c r="H148" s="61"/>
      <c r="I148" s="61"/>
      <c r="K148" s="63" t="n">
        <f aca="false">IF($E148="",0,VLOOKUP($E148,$L$6:$M$17,2,FALSE()))</f>
        <v>0</v>
      </c>
      <c r="N148" s="57" t="n">
        <f aca="false">IF($B148&gt;0,IF($B148=N$4,$F148,0),0)</f>
        <v>0</v>
      </c>
      <c r="O148" s="57" t="n">
        <f aca="false">IF($B148&gt;0,IF($B148=O$4,$G148,0),0)</f>
        <v>0</v>
      </c>
      <c r="P148" s="57" t="n">
        <f aca="false">IF($B148&gt;0,IF($B148=P$4,$H148,0),0)</f>
        <v>0</v>
      </c>
      <c r="Q148" s="57" t="n">
        <f aca="false">IF($B148&gt;0,IF($B148=Q$4,$I148,0),0)</f>
        <v>0</v>
      </c>
      <c r="R148" s="57" t="n">
        <f aca="false">IF($B148&gt;0,IF($B148=R$4,$F148,0),0)</f>
        <v>0</v>
      </c>
      <c r="S148" s="57" t="n">
        <f aca="false">IF($B148&gt;0,IF($B148=S$4,$G148,0),0)</f>
        <v>0</v>
      </c>
      <c r="T148" s="57" t="n">
        <f aca="false">IF($B148&gt;0,IF($B148=T$4,$H148,0),0)</f>
        <v>0</v>
      </c>
      <c r="U148" s="57" t="n">
        <f aca="false">IF($B148&gt;0,IF($B148=U$4,$I148,0),0)</f>
        <v>0</v>
      </c>
      <c r="V148" s="57" t="n">
        <f aca="false">IF($B148&gt;0,IF($B148=V$4,$F148,0),0)</f>
        <v>0</v>
      </c>
      <c r="W148" s="57" t="n">
        <f aca="false">IF($B148&gt;0,IF($B148=W$4,$G148,0),0)</f>
        <v>0</v>
      </c>
      <c r="X148" s="57" t="n">
        <f aca="false">IF($B148&gt;0,IF($B148=X$4,$H148,0),0)</f>
        <v>0</v>
      </c>
      <c r="Y148" s="57" t="n">
        <f aca="false">IF($B148&gt;0,IF($B148=Y$4,$I148,0),0)</f>
        <v>0</v>
      </c>
      <c r="Z148" s="57" t="n">
        <f aca="false">IF($B148&gt;0,IF($B148=Z$4,$F148,0),0)</f>
        <v>0</v>
      </c>
      <c r="AA148" s="57" t="n">
        <f aca="false">IF($B148&gt;0,IF($B148=AA$4,$G148,0),0)</f>
        <v>0</v>
      </c>
      <c r="AB148" s="57" t="n">
        <f aca="false">IF($B148&gt;0,IF($B148=AB$4,$H148,0),0)</f>
        <v>0</v>
      </c>
      <c r="AC148" s="57" t="n">
        <f aca="false">IF($B148&gt;0,IF($B148=AC$4,$I148,0),0)</f>
        <v>0</v>
      </c>
      <c r="AD148" s="57" t="n">
        <f aca="false">IF($B148&gt;0,IF($B148=AD$4,$F148,0),0)</f>
        <v>0</v>
      </c>
      <c r="AE148" s="57" t="n">
        <f aca="false">IF($B148&gt;0,IF($B148=AE$4,$G148,0),0)</f>
        <v>0</v>
      </c>
      <c r="AF148" s="57" t="n">
        <f aca="false">IF($B148&gt;0,IF($B148=AF$4,$H148,0),0)</f>
        <v>0</v>
      </c>
      <c r="AG148" s="57" t="n">
        <f aca="false">IF($B148&gt;0,IF($B148=AG$4,$I148,0),0)</f>
        <v>0</v>
      </c>
      <c r="AH148" s="57" t="n">
        <f aca="false">IF($B148&gt;0,IF($B148=AH$4,$F148,0),0)</f>
        <v>0</v>
      </c>
      <c r="AI148" s="57" t="n">
        <f aca="false">IF($B148&gt;0,IF($B148=AI$4,$G148,0),0)</f>
        <v>0</v>
      </c>
      <c r="AJ148" s="57" t="n">
        <f aca="false">IF($B148&gt;0,IF($B148=AJ$4,$H148,0),0)</f>
        <v>0</v>
      </c>
      <c r="AK148" s="57" t="n">
        <f aca="false">IF($B148&gt;0,IF($B148=AK$4,$I148,0),0)</f>
        <v>0</v>
      </c>
      <c r="AL148" s="57" t="n">
        <f aca="false">IF($B148&gt;0,IF($B148=AL$4,$F148,0),0)</f>
        <v>0</v>
      </c>
      <c r="AM148" s="57" t="n">
        <f aca="false">IF($B148&gt;0,IF($B148=AM$4,$G148,0),0)</f>
        <v>0</v>
      </c>
      <c r="AN148" s="57" t="n">
        <f aca="false">IF($B148&gt;0,IF($B148=AN$4,$H148,0),0)</f>
        <v>0</v>
      </c>
      <c r="AO148" s="57" t="n">
        <f aca="false">IF($B148&gt;0,IF($B148=AO$4,$I148,0),0)</f>
        <v>0</v>
      </c>
      <c r="AP148" s="57" t="n">
        <f aca="false">IF($B148&gt;0,IF($B148=AP$4,$F148,0),0)</f>
        <v>0</v>
      </c>
      <c r="AQ148" s="57" t="n">
        <f aca="false">IF($B148&gt;0,IF($B148=AQ$4,$G148,0),0)</f>
        <v>0</v>
      </c>
      <c r="AR148" s="57" t="n">
        <f aca="false">IF($B148&gt;0,IF($B148=AR$4,$H148,0),0)</f>
        <v>0</v>
      </c>
      <c r="AS148" s="57" t="n">
        <f aca="false">IF($B148&gt;0,IF($B148=AS$4,$I148,0),0)</f>
        <v>0</v>
      </c>
      <c r="AT148" s="57" t="n">
        <f aca="false">IF($B148&gt;0,IF($B148=AT$4,$F148,0),0)</f>
        <v>0</v>
      </c>
      <c r="AU148" s="57" t="n">
        <f aca="false">IF($B148&gt;0,IF($B148=AU$4,$G148,0),0)</f>
        <v>0</v>
      </c>
      <c r="AV148" s="57" t="n">
        <f aca="false">IF($B148&gt;0,IF($B148=AV$4,$H148,0),0)</f>
        <v>0</v>
      </c>
      <c r="AW148" s="57" t="n">
        <f aca="false">IF($B148&gt;0,IF($B148=AW$4,$I148,0),0)</f>
        <v>0</v>
      </c>
      <c r="AX148" s="57" t="n">
        <f aca="false">IF($B148&gt;0,IF($B148=AX$4,$F148,0),0)</f>
        <v>0</v>
      </c>
      <c r="AY148" s="57" t="n">
        <f aca="false">IF($B148&gt;0,IF($B148=AY$4,$G148,0),0)</f>
        <v>0</v>
      </c>
      <c r="AZ148" s="57" t="n">
        <f aca="false">IF($B148&gt;0,IF($B148=AZ$4,$H148,0),0)</f>
        <v>0</v>
      </c>
      <c r="BA148" s="57" t="n">
        <f aca="false">IF($B148&gt;0,IF($B148=BA$4,$I148,0),0)</f>
        <v>0</v>
      </c>
      <c r="BB148" s="57" t="n">
        <f aca="false">IF($B148&gt;0,IF($B148=BB$4,$F148,0),0)</f>
        <v>0</v>
      </c>
      <c r="BC148" s="57" t="n">
        <f aca="false">IF($B148&gt;0,IF($B148=BC$4,$G148,0),0)</f>
        <v>0</v>
      </c>
      <c r="BD148" s="57" t="n">
        <f aca="false">IF($B148&gt;0,IF($B148=BD$4,$H148,0),0)</f>
        <v>0</v>
      </c>
      <c r="BE148" s="57" t="n">
        <f aca="false">IF($B148&gt;0,IF($B148=BE$4,$I148,0),0)</f>
        <v>0</v>
      </c>
      <c r="BF148" s="57" t="n">
        <f aca="false">IF($B148&gt;0,IF($B148=BF$4,$F148,0),0)</f>
        <v>0</v>
      </c>
      <c r="BG148" s="57" t="n">
        <f aca="false">IF($B148&gt;0,IF($B148=BG$4,$G148,0),0)</f>
        <v>0</v>
      </c>
      <c r="BH148" s="57" t="n">
        <f aca="false">IF($B148&gt;0,IF($B148=BH$4,$H148,0),0)</f>
        <v>0</v>
      </c>
      <c r="BI148" s="57" t="n">
        <f aca="false">IF($B148&gt;0,IF($B148=BI$4,$I148,0),0)</f>
        <v>0</v>
      </c>
      <c r="BJ148" s="57" t="n">
        <f aca="false">IF($B148&gt;0,IF($B148=BJ$4,$F148,0),0)</f>
        <v>0</v>
      </c>
      <c r="BK148" s="57" t="n">
        <f aca="false">IF($B148&gt;0,IF($B148=BK$4,$G148,0),0)</f>
        <v>0</v>
      </c>
      <c r="BL148" s="57" t="n">
        <f aca="false">IF($B148&gt;0,IF($B148=BL$4,$H148,0),0)</f>
        <v>0</v>
      </c>
      <c r="BM148" s="57" t="n">
        <f aca="false">IF($B148&gt;0,IF($B148=BM$4,$I148,0),0)</f>
        <v>0</v>
      </c>
      <c r="BN148" s="57" t="n">
        <f aca="false">IF($B148&gt;0,IF($B148=BN$4,$F148,0),0)</f>
        <v>0</v>
      </c>
      <c r="BO148" s="57" t="n">
        <f aca="false">IF($B148&gt;0,IF($B148=BO$4,$G148,0),0)</f>
        <v>0</v>
      </c>
      <c r="BP148" s="57" t="n">
        <f aca="false">IF($B148&gt;0,IF($B148=BP$4,$H148,0),0)</f>
        <v>0</v>
      </c>
      <c r="BQ148" s="57" t="n">
        <f aca="false">IF($B148&gt;0,IF($B148=BQ$4,$I148,0),0)</f>
        <v>0</v>
      </c>
      <c r="BR148" s="57" t="n">
        <f aca="false">IF($B148&gt;0,IF($B148=BR$4,$F148,0),0)</f>
        <v>0</v>
      </c>
      <c r="BS148" s="57" t="n">
        <f aca="false">IF($B148&gt;0,IF($B148=BS$4,$G148,0),0)</f>
        <v>0</v>
      </c>
      <c r="BT148" s="57" t="n">
        <f aca="false">IF($B148&gt;0,IF($B148=BT$4,$H148,0),0)</f>
        <v>0</v>
      </c>
      <c r="BU148" s="57" t="n">
        <f aca="false">IF($B148&gt;0,IF($B148=BU$4,$I148,0),0)</f>
        <v>0</v>
      </c>
      <c r="BV148" s="57" t="n">
        <f aca="false">IF($B148&gt;0,IF($B148=BV$4,$F148,0),0)</f>
        <v>0</v>
      </c>
      <c r="BW148" s="57" t="n">
        <f aca="false">IF($B148&gt;0,IF($B148=BW$4,$G148,0),0)</f>
        <v>0</v>
      </c>
      <c r="BX148" s="57" t="n">
        <f aca="false">IF($B148&gt;0,IF($B148=BX$4,$H148,0),0)</f>
        <v>0</v>
      </c>
      <c r="BY148" s="57" t="n">
        <f aca="false">IF($B148&gt;0,IF($B148=BY$4,$I148,0),0)</f>
        <v>0</v>
      </c>
      <c r="BZ148" s="57" t="n">
        <f aca="false">IF($B148&gt;0,IF($B148=BZ$4,$F148,0),0)</f>
        <v>0</v>
      </c>
      <c r="CA148" s="57" t="n">
        <f aca="false">IF($B148&gt;0,IF($B148=CA$4,$G148,0),0)</f>
        <v>0</v>
      </c>
      <c r="CB148" s="57" t="n">
        <f aca="false">IF($B148&gt;0,IF($B148=CB$4,$H148,0),0)</f>
        <v>0</v>
      </c>
      <c r="CC148" s="57" t="n">
        <f aca="false">IF($B148&gt;0,IF($B148=CC$4,$I148,0),0)</f>
        <v>0</v>
      </c>
      <c r="CD148" s="57" t="n">
        <f aca="false">IF($B148&gt;0,IF($B148=CD$4,$F148,0),0)</f>
        <v>0</v>
      </c>
      <c r="CE148" s="57" t="n">
        <f aca="false">IF($B148&gt;0,IF($B148=CE$4,$G148,0),0)</f>
        <v>0</v>
      </c>
      <c r="CF148" s="57" t="n">
        <f aca="false">IF($B148&gt;0,IF($B148=CF$4,$H148,0),0)</f>
        <v>0</v>
      </c>
      <c r="CG148" s="57" t="n">
        <f aca="false">IF($B148&gt;0,IF($B148=CG$4,$I148,0),0)</f>
        <v>0</v>
      </c>
      <c r="CH148" s="57" t="n">
        <f aca="false">IF($B148&gt;0,IF($B148=CH$4,$F148,0),0)</f>
        <v>0</v>
      </c>
      <c r="CI148" s="57" t="n">
        <f aca="false">IF($B148&gt;0,IF($B148=CI$4,$G148,0),0)</f>
        <v>0</v>
      </c>
      <c r="CJ148" s="57" t="n">
        <f aca="false">IF($B148&gt;0,IF($B148=CJ$4,$H148,0),0)</f>
        <v>0</v>
      </c>
      <c r="CK148" s="57" t="n">
        <f aca="false">IF($B148&gt;0,IF($B148=CK$4,$I148,0),0)</f>
        <v>0</v>
      </c>
      <c r="CL148" s="57" t="n">
        <f aca="false">IF($B148&gt;0,IF($B148=CL$4,$F148,0),0)</f>
        <v>0</v>
      </c>
      <c r="CM148" s="57" t="n">
        <f aca="false">IF($B148&gt;0,IF($B148=CM$4,$G148,0),0)</f>
        <v>0</v>
      </c>
      <c r="CN148" s="57" t="n">
        <f aca="false">IF($B148&gt;0,IF($B148=CN$4,$H148,0),0)</f>
        <v>0</v>
      </c>
      <c r="CO148" s="57" t="n">
        <f aca="false">IF($B148&gt;0,IF($B148=CO$4,$I148,0),0)</f>
        <v>0</v>
      </c>
      <c r="CP148" s="57" t="n">
        <f aca="false">IF($B148&gt;0,IF($B148=CP$4,$F148,0),0)</f>
        <v>0</v>
      </c>
      <c r="CQ148" s="57" t="n">
        <f aca="false">IF($B148&gt;0,IF($B148=CQ$4,$G148,0),0)</f>
        <v>0</v>
      </c>
      <c r="CR148" s="57" t="n">
        <f aca="false">IF($B148&gt;0,IF($B148=CR$4,$H148,0),0)</f>
        <v>0</v>
      </c>
      <c r="CS148" s="57" t="n">
        <f aca="false">IF($B148&gt;0,IF($B148=CS$4,$I148,0),0)</f>
        <v>0</v>
      </c>
      <c r="CT148" s="57" t="n">
        <f aca="false">IF($B148&gt;0,IF($B148=CT$4,$F148,0),0)</f>
        <v>0</v>
      </c>
      <c r="CU148" s="57" t="n">
        <f aca="false">IF($B148&gt;0,IF($B148=CU$4,$G148,0),0)</f>
        <v>0</v>
      </c>
      <c r="CV148" s="57" t="n">
        <f aca="false">IF($B148&gt;0,IF($B148=CV$4,$H148,0),0)</f>
        <v>0</v>
      </c>
      <c r="CW148" s="57" t="n">
        <f aca="false">IF($B148&gt;0,IF($B148=CW$4,$I148,0),0)</f>
        <v>0</v>
      </c>
      <c r="CX148" s="57" t="n">
        <f aca="false">IF($B148&gt;0,IF($B148=CX$4,$F148,0),0)</f>
        <v>0</v>
      </c>
      <c r="CY148" s="57" t="n">
        <f aca="false">IF($B148&gt;0,IF($B148=CY$4,$G148,0),0)</f>
        <v>0</v>
      </c>
      <c r="CZ148" s="57" t="n">
        <f aca="false">IF($B148&gt;0,IF($B148=CZ$4,$H148,0),0)</f>
        <v>0</v>
      </c>
      <c r="DA148" s="57" t="n">
        <f aca="false">IF($B148&gt;0,IF($B148=DA$4,$I148,0),0)</f>
        <v>0</v>
      </c>
      <c r="DB148" s="57" t="n">
        <f aca="false">IF($B148&gt;0,IF($B148=DB$4,$F148,0),0)</f>
        <v>0</v>
      </c>
      <c r="DC148" s="57" t="n">
        <f aca="false">IF($B148&gt;0,IF($B148=DC$4,$G148,0),0)</f>
        <v>0</v>
      </c>
      <c r="DD148" s="57" t="n">
        <f aca="false">IF($B148&gt;0,IF($B148=DD$4,$H148,0),0)</f>
        <v>0</v>
      </c>
      <c r="DE148" s="57" t="n">
        <f aca="false">IF($B148&gt;0,IF($B148=DE$4,$I148,0),0)</f>
        <v>0</v>
      </c>
      <c r="DF148" s="57" t="n">
        <f aca="false">IF($B148&gt;0,IF($B148=DF$4,$F148,0),0)</f>
        <v>0</v>
      </c>
      <c r="DG148" s="57" t="n">
        <f aca="false">IF($B148&gt;0,IF($B148=DG$4,$G148,0),0)</f>
        <v>0</v>
      </c>
      <c r="DH148" s="57" t="n">
        <f aca="false">IF($B148&gt;0,IF($B148=DH$4,$H148,0),0)</f>
        <v>0</v>
      </c>
      <c r="DI148" s="57" t="n">
        <f aca="false">IF($B148&gt;0,IF($B148=DI$4,$I148,0),0)</f>
        <v>0</v>
      </c>
      <c r="DJ148" s="57" t="n">
        <f aca="false">IF($B148&gt;0,IF($B148=DJ$4,$F148,0),0)</f>
        <v>0</v>
      </c>
      <c r="DK148" s="57" t="n">
        <f aca="false">IF($B148&gt;0,IF($B148=DK$4,$G148,0),0)</f>
        <v>0</v>
      </c>
      <c r="DL148" s="57" t="n">
        <f aca="false">IF($B148&gt;0,IF($B148=DL$4,$H148,0),0)</f>
        <v>0</v>
      </c>
      <c r="DM148" s="57" t="n">
        <f aca="false">IF($B148&gt;0,IF($B148=DM$4,$I148,0),0)</f>
        <v>0</v>
      </c>
      <c r="DN148" s="57" t="n">
        <f aca="false">IF($B148&gt;0,IF($B148=DN$4,$F148,0),0)</f>
        <v>0</v>
      </c>
      <c r="DO148" s="57" t="n">
        <f aca="false">IF($B148&gt;0,IF($B148=DO$4,$G148,0),0)</f>
        <v>0</v>
      </c>
      <c r="DP148" s="57" t="n">
        <f aca="false">IF($B148&gt;0,IF($B148=DP$4,$H148,0),0)</f>
        <v>0</v>
      </c>
      <c r="DQ148" s="57" t="n">
        <f aca="false">IF($B148&gt;0,IF($B148=DQ$4,$I148,0),0)</f>
        <v>0</v>
      </c>
      <c r="DR148" s="57" t="n">
        <f aca="false">IF($B148&gt;0,IF($B148=DR$4,$F148,0),0)</f>
        <v>0</v>
      </c>
      <c r="DS148" s="57" t="n">
        <f aca="false">IF($B148&gt;0,IF($B148=DS$4,$G148,0),0)</f>
        <v>0</v>
      </c>
      <c r="DT148" s="57" t="n">
        <f aca="false">IF($B148&gt;0,IF($B148=DT$4,$H148,0),0)</f>
        <v>0</v>
      </c>
      <c r="DU148" s="57" t="n">
        <f aca="false">IF($B148&gt;0,IF($B148=DU$4,$I148,0),0)</f>
        <v>0</v>
      </c>
      <c r="DV148" s="57" t="n">
        <f aca="false">IF($B148&gt;0,IF($B148=DV$4,$F148,0),0)</f>
        <v>0</v>
      </c>
      <c r="DW148" s="57" t="n">
        <f aca="false">IF($B148&gt;0,IF($B148=DW$4,$G148,0),0)</f>
        <v>0</v>
      </c>
      <c r="DX148" s="57" t="n">
        <f aca="false">IF($B148&gt;0,IF($B148=DX$4,$H148,0),0)</f>
        <v>0</v>
      </c>
      <c r="DY148" s="57" t="n">
        <f aca="false">IF($B148&gt;0,IF($B148=DY$4,$I148,0),0)</f>
        <v>0</v>
      </c>
      <c r="DZ148" s="57" t="n">
        <f aca="false">IF($B148&gt;0,IF($B148=DZ$4,$F148,0),0)</f>
        <v>0</v>
      </c>
      <c r="EA148" s="57" t="n">
        <f aca="false">IF($B148&gt;0,IF($B148=EA$4,$G148,0),0)</f>
        <v>0</v>
      </c>
      <c r="EB148" s="57" t="n">
        <f aca="false">IF($B148&gt;0,IF($B148=EB$4,$H148,0),0)</f>
        <v>0</v>
      </c>
      <c r="EC148" s="57" t="n">
        <f aca="false">IF($B148&gt;0,IF($B148=EC$4,$I148,0),0)</f>
        <v>0</v>
      </c>
      <c r="ED148" s="57" t="n">
        <f aca="false">IF($B148&gt;0,IF($B148=ED$4,$F148,0),0)</f>
        <v>0</v>
      </c>
      <c r="EE148" s="57" t="n">
        <f aca="false">IF($B148&gt;0,IF($B148=EE$4,$G148,0),0)</f>
        <v>0</v>
      </c>
      <c r="EF148" s="57" t="n">
        <f aca="false">IF($B148&gt;0,IF($B148=EF$4,$H148,0),0)</f>
        <v>0</v>
      </c>
      <c r="EG148" s="57" t="n">
        <f aca="false">IF($B148&gt;0,IF($B148=EG$4,$I148,0),0)</f>
        <v>0</v>
      </c>
      <c r="EH148" s="57" t="n">
        <f aca="false">IF($B148&gt;0,IF($B148=EH$4,$F148,0),0)</f>
        <v>0</v>
      </c>
      <c r="EI148" s="57" t="n">
        <f aca="false">IF($B148&gt;0,IF($B148=EI$4,$G148,0),0)</f>
        <v>0</v>
      </c>
      <c r="EJ148" s="57" t="n">
        <f aca="false">IF($B148&gt;0,IF($B148=EJ$4,$H148,0),0)</f>
        <v>0</v>
      </c>
      <c r="EK148" s="57" t="n">
        <f aca="false">IF($B148&gt;0,IF($B148=EK$4,$I148,0),0)</f>
        <v>0</v>
      </c>
      <c r="EL148" s="57" t="n">
        <f aca="false">IF($B148&gt;0,IF($B148=EL$4,$F148,0),0)</f>
        <v>0</v>
      </c>
      <c r="EM148" s="57" t="n">
        <f aca="false">IF($B148&gt;0,IF($B148=EM$4,$G148,0),0)</f>
        <v>0</v>
      </c>
      <c r="EN148" s="57" t="n">
        <f aca="false">IF($B148&gt;0,IF($B148=EN$4,$H148,0),0)</f>
        <v>0</v>
      </c>
      <c r="EO148" s="57" t="n">
        <f aca="false">IF($B148&gt;0,IF($B148=EO$4,$I148,0),0)</f>
        <v>0</v>
      </c>
      <c r="EP148" s="57" t="n">
        <f aca="false">IF($B148&gt;0,IF($B148=EP$4,$F148,0),0)</f>
        <v>0</v>
      </c>
      <c r="EQ148" s="57" t="n">
        <f aca="false">IF($B148&gt;0,IF($B148=EQ$4,$G148,0),0)</f>
        <v>0</v>
      </c>
      <c r="ER148" s="57" t="n">
        <f aca="false">IF($B148&gt;0,IF($B148=ER$4,$H148,0),0)</f>
        <v>0</v>
      </c>
      <c r="ES148" s="57" t="n">
        <f aca="false">IF($B148&gt;0,IF($B148=ES$4,$I148,0),0)</f>
        <v>0</v>
      </c>
      <c r="ET148" s="57" t="n">
        <f aca="false">IF($B148&gt;0,IF($B148=ET$4,$F148,0),0)</f>
        <v>0</v>
      </c>
      <c r="EU148" s="57" t="n">
        <f aca="false">IF($B148&gt;0,IF($B148=EU$4,$G148,0),0)</f>
        <v>0</v>
      </c>
      <c r="EV148" s="57" t="n">
        <f aca="false">IF($B148&gt;0,IF($B148=EV$4,$H148,0),0)</f>
        <v>0</v>
      </c>
      <c r="EW148" s="57" t="n">
        <f aca="false">IF($B148&gt;0,IF($B148=EW$4,$I148,0),0)</f>
        <v>0</v>
      </c>
      <c r="EX148" s="57" t="n">
        <f aca="false">IF($B148&gt;0,IF($B148=EX$4,$F148,0),0)</f>
        <v>0</v>
      </c>
      <c r="EY148" s="57" t="n">
        <f aca="false">IF($B148&gt;0,IF($B148=EY$4,$G148,0),0)</f>
        <v>0</v>
      </c>
      <c r="EZ148" s="57" t="n">
        <f aca="false">IF($B148&gt;0,IF($B148=EZ$4,$H148,0),0)</f>
        <v>0</v>
      </c>
      <c r="FA148" s="57" t="n">
        <f aca="false">IF($B148&gt;0,IF($B148=FA$4,$I148,0),0)</f>
        <v>0</v>
      </c>
      <c r="FB148" s="57" t="n">
        <f aca="false">IF($B148&gt;0,IF($B148=FB$4,$F148,0),0)</f>
        <v>0</v>
      </c>
      <c r="FC148" s="57" t="n">
        <f aca="false">IF($B148&gt;0,IF($B148=FC$4,$G148,0),0)</f>
        <v>0</v>
      </c>
      <c r="FD148" s="57" t="n">
        <f aca="false">IF($B148&gt;0,IF($B148=FD$4,$H148,0),0)</f>
        <v>0</v>
      </c>
      <c r="FE148" s="57" t="n">
        <f aca="false">IF($B148&gt;0,IF($B148=FE$4,$I148,0),0)</f>
        <v>0</v>
      </c>
      <c r="FF148" s="57" t="n">
        <f aca="false">IF($B148&gt;0,IF($B148=FF$4,$F148,0),0)</f>
        <v>0</v>
      </c>
      <c r="FG148" s="57" t="n">
        <f aca="false">IF($B148&gt;0,IF($B148=FG$4,$G148,0),0)</f>
        <v>0</v>
      </c>
      <c r="FH148" s="57" t="n">
        <f aca="false">IF($B148&gt;0,IF($B148=FH$4,$H148,0),0)</f>
        <v>0</v>
      </c>
      <c r="FI148" s="57" t="n">
        <f aca="false">IF($B148&gt;0,IF($B148=FI$4,$I148,0),0)</f>
        <v>0</v>
      </c>
      <c r="FJ148" s="57" t="n">
        <f aca="false">IF($B148&gt;0,IF($B148=FJ$4,$F148,0),0)</f>
        <v>0</v>
      </c>
      <c r="FK148" s="57" t="n">
        <f aca="false">IF($B148&gt;0,IF($B148=FK$4,$G148,0),0)</f>
        <v>0</v>
      </c>
      <c r="FL148" s="57" t="n">
        <f aca="false">IF($B148&gt;0,IF($B148=FL$4,$H148,0),0)</f>
        <v>0</v>
      </c>
      <c r="FM148" s="57" t="n">
        <f aca="false">IF($B148&gt;0,IF($B148=FM$4,$I148,0),0)</f>
        <v>0</v>
      </c>
      <c r="FN148" s="57" t="n">
        <f aca="false">IF($B148&gt;0,IF($B148=FN$4,$F148,0),0)</f>
        <v>0</v>
      </c>
      <c r="FO148" s="57" t="n">
        <f aca="false">IF($B148&gt;0,IF($B148=FO$4,$G148,0),0)</f>
        <v>0</v>
      </c>
      <c r="FP148" s="57" t="n">
        <f aca="false">IF($B148&gt;0,IF($B148=FP$4,$H148,0),0)</f>
        <v>0</v>
      </c>
      <c r="FQ148" s="57" t="n">
        <f aca="false">IF($B148&gt;0,IF($B148=FQ$4,$I148,0),0)</f>
        <v>0</v>
      </c>
      <c r="FR148" s="57" t="n">
        <f aca="false">IF($B148&gt;0,IF($B148=FR$4,$F148,0),0)</f>
        <v>0</v>
      </c>
      <c r="FS148" s="57" t="n">
        <f aca="false">IF($B148&gt;0,IF($B148=FS$4,$G148,0),0)</f>
        <v>0</v>
      </c>
      <c r="FT148" s="57" t="n">
        <f aca="false">IF($B148&gt;0,IF($B148=FT$4,$H148,0),0)</f>
        <v>0</v>
      </c>
      <c r="FU148" s="57" t="n">
        <f aca="false">IF($B148&gt;0,IF($B148=FU$4,$I148,0),0)</f>
        <v>0</v>
      </c>
      <c r="FV148" s="57" t="n">
        <f aca="false">IF($B148&gt;0,IF($B148=FV$4,$F148,0),0)</f>
        <v>0</v>
      </c>
      <c r="FW148" s="57" t="n">
        <f aca="false">IF($B148&gt;0,IF($B148=FW$4,$G148,0),0)</f>
        <v>0</v>
      </c>
      <c r="FX148" s="57" t="n">
        <f aca="false">IF($B148&gt;0,IF($B148=FX$4,$H148,0),0)</f>
        <v>0</v>
      </c>
      <c r="FY148" s="57" t="n">
        <f aca="false">IF($B148&gt;0,IF($B148=FY$4,$I148,0),0)</f>
        <v>0</v>
      </c>
      <c r="FZ148" s="57" t="n">
        <f aca="false">IF($B148&gt;0,IF($B148=FZ$4,$F148,0),0)</f>
        <v>0</v>
      </c>
      <c r="GA148" s="57" t="n">
        <f aca="false">IF($B148&gt;0,IF($B148=GA$4,$G148,0),0)</f>
        <v>0</v>
      </c>
      <c r="GB148" s="57" t="n">
        <f aca="false">IF($B148&gt;0,IF($B148=GB$4,$H148,0),0)</f>
        <v>0</v>
      </c>
      <c r="GC148" s="57" t="n">
        <f aca="false">IF($B148&gt;0,IF($B148=GC$4,$I148,0),0)</f>
        <v>0</v>
      </c>
      <c r="GD148" s="57" t="n">
        <f aca="false">IF($B148&gt;0,IF($B148=GD$4,$F148,0),0)</f>
        <v>0</v>
      </c>
      <c r="GE148" s="57" t="n">
        <f aca="false">IF($B148&gt;0,IF($B148=GE$4,$G148,0),0)</f>
        <v>0</v>
      </c>
      <c r="GF148" s="57" t="n">
        <f aca="false">IF($B148&gt;0,IF($B148=GF$4,$H148,0),0)</f>
        <v>0</v>
      </c>
      <c r="GG148" s="57" t="n">
        <f aca="false">IF($B148&gt;0,IF($B148=GG$4,$I148,0),0)</f>
        <v>0</v>
      </c>
      <c r="GH148" s="57" t="n">
        <f aca="false">IF($B148&gt;0,IF($B148=GH$4,$F148,0),0)</f>
        <v>0</v>
      </c>
      <c r="GI148" s="57" t="n">
        <f aca="false">IF($B148&gt;0,IF($B148=GI$4,$G148,0),0)</f>
        <v>0</v>
      </c>
      <c r="GJ148" s="57" t="n">
        <f aca="false">IF($B148&gt;0,IF($B148=GJ$4,$H148,0),0)</f>
        <v>0</v>
      </c>
      <c r="GK148" s="57" t="n">
        <f aca="false">IF($B148&gt;0,IF($B148=GK$4,$I148,0),0)</f>
        <v>0</v>
      </c>
      <c r="GL148" s="57" t="n">
        <f aca="false">IF($B148&gt;0,IF($B148=GL$4,$F148,0),0)</f>
        <v>0</v>
      </c>
      <c r="GM148" s="57" t="n">
        <f aca="false">IF($B148&gt;0,IF($B148=GM$4,$G148,0),0)</f>
        <v>0</v>
      </c>
      <c r="GN148" s="57" t="n">
        <f aca="false">IF($B148&gt;0,IF($B148=GN$4,$H148,0),0)</f>
        <v>0</v>
      </c>
      <c r="GO148" s="57" t="n">
        <f aca="false">IF($B148&gt;0,IF($B148=GO$4,$I148,0),0)</f>
        <v>0</v>
      </c>
      <c r="GP148" s="57" t="n">
        <f aca="false">IF($B148&gt;0,IF($B148=GP$4,$F148,0),0)</f>
        <v>0</v>
      </c>
      <c r="GQ148" s="57" t="n">
        <f aca="false">IF($B148&gt;0,IF($B148=GQ$4,$G148,0),0)</f>
        <v>0</v>
      </c>
      <c r="GR148" s="57" t="n">
        <f aca="false">IF($B148&gt;0,IF($B148=GR$4,$H148,0),0)</f>
        <v>0</v>
      </c>
      <c r="GS148" s="57" t="n">
        <f aca="false">IF($B148&gt;0,IF($B148=GS$4,$I148,0),0)</f>
        <v>0</v>
      </c>
      <c r="GT148" s="57" t="n">
        <f aca="false">IF($B148&gt;0,IF($B148=GT$4,$F148,0),0)</f>
        <v>0</v>
      </c>
      <c r="GU148" s="57" t="n">
        <f aca="false">IF($B148&gt;0,IF($B148=GU$4,$G148,0),0)</f>
        <v>0</v>
      </c>
      <c r="GV148" s="57" t="n">
        <f aca="false">IF($B148&gt;0,IF($B148=GV$4,$H148,0),0)</f>
        <v>0</v>
      </c>
      <c r="GW148" s="57" t="n">
        <f aca="false">IF($B148&gt;0,IF($B148=GW$4,$I148,0),0)</f>
        <v>0</v>
      </c>
      <c r="GX148" s="57" t="n">
        <f aca="false">IF($B148&gt;0,IF($B148=GX$4,$F148,0),0)</f>
        <v>0</v>
      </c>
      <c r="GY148" s="57" t="n">
        <f aca="false">IF($B148&gt;0,IF($B148=GY$4,$G148,0),0)</f>
        <v>0</v>
      </c>
      <c r="GZ148" s="57" t="n">
        <f aca="false">IF($B148&gt;0,IF($B148=GZ$4,$H148,0),0)</f>
        <v>0</v>
      </c>
      <c r="HA148" s="57" t="n">
        <f aca="false">IF($B148&gt;0,IF($B148=HA$4,$I148,0),0)</f>
        <v>0</v>
      </c>
      <c r="HB148" s="57" t="n">
        <f aca="false">IF($B148&gt;0,IF($B148=HB$4,$F148,0),0)</f>
        <v>0</v>
      </c>
      <c r="HC148" s="57" t="n">
        <f aca="false">IF($B148&gt;0,IF($B148=HC$4,$G148,0),0)</f>
        <v>0</v>
      </c>
      <c r="HD148" s="57" t="n">
        <f aca="false">IF($B148&gt;0,IF($B148=HD$4,$H148,0),0)</f>
        <v>0</v>
      </c>
      <c r="HE148" s="57" t="n">
        <f aca="false">IF($B148&gt;0,IF($B148=HE$4,$I148,0),0)</f>
        <v>0</v>
      </c>
      <c r="HF148" s="57" t="n">
        <f aca="false">IF($B148&gt;0,IF($B148=HF$4,$F148,0),0)</f>
        <v>0</v>
      </c>
      <c r="HG148" s="57" t="n">
        <f aca="false">IF($B148&gt;0,IF($B148=HG$4,$G148,0),0)</f>
        <v>0</v>
      </c>
      <c r="HH148" s="57" t="n">
        <f aca="false">IF($B148&gt;0,IF($B148=HH$4,$H148,0),0)</f>
        <v>0</v>
      </c>
      <c r="HI148" s="57" t="n">
        <f aca="false">IF($B148&gt;0,IF($B148=HI$4,$I148,0),0)</f>
        <v>0</v>
      </c>
      <c r="HJ148" s="57" t="n">
        <f aca="false">IF($B148&gt;0,IF($B148=HJ$4,$F148,0),0)</f>
        <v>0</v>
      </c>
      <c r="HK148" s="57" t="n">
        <f aca="false">IF($B148&gt;0,IF($B148=HK$4,$G148,0),0)</f>
        <v>0</v>
      </c>
      <c r="HL148" s="57" t="n">
        <f aca="false">IF($B148&gt;0,IF($B148=HL$4,$H148,0),0)</f>
        <v>0</v>
      </c>
      <c r="HM148" s="57" t="n">
        <f aca="false">IF($B148&gt;0,IF($B148=HM$4,$I148,0),0)</f>
        <v>0</v>
      </c>
      <c r="HN148" s="57" t="n">
        <f aca="false">IF($B148&gt;0,IF($B148=HN$4,$F148,0),0)</f>
        <v>0</v>
      </c>
      <c r="HO148" s="57" t="n">
        <f aca="false">IF($B148&gt;0,IF($B148=HO$4,$G148,0),0)</f>
        <v>0</v>
      </c>
      <c r="HP148" s="57" t="n">
        <f aca="false">IF($B148&gt;0,IF($B148=HP$4,$H148,0),0)</f>
        <v>0</v>
      </c>
      <c r="HQ148" s="57" t="n">
        <f aca="false">IF($B148&gt;0,IF($B148=HQ$4,$I148,0),0)</f>
        <v>0</v>
      </c>
    </row>
    <row r="149" customFormat="false" ht="12.75" hidden="false" customHeight="false" outlineLevel="0" collapsed="false">
      <c r="A149" s="33" t="n">
        <v>144</v>
      </c>
      <c r="B149" s="58" t="n">
        <f aca="false">IF(AND(D149&gt;0,E149&lt;&gt;""),NUM.DE.SEMANA(VALUE(CONCATENATE(D149,"-",K149,"-",$I$2))),0)</f>
        <v>0</v>
      </c>
      <c r="C149" s="59" t="e">
        <f aca="false">VALUE(CONCATENATE(D149,"-",K149,"-",$I$2))</f>
        <v>#VALUE!</v>
      </c>
      <c r="D149" s="60"/>
      <c r="E149" s="60"/>
      <c r="F149" s="61"/>
      <c r="G149" s="61"/>
      <c r="H149" s="61"/>
      <c r="I149" s="61"/>
      <c r="K149" s="63" t="n">
        <f aca="false">IF($E149="",0,VLOOKUP($E149,$L$6:$M$17,2,FALSE()))</f>
        <v>0</v>
      </c>
      <c r="N149" s="57" t="n">
        <f aca="false">IF($B149&gt;0,IF($B149=N$4,$F149,0),0)</f>
        <v>0</v>
      </c>
      <c r="O149" s="57" t="n">
        <f aca="false">IF($B149&gt;0,IF($B149=O$4,$G149,0),0)</f>
        <v>0</v>
      </c>
      <c r="P149" s="57" t="n">
        <f aca="false">IF($B149&gt;0,IF($B149=P$4,$H149,0),0)</f>
        <v>0</v>
      </c>
      <c r="Q149" s="57" t="n">
        <f aca="false">IF($B149&gt;0,IF($B149=Q$4,$I149,0),0)</f>
        <v>0</v>
      </c>
      <c r="R149" s="57" t="n">
        <f aca="false">IF($B149&gt;0,IF($B149=R$4,$F149,0),0)</f>
        <v>0</v>
      </c>
      <c r="S149" s="57" t="n">
        <f aca="false">IF($B149&gt;0,IF($B149=S$4,$G149,0),0)</f>
        <v>0</v>
      </c>
      <c r="T149" s="57" t="n">
        <f aca="false">IF($B149&gt;0,IF($B149=T$4,$H149,0),0)</f>
        <v>0</v>
      </c>
      <c r="U149" s="57" t="n">
        <f aca="false">IF($B149&gt;0,IF($B149=U$4,$I149,0),0)</f>
        <v>0</v>
      </c>
      <c r="V149" s="57" t="n">
        <f aca="false">IF($B149&gt;0,IF($B149=V$4,$F149,0),0)</f>
        <v>0</v>
      </c>
      <c r="W149" s="57" t="n">
        <f aca="false">IF($B149&gt;0,IF($B149=W$4,$G149,0),0)</f>
        <v>0</v>
      </c>
      <c r="X149" s="57" t="n">
        <f aca="false">IF($B149&gt;0,IF($B149=X$4,$H149,0),0)</f>
        <v>0</v>
      </c>
      <c r="Y149" s="57" t="n">
        <f aca="false">IF($B149&gt;0,IF($B149=Y$4,$I149,0),0)</f>
        <v>0</v>
      </c>
      <c r="Z149" s="57" t="n">
        <f aca="false">IF($B149&gt;0,IF($B149=Z$4,$F149,0),0)</f>
        <v>0</v>
      </c>
      <c r="AA149" s="57" t="n">
        <f aca="false">IF($B149&gt;0,IF($B149=AA$4,$G149,0),0)</f>
        <v>0</v>
      </c>
      <c r="AB149" s="57" t="n">
        <f aca="false">IF($B149&gt;0,IF($B149=AB$4,$H149,0),0)</f>
        <v>0</v>
      </c>
      <c r="AC149" s="57" t="n">
        <f aca="false">IF($B149&gt;0,IF($B149=AC$4,$I149,0),0)</f>
        <v>0</v>
      </c>
      <c r="AD149" s="57" t="n">
        <f aca="false">IF($B149&gt;0,IF($B149=AD$4,$F149,0),0)</f>
        <v>0</v>
      </c>
      <c r="AE149" s="57" t="n">
        <f aca="false">IF($B149&gt;0,IF($B149=AE$4,$G149,0),0)</f>
        <v>0</v>
      </c>
      <c r="AF149" s="57" t="n">
        <f aca="false">IF($B149&gt;0,IF($B149=AF$4,$H149,0),0)</f>
        <v>0</v>
      </c>
      <c r="AG149" s="57" t="n">
        <f aca="false">IF($B149&gt;0,IF($B149=AG$4,$I149,0),0)</f>
        <v>0</v>
      </c>
      <c r="AH149" s="57" t="n">
        <f aca="false">IF($B149&gt;0,IF($B149=AH$4,$F149,0),0)</f>
        <v>0</v>
      </c>
      <c r="AI149" s="57" t="n">
        <f aca="false">IF($B149&gt;0,IF($B149=AI$4,$G149,0),0)</f>
        <v>0</v>
      </c>
      <c r="AJ149" s="57" t="n">
        <f aca="false">IF($B149&gt;0,IF($B149=AJ$4,$H149,0),0)</f>
        <v>0</v>
      </c>
      <c r="AK149" s="57" t="n">
        <f aca="false">IF($B149&gt;0,IF($B149=AK$4,$I149,0),0)</f>
        <v>0</v>
      </c>
      <c r="AL149" s="57" t="n">
        <f aca="false">IF($B149&gt;0,IF($B149=AL$4,$F149,0),0)</f>
        <v>0</v>
      </c>
      <c r="AM149" s="57" t="n">
        <f aca="false">IF($B149&gt;0,IF($B149=AM$4,$G149,0),0)</f>
        <v>0</v>
      </c>
      <c r="AN149" s="57" t="n">
        <f aca="false">IF($B149&gt;0,IF($B149=AN$4,$H149,0),0)</f>
        <v>0</v>
      </c>
      <c r="AO149" s="57" t="n">
        <f aca="false">IF($B149&gt;0,IF($B149=AO$4,$I149,0),0)</f>
        <v>0</v>
      </c>
      <c r="AP149" s="57" t="n">
        <f aca="false">IF($B149&gt;0,IF($B149=AP$4,$F149,0),0)</f>
        <v>0</v>
      </c>
      <c r="AQ149" s="57" t="n">
        <f aca="false">IF($B149&gt;0,IF($B149=AQ$4,$G149,0),0)</f>
        <v>0</v>
      </c>
      <c r="AR149" s="57" t="n">
        <f aca="false">IF($B149&gt;0,IF($B149=AR$4,$H149,0),0)</f>
        <v>0</v>
      </c>
      <c r="AS149" s="57" t="n">
        <f aca="false">IF($B149&gt;0,IF($B149=AS$4,$I149,0),0)</f>
        <v>0</v>
      </c>
      <c r="AT149" s="57" t="n">
        <f aca="false">IF($B149&gt;0,IF($B149=AT$4,$F149,0),0)</f>
        <v>0</v>
      </c>
      <c r="AU149" s="57" t="n">
        <f aca="false">IF($B149&gt;0,IF($B149=AU$4,$G149,0),0)</f>
        <v>0</v>
      </c>
      <c r="AV149" s="57" t="n">
        <f aca="false">IF($B149&gt;0,IF($B149=AV$4,$H149,0),0)</f>
        <v>0</v>
      </c>
      <c r="AW149" s="57" t="n">
        <f aca="false">IF($B149&gt;0,IF($B149=AW$4,$I149,0),0)</f>
        <v>0</v>
      </c>
      <c r="AX149" s="57" t="n">
        <f aca="false">IF($B149&gt;0,IF($B149=AX$4,$F149,0),0)</f>
        <v>0</v>
      </c>
      <c r="AY149" s="57" t="n">
        <f aca="false">IF($B149&gt;0,IF($B149=AY$4,$G149,0),0)</f>
        <v>0</v>
      </c>
      <c r="AZ149" s="57" t="n">
        <f aca="false">IF($B149&gt;0,IF($B149=AZ$4,$H149,0),0)</f>
        <v>0</v>
      </c>
      <c r="BA149" s="57" t="n">
        <f aca="false">IF($B149&gt;0,IF($B149=BA$4,$I149,0),0)</f>
        <v>0</v>
      </c>
      <c r="BB149" s="57" t="n">
        <f aca="false">IF($B149&gt;0,IF($B149=BB$4,$F149,0),0)</f>
        <v>0</v>
      </c>
      <c r="BC149" s="57" t="n">
        <f aca="false">IF($B149&gt;0,IF($B149=BC$4,$G149,0),0)</f>
        <v>0</v>
      </c>
      <c r="BD149" s="57" t="n">
        <f aca="false">IF($B149&gt;0,IF($B149=BD$4,$H149,0),0)</f>
        <v>0</v>
      </c>
      <c r="BE149" s="57" t="n">
        <f aca="false">IF($B149&gt;0,IF($B149=BE$4,$I149,0),0)</f>
        <v>0</v>
      </c>
      <c r="BF149" s="57" t="n">
        <f aca="false">IF($B149&gt;0,IF($B149=BF$4,$F149,0),0)</f>
        <v>0</v>
      </c>
      <c r="BG149" s="57" t="n">
        <f aca="false">IF($B149&gt;0,IF($B149=BG$4,$G149,0),0)</f>
        <v>0</v>
      </c>
      <c r="BH149" s="57" t="n">
        <f aca="false">IF($B149&gt;0,IF($B149=BH$4,$H149,0),0)</f>
        <v>0</v>
      </c>
      <c r="BI149" s="57" t="n">
        <f aca="false">IF($B149&gt;0,IF($B149=BI$4,$I149,0),0)</f>
        <v>0</v>
      </c>
      <c r="BJ149" s="57" t="n">
        <f aca="false">IF($B149&gt;0,IF($B149=BJ$4,$F149,0),0)</f>
        <v>0</v>
      </c>
      <c r="BK149" s="57" t="n">
        <f aca="false">IF($B149&gt;0,IF($B149=BK$4,$G149,0),0)</f>
        <v>0</v>
      </c>
      <c r="BL149" s="57" t="n">
        <f aca="false">IF($B149&gt;0,IF($B149=BL$4,$H149,0),0)</f>
        <v>0</v>
      </c>
      <c r="BM149" s="57" t="n">
        <f aca="false">IF($B149&gt;0,IF($B149=BM$4,$I149,0),0)</f>
        <v>0</v>
      </c>
      <c r="BN149" s="57" t="n">
        <f aca="false">IF($B149&gt;0,IF($B149=BN$4,$F149,0),0)</f>
        <v>0</v>
      </c>
      <c r="BO149" s="57" t="n">
        <f aca="false">IF($B149&gt;0,IF($B149=BO$4,$G149,0),0)</f>
        <v>0</v>
      </c>
      <c r="BP149" s="57" t="n">
        <f aca="false">IF($B149&gt;0,IF($B149=BP$4,$H149,0),0)</f>
        <v>0</v>
      </c>
      <c r="BQ149" s="57" t="n">
        <f aca="false">IF($B149&gt;0,IF($B149=BQ$4,$I149,0),0)</f>
        <v>0</v>
      </c>
      <c r="BR149" s="57" t="n">
        <f aca="false">IF($B149&gt;0,IF($B149=BR$4,$F149,0),0)</f>
        <v>0</v>
      </c>
      <c r="BS149" s="57" t="n">
        <f aca="false">IF($B149&gt;0,IF($B149=BS$4,$G149,0),0)</f>
        <v>0</v>
      </c>
      <c r="BT149" s="57" t="n">
        <f aca="false">IF($B149&gt;0,IF($B149=BT$4,$H149,0),0)</f>
        <v>0</v>
      </c>
      <c r="BU149" s="57" t="n">
        <f aca="false">IF($B149&gt;0,IF($B149=BU$4,$I149,0),0)</f>
        <v>0</v>
      </c>
      <c r="BV149" s="57" t="n">
        <f aca="false">IF($B149&gt;0,IF($B149=BV$4,$F149,0),0)</f>
        <v>0</v>
      </c>
      <c r="BW149" s="57" t="n">
        <f aca="false">IF($B149&gt;0,IF($B149=BW$4,$G149,0),0)</f>
        <v>0</v>
      </c>
      <c r="BX149" s="57" t="n">
        <f aca="false">IF($B149&gt;0,IF($B149=BX$4,$H149,0),0)</f>
        <v>0</v>
      </c>
      <c r="BY149" s="57" t="n">
        <f aca="false">IF($B149&gt;0,IF($B149=BY$4,$I149,0),0)</f>
        <v>0</v>
      </c>
      <c r="BZ149" s="57" t="n">
        <f aca="false">IF($B149&gt;0,IF($B149=BZ$4,$F149,0),0)</f>
        <v>0</v>
      </c>
      <c r="CA149" s="57" t="n">
        <f aca="false">IF($B149&gt;0,IF($B149=CA$4,$G149,0),0)</f>
        <v>0</v>
      </c>
      <c r="CB149" s="57" t="n">
        <f aca="false">IF($B149&gt;0,IF($B149=CB$4,$H149,0),0)</f>
        <v>0</v>
      </c>
      <c r="CC149" s="57" t="n">
        <f aca="false">IF($B149&gt;0,IF($B149=CC$4,$I149,0),0)</f>
        <v>0</v>
      </c>
      <c r="CD149" s="57" t="n">
        <f aca="false">IF($B149&gt;0,IF($B149=CD$4,$F149,0),0)</f>
        <v>0</v>
      </c>
      <c r="CE149" s="57" t="n">
        <f aca="false">IF($B149&gt;0,IF($B149=CE$4,$G149,0),0)</f>
        <v>0</v>
      </c>
      <c r="CF149" s="57" t="n">
        <f aca="false">IF($B149&gt;0,IF($B149=CF$4,$H149,0),0)</f>
        <v>0</v>
      </c>
      <c r="CG149" s="57" t="n">
        <f aca="false">IF($B149&gt;0,IF($B149=CG$4,$I149,0),0)</f>
        <v>0</v>
      </c>
      <c r="CH149" s="57" t="n">
        <f aca="false">IF($B149&gt;0,IF($B149=CH$4,$F149,0),0)</f>
        <v>0</v>
      </c>
      <c r="CI149" s="57" t="n">
        <f aca="false">IF($B149&gt;0,IF($B149=CI$4,$G149,0),0)</f>
        <v>0</v>
      </c>
      <c r="CJ149" s="57" t="n">
        <f aca="false">IF($B149&gt;0,IF($B149=CJ$4,$H149,0),0)</f>
        <v>0</v>
      </c>
      <c r="CK149" s="57" t="n">
        <f aca="false">IF($B149&gt;0,IF($B149=CK$4,$I149,0),0)</f>
        <v>0</v>
      </c>
      <c r="CL149" s="57" t="n">
        <f aca="false">IF($B149&gt;0,IF($B149=CL$4,$F149,0),0)</f>
        <v>0</v>
      </c>
      <c r="CM149" s="57" t="n">
        <f aca="false">IF($B149&gt;0,IF($B149=CM$4,$G149,0),0)</f>
        <v>0</v>
      </c>
      <c r="CN149" s="57" t="n">
        <f aca="false">IF($B149&gt;0,IF($B149=CN$4,$H149,0),0)</f>
        <v>0</v>
      </c>
      <c r="CO149" s="57" t="n">
        <f aca="false">IF($B149&gt;0,IF($B149=CO$4,$I149,0),0)</f>
        <v>0</v>
      </c>
      <c r="CP149" s="57" t="n">
        <f aca="false">IF($B149&gt;0,IF($B149=CP$4,$F149,0),0)</f>
        <v>0</v>
      </c>
      <c r="CQ149" s="57" t="n">
        <f aca="false">IF($B149&gt;0,IF($B149=CQ$4,$G149,0),0)</f>
        <v>0</v>
      </c>
      <c r="CR149" s="57" t="n">
        <f aca="false">IF($B149&gt;0,IF($B149=CR$4,$H149,0),0)</f>
        <v>0</v>
      </c>
      <c r="CS149" s="57" t="n">
        <f aca="false">IF($B149&gt;0,IF($B149=CS$4,$I149,0),0)</f>
        <v>0</v>
      </c>
      <c r="CT149" s="57" t="n">
        <f aca="false">IF($B149&gt;0,IF($B149=CT$4,$F149,0),0)</f>
        <v>0</v>
      </c>
      <c r="CU149" s="57" t="n">
        <f aca="false">IF($B149&gt;0,IF($B149=CU$4,$G149,0),0)</f>
        <v>0</v>
      </c>
      <c r="CV149" s="57" t="n">
        <f aca="false">IF($B149&gt;0,IF($B149=CV$4,$H149,0),0)</f>
        <v>0</v>
      </c>
      <c r="CW149" s="57" t="n">
        <f aca="false">IF($B149&gt;0,IF($B149=CW$4,$I149,0),0)</f>
        <v>0</v>
      </c>
      <c r="CX149" s="57" t="n">
        <f aca="false">IF($B149&gt;0,IF($B149=CX$4,$F149,0),0)</f>
        <v>0</v>
      </c>
      <c r="CY149" s="57" t="n">
        <f aca="false">IF($B149&gt;0,IF($B149=CY$4,$G149,0),0)</f>
        <v>0</v>
      </c>
      <c r="CZ149" s="57" t="n">
        <f aca="false">IF($B149&gt;0,IF($B149=CZ$4,$H149,0),0)</f>
        <v>0</v>
      </c>
      <c r="DA149" s="57" t="n">
        <f aca="false">IF($B149&gt;0,IF($B149=DA$4,$I149,0),0)</f>
        <v>0</v>
      </c>
      <c r="DB149" s="57" t="n">
        <f aca="false">IF($B149&gt;0,IF($B149=DB$4,$F149,0),0)</f>
        <v>0</v>
      </c>
      <c r="DC149" s="57" t="n">
        <f aca="false">IF($B149&gt;0,IF($B149=DC$4,$G149,0),0)</f>
        <v>0</v>
      </c>
      <c r="DD149" s="57" t="n">
        <f aca="false">IF($B149&gt;0,IF($B149=DD$4,$H149,0),0)</f>
        <v>0</v>
      </c>
      <c r="DE149" s="57" t="n">
        <f aca="false">IF($B149&gt;0,IF($B149=DE$4,$I149,0),0)</f>
        <v>0</v>
      </c>
      <c r="DF149" s="57" t="n">
        <f aca="false">IF($B149&gt;0,IF($B149=DF$4,$F149,0),0)</f>
        <v>0</v>
      </c>
      <c r="DG149" s="57" t="n">
        <f aca="false">IF($B149&gt;0,IF($B149=DG$4,$G149,0),0)</f>
        <v>0</v>
      </c>
      <c r="DH149" s="57" t="n">
        <f aca="false">IF($B149&gt;0,IF($B149=DH$4,$H149,0),0)</f>
        <v>0</v>
      </c>
      <c r="DI149" s="57" t="n">
        <f aca="false">IF($B149&gt;0,IF($B149=DI$4,$I149,0),0)</f>
        <v>0</v>
      </c>
      <c r="DJ149" s="57" t="n">
        <f aca="false">IF($B149&gt;0,IF($B149=DJ$4,$F149,0),0)</f>
        <v>0</v>
      </c>
      <c r="DK149" s="57" t="n">
        <f aca="false">IF($B149&gt;0,IF($B149=DK$4,$G149,0),0)</f>
        <v>0</v>
      </c>
      <c r="DL149" s="57" t="n">
        <f aca="false">IF($B149&gt;0,IF($B149=DL$4,$H149,0),0)</f>
        <v>0</v>
      </c>
      <c r="DM149" s="57" t="n">
        <f aca="false">IF($B149&gt;0,IF($B149=DM$4,$I149,0),0)</f>
        <v>0</v>
      </c>
      <c r="DN149" s="57" t="n">
        <f aca="false">IF($B149&gt;0,IF($B149=DN$4,$F149,0),0)</f>
        <v>0</v>
      </c>
      <c r="DO149" s="57" t="n">
        <f aca="false">IF($B149&gt;0,IF($B149=DO$4,$G149,0),0)</f>
        <v>0</v>
      </c>
      <c r="DP149" s="57" t="n">
        <f aca="false">IF($B149&gt;0,IF($B149=DP$4,$H149,0),0)</f>
        <v>0</v>
      </c>
      <c r="DQ149" s="57" t="n">
        <f aca="false">IF($B149&gt;0,IF($B149=DQ$4,$I149,0),0)</f>
        <v>0</v>
      </c>
      <c r="DR149" s="57" t="n">
        <f aca="false">IF($B149&gt;0,IF($B149=DR$4,$F149,0),0)</f>
        <v>0</v>
      </c>
      <c r="DS149" s="57" t="n">
        <f aca="false">IF($B149&gt;0,IF($B149=DS$4,$G149,0),0)</f>
        <v>0</v>
      </c>
      <c r="DT149" s="57" t="n">
        <f aca="false">IF($B149&gt;0,IF($B149=DT$4,$H149,0),0)</f>
        <v>0</v>
      </c>
      <c r="DU149" s="57" t="n">
        <f aca="false">IF($B149&gt;0,IF($B149=DU$4,$I149,0),0)</f>
        <v>0</v>
      </c>
      <c r="DV149" s="57" t="n">
        <f aca="false">IF($B149&gt;0,IF($B149=DV$4,$F149,0),0)</f>
        <v>0</v>
      </c>
      <c r="DW149" s="57" t="n">
        <f aca="false">IF($B149&gt;0,IF($B149=DW$4,$G149,0),0)</f>
        <v>0</v>
      </c>
      <c r="DX149" s="57" t="n">
        <f aca="false">IF($B149&gt;0,IF($B149=DX$4,$H149,0),0)</f>
        <v>0</v>
      </c>
      <c r="DY149" s="57" t="n">
        <f aca="false">IF($B149&gt;0,IF($B149=DY$4,$I149,0),0)</f>
        <v>0</v>
      </c>
      <c r="DZ149" s="57" t="n">
        <f aca="false">IF($B149&gt;0,IF($B149=DZ$4,$F149,0),0)</f>
        <v>0</v>
      </c>
      <c r="EA149" s="57" t="n">
        <f aca="false">IF($B149&gt;0,IF($B149=EA$4,$G149,0),0)</f>
        <v>0</v>
      </c>
      <c r="EB149" s="57" t="n">
        <f aca="false">IF($B149&gt;0,IF($B149=EB$4,$H149,0),0)</f>
        <v>0</v>
      </c>
      <c r="EC149" s="57" t="n">
        <f aca="false">IF($B149&gt;0,IF($B149=EC$4,$I149,0),0)</f>
        <v>0</v>
      </c>
      <c r="ED149" s="57" t="n">
        <f aca="false">IF($B149&gt;0,IF($B149=ED$4,$F149,0),0)</f>
        <v>0</v>
      </c>
      <c r="EE149" s="57" t="n">
        <f aca="false">IF($B149&gt;0,IF($B149=EE$4,$G149,0),0)</f>
        <v>0</v>
      </c>
      <c r="EF149" s="57" t="n">
        <f aca="false">IF($B149&gt;0,IF($B149=EF$4,$H149,0),0)</f>
        <v>0</v>
      </c>
      <c r="EG149" s="57" t="n">
        <f aca="false">IF($B149&gt;0,IF($B149=EG$4,$I149,0),0)</f>
        <v>0</v>
      </c>
      <c r="EH149" s="57" t="n">
        <f aca="false">IF($B149&gt;0,IF($B149=EH$4,$F149,0),0)</f>
        <v>0</v>
      </c>
      <c r="EI149" s="57" t="n">
        <f aca="false">IF($B149&gt;0,IF($B149=EI$4,$G149,0),0)</f>
        <v>0</v>
      </c>
      <c r="EJ149" s="57" t="n">
        <f aca="false">IF($B149&gt;0,IF($B149=EJ$4,$H149,0),0)</f>
        <v>0</v>
      </c>
      <c r="EK149" s="57" t="n">
        <f aca="false">IF($B149&gt;0,IF($B149=EK$4,$I149,0),0)</f>
        <v>0</v>
      </c>
      <c r="EL149" s="57" t="n">
        <f aca="false">IF($B149&gt;0,IF($B149=EL$4,$F149,0),0)</f>
        <v>0</v>
      </c>
      <c r="EM149" s="57" t="n">
        <f aca="false">IF($B149&gt;0,IF($B149=EM$4,$G149,0),0)</f>
        <v>0</v>
      </c>
      <c r="EN149" s="57" t="n">
        <f aca="false">IF($B149&gt;0,IF($B149=EN$4,$H149,0),0)</f>
        <v>0</v>
      </c>
      <c r="EO149" s="57" t="n">
        <f aca="false">IF($B149&gt;0,IF($B149=EO$4,$I149,0),0)</f>
        <v>0</v>
      </c>
      <c r="EP149" s="57" t="n">
        <f aca="false">IF($B149&gt;0,IF($B149=EP$4,$F149,0),0)</f>
        <v>0</v>
      </c>
      <c r="EQ149" s="57" t="n">
        <f aca="false">IF($B149&gt;0,IF($B149=EQ$4,$G149,0),0)</f>
        <v>0</v>
      </c>
      <c r="ER149" s="57" t="n">
        <f aca="false">IF($B149&gt;0,IF($B149=ER$4,$H149,0),0)</f>
        <v>0</v>
      </c>
      <c r="ES149" s="57" t="n">
        <f aca="false">IF($B149&gt;0,IF($B149=ES$4,$I149,0),0)</f>
        <v>0</v>
      </c>
      <c r="ET149" s="57" t="n">
        <f aca="false">IF($B149&gt;0,IF($B149=ET$4,$F149,0),0)</f>
        <v>0</v>
      </c>
      <c r="EU149" s="57" t="n">
        <f aca="false">IF($B149&gt;0,IF($B149=EU$4,$G149,0),0)</f>
        <v>0</v>
      </c>
      <c r="EV149" s="57" t="n">
        <f aca="false">IF($B149&gt;0,IF($B149=EV$4,$H149,0),0)</f>
        <v>0</v>
      </c>
      <c r="EW149" s="57" t="n">
        <f aca="false">IF($B149&gt;0,IF($B149=EW$4,$I149,0),0)</f>
        <v>0</v>
      </c>
      <c r="EX149" s="57" t="n">
        <f aca="false">IF($B149&gt;0,IF($B149=EX$4,$F149,0),0)</f>
        <v>0</v>
      </c>
      <c r="EY149" s="57" t="n">
        <f aca="false">IF($B149&gt;0,IF($B149=EY$4,$G149,0),0)</f>
        <v>0</v>
      </c>
      <c r="EZ149" s="57" t="n">
        <f aca="false">IF($B149&gt;0,IF($B149=EZ$4,$H149,0),0)</f>
        <v>0</v>
      </c>
      <c r="FA149" s="57" t="n">
        <f aca="false">IF($B149&gt;0,IF($B149=FA$4,$I149,0),0)</f>
        <v>0</v>
      </c>
      <c r="FB149" s="57" t="n">
        <f aca="false">IF($B149&gt;0,IF($B149=FB$4,$F149,0),0)</f>
        <v>0</v>
      </c>
      <c r="FC149" s="57" t="n">
        <f aca="false">IF($B149&gt;0,IF($B149=FC$4,$G149,0),0)</f>
        <v>0</v>
      </c>
      <c r="FD149" s="57" t="n">
        <f aca="false">IF($B149&gt;0,IF($B149=FD$4,$H149,0),0)</f>
        <v>0</v>
      </c>
      <c r="FE149" s="57" t="n">
        <f aca="false">IF($B149&gt;0,IF($B149=FE$4,$I149,0),0)</f>
        <v>0</v>
      </c>
      <c r="FF149" s="57" t="n">
        <f aca="false">IF($B149&gt;0,IF($B149=FF$4,$F149,0),0)</f>
        <v>0</v>
      </c>
      <c r="FG149" s="57" t="n">
        <f aca="false">IF($B149&gt;0,IF($B149=FG$4,$G149,0),0)</f>
        <v>0</v>
      </c>
      <c r="FH149" s="57" t="n">
        <f aca="false">IF($B149&gt;0,IF($B149=FH$4,$H149,0),0)</f>
        <v>0</v>
      </c>
      <c r="FI149" s="57" t="n">
        <f aca="false">IF($B149&gt;0,IF($B149=FI$4,$I149,0),0)</f>
        <v>0</v>
      </c>
      <c r="FJ149" s="57" t="n">
        <f aca="false">IF($B149&gt;0,IF($B149=FJ$4,$F149,0),0)</f>
        <v>0</v>
      </c>
      <c r="FK149" s="57" t="n">
        <f aca="false">IF($B149&gt;0,IF($B149=FK$4,$G149,0),0)</f>
        <v>0</v>
      </c>
      <c r="FL149" s="57" t="n">
        <f aca="false">IF($B149&gt;0,IF($B149=FL$4,$H149,0),0)</f>
        <v>0</v>
      </c>
      <c r="FM149" s="57" t="n">
        <f aca="false">IF($B149&gt;0,IF($B149=FM$4,$I149,0),0)</f>
        <v>0</v>
      </c>
      <c r="FN149" s="57" t="n">
        <f aca="false">IF($B149&gt;0,IF($B149=FN$4,$F149,0),0)</f>
        <v>0</v>
      </c>
      <c r="FO149" s="57" t="n">
        <f aca="false">IF($B149&gt;0,IF($B149=FO$4,$G149,0),0)</f>
        <v>0</v>
      </c>
      <c r="FP149" s="57" t="n">
        <f aca="false">IF($B149&gt;0,IF($B149=FP$4,$H149,0),0)</f>
        <v>0</v>
      </c>
      <c r="FQ149" s="57" t="n">
        <f aca="false">IF($B149&gt;0,IF($B149=FQ$4,$I149,0),0)</f>
        <v>0</v>
      </c>
      <c r="FR149" s="57" t="n">
        <f aca="false">IF($B149&gt;0,IF($B149=FR$4,$F149,0),0)</f>
        <v>0</v>
      </c>
      <c r="FS149" s="57" t="n">
        <f aca="false">IF($B149&gt;0,IF($B149=FS$4,$G149,0),0)</f>
        <v>0</v>
      </c>
      <c r="FT149" s="57" t="n">
        <f aca="false">IF($B149&gt;0,IF($B149=FT$4,$H149,0),0)</f>
        <v>0</v>
      </c>
      <c r="FU149" s="57" t="n">
        <f aca="false">IF($B149&gt;0,IF($B149=FU$4,$I149,0),0)</f>
        <v>0</v>
      </c>
      <c r="FV149" s="57" t="n">
        <f aca="false">IF($B149&gt;0,IF($B149=FV$4,$F149,0),0)</f>
        <v>0</v>
      </c>
      <c r="FW149" s="57" t="n">
        <f aca="false">IF($B149&gt;0,IF($B149=FW$4,$G149,0),0)</f>
        <v>0</v>
      </c>
      <c r="FX149" s="57" t="n">
        <f aca="false">IF($B149&gt;0,IF($B149=FX$4,$H149,0),0)</f>
        <v>0</v>
      </c>
      <c r="FY149" s="57" t="n">
        <f aca="false">IF($B149&gt;0,IF($B149=FY$4,$I149,0),0)</f>
        <v>0</v>
      </c>
      <c r="FZ149" s="57" t="n">
        <f aca="false">IF($B149&gt;0,IF($B149=FZ$4,$F149,0),0)</f>
        <v>0</v>
      </c>
      <c r="GA149" s="57" t="n">
        <f aca="false">IF($B149&gt;0,IF($B149=GA$4,$G149,0),0)</f>
        <v>0</v>
      </c>
      <c r="GB149" s="57" t="n">
        <f aca="false">IF($B149&gt;0,IF($B149=GB$4,$H149,0),0)</f>
        <v>0</v>
      </c>
      <c r="GC149" s="57" t="n">
        <f aca="false">IF($B149&gt;0,IF($B149=GC$4,$I149,0),0)</f>
        <v>0</v>
      </c>
      <c r="GD149" s="57" t="n">
        <f aca="false">IF($B149&gt;0,IF($B149=GD$4,$F149,0),0)</f>
        <v>0</v>
      </c>
      <c r="GE149" s="57" t="n">
        <f aca="false">IF($B149&gt;0,IF($B149=GE$4,$G149,0),0)</f>
        <v>0</v>
      </c>
      <c r="GF149" s="57" t="n">
        <f aca="false">IF($B149&gt;0,IF($B149=GF$4,$H149,0),0)</f>
        <v>0</v>
      </c>
      <c r="GG149" s="57" t="n">
        <f aca="false">IF($B149&gt;0,IF($B149=GG$4,$I149,0),0)</f>
        <v>0</v>
      </c>
      <c r="GH149" s="57" t="n">
        <f aca="false">IF($B149&gt;0,IF($B149=GH$4,$F149,0),0)</f>
        <v>0</v>
      </c>
      <c r="GI149" s="57" t="n">
        <f aca="false">IF($B149&gt;0,IF($B149=GI$4,$G149,0),0)</f>
        <v>0</v>
      </c>
      <c r="GJ149" s="57" t="n">
        <f aca="false">IF($B149&gt;0,IF($B149=GJ$4,$H149,0),0)</f>
        <v>0</v>
      </c>
      <c r="GK149" s="57" t="n">
        <f aca="false">IF($B149&gt;0,IF($B149=GK$4,$I149,0),0)</f>
        <v>0</v>
      </c>
      <c r="GL149" s="57" t="n">
        <f aca="false">IF($B149&gt;0,IF($B149=GL$4,$F149,0),0)</f>
        <v>0</v>
      </c>
      <c r="GM149" s="57" t="n">
        <f aca="false">IF($B149&gt;0,IF($B149=GM$4,$G149,0),0)</f>
        <v>0</v>
      </c>
      <c r="GN149" s="57" t="n">
        <f aca="false">IF($B149&gt;0,IF($B149=GN$4,$H149,0),0)</f>
        <v>0</v>
      </c>
      <c r="GO149" s="57" t="n">
        <f aca="false">IF($B149&gt;0,IF($B149=GO$4,$I149,0),0)</f>
        <v>0</v>
      </c>
      <c r="GP149" s="57" t="n">
        <f aca="false">IF($B149&gt;0,IF($B149=GP$4,$F149,0),0)</f>
        <v>0</v>
      </c>
      <c r="GQ149" s="57" t="n">
        <f aca="false">IF($B149&gt;0,IF($B149=GQ$4,$G149,0),0)</f>
        <v>0</v>
      </c>
      <c r="GR149" s="57" t="n">
        <f aca="false">IF($B149&gt;0,IF($B149=GR$4,$H149,0),0)</f>
        <v>0</v>
      </c>
      <c r="GS149" s="57" t="n">
        <f aca="false">IF($B149&gt;0,IF($B149=GS$4,$I149,0),0)</f>
        <v>0</v>
      </c>
      <c r="GT149" s="57" t="n">
        <f aca="false">IF($B149&gt;0,IF($B149=GT$4,$F149,0),0)</f>
        <v>0</v>
      </c>
      <c r="GU149" s="57" t="n">
        <f aca="false">IF($B149&gt;0,IF($B149=GU$4,$G149,0),0)</f>
        <v>0</v>
      </c>
      <c r="GV149" s="57" t="n">
        <f aca="false">IF($B149&gt;0,IF($B149=GV$4,$H149,0),0)</f>
        <v>0</v>
      </c>
      <c r="GW149" s="57" t="n">
        <f aca="false">IF($B149&gt;0,IF($B149=GW$4,$I149,0),0)</f>
        <v>0</v>
      </c>
      <c r="GX149" s="57" t="n">
        <f aca="false">IF($B149&gt;0,IF($B149=GX$4,$F149,0),0)</f>
        <v>0</v>
      </c>
      <c r="GY149" s="57" t="n">
        <f aca="false">IF($B149&gt;0,IF($B149=GY$4,$G149,0),0)</f>
        <v>0</v>
      </c>
      <c r="GZ149" s="57" t="n">
        <f aca="false">IF($B149&gt;0,IF($B149=GZ$4,$H149,0),0)</f>
        <v>0</v>
      </c>
      <c r="HA149" s="57" t="n">
        <f aca="false">IF($B149&gt;0,IF($B149=HA$4,$I149,0),0)</f>
        <v>0</v>
      </c>
      <c r="HB149" s="57" t="n">
        <f aca="false">IF($B149&gt;0,IF($B149=HB$4,$F149,0),0)</f>
        <v>0</v>
      </c>
      <c r="HC149" s="57" t="n">
        <f aca="false">IF($B149&gt;0,IF($B149=HC$4,$G149,0),0)</f>
        <v>0</v>
      </c>
      <c r="HD149" s="57" t="n">
        <f aca="false">IF($B149&gt;0,IF($B149=HD$4,$H149,0),0)</f>
        <v>0</v>
      </c>
      <c r="HE149" s="57" t="n">
        <f aca="false">IF($B149&gt;0,IF($B149=HE$4,$I149,0),0)</f>
        <v>0</v>
      </c>
      <c r="HF149" s="57" t="n">
        <f aca="false">IF($B149&gt;0,IF($B149=HF$4,$F149,0),0)</f>
        <v>0</v>
      </c>
      <c r="HG149" s="57" t="n">
        <f aca="false">IF($B149&gt;0,IF($B149=HG$4,$G149,0),0)</f>
        <v>0</v>
      </c>
      <c r="HH149" s="57" t="n">
        <f aca="false">IF($B149&gt;0,IF($B149=HH$4,$H149,0),0)</f>
        <v>0</v>
      </c>
      <c r="HI149" s="57" t="n">
        <f aca="false">IF($B149&gt;0,IF($B149=HI$4,$I149,0),0)</f>
        <v>0</v>
      </c>
      <c r="HJ149" s="57" t="n">
        <f aca="false">IF($B149&gt;0,IF($B149=HJ$4,$F149,0),0)</f>
        <v>0</v>
      </c>
      <c r="HK149" s="57" t="n">
        <f aca="false">IF($B149&gt;0,IF($B149=HK$4,$G149,0),0)</f>
        <v>0</v>
      </c>
      <c r="HL149" s="57" t="n">
        <f aca="false">IF($B149&gt;0,IF($B149=HL$4,$H149,0),0)</f>
        <v>0</v>
      </c>
      <c r="HM149" s="57" t="n">
        <f aca="false">IF($B149&gt;0,IF($B149=HM$4,$I149,0),0)</f>
        <v>0</v>
      </c>
      <c r="HN149" s="57" t="n">
        <f aca="false">IF($B149&gt;0,IF($B149=HN$4,$F149,0),0)</f>
        <v>0</v>
      </c>
      <c r="HO149" s="57" t="n">
        <f aca="false">IF($B149&gt;0,IF($B149=HO$4,$G149,0),0)</f>
        <v>0</v>
      </c>
      <c r="HP149" s="57" t="n">
        <f aca="false">IF($B149&gt;0,IF($B149=HP$4,$H149,0),0)</f>
        <v>0</v>
      </c>
      <c r="HQ149" s="57" t="n">
        <f aca="false">IF($B149&gt;0,IF($B149=HQ$4,$I149,0),0)</f>
        <v>0</v>
      </c>
    </row>
    <row r="150" customFormat="false" ht="12.75" hidden="false" customHeight="false" outlineLevel="0" collapsed="false">
      <c r="A150" s="33" t="n">
        <v>145</v>
      </c>
      <c r="B150" s="58" t="n">
        <f aca="false">IF(AND(D150&gt;0,E150&lt;&gt;""),NUM.DE.SEMANA(VALUE(CONCATENATE(D150,"-",K150,"-",$I$2))),0)</f>
        <v>0</v>
      </c>
      <c r="C150" s="59" t="e">
        <f aca="false">VALUE(CONCATENATE(D150,"-",K150,"-",$I$2))</f>
        <v>#VALUE!</v>
      </c>
      <c r="D150" s="60"/>
      <c r="E150" s="60"/>
      <c r="F150" s="61"/>
      <c r="G150" s="61"/>
      <c r="H150" s="61"/>
      <c r="I150" s="61"/>
      <c r="K150" s="63" t="n">
        <f aca="false">IF($E150="",0,VLOOKUP($E150,$L$6:$M$17,2,FALSE()))</f>
        <v>0</v>
      </c>
      <c r="N150" s="57" t="n">
        <f aca="false">IF($B150&gt;0,IF($B150=N$4,$F150,0),0)</f>
        <v>0</v>
      </c>
      <c r="O150" s="57" t="n">
        <f aca="false">IF($B150&gt;0,IF($B150=O$4,$G150,0),0)</f>
        <v>0</v>
      </c>
      <c r="P150" s="57" t="n">
        <f aca="false">IF($B150&gt;0,IF($B150=P$4,$H150,0),0)</f>
        <v>0</v>
      </c>
      <c r="Q150" s="57" t="n">
        <f aca="false">IF($B150&gt;0,IF($B150=Q$4,$I150,0),0)</f>
        <v>0</v>
      </c>
      <c r="R150" s="57" t="n">
        <f aca="false">IF($B150&gt;0,IF($B150=R$4,$F150,0),0)</f>
        <v>0</v>
      </c>
      <c r="S150" s="57" t="n">
        <f aca="false">IF($B150&gt;0,IF($B150=S$4,$G150,0),0)</f>
        <v>0</v>
      </c>
      <c r="T150" s="57" t="n">
        <f aca="false">IF($B150&gt;0,IF($B150=T$4,$H150,0),0)</f>
        <v>0</v>
      </c>
      <c r="U150" s="57" t="n">
        <f aca="false">IF($B150&gt;0,IF($B150=U$4,$I150,0),0)</f>
        <v>0</v>
      </c>
      <c r="V150" s="57" t="n">
        <f aca="false">IF($B150&gt;0,IF($B150=V$4,$F150,0),0)</f>
        <v>0</v>
      </c>
      <c r="W150" s="57" t="n">
        <f aca="false">IF($B150&gt;0,IF($B150=W$4,$G150,0),0)</f>
        <v>0</v>
      </c>
      <c r="X150" s="57" t="n">
        <f aca="false">IF($B150&gt;0,IF($B150=X$4,$H150,0),0)</f>
        <v>0</v>
      </c>
      <c r="Y150" s="57" t="n">
        <f aca="false">IF($B150&gt;0,IF($B150=Y$4,$I150,0),0)</f>
        <v>0</v>
      </c>
      <c r="Z150" s="57" t="n">
        <f aca="false">IF($B150&gt;0,IF($B150=Z$4,$F150,0),0)</f>
        <v>0</v>
      </c>
      <c r="AA150" s="57" t="n">
        <f aca="false">IF($B150&gt;0,IF($B150=AA$4,$G150,0),0)</f>
        <v>0</v>
      </c>
      <c r="AB150" s="57" t="n">
        <f aca="false">IF($B150&gt;0,IF($B150=AB$4,$H150,0),0)</f>
        <v>0</v>
      </c>
      <c r="AC150" s="57" t="n">
        <f aca="false">IF($B150&gt;0,IF($B150=AC$4,$I150,0),0)</f>
        <v>0</v>
      </c>
      <c r="AD150" s="57" t="n">
        <f aca="false">IF($B150&gt;0,IF($B150=AD$4,$F150,0),0)</f>
        <v>0</v>
      </c>
      <c r="AE150" s="57" t="n">
        <f aca="false">IF($B150&gt;0,IF($B150=AE$4,$G150,0),0)</f>
        <v>0</v>
      </c>
      <c r="AF150" s="57" t="n">
        <f aca="false">IF($B150&gt;0,IF($B150=AF$4,$H150,0),0)</f>
        <v>0</v>
      </c>
      <c r="AG150" s="57" t="n">
        <f aca="false">IF($B150&gt;0,IF($B150=AG$4,$I150,0),0)</f>
        <v>0</v>
      </c>
      <c r="AH150" s="57" t="n">
        <f aca="false">IF($B150&gt;0,IF($B150=AH$4,$F150,0),0)</f>
        <v>0</v>
      </c>
      <c r="AI150" s="57" t="n">
        <f aca="false">IF($B150&gt;0,IF($B150=AI$4,$G150,0),0)</f>
        <v>0</v>
      </c>
      <c r="AJ150" s="57" t="n">
        <f aca="false">IF($B150&gt;0,IF($B150=AJ$4,$H150,0),0)</f>
        <v>0</v>
      </c>
      <c r="AK150" s="57" t="n">
        <f aca="false">IF($B150&gt;0,IF($B150=AK$4,$I150,0),0)</f>
        <v>0</v>
      </c>
      <c r="AL150" s="57" t="n">
        <f aca="false">IF($B150&gt;0,IF($B150=AL$4,$F150,0),0)</f>
        <v>0</v>
      </c>
      <c r="AM150" s="57" t="n">
        <f aca="false">IF($B150&gt;0,IF($B150=AM$4,$G150,0),0)</f>
        <v>0</v>
      </c>
      <c r="AN150" s="57" t="n">
        <f aca="false">IF($B150&gt;0,IF($B150=AN$4,$H150,0),0)</f>
        <v>0</v>
      </c>
      <c r="AO150" s="57" t="n">
        <f aca="false">IF($B150&gt;0,IF($B150=AO$4,$I150,0),0)</f>
        <v>0</v>
      </c>
      <c r="AP150" s="57" t="n">
        <f aca="false">IF($B150&gt;0,IF($B150=AP$4,$F150,0),0)</f>
        <v>0</v>
      </c>
      <c r="AQ150" s="57" t="n">
        <f aca="false">IF($B150&gt;0,IF($B150=AQ$4,$G150,0),0)</f>
        <v>0</v>
      </c>
      <c r="AR150" s="57" t="n">
        <f aca="false">IF($B150&gt;0,IF($B150=AR$4,$H150,0),0)</f>
        <v>0</v>
      </c>
      <c r="AS150" s="57" t="n">
        <f aca="false">IF($B150&gt;0,IF($B150=AS$4,$I150,0),0)</f>
        <v>0</v>
      </c>
      <c r="AT150" s="57" t="n">
        <f aca="false">IF($B150&gt;0,IF($B150=AT$4,$F150,0),0)</f>
        <v>0</v>
      </c>
      <c r="AU150" s="57" t="n">
        <f aca="false">IF($B150&gt;0,IF($B150=AU$4,$G150,0),0)</f>
        <v>0</v>
      </c>
      <c r="AV150" s="57" t="n">
        <f aca="false">IF($B150&gt;0,IF($B150=AV$4,$H150,0),0)</f>
        <v>0</v>
      </c>
      <c r="AW150" s="57" t="n">
        <f aca="false">IF($B150&gt;0,IF($B150=AW$4,$I150,0),0)</f>
        <v>0</v>
      </c>
      <c r="AX150" s="57" t="n">
        <f aca="false">IF($B150&gt;0,IF($B150=AX$4,$F150,0),0)</f>
        <v>0</v>
      </c>
      <c r="AY150" s="57" t="n">
        <f aca="false">IF($B150&gt;0,IF($B150=AY$4,$G150,0),0)</f>
        <v>0</v>
      </c>
      <c r="AZ150" s="57" t="n">
        <f aca="false">IF($B150&gt;0,IF($B150=AZ$4,$H150,0),0)</f>
        <v>0</v>
      </c>
      <c r="BA150" s="57" t="n">
        <f aca="false">IF($B150&gt;0,IF($B150=BA$4,$I150,0),0)</f>
        <v>0</v>
      </c>
      <c r="BB150" s="57" t="n">
        <f aca="false">IF($B150&gt;0,IF($B150=BB$4,$F150,0),0)</f>
        <v>0</v>
      </c>
      <c r="BC150" s="57" t="n">
        <f aca="false">IF($B150&gt;0,IF($B150=BC$4,$G150,0),0)</f>
        <v>0</v>
      </c>
      <c r="BD150" s="57" t="n">
        <f aca="false">IF($B150&gt;0,IF($B150=BD$4,$H150,0),0)</f>
        <v>0</v>
      </c>
      <c r="BE150" s="57" t="n">
        <f aca="false">IF($B150&gt;0,IF($B150=BE$4,$I150,0),0)</f>
        <v>0</v>
      </c>
      <c r="BF150" s="57" t="n">
        <f aca="false">IF($B150&gt;0,IF($B150=BF$4,$F150,0),0)</f>
        <v>0</v>
      </c>
      <c r="BG150" s="57" t="n">
        <f aca="false">IF($B150&gt;0,IF($B150=BG$4,$G150,0),0)</f>
        <v>0</v>
      </c>
      <c r="BH150" s="57" t="n">
        <f aca="false">IF($B150&gt;0,IF($B150=BH$4,$H150,0),0)</f>
        <v>0</v>
      </c>
      <c r="BI150" s="57" t="n">
        <f aca="false">IF($B150&gt;0,IF($B150=BI$4,$I150,0),0)</f>
        <v>0</v>
      </c>
      <c r="BJ150" s="57" t="n">
        <f aca="false">IF($B150&gt;0,IF($B150=BJ$4,$F150,0),0)</f>
        <v>0</v>
      </c>
      <c r="BK150" s="57" t="n">
        <f aca="false">IF($B150&gt;0,IF($B150=BK$4,$G150,0),0)</f>
        <v>0</v>
      </c>
      <c r="BL150" s="57" t="n">
        <f aca="false">IF($B150&gt;0,IF($B150=BL$4,$H150,0),0)</f>
        <v>0</v>
      </c>
      <c r="BM150" s="57" t="n">
        <f aca="false">IF($B150&gt;0,IF($B150=BM$4,$I150,0),0)</f>
        <v>0</v>
      </c>
      <c r="BN150" s="57" t="n">
        <f aca="false">IF($B150&gt;0,IF($B150=BN$4,$F150,0),0)</f>
        <v>0</v>
      </c>
      <c r="BO150" s="57" t="n">
        <f aca="false">IF($B150&gt;0,IF($B150=BO$4,$G150,0),0)</f>
        <v>0</v>
      </c>
      <c r="BP150" s="57" t="n">
        <f aca="false">IF($B150&gt;0,IF($B150=BP$4,$H150,0),0)</f>
        <v>0</v>
      </c>
      <c r="BQ150" s="57" t="n">
        <f aca="false">IF($B150&gt;0,IF($B150=BQ$4,$I150,0),0)</f>
        <v>0</v>
      </c>
      <c r="BR150" s="57" t="n">
        <f aca="false">IF($B150&gt;0,IF($B150=BR$4,$F150,0),0)</f>
        <v>0</v>
      </c>
      <c r="BS150" s="57" t="n">
        <f aca="false">IF($B150&gt;0,IF($B150=BS$4,$G150,0),0)</f>
        <v>0</v>
      </c>
      <c r="BT150" s="57" t="n">
        <f aca="false">IF($B150&gt;0,IF($B150=BT$4,$H150,0),0)</f>
        <v>0</v>
      </c>
      <c r="BU150" s="57" t="n">
        <f aca="false">IF($B150&gt;0,IF($B150=BU$4,$I150,0),0)</f>
        <v>0</v>
      </c>
      <c r="BV150" s="57" t="n">
        <f aca="false">IF($B150&gt;0,IF($B150=BV$4,$F150,0),0)</f>
        <v>0</v>
      </c>
      <c r="BW150" s="57" t="n">
        <f aca="false">IF($B150&gt;0,IF($B150=BW$4,$G150,0),0)</f>
        <v>0</v>
      </c>
      <c r="BX150" s="57" t="n">
        <f aca="false">IF($B150&gt;0,IF($B150=BX$4,$H150,0),0)</f>
        <v>0</v>
      </c>
      <c r="BY150" s="57" t="n">
        <f aca="false">IF($B150&gt;0,IF($B150=BY$4,$I150,0),0)</f>
        <v>0</v>
      </c>
      <c r="BZ150" s="57" t="n">
        <f aca="false">IF($B150&gt;0,IF($B150=BZ$4,$F150,0),0)</f>
        <v>0</v>
      </c>
      <c r="CA150" s="57" t="n">
        <f aca="false">IF($B150&gt;0,IF($B150=CA$4,$G150,0),0)</f>
        <v>0</v>
      </c>
      <c r="CB150" s="57" t="n">
        <f aca="false">IF($B150&gt;0,IF($B150=CB$4,$H150,0),0)</f>
        <v>0</v>
      </c>
      <c r="CC150" s="57" t="n">
        <f aca="false">IF($B150&gt;0,IF($B150=CC$4,$I150,0),0)</f>
        <v>0</v>
      </c>
      <c r="CD150" s="57" t="n">
        <f aca="false">IF($B150&gt;0,IF($B150=CD$4,$F150,0),0)</f>
        <v>0</v>
      </c>
      <c r="CE150" s="57" t="n">
        <f aca="false">IF($B150&gt;0,IF($B150=CE$4,$G150,0),0)</f>
        <v>0</v>
      </c>
      <c r="CF150" s="57" t="n">
        <f aca="false">IF($B150&gt;0,IF($B150=CF$4,$H150,0),0)</f>
        <v>0</v>
      </c>
      <c r="CG150" s="57" t="n">
        <f aca="false">IF($B150&gt;0,IF($B150=CG$4,$I150,0),0)</f>
        <v>0</v>
      </c>
      <c r="CH150" s="57" t="n">
        <f aca="false">IF($B150&gt;0,IF($B150=CH$4,$F150,0),0)</f>
        <v>0</v>
      </c>
      <c r="CI150" s="57" t="n">
        <f aca="false">IF($B150&gt;0,IF($B150=CI$4,$G150,0),0)</f>
        <v>0</v>
      </c>
      <c r="CJ150" s="57" t="n">
        <f aca="false">IF($B150&gt;0,IF($B150=CJ$4,$H150,0),0)</f>
        <v>0</v>
      </c>
      <c r="CK150" s="57" t="n">
        <f aca="false">IF($B150&gt;0,IF($B150=CK$4,$I150,0),0)</f>
        <v>0</v>
      </c>
      <c r="CL150" s="57" t="n">
        <f aca="false">IF($B150&gt;0,IF($B150=CL$4,$F150,0),0)</f>
        <v>0</v>
      </c>
      <c r="CM150" s="57" t="n">
        <f aca="false">IF($B150&gt;0,IF($B150=CM$4,$G150,0),0)</f>
        <v>0</v>
      </c>
      <c r="CN150" s="57" t="n">
        <f aca="false">IF($B150&gt;0,IF($B150=CN$4,$H150,0),0)</f>
        <v>0</v>
      </c>
      <c r="CO150" s="57" t="n">
        <f aca="false">IF($B150&gt;0,IF($B150=CO$4,$I150,0),0)</f>
        <v>0</v>
      </c>
      <c r="CP150" s="57" t="n">
        <f aca="false">IF($B150&gt;0,IF($B150=CP$4,$F150,0),0)</f>
        <v>0</v>
      </c>
      <c r="CQ150" s="57" t="n">
        <f aca="false">IF($B150&gt;0,IF($B150=CQ$4,$G150,0),0)</f>
        <v>0</v>
      </c>
      <c r="CR150" s="57" t="n">
        <f aca="false">IF($B150&gt;0,IF($B150=CR$4,$H150,0),0)</f>
        <v>0</v>
      </c>
      <c r="CS150" s="57" t="n">
        <f aca="false">IF($B150&gt;0,IF($B150=CS$4,$I150,0),0)</f>
        <v>0</v>
      </c>
      <c r="CT150" s="57" t="n">
        <f aca="false">IF($B150&gt;0,IF($B150=CT$4,$F150,0),0)</f>
        <v>0</v>
      </c>
      <c r="CU150" s="57" t="n">
        <f aca="false">IF($B150&gt;0,IF($B150=CU$4,$G150,0),0)</f>
        <v>0</v>
      </c>
      <c r="CV150" s="57" t="n">
        <f aca="false">IF($B150&gt;0,IF($B150=CV$4,$H150,0),0)</f>
        <v>0</v>
      </c>
      <c r="CW150" s="57" t="n">
        <f aca="false">IF($B150&gt;0,IF($B150=CW$4,$I150,0),0)</f>
        <v>0</v>
      </c>
      <c r="CX150" s="57" t="n">
        <f aca="false">IF($B150&gt;0,IF($B150=CX$4,$F150,0),0)</f>
        <v>0</v>
      </c>
      <c r="CY150" s="57" t="n">
        <f aca="false">IF($B150&gt;0,IF($B150=CY$4,$G150,0),0)</f>
        <v>0</v>
      </c>
      <c r="CZ150" s="57" t="n">
        <f aca="false">IF($B150&gt;0,IF($B150=CZ$4,$H150,0),0)</f>
        <v>0</v>
      </c>
      <c r="DA150" s="57" t="n">
        <f aca="false">IF($B150&gt;0,IF($B150=DA$4,$I150,0),0)</f>
        <v>0</v>
      </c>
      <c r="DB150" s="57" t="n">
        <f aca="false">IF($B150&gt;0,IF($B150=DB$4,$F150,0),0)</f>
        <v>0</v>
      </c>
      <c r="DC150" s="57" t="n">
        <f aca="false">IF($B150&gt;0,IF($B150=DC$4,$G150,0),0)</f>
        <v>0</v>
      </c>
      <c r="DD150" s="57" t="n">
        <f aca="false">IF($B150&gt;0,IF($B150=DD$4,$H150,0),0)</f>
        <v>0</v>
      </c>
      <c r="DE150" s="57" t="n">
        <f aca="false">IF($B150&gt;0,IF($B150=DE$4,$I150,0),0)</f>
        <v>0</v>
      </c>
      <c r="DF150" s="57" t="n">
        <f aca="false">IF($B150&gt;0,IF($B150=DF$4,$F150,0),0)</f>
        <v>0</v>
      </c>
      <c r="DG150" s="57" t="n">
        <f aca="false">IF($B150&gt;0,IF($B150=DG$4,$G150,0),0)</f>
        <v>0</v>
      </c>
      <c r="DH150" s="57" t="n">
        <f aca="false">IF($B150&gt;0,IF($B150=DH$4,$H150,0),0)</f>
        <v>0</v>
      </c>
      <c r="DI150" s="57" t="n">
        <f aca="false">IF($B150&gt;0,IF($B150=DI$4,$I150,0),0)</f>
        <v>0</v>
      </c>
      <c r="DJ150" s="57" t="n">
        <f aca="false">IF($B150&gt;0,IF($B150=DJ$4,$F150,0),0)</f>
        <v>0</v>
      </c>
      <c r="DK150" s="57" t="n">
        <f aca="false">IF($B150&gt;0,IF($B150=DK$4,$G150,0),0)</f>
        <v>0</v>
      </c>
      <c r="DL150" s="57" t="n">
        <f aca="false">IF($B150&gt;0,IF($B150=DL$4,$H150,0),0)</f>
        <v>0</v>
      </c>
      <c r="DM150" s="57" t="n">
        <f aca="false">IF($B150&gt;0,IF($B150=DM$4,$I150,0),0)</f>
        <v>0</v>
      </c>
      <c r="DN150" s="57" t="n">
        <f aca="false">IF($B150&gt;0,IF($B150=DN$4,$F150,0),0)</f>
        <v>0</v>
      </c>
      <c r="DO150" s="57" t="n">
        <f aca="false">IF($B150&gt;0,IF($B150=DO$4,$G150,0),0)</f>
        <v>0</v>
      </c>
      <c r="DP150" s="57" t="n">
        <f aca="false">IF($B150&gt;0,IF($B150=DP$4,$H150,0),0)</f>
        <v>0</v>
      </c>
      <c r="DQ150" s="57" t="n">
        <f aca="false">IF($B150&gt;0,IF($B150=DQ$4,$I150,0),0)</f>
        <v>0</v>
      </c>
      <c r="DR150" s="57" t="n">
        <f aca="false">IF($B150&gt;0,IF($B150=DR$4,$F150,0),0)</f>
        <v>0</v>
      </c>
      <c r="DS150" s="57" t="n">
        <f aca="false">IF($B150&gt;0,IF($B150=DS$4,$G150,0),0)</f>
        <v>0</v>
      </c>
      <c r="DT150" s="57" t="n">
        <f aca="false">IF($B150&gt;0,IF($B150=DT$4,$H150,0),0)</f>
        <v>0</v>
      </c>
      <c r="DU150" s="57" t="n">
        <f aca="false">IF($B150&gt;0,IF($B150=DU$4,$I150,0),0)</f>
        <v>0</v>
      </c>
      <c r="DV150" s="57" t="n">
        <f aca="false">IF($B150&gt;0,IF($B150=DV$4,$F150,0),0)</f>
        <v>0</v>
      </c>
      <c r="DW150" s="57" t="n">
        <f aca="false">IF($B150&gt;0,IF($B150=DW$4,$G150,0),0)</f>
        <v>0</v>
      </c>
      <c r="DX150" s="57" t="n">
        <f aca="false">IF($B150&gt;0,IF($B150=DX$4,$H150,0),0)</f>
        <v>0</v>
      </c>
      <c r="DY150" s="57" t="n">
        <f aca="false">IF($B150&gt;0,IF($B150=DY$4,$I150,0),0)</f>
        <v>0</v>
      </c>
      <c r="DZ150" s="57" t="n">
        <f aca="false">IF($B150&gt;0,IF($B150=DZ$4,$F150,0),0)</f>
        <v>0</v>
      </c>
      <c r="EA150" s="57" t="n">
        <f aca="false">IF($B150&gt;0,IF($B150=EA$4,$G150,0),0)</f>
        <v>0</v>
      </c>
      <c r="EB150" s="57" t="n">
        <f aca="false">IF($B150&gt;0,IF($B150=EB$4,$H150,0),0)</f>
        <v>0</v>
      </c>
      <c r="EC150" s="57" t="n">
        <f aca="false">IF($B150&gt;0,IF($B150=EC$4,$I150,0),0)</f>
        <v>0</v>
      </c>
      <c r="ED150" s="57" t="n">
        <f aca="false">IF($B150&gt;0,IF($B150=ED$4,$F150,0),0)</f>
        <v>0</v>
      </c>
      <c r="EE150" s="57" t="n">
        <f aca="false">IF($B150&gt;0,IF($B150=EE$4,$G150,0),0)</f>
        <v>0</v>
      </c>
      <c r="EF150" s="57" t="n">
        <f aca="false">IF($B150&gt;0,IF($B150=EF$4,$H150,0),0)</f>
        <v>0</v>
      </c>
      <c r="EG150" s="57" t="n">
        <f aca="false">IF($B150&gt;0,IF($B150=EG$4,$I150,0),0)</f>
        <v>0</v>
      </c>
      <c r="EH150" s="57" t="n">
        <f aca="false">IF($B150&gt;0,IF($B150=EH$4,$F150,0),0)</f>
        <v>0</v>
      </c>
      <c r="EI150" s="57" t="n">
        <f aca="false">IF($B150&gt;0,IF($B150=EI$4,$G150,0),0)</f>
        <v>0</v>
      </c>
      <c r="EJ150" s="57" t="n">
        <f aca="false">IF($B150&gt;0,IF($B150=EJ$4,$H150,0),0)</f>
        <v>0</v>
      </c>
      <c r="EK150" s="57" t="n">
        <f aca="false">IF($B150&gt;0,IF($B150=EK$4,$I150,0),0)</f>
        <v>0</v>
      </c>
      <c r="EL150" s="57" t="n">
        <f aca="false">IF($B150&gt;0,IF($B150=EL$4,$F150,0),0)</f>
        <v>0</v>
      </c>
      <c r="EM150" s="57" t="n">
        <f aca="false">IF($B150&gt;0,IF($B150=EM$4,$G150,0),0)</f>
        <v>0</v>
      </c>
      <c r="EN150" s="57" t="n">
        <f aca="false">IF($B150&gt;0,IF($B150=EN$4,$H150,0),0)</f>
        <v>0</v>
      </c>
      <c r="EO150" s="57" t="n">
        <f aca="false">IF($B150&gt;0,IF($B150=EO$4,$I150,0),0)</f>
        <v>0</v>
      </c>
      <c r="EP150" s="57" t="n">
        <f aca="false">IF($B150&gt;0,IF($B150=EP$4,$F150,0),0)</f>
        <v>0</v>
      </c>
      <c r="EQ150" s="57" t="n">
        <f aca="false">IF($B150&gt;0,IF($B150=EQ$4,$G150,0),0)</f>
        <v>0</v>
      </c>
      <c r="ER150" s="57" t="n">
        <f aca="false">IF($B150&gt;0,IF($B150=ER$4,$H150,0),0)</f>
        <v>0</v>
      </c>
      <c r="ES150" s="57" t="n">
        <f aca="false">IF($B150&gt;0,IF($B150=ES$4,$I150,0),0)</f>
        <v>0</v>
      </c>
      <c r="ET150" s="57" t="n">
        <f aca="false">IF($B150&gt;0,IF($B150=ET$4,$F150,0),0)</f>
        <v>0</v>
      </c>
      <c r="EU150" s="57" t="n">
        <f aca="false">IF($B150&gt;0,IF($B150=EU$4,$G150,0),0)</f>
        <v>0</v>
      </c>
      <c r="EV150" s="57" t="n">
        <f aca="false">IF($B150&gt;0,IF($B150=EV$4,$H150,0),0)</f>
        <v>0</v>
      </c>
      <c r="EW150" s="57" t="n">
        <f aca="false">IF($B150&gt;0,IF($B150=EW$4,$I150,0),0)</f>
        <v>0</v>
      </c>
      <c r="EX150" s="57" t="n">
        <f aca="false">IF($B150&gt;0,IF($B150=EX$4,$F150,0),0)</f>
        <v>0</v>
      </c>
      <c r="EY150" s="57" t="n">
        <f aca="false">IF($B150&gt;0,IF($B150=EY$4,$G150,0),0)</f>
        <v>0</v>
      </c>
      <c r="EZ150" s="57" t="n">
        <f aca="false">IF($B150&gt;0,IF($B150=EZ$4,$H150,0),0)</f>
        <v>0</v>
      </c>
      <c r="FA150" s="57" t="n">
        <f aca="false">IF($B150&gt;0,IF($B150=FA$4,$I150,0),0)</f>
        <v>0</v>
      </c>
      <c r="FB150" s="57" t="n">
        <f aca="false">IF($B150&gt;0,IF($B150=FB$4,$F150,0),0)</f>
        <v>0</v>
      </c>
      <c r="FC150" s="57" t="n">
        <f aca="false">IF($B150&gt;0,IF($B150=FC$4,$G150,0),0)</f>
        <v>0</v>
      </c>
      <c r="FD150" s="57" t="n">
        <f aca="false">IF($B150&gt;0,IF($B150=FD$4,$H150,0),0)</f>
        <v>0</v>
      </c>
      <c r="FE150" s="57" t="n">
        <f aca="false">IF($B150&gt;0,IF($B150=FE$4,$I150,0),0)</f>
        <v>0</v>
      </c>
      <c r="FF150" s="57" t="n">
        <f aca="false">IF($B150&gt;0,IF($B150=FF$4,$F150,0),0)</f>
        <v>0</v>
      </c>
      <c r="FG150" s="57" t="n">
        <f aca="false">IF($B150&gt;0,IF($B150=FG$4,$G150,0),0)</f>
        <v>0</v>
      </c>
      <c r="FH150" s="57" t="n">
        <f aca="false">IF($B150&gt;0,IF($B150=FH$4,$H150,0),0)</f>
        <v>0</v>
      </c>
      <c r="FI150" s="57" t="n">
        <f aca="false">IF($B150&gt;0,IF($B150=FI$4,$I150,0),0)</f>
        <v>0</v>
      </c>
      <c r="FJ150" s="57" t="n">
        <f aca="false">IF($B150&gt;0,IF($B150=FJ$4,$F150,0),0)</f>
        <v>0</v>
      </c>
      <c r="FK150" s="57" t="n">
        <f aca="false">IF($B150&gt;0,IF($B150=FK$4,$G150,0),0)</f>
        <v>0</v>
      </c>
      <c r="FL150" s="57" t="n">
        <f aca="false">IF($B150&gt;0,IF($B150=FL$4,$H150,0),0)</f>
        <v>0</v>
      </c>
      <c r="FM150" s="57" t="n">
        <f aca="false">IF($B150&gt;0,IF($B150=FM$4,$I150,0),0)</f>
        <v>0</v>
      </c>
      <c r="FN150" s="57" t="n">
        <f aca="false">IF($B150&gt;0,IF($B150=FN$4,$F150,0),0)</f>
        <v>0</v>
      </c>
      <c r="FO150" s="57" t="n">
        <f aca="false">IF($B150&gt;0,IF($B150=FO$4,$G150,0),0)</f>
        <v>0</v>
      </c>
      <c r="FP150" s="57" t="n">
        <f aca="false">IF($B150&gt;0,IF($B150=FP$4,$H150,0),0)</f>
        <v>0</v>
      </c>
      <c r="FQ150" s="57" t="n">
        <f aca="false">IF($B150&gt;0,IF($B150=FQ$4,$I150,0),0)</f>
        <v>0</v>
      </c>
      <c r="FR150" s="57" t="n">
        <f aca="false">IF($B150&gt;0,IF($B150=FR$4,$F150,0),0)</f>
        <v>0</v>
      </c>
      <c r="FS150" s="57" t="n">
        <f aca="false">IF($B150&gt;0,IF($B150=FS$4,$G150,0),0)</f>
        <v>0</v>
      </c>
      <c r="FT150" s="57" t="n">
        <f aca="false">IF($B150&gt;0,IF($B150=FT$4,$H150,0),0)</f>
        <v>0</v>
      </c>
      <c r="FU150" s="57" t="n">
        <f aca="false">IF($B150&gt;0,IF($B150=FU$4,$I150,0),0)</f>
        <v>0</v>
      </c>
      <c r="FV150" s="57" t="n">
        <f aca="false">IF($B150&gt;0,IF($B150=FV$4,$F150,0),0)</f>
        <v>0</v>
      </c>
      <c r="FW150" s="57" t="n">
        <f aca="false">IF($B150&gt;0,IF($B150=FW$4,$G150,0),0)</f>
        <v>0</v>
      </c>
      <c r="FX150" s="57" t="n">
        <f aca="false">IF($B150&gt;0,IF($B150=FX$4,$H150,0),0)</f>
        <v>0</v>
      </c>
      <c r="FY150" s="57" t="n">
        <f aca="false">IF($B150&gt;0,IF($B150=FY$4,$I150,0),0)</f>
        <v>0</v>
      </c>
      <c r="FZ150" s="57" t="n">
        <f aca="false">IF($B150&gt;0,IF($B150=FZ$4,$F150,0),0)</f>
        <v>0</v>
      </c>
      <c r="GA150" s="57" t="n">
        <f aca="false">IF($B150&gt;0,IF($B150=GA$4,$G150,0),0)</f>
        <v>0</v>
      </c>
      <c r="GB150" s="57" t="n">
        <f aca="false">IF($B150&gt;0,IF($B150=GB$4,$H150,0),0)</f>
        <v>0</v>
      </c>
      <c r="GC150" s="57" t="n">
        <f aca="false">IF($B150&gt;0,IF($B150=GC$4,$I150,0),0)</f>
        <v>0</v>
      </c>
      <c r="GD150" s="57" t="n">
        <f aca="false">IF($B150&gt;0,IF($B150=GD$4,$F150,0),0)</f>
        <v>0</v>
      </c>
      <c r="GE150" s="57" t="n">
        <f aca="false">IF($B150&gt;0,IF($B150=GE$4,$G150,0),0)</f>
        <v>0</v>
      </c>
      <c r="GF150" s="57" t="n">
        <f aca="false">IF($B150&gt;0,IF($B150=GF$4,$H150,0),0)</f>
        <v>0</v>
      </c>
      <c r="GG150" s="57" t="n">
        <f aca="false">IF($B150&gt;0,IF($B150=GG$4,$I150,0),0)</f>
        <v>0</v>
      </c>
      <c r="GH150" s="57" t="n">
        <f aca="false">IF($B150&gt;0,IF($B150=GH$4,$F150,0),0)</f>
        <v>0</v>
      </c>
      <c r="GI150" s="57" t="n">
        <f aca="false">IF($B150&gt;0,IF($B150=GI$4,$G150,0),0)</f>
        <v>0</v>
      </c>
      <c r="GJ150" s="57" t="n">
        <f aca="false">IF($B150&gt;0,IF($B150=GJ$4,$H150,0),0)</f>
        <v>0</v>
      </c>
      <c r="GK150" s="57" t="n">
        <f aca="false">IF($B150&gt;0,IF($B150=GK$4,$I150,0),0)</f>
        <v>0</v>
      </c>
      <c r="GL150" s="57" t="n">
        <f aca="false">IF($B150&gt;0,IF($B150=GL$4,$F150,0),0)</f>
        <v>0</v>
      </c>
      <c r="GM150" s="57" t="n">
        <f aca="false">IF($B150&gt;0,IF($B150=GM$4,$G150,0),0)</f>
        <v>0</v>
      </c>
      <c r="GN150" s="57" t="n">
        <f aca="false">IF($B150&gt;0,IF($B150=GN$4,$H150,0),0)</f>
        <v>0</v>
      </c>
      <c r="GO150" s="57" t="n">
        <f aca="false">IF($B150&gt;0,IF($B150=GO$4,$I150,0),0)</f>
        <v>0</v>
      </c>
      <c r="GP150" s="57" t="n">
        <f aca="false">IF($B150&gt;0,IF($B150=GP$4,$F150,0),0)</f>
        <v>0</v>
      </c>
      <c r="GQ150" s="57" t="n">
        <f aca="false">IF($B150&gt;0,IF($B150=GQ$4,$G150,0),0)</f>
        <v>0</v>
      </c>
      <c r="GR150" s="57" t="n">
        <f aca="false">IF($B150&gt;0,IF($B150=GR$4,$H150,0),0)</f>
        <v>0</v>
      </c>
      <c r="GS150" s="57" t="n">
        <f aca="false">IF($B150&gt;0,IF($B150=GS$4,$I150,0),0)</f>
        <v>0</v>
      </c>
      <c r="GT150" s="57" t="n">
        <f aca="false">IF($B150&gt;0,IF($B150=GT$4,$F150,0),0)</f>
        <v>0</v>
      </c>
      <c r="GU150" s="57" t="n">
        <f aca="false">IF($B150&gt;0,IF($B150=GU$4,$G150,0),0)</f>
        <v>0</v>
      </c>
      <c r="GV150" s="57" t="n">
        <f aca="false">IF($B150&gt;0,IF($B150=GV$4,$H150,0),0)</f>
        <v>0</v>
      </c>
      <c r="GW150" s="57" t="n">
        <f aca="false">IF($B150&gt;0,IF($B150=GW$4,$I150,0),0)</f>
        <v>0</v>
      </c>
      <c r="GX150" s="57" t="n">
        <f aca="false">IF($B150&gt;0,IF($B150=GX$4,$F150,0),0)</f>
        <v>0</v>
      </c>
      <c r="GY150" s="57" t="n">
        <f aca="false">IF($B150&gt;0,IF($B150=GY$4,$G150,0),0)</f>
        <v>0</v>
      </c>
      <c r="GZ150" s="57" t="n">
        <f aca="false">IF($B150&gt;0,IF($B150=GZ$4,$H150,0),0)</f>
        <v>0</v>
      </c>
      <c r="HA150" s="57" t="n">
        <f aca="false">IF($B150&gt;0,IF($B150=HA$4,$I150,0),0)</f>
        <v>0</v>
      </c>
      <c r="HB150" s="57" t="n">
        <f aca="false">IF($B150&gt;0,IF($B150=HB$4,$F150,0),0)</f>
        <v>0</v>
      </c>
      <c r="HC150" s="57" t="n">
        <f aca="false">IF($B150&gt;0,IF($B150=HC$4,$G150,0),0)</f>
        <v>0</v>
      </c>
      <c r="HD150" s="57" t="n">
        <f aca="false">IF($B150&gt;0,IF($B150=HD$4,$H150,0),0)</f>
        <v>0</v>
      </c>
      <c r="HE150" s="57" t="n">
        <f aca="false">IF($B150&gt;0,IF($B150=HE$4,$I150,0),0)</f>
        <v>0</v>
      </c>
      <c r="HF150" s="57" t="n">
        <f aca="false">IF($B150&gt;0,IF($B150=HF$4,$F150,0),0)</f>
        <v>0</v>
      </c>
      <c r="HG150" s="57" t="n">
        <f aca="false">IF($B150&gt;0,IF($B150=HG$4,$G150,0),0)</f>
        <v>0</v>
      </c>
      <c r="HH150" s="57" t="n">
        <f aca="false">IF($B150&gt;0,IF($B150=HH$4,$H150,0),0)</f>
        <v>0</v>
      </c>
      <c r="HI150" s="57" t="n">
        <f aca="false">IF($B150&gt;0,IF($B150=HI$4,$I150,0),0)</f>
        <v>0</v>
      </c>
      <c r="HJ150" s="57" t="n">
        <f aca="false">IF($B150&gt;0,IF($B150=HJ$4,$F150,0),0)</f>
        <v>0</v>
      </c>
      <c r="HK150" s="57" t="n">
        <f aca="false">IF($B150&gt;0,IF($B150=HK$4,$G150,0),0)</f>
        <v>0</v>
      </c>
      <c r="HL150" s="57" t="n">
        <f aca="false">IF($B150&gt;0,IF($B150=HL$4,$H150,0),0)</f>
        <v>0</v>
      </c>
      <c r="HM150" s="57" t="n">
        <f aca="false">IF($B150&gt;0,IF($B150=HM$4,$I150,0),0)</f>
        <v>0</v>
      </c>
      <c r="HN150" s="57" t="n">
        <f aca="false">IF($B150&gt;0,IF($B150=HN$4,$F150,0),0)</f>
        <v>0</v>
      </c>
      <c r="HO150" s="57" t="n">
        <f aca="false">IF($B150&gt;0,IF($B150=HO$4,$G150,0),0)</f>
        <v>0</v>
      </c>
      <c r="HP150" s="57" t="n">
        <f aca="false">IF($B150&gt;0,IF($B150=HP$4,$H150,0),0)</f>
        <v>0</v>
      </c>
      <c r="HQ150" s="57" t="n">
        <f aca="false">IF($B150&gt;0,IF($B150=HQ$4,$I150,0),0)</f>
        <v>0</v>
      </c>
    </row>
    <row r="151" customFormat="false" ht="12.75" hidden="false" customHeight="false" outlineLevel="0" collapsed="false">
      <c r="A151" s="33" t="n">
        <v>146</v>
      </c>
      <c r="B151" s="58" t="n">
        <f aca="false">IF(AND(D151&gt;0,E151&lt;&gt;""),NUM.DE.SEMANA(VALUE(CONCATENATE(D151,"-",K151,"-",$I$2))),0)</f>
        <v>0</v>
      </c>
      <c r="C151" s="59" t="e">
        <f aca="false">VALUE(CONCATENATE(D151,"-",K151,"-",$I$2))</f>
        <v>#VALUE!</v>
      </c>
      <c r="D151" s="60"/>
      <c r="E151" s="60"/>
      <c r="F151" s="61"/>
      <c r="G151" s="61"/>
      <c r="H151" s="61"/>
      <c r="I151" s="61"/>
      <c r="K151" s="63" t="n">
        <f aca="false">IF($E151="",0,VLOOKUP($E151,$L$6:$M$17,2,FALSE()))</f>
        <v>0</v>
      </c>
      <c r="N151" s="57" t="n">
        <f aca="false">IF($B151&gt;0,IF($B151=N$4,$F151,0),0)</f>
        <v>0</v>
      </c>
      <c r="O151" s="57" t="n">
        <f aca="false">IF($B151&gt;0,IF($B151=O$4,$G151,0),0)</f>
        <v>0</v>
      </c>
      <c r="P151" s="57" t="n">
        <f aca="false">IF($B151&gt;0,IF($B151=P$4,$H151,0),0)</f>
        <v>0</v>
      </c>
      <c r="Q151" s="57" t="n">
        <f aca="false">IF($B151&gt;0,IF($B151=Q$4,$I151,0),0)</f>
        <v>0</v>
      </c>
      <c r="R151" s="57" t="n">
        <f aca="false">IF($B151&gt;0,IF($B151=R$4,$F151,0),0)</f>
        <v>0</v>
      </c>
      <c r="S151" s="57" t="n">
        <f aca="false">IF($B151&gt;0,IF($B151=S$4,$G151,0),0)</f>
        <v>0</v>
      </c>
      <c r="T151" s="57" t="n">
        <f aca="false">IF($B151&gt;0,IF($B151=T$4,$H151,0),0)</f>
        <v>0</v>
      </c>
      <c r="U151" s="57" t="n">
        <f aca="false">IF($B151&gt;0,IF($B151=U$4,$I151,0),0)</f>
        <v>0</v>
      </c>
      <c r="V151" s="57" t="n">
        <f aca="false">IF($B151&gt;0,IF($B151=V$4,$F151,0),0)</f>
        <v>0</v>
      </c>
      <c r="W151" s="57" t="n">
        <f aca="false">IF($B151&gt;0,IF($B151=W$4,$G151,0),0)</f>
        <v>0</v>
      </c>
      <c r="X151" s="57" t="n">
        <f aca="false">IF($B151&gt;0,IF($B151=X$4,$H151,0),0)</f>
        <v>0</v>
      </c>
      <c r="Y151" s="57" t="n">
        <f aca="false">IF($B151&gt;0,IF($B151=Y$4,$I151,0),0)</f>
        <v>0</v>
      </c>
      <c r="Z151" s="57" t="n">
        <f aca="false">IF($B151&gt;0,IF($B151=Z$4,$F151,0),0)</f>
        <v>0</v>
      </c>
      <c r="AA151" s="57" t="n">
        <f aca="false">IF($B151&gt;0,IF($B151=AA$4,$G151,0),0)</f>
        <v>0</v>
      </c>
      <c r="AB151" s="57" t="n">
        <f aca="false">IF($B151&gt;0,IF($B151=AB$4,$H151,0),0)</f>
        <v>0</v>
      </c>
      <c r="AC151" s="57" t="n">
        <f aca="false">IF($B151&gt;0,IF($B151=AC$4,$I151,0),0)</f>
        <v>0</v>
      </c>
      <c r="AD151" s="57" t="n">
        <f aca="false">IF($B151&gt;0,IF($B151=AD$4,$F151,0),0)</f>
        <v>0</v>
      </c>
      <c r="AE151" s="57" t="n">
        <f aca="false">IF($B151&gt;0,IF($B151=AE$4,$G151,0),0)</f>
        <v>0</v>
      </c>
      <c r="AF151" s="57" t="n">
        <f aca="false">IF($B151&gt;0,IF($B151=AF$4,$H151,0),0)</f>
        <v>0</v>
      </c>
      <c r="AG151" s="57" t="n">
        <f aca="false">IF($B151&gt;0,IF($B151=AG$4,$I151,0),0)</f>
        <v>0</v>
      </c>
      <c r="AH151" s="57" t="n">
        <f aca="false">IF($B151&gt;0,IF($B151=AH$4,$F151,0),0)</f>
        <v>0</v>
      </c>
      <c r="AI151" s="57" t="n">
        <f aca="false">IF($B151&gt;0,IF($B151=AI$4,$G151,0),0)</f>
        <v>0</v>
      </c>
      <c r="AJ151" s="57" t="n">
        <f aca="false">IF($B151&gt;0,IF($B151=AJ$4,$H151,0),0)</f>
        <v>0</v>
      </c>
      <c r="AK151" s="57" t="n">
        <f aca="false">IF($B151&gt;0,IF($B151=AK$4,$I151,0),0)</f>
        <v>0</v>
      </c>
      <c r="AL151" s="57" t="n">
        <f aca="false">IF($B151&gt;0,IF($B151=AL$4,$F151,0),0)</f>
        <v>0</v>
      </c>
      <c r="AM151" s="57" t="n">
        <f aca="false">IF($B151&gt;0,IF($B151=AM$4,$G151,0),0)</f>
        <v>0</v>
      </c>
      <c r="AN151" s="57" t="n">
        <f aca="false">IF($B151&gt;0,IF($B151=AN$4,$H151,0),0)</f>
        <v>0</v>
      </c>
      <c r="AO151" s="57" t="n">
        <f aca="false">IF($B151&gt;0,IF($B151=AO$4,$I151,0),0)</f>
        <v>0</v>
      </c>
      <c r="AP151" s="57" t="n">
        <f aca="false">IF($B151&gt;0,IF($B151=AP$4,$F151,0),0)</f>
        <v>0</v>
      </c>
      <c r="AQ151" s="57" t="n">
        <f aca="false">IF($B151&gt;0,IF($B151=AQ$4,$G151,0),0)</f>
        <v>0</v>
      </c>
      <c r="AR151" s="57" t="n">
        <f aca="false">IF($B151&gt;0,IF($B151=AR$4,$H151,0),0)</f>
        <v>0</v>
      </c>
      <c r="AS151" s="57" t="n">
        <f aca="false">IF($B151&gt;0,IF($B151=AS$4,$I151,0),0)</f>
        <v>0</v>
      </c>
      <c r="AT151" s="57" t="n">
        <f aca="false">IF($B151&gt;0,IF($B151=AT$4,$F151,0),0)</f>
        <v>0</v>
      </c>
      <c r="AU151" s="57" t="n">
        <f aca="false">IF($B151&gt;0,IF($B151=AU$4,$G151,0),0)</f>
        <v>0</v>
      </c>
      <c r="AV151" s="57" t="n">
        <f aca="false">IF($B151&gt;0,IF($B151=AV$4,$H151,0),0)</f>
        <v>0</v>
      </c>
      <c r="AW151" s="57" t="n">
        <f aca="false">IF($B151&gt;0,IF($B151=AW$4,$I151,0),0)</f>
        <v>0</v>
      </c>
      <c r="AX151" s="57" t="n">
        <f aca="false">IF($B151&gt;0,IF($B151=AX$4,$F151,0),0)</f>
        <v>0</v>
      </c>
      <c r="AY151" s="57" t="n">
        <f aca="false">IF($B151&gt;0,IF($B151=AY$4,$G151,0),0)</f>
        <v>0</v>
      </c>
      <c r="AZ151" s="57" t="n">
        <f aca="false">IF($B151&gt;0,IF($B151=AZ$4,$H151,0),0)</f>
        <v>0</v>
      </c>
      <c r="BA151" s="57" t="n">
        <f aca="false">IF($B151&gt;0,IF($B151=BA$4,$I151,0),0)</f>
        <v>0</v>
      </c>
      <c r="BB151" s="57" t="n">
        <f aca="false">IF($B151&gt;0,IF($B151=BB$4,$F151,0),0)</f>
        <v>0</v>
      </c>
      <c r="BC151" s="57" t="n">
        <f aca="false">IF($B151&gt;0,IF($B151=BC$4,$G151,0),0)</f>
        <v>0</v>
      </c>
      <c r="BD151" s="57" t="n">
        <f aca="false">IF($B151&gt;0,IF($B151=BD$4,$H151,0),0)</f>
        <v>0</v>
      </c>
      <c r="BE151" s="57" t="n">
        <f aca="false">IF($B151&gt;0,IF($B151=BE$4,$I151,0),0)</f>
        <v>0</v>
      </c>
      <c r="BF151" s="57" t="n">
        <f aca="false">IF($B151&gt;0,IF($B151=BF$4,$F151,0),0)</f>
        <v>0</v>
      </c>
      <c r="BG151" s="57" t="n">
        <f aca="false">IF($B151&gt;0,IF($B151=BG$4,$G151,0),0)</f>
        <v>0</v>
      </c>
      <c r="BH151" s="57" t="n">
        <f aca="false">IF($B151&gt;0,IF($B151=BH$4,$H151,0),0)</f>
        <v>0</v>
      </c>
      <c r="BI151" s="57" t="n">
        <f aca="false">IF($B151&gt;0,IF($B151=BI$4,$I151,0),0)</f>
        <v>0</v>
      </c>
      <c r="BJ151" s="57" t="n">
        <f aca="false">IF($B151&gt;0,IF($B151=BJ$4,$F151,0),0)</f>
        <v>0</v>
      </c>
      <c r="BK151" s="57" t="n">
        <f aca="false">IF($B151&gt;0,IF($B151=BK$4,$G151,0),0)</f>
        <v>0</v>
      </c>
      <c r="BL151" s="57" t="n">
        <f aca="false">IF($B151&gt;0,IF($B151=BL$4,$H151,0),0)</f>
        <v>0</v>
      </c>
      <c r="BM151" s="57" t="n">
        <f aca="false">IF($B151&gt;0,IF($B151=BM$4,$I151,0),0)</f>
        <v>0</v>
      </c>
      <c r="BN151" s="57" t="n">
        <f aca="false">IF($B151&gt;0,IF($B151=BN$4,$F151,0),0)</f>
        <v>0</v>
      </c>
      <c r="BO151" s="57" t="n">
        <f aca="false">IF($B151&gt;0,IF($B151=BO$4,$G151,0),0)</f>
        <v>0</v>
      </c>
      <c r="BP151" s="57" t="n">
        <f aca="false">IF($B151&gt;0,IF($B151=BP$4,$H151,0),0)</f>
        <v>0</v>
      </c>
      <c r="BQ151" s="57" t="n">
        <f aca="false">IF($B151&gt;0,IF($B151=BQ$4,$I151,0),0)</f>
        <v>0</v>
      </c>
      <c r="BR151" s="57" t="n">
        <f aca="false">IF($B151&gt;0,IF($B151=BR$4,$F151,0),0)</f>
        <v>0</v>
      </c>
      <c r="BS151" s="57" t="n">
        <f aca="false">IF($B151&gt;0,IF($B151=BS$4,$G151,0),0)</f>
        <v>0</v>
      </c>
      <c r="BT151" s="57" t="n">
        <f aca="false">IF($B151&gt;0,IF($B151=BT$4,$H151,0),0)</f>
        <v>0</v>
      </c>
      <c r="BU151" s="57" t="n">
        <f aca="false">IF($B151&gt;0,IF($B151=BU$4,$I151,0),0)</f>
        <v>0</v>
      </c>
      <c r="BV151" s="57" t="n">
        <f aca="false">IF($B151&gt;0,IF($B151=BV$4,$F151,0),0)</f>
        <v>0</v>
      </c>
      <c r="BW151" s="57" t="n">
        <f aca="false">IF($B151&gt;0,IF($B151=BW$4,$G151,0),0)</f>
        <v>0</v>
      </c>
      <c r="BX151" s="57" t="n">
        <f aca="false">IF($B151&gt;0,IF($B151=BX$4,$H151,0),0)</f>
        <v>0</v>
      </c>
      <c r="BY151" s="57" t="n">
        <f aca="false">IF($B151&gt;0,IF($B151=BY$4,$I151,0),0)</f>
        <v>0</v>
      </c>
      <c r="BZ151" s="57" t="n">
        <f aca="false">IF($B151&gt;0,IF($B151=BZ$4,$F151,0),0)</f>
        <v>0</v>
      </c>
      <c r="CA151" s="57" t="n">
        <f aca="false">IF($B151&gt;0,IF($B151=CA$4,$G151,0),0)</f>
        <v>0</v>
      </c>
      <c r="CB151" s="57" t="n">
        <f aca="false">IF($B151&gt;0,IF($B151=CB$4,$H151,0),0)</f>
        <v>0</v>
      </c>
      <c r="CC151" s="57" t="n">
        <f aca="false">IF($B151&gt;0,IF($B151=CC$4,$I151,0),0)</f>
        <v>0</v>
      </c>
      <c r="CD151" s="57" t="n">
        <f aca="false">IF($B151&gt;0,IF($B151=CD$4,$F151,0),0)</f>
        <v>0</v>
      </c>
      <c r="CE151" s="57" t="n">
        <f aca="false">IF($B151&gt;0,IF($B151=CE$4,$G151,0),0)</f>
        <v>0</v>
      </c>
      <c r="CF151" s="57" t="n">
        <f aca="false">IF($B151&gt;0,IF($B151=CF$4,$H151,0),0)</f>
        <v>0</v>
      </c>
      <c r="CG151" s="57" t="n">
        <f aca="false">IF($B151&gt;0,IF($B151=CG$4,$I151,0),0)</f>
        <v>0</v>
      </c>
      <c r="CH151" s="57" t="n">
        <f aca="false">IF($B151&gt;0,IF($B151=CH$4,$F151,0),0)</f>
        <v>0</v>
      </c>
      <c r="CI151" s="57" t="n">
        <f aca="false">IF($B151&gt;0,IF($B151=CI$4,$G151,0),0)</f>
        <v>0</v>
      </c>
      <c r="CJ151" s="57" t="n">
        <f aca="false">IF($B151&gt;0,IF($B151=CJ$4,$H151,0),0)</f>
        <v>0</v>
      </c>
      <c r="CK151" s="57" t="n">
        <f aca="false">IF($B151&gt;0,IF($B151=CK$4,$I151,0),0)</f>
        <v>0</v>
      </c>
      <c r="CL151" s="57" t="n">
        <f aca="false">IF($B151&gt;0,IF($B151=CL$4,$F151,0),0)</f>
        <v>0</v>
      </c>
      <c r="CM151" s="57" t="n">
        <f aca="false">IF($B151&gt;0,IF($B151=CM$4,$G151,0),0)</f>
        <v>0</v>
      </c>
      <c r="CN151" s="57" t="n">
        <f aca="false">IF($B151&gt;0,IF($B151=CN$4,$H151,0),0)</f>
        <v>0</v>
      </c>
      <c r="CO151" s="57" t="n">
        <f aca="false">IF($B151&gt;0,IF($B151=CO$4,$I151,0),0)</f>
        <v>0</v>
      </c>
      <c r="CP151" s="57" t="n">
        <f aca="false">IF($B151&gt;0,IF($B151=CP$4,$F151,0),0)</f>
        <v>0</v>
      </c>
      <c r="CQ151" s="57" t="n">
        <f aca="false">IF($B151&gt;0,IF($B151=CQ$4,$G151,0),0)</f>
        <v>0</v>
      </c>
      <c r="CR151" s="57" t="n">
        <f aca="false">IF($B151&gt;0,IF($B151=CR$4,$H151,0),0)</f>
        <v>0</v>
      </c>
      <c r="CS151" s="57" t="n">
        <f aca="false">IF($B151&gt;0,IF($B151=CS$4,$I151,0),0)</f>
        <v>0</v>
      </c>
      <c r="CT151" s="57" t="n">
        <f aca="false">IF($B151&gt;0,IF($B151=CT$4,$F151,0),0)</f>
        <v>0</v>
      </c>
      <c r="CU151" s="57" t="n">
        <f aca="false">IF($B151&gt;0,IF($B151=CU$4,$G151,0),0)</f>
        <v>0</v>
      </c>
      <c r="CV151" s="57" t="n">
        <f aca="false">IF($B151&gt;0,IF($B151=CV$4,$H151,0),0)</f>
        <v>0</v>
      </c>
      <c r="CW151" s="57" t="n">
        <f aca="false">IF($B151&gt;0,IF($B151=CW$4,$I151,0),0)</f>
        <v>0</v>
      </c>
      <c r="CX151" s="57" t="n">
        <f aca="false">IF($B151&gt;0,IF($B151=CX$4,$F151,0),0)</f>
        <v>0</v>
      </c>
      <c r="CY151" s="57" t="n">
        <f aca="false">IF($B151&gt;0,IF($B151=CY$4,$G151,0),0)</f>
        <v>0</v>
      </c>
      <c r="CZ151" s="57" t="n">
        <f aca="false">IF($B151&gt;0,IF($B151=CZ$4,$H151,0),0)</f>
        <v>0</v>
      </c>
      <c r="DA151" s="57" t="n">
        <f aca="false">IF($B151&gt;0,IF($B151=DA$4,$I151,0),0)</f>
        <v>0</v>
      </c>
      <c r="DB151" s="57" t="n">
        <f aca="false">IF($B151&gt;0,IF($B151=DB$4,$F151,0),0)</f>
        <v>0</v>
      </c>
      <c r="DC151" s="57" t="n">
        <f aca="false">IF($B151&gt;0,IF($B151=DC$4,$G151,0),0)</f>
        <v>0</v>
      </c>
      <c r="DD151" s="57" t="n">
        <f aca="false">IF($B151&gt;0,IF($B151=DD$4,$H151,0),0)</f>
        <v>0</v>
      </c>
      <c r="DE151" s="57" t="n">
        <f aca="false">IF($B151&gt;0,IF($B151=DE$4,$I151,0),0)</f>
        <v>0</v>
      </c>
      <c r="DF151" s="57" t="n">
        <f aca="false">IF($B151&gt;0,IF($B151=DF$4,$F151,0),0)</f>
        <v>0</v>
      </c>
      <c r="DG151" s="57" t="n">
        <f aca="false">IF($B151&gt;0,IF($B151=DG$4,$G151,0),0)</f>
        <v>0</v>
      </c>
      <c r="DH151" s="57" t="n">
        <f aca="false">IF($B151&gt;0,IF($B151=DH$4,$H151,0),0)</f>
        <v>0</v>
      </c>
      <c r="DI151" s="57" t="n">
        <f aca="false">IF($B151&gt;0,IF($B151=DI$4,$I151,0),0)</f>
        <v>0</v>
      </c>
      <c r="DJ151" s="57" t="n">
        <f aca="false">IF($B151&gt;0,IF($B151=DJ$4,$F151,0),0)</f>
        <v>0</v>
      </c>
      <c r="DK151" s="57" t="n">
        <f aca="false">IF($B151&gt;0,IF($B151=DK$4,$G151,0),0)</f>
        <v>0</v>
      </c>
      <c r="DL151" s="57" t="n">
        <f aca="false">IF($B151&gt;0,IF($B151=DL$4,$H151,0),0)</f>
        <v>0</v>
      </c>
      <c r="DM151" s="57" t="n">
        <f aca="false">IF($B151&gt;0,IF($B151=DM$4,$I151,0),0)</f>
        <v>0</v>
      </c>
      <c r="DN151" s="57" t="n">
        <f aca="false">IF($B151&gt;0,IF($B151=DN$4,$F151,0),0)</f>
        <v>0</v>
      </c>
      <c r="DO151" s="57" t="n">
        <f aca="false">IF($B151&gt;0,IF($B151=DO$4,$G151,0),0)</f>
        <v>0</v>
      </c>
      <c r="DP151" s="57" t="n">
        <f aca="false">IF($B151&gt;0,IF($B151=DP$4,$H151,0),0)</f>
        <v>0</v>
      </c>
      <c r="DQ151" s="57" t="n">
        <f aca="false">IF($B151&gt;0,IF($B151=DQ$4,$I151,0),0)</f>
        <v>0</v>
      </c>
      <c r="DR151" s="57" t="n">
        <f aca="false">IF($B151&gt;0,IF($B151=DR$4,$F151,0),0)</f>
        <v>0</v>
      </c>
      <c r="DS151" s="57" t="n">
        <f aca="false">IF($B151&gt;0,IF($B151=DS$4,$G151,0),0)</f>
        <v>0</v>
      </c>
      <c r="DT151" s="57" t="n">
        <f aca="false">IF($B151&gt;0,IF($B151=DT$4,$H151,0),0)</f>
        <v>0</v>
      </c>
      <c r="DU151" s="57" t="n">
        <f aca="false">IF($B151&gt;0,IF($B151=DU$4,$I151,0),0)</f>
        <v>0</v>
      </c>
      <c r="DV151" s="57" t="n">
        <f aca="false">IF($B151&gt;0,IF($B151=DV$4,$F151,0),0)</f>
        <v>0</v>
      </c>
      <c r="DW151" s="57" t="n">
        <f aca="false">IF($B151&gt;0,IF($B151=DW$4,$G151,0),0)</f>
        <v>0</v>
      </c>
      <c r="DX151" s="57" t="n">
        <f aca="false">IF($B151&gt;0,IF($B151=DX$4,$H151,0),0)</f>
        <v>0</v>
      </c>
      <c r="DY151" s="57" t="n">
        <f aca="false">IF($B151&gt;0,IF($B151=DY$4,$I151,0),0)</f>
        <v>0</v>
      </c>
      <c r="DZ151" s="57" t="n">
        <f aca="false">IF($B151&gt;0,IF($B151=DZ$4,$F151,0),0)</f>
        <v>0</v>
      </c>
      <c r="EA151" s="57" t="n">
        <f aca="false">IF($B151&gt;0,IF($B151=EA$4,$G151,0),0)</f>
        <v>0</v>
      </c>
      <c r="EB151" s="57" t="n">
        <f aca="false">IF($B151&gt;0,IF($B151=EB$4,$H151,0),0)</f>
        <v>0</v>
      </c>
      <c r="EC151" s="57" t="n">
        <f aca="false">IF($B151&gt;0,IF($B151=EC$4,$I151,0),0)</f>
        <v>0</v>
      </c>
      <c r="ED151" s="57" t="n">
        <f aca="false">IF($B151&gt;0,IF($B151=ED$4,$F151,0),0)</f>
        <v>0</v>
      </c>
      <c r="EE151" s="57" t="n">
        <f aca="false">IF($B151&gt;0,IF($B151=EE$4,$G151,0),0)</f>
        <v>0</v>
      </c>
      <c r="EF151" s="57" t="n">
        <f aca="false">IF($B151&gt;0,IF($B151=EF$4,$H151,0),0)</f>
        <v>0</v>
      </c>
      <c r="EG151" s="57" t="n">
        <f aca="false">IF($B151&gt;0,IF($B151=EG$4,$I151,0),0)</f>
        <v>0</v>
      </c>
      <c r="EH151" s="57" t="n">
        <f aca="false">IF($B151&gt;0,IF($B151=EH$4,$F151,0),0)</f>
        <v>0</v>
      </c>
      <c r="EI151" s="57" t="n">
        <f aca="false">IF($B151&gt;0,IF($B151=EI$4,$G151,0),0)</f>
        <v>0</v>
      </c>
      <c r="EJ151" s="57" t="n">
        <f aca="false">IF($B151&gt;0,IF($B151=EJ$4,$H151,0),0)</f>
        <v>0</v>
      </c>
      <c r="EK151" s="57" t="n">
        <f aca="false">IF($B151&gt;0,IF($B151=EK$4,$I151,0),0)</f>
        <v>0</v>
      </c>
      <c r="EL151" s="57" t="n">
        <f aca="false">IF($B151&gt;0,IF($B151=EL$4,$F151,0),0)</f>
        <v>0</v>
      </c>
      <c r="EM151" s="57" t="n">
        <f aca="false">IF($B151&gt;0,IF($B151=EM$4,$G151,0),0)</f>
        <v>0</v>
      </c>
      <c r="EN151" s="57" t="n">
        <f aca="false">IF($B151&gt;0,IF($B151=EN$4,$H151,0),0)</f>
        <v>0</v>
      </c>
      <c r="EO151" s="57" t="n">
        <f aca="false">IF($B151&gt;0,IF($B151=EO$4,$I151,0),0)</f>
        <v>0</v>
      </c>
      <c r="EP151" s="57" t="n">
        <f aca="false">IF($B151&gt;0,IF($B151=EP$4,$F151,0),0)</f>
        <v>0</v>
      </c>
      <c r="EQ151" s="57" t="n">
        <f aca="false">IF($B151&gt;0,IF($B151=EQ$4,$G151,0),0)</f>
        <v>0</v>
      </c>
      <c r="ER151" s="57" t="n">
        <f aca="false">IF($B151&gt;0,IF($B151=ER$4,$H151,0),0)</f>
        <v>0</v>
      </c>
      <c r="ES151" s="57" t="n">
        <f aca="false">IF($B151&gt;0,IF($B151=ES$4,$I151,0),0)</f>
        <v>0</v>
      </c>
      <c r="ET151" s="57" t="n">
        <f aca="false">IF($B151&gt;0,IF($B151=ET$4,$F151,0),0)</f>
        <v>0</v>
      </c>
      <c r="EU151" s="57" t="n">
        <f aca="false">IF($B151&gt;0,IF($B151=EU$4,$G151,0),0)</f>
        <v>0</v>
      </c>
      <c r="EV151" s="57" t="n">
        <f aca="false">IF($B151&gt;0,IF($B151=EV$4,$H151,0),0)</f>
        <v>0</v>
      </c>
      <c r="EW151" s="57" t="n">
        <f aca="false">IF($B151&gt;0,IF($B151=EW$4,$I151,0),0)</f>
        <v>0</v>
      </c>
      <c r="EX151" s="57" t="n">
        <f aca="false">IF($B151&gt;0,IF($B151=EX$4,$F151,0),0)</f>
        <v>0</v>
      </c>
      <c r="EY151" s="57" t="n">
        <f aca="false">IF($B151&gt;0,IF($B151=EY$4,$G151,0),0)</f>
        <v>0</v>
      </c>
      <c r="EZ151" s="57" t="n">
        <f aca="false">IF($B151&gt;0,IF($B151=EZ$4,$H151,0),0)</f>
        <v>0</v>
      </c>
      <c r="FA151" s="57" t="n">
        <f aca="false">IF($B151&gt;0,IF($B151=FA$4,$I151,0),0)</f>
        <v>0</v>
      </c>
      <c r="FB151" s="57" t="n">
        <f aca="false">IF($B151&gt;0,IF($B151=FB$4,$F151,0),0)</f>
        <v>0</v>
      </c>
      <c r="FC151" s="57" t="n">
        <f aca="false">IF($B151&gt;0,IF($B151=FC$4,$G151,0),0)</f>
        <v>0</v>
      </c>
      <c r="FD151" s="57" t="n">
        <f aca="false">IF($B151&gt;0,IF($B151=FD$4,$H151,0),0)</f>
        <v>0</v>
      </c>
      <c r="FE151" s="57" t="n">
        <f aca="false">IF($B151&gt;0,IF($B151=FE$4,$I151,0),0)</f>
        <v>0</v>
      </c>
      <c r="FF151" s="57" t="n">
        <f aca="false">IF($B151&gt;0,IF($B151=FF$4,$F151,0),0)</f>
        <v>0</v>
      </c>
      <c r="FG151" s="57" t="n">
        <f aca="false">IF($B151&gt;0,IF($B151=FG$4,$G151,0),0)</f>
        <v>0</v>
      </c>
      <c r="FH151" s="57" t="n">
        <f aca="false">IF($B151&gt;0,IF($B151=FH$4,$H151,0),0)</f>
        <v>0</v>
      </c>
      <c r="FI151" s="57" t="n">
        <f aca="false">IF($B151&gt;0,IF($B151=FI$4,$I151,0),0)</f>
        <v>0</v>
      </c>
      <c r="FJ151" s="57" t="n">
        <f aca="false">IF($B151&gt;0,IF($B151=FJ$4,$F151,0),0)</f>
        <v>0</v>
      </c>
      <c r="FK151" s="57" t="n">
        <f aca="false">IF($B151&gt;0,IF($B151=FK$4,$G151,0),0)</f>
        <v>0</v>
      </c>
      <c r="FL151" s="57" t="n">
        <f aca="false">IF($B151&gt;0,IF($B151=FL$4,$H151,0),0)</f>
        <v>0</v>
      </c>
      <c r="FM151" s="57" t="n">
        <f aca="false">IF($B151&gt;0,IF($B151=FM$4,$I151,0),0)</f>
        <v>0</v>
      </c>
      <c r="FN151" s="57" t="n">
        <f aca="false">IF($B151&gt;0,IF($B151=FN$4,$F151,0),0)</f>
        <v>0</v>
      </c>
      <c r="FO151" s="57" t="n">
        <f aca="false">IF($B151&gt;0,IF($B151=FO$4,$G151,0),0)</f>
        <v>0</v>
      </c>
      <c r="FP151" s="57" t="n">
        <f aca="false">IF($B151&gt;0,IF($B151=FP$4,$H151,0),0)</f>
        <v>0</v>
      </c>
      <c r="FQ151" s="57" t="n">
        <f aca="false">IF($B151&gt;0,IF($B151=FQ$4,$I151,0),0)</f>
        <v>0</v>
      </c>
      <c r="FR151" s="57" t="n">
        <f aca="false">IF($B151&gt;0,IF($B151=FR$4,$F151,0),0)</f>
        <v>0</v>
      </c>
      <c r="FS151" s="57" t="n">
        <f aca="false">IF($B151&gt;0,IF($B151=FS$4,$G151,0),0)</f>
        <v>0</v>
      </c>
      <c r="FT151" s="57" t="n">
        <f aca="false">IF($B151&gt;0,IF($B151=FT$4,$H151,0),0)</f>
        <v>0</v>
      </c>
      <c r="FU151" s="57" t="n">
        <f aca="false">IF($B151&gt;0,IF($B151=FU$4,$I151,0),0)</f>
        <v>0</v>
      </c>
      <c r="FV151" s="57" t="n">
        <f aca="false">IF($B151&gt;0,IF($B151=FV$4,$F151,0),0)</f>
        <v>0</v>
      </c>
      <c r="FW151" s="57" t="n">
        <f aca="false">IF($B151&gt;0,IF($B151=FW$4,$G151,0),0)</f>
        <v>0</v>
      </c>
      <c r="FX151" s="57" t="n">
        <f aca="false">IF($B151&gt;0,IF($B151=FX$4,$H151,0),0)</f>
        <v>0</v>
      </c>
      <c r="FY151" s="57" t="n">
        <f aca="false">IF($B151&gt;0,IF($B151=FY$4,$I151,0),0)</f>
        <v>0</v>
      </c>
      <c r="FZ151" s="57" t="n">
        <f aca="false">IF($B151&gt;0,IF($B151=FZ$4,$F151,0),0)</f>
        <v>0</v>
      </c>
      <c r="GA151" s="57" t="n">
        <f aca="false">IF($B151&gt;0,IF($B151=GA$4,$G151,0),0)</f>
        <v>0</v>
      </c>
      <c r="GB151" s="57" t="n">
        <f aca="false">IF($B151&gt;0,IF($B151=GB$4,$H151,0),0)</f>
        <v>0</v>
      </c>
      <c r="GC151" s="57" t="n">
        <f aca="false">IF($B151&gt;0,IF($B151=GC$4,$I151,0),0)</f>
        <v>0</v>
      </c>
      <c r="GD151" s="57" t="n">
        <f aca="false">IF($B151&gt;0,IF($B151=GD$4,$F151,0),0)</f>
        <v>0</v>
      </c>
      <c r="GE151" s="57" t="n">
        <f aca="false">IF($B151&gt;0,IF($B151=GE$4,$G151,0),0)</f>
        <v>0</v>
      </c>
      <c r="GF151" s="57" t="n">
        <f aca="false">IF($B151&gt;0,IF($B151=GF$4,$H151,0),0)</f>
        <v>0</v>
      </c>
      <c r="GG151" s="57" t="n">
        <f aca="false">IF($B151&gt;0,IF($B151=GG$4,$I151,0),0)</f>
        <v>0</v>
      </c>
      <c r="GH151" s="57" t="n">
        <f aca="false">IF($B151&gt;0,IF($B151=GH$4,$F151,0),0)</f>
        <v>0</v>
      </c>
      <c r="GI151" s="57" t="n">
        <f aca="false">IF($B151&gt;0,IF($B151=GI$4,$G151,0),0)</f>
        <v>0</v>
      </c>
      <c r="GJ151" s="57" t="n">
        <f aca="false">IF($B151&gt;0,IF($B151=GJ$4,$H151,0),0)</f>
        <v>0</v>
      </c>
      <c r="GK151" s="57" t="n">
        <f aca="false">IF($B151&gt;0,IF($B151=GK$4,$I151,0),0)</f>
        <v>0</v>
      </c>
      <c r="GL151" s="57" t="n">
        <f aca="false">IF($B151&gt;0,IF($B151=GL$4,$F151,0),0)</f>
        <v>0</v>
      </c>
      <c r="GM151" s="57" t="n">
        <f aca="false">IF($B151&gt;0,IF($B151=GM$4,$G151,0),0)</f>
        <v>0</v>
      </c>
      <c r="GN151" s="57" t="n">
        <f aca="false">IF($B151&gt;0,IF($B151=GN$4,$H151,0),0)</f>
        <v>0</v>
      </c>
      <c r="GO151" s="57" t="n">
        <f aca="false">IF($B151&gt;0,IF($B151=GO$4,$I151,0),0)</f>
        <v>0</v>
      </c>
      <c r="GP151" s="57" t="n">
        <f aca="false">IF($B151&gt;0,IF($B151=GP$4,$F151,0),0)</f>
        <v>0</v>
      </c>
      <c r="GQ151" s="57" t="n">
        <f aca="false">IF($B151&gt;0,IF($B151=GQ$4,$G151,0),0)</f>
        <v>0</v>
      </c>
      <c r="GR151" s="57" t="n">
        <f aca="false">IF($B151&gt;0,IF($B151=GR$4,$H151,0),0)</f>
        <v>0</v>
      </c>
      <c r="GS151" s="57" t="n">
        <f aca="false">IF($B151&gt;0,IF($B151=GS$4,$I151,0),0)</f>
        <v>0</v>
      </c>
      <c r="GT151" s="57" t="n">
        <f aca="false">IF($B151&gt;0,IF($B151=GT$4,$F151,0),0)</f>
        <v>0</v>
      </c>
      <c r="GU151" s="57" t="n">
        <f aca="false">IF($B151&gt;0,IF($B151=GU$4,$G151,0),0)</f>
        <v>0</v>
      </c>
      <c r="GV151" s="57" t="n">
        <f aca="false">IF($B151&gt;0,IF($B151=GV$4,$H151,0),0)</f>
        <v>0</v>
      </c>
      <c r="GW151" s="57" t="n">
        <f aca="false">IF($B151&gt;0,IF($B151=GW$4,$I151,0),0)</f>
        <v>0</v>
      </c>
      <c r="GX151" s="57" t="n">
        <f aca="false">IF($B151&gt;0,IF($B151=GX$4,$F151,0),0)</f>
        <v>0</v>
      </c>
      <c r="GY151" s="57" t="n">
        <f aca="false">IF($B151&gt;0,IF($B151=GY$4,$G151,0),0)</f>
        <v>0</v>
      </c>
      <c r="GZ151" s="57" t="n">
        <f aca="false">IF($B151&gt;0,IF($B151=GZ$4,$H151,0),0)</f>
        <v>0</v>
      </c>
      <c r="HA151" s="57" t="n">
        <f aca="false">IF($B151&gt;0,IF($B151=HA$4,$I151,0),0)</f>
        <v>0</v>
      </c>
      <c r="HB151" s="57" t="n">
        <f aca="false">IF($B151&gt;0,IF($B151=HB$4,$F151,0),0)</f>
        <v>0</v>
      </c>
      <c r="HC151" s="57" t="n">
        <f aca="false">IF($B151&gt;0,IF($B151=HC$4,$G151,0),0)</f>
        <v>0</v>
      </c>
      <c r="HD151" s="57" t="n">
        <f aca="false">IF($B151&gt;0,IF($B151=HD$4,$H151,0),0)</f>
        <v>0</v>
      </c>
      <c r="HE151" s="57" t="n">
        <f aca="false">IF($B151&gt;0,IF($B151=HE$4,$I151,0),0)</f>
        <v>0</v>
      </c>
      <c r="HF151" s="57" t="n">
        <f aca="false">IF($B151&gt;0,IF($B151=HF$4,$F151,0),0)</f>
        <v>0</v>
      </c>
      <c r="HG151" s="57" t="n">
        <f aca="false">IF($B151&gt;0,IF($B151=HG$4,$G151,0),0)</f>
        <v>0</v>
      </c>
      <c r="HH151" s="57" t="n">
        <f aca="false">IF($B151&gt;0,IF($B151=HH$4,$H151,0),0)</f>
        <v>0</v>
      </c>
      <c r="HI151" s="57" t="n">
        <f aca="false">IF($B151&gt;0,IF($B151=HI$4,$I151,0),0)</f>
        <v>0</v>
      </c>
      <c r="HJ151" s="57" t="n">
        <f aca="false">IF($B151&gt;0,IF($B151=HJ$4,$F151,0),0)</f>
        <v>0</v>
      </c>
      <c r="HK151" s="57" t="n">
        <f aca="false">IF($B151&gt;0,IF($B151=HK$4,$G151,0),0)</f>
        <v>0</v>
      </c>
      <c r="HL151" s="57" t="n">
        <f aca="false">IF($B151&gt;0,IF($B151=HL$4,$H151,0),0)</f>
        <v>0</v>
      </c>
      <c r="HM151" s="57" t="n">
        <f aca="false">IF($B151&gt;0,IF($B151=HM$4,$I151,0),0)</f>
        <v>0</v>
      </c>
      <c r="HN151" s="57" t="n">
        <f aca="false">IF($B151&gt;0,IF($B151=HN$4,$F151,0),0)</f>
        <v>0</v>
      </c>
      <c r="HO151" s="57" t="n">
        <f aca="false">IF($B151&gt;0,IF($B151=HO$4,$G151,0),0)</f>
        <v>0</v>
      </c>
      <c r="HP151" s="57" t="n">
        <f aca="false">IF($B151&gt;0,IF($B151=HP$4,$H151,0),0)</f>
        <v>0</v>
      </c>
      <c r="HQ151" s="57" t="n">
        <f aca="false">IF($B151&gt;0,IF($B151=HQ$4,$I151,0),0)</f>
        <v>0</v>
      </c>
    </row>
    <row r="152" customFormat="false" ht="12.75" hidden="false" customHeight="false" outlineLevel="0" collapsed="false">
      <c r="A152" s="33" t="n">
        <v>147</v>
      </c>
      <c r="B152" s="58" t="n">
        <f aca="false">IF(AND(D152&gt;0,E152&lt;&gt;""),NUM.DE.SEMANA(VALUE(CONCATENATE(D152,"-",K152,"-",$I$2))),0)</f>
        <v>0</v>
      </c>
      <c r="C152" s="59" t="e">
        <f aca="false">VALUE(CONCATENATE(D152,"-",K152,"-",$I$2))</f>
        <v>#VALUE!</v>
      </c>
      <c r="D152" s="60"/>
      <c r="E152" s="60"/>
      <c r="F152" s="61"/>
      <c r="G152" s="61"/>
      <c r="H152" s="61"/>
      <c r="I152" s="61"/>
      <c r="K152" s="63" t="n">
        <f aca="false">IF($E152="",0,VLOOKUP($E152,$L$6:$M$17,2,FALSE()))</f>
        <v>0</v>
      </c>
      <c r="N152" s="57" t="n">
        <f aca="false">IF($B152&gt;0,IF($B152=N$4,$F152,0),0)</f>
        <v>0</v>
      </c>
      <c r="O152" s="57" t="n">
        <f aca="false">IF($B152&gt;0,IF($B152=O$4,$G152,0),0)</f>
        <v>0</v>
      </c>
      <c r="P152" s="57" t="n">
        <f aca="false">IF($B152&gt;0,IF($B152=P$4,$H152,0),0)</f>
        <v>0</v>
      </c>
      <c r="Q152" s="57" t="n">
        <f aca="false">IF($B152&gt;0,IF($B152=Q$4,$I152,0),0)</f>
        <v>0</v>
      </c>
      <c r="R152" s="57" t="n">
        <f aca="false">IF($B152&gt;0,IF($B152=R$4,$F152,0),0)</f>
        <v>0</v>
      </c>
      <c r="S152" s="57" t="n">
        <f aca="false">IF($B152&gt;0,IF($B152=S$4,$G152,0),0)</f>
        <v>0</v>
      </c>
      <c r="T152" s="57" t="n">
        <f aca="false">IF($B152&gt;0,IF($B152=T$4,$H152,0),0)</f>
        <v>0</v>
      </c>
      <c r="U152" s="57" t="n">
        <f aca="false">IF($B152&gt;0,IF($B152=U$4,$I152,0),0)</f>
        <v>0</v>
      </c>
      <c r="V152" s="57" t="n">
        <f aca="false">IF($B152&gt;0,IF($B152=V$4,$F152,0),0)</f>
        <v>0</v>
      </c>
      <c r="W152" s="57" t="n">
        <f aca="false">IF($B152&gt;0,IF($B152=W$4,$G152,0),0)</f>
        <v>0</v>
      </c>
      <c r="X152" s="57" t="n">
        <f aca="false">IF($B152&gt;0,IF($B152=X$4,$H152,0),0)</f>
        <v>0</v>
      </c>
      <c r="Y152" s="57" t="n">
        <f aca="false">IF($B152&gt;0,IF($B152=Y$4,$I152,0),0)</f>
        <v>0</v>
      </c>
      <c r="Z152" s="57" t="n">
        <f aca="false">IF($B152&gt;0,IF($B152=Z$4,$F152,0),0)</f>
        <v>0</v>
      </c>
      <c r="AA152" s="57" t="n">
        <f aca="false">IF($B152&gt;0,IF($B152=AA$4,$G152,0),0)</f>
        <v>0</v>
      </c>
      <c r="AB152" s="57" t="n">
        <f aca="false">IF($B152&gt;0,IF($B152=AB$4,$H152,0),0)</f>
        <v>0</v>
      </c>
      <c r="AC152" s="57" t="n">
        <f aca="false">IF($B152&gt;0,IF($B152=AC$4,$I152,0),0)</f>
        <v>0</v>
      </c>
      <c r="AD152" s="57" t="n">
        <f aca="false">IF($B152&gt;0,IF($B152=AD$4,$F152,0),0)</f>
        <v>0</v>
      </c>
      <c r="AE152" s="57" t="n">
        <f aca="false">IF($B152&gt;0,IF($B152=AE$4,$G152,0),0)</f>
        <v>0</v>
      </c>
      <c r="AF152" s="57" t="n">
        <f aca="false">IF($B152&gt;0,IF($B152=AF$4,$H152,0),0)</f>
        <v>0</v>
      </c>
      <c r="AG152" s="57" t="n">
        <f aca="false">IF($B152&gt;0,IF($B152=AG$4,$I152,0),0)</f>
        <v>0</v>
      </c>
      <c r="AH152" s="57" t="n">
        <f aca="false">IF($B152&gt;0,IF($B152=AH$4,$F152,0),0)</f>
        <v>0</v>
      </c>
      <c r="AI152" s="57" t="n">
        <f aca="false">IF($B152&gt;0,IF($B152=AI$4,$G152,0),0)</f>
        <v>0</v>
      </c>
      <c r="AJ152" s="57" t="n">
        <f aca="false">IF($B152&gt;0,IF($B152=AJ$4,$H152,0),0)</f>
        <v>0</v>
      </c>
      <c r="AK152" s="57" t="n">
        <f aca="false">IF($B152&gt;0,IF($B152=AK$4,$I152,0),0)</f>
        <v>0</v>
      </c>
      <c r="AL152" s="57" t="n">
        <f aca="false">IF($B152&gt;0,IF($B152=AL$4,$F152,0),0)</f>
        <v>0</v>
      </c>
      <c r="AM152" s="57" t="n">
        <f aca="false">IF($B152&gt;0,IF($B152=AM$4,$G152,0),0)</f>
        <v>0</v>
      </c>
      <c r="AN152" s="57" t="n">
        <f aca="false">IF($B152&gt;0,IF($B152=AN$4,$H152,0),0)</f>
        <v>0</v>
      </c>
      <c r="AO152" s="57" t="n">
        <f aca="false">IF($B152&gt;0,IF($B152=AO$4,$I152,0),0)</f>
        <v>0</v>
      </c>
      <c r="AP152" s="57" t="n">
        <f aca="false">IF($B152&gt;0,IF($B152=AP$4,$F152,0),0)</f>
        <v>0</v>
      </c>
      <c r="AQ152" s="57" t="n">
        <f aca="false">IF($B152&gt;0,IF($B152=AQ$4,$G152,0),0)</f>
        <v>0</v>
      </c>
      <c r="AR152" s="57" t="n">
        <f aca="false">IF($B152&gt;0,IF($B152=AR$4,$H152,0),0)</f>
        <v>0</v>
      </c>
      <c r="AS152" s="57" t="n">
        <f aca="false">IF($B152&gt;0,IF($B152=AS$4,$I152,0),0)</f>
        <v>0</v>
      </c>
      <c r="AT152" s="57" t="n">
        <f aca="false">IF($B152&gt;0,IF($B152=AT$4,$F152,0),0)</f>
        <v>0</v>
      </c>
      <c r="AU152" s="57" t="n">
        <f aca="false">IF($B152&gt;0,IF($B152=AU$4,$G152,0),0)</f>
        <v>0</v>
      </c>
      <c r="AV152" s="57" t="n">
        <f aca="false">IF($B152&gt;0,IF($B152=AV$4,$H152,0),0)</f>
        <v>0</v>
      </c>
      <c r="AW152" s="57" t="n">
        <f aca="false">IF($B152&gt;0,IF($B152=AW$4,$I152,0),0)</f>
        <v>0</v>
      </c>
      <c r="AX152" s="57" t="n">
        <f aca="false">IF($B152&gt;0,IF($B152=AX$4,$F152,0),0)</f>
        <v>0</v>
      </c>
      <c r="AY152" s="57" t="n">
        <f aca="false">IF($B152&gt;0,IF($B152=AY$4,$G152,0),0)</f>
        <v>0</v>
      </c>
      <c r="AZ152" s="57" t="n">
        <f aca="false">IF($B152&gt;0,IF($B152=AZ$4,$H152,0),0)</f>
        <v>0</v>
      </c>
      <c r="BA152" s="57" t="n">
        <f aca="false">IF($B152&gt;0,IF($B152=BA$4,$I152,0),0)</f>
        <v>0</v>
      </c>
      <c r="BB152" s="57" t="n">
        <f aca="false">IF($B152&gt;0,IF($B152=BB$4,$F152,0),0)</f>
        <v>0</v>
      </c>
      <c r="BC152" s="57" t="n">
        <f aca="false">IF($B152&gt;0,IF($B152=BC$4,$G152,0),0)</f>
        <v>0</v>
      </c>
      <c r="BD152" s="57" t="n">
        <f aca="false">IF($B152&gt;0,IF($B152=BD$4,$H152,0),0)</f>
        <v>0</v>
      </c>
      <c r="BE152" s="57" t="n">
        <f aca="false">IF($B152&gt;0,IF($B152=BE$4,$I152,0),0)</f>
        <v>0</v>
      </c>
      <c r="BF152" s="57" t="n">
        <f aca="false">IF($B152&gt;0,IF($B152=BF$4,$F152,0),0)</f>
        <v>0</v>
      </c>
      <c r="BG152" s="57" t="n">
        <f aca="false">IF($B152&gt;0,IF($B152=BG$4,$G152,0),0)</f>
        <v>0</v>
      </c>
      <c r="BH152" s="57" t="n">
        <f aca="false">IF($B152&gt;0,IF($B152=BH$4,$H152,0),0)</f>
        <v>0</v>
      </c>
      <c r="BI152" s="57" t="n">
        <f aca="false">IF($B152&gt;0,IF($B152=BI$4,$I152,0),0)</f>
        <v>0</v>
      </c>
      <c r="BJ152" s="57" t="n">
        <f aca="false">IF($B152&gt;0,IF($B152=BJ$4,$F152,0),0)</f>
        <v>0</v>
      </c>
      <c r="BK152" s="57" t="n">
        <f aca="false">IF($B152&gt;0,IF($B152=BK$4,$G152,0),0)</f>
        <v>0</v>
      </c>
      <c r="BL152" s="57" t="n">
        <f aca="false">IF($B152&gt;0,IF($B152=BL$4,$H152,0),0)</f>
        <v>0</v>
      </c>
      <c r="BM152" s="57" t="n">
        <f aca="false">IF($B152&gt;0,IF($B152=BM$4,$I152,0),0)</f>
        <v>0</v>
      </c>
      <c r="BN152" s="57" t="n">
        <f aca="false">IF($B152&gt;0,IF($B152=BN$4,$F152,0),0)</f>
        <v>0</v>
      </c>
      <c r="BO152" s="57" t="n">
        <f aca="false">IF($B152&gt;0,IF($B152=BO$4,$G152,0),0)</f>
        <v>0</v>
      </c>
      <c r="BP152" s="57" t="n">
        <f aca="false">IF($B152&gt;0,IF($B152=BP$4,$H152,0),0)</f>
        <v>0</v>
      </c>
      <c r="BQ152" s="57" t="n">
        <f aca="false">IF($B152&gt;0,IF($B152=BQ$4,$I152,0),0)</f>
        <v>0</v>
      </c>
      <c r="BR152" s="57" t="n">
        <f aca="false">IF($B152&gt;0,IF($B152=BR$4,$F152,0),0)</f>
        <v>0</v>
      </c>
      <c r="BS152" s="57" t="n">
        <f aca="false">IF($B152&gt;0,IF($B152=BS$4,$G152,0),0)</f>
        <v>0</v>
      </c>
      <c r="BT152" s="57" t="n">
        <f aca="false">IF($B152&gt;0,IF($B152=BT$4,$H152,0),0)</f>
        <v>0</v>
      </c>
      <c r="BU152" s="57" t="n">
        <f aca="false">IF($B152&gt;0,IF($B152=BU$4,$I152,0),0)</f>
        <v>0</v>
      </c>
      <c r="BV152" s="57" t="n">
        <f aca="false">IF($B152&gt;0,IF($B152=BV$4,$F152,0),0)</f>
        <v>0</v>
      </c>
      <c r="BW152" s="57" t="n">
        <f aca="false">IF($B152&gt;0,IF($B152=BW$4,$G152,0),0)</f>
        <v>0</v>
      </c>
      <c r="BX152" s="57" t="n">
        <f aca="false">IF($B152&gt;0,IF($B152=BX$4,$H152,0),0)</f>
        <v>0</v>
      </c>
      <c r="BY152" s="57" t="n">
        <f aca="false">IF($B152&gt;0,IF($B152=BY$4,$I152,0),0)</f>
        <v>0</v>
      </c>
      <c r="BZ152" s="57" t="n">
        <f aca="false">IF($B152&gt;0,IF($B152=BZ$4,$F152,0),0)</f>
        <v>0</v>
      </c>
      <c r="CA152" s="57" t="n">
        <f aca="false">IF($B152&gt;0,IF($B152=CA$4,$G152,0),0)</f>
        <v>0</v>
      </c>
      <c r="CB152" s="57" t="n">
        <f aca="false">IF($B152&gt;0,IF($B152=CB$4,$H152,0),0)</f>
        <v>0</v>
      </c>
      <c r="CC152" s="57" t="n">
        <f aca="false">IF($B152&gt;0,IF($B152=CC$4,$I152,0),0)</f>
        <v>0</v>
      </c>
      <c r="CD152" s="57" t="n">
        <f aca="false">IF($B152&gt;0,IF($B152=CD$4,$F152,0),0)</f>
        <v>0</v>
      </c>
      <c r="CE152" s="57" t="n">
        <f aca="false">IF($B152&gt;0,IF($B152=CE$4,$G152,0),0)</f>
        <v>0</v>
      </c>
      <c r="CF152" s="57" t="n">
        <f aca="false">IF($B152&gt;0,IF($B152=CF$4,$H152,0),0)</f>
        <v>0</v>
      </c>
      <c r="CG152" s="57" t="n">
        <f aca="false">IF($B152&gt;0,IF($B152=CG$4,$I152,0),0)</f>
        <v>0</v>
      </c>
      <c r="CH152" s="57" t="n">
        <f aca="false">IF($B152&gt;0,IF($B152=CH$4,$F152,0),0)</f>
        <v>0</v>
      </c>
      <c r="CI152" s="57" t="n">
        <f aca="false">IF($B152&gt;0,IF($B152=CI$4,$G152,0),0)</f>
        <v>0</v>
      </c>
      <c r="CJ152" s="57" t="n">
        <f aca="false">IF($B152&gt;0,IF($B152=CJ$4,$H152,0),0)</f>
        <v>0</v>
      </c>
      <c r="CK152" s="57" t="n">
        <f aca="false">IF($B152&gt;0,IF($B152=CK$4,$I152,0),0)</f>
        <v>0</v>
      </c>
      <c r="CL152" s="57" t="n">
        <f aca="false">IF($B152&gt;0,IF($B152=CL$4,$F152,0),0)</f>
        <v>0</v>
      </c>
      <c r="CM152" s="57" t="n">
        <f aca="false">IF($B152&gt;0,IF($B152=CM$4,$G152,0),0)</f>
        <v>0</v>
      </c>
      <c r="CN152" s="57" t="n">
        <f aca="false">IF($B152&gt;0,IF($B152=CN$4,$H152,0),0)</f>
        <v>0</v>
      </c>
      <c r="CO152" s="57" t="n">
        <f aca="false">IF($B152&gt;0,IF($B152=CO$4,$I152,0),0)</f>
        <v>0</v>
      </c>
      <c r="CP152" s="57" t="n">
        <f aca="false">IF($B152&gt;0,IF($B152=CP$4,$F152,0),0)</f>
        <v>0</v>
      </c>
      <c r="CQ152" s="57" t="n">
        <f aca="false">IF($B152&gt;0,IF($B152=CQ$4,$G152,0),0)</f>
        <v>0</v>
      </c>
      <c r="CR152" s="57" t="n">
        <f aca="false">IF($B152&gt;0,IF($B152=CR$4,$H152,0),0)</f>
        <v>0</v>
      </c>
      <c r="CS152" s="57" t="n">
        <f aca="false">IF($B152&gt;0,IF($B152=CS$4,$I152,0),0)</f>
        <v>0</v>
      </c>
      <c r="CT152" s="57" t="n">
        <f aca="false">IF($B152&gt;0,IF($B152=CT$4,$F152,0),0)</f>
        <v>0</v>
      </c>
      <c r="CU152" s="57" t="n">
        <f aca="false">IF($B152&gt;0,IF($B152=CU$4,$G152,0),0)</f>
        <v>0</v>
      </c>
      <c r="CV152" s="57" t="n">
        <f aca="false">IF($B152&gt;0,IF($B152=CV$4,$H152,0),0)</f>
        <v>0</v>
      </c>
      <c r="CW152" s="57" t="n">
        <f aca="false">IF($B152&gt;0,IF($B152=CW$4,$I152,0),0)</f>
        <v>0</v>
      </c>
      <c r="CX152" s="57" t="n">
        <f aca="false">IF($B152&gt;0,IF($B152=CX$4,$F152,0),0)</f>
        <v>0</v>
      </c>
      <c r="CY152" s="57" t="n">
        <f aca="false">IF($B152&gt;0,IF($B152=CY$4,$G152,0),0)</f>
        <v>0</v>
      </c>
      <c r="CZ152" s="57" t="n">
        <f aca="false">IF($B152&gt;0,IF($B152=CZ$4,$H152,0),0)</f>
        <v>0</v>
      </c>
      <c r="DA152" s="57" t="n">
        <f aca="false">IF($B152&gt;0,IF($B152=DA$4,$I152,0),0)</f>
        <v>0</v>
      </c>
      <c r="DB152" s="57" t="n">
        <f aca="false">IF($B152&gt;0,IF($B152=DB$4,$F152,0),0)</f>
        <v>0</v>
      </c>
      <c r="DC152" s="57" t="n">
        <f aca="false">IF($B152&gt;0,IF($B152=DC$4,$G152,0),0)</f>
        <v>0</v>
      </c>
      <c r="DD152" s="57" t="n">
        <f aca="false">IF($B152&gt;0,IF($B152=DD$4,$H152,0),0)</f>
        <v>0</v>
      </c>
      <c r="DE152" s="57" t="n">
        <f aca="false">IF($B152&gt;0,IF($B152=DE$4,$I152,0),0)</f>
        <v>0</v>
      </c>
      <c r="DF152" s="57" t="n">
        <f aca="false">IF($B152&gt;0,IF($B152=DF$4,$F152,0),0)</f>
        <v>0</v>
      </c>
      <c r="DG152" s="57" t="n">
        <f aca="false">IF($B152&gt;0,IF($B152=DG$4,$G152,0),0)</f>
        <v>0</v>
      </c>
      <c r="DH152" s="57" t="n">
        <f aca="false">IF($B152&gt;0,IF($B152=DH$4,$H152,0),0)</f>
        <v>0</v>
      </c>
      <c r="DI152" s="57" t="n">
        <f aca="false">IF($B152&gt;0,IF($B152=DI$4,$I152,0),0)</f>
        <v>0</v>
      </c>
      <c r="DJ152" s="57" t="n">
        <f aca="false">IF($B152&gt;0,IF($B152=DJ$4,$F152,0),0)</f>
        <v>0</v>
      </c>
      <c r="DK152" s="57" t="n">
        <f aca="false">IF($B152&gt;0,IF($B152=DK$4,$G152,0),0)</f>
        <v>0</v>
      </c>
      <c r="DL152" s="57" t="n">
        <f aca="false">IF($B152&gt;0,IF($B152=DL$4,$H152,0),0)</f>
        <v>0</v>
      </c>
      <c r="DM152" s="57" t="n">
        <f aca="false">IF($B152&gt;0,IF($B152=DM$4,$I152,0),0)</f>
        <v>0</v>
      </c>
      <c r="DN152" s="57" t="n">
        <f aca="false">IF($B152&gt;0,IF($B152=DN$4,$F152,0),0)</f>
        <v>0</v>
      </c>
      <c r="DO152" s="57" t="n">
        <f aca="false">IF($B152&gt;0,IF($B152=DO$4,$G152,0),0)</f>
        <v>0</v>
      </c>
      <c r="DP152" s="57" t="n">
        <f aca="false">IF($B152&gt;0,IF($B152=DP$4,$H152,0),0)</f>
        <v>0</v>
      </c>
      <c r="DQ152" s="57" t="n">
        <f aca="false">IF($B152&gt;0,IF($B152=DQ$4,$I152,0),0)</f>
        <v>0</v>
      </c>
      <c r="DR152" s="57" t="n">
        <f aca="false">IF($B152&gt;0,IF($B152=DR$4,$F152,0),0)</f>
        <v>0</v>
      </c>
      <c r="DS152" s="57" t="n">
        <f aca="false">IF($B152&gt;0,IF($B152=DS$4,$G152,0),0)</f>
        <v>0</v>
      </c>
      <c r="DT152" s="57" t="n">
        <f aca="false">IF($B152&gt;0,IF($B152=DT$4,$H152,0),0)</f>
        <v>0</v>
      </c>
      <c r="DU152" s="57" t="n">
        <f aca="false">IF($B152&gt;0,IF($B152=DU$4,$I152,0),0)</f>
        <v>0</v>
      </c>
      <c r="DV152" s="57" t="n">
        <f aca="false">IF($B152&gt;0,IF($B152=DV$4,$F152,0),0)</f>
        <v>0</v>
      </c>
      <c r="DW152" s="57" t="n">
        <f aca="false">IF($B152&gt;0,IF($B152=DW$4,$G152,0),0)</f>
        <v>0</v>
      </c>
      <c r="DX152" s="57" t="n">
        <f aca="false">IF($B152&gt;0,IF($B152=DX$4,$H152,0),0)</f>
        <v>0</v>
      </c>
      <c r="DY152" s="57" t="n">
        <f aca="false">IF($B152&gt;0,IF($B152=DY$4,$I152,0),0)</f>
        <v>0</v>
      </c>
      <c r="DZ152" s="57" t="n">
        <f aca="false">IF($B152&gt;0,IF($B152=DZ$4,$F152,0),0)</f>
        <v>0</v>
      </c>
      <c r="EA152" s="57" t="n">
        <f aca="false">IF($B152&gt;0,IF($B152=EA$4,$G152,0),0)</f>
        <v>0</v>
      </c>
      <c r="EB152" s="57" t="n">
        <f aca="false">IF($B152&gt;0,IF($B152=EB$4,$H152,0),0)</f>
        <v>0</v>
      </c>
      <c r="EC152" s="57" t="n">
        <f aca="false">IF($B152&gt;0,IF($B152=EC$4,$I152,0),0)</f>
        <v>0</v>
      </c>
      <c r="ED152" s="57" t="n">
        <f aca="false">IF($B152&gt;0,IF($B152=ED$4,$F152,0),0)</f>
        <v>0</v>
      </c>
      <c r="EE152" s="57" t="n">
        <f aca="false">IF($B152&gt;0,IF($B152=EE$4,$G152,0),0)</f>
        <v>0</v>
      </c>
      <c r="EF152" s="57" t="n">
        <f aca="false">IF($B152&gt;0,IF($B152=EF$4,$H152,0),0)</f>
        <v>0</v>
      </c>
      <c r="EG152" s="57" t="n">
        <f aca="false">IF($B152&gt;0,IF($B152=EG$4,$I152,0),0)</f>
        <v>0</v>
      </c>
      <c r="EH152" s="57" t="n">
        <f aca="false">IF($B152&gt;0,IF($B152=EH$4,$F152,0),0)</f>
        <v>0</v>
      </c>
      <c r="EI152" s="57" t="n">
        <f aca="false">IF($B152&gt;0,IF($B152=EI$4,$G152,0),0)</f>
        <v>0</v>
      </c>
      <c r="EJ152" s="57" t="n">
        <f aca="false">IF($B152&gt;0,IF($B152=EJ$4,$H152,0),0)</f>
        <v>0</v>
      </c>
      <c r="EK152" s="57" t="n">
        <f aca="false">IF($B152&gt;0,IF($B152=EK$4,$I152,0),0)</f>
        <v>0</v>
      </c>
      <c r="EL152" s="57" t="n">
        <f aca="false">IF($B152&gt;0,IF($B152=EL$4,$F152,0),0)</f>
        <v>0</v>
      </c>
      <c r="EM152" s="57" t="n">
        <f aca="false">IF($B152&gt;0,IF($B152=EM$4,$G152,0),0)</f>
        <v>0</v>
      </c>
      <c r="EN152" s="57" t="n">
        <f aca="false">IF($B152&gt;0,IF($B152=EN$4,$H152,0),0)</f>
        <v>0</v>
      </c>
      <c r="EO152" s="57" t="n">
        <f aca="false">IF($B152&gt;0,IF($B152=EO$4,$I152,0),0)</f>
        <v>0</v>
      </c>
      <c r="EP152" s="57" t="n">
        <f aca="false">IF($B152&gt;0,IF($B152=EP$4,$F152,0),0)</f>
        <v>0</v>
      </c>
      <c r="EQ152" s="57" t="n">
        <f aca="false">IF($B152&gt;0,IF($B152=EQ$4,$G152,0),0)</f>
        <v>0</v>
      </c>
      <c r="ER152" s="57" t="n">
        <f aca="false">IF($B152&gt;0,IF($B152=ER$4,$H152,0),0)</f>
        <v>0</v>
      </c>
      <c r="ES152" s="57" t="n">
        <f aca="false">IF($B152&gt;0,IF($B152=ES$4,$I152,0),0)</f>
        <v>0</v>
      </c>
      <c r="ET152" s="57" t="n">
        <f aca="false">IF($B152&gt;0,IF($B152=ET$4,$F152,0),0)</f>
        <v>0</v>
      </c>
      <c r="EU152" s="57" t="n">
        <f aca="false">IF($B152&gt;0,IF($B152=EU$4,$G152,0),0)</f>
        <v>0</v>
      </c>
      <c r="EV152" s="57" t="n">
        <f aca="false">IF($B152&gt;0,IF($B152=EV$4,$H152,0),0)</f>
        <v>0</v>
      </c>
      <c r="EW152" s="57" t="n">
        <f aca="false">IF($B152&gt;0,IF($B152=EW$4,$I152,0),0)</f>
        <v>0</v>
      </c>
      <c r="EX152" s="57" t="n">
        <f aca="false">IF($B152&gt;0,IF($B152=EX$4,$F152,0),0)</f>
        <v>0</v>
      </c>
      <c r="EY152" s="57" t="n">
        <f aca="false">IF($B152&gt;0,IF($B152=EY$4,$G152,0),0)</f>
        <v>0</v>
      </c>
      <c r="EZ152" s="57" t="n">
        <f aca="false">IF($B152&gt;0,IF($B152=EZ$4,$H152,0),0)</f>
        <v>0</v>
      </c>
      <c r="FA152" s="57" t="n">
        <f aca="false">IF($B152&gt;0,IF($B152=FA$4,$I152,0),0)</f>
        <v>0</v>
      </c>
      <c r="FB152" s="57" t="n">
        <f aca="false">IF($B152&gt;0,IF($B152=FB$4,$F152,0),0)</f>
        <v>0</v>
      </c>
      <c r="FC152" s="57" t="n">
        <f aca="false">IF($B152&gt;0,IF($B152=FC$4,$G152,0),0)</f>
        <v>0</v>
      </c>
      <c r="FD152" s="57" t="n">
        <f aca="false">IF($B152&gt;0,IF($B152=FD$4,$H152,0),0)</f>
        <v>0</v>
      </c>
      <c r="FE152" s="57" t="n">
        <f aca="false">IF($B152&gt;0,IF($B152=FE$4,$I152,0),0)</f>
        <v>0</v>
      </c>
      <c r="FF152" s="57" t="n">
        <f aca="false">IF($B152&gt;0,IF($B152=FF$4,$F152,0),0)</f>
        <v>0</v>
      </c>
      <c r="FG152" s="57" t="n">
        <f aca="false">IF($B152&gt;0,IF($B152=FG$4,$G152,0),0)</f>
        <v>0</v>
      </c>
      <c r="FH152" s="57" t="n">
        <f aca="false">IF($B152&gt;0,IF($B152=FH$4,$H152,0),0)</f>
        <v>0</v>
      </c>
      <c r="FI152" s="57" t="n">
        <f aca="false">IF($B152&gt;0,IF($B152=FI$4,$I152,0),0)</f>
        <v>0</v>
      </c>
      <c r="FJ152" s="57" t="n">
        <f aca="false">IF($B152&gt;0,IF($B152=FJ$4,$F152,0),0)</f>
        <v>0</v>
      </c>
      <c r="FK152" s="57" t="n">
        <f aca="false">IF($B152&gt;0,IF($B152=FK$4,$G152,0),0)</f>
        <v>0</v>
      </c>
      <c r="FL152" s="57" t="n">
        <f aca="false">IF($B152&gt;0,IF($B152=FL$4,$H152,0),0)</f>
        <v>0</v>
      </c>
      <c r="FM152" s="57" t="n">
        <f aca="false">IF($B152&gt;0,IF($B152=FM$4,$I152,0),0)</f>
        <v>0</v>
      </c>
      <c r="FN152" s="57" t="n">
        <f aca="false">IF($B152&gt;0,IF($B152=FN$4,$F152,0),0)</f>
        <v>0</v>
      </c>
      <c r="FO152" s="57" t="n">
        <f aca="false">IF($B152&gt;0,IF($B152=FO$4,$G152,0),0)</f>
        <v>0</v>
      </c>
      <c r="FP152" s="57" t="n">
        <f aca="false">IF($B152&gt;0,IF($B152=FP$4,$H152,0),0)</f>
        <v>0</v>
      </c>
      <c r="FQ152" s="57" t="n">
        <f aca="false">IF($B152&gt;0,IF($B152=FQ$4,$I152,0),0)</f>
        <v>0</v>
      </c>
      <c r="FR152" s="57" t="n">
        <f aca="false">IF($B152&gt;0,IF($B152=FR$4,$F152,0),0)</f>
        <v>0</v>
      </c>
      <c r="FS152" s="57" t="n">
        <f aca="false">IF($B152&gt;0,IF($B152=FS$4,$G152,0),0)</f>
        <v>0</v>
      </c>
      <c r="FT152" s="57" t="n">
        <f aca="false">IF($B152&gt;0,IF($B152=FT$4,$H152,0),0)</f>
        <v>0</v>
      </c>
      <c r="FU152" s="57" t="n">
        <f aca="false">IF($B152&gt;0,IF($B152=FU$4,$I152,0),0)</f>
        <v>0</v>
      </c>
      <c r="FV152" s="57" t="n">
        <f aca="false">IF($B152&gt;0,IF($B152=FV$4,$F152,0),0)</f>
        <v>0</v>
      </c>
      <c r="FW152" s="57" t="n">
        <f aca="false">IF($B152&gt;0,IF($B152=FW$4,$G152,0),0)</f>
        <v>0</v>
      </c>
      <c r="FX152" s="57" t="n">
        <f aca="false">IF($B152&gt;0,IF($B152=FX$4,$H152,0),0)</f>
        <v>0</v>
      </c>
      <c r="FY152" s="57" t="n">
        <f aca="false">IF($B152&gt;0,IF($B152=FY$4,$I152,0),0)</f>
        <v>0</v>
      </c>
      <c r="FZ152" s="57" t="n">
        <f aca="false">IF($B152&gt;0,IF($B152=FZ$4,$F152,0),0)</f>
        <v>0</v>
      </c>
      <c r="GA152" s="57" t="n">
        <f aca="false">IF($B152&gt;0,IF($B152=GA$4,$G152,0),0)</f>
        <v>0</v>
      </c>
      <c r="GB152" s="57" t="n">
        <f aca="false">IF($B152&gt;0,IF($B152=GB$4,$H152,0),0)</f>
        <v>0</v>
      </c>
      <c r="GC152" s="57" t="n">
        <f aca="false">IF($B152&gt;0,IF($B152=GC$4,$I152,0),0)</f>
        <v>0</v>
      </c>
      <c r="GD152" s="57" t="n">
        <f aca="false">IF($B152&gt;0,IF($B152=GD$4,$F152,0),0)</f>
        <v>0</v>
      </c>
      <c r="GE152" s="57" t="n">
        <f aca="false">IF($B152&gt;0,IF($B152=GE$4,$G152,0),0)</f>
        <v>0</v>
      </c>
      <c r="GF152" s="57" t="n">
        <f aca="false">IF($B152&gt;0,IF($B152=GF$4,$H152,0),0)</f>
        <v>0</v>
      </c>
      <c r="GG152" s="57" t="n">
        <f aca="false">IF($B152&gt;0,IF($B152=GG$4,$I152,0),0)</f>
        <v>0</v>
      </c>
      <c r="GH152" s="57" t="n">
        <f aca="false">IF($B152&gt;0,IF($B152=GH$4,$F152,0),0)</f>
        <v>0</v>
      </c>
      <c r="GI152" s="57" t="n">
        <f aca="false">IF($B152&gt;0,IF($B152=GI$4,$G152,0),0)</f>
        <v>0</v>
      </c>
      <c r="GJ152" s="57" t="n">
        <f aca="false">IF($B152&gt;0,IF($B152=GJ$4,$H152,0),0)</f>
        <v>0</v>
      </c>
      <c r="GK152" s="57" t="n">
        <f aca="false">IF($B152&gt;0,IF($B152=GK$4,$I152,0),0)</f>
        <v>0</v>
      </c>
      <c r="GL152" s="57" t="n">
        <f aca="false">IF($B152&gt;0,IF($B152=GL$4,$F152,0),0)</f>
        <v>0</v>
      </c>
      <c r="GM152" s="57" t="n">
        <f aca="false">IF($B152&gt;0,IF($B152=GM$4,$G152,0),0)</f>
        <v>0</v>
      </c>
      <c r="GN152" s="57" t="n">
        <f aca="false">IF($B152&gt;0,IF($B152=GN$4,$H152,0),0)</f>
        <v>0</v>
      </c>
      <c r="GO152" s="57" t="n">
        <f aca="false">IF($B152&gt;0,IF($B152=GO$4,$I152,0),0)</f>
        <v>0</v>
      </c>
      <c r="GP152" s="57" t="n">
        <f aca="false">IF($B152&gt;0,IF($B152=GP$4,$F152,0),0)</f>
        <v>0</v>
      </c>
      <c r="GQ152" s="57" t="n">
        <f aca="false">IF($B152&gt;0,IF($B152=GQ$4,$G152,0),0)</f>
        <v>0</v>
      </c>
      <c r="GR152" s="57" t="n">
        <f aca="false">IF($B152&gt;0,IF($B152=GR$4,$H152,0),0)</f>
        <v>0</v>
      </c>
      <c r="GS152" s="57" t="n">
        <f aca="false">IF($B152&gt;0,IF($B152=GS$4,$I152,0),0)</f>
        <v>0</v>
      </c>
      <c r="GT152" s="57" t="n">
        <f aca="false">IF($B152&gt;0,IF($B152=GT$4,$F152,0),0)</f>
        <v>0</v>
      </c>
      <c r="GU152" s="57" t="n">
        <f aca="false">IF($B152&gt;0,IF($B152=GU$4,$G152,0),0)</f>
        <v>0</v>
      </c>
      <c r="GV152" s="57" t="n">
        <f aca="false">IF($B152&gt;0,IF($B152=GV$4,$H152,0),0)</f>
        <v>0</v>
      </c>
      <c r="GW152" s="57" t="n">
        <f aca="false">IF($B152&gt;0,IF($B152=GW$4,$I152,0),0)</f>
        <v>0</v>
      </c>
      <c r="GX152" s="57" t="n">
        <f aca="false">IF($B152&gt;0,IF($B152=GX$4,$F152,0),0)</f>
        <v>0</v>
      </c>
      <c r="GY152" s="57" t="n">
        <f aca="false">IF($B152&gt;0,IF($B152=GY$4,$G152,0),0)</f>
        <v>0</v>
      </c>
      <c r="GZ152" s="57" t="n">
        <f aca="false">IF($B152&gt;0,IF($B152=GZ$4,$H152,0),0)</f>
        <v>0</v>
      </c>
      <c r="HA152" s="57" t="n">
        <f aca="false">IF($B152&gt;0,IF($B152=HA$4,$I152,0),0)</f>
        <v>0</v>
      </c>
      <c r="HB152" s="57" t="n">
        <f aca="false">IF($B152&gt;0,IF($B152=HB$4,$F152,0),0)</f>
        <v>0</v>
      </c>
      <c r="HC152" s="57" t="n">
        <f aca="false">IF($B152&gt;0,IF($B152=HC$4,$G152,0),0)</f>
        <v>0</v>
      </c>
      <c r="HD152" s="57" t="n">
        <f aca="false">IF($B152&gt;0,IF($B152=HD$4,$H152,0),0)</f>
        <v>0</v>
      </c>
      <c r="HE152" s="57" t="n">
        <f aca="false">IF($B152&gt;0,IF($B152=HE$4,$I152,0),0)</f>
        <v>0</v>
      </c>
      <c r="HF152" s="57" t="n">
        <f aca="false">IF($B152&gt;0,IF($B152=HF$4,$F152,0),0)</f>
        <v>0</v>
      </c>
      <c r="HG152" s="57" t="n">
        <f aca="false">IF($B152&gt;0,IF($B152=HG$4,$G152,0),0)</f>
        <v>0</v>
      </c>
      <c r="HH152" s="57" t="n">
        <f aca="false">IF($B152&gt;0,IF($B152=HH$4,$H152,0),0)</f>
        <v>0</v>
      </c>
      <c r="HI152" s="57" t="n">
        <f aca="false">IF($B152&gt;0,IF($B152=HI$4,$I152,0),0)</f>
        <v>0</v>
      </c>
      <c r="HJ152" s="57" t="n">
        <f aca="false">IF($B152&gt;0,IF($B152=HJ$4,$F152,0),0)</f>
        <v>0</v>
      </c>
      <c r="HK152" s="57" t="n">
        <f aca="false">IF($B152&gt;0,IF($B152=HK$4,$G152,0),0)</f>
        <v>0</v>
      </c>
      <c r="HL152" s="57" t="n">
        <f aca="false">IF($B152&gt;0,IF($B152=HL$4,$H152,0),0)</f>
        <v>0</v>
      </c>
      <c r="HM152" s="57" t="n">
        <f aca="false">IF($B152&gt;0,IF($B152=HM$4,$I152,0),0)</f>
        <v>0</v>
      </c>
      <c r="HN152" s="57" t="n">
        <f aca="false">IF($B152&gt;0,IF($B152=HN$4,$F152,0),0)</f>
        <v>0</v>
      </c>
      <c r="HO152" s="57" t="n">
        <f aca="false">IF($B152&gt;0,IF($B152=HO$4,$G152,0),0)</f>
        <v>0</v>
      </c>
      <c r="HP152" s="57" t="n">
        <f aca="false">IF($B152&gt;0,IF($B152=HP$4,$H152,0),0)</f>
        <v>0</v>
      </c>
      <c r="HQ152" s="57" t="n">
        <f aca="false">IF($B152&gt;0,IF($B152=HQ$4,$I152,0),0)</f>
        <v>0</v>
      </c>
    </row>
    <row r="153" customFormat="false" ht="12.75" hidden="false" customHeight="false" outlineLevel="0" collapsed="false">
      <c r="A153" s="33" t="n">
        <v>148</v>
      </c>
      <c r="B153" s="58" t="n">
        <f aca="false">IF(AND(D153&gt;0,E153&lt;&gt;""),NUM.DE.SEMANA(VALUE(CONCATENATE(D153,"-",K153,"-",$I$2))),0)</f>
        <v>0</v>
      </c>
      <c r="C153" s="59" t="e">
        <f aca="false">VALUE(CONCATENATE(D153,"-",K153,"-",$I$2))</f>
        <v>#VALUE!</v>
      </c>
      <c r="D153" s="60"/>
      <c r="E153" s="60"/>
      <c r="F153" s="61"/>
      <c r="G153" s="61"/>
      <c r="H153" s="61"/>
      <c r="I153" s="61"/>
      <c r="K153" s="63" t="n">
        <f aca="false">IF($E153="",0,VLOOKUP($E153,$L$6:$M$17,2,FALSE()))</f>
        <v>0</v>
      </c>
      <c r="N153" s="57" t="n">
        <f aca="false">IF($B153&gt;0,IF($B153=N$4,$F153,0),0)</f>
        <v>0</v>
      </c>
      <c r="O153" s="57" t="n">
        <f aca="false">IF($B153&gt;0,IF($B153=O$4,$G153,0),0)</f>
        <v>0</v>
      </c>
      <c r="P153" s="57" t="n">
        <f aca="false">IF($B153&gt;0,IF($B153=P$4,$H153,0),0)</f>
        <v>0</v>
      </c>
      <c r="Q153" s="57" t="n">
        <f aca="false">IF($B153&gt;0,IF($B153=Q$4,$I153,0),0)</f>
        <v>0</v>
      </c>
      <c r="R153" s="57" t="n">
        <f aca="false">IF($B153&gt;0,IF($B153=R$4,$F153,0),0)</f>
        <v>0</v>
      </c>
      <c r="S153" s="57" t="n">
        <f aca="false">IF($B153&gt;0,IF($B153=S$4,$G153,0),0)</f>
        <v>0</v>
      </c>
      <c r="T153" s="57" t="n">
        <f aca="false">IF($B153&gt;0,IF($B153=T$4,$H153,0),0)</f>
        <v>0</v>
      </c>
      <c r="U153" s="57" t="n">
        <f aca="false">IF($B153&gt;0,IF($B153=U$4,$I153,0),0)</f>
        <v>0</v>
      </c>
      <c r="V153" s="57" t="n">
        <f aca="false">IF($B153&gt;0,IF($B153=V$4,$F153,0),0)</f>
        <v>0</v>
      </c>
      <c r="W153" s="57" t="n">
        <f aca="false">IF($B153&gt;0,IF($B153=W$4,$G153,0),0)</f>
        <v>0</v>
      </c>
      <c r="X153" s="57" t="n">
        <f aca="false">IF($B153&gt;0,IF($B153=X$4,$H153,0),0)</f>
        <v>0</v>
      </c>
      <c r="Y153" s="57" t="n">
        <f aca="false">IF($B153&gt;0,IF($B153=Y$4,$I153,0),0)</f>
        <v>0</v>
      </c>
      <c r="Z153" s="57" t="n">
        <f aca="false">IF($B153&gt;0,IF($B153=Z$4,$F153,0),0)</f>
        <v>0</v>
      </c>
      <c r="AA153" s="57" t="n">
        <f aca="false">IF($B153&gt;0,IF($B153=AA$4,$G153,0),0)</f>
        <v>0</v>
      </c>
      <c r="AB153" s="57" t="n">
        <f aca="false">IF($B153&gt;0,IF($B153=AB$4,$H153,0),0)</f>
        <v>0</v>
      </c>
      <c r="AC153" s="57" t="n">
        <f aca="false">IF($B153&gt;0,IF($B153=AC$4,$I153,0),0)</f>
        <v>0</v>
      </c>
      <c r="AD153" s="57" t="n">
        <f aca="false">IF($B153&gt;0,IF($B153=AD$4,$F153,0),0)</f>
        <v>0</v>
      </c>
      <c r="AE153" s="57" t="n">
        <f aca="false">IF($B153&gt;0,IF($B153=AE$4,$G153,0),0)</f>
        <v>0</v>
      </c>
      <c r="AF153" s="57" t="n">
        <f aca="false">IF($B153&gt;0,IF($B153=AF$4,$H153,0),0)</f>
        <v>0</v>
      </c>
      <c r="AG153" s="57" t="n">
        <f aca="false">IF($B153&gt;0,IF($B153=AG$4,$I153,0),0)</f>
        <v>0</v>
      </c>
      <c r="AH153" s="57" t="n">
        <f aca="false">IF($B153&gt;0,IF($B153=AH$4,$F153,0),0)</f>
        <v>0</v>
      </c>
      <c r="AI153" s="57" t="n">
        <f aca="false">IF($B153&gt;0,IF($B153=AI$4,$G153,0),0)</f>
        <v>0</v>
      </c>
      <c r="AJ153" s="57" t="n">
        <f aca="false">IF($B153&gt;0,IF($B153=AJ$4,$H153,0),0)</f>
        <v>0</v>
      </c>
      <c r="AK153" s="57" t="n">
        <f aca="false">IF($B153&gt;0,IF($B153=AK$4,$I153,0),0)</f>
        <v>0</v>
      </c>
      <c r="AL153" s="57" t="n">
        <f aca="false">IF($B153&gt;0,IF($B153=AL$4,$F153,0),0)</f>
        <v>0</v>
      </c>
      <c r="AM153" s="57" t="n">
        <f aca="false">IF($B153&gt;0,IF($B153=AM$4,$G153,0),0)</f>
        <v>0</v>
      </c>
      <c r="AN153" s="57" t="n">
        <f aca="false">IF($B153&gt;0,IF($B153=AN$4,$H153,0),0)</f>
        <v>0</v>
      </c>
      <c r="AO153" s="57" t="n">
        <f aca="false">IF($B153&gt;0,IF($B153=AO$4,$I153,0),0)</f>
        <v>0</v>
      </c>
      <c r="AP153" s="57" t="n">
        <f aca="false">IF($B153&gt;0,IF($B153=AP$4,$F153,0),0)</f>
        <v>0</v>
      </c>
      <c r="AQ153" s="57" t="n">
        <f aca="false">IF($B153&gt;0,IF($B153=AQ$4,$G153,0),0)</f>
        <v>0</v>
      </c>
      <c r="AR153" s="57" t="n">
        <f aca="false">IF($B153&gt;0,IF($B153=AR$4,$H153,0),0)</f>
        <v>0</v>
      </c>
      <c r="AS153" s="57" t="n">
        <f aca="false">IF($B153&gt;0,IF($B153=AS$4,$I153,0),0)</f>
        <v>0</v>
      </c>
      <c r="AT153" s="57" t="n">
        <f aca="false">IF($B153&gt;0,IF($B153=AT$4,$F153,0),0)</f>
        <v>0</v>
      </c>
      <c r="AU153" s="57" t="n">
        <f aca="false">IF($B153&gt;0,IF($B153=AU$4,$G153,0),0)</f>
        <v>0</v>
      </c>
      <c r="AV153" s="57" t="n">
        <f aca="false">IF($B153&gt;0,IF($B153=AV$4,$H153,0),0)</f>
        <v>0</v>
      </c>
      <c r="AW153" s="57" t="n">
        <f aca="false">IF($B153&gt;0,IF($B153=AW$4,$I153,0),0)</f>
        <v>0</v>
      </c>
      <c r="AX153" s="57" t="n">
        <f aca="false">IF($B153&gt;0,IF($B153=AX$4,$F153,0),0)</f>
        <v>0</v>
      </c>
      <c r="AY153" s="57" t="n">
        <f aca="false">IF($B153&gt;0,IF($B153=AY$4,$G153,0),0)</f>
        <v>0</v>
      </c>
      <c r="AZ153" s="57" t="n">
        <f aca="false">IF($B153&gt;0,IF($B153=AZ$4,$H153,0),0)</f>
        <v>0</v>
      </c>
      <c r="BA153" s="57" t="n">
        <f aca="false">IF($B153&gt;0,IF($B153=BA$4,$I153,0),0)</f>
        <v>0</v>
      </c>
      <c r="BB153" s="57" t="n">
        <f aca="false">IF($B153&gt;0,IF($B153=BB$4,$F153,0),0)</f>
        <v>0</v>
      </c>
      <c r="BC153" s="57" t="n">
        <f aca="false">IF($B153&gt;0,IF($B153=BC$4,$G153,0),0)</f>
        <v>0</v>
      </c>
      <c r="BD153" s="57" t="n">
        <f aca="false">IF($B153&gt;0,IF($B153=BD$4,$H153,0),0)</f>
        <v>0</v>
      </c>
      <c r="BE153" s="57" t="n">
        <f aca="false">IF($B153&gt;0,IF($B153=BE$4,$I153,0),0)</f>
        <v>0</v>
      </c>
      <c r="BF153" s="57" t="n">
        <f aca="false">IF($B153&gt;0,IF($B153=BF$4,$F153,0),0)</f>
        <v>0</v>
      </c>
      <c r="BG153" s="57" t="n">
        <f aca="false">IF($B153&gt;0,IF($B153=BG$4,$G153,0),0)</f>
        <v>0</v>
      </c>
      <c r="BH153" s="57" t="n">
        <f aca="false">IF($B153&gt;0,IF($B153=BH$4,$H153,0),0)</f>
        <v>0</v>
      </c>
      <c r="BI153" s="57" t="n">
        <f aca="false">IF($B153&gt;0,IF($B153=BI$4,$I153,0),0)</f>
        <v>0</v>
      </c>
      <c r="BJ153" s="57" t="n">
        <f aca="false">IF($B153&gt;0,IF($B153=BJ$4,$F153,0),0)</f>
        <v>0</v>
      </c>
      <c r="BK153" s="57" t="n">
        <f aca="false">IF($B153&gt;0,IF($B153=BK$4,$G153,0),0)</f>
        <v>0</v>
      </c>
      <c r="BL153" s="57" t="n">
        <f aca="false">IF($B153&gt;0,IF($B153=BL$4,$H153,0),0)</f>
        <v>0</v>
      </c>
      <c r="BM153" s="57" t="n">
        <f aca="false">IF($B153&gt;0,IF($B153=BM$4,$I153,0),0)</f>
        <v>0</v>
      </c>
      <c r="BN153" s="57" t="n">
        <f aca="false">IF($B153&gt;0,IF($B153=BN$4,$F153,0),0)</f>
        <v>0</v>
      </c>
      <c r="BO153" s="57" t="n">
        <f aca="false">IF($B153&gt;0,IF($B153=BO$4,$G153,0),0)</f>
        <v>0</v>
      </c>
      <c r="BP153" s="57" t="n">
        <f aca="false">IF($B153&gt;0,IF($B153=BP$4,$H153,0),0)</f>
        <v>0</v>
      </c>
      <c r="BQ153" s="57" t="n">
        <f aca="false">IF($B153&gt;0,IF($B153=BQ$4,$I153,0),0)</f>
        <v>0</v>
      </c>
      <c r="BR153" s="57" t="n">
        <f aca="false">IF($B153&gt;0,IF($B153=BR$4,$F153,0),0)</f>
        <v>0</v>
      </c>
      <c r="BS153" s="57" t="n">
        <f aca="false">IF($B153&gt;0,IF($B153=BS$4,$G153,0),0)</f>
        <v>0</v>
      </c>
      <c r="BT153" s="57" t="n">
        <f aca="false">IF($B153&gt;0,IF($B153=BT$4,$H153,0),0)</f>
        <v>0</v>
      </c>
      <c r="BU153" s="57" t="n">
        <f aca="false">IF($B153&gt;0,IF($B153=BU$4,$I153,0),0)</f>
        <v>0</v>
      </c>
      <c r="BV153" s="57" t="n">
        <f aca="false">IF($B153&gt;0,IF($B153=BV$4,$F153,0),0)</f>
        <v>0</v>
      </c>
      <c r="BW153" s="57" t="n">
        <f aca="false">IF($B153&gt;0,IF($B153=BW$4,$G153,0),0)</f>
        <v>0</v>
      </c>
      <c r="BX153" s="57" t="n">
        <f aca="false">IF($B153&gt;0,IF($B153=BX$4,$H153,0),0)</f>
        <v>0</v>
      </c>
      <c r="BY153" s="57" t="n">
        <f aca="false">IF($B153&gt;0,IF($B153=BY$4,$I153,0),0)</f>
        <v>0</v>
      </c>
      <c r="BZ153" s="57" t="n">
        <f aca="false">IF($B153&gt;0,IF($B153=BZ$4,$F153,0),0)</f>
        <v>0</v>
      </c>
      <c r="CA153" s="57" t="n">
        <f aca="false">IF($B153&gt;0,IF($B153=CA$4,$G153,0),0)</f>
        <v>0</v>
      </c>
      <c r="CB153" s="57" t="n">
        <f aca="false">IF($B153&gt;0,IF($B153=CB$4,$H153,0),0)</f>
        <v>0</v>
      </c>
      <c r="CC153" s="57" t="n">
        <f aca="false">IF($B153&gt;0,IF($B153=CC$4,$I153,0),0)</f>
        <v>0</v>
      </c>
      <c r="CD153" s="57" t="n">
        <f aca="false">IF($B153&gt;0,IF($B153=CD$4,$F153,0),0)</f>
        <v>0</v>
      </c>
      <c r="CE153" s="57" t="n">
        <f aca="false">IF($B153&gt;0,IF($B153=CE$4,$G153,0),0)</f>
        <v>0</v>
      </c>
      <c r="CF153" s="57" t="n">
        <f aca="false">IF($B153&gt;0,IF($B153=CF$4,$H153,0),0)</f>
        <v>0</v>
      </c>
      <c r="CG153" s="57" t="n">
        <f aca="false">IF($B153&gt;0,IF($B153=CG$4,$I153,0),0)</f>
        <v>0</v>
      </c>
      <c r="CH153" s="57" t="n">
        <f aca="false">IF($B153&gt;0,IF($B153=CH$4,$F153,0),0)</f>
        <v>0</v>
      </c>
      <c r="CI153" s="57" t="n">
        <f aca="false">IF($B153&gt;0,IF($B153=CI$4,$G153,0),0)</f>
        <v>0</v>
      </c>
      <c r="CJ153" s="57" t="n">
        <f aca="false">IF($B153&gt;0,IF($B153=CJ$4,$H153,0),0)</f>
        <v>0</v>
      </c>
      <c r="CK153" s="57" t="n">
        <f aca="false">IF($B153&gt;0,IF($B153=CK$4,$I153,0),0)</f>
        <v>0</v>
      </c>
      <c r="CL153" s="57" t="n">
        <f aca="false">IF($B153&gt;0,IF($B153=CL$4,$F153,0),0)</f>
        <v>0</v>
      </c>
      <c r="CM153" s="57" t="n">
        <f aca="false">IF($B153&gt;0,IF($B153=CM$4,$G153,0),0)</f>
        <v>0</v>
      </c>
      <c r="CN153" s="57" t="n">
        <f aca="false">IF($B153&gt;0,IF($B153=CN$4,$H153,0),0)</f>
        <v>0</v>
      </c>
      <c r="CO153" s="57" t="n">
        <f aca="false">IF($B153&gt;0,IF($B153=CO$4,$I153,0),0)</f>
        <v>0</v>
      </c>
      <c r="CP153" s="57" t="n">
        <f aca="false">IF($B153&gt;0,IF($B153=CP$4,$F153,0),0)</f>
        <v>0</v>
      </c>
      <c r="CQ153" s="57" t="n">
        <f aca="false">IF($B153&gt;0,IF($B153=CQ$4,$G153,0),0)</f>
        <v>0</v>
      </c>
      <c r="CR153" s="57" t="n">
        <f aca="false">IF($B153&gt;0,IF($B153=CR$4,$H153,0),0)</f>
        <v>0</v>
      </c>
      <c r="CS153" s="57" t="n">
        <f aca="false">IF($B153&gt;0,IF($B153=CS$4,$I153,0),0)</f>
        <v>0</v>
      </c>
      <c r="CT153" s="57" t="n">
        <f aca="false">IF($B153&gt;0,IF($B153=CT$4,$F153,0),0)</f>
        <v>0</v>
      </c>
      <c r="CU153" s="57" t="n">
        <f aca="false">IF($B153&gt;0,IF($B153=CU$4,$G153,0),0)</f>
        <v>0</v>
      </c>
      <c r="CV153" s="57" t="n">
        <f aca="false">IF($B153&gt;0,IF($B153=CV$4,$H153,0),0)</f>
        <v>0</v>
      </c>
      <c r="CW153" s="57" t="n">
        <f aca="false">IF($B153&gt;0,IF($B153=CW$4,$I153,0),0)</f>
        <v>0</v>
      </c>
      <c r="CX153" s="57" t="n">
        <f aca="false">IF($B153&gt;0,IF($B153=CX$4,$F153,0),0)</f>
        <v>0</v>
      </c>
      <c r="CY153" s="57" t="n">
        <f aca="false">IF($B153&gt;0,IF($B153=CY$4,$G153,0),0)</f>
        <v>0</v>
      </c>
      <c r="CZ153" s="57" t="n">
        <f aca="false">IF($B153&gt;0,IF($B153=CZ$4,$H153,0),0)</f>
        <v>0</v>
      </c>
      <c r="DA153" s="57" t="n">
        <f aca="false">IF($B153&gt;0,IF($B153=DA$4,$I153,0),0)</f>
        <v>0</v>
      </c>
      <c r="DB153" s="57" t="n">
        <f aca="false">IF($B153&gt;0,IF($B153=DB$4,$F153,0),0)</f>
        <v>0</v>
      </c>
      <c r="DC153" s="57" t="n">
        <f aca="false">IF($B153&gt;0,IF($B153=DC$4,$G153,0),0)</f>
        <v>0</v>
      </c>
      <c r="DD153" s="57" t="n">
        <f aca="false">IF($B153&gt;0,IF($B153=DD$4,$H153,0),0)</f>
        <v>0</v>
      </c>
      <c r="DE153" s="57" t="n">
        <f aca="false">IF($B153&gt;0,IF($B153=DE$4,$I153,0),0)</f>
        <v>0</v>
      </c>
      <c r="DF153" s="57" t="n">
        <f aca="false">IF($B153&gt;0,IF($B153=DF$4,$F153,0),0)</f>
        <v>0</v>
      </c>
      <c r="DG153" s="57" t="n">
        <f aca="false">IF($B153&gt;0,IF($B153=DG$4,$G153,0),0)</f>
        <v>0</v>
      </c>
      <c r="DH153" s="57" t="n">
        <f aca="false">IF($B153&gt;0,IF($B153=DH$4,$H153,0),0)</f>
        <v>0</v>
      </c>
      <c r="DI153" s="57" t="n">
        <f aca="false">IF($B153&gt;0,IF($B153=DI$4,$I153,0),0)</f>
        <v>0</v>
      </c>
      <c r="DJ153" s="57" t="n">
        <f aca="false">IF($B153&gt;0,IF($B153=DJ$4,$F153,0),0)</f>
        <v>0</v>
      </c>
      <c r="DK153" s="57" t="n">
        <f aca="false">IF($B153&gt;0,IF($B153=DK$4,$G153,0),0)</f>
        <v>0</v>
      </c>
      <c r="DL153" s="57" t="n">
        <f aca="false">IF($B153&gt;0,IF($B153=DL$4,$H153,0),0)</f>
        <v>0</v>
      </c>
      <c r="DM153" s="57" t="n">
        <f aca="false">IF($B153&gt;0,IF($B153=DM$4,$I153,0),0)</f>
        <v>0</v>
      </c>
      <c r="DN153" s="57" t="n">
        <f aca="false">IF($B153&gt;0,IF($B153=DN$4,$F153,0),0)</f>
        <v>0</v>
      </c>
      <c r="DO153" s="57" t="n">
        <f aca="false">IF($B153&gt;0,IF($B153=DO$4,$G153,0),0)</f>
        <v>0</v>
      </c>
      <c r="DP153" s="57" t="n">
        <f aca="false">IF($B153&gt;0,IF($B153=DP$4,$H153,0),0)</f>
        <v>0</v>
      </c>
      <c r="DQ153" s="57" t="n">
        <f aca="false">IF($B153&gt;0,IF($B153=DQ$4,$I153,0),0)</f>
        <v>0</v>
      </c>
      <c r="DR153" s="57" t="n">
        <f aca="false">IF($B153&gt;0,IF($B153=DR$4,$F153,0),0)</f>
        <v>0</v>
      </c>
      <c r="DS153" s="57" t="n">
        <f aca="false">IF($B153&gt;0,IF($B153=DS$4,$G153,0),0)</f>
        <v>0</v>
      </c>
      <c r="DT153" s="57" t="n">
        <f aca="false">IF($B153&gt;0,IF($B153=DT$4,$H153,0),0)</f>
        <v>0</v>
      </c>
      <c r="DU153" s="57" t="n">
        <f aca="false">IF($B153&gt;0,IF($B153=DU$4,$I153,0),0)</f>
        <v>0</v>
      </c>
      <c r="DV153" s="57" t="n">
        <f aca="false">IF($B153&gt;0,IF($B153=DV$4,$F153,0),0)</f>
        <v>0</v>
      </c>
      <c r="DW153" s="57" t="n">
        <f aca="false">IF($B153&gt;0,IF($B153=DW$4,$G153,0),0)</f>
        <v>0</v>
      </c>
      <c r="DX153" s="57" t="n">
        <f aca="false">IF($B153&gt;0,IF($B153=DX$4,$H153,0),0)</f>
        <v>0</v>
      </c>
      <c r="DY153" s="57" t="n">
        <f aca="false">IF($B153&gt;0,IF($B153=DY$4,$I153,0),0)</f>
        <v>0</v>
      </c>
      <c r="DZ153" s="57" t="n">
        <f aca="false">IF($B153&gt;0,IF($B153=DZ$4,$F153,0),0)</f>
        <v>0</v>
      </c>
      <c r="EA153" s="57" t="n">
        <f aca="false">IF($B153&gt;0,IF($B153=EA$4,$G153,0),0)</f>
        <v>0</v>
      </c>
      <c r="EB153" s="57" t="n">
        <f aca="false">IF($B153&gt;0,IF($B153=EB$4,$H153,0),0)</f>
        <v>0</v>
      </c>
      <c r="EC153" s="57" t="n">
        <f aca="false">IF($B153&gt;0,IF($B153=EC$4,$I153,0),0)</f>
        <v>0</v>
      </c>
      <c r="ED153" s="57" t="n">
        <f aca="false">IF($B153&gt;0,IF($B153=ED$4,$F153,0),0)</f>
        <v>0</v>
      </c>
      <c r="EE153" s="57" t="n">
        <f aca="false">IF($B153&gt;0,IF($B153=EE$4,$G153,0),0)</f>
        <v>0</v>
      </c>
      <c r="EF153" s="57" t="n">
        <f aca="false">IF($B153&gt;0,IF($B153=EF$4,$H153,0),0)</f>
        <v>0</v>
      </c>
      <c r="EG153" s="57" t="n">
        <f aca="false">IF($B153&gt;0,IF($B153=EG$4,$I153,0),0)</f>
        <v>0</v>
      </c>
      <c r="EH153" s="57" t="n">
        <f aca="false">IF($B153&gt;0,IF($B153=EH$4,$F153,0),0)</f>
        <v>0</v>
      </c>
      <c r="EI153" s="57" t="n">
        <f aca="false">IF($B153&gt;0,IF($B153=EI$4,$G153,0),0)</f>
        <v>0</v>
      </c>
      <c r="EJ153" s="57" t="n">
        <f aca="false">IF($B153&gt;0,IF($B153=EJ$4,$H153,0),0)</f>
        <v>0</v>
      </c>
      <c r="EK153" s="57" t="n">
        <f aca="false">IF($B153&gt;0,IF($B153=EK$4,$I153,0),0)</f>
        <v>0</v>
      </c>
      <c r="EL153" s="57" t="n">
        <f aca="false">IF($B153&gt;0,IF($B153=EL$4,$F153,0),0)</f>
        <v>0</v>
      </c>
      <c r="EM153" s="57" t="n">
        <f aca="false">IF($B153&gt;0,IF($B153=EM$4,$G153,0),0)</f>
        <v>0</v>
      </c>
      <c r="EN153" s="57" t="n">
        <f aca="false">IF($B153&gt;0,IF($B153=EN$4,$H153,0),0)</f>
        <v>0</v>
      </c>
      <c r="EO153" s="57" t="n">
        <f aca="false">IF($B153&gt;0,IF($B153=EO$4,$I153,0),0)</f>
        <v>0</v>
      </c>
      <c r="EP153" s="57" t="n">
        <f aca="false">IF($B153&gt;0,IF($B153=EP$4,$F153,0),0)</f>
        <v>0</v>
      </c>
      <c r="EQ153" s="57" t="n">
        <f aca="false">IF($B153&gt;0,IF($B153=EQ$4,$G153,0),0)</f>
        <v>0</v>
      </c>
      <c r="ER153" s="57" t="n">
        <f aca="false">IF($B153&gt;0,IF($B153=ER$4,$H153,0),0)</f>
        <v>0</v>
      </c>
      <c r="ES153" s="57" t="n">
        <f aca="false">IF($B153&gt;0,IF($B153=ES$4,$I153,0),0)</f>
        <v>0</v>
      </c>
      <c r="ET153" s="57" t="n">
        <f aca="false">IF($B153&gt;0,IF($B153=ET$4,$F153,0),0)</f>
        <v>0</v>
      </c>
      <c r="EU153" s="57" t="n">
        <f aca="false">IF($B153&gt;0,IF($B153=EU$4,$G153,0),0)</f>
        <v>0</v>
      </c>
      <c r="EV153" s="57" t="n">
        <f aca="false">IF($B153&gt;0,IF($B153=EV$4,$H153,0),0)</f>
        <v>0</v>
      </c>
      <c r="EW153" s="57" t="n">
        <f aca="false">IF($B153&gt;0,IF($B153=EW$4,$I153,0),0)</f>
        <v>0</v>
      </c>
      <c r="EX153" s="57" t="n">
        <f aca="false">IF($B153&gt;0,IF($B153=EX$4,$F153,0),0)</f>
        <v>0</v>
      </c>
      <c r="EY153" s="57" t="n">
        <f aca="false">IF($B153&gt;0,IF($B153=EY$4,$G153,0),0)</f>
        <v>0</v>
      </c>
      <c r="EZ153" s="57" t="n">
        <f aca="false">IF($B153&gt;0,IF($B153=EZ$4,$H153,0),0)</f>
        <v>0</v>
      </c>
      <c r="FA153" s="57" t="n">
        <f aca="false">IF($B153&gt;0,IF($B153=FA$4,$I153,0),0)</f>
        <v>0</v>
      </c>
      <c r="FB153" s="57" t="n">
        <f aca="false">IF($B153&gt;0,IF($B153=FB$4,$F153,0),0)</f>
        <v>0</v>
      </c>
      <c r="FC153" s="57" t="n">
        <f aca="false">IF($B153&gt;0,IF($B153=FC$4,$G153,0),0)</f>
        <v>0</v>
      </c>
      <c r="FD153" s="57" t="n">
        <f aca="false">IF($B153&gt;0,IF($B153=FD$4,$H153,0),0)</f>
        <v>0</v>
      </c>
      <c r="FE153" s="57" t="n">
        <f aca="false">IF($B153&gt;0,IF($B153=FE$4,$I153,0),0)</f>
        <v>0</v>
      </c>
      <c r="FF153" s="57" t="n">
        <f aca="false">IF($B153&gt;0,IF($B153=FF$4,$F153,0),0)</f>
        <v>0</v>
      </c>
      <c r="FG153" s="57" t="n">
        <f aca="false">IF($B153&gt;0,IF($B153=FG$4,$G153,0),0)</f>
        <v>0</v>
      </c>
      <c r="FH153" s="57" t="n">
        <f aca="false">IF($B153&gt;0,IF($B153=FH$4,$H153,0),0)</f>
        <v>0</v>
      </c>
      <c r="FI153" s="57" t="n">
        <f aca="false">IF($B153&gt;0,IF($B153=FI$4,$I153,0),0)</f>
        <v>0</v>
      </c>
      <c r="FJ153" s="57" t="n">
        <f aca="false">IF($B153&gt;0,IF($B153=FJ$4,$F153,0),0)</f>
        <v>0</v>
      </c>
      <c r="FK153" s="57" t="n">
        <f aca="false">IF($B153&gt;0,IF($B153=FK$4,$G153,0),0)</f>
        <v>0</v>
      </c>
      <c r="FL153" s="57" t="n">
        <f aca="false">IF($B153&gt;0,IF($B153=FL$4,$H153,0),0)</f>
        <v>0</v>
      </c>
      <c r="FM153" s="57" t="n">
        <f aca="false">IF($B153&gt;0,IF($B153=FM$4,$I153,0),0)</f>
        <v>0</v>
      </c>
      <c r="FN153" s="57" t="n">
        <f aca="false">IF($B153&gt;0,IF($B153=FN$4,$F153,0),0)</f>
        <v>0</v>
      </c>
      <c r="FO153" s="57" t="n">
        <f aca="false">IF($B153&gt;0,IF($B153=FO$4,$G153,0),0)</f>
        <v>0</v>
      </c>
      <c r="FP153" s="57" t="n">
        <f aca="false">IF($B153&gt;0,IF($B153=FP$4,$H153,0),0)</f>
        <v>0</v>
      </c>
      <c r="FQ153" s="57" t="n">
        <f aca="false">IF($B153&gt;0,IF($B153=FQ$4,$I153,0),0)</f>
        <v>0</v>
      </c>
      <c r="FR153" s="57" t="n">
        <f aca="false">IF($B153&gt;0,IF($B153=FR$4,$F153,0),0)</f>
        <v>0</v>
      </c>
      <c r="FS153" s="57" t="n">
        <f aca="false">IF($B153&gt;0,IF($B153=FS$4,$G153,0),0)</f>
        <v>0</v>
      </c>
      <c r="FT153" s="57" t="n">
        <f aca="false">IF($B153&gt;0,IF($B153=FT$4,$H153,0),0)</f>
        <v>0</v>
      </c>
      <c r="FU153" s="57" t="n">
        <f aca="false">IF($B153&gt;0,IF($B153=FU$4,$I153,0),0)</f>
        <v>0</v>
      </c>
      <c r="FV153" s="57" t="n">
        <f aca="false">IF($B153&gt;0,IF($B153=FV$4,$F153,0),0)</f>
        <v>0</v>
      </c>
      <c r="FW153" s="57" t="n">
        <f aca="false">IF($B153&gt;0,IF($B153=FW$4,$G153,0),0)</f>
        <v>0</v>
      </c>
      <c r="FX153" s="57" t="n">
        <f aca="false">IF($B153&gt;0,IF($B153=FX$4,$H153,0),0)</f>
        <v>0</v>
      </c>
      <c r="FY153" s="57" t="n">
        <f aca="false">IF($B153&gt;0,IF($B153=FY$4,$I153,0),0)</f>
        <v>0</v>
      </c>
      <c r="FZ153" s="57" t="n">
        <f aca="false">IF($B153&gt;0,IF($B153=FZ$4,$F153,0),0)</f>
        <v>0</v>
      </c>
      <c r="GA153" s="57" t="n">
        <f aca="false">IF($B153&gt;0,IF($B153=GA$4,$G153,0),0)</f>
        <v>0</v>
      </c>
      <c r="GB153" s="57" t="n">
        <f aca="false">IF($B153&gt;0,IF($B153=GB$4,$H153,0),0)</f>
        <v>0</v>
      </c>
      <c r="GC153" s="57" t="n">
        <f aca="false">IF($B153&gt;0,IF($B153=GC$4,$I153,0),0)</f>
        <v>0</v>
      </c>
      <c r="GD153" s="57" t="n">
        <f aca="false">IF($B153&gt;0,IF($B153=GD$4,$F153,0),0)</f>
        <v>0</v>
      </c>
      <c r="GE153" s="57" t="n">
        <f aca="false">IF($B153&gt;0,IF($B153=GE$4,$G153,0),0)</f>
        <v>0</v>
      </c>
      <c r="GF153" s="57" t="n">
        <f aca="false">IF($B153&gt;0,IF($B153=GF$4,$H153,0),0)</f>
        <v>0</v>
      </c>
      <c r="GG153" s="57" t="n">
        <f aca="false">IF($B153&gt;0,IF($B153=GG$4,$I153,0),0)</f>
        <v>0</v>
      </c>
      <c r="GH153" s="57" t="n">
        <f aca="false">IF($B153&gt;0,IF($B153=GH$4,$F153,0),0)</f>
        <v>0</v>
      </c>
      <c r="GI153" s="57" t="n">
        <f aca="false">IF($B153&gt;0,IF($B153=GI$4,$G153,0),0)</f>
        <v>0</v>
      </c>
      <c r="GJ153" s="57" t="n">
        <f aca="false">IF($B153&gt;0,IF($B153=GJ$4,$H153,0),0)</f>
        <v>0</v>
      </c>
      <c r="GK153" s="57" t="n">
        <f aca="false">IF($B153&gt;0,IF($B153=GK$4,$I153,0),0)</f>
        <v>0</v>
      </c>
      <c r="GL153" s="57" t="n">
        <f aca="false">IF($B153&gt;0,IF($B153=GL$4,$F153,0),0)</f>
        <v>0</v>
      </c>
      <c r="GM153" s="57" t="n">
        <f aca="false">IF($B153&gt;0,IF($B153=GM$4,$G153,0),0)</f>
        <v>0</v>
      </c>
      <c r="GN153" s="57" t="n">
        <f aca="false">IF($B153&gt;0,IF($B153=GN$4,$H153,0),0)</f>
        <v>0</v>
      </c>
      <c r="GO153" s="57" t="n">
        <f aca="false">IF($B153&gt;0,IF($B153=GO$4,$I153,0),0)</f>
        <v>0</v>
      </c>
      <c r="GP153" s="57" t="n">
        <f aca="false">IF($B153&gt;0,IF($B153=GP$4,$F153,0),0)</f>
        <v>0</v>
      </c>
      <c r="GQ153" s="57" t="n">
        <f aca="false">IF($B153&gt;0,IF($B153=GQ$4,$G153,0),0)</f>
        <v>0</v>
      </c>
      <c r="GR153" s="57" t="n">
        <f aca="false">IF($B153&gt;0,IF($B153=GR$4,$H153,0),0)</f>
        <v>0</v>
      </c>
      <c r="GS153" s="57" t="n">
        <f aca="false">IF($B153&gt;0,IF($B153=GS$4,$I153,0),0)</f>
        <v>0</v>
      </c>
      <c r="GT153" s="57" t="n">
        <f aca="false">IF($B153&gt;0,IF($B153=GT$4,$F153,0),0)</f>
        <v>0</v>
      </c>
      <c r="GU153" s="57" t="n">
        <f aca="false">IF($B153&gt;0,IF($B153=GU$4,$G153,0),0)</f>
        <v>0</v>
      </c>
      <c r="GV153" s="57" t="n">
        <f aca="false">IF($B153&gt;0,IF($B153=GV$4,$H153,0),0)</f>
        <v>0</v>
      </c>
      <c r="GW153" s="57" t="n">
        <f aca="false">IF($B153&gt;0,IF($B153=GW$4,$I153,0),0)</f>
        <v>0</v>
      </c>
      <c r="GX153" s="57" t="n">
        <f aca="false">IF($B153&gt;0,IF($B153=GX$4,$F153,0),0)</f>
        <v>0</v>
      </c>
      <c r="GY153" s="57" t="n">
        <f aca="false">IF($B153&gt;0,IF($B153=GY$4,$G153,0),0)</f>
        <v>0</v>
      </c>
      <c r="GZ153" s="57" t="n">
        <f aca="false">IF($B153&gt;0,IF($B153=GZ$4,$H153,0),0)</f>
        <v>0</v>
      </c>
      <c r="HA153" s="57" t="n">
        <f aca="false">IF($B153&gt;0,IF($B153=HA$4,$I153,0),0)</f>
        <v>0</v>
      </c>
      <c r="HB153" s="57" t="n">
        <f aca="false">IF($B153&gt;0,IF($B153=HB$4,$F153,0),0)</f>
        <v>0</v>
      </c>
      <c r="HC153" s="57" t="n">
        <f aca="false">IF($B153&gt;0,IF($B153=HC$4,$G153,0),0)</f>
        <v>0</v>
      </c>
      <c r="HD153" s="57" t="n">
        <f aca="false">IF($B153&gt;0,IF($B153=HD$4,$H153,0),0)</f>
        <v>0</v>
      </c>
      <c r="HE153" s="57" t="n">
        <f aca="false">IF($B153&gt;0,IF($B153=HE$4,$I153,0),0)</f>
        <v>0</v>
      </c>
      <c r="HF153" s="57" t="n">
        <f aca="false">IF($B153&gt;0,IF($B153=HF$4,$F153,0),0)</f>
        <v>0</v>
      </c>
      <c r="HG153" s="57" t="n">
        <f aca="false">IF($B153&gt;0,IF($B153=HG$4,$G153,0),0)</f>
        <v>0</v>
      </c>
      <c r="HH153" s="57" t="n">
        <f aca="false">IF($B153&gt;0,IF($B153=HH$4,$H153,0),0)</f>
        <v>0</v>
      </c>
      <c r="HI153" s="57" t="n">
        <f aca="false">IF($B153&gt;0,IF($B153=HI$4,$I153,0),0)</f>
        <v>0</v>
      </c>
      <c r="HJ153" s="57" t="n">
        <f aca="false">IF($B153&gt;0,IF($B153=HJ$4,$F153,0),0)</f>
        <v>0</v>
      </c>
      <c r="HK153" s="57" t="n">
        <f aca="false">IF($B153&gt;0,IF($B153=HK$4,$G153,0),0)</f>
        <v>0</v>
      </c>
      <c r="HL153" s="57" t="n">
        <f aca="false">IF($B153&gt;0,IF($B153=HL$4,$H153,0),0)</f>
        <v>0</v>
      </c>
      <c r="HM153" s="57" t="n">
        <f aca="false">IF($B153&gt;0,IF($B153=HM$4,$I153,0),0)</f>
        <v>0</v>
      </c>
      <c r="HN153" s="57" t="n">
        <f aca="false">IF($B153&gt;0,IF($B153=HN$4,$F153,0),0)</f>
        <v>0</v>
      </c>
      <c r="HO153" s="57" t="n">
        <f aca="false">IF($B153&gt;0,IF($B153=HO$4,$G153,0),0)</f>
        <v>0</v>
      </c>
      <c r="HP153" s="57" t="n">
        <f aca="false">IF($B153&gt;0,IF($B153=HP$4,$H153,0),0)</f>
        <v>0</v>
      </c>
      <c r="HQ153" s="57" t="n">
        <f aca="false">IF($B153&gt;0,IF($B153=HQ$4,$I153,0),0)</f>
        <v>0</v>
      </c>
    </row>
    <row r="154" customFormat="false" ht="12.75" hidden="false" customHeight="false" outlineLevel="0" collapsed="false">
      <c r="A154" s="33" t="n">
        <v>149</v>
      </c>
      <c r="B154" s="58" t="n">
        <f aca="false">IF(AND(D154&gt;0,E154&lt;&gt;""),NUM.DE.SEMANA(VALUE(CONCATENATE(D154,"-",K154,"-",$I$2))),0)</f>
        <v>0</v>
      </c>
      <c r="C154" s="59" t="e">
        <f aca="false">VALUE(CONCATENATE(D154,"-",K154,"-",$I$2))</f>
        <v>#VALUE!</v>
      </c>
      <c r="D154" s="60"/>
      <c r="E154" s="60"/>
      <c r="F154" s="61"/>
      <c r="G154" s="61"/>
      <c r="H154" s="61"/>
      <c r="I154" s="61"/>
      <c r="K154" s="63" t="n">
        <f aca="false">IF($E154="",0,VLOOKUP($E154,$L$6:$M$17,2,FALSE()))</f>
        <v>0</v>
      </c>
      <c r="N154" s="57" t="n">
        <f aca="false">IF($B154&gt;0,IF($B154=N$4,$F154,0),0)</f>
        <v>0</v>
      </c>
      <c r="O154" s="57" t="n">
        <f aca="false">IF($B154&gt;0,IF($B154=O$4,$G154,0),0)</f>
        <v>0</v>
      </c>
      <c r="P154" s="57" t="n">
        <f aca="false">IF($B154&gt;0,IF($B154=P$4,$H154,0),0)</f>
        <v>0</v>
      </c>
      <c r="Q154" s="57" t="n">
        <f aca="false">IF($B154&gt;0,IF($B154=Q$4,$I154,0),0)</f>
        <v>0</v>
      </c>
      <c r="R154" s="57" t="n">
        <f aca="false">IF($B154&gt;0,IF($B154=R$4,$F154,0),0)</f>
        <v>0</v>
      </c>
      <c r="S154" s="57" t="n">
        <f aca="false">IF($B154&gt;0,IF($B154=S$4,$G154,0),0)</f>
        <v>0</v>
      </c>
      <c r="T154" s="57" t="n">
        <f aca="false">IF($B154&gt;0,IF($B154=T$4,$H154,0),0)</f>
        <v>0</v>
      </c>
      <c r="U154" s="57" t="n">
        <f aca="false">IF($B154&gt;0,IF($B154=U$4,$I154,0),0)</f>
        <v>0</v>
      </c>
      <c r="V154" s="57" t="n">
        <f aca="false">IF($B154&gt;0,IF($B154=V$4,$F154,0),0)</f>
        <v>0</v>
      </c>
      <c r="W154" s="57" t="n">
        <f aca="false">IF($B154&gt;0,IF($B154=W$4,$G154,0),0)</f>
        <v>0</v>
      </c>
      <c r="X154" s="57" t="n">
        <f aca="false">IF($B154&gt;0,IF($B154=X$4,$H154,0),0)</f>
        <v>0</v>
      </c>
      <c r="Y154" s="57" t="n">
        <f aca="false">IF($B154&gt;0,IF($B154=Y$4,$I154,0),0)</f>
        <v>0</v>
      </c>
      <c r="Z154" s="57" t="n">
        <f aca="false">IF($B154&gt;0,IF($B154=Z$4,$F154,0),0)</f>
        <v>0</v>
      </c>
      <c r="AA154" s="57" t="n">
        <f aca="false">IF($B154&gt;0,IF($B154=AA$4,$G154,0),0)</f>
        <v>0</v>
      </c>
      <c r="AB154" s="57" t="n">
        <f aca="false">IF($B154&gt;0,IF($B154=AB$4,$H154,0),0)</f>
        <v>0</v>
      </c>
      <c r="AC154" s="57" t="n">
        <f aca="false">IF($B154&gt;0,IF($B154=AC$4,$I154,0),0)</f>
        <v>0</v>
      </c>
      <c r="AD154" s="57" t="n">
        <f aca="false">IF($B154&gt;0,IF($B154=AD$4,$F154,0),0)</f>
        <v>0</v>
      </c>
      <c r="AE154" s="57" t="n">
        <f aca="false">IF($B154&gt;0,IF($B154=AE$4,$G154,0),0)</f>
        <v>0</v>
      </c>
      <c r="AF154" s="57" t="n">
        <f aca="false">IF($B154&gt;0,IF($B154=AF$4,$H154,0),0)</f>
        <v>0</v>
      </c>
      <c r="AG154" s="57" t="n">
        <f aca="false">IF($B154&gt;0,IF($B154=AG$4,$I154,0),0)</f>
        <v>0</v>
      </c>
      <c r="AH154" s="57" t="n">
        <f aca="false">IF($B154&gt;0,IF($B154=AH$4,$F154,0),0)</f>
        <v>0</v>
      </c>
      <c r="AI154" s="57" t="n">
        <f aca="false">IF($B154&gt;0,IF($B154=AI$4,$G154,0),0)</f>
        <v>0</v>
      </c>
      <c r="AJ154" s="57" t="n">
        <f aca="false">IF($B154&gt;0,IF($B154=AJ$4,$H154,0),0)</f>
        <v>0</v>
      </c>
      <c r="AK154" s="57" t="n">
        <f aca="false">IF($B154&gt;0,IF($B154=AK$4,$I154,0),0)</f>
        <v>0</v>
      </c>
      <c r="AL154" s="57" t="n">
        <f aca="false">IF($B154&gt;0,IF($B154=AL$4,$F154,0),0)</f>
        <v>0</v>
      </c>
      <c r="AM154" s="57" t="n">
        <f aca="false">IF($B154&gt;0,IF($B154=AM$4,$G154,0),0)</f>
        <v>0</v>
      </c>
      <c r="AN154" s="57" t="n">
        <f aca="false">IF($B154&gt;0,IF($B154=AN$4,$H154,0),0)</f>
        <v>0</v>
      </c>
      <c r="AO154" s="57" t="n">
        <f aca="false">IF($B154&gt;0,IF($B154=AO$4,$I154,0),0)</f>
        <v>0</v>
      </c>
      <c r="AP154" s="57" t="n">
        <f aca="false">IF($B154&gt;0,IF($B154=AP$4,$F154,0),0)</f>
        <v>0</v>
      </c>
      <c r="AQ154" s="57" t="n">
        <f aca="false">IF($B154&gt;0,IF($B154=AQ$4,$G154,0),0)</f>
        <v>0</v>
      </c>
      <c r="AR154" s="57" t="n">
        <f aca="false">IF($B154&gt;0,IF($B154=AR$4,$H154,0),0)</f>
        <v>0</v>
      </c>
      <c r="AS154" s="57" t="n">
        <f aca="false">IF($B154&gt;0,IF($B154=AS$4,$I154,0),0)</f>
        <v>0</v>
      </c>
      <c r="AT154" s="57" t="n">
        <f aca="false">IF($B154&gt;0,IF($B154=AT$4,$F154,0),0)</f>
        <v>0</v>
      </c>
      <c r="AU154" s="57" t="n">
        <f aca="false">IF($B154&gt;0,IF($B154=AU$4,$G154,0),0)</f>
        <v>0</v>
      </c>
      <c r="AV154" s="57" t="n">
        <f aca="false">IF($B154&gt;0,IF($B154=AV$4,$H154,0),0)</f>
        <v>0</v>
      </c>
      <c r="AW154" s="57" t="n">
        <f aca="false">IF($B154&gt;0,IF($B154=AW$4,$I154,0),0)</f>
        <v>0</v>
      </c>
      <c r="AX154" s="57" t="n">
        <f aca="false">IF($B154&gt;0,IF($B154=AX$4,$F154,0),0)</f>
        <v>0</v>
      </c>
      <c r="AY154" s="57" t="n">
        <f aca="false">IF($B154&gt;0,IF($B154=AY$4,$G154,0),0)</f>
        <v>0</v>
      </c>
      <c r="AZ154" s="57" t="n">
        <f aca="false">IF($B154&gt;0,IF($B154=AZ$4,$H154,0),0)</f>
        <v>0</v>
      </c>
      <c r="BA154" s="57" t="n">
        <f aca="false">IF($B154&gt;0,IF($B154=BA$4,$I154,0),0)</f>
        <v>0</v>
      </c>
      <c r="BB154" s="57" t="n">
        <f aca="false">IF($B154&gt;0,IF($B154=BB$4,$F154,0),0)</f>
        <v>0</v>
      </c>
      <c r="BC154" s="57" t="n">
        <f aca="false">IF($B154&gt;0,IF($B154=BC$4,$G154,0),0)</f>
        <v>0</v>
      </c>
      <c r="BD154" s="57" t="n">
        <f aca="false">IF($B154&gt;0,IF($B154=BD$4,$H154,0),0)</f>
        <v>0</v>
      </c>
      <c r="BE154" s="57" t="n">
        <f aca="false">IF($B154&gt;0,IF($B154=BE$4,$I154,0),0)</f>
        <v>0</v>
      </c>
      <c r="BF154" s="57" t="n">
        <f aca="false">IF($B154&gt;0,IF($B154=BF$4,$F154,0),0)</f>
        <v>0</v>
      </c>
      <c r="BG154" s="57" t="n">
        <f aca="false">IF($B154&gt;0,IF($B154=BG$4,$G154,0),0)</f>
        <v>0</v>
      </c>
      <c r="BH154" s="57" t="n">
        <f aca="false">IF($B154&gt;0,IF($B154=BH$4,$H154,0),0)</f>
        <v>0</v>
      </c>
      <c r="BI154" s="57" t="n">
        <f aca="false">IF($B154&gt;0,IF($B154=BI$4,$I154,0),0)</f>
        <v>0</v>
      </c>
      <c r="BJ154" s="57" t="n">
        <f aca="false">IF($B154&gt;0,IF($B154=BJ$4,$F154,0),0)</f>
        <v>0</v>
      </c>
      <c r="BK154" s="57" t="n">
        <f aca="false">IF($B154&gt;0,IF($B154=BK$4,$G154,0),0)</f>
        <v>0</v>
      </c>
      <c r="BL154" s="57" t="n">
        <f aca="false">IF($B154&gt;0,IF($B154=BL$4,$H154,0),0)</f>
        <v>0</v>
      </c>
      <c r="BM154" s="57" t="n">
        <f aca="false">IF($B154&gt;0,IF($B154=BM$4,$I154,0),0)</f>
        <v>0</v>
      </c>
      <c r="BN154" s="57" t="n">
        <f aca="false">IF($B154&gt;0,IF($B154=BN$4,$F154,0),0)</f>
        <v>0</v>
      </c>
      <c r="BO154" s="57" t="n">
        <f aca="false">IF($B154&gt;0,IF($B154=BO$4,$G154,0),0)</f>
        <v>0</v>
      </c>
      <c r="BP154" s="57" t="n">
        <f aca="false">IF($B154&gt;0,IF($B154=BP$4,$H154,0),0)</f>
        <v>0</v>
      </c>
      <c r="BQ154" s="57" t="n">
        <f aca="false">IF($B154&gt;0,IF($B154=BQ$4,$I154,0),0)</f>
        <v>0</v>
      </c>
      <c r="BR154" s="57" t="n">
        <f aca="false">IF($B154&gt;0,IF($B154=BR$4,$F154,0),0)</f>
        <v>0</v>
      </c>
      <c r="BS154" s="57" t="n">
        <f aca="false">IF($B154&gt;0,IF($B154=BS$4,$G154,0),0)</f>
        <v>0</v>
      </c>
      <c r="BT154" s="57" t="n">
        <f aca="false">IF($B154&gt;0,IF($B154=BT$4,$H154,0),0)</f>
        <v>0</v>
      </c>
      <c r="BU154" s="57" t="n">
        <f aca="false">IF($B154&gt;0,IF($B154=BU$4,$I154,0),0)</f>
        <v>0</v>
      </c>
      <c r="BV154" s="57" t="n">
        <f aca="false">IF($B154&gt;0,IF($B154=BV$4,$F154,0),0)</f>
        <v>0</v>
      </c>
      <c r="BW154" s="57" t="n">
        <f aca="false">IF($B154&gt;0,IF($B154=BW$4,$G154,0),0)</f>
        <v>0</v>
      </c>
      <c r="BX154" s="57" t="n">
        <f aca="false">IF($B154&gt;0,IF($B154=BX$4,$H154,0),0)</f>
        <v>0</v>
      </c>
      <c r="BY154" s="57" t="n">
        <f aca="false">IF($B154&gt;0,IF($B154=BY$4,$I154,0),0)</f>
        <v>0</v>
      </c>
      <c r="BZ154" s="57" t="n">
        <f aca="false">IF($B154&gt;0,IF($B154=BZ$4,$F154,0),0)</f>
        <v>0</v>
      </c>
      <c r="CA154" s="57" t="n">
        <f aca="false">IF($B154&gt;0,IF($B154=CA$4,$G154,0),0)</f>
        <v>0</v>
      </c>
      <c r="CB154" s="57" t="n">
        <f aca="false">IF($B154&gt;0,IF($B154=CB$4,$H154,0),0)</f>
        <v>0</v>
      </c>
      <c r="CC154" s="57" t="n">
        <f aca="false">IF($B154&gt;0,IF($B154=CC$4,$I154,0),0)</f>
        <v>0</v>
      </c>
      <c r="CD154" s="57" t="n">
        <f aca="false">IF($B154&gt;0,IF($B154=CD$4,$F154,0),0)</f>
        <v>0</v>
      </c>
      <c r="CE154" s="57" t="n">
        <f aca="false">IF($B154&gt;0,IF($B154=CE$4,$G154,0),0)</f>
        <v>0</v>
      </c>
      <c r="CF154" s="57" t="n">
        <f aca="false">IF($B154&gt;0,IF($B154=CF$4,$H154,0),0)</f>
        <v>0</v>
      </c>
      <c r="CG154" s="57" t="n">
        <f aca="false">IF($B154&gt;0,IF($B154=CG$4,$I154,0),0)</f>
        <v>0</v>
      </c>
      <c r="CH154" s="57" t="n">
        <f aca="false">IF($B154&gt;0,IF($B154=CH$4,$F154,0),0)</f>
        <v>0</v>
      </c>
      <c r="CI154" s="57" t="n">
        <f aca="false">IF($B154&gt;0,IF($B154=CI$4,$G154,0),0)</f>
        <v>0</v>
      </c>
      <c r="CJ154" s="57" t="n">
        <f aca="false">IF($B154&gt;0,IF($B154=CJ$4,$H154,0),0)</f>
        <v>0</v>
      </c>
      <c r="CK154" s="57" t="n">
        <f aca="false">IF($B154&gt;0,IF($B154=CK$4,$I154,0),0)</f>
        <v>0</v>
      </c>
      <c r="CL154" s="57" t="n">
        <f aca="false">IF($B154&gt;0,IF($B154=CL$4,$F154,0),0)</f>
        <v>0</v>
      </c>
      <c r="CM154" s="57" t="n">
        <f aca="false">IF($B154&gt;0,IF($B154=CM$4,$G154,0),0)</f>
        <v>0</v>
      </c>
      <c r="CN154" s="57" t="n">
        <f aca="false">IF($B154&gt;0,IF($B154=CN$4,$H154,0),0)</f>
        <v>0</v>
      </c>
      <c r="CO154" s="57" t="n">
        <f aca="false">IF($B154&gt;0,IF($B154=CO$4,$I154,0),0)</f>
        <v>0</v>
      </c>
      <c r="CP154" s="57" t="n">
        <f aca="false">IF($B154&gt;0,IF($B154=CP$4,$F154,0),0)</f>
        <v>0</v>
      </c>
      <c r="CQ154" s="57" t="n">
        <f aca="false">IF($B154&gt;0,IF($B154=CQ$4,$G154,0),0)</f>
        <v>0</v>
      </c>
      <c r="CR154" s="57" t="n">
        <f aca="false">IF($B154&gt;0,IF($B154=CR$4,$H154,0),0)</f>
        <v>0</v>
      </c>
      <c r="CS154" s="57" t="n">
        <f aca="false">IF($B154&gt;0,IF($B154=CS$4,$I154,0),0)</f>
        <v>0</v>
      </c>
      <c r="CT154" s="57" t="n">
        <f aca="false">IF($B154&gt;0,IF($B154=CT$4,$F154,0),0)</f>
        <v>0</v>
      </c>
      <c r="CU154" s="57" t="n">
        <f aca="false">IF($B154&gt;0,IF($B154=CU$4,$G154,0),0)</f>
        <v>0</v>
      </c>
      <c r="CV154" s="57" t="n">
        <f aca="false">IF($B154&gt;0,IF($B154=CV$4,$H154,0),0)</f>
        <v>0</v>
      </c>
      <c r="CW154" s="57" t="n">
        <f aca="false">IF($B154&gt;0,IF($B154=CW$4,$I154,0),0)</f>
        <v>0</v>
      </c>
      <c r="CX154" s="57" t="n">
        <f aca="false">IF($B154&gt;0,IF($B154=CX$4,$F154,0),0)</f>
        <v>0</v>
      </c>
      <c r="CY154" s="57" t="n">
        <f aca="false">IF($B154&gt;0,IF($B154=CY$4,$G154,0),0)</f>
        <v>0</v>
      </c>
      <c r="CZ154" s="57" t="n">
        <f aca="false">IF($B154&gt;0,IF($B154=CZ$4,$H154,0),0)</f>
        <v>0</v>
      </c>
      <c r="DA154" s="57" t="n">
        <f aca="false">IF($B154&gt;0,IF($B154=DA$4,$I154,0),0)</f>
        <v>0</v>
      </c>
      <c r="DB154" s="57" t="n">
        <f aca="false">IF($B154&gt;0,IF($B154=DB$4,$F154,0),0)</f>
        <v>0</v>
      </c>
      <c r="DC154" s="57" t="n">
        <f aca="false">IF($B154&gt;0,IF($B154=DC$4,$G154,0),0)</f>
        <v>0</v>
      </c>
      <c r="DD154" s="57" t="n">
        <f aca="false">IF($B154&gt;0,IF($B154=DD$4,$H154,0),0)</f>
        <v>0</v>
      </c>
      <c r="DE154" s="57" t="n">
        <f aca="false">IF($B154&gt;0,IF($B154=DE$4,$I154,0),0)</f>
        <v>0</v>
      </c>
      <c r="DF154" s="57" t="n">
        <f aca="false">IF($B154&gt;0,IF($B154=DF$4,$F154,0),0)</f>
        <v>0</v>
      </c>
      <c r="DG154" s="57" t="n">
        <f aca="false">IF($B154&gt;0,IF($B154=DG$4,$G154,0),0)</f>
        <v>0</v>
      </c>
      <c r="DH154" s="57" t="n">
        <f aca="false">IF($B154&gt;0,IF($B154=DH$4,$H154,0),0)</f>
        <v>0</v>
      </c>
      <c r="DI154" s="57" t="n">
        <f aca="false">IF($B154&gt;0,IF($B154=DI$4,$I154,0),0)</f>
        <v>0</v>
      </c>
      <c r="DJ154" s="57" t="n">
        <f aca="false">IF($B154&gt;0,IF($B154=DJ$4,$F154,0),0)</f>
        <v>0</v>
      </c>
      <c r="DK154" s="57" t="n">
        <f aca="false">IF($B154&gt;0,IF($B154=DK$4,$G154,0),0)</f>
        <v>0</v>
      </c>
      <c r="DL154" s="57" t="n">
        <f aca="false">IF($B154&gt;0,IF($B154=DL$4,$H154,0),0)</f>
        <v>0</v>
      </c>
      <c r="DM154" s="57" t="n">
        <f aca="false">IF($B154&gt;0,IF($B154=DM$4,$I154,0),0)</f>
        <v>0</v>
      </c>
      <c r="DN154" s="57" t="n">
        <f aca="false">IF($B154&gt;0,IF($B154=DN$4,$F154,0),0)</f>
        <v>0</v>
      </c>
      <c r="DO154" s="57" t="n">
        <f aca="false">IF($B154&gt;0,IF($B154=DO$4,$G154,0),0)</f>
        <v>0</v>
      </c>
      <c r="DP154" s="57" t="n">
        <f aca="false">IF($B154&gt;0,IF($B154=DP$4,$H154,0),0)</f>
        <v>0</v>
      </c>
      <c r="DQ154" s="57" t="n">
        <f aca="false">IF($B154&gt;0,IF($B154=DQ$4,$I154,0),0)</f>
        <v>0</v>
      </c>
      <c r="DR154" s="57" t="n">
        <f aca="false">IF($B154&gt;0,IF($B154=DR$4,$F154,0),0)</f>
        <v>0</v>
      </c>
      <c r="DS154" s="57" t="n">
        <f aca="false">IF($B154&gt;0,IF($B154=DS$4,$G154,0),0)</f>
        <v>0</v>
      </c>
      <c r="DT154" s="57" t="n">
        <f aca="false">IF($B154&gt;0,IF($B154=DT$4,$H154,0),0)</f>
        <v>0</v>
      </c>
      <c r="DU154" s="57" t="n">
        <f aca="false">IF($B154&gt;0,IF($B154=DU$4,$I154,0),0)</f>
        <v>0</v>
      </c>
      <c r="DV154" s="57" t="n">
        <f aca="false">IF($B154&gt;0,IF($B154=DV$4,$F154,0),0)</f>
        <v>0</v>
      </c>
      <c r="DW154" s="57" t="n">
        <f aca="false">IF($B154&gt;0,IF($B154=DW$4,$G154,0),0)</f>
        <v>0</v>
      </c>
      <c r="DX154" s="57" t="n">
        <f aca="false">IF($B154&gt;0,IF($B154=DX$4,$H154,0),0)</f>
        <v>0</v>
      </c>
      <c r="DY154" s="57" t="n">
        <f aca="false">IF($B154&gt;0,IF($B154=DY$4,$I154,0),0)</f>
        <v>0</v>
      </c>
      <c r="DZ154" s="57" t="n">
        <f aca="false">IF($B154&gt;0,IF($B154=DZ$4,$F154,0),0)</f>
        <v>0</v>
      </c>
      <c r="EA154" s="57" t="n">
        <f aca="false">IF($B154&gt;0,IF($B154=EA$4,$G154,0),0)</f>
        <v>0</v>
      </c>
      <c r="EB154" s="57" t="n">
        <f aca="false">IF($B154&gt;0,IF($B154=EB$4,$H154,0),0)</f>
        <v>0</v>
      </c>
      <c r="EC154" s="57" t="n">
        <f aca="false">IF($B154&gt;0,IF($B154=EC$4,$I154,0),0)</f>
        <v>0</v>
      </c>
      <c r="ED154" s="57" t="n">
        <f aca="false">IF($B154&gt;0,IF($B154=ED$4,$F154,0),0)</f>
        <v>0</v>
      </c>
      <c r="EE154" s="57" t="n">
        <f aca="false">IF($B154&gt;0,IF($B154=EE$4,$G154,0),0)</f>
        <v>0</v>
      </c>
      <c r="EF154" s="57" t="n">
        <f aca="false">IF($B154&gt;0,IF($B154=EF$4,$H154,0),0)</f>
        <v>0</v>
      </c>
      <c r="EG154" s="57" t="n">
        <f aca="false">IF($B154&gt;0,IF($B154=EG$4,$I154,0),0)</f>
        <v>0</v>
      </c>
      <c r="EH154" s="57" t="n">
        <f aca="false">IF($B154&gt;0,IF($B154=EH$4,$F154,0),0)</f>
        <v>0</v>
      </c>
      <c r="EI154" s="57" t="n">
        <f aca="false">IF($B154&gt;0,IF($B154=EI$4,$G154,0),0)</f>
        <v>0</v>
      </c>
      <c r="EJ154" s="57" t="n">
        <f aca="false">IF($B154&gt;0,IF($B154=EJ$4,$H154,0),0)</f>
        <v>0</v>
      </c>
      <c r="EK154" s="57" t="n">
        <f aca="false">IF($B154&gt;0,IF($B154=EK$4,$I154,0),0)</f>
        <v>0</v>
      </c>
      <c r="EL154" s="57" t="n">
        <f aca="false">IF($B154&gt;0,IF($B154=EL$4,$F154,0),0)</f>
        <v>0</v>
      </c>
      <c r="EM154" s="57" t="n">
        <f aca="false">IF($B154&gt;0,IF($B154=EM$4,$G154,0),0)</f>
        <v>0</v>
      </c>
      <c r="EN154" s="57" t="n">
        <f aca="false">IF($B154&gt;0,IF($B154=EN$4,$H154,0),0)</f>
        <v>0</v>
      </c>
      <c r="EO154" s="57" t="n">
        <f aca="false">IF($B154&gt;0,IF($B154=EO$4,$I154,0),0)</f>
        <v>0</v>
      </c>
      <c r="EP154" s="57" t="n">
        <f aca="false">IF($B154&gt;0,IF($B154=EP$4,$F154,0),0)</f>
        <v>0</v>
      </c>
      <c r="EQ154" s="57" t="n">
        <f aca="false">IF($B154&gt;0,IF($B154=EQ$4,$G154,0),0)</f>
        <v>0</v>
      </c>
      <c r="ER154" s="57" t="n">
        <f aca="false">IF($B154&gt;0,IF($B154=ER$4,$H154,0),0)</f>
        <v>0</v>
      </c>
      <c r="ES154" s="57" t="n">
        <f aca="false">IF($B154&gt;0,IF($B154=ES$4,$I154,0),0)</f>
        <v>0</v>
      </c>
      <c r="ET154" s="57" t="n">
        <f aca="false">IF($B154&gt;0,IF($B154=ET$4,$F154,0),0)</f>
        <v>0</v>
      </c>
      <c r="EU154" s="57" t="n">
        <f aca="false">IF($B154&gt;0,IF($B154=EU$4,$G154,0),0)</f>
        <v>0</v>
      </c>
      <c r="EV154" s="57" t="n">
        <f aca="false">IF($B154&gt;0,IF($B154=EV$4,$H154,0),0)</f>
        <v>0</v>
      </c>
      <c r="EW154" s="57" t="n">
        <f aca="false">IF($B154&gt;0,IF($B154=EW$4,$I154,0),0)</f>
        <v>0</v>
      </c>
      <c r="EX154" s="57" t="n">
        <f aca="false">IF($B154&gt;0,IF($B154=EX$4,$F154,0),0)</f>
        <v>0</v>
      </c>
      <c r="EY154" s="57" t="n">
        <f aca="false">IF($B154&gt;0,IF($B154=EY$4,$G154,0),0)</f>
        <v>0</v>
      </c>
      <c r="EZ154" s="57" t="n">
        <f aca="false">IF($B154&gt;0,IF($B154=EZ$4,$H154,0),0)</f>
        <v>0</v>
      </c>
      <c r="FA154" s="57" t="n">
        <f aca="false">IF($B154&gt;0,IF($B154=FA$4,$I154,0),0)</f>
        <v>0</v>
      </c>
      <c r="FB154" s="57" t="n">
        <f aca="false">IF($B154&gt;0,IF($B154=FB$4,$F154,0),0)</f>
        <v>0</v>
      </c>
      <c r="FC154" s="57" t="n">
        <f aca="false">IF($B154&gt;0,IF($B154=FC$4,$G154,0),0)</f>
        <v>0</v>
      </c>
      <c r="FD154" s="57" t="n">
        <f aca="false">IF($B154&gt;0,IF($B154=FD$4,$H154,0),0)</f>
        <v>0</v>
      </c>
      <c r="FE154" s="57" t="n">
        <f aca="false">IF($B154&gt;0,IF($B154=FE$4,$I154,0),0)</f>
        <v>0</v>
      </c>
      <c r="FF154" s="57" t="n">
        <f aca="false">IF($B154&gt;0,IF($B154=FF$4,$F154,0),0)</f>
        <v>0</v>
      </c>
      <c r="FG154" s="57" t="n">
        <f aca="false">IF($B154&gt;0,IF($B154=FG$4,$G154,0),0)</f>
        <v>0</v>
      </c>
      <c r="FH154" s="57" t="n">
        <f aca="false">IF($B154&gt;0,IF($B154=FH$4,$H154,0),0)</f>
        <v>0</v>
      </c>
      <c r="FI154" s="57" t="n">
        <f aca="false">IF($B154&gt;0,IF($B154=FI$4,$I154,0),0)</f>
        <v>0</v>
      </c>
      <c r="FJ154" s="57" t="n">
        <f aca="false">IF($B154&gt;0,IF($B154=FJ$4,$F154,0),0)</f>
        <v>0</v>
      </c>
      <c r="FK154" s="57" t="n">
        <f aca="false">IF($B154&gt;0,IF($B154=FK$4,$G154,0),0)</f>
        <v>0</v>
      </c>
      <c r="FL154" s="57" t="n">
        <f aca="false">IF($B154&gt;0,IF($B154=FL$4,$H154,0),0)</f>
        <v>0</v>
      </c>
      <c r="FM154" s="57" t="n">
        <f aca="false">IF($B154&gt;0,IF($B154=FM$4,$I154,0),0)</f>
        <v>0</v>
      </c>
      <c r="FN154" s="57" t="n">
        <f aca="false">IF($B154&gt;0,IF($B154=FN$4,$F154,0),0)</f>
        <v>0</v>
      </c>
      <c r="FO154" s="57" t="n">
        <f aca="false">IF($B154&gt;0,IF($B154=FO$4,$G154,0),0)</f>
        <v>0</v>
      </c>
      <c r="FP154" s="57" t="n">
        <f aca="false">IF($B154&gt;0,IF($B154=FP$4,$H154,0),0)</f>
        <v>0</v>
      </c>
      <c r="FQ154" s="57" t="n">
        <f aca="false">IF($B154&gt;0,IF($B154=FQ$4,$I154,0),0)</f>
        <v>0</v>
      </c>
      <c r="FR154" s="57" t="n">
        <f aca="false">IF($B154&gt;0,IF($B154=FR$4,$F154,0),0)</f>
        <v>0</v>
      </c>
      <c r="FS154" s="57" t="n">
        <f aca="false">IF($B154&gt;0,IF($B154=FS$4,$G154,0),0)</f>
        <v>0</v>
      </c>
      <c r="FT154" s="57" t="n">
        <f aca="false">IF($B154&gt;0,IF($B154=FT$4,$H154,0),0)</f>
        <v>0</v>
      </c>
      <c r="FU154" s="57" t="n">
        <f aca="false">IF($B154&gt;0,IF($B154=FU$4,$I154,0),0)</f>
        <v>0</v>
      </c>
      <c r="FV154" s="57" t="n">
        <f aca="false">IF($B154&gt;0,IF($B154=FV$4,$F154,0),0)</f>
        <v>0</v>
      </c>
      <c r="FW154" s="57" t="n">
        <f aca="false">IF($B154&gt;0,IF($B154=FW$4,$G154,0),0)</f>
        <v>0</v>
      </c>
      <c r="FX154" s="57" t="n">
        <f aca="false">IF($B154&gt;0,IF($B154=FX$4,$H154,0),0)</f>
        <v>0</v>
      </c>
      <c r="FY154" s="57" t="n">
        <f aca="false">IF($B154&gt;0,IF($B154=FY$4,$I154,0),0)</f>
        <v>0</v>
      </c>
      <c r="FZ154" s="57" t="n">
        <f aca="false">IF($B154&gt;0,IF($B154=FZ$4,$F154,0),0)</f>
        <v>0</v>
      </c>
      <c r="GA154" s="57" t="n">
        <f aca="false">IF($B154&gt;0,IF($B154=GA$4,$G154,0),0)</f>
        <v>0</v>
      </c>
      <c r="GB154" s="57" t="n">
        <f aca="false">IF($B154&gt;0,IF($B154=GB$4,$H154,0),0)</f>
        <v>0</v>
      </c>
      <c r="GC154" s="57" t="n">
        <f aca="false">IF($B154&gt;0,IF($B154=GC$4,$I154,0),0)</f>
        <v>0</v>
      </c>
      <c r="GD154" s="57" t="n">
        <f aca="false">IF($B154&gt;0,IF($B154=GD$4,$F154,0),0)</f>
        <v>0</v>
      </c>
      <c r="GE154" s="57" t="n">
        <f aca="false">IF($B154&gt;0,IF($B154=GE$4,$G154,0),0)</f>
        <v>0</v>
      </c>
      <c r="GF154" s="57" t="n">
        <f aca="false">IF($B154&gt;0,IF($B154=GF$4,$H154,0),0)</f>
        <v>0</v>
      </c>
      <c r="GG154" s="57" t="n">
        <f aca="false">IF($B154&gt;0,IF($B154=GG$4,$I154,0),0)</f>
        <v>0</v>
      </c>
      <c r="GH154" s="57" t="n">
        <f aca="false">IF($B154&gt;0,IF($B154=GH$4,$F154,0),0)</f>
        <v>0</v>
      </c>
      <c r="GI154" s="57" t="n">
        <f aca="false">IF($B154&gt;0,IF($B154=GI$4,$G154,0),0)</f>
        <v>0</v>
      </c>
      <c r="GJ154" s="57" t="n">
        <f aca="false">IF($B154&gt;0,IF($B154=GJ$4,$H154,0),0)</f>
        <v>0</v>
      </c>
      <c r="GK154" s="57" t="n">
        <f aca="false">IF($B154&gt;0,IF($B154=GK$4,$I154,0),0)</f>
        <v>0</v>
      </c>
      <c r="GL154" s="57" t="n">
        <f aca="false">IF($B154&gt;0,IF($B154=GL$4,$F154,0),0)</f>
        <v>0</v>
      </c>
      <c r="GM154" s="57" t="n">
        <f aca="false">IF($B154&gt;0,IF($B154=GM$4,$G154,0),0)</f>
        <v>0</v>
      </c>
      <c r="GN154" s="57" t="n">
        <f aca="false">IF($B154&gt;0,IF($B154=GN$4,$H154,0),0)</f>
        <v>0</v>
      </c>
      <c r="GO154" s="57" t="n">
        <f aca="false">IF($B154&gt;0,IF($B154=GO$4,$I154,0),0)</f>
        <v>0</v>
      </c>
      <c r="GP154" s="57" t="n">
        <f aca="false">IF($B154&gt;0,IF($B154=GP$4,$F154,0),0)</f>
        <v>0</v>
      </c>
      <c r="GQ154" s="57" t="n">
        <f aca="false">IF($B154&gt;0,IF($B154=GQ$4,$G154,0),0)</f>
        <v>0</v>
      </c>
      <c r="GR154" s="57" t="n">
        <f aca="false">IF($B154&gt;0,IF($B154=GR$4,$H154,0),0)</f>
        <v>0</v>
      </c>
      <c r="GS154" s="57" t="n">
        <f aca="false">IF($B154&gt;0,IF($B154=GS$4,$I154,0),0)</f>
        <v>0</v>
      </c>
      <c r="GT154" s="57" t="n">
        <f aca="false">IF($B154&gt;0,IF($B154=GT$4,$F154,0),0)</f>
        <v>0</v>
      </c>
      <c r="GU154" s="57" t="n">
        <f aca="false">IF($B154&gt;0,IF($B154=GU$4,$G154,0),0)</f>
        <v>0</v>
      </c>
      <c r="GV154" s="57" t="n">
        <f aca="false">IF($B154&gt;0,IF($B154=GV$4,$H154,0),0)</f>
        <v>0</v>
      </c>
      <c r="GW154" s="57" t="n">
        <f aca="false">IF($B154&gt;0,IF($B154=GW$4,$I154,0),0)</f>
        <v>0</v>
      </c>
      <c r="GX154" s="57" t="n">
        <f aca="false">IF($B154&gt;0,IF($B154=GX$4,$F154,0),0)</f>
        <v>0</v>
      </c>
      <c r="GY154" s="57" t="n">
        <f aca="false">IF($B154&gt;0,IF($B154=GY$4,$G154,0),0)</f>
        <v>0</v>
      </c>
      <c r="GZ154" s="57" t="n">
        <f aca="false">IF($B154&gt;0,IF($B154=GZ$4,$H154,0),0)</f>
        <v>0</v>
      </c>
      <c r="HA154" s="57" t="n">
        <f aca="false">IF($B154&gt;0,IF($B154=HA$4,$I154,0),0)</f>
        <v>0</v>
      </c>
      <c r="HB154" s="57" t="n">
        <f aca="false">IF($B154&gt;0,IF($B154=HB$4,$F154,0),0)</f>
        <v>0</v>
      </c>
      <c r="HC154" s="57" t="n">
        <f aca="false">IF($B154&gt;0,IF($B154=HC$4,$G154,0),0)</f>
        <v>0</v>
      </c>
      <c r="HD154" s="57" t="n">
        <f aca="false">IF($B154&gt;0,IF($B154=HD$4,$H154,0),0)</f>
        <v>0</v>
      </c>
      <c r="HE154" s="57" t="n">
        <f aca="false">IF($B154&gt;0,IF($B154=HE$4,$I154,0),0)</f>
        <v>0</v>
      </c>
      <c r="HF154" s="57" t="n">
        <f aca="false">IF($B154&gt;0,IF($B154=HF$4,$F154,0),0)</f>
        <v>0</v>
      </c>
      <c r="HG154" s="57" t="n">
        <f aca="false">IF($B154&gt;0,IF($B154=HG$4,$G154,0),0)</f>
        <v>0</v>
      </c>
      <c r="HH154" s="57" t="n">
        <f aca="false">IF($B154&gt;0,IF($B154=HH$4,$H154,0),0)</f>
        <v>0</v>
      </c>
      <c r="HI154" s="57" t="n">
        <f aca="false">IF($B154&gt;0,IF($B154=HI$4,$I154,0),0)</f>
        <v>0</v>
      </c>
      <c r="HJ154" s="57" t="n">
        <f aca="false">IF($B154&gt;0,IF($B154=HJ$4,$F154,0),0)</f>
        <v>0</v>
      </c>
      <c r="HK154" s="57" t="n">
        <f aca="false">IF($B154&gt;0,IF($B154=HK$4,$G154,0),0)</f>
        <v>0</v>
      </c>
      <c r="HL154" s="57" t="n">
        <f aca="false">IF($B154&gt;0,IF($B154=HL$4,$H154,0),0)</f>
        <v>0</v>
      </c>
      <c r="HM154" s="57" t="n">
        <f aca="false">IF($B154&gt;0,IF($B154=HM$4,$I154,0),0)</f>
        <v>0</v>
      </c>
      <c r="HN154" s="57" t="n">
        <f aca="false">IF($B154&gt;0,IF($B154=HN$4,$F154,0),0)</f>
        <v>0</v>
      </c>
      <c r="HO154" s="57" t="n">
        <f aca="false">IF($B154&gt;0,IF($B154=HO$4,$G154,0),0)</f>
        <v>0</v>
      </c>
      <c r="HP154" s="57" t="n">
        <f aca="false">IF($B154&gt;0,IF($B154=HP$4,$H154,0),0)</f>
        <v>0</v>
      </c>
      <c r="HQ154" s="57" t="n">
        <f aca="false">IF($B154&gt;0,IF($B154=HQ$4,$I154,0),0)</f>
        <v>0</v>
      </c>
    </row>
    <row r="155" customFormat="false" ht="12.75" hidden="false" customHeight="false" outlineLevel="0" collapsed="false">
      <c r="A155" s="33" t="n">
        <v>150</v>
      </c>
      <c r="B155" s="58" t="n">
        <f aca="false">IF(AND(D155&gt;0,E155&lt;&gt;""),NUM.DE.SEMANA(VALUE(CONCATENATE(D155,"-",K155,"-",$I$2))),0)</f>
        <v>0</v>
      </c>
      <c r="C155" s="59" t="e">
        <f aca="false">VALUE(CONCATENATE(D155,"-",K155,"-",$I$2))</f>
        <v>#VALUE!</v>
      </c>
      <c r="D155" s="60"/>
      <c r="E155" s="60"/>
      <c r="F155" s="61"/>
      <c r="G155" s="61"/>
      <c r="H155" s="61"/>
      <c r="I155" s="61"/>
      <c r="K155" s="63" t="n">
        <f aca="false">IF($E155="",0,VLOOKUP($E155,$L$6:$M$17,2,FALSE()))</f>
        <v>0</v>
      </c>
      <c r="N155" s="57" t="n">
        <f aca="false">IF($B155&gt;0,IF($B155=N$4,$F155,0),0)</f>
        <v>0</v>
      </c>
      <c r="O155" s="57" t="n">
        <f aca="false">IF($B155&gt;0,IF($B155=O$4,$G155,0),0)</f>
        <v>0</v>
      </c>
      <c r="P155" s="57" t="n">
        <f aca="false">IF($B155&gt;0,IF($B155=P$4,$H155,0),0)</f>
        <v>0</v>
      </c>
      <c r="Q155" s="57" t="n">
        <f aca="false">IF($B155&gt;0,IF($B155=Q$4,$I155,0),0)</f>
        <v>0</v>
      </c>
      <c r="R155" s="57" t="n">
        <f aca="false">IF($B155&gt;0,IF($B155=R$4,$F155,0),0)</f>
        <v>0</v>
      </c>
      <c r="S155" s="57" t="n">
        <f aca="false">IF($B155&gt;0,IF($B155=S$4,$G155,0),0)</f>
        <v>0</v>
      </c>
      <c r="T155" s="57" t="n">
        <f aca="false">IF($B155&gt;0,IF($B155=T$4,$H155,0),0)</f>
        <v>0</v>
      </c>
      <c r="U155" s="57" t="n">
        <f aca="false">IF($B155&gt;0,IF($B155=U$4,$I155,0),0)</f>
        <v>0</v>
      </c>
      <c r="V155" s="57" t="n">
        <f aca="false">IF($B155&gt;0,IF($B155=V$4,$F155,0),0)</f>
        <v>0</v>
      </c>
      <c r="W155" s="57" t="n">
        <f aca="false">IF($B155&gt;0,IF($B155=W$4,$G155,0),0)</f>
        <v>0</v>
      </c>
      <c r="X155" s="57" t="n">
        <f aca="false">IF($B155&gt;0,IF($B155=X$4,$H155,0),0)</f>
        <v>0</v>
      </c>
      <c r="Y155" s="57" t="n">
        <f aca="false">IF($B155&gt;0,IF($B155=Y$4,$I155,0),0)</f>
        <v>0</v>
      </c>
      <c r="Z155" s="57" t="n">
        <f aca="false">IF($B155&gt;0,IF($B155=Z$4,$F155,0),0)</f>
        <v>0</v>
      </c>
      <c r="AA155" s="57" t="n">
        <f aca="false">IF($B155&gt;0,IF($B155=AA$4,$G155,0),0)</f>
        <v>0</v>
      </c>
      <c r="AB155" s="57" t="n">
        <f aca="false">IF($B155&gt;0,IF($B155=AB$4,$H155,0),0)</f>
        <v>0</v>
      </c>
      <c r="AC155" s="57" t="n">
        <f aca="false">IF($B155&gt;0,IF($B155=AC$4,$I155,0),0)</f>
        <v>0</v>
      </c>
      <c r="AD155" s="57" t="n">
        <f aca="false">IF($B155&gt;0,IF($B155=AD$4,$F155,0),0)</f>
        <v>0</v>
      </c>
      <c r="AE155" s="57" t="n">
        <f aca="false">IF($B155&gt;0,IF($B155=AE$4,$G155,0),0)</f>
        <v>0</v>
      </c>
      <c r="AF155" s="57" t="n">
        <f aca="false">IF($B155&gt;0,IF($B155=AF$4,$H155,0),0)</f>
        <v>0</v>
      </c>
      <c r="AG155" s="57" t="n">
        <f aca="false">IF($B155&gt;0,IF($B155=AG$4,$I155,0),0)</f>
        <v>0</v>
      </c>
      <c r="AH155" s="57" t="n">
        <f aca="false">IF($B155&gt;0,IF($B155=AH$4,$F155,0),0)</f>
        <v>0</v>
      </c>
      <c r="AI155" s="57" t="n">
        <f aca="false">IF($B155&gt;0,IF($B155=AI$4,$G155,0),0)</f>
        <v>0</v>
      </c>
      <c r="AJ155" s="57" t="n">
        <f aca="false">IF($B155&gt;0,IF($B155=AJ$4,$H155,0),0)</f>
        <v>0</v>
      </c>
      <c r="AK155" s="57" t="n">
        <f aca="false">IF($B155&gt;0,IF($B155=AK$4,$I155,0),0)</f>
        <v>0</v>
      </c>
      <c r="AL155" s="57" t="n">
        <f aca="false">IF($B155&gt;0,IF($B155=AL$4,$F155,0),0)</f>
        <v>0</v>
      </c>
      <c r="AM155" s="57" t="n">
        <f aca="false">IF($B155&gt;0,IF($B155=AM$4,$G155,0),0)</f>
        <v>0</v>
      </c>
      <c r="AN155" s="57" t="n">
        <f aca="false">IF($B155&gt;0,IF($B155=AN$4,$H155,0),0)</f>
        <v>0</v>
      </c>
      <c r="AO155" s="57" t="n">
        <f aca="false">IF($B155&gt;0,IF($B155=AO$4,$I155,0),0)</f>
        <v>0</v>
      </c>
      <c r="AP155" s="57" t="n">
        <f aca="false">IF($B155&gt;0,IF($B155=AP$4,$F155,0),0)</f>
        <v>0</v>
      </c>
      <c r="AQ155" s="57" t="n">
        <f aca="false">IF($B155&gt;0,IF($B155=AQ$4,$G155,0),0)</f>
        <v>0</v>
      </c>
      <c r="AR155" s="57" t="n">
        <f aca="false">IF($B155&gt;0,IF($B155=AR$4,$H155,0),0)</f>
        <v>0</v>
      </c>
      <c r="AS155" s="57" t="n">
        <f aca="false">IF($B155&gt;0,IF($B155=AS$4,$I155,0),0)</f>
        <v>0</v>
      </c>
      <c r="AT155" s="57" t="n">
        <f aca="false">IF($B155&gt;0,IF($B155=AT$4,$F155,0),0)</f>
        <v>0</v>
      </c>
      <c r="AU155" s="57" t="n">
        <f aca="false">IF($B155&gt;0,IF($B155=AU$4,$G155,0),0)</f>
        <v>0</v>
      </c>
      <c r="AV155" s="57" t="n">
        <f aca="false">IF($B155&gt;0,IF($B155=AV$4,$H155,0),0)</f>
        <v>0</v>
      </c>
      <c r="AW155" s="57" t="n">
        <f aca="false">IF($B155&gt;0,IF($B155=AW$4,$I155,0),0)</f>
        <v>0</v>
      </c>
      <c r="AX155" s="57" t="n">
        <f aca="false">IF($B155&gt;0,IF($B155=AX$4,$F155,0),0)</f>
        <v>0</v>
      </c>
      <c r="AY155" s="57" t="n">
        <f aca="false">IF($B155&gt;0,IF($B155=AY$4,$G155,0),0)</f>
        <v>0</v>
      </c>
      <c r="AZ155" s="57" t="n">
        <f aca="false">IF($B155&gt;0,IF($B155=AZ$4,$H155,0),0)</f>
        <v>0</v>
      </c>
      <c r="BA155" s="57" t="n">
        <f aca="false">IF($B155&gt;0,IF($B155=BA$4,$I155,0),0)</f>
        <v>0</v>
      </c>
      <c r="BB155" s="57" t="n">
        <f aca="false">IF($B155&gt;0,IF($B155=BB$4,$F155,0),0)</f>
        <v>0</v>
      </c>
      <c r="BC155" s="57" t="n">
        <f aca="false">IF($B155&gt;0,IF($B155=BC$4,$G155,0),0)</f>
        <v>0</v>
      </c>
      <c r="BD155" s="57" t="n">
        <f aca="false">IF($B155&gt;0,IF($B155=BD$4,$H155,0),0)</f>
        <v>0</v>
      </c>
      <c r="BE155" s="57" t="n">
        <f aca="false">IF($B155&gt;0,IF($B155=BE$4,$I155,0),0)</f>
        <v>0</v>
      </c>
      <c r="BF155" s="57" t="n">
        <f aca="false">IF($B155&gt;0,IF($B155=BF$4,$F155,0),0)</f>
        <v>0</v>
      </c>
      <c r="BG155" s="57" t="n">
        <f aca="false">IF($B155&gt;0,IF($B155=BG$4,$G155,0),0)</f>
        <v>0</v>
      </c>
      <c r="BH155" s="57" t="n">
        <f aca="false">IF($B155&gt;0,IF($B155=BH$4,$H155,0),0)</f>
        <v>0</v>
      </c>
      <c r="BI155" s="57" t="n">
        <f aca="false">IF($B155&gt;0,IF($B155=BI$4,$I155,0),0)</f>
        <v>0</v>
      </c>
      <c r="BJ155" s="57" t="n">
        <f aca="false">IF($B155&gt;0,IF($B155=BJ$4,$F155,0),0)</f>
        <v>0</v>
      </c>
      <c r="BK155" s="57" t="n">
        <f aca="false">IF($B155&gt;0,IF($B155=BK$4,$G155,0),0)</f>
        <v>0</v>
      </c>
      <c r="BL155" s="57" t="n">
        <f aca="false">IF($B155&gt;0,IF($B155=BL$4,$H155,0),0)</f>
        <v>0</v>
      </c>
      <c r="BM155" s="57" t="n">
        <f aca="false">IF($B155&gt;0,IF($B155=BM$4,$I155,0),0)</f>
        <v>0</v>
      </c>
      <c r="BN155" s="57" t="n">
        <f aca="false">IF($B155&gt;0,IF($B155=BN$4,$F155,0),0)</f>
        <v>0</v>
      </c>
      <c r="BO155" s="57" t="n">
        <f aca="false">IF($B155&gt;0,IF($B155=BO$4,$G155,0),0)</f>
        <v>0</v>
      </c>
      <c r="BP155" s="57" t="n">
        <f aca="false">IF($B155&gt;0,IF($B155=BP$4,$H155,0),0)</f>
        <v>0</v>
      </c>
      <c r="BQ155" s="57" t="n">
        <f aca="false">IF($B155&gt;0,IF($B155=BQ$4,$I155,0),0)</f>
        <v>0</v>
      </c>
      <c r="BR155" s="57" t="n">
        <f aca="false">IF($B155&gt;0,IF($B155=BR$4,$F155,0),0)</f>
        <v>0</v>
      </c>
      <c r="BS155" s="57" t="n">
        <f aca="false">IF($B155&gt;0,IF($B155=BS$4,$G155,0),0)</f>
        <v>0</v>
      </c>
      <c r="BT155" s="57" t="n">
        <f aca="false">IF($B155&gt;0,IF($B155=BT$4,$H155,0),0)</f>
        <v>0</v>
      </c>
      <c r="BU155" s="57" t="n">
        <f aca="false">IF($B155&gt;0,IF($B155=BU$4,$I155,0),0)</f>
        <v>0</v>
      </c>
      <c r="BV155" s="57" t="n">
        <f aca="false">IF($B155&gt;0,IF($B155=BV$4,$F155,0),0)</f>
        <v>0</v>
      </c>
      <c r="BW155" s="57" t="n">
        <f aca="false">IF($B155&gt;0,IF($B155=BW$4,$G155,0),0)</f>
        <v>0</v>
      </c>
      <c r="BX155" s="57" t="n">
        <f aca="false">IF($B155&gt;0,IF($B155=BX$4,$H155,0),0)</f>
        <v>0</v>
      </c>
      <c r="BY155" s="57" t="n">
        <f aca="false">IF($B155&gt;0,IF($B155=BY$4,$I155,0),0)</f>
        <v>0</v>
      </c>
      <c r="BZ155" s="57" t="n">
        <f aca="false">IF($B155&gt;0,IF($B155=BZ$4,$F155,0),0)</f>
        <v>0</v>
      </c>
      <c r="CA155" s="57" t="n">
        <f aca="false">IF($B155&gt;0,IF($B155=CA$4,$G155,0),0)</f>
        <v>0</v>
      </c>
      <c r="CB155" s="57" t="n">
        <f aca="false">IF($B155&gt;0,IF($B155=CB$4,$H155,0),0)</f>
        <v>0</v>
      </c>
      <c r="CC155" s="57" t="n">
        <f aca="false">IF($B155&gt;0,IF($B155=CC$4,$I155,0),0)</f>
        <v>0</v>
      </c>
      <c r="CD155" s="57" t="n">
        <f aca="false">IF($B155&gt;0,IF($B155=CD$4,$F155,0),0)</f>
        <v>0</v>
      </c>
      <c r="CE155" s="57" t="n">
        <f aca="false">IF($B155&gt;0,IF($B155=CE$4,$G155,0),0)</f>
        <v>0</v>
      </c>
      <c r="CF155" s="57" t="n">
        <f aca="false">IF($B155&gt;0,IF($B155=CF$4,$H155,0),0)</f>
        <v>0</v>
      </c>
      <c r="CG155" s="57" t="n">
        <f aca="false">IF($B155&gt;0,IF($B155=CG$4,$I155,0),0)</f>
        <v>0</v>
      </c>
      <c r="CH155" s="57" t="n">
        <f aca="false">IF($B155&gt;0,IF($B155=CH$4,$F155,0),0)</f>
        <v>0</v>
      </c>
      <c r="CI155" s="57" t="n">
        <f aca="false">IF($B155&gt;0,IF($B155=CI$4,$G155,0),0)</f>
        <v>0</v>
      </c>
      <c r="CJ155" s="57" t="n">
        <f aca="false">IF($B155&gt;0,IF($B155=CJ$4,$H155,0),0)</f>
        <v>0</v>
      </c>
      <c r="CK155" s="57" t="n">
        <f aca="false">IF($B155&gt;0,IF($B155=CK$4,$I155,0),0)</f>
        <v>0</v>
      </c>
      <c r="CL155" s="57" t="n">
        <f aca="false">IF($B155&gt;0,IF($B155=CL$4,$F155,0),0)</f>
        <v>0</v>
      </c>
      <c r="CM155" s="57" t="n">
        <f aca="false">IF($B155&gt;0,IF($B155=CM$4,$G155,0),0)</f>
        <v>0</v>
      </c>
      <c r="CN155" s="57" t="n">
        <f aca="false">IF($B155&gt;0,IF($B155=CN$4,$H155,0),0)</f>
        <v>0</v>
      </c>
      <c r="CO155" s="57" t="n">
        <f aca="false">IF($B155&gt;0,IF($B155=CO$4,$I155,0),0)</f>
        <v>0</v>
      </c>
      <c r="CP155" s="57" t="n">
        <f aca="false">IF($B155&gt;0,IF($B155=CP$4,$F155,0),0)</f>
        <v>0</v>
      </c>
      <c r="CQ155" s="57" t="n">
        <f aca="false">IF($B155&gt;0,IF($B155=CQ$4,$G155,0),0)</f>
        <v>0</v>
      </c>
      <c r="CR155" s="57" t="n">
        <f aca="false">IF($B155&gt;0,IF($B155=CR$4,$H155,0),0)</f>
        <v>0</v>
      </c>
      <c r="CS155" s="57" t="n">
        <f aca="false">IF($B155&gt;0,IF($B155=CS$4,$I155,0),0)</f>
        <v>0</v>
      </c>
      <c r="CT155" s="57" t="n">
        <f aca="false">IF($B155&gt;0,IF($B155=CT$4,$F155,0),0)</f>
        <v>0</v>
      </c>
      <c r="CU155" s="57" t="n">
        <f aca="false">IF($B155&gt;0,IF($B155=CU$4,$G155,0),0)</f>
        <v>0</v>
      </c>
      <c r="CV155" s="57" t="n">
        <f aca="false">IF($B155&gt;0,IF($B155=CV$4,$H155,0),0)</f>
        <v>0</v>
      </c>
      <c r="CW155" s="57" t="n">
        <f aca="false">IF($B155&gt;0,IF($B155=CW$4,$I155,0),0)</f>
        <v>0</v>
      </c>
      <c r="CX155" s="57" t="n">
        <f aca="false">IF($B155&gt;0,IF($B155=CX$4,$F155,0),0)</f>
        <v>0</v>
      </c>
      <c r="CY155" s="57" t="n">
        <f aca="false">IF($B155&gt;0,IF($B155=CY$4,$G155,0),0)</f>
        <v>0</v>
      </c>
      <c r="CZ155" s="57" t="n">
        <f aca="false">IF($B155&gt;0,IF($B155=CZ$4,$H155,0),0)</f>
        <v>0</v>
      </c>
      <c r="DA155" s="57" t="n">
        <f aca="false">IF($B155&gt;0,IF($B155=DA$4,$I155,0),0)</f>
        <v>0</v>
      </c>
      <c r="DB155" s="57" t="n">
        <f aca="false">IF($B155&gt;0,IF($B155=DB$4,$F155,0),0)</f>
        <v>0</v>
      </c>
      <c r="DC155" s="57" t="n">
        <f aca="false">IF($B155&gt;0,IF($B155=DC$4,$G155,0),0)</f>
        <v>0</v>
      </c>
      <c r="DD155" s="57" t="n">
        <f aca="false">IF($B155&gt;0,IF($B155=DD$4,$H155,0),0)</f>
        <v>0</v>
      </c>
      <c r="DE155" s="57" t="n">
        <f aca="false">IF($B155&gt;0,IF($B155=DE$4,$I155,0),0)</f>
        <v>0</v>
      </c>
      <c r="DF155" s="57" t="n">
        <f aca="false">IF($B155&gt;0,IF($B155=DF$4,$F155,0),0)</f>
        <v>0</v>
      </c>
      <c r="DG155" s="57" t="n">
        <f aca="false">IF($B155&gt;0,IF($B155=DG$4,$G155,0),0)</f>
        <v>0</v>
      </c>
      <c r="DH155" s="57" t="n">
        <f aca="false">IF($B155&gt;0,IF($B155=DH$4,$H155,0),0)</f>
        <v>0</v>
      </c>
      <c r="DI155" s="57" t="n">
        <f aca="false">IF($B155&gt;0,IF($B155=DI$4,$I155,0),0)</f>
        <v>0</v>
      </c>
      <c r="DJ155" s="57" t="n">
        <f aca="false">IF($B155&gt;0,IF($B155=DJ$4,$F155,0),0)</f>
        <v>0</v>
      </c>
      <c r="DK155" s="57" t="n">
        <f aca="false">IF($B155&gt;0,IF($B155=DK$4,$G155,0),0)</f>
        <v>0</v>
      </c>
      <c r="DL155" s="57" t="n">
        <f aca="false">IF($B155&gt;0,IF($B155=DL$4,$H155,0),0)</f>
        <v>0</v>
      </c>
      <c r="DM155" s="57" t="n">
        <f aca="false">IF($B155&gt;0,IF($B155=DM$4,$I155,0),0)</f>
        <v>0</v>
      </c>
      <c r="DN155" s="57" t="n">
        <f aca="false">IF($B155&gt;0,IF($B155=DN$4,$F155,0),0)</f>
        <v>0</v>
      </c>
      <c r="DO155" s="57" t="n">
        <f aca="false">IF($B155&gt;0,IF($B155=DO$4,$G155,0),0)</f>
        <v>0</v>
      </c>
      <c r="DP155" s="57" t="n">
        <f aca="false">IF($B155&gt;0,IF($B155=DP$4,$H155,0),0)</f>
        <v>0</v>
      </c>
      <c r="DQ155" s="57" t="n">
        <f aca="false">IF($B155&gt;0,IF($B155=DQ$4,$I155,0),0)</f>
        <v>0</v>
      </c>
      <c r="DR155" s="57" t="n">
        <f aca="false">IF($B155&gt;0,IF($B155=DR$4,$F155,0),0)</f>
        <v>0</v>
      </c>
      <c r="DS155" s="57" t="n">
        <f aca="false">IF($B155&gt;0,IF($B155=DS$4,$G155,0),0)</f>
        <v>0</v>
      </c>
      <c r="DT155" s="57" t="n">
        <f aca="false">IF($B155&gt;0,IF($B155=DT$4,$H155,0),0)</f>
        <v>0</v>
      </c>
      <c r="DU155" s="57" t="n">
        <f aca="false">IF($B155&gt;0,IF($B155=DU$4,$I155,0),0)</f>
        <v>0</v>
      </c>
      <c r="DV155" s="57" t="n">
        <f aca="false">IF($B155&gt;0,IF($B155=DV$4,$F155,0),0)</f>
        <v>0</v>
      </c>
      <c r="DW155" s="57" t="n">
        <f aca="false">IF($B155&gt;0,IF($B155=DW$4,$G155,0),0)</f>
        <v>0</v>
      </c>
      <c r="DX155" s="57" t="n">
        <f aca="false">IF($B155&gt;0,IF($B155=DX$4,$H155,0),0)</f>
        <v>0</v>
      </c>
      <c r="DY155" s="57" t="n">
        <f aca="false">IF($B155&gt;0,IF($B155=DY$4,$I155,0),0)</f>
        <v>0</v>
      </c>
      <c r="DZ155" s="57" t="n">
        <f aca="false">IF($B155&gt;0,IF($B155=DZ$4,$F155,0),0)</f>
        <v>0</v>
      </c>
      <c r="EA155" s="57" t="n">
        <f aca="false">IF($B155&gt;0,IF($B155=EA$4,$G155,0),0)</f>
        <v>0</v>
      </c>
      <c r="EB155" s="57" t="n">
        <f aca="false">IF($B155&gt;0,IF($B155=EB$4,$H155,0),0)</f>
        <v>0</v>
      </c>
      <c r="EC155" s="57" t="n">
        <f aca="false">IF($B155&gt;0,IF($B155=EC$4,$I155,0),0)</f>
        <v>0</v>
      </c>
      <c r="ED155" s="57" t="n">
        <f aca="false">IF($B155&gt;0,IF($B155=ED$4,$F155,0),0)</f>
        <v>0</v>
      </c>
      <c r="EE155" s="57" t="n">
        <f aca="false">IF($B155&gt;0,IF($B155=EE$4,$G155,0),0)</f>
        <v>0</v>
      </c>
      <c r="EF155" s="57" t="n">
        <f aca="false">IF($B155&gt;0,IF($B155=EF$4,$H155,0),0)</f>
        <v>0</v>
      </c>
      <c r="EG155" s="57" t="n">
        <f aca="false">IF($B155&gt;0,IF($B155=EG$4,$I155,0),0)</f>
        <v>0</v>
      </c>
      <c r="EH155" s="57" t="n">
        <f aca="false">IF($B155&gt;0,IF($B155=EH$4,$F155,0),0)</f>
        <v>0</v>
      </c>
      <c r="EI155" s="57" t="n">
        <f aca="false">IF($B155&gt;0,IF($B155=EI$4,$G155,0),0)</f>
        <v>0</v>
      </c>
      <c r="EJ155" s="57" t="n">
        <f aca="false">IF($B155&gt;0,IF($B155=EJ$4,$H155,0),0)</f>
        <v>0</v>
      </c>
      <c r="EK155" s="57" t="n">
        <f aca="false">IF($B155&gt;0,IF($B155=EK$4,$I155,0),0)</f>
        <v>0</v>
      </c>
      <c r="EL155" s="57" t="n">
        <f aca="false">IF($B155&gt;0,IF($B155=EL$4,$F155,0),0)</f>
        <v>0</v>
      </c>
      <c r="EM155" s="57" t="n">
        <f aca="false">IF($B155&gt;0,IF($B155=EM$4,$G155,0),0)</f>
        <v>0</v>
      </c>
      <c r="EN155" s="57" t="n">
        <f aca="false">IF($B155&gt;0,IF($B155=EN$4,$H155,0),0)</f>
        <v>0</v>
      </c>
      <c r="EO155" s="57" t="n">
        <f aca="false">IF($B155&gt;0,IF($B155=EO$4,$I155,0),0)</f>
        <v>0</v>
      </c>
      <c r="EP155" s="57" t="n">
        <f aca="false">IF($B155&gt;0,IF($B155=EP$4,$F155,0),0)</f>
        <v>0</v>
      </c>
      <c r="EQ155" s="57" t="n">
        <f aca="false">IF($B155&gt;0,IF($B155=EQ$4,$G155,0),0)</f>
        <v>0</v>
      </c>
      <c r="ER155" s="57" t="n">
        <f aca="false">IF($B155&gt;0,IF($B155=ER$4,$H155,0),0)</f>
        <v>0</v>
      </c>
      <c r="ES155" s="57" t="n">
        <f aca="false">IF($B155&gt;0,IF($B155=ES$4,$I155,0),0)</f>
        <v>0</v>
      </c>
      <c r="ET155" s="57" t="n">
        <f aca="false">IF($B155&gt;0,IF($B155=ET$4,$F155,0),0)</f>
        <v>0</v>
      </c>
      <c r="EU155" s="57" t="n">
        <f aca="false">IF($B155&gt;0,IF($B155=EU$4,$G155,0),0)</f>
        <v>0</v>
      </c>
      <c r="EV155" s="57" t="n">
        <f aca="false">IF($B155&gt;0,IF($B155=EV$4,$H155,0),0)</f>
        <v>0</v>
      </c>
      <c r="EW155" s="57" t="n">
        <f aca="false">IF($B155&gt;0,IF($B155=EW$4,$I155,0),0)</f>
        <v>0</v>
      </c>
      <c r="EX155" s="57" t="n">
        <f aca="false">IF($B155&gt;0,IF($B155=EX$4,$F155,0),0)</f>
        <v>0</v>
      </c>
      <c r="EY155" s="57" t="n">
        <f aca="false">IF($B155&gt;0,IF($B155=EY$4,$G155,0),0)</f>
        <v>0</v>
      </c>
      <c r="EZ155" s="57" t="n">
        <f aca="false">IF($B155&gt;0,IF($B155=EZ$4,$H155,0),0)</f>
        <v>0</v>
      </c>
      <c r="FA155" s="57" t="n">
        <f aca="false">IF($B155&gt;0,IF($B155=FA$4,$I155,0),0)</f>
        <v>0</v>
      </c>
      <c r="FB155" s="57" t="n">
        <f aca="false">IF($B155&gt;0,IF($B155=FB$4,$F155,0),0)</f>
        <v>0</v>
      </c>
      <c r="FC155" s="57" t="n">
        <f aca="false">IF($B155&gt;0,IF($B155=FC$4,$G155,0),0)</f>
        <v>0</v>
      </c>
      <c r="FD155" s="57" t="n">
        <f aca="false">IF($B155&gt;0,IF($B155=FD$4,$H155,0),0)</f>
        <v>0</v>
      </c>
      <c r="FE155" s="57" t="n">
        <f aca="false">IF($B155&gt;0,IF($B155=FE$4,$I155,0),0)</f>
        <v>0</v>
      </c>
      <c r="FF155" s="57" t="n">
        <f aca="false">IF($B155&gt;0,IF($B155=FF$4,$F155,0),0)</f>
        <v>0</v>
      </c>
      <c r="FG155" s="57" t="n">
        <f aca="false">IF($B155&gt;0,IF($B155=FG$4,$G155,0),0)</f>
        <v>0</v>
      </c>
      <c r="FH155" s="57" t="n">
        <f aca="false">IF($B155&gt;0,IF($B155=FH$4,$H155,0),0)</f>
        <v>0</v>
      </c>
      <c r="FI155" s="57" t="n">
        <f aca="false">IF($B155&gt;0,IF($B155=FI$4,$I155,0),0)</f>
        <v>0</v>
      </c>
      <c r="FJ155" s="57" t="n">
        <f aca="false">IF($B155&gt;0,IF($B155=FJ$4,$F155,0),0)</f>
        <v>0</v>
      </c>
      <c r="FK155" s="57" t="n">
        <f aca="false">IF($B155&gt;0,IF($B155=FK$4,$G155,0),0)</f>
        <v>0</v>
      </c>
      <c r="FL155" s="57" t="n">
        <f aca="false">IF($B155&gt;0,IF($B155=FL$4,$H155,0),0)</f>
        <v>0</v>
      </c>
      <c r="FM155" s="57" t="n">
        <f aca="false">IF($B155&gt;0,IF($B155=FM$4,$I155,0),0)</f>
        <v>0</v>
      </c>
      <c r="FN155" s="57" t="n">
        <f aca="false">IF($B155&gt;0,IF($B155=FN$4,$F155,0),0)</f>
        <v>0</v>
      </c>
      <c r="FO155" s="57" t="n">
        <f aca="false">IF($B155&gt;0,IF($B155=FO$4,$G155,0),0)</f>
        <v>0</v>
      </c>
      <c r="FP155" s="57" t="n">
        <f aca="false">IF($B155&gt;0,IF($B155=FP$4,$H155,0),0)</f>
        <v>0</v>
      </c>
      <c r="FQ155" s="57" t="n">
        <f aca="false">IF($B155&gt;0,IF($B155=FQ$4,$I155,0),0)</f>
        <v>0</v>
      </c>
      <c r="FR155" s="57" t="n">
        <f aca="false">IF($B155&gt;0,IF($B155=FR$4,$F155,0),0)</f>
        <v>0</v>
      </c>
      <c r="FS155" s="57" t="n">
        <f aca="false">IF($B155&gt;0,IF($B155=FS$4,$G155,0),0)</f>
        <v>0</v>
      </c>
      <c r="FT155" s="57" t="n">
        <f aca="false">IF($B155&gt;0,IF($B155=FT$4,$H155,0),0)</f>
        <v>0</v>
      </c>
      <c r="FU155" s="57" t="n">
        <f aca="false">IF($B155&gt;0,IF($B155=FU$4,$I155,0),0)</f>
        <v>0</v>
      </c>
      <c r="FV155" s="57" t="n">
        <f aca="false">IF($B155&gt;0,IF($B155=FV$4,$F155,0),0)</f>
        <v>0</v>
      </c>
      <c r="FW155" s="57" t="n">
        <f aca="false">IF($B155&gt;0,IF($B155=FW$4,$G155,0),0)</f>
        <v>0</v>
      </c>
      <c r="FX155" s="57" t="n">
        <f aca="false">IF($B155&gt;0,IF($B155=FX$4,$H155,0),0)</f>
        <v>0</v>
      </c>
      <c r="FY155" s="57" t="n">
        <f aca="false">IF($B155&gt;0,IF($B155=FY$4,$I155,0),0)</f>
        <v>0</v>
      </c>
      <c r="FZ155" s="57" t="n">
        <f aca="false">IF($B155&gt;0,IF($B155=FZ$4,$F155,0),0)</f>
        <v>0</v>
      </c>
      <c r="GA155" s="57" t="n">
        <f aca="false">IF($B155&gt;0,IF($B155=GA$4,$G155,0),0)</f>
        <v>0</v>
      </c>
      <c r="GB155" s="57" t="n">
        <f aca="false">IF($B155&gt;0,IF($B155=GB$4,$H155,0),0)</f>
        <v>0</v>
      </c>
      <c r="GC155" s="57" t="n">
        <f aca="false">IF($B155&gt;0,IF($B155=GC$4,$I155,0),0)</f>
        <v>0</v>
      </c>
      <c r="GD155" s="57" t="n">
        <f aca="false">IF($B155&gt;0,IF($B155=GD$4,$F155,0),0)</f>
        <v>0</v>
      </c>
      <c r="GE155" s="57" t="n">
        <f aca="false">IF($B155&gt;0,IF($B155=GE$4,$G155,0),0)</f>
        <v>0</v>
      </c>
      <c r="GF155" s="57" t="n">
        <f aca="false">IF($B155&gt;0,IF($B155=GF$4,$H155,0),0)</f>
        <v>0</v>
      </c>
      <c r="GG155" s="57" t="n">
        <f aca="false">IF($B155&gt;0,IF($B155=GG$4,$I155,0),0)</f>
        <v>0</v>
      </c>
      <c r="GH155" s="57" t="n">
        <f aca="false">IF($B155&gt;0,IF($B155=GH$4,$F155,0),0)</f>
        <v>0</v>
      </c>
      <c r="GI155" s="57" t="n">
        <f aca="false">IF($B155&gt;0,IF($B155=GI$4,$G155,0),0)</f>
        <v>0</v>
      </c>
      <c r="GJ155" s="57" t="n">
        <f aca="false">IF($B155&gt;0,IF($B155=GJ$4,$H155,0),0)</f>
        <v>0</v>
      </c>
      <c r="GK155" s="57" t="n">
        <f aca="false">IF($B155&gt;0,IF($B155=GK$4,$I155,0),0)</f>
        <v>0</v>
      </c>
      <c r="GL155" s="57" t="n">
        <f aca="false">IF($B155&gt;0,IF($B155=GL$4,$F155,0),0)</f>
        <v>0</v>
      </c>
      <c r="GM155" s="57" t="n">
        <f aca="false">IF($B155&gt;0,IF($B155=GM$4,$G155,0),0)</f>
        <v>0</v>
      </c>
      <c r="GN155" s="57" t="n">
        <f aca="false">IF($B155&gt;0,IF($B155=GN$4,$H155,0),0)</f>
        <v>0</v>
      </c>
      <c r="GO155" s="57" t="n">
        <f aca="false">IF($B155&gt;0,IF($B155=GO$4,$I155,0),0)</f>
        <v>0</v>
      </c>
      <c r="GP155" s="57" t="n">
        <f aca="false">IF($B155&gt;0,IF($B155=GP$4,$F155,0),0)</f>
        <v>0</v>
      </c>
      <c r="GQ155" s="57" t="n">
        <f aca="false">IF($B155&gt;0,IF($B155=GQ$4,$G155,0),0)</f>
        <v>0</v>
      </c>
      <c r="GR155" s="57" t="n">
        <f aca="false">IF($B155&gt;0,IF($B155=GR$4,$H155,0),0)</f>
        <v>0</v>
      </c>
      <c r="GS155" s="57" t="n">
        <f aca="false">IF($B155&gt;0,IF($B155=GS$4,$I155,0),0)</f>
        <v>0</v>
      </c>
      <c r="GT155" s="57" t="n">
        <f aca="false">IF($B155&gt;0,IF($B155=GT$4,$F155,0),0)</f>
        <v>0</v>
      </c>
      <c r="GU155" s="57" t="n">
        <f aca="false">IF($B155&gt;0,IF($B155=GU$4,$G155,0),0)</f>
        <v>0</v>
      </c>
      <c r="GV155" s="57" t="n">
        <f aca="false">IF($B155&gt;0,IF($B155=GV$4,$H155,0),0)</f>
        <v>0</v>
      </c>
      <c r="GW155" s="57" t="n">
        <f aca="false">IF($B155&gt;0,IF($B155=GW$4,$I155,0),0)</f>
        <v>0</v>
      </c>
      <c r="GX155" s="57" t="n">
        <f aca="false">IF($B155&gt;0,IF($B155=GX$4,$F155,0),0)</f>
        <v>0</v>
      </c>
      <c r="GY155" s="57" t="n">
        <f aca="false">IF($B155&gt;0,IF($B155=GY$4,$G155,0),0)</f>
        <v>0</v>
      </c>
      <c r="GZ155" s="57" t="n">
        <f aca="false">IF($B155&gt;0,IF($B155=GZ$4,$H155,0),0)</f>
        <v>0</v>
      </c>
      <c r="HA155" s="57" t="n">
        <f aca="false">IF($B155&gt;0,IF($B155=HA$4,$I155,0),0)</f>
        <v>0</v>
      </c>
      <c r="HB155" s="57" t="n">
        <f aca="false">IF($B155&gt;0,IF($B155=HB$4,$F155,0),0)</f>
        <v>0</v>
      </c>
      <c r="HC155" s="57" t="n">
        <f aca="false">IF($B155&gt;0,IF($B155=HC$4,$G155,0),0)</f>
        <v>0</v>
      </c>
      <c r="HD155" s="57" t="n">
        <f aca="false">IF($B155&gt;0,IF($B155=HD$4,$H155,0),0)</f>
        <v>0</v>
      </c>
      <c r="HE155" s="57" t="n">
        <f aca="false">IF($B155&gt;0,IF($B155=HE$4,$I155,0),0)</f>
        <v>0</v>
      </c>
      <c r="HF155" s="57" t="n">
        <f aca="false">IF($B155&gt;0,IF($B155=HF$4,$F155,0),0)</f>
        <v>0</v>
      </c>
      <c r="HG155" s="57" t="n">
        <f aca="false">IF($B155&gt;0,IF($B155=HG$4,$G155,0),0)</f>
        <v>0</v>
      </c>
      <c r="HH155" s="57" t="n">
        <f aca="false">IF($B155&gt;0,IF($B155=HH$4,$H155,0),0)</f>
        <v>0</v>
      </c>
      <c r="HI155" s="57" t="n">
        <f aca="false">IF($B155&gt;0,IF($B155=HI$4,$I155,0),0)</f>
        <v>0</v>
      </c>
      <c r="HJ155" s="57" t="n">
        <f aca="false">IF($B155&gt;0,IF($B155=HJ$4,$F155,0),0)</f>
        <v>0</v>
      </c>
      <c r="HK155" s="57" t="n">
        <f aca="false">IF($B155&gt;0,IF($B155=HK$4,$G155,0),0)</f>
        <v>0</v>
      </c>
      <c r="HL155" s="57" t="n">
        <f aca="false">IF($B155&gt;0,IF($B155=HL$4,$H155,0),0)</f>
        <v>0</v>
      </c>
      <c r="HM155" s="57" t="n">
        <f aca="false">IF($B155&gt;0,IF($B155=HM$4,$I155,0),0)</f>
        <v>0</v>
      </c>
      <c r="HN155" s="57" t="n">
        <f aca="false">IF($B155&gt;0,IF($B155=HN$4,$F155,0),0)</f>
        <v>0</v>
      </c>
      <c r="HO155" s="57" t="n">
        <f aca="false">IF($B155&gt;0,IF($B155=HO$4,$G155,0),0)</f>
        <v>0</v>
      </c>
      <c r="HP155" s="57" t="n">
        <f aca="false">IF($B155&gt;0,IF($B155=HP$4,$H155,0),0)</f>
        <v>0</v>
      </c>
      <c r="HQ155" s="57" t="n">
        <f aca="false">IF($B155&gt;0,IF($B155=HQ$4,$I155,0),0)</f>
        <v>0</v>
      </c>
    </row>
    <row r="156" customFormat="false" ht="12.75" hidden="false" customHeight="false" outlineLevel="0" collapsed="false">
      <c r="A156" s="33" t="n">
        <v>151</v>
      </c>
      <c r="B156" s="58" t="n">
        <f aca="false">IF(AND(D156&gt;0,E156&lt;&gt;""),NUM.DE.SEMANA(VALUE(CONCATENATE(D156,"-",K156,"-",$I$2))),0)</f>
        <v>0</v>
      </c>
      <c r="C156" s="59" t="e">
        <f aca="false">VALUE(CONCATENATE(D156,"-",K156,"-",$I$2))</f>
        <v>#VALUE!</v>
      </c>
      <c r="D156" s="60"/>
      <c r="E156" s="60"/>
      <c r="F156" s="61"/>
      <c r="G156" s="61"/>
      <c r="H156" s="61"/>
      <c r="I156" s="61"/>
      <c r="K156" s="63" t="n">
        <f aca="false">IF($E156="",0,VLOOKUP($E156,$L$6:$M$17,2,FALSE()))</f>
        <v>0</v>
      </c>
      <c r="N156" s="57" t="n">
        <f aca="false">IF($B156&gt;0,IF($B156=N$4,$F156,0),0)</f>
        <v>0</v>
      </c>
      <c r="O156" s="57" t="n">
        <f aca="false">IF($B156&gt;0,IF($B156=O$4,$G156,0),0)</f>
        <v>0</v>
      </c>
      <c r="P156" s="57" t="n">
        <f aca="false">IF($B156&gt;0,IF($B156=P$4,$H156,0),0)</f>
        <v>0</v>
      </c>
      <c r="Q156" s="57" t="n">
        <f aca="false">IF($B156&gt;0,IF($B156=Q$4,$I156,0),0)</f>
        <v>0</v>
      </c>
      <c r="R156" s="57" t="n">
        <f aca="false">IF($B156&gt;0,IF($B156=R$4,$F156,0),0)</f>
        <v>0</v>
      </c>
      <c r="S156" s="57" t="n">
        <f aca="false">IF($B156&gt;0,IF($B156=S$4,$G156,0),0)</f>
        <v>0</v>
      </c>
      <c r="T156" s="57" t="n">
        <f aca="false">IF($B156&gt;0,IF($B156=T$4,$H156,0),0)</f>
        <v>0</v>
      </c>
      <c r="U156" s="57" t="n">
        <f aca="false">IF($B156&gt;0,IF($B156=U$4,$I156,0),0)</f>
        <v>0</v>
      </c>
      <c r="V156" s="57" t="n">
        <f aca="false">IF($B156&gt;0,IF($B156=V$4,$F156,0),0)</f>
        <v>0</v>
      </c>
      <c r="W156" s="57" t="n">
        <f aca="false">IF($B156&gt;0,IF($B156=W$4,$G156,0),0)</f>
        <v>0</v>
      </c>
      <c r="X156" s="57" t="n">
        <f aca="false">IF($B156&gt;0,IF($B156=X$4,$H156,0),0)</f>
        <v>0</v>
      </c>
      <c r="Y156" s="57" t="n">
        <f aca="false">IF($B156&gt;0,IF($B156=Y$4,$I156,0),0)</f>
        <v>0</v>
      </c>
      <c r="Z156" s="57" t="n">
        <f aca="false">IF($B156&gt;0,IF($B156=Z$4,$F156,0),0)</f>
        <v>0</v>
      </c>
      <c r="AA156" s="57" t="n">
        <f aca="false">IF($B156&gt;0,IF($B156=AA$4,$G156,0),0)</f>
        <v>0</v>
      </c>
      <c r="AB156" s="57" t="n">
        <f aca="false">IF($B156&gt;0,IF($B156=AB$4,$H156,0),0)</f>
        <v>0</v>
      </c>
      <c r="AC156" s="57" t="n">
        <f aca="false">IF($B156&gt;0,IF($B156=AC$4,$I156,0),0)</f>
        <v>0</v>
      </c>
      <c r="AD156" s="57" t="n">
        <f aca="false">IF($B156&gt;0,IF($B156=AD$4,$F156,0),0)</f>
        <v>0</v>
      </c>
      <c r="AE156" s="57" t="n">
        <f aca="false">IF($B156&gt;0,IF($B156=AE$4,$G156,0),0)</f>
        <v>0</v>
      </c>
      <c r="AF156" s="57" t="n">
        <f aca="false">IF($B156&gt;0,IF($B156=AF$4,$H156,0),0)</f>
        <v>0</v>
      </c>
      <c r="AG156" s="57" t="n">
        <f aca="false">IF($B156&gt;0,IF($B156=AG$4,$I156,0),0)</f>
        <v>0</v>
      </c>
      <c r="AH156" s="57" t="n">
        <f aca="false">IF($B156&gt;0,IF($B156=AH$4,$F156,0),0)</f>
        <v>0</v>
      </c>
      <c r="AI156" s="57" t="n">
        <f aca="false">IF($B156&gt;0,IF($B156=AI$4,$G156,0),0)</f>
        <v>0</v>
      </c>
      <c r="AJ156" s="57" t="n">
        <f aca="false">IF($B156&gt;0,IF($B156=AJ$4,$H156,0),0)</f>
        <v>0</v>
      </c>
      <c r="AK156" s="57" t="n">
        <f aca="false">IF($B156&gt;0,IF($B156=AK$4,$I156,0),0)</f>
        <v>0</v>
      </c>
      <c r="AL156" s="57" t="n">
        <f aca="false">IF($B156&gt;0,IF($B156=AL$4,$F156,0),0)</f>
        <v>0</v>
      </c>
      <c r="AM156" s="57" t="n">
        <f aca="false">IF($B156&gt;0,IF($B156=AM$4,$G156,0),0)</f>
        <v>0</v>
      </c>
      <c r="AN156" s="57" t="n">
        <f aca="false">IF($B156&gt;0,IF($B156=AN$4,$H156,0),0)</f>
        <v>0</v>
      </c>
      <c r="AO156" s="57" t="n">
        <f aca="false">IF($B156&gt;0,IF($B156=AO$4,$I156,0),0)</f>
        <v>0</v>
      </c>
      <c r="AP156" s="57" t="n">
        <f aca="false">IF($B156&gt;0,IF($B156=AP$4,$F156,0),0)</f>
        <v>0</v>
      </c>
      <c r="AQ156" s="57" t="n">
        <f aca="false">IF($B156&gt;0,IF($B156=AQ$4,$G156,0),0)</f>
        <v>0</v>
      </c>
      <c r="AR156" s="57" t="n">
        <f aca="false">IF($B156&gt;0,IF($B156=AR$4,$H156,0),0)</f>
        <v>0</v>
      </c>
      <c r="AS156" s="57" t="n">
        <f aca="false">IF($B156&gt;0,IF($B156=AS$4,$I156,0),0)</f>
        <v>0</v>
      </c>
      <c r="AT156" s="57" t="n">
        <f aca="false">IF($B156&gt;0,IF($B156=AT$4,$F156,0),0)</f>
        <v>0</v>
      </c>
      <c r="AU156" s="57" t="n">
        <f aca="false">IF($B156&gt;0,IF($B156=AU$4,$G156,0),0)</f>
        <v>0</v>
      </c>
      <c r="AV156" s="57" t="n">
        <f aca="false">IF($B156&gt;0,IF($B156=AV$4,$H156,0),0)</f>
        <v>0</v>
      </c>
      <c r="AW156" s="57" t="n">
        <f aca="false">IF($B156&gt;0,IF($B156=AW$4,$I156,0),0)</f>
        <v>0</v>
      </c>
      <c r="AX156" s="57" t="n">
        <f aca="false">IF($B156&gt;0,IF($B156=AX$4,$F156,0),0)</f>
        <v>0</v>
      </c>
      <c r="AY156" s="57" t="n">
        <f aca="false">IF($B156&gt;0,IF($B156=AY$4,$G156,0),0)</f>
        <v>0</v>
      </c>
      <c r="AZ156" s="57" t="n">
        <f aca="false">IF($B156&gt;0,IF($B156=AZ$4,$H156,0),0)</f>
        <v>0</v>
      </c>
      <c r="BA156" s="57" t="n">
        <f aca="false">IF($B156&gt;0,IF($B156=BA$4,$I156,0),0)</f>
        <v>0</v>
      </c>
      <c r="BB156" s="57" t="n">
        <f aca="false">IF($B156&gt;0,IF($B156=BB$4,$F156,0),0)</f>
        <v>0</v>
      </c>
      <c r="BC156" s="57" t="n">
        <f aca="false">IF($B156&gt;0,IF($B156=BC$4,$G156,0),0)</f>
        <v>0</v>
      </c>
      <c r="BD156" s="57" t="n">
        <f aca="false">IF($B156&gt;0,IF($B156=BD$4,$H156,0),0)</f>
        <v>0</v>
      </c>
      <c r="BE156" s="57" t="n">
        <f aca="false">IF($B156&gt;0,IF($B156=BE$4,$I156,0),0)</f>
        <v>0</v>
      </c>
      <c r="BF156" s="57" t="n">
        <f aca="false">IF($B156&gt;0,IF($B156=BF$4,$F156,0),0)</f>
        <v>0</v>
      </c>
      <c r="BG156" s="57" t="n">
        <f aca="false">IF($B156&gt;0,IF($B156=BG$4,$G156,0),0)</f>
        <v>0</v>
      </c>
      <c r="BH156" s="57" t="n">
        <f aca="false">IF($B156&gt;0,IF($B156=BH$4,$H156,0),0)</f>
        <v>0</v>
      </c>
      <c r="BI156" s="57" t="n">
        <f aca="false">IF($B156&gt;0,IF($B156=BI$4,$I156,0),0)</f>
        <v>0</v>
      </c>
      <c r="BJ156" s="57" t="n">
        <f aca="false">IF($B156&gt;0,IF($B156=BJ$4,$F156,0),0)</f>
        <v>0</v>
      </c>
      <c r="BK156" s="57" t="n">
        <f aca="false">IF($B156&gt;0,IF($B156=BK$4,$G156,0),0)</f>
        <v>0</v>
      </c>
      <c r="BL156" s="57" t="n">
        <f aca="false">IF($B156&gt;0,IF($B156=BL$4,$H156,0),0)</f>
        <v>0</v>
      </c>
      <c r="BM156" s="57" t="n">
        <f aca="false">IF($B156&gt;0,IF($B156=BM$4,$I156,0),0)</f>
        <v>0</v>
      </c>
      <c r="BN156" s="57" t="n">
        <f aca="false">IF($B156&gt;0,IF($B156=BN$4,$F156,0),0)</f>
        <v>0</v>
      </c>
      <c r="BO156" s="57" t="n">
        <f aca="false">IF($B156&gt;0,IF($B156=BO$4,$G156,0),0)</f>
        <v>0</v>
      </c>
      <c r="BP156" s="57" t="n">
        <f aca="false">IF($B156&gt;0,IF($B156=BP$4,$H156,0),0)</f>
        <v>0</v>
      </c>
      <c r="BQ156" s="57" t="n">
        <f aca="false">IF($B156&gt;0,IF($B156=BQ$4,$I156,0),0)</f>
        <v>0</v>
      </c>
      <c r="BR156" s="57" t="n">
        <f aca="false">IF($B156&gt;0,IF($B156=BR$4,$F156,0),0)</f>
        <v>0</v>
      </c>
      <c r="BS156" s="57" t="n">
        <f aca="false">IF($B156&gt;0,IF($B156=BS$4,$G156,0),0)</f>
        <v>0</v>
      </c>
      <c r="BT156" s="57" t="n">
        <f aca="false">IF($B156&gt;0,IF($B156=BT$4,$H156,0),0)</f>
        <v>0</v>
      </c>
      <c r="BU156" s="57" t="n">
        <f aca="false">IF($B156&gt;0,IF($B156=BU$4,$I156,0),0)</f>
        <v>0</v>
      </c>
      <c r="BV156" s="57" t="n">
        <f aca="false">IF($B156&gt;0,IF($B156=BV$4,$F156,0),0)</f>
        <v>0</v>
      </c>
      <c r="BW156" s="57" t="n">
        <f aca="false">IF($B156&gt;0,IF($B156=BW$4,$G156,0),0)</f>
        <v>0</v>
      </c>
      <c r="BX156" s="57" t="n">
        <f aca="false">IF($B156&gt;0,IF($B156=BX$4,$H156,0),0)</f>
        <v>0</v>
      </c>
      <c r="BY156" s="57" t="n">
        <f aca="false">IF($B156&gt;0,IF($B156=BY$4,$I156,0),0)</f>
        <v>0</v>
      </c>
      <c r="BZ156" s="57" t="n">
        <f aca="false">IF($B156&gt;0,IF($B156=BZ$4,$F156,0),0)</f>
        <v>0</v>
      </c>
      <c r="CA156" s="57" t="n">
        <f aca="false">IF($B156&gt;0,IF($B156=CA$4,$G156,0),0)</f>
        <v>0</v>
      </c>
      <c r="CB156" s="57" t="n">
        <f aca="false">IF($B156&gt;0,IF($B156=CB$4,$H156,0),0)</f>
        <v>0</v>
      </c>
      <c r="CC156" s="57" t="n">
        <f aca="false">IF($B156&gt;0,IF($B156=CC$4,$I156,0),0)</f>
        <v>0</v>
      </c>
      <c r="CD156" s="57" t="n">
        <f aca="false">IF($B156&gt;0,IF($B156=CD$4,$F156,0),0)</f>
        <v>0</v>
      </c>
      <c r="CE156" s="57" t="n">
        <f aca="false">IF($B156&gt;0,IF($B156=CE$4,$G156,0),0)</f>
        <v>0</v>
      </c>
      <c r="CF156" s="57" t="n">
        <f aca="false">IF($B156&gt;0,IF($B156=CF$4,$H156,0),0)</f>
        <v>0</v>
      </c>
      <c r="CG156" s="57" t="n">
        <f aca="false">IF($B156&gt;0,IF($B156=CG$4,$I156,0),0)</f>
        <v>0</v>
      </c>
      <c r="CH156" s="57" t="n">
        <f aca="false">IF($B156&gt;0,IF($B156=CH$4,$F156,0),0)</f>
        <v>0</v>
      </c>
      <c r="CI156" s="57" t="n">
        <f aca="false">IF($B156&gt;0,IF($B156=CI$4,$G156,0),0)</f>
        <v>0</v>
      </c>
      <c r="CJ156" s="57" t="n">
        <f aca="false">IF($B156&gt;0,IF($B156=CJ$4,$H156,0),0)</f>
        <v>0</v>
      </c>
      <c r="CK156" s="57" t="n">
        <f aca="false">IF($B156&gt;0,IF($B156=CK$4,$I156,0),0)</f>
        <v>0</v>
      </c>
      <c r="CL156" s="57" t="n">
        <f aca="false">IF($B156&gt;0,IF($B156=CL$4,$F156,0),0)</f>
        <v>0</v>
      </c>
      <c r="CM156" s="57" t="n">
        <f aca="false">IF($B156&gt;0,IF($B156=CM$4,$G156,0),0)</f>
        <v>0</v>
      </c>
      <c r="CN156" s="57" t="n">
        <f aca="false">IF($B156&gt;0,IF($B156=CN$4,$H156,0),0)</f>
        <v>0</v>
      </c>
      <c r="CO156" s="57" t="n">
        <f aca="false">IF($B156&gt;0,IF($B156=CO$4,$I156,0),0)</f>
        <v>0</v>
      </c>
      <c r="CP156" s="57" t="n">
        <f aca="false">IF($B156&gt;0,IF($B156=CP$4,$F156,0),0)</f>
        <v>0</v>
      </c>
      <c r="CQ156" s="57" t="n">
        <f aca="false">IF($B156&gt;0,IF($B156=CQ$4,$G156,0),0)</f>
        <v>0</v>
      </c>
      <c r="CR156" s="57" t="n">
        <f aca="false">IF($B156&gt;0,IF($B156=CR$4,$H156,0),0)</f>
        <v>0</v>
      </c>
      <c r="CS156" s="57" t="n">
        <f aca="false">IF($B156&gt;0,IF($B156=CS$4,$I156,0),0)</f>
        <v>0</v>
      </c>
      <c r="CT156" s="57" t="n">
        <f aca="false">IF($B156&gt;0,IF($B156=CT$4,$F156,0),0)</f>
        <v>0</v>
      </c>
      <c r="CU156" s="57" t="n">
        <f aca="false">IF($B156&gt;0,IF($B156=CU$4,$G156,0),0)</f>
        <v>0</v>
      </c>
      <c r="CV156" s="57" t="n">
        <f aca="false">IF($B156&gt;0,IF($B156=CV$4,$H156,0),0)</f>
        <v>0</v>
      </c>
      <c r="CW156" s="57" t="n">
        <f aca="false">IF($B156&gt;0,IF($B156=CW$4,$I156,0),0)</f>
        <v>0</v>
      </c>
      <c r="CX156" s="57" t="n">
        <f aca="false">IF($B156&gt;0,IF($B156=CX$4,$F156,0),0)</f>
        <v>0</v>
      </c>
      <c r="CY156" s="57" t="n">
        <f aca="false">IF($B156&gt;0,IF($B156=CY$4,$G156,0),0)</f>
        <v>0</v>
      </c>
      <c r="CZ156" s="57" t="n">
        <f aca="false">IF($B156&gt;0,IF($B156=CZ$4,$H156,0),0)</f>
        <v>0</v>
      </c>
      <c r="DA156" s="57" t="n">
        <f aca="false">IF($B156&gt;0,IF($B156=DA$4,$I156,0),0)</f>
        <v>0</v>
      </c>
      <c r="DB156" s="57" t="n">
        <f aca="false">IF($B156&gt;0,IF($B156=DB$4,$F156,0),0)</f>
        <v>0</v>
      </c>
      <c r="DC156" s="57" t="n">
        <f aca="false">IF($B156&gt;0,IF($B156=DC$4,$G156,0),0)</f>
        <v>0</v>
      </c>
      <c r="DD156" s="57" t="n">
        <f aca="false">IF($B156&gt;0,IF($B156=DD$4,$H156,0),0)</f>
        <v>0</v>
      </c>
      <c r="DE156" s="57" t="n">
        <f aca="false">IF($B156&gt;0,IF($B156=DE$4,$I156,0),0)</f>
        <v>0</v>
      </c>
      <c r="DF156" s="57" t="n">
        <f aca="false">IF($B156&gt;0,IF($B156=DF$4,$F156,0),0)</f>
        <v>0</v>
      </c>
      <c r="DG156" s="57" t="n">
        <f aca="false">IF($B156&gt;0,IF($B156=DG$4,$G156,0),0)</f>
        <v>0</v>
      </c>
      <c r="DH156" s="57" t="n">
        <f aca="false">IF($B156&gt;0,IF($B156=DH$4,$H156,0),0)</f>
        <v>0</v>
      </c>
      <c r="DI156" s="57" t="n">
        <f aca="false">IF($B156&gt;0,IF($B156=DI$4,$I156,0),0)</f>
        <v>0</v>
      </c>
      <c r="DJ156" s="57" t="n">
        <f aca="false">IF($B156&gt;0,IF($B156=DJ$4,$F156,0),0)</f>
        <v>0</v>
      </c>
      <c r="DK156" s="57" t="n">
        <f aca="false">IF($B156&gt;0,IF($B156=DK$4,$G156,0),0)</f>
        <v>0</v>
      </c>
      <c r="DL156" s="57" t="n">
        <f aca="false">IF($B156&gt;0,IF($B156=DL$4,$H156,0),0)</f>
        <v>0</v>
      </c>
      <c r="DM156" s="57" t="n">
        <f aca="false">IF($B156&gt;0,IF($B156=DM$4,$I156,0),0)</f>
        <v>0</v>
      </c>
      <c r="DN156" s="57" t="n">
        <f aca="false">IF($B156&gt;0,IF($B156=DN$4,$F156,0),0)</f>
        <v>0</v>
      </c>
      <c r="DO156" s="57" t="n">
        <f aca="false">IF($B156&gt;0,IF($B156=DO$4,$G156,0),0)</f>
        <v>0</v>
      </c>
      <c r="DP156" s="57" t="n">
        <f aca="false">IF($B156&gt;0,IF($B156=DP$4,$H156,0),0)</f>
        <v>0</v>
      </c>
      <c r="DQ156" s="57" t="n">
        <f aca="false">IF($B156&gt;0,IF($B156=DQ$4,$I156,0),0)</f>
        <v>0</v>
      </c>
      <c r="DR156" s="57" t="n">
        <f aca="false">IF($B156&gt;0,IF($B156=DR$4,$F156,0),0)</f>
        <v>0</v>
      </c>
      <c r="DS156" s="57" t="n">
        <f aca="false">IF($B156&gt;0,IF($B156=DS$4,$G156,0),0)</f>
        <v>0</v>
      </c>
      <c r="DT156" s="57" t="n">
        <f aca="false">IF($B156&gt;0,IF($B156=DT$4,$H156,0),0)</f>
        <v>0</v>
      </c>
      <c r="DU156" s="57" t="n">
        <f aca="false">IF($B156&gt;0,IF($B156=DU$4,$I156,0),0)</f>
        <v>0</v>
      </c>
      <c r="DV156" s="57" t="n">
        <f aca="false">IF($B156&gt;0,IF($B156=DV$4,$F156,0),0)</f>
        <v>0</v>
      </c>
      <c r="DW156" s="57" t="n">
        <f aca="false">IF($B156&gt;0,IF($B156=DW$4,$G156,0),0)</f>
        <v>0</v>
      </c>
      <c r="DX156" s="57" t="n">
        <f aca="false">IF($B156&gt;0,IF($B156=DX$4,$H156,0),0)</f>
        <v>0</v>
      </c>
      <c r="DY156" s="57" t="n">
        <f aca="false">IF($B156&gt;0,IF($B156=DY$4,$I156,0),0)</f>
        <v>0</v>
      </c>
      <c r="DZ156" s="57" t="n">
        <f aca="false">IF($B156&gt;0,IF($B156=DZ$4,$F156,0),0)</f>
        <v>0</v>
      </c>
      <c r="EA156" s="57" t="n">
        <f aca="false">IF($B156&gt;0,IF($B156=EA$4,$G156,0),0)</f>
        <v>0</v>
      </c>
      <c r="EB156" s="57" t="n">
        <f aca="false">IF($B156&gt;0,IF($B156=EB$4,$H156,0),0)</f>
        <v>0</v>
      </c>
      <c r="EC156" s="57" t="n">
        <f aca="false">IF($B156&gt;0,IF($B156=EC$4,$I156,0),0)</f>
        <v>0</v>
      </c>
      <c r="ED156" s="57" t="n">
        <f aca="false">IF($B156&gt;0,IF($B156=ED$4,$F156,0),0)</f>
        <v>0</v>
      </c>
      <c r="EE156" s="57" t="n">
        <f aca="false">IF($B156&gt;0,IF($B156=EE$4,$G156,0),0)</f>
        <v>0</v>
      </c>
      <c r="EF156" s="57" t="n">
        <f aca="false">IF($B156&gt;0,IF($B156=EF$4,$H156,0),0)</f>
        <v>0</v>
      </c>
      <c r="EG156" s="57" t="n">
        <f aca="false">IF($B156&gt;0,IF($B156=EG$4,$I156,0),0)</f>
        <v>0</v>
      </c>
      <c r="EH156" s="57" t="n">
        <f aca="false">IF($B156&gt;0,IF($B156=EH$4,$F156,0),0)</f>
        <v>0</v>
      </c>
      <c r="EI156" s="57" t="n">
        <f aca="false">IF($B156&gt;0,IF($B156=EI$4,$G156,0),0)</f>
        <v>0</v>
      </c>
      <c r="EJ156" s="57" t="n">
        <f aca="false">IF($B156&gt;0,IF($B156=EJ$4,$H156,0),0)</f>
        <v>0</v>
      </c>
      <c r="EK156" s="57" t="n">
        <f aca="false">IF($B156&gt;0,IF($B156=EK$4,$I156,0),0)</f>
        <v>0</v>
      </c>
      <c r="EL156" s="57" t="n">
        <f aca="false">IF($B156&gt;0,IF($B156=EL$4,$F156,0),0)</f>
        <v>0</v>
      </c>
      <c r="EM156" s="57" t="n">
        <f aca="false">IF($B156&gt;0,IF($B156=EM$4,$G156,0),0)</f>
        <v>0</v>
      </c>
      <c r="EN156" s="57" t="n">
        <f aca="false">IF($B156&gt;0,IF($B156=EN$4,$H156,0),0)</f>
        <v>0</v>
      </c>
      <c r="EO156" s="57" t="n">
        <f aca="false">IF($B156&gt;0,IF($B156=EO$4,$I156,0),0)</f>
        <v>0</v>
      </c>
      <c r="EP156" s="57" t="n">
        <f aca="false">IF($B156&gt;0,IF($B156=EP$4,$F156,0),0)</f>
        <v>0</v>
      </c>
      <c r="EQ156" s="57" t="n">
        <f aca="false">IF($B156&gt;0,IF($B156=EQ$4,$G156,0),0)</f>
        <v>0</v>
      </c>
      <c r="ER156" s="57" t="n">
        <f aca="false">IF($B156&gt;0,IF($B156=ER$4,$H156,0),0)</f>
        <v>0</v>
      </c>
      <c r="ES156" s="57" t="n">
        <f aca="false">IF($B156&gt;0,IF($B156=ES$4,$I156,0),0)</f>
        <v>0</v>
      </c>
      <c r="ET156" s="57" t="n">
        <f aca="false">IF($B156&gt;0,IF($B156=ET$4,$F156,0),0)</f>
        <v>0</v>
      </c>
      <c r="EU156" s="57" t="n">
        <f aca="false">IF($B156&gt;0,IF($B156=EU$4,$G156,0),0)</f>
        <v>0</v>
      </c>
      <c r="EV156" s="57" t="n">
        <f aca="false">IF($B156&gt;0,IF($B156=EV$4,$H156,0),0)</f>
        <v>0</v>
      </c>
      <c r="EW156" s="57" t="n">
        <f aca="false">IF($B156&gt;0,IF($B156=EW$4,$I156,0),0)</f>
        <v>0</v>
      </c>
      <c r="EX156" s="57" t="n">
        <f aca="false">IF($B156&gt;0,IF($B156=EX$4,$F156,0),0)</f>
        <v>0</v>
      </c>
      <c r="EY156" s="57" t="n">
        <f aca="false">IF($B156&gt;0,IF($B156=EY$4,$G156,0),0)</f>
        <v>0</v>
      </c>
      <c r="EZ156" s="57" t="n">
        <f aca="false">IF($B156&gt;0,IF($B156=EZ$4,$H156,0),0)</f>
        <v>0</v>
      </c>
      <c r="FA156" s="57" t="n">
        <f aca="false">IF($B156&gt;0,IF($B156=FA$4,$I156,0),0)</f>
        <v>0</v>
      </c>
      <c r="FB156" s="57" t="n">
        <f aca="false">IF($B156&gt;0,IF($B156=FB$4,$F156,0),0)</f>
        <v>0</v>
      </c>
      <c r="FC156" s="57" t="n">
        <f aca="false">IF($B156&gt;0,IF($B156=FC$4,$G156,0),0)</f>
        <v>0</v>
      </c>
      <c r="FD156" s="57" t="n">
        <f aca="false">IF($B156&gt;0,IF($B156=FD$4,$H156,0),0)</f>
        <v>0</v>
      </c>
      <c r="FE156" s="57" t="n">
        <f aca="false">IF($B156&gt;0,IF($B156=FE$4,$I156,0),0)</f>
        <v>0</v>
      </c>
      <c r="FF156" s="57" t="n">
        <f aca="false">IF($B156&gt;0,IF($B156=FF$4,$F156,0),0)</f>
        <v>0</v>
      </c>
      <c r="FG156" s="57" t="n">
        <f aca="false">IF($B156&gt;0,IF($B156=FG$4,$G156,0),0)</f>
        <v>0</v>
      </c>
      <c r="FH156" s="57" t="n">
        <f aca="false">IF($B156&gt;0,IF($B156=FH$4,$H156,0),0)</f>
        <v>0</v>
      </c>
      <c r="FI156" s="57" t="n">
        <f aca="false">IF($B156&gt;0,IF($B156=FI$4,$I156,0),0)</f>
        <v>0</v>
      </c>
      <c r="FJ156" s="57" t="n">
        <f aca="false">IF($B156&gt;0,IF($B156=FJ$4,$F156,0),0)</f>
        <v>0</v>
      </c>
      <c r="FK156" s="57" t="n">
        <f aca="false">IF($B156&gt;0,IF($B156=FK$4,$G156,0),0)</f>
        <v>0</v>
      </c>
      <c r="FL156" s="57" t="n">
        <f aca="false">IF($B156&gt;0,IF($B156=FL$4,$H156,0),0)</f>
        <v>0</v>
      </c>
      <c r="FM156" s="57" t="n">
        <f aca="false">IF($B156&gt;0,IF($B156=FM$4,$I156,0),0)</f>
        <v>0</v>
      </c>
      <c r="FN156" s="57" t="n">
        <f aca="false">IF($B156&gt;0,IF($B156=FN$4,$F156,0),0)</f>
        <v>0</v>
      </c>
      <c r="FO156" s="57" t="n">
        <f aca="false">IF($B156&gt;0,IF($B156=FO$4,$G156,0),0)</f>
        <v>0</v>
      </c>
      <c r="FP156" s="57" t="n">
        <f aca="false">IF($B156&gt;0,IF($B156=FP$4,$H156,0),0)</f>
        <v>0</v>
      </c>
      <c r="FQ156" s="57" t="n">
        <f aca="false">IF($B156&gt;0,IF($B156=FQ$4,$I156,0),0)</f>
        <v>0</v>
      </c>
      <c r="FR156" s="57" t="n">
        <f aca="false">IF($B156&gt;0,IF($B156=FR$4,$F156,0),0)</f>
        <v>0</v>
      </c>
      <c r="FS156" s="57" t="n">
        <f aca="false">IF($B156&gt;0,IF($B156=FS$4,$G156,0),0)</f>
        <v>0</v>
      </c>
      <c r="FT156" s="57" t="n">
        <f aca="false">IF($B156&gt;0,IF($B156=FT$4,$H156,0),0)</f>
        <v>0</v>
      </c>
      <c r="FU156" s="57" t="n">
        <f aca="false">IF($B156&gt;0,IF($B156=FU$4,$I156,0),0)</f>
        <v>0</v>
      </c>
      <c r="FV156" s="57" t="n">
        <f aca="false">IF($B156&gt;0,IF($B156=FV$4,$F156,0),0)</f>
        <v>0</v>
      </c>
      <c r="FW156" s="57" t="n">
        <f aca="false">IF($B156&gt;0,IF($B156=FW$4,$G156,0),0)</f>
        <v>0</v>
      </c>
      <c r="FX156" s="57" t="n">
        <f aca="false">IF($B156&gt;0,IF($B156=FX$4,$H156,0),0)</f>
        <v>0</v>
      </c>
      <c r="FY156" s="57" t="n">
        <f aca="false">IF($B156&gt;0,IF($B156=FY$4,$I156,0),0)</f>
        <v>0</v>
      </c>
      <c r="FZ156" s="57" t="n">
        <f aca="false">IF($B156&gt;0,IF($B156=FZ$4,$F156,0),0)</f>
        <v>0</v>
      </c>
      <c r="GA156" s="57" t="n">
        <f aca="false">IF($B156&gt;0,IF($B156=GA$4,$G156,0),0)</f>
        <v>0</v>
      </c>
      <c r="GB156" s="57" t="n">
        <f aca="false">IF($B156&gt;0,IF($B156=GB$4,$H156,0),0)</f>
        <v>0</v>
      </c>
      <c r="GC156" s="57" t="n">
        <f aca="false">IF($B156&gt;0,IF($B156=GC$4,$I156,0),0)</f>
        <v>0</v>
      </c>
      <c r="GD156" s="57" t="n">
        <f aca="false">IF($B156&gt;0,IF($B156=GD$4,$F156,0),0)</f>
        <v>0</v>
      </c>
      <c r="GE156" s="57" t="n">
        <f aca="false">IF($B156&gt;0,IF($B156=GE$4,$G156,0),0)</f>
        <v>0</v>
      </c>
      <c r="GF156" s="57" t="n">
        <f aca="false">IF($B156&gt;0,IF($B156=GF$4,$H156,0),0)</f>
        <v>0</v>
      </c>
      <c r="GG156" s="57" t="n">
        <f aca="false">IF($B156&gt;0,IF($B156=GG$4,$I156,0),0)</f>
        <v>0</v>
      </c>
      <c r="GH156" s="57" t="n">
        <f aca="false">IF($B156&gt;0,IF($B156=GH$4,$F156,0),0)</f>
        <v>0</v>
      </c>
      <c r="GI156" s="57" t="n">
        <f aca="false">IF($B156&gt;0,IF($B156=GI$4,$G156,0),0)</f>
        <v>0</v>
      </c>
      <c r="GJ156" s="57" t="n">
        <f aca="false">IF($B156&gt;0,IF($B156=GJ$4,$H156,0),0)</f>
        <v>0</v>
      </c>
      <c r="GK156" s="57" t="n">
        <f aca="false">IF($B156&gt;0,IF($B156=GK$4,$I156,0),0)</f>
        <v>0</v>
      </c>
      <c r="GL156" s="57" t="n">
        <f aca="false">IF($B156&gt;0,IF($B156=GL$4,$F156,0),0)</f>
        <v>0</v>
      </c>
      <c r="GM156" s="57" t="n">
        <f aca="false">IF($B156&gt;0,IF($B156=GM$4,$G156,0),0)</f>
        <v>0</v>
      </c>
      <c r="GN156" s="57" t="n">
        <f aca="false">IF($B156&gt;0,IF($B156=GN$4,$H156,0),0)</f>
        <v>0</v>
      </c>
      <c r="GO156" s="57" t="n">
        <f aca="false">IF($B156&gt;0,IF($B156=GO$4,$I156,0),0)</f>
        <v>0</v>
      </c>
      <c r="GP156" s="57" t="n">
        <f aca="false">IF($B156&gt;0,IF($B156=GP$4,$F156,0),0)</f>
        <v>0</v>
      </c>
      <c r="GQ156" s="57" t="n">
        <f aca="false">IF($B156&gt;0,IF($B156=GQ$4,$G156,0),0)</f>
        <v>0</v>
      </c>
      <c r="GR156" s="57" t="n">
        <f aca="false">IF($B156&gt;0,IF($B156=GR$4,$H156,0),0)</f>
        <v>0</v>
      </c>
      <c r="GS156" s="57" t="n">
        <f aca="false">IF($B156&gt;0,IF($B156=GS$4,$I156,0),0)</f>
        <v>0</v>
      </c>
      <c r="GT156" s="57" t="n">
        <f aca="false">IF($B156&gt;0,IF($B156=GT$4,$F156,0),0)</f>
        <v>0</v>
      </c>
      <c r="GU156" s="57" t="n">
        <f aca="false">IF($B156&gt;0,IF($B156=GU$4,$G156,0),0)</f>
        <v>0</v>
      </c>
      <c r="GV156" s="57" t="n">
        <f aca="false">IF($B156&gt;0,IF($B156=GV$4,$H156,0),0)</f>
        <v>0</v>
      </c>
      <c r="GW156" s="57" t="n">
        <f aca="false">IF($B156&gt;0,IF($B156=GW$4,$I156,0),0)</f>
        <v>0</v>
      </c>
      <c r="GX156" s="57" t="n">
        <f aca="false">IF($B156&gt;0,IF($B156=GX$4,$F156,0),0)</f>
        <v>0</v>
      </c>
      <c r="GY156" s="57" t="n">
        <f aca="false">IF($B156&gt;0,IF($B156=GY$4,$G156,0),0)</f>
        <v>0</v>
      </c>
      <c r="GZ156" s="57" t="n">
        <f aca="false">IF($B156&gt;0,IF($B156=GZ$4,$H156,0),0)</f>
        <v>0</v>
      </c>
      <c r="HA156" s="57" t="n">
        <f aca="false">IF($B156&gt;0,IF($B156=HA$4,$I156,0),0)</f>
        <v>0</v>
      </c>
      <c r="HB156" s="57" t="n">
        <f aca="false">IF($B156&gt;0,IF($B156=HB$4,$F156,0),0)</f>
        <v>0</v>
      </c>
      <c r="HC156" s="57" t="n">
        <f aca="false">IF($B156&gt;0,IF($B156=HC$4,$G156,0),0)</f>
        <v>0</v>
      </c>
      <c r="HD156" s="57" t="n">
        <f aca="false">IF($B156&gt;0,IF($B156=HD$4,$H156,0),0)</f>
        <v>0</v>
      </c>
      <c r="HE156" s="57" t="n">
        <f aca="false">IF($B156&gt;0,IF($B156=HE$4,$I156,0),0)</f>
        <v>0</v>
      </c>
      <c r="HF156" s="57" t="n">
        <f aca="false">IF($B156&gt;0,IF($B156=HF$4,$F156,0),0)</f>
        <v>0</v>
      </c>
      <c r="HG156" s="57" t="n">
        <f aca="false">IF($B156&gt;0,IF($B156=HG$4,$G156,0),0)</f>
        <v>0</v>
      </c>
      <c r="HH156" s="57" t="n">
        <f aca="false">IF($B156&gt;0,IF($B156=HH$4,$H156,0),0)</f>
        <v>0</v>
      </c>
      <c r="HI156" s="57" t="n">
        <f aca="false">IF($B156&gt;0,IF($B156=HI$4,$I156,0),0)</f>
        <v>0</v>
      </c>
      <c r="HJ156" s="57" t="n">
        <f aca="false">IF($B156&gt;0,IF($B156=HJ$4,$F156,0),0)</f>
        <v>0</v>
      </c>
      <c r="HK156" s="57" t="n">
        <f aca="false">IF($B156&gt;0,IF($B156=HK$4,$G156,0),0)</f>
        <v>0</v>
      </c>
      <c r="HL156" s="57" t="n">
        <f aca="false">IF($B156&gt;0,IF($B156=HL$4,$H156,0),0)</f>
        <v>0</v>
      </c>
      <c r="HM156" s="57" t="n">
        <f aca="false">IF($B156&gt;0,IF($B156=HM$4,$I156,0),0)</f>
        <v>0</v>
      </c>
      <c r="HN156" s="57" t="n">
        <f aca="false">IF($B156&gt;0,IF($B156=HN$4,$F156,0),0)</f>
        <v>0</v>
      </c>
      <c r="HO156" s="57" t="n">
        <f aca="false">IF($B156&gt;0,IF($B156=HO$4,$G156,0),0)</f>
        <v>0</v>
      </c>
      <c r="HP156" s="57" t="n">
        <f aca="false">IF($B156&gt;0,IF($B156=HP$4,$H156,0),0)</f>
        <v>0</v>
      </c>
      <c r="HQ156" s="57" t="n">
        <f aca="false">IF($B156&gt;0,IF($B156=HQ$4,$I156,0),0)</f>
        <v>0</v>
      </c>
    </row>
    <row r="157" customFormat="false" ht="12.75" hidden="false" customHeight="false" outlineLevel="0" collapsed="false">
      <c r="A157" s="33" t="n">
        <v>152</v>
      </c>
      <c r="B157" s="58" t="n">
        <f aca="false">IF(AND(D157&gt;0,E157&lt;&gt;""),NUM.DE.SEMANA(VALUE(CONCATENATE(D157,"-",K157,"-",$I$2))),0)</f>
        <v>0</v>
      </c>
      <c r="C157" s="59" t="e">
        <f aca="false">VALUE(CONCATENATE(D157,"-",K157,"-",$I$2))</f>
        <v>#VALUE!</v>
      </c>
      <c r="D157" s="60"/>
      <c r="E157" s="60"/>
      <c r="F157" s="61"/>
      <c r="G157" s="61"/>
      <c r="H157" s="61"/>
      <c r="I157" s="61"/>
      <c r="K157" s="63" t="n">
        <f aca="false">IF($E157="",0,VLOOKUP($E157,$L$6:$M$17,2,FALSE()))</f>
        <v>0</v>
      </c>
      <c r="N157" s="57" t="n">
        <f aca="false">IF($B157&gt;0,IF($B157=N$4,$F157,0),0)</f>
        <v>0</v>
      </c>
      <c r="O157" s="57" t="n">
        <f aca="false">IF($B157&gt;0,IF($B157=O$4,$G157,0),0)</f>
        <v>0</v>
      </c>
      <c r="P157" s="57" t="n">
        <f aca="false">IF($B157&gt;0,IF($B157=P$4,$H157,0),0)</f>
        <v>0</v>
      </c>
      <c r="Q157" s="57" t="n">
        <f aca="false">IF($B157&gt;0,IF($B157=Q$4,$I157,0),0)</f>
        <v>0</v>
      </c>
      <c r="R157" s="57" t="n">
        <f aca="false">IF($B157&gt;0,IF($B157=R$4,$F157,0),0)</f>
        <v>0</v>
      </c>
      <c r="S157" s="57" t="n">
        <f aca="false">IF($B157&gt;0,IF($B157=S$4,$G157,0),0)</f>
        <v>0</v>
      </c>
      <c r="T157" s="57" t="n">
        <f aca="false">IF($B157&gt;0,IF($B157=T$4,$H157,0),0)</f>
        <v>0</v>
      </c>
      <c r="U157" s="57" t="n">
        <f aca="false">IF($B157&gt;0,IF($B157=U$4,$I157,0),0)</f>
        <v>0</v>
      </c>
      <c r="V157" s="57" t="n">
        <f aca="false">IF($B157&gt;0,IF($B157=V$4,$F157,0),0)</f>
        <v>0</v>
      </c>
      <c r="W157" s="57" t="n">
        <f aca="false">IF($B157&gt;0,IF($B157=W$4,$G157,0),0)</f>
        <v>0</v>
      </c>
      <c r="X157" s="57" t="n">
        <f aca="false">IF($B157&gt;0,IF($B157=X$4,$H157,0),0)</f>
        <v>0</v>
      </c>
      <c r="Y157" s="57" t="n">
        <f aca="false">IF($B157&gt;0,IF($B157=Y$4,$I157,0),0)</f>
        <v>0</v>
      </c>
      <c r="Z157" s="57" t="n">
        <f aca="false">IF($B157&gt;0,IF($B157=Z$4,$F157,0),0)</f>
        <v>0</v>
      </c>
      <c r="AA157" s="57" t="n">
        <f aca="false">IF($B157&gt;0,IF($B157=AA$4,$G157,0),0)</f>
        <v>0</v>
      </c>
      <c r="AB157" s="57" t="n">
        <f aca="false">IF($B157&gt;0,IF($B157=AB$4,$H157,0),0)</f>
        <v>0</v>
      </c>
      <c r="AC157" s="57" t="n">
        <f aca="false">IF($B157&gt;0,IF($B157=AC$4,$I157,0),0)</f>
        <v>0</v>
      </c>
      <c r="AD157" s="57" t="n">
        <f aca="false">IF($B157&gt;0,IF($B157=AD$4,$F157,0),0)</f>
        <v>0</v>
      </c>
      <c r="AE157" s="57" t="n">
        <f aca="false">IF($B157&gt;0,IF($B157=AE$4,$G157,0),0)</f>
        <v>0</v>
      </c>
      <c r="AF157" s="57" t="n">
        <f aca="false">IF($B157&gt;0,IF($B157=AF$4,$H157,0),0)</f>
        <v>0</v>
      </c>
      <c r="AG157" s="57" t="n">
        <f aca="false">IF($B157&gt;0,IF($B157=AG$4,$I157,0),0)</f>
        <v>0</v>
      </c>
      <c r="AH157" s="57" t="n">
        <f aca="false">IF($B157&gt;0,IF($B157=AH$4,$F157,0),0)</f>
        <v>0</v>
      </c>
      <c r="AI157" s="57" t="n">
        <f aca="false">IF($B157&gt;0,IF($B157=AI$4,$G157,0),0)</f>
        <v>0</v>
      </c>
      <c r="AJ157" s="57" t="n">
        <f aca="false">IF($B157&gt;0,IF($B157=AJ$4,$H157,0),0)</f>
        <v>0</v>
      </c>
      <c r="AK157" s="57" t="n">
        <f aca="false">IF($B157&gt;0,IF($B157=AK$4,$I157,0),0)</f>
        <v>0</v>
      </c>
      <c r="AL157" s="57" t="n">
        <f aca="false">IF($B157&gt;0,IF($B157=AL$4,$F157,0),0)</f>
        <v>0</v>
      </c>
      <c r="AM157" s="57" t="n">
        <f aca="false">IF($B157&gt;0,IF($B157=AM$4,$G157,0),0)</f>
        <v>0</v>
      </c>
      <c r="AN157" s="57" t="n">
        <f aca="false">IF($B157&gt;0,IF($B157=AN$4,$H157,0),0)</f>
        <v>0</v>
      </c>
      <c r="AO157" s="57" t="n">
        <f aca="false">IF($B157&gt;0,IF($B157=AO$4,$I157,0),0)</f>
        <v>0</v>
      </c>
      <c r="AP157" s="57" t="n">
        <f aca="false">IF($B157&gt;0,IF($B157=AP$4,$F157,0),0)</f>
        <v>0</v>
      </c>
      <c r="AQ157" s="57" t="n">
        <f aca="false">IF($B157&gt;0,IF($B157=AQ$4,$G157,0),0)</f>
        <v>0</v>
      </c>
      <c r="AR157" s="57" t="n">
        <f aca="false">IF($B157&gt;0,IF($B157=AR$4,$H157,0),0)</f>
        <v>0</v>
      </c>
      <c r="AS157" s="57" t="n">
        <f aca="false">IF($B157&gt;0,IF($B157=AS$4,$I157,0),0)</f>
        <v>0</v>
      </c>
      <c r="AT157" s="57" t="n">
        <f aca="false">IF($B157&gt;0,IF($B157=AT$4,$F157,0),0)</f>
        <v>0</v>
      </c>
      <c r="AU157" s="57" t="n">
        <f aca="false">IF($B157&gt;0,IF($B157=AU$4,$G157,0),0)</f>
        <v>0</v>
      </c>
      <c r="AV157" s="57" t="n">
        <f aca="false">IF($B157&gt;0,IF($B157=AV$4,$H157,0),0)</f>
        <v>0</v>
      </c>
      <c r="AW157" s="57" t="n">
        <f aca="false">IF($B157&gt;0,IF($B157=AW$4,$I157,0),0)</f>
        <v>0</v>
      </c>
      <c r="AX157" s="57" t="n">
        <f aca="false">IF($B157&gt;0,IF($B157=AX$4,$F157,0),0)</f>
        <v>0</v>
      </c>
      <c r="AY157" s="57" t="n">
        <f aca="false">IF($B157&gt;0,IF($B157=AY$4,$G157,0),0)</f>
        <v>0</v>
      </c>
      <c r="AZ157" s="57" t="n">
        <f aca="false">IF($B157&gt;0,IF($B157=AZ$4,$H157,0),0)</f>
        <v>0</v>
      </c>
      <c r="BA157" s="57" t="n">
        <f aca="false">IF($B157&gt;0,IF($B157=BA$4,$I157,0),0)</f>
        <v>0</v>
      </c>
      <c r="BB157" s="57" t="n">
        <f aca="false">IF($B157&gt;0,IF($B157=BB$4,$F157,0),0)</f>
        <v>0</v>
      </c>
      <c r="BC157" s="57" t="n">
        <f aca="false">IF($B157&gt;0,IF($B157=BC$4,$G157,0),0)</f>
        <v>0</v>
      </c>
      <c r="BD157" s="57" t="n">
        <f aca="false">IF($B157&gt;0,IF($B157=BD$4,$H157,0),0)</f>
        <v>0</v>
      </c>
      <c r="BE157" s="57" t="n">
        <f aca="false">IF($B157&gt;0,IF($B157=BE$4,$I157,0),0)</f>
        <v>0</v>
      </c>
      <c r="BF157" s="57" t="n">
        <f aca="false">IF($B157&gt;0,IF($B157=BF$4,$F157,0),0)</f>
        <v>0</v>
      </c>
      <c r="BG157" s="57" t="n">
        <f aca="false">IF($B157&gt;0,IF($B157=BG$4,$G157,0),0)</f>
        <v>0</v>
      </c>
      <c r="BH157" s="57" t="n">
        <f aca="false">IF($B157&gt;0,IF($B157=BH$4,$H157,0),0)</f>
        <v>0</v>
      </c>
      <c r="BI157" s="57" t="n">
        <f aca="false">IF($B157&gt;0,IF($B157=BI$4,$I157,0),0)</f>
        <v>0</v>
      </c>
      <c r="BJ157" s="57" t="n">
        <f aca="false">IF($B157&gt;0,IF($B157=BJ$4,$F157,0),0)</f>
        <v>0</v>
      </c>
      <c r="BK157" s="57" t="n">
        <f aca="false">IF($B157&gt;0,IF($B157=BK$4,$G157,0),0)</f>
        <v>0</v>
      </c>
      <c r="BL157" s="57" t="n">
        <f aca="false">IF($B157&gt;0,IF($B157=BL$4,$H157,0),0)</f>
        <v>0</v>
      </c>
      <c r="BM157" s="57" t="n">
        <f aca="false">IF($B157&gt;0,IF($B157=BM$4,$I157,0),0)</f>
        <v>0</v>
      </c>
      <c r="BN157" s="57" t="n">
        <f aca="false">IF($B157&gt;0,IF($B157=BN$4,$F157,0),0)</f>
        <v>0</v>
      </c>
      <c r="BO157" s="57" t="n">
        <f aca="false">IF($B157&gt;0,IF($B157=BO$4,$G157,0),0)</f>
        <v>0</v>
      </c>
      <c r="BP157" s="57" t="n">
        <f aca="false">IF($B157&gt;0,IF($B157=BP$4,$H157,0),0)</f>
        <v>0</v>
      </c>
      <c r="BQ157" s="57" t="n">
        <f aca="false">IF($B157&gt;0,IF($B157=BQ$4,$I157,0),0)</f>
        <v>0</v>
      </c>
      <c r="BR157" s="57" t="n">
        <f aca="false">IF($B157&gt;0,IF($B157=BR$4,$F157,0),0)</f>
        <v>0</v>
      </c>
      <c r="BS157" s="57" t="n">
        <f aca="false">IF($B157&gt;0,IF($B157=BS$4,$G157,0),0)</f>
        <v>0</v>
      </c>
      <c r="BT157" s="57" t="n">
        <f aca="false">IF($B157&gt;0,IF($B157=BT$4,$H157,0),0)</f>
        <v>0</v>
      </c>
      <c r="BU157" s="57" t="n">
        <f aca="false">IF($B157&gt;0,IF($B157=BU$4,$I157,0),0)</f>
        <v>0</v>
      </c>
      <c r="BV157" s="57" t="n">
        <f aca="false">IF($B157&gt;0,IF($B157=BV$4,$F157,0),0)</f>
        <v>0</v>
      </c>
      <c r="BW157" s="57" t="n">
        <f aca="false">IF($B157&gt;0,IF($B157=BW$4,$G157,0),0)</f>
        <v>0</v>
      </c>
      <c r="BX157" s="57" t="n">
        <f aca="false">IF($B157&gt;0,IF($B157=BX$4,$H157,0),0)</f>
        <v>0</v>
      </c>
      <c r="BY157" s="57" t="n">
        <f aca="false">IF($B157&gt;0,IF($B157=BY$4,$I157,0),0)</f>
        <v>0</v>
      </c>
      <c r="BZ157" s="57" t="n">
        <f aca="false">IF($B157&gt;0,IF($B157=BZ$4,$F157,0),0)</f>
        <v>0</v>
      </c>
      <c r="CA157" s="57" t="n">
        <f aca="false">IF($B157&gt;0,IF($B157=CA$4,$G157,0),0)</f>
        <v>0</v>
      </c>
      <c r="CB157" s="57" t="n">
        <f aca="false">IF($B157&gt;0,IF($B157=CB$4,$H157,0),0)</f>
        <v>0</v>
      </c>
      <c r="CC157" s="57" t="n">
        <f aca="false">IF($B157&gt;0,IF($B157=CC$4,$I157,0),0)</f>
        <v>0</v>
      </c>
      <c r="CD157" s="57" t="n">
        <f aca="false">IF($B157&gt;0,IF($B157=CD$4,$F157,0),0)</f>
        <v>0</v>
      </c>
      <c r="CE157" s="57" t="n">
        <f aca="false">IF($B157&gt;0,IF($B157=CE$4,$G157,0),0)</f>
        <v>0</v>
      </c>
      <c r="CF157" s="57" t="n">
        <f aca="false">IF($B157&gt;0,IF($B157=CF$4,$H157,0),0)</f>
        <v>0</v>
      </c>
      <c r="CG157" s="57" t="n">
        <f aca="false">IF($B157&gt;0,IF($B157=CG$4,$I157,0),0)</f>
        <v>0</v>
      </c>
      <c r="CH157" s="57" t="n">
        <f aca="false">IF($B157&gt;0,IF($B157=CH$4,$F157,0),0)</f>
        <v>0</v>
      </c>
      <c r="CI157" s="57" t="n">
        <f aca="false">IF($B157&gt;0,IF($B157=CI$4,$G157,0),0)</f>
        <v>0</v>
      </c>
      <c r="CJ157" s="57" t="n">
        <f aca="false">IF($B157&gt;0,IF($B157=CJ$4,$H157,0),0)</f>
        <v>0</v>
      </c>
      <c r="CK157" s="57" t="n">
        <f aca="false">IF($B157&gt;0,IF($B157=CK$4,$I157,0),0)</f>
        <v>0</v>
      </c>
      <c r="CL157" s="57" t="n">
        <f aca="false">IF($B157&gt;0,IF($B157=CL$4,$F157,0),0)</f>
        <v>0</v>
      </c>
      <c r="CM157" s="57" t="n">
        <f aca="false">IF($B157&gt;0,IF($B157=CM$4,$G157,0),0)</f>
        <v>0</v>
      </c>
      <c r="CN157" s="57" t="n">
        <f aca="false">IF($B157&gt;0,IF($B157=CN$4,$H157,0),0)</f>
        <v>0</v>
      </c>
      <c r="CO157" s="57" t="n">
        <f aca="false">IF($B157&gt;0,IF($B157=CO$4,$I157,0),0)</f>
        <v>0</v>
      </c>
      <c r="CP157" s="57" t="n">
        <f aca="false">IF($B157&gt;0,IF($B157=CP$4,$F157,0),0)</f>
        <v>0</v>
      </c>
      <c r="CQ157" s="57" t="n">
        <f aca="false">IF($B157&gt;0,IF($B157=CQ$4,$G157,0),0)</f>
        <v>0</v>
      </c>
      <c r="CR157" s="57" t="n">
        <f aca="false">IF($B157&gt;0,IF($B157=CR$4,$H157,0),0)</f>
        <v>0</v>
      </c>
      <c r="CS157" s="57" t="n">
        <f aca="false">IF($B157&gt;0,IF($B157=CS$4,$I157,0),0)</f>
        <v>0</v>
      </c>
      <c r="CT157" s="57" t="n">
        <f aca="false">IF($B157&gt;0,IF($B157=CT$4,$F157,0),0)</f>
        <v>0</v>
      </c>
      <c r="CU157" s="57" t="n">
        <f aca="false">IF($B157&gt;0,IF($B157=CU$4,$G157,0),0)</f>
        <v>0</v>
      </c>
      <c r="CV157" s="57" t="n">
        <f aca="false">IF($B157&gt;0,IF($B157=CV$4,$H157,0),0)</f>
        <v>0</v>
      </c>
      <c r="CW157" s="57" t="n">
        <f aca="false">IF($B157&gt;0,IF($B157=CW$4,$I157,0),0)</f>
        <v>0</v>
      </c>
      <c r="CX157" s="57" t="n">
        <f aca="false">IF($B157&gt;0,IF($B157=CX$4,$F157,0),0)</f>
        <v>0</v>
      </c>
      <c r="CY157" s="57" t="n">
        <f aca="false">IF($B157&gt;0,IF($B157=CY$4,$G157,0),0)</f>
        <v>0</v>
      </c>
      <c r="CZ157" s="57" t="n">
        <f aca="false">IF($B157&gt;0,IF($B157=CZ$4,$H157,0),0)</f>
        <v>0</v>
      </c>
      <c r="DA157" s="57" t="n">
        <f aca="false">IF($B157&gt;0,IF($B157=DA$4,$I157,0),0)</f>
        <v>0</v>
      </c>
      <c r="DB157" s="57" t="n">
        <f aca="false">IF($B157&gt;0,IF($B157=DB$4,$F157,0),0)</f>
        <v>0</v>
      </c>
      <c r="DC157" s="57" t="n">
        <f aca="false">IF($B157&gt;0,IF($B157=DC$4,$G157,0),0)</f>
        <v>0</v>
      </c>
      <c r="DD157" s="57" t="n">
        <f aca="false">IF($B157&gt;0,IF($B157=DD$4,$H157,0),0)</f>
        <v>0</v>
      </c>
      <c r="DE157" s="57" t="n">
        <f aca="false">IF($B157&gt;0,IF($B157=DE$4,$I157,0),0)</f>
        <v>0</v>
      </c>
      <c r="DF157" s="57" t="n">
        <f aca="false">IF($B157&gt;0,IF($B157=DF$4,$F157,0),0)</f>
        <v>0</v>
      </c>
      <c r="DG157" s="57" t="n">
        <f aca="false">IF($B157&gt;0,IF($B157=DG$4,$G157,0),0)</f>
        <v>0</v>
      </c>
      <c r="DH157" s="57" t="n">
        <f aca="false">IF($B157&gt;0,IF($B157=DH$4,$H157,0),0)</f>
        <v>0</v>
      </c>
      <c r="DI157" s="57" t="n">
        <f aca="false">IF($B157&gt;0,IF($B157=DI$4,$I157,0),0)</f>
        <v>0</v>
      </c>
      <c r="DJ157" s="57" t="n">
        <f aca="false">IF($B157&gt;0,IF($B157=DJ$4,$F157,0),0)</f>
        <v>0</v>
      </c>
      <c r="DK157" s="57" t="n">
        <f aca="false">IF($B157&gt;0,IF($B157=DK$4,$G157,0),0)</f>
        <v>0</v>
      </c>
      <c r="DL157" s="57" t="n">
        <f aca="false">IF($B157&gt;0,IF($B157=DL$4,$H157,0),0)</f>
        <v>0</v>
      </c>
      <c r="DM157" s="57" t="n">
        <f aca="false">IF($B157&gt;0,IF($B157=DM$4,$I157,0),0)</f>
        <v>0</v>
      </c>
      <c r="DN157" s="57" t="n">
        <f aca="false">IF($B157&gt;0,IF($B157=DN$4,$F157,0),0)</f>
        <v>0</v>
      </c>
      <c r="DO157" s="57" t="n">
        <f aca="false">IF($B157&gt;0,IF($B157=DO$4,$G157,0),0)</f>
        <v>0</v>
      </c>
      <c r="DP157" s="57" t="n">
        <f aca="false">IF($B157&gt;0,IF($B157=DP$4,$H157,0),0)</f>
        <v>0</v>
      </c>
      <c r="DQ157" s="57" t="n">
        <f aca="false">IF($B157&gt;0,IF($B157=DQ$4,$I157,0),0)</f>
        <v>0</v>
      </c>
      <c r="DR157" s="57" t="n">
        <f aca="false">IF($B157&gt;0,IF($B157=DR$4,$F157,0),0)</f>
        <v>0</v>
      </c>
      <c r="DS157" s="57" t="n">
        <f aca="false">IF($B157&gt;0,IF($B157=DS$4,$G157,0),0)</f>
        <v>0</v>
      </c>
      <c r="DT157" s="57" t="n">
        <f aca="false">IF($B157&gt;0,IF($B157=DT$4,$H157,0),0)</f>
        <v>0</v>
      </c>
      <c r="DU157" s="57" t="n">
        <f aca="false">IF($B157&gt;0,IF($B157=DU$4,$I157,0),0)</f>
        <v>0</v>
      </c>
      <c r="DV157" s="57" t="n">
        <f aca="false">IF($B157&gt;0,IF($B157=DV$4,$F157,0),0)</f>
        <v>0</v>
      </c>
      <c r="DW157" s="57" t="n">
        <f aca="false">IF($B157&gt;0,IF($B157=DW$4,$G157,0),0)</f>
        <v>0</v>
      </c>
      <c r="DX157" s="57" t="n">
        <f aca="false">IF($B157&gt;0,IF($B157=DX$4,$H157,0),0)</f>
        <v>0</v>
      </c>
      <c r="DY157" s="57" t="n">
        <f aca="false">IF($B157&gt;0,IF($B157=DY$4,$I157,0),0)</f>
        <v>0</v>
      </c>
      <c r="DZ157" s="57" t="n">
        <f aca="false">IF($B157&gt;0,IF($B157=DZ$4,$F157,0),0)</f>
        <v>0</v>
      </c>
      <c r="EA157" s="57" t="n">
        <f aca="false">IF($B157&gt;0,IF($B157=EA$4,$G157,0),0)</f>
        <v>0</v>
      </c>
      <c r="EB157" s="57" t="n">
        <f aca="false">IF($B157&gt;0,IF($B157=EB$4,$H157,0),0)</f>
        <v>0</v>
      </c>
      <c r="EC157" s="57" t="n">
        <f aca="false">IF($B157&gt;0,IF($B157=EC$4,$I157,0),0)</f>
        <v>0</v>
      </c>
      <c r="ED157" s="57" t="n">
        <f aca="false">IF($B157&gt;0,IF($B157=ED$4,$F157,0),0)</f>
        <v>0</v>
      </c>
      <c r="EE157" s="57" t="n">
        <f aca="false">IF($B157&gt;0,IF($B157=EE$4,$G157,0),0)</f>
        <v>0</v>
      </c>
      <c r="EF157" s="57" t="n">
        <f aca="false">IF($B157&gt;0,IF($B157=EF$4,$H157,0),0)</f>
        <v>0</v>
      </c>
      <c r="EG157" s="57" t="n">
        <f aca="false">IF($B157&gt;0,IF($B157=EG$4,$I157,0),0)</f>
        <v>0</v>
      </c>
      <c r="EH157" s="57" t="n">
        <f aca="false">IF($B157&gt;0,IF($B157=EH$4,$F157,0),0)</f>
        <v>0</v>
      </c>
      <c r="EI157" s="57" t="n">
        <f aca="false">IF($B157&gt;0,IF($B157=EI$4,$G157,0),0)</f>
        <v>0</v>
      </c>
      <c r="EJ157" s="57" t="n">
        <f aca="false">IF($B157&gt;0,IF($B157=EJ$4,$H157,0),0)</f>
        <v>0</v>
      </c>
      <c r="EK157" s="57" t="n">
        <f aca="false">IF($B157&gt;0,IF($B157=EK$4,$I157,0),0)</f>
        <v>0</v>
      </c>
      <c r="EL157" s="57" t="n">
        <f aca="false">IF($B157&gt;0,IF($B157=EL$4,$F157,0),0)</f>
        <v>0</v>
      </c>
      <c r="EM157" s="57" t="n">
        <f aca="false">IF($B157&gt;0,IF($B157=EM$4,$G157,0),0)</f>
        <v>0</v>
      </c>
      <c r="EN157" s="57" t="n">
        <f aca="false">IF($B157&gt;0,IF($B157=EN$4,$H157,0),0)</f>
        <v>0</v>
      </c>
      <c r="EO157" s="57" t="n">
        <f aca="false">IF($B157&gt;0,IF($B157=EO$4,$I157,0),0)</f>
        <v>0</v>
      </c>
      <c r="EP157" s="57" t="n">
        <f aca="false">IF($B157&gt;0,IF($B157=EP$4,$F157,0),0)</f>
        <v>0</v>
      </c>
      <c r="EQ157" s="57" t="n">
        <f aca="false">IF($B157&gt;0,IF($B157=EQ$4,$G157,0),0)</f>
        <v>0</v>
      </c>
      <c r="ER157" s="57" t="n">
        <f aca="false">IF($B157&gt;0,IF($B157=ER$4,$H157,0),0)</f>
        <v>0</v>
      </c>
      <c r="ES157" s="57" t="n">
        <f aca="false">IF($B157&gt;0,IF($B157=ES$4,$I157,0),0)</f>
        <v>0</v>
      </c>
      <c r="ET157" s="57" t="n">
        <f aca="false">IF($B157&gt;0,IF($B157=ET$4,$F157,0),0)</f>
        <v>0</v>
      </c>
      <c r="EU157" s="57" t="n">
        <f aca="false">IF($B157&gt;0,IF($B157=EU$4,$G157,0),0)</f>
        <v>0</v>
      </c>
      <c r="EV157" s="57" t="n">
        <f aca="false">IF($B157&gt;0,IF($B157=EV$4,$H157,0),0)</f>
        <v>0</v>
      </c>
      <c r="EW157" s="57" t="n">
        <f aca="false">IF($B157&gt;0,IF($B157=EW$4,$I157,0),0)</f>
        <v>0</v>
      </c>
      <c r="EX157" s="57" t="n">
        <f aca="false">IF($B157&gt;0,IF($B157=EX$4,$F157,0),0)</f>
        <v>0</v>
      </c>
      <c r="EY157" s="57" t="n">
        <f aca="false">IF($B157&gt;0,IF($B157=EY$4,$G157,0),0)</f>
        <v>0</v>
      </c>
      <c r="EZ157" s="57" t="n">
        <f aca="false">IF($B157&gt;0,IF($B157=EZ$4,$H157,0),0)</f>
        <v>0</v>
      </c>
      <c r="FA157" s="57" t="n">
        <f aca="false">IF($B157&gt;0,IF($B157=FA$4,$I157,0),0)</f>
        <v>0</v>
      </c>
      <c r="FB157" s="57" t="n">
        <f aca="false">IF($B157&gt;0,IF($B157=FB$4,$F157,0),0)</f>
        <v>0</v>
      </c>
      <c r="FC157" s="57" t="n">
        <f aca="false">IF($B157&gt;0,IF($B157=FC$4,$G157,0),0)</f>
        <v>0</v>
      </c>
      <c r="FD157" s="57" t="n">
        <f aca="false">IF($B157&gt;0,IF($B157=FD$4,$H157,0),0)</f>
        <v>0</v>
      </c>
      <c r="FE157" s="57" t="n">
        <f aca="false">IF($B157&gt;0,IF($B157=FE$4,$I157,0),0)</f>
        <v>0</v>
      </c>
      <c r="FF157" s="57" t="n">
        <f aca="false">IF($B157&gt;0,IF($B157=FF$4,$F157,0),0)</f>
        <v>0</v>
      </c>
      <c r="FG157" s="57" t="n">
        <f aca="false">IF($B157&gt;0,IF($B157=FG$4,$G157,0),0)</f>
        <v>0</v>
      </c>
      <c r="FH157" s="57" t="n">
        <f aca="false">IF($B157&gt;0,IF($B157=FH$4,$H157,0),0)</f>
        <v>0</v>
      </c>
      <c r="FI157" s="57" t="n">
        <f aca="false">IF($B157&gt;0,IF($B157=FI$4,$I157,0),0)</f>
        <v>0</v>
      </c>
      <c r="FJ157" s="57" t="n">
        <f aca="false">IF($B157&gt;0,IF($B157=FJ$4,$F157,0),0)</f>
        <v>0</v>
      </c>
      <c r="FK157" s="57" t="n">
        <f aca="false">IF($B157&gt;0,IF($B157=FK$4,$G157,0),0)</f>
        <v>0</v>
      </c>
      <c r="FL157" s="57" t="n">
        <f aca="false">IF($B157&gt;0,IF($B157=FL$4,$H157,0),0)</f>
        <v>0</v>
      </c>
      <c r="FM157" s="57" t="n">
        <f aca="false">IF($B157&gt;0,IF($B157=FM$4,$I157,0),0)</f>
        <v>0</v>
      </c>
      <c r="FN157" s="57" t="n">
        <f aca="false">IF($B157&gt;0,IF($B157=FN$4,$F157,0),0)</f>
        <v>0</v>
      </c>
      <c r="FO157" s="57" t="n">
        <f aca="false">IF($B157&gt;0,IF($B157=FO$4,$G157,0),0)</f>
        <v>0</v>
      </c>
      <c r="FP157" s="57" t="n">
        <f aca="false">IF($B157&gt;0,IF($B157=FP$4,$H157,0),0)</f>
        <v>0</v>
      </c>
      <c r="FQ157" s="57" t="n">
        <f aca="false">IF($B157&gt;0,IF($B157=FQ$4,$I157,0),0)</f>
        <v>0</v>
      </c>
      <c r="FR157" s="57" t="n">
        <f aca="false">IF($B157&gt;0,IF($B157=FR$4,$F157,0),0)</f>
        <v>0</v>
      </c>
      <c r="FS157" s="57" t="n">
        <f aca="false">IF($B157&gt;0,IF($B157=FS$4,$G157,0),0)</f>
        <v>0</v>
      </c>
      <c r="FT157" s="57" t="n">
        <f aca="false">IF($B157&gt;0,IF($B157=FT$4,$H157,0),0)</f>
        <v>0</v>
      </c>
      <c r="FU157" s="57" t="n">
        <f aca="false">IF($B157&gt;0,IF($B157=FU$4,$I157,0),0)</f>
        <v>0</v>
      </c>
      <c r="FV157" s="57" t="n">
        <f aca="false">IF($B157&gt;0,IF($B157=FV$4,$F157,0),0)</f>
        <v>0</v>
      </c>
      <c r="FW157" s="57" t="n">
        <f aca="false">IF($B157&gt;0,IF($B157=FW$4,$G157,0),0)</f>
        <v>0</v>
      </c>
      <c r="FX157" s="57" t="n">
        <f aca="false">IF($B157&gt;0,IF($B157=FX$4,$H157,0),0)</f>
        <v>0</v>
      </c>
      <c r="FY157" s="57" t="n">
        <f aca="false">IF($B157&gt;0,IF($B157=FY$4,$I157,0),0)</f>
        <v>0</v>
      </c>
      <c r="FZ157" s="57" t="n">
        <f aca="false">IF($B157&gt;0,IF($B157=FZ$4,$F157,0),0)</f>
        <v>0</v>
      </c>
      <c r="GA157" s="57" t="n">
        <f aca="false">IF($B157&gt;0,IF($B157=GA$4,$G157,0),0)</f>
        <v>0</v>
      </c>
      <c r="GB157" s="57" t="n">
        <f aca="false">IF($B157&gt;0,IF($B157=GB$4,$H157,0),0)</f>
        <v>0</v>
      </c>
      <c r="GC157" s="57" t="n">
        <f aca="false">IF($B157&gt;0,IF($B157=GC$4,$I157,0),0)</f>
        <v>0</v>
      </c>
      <c r="GD157" s="57" t="n">
        <f aca="false">IF($B157&gt;0,IF($B157=GD$4,$F157,0),0)</f>
        <v>0</v>
      </c>
      <c r="GE157" s="57" t="n">
        <f aca="false">IF($B157&gt;0,IF($B157=GE$4,$G157,0),0)</f>
        <v>0</v>
      </c>
      <c r="GF157" s="57" t="n">
        <f aca="false">IF($B157&gt;0,IF($B157=GF$4,$H157,0),0)</f>
        <v>0</v>
      </c>
      <c r="GG157" s="57" t="n">
        <f aca="false">IF($B157&gt;0,IF($B157=GG$4,$I157,0),0)</f>
        <v>0</v>
      </c>
      <c r="GH157" s="57" t="n">
        <f aca="false">IF($B157&gt;0,IF($B157=GH$4,$F157,0),0)</f>
        <v>0</v>
      </c>
      <c r="GI157" s="57" t="n">
        <f aca="false">IF($B157&gt;0,IF($B157=GI$4,$G157,0),0)</f>
        <v>0</v>
      </c>
      <c r="GJ157" s="57" t="n">
        <f aca="false">IF($B157&gt;0,IF($B157=GJ$4,$H157,0),0)</f>
        <v>0</v>
      </c>
      <c r="GK157" s="57" t="n">
        <f aca="false">IF($B157&gt;0,IF($B157=GK$4,$I157,0),0)</f>
        <v>0</v>
      </c>
      <c r="GL157" s="57" t="n">
        <f aca="false">IF($B157&gt;0,IF($B157=GL$4,$F157,0),0)</f>
        <v>0</v>
      </c>
      <c r="GM157" s="57" t="n">
        <f aca="false">IF($B157&gt;0,IF($B157=GM$4,$G157,0),0)</f>
        <v>0</v>
      </c>
      <c r="GN157" s="57" t="n">
        <f aca="false">IF($B157&gt;0,IF($B157=GN$4,$H157,0),0)</f>
        <v>0</v>
      </c>
      <c r="GO157" s="57" t="n">
        <f aca="false">IF($B157&gt;0,IF($B157=GO$4,$I157,0),0)</f>
        <v>0</v>
      </c>
      <c r="GP157" s="57" t="n">
        <f aca="false">IF($B157&gt;0,IF($B157=GP$4,$F157,0),0)</f>
        <v>0</v>
      </c>
      <c r="GQ157" s="57" t="n">
        <f aca="false">IF($B157&gt;0,IF($B157=GQ$4,$G157,0),0)</f>
        <v>0</v>
      </c>
      <c r="GR157" s="57" t="n">
        <f aca="false">IF($B157&gt;0,IF($B157=GR$4,$H157,0),0)</f>
        <v>0</v>
      </c>
      <c r="GS157" s="57" t="n">
        <f aca="false">IF($B157&gt;0,IF($B157=GS$4,$I157,0),0)</f>
        <v>0</v>
      </c>
      <c r="GT157" s="57" t="n">
        <f aca="false">IF($B157&gt;0,IF($B157=GT$4,$F157,0),0)</f>
        <v>0</v>
      </c>
      <c r="GU157" s="57" t="n">
        <f aca="false">IF($B157&gt;0,IF($B157=GU$4,$G157,0),0)</f>
        <v>0</v>
      </c>
      <c r="GV157" s="57" t="n">
        <f aca="false">IF($B157&gt;0,IF($B157=GV$4,$H157,0),0)</f>
        <v>0</v>
      </c>
      <c r="GW157" s="57" t="n">
        <f aca="false">IF($B157&gt;0,IF($B157=GW$4,$I157,0),0)</f>
        <v>0</v>
      </c>
      <c r="GX157" s="57" t="n">
        <f aca="false">IF($B157&gt;0,IF($B157=GX$4,$F157,0),0)</f>
        <v>0</v>
      </c>
      <c r="GY157" s="57" t="n">
        <f aca="false">IF($B157&gt;0,IF($B157=GY$4,$G157,0),0)</f>
        <v>0</v>
      </c>
      <c r="GZ157" s="57" t="n">
        <f aca="false">IF($B157&gt;0,IF($B157=GZ$4,$H157,0),0)</f>
        <v>0</v>
      </c>
      <c r="HA157" s="57" t="n">
        <f aca="false">IF($B157&gt;0,IF($B157=HA$4,$I157,0),0)</f>
        <v>0</v>
      </c>
      <c r="HB157" s="57" t="n">
        <f aca="false">IF($B157&gt;0,IF($B157=HB$4,$F157,0),0)</f>
        <v>0</v>
      </c>
      <c r="HC157" s="57" t="n">
        <f aca="false">IF($B157&gt;0,IF($B157=HC$4,$G157,0),0)</f>
        <v>0</v>
      </c>
      <c r="HD157" s="57" t="n">
        <f aca="false">IF($B157&gt;0,IF($B157=HD$4,$H157,0),0)</f>
        <v>0</v>
      </c>
      <c r="HE157" s="57" t="n">
        <f aca="false">IF($B157&gt;0,IF($B157=HE$4,$I157,0),0)</f>
        <v>0</v>
      </c>
      <c r="HF157" s="57" t="n">
        <f aca="false">IF($B157&gt;0,IF($B157=HF$4,$F157,0),0)</f>
        <v>0</v>
      </c>
      <c r="HG157" s="57" t="n">
        <f aca="false">IF($B157&gt;0,IF($B157=HG$4,$G157,0),0)</f>
        <v>0</v>
      </c>
      <c r="HH157" s="57" t="n">
        <f aca="false">IF($B157&gt;0,IF($B157=HH$4,$H157,0),0)</f>
        <v>0</v>
      </c>
      <c r="HI157" s="57" t="n">
        <f aca="false">IF($B157&gt;0,IF($B157=HI$4,$I157,0),0)</f>
        <v>0</v>
      </c>
      <c r="HJ157" s="57" t="n">
        <f aca="false">IF($B157&gt;0,IF($B157=HJ$4,$F157,0),0)</f>
        <v>0</v>
      </c>
      <c r="HK157" s="57" t="n">
        <f aca="false">IF($B157&gt;0,IF($B157=HK$4,$G157,0),0)</f>
        <v>0</v>
      </c>
      <c r="HL157" s="57" t="n">
        <f aca="false">IF($B157&gt;0,IF($B157=HL$4,$H157,0),0)</f>
        <v>0</v>
      </c>
      <c r="HM157" s="57" t="n">
        <f aca="false">IF($B157&gt;0,IF($B157=HM$4,$I157,0),0)</f>
        <v>0</v>
      </c>
      <c r="HN157" s="57" t="n">
        <f aca="false">IF($B157&gt;0,IF($B157=HN$4,$F157,0),0)</f>
        <v>0</v>
      </c>
      <c r="HO157" s="57" t="n">
        <f aca="false">IF($B157&gt;0,IF($B157=HO$4,$G157,0),0)</f>
        <v>0</v>
      </c>
      <c r="HP157" s="57" t="n">
        <f aca="false">IF($B157&gt;0,IF($B157=HP$4,$H157,0),0)</f>
        <v>0</v>
      </c>
      <c r="HQ157" s="57" t="n">
        <f aca="false">IF($B157&gt;0,IF($B157=HQ$4,$I157,0),0)</f>
        <v>0</v>
      </c>
    </row>
    <row r="158" customFormat="false" ht="12.75" hidden="false" customHeight="false" outlineLevel="0" collapsed="false">
      <c r="A158" s="33" t="n">
        <v>153</v>
      </c>
      <c r="B158" s="58" t="n">
        <f aca="false">IF(AND(D158&gt;0,E158&lt;&gt;""),NUM.DE.SEMANA(VALUE(CONCATENATE(D158,"-",K158,"-",$I$2))),0)</f>
        <v>0</v>
      </c>
      <c r="C158" s="59" t="e">
        <f aca="false">VALUE(CONCATENATE(D158,"-",K158,"-",$I$2))</f>
        <v>#VALUE!</v>
      </c>
      <c r="D158" s="60"/>
      <c r="E158" s="60"/>
      <c r="F158" s="61"/>
      <c r="G158" s="61"/>
      <c r="H158" s="61"/>
      <c r="I158" s="61"/>
      <c r="K158" s="63" t="n">
        <f aca="false">IF($E158="",0,VLOOKUP($E158,$L$6:$M$17,2,FALSE()))</f>
        <v>0</v>
      </c>
      <c r="N158" s="57" t="n">
        <f aca="false">IF($B158&gt;0,IF($B158=N$4,$F158,0),0)</f>
        <v>0</v>
      </c>
      <c r="O158" s="57" t="n">
        <f aca="false">IF($B158&gt;0,IF($B158=O$4,$G158,0),0)</f>
        <v>0</v>
      </c>
      <c r="P158" s="57" t="n">
        <f aca="false">IF($B158&gt;0,IF($B158=P$4,$H158,0),0)</f>
        <v>0</v>
      </c>
      <c r="Q158" s="57" t="n">
        <f aca="false">IF($B158&gt;0,IF($B158=Q$4,$I158,0),0)</f>
        <v>0</v>
      </c>
      <c r="R158" s="57" t="n">
        <f aca="false">IF($B158&gt;0,IF($B158=R$4,$F158,0),0)</f>
        <v>0</v>
      </c>
      <c r="S158" s="57" t="n">
        <f aca="false">IF($B158&gt;0,IF($B158=S$4,$G158,0),0)</f>
        <v>0</v>
      </c>
      <c r="T158" s="57" t="n">
        <f aca="false">IF($B158&gt;0,IF($B158=T$4,$H158,0),0)</f>
        <v>0</v>
      </c>
      <c r="U158" s="57" t="n">
        <f aca="false">IF($B158&gt;0,IF($B158=U$4,$I158,0),0)</f>
        <v>0</v>
      </c>
      <c r="V158" s="57" t="n">
        <f aca="false">IF($B158&gt;0,IF($B158=V$4,$F158,0),0)</f>
        <v>0</v>
      </c>
      <c r="W158" s="57" t="n">
        <f aca="false">IF($B158&gt;0,IF($B158=W$4,$G158,0),0)</f>
        <v>0</v>
      </c>
      <c r="X158" s="57" t="n">
        <f aca="false">IF($B158&gt;0,IF($B158=X$4,$H158,0),0)</f>
        <v>0</v>
      </c>
      <c r="Y158" s="57" t="n">
        <f aca="false">IF($B158&gt;0,IF($B158=Y$4,$I158,0),0)</f>
        <v>0</v>
      </c>
      <c r="Z158" s="57" t="n">
        <f aca="false">IF($B158&gt;0,IF($B158=Z$4,$F158,0),0)</f>
        <v>0</v>
      </c>
      <c r="AA158" s="57" t="n">
        <f aca="false">IF($B158&gt;0,IF($B158=AA$4,$G158,0),0)</f>
        <v>0</v>
      </c>
      <c r="AB158" s="57" t="n">
        <f aca="false">IF($B158&gt;0,IF($B158=AB$4,$H158,0),0)</f>
        <v>0</v>
      </c>
      <c r="AC158" s="57" t="n">
        <f aca="false">IF($B158&gt;0,IF($B158=AC$4,$I158,0),0)</f>
        <v>0</v>
      </c>
      <c r="AD158" s="57" t="n">
        <f aca="false">IF($B158&gt;0,IF($B158=AD$4,$F158,0),0)</f>
        <v>0</v>
      </c>
      <c r="AE158" s="57" t="n">
        <f aca="false">IF($B158&gt;0,IF($B158=AE$4,$G158,0),0)</f>
        <v>0</v>
      </c>
      <c r="AF158" s="57" t="n">
        <f aca="false">IF($B158&gt;0,IF($B158=AF$4,$H158,0),0)</f>
        <v>0</v>
      </c>
      <c r="AG158" s="57" t="n">
        <f aca="false">IF($B158&gt;0,IF($B158=AG$4,$I158,0),0)</f>
        <v>0</v>
      </c>
      <c r="AH158" s="57" t="n">
        <f aca="false">IF($B158&gt;0,IF($B158=AH$4,$F158,0),0)</f>
        <v>0</v>
      </c>
      <c r="AI158" s="57" t="n">
        <f aca="false">IF($B158&gt;0,IF($B158=AI$4,$G158,0),0)</f>
        <v>0</v>
      </c>
      <c r="AJ158" s="57" t="n">
        <f aca="false">IF($B158&gt;0,IF($B158=AJ$4,$H158,0),0)</f>
        <v>0</v>
      </c>
      <c r="AK158" s="57" t="n">
        <f aca="false">IF($B158&gt;0,IF($B158=AK$4,$I158,0),0)</f>
        <v>0</v>
      </c>
      <c r="AL158" s="57" t="n">
        <f aca="false">IF($B158&gt;0,IF($B158=AL$4,$F158,0),0)</f>
        <v>0</v>
      </c>
      <c r="AM158" s="57" t="n">
        <f aca="false">IF($B158&gt;0,IF($B158=AM$4,$G158,0),0)</f>
        <v>0</v>
      </c>
      <c r="AN158" s="57" t="n">
        <f aca="false">IF($B158&gt;0,IF($B158=AN$4,$H158,0),0)</f>
        <v>0</v>
      </c>
      <c r="AO158" s="57" t="n">
        <f aca="false">IF($B158&gt;0,IF($B158=AO$4,$I158,0),0)</f>
        <v>0</v>
      </c>
      <c r="AP158" s="57" t="n">
        <f aca="false">IF($B158&gt;0,IF($B158=AP$4,$F158,0),0)</f>
        <v>0</v>
      </c>
      <c r="AQ158" s="57" t="n">
        <f aca="false">IF($B158&gt;0,IF($B158=AQ$4,$G158,0),0)</f>
        <v>0</v>
      </c>
      <c r="AR158" s="57" t="n">
        <f aca="false">IF($B158&gt;0,IF($B158=AR$4,$H158,0),0)</f>
        <v>0</v>
      </c>
      <c r="AS158" s="57" t="n">
        <f aca="false">IF($B158&gt;0,IF($B158=AS$4,$I158,0),0)</f>
        <v>0</v>
      </c>
      <c r="AT158" s="57" t="n">
        <f aca="false">IF($B158&gt;0,IF($B158=AT$4,$F158,0),0)</f>
        <v>0</v>
      </c>
      <c r="AU158" s="57" t="n">
        <f aca="false">IF($B158&gt;0,IF($B158=AU$4,$G158,0),0)</f>
        <v>0</v>
      </c>
      <c r="AV158" s="57" t="n">
        <f aca="false">IF($B158&gt;0,IF($B158=AV$4,$H158,0),0)</f>
        <v>0</v>
      </c>
      <c r="AW158" s="57" t="n">
        <f aca="false">IF($B158&gt;0,IF($B158=AW$4,$I158,0),0)</f>
        <v>0</v>
      </c>
      <c r="AX158" s="57" t="n">
        <f aca="false">IF($B158&gt;0,IF($B158=AX$4,$F158,0),0)</f>
        <v>0</v>
      </c>
      <c r="AY158" s="57" t="n">
        <f aca="false">IF($B158&gt;0,IF($B158=AY$4,$G158,0),0)</f>
        <v>0</v>
      </c>
      <c r="AZ158" s="57" t="n">
        <f aca="false">IF($B158&gt;0,IF($B158=AZ$4,$H158,0),0)</f>
        <v>0</v>
      </c>
      <c r="BA158" s="57" t="n">
        <f aca="false">IF($B158&gt;0,IF($B158=BA$4,$I158,0),0)</f>
        <v>0</v>
      </c>
      <c r="BB158" s="57" t="n">
        <f aca="false">IF($B158&gt;0,IF($B158=BB$4,$F158,0),0)</f>
        <v>0</v>
      </c>
      <c r="BC158" s="57" t="n">
        <f aca="false">IF($B158&gt;0,IF($B158=BC$4,$G158,0),0)</f>
        <v>0</v>
      </c>
      <c r="BD158" s="57" t="n">
        <f aca="false">IF($B158&gt;0,IF($B158=BD$4,$H158,0),0)</f>
        <v>0</v>
      </c>
      <c r="BE158" s="57" t="n">
        <f aca="false">IF($B158&gt;0,IF($B158=BE$4,$I158,0),0)</f>
        <v>0</v>
      </c>
      <c r="BF158" s="57" t="n">
        <f aca="false">IF($B158&gt;0,IF($B158=BF$4,$F158,0),0)</f>
        <v>0</v>
      </c>
      <c r="BG158" s="57" t="n">
        <f aca="false">IF($B158&gt;0,IF($B158=BG$4,$G158,0),0)</f>
        <v>0</v>
      </c>
      <c r="BH158" s="57" t="n">
        <f aca="false">IF($B158&gt;0,IF($B158=BH$4,$H158,0),0)</f>
        <v>0</v>
      </c>
      <c r="BI158" s="57" t="n">
        <f aca="false">IF($B158&gt;0,IF($B158=BI$4,$I158,0),0)</f>
        <v>0</v>
      </c>
      <c r="BJ158" s="57" t="n">
        <f aca="false">IF($B158&gt;0,IF($B158=BJ$4,$F158,0),0)</f>
        <v>0</v>
      </c>
      <c r="BK158" s="57" t="n">
        <f aca="false">IF($B158&gt;0,IF($B158=BK$4,$G158,0),0)</f>
        <v>0</v>
      </c>
      <c r="BL158" s="57" t="n">
        <f aca="false">IF($B158&gt;0,IF($B158=BL$4,$H158,0),0)</f>
        <v>0</v>
      </c>
      <c r="BM158" s="57" t="n">
        <f aca="false">IF($B158&gt;0,IF($B158=BM$4,$I158,0),0)</f>
        <v>0</v>
      </c>
      <c r="BN158" s="57" t="n">
        <f aca="false">IF($B158&gt;0,IF($B158=BN$4,$F158,0),0)</f>
        <v>0</v>
      </c>
      <c r="BO158" s="57" t="n">
        <f aca="false">IF($B158&gt;0,IF($B158=BO$4,$G158,0),0)</f>
        <v>0</v>
      </c>
      <c r="BP158" s="57" t="n">
        <f aca="false">IF($B158&gt;0,IF($B158=BP$4,$H158,0),0)</f>
        <v>0</v>
      </c>
      <c r="BQ158" s="57" t="n">
        <f aca="false">IF($B158&gt;0,IF($B158=BQ$4,$I158,0),0)</f>
        <v>0</v>
      </c>
      <c r="BR158" s="57" t="n">
        <f aca="false">IF($B158&gt;0,IF($B158=BR$4,$F158,0),0)</f>
        <v>0</v>
      </c>
      <c r="BS158" s="57" t="n">
        <f aca="false">IF($B158&gt;0,IF($B158=BS$4,$G158,0),0)</f>
        <v>0</v>
      </c>
      <c r="BT158" s="57" t="n">
        <f aca="false">IF($B158&gt;0,IF($B158=BT$4,$H158,0),0)</f>
        <v>0</v>
      </c>
      <c r="BU158" s="57" t="n">
        <f aca="false">IF($B158&gt;0,IF($B158=BU$4,$I158,0),0)</f>
        <v>0</v>
      </c>
      <c r="BV158" s="57" t="n">
        <f aca="false">IF($B158&gt;0,IF($B158=BV$4,$F158,0),0)</f>
        <v>0</v>
      </c>
      <c r="BW158" s="57" t="n">
        <f aca="false">IF($B158&gt;0,IF($B158=BW$4,$G158,0),0)</f>
        <v>0</v>
      </c>
      <c r="BX158" s="57" t="n">
        <f aca="false">IF($B158&gt;0,IF($B158=BX$4,$H158,0),0)</f>
        <v>0</v>
      </c>
      <c r="BY158" s="57" t="n">
        <f aca="false">IF($B158&gt;0,IF($B158=BY$4,$I158,0),0)</f>
        <v>0</v>
      </c>
      <c r="BZ158" s="57" t="n">
        <f aca="false">IF($B158&gt;0,IF($B158=BZ$4,$F158,0),0)</f>
        <v>0</v>
      </c>
      <c r="CA158" s="57" t="n">
        <f aca="false">IF($B158&gt;0,IF($B158=CA$4,$G158,0),0)</f>
        <v>0</v>
      </c>
      <c r="CB158" s="57" t="n">
        <f aca="false">IF($B158&gt;0,IF($B158=CB$4,$H158,0),0)</f>
        <v>0</v>
      </c>
      <c r="CC158" s="57" t="n">
        <f aca="false">IF($B158&gt;0,IF($B158=CC$4,$I158,0),0)</f>
        <v>0</v>
      </c>
      <c r="CD158" s="57" t="n">
        <f aca="false">IF($B158&gt;0,IF($B158=CD$4,$F158,0),0)</f>
        <v>0</v>
      </c>
      <c r="CE158" s="57" t="n">
        <f aca="false">IF($B158&gt;0,IF($B158=CE$4,$G158,0),0)</f>
        <v>0</v>
      </c>
      <c r="CF158" s="57" t="n">
        <f aca="false">IF($B158&gt;0,IF($B158=CF$4,$H158,0),0)</f>
        <v>0</v>
      </c>
      <c r="CG158" s="57" t="n">
        <f aca="false">IF($B158&gt;0,IF($B158=CG$4,$I158,0),0)</f>
        <v>0</v>
      </c>
      <c r="CH158" s="57" t="n">
        <f aca="false">IF($B158&gt;0,IF($B158=CH$4,$F158,0),0)</f>
        <v>0</v>
      </c>
      <c r="CI158" s="57" t="n">
        <f aca="false">IF($B158&gt;0,IF($B158=CI$4,$G158,0),0)</f>
        <v>0</v>
      </c>
      <c r="CJ158" s="57" t="n">
        <f aca="false">IF($B158&gt;0,IF($B158=CJ$4,$H158,0),0)</f>
        <v>0</v>
      </c>
      <c r="CK158" s="57" t="n">
        <f aca="false">IF($B158&gt;0,IF($B158=CK$4,$I158,0),0)</f>
        <v>0</v>
      </c>
      <c r="CL158" s="57" t="n">
        <f aca="false">IF($B158&gt;0,IF($B158=CL$4,$F158,0),0)</f>
        <v>0</v>
      </c>
      <c r="CM158" s="57" t="n">
        <f aca="false">IF($B158&gt;0,IF($B158=CM$4,$G158,0),0)</f>
        <v>0</v>
      </c>
      <c r="CN158" s="57" t="n">
        <f aca="false">IF($B158&gt;0,IF($B158=CN$4,$H158,0),0)</f>
        <v>0</v>
      </c>
      <c r="CO158" s="57" t="n">
        <f aca="false">IF($B158&gt;0,IF($B158=CO$4,$I158,0),0)</f>
        <v>0</v>
      </c>
      <c r="CP158" s="57" t="n">
        <f aca="false">IF($B158&gt;0,IF($B158=CP$4,$F158,0),0)</f>
        <v>0</v>
      </c>
      <c r="CQ158" s="57" t="n">
        <f aca="false">IF($B158&gt;0,IF($B158=CQ$4,$G158,0),0)</f>
        <v>0</v>
      </c>
      <c r="CR158" s="57" t="n">
        <f aca="false">IF($B158&gt;0,IF($B158=CR$4,$H158,0),0)</f>
        <v>0</v>
      </c>
      <c r="CS158" s="57" t="n">
        <f aca="false">IF($B158&gt;0,IF($B158=CS$4,$I158,0),0)</f>
        <v>0</v>
      </c>
      <c r="CT158" s="57" t="n">
        <f aca="false">IF($B158&gt;0,IF($B158=CT$4,$F158,0),0)</f>
        <v>0</v>
      </c>
      <c r="CU158" s="57" t="n">
        <f aca="false">IF($B158&gt;0,IF($B158=CU$4,$G158,0),0)</f>
        <v>0</v>
      </c>
      <c r="CV158" s="57" t="n">
        <f aca="false">IF($B158&gt;0,IF($B158=CV$4,$H158,0),0)</f>
        <v>0</v>
      </c>
      <c r="CW158" s="57" t="n">
        <f aca="false">IF($B158&gt;0,IF($B158=CW$4,$I158,0),0)</f>
        <v>0</v>
      </c>
      <c r="CX158" s="57" t="n">
        <f aca="false">IF($B158&gt;0,IF($B158=CX$4,$F158,0),0)</f>
        <v>0</v>
      </c>
      <c r="CY158" s="57" t="n">
        <f aca="false">IF($B158&gt;0,IF($B158=CY$4,$G158,0),0)</f>
        <v>0</v>
      </c>
      <c r="CZ158" s="57" t="n">
        <f aca="false">IF($B158&gt;0,IF($B158=CZ$4,$H158,0),0)</f>
        <v>0</v>
      </c>
      <c r="DA158" s="57" t="n">
        <f aca="false">IF($B158&gt;0,IF($B158=DA$4,$I158,0),0)</f>
        <v>0</v>
      </c>
      <c r="DB158" s="57" t="n">
        <f aca="false">IF($B158&gt;0,IF($B158=DB$4,$F158,0),0)</f>
        <v>0</v>
      </c>
      <c r="DC158" s="57" t="n">
        <f aca="false">IF($B158&gt;0,IF($B158=DC$4,$G158,0),0)</f>
        <v>0</v>
      </c>
      <c r="DD158" s="57" t="n">
        <f aca="false">IF($B158&gt;0,IF($B158=DD$4,$H158,0),0)</f>
        <v>0</v>
      </c>
      <c r="DE158" s="57" t="n">
        <f aca="false">IF($B158&gt;0,IF($B158=DE$4,$I158,0),0)</f>
        <v>0</v>
      </c>
      <c r="DF158" s="57" t="n">
        <f aca="false">IF($B158&gt;0,IF($B158=DF$4,$F158,0),0)</f>
        <v>0</v>
      </c>
      <c r="DG158" s="57" t="n">
        <f aca="false">IF($B158&gt;0,IF($B158=DG$4,$G158,0),0)</f>
        <v>0</v>
      </c>
      <c r="DH158" s="57" t="n">
        <f aca="false">IF($B158&gt;0,IF($B158=DH$4,$H158,0),0)</f>
        <v>0</v>
      </c>
      <c r="DI158" s="57" t="n">
        <f aca="false">IF($B158&gt;0,IF($B158=DI$4,$I158,0),0)</f>
        <v>0</v>
      </c>
      <c r="DJ158" s="57" t="n">
        <f aca="false">IF($B158&gt;0,IF($B158=DJ$4,$F158,0),0)</f>
        <v>0</v>
      </c>
      <c r="DK158" s="57" t="n">
        <f aca="false">IF($B158&gt;0,IF($B158=DK$4,$G158,0),0)</f>
        <v>0</v>
      </c>
      <c r="DL158" s="57" t="n">
        <f aca="false">IF($B158&gt;0,IF($B158=DL$4,$H158,0),0)</f>
        <v>0</v>
      </c>
      <c r="DM158" s="57" t="n">
        <f aca="false">IF($B158&gt;0,IF($B158=DM$4,$I158,0),0)</f>
        <v>0</v>
      </c>
      <c r="DN158" s="57" t="n">
        <f aca="false">IF($B158&gt;0,IF($B158=DN$4,$F158,0),0)</f>
        <v>0</v>
      </c>
      <c r="DO158" s="57" t="n">
        <f aca="false">IF($B158&gt;0,IF($B158=DO$4,$G158,0),0)</f>
        <v>0</v>
      </c>
      <c r="DP158" s="57" t="n">
        <f aca="false">IF($B158&gt;0,IF($B158=DP$4,$H158,0),0)</f>
        <v>0</v>
      </c>
      <c r="DQ158" s="57" t="n">
        <f aca="false">IF($B158&gt;0,IF($B158=DQ$4,$I158,0),0)</f>
        <v>0</v>
      </c>
      <c r="DR158" s="57" t="n">
        <f aca="false">IF($B158&gt;0,IF($B158=DR$4,$F158,0),0)</f>
        <v>0</v>
      </c>
      <c r="DS158" s="57" t="n">
        <f aca="false">IF($B158&gt;0,IF($B158=DS$4,$G158,0),0)</f>
        <v>0</v>
      </c>
      <c r="DT158" s="57" t="n">
        <f aca="false">IF($B158&gt;0,IF($B158=DT$4,$H158,0),0)</f>
        <v>0</v>
      </c>
      <c r="DU158" s="57" t="n">
        <f aca="false">IF($B158&gt;0,IF($B158=DU$4,$I158,0),0)</f>
        <v>0</v>
      </c>
      <c r="DV158" s="57" t="n">
        <f aca="false">IF($B158&gt;0,IF($B158=DV$4,$F158,0),0)</f>
        <v>0</v>
      </c>
      <c r="DW158" s="57" t="n">
        <f aca="false">IF($B158&gt;0,IF($B158=DW$4,$G158,0),0)</f>
        <v>0</v>
      </c>
      <c r="DX158" s="57" t="n">
        <f aca="false">IF($B158&gt;0,IF($B158=DX$4,$H158,0),0)</f>
        <v>0</v>
      </c>
      <c r="DY158" s="57" t="n">
        <f aca="false">IF($B158&gt;0,IF($B158=DY$4,$I158,0),0)</f>
        <v>0</v>
      </c>
      <c r="DZ158" s="57" t="n">
        <f aca="false">IF($B158&gt;0,IF($B158=DZ$4,$F158,0),0)</f>
        <v>0</v>
      </c>
      <c r="EA158" s="57" t="n">
        <f aca="false">IF($B158&gt;0,IF($B158=EA$4,$G158,0),0)</f>
        <v>0</v>
      </c>
      <c r="EB158" s="57" t="n">
        <f aca="false">IF($B158&gt;0,IF($B158=EB$4,$H158,0),0)</f>
        <v>0</v>
      </c>
      <c r="EC158" s="57" t="n">
        <f aca="false">IF($B158&gt;0,IF($B158=EC$4,$I158,0),0)</f>
        <v>0</v>
      </c>
      <c r="ED158" s="57" t="n">
        <f aca="false">IF($B158&gt;0,IF($B158=ED$4,$F158,0),0)</f>
        <v>0</v>
      </c>
      <c r="EE158" s="57" t="n">
        <f aca="false">IF($B158&gt;0,IF($B158=EE$4,$G158,0),0)</f>
        <v>0</v>
      </c>
      <c r="EF158" s="57" t="n">
        <f aca="false">IF($B158&gt;0,IF($B158=EF$4,$H158,0),0)</f>
        <v>0</v>
      </c>
      <c r="EG158" s="57" t="n">
        <f aca="false">IF($B158&gt;0,IF($B158=EG$4,$I158,0),0)</f>
        <v>0</v>
      </c>
      <c r="EH158" s="57" t="n">
        <f aca="false">IF($B158&gt;0,IF($B158=EH$4,$F158,0),0)</f>
        <v>0</v>
      </c>
      <c r="EI158" s="57" t="n">
        <f aca="false">IF($B158&gt;0,IF($B158=EI$4,$G158,0),0)</f>
        <v>0</v>
      </c>
      <c r="EJ158" s="57" t="n">
        <f aca="false">IF($B158&gt;0,IF($B158=EJ$4,$H158,0),0)</f>
        <v>0</v>
      </c>
      <c r="EK158" s="57" t="n">
        <f aca="false">IF($B158&gt;0,IF($B158=EK$4,$I158,0),0)</f>
        <v>0</v>
      </c>
      <c r="EL158" s="57" t="n">
        <f aca="false">IF($B158&gt;0,IF($B158=EL$4,$F158,0),0)</f>
        <v>0</v>
      </c>
      <c r="EM158" s="57" t="n">
        <f aca="false">IF($B158&gt;0,IF($B158=EM$4,$G158,0),0)</f>
        <v>0</v>
      </c>
      <c r="EN158" s="57" t="n">
        <f aca="false">IF($B158&gt;0,IF($B158=EN$4,$H158,0),0)</f>
        <v>0</v>
      </c>
      <c r="EO158" s="57" t="n">
        <f aca="false">IF($B158&gt;0,IF($B158=EO$4,$I158,0),0)</f>
        <v>0</v>
      </c>
      <c r="EP158" s="57" t="n">
        <f aca="false">IF($B158&gt;0,IF($B158=EP$4,$F158,0),0)</f>
        <v>0</v>
      </c>
      <c r="EQ158" s="57" t="n">
        <f aca="false">IF($B158&gt;0,IF($B158=EQ$4,$G158,0),0)</f>
        <v>0</v>
      </c>
      <c r="ER158" s="57" t="n">
        <f aca="false">IF($B158&gt;0,IF($B158=ER$4,$H158,0),0)</f>
        <v>0</v>
      </c>
      <c r="ES158" s="57" t="n">
        <f aca="false">IF($B158&gt;0,IF($B158=ES$4,$I158,0),0)</f>
        <v>0</v>
      </c>
      <c r="ET158" s="57" t="n">
        <f aca="false">IF($B158&gt;0,IF($B158=ET$4,$F158,0),0)</f>
        <v>0</v>
      </c>
      <c r="EU158" s="57" t="n">
        <f aca="false">IF($B158&gt;0,IF($B158=EU$4,$G158,0),0)</f>
        <v>0</v>
      </c>
      <c r="EV158" s="57" t="n">
        <f aca="false">IF($B158&gt;0,IF($B158=EV$4,$H158,0),0)</f>
        <v>0</v>
      </c>
      <c r="EW158" s="57" t="n">
        <f aca="false">IF($B158&gt;0,IF($B158=EW$4,$I158,0),0)</f>
        <v>0</v>
      </c>
      <c r="EX158" s="57" t="n">
        <f aca="false">IF($B158&gt;0,IF($B158=EX$4,$F158,0),0)</f>
        <v>0</v>
      </c>
      <c r="EY158" s="57" t="n">
        <f aca="false">IF($B158&gt;0,IF($B158=EY$4,$G158,0),0)</f>
        <v>0</v>
      </c>
      <c r="EZ158" s="57" t="n">
        <f aca="false">IF($B158&gt;0,IF($B158=EZ$4,$H158,0),0)</f>
        <v>0</v>
      </c>
      <c r="FA158" s="57" t="n">
        <f aca="false">IF($B158&gt;0,IF($B158=FA$4,$I158,0),0)</f>
        <v>0</v>
      </c>
      <c r="FB158" s="57" t="n">
        <f aca="false">IF($B158&gt;0,IF($B158=FB$4,$F158,0),0)</f>
        <v>0</v>
      </c>
      <c r="FC158" s="57" t="n">
        <f aca="false">IF($B158&gt;0,IF($B158=FC$4,$G158,0),0)</f>
        <v>0</v>
      </c>
      <c r="FD158" s="57" t="n">
        <f aca="false">IF($B158&gt;0,IF($B158=FD$4,$H158,0),0)</f>
        <v>0</v>
      </c>
      <c r="FE158" s="57" t="n">
        <f aca="false">IF($B158&gt;0,IF($B158=FE$4,$I158,0),0)</f>
        <v>0</v>
      </c>
      <c r="FF158" s="57" t="n">
        <f aca="false">IF($B158&gt;0,IF($B158=FF$4,$F158,0),0)</f>
        <v>0</v>
      </c>
      <c r="FG158" s="57" t="n">
        <f aca="false">IF($B158&gt;0,IF($B158=FG$4,$G158,0),0)</f>
        <v>0</v>
      </c>
      <c r="FH158" s="57" t="n">
        <f aca="false">IF($B158&gt;0,IF($B158=FH$4,$H158,0),0)</f>
        <v>0</v>
      </c>
      <c r="FI158" s="57" t="n">
        <f aca="false">IF($B158&gt;0,IF($B158=FI$4,$I158,0),0)</f>
        <v>0</v>
      </c>
      <c r="FJ158" s="57" t="n">
        <f aca="false">IF($B158&gt;0,IF($B158=FJ$4,$F158,0),0)</f>
        <v>0</v>
      </c>
      <c r="FK158" s="57" t="n">
        <f aca="false">IF($B158&gt;0,IF($B158=FK$4,$G158,0),0)</f>
        <v>0</v>
      </c>
      <c r="FL158" s="57" t="n">
        <f aca="false">IF($B158&gt;0,IF($B158=FL$4,$H158,0),0)</f>
        <v>0</v>
      </c>
      <c r="FM158" s="57" t="n">
        <f aca="false">IF($B158&gt;0,IF($B158=FM$4,$I158,0),0)</f>
        <v>0</v>
      </c>
      <c r="FN158" s="57" t="n">
        <f aca="false">IF($B158&gt;0,IF($B158=FN$4,$F158,0),0)</f>
        <v>0</v>
      </c>
      <c r="FO158" s="57" t="n">
        <f aca="false">IF($B158&gt;0,IF($B158=FO$4,$G158,0),0)</f>
        <v>0</v>
      </c>
      <c r="FP158" s="57" t="n">
        <f aca="false">IF($B158&gt;0,IF($B158=FP$4,$H158,0),0)</f>
        <v>0</v>
      </c>
      <c r="FQ158" s="57" t="n">
        <f aca="false">IF($B158&gt;0,IF($B158=FQ$4,$I158,0),0)</f>
        <v>0</v>
      </c>
      <c r="FR158" s="57" t="n">
        <f aca="false">IF($B158&gt;0,IF($B158=FR$4,$F158,0),0)</f>
        <v>0</v>
      </c>
      <c r="FS158" s="57" t="n">
        <f aca="false">IF($B158&gt;0,IF($B158=FS$4,$G158,0),0)</f>
        <v>0</v>
      </c>
      <c r="FT158" s="57" t="n">
        <f aca="false">IF($B158&gt;0,IF($B158=FT$4,$H158,0),0)</f>
        <v>0</v>
      </c>
      <c r="FU158" s="57" t="n">
        <f aca="false">IF($B158&gt;0,IF($B158=FU$4,$I158,0),0)</f>
        <v>0</v>
      </c>
      <c r="FV158" s="57" t="n">
        <f aca="false">IF($B158&gt;0,IF($B158=FV$4,$F158,0),0)</f>
        <v>0</v>
      </c>
      <c r="FW158" s="57" t="n">
        <f aca="false">IF($B158&gt;0,IF($B158=FW$4,$G158,0),0)</f>
        <v>0</v>
      </c>
      <c r="FX158" s="57" t="n">
        <f aca="false">IF($B158&gt;0,IF($B158=FX$4,$H158,0),0)</f>
        <v>0</v>
      </c>
      <c r="FY158" s="57" t="n">
        <f aca="false">IF($B158&gt;0,IF($B158=FY$4,$I158,0),0)</f>
        <v>0</v>
      </c>
      <c r="FZ158" s="57" t="n">
        <f aca="false">IF($B158&gt;0,IF($B158=FZ$4,$F158,0),0)</f>
        <v>0</v>
      </c>
      <c r="GA158" s="57" t="n">
        <f aca="false">IF($B158&gt;0,IF($B158=GA$4,$G158,0),0)</f>
        <v>0</v>
      </c>
      <c r="GB158" s="57" t="n">
        <f aca="false">IF($B158&gt;0,IF($B158=GB$4,$H158,0),0)</f>
        <v>0</v>
      </c>
      <c r="GC158" s="57" t="n">
        <f aca="false">IF($B158&gt;0,IF($B158=GC$4,$I158,0),0)</f>
        <v>0</v>
      </c>
      <c r="GD158" s="57" t="n">
        <f aca="false">IF($B158&gt;0,IF($B158=GD$4,$F158,0),0)</f>
        <v>0</v>
      </c>
      <c r="GE158" s="57" t="n">
        <f aca="false">IF($B158&gt;0,IF($B158=GE$4,$G158,0),0)</f>
        <v>0</v>
      </c>
      <c r="GF158" s="57" t="n">
        <f aca="false">IF($B158&gt;0,IF($B158=GF$4,$H158,0),0)</f>
        <v>0</v>
      </c>
      <c r="GG158" s="57" t="n">
        <f aca="false">IF($B158&gt;0,IF($B158=GG$4,$I158,0),0)</f>
        <v>0</v>
      </c>
      <c r="GH158" s="57" t="n">
        <f aca="false">IF($B158&gt;0,IF($B158=GH$4,$F158,0),0)</f>
        <v>0</v>
      </c>
      <c r="GI158" s="57" t="n">
        <f aca="false">IF($B158&gt;0,IF($B158=GI$4,$G158,0),0)</f>
        <v>0</v>
      </c>
      <c r="GJ158" s="57" t="n">
        <f aca="false">IF($B158&gt;0,IF($B158=GJ$4,$H158,0),0)</f>
        <v>0</v>
      </c>
      <c r="GK158" s="57" t="n">
        <f aca="false">IF($B158&gt;0,IF($B158=GK$4,$I158,0),0)</f>
        <v>0</v>
      </c>
      <c r="GL158" s="57" t="n">
        <f aca="false">IF($B158&gt;0,IF($B158=GL$4,$F158,0),0)</f>
        <v>0</v>
      </c>
      <c r="GM158" s="57" t="n">
        <f aca="false">IF($B158&gt;0,IF($B158=GM$4,$G158,0),0)</f>
        <v>0</v>
      </c>
      <c r="GN158" s="57" t="n">
        <f aca="false">IF($B158&gt;0,IF($B158=GN$4,$H158,0),0)</f>
        <v>0</v>
      </c>
      <c r="GO158" s="57" t="n">
        <f aca="false">IF($B158&gt;0,IF($B158=GO$4,$I158,0),0)</f>
        <v>0</v>
      </c>
      <c r="GP158" s="57" t="n">
        <f aca="false">IF($B158&gt;0,IF($B158=GP$4,$F158,0),0)</f>
        <v>0</v>
      </c>
      <c r="GQ158" s="57" t="n">
        <f aca="false">IF($B158&gt;0,IF($B158=GQ$4,$G158,0),0)</f>
        <v>0</v>
      </c>
      <c r="GR158" s="57" t="n">
        <f aca="false">IF($B158&gt;0,IF($B158=GR$4,$H158,0),0)</f>
        <v>0</v>
      </c>
      <c r="GS158" s="57" t="n">
        <f aca="false">IF($B158&gt;0,IF($B158=GS$4,$I158,0),0)</f>
        <v>0</v>
      </c>
      <c r="GT158" s="57" t="n">
        <f aca="false">IF($B158&gt;0,IF($B158=GT$4,$F158,0),0)</f>
        <v>0</v>
      </c>
      <c r="GU158" s="57" t="n">
        <f aca="false">IF($B158&gt;0,IF($B158=GU$4,$G158,0),0)</f>
        <v>0</v>
      </c>
      <c r="GV158" s="57" t="n">
        <f aca="false">IF($B158&gt;0,IF($B158=GV$4,$H158,0),0)</f>
        <v>0</v>
      </c>
      <c r="GW158" s="57" t="n">
        <f aca="false">IF($B158&gt;0,IF($B158=GW$4,$I158,0),0)</f>
        <v>0</v>
      </c>
      <c r="GX158" s="57" t="n">
        <f aca="false">IF($B158&gt;0,IF($B158=GX$4,$F158,0),0)</f>
        <v>0</v>
      </c>
      <c r="GY158" s="57" t="n">
        <f aca="false">IF($B158&gt;0,IF($B158=GY$4,$G158,0),0)</f>
        <v>0</v>
      </c>
      <c r="GZ158" s="57" t="n">
        <f aca="false">IF($B158&gt;0,IF($B158=GZ$4,$H158,0),0)</f>
        <v>0</v>
      </c>
      <c r="HA158" s="57" t="n">
        <f aca="false">IF($B158&gt;0,IF($B158=HA$4,$I158,0),0)</f>
        <v>0</v>
      </c>
      <c r="HB158" s="57" t="n">
        <f aca="false">IF($B158&gt;0,IF($B158=HB$4,$F158,0),0)</f>
        <v>0</v>
      </c>
      <c r="HC158" s="57" t="n">
        <f aca="false">IF($B158&gt;0,IF($B158=HC$4,$G158,0),0)</f>
        <v>0</v>
      </c>
      <c r="HD158" s="57" t="n">
        <f aca="false">IF($B158&gt;0,IF($B158=HD$4,$H158,0),0)</f>
        <v>0</v>
      </c>
      <c r="HE158" s="57" t="n">
        <f aca="false">IF($B158&gt;0,IF($B158=HE$4,$I158,0),0)</f>
        <v>0</v>
      </c>
      <c r="HF158" s="57" t="n">
        <f aca="false">IF($B158&gt;0,IF($B158=HF$4,$F158,0),0)</f>
        <v>0</v>
      </c>
      <c r="HG158" s="57" t="n">
        <f aca="false">IF($B158&gt;0,IF($B158=HG$4,$G158,0),0)</f>
        <v>0</v>
      </c>
      <c r="HH158" s="57" t="n">
        <f aca="false">IF($B158&gt;0,IF($B158=HH$4,$H158,0),0)</f>
        <v>0</v>
      </c>
      <c r="HI158" s="57" t="n">
        <f aca="false">IF($B158&gt;0,IF($B158=HI$4,$I158,0),0)</f>
        <v>0</v>
      </c>
      <c r="HJ158" s="57" t="n">
        <f aca="false">IF($B158&gt;0,IF($B158=HJ$4,$F158,0),0)</f>
        <v>0</v>
      </c>
      <c r="HK158" s="57" t="n">
        <f aca="false">IF($B158&gt;0,IF($B158=HK$4,$G158,0),0)</f>
        <v>0</v>
      </c>
      <c r="HL158" s="57" t="n">
        <f aca="false">IF($B158&gt;0,IF($B158=HL$4,$H158,0),0)</f>
        <v>0</v>
      </c>
      <c r="HM158" s="57" t="n">
        <f aca="false">IF($B158&gt;0,IF($B158=HM$4,$I158,0),0)</f>
        <v>0</v>
      </c>
      <c r="HN158" s="57" t="n">
        <f aca="false">IF($B158&gt;0,IF($B158=HN$4,$F158,0),0)</f>
        <v>0</v>
      </c>
      <c r="HO158" s="57" t="n">
        <f aca="false">IF($B158&gt;0,IF($B158=HO$4,$G158,0),0)</f>
        <v>0</v>
      </c>
      <c r="HP158" s="57" t="n">
        <f aca="false">IF($B158&gt;0,IF($B158=HP$4,$H158,0),0)</f>
        <v>0</v>
      </c>
      <c r="HQ158" s="57" t="n">
        <f aca="false">IF($B158&gt;0,IF($B158=HQ$4,$I158,0),0)</f>
        <v>0</v>
      </c>
    </row>
    <row r="159" customFormat="false" ht="12.75" hidden="false" customHeight="false" outlineLevel="0" collapsed="false">
      <c r="A159" s="33" t="n">
        <v>154</v>
      </c>
      <c r="B159" s="58" t="n">
        <f aca="false">IF(AND(D159&gt;0,E159&lt;&gt;""),NUM.DE.SEMANA(VALUE(CONCATENATE(D159,"-",K159,"-",$I$2))),0)</f>
        <v>0</v>
      </c>
      <c r="C159" s="59" t="e">
        <f aca="false">VALUE(CONCATENATE(D159,"-",K159,"-",$I$2))</f>
        <v>#VALUE!</v>
      </c>
      <c r="D159" s="60"/>
      <c r="E159" s="60"/>
      <c r="F159" s="61"/>
      <c r="G159" s="61"/>
      <c r="H159" s="61"/>
      <c r="I159" s="61"/>
      <c r="K159" s="63" t="n">
        <f aca="false">IF($E159="",0,VLOOKUP($E159,$L$6:$M$17,2,FALSE()))</f>
        <v>0</v>
      </c>
      <c r="N159" s="57" t="n">
        <f aca="false">IF($B159&gt;0,IF($B159=N$4,$F159,0),0)</f>
        <v>0</v>
      </c>
      <c r="O159" s="57" t="n">
        <f aca="false">IF($B159&gt;0,IF($B159=O$4,$G159,0),0)</f>
        <v>0</v>
      </c>
      <c r="P159" s="57" t="n">
        <f aca="false">IF($B159&gt;0,IF($B159=P$4,$H159,0),0)</f>
        <v>0</v>
      </c>
      <c r="Q159" s="57" t="n">
        <f aca="false">IF($B159&gt;0,IF($B159=Q$4,$I159,0),0)</f>
        <v>0</v>
      </c>
      <c r="R159" s="57" t="n">
        <f aca="false">IF($B159&gt;0,IF($B159=R$4,$F159,0),0)</f>
        <v>0</v>
      </c>
      <c r="S159" s="57" t="n">
        <f aca="false">IF($B159&gt;0,IF($B159=S$4,$G159,0),0)</f>
        <v>0</v>
      </c>
      <c r="T159" s="57" t="n">
        <f aca="false">IF($B159&gt;0,IF($B159=T$4,$H159,0),0)</f>
        <v>0</v>
      </c>
      <c r="U159" s="57" t="n">
        <f aca="false">IF($B159&gt;0,IF($B159=U$4,$I159,0),0)</f>
        <v>0</v>
      </c>
      <c r="V159" s="57" t="n">
        <f aca="false">IF($B159&gt;0,IF($B159=V$4,$F159,0),0)</f>
        <v>0</v>
      </c>
      <c r="W159" s="57" t="n">
        <f aca="false">IF($B159&gt;0,IF($B159=W$4,$G159,0),0)</f>
        <v>0</v>
      </c>
      <c r="X159" s="57" t="n">
        <f aca="false">IF($B159&gt;0,IF($B159=X$4,$H159,0),0)</f>
        <v>0</v>
      </c>
      <c r="Y159" s="57" t="n">
        <f aca="false">IF($B159&gt;0,IF($B159=Y$4,$I159,0),0)</f>
        <v>0</v>
      </c>
      <c r="Z159" s="57" t="n">
        <f aca="false">IF($B159&gt;0,IF($B159=Z$4,$F159,0),0)</f>
        <v>0</v>
      </c>
      <c r="AA159" s="57" t="n">
        <f aca="false">IF($B159&gt;0,IF($B159=AA$4,$G159,0),0)</f>
        <v>0</v>
      </c>
      <c r="AB159" s="57" t="n">
        <f aca="false">IF($B159&gt;0,IF($B159=AB$4,$H159,0),0)</f>
        <v>0</v>
      </c>
      <c r="AC159" s="57" t="n">
        <f aca="false">IF($B159&gt;0,IF($B159=AC$4,$I159,0),0)</f>
        <v>0</v>
      </c>
      <c r="AD159" s="57" t="n">
        <f aca="false">IF($B159&gt;0,IF($B159=AD$4,$F159,0),0)</f>
        <v>0</v>
      </c>
      <c r="AE159" s="57" t="n">
        <f aca="false">IF($B159&gt;0,IF($B159=AE$4,$G159,0),0)</f>
        <v>0</v>
      </c>
      <c r="AF159" s="57" t="n">
        <f aca="false">IF($B159&gt;0,IF($B159=AF$4,$H159,0),0)</f>
        <v>0</v>
      </c>
      <c r="AG159" s="57" t="n">
        <f aca="false">IF($B159&gt;0,IF($B159=AG$4,$I159,0),0)</f>
        <v>0</v>
      </c>
      <c r="AH159" s="57" t="n">
        <f aca="false">IF($B159&gt;0,IF($B159=AH$4,$F159,0),0)</f>
        <v>0</v>
      </c>
      <c r="AI159" s="57" t="n">
        <f aca="false">IF($B159&gt;0,IF($B159=AI$4,$G159,0),0)</f>
        <v>0</v>
      </c>
      <c r="AJ159" s="57" t="n">
        <f aca="false">IF($B159&gt;0,IF($B159=AJ$4,$H159,0),0)</f>
        <v>0</v>
      </c>
      <c r="AK159" s="57" t="n">
        <f aca="false">IF($B159&gt;0,IF($B159=AK$4,$I159,0),0)</f>
        <v>0</v>
      </c>
      <c r="AL159" s="57" t="n">
        <f aca="false">IF($B159&gt;0,IF($B159=AL$4,$F159,0),0)</f>
        <v>0</v>
      </c>
      <c r="AM159" s="57" t="n">
        <f aca="false">IF($B159&gt;0,IF($B159=AM$4,$G159,0),0)</f>
        <v>0</v>
      </c>
      <c r="AN159" s="57" t="n">
        <f aca="false">IF($B159&gt;0,IF($B159=AN$4,$H159,0),0)</f>
        <v>0</v>
      </c>
      <c r="AO159" s="57" t="n">
        <f aca="false">IF($B159&gt;0,IF($B159=AO$4,$I159,0),0)</f>
        <v>0</v>
      </c>
      <c r="AP159" s="57" t="n">
        <f aca="false">IF($B159&gt;0,IF($B159=AP$4,$F159,0),0)</f>
        <v>0</v>
      </c>
      <c r="AQ159" s="57" t="n">
        <f aca="false">IF($B159&gt;0,IF($B159=AQ$4,$G159,0),0)</f>
        <v>0</v>
      </c>
      <c r="AR159" s="57" t="n">
        <f aca="false">IF($B159&gt;0,IF($B159=AR$4,$H159,0),0)</f>
        <v>0</v>
      </c>
      <c r="AS159" s="57" t="n">
        <f aca="false">IF($B159&gt;0,IF($B159=AS$4,$I159,0),0)</f>
        <v>0</v>
      </c>
      <c r="AT159" s="57" t="n">
        <f aca="false">IF($B159&gt;0,IF($B159=AT$4,$F159,0),0)</f>
        <v>0</v>
      </c>
      <c r="AU159" s="57" t="n">
        <f aca="false">IF($B159&gt;0,IF($B159=AU$4,$G159,0),0)</f>
        <v>0</v>
      </c>
      <c r="AV159" s="57" t="n">
        <f aca="false">IF($B159&gt;0,IF($B159=AV$4,$H159,0),0)</f>
        <v>0</v>
      </c>
      <c r="AW159" s="57" t="n">
        <f aca="false">IF($B159&gt;0,IF($B159=AW$4,$I159,0),0)</f>
        <v>0</v>
      </c>
      <c r="AX159" s="57" t="n">
        <f aca="false">IF($B159&gt;0,IF($B159=AX$4,$F159,0),0)</f>
        <v>0</v>
      </c>
      <c r="AY159" s="57" t="n">
        <f aca="false">IF($B159&gt;0,IF($B159=AY$4,$G159,0),0)</f>
        <v>0</v>
      </c>
      <c r="AZ159" s="57" t="n">
        <f aca="false">IF($B159&gt;0,IF($B159=AZ$4,$H159,0),0)</f>
        <v>0</v>
      </c>
      <c r="BA159" s="57" t="n">
        <f aca="false">IF($B159&gt;0,IF($B159=BA$4,$I159,0),0)</f>
        <v>0</v>
      </c>
      <c r="BB159" s="57" t="n">
        <f aca="false">IF($B159&gt;0,IF($B159=BB$4,$F159,0),0)</f>
        <v>0</v>
      </c>
      <c r="BC159" s="57" t="n">
        <f aca="false">IF($B159&gt;0,IF($B159=BC$4,$G159,0),0)</f>
        <v>0</v>
      </c>
      <c r="BD159" s="57" t="n">
        <f aca="false">IF($B159&gt;0,IF($B159=BD$4,$H159,0),0)</f>
        <v>0</v>
      </c>
      <c r="BE159" s="57" t="n">
        <f aca="false">IF($B159&gt;0,IF($B159=BE$4,$I159,0),0)</f>
        <v>0</v>
      </c>
      <c r="BF159" s="57" t="n">
        <f aca="false">IF($B159&gt;0,IF($B159=BF$4,$F159,0),0)</f>
        <v>0</v>
      </c>
      <c r="BG159" s="57" t="n">
        <f aca="false">IF($B159&gt;0,IF($B159=BG$4,$G159,0),0)</f>
        <v>0</v>
      </c>
      <c r="BH159" s="57" t="n">
        <f aca="false">IF($B159&gt;0,IF($B159=BH$4,$H159,0),0)</f>
        <v>0</v>
      </c>
      <c r="BI159" s="57" t="n">
        <f aca="false">IF($B159&gt;0,IF($B159=BI$4,$I159,0),0)</f>
        <v>0</v>
      </c>
      <c r="BJ159" s="57" t="n">
        <f aca="false">IF($B159&gt;0,IF($B159=BJ$4,$F159,0),0)</f>
        <v>0</v>
      </c>
      <c r="BK159" s="57" t="n">
        <f aca="false">IF($B159&gt;0,IF($B159=BK$4,$G159,0),0)</f>
        <v>0</v>
      </c>
      <c r="BL159" s="57" t="n">
        <f aca="false">IF($B159&gt;0,IF($B159=BL$4,$H159,0),0)</f>
        <v>0</v>
      </c>
      <c r="BM159" s="57" t="n">
        <f aca="false">IF($B159&gt;0,IF($B159=BM$4,$I159,0),0)</f>
        <v>0</v>
      </c>
      <c r="BN159" s="57" t="n">
        <f aca="false">IF($B159&gt;0,IF($B159=BN$4,$F159,0),0)</f>
        <v>0</v>
      </c>
      <c r="BO159" s="57" t="n">
        <f aca="false">IF($B159&gt;0,IF($B159=BO$4,$G159,0),0)</f>
        <v>0</v>
      </c>
      <c r="BP159" s="57" t="n">
        <f aca="false">IF($B159&gt;0,IF($B159=BP$4,$H159,0),0)</f>
        <v>0</v>
      </c>
      <c r="BQ159" s="57" t="n">
        <f aca="false">IF($B159&gt;0,IF($B159=BQ$4,$I159,0),0)</f>
        <v>0</v>
      </c>
      <c r="BR159" s="57" t="n">
        <f aca="false">IF($B159&gt;0,IF($B159=BR$4,$F159,0),0)</f>
        <v>0</v>
      </c>
      <c r="BS159" s="57" t="n">
        <f aca="false">IF($B159&gt;0,IF($B159=BS$4,$G159,0),0)</f>
        <v>0</v>
      </c>
      <c r="BT159" s="57" t="n">
        <f aca="false">IF($B159&gt;0,IF($B159=BT$4,$H159,0),0)</f>
        <v>0</v>
      </c>
      <c r="BU159" s="57" t="n">
        <f aca="false">IF($B159&gt;0,IF($B159=BU$4,$I159,0),0)</f>
        <v>0</v>
      </c>
      <c r="BV159" s="57" t="n">
        <f aca="false">IF($B159&gt;0,IF($B159=BV$4,$F159,0),0)</f>
        <v>0</v>
      </c>
      <c r="BW159" s="57" t="n">
        <f aca="false">IF($B159&gt;0,IF($B159=BW$4,$G159,0),0)</f>
        <v>0</v>
      </c>
      <c r="BX159" s="57" t="n">
        <f aca="false">IF($B159&gt;0,IF($B159=BX$4,$H159,0),0)</f>
        <v>0</v>
      </c>
      <c r="BY159" s="57" t="n">
        <f aca="false">IF($B159&gt;0,IF($B159=BY$4,$I159,0),0)</f>
        <v>0</v>
      </c>
      <c r="BZ159" s="57" t="n">
        <f aca="false">IF($B159&gt;0,IF($B159=BZ$4,$F159,0),0)</f>
        <v>0</v>
      </c>
      <c r="CA159" s="57" t="n">
        <f aca="false">IF($B159&gt;0,IF($B159=CA$4,$G159,0),0)</f>
        <v>0</v>
      </c>
      <c r="CB159" s="57" t="n">
        <f aca="false">IF($B159&gt;0,IF($B159=CB$4,$H159,0),0)</f>
        <v>0</v>
      </c>
      <c r="CC159" s="57" t="n">
        <f aca="false">IF($B159&gt;0,IF($B159=CC$4,$I159,0),0)</f>
        <v>0</v>
      </c>
      <c r="CD159" s="57" t="n">
        <f aca="false">IF($B159&gt;0,IF($B159=CD$4,$F159,0),0)</f>
        <v>0</v>
      </c>
      <c r="CE159" s="57" t="n">
        <f aca="false">IF($B159&gt;0,IF($B159=CE$4,$G159,0),0)</f>
        <v>0</v>
      </c>
      <c r="CF159" s="57" t="n">
        <f aca="false">IF($B159&gt;0,IF($B159=CF$4,$H159,0),0)</f>
        <v>0</v>
      </c>
      <c r="CG159" s="57" t="n">
        <f aca="false">IF($B159&gt;0,IF($B159=CG$4,$I159,0),0)</f>
        <v>0</v>
      </c>
      <c r="CH159" s="57" t="n">
        <f aca="false">IF($B159&gt;0,IF($B159=CH$4,$F159,0),0)</f>
        <v>0</v>
      </c>
      <c r="CI159" s="57" t="n">
        <f aca="false">IF($B159&gt;0,IF($B159=CI$4,$G159,0),0)</f>
        <v>0</v>
      </c>
      <c r="CJ159" s="57" t="n">
        <f aca="false">IF($B159&gt;0,IF($B159=CJ$4,$H159,0),0)</f>
        <v>0</v>
      </c>
      <c r="CK159" s="57" t="n">
        <f aca="false">IF($B159&gt;0,IF($B159=CK$4,$I159,0),0)</f>
        <v>0</v>
      </c>
      <c r="CL159" s="57" t="n">
        <f aca="false">IF($B159&gt;0,IF($B159=CL$4,$F159,0),0)</f>
        <v>0</v>
      </c>
      <c r="CM159" s="57" t="n">
        <f aca="false">IF($B159&gt;0,IF($B159=CM$4,$G159,0),0)</f>
        <v>0</v>
      </c>
      <c r="CN159" s="57" t="n">
        <f aca="false">IF($B159&gt;0,IF($B159=CN$4,$H159,0),0)</f>
        <v>0</v>
      </c>
      <c r="CO159" s="57" t="n">
        <f aca="false">IF($B159&gt;0,IF($B159=CO$4,$I159,0),0)</f>
        <v>0</v>
      </c>
      <c r="CP159" s="57" t="n">
        <f aca="false">IF($B159&gt;0,IF($B159=CP$4,$F159,0),0)</f>
        <v>0</v>
      </c>
      <c r="CQ159" s="57" t="n">
        <f aca="false">IF($B159&gt;0,IF($B159=CQ$4,$G159,0),0)</f>
        <v>0</v>
      </c>
      <c r="CR159" s="57" t="n">
        <f aca="false">IF($B159&gt;0,IF($B159=CR$4,$H159,0),0)</f>
        <v>0</v>
      </c>
      <c r="CS159" s="57" t="n">
        <f aca="false">IF($B159&gt;0,IF($B159=CS$4,$I159,0),0)</f>
        <v>0</v>
      </c>
      <c r="CT159" s="57" t="n">
        <f aca="false">IF($B159&gt;0,IF($B159=CT$4,$F159,0),0)</f>
        <v>0</v>
      </c>
      <c r="CU159" s="57" t="n">
        <f aca="false">IF($B159&gt;0,IF($B159=CU$4,$G159,0),0)</f>
        <v>0</v>
      </c>
      <c r="CV159" s="57" t="n">
        <f aca="false">IF($B159&gt;0,IF($B159=CV$4,$H159,0),0)</f>
        <v>0</v>
      </c>
      <c r="CW159" s="57" t="n">
        <f aca="false">IF($B159&gt;0,IF($B159=CW$4,$I159,0),0)</f>
        <v>0</v>
      </c>
      <c r="CX159" s="57" t="n">
        <f aca="false">IF($B159&gt;0,IF($B159=CX$4,$F159,0),0)</f>
        <v>0</v>
      </c>
      <c r="CY159" s="57" t="n">
        <f aca="false">IF($B159&gt;0,IF($B159=CY$4,$G159,0),0)</f>
        <v>0</v>
      </c>
      <c r="CZ159" s="57" t="n">
        <f aca="false">IF($B159&gt;0,IF($B159=CZ$4,$H159,0),0)</f>
        <v>0</v>
      </c>
      <c r="DA159" s="57" t="n">
        <f aca="false">IF($B159&gt;0,IF($B159=DA$4,$I159,0),0)</f>
        <v>0</v>
      </c>
      <c r="DB159" s="57" t="n">
        <f aca="false">IF($B159&gt;0,IF($B159=DB$4,$F159,0),0)</f>
        <v>0</v>
      </c>
      <c r="DC159" s="57" t="n">
        <f aca="false">IF($B159&gt;0,IF($B159=DC$4,$G159,0),0)</f>
        <v>0</v>
      </c>
      <c r="DD159" s="57" t="n">
        <f aca="false">IF($B159&gt;0,IF($B159=DD$4,$H159,0),0)</f>
        <v>0</v>
      </c>
      <c r="DE159" s="57" t="n">
        <f aca="false">IF($B159&gt;0,IF($B159=DE$4,$I159,0),0)</f>
        <v>0</v>
      </c>
      <c r="DF159" s="57" t="n">
        <f aca="false">IF($B159&gt;0,IF($B159=DF$4,$F159,0),0)</f>
        <v>0</v>
      </c>
      <c r="DG159" s="57" t="n">
        <f aca="false">IF($B159&gt;0,IF($B159=DG$4,$G159,0),0)</f>
        <v>0</v>
      </c>
      <c r="DH159" s="57" t="n">
        <f aca="false">IF($B159&gt;0,IF($B159=DH$4,$H159,0),0)</f>
        <v>0</v>
      </c>
      <c r="DI159" s="57" t="n">
        <f aca="false">IF($B159&gt;0,IF($B159=DI$4,$I159,0),0)</f>
        <v>0</v>
      </c>
      <c r="DJ159" s="57" t="n">
        <f aca="false">IF($B159&gt;0,IF($B159=DJ$4,$F159,0),0)</f>
        <v>0</v>
      </c>
      <c r="DK159" s="57" t="n">
        <f aca="false">IF($B159&gt;0,IF($B159=DK$4,$G159,0),0)</f>
        <v>0</v>
      </c>
      <c r="DL159" s="57" t="n">
        <f aca="false">IF($B159&gt;0,IF($B159=DL$4,$H159,0),0)</f>
        <v>0</v>
      </c>
      <c r="DM159" s="57" t="n">
        <f aca="false">IF($B159&gt;0,IF($B159=DM$4,$I159,0),0)</f>
        <v>0</v>
      </c>
      <c r="DN159" s="57" t="n">
        <f aca="false">IF($B159&gt;0,IF($B159=DN$4,$F159,0),0)</f>
        <v>0</v>
      </c>
      <c r="DO159" s="57" t="n">
        <f aca="false">IF($B159&gt;0,IF($B159=DO$4,$G159,0),0)</f>
        <v>0</v>
      </c>
      <c r="DP159" s="57" t="n">
        <f aca="false">IF($B159&gt;0,IF($B159=DP$4,$H159,0),0)</f>
        <v>0</v>
      </c>
      <c r="DQ159" s="57" t="n">
        <f aca="false">IF($B159&gt;0,IF($B159=DQ$4,$I159,0),0)</f>
        <v>0</v>
      </c>
      <c r="DR159" s="57" t="n">
        <f aca="false">IF($B159&gt;0,IF($B159=DR$4,$F159,0),0)</f>
        <v>0</v>
      </c>
      <c r="DS159" s="57" t="n">
        <f aca="false">IF($B159&gt;0,IF($B159=DS$4,$G159,0),0)</f>
        <v>0</v>
      </c>
      <c r="DT159" s="57" t="n">
        <f aca="false">IF($B159&gt;0,IF($B159=DT$4,$H159,0),0)</f>
        <v>0</v>
      </c>
      <c r="DU159" s="57" t="n">
        <f aca="false">IF($B159&gt;0,IF($B159=DU$4,$I159,0),0)</f>
        <v>0</v>
      </c>
      <c r="DV159" s="57" t="n">
        <f aca="false">IF($B159&gt;0,IF($B159=DV$4,$F159,0),0)</f>
        <v>0</v>
      </c>
      <c r="DW159" s="57" t="n">
        <f aca="false">IF($B159&gt;0,IF($B159=DW$4,$G159,0),0)</f>
        <v>0</v>
      </c>
      <c r="DX159" s="57" t="n">
        <f aca="false">IF($B159&gt;0,IF($B159=DX$4,$H159,0),0)</f>
        <v>0</v>
      </c>
      <c r="DY159" s="57" t="n">
        <f aca="false">IF($B159&gt;0,IF($B159=DY$4,$I159,0),0)</f>
        <v>0</v>
      </c>
      <c r="DZ159" s="57" t="n">
        <f aca="false">IF($B159&gt;0,IF($B159=DZ$4,$F159,0),0)</f>
        <v>0</v>
      </c>
      <c r="EA159" s="57" t="n">
        <f aca="false">IF($B159&gt;0,IF($B159=EA$4,$G159,0),0)</f>
        <v>0</v>
      </c>
      <c r="EB159" s="57" t="n">
        <f aca="false">IF($B159&gt;0,IF($B159=EB$4,$H159,0),0)</f>
        <v>0</v>
      </c>
      <c r="EC159" s="57" t="n">
        <f aca="false">IF($B159&gt;0,IF($B159=EC$4,$I159,0),0)</f>
        <v>0</v>
      </c>
      <c r="ED159" s="57" t="n">
        <f aca="false">IF($B159&gt;0,IF($B159=ED$4,$F159,0),0)</f>
        <v>0</v>
      </c>
      <c r="EE159" s="57" t="n">
        <f aca="false">IF($B159&gt;0,IF($B159=EE$4,$G159,0),0)</f>
        <v>0</v>
      </c>
      <c r="EF159" s="57" t="n">
        <f aca="false">IF($B159&gt;0,IF($B159=EF$4,$H159,0),0)</f>
        <v>0</v>
      </c>
      <c r="EG159" s="57" t="n">
        <f aca="false">IF($B159&gt;0,IF($B159=EG$4,$I159,0),0)</f>
        <v>0</v>
      </c>
      <c r="EH159" s="57" t="n">
        <f aca="false">IF($B159&gt;0,IF($B159=EH$4,$F159,0),0)</f>
        <v>0</v>
      </c>
      <c r="EI159" s="57" t="n">
        <f aca="false">IF($B159&gt;0,IF($B159=EI$4,$G159,0),0)</f>
        <v>0</v>
      </c>
      <c r="EJ159" s="57" t="n">
        <f aca="false">IF($B159&gt;0,IF($B159=EJ$4,$H159,0),0)</f>
        <v>0</v>
      </c>
      <c r="EK159" s="57" t="n">
        <f aca="false">IF($B159&gt;0,IF($B159=EK$4,$I159,0),0)</f>
        <v>0</v>
      </c>
      <c r="EL159" s="57" t="n">
        <f aca="false">IF($B159&gt;0,IF($B159=EL$4,$F159,0),0)</f>
        <v>0</v>
      </c>
      <c r="EM159" s="57" t="n">
        <f aca="false">IF($B159&gt;0,IF($B159=EM$4,$G159,0),0)</f>
        <v>0</v>
      </c>
      <c r="EN159" s="57" t="n">
        <f aca="false">IF($B159&gt;0,IF($B159=EN$4,$H159,0),0)</f>
        <v>0</v>
      </c>
      <c r="EO159" s="57" t="n">
        <f aca="false">IF($B159&gt;0,IF($B159=EO$4,$I159,0),0)</f>
        <v>0</v>
      </c>
      <c r="EP159" s="57" t="n">
        <f aca="false">IF($B159&gt;0,IF($B159=EP$4,$F159,0),0)</f>
        <v>0</v>
      </c>
      <c r="EQ159" s="57" t="n">
        <f aca="false">IF($B159&gt;0,IF($B159=EQ$4,$G159,0),0)</f>
        <v>0</v>
      </c>
      <c r="ER159" s="57" t="n">
        <f aca="false">IF($B159&gt;0,IF($B159=ER$4,$H159,0),0)</f>
        <v>0</v>
      </c>
      <c r="ES159" s="57" t="n">
        <f aca="false">IF($B159&gt;0,IF($B159=ES$4,$I159,0),0)</f>
        <v>0</v>
      </c>
      <c r="ET159" s="57" t="n">
        <f aca="false">IF($B159&gt;0,IF($B159=ET$4,$F159,0),0)</f>
        <v>0</v>
      </c>
      <c r="EU159" s="57" t="n">
        <f aca="false">IF($B159&gt;0,IF($B159=EU$4,$G159,0),0)</f>
        <v>0</v>
      </c>
      <c r="EV159" s="57" t="n">
        <f aca="false">IF($B159&gt;0,IF($B159=EV$4,$H159,0),0)</f>
        <v>0</v>
      </c>
      <c r="EW159" s="57" t="n">
        <f aca="false">IF($B159&gt;0,IF($B159=EW$4,$I159,0),0)</f>
        <v>0</v>
      </c>
      <c r="EX159" s="57" t="n">
        <f aca="false">IF($B159&gt;0,IF($B159=EX$4,$F159,0),0)</f>
        <v>0</v>
      </c>
      <c r="EY159" s="57" t="n">
        <f aca="false">IF($B159&gt;0,IF($B159=EY$4,$G159,0),0)</f>
        <v>0</v>
      </c>
      <c r="EZ159" s="57" t="n">
        <f aca="false">IF($B159&gt;0,IF($B159=EZ$4,$H159,0),0)</f>
        <v>0</v>
      </c>
      <c r="FA159" s="57" t="n">
        <f aca="false">IF($B159&gt;0,IF($B159=FA$4,$I159,0),0)</f>
        <v>0</v>
      </c>
      <c r="FB159" s="57" t="n">
        <f aca="false">IF($B159&gt;0,IF($B159=FB$4,$F159,0),0)</f>
        <v>0</v>
      </c>
      <c r="FC159" s="57" t="n">
        <f aca="false">IF($B159&gt;0,IF($B159=FC$4,$G159,0),0)</f>
        <v>0</v>
      </c>
      <c r="FD159" s="57" t="n">
        <f aca="false">IF($B159&gt;0,IF($B159=FD$4,$H159,0),0)</f>
        <v>0</v>
      </c>
      <c r="FE159" s="57" t="n">
        <f aca="false">IF($B159&gt;0,IF($B159=FE$4,$I159,0),0)</f>
        <v>0</v>
      </c>
      <c r="FF159" s="57" t="n">
        <f aca="false">IF($B159&gt;0,IF($B159=FF$4,$F159,0),0)</f>
        <v>0</v>
      </c>
      <c r="FG159" s="57" t="n">
        <f aca="false">IF($B159&gt;0,IF($B159=FG$4,$G159,0),0)</f>
        <v>0</v>
      </c>
      <c r="FH159" s="57" t="n">
        <f aca="false">IF($B159&gt;0,IF($B159=FH$4,$H159,0),0)</f>
        <v>0</v>
      </c>
      <c r="FI159" s="57" t="n">
        <f aca="false">IF($B159&gt;0,IF($B159=FI$4,$I159,0),0)</f>
        <v>0</v>
      </c>
      <c r="FJ159" s="57" t="n">
        <f aca="false">IF($B159&gt;0,IF($B159=FJ$4,$F159,0),0)</f>
        <v>0</v>
      </c>
      <c r="FK159" s="57" t="n">
        <f aca="false">IF($B159&gt;0,IF($B159=FK$4,$G159,0),0)</f>
        <v>0</v>
      </c>
      <c r="FL159" s="57" t="n">
        <f aca="false">IF($B159&gt;0,IF($B159=FL$4,$H159,0),0)</f>
        <v>0</v>
      </c>
      <c r="FM159" s="57" t="n">
        <f aca="false">IF($B159&gt;0,IF($B159=FM$4,$I159,0),0)</f>
        <v>0</v>
      </c>
      <c r="FN159" s="57" t="n">
        <f aca="false">IF($B159&gt;0,IF($B159=FN$4,$F159,0),0)</f>
        <v>0</v>
      </c>
      <c r="FO159" s="57" t="n">
        <f aca="false">IF($B159&gt;0,IF($B159=FO$4,$G159,0),0)</f>
        <v>0</v>
      </c>
      <c r="FP159" s="57" t="n">
        <f aca="false">IF($B159&gt;0,IF($B159=FP$4,$H159,0),0)</f>
        <v>0</v>
      </c>
      <c r="FQ159" s="57" t="n">
        <f aca="false">IF($B159&gt;0,IF($B159=FQ$4,$I159,0),0)</f>
        <v>0</v>
      </c>
      <c r="FR159" s="57" t="n">
        <f aca="false">IF($B159&gt;0,IF($B159=FR$4,$F159,0),0)</f>
        <v>0</v>
      </c>
      <c r="FS159" s="57" t="n">
        <f aca="false">IF($B159&gt;0,IF($B159=FS$4,$G159,0),0)</f>
        <v>0</v>
      </c>
      <c r="FT159" s="57" t="n">
        <f aca="false">IF($B159&gt;0,IF($B159=FT$4,$H159,0),0)</f>
        <v>0</v>
      </c>
      <c r="FU159" s="57" t="n">
        <f aca="false">IF($B159&gt;0,IF($B159=FU$4,$I159,0),0)</f>
        <v>0</v>
      </c>
      <c r="FV159" s="57" t="n">
        <f aca="false">IF($B159&gt;0,IF($B159=FV$4,$F159,0),0)</f>
        <v>0</v>
      </c>
      <c r="FW159" s="57" t="n">
        <f aca="false">IF($B159&gt;0,IF($B159=FW$4,$G159,0),0)</f>
        <v>0</v>
      </c>
      <c r="FX159" s="57" t="n">
        <f aca="false">IF($B159&gt;0,IF($B159=FX$4,$H159,0),0)</f>
        <v>0</v>
      </c>
      <c r="FY159" s="57" t="n">
        <f aca="false">IF($B159&gt;0,IF($B159=FY$4,$I159,0),0)</f>
        <v>0</v>
      </c>
      <c r="FZ159" s="57" t="n">
        <f aca="false">IF($B159&gt;0,IF($B159=FZ$4,$F159,0),0)</f>
        <v>0</v>
      </c>
      <c r="GA159" s="57" t="n">
        <f aca="false">IF($B159&gt;0,IF($B159=GA$4,$G159,0),0)</f>
        <v>0</v>
      </c>
      <c r="GB159" s="57" t="n">
        <f aca="false">IF($B159&gt;0,IF($B159=GB$4,$H159,0),0)</f>
        <v>0</v>
      </c>
      <c r="GC159" s="57" t="n">
        <f aca="false">IF($B159&gt;0,IF($B159=GC$4,$I159,0),0)</f>
        <v>0</v>
      </c>
      <c r="GD159" s="57" t="n">
        <f aca="false">IF($B159&gt;0,IF($B159=GD$4,$F159,0),0)</f>
        <v>0</v>
      </c>
      <c r="GE159" s="57" t="n">
        <f aca="false">IF($B159&gt;0,IF($B159=GE$4,$G159,0),0)</f>
        <v>0</v>
      </c>
      <c r="GF159" s="57" t="n">
        <f aca="false">IF($B159&gt;0,IF($B159=GF$4,$H159,0),0)</f>
        <v>0</v>
      </c>
      <c r="GG159" s="57" t="n">
        <f aca="false">IF($B159&gt;0,IF($B159=GG$4,$I159,0),0)</f>
        <v>0</v>
      </c>
      <c r="GH159" s="57" t="n">
        <f aca="false">IF($B159&gt;0,IF($B159=GH$4,$F159,0),0)</f>
        <v>0</v>
      </c>
      <c r="GI159" s="57" t="n">
        <f aca="false">IF($B159&gt;0,IF($B159=GI$4,$G159,0),0)</f>
        <v>0</v>
      </c>
      <c r="GJ159" s="57" t="n">
        <f aca="false">IF($B159&gt;0,IF($B159=GJ$4,$H159,0),0)</f>
        <v>0</v>
      </c>
      <c r="GK159" s="57" t="n">
        <f aca="false">IF($B159&gt;0,IF($B159=GK$4,$I159,0),0)</f>
        <v>0</v>
      </c>
      <c r="GL159" s="57" t="n">
        <f aca="false">IF($B159&gt;0,IF($B159=GL$4,$F159,0),0)</f>
        <v>0</v>
      </c>
      <c r="GM159" s="57" t="n">
        <f aca="false">IF($B159&gt;0,IF($B159=GM$4,$G159,0),0)</f>
        <v>0</v>
      </c>
      <c r="GN159" s="57" t="n">
        <f aca="false">IF($B159&gt;0,IF($B159=GN$4,$H159,0),0)</f>
        <v>0</v>
      </c>
      <c r="GO159" s="57" t="n">
        <f aca="false">IF($B159&gt;0,IF($B159=GO$4,$I159,0),0)</f>
        <v>0</v>
      </c>
      <c r="GP159" s="57" t="n">
        <f aca="false">IF($B159&gt;0,IF($B159=GP$4,$F159,0),0)</f>
        <v>0</v>
      </c>
      <c r="GQ159" s="57" t="n">
        <f aca="false">IF($B159&gt;0,IF($B159=GQ$4,$G159,0),0)</f>
        <v>0</v>
      </c>
      <c r="GR159" s="57" t="n">
        <f aca="false">IF($B159&gt;0,IF($B159=GR$4,$H159,0),0)</f>
        <v>0</v>
      </c>
      <c r="GS159" s="57" t="n">
        <f aca="false">IF($B159&gt;0,IF($B159=GS$4,$I159,0),0)</f>
        <v>0</v>
      </c>
      <c r="GT159" s="57" t="n">
        <f aca="false">IF($B159&gt;0,IF($B159=GT$4,$F159,0),0)</f>
        <v>0</v>
      </c>
      <c r="GU159" s="57" t="n">
        <f aca="false">IF($B159&gt;0,IF($B159=GU$4,$G159,0),0)</f>
        <v>0</v>
      </c>
      <c r="GV159" s="57" t="n">
        <f aca="false">IF($B159&gt;0,IF($B159=GV$4,$H159,0),0)</f>
        <v>0</v>
      </c>
      <c r="GW159" s="57" t="n">
        <f aca="false">IF($B159&gt;0,IF($B159=GW$4,$I159,0),0)</f>
        <v>0</v>
      </c>
      <c r="GX159" s="57" t="n">
        <f aca="false">IF($B159&gt;0,IF($B159=GX$4,$F159,0),0)</f>
        <v>0</v>
      </c>
      <c r="GY159" s="57" t="n">
        <f aca="false">IF($B159&gt;0,IF($B159=GY$4,$G159,0),0)</f>
        <v>0</v>
      </c>
      <c r="GZ159" s="57" t="n">
        <f aca="false">IF($B159&gt;0,IF($B159=GZ$4,$H159,0),0)</f>
        <v>0</v>
      </c>
      <c r="HA159" s="57" t="n">
        <f aca="false">IF($B159&gt;0,IF($B159=HA$4,$I159,0),0)</f>
        <v>0</v>
      </c>
      <c r="HB159" s="57" t="n">
        <f aca="false">IF($B159&gt;0,IF($B159=HB$4,$F159,0),0)</f>
        <v>0</v>
      </c>
      <c r="HC159" s="57" t="n">
        <f aca="false">IF($B159&gt;0,IF($B159=HC$4,$G159,0),0)</f>
        <v>0</v>
      </c>
      <c r="HD159" s="57" t="n">
        <f aca="false">IF($B159&gt;0,IF($B159=HD$4,$H159,0),0)</f>
        <v>0</v>
      </c>
      <c r="HE159" s="57" t="n">
        <f aca="false">IF($B159&gt;0,IF($B159=HE$4,$I159,0),0)</f>
        <v>0</v>
      </c>
      <c r="HF159" s="57" t="n">
        <f aca="false">IF($B159&gt;0,IF($B159=HF$4,$F159,0),0)</f>
        <v>0</v>
      </c>
      <c r="HG159" s="57" t="n">
        <f aca="false">IF($B159&gt;0,IF($B159=HG$4,$G159,0),0)</f>
        <v>0</v>
      </c>
      <c r="HH159" s="57" t="n">
        <f aca="false">IF($B159&gt;0,IF($B159=HH$4,$H159,0),0)</f>
        <v>0</v>
      </c>
      <c r="HI159" s="57" t="n">
        <f aca="false">IF($B159&gt;0,IF($B159=HI$4,$I159,0),0)</f>
        <v>0</v>
      </c>
      <c r="HJ159" s="57" t="n">
        <f aca="false">IF($B159&gt;0,IF($B159=HJ$4,$F159,0),0)</f>
        <v>0</v>
      </c>
      <c r="HK159" s="57" t="n">
        <f aca="false">IF($B159&gt;0,IF($B159=HK$4,$G159,0),0)</f>
        <v>0</v>
      </c>
      <c r="HL159" s="57" t="n">
        <f aca="false">IF($B159&gt;0,IF($B159=HL$4,$H159,0),0)</f>
        <v>0</v>
      </c>
      <c r="HM159" s="57" t="n">
        <f aca="false">IF($B159&gt;0,IF($B159=HM$4,$I159,0),0)</f>
        <v>0</v>
      </c>
      <c r="HN159" s="57" t="n">
        <f aca="false">IF($B159&gt;0,IF($B159=HN$4,$F159,0),0)</f>
        <v>0</v>
      </c>
      <c r="HO159" s="57" t="n">
        <f aca="false">IF($B159&gt;0,IF($B159=HO$4,$G159,0),0)</f>
        <v>0</v>
      </c>
      <c r="HP159" s="57" t="n">
        <f aca="false">IF($B159&gt;0,IF($B159=HP$4,$H159,0),0)</f>
        <v>0</v>
      </c>
      <c r="HQ159" s="57" t="n">
        <f aca="false">IF($B159&gt;0,IF($B159=HQ$4,$I159,0),0)</f>
        <v>0</v>
      </c>
    </row>
    <row r="160" customFormat="false" ht="12.75" hidden="false" customHeight="false" outlineLevel="0" collapsed="false">
      <c r="A160" s="33" t="n">
        <v>155</v>
      </c>
      <c r="B160" s="58" t="n">
        <f aca="false">IF(AND(D160&gt;0,E160&lt;&gt;""),NUM.DE.SEMANA(VALUE(CONCATENATE(D160,"-",K160,"-",$I$2))),0)</f>
        <v>0</v>
      </c>
      <c r="C160" s="59" t="e">
        <f aca="false">VALUE(CONCATENATE(D160,"-",K160,"-",$I$2))</f>
        <v>#VALUE!</v>
      </c>
      <c r="D160" s="60"/>
      <c r="E160" s="60"/>
      <c r="F160" s="61"/>
      <c r="G160" s="61"/>
      <c r="H160" s="61"/>
      <c r="I160" s="61"/>
      <c r="K160" s="63" t="n">
        <f aca="false">IF($E160="",0,VLOOKUP($E160,$L$6:$M$17,2,FALSE()))</f>
        <v>0</v>
      </c>
      <c r="N160" s="57" t="n">
        <f aca="false">IF($B160&gt;0,IF($B160=N$4,$F160,0),0)</f>
        <v>0</v>
      </c>
      <c r="O160" s="57" t="n">
        <f aca="false">IF($B160&gt;0,IF($B160=O$4,$G160,0),0)</f>
        <v>0</v>
      </c>
      <c r="P160" s="57" t="n">
        <f aca="false">IF($B160&gt;0,IF($B160=P$4,$H160,0),0)</f>
        <v>0</v>
      </c>
      <c r="Q160" s="57" t="n">
        <f aca="false">IF($B160&gt;0,IF($B160=Q$4,$I160,0),0)</f>
        <v>0</v>
      </c>
      <c r="R160" s="57" t="n">
        <f aca="false">IF($B160&gt;0,IF($B160=R$4,$F160,0),0)</f>
        <v>0</v>
      </c>
      <c r="S160" s="57" t="n">
        <f aca="false">IF($B160&gt;0,IF($B160=S$4,$G160,0),0)</f>
        <v>0</v>
      </c>
      <c r="T160" s="57" t="n">
        <f aca="false">IF($B160&gt;0,IF($B160=T$4,$H160,0),0)</f>
        <v>0</v>
      </c>
      <c r="U160" s="57" t="n">
        <f aca="false">IF($B160&gt;0,IF($B160=U$4,$I160,0),0)</f>
        <v>0</v>
      </c>
      <c r="V160" s="57" t="n">
        <f aca="false">IF($B160&gt;0,IF($B160=V$4,$F160,0),0)</f>
        <v>0</v>
      </c>
      <c r="W160" s="57" t="n">
        <f aca="false">IF($B160&gt;0,IF($B160=W$4,$G160,0),0)</f>
        <v>0</v>
      </c>
      <c r="X160" s="57" t="n">
        <f aca="false">IF($B160&gt;0,IF($B160=X$4,$H160,0),0)</f>
        <v>0</v>
      </c>
      <c r="Y160" s="57" t="n">
        <f aca="false">IF($B160&gt;0,IF($B160=Y$4,$I160,0),0)</f>
        <v>0</v>
      </c>
      <c r="Z160" s="57" t="n">
        <f aca="false">IF($B160&gt;0,IF($B160=Z$4,$F160,0),0)</f>
        <v>0</v>
      </c>
      <c r="AA160" s="57" t="n">
        <f aca="false">IF($B160&gt;0,IF($B160=AA$4,$G160,0),0)</f>
        <v>0</v>
      </c>
      <c r="AB160" s="57" t="n">
        <f aca="false">IF($B160&gt;0,IF($B160=AB$4,$H160,0),0)</f>
        <v>0</v>
      </c>
      <c r="AC160" s="57" t="n">
        <f aca="false">IF($B160&gt;0,IF($B160=AC$4,$I160,0),0)</f>
        <v>0</v>
      </c>
      <c r="AD160" s="57" t="n">
        <f aca="false">IF($B160&gt;0,IF($B160=AD$4,$F160,0),0)</f>
        <v>0</v>
      </c>
      <c r="AE160" s="57" t="n">
        <f aca="false">IF($B160&gt;0,IF($B160=AE$4,$G160,0),0)</f>
        <v>0</v>
      </c>
      <c r="AF160" s="57" t="n">
        <f aca="false">IF($B160&gt;0,IF($B160=AF$4,$H160,0),0)</f>
        <v>0</v>
      </c>
      <c r="AG160" s="57" t="n">
        <f aca="false">IF($B160&gt;0,IF($B160=AG$4,$I160,0),0)</f>
        <v>0</v>
      </c>
      <c r="AH160" s="57" t="n">
        <f aca="false">IF($B160&gt;0,IF($B160=AH$4,$F160,0),0)</f>
        <v>0</v>
      </c>
      <c r="AI160" s="57" t="n">
        <f aca="false">IF($B160&gt;0,IF($B160=AI$4,$G160,0),0)</f>
        <v>0</v>
      </c>
      <c r="AJ160" s="57" t="n">
        <f aca="false">IF($B160&gt;0,IF($B160=AJ$4,$H160,0),0)</f>
        <v>0</v>
      </c>
      <c r="AK160" s="57" t="n">
        <f aca="false">IF($B160&gt;0,IF($B160=AK$4,$I160,0),0)</f>
        <v>0</v>
      </c>
      <c r="AL160" s="57" t="n">
        <f aca="false">IF($B160&gt;0,IF($B160=AL$4,$F160,0),0)</f>
        <v>0</v>
      </c>
      <c r="AM160" s="57" t="n">
        <f aca="false">IF($B160&gt;0,IF($B160=AM$4,$G160,0),0)</f>
        <v>0</v>
      </c>
      <c r="AN160" s="57" t="n">
        <f aca="false">IF($B160&gt;0,IF($B160=AN$4,$H160,0),0)</f>
        <v>0</v>
      </c>
      <c r="AO160" s="57" t="n">
        <f aca="false">IF($B160&gt;0,IF($B160=AO$4,$I160,0),0)</f>
        <v>0</v>
      </c>
      <c r="AP160" s="57" t="n">
        <f aca="false">IF($B160&gt;0,IF($B160=AP$4,$F160,0),0)</f>
        <v>0</v>
      </c>
      <c r="AQ160" s="57" t="n">
        <f aca="false">IF($B160&gt;0,IF($B160=AQ$4,$G160,0),0)</f>
        <v>0</v>
      </c>
      <c r="AR160" s="57" t="n">
        <f aca="false">IF($B160&gt;0,IF($B160=AR$4,$H160,0),0)</f>
        <v>0</v>
      </c>
      <c r="AS160" s="57" t="n">
        <f aca="false">IF($B160&gt;0,IF($B160=AS$4,$I160,0),0)</f>
        <v>0</v>
      </c>
      <c r="AT160" s="57" t="n">
        <f aca="false">IF($B160&gt;0,IF($B160=AT$4,$F160,0),0)</f>
        <v>0</v>
      </c>
      <c r="AU160" s="57" t="n">
        <f aca="false">IF($B160&gt;0,IF($B160=AU$4,$G160,0),0)</f>
        <v>0</v>
      </c>
      <c r="AV160" s="57" t="n">
        <f aca="false">IF($B160&gt;0,IF($B160=AV$4,$H160,0),0)</f>
        <v>0</v>
      </c>
      <c r="AW160" s="57" t="n">
        <f aca="false">IF($B160&gt;0,IF($B160=AW$4,$I160,0),0)</f>
        <v>0</v>
      </c>
      <c r="AX160" s="57" t="n">
        <f aca="false">IF($B160&gt;0,IF($B160=AX$4,$F160,0),0)</f>
        <v>0</v>
      </c>
      <c r="AY160" s="57" t="n">
        <f aca="false">IF($B160&gt;0,IF($B160=AY$4,$G160,0),0)</f>
        <v>0</v>
      </c>
      <c r="AZ160" s="57" t="n">
        <f aca="false">IF($B160&gt;0,IF($B160=AZ$4,$H160,0),0)</f>
        <v>0</v>
      </c>
      <c r="BA160" s="57" t="n">
        <f aca="false">IF($B160&gt;0,IF($B160=BA$4,$I160,0),0)</f>
        <v>0</v>
      </c>
      <c r="BB160" s="57" t="n">
        <f aca="false">IF($B160&gt;0,IF($B160=BB$4,$F160,0),0)</f>
        <v>0</v>
      </c>
      <c r="BC160" s="57" t="n">
        <f aca="false">IF($B160&gt;0,IF($B160=BC$4,$G160,0),0)</f>
        <v>0</v>
      </c>
      <c r="BD160" s="57" t="n">
        <f aca="false">IF($B160&gt;0,IF($B160=BD$4,$H160,0),0)</f>
        <v>0</v>
      </c>
      <c r="BE160" s="57" t="n">
        <f aca="false">IF($B160&gt;0,IF($B160=BE$4,$I160,0),0)</f>
        <v>0</v>
      </c>
      <c r="BF160" s="57" t="n">
        <f aca="false">IF($B160&gt;0,IF($B160=BF$4,$F160,0),0)</f>
        <v>0</v>
      </c>
      <c r="BG160" s="57" t="n">
        <f aca="false">IF($B160&gt;0,IF($B160=BG$4,$G160,0),0)</f>
        <v>0</v>
      </c>
      <c r="BH160" s="57" t="n">
        <f aca="false">IF($B160&gt;0,IF($B160=BH$4,$H160,0),0)</f>
        <v>0</v>
      </c>
      <c r="BI160" s="57" t="n">
        <f aca="false">IF($B160&gt;0,IF($B160=BI$4,$I160,0),0)</f>
        <v>0</v>
      </c>
      <c r="BJ160" s="57" t="n">
        <f aca="false">IF($B160&gt;0,IF($B160=BJ$4,$F160,0),0)</f>
        <v>0</v>
      </c>
      <c r="BK160" s="57" t="n">
        <f aca="false">IF($B160&gt;0,IF($B160=BK$4,$G160,0),0)</f>
        <v>0</v>
      </c>
      <c r="BL160" s="57" t="n">
        <f aca="false">IF($B160&gt;0,IF($B160=BL$4,$H160,0),0)</f>
        <v>0</v>
      </c>
      <c r="BM160" s="57" t="n">
        <f aca="false">IF($B160&gt;0,IF($B160=BM$4,$I160,0),0)</f>
        <v>0</v>
      </c>
      <c r="BN160" s="57" t="n">
        <f aca="false">IF($B160&gt;0,IF($B160=BN$4,$F160,0),0)</f>
        <v>0</v>
      </c>
      <c r="BO160" s="57" t="n">
        <f aca="false">IF($B160&gt;0,IF($B160=BO$4,$G160,0),0)</f>
        <v>0</v>
      </c>
      <c r="BP160" s="57" t="n">
        <f aca="false">IF($B160&gt;0,IF($B160=BP$4,$H160,0),0)</f>
        <v>0</v>
      </c>
      <c r="BQ160" s="57" t="n">
        <f aca="false">IF($B160&gt;0,IF($B160=BQ$4,$I160,0),0)</f>
        <v>0</v>
      </c>
      <c r="BR160" s="57" t="n">
        <f aca="false">IF($B160&gt;0,IF($B160=BR$4,$F160,0),0)</f>
        <v>0</v>
      </c>
      <c r="BS160" s="57" t="n">
        <f aca="false">IF($B160&gt;0,IF($B160=BS$4,$G160,0),0)</f>
        <v>0</v>
      </c>
      <c r="BT160" s="57" t="n">
        <f aca="false">IF($B160&gt;0,IF($B160=BT$4,$H160,0),0)</f>
        <v>0</v>
      </c>
      <c r="BU160" s="57" t="n">
        <f aca="false">IF($B160&gt;0,IF($B160=BU$4,$I160,0),0)</f>
        <v>0</v>
      </c>
      <c r="BV160" s="57" t="n">
        <f aca="false">IF($B160&gt;0,IF($B160=BV$4,$F160,0),0)</f>
        <v>0</v>
      </c>
      <c r="BW160" s="57" t="n">
        <f aca="false">IF($B160&gt;0,IF($B160=BW$4,$G160,0),0)</f>
        <v>0</v>
      </c>
      <c r="BX160" s="57" t="n">
        <f aca="false">IF($B160&gt;0,IF($B160=BX$4,$H160,0),0)</f>
        <v>0</v>
      </c>
      <c r="BY160" s="57" t="n">
        <f aca="false">IF($B160&gt;0,IF($B160=BY$4,$I160,0),0)</f>
        <v>0</v>
      </c>
      <c r="BZ160" s="57" t="n">
        <f aca="false">IF($B160&gt;0,IF($B160=BZ$4,$F160,0),0)</f>
        <v>0</v>
      </c>
      <c r="CA160" s="57" t="n">
        <f aca="false">IF($B160&gt;0,IF($B160=CA$4,$G160,0),0)</f>
        <v>0</v>
      </c>
      <c r="CB160" s="57" t="n">
        <f aca="false">IF($B160&gt;0,IF($B160=CB$4,$H160,0),0)</f>
        <v>0</v>
      </c>
      <c r="CC160" s="57" t="n">
        <f aca="false">IF($B160&gt;0,IF($B160=CC$4,$I160,0),0)</f>
        <v>0</v>
      </c>
      <c r="CD160" s="57" t="n">
        <f aca="false">IF($B160&gt;0,IF($B160=CD$4,$F160,0),0)</f>
        <v>0</v>
      </c>
      <c r="CE160" s="57" t="n">
        <f aca="false">IF($B160&gt;0,IF($B160=CE$4,$G160,0),0)</f>
        <v>0</v>
      </c>
      <c r="CF160" s="57" t="n">
        <f aca="false">IF($B160&gt;0,IF($B160=CF$4,$H160,0),0)</f>
        <v>0</v>
      </c>
      <c r="CG160" s="57" t="n">
        <f aca="false">IF($B160&gt;0,IF($B160=CG$4,$I160,0),0)</f>
        <v>0</v>
      </c>
      <c r="CH160" s="57" t="n">
        <f aca="false">IF($B160&gt;0,IF($B160=CH$4,$F160,0),0)</f>
        <v>0</v>
      </c>
      <c r="CI160" s="57" t="n">
        <f aca="false">IF($B160&gt;0,IF($B160=CI$4,$G160,0),0)</f>
        <v>0</v>
      </c>
      <c r="CJ160" s="57" t="n">
        <f aca="false">IF($B160&gt;0,IF($B160=CJ$4,$H160,0),0)</f>
        <v>0</v>
      </c>
      <c r="CK160" s="57" t="n">
        <f aca="false">IF($B160&gt;0,IF($B160=CK$4,$I160,0),0)</f>
        <v>0</v>
      </c>
      <c r="CL160" s="57" t="n">
        <f aca="false">IF($B160&gt;0,IF($B160=CL$4,$F160,0),0)</f>
        <v>0</v>
      </c>
      <c r="CM160" s="57" t="n">
        <f aca="false">IF($B160&gt;0,IF($B160=CM$4,$G160,0),0)</f>
        <v>0</v>
      </c>
      <c r="CN160" s="57" t="n">
        <f aca="false">IF($B160&gt;0,IF($B160=CN$4,$H160,0),0)</f>
        <v>0</v>
      </c>
      <c r="CO160" s="57" t="n">
        <f aca="false">IF($B160&gt;0,IF($B160=CO$4,$I160,0),0)</f>
        <v>0</v>
      </c>
      <c r="CP160" s="57" t="n">
        <f aca="false">IF($B160&gt;0,IF($B160=CP$4,$F160,0),0)</f>
        <v>0</v>
      </c>
      <c r="CQ160" s="57" t="n">
        <f aca="false">IF($B160&gt;0,IF($B160=CQ$4,$G160,0),0)</f>
        <v>0</v>
      </c>
      <c r="CR160" s="57" t="n">
        <f aca="false">IF($B160&gt;0,IF($B160=CR$4,$H160,0),0)</f>
        <v>0</v>
      </c>
      <c r="CS160" s="57" t="n">
        <f aca="false">IF($B160&gt;0,IF($B160=CS$4,$I160,0),0)</f>
        <v>0</v>
      </c>
      <c r="CT160" s="57" t="n">
        <f aca="false">IF($B160&gt;0,IF($B160=CT$4,$F160,0),0)</f>
        <v>0</v>
      </c>
      <c r="CU160" s="57" t="n">
        <f aca="false">IF($B160&gt;0,IF($B160=CU$4,$G160,0),0)</f>
        <v>0</v>
      </c>
      <c r="CV160" s="57" t="n">
        <f aca="false">IF($B160&gt;0,IF($B160=CV$4,$H160,0),0)</f>
        <v>0</v>
      </c>
      <c r="CW160" s="57" t="n">
        <f aca="false">IF($B160&gt;0,IF($B160=CW$4,$I160,0),0)</f>
        <v>0</v>
      </c>
      <c r="CX160" s="57" t="n">
        <f aca="false">IF($B160&gt;0,IF($B160=CX$4,$F160,0),0)</f>
        <v>0</v>
      </c>
      <c r="CY160" s="57" t="n">
        <f aca="false">IF($B160&gt;0,IF($B160=CY$4,$G160,0),0)</f>
        <v>0</v>
      </c>
      <c r="CZ160" s="57" t="n">
        <f aca="false">IF($B160&gt;0,IF($B160=CZ$4,$H160,0),0)</f>
        <v>0</v>
      </c>
      <c r="DA160" s="57" t="n">
        <f aca="false">IF($B160&gt;0,IF($B160=DA$4,$I160,0),0)</f>
        <v>0</v>
      </c>
      <c r="DB160" s="57" t="n">
        <f aca="false">IF($B160&gt;0,IF($B160=DB$4,$F160,0),0)</f>
        <v>0</v>
      </c>
      <c r="DC160" s="57" t="n">
        <f aca="false">IF($B160&gt;0,IF($B160=DC$4,$G160,0),0)</f>
        <v>0</v>
      </c>
      <c r="DD160" s="57" t="n">
        <f aca="false">IF($B160&gt;0,IF($B160=DD$4,$H160,0),0)</f>
        <v>0</v>
      </c>
      <c r="DE160" s="57" t="n">
        <f aca="false">IF($B160&gt;0,IF($B160=DE$4,$I160,0),0)</f>
        <v>0</v>
      </c>
      <c r="DF160" s="57" t="n">
        <f aca="false">IF($B160&gt;0,IF($B160=DF$4,$F160,0),0)</f>
        <v>0</v>
      </c>
      <c r="DG160" s="57" t="n">
        <f aca="false">IF($B160&gt;0,IF($B160=DG$4,$G160,0),0)</f>
        <v>0</v>
      </c>
      <c r="DH160" s="57" t="n">
        <f aca="false">IF($B160&gt;0,IF($B160=DH$4,$H160,0),0)</f>
        <v>0</v>
      </c>
      <c r="DI160" s="57" t="n">
        <f aca="false">IF($B160&gt;0,IF($B160=DI$4,$I160,0),0)</f>
        <v>0</v>
      </c>
      <c r="DJ160" s="57" t="n">
        <f aca="false">IF($B160&gt;0,IF($B160=DJ$4,$F160,0),0)</f>
        <v>0</v>
      </c>
      <c r="DK160" s="57" t="n">
        <f aca="false">IF($B160&gt;0,IF($B160=DK$4,$G160,0),0)</f>
        <v>0</v>
      </c>
      <c r="DL160" s="57" t="n">
        <f aca="false">IF($B160&gt;0,IF($B160=DL$4,$H160,0),0)</f>
        <v>0</v>
      </c>
      <c r="DM160" s="57" t="n">
        <f aca="false">IF($B160&gt;0,IF($B160=DM$4,$I160,0),0)</f>
        <v>0</v>
      </c>
      <c r="DN160" s="57" t="n">
        <f aca="false">IF($B160&gt;0,IF($B160=DN$4,$F160,0),0)</f>
        <v>0</v>
      </c>
      <c r="DO160" s="57" t="n">
        <f aca="false">IF($B160&gt;0,IF($B160=DO$4,$G160,0),0)</f>
        <v>0</v>
      </c>
      <c r="DP160" s="57" t="n">
        <f aca="false">IF($B160&gt;0,IF($B160=DP$4,$H160,0),0)</f>
        <v>0</v>
      </c>
      <c r="DQ160" s="57" t="n">
        <f aca="false">IF($B160&gt;0,IF($B160=DQ$4,$I160,0),0)</f>
        <v>0</v>
      </c>
      <c r="DR160" s="57" t="n">
        <f aca="false">IF($B160&gt;0,IF($B160=DR$4,$F160,0),0)</f>
        <v>0</v>
      </c>
      <c r="DS160" s="57" t="n">
        <f aca="false">IF($B160&gt;0,IF($B160=DS$4,$G160,0),0)</f>
        <v>0</v>
      </c>
      <c r="DT160" s="57" t="n">
        <f aca="false">IF($B160&gt;0,IF($B160=DT$4,$H160,0),0)</f>
        <v>0</v>
      </c>
      <c r="DU160" s="57" t="n">
        <f aca="false">IF($B160&gt;0,IF($B160=DU$4,$I160,0),0)</f>
        <v>0</v>
      </c>
      <c r="DV160" s="57" t="n">
        <f aca="false">IF($B160&gt;0,IF($B160=DV$4,$F160,0),0)</f>
        <v>0</v>
      </c>
      <c r="DW160" s="57" t="n">
        <f aca="false">IF($B160&gt;0,IF($B160=DW$4,$G160,0),0)</f>
        <v>0</v>
      </c>
      <c r="DX160" s="57" t="n">
        <f aca="false">IF($B160&gt;0,IF($B160=DX$4,$H160,0),0)</f>
        <v>0</v>
      </c>
      <c r="DY160" s="57" t="n">
        <f aca="false">IF($B160&gt;0,IF($B160=DY$4,$I160,0),0)</f>
        <v>0</v>
      </c>
      <c r="DZ160" s="57" t="n">
        <f aca="false">IF($B160&gt;0,IF($B160=DZ$4,$F160,0),0)</f>
        <v>0</v>
      </c>
      <c r="EA160" s="57" t="n">
        <f aca="false">IF($B160&gt;0,IF($B160=EA$4,$G160,0),0)</f>
        <v>0</v>
      </c>
      <c r="EB160" s="57" t="n">
        <f aca="false">IF($B160&gt;0,IF($B160=EB$4,$H160,0),0)</f>
        <v>0</v>
      </c>
      <c r="EC160" s="57" t="n">
        <f aca="false">IF($B160&gt;0,IF($B160=EC$4,$I160,0),0)</f>
        <v>0</v>
      </c>
      <c r="ED160" s="57" t="n">
        <f aca="false">IF($B160&gt;0,IF($B160=ED$4,$F160,0),0)</f>
        <v>0</v>
      </c>
      <c r="EE160" s="57" t="n">
        <f aca="false">IF($B160&gt;0,IF($B160=EE$4,$G160,0),0)</f>
        <v>0</v>
      </c>
      <c r="EF160" s="57" t="n">
        <f aca="false">IF($B160&gt;0,IF($B160=EF$4,$H160,0),0)</f>
        <v>0</v>
      </c>
      <c r="EG160" s="57" t="n">
        <f aca="false">IF($B160&gt;0,IF($B160=EG$4,$I160,0),0)</f>
        <v>0</v>
      </c>
      <c r="EH160" s="57" t="n">
        <f aca="false">IF($B160&gt;0,IF($B160=EH$4,$F160,0),0)</f>
        <v>0</v>
      </c>
      <c r="EI160" s="57" t="n">
        <f aca="false">IF($B160&gt;0,IF($B160=EI$4,$G160,0),0)</f>
        <v>0</v>
      </c>
      <c r="EJ160" s="57" t="n">
        <f aca="false">IF($B160&gt;0,IF($B160=EJ$4,$H160,0),0)</f>
        <v>0</v>
      </c>
      <c r="EK160" s="57" t="n">
        <f aca="false">IF($B160&gt;0,IF($B160=EK$4,$I160,0),0)</f>
        <v>0</v>
      </c>
      <c r="EL160" s="57" t="n">
        <f aca="false">IF($B160&gt;0,IF($B160=EL$4,$F160,0),0)</f>
        <v>0</v>
      </c>
      <c r="EM160" s="57" t="n">
        <f aca="false">IF($B160&gt;0,IF($B160=EM$4,$G160,0),0)</f>
        <v>0</v>
      </c>
      <c r="EN160" s="57" t="n">
        <f aca="false">IF($B160&gt;0,IF($B160=EN$4,$H160,0),0)</f>
        <v>0</v>
      </c>
      <c r="EO160" s="57" t="n">
        <f aca="false">IF($B160&gt;0,IF($B160=EO$4,$I160,0),0)</f>
        <v>0</v>
      </c>
      <c r="EP160" s="57" t="n">
        <f aca="false">IF($B160&gt;0,IF($B160=EP$4,$F160,0),0)</f>
        <v>0</v>
      </c>
      <c r="EQ160" s="57" t="n">
        <f aca="false">IF($B160&gt;0,IF($B160=EQ$4,$G160,0),0)</f>
        <v>0</v>
      </c>
      <c r="ER160" s="57" t="n">
        <f aca="false">IF($B160&gt;0,IF($B160=ER$4,$H160,0),0)</f>
        <v>0</v>
      </c>
      <c r="ES160" s="57" t="n">
        <f aca="false">IF($B160&gt;0,IF($B160=ES$4,$I160,0),0)</f>
        <v>0</v>
      </c>
      <c r="ET160" s="57" t="n">
        <f aca="false">IF($B160&gt;0,IF($B160=ET$4,$F160,0),0)</f>
        <v>0</v>
      </c>
      <c r="EU160" s="57" t="n">
        <f aca="false">IF($B160&gt;0,IF($B160=EU$4,$G160,0),0)</f>
        <v>0</v>
      </c>
      <c r="EV160" s="57" t="n">
        <f aca="false">IF($B160&gt;0,IF($B160=EV$4,$H160,0),0)</f>
        <v>0</v>
      </c>
      <c r="EW160" s="57" t="n">
        <f aca="false">IF($B160&gt;0,IF($B160=EW$4,$I160,0),0)</f>
        <v>0</v>
      </c>
      <c r="EX160" s="57" t="n">
        <f aca="false">IF($B160&gt;0,IF($B160=EX$4,$F160,0),0)</f>
        <v>0</v>
      </c>
      <c r="EY160" s="57" t="n">
        <f aca="false">IF($B160&gt;0,IF($B160=EY$4,$G160,0),0)</f>
        <v>0</v>
      </c>
      <c r="EZ160" s="57" t="n">
        <f aca="false">IF($B160&gt;0,IF($B160=EZ$4,$H160,0),0)</f>
        <v>0</v>
      </c>
      <c r="FA160" s="57" t="n">
        <f aca="false">IF($B160&gt;0,IF($B160=FA$4,$I160,0),0)</f>
        <v>0</v>
      </c>
      <c r="FB160" s="57" t="n">
        <f aca="false">IF($B160&gt;0,IF($B160=FB$4,$F160,0),0)</f>
        <v>0</v>
      </c>
      <c r="FC160" s="57" t="n">
        <f aca="false">IF($B160&gt;0,IF($B160=FC$4,$G160,0),0)</f>
        <v>0</v>
      </c>
      <c r="FD160" s="57" t="n">
        <f aca="false">IF($B160&gt;0,IF($B160=FD$4,$H160,0),0)</f>
        <v>0</v>
      </c>
      <c r="FE160" s="57" t="n">
        <f aca="false">IF($B160&gt;0,IF($B160=FE$4,$I160,0),0)</f>
        <v>0</v>
      </c>
      <c r="FF160" s="57" t="n">
        <f aca="false">IF($B160&gt;0,IF($B160=FF$4,$F160,0),0)</f>
        <v>0</v>
      </c>
      <c r="FG160" s="57" t="n">
        <f aca="false">IF($B160&gt;0,IF($B160=FG$4,$G160,0),0)</f>
        <v>0</v>
      </c>
      <c r="FH160" s="57" t="n">
        <f aca="false">IF($B160&gt;0,IF($B160=FH$4,$H160,0),0)</f>
        <v>0</v>
      </c>
      <c r="FI160" s="57" t="n">
        <f aca="false">IF($B160&gt;0,IF($B160=FI$4,$I160,0),0)</f>
        <v>0</v>
      </c>
      <c r="FJ160" s="57" t="n">
        <f aca="false">IF($B160&gt;0,IF($B160=FJ$4,$F160,0),0)</f>
        <v>0</v>
      </c>
      <c r="FK160" s="57" t="n">
        <f aca="false">IF($B160&gt;0,IF($B160=FK$4,$G160,0),0)</f>
        <v>0</v>
      </c>
      <c r="FL160" s="57" t="n">
        <f aca="false">IF($B160&gt;0,IF($B160=FL$4,$H160,0),0)</f>
        <v>0</v>
      </c>
      <c r="FM160" s="57" t="n">
        <f aca="false">IF($B160&gt;0,IF($B160=FM$4,$I160,0),0)</f>
        <v>0</v>
      </c>
      <c r="FN160" s="57" t="n">
        <f aca="false">IF($B160&gt;0,IF($B160=FN$4,$F160,0),0)</f>
        <v>0</v>
      </c>
      <c r="FO160" s="57" t="n">
        <f aca="false">IF($B160&gt;0,IF($B160=FO$4,$G160,0),0)</f>
        <v>0</v>
      </c>
      <c r="FP160" s="57" t="n">
        <f aca="false">IF($B160&gt;0,IF($B160=FP$4,$H160,0),0)</f>
        <v>0</v>
      </c>
      <c r="FQ160" s="57" t="n">
        <f aca="false">IF($B160&gt;0,IF($B160=FQ$4,$I160,0),0)</f>
        <v>0</v>
      </c>
      <c r="FR160" s="57" t="n">
        <f aca="false">IF($B160&gt;0,IF($B160=FR$4,$F160,0),0)</f>
        <v>0</v>
      </c>
      <c r="FS160" s="57" t="n">
        <f aca="false">IF($B160&gt;0,IF($B160=FS$4,$G160,0),0)</f>
        <v>0</v>
      </c>
      <c r="FT160" s="57" t="n">
        <f aca="false">IF($B160&gt;0,IF($B160=FT$4,$H160,0),0)</f>
        <v>0</v>
      </c>
      <c r="FU160" s="57" t="n">
        <f aca="false">IF($B160&gt;0,IF($B160=FU$4,$I160,0),0)</f>
        <v>0</v>
      </c>
      <c r="FV160" s="57" t="n">
        <f aca="false">IF($B160&gt;0,IF($B160=FV$4,$F160,0),0)</f>
        <v>0</v>
      </c>
      <c r="FW160" s="57" t="n">
        <f aca="false">IF($B160&gt;0,IF($B160=FW$4,$G160,0),0)</f>
        <v>0</v>
      </c>
      <c r="FX160" s="57" t="n">
        <f aca="false">IF($B160&gt;0,IF($B160=FX$4,$H160,0),0)</f>
        <v>0</v>
      </c>
      <c r="FY160" s="57" t="n">
        <f aca="false">IF($B160&gt;0,IF($B160=FY$4,$I160,0),0)</f>
        <v>0</v>
      </c>
      <c r="FZ160" s="57" t="n">
        <f aca="false">IF($B160&gt;0,IF($B160=FZ$4,$F160,0),0)</f>
        <v>0</v>
      </c>
      <c r="GA160" s="57" t="n">
        <f aca="false">IF($B160&gt;0,IF($B160=GA$4,$G160,0),0)</f>
        <v>0</v>
      </c>
      <c r="GB160" s="57" t="n">
        <f aca="false">IF($B160&gt;0,IF($B160=GB$4,$H160,0),0)</f>
        <v>0</v>
      </c>
      <c r="GC160" s="57" t="n">
        <f aca="false">IF($B160&gt;0,IF($B160=GC$4,$I160,0),0)</f>
        <v>0</v>
      </c>
      <c r="GD160" s="57" t="n">
        <f aca="false">IF($B160&gt;0,IF($B160=GD$4,$F160,0),0)</f>
        <v>0</v>
      </c>
      <c r="GE160" s="57" t="n">
        <f aca="false">IF($B160&gt;0,IF($B160=GE$4,$G160,0),0)</f>
        <v>0</v>
      </c>
      <c r="GF160" s="57" t="n">
        <f aca="false">IF($B160&gt;0,IF($B160=GF$4,$H160,0),0)</f>
        <v>0</v>
      </c>
      <c r="GG160" s="57" t="n">
        <f aca="false">IF($B160&gt;0,IF($B160=GG$4,$I160,0),0)</f>
        <v>0</v>
      </c>
      <c r="GH160" s="57" t="n">
        <f aca="false">IF($B160&gt;0,IF($B160=GH$4,$F160,0),0)</f>
        <v>0</v>
      </c>
      <c r="GI160" s="57" t="n">
        <f aca="false">IF($B160&gt;0,IF($B160=GI$4,$G160,0),0)</f>
        <v>0</v>
      </c>
      <c r="GJ160" s="57" t="n">
        <f aca="false">IF($B160&gt;0,IF($B160=GJ$4,$H160,0),0)</f>
        <v>0</v>
      </c>
      <c r="GK160" s="57" t="n">
        <f aca="false">IF($B160&gt;0,IF($B160=GK$4,$I160,0),0)</f>
        <v>0</v>
      </c>
      <c r="GL160" s="57" t="n">
        <f aca="false">IF($B160&gt;0,IF($B160=GL$4,$F160,0),0)</f>
        <v>0</v>
      </c>
      <c r="GM160" s="57" t="n">
        <f aca="false">IF($B160&gt;0,IF($B160=GM$4,$G160,0),0)</f>
        <v>0</v>
      </c>
      <c r="GN160" s="57" t="n">
        <f aca="false">IF($B160&gt;0,IF($B160=GN$4,$H160,0),0)</f>
        <v>0</v>
      </c>
      <c r="GO160" s="57" t="n">
        <f aca="false">IF($B160&gt;0,IF($B160=GO$4,$I160,0),0)</f>
        <v>0</v>
      </c>
      <c r="GP160" s="57" t="n">
        <f aca="false">IF($B160&gt;0,IF($B160=GP$4,$F160,0),0)</f>
        <v>0</v>
      </c>
      <c r="GQ160" s="57" t="n">
        <f aca="false">IF($B160&gt;0,IF($B160=GQ$4,$G160,0),0)</f>
        <v>0</v>
      </c>
      <c r="GR160" s="57" t="n">
        <f aca="false">IF($B160&gt;0,IF($B160=GR$4,$H160,0),0)</f>
        <v>0</v>
      </c>
      <c r="GS160" s="57" t="n">
        <f aca="false">IF($B160&gt;0,IF($B160=GS$4,$I160,0),0)</f>
        <v>0</v>
      </c>
      <c r="GT160" s="57" t="n">
        <f aca="false">IF($B160&gt;0,IF($B160=GT$4,$F160,0),0)</f>
        <v>0</v>
      </c>
      <c r="GU160" s="57" t="n">
        <f aca="false">IF($B160&gt;0,IF($B160=GU$4,$G160,0),0)</f>
        <v>0</v>
      </c>
      <c r="GV160" s="57" t="n">
        <f aca="false">IF($B160&gt;0,IF($B160=GV$4,$H160,0),0)</f>
        <v>0</v>
      </c>
      <c r="GW160" s="57" t="n">
        <f aca="false">IF($B160&gt;0,IF($B160=GW$4,$I160,0),0)</f>
        <v>0</v>
      </c>
      <c r="GX160" s="57" t="n">
        <f aca="false">IF($B160&gt;0,IF($B160=GX$4,$F160,0),0)</f>
        <v>0</v>
      </c>
      <c r="GY160" s="57" t="n">
        <f aca="false">IF($B160&gt;0,IF($B160=GY$4,$G160,0),0)</f>
        <v>0</v>
      </c>
      <c r="GZ160" s="57" t="n">
        <f aca="false">IF($B160&gt;0,IF($B160=GZ$4,$H160,0),0)</f>
        <v>0</v>
      </c>
      <c r="HA160" s="57" t="n">
        <f aca="false">IF($B160&gt;0,IF($B160=HA$4,$I160,0),0)</f>
        <v>0</v>
      </c>
      <c r="HB160" s="57" t="n">
        <f aca="false">IF($B160&gt;0,IF($B160=HB$4,$F160,0),0)</f>
        <v>0</v>
      </c>
      <c r="HC160" s="57" t="n">
        <f aca="false">IF($B160&gt;0,IF($B160=HC$4,$G160,0),0)</f>
        <v>0</v>
      </c>
      <c r="HD160" s="57" t="n">
        <f aca="false">IF($B160&gt;0,IF($B160=HD$4,$H160,0),0)</f>
        <v>0</v>
      </c>
      <c r="HE160" s="57" t="n">
        <f aca="false">IF($B160&gt;0,IF($B160=HE$4,$I160,0),0)</f>
        <v>0</v>
      </c>
      <c r="HF160" s="57" t="n">
        <f aca="false">IF($B160&gt;0,IF($B160=HF$4,$F160,0),0)</f>
        <v>0</v>
      </c>
      <c r="HG160" s="57" t="n">
        <f aca="false">IF($B160&gt;0,IF($B160=HG$4,$G160,0),0)</f>
        <v>0</v>
      </c>
      <c r="HH160" s="57" t="n">
        <f aca="false">IF($B160&gt;0,IF($B160=HH$4,$H160,0),0)</f>
        <v>0</v>
      </c>
      <c r="HI160" s="57" t="n">
        <f aca="false">IF($B160&gt;0,IF($B160=HI$4,$I160,0),0)</f>
        <v>0</v>
      </c>
      <c r="HJ160" s="57" t="n">
        <f aca="false">IF($B160&gt;0,IF($B160=HJ$4,$F160,0),0)</f>
        <v>0</v>
      </c>
      <c r="HK160" s="57" t="n">
        <f aca="false">IF($B160&gt;0,IF($B160=HK$4,$G160,0),0)</f>
        <v>0</v>
      </c>
      <c r="HL160" s="57" t="n">
        <f aca="false">IF($B160&gt;0,IF($B160=HL$4,$H160,0),0)</f>
        <v>0</v>
      </c>
      <c r="HM160" s="57" t="n">
        <f aca="false">IF($B160&gt;0,IF($B160=HM$4,$I160,0),0)</f>
        <v>0</v>
      </c>
      <c r="HN160" s="57" t="n">
        <f aca="false">IF($B160&gt;0,IF($B160=HN$4,$F160,0),0)</f>
        <v>0</v>
      </c>
      <c r="HO160" s="57" t="n">
        <f aca="false">IF($B160&gt;0,IF($B160=HO$4,$G160,0),0)</f>
        <v>0</v>
      </c>
      <c r="HP160" s="57" t="n">
        <f aca="false">IF($B160&gt;0,IF($B160=HP$4,$H160,0),0)</f>
        <v>0</v>
      </c>
      <c r="HQ160" s="57" t="n">
        <f aca="false">IF($B160&gt;0,IF($B160=HQ$4,$I160,0),0)</f>
        <v>0</v>
      </c>
    </row>
    <row r="161" customFormat="false" ht="12.75" hidden="false" customHeight="false" outlineLevel="0" collapsed="false">
      <c r="A161" s="33" t="n">
        <v>156</v>
      </c>
      <c r="B161" s="58" t="n">
        <f aca="false">IF(AND(D161&gt;0,E161&lt;&gt;""),NUM.DE.SEMANA(VALUE(CONCATENATE(D161,"-",K161,"-",$I$2))),0)</f>
        <v>0</v>
      </c>
      <c r="C161" s="59" t="e">
        <f aca="false">VALUE(CONCATENATE(D161,"-",K161,"-",$I$2))</f>
        <v>#VALUE!</v>
      </c>
      <c r="D161" s="60"/>
      <c r="E161" s="60"/>
      <c r="F161" s="61"/>
      <c r="G161" s="61"/>
      <c r="H161" s="61"/>
      <c r="I161" s="61"/>
      <c r="K161" s="63" t="n">
        <f aca="false">IF($E161="",0,VLOOKUP($E161,$L$6:$M$17,2,FALSE()))</f>
        <v>0</v>
      </c>
      <c r="N161" s="57" t="n">
        <f aca="false">IF($B161&gt;0,IF($B161=N$4,$F161,0),0)</f>
        <v>0</v>
      </c>
      <c r="O161" s="57" t="n">
        <f aca="false">IF($B161&gt;0,IF($B161=O$4,$G161,0),0)</f>
        <v>0</v>
      </c>
      <c r="P161" s="57" t="n">
        <f aca="false">IF($B161&gt;0,IF($B161=P$4,$H161,0),0)</f>
        <v>0</v>
      </c>
      <c r="Q161" s="57" t="n">
        <f aca="false">IF($B161&gt;0,IF($B161=Q$4,$I161,0),0)</f>
        <v>0</v>
      </c>
      <c r="R161" s="57" t="n">
        <f aca="false">IF($B161&gt;0,IF($B161=R$4,$F161,0),0)</f>
        <v>0</v>
      </c>
      <c r="S161" s="57" t="n">
        <f aca="false">IF($B161&gt;0,IF($B161=S$4,$G161,0),0)</f>
        <v>0</v>
      </c>
      <c r="T161" s="57" t="n">
        <f aca="false">IF($B161&gt;0,IF($B161=T$4,$H161,0),0)</f>
        <v>0</v>
      </c>
      <c r="U161" s="57" t="n">
        <f aca="false">IF($B161&gt;0,IF($B161=U$4,$I161,0),0)</f>
        <v>0</v>
      </c>
      <c r="V161" s="57" t="n">
        <f aca="false">IF($B161&gt;0,IF($B161=V$4,$F161,0),0)</f>
        <v>0</v>
      </c>
      <c r="W161" s="57" t="n">
        <f aca="false">IF($B161&gt;0,IF($B161=W$4,$G161,0),0)</f>
        <v>0</v>
      </c>
      <c r="X161" s="57" t="n">
        <f aca="false">IF($B161&gt;0,IF($B161=X$4,$H161,0),0)</f>
        <v>0</v>
      </c>
      <c r="Y161" s="57" t="n">
        <f aca="false">IF($B161&gt;0,IF($B161=Y$4,$I161,0),0)</f>
        <v>0</v>
      </c>
      <c r="Z161" s="57" t="n">
        <f aca="false">IF($B161&gt;0,IF($B161=Z$4,$F161,0),0)</f>
        <v>0</v>
      </c>
      <c r="AA161" s="57" t="n">
        <f aca="false">IF($B161&gt;0,IF($B161=AA$4,$G161,0),0)</f>
        <v>0</v>
      </c>
      <c r="AB161" s="57" t="n">
        <f aca="false">IF($B161&gt;0,IF($B161=AB$4,$H161,0),0)</f>
        <v>0</v>
      </c>
      <c r="AC161" s="57" t="n">
        <f aca="false">IF($B161&gt;0,IF($B161=AC$4,$I161,0),0)</f>
        <v>0</v>
      </c>
      <c r="AD161" s="57" t="n">
        <f aca="false">IF($B161&gt;0,IF($B161=AD$4,$F161,0),0)</f>
        <v>0</v>
      </c>
      <c r="AE161" s="57" t="n">
        <f aca="false">IF($B161&gt;0,IF($B161=AE$4,$G161,0),0)</f>
        <v>0</v>
      </c>
      <c r="AF161" s="57" t="n">
        <f aca="false">IF($B161&gt;0,IF($B161=AF$4,$H161,0),0)</f>
        <v>0</v>
      </c>
      <c r="AG161" s="57" t="n">
        <f aca="false">IF($B161&gt;0,IF($B161=AG$4,$I161,0),0)</f>
        <v>0</v>
      </c>
      <c r="AH161" s="57" t="n">
        <f aca="false">IF($B161&gt;0,IF($B161=AH$4,$F161,0),0)</f>
        <v>0</v>
      </c>
      <c r="AI161" s="57" t="n">
        <f aca="false">IF($B161&gt;0,IF($B161=AI$4,$G161,0),0)</f>
        <v>0</v>
      </c>
      <c r="AJ161" s="57" t="n">
        <f aca="false">IF($B161&gt;0,IF($B161=AJ$4,$H161,0),0)</f>
        <v>0</v>
      </c>
      <c r="AK161" s="57" t="n">
        <f aca="false">IF($B161&gt;0,IF($B161=AK$4,$I161,0),0)</f>
        <v>0</v>
      </c>
      <c r="AL161" s="57" t="n">
        <f aca="false">IF($B161&gt;0,IF($B161=AL$4,$F161,0),0)</f>
        <v>0</v>
      </c>
      <c r="AM161" s="57" t="n">
        <f aca="false">IF($B161&gt;0,IF($B161=AM$4,$G161,0),0)</f>
        <v>0</v>
      </c>
      <c r="AN161" s="57" t="n">
        <f aca="false">IF($B161&gt;0,IF($B161=AN$4,$H161,0),0)</f>
        <v>0</v>
      </c>
      <c r="AO161" s="57" t="n">
        <f aca="false">IF($B161&gt;0,IF($B161=AO$4,$I161,0),0)</f>
        <v>0</v>
      </c>
      <c r="AP161" s="57" t="n">
        <f aca="false">IF($B161&gt;0,IF($B161=AP$4,$F161,0),0)</f>
        <v>0</v>
      </c>
      <c r="AQ161" s="57" t="n">
        <f aca="false">IF($B161&gt;0,IF($B161=AQ$4,$G161,0),0)</f>
        <v>0</v>
      </c>
      <c r="AR161" s="57" t="n">
        <f aca="false">IF($B161&gt;0,IF($B161=AR$4,$H161,0),0)</f>
        <v>0</v>
      </c>
      <c r="AS161" s="57" t="n">
        <f aca="false">IF($B161&gt;0,IF($B161=AS$4,$I161,0),0)</f>
        <v>0</v>
      </c>
      <c r="AT161" s="57" t="n">
        <f aca="false">IF($B161&gt;0,IF($B161=AT$4,$F161,0),0)</f>
        <v>0</v>
      </c>
      <c r="AU161" s="57" t="n">
        <f aca="false">IF($B161&gt;0,IF($B161=AU$4,$G161,0),0)</f>
        <v>0</v>
      </c>
      <c r="AV161" s="57" t="n">
        <f aca="false">IF($B161&gt;0,IF($B161=AV$4,$H161,0),0)</f>
        <v>0</v>
      </c>
      <c r="AW161" s="57" t="n">
        <f aca="false">IF($B161&gt;0,IF($B161=AW$4,$I161,0),0)</f>
        <v>0</v>
      </c>
      <c r="AX161" s="57" t="n">
        <f aca="false">IF($B161&gt;0,IF($B161=AX$4,$F161,0),0)</f>
        <v>0</v>
      </c>
      <c r="AY161" s="57" t="n">
        <f aca="false">IF($B161&gt;0,IF($B161=AY$4,$G161,0),0)</f>
        <v>0</v>
      </c>
      <c r="AZ161" s="57" t="n">
        <f aca="false">IF($B161&gt;0,IF($B161=AZ$4,$H161,0),0)</f>
        <v>0</v>
      </c>
      <c r="BA161" s="57" t="n">
        <f aca="false">IF($B161&gt;0,IF($B161=BA$4,$I161,0),0)</f>
        <v>0</v>
      </c>
      <c r="BB161" s="57" t="n">
        <f aca="false">IF($B161&gt;0,IF($B161=BB$4,$F161,0),0)</f>
        <v>0</v>
      </c>
      <c r="BC161" s="57" t="n">
        <f aca="false">IF($B161&gt;0,IF($B161=BC$4,$G161,0),0)</f>
        <v>0</v>
      </c>
      <c r="BD161" s="57" t="n">
        <f aca="false">IF($B161&gt;0,IF($B161=BD$4,$H161,0),0)</f>
        <v>0</v>
      </c>
      <c r="BE161" s="57" t="n">
        <f aca="false">IF($B161&gt;0,IF($B161=BE$4,$I161,0),0)</f>
        <v>0</v>
      </c>
      <c r="BF161" s="57" t="n">
        <f aca="false">IF($B161&gt;0,IF($B161=BF$4,$F161,0),0)</f>
        <v>0</v>
      </c>
      <c r="BG161" s="57" t="n">
        <f aca="false">IF($B161&gt;0,IF($B161=BG$4,$G161,0),0)</f>
        <v>0</v>
      </c>
      <c r="BH161" s="57" t="n">
        <f aca="false">IF($B161&gt;0,IF($B161=BH$4,$H161,0),0)</f>
        <v>0</v>
      </c>
      <c r="BI161" s="57" t="n">
        <f aca="false">IF($B161&gt;0,IF($B161=BI$4,$I161,0),0)</f>
        <v>0</v>
      </c>
      <c r="BJ161" s="57" t="n">
        <f aca="false">IF($B161&gt;0,IF($B161=BJ$4,$F161,0),0)</f>
        <v>0</v>
      </c>
      <c r="BK161" s="57" t="n">
        <f aca="false">IF($B161&gt;0,IF($B161=BK$4,$G161,0),0)</f>
        <v>0</v>
      </c>
      <c r="BL161" s="57" t="n">
        <f aca="false">IF($B161&gt;0,IF($B161=BL$4,$H161,0),0)</f>
        <v>0</v>
      </c>
      <c r="BM161" s="57" t="n">
        <f aca="false">IF($B161&gt;0,IF($B161=BM$4,$I161,0),0)</f>
        <v>0</v>
      </c>
      <c r="BN161" s="57" t="n">
        <f aca="false">IF($B161&gt;0,IF($B161=BN$4,$F161,0),0)</f>
        <v>0</v>
      </c>
      <c r="BO161" s="57" t="n">
        <f aca="false">IF($B161&gt;0,IF($B161=BO$4,$G161,0),0)</f>
        <v>0</v>
      </c>
      <c r="BP161" s="57" t="n">
        <f aca="false">IF($B161&gt;0,IF($B161=BP$4,$H161,0),0)</f>
        <v>0</v>
      </c>
      <c r="BQ161" s="57" t="n">
        <f aca="false">IF($B161&gt;0,IF($B161=BQ$4,$I161,0),0)</f>
        <v>0</v>
      </c>
      <c r="BR161" s="57" t="n">
        <f aca="false">IF($B161&gt;0,IF($B161=BR$4,$F161,0),0)</f>
        <v>0</v>
      </c>
      <c r="BS161" s="57" t="n">
        <f aca="false">IF($B161&gt;0,IF($B161=BS$4,$G161,0),0)</f>
        <v>0</v>
      </c>
      <c r="BT161" s="57" t="n">
        <f aca="false">IF($B161&gt;0,IF($B161=BT$4,$H161,0),0)</f>
        <v>0</v>
      </c>
      <c r="BU161" s="57" t="n">
        <f aca="false">IF($B161&gt;0,IF($B161=BU$4,$I161,0),0)</f>
        <v>0</v>
      </c>
      <c r="BV161" s="57" t="n">
        <f aca="false">IF($B161&gt;0,IF($B161=BV$4,$F161,0),0)</f>
        <v>0</v>
      </c>
      <c r="BW161" s="57" t="n">
        <f aca="false">IF($B161&gt;0,IF($B161=BW$4,$G161,0),0)</f>
        <v>0</v>
      </c>
      <c r="BX161" s="57" t="n">
        <f aca="false">IF($B161&gt;0,IF($B161=BX$4,$H161,0),0)</f>
        <v>0</v>
      </c>
      <c r="BY161" s="57" t="n">
        <f aca="false">IF($B161&gt;0,IF($B161=BY$4,$I161,0),0)</f>
        <v>0</v>
      </c>
      <c r="BZ161" s="57" t="n">
        <f aca="false">IF($B161&gt;0,IF($B161=BZ$4,$F161,0),0)</f>
        <v>0</v>
      </c>
      <c r="CA161" s="57" t="n">
        <f aca="false">IF($B161&gt;0,IF($B161=CA$4,$G161,0),0)</f>
        <v>0</v>
      </c>
      <c r="CB161" s="57" t="n">
        <f aca="false">IF($B161&gt;0,IF($B161=CB$4,$H161,0),0)</f>
        <v>0</v>
      </c>
      <c r="CC161" s="57" t="n">
        <f aca="false">IF($B161&gt;0,IF($B161=CC$4,$I161,0),0)</f>
        <v>0</v>
      </c>
      <c r="CD161" s="57" t="n">
        <f aca="false">IF($B161&gt;0,IF($B161=CD$4,$F161,0),0)</f>
        <v>0</v>
      </c>
      <c r="CE161" s="57" t="n">
        <f aca="false">IF($B161&gt;0,IF($B161=CE$4,$G161,0),0)</f>
        <v>0</v>
      </c>
      <c r="CF161" s="57" t="n">
        <f aca="false">IF($B161&gt;0,IF($B161=CF$4,$H161,0),0)</f>
        <v>0</v>
      </c>
      <c r="CG161" s="57" t="n">
        <f aca="false">IF($B161&gt;0,IF($B161=CG$4,$I161,0),0)</f>
        <v>0</v>
      </c>
      <c r="CH161" s="57" t="n">
        <f aca="false">IF($B161&gt;0,IF($B161=CH$4,$F161,0),0)</f>
        <v>0</v>
      </c>
      <c r="CI161" s="57" t="n">
        <f aca="false">IF($B161&gt;0,IF($B161=CI$4,$G161,0),0)</f>
        <v>0</v>
      </c>
      <c r="CJ161" s="57" t="n">
        <f aca="false">IF($B161&gt;0,IF($B161=CJ$4,$H161,0),0)</f>
        <v>0</v>
      </c>
      <c r="CK161" s="57" t="n">
        <f aca="false">IF($B161&gt;0,IF($B161=CK$4,$I161,0),0)</f>
        <v>0</v>
      </c>
      <c r="CL161" s="57" t="n">
        <f aca="false">IF($B161&gt;0,IF($B161=CL$4,$F161,0),0)</f>
        <v>0</v>
      </c>
      <c r="CM161" s="57" t="n">
        <f aca="false">IF($B161&gt;0,IF($B161=CM$4,$G161,0),0)</f>
        <v>0</v>
      </c>
      <c r="CN161" s="57" t="n">
        <f aca="false">IF($B161&gt;0,IF($B161=CN$4,$H161,0),0)</f>
        <v>0</v>
      </c>
      <c r="CO161" s="57" t="n">
        <f aca="false">IF($B161&gt;0,IF($B161=CO$4,$I161,0),0)</f>
        <v>0</v>
      </c>
      <c r="CP161" s="57" t="n">
        <f aca="false">IF($B161&gt;0,IF($B161=CP$4,$F161,0),0)</f>
        <v>0</v>
      </c>
      <c r="CQ161" s="57" t="n">
        <f aca="false">IF($B161&gt;0,IF($B161=CQ$4,$G161,0),0)</f>
        <v>0</v>
      </c>
      <c r="CR161" s="57" t="n">
        <f aca="false">IF($B161&gt;0,IF($B161=CR$4,$H161,0),0)</f>
        <v>0</v>
      </c>
      <c r="CS161" s="57" t="n">
        <f aca="false">IF($B161&gt;0,IF($B161=CS$4,$I161,0),0)</f>
        <v>0</v>
      </c>
      <c r="CT161" s="57" t="n">
        <f aca="false">IF($B161&gt;0,IF($B161=CT$4,$F161,0),0)</f>
        <v>0</v>
      </c>
      <c r="CU161" s="57" t="n">
        <f aca="false">IF($B161&gt;0,IF($B161=CU$4,$G161,0),0)</f>
        <v>0</v>
      </c>
      <c r="CV161" s="57" t="n">
        <f aca="false">IF($B161&gt;0,IF($B161=CV$4,$H161,0),0)</f>
        <v>0</v>
      </c>
      <c r="CW161" s="57" t="n">
        <f aca="false">IF($B161&gt;0,IF($B161=CW$4,$I161,0),0)</f>
        <v>0</v>
      </c>
      <c r="CX161" s="57" t="n">
        <f aca="false">IF($B161&gt;0,IF($B161=CX$4,$F161,0),0)</f>
        <v>0</v>
      </c>
      <c r="CY161" s="57" t="n">
        <f aca="false">IF($B161&gt;0,IF($B161=CY$4,$G161,0),0)</f>
        <v>0</v>
      </c>
      <c r="CZ161" s="57" t="n">
        <f aca="false">IF($B161&gt;0,IF($B161=CZ$4,$H161,0),0)</f>
        <v>0</v>
      </c>
      <c r="DA161" s="57" t="n">
        <f aca="false">IF($B161&gt;0,IF($B161=DA$4,$I161,0),0)</f>
        <v>0</v>
      </c>
      <c r="DB161" s="57" t="n">
        <f aca="false">IF($B161&gt;0,IF($B161=DB$4,$F161,0),0)</f>
        <v>0</v>
      </c>
      <c r="DC161" s="57" t="n">
        <f aca="false">IF($B161&gt;0,IF($B161=DC$4,$G161,0),0)</f>
        <v>0</v>
      </c>
      <c r="DD161" s="57" t="n">
        <f aca="false">IF($B161&gt;0,IF($B161=DD$4,$H161,0),0)</f>
        <v>0</v>
      </c>
      <c r="DE161" s="57" t="n">
        <f aca="false">IF($B161&gt;0,IF($B161=DE$4,$I161,0),0)</f>
        <v>0</v>
      </c>
      <c r="DF161" s="57" t="n">
        <f aca="false">IF($B161&gt;0,IF($B161=DF$4,$F161,0),0)</f>
        <v>0</v>
      </c>
      <c r="DG161" s="57" t="n">
        <f aca="false">IF($B161&gt;0,IF($B161=DG$4,$G161,0),0)</f>
        <v>0</v>
      </c>
      <c r="DH161" s="57" t="n">
        <f aca="false">IF($B161&gt;0,IF($B161=DH$4,$H161,0),0)</f>
        <v>0</v>
      </c>
      <c r="DI161" s="57" t="n">
        <f aca="false">IF($B161&gt;0,IF($B161=DI$4,$I161,0),0)</f>
        <v>0</v>
      </c>
      <c r="DJ161" s="57" t="n">
        <f aca="false">IF($B161&gt;0,IF($B161=DJ$4,$F161,0),0)</f>
        <v>0</v>
      </c>
      <c r="DK161" s="57" t="n">
        <f aca="false">IF($B161&gt;0,IF($B161=DK$4,$G161,0),0)</f>
        <v>0</v>
      </c>
      <c r="DL161" s="57" t="n">
        <f aca="false">IF($B161&gt;0,IF($B161=DL$4,$H161,0),0)</f>
        <v>0</v>
      </c>
      <c r="DM161" s="57" t="n">
        <f aca="false">IF($B161&gt;0,IF($B161=DM$4,$I161,0),0)</f>
        <v>0</v>
      </c>
      <c r="DN161" s="57" t="n">
        <f aca="false">IF($B161&gt;0,IF($B161=DN$4,$F161,0),0)</f>
        <v>0</v>
      </c>
      <c r="DO161" s="57" t="n">
        <f aca="false">IF($B161&gt;0,IF($B161=DO$4,$G161,0),0)</f>
        <v>0</v>
      </c>
      <c r="DP161" s="57" t="n">
        <f aca="false">IF($B161&gt;0,IF($B161=DP$4,$H161,0),0)</f>
        <v>0</v>
      </c>
      <c r="DQ161" s="57" t="n">
        <f aca="false">IF($B161&gt;0,IF($B161=DQ$4,$I161,0),0)</f>
        <v>0</v>
      </c>
      <c r="DR161" s="57" t="n">
        <f aca="false">IF($B161&gt;0,IF($B161=DR$4,$F161,0),0)</f>
        <v>0</v>
      </c>
      <c r="DS161" s="57" t="n">
        <f aca="false">IF($B161&gt;0,IF($B161=DS$4,$G161,0),0)</f>
        <v>0</v>
      </c>
      <c r="DT161" s="57" t="n">
        <f aca="false">IF($B161&gt;0,IF($B161=DT$4,$H161,0),0)</f>
        <v>0</v>
      </c>
      <c r="DU161" s="57" t="n">
        <f aca="false">IF($B161&gt;0,IF($B161=DU$4,$I161,0),0)</f>
        <v>0</v>
      </c>
      <c r="DV161" s="57" t="n">
        <f aca="false">IF($B161&gt;0,IF($B161=DV$4,$F161,0),0)</f>
        <v>0</v>
      </c>
      <c r="DW161" s="57" t="n">
        <f aca="false">IF($B161&gt;0,IF($B161=DW$4,$G161,0),0)</f>
        <v>0</v>
      </c>
      <c r="DX161" s="57" t="n">
        <f aca="false">IF($B161&gt;0,IF($B161=DX$4,$H161,0),0)</f>
        <v>0</v>
      </c>
      <c r="DY161" s="57" t="n">
        <f aca="false">IF($B161&gt;0,IF($B161=DY$4,$I161,0),0)</f>
        <v>0</v>
      </c>
      <c r="DZ161" s="57" t="n">
        <f aca="false">IF($B161&gt;0,IF($B161=DZ$4,$F161,0),0)</f>
        <v>0</v>
      </c>
      <c r="EA161" s="57" t="n">
        <f aca="false">IF($B161&gt;0,IF($B161=EA$4,$G161,0),0)</f>
        <v>0</v>
      </c>
      <c r="EB161" s="57" t="n">
        <f aca="false">IF($B161&gt;0,IF($B161=EB$4,$H161,0),0)</f>
        <v>0</v>
      </c>
      <c r="EC161" s="57" t="n">
        <f aca="false">IF($B161&gt;0,IF($B161=EC$4,$I161,0),0)</f>
        <v>0</v>
      </c>
      <c r="ED161" s="57" t="n">
        <f aca="false">IF($B161&gt;0,IF($B161=ED$4,$F161,0),0)</f>
        <v>0</v>
      </c>
      <c r="EE161" s="57" t="n">
        <f aca="false">IF($B161&gt;0,IF($B161=EE$4,$G161,0),0)</f>
        <v>0</v>
      </c>
      <c r="EF161" s="57" t="n">
        <f aca="false">IF($B161&gt;0,IF($B161=EF$4,$H161,0),0)</f>
        <v>0</v>
      </c>
      <c r="EG161" s="57" t="n">
        <f aca="false">IF($B161&gt;0,IF($B161=EG$4,$I161,0),0)</f>
        <v>0</v>
      </c>
      <c r="EH161" s="57" t="n">
        <f aca="false">IF($B161&gt;0,IF($B161=EH$4,$F161,0),0)</f>
        <v>0</v>
      </c>
      <c r="EI161" s="57" t="n">
        <f aca="false">IF($B161&gt;0,IF($B161=EI$4,$G161,0),0)</f>
        <v>0</v>
      </c>
      <c r="EJ161" s="57" t="n">
        <f aca="false">IF($B161&gt;0,IF($B161=EJ$4,$H161,0),0)</f>
        <v>0</v>
      </c>
      <c r="EK161" s="57" t="n">
        <f aca="false">IF($B161&gt;0,IF($B161=EK$4,$I161,0),0)</f>
        <v>0</v>
      </c>
      <c r="EL161" s="57" t="n">
        <f aca="false">IF($B161&gt;0,IF($B161=EL$4,$F161,0),0)</f>
        <v>0</v>
      </c>
      <c r="EM161" s="57" t="n">
        <f aca="false">IF($B161&gt;0,IF($B161=EM$4,$G161,0),0)</f>
        <v>0</v>
      </c>
      <c r="EN161" s="57" t="n">
        <f aca="false">IF($B161&gt;0,IF($B161=EN$4,$H161,0),0)</f>
        <v>0</v>
      </c>
      <c r="EO161" s="57" t="n">
        <f aca="false">IF($B161&gt;0,IF($B161=EO$4,$I161,0),0)</f>
        <v>0</v>
      </c>
      <c r="EP161" s="57" t="n">
        <f aca="false">IF($B161&gt;0,IF($B161=EP$4,$F161,0),0)</f>
        <v>0</v>
      </c>
      <c r="EQ161" s="57" t="n">
        <f aca="false">IF($B161&gt;0,IF($B161=EQ$4,$G161,0),0)</f>
        <v>0</v>
      </c>
      <c r="ER161" s="57" t="n">
        <f aca="false">IF($B161&gt;0,IF($B161=ER$4,$H161,0),0)</f>
        <v>0</v>
      </c>
      <c r="ES161" s="57" t="n">
        <f aca="false">IF($B161&gt;0,IF($B161=ES$4,$I161,0),0)</f>
        <v>0</v>
      </c>
      <c r="ET161" s="57" t="n">
        <f aca="false">IF($B161&gt;0,IF($B161=ET$4,$F161,0),0)</f>
        <v>0</v>
      </c>
      <c r="EU161" s="57" t="n">
        <f aca="false">IF($B161&gt;0,IF($B161=EU$4,$G161,0),0)</f>
        <v>0</v>
      </c>
      <c r="EV161" s="57" t="n">
        <f aca="false">IF($B161&gt;0,IF($B161=EV$4,$H161,0),0)</f>
        <v>0</v>
      </c>
      <c r="EW161" s="57" t="n">
        <f aca="false">IF($B161&gt;0,IF($B161=EW$4,$I161,0),0)</f>
        <v>0</v>
      </c>
      <c r="EX161" s="57" t="n">
        <f aca="false">IF($B161&gt;0,IF($B161=EX$4,$F161,0),0)</f>
        <v>0</v>
      </c>
      <c r="EY161" s="57" t="n">
        <f aca="false">IF($B161&gt;0,IF($B161=EY$4,$G161,0),0)</f>
        <v>0</v>
      </c>
      <c r="EZ161" s="57" t="n">
        <f aca="false">IF($B161&gt;0,IF($B161=EZ$4,$H161,0),0)</f>
        <v>0</v>
      </c>
      <c r="FA161" s="57" t="n">
        <f aca="false">IF($B161&gt;0,IF($B161=FA$4,$I161,0),0)</f>
        <v>0</v>
      </c>
      <c r="FB161" s="57" t="n">
        <f aca="false">IF($B161&gt;0,IF($B161=FB$4,$F161,0),0)</f>
        <v>0</v>
      </c>
      <c r="FC161" s="57" t="n">
        <f aca="false">IF($B161&gt;0,IF($B161=FC$4,$G161,0),0)</f>
        <v>0</v>
      </c>
      <c r="FD161" s="57" t="n">
        <f aca="false">IF($B161&gt;0,IF($B161=FD$4,$H161,0),0)</f>
        <v>0</v>
      </c>
      <c r="FE161" s="57" t="n">
        <f aca="false">IF($B161&gt;0,IF($B161=FE$4,$I161,0),0)</f>
        <v>0</v>
      </c>
      <c r="FF161" s="57" t="n">
        <f aca="false">IF($B161&gt;0,IF($B161=FF$4,$F161,0),0)</f>
        <v>0</v>
      </c>
      <c r="FG161" s="57" t="n">
        <f aca="false">IF($B161&gt;0,IF($B161=FG$4,$G161,0),0)</f>
        <v>0</v>
      </c>
      <c r="FH161" s="57" t="n">
        <f aca="false">IF($B161&gt;0,IF($B161=FH$4,$H161,0),0)</f>
        <v>0</v>
      </c>
      <c r="FI161" s="57" t="n">
        <f aca="false">IF($B161&gt;0,IF($B161=FI$4,$I161,0),0)</f>
        <v>0</v>
      </c>
      <c r="FJ161" s="57" t="n">
        <f aca="false">IF($B161&gt;0,IF($B161=FJ$4,$F161,0),0)</f>
        <v>0</v>
      </c>
      <c r="FK161" s="57" t="n">
        <f aca="false">IF($B161&gt;0,IF($B161=FK$4,$G161,0),0)</f>
        <v>0</v>
      </c>
      <c r="FL161" s="57" t="n">
        <f aca="false">IF($B161&gt;0,IF($B161=FL$4,$H161,0),0)</f>
        <v>0</v>
      </c>
      <c r="FM161" s="57" t="n">
        <f aca="false">IF($B161&gt;0,IF($B161=FM$4,$I161,0),0)</f>
        <v>0</v>
      </c>
      <c r="FN161" s="57" t="n">
        <f aca="false">IF($B161&gt;0,IF($B161=FN$4,$F161,0),0)</f>
        <v>0</v>
      </c>
      <c r="FO161" s="57" t="n">
        <f aca="false">IF($B161&gt;0,IF($B161=FO$4,$G161,0),0)</f>
        <v>0</v>
      </c>
      <c r="FP161" s="57" t="n">
        <f aca="false">IF($B161&gt;0,IF($B161=FP$4,$H161,0),0)</f>
        <v>0</v>
      </c>
      <c r="FQ161" s="57" t="n">
        <f aca="false">IF($B161&gt;0,IF($B161=FQ$4,$I161,0),0)</f>
        <v>0</v>
      </c>
      <c r="FR161" s="57" t="n">
        <f aca="false">IF($B161&gt;0,IF($B161=FR$4,$F161,0),0)</f>
        <v>0</v>
      </c>
      <c r="FS161" s="57" t="n">
        <f aca="false">IF($B161&gt;0,IF($B161=FS$4,$G161,0),0)</f>
        <v>0</v>
      </c>
      <c r="FT161" s="57" t="n">
        <f aca="false">IF($B161&gt;0,IF($B161=FT$4,$H161,0),0)</f>
        <v>0</v>
      </c>
      <c r="FU161" s="57" t="n">
        <f aca="false">IF($B161&gt;0,IF($B161=FU$4,$I161,0),0)</f>
        <v>0</v>
      </c>
      <c r="FV161" s="57" t="n">
        <f aca="false">IF($B161&gt;0,IF($B161=FV$4,$F161,0),0)</f>
        <v>0</v>
      </c>
      <c r="FW161" s="57" t="n">
        <f aca="false">IF($B161&gt;0,IF($B161=FW$4,$G161,0),0)</f>
        <v>0</v>
      </c>
      <c r="FX161" s="57" t="n">
        <f aca="false">IF($B161&gt;0,IF($B161=FX$4,$H161,0),0)</f>
        <v>0</v>
      </c>
      <c r="FY161" s="57" t="n">
        <f aca="false">IF($B161&gt;0,IF($B161=FY$4,$I161,0),0)</f>
        <v>0</v>
      </c>
      <c r="FZ161" s="57" t="n">
        <f aca="false">IF($B161&gt;0,IF($B161=FZ$4,$F161,0),0)</f>
        <v>0</v>
      </c>
      <c r="GA161" s="57" t="n">
        <f aca="false">IF($B161&gt;0,IF($B161=GA$4,$G161,0),0)</f>
        <v>0</v>
      </c>
      <c r="GB161" s="57" t="n">
        <f aca="false">IF($B161&gt;0,IF($B161=GB$4,$H161,0),0)</f>
        <v>0</v>
      </c>
      <c r="GC161" s="57" t="n">
        <f aca="false">IF($B161&gt;0,IF($B161=GC$4,$I161,0),0)</f>
        <v>0</v>
      </c>
      <c r="GD161" s="57" t="n">
        <f aca="false">IF($B161&gt;0,IF($B161=GD$4,$F161,0),0)</f>
        <v>0</v>
      </c>
      <c r="GE161" s="57" t="n">
        <f aca="false">IF($B161&gt;0,IF($B161=GE$4,$G161,0),0)</f>
        <v>0</v>
      </c>
      <c r="GF161" s="57" t="n">
        <f aca="false">IF($B161&gt;0,IF($B161=GF$4,$H161,0),0)</f>
        <v>0</v>
      </c>
      <c r="GG161" s="57" t="n">
        <f aca="false">IF($B161&gt;0,IF($B161=GG$4,$I161,0),0)</f>
        <v>0</v>
      </c>
      <c r="GH161" s="57" t="n">
        <f aca="false">IF($B161&gt;0,IF($B161=GH$4,$F161,0),0)</f>
        <v>0</v>
      </c>
      <c r="GI161" s="57" t="n">
        <f aca="false">IF($B161&gt;0,IF($B161=GI$4,$G161,0),0)</f>
        <v>0</v>
      </c>
      <c r="GJ161" s="57" t="n">
        <f aca="false">IF($B161&gt;0,IF($B161=GJ$4,$H161,0),0)</f>
        <v>0</v>
      </c>
      <c r="GK161" s="57" t="n">
        <f aca="false">IF($B161&gt;0,IF($B161=GK$4,$I161,0),0)</f>
        <v>0</v>
      </c>
      <c r="GL161" s="57" t="n">
        <f aca="false">IF($B161&gt;0,IF($B161=GL$4,$F161,0),0)</f>
        <v>0</v>
      </c>
      <c r="GM161" s="57" t="n">
        <f aca="false">IF($B161&gt;0,IF($B161=GM$4,$G161,0),0)</f>
        <v>0</v>
      </c>
      <c r="GN161" s="57" t="n">
        <f aca="false">IF($B161&gt;0,IF($B161=GN$4,$H161,0),0)</f>
        <v>0</v>
      </c>
      <c r="GO161" s="57" t="n">
        <f aca="false">IF($B161&gt;0,IF($B161=GO$4,$I161,0),0)</f>
        <v>0</v>
      </c>
      <c r="GP161" s="57" t="n">
        <f aca="false">IF($B161&gt;0,IF($B161=GP$4,$F161,0),0)</f>
        <v>0</v>
      </c>
      <c r="GQ161" s="57" t="n">
        <f aca="false">IF($B161&gt;0,IF($B161=GQ$4,$G161,0),0)</f>
        <v>0</v>
      </c>
      <c r="GR161" s="57" t="n">
        <f aca="false">IF($B161&gt;0,IF($B161=GR$4,$H161,0),0)</f>
        <v>0</v>
      </c>
      <c r="GS161" s="57" t="n">
        <f aca="false">IF($B161&gt;0,IF($B161=GS$4,$I161,0),0)</f>
        <v>0</v>
      </c>
      <c r="GT161" s="57" t="n">
        <f aca="false">IF($B161&gt;0,IF($B161=GT$4,$F161,0),0)</f>
        <v>0</v>
      </c>
      <c r="GU161" s="57" t="n">
        <f aca="false">IF($B161&gt;0,IF($B161=GU$4,$G161,0),0)</f>
        <v>0</v>
      </c>
      <c r="GV161" s="57" t="n">
        <f aca="false">IF($B161&gt;0,IF($B161=GV$4,$H161,0),0)</f>
        <v>0</v>
      </c>
      <c r="GW161" s="57" t="n">
        <f aca="false">IF($B161&gt;0,IF($B161=GW$4,$I161,0),0)</f>
        <v>0</v>
      </c>
      <c r="GX161" s="57" t="n">
        <f aca="false">IF($B161&gt;0,IF($B161=GX$4,$F161,0),0)</f>
        <v>0</v>
      </c>
      <c r="GY161" s="57" t="n">
        <f aca="false">IF($B161&gt;0,IF($B161=GY$4,$G161,0),0)</f>
        <v>0</v>
      </c>
      <c r="GZ161" s="57" t="n">
        <f aca="false">IF($B161&gt;0,IF($B161=GZ$4,$H161,0),0)</f>
        <v>0</v>
      </c>
      <c r="HA161" s="57" t="n">
        <f aca="false">IF($B161&gt;0,IF($B161=HA$4,$I161,0),0)</f>
        <v>0</v>
      </c>
      <c r="HB161" s="57" t="n">
        <f aca="false">IF($B161&gt;0,IF($B161=HB$4,$F161,0),0)</f>
        <v>0</v>
      </c>
      <c r="HC161" s="57" t="n">
        <f aca="false">IF($B161&gt;0,IF($B161=HC$4,$G161,0),0)</f>
        <v>0</v>
      </c>
      <c r="HD161" s="57" t="n">
        <f aca="false">IF($B161&gt;0,IF($B161=HD$4,$H161,0),0)</f>
        <v>0</v>
      </c>
      <c r="HE161" s="57" t="n">
        <f aca="false">IF($B161&gt;0,IF($B161=HE$4,$I161,0),0)</f>
        <v>0</v>
      </c>
      <c r="HF161" s="57" t="n">
        <f aca="false">IF($B161&gt;0,IF($B161=HF$4,$F161,0),0)</f>
        <v>0</v>
      </c>
      <c r="HG161" s="57" t="n">
        <f aca="false">IF($B161&gt;0,IF($B161=HG$4,$G161,0),0)</f>
        <v>0</v>
      </c>
      <c r="HH161" s="57" t="n">
        <f aca="false">IF($B161&gt;0,IF($B161=HH$4,$H161,0),0)</f>
        <v>0</v>
      </c>
      <c r="HI161" s="57" t="n">
        <f aca="false">IF($B161&gt;0,IF($B161=HI$4,$I161,0),0)</f>
        <v>0</v>
      </c>
      <c r="HJ161" s="57" t="n">
        <f aca="false">IF($B161&gt;0,IF($B161=HJ$4,$F161,0),0)</f>
        <v>0</v>
      </c>
      <c r="HK161" s="57" t="n">
        <f aca="false">IF($B161&gt;0,IF($B161=HK$4,$G161,0),0)</f>
        <v>0</v>
      </c>
      <c r="HL161" s="57" t="n">
        <f aca="false">IF($B161&gt;0,IF($B161=HL$4,$H161,0),0)</f>
        <v>0</v>
      </c>
      <c r="HM161" s="57" t="n">
        <f aca="false">IF($B161&gt;0,IF($B161=HM$4,$I161,0),0)</f>
        <v>0</v>
      </c>
      <c r="HN161" s="57" t="n">
        <f aca="false">IF($B161&gt;0,IF($B161=HN$4,$F161,0),0)</f>
        <v>0</v>
      </c>
      <c r="HO161" s="57" t="n">
        <f aca="false">IF($B161&gt;0,IF($B161=HO$4,$G161,0),0)</f>
        <v>0</v>
      </c>
      <c r="HP161" s="57" t="n">
        <f aca="false">IF($B161&gt;0,IF($B161=HP$4,$H161,0),0)</f>
        <v>0</v>
      </c>
      <c r="HQ161" s="57" t="n">
        <f aca="false">IF($B161&gt;0,IF($B161=HQ$4,$I161,0),0)</f>
        <v>0</v>
      </c>
    </row>
    <row r="162" customFormat="false" ht="12.75" hidden="false" customHeight="false" outlineLevel="0" collapsed="false">
      <c r="A162" s="33" t="n">
        <v>157</v>
      </c>
      <c r="B162" s="58" t="n">
        <f aca="false">IF(AND(D162&gt;0,E162&lt;&gt;""),NUM.DE.SEMANA(VALUE(CONCATENATE(D162,"-",K162,"-",$I$2))),0)</f>
        <v>0</v>
      </c>
      <c r="C162" s="59" t="e">
        <f aca="false">VALUE(CONCATENATE(D162,"-",K162,"-",$I$2))</f>
        <v>#VALUE!</v>
      </c>
      <c r="D162" s="60"/>
      <c r="E162" s="60"/>
      <c r="F162" s="61"/>
      <c r="G162" s="61"/>
      <c r="H162" s="61"/>
      <c r="I162" s="61"/>
      <c r="K162" s="63" t="n">
        <f aca="false">IF($E162="",0,VLOOKUP($E162,$L$6:$M$17,2,FALSE()))</f>
        <v>0</v>
      </c>
      <c r="N162" s="57" t="n">
        <f aca="false">IF($B162&gt;0,IF($B162=N$4,$F162,0),0)</f>
        <v>0</v>
      </c>
      <c r="O162" s="57" t="n">
        <f aca="false">IF($B162&gt;0,IF($B162=O$4,$G162,0),0)</f>
        <v>0</v>
      </c>
      <c r="P162" s="57" t="n">
        <f aca="false">IF($B162&gt;0,IF($B162=P$4,$H162,0),0)</f>
        <v>0</v>
      </c>
      <c r="Q162" s="57" t="n">
        <f aca="false">IF($B162&gt;0,IF($B162=Q$4,$I162,0),0)</f>
        <v>0</v>
      </c>
      <c r="R162" s="57" t="n">
        <f aca="false">IF($B162&gt;0,IF($B162=R$4,$F162,0),0)</f>
        <v>0</v>
      </c>
      <c r="S162" s="57" t="n">
        <f aca="false">IF($B162&gt;0,IF($B162=S$4,$G162,0),0)</f>
        <v>0</v>
      </c>
      <c r="T162" s="57" t="n">
        <f aca="false">IF($B162&gt;0,IF($B162=T$4,$H162,0),0)</f>
        <v>0</v>
      </c>
      <c r="U162" s="57" t="n">
        <f aca="false">IF($B162&gt;0,IF($B162=U$4,$I162,0),0)</f>
        <v>0</v>
      </c>
      <c r="V162" s="57" t="n">
        <f aca="false">IF($B162&gt;0,IF($B162=V$4,$F162,0),0)</f>
        <v>0</v>
      </c>
      <c r="W162" s="57" t="n">
        <f aca="false">IF($B162&gt;0,IF($B162=W$4,$G162,0),0)</f>
        <v>0</v>
      </c>
      <c r="X162" s="57" t="n">
        <f aca="false">IF($B162&gt;0,IF($B162=X$4,$H162,0),0)</f>
        <v>0</v>
      </c>
      <c r="Y162" s="57" t="n">
        <f aca="false">IF($B162&gt;0,IF($B162=Y$4,$I162,0),0)</f>
        <v>0</v>
      </c>
      <c r="Z162" s="57" t="n">
        <f aca="false">IF($B162&gt;0,IF($B162=Z$4,$F162,0),0)</f>
        <v>0</v>
      </c>
      <c r="AA162" s="57" t="n">
        <f aca="false">IF($B162&gt;0,IF($B162=AA$4,$G162,0),0)</f>
        <v>0</v>
      </c>
      <c r="AB162" s="57" t="n">
        <f aca="false">IF($B162&gt;0,IF($B162=AB$4,$H162,0),0)</f>
        <v>0</v>
      </c>
      <c r="AC162" s="57" t="n">
        <f aca="false">IF($B162&gt;0,IF($B162=AC$4,$I162,0),0)</f>
        <v>0</v>
      </c>
      <c r="AD162" s="57" t="n">
        <f aca="false">IF($B162&gt;0,IF($B162=AD$4,$F162,0),0)</f>
        <v>0</v>
      </c>
      <c r="AE162" s="57" t="n">
        <f aca="false">IF($B162&gt;0,IF($B162=AE$4,$G162,0),0)</f>
        <v>0</v>
      </c>
      <c r="AF162" s="57" t="n">
        <f aca="false">IF($B162&gt;0,IF($B162=AF$4,$H162,0),0)</f>
        <v>0</v>
      </c>
      <c r="AG162" s="57" t="n">
        <f aca="false">IF($B162&gt;0,IF($B162=AG$4,$I162,0),0)</f>
        <v>0</v>
      </c>
      <c r="AH162" s="57" t="n">
        <f aca="false">IF($B162&gt;0,IF($B162=AH$4,$F162,0),0)</f>
        <v>0</v>
      </c>
      <c r="AI162" s="57" t="n">
        <f aca="false">IF($B162&gt;0,IF($B162=AI$4,$G162,0),0)</f>
        <v>0</v>
      </c>
      <c r="AJ162" s="57" t="n">
        <f aca="false">IF($B162&gt;0,IF($B162=AJ$4,$H162,0),0)</f>
        <v>0</v>
      </c>
      <c r="AK162" s="57" t="n">
        <f aca="false">IF($B162&gt;0,IF($B162=AK$4,$I162,0),0)</f>
        <v>0</v>
      </c>
      <c r="AL162" s="57" t="n">
        <f aca="false">IF($B162&gt;0,IF($B162=AL$4,$F162,0),0)</f>
        <v>0</v>
      </c>
      <c r="AM162" s="57" t="n">
        <f aca="false">IF($B162&gt;0,IF($B162=AM$4,$G162,0),0)</f>
        <v>0</v>
      </c>
      <c r="AN162" s="57" t="n">
        <f aca="false">IF($B162&gt;0,IF($B162=AN$4,$H162,0),0)</f>
        <v>0</v>
      </c>
      <c r="AO162" s="57" t="n">
        <f aca="false">IF($B162&gt;0,IF($B162=AO$4,$I162,0),0)</f>
        <v>0</v>
      </c>
      <c r="AP162" s="57" t="n">
        <f aca="false">IF($B162&gt;0,IF($B162=AP$4,$F162,0),0)</f>
        <v>0</v>
      </c>
      <c r="AQ162" s="57" t="n">
        <f aca="false">IF($B162&gt;0,IF($B162=AQ$4,$G162,0),0)</f>
        <v>0</v>
      </c>
      <c r="AR162" s="57" t="n">
        <f aca="false">IF($B162&gt;0,IF($B162=AR$4,$H162,0),0)</f>
        <v>0</v>
      </c>
      <c r="AS162" s="57" t="n">
        <f aca="false">IF($B162&gt;0,IF($B162=AS$4,$I162,0),0)</f>
        <v>0</v>
      </c>
      <c r="AT162" s="57" t="n">
        <f aca="false">IF($B162&gt;0,IF($B162=AT$4,$F162,0),0)</f>
        <v>0</v>
      </c>
      <c r="AU162" s="57" t="n">
        <f aca="false">IF($B162&gt;0,IF($B162=AU$4,$G162,0),0)</f>
        <v>0</v>
      </c>
      <c r="AV162" s="57" t="n">
        <f aca="false">IF($B162&gt;0,IF($B162=AV$4,$H162,0),0)</f>
        <v>0</v>
      </c>
      <c r="AW162" s="57" t="n">
        <f aca="false">IF($B162&gt;0,IF($B162=AW$4,$I162,0),0)</f>
        <v>0</v>
      </c>
      <c r="AX162" s="57" t="n">
        <f aca="false">IF($B162&gt;0,IF($B162=AX$4,$F162,0),0)</f>
        <v>0</v>
      </c>
      <c r="AY162" s="57" t="n">
        <f aca="false">IF($B162&gt;0,IF($B162=AY$4,$G162,0),0)</f>
        <v>0</v>
      </c>
      <c r="AZ162" s="57" t="n">
        <f aca="false">IF($B162&gt;0,IF($B162=AZ$4,$H162,0),0)</f>
        <v>0</v>
      </c>
      <c r="BA162" s="57" t="n">
        <f aca="false">IF($B162&gt;0,IF($B162=BA$4,$I162,0),0)</f>
        <v>0</v>
      </c>
      <c r="BB162" s="57" t="n">
        <f aca="false">IF($B162&gt;0,IF($B162=BB$4,$F162,0),0)</f>
        <v>0</v>
      </c>
      <c r="BC162" s="57" t="n">
        <f aca="false">IF($B162&gt;0,IF($B162=BC$4,$G162,0),0)</f>
        <v>0</v>
      </c>
      <c r="BD162" s="57" t="n">
        <f aca="false">IF($B162&gt;0,IF($B162=BD$4,$H162,0),0)</f>
        <v>0</v>
      </c>
      <c r="BE162" s="57" t="n">
        <f aca="false">IF($B162&gt;0,IF($B162=BE$4,$I162,0),0)</f>
        <v>0</v>
      </c>
      <c r="BF162" s="57" t="n">
        <f aca="false">IF($B162&gt;0,IF($B162=BF$4,$F162,0),0)</f>
        <v>0</v>
      </c>
      <c r="BG162" s="57" t="n">
        <f aca="false">IF($B162&gt;0,IF($B162=BG$4,$G162,0),0)</f>
        <v>0</v>
      </c>
      <c r="BH162" s="57" t="n">
        <f aca="false">IF($B162&gt;0,IF($B162=BH$4,$H162,0),0)</f>
        <v>0</v>
      </c>
      <c r="BI162" s="57" t="n">
        <f aca="false">IF($B162&gt;0,IF($B162=BI$4,$I162,0),0)</f>
        <v>0</v>
      </c>
      <c r="BJ162" s="57" t="n">
        <f aca="false">IF($B162&gt;0,IF($B162=BJ$4,$F162,0),0)</f>
        <v>0</v>
      </c>
      <c r="BK162" s="57" t="n">
        <f aca="false">IF($B162&gt;0,IF($B162=BK$4,$G162,0),0)</f>
        <v>0</v>
      </c>
      <c r="BL162" s="57" t="n">
        <f aca="false">IF($B162&gt;0,IF($B162=BL$4,$H162,0),0)</f>
        <v>0</v>
      </c>
      <c r="BM162" s="57" t="n">
        <f aca="false">IF($B162&gt;0,IF($B162=BM$4,$I162,0),0)</f>
        <v>0</v>
      </c>
      <c r="BN162" s="57" t="n">
        <f aca="false">IF($B162&gt;0,IF($B162=BN$4,$F162,0),0)</f>
        <v>0</v>
      </c>
      <c r="BO162" s="57" t="n">
        <f aca="false">IF($B162&gt;0,IF($B162=BO$4,$G162,0),0)</f>
        <v>0</v>
      </c>
      <c r="BP162" s="57" t="n">
        <f aca="false">IF($B162&gt;0,IF($B162=BP$4,$H162,0),0)</f>
        <v>0</v>
      </c>
      <c r="BQ162" s="57" t="n">
        <f aca="false">IF($B162&gt;0,IF($B162=BQ$4,$I162,0),0)</f>
        <v>0</v>
      </c>
      <c r="BR162" s="57" t="n">
        <f aca="false">IF($B162&gt;0,IF($B162=BR$4,$F162,0),0)</f>
        <v>0</v>
      </c>
      <c r="BS162" s="57" t="n">
        <f aca="false">IF($B162&gt;0,IF($B162=BS$4,$G162,0),0)</f>
        <v>0</v>
      </c>
      <c r="BT162" s="57" t="n">
        <f aca="false">IF($B162&gt;0,IF($B162=BT$4,$H162,0),0)</f>
        <v>0</v>
      </c>
      <c r="BU162" s="57" t="n">
        <f aca="false">IF($B162&gt;0,IF($B162=BU$4,$I162,0),0)</f>
        <v>0</v>
      </c>
      <c r="BV162" s="57" t="n">
        <f aca="false">IF($B162&gt;0,IF($B162=BV$4,$F162,0),0)</f>
        <v>0</v>
      </c>
      <c r="BW162" s="57" t="n">
        <f aca="false">IF($B162&gt;0,IF($B162=BW$4,$G162,0),0)</f>
        <v>0</v>
      </c>
      <c r="BX162" s="57" t="n">
        <f aca="false">IF($B162&gt;0,IF($B162=BX$4,$H162,0),0)</f>
        <v>0</v>
      </c>
      <c r="BY162" s="57" t="n">
        <f aca="false">IF($B162&gt;0,IF($B162=BY$4,$I162,0),0)</f>
        <v>0</v>
      </c>
      <c r="BZ162" s="57" t="n">
        <f aca="false">IF($B162&gt;0,IF($B162=BZ$4,$F162,0),0)</f>
        <v>0</v>
      </c>
      <c r="CA162" s="57" t="n">
        <f aca="false">IF($B162&gt;0,IF($B162=CA$4,$G162,0),0)</f>
        <v>0</v>
      </c>
      <c r="CB162" s="57" t="n">
        <f aca="false">IF($B162&gt;0,IF($B162=CB$4,$H162,0),0)</f>
        <v>0</v>
      </c>
      <c r="CC162" s="57" t="n">
        <f aca="false">IF($B162&gt;0,IF($B162=CC$4,$I162,0),0)</f>
        <v>0</v>
      </c>
      <c r="CD162" s="57" t="n">
        <f aca="false">IF($B162&gt;0,IF($B162=CD$4,$F162,0),0)</f>
        <v>0</v>
      </c>
      <c r="CE162" s="57" t="n">
        <f aca="false">IF($B162&gt;0,IF($B162=CE$4,$G162,0),0)</f>
        <v>0</v>
      </c>
      <c r="CF162" s="57" t="n">
        <f aca="false">IF($B162&gt;0,IF($B162=CF$4,$H162,0),0)</f>
        <v>0</v>
      </c>
      <c r="CG162" s="57" t="n">
        <f aca="false">IF($B162&gt;0,IF($B162=CG$4,$I162,0),0)</f>
        <v>0</v>
      </c>
      <c r="CH162" s="57" t="n">
        <f aca="false">IF($B162&gt;0,IF($B162=CH$4,$F162,0),0)</f>
        <v>0</v>
      </c>
      <c r="CI162" s="57" t="n">
        <f aca="false">IF($B162&gt;0,IF($B162=CI$4,$G162,0),0)</f>
        <v>0</v>
      </c>
      <c r="CJ162" s="57" t="n">
        <f aca="false">IF($B162&gt;0,IF($B162=CJ$4,$H162,0),0)</f>
        <v>0</v>
      </c>
      <c r="CK162" s="57" t="n">
        <f aca="false">IF($B162&gt;0,IF($B162=CK$4,$I162,0),0)</f>
        <v>0</v>
      </c>
      <c r="CL162" s="57" t="n">
        <f aca="false">IF($B162&gt;0,IF($B162=CL$4,$F162,0),0)</f>
        <v>0</v>
      </c>
      <c r="CM162" s="57" t="n">
        <f aca="false">IF($B162&gt;0,IF($B162=CM$4,$G162,0),0)</f>
        <v>0</v>
      </c>
      <c r="CN162" s="57" t="n">
        <f aca="false">IF($B162&gt;0,IF($B162=CN$4,$H162,0),0)</f>
        <v>0</v>
      </c>
      <c r="CO162" s="57" t="n">
        <f aca="false">IF($B162&gt;0,IF($B162=CO$4,$I162,0),0)</f>
        <v>0</v>
      </c>
      <c r="CP162" s="57" t="n">
        <f aca="false">IF($B162&gt;0,IF($B162=CP$4,$F162,0),0)</f>
        <v>0</v>
      </c>
      <c r="CQ162" s="57" t="n">
        <f aca="false">IF($B162&gt;0,IF($B162=CQ$4,$G162,0),0)</f>
        <v>0</v>
      </c>
      <c r="CR162" s="57" t="n">
        <f aca="false">IF($B162&gt;0,IF($B162=CR$4,$H162,0),0)</f>
        <v>0</v>
      </c>
      <c r="CS162" s="57" t="n">
        <f aca="false">IF($B162&gt;0,IF($B162=CS$4,$I162,0),0)</f>
        <v>0</v>
      </c>
      <c r="CT162" s="57" t="n">
        <f aca="false">IF($B162&gt;0,IF($B162=CT$4,$F162,0),0)</f>
        <v>0</v>
      </c>
      <c r="CU162" s="57" t="n">
        <f aca="false">IF($B162&gt;0,IF($B162=CU$4,$G162,0),0)</f>
        <v>0</v>
      </c>
      <c r="CV162" s="57" t="n">
        <f aca="false">IF($B162&gt;0,IF($B162=CV$4,$H162,0),0)</f>
        <v>0</v>
      </c>
      <c r="CW162" s="57" t="n">
        <f aca="false">IF($B162&gt;0,IF($B162=CW$4,$I162,0),0)</f>
        <v>0</v>
      </c>
      <c r="CX162" s="57" t="n">
        <f aca="false">IF($B162&gt;0,IF($B162=CX$4,$F162,0),0)</f>
        <v>0</v>
      </c>
      <c r="CY162" s="57" t="n">
        <f aca="false">IF($B162&gt;0,IF($B162=CY$4,$G162,0),0)</f>
        <v>0</v>
      </c>
      <c r="CZ162" s="57" t="n">
        <f aca="false">IF($B162&gt;0,IF($B162=CZ$4,$H162,0),0)</f>
        <v>0</v>
      </c>
      <c r="DA162" s="57" t="n">
        <f aca="false">IF($B162&gt;0,IF($B162=DA$4,$I162,0),0)</f>
        <v>0</v>
      </c>
      <c r="DB162" s="57" t="n">
        <f aca="false">IF($B162&gt;0,IF($B162=DB$4,$F162,0),0)</f>
        <v>0</v>
      </c>
      <c r="DC162" s="57" t="n">
        <f aca="false">IF($B162&gt;0,IF($B162=DC$4,$G162,0),0)</f>
        <v>0</v>
      </c>
      <c r="DD162" s="57" t="n">
        <f aca="false">IF($B162&gt;0,IF($B162=DD$4,$H162,0),0)</f>
        <v>0</v>
      </c>
      <c r="DE162" s="57" t="n">
        <f aca="false">IF($B162&gt;0,IF($B162=DE$4,$I162,0),0)</f>
        <v>0</v>
      </c>
      <c r="DF162" s="57" t="n">
        <f aca="false">IF($B162&gt;0,IF($B162=DF$4,$F162,0),0)</f>
        <v>0</v>
      </c>
      <c r="DG162" s="57" t="n">
        <f aca="false">IF($B162&gt;0,IF($B162=DG$4,$G162,0),0)</f>
        <v>0</v>
      </c>
      <c r="DH162" s="57" t="n">
        <f aca="false">IF($B162&gt;0,IF($B162=DH$4,$H162,0),0)</f>
        <v>0</v>
      </c>
      <c r="DI162" s="57" t="n">
        <f aca="false">IF($B162&gt;0,IF($B162=DI$4,$I162,0),0)</f>
        <v>0</v>
      </c>
      <c r="DJ162" s="57" t="n">
        <f aca="false">IF($B162&gt;0,IF($B162=DJ$4,$F162,0),0)</f>
        <v>0</v>
      </c>
      <c r="DK162" s="57" t="n">
        <f aca="false">IF($B162&gt;0,IF($B162=DK$4,$G162,0),0)</f>
        <v>0</v>
      </c>
      <c r="DL162" s="57" t="n">
        <f aca="false">IF($B162&gt;0,IF($B162=DL$4,$H162,0),0)</f>
        <v>0</v>
      </c>
      <c r="DM162" s="57" t="n">
        <f aca="false">IF($B162&gt;0,IF($B162=DM$4,$I162,0),0)</f>
        <v>0</v>
      </c>
      <c r="DN162" s="57" t="n">
        <f aca="false">IF($B162&gt;0,IF($B162=DN$4,$F162,0),0)</f>
        <v>0</v>
      </c>
      <c r="DO162" s="57" t="n">
        <f aca="false">IF($B162&gt;0,IF($B162=DO$4,$G162,0),0)</f>
        <v>0</v>
      </c>
      <c r="DP162" s="57" t="n">
        <f aca="false">IF($B162&gt;0,IF($B162=DP$4,$H162,0),0)</f>
        <v>0</v>
      </c>
      <c r="DQ162" s="57" t="n">
        <f aca="false">IF($B162&gt;0,IF($B162=DQ$4,$I162,0),0)</f>
        <v>0</v>
      </c>
      <c r="DR162" s="57" t="n">
        <f aca="false">IF($B162&gt;0,IF($B162=DR$4,$F162,0),0)</f>
        <v>0</v>
      </c>
      <c r="DS162" s="57" t="n">
        <f aca="false">IF($B162&gt;0,IF($B162=DS$4,$G162,0),0)</f>
        <v>0</v>
      </c>
      <c r="DT162" s="57" t="n">
        <f aca="false">IF($B162&gt;0,IF($B162=DT$4,$H162,0),0)</f>
        <v>0</v>
      </c>
      <c r="DU162" s="57" t="n">
        <f aca="false">IF($B162&gt;0,IF($B162=DU$4,$I162,0),0)</f>
        <v>0</v>
      </c>
      <c r="DV162" s="57" t="n">
        <f aca="false">IF($B162&gt;0,IF($B162=DV$4,$F162,0),0)</f>
        <v>0</v>
      </c>
      <c r="DW162" s="57" t="n">
        <f aca="false">IF($B162&gt;0,IF($B162=DW$4,$G162,0),0)</f>
        <v>0</v>
      </c>
      <c r="DX162" s="57" t="n">
        <f aca="false">IF($B162&gt;0,IF($B162=DX$4,$H162,0),0)</f>
        <v>0</v>
      </c>
      <c r="DY162" s="57" t="n">
        <f aca="false">IF($B162&gt;0,IF($B162=DY$4,$I162,0),0)</f>
        <v>0</v>
      </c>
      <c r="DZ162" s="57" t="n">
        <f aca="false">IF($B162&gt;0,IF($B162=DZ$4,$F162,0),0)</f>
        <v>0</v>
      </c>
      <c r="EA162" s="57" t="n">
        <f aca="false">IF($B162&gt;0,IF($B162=EA$4,$G162,0),0)</f>
        <v>0</v>
      </c>
      <c r="EB162" s="57" t="n">
        <f aca="false">IF($B162&gt;0,IF($B162=EB$4,$H162,0),0)</f>
        <v>0</v>
      </c>
      <c r="EC162" s="57" t="n">
        <f aca="false">IF($B162&gt;0,IF($B162=EC$4,$I162,0),0)</f>
        <v>0</v>
      </c>
      <c r="ED162" s="57" t="n">
        <f aca="false">IF($B162&gt;0,IF($B162=ED$4,$F162,0),0)</f>
        <v>0</v>
      </c>
      <c r="EE162" s="57" t="n">
        <f aca="false">IF($B162&gt;0,IF($B162=EE$4,$G162,0),0)</f>
        <v>0</v>
      </c>
      <c r="EF162" s="57" t="n">
        <f aca="false">IF($B162&gt;0,IF($B162=EF$4,$H162,0),0)</f>
        <v>0</v>
      </c>
      <c r="EG162" s="57" t="n">
        <f aca="false">IF($B162&gt;0,IF($B162=EG$4,$I162,0),0)</f>
        <v>0</v>
      </c>
      <c r="EH162" s="57" t="n">
        <f aca="false">IF($B162&gt;0,IF($B162=EH$4,$F162,0),0)</f>
        <v>0</v>
      </c>
      <c r="EI162" s="57" t="n">
        <f aca="false">IF($B162&gt;0,IF($B162=EI$4,$G162,0),0)</f>
        <v>0</v>
      </c>
      <c r="EJ162" s="57" t="n">
        <f aca="false">IF($B162&gt;0,IF($B162=EJ$4,$H162,0),0)</f>
        <v>0</v>
      </c>
      <c r="EK162" s="57" t="n">
        <f aca="false">IF($B162&gt;0,IF($B162=EK$4,$I162,0),0)</f>
        <v>0</v>
      </c>
      <c r="EL162" s="57" t="n">
        <f aca="false">IF($B162&gt;0,IF($B162=EL$4,$F162,0),0)</f>
        <v>0</v>
      </c>
      <c r="EM162" s="57" t="n">
        <f aca="false">IF($B162&gt;0,IF($B162=EM$4,$G162,0),0)</f>
        <v>0</v>
      </c>
      <c r="EN162" s="57" t="n">
        <f aca="false">IF($B162&gt;0,IF($B162=EN$4,$H162,0),0)</f>
        <v>0</v>
      </c>
      <c r="EO162" s="57" t="n">
        <f aca="false">IF($B162&gt;0,IF($B162=EO$4,$I162,0),0)</f>
        <v>0</v>
      </c>
      <c r="EP162" s="57" t="n">
        <f aca="false">IF($B162&gt;0,IF($B162=EP$4,$F162,0),0)</f>
        <v>0</v>
      </c>
      <c r="EQ162" s="57" t="n">
        <f aca="false">IF($B162&gt;0,IF($B162=EQ$4,$G162,0),0)</f>
        <v>0</v>
      </c>
      <c r="ER162" s="57" t="n">
        <f aca="false">IF($B162&gt;0,IF($B162=ER$4,$H162,0),0)</f>
        <v>0</v>
      </c>
      <c r="ES162" s="57" t="n">
        <f aca="false">IF($B162&gt;0,IF($B162=ES$4,$I162,0),0)</f>
        <v>0</v>
      </c>
      <c r="ET162" s="57" t="n">
        <f aca="false">IF($B162&gt;0,IF($B162=ET$4,$F162,0),0)</f>
        <v>0</v>
      </c>
      <c r="EU162" s="57" t="n">
        <f aca="false">IF($B162&gt;0,IF($B162=EU$4,$G162,0),0)</f>
        <v>0</v>
      </c>
      <c r="EV162" s="57" t="n">
        <f aca="false">IF($B162&gt;0,IF($B162=EV$4,$H162,0),0)</f>
        <v>0</v>
      </c>
      <c r="EW162" s="57" t="n">
        <f aca="false">IF($B162&gt;0,IF($B162=EW$4,$I162,0),0)</f>
        <v>0</v>
      </c>
      <c r="EX162" s="57" t="n">
        <f aca="false">IF($B162&gt;0,IF($B162=EX$4,$F162,0),0)</f>
        <v>0</v>
      </c>
      <c r="EY162" s="57" t="n">
        <f aca="false">IF($B162&gt;0,IF($B162=EY$4,$G162,0),0)</f>
        <v>0</v>
      </c>
      <c r="EZ162" s="57" t="n">
        <f aca="false">IF($B162&gt;0,IF($B162=EZ$4,$H162,0),0)</f>
        <v>0</v>
      </c>
      <c r="FA162" s="57" t="n">
        <f aca="false">IF($B162&gt;0,IF($B162=FA$4,$I162,0),0)</f>
        <v>0</v>
      </c>
      <c r="FB162" s="57" t="n">
        <f aca="false">IF($B162&gt;0,IF($B162=FB$4,$F162,0),0)</f>
        <v>0</v>
      </c>
      <c r="FC162" s="57" t="n">
        <f aca="false">IF($B162&gt;0,IF($B162=FC$4,$G162,0),0)</f>
        <v>0</v>
      </c>
      <c r="FD162" s="57" t="n">
        <f aca="false">IF($B162&gt;0,IF($B162=FD$4,$H162,0),0)</f>
        <v>0</v>
      </c>
      <c r="FE162" s="57" t="n">
        <f aca="false">IF($B162&gt;0,IF($B162=FE$4,$I162,0),0)</f>
        <v>0</v>
      </c>
      <c r="FF162" s="57" t="n">
        <f aca="false">IF($B162&gt;0,IF($B162=FF$4,$F162,0),0)</f>
        <v>0</v>
      </c>
      <c r="FG162" s="57" t="n">
        <f aca="false">IF($B162&gt;0,IF($B162=FG$4,$G162,0),0)</f>
        <v>0</v>
      </c>
      <c r="FH162" s="57" t="n">
        <f aca="false">IF($B162&gt;0,IF($B162=FH$4,$H162,0),0)</f>
        <v>0</v>
      </c>
      <c r="FI162" s="57" t="n">
        <f aca="false">IF($B162&gt;0,IF($B162=FI$4,$I162,0),0)</f>
        <v>0</v>
      </c>
      <c r="FJ162" s="57" t="n">
        <f aca="false">IF($B162&gt;0,IF($B162=FJ$4,$F162,0),0)</f>
        <v>0</v>
      </c>
      <c r="FK162" s="57" t="n">
        <f aca="false">IF($B162&gt;0,IF($B162=FK$4,$G162,0),0)</f>
        <v>0</v>
      </c>
      <c r="FL162" s="57" t="n">
        <f aca="false">IF($B162&gt;0,IF($B162=FL$4,$H162,0),0)</f>
        <v>0</v>
      </c>
      <c r="FM162" s="57" t="n">
        <f aca="false">IF($B162&gt;0,IF($B162=FM$4,$I162,0),0)</f>
        <v>0</v>
      </c>
      <c r="FN162" s="57" t="n">
        <f aca="false">IF($B162&gt;0,IF($B162=FN$4,$F162,0),0)</f>
        <v>0</v>
      </c>
      <c r="FO162" s="57" t="n">
        <f aca="false">IF($B162&gt;0,IF($B162=FO$4,$G162,0),0)</f>
        <v>0</v>
      </c>
      <c r="FP162" s="57" t="n">
        <f aca="false">IF($B162&gt;0,IF($B162=FP$4,$H162,0),0)</f>
        <v>0</v>
      </c>
      <c r="FQ162" s="57" t="n">
        <f aca="false">IF($B162&gt;0,IF($B162=FQ$4,$I162,0),0)</f>
        <v>0</v>
      </c>
      <c r="FR162" s="57" t="n">
        <f aca="false">IF($B162&gt;0,IF($B162=FR$4,$F162,0),0)</f>
        <v>0</v>
      </c>
      <c r="FS162" s="57" t="n">
        <f aca="false">IF($B162&gt;0,IF($B162=FS$4,$G162,0),0)</f>
        <v>0</v>
      </c>
      <c r="FT162" s="57" t="n">
        <f aca="false">IF($B162&gt;0,IF($B162=FT$4,$H162,0),0)</f>
        <v>0</v>
      </c>
      <c r="FU162" s="57" t="n">
        <f aca="false">IF($B162&gt;0,IF($B162=FU$4,$I162,0),0)</f>
        <v>0</v>
      </c>
      <c r="FV162" s="57" t="n">
        <f aca="false">IF($B162&gt;0,IF($B162=FV$4,$F162,0),0)</f>
        <v>0</v>
      </c>
      <c r="FW162" s="57" t="n">
        <f aca="false">IF($B162&gt;0,IF($B162=FW$4,$G162,0),0)</f>
        <v>0</v>
      </c>
      <c r="FX162" s="57" t="n">
        <f aca="false">IF($B162&gt;0,IF($B162=FX$4,$H162,0),0)</f>
        <v>0</v>
      </c>
      <c r="FY162" s="57" t="n">
        <f aca="false">IF($B162&gt;0,IF($B162=FY$4,$I162,0),0)</f>
        <v>0</v>
      </c>
      <c r="FZ162" s="57" t="n">
        <f aca="false">IF($B162&gt;0,IF($B162=FZ$4,$F162,0),0)</f>
        <v>0</v>
      </c>
      <c r="GA162" s="57" t="n">
        <f aca="false">IF($B162&gt;0,IF($B162=GA$4,$G162,0),0)</f>
        <v>0</v>
      </c>
      <c r="GB162" s="57" t="n">
        <f aca="false">IF($B162&gt;0,IF($B162=GB$4,$H162,0),0)</f>
        <v>0</v>
      </c>
      <c r="GC162" s="57" t="n">
        <f aca="false">IF($B162&gt;0,IF($B162=GC$4,$I162,0),0)</f>
        <v>0</v>
      </c>
      <c r="GD162" s="57" t="n">
        <f aca="false">IF($B162&gt;0,IF($B162=GD$4,$F162,0),0)</f>
        <v>0</v>
      </c>
      <c r="GE162" s="57" t="n">
        <f aca="false">IF($B162&gt;0,IF($B162=GE$4,$G162,0),0)</f>
        <v>0</v>
      </c>
      <c r="GF162" s="57" t="n">
        <f aca="false">IF($B162&gt;0,IF($B162=GF$4,$H162,0),0)</f>
        <v>0</v>
      </c>
      <c r="GG162" s="57" t="n">
        <f aca="false">IF($B162&gt;0,IF($B162=GG$4,$I162,0),0)</f>
        <v>0</v>
      </c>
      <c r="GH162" s="57" t="n">
        <f aca="false">IF($B162&gt;0,IF($B162=GH$4,$F162,0),0)</f>
        <v>0</v>
      </c>
      <c r="GI162" s="57" t="n">
        <f aca="false">IF($B162&gt;0,IF($B162=GI$4,$G162,0),0)</f>
        <v>0</v>
      </c>
      <c r="GJ162" s="57" t="n">
        <f aca="false">IF($B162&gt;0,IF($B162=GJ$4,$H162,0),0)</f>
        <v>0</v>
      </c>
      <c r="GK162" s="57" t="n">
        <f aca="false">IF($B162&gt;0,IF($B162=GK$4,$I162,0),0)</f>
        <v>0</v>
      </c>
      <c r="GL162" s="57" t="n">
        <f aca="false">IF($B162&gt;0,IF($B162=GL$4,$F162,0),0)</f>
        <v>0</v>
      </c>
      <c r="GM162" s="57" t="n">
        <f aca="false">IF($B162&gt;0,IF($B162=GM$4,$G162,0),0)</f>
        <v>0</v>
      </c>
      <c r="GN162" s="57" t="n">
        <f aca="false">IF($B162&gt;0,IF($B162=GN$4,$H162,0),0)</f>
        <v>0</v>
      </c>
      <c r="GO162" s="57" t="n">
        <f aca="false">IF($B162&gt;0,IF($B162=GO$4,$I162,0),0)</f>
        <v>0</v>
      </c>
      <c r="GP162" s="57" t="n">
        <f aca="false">IF($B162&gt;0,IF($B162=GP$4,$F162,0),0)</f>
        <v>0</v>
      </c>
      <c r="GQ162" s="57" t="n">
        <f aca="false">IF($B162&gt;0,IF($B162=GQ$4,$G162,0),0)</f>
        <v>0</v>
      </c>
      <c r="GR162" s="57" t="n">
        <f aca="false">IF($B162&gt;0,IF($B162=GR$4,$H162,0),0)</f>
        <v>0</v>
      </c>
      <c r="GS162" s="57" t="n">
        <f aca="false">IF($B162&gt;0,IF($B162=GS$4,$I162,0),0)</f>
        <v>0</v>
      </c>
      <c r="GT162" s="57" t="n">
        <f aca="false">IF($B162&gt;0,IF($B162=GT$4,$F162,0),0)</f>
        <v>0</v>
      </c>
      <c r="GU162" s="57" t="n">
        <f aca="false">IF($B162&gt;0,IF($B162=GU$4,$G162,0),0)</f>
        <v>0</v>
      </c>
      <c r="GV162" s="57" t="n">
        <f aca="false">IF($B162&gt;0,IF($B162=GV$4,$H162,0),0)</f>
        <v>0</v>
      </c>
      <c r="GW162" s="57" t="n">
        <f aca="false">IF($B162&gt;0,IF($B162=GW$4,$I162,0),0)</f>
        <v>0</v>
      </c>
      <c r="GX162" s="57" t="n">
        <f aca="false">IF($B162&gt;0,IF($B162=GX$4,$F162,0),0)</f>
        <v>0</v>
      </c>
      <c r="GY162" s="57" t="n">
        <f aca="false">IF($B162&gt;0,IF($B162=GY$4,$G162,0),0)</f>
        <v>0</v>
      </c>
      <c r="GZ162" s="57" t="n">
        <f aca="false">IF($B162&gt;0,IF($B162=GZ$4,$H162,0),0)</f>
        <v>0</v>
      </c>
      <c r="HA162" s="57" t="n">
        <f aca="false">IF($B162&gt;0,IF($B162=HA$4,$I162,0),0)</f>
        <v>0</v>
      </c>
      <c r="HB162" s="57" t="n">
        <f aca="false">IF($B162&gt;0,IF($B162=HB$4,$F162,0),0)</f>
        <v>0</v>
      </c>
      <c r="HC162" s="57" t="n">
        <f aca="false">IF($B162&gt;0,IF($B162=HC$4,$G162,0),0)</f>
        <v>0</v>
      </c>
      <c r="HD162" s="57" t="n">
        <f aca="false">IF($B162&gt;0,IF($B162=HD$4,$H162,0),0)</f>
        <v>0</v>
      </c>
      <c r="HE162" s="57" t="n">
        <f aca="false">IF($B162&gt;0,IF($B162=HE$4,$I162,0),0)</f>
        <v>0</v>
      </c>
      <c r="HF162" s="57" t="n">
        <f aca="false">IF($B162&gt;0,IF($B162=HF$4,$F162,0),0)</f>
        <v>0</v>
      </c>
      <c r="HG162" s="57" t="n">
        <f aca="false">IF($B162&gt;0,IF($B162=HG$4,$G162,0),0)</f>
        <v>0</v>
      </c>
      <c r="HH162" s="57" t="n">
        <f aca="false">IF($B162&gt;0,IF($B162=HH$4,$H162,0),0)</f>
        <v>0</v>
      </c>
      <c r="HI162" s="57" t="n">
        <f aca="false">IF($B162&gt;0,IF($B162=HI$4,$I162,0),0)</f>
        <v>0</v>
      </c>
      <c r="HJ162" s="57" t="n">
        <f aca="false">IF($B162&gt;0,IF($B162=HJ$4,$F162,0),0)</f>
        <v>0</v>
      </c>
      <c r="HK162" s="57" t="n">
        <f aca="false">IF($B162&gt;0,IF($B162=HK$4,$G162,0),0)</f>
        <v>0</v>
      </c>
      <c r="HL162" s="57" t="n">
        <f aca="false">IF($B162&gt;0,IF($B162=HL$4,$H162,0),0)</f>
        <v>0</v>
      </c>
      <c r="HM162" s="57" t="n">
        <f aca="false">IF($B162&gt;0,IF($B162=HM$4,$I162,0),0)</f>
        <v>0</v>
      </c>
      <c r="HN162" s="57" t="n">
        <f aca="false">IF($B162&gt;0,IF($B162=HN$4,$F162,0),0)</f>
        <v>0</v>
      </c>
      <c r="HO162" s="57" t="n">
        <f aca="false">IF($B162&gt;0,IF($B162=HO$4,$G162,0),0)</f>
        <v>0</v>
      </c>
      <c r="HP162" s="57" t="n">
        <f aca="false">IF($B162&gt;0,IF($B162=HP$4,$H162,0),0)</f>
        <v>0</v>
      </c>
      <c r="HQ162" s="57" t="n">
        <f aca="false">IF($B162&gt;0,IF($B162=HQ$4,$I162,0),0)</f>
        <v>0</v>
      </c>
    </row>
    <row r="163" customFormat="false" ht="12.75" hidden="false" customHeight="false" outlineLevel="0" collapsed="false">
      <c r="A163" s="33" t="n">
        <v>158</v>
      </c>
      <c r="B163" s="58" t="n">
        <f aca="false">IF(AND(D163&gt;0,E163&lt;&gt;""),NUM.DE.SEMANA(VALUE(CONCATENATE(D163,"-",K163,"-",$I$2))),0)</f>
        <v>0</v>
      </c>
      <c r="C163" s="59" t="e">
        <f aca="false">VALUE(CONCATENATE(D163,"-",K163,"-",$I$2))</f>
        <v>#VALUE!</v>
      </c>
      <c r="D163" s="60"/>
      <c r="E163" s="60"/>
      <c r="F163" s="61"/>
      <c r="G163" s="61"/>
      <c r="H163" s="61"/>
      <c r="I163" s="61"/>
      <c r="K163" s="63" t="n">
        <f aca="false">IF($E163="",0,VLOOKUP($E163,$L$6:$M$17,2,FALSE()))</f>
        <v>0</v>
      </c>
      <c r="N163" s="57" t="n">
        <f aca="false">IF($B163&gt;0,IF($B163=N$4,$F163,0),0)</f>
        <v>0</v>
      </c>
      <c r="O163" s="57" t="n">
        <f aca="false">IF($B163&gt;0,IF($B163=O$4,$G163,0),0)</f>
        <v>0</v>
      </c>
      <c r="P163" s="57" t="n">
        <f aca="false">IF($B163&gt;0,IF($B163=P$4,$H163,0),0)</f>
        <v>0</v>
      </c>
      <c r="Q163" s="57" t="n">
        <f aca="false">IF($B163&gt;0,IF($B163=Q$4,$I163,0),0)</f>
        <v>0</v>
      </c>
      <c r="R163" s="57" t="n">
        <f aca="false">IF($B163&gt;0,IF($B163=R$4,$F163,0),0)</f>
        <v>0</v>
      </c>
      <c r="S163" s="57" t="n">
        <f aca="false">IF($B163&gt;0,IF($B163=S$4,$G163,0),0)</f>
        <v>0</v>
      </c>
      <c r="T163" s="57" t="n">
        <f aca="false">IF($B163&gt;0,IF($B163=T$4,$H163,0),0)</f>
        <v>0</v>
      </c>
      <c r="U163" s="57" t="n">
        <f aca="false">IF($B163&gt;0,IF($B163=U$4,$I163,0),0)</f>
        <v>0</v>
      </c>
      <c r="V163" s="57" t="n">
        <f aca="false">IF($B163&gt;0,IF($B163=V$4,$F163,0),0)</f>
        <v>0</v>
      </c>
      <c r="W163" s="57" t="n">
        <f aca="false">IF($B163&gt;0,IF($B163=W$4,$G163,0),0)</f>
        <v>0</v>
      </c>
      <c r="X163" s="57" t="n">
        <f aca="false">IF($B163&gt;0,IF($B163=X$4,$H163,0),0)</f>
        <v>0</v>
      </c>
      <c r="Y163" s="57" t="n">
        <f aca="false">IF($B163&gt;0,IF($B163=Y$4,$I163,0),0)</f>
        <v>0</v>
      </c>
      <c r="Z163" s="57" t="n">
        <f aca="false">IF($B163&gt;0,IF($B163=Z$4,$F163,0),0)</f>
        <v>0</v>
      </c>
      <c r="AA163" s="57" t="n">
        <f aca="false">IF($B163&gt;0,IF($B163=AA$4,$G163,0),0)</f>
        <v>0</v>
      </c>
      <c r="AB163" s="57" t="n">
        <f aca="false">IF($B163&gt;0,IF($B163=AB$4,$H163,0),0)</f>
        <v>0</v>
      </c>
      <c r="AC163" s="57" t="n">
        <f aca="false">IF($B163&gt;0,IF($B163=AC$4,$I163,0),0)</f>
        <v>0</v>
      </c>
      <c r="AD163" s="57" t="n">
        <f aca="false">IF($B163&gt;0,IF($B163=AD$4,$F163,0),0)</f>
        <v>0</v>
      </c>
      <c r="AE163" s="57" t="n">
        <f aca="false">IF($B163&gt;0,IF($B163=AE$4,$G163,0),0)</f>
        <v>0</v>
      </c>
      <c r="AF163" s="57" t="n">
        <f aca="false">IF($B163&gt;0,IF($B163=AF$4,$H163,0),0)</f>
        <v>0</v>
      </c>
      <c r="AG163" s="57" t="n">
        <f aca="false">IF($B163&gt;0,IF($B163=AG$4,$I163,0),0)</f>
        <v>0</v>
      </c>
      <c r="AH163" s="57" t="n">
        <f aca="false">IF($B163&gt;0,IF($B163=AH$4,$F163,0),0)</f>
        <v>0</v>
      </c>
      <c r="AI163" s="57" t="n">
        <f aca="false">IF($B163&gt;0,IF($B163=AI$4,$G163,0),0)</f>
        <v>0</v>
      </c>
      <c r="AJ163" s="57" t="n">
        <f aca="false">IF($B163&gt;0,IF($B163=AJ$4,$H163,0),0)</f>
        <v>0</v>
      </c>
      <c r="AK163" s="57" t="n">
        <f aca="false">IF($B163&gt;0,IF($B163=AK$4,$I163,0),0)</f>
        <v>0</v>
      </c>
      <c r="AL163" s="57" t="n">
        <f aca="false">IF($B163&gt;0,IF($B163=AL$4,$F163,0),0)</f>
        <v>0</v>
      </c>
      <c r="AM163" s="57" t="n">
        <f aca="false">IF($B163&gt;0,IF($B163=AM$4,$G163,0),0)</f>
        <v>0</v>
      </c>
      <c r="AN163" s="57" t="n">
        <f aca="false">IF($B163&gt;0,IF($B163=AN$4,$H163,0),0)</f>
        <v>0</v>
      </c>
      <c r="AO163" s="57" t="n">
        <f aca="false">IF($B163&gt;0,IF($B163=AO$4,$I163,0),0)</f>
        <v>0</v>
      </c>
      <c r="AP163" s="57" t="n">
        <f aca="false">IF($B163&gt;0,IF($B163=AP$4,$F163,0),0)</f>
        <v>0</v>
      </c>
      <c r="AQ163" s="57" t="n">
        <f aca="false">IF($B163&gt;0,IF($B163=AQ$4,$G163,0),0)</f>
        <v>0</v>
      </c>
      <c r="AR163" s="57" t="n">
        <f aca="false">IF($B163&gt;0,IF($B163=AR$4,$H163,0),0)</f>
        <v>0</v>
      </c>
      <c r="AS163" s="57" t="n">
        <f aca="false">IF($B163&gt;0,IF($B163=AS$4,$I163,0),0)</f>
        <v>0</v>
      </c>
      <c r="AT163" s="57" t="n">
        <f aca="false">IF($B163&gt;0,IF($B163=AT$4,$F163,0),0)</f>
        <v>0</v>
      </c>
      <c r="AU163" s="57" t="n">
        <f aca="false">IF($B163&gt;0,IF($B163=AU$4,$G163,0),0)</f>
        <v>0</v>
      </c>
      <c r="AV163" s="57" t="n">
        <f aca="false">IF($B163&gt;0,IF($B163=AV$4,$H163,0),0)</f>
        <v>0</v>
      </c>
      <c r="AW163" s="57" t="n">
        <f aca="false">IF($B163&gt;0,IF($B163=AW$4,$I163,0),0)</f>
        <v>0</v>
      </c>
      <c r="AX163" s="57" t="n">
        <f aca="false">IF($B163&gt;0,IF($B163=AX$4,$F163,0),0)</f>
        <v>0</v>
      </c>
      <c r="AY163" s="57" t="n">
        <f aca="false">IF($B163&gt;0,IF($B163=AY$4,$G163,0),0)</f>
        <v>0</v>
      </c>
      <c r="AZ163" s="57" t="n">
        <f aca="false">IF($B163&gt;0,IF($B163=AZ$4,$H163,0),0)</f>
        <v>0</v>
      </c>
      <c r="BA163" s="57" t="n">
        <f aca="false">IF($B163&gt;0,IF($B163=BA$4,$I163,0),0)</f>
        <v>0</v>
      </c>
      <c r="BB163" s="57" t="n">
        <f aca="false">IF($B163&gt;0,IF($B163=BB$4,$F163,0),0)</f>
        <v>0</v>
      </c>
      <c r="BC163" s="57" t="n">
        <f aca="false">IF($B163&gt;0,IF($B163=BC$4,$G163,0),0)</f>
        <v>0</v>
      </c>
      <c r="BD163" s="57" t="n">
        <f aca="false">IF($B163&gt;0,IF($B163=BD$4,$H163,0),0)</f>
        <v>0</v>
      </c>
      <c r="BE163" s="57" t="n">
        <f aca="false">IF($B163&gt;0,IF($B163=BE$4,$I163,0),0)</f>
        <v>0</v>
      </c>
      <c r="BF163" s="57" t="n">
        <f aca="false">IF($B163&gt;0,IF($B163=BF$4,$F163,0),0)</f>
        <v>0</v>
      </c>
      <c r="BG163" s="57" t="n">
        <f aca="false">IF($B163&gt;0,IF($B163=BG$4,$G163,0),0)</f>
        <v>0</v>
      </c>
      <c r="BH163" s="57" t="n">
        <f aca="false">IF($B163&gt;0,IF($B163=BH$4,$H163,0),0)</f>
        <v>0</v>
      </c>
      <c r="BI163" s="57" t="n">
        <f aca="false">IF($B163&gt;0,IF($B163=BI$4,$I163,0),0)</f>
        <v>0</v>
      </c>
      <c r="BJ163" s="57" t="n">
        <f aca="false">IF($B163&gt;0,IF($B163=BJ$4,$F163,0),0)</f>
        <v>0</v>
      </c>
      <c r="BK163" s="57" t="n">
        <f aca="false">IF($B163&gt;0,IF($B163=BK$4,$G163,0),0)</f>
        <v>0</v>
      </c>
      <c r="BL163" s="57" t="n">
        <f aca="false">IF($B163&gt;0,IF($B163=BL$4,$H163,0),0)</f>
        <v>0</v>
      </c>
      <c r="BM163" s="57" t="n">
        <f aca="false">IF($B163&gt;0,IF($B163=BM$4,$I163,0),0)</f>
        <v>0</v>
      </c>
      <c r="BN163" s="57" t="n">
        <f aca="false">IF($B163&gt;0,IF($B163=BN$4,$F163,0),0)</f>
        <v>0</v>
      </c>
      <c r="BO163" s="57" t="n">
        <f aca="false">IF($B163&gt;0,IF($B163=BO$4,$G163,0),0)</f>
        <v>0</v>
      </c>
      <c r="BP163" s="57" t="n">
        <f aca="false">IF($B163&gt;0,IF($B163=BP$4,$H163,0),0)</f>
        <v>0</v>
      </c>
      <c r="BQ163" s="57" t="n">
        <f aca="false">IF($B163&gt;0,IF($B163=BQ$4,$I163,0),0)</f>
        <v>0</v>
      </c>
      <c r="BR163" s="57" t="n">
        <f aca="false">IF($B163&gt;0,IF($B163=BR$4,$F163,0),0)</f>
        <v>0</v>
      </c>
      <c r="BS163" s="57" t="n">
        <f aca="false">IF($B163&gt;0,IF($B163=BS$4,$G163,0),0)</f>
        <v>0</v>
      </c>
      <c r="BT163" s="57" t="n">
        <f aca="false">IF($B163&gt;0,IF($B163=BT$4,$H163,0),0)</f>
        <v>0</v>
      </c>
      <c r="BU163" s="57" t="n">
        <f aca="false">IF($B163&gt;0,IF($B163=BU$4,$I163,0),0)</f>
        <v>0</v>
      </c>
      <c r="BV163" s="57" t="n">
        <f aca="false">IF($B163&gt;0,IF($B163=BV$4,$F163,0),0)</f>
        <v>0</v>
      </c>
      <c r="BW163" s="57" t="n">
        <f aca="false">IF($B163&gt;0,IF($B163=BW$4,$G163,0),0)</f>
        <v>0</v>
      </c>
      <c r="BX163" s="57" t="n">
        <f aca="false">IF($B163&gt;0,IF($B163=BX$4,$H163,0),0)</f>
        <v>0</v>
      </c>
      <c r="BY163" s="57" t="n">
        <f aca="false">IF($B163&gt;0,IF($B163=BY$4,$I163,0),0)</f>
        <v>0</v>
      </c>
      <c r="BZ163" s="57" t="n">
        <f aca="false">IF($B163&gt;0,IF($B163=BZ$4,$F163,0),0)</f>
        <v>0</v>
      </c>
      <c r="CA163" s="57" t="n">
        <f aca="false">IF($B163&gt;0,IF($B163=CA$4,$G163,0),0)</f>
        <v>0</v>
      </c>
      <c r="CB163" s="57" t="n">
        <f aca="false">IF($B163&gt;0,IF($B163=CB$4,$H163,0),0)</f>
        <v>0</v>
      </c>
      <c r="CC163" s="57" t="n">
        <f aca="false">IF($B163&gt;0,IF($B163=CC$4,$I163,0),0)</f>
        <v>0</v>
      </c>
      <c r="CD163" s="57" t="n">
        <f aca="false">IF($B163&gt;0,IF($B163=CD$4,$F163,0),0)</f>
        <v>0</v>
      </c>
      <c r="CE163" s="57" t="n">
        <f aca="false">IF($B163&gt;0,IF($B163=CE$4,$G163,0),0)</f>
        <v>0</v>
      </c>
      <c r="CF163" s="57" t="n">
        <f aca="false">IF($B163&gt;0,IF($B163=CF$4,$H163,0),0)</f>
        <v>0</v>
      </c>
      <c r="CG163" s="57" t="n">
        <f aca="false">IF($B163&gt;0,IF($B163=CG$4,$I163,0),0)</f>
        <v>0</v>
      </c>
      <c r="CH163" s="57" t="n">
        <f aca="false">IF($B163&gt;0,IF($B163=CH$4,$F163,0),0)</f>
        <v>0</v>
      </c>
      <c r="CI163" s="57" t="n">
        <f aca="false">IF($B163&gt;0,IF($B163=CI$4,$G163,0),0)</f>
        <v>0</v>
      </c>
      <c r="CJ163" s="57" t="n">
        <f aca="false">IF($B163&gt;0,IF($B163=CJ$4,$H163,0),0)</f>
        <v>0</v>
      </c>
      <c r="CK163" s="57" t="n">
        <f aca="false">IF($B163&gt;0,IF($B163=CK$4,$I163,0),0)</f>
        <v>0</v>
      </c>
      <c r="CL163" s="57" t="n">
        <f aca="false">IF($B163&gt;0,IF($B163=CL$4,$F163,0),0)</f>
        <v>0</v>
      </c>
      <c r="CM163" s="57" t="n">
        <f aca="false">IF($B163&gt;0,IF($B163=CM$4,$G163,0),0)</f>
        <v>0</v>
      </c>
      <c r="CN163" s="57" t="n">
        <f aca="false">IF($B163&gt;0,IF($B163=CN$4,$H163,0),0)</f>
        <v>0</v>
      </c>
      <c r="CO163" s="57" t="n">
        <f aca="false">IF($B163&gt;0,IF($B163=CO$4,$I163,0),0)</f>
        <v>0</v>
      </c>
      <c r="CP163" s="57" t="n">
        <f aca="false">IF($B163&gt;0,IF($B163=CP$4,$F163,0),0)</f>
        <v>0</v>
      </c>
      <c r="CQ163" s="57" t="n">
        <f aca="false">IF($B163&gt;0,IF($B163=CQ$4,$G163,0),0)</f>
        <v>0</v>
      </c>
      <c r="CR163" s="57" t="n">
        <f aca="false">IF($B163&gt;0,IF($B163=CR$4,$H163,0),0)</f>
        <v>0</v>
      </c>
      <c r="CS163" s="57" t="n">
        <f aca="false">IF($B163&gt;0,IF($B163=CS$4,$I163,0),0)</f>
        <v>0</v>
      </c>
      <c r="CT163" s="57" t="n">
        <f aca="false">IF($B163&gt;0,IF($B163=CT$4,$F163,0),0)</f>
        <v>0</v>
      </c>
      <c r="CU163" s="57" t="n">
        <f aca="false">IF($B163&gt;0,IF($B163=CU$4,$G163,0),0)</f>
        <v>0</v>
      </c>
      <c r="CV163" s="57" t="n">
        <f aca="false">IF($B163&gt;0,IF($B163=CV$4,$H163,0),0)</f>
        <v>0</v>
      </c>
      <c r="CW163" s="57" t="n">
        <f aca="false">IF($B163&gt;0,IF($B163=CW$4,$I163,0),0)</f>
        <v>0</v>
      </c>
      <c r="CX163" s="57" t="n">
        <f aca="false">IF($B163&gt;0,IF($B163=CX$4,$F163,0),0)</f>
        <v>0</v>
      </c>
      <c r="CY163" s="57" t="n">
        <f aca="false">IF($B163&gt;0,IF($B163=CY$4,$G163,0),0)</f>
        <v>0</v>
      </c>
      <c r="CZ163" s="57" t="n">
        <f aca="false">IF($B163&gt;0,IF($B163=CZ$4,$H163,0),0)</f>
        <v>0</v>
      </c>
      <c r="DA163" s="57" t="n">
        <f aca="false">IF($B163&gt;0,IF($B163=DA$4,$I163,0),0)</f>
        <v>0</v>
      </c>
      <c r="DB163" s="57" t="n">
        <f aca="false">IF($B163&gt;0,IF($B163=DB$4,$F163,0),0)</f>
        <v>0</v>
      </c>
      <c r="DC163" s="57" t="n">
        <f aca="false">IF($B163&gt;0,IF($B163=DC$4,$G163,0),0)</f>
        <v>0</v>
      </c>
      <c r="DD163" s="57" t="n">
        <f aca="false">IF($B163&gt;0,IF($B163=DD$4,$H163,0),0)</f>
        <v>0</v>
      </c>
      <c r="DE163" s="57" t="n">
        <f aca="false">IF($B163&gt;0,IF($B163=DE$4,$I163,0),0)</f>
        <v>0</v>
      </c>
      <c r="DF163" s="57" t="n">
        <f aca="false">IF($B163&gt;0,IF($B163=DF$4,$F163,0),0)</f>
        <v>0</v>
      </c>
      <c r="DG163" s="57" t="n">
        <f aca="false">IF($B163&gt;0,IF($B163=DG$4,$G163,0),0)</f>
        <v>0</v>
      </c>
      <c r="DH163" s="57" t="n">
        <f aca="false">IF($B163&gt;0,IF($B163=DH$4,$H163,0),0)</f>
        <v>0</v>
      </c>
      <c r="DI163" s="57" t="n">
        <f aca="false">IF($B163&gt;0,IF($B163=DI$4,$I163,0),0)</f>
        <v>0</v>
      </c>
      <c r="DJ163" s="57" t="n">
        <f aca="false">IF($B163&gt;0,IF($B163=DJ$4,$F163,0),0)</f>
        <v>0</v>
      </c>
      <c r="DK163" s="57" t="n">
        <f aca="false">IF($B163&gt;0,IF($B163=DK$4,$G163,0),0)</f>
        <v>0</v>
      </c>
      <c r="DL163" s="57" t="n">
        <f aca="false">IF($B163&gt;0,IF($B163=DL$4,$H163,0),0)</f>
        <v>0</v>
      </c>
      <c r="DM163" s="57" t="n">
        <f aca="false">IF($B163&gt;0,IF($B163=DM$4,$I163,0),0)</f>
        <v>0</v>
      </c>
      <c r="DN163" s="57" t="n">
        <f aca="false">IF($B163&gt;0,IF($B163=DN$4,$F163,0),0)</f>
        <v>0</v>
      </c>
      <c r="DO163" s="57" t="n">
        <f aca="false">IF($B163&gt;0,IF($B163=DO$4,$G163,0),0)</f>
        <v>0</v>
      </c>
      <c r="DP163" s="57" t="n">
        <f aca="false">IF($B163&gt;0,IF($B163=DP$4,$H163,0),0)</f>
        <v>0</v>
      </c>
      <c r="DQ163" s="57" t="n">
        <f aca="false">IF($B163&gt;0,IF($B163=DQ$4,$I163,0),0)</f>
        <v>0</v>
      </c>
      <c r="DR163" s="57" t="n">
        <f aca="false">IF($B163&gt;0,IF($B163=DR$4,$F163,0),0)</f>
        <v>0</v>
      </c>
      <c r="DS163" s="57" t="n">
        <f aca="false">IF($B163&gt;0,IF($B163=DS$4,$G163,0),0)</f>
        <v>0</v>
      </c>
      <c r="DT163" s="57" t="n">
        <f aca="false">IF($B163&gt;0,IF($B163=DT$4,$H163,0),0)</f>
        <v>0</v>
      </c>
      <c r="DU163" s="57" t="n">
        <f aca="false">IF($B163&gt;0,IF($B163=DU$4,$I163,0),0)</f>
        <v>0</v>
      </c>
      <c r="DV163" s="57" t="n">
        <f aca="false">IF($B163&gt;0,IF($B163=DV$4,$F163,0),0)</f>
        <v>0</v>
      </c>
      <c r="DW163" s="57" t="n">
        <f aca="false">IF($B163&gt;0,IF($B163=DW$4,$G163,0),0)</f>
        <v>0</v>
      </c>
      <c r="DX163" s="57" t="n">
        <f aca="false">IF($B163&gt;0,IF($B163=DX$4,$H163,0),0)</f>
        <v>0</v>
      </c>
      <c r="DY163" s="57" t="n">
        <f aca="false">IF($B163&gt;0,IF($B163=DY$4,$I163,0),0)</f>
        <v>0</v>
      </c>
      <c r="DZ163" s="57" t="n">
        <f aca="false">IF($B163&gt;0,IF($B163=DZ$4,$F163,0),0)</f>
        <v>0</v>
      </c>
      <c r="EA163" s="57" t="n">
        <f aca="false">IF($B163&gt;0,IF($B163=EA$4,$G163,0),0)</f>
        <v>0</v>
      </c>
      <c r="EB163" s="57" t="n">
        <f aca="false">IF($B163&gt;0,IF($B163=EB$4,$H163,0),0)</f>
        <v>0</v>
      </c>
      <c r="EC163" s="57" t="n">
        <f aca="false">IF($B163&gt;0,IF($B163=EC$4,$I163,0),0)</f>
        <v>0</v>
      </c>
      <c r="ED163" s="57" t="n">
        <f aca="false">IF($B163&gt;0,IF($B163=ED$4,$F163,0),0)</f>
        <v>0</v>
      </c>
      <c r="EE163" s="57" t="n">
        <f aca="false">IF($B163&gt;0,IF($B163=EE$4,$G163,0),0)</f>
        <v>0</v>
      </c>
      <c r="EF163" s="57" t="n">
        <f aca="false">IF($B163&gt;0,IF($B163=EF$4,$H163,0),0)</f>
        <v>0</v>
      </c>
      <c r="EG163" s="57" t="n">
        <f aca="false">IF($B163&gt;0,IF($B163=EG$4,$I163,0),0)</f>
        <v>0</v>
      </c>
      <c r="EH163" s="57" t="n">
        <f aca="false">IF($B163&gt;0,IF($B163=EH$4,$F163,0),0)</f>
        <v>0</v>
      </c>
      <c r="EI163" s="57" t="n">
        <f aca="false">IF($B163&gt;0,IF($B163=EI$4,$G163,0),0)</f>
        <v>0</v>
      </c>
      <c r="EJ163" s="57" t="n">
        <f aca="false">IF($B163&gt;0,IF($B163=EJ$4,$H163,0),0)</f>
        <v>0</v>
      </c>
      <c r="EK163" s="57" t="n">
        <f aca="false">IF($B163&gt;0,IF($B163=EK$4,$I163,0),0)</f>
        <v>0</v>
      </c>
      <c r="EL163" s="57" t="n">
        <f aca="false">IF($B163&gt;0,IF($B163=EL$4,$F163,0),0)</f>
        <v>0</v>
      </c>
      <c r="EM163" s="57" t="n">
        <f aca="false">IF($B163&gt;0,IF($B163=EM$4,$G163,0),0)</f>
        <v>0</v>
      </c>
      <c r="EN163" s="57" t="n">
        <f aca="false">IF($B163&gt;0,IF($B163=EN$4,$H163,0),0)</f>
        <v>0</v>
      </c>
      <c r="EO163" s="57" t="n">
        <f aca="false">IF($B163&gt;0,IF($B163=EO$4,$I163,0),0)</f>
        <v>0</v>
      </c>
      <c r="EP163" s="57" t="n">
        <f aca="false">IF($B163&gt;0,IF($B163=EP$4,$F163,0),0)</f>
        <v>0</v>
      </c>
      <c r="EQ163" s="57" t="n">
        <f aca="false">IF($B163&gt;0,IF($B163=EQ$4,$G163,0),0)</f>
        <v>0</v>
      </c>
      <c r="ER163" s="57" t="n">
        <f aca="false">IF($B163&gt;0,IF($B163=ER$4,$H163,0),0)</f>
        <v>0</v>
      </c>
      <c r="ES163" s="57" t="n">
        <f aca="false">IF($B163&gt;0,IF($B163=ES$4,$I163,0),0)</f>
        <v>0</v>
      </c>
      <c r="ET163" s="57" t="n">
        <f aca="false">IF($B163&gt;0,IF($B163=ET$4,$F163,0),0)</f>
        <v>0</v>
      </c>
      <c r="EU163" s="57" t="n">
        <f aca="false">IF($B163&gt;0,IF($B163=EU$4,$G163,0),0)</f>
        <v>0</v>
      </c>
      <c r="EV163" s="57" t="n">
        <f aca="false">IF($B163&gt;0,IF($B163=EV$4,$H163,0),0)</f>
        <v>0</v>
      </c>
      <c r="EW163" s="57" t="n">
        <f aca="false">IF($B163&gt;0,IF($B163=EW$4,$I163,0),0)</f>
        <v>0</v>
      </c>
      <c r="EX163" s="57" t="n">
        <f aca="false">IF($B163&gt;0,IF($B163=EX$4,$F163,0),0)</f>
        <v>0</v>
      </c>
      <c r="EY163" s="57" t="n">
        <f aca="false">IF($B163&gt;0,IF($B163=EY$4,$G163,0),0)</f>
        <v>0</v>
      </c>
      <c r="EZ163" s="57" t="n">
        <f aca="false">IF($B163&gt;0,IF($B163=EZ$4,$H163,0),0)</f>
        <v>0</v>
      </c>
      <c r="FA163" s="57" t="n">
        <f aca="false">IF($B163&gt;0,IF($B163=FA$4,$I163,0),0)</f>
        <v>0</v>
      </c>
      <c r="FB163" s="57" t="n">
        <f aca="false">IF($B163&gt;0,IF($B163=FB$4,$F163,0),0)</f>
        <v>0</v>
      </c>
      <c r="FC163" s="57" t="n">
        <f aca="false">IF($B163&gt;0,IF($B163=FC$4,$G163,0),0)</f>
        <v>0</v>
      </c>
      <c r="FD163" s="57" t="n">
        <f aca="false">IF($B163&gt;0,IF($B163=FD$4,$H163,0),0)</f>
        <v>0</v>
      </c>
      <c r="FE163" s="57" t="n">
        <f aca="false">IF($B163&gt;0,IF($B163=FE$4,$I163,0),0)</f>
        <v>0</v>
      </c>
      <c r="FF163" s="57" t="n">
        <f aca="false">IF($B163&gt;0,IF($B163=FF$4,$F163,0),0)</f>
        <v>0</v>
      </c>
      <c r="FG163" s="57" t="n">
        <f aca="false">IF($B163&gt;0,IF($B163=FG$4,$G163,0),0)</f>
        <v>0</v>
      </c>
      <c r="FH163" s="57" t="n">
        <f aca="false">IF($B163&gt;0,IF($B163=FH$4,$H163,0),0)</f>
        <v>0</v>
      </c>
      <c r="FI163" s="57" t="n">
        <f aca="false">IF($B163&gt;0,IF($B163=FI$4,$I163,0),0)</f>
        <v>0</v>
      </c>
      <c r="FJ163" s="57" t="n">
        <f aca="false">IF($B163&gt;0,IF($B163=FJ$4,$F163,0),0)</f>
        <v>0</v>
      </c>
      <c r="FK163" s="57" t="n">
        <f aca="false">IF($B163&gt;0,IF($B163=FK$4,$G163,0),0)</f>
        <v>0</v>
      </c>
      <c r="FL163" s="57" t="n">
        <f aca="false">IF($B163&gt;0,IF($B163=FL$4,$H163,0),0)</f>
        <v>0</v>
      </c>
      <c r="FM163" s="57" t="n">
        <f aca="false">IF($B163&gt;0,IF($B163=FM$4,$I163,0),0)</f>
        <v>0</v>
      </c>
      <c r="FN163" s="57" t="n">
        <f aca="false">IF($B163&gt;0,IF($B163=FN$4,$F163,0),0)</f>
        <v>0</v>
      </c>
      <c r="FO163" s="57" t="n">
        <f aca="false">IF($B163&gt;0,IF($B163=FO$4,$G163,0),0)</f>
        <v>0</v>
      </c>
      <c r="FP163" s="57" t="n">
        <f aca="false">IF($B163&gt;0,IF($B163=FP$4,$H163,0),0)</f>
        <v>0</v>
      </c>
      <c r="FQ163" s="57" t="n">
        <f aca="false">IF($B163&gt;0,IF($B163=FQ$4,$I163,0),0)</f>
        <v>0</v>
      </c>
      <c r="FR163" s="57" t="n">
        <f aca="false">IF($B163&gt;0,IF($B163=FR$4,$F163,0),0)</f>
        <v>0</v>
      </c>
      <c r="FS163" s="57" t="n">
        <f aca="false">IF($B163&gt;0,IF($B163=FS$4,$G163,0),0)</f>
        <v>0</v>
      </c>
      <c r="FT163" s="57" t="n">
        <f aca="false">IF($B163&gt;0,IF($B163=FT$4,$H163,0),0)</f>
        <v>0</v>
      </c>
      <c r="FU163" s="57" t="n">
        <f aca="false">IF($B163&gt;0,IF($B163=FU$4,$I163,0),0)</f>
        <v>0</v>
      </c>
      <c r="FV163" s="57" t="n">
        <f aca="false">IF($B163&gt;0,IF($B163=FV$4,$F163,0),0)</f>
        <v>0</v>
      </c>
      <c r="FW163" s="57" t="n">
        <f aca="false">IF($B163&gt;0,IF($B163=FW$4,$G163,0),0)</f>
        <v>0</v>
      </c>
      <c r="FX163" s="57" t="n">
        <f aca="false">IF($B163&gt;0,IF($B163=FX$4,$H163,0),0)</f>
        <v>0</v>
      </c>
      <c r="FY163" s="57" t="n">
        <f aca="false">IF($B163&gt;0,IF($B163=FY$4,$I163,0),0)</f>
        <v>0</v>
      </c>
      <c r="FZ163" s="57" t="n">
        <f aca="false">IF($B163&gt;0,IF($B163=FZ$4,$F163,0),0)</f>
        <v>0</v>
      </c>
      <c r="GA163" s="57" t="n">
        <f aca="false">IF($B163&gt;0,IF($B163=GA$4,$G163,0),0)</f>
        <v>0</v>
      </c>
      <c r="GB163" s="57" t="n">
        <f aca="false">IF($B163&gt;0,IF($B163=GB$4,$H163,0),0)</f>
        <v>0</v>
      </c>
      <c r="GC163" s="57" t="n">
        <f aca="false">IF($B163&gt;0,IF($B163=GC$4,$I163,0),0)</f>
        <v>0</v>
      </c>
      <c r="GD163" s="57" t="n">
        <f aca="false">IF($B163&gt;0,IF($B163=GD$4,$F163,0),0)</f>
        <v>0</v>
      </c>
      <c r="GE163" s="57" t="n">
        <f aca="false">IF($B163&gt;0,IF($B163=GE$4,$G163,0),0)</f>
        <v>0</v>
      </c>
      <c r="GF163" s="57" t="n">
        <f aca="false">IF($B163&gt;0,IF($B163=GF$4,$H163,0),0)</f>
        <v>0</v>
      </c>
      <c r="GG163" s="57" t="n">
        <f aca="false">IF($B163&gt;0,IF($B163=GG$4,$I163,0),0)</f>
        <v>0</v>
      </c>
      <c r="GH163" s="57" t="n">
        <f aca="false">IF($B163&gt;0,IF($B163=GH$4,$F163,0),0)</f>
        <v>0</v>
      </c>
      <c r="GI163" s="57" t="n">
        <f aca="false">IF($B163&gt;0,IF($B163=GI$4,$G163,0),0)</f>
        <v>0</v>
      </c>
      <c r="GJ163" s="57" t="n">
        <f aca="false">IF($B163&gt;0,IF($B163=GJ$4,$H163,0),0)</f>
        <v>0</v>
      </c>
      <c r="GK163" s="57" t="n">
        <f aca="false">IF($B163&gt;0,IF($B163=GK$4,$I163,0),0)</f>
        <v>0</v>
      </c>
      <c r="GL163" s="57" t="n">
        <f aca="false">IF($B163&gt;0,IF($B163=GL$4,$F163,0),0)</f>
        <v>0</v>
      </c>
      <c r="GM163" s="57" t="n">
        <f aca="false">IF($B163&gt;0,IF($B163=GM$4,$G163,0),0)</f>
        <v>0</v>
      </c>
      <c r="GN163" s="57" t="n">
        <f aca="false">IF($B163&gt;0,IF($B163=GN$4,$H163,0),0)</f>
        <v>0</v>
      </c>
      <c r="GO163" s="57" t="n">
        <f aca="false">IF($B163&gt;0,IF($B163=GO$4,$I163,0),0)</f>
        <v>0</v>
      </c>
      <c r="GP163" s="57" t="n">
        <f aca="false">IF($B163&gt;0,IF($B163=GP$4,$F163,0),0)</f>
        <v>0</v>
      </c>
      <c r="GQ163" s="57" t="n">
        <f aca="false">IF($B163&gt;0,IF($B163=GQ$4,$G163,0),0)</f>
        <v>0</v>
      </c>
      <c r="GR163" s="57" t="n">
        <f aca="false">IF($B163&gt;0,IF($B163=GR$4,$H163,0),0)</f>
        <v>0</v>
      </c>
      <c r="GS163" s="57" t="n">
        <f aca="false">IF($B163&gt;0,IF($B163=GS$4,$I163,0),0)</f>
        <v>0</v>
      </c>
      <c r="GT163" s="57" t="n">
        <f aca="false">IF($B163&gt;0,IF($B163=GT$4,$F163,0),0)</f>
        <v>0</v>
      </c>
      <c r="GU163" s="57" t="n">
        <f aca="false">IF($B163&gt;0,IF($B163=GU$4,$G163,0),0)</f>
        <v>0</v>
      </c>
      <c r="GV163" s="57" t="n">
        <f aca="false">IF($B163&gt;0,IF($B163=GV$4,$H163,0),0)</f>
        <v>0</v>
      </c>
      <c r="GW163" s="57" t="n">
        <f aca="false">IF($B163&gt;0,IF($B163=GW$4,$I163,0),0)</f>
        <v>0</v>
      </c>
      <c r="GX163" s="57" t="n">
        <f aca="false">IF($B163&gt;0,IF($B163=GX$4,$F163,0),0)</f>
        <v>0</v>
      </c>
      <c r="GY163" s="57" t="n">
        <f aca="false">IF($B163&gt;0,IF($B163=GY$4,$G163,0),0)</f>
        <v>0</v>
      </c>
      <c r="GZ163" s="57" t="n">
        <f aca="false">IF($B163&gt;0,IF($B163=GZ$4,$H163,0),0)</f>
        <v>0</v>
      </c>
      <c r="HA163" s="57" t="n">
        <f aca="false">IF($B163&gt;0,IF($B163=HA$4,$I163,0),0)</f>
        <v>0</v>
      </c>
      <c r="HB163" s="57" t="n">
        <f aca="false">IF($B163&gt;0,IF($B163=HB$4,$F163,0),0)</f>
        <v>0</v>
      </c>
      <c r="HC163" s="57" t="n">
        <f aca="false">IF($B163&gt;0,IF($B163=HC$4,$G163,0),0)</f>
        <v>0</v>
      </c>
      <c r="HD163" s="57" t="n">
        <f aca="false">IF($B163&gt;0,IF($B163=HD$4,$H163,0),0)</f>
        <v>0</v>
      </c>
      <c r="HE163" s="57" t="n">
        <f aca="false">IF($B163&gt;0,IF($B163=HE$4,$I163,0),0)</f>
        <v>0</v>
      </c>
      <c r="HF163" s="57" t="n">
        <f aca="false">IF($B163&gt;0,IF($B163=HF$4,$F163,0),0)</f>
        <v>0</v>
      </c>
      <c r="HG163" s="57" t="n">
        <f aca="false">IF($B163&gt;0,IF($B163=HG$4,$G163,0),0)</f>
        <v>0</v>
      </c>
      <c r="HH163" s="57" t="n">
        <f aca="false">IF($B163&gt;0,IF($B163=HH$4,$H163,0),0)</f>
        <v>0</v>
      </c>
      <c r="HI163" s="57" t="n">
        <f aca="false">IF($B163&gt;0,IF($B163=HI$4,$I163,0),0)</f>
        <v>0</v>
      </c>
      <c r="HJ163" s="57" t="n">
        <f aca="false">IF($B163&gt;0,IF($B163=HJ$4,$F163,0),0)</f>
        <v>0</v>
      </c>
      <c r="HK163" s="57" t="n">
        <f aca="false">IF($B163&gt;0,IF($B163=HK$4,$G163,0),0)</f>
        <v>0</v>
      </c>
      <c r="HL163" s="57" t="n">
        <f aca="false">IF($B163&gt;0,IF($B163=HL$4,$H163,0),0)</f>
        <v>0</v>
      </c>
      <c r="HM163" s="57" t="n">
        <f aca="false">IF($B163&gt;0,IF($B163=HM$4,$I163,0),0)</f>
        <v>0</v>
      </c>
      <c r="HN163" s="57" t="n">
        <f aca="false">IF($B163&gt;0,IF($B163=HN$4,$F163,0),0)</f>
        <v>0</v>
      </c>
      <c r="HO163" s="57" t="n">
        <f aca="false">IF($B163&gt;0,IF($B163=HO$4,$G163,0),0)</f>
        <v>0</v>
      </c>
      <c r="HP163" s="57" t="n">
        <f aca="false">IF($B163&gt;0,IF($B163=HP$4,$H163,0),0)</f>
        <v>0</v>
      </c>
      <c r="HQ163" s="57" t="n">
        <f aca="false">IF($B163&gt;0,IF($B163=HQ$4,$I163,0),0)</f>
        <v>0</v>
      </c>
    </row>
    <row r="164" customFormat="false" ht="12.75" hidden="false" customHeight="false" outlineLevel="0" collapsed="false">
      <c r="A164" s="33" t="n">
        <v>159</v>
      </c>
      <c r="B164" s="58" t="n">
        <f aca="false">IF(AND(D164&gt;0,E164&lt;&gt;""),NUM.DE.SEMANA(VALUE(CONCATENATE(D164,"-",K164,"-",$I$2))),0)</f>
        <v>0</v>
      </c>
      <c r="C164" s="59" t="e">
        <f aca="false">VALUE(CONCATENATE(D164,"-",K164,"-",$I$2))</f>
        <v>#VALUE!</v>
      </c>
      <c r="D164" s="60"/>
      <c r="E164" s="60"/>
      <c r="F164" s="61"/>
      <c r="G164" s="61"/>
      <c r="H164" s="61"/>
      <c r="I164" s="61"/>
      <c r="K164" s="63" t="n">
        <f aca="false">IF($E164="",0,VLOOKUP($E164,$L$6:$M$17,2,FALSE()))</f>
        <v>0</v>
      </c>
      <c r="N164" s="57" t="n">
        <f aca="false">IF($B164&gt;0,IF($B164=N$4,$F164,0),0)</f>
        <v>0</v>
      </c>
      <c r="O164" s="57" t="n">
        <f aca="false">IF($B164&gt;0,IF($B164=O$4,$G164,0),0)</f>
        <v>0</v>
      </c>
      <c r="P164" s="57" t="n">
        <f aca="false">IF($B164&gt;0,IF($B164=P$4,$H164,0),0)</f>
        <v>0</v>
      </c>
      <c r="Q164" s="57" t="n">
        <f aca="false">IF($B164&gt;0,IF($B164=Q$4,$I164,0),0)</f>
        <v>0</v>
      </c>
      <c r="R164" s="57" t="n">
        <f aca="false">IF($B164&gt;0,IF($B164=R$4,$F164,0),0)</f>
        <v>0</v>
      </c>
      <c r="S164" s="57" t="n">
        <f aca="false">IF($B164&gt;0,IF($B164=S$4,$G164,0),0)</f>
        <v>0</v>
      </c>
      <c r="T164" s="57" t="n">
        <f aca="false">IF($B164&gt;0,IF($B164=T$4,$H164,0),0)</f>
        <v>0</v>
      </c>
      <c r="U164" s="57" t="n">
        <f aca="false">IF($B164&gt;0,IF($B164=U$4,$I164,0),0)</f>
        <v>0</v>
      </c>
      <c r="V164" s="57" t="n">
        <f aca="false">IF($B164&gt;0,IF($B164=V$4,$F164,0),0)</f>
        <v>0</v>
      </c>
      <c r="W164" s="57" t="n">
        <f aca="false">IF($B164&gt;0,IF($B164=W$4,$G164,0),0)</f>
        <v>0</v>
      </c>
      <c r="X164" s="57" t="n">
        <f aca="false">IF($B164&gt;0,IF($B164=X$4,$H164,0),0)</f>
        <v>0</v>
      </c>
      <c r="Y164" s="57" t="n">
        <f aca="false">IF($B164&gt;0,IF($B164=Y$4,$I164,0),0)</f>
        <v>0</v>
      </c>
      <c r="Z164" s="57" t="n">
        <f aca="false">IF($B164&gt;0,IF($B164=Z$4,$F164,0),0)</f>
        <v>0</v>
      </c>
      <c r="AA164" s="57" t="n">
        <f aca="false">IF($B164&gt;0,IF($B164=AA$4,$G164,0),0)</f>
        <v>0</v>
      </c>
      <c r="AB164" s="57" t="n">
        <f aca="false">IF($B164&gt;0,IF($B164=AB$4,$H164,0),0)</f>
        <v>0</v>
      </c>
      <c r="AC164" s="57" t="n">
        <f aca="false">IF($B164&gt;0,IF($B164=AC$4,$I164,0),0)</f>
        <v>0</v>
      </c>
      <c r="AD164" s="57" t="n">
        <f aca="false">IF($B164&gt;0,IF($B164=AD$4,$F164,0),0)</f>
        <v>0</v>
      </c>
      <c r="AE164" s="57" t="n">
        <f aca="false">IF($B164&gt;0,IF($B164=AE$4,$G164,0),0)</f>
        <v>0</v>
      </c>
      <c r="AF164" s="57" t="n">
        <f aca="false">IF($B164&gt;0,IF($B164=AF$4,$H164,0),0)</f>
        <v>0</v>
      </c>
      <c r="AG164" s="57" t="n">
        <f aca="false">IF($B164&gt;0,IF($B164=AG$4,$I164,0),0)</f>
        <v>0</v>
      </c>
      <c r="AH164" s="57" t="n">
        <f aca="false">IF($B164&gt;0,IF($B164=AH$4,$F164,0),0)</f>
        <v>0</v>
      </c>
      <c r="AI164" s="57" t="n">
        <f aca="false">IF($B164&gt;0,IF($B164=AI$4,$G164,0),0)</f>
        <v>0</v>
      </c>
      <c r="AJ164" s="57" t="n">
        <f aca="false">IF($B164&gt;0,IF($B164=AJ$4,$H164,0),0)</f>
        <v>0</v>
      </c>
      <c r="AK164" s="57" t="n">
        <f aca="false">IF($B164&gt;0,IF($B164=AK$4,$I164,0),0)</f>
        <v>0</v>
      </c>
      <c r="AL164" s="57" t="n">
        <f aca="false">IF($B164&gt;0,IF($B164=AL$4,$F164,0),0)</f>
        <v>0</v>
      </c>
      <c r="AM164" s="57" t="n">
        <f aca="false">IF($B164&gt;0,IF($B164=AM$4,$G164,0),0)</f>
        <v>0</v>
      </c>
      <c r="AN164" s="57" t="n">
        <f aca="false">IF($B164&gt;0,IF($B164=AN$4,$H164,0),0)</f>
        <v>0</v>
      </c>
      <c r="AO164" s="57" t="n">
        <f aca="false">IF($B164&gt;0,IF($B164=AO$4,$I164,0),0)</f>
        <v>0</v>
      </c>
      <c r="AP164" s="57" t="n">
        <f aca="false">IF($B164&gt;0,IF($B164=AP$4,$F164,0),0)</f>
        <v>0</v>
      </c>
      <c r="AQ164" s="57" t="n">
        <f aca="false">IF($B164&gt;0,IF($B164=AQ$4,$G164,0),0)</f>
        <v>0</v>
      </c>
      <c r="AR164" s="57" t="n">
        <f aca="false">IF($B164&gt;0,IF($B164=AR$4,$H164,0),0)</f>
        <v>0</v>
      </c>
      <c r="AS164" s="57" t="n">
        <f aca="false">IF($B164&gt;0,IF($B164=AS$4,$I164,0),0)</f>
        <v>0</v>
      </c>
      <c r="AT164" s="57" t="n">
        <f aca="false">IF($B164&gt;0,IF($B164=AT$4,$F164,0),0)</f>
        <v>0</v>
      </c>
      <c r="AU164" s="57" t="n">
        <f aca="false">IF($B164&gt;0,IF($B164=AU$4,$G164,0),0)</f>
        <v>0</v>
      </c>
      <c r="AV164" s="57" t="n">
        <f aca="false">IF($B164&gt;0,IF($B164=AV$4,$H164,0),0)</f>
        <v>0</v>
      </c>
      <c r="AW164" s="57" t="n">
        <f aca="false">IF($B164&gt;0,IF($B164=AW$4,$I164,0),0)</f>
        <v>0</v>
      </c>
      <c r="AX164" s="57" t="n">
        <f aca="false">IF($B164&gt;0,IF($B164=AX$4,$F164,0),0)</f>
        <v>0</v>
      </c>
      <c r="AY164" s="57" t="n">
        <f aca="false">IF($B164&gt;0,IF($B164=AY$4,$G164,0),0)</f>
        <v>0</v>
      </c>
      <c r="AZ164" s="57" t="n">
        <f aca="false">IF($B164&gt;0,IF($B164=AZ$4,$H164,0),0)</f>
        <v>0</v>
      </c>
      <c r="BA164" s="57" t="n">
        <f aca="false">IF($B164&gt;0,IF($B164=BA$4,$I164,0),0)</f>
        <v>0</v>
      </c>
      <c r="BB164" s="57" t="n">
        <f aca="false">IF($B164&gt;0,IF($B164=BB$4,$F164,0),0)</f>
        <v>0</v>
      </c>
      <c r="BC164" s="57" t="n">
        <f aca="false">IF($B164&gt;0,IF($B164=BC$4,$G164,0),0)</f>
        <v>0</v>
      </c>
      <c r="BD164" s="57" t="n">
        <f aca="false">IF($B164&gt;0,IF($B164=BD$4,$H164,0),0)</f>
        <v>0</v>
      </c>
      <c r="BE164" s="57" t="n">
        <f aca="false">IF($B164&gt;0,IF($B164=BE$4,$I164,0),0)</f>
        <v>0</v>
      </c>
      <c r="BF164" s="57" t="n">
        <f aca="false">IF($B164&gt;0,IF($B164=BF$4,$F164,0),0)</f>
        <v>0</v>
      </c>
      <c r="BG164" s="57" t="n">
        <f aca="false">IF($B164&gt;0,IF($B164=BG$4,$G164,0),0)</f>
        <v>0</v>
      </c>
      <c r="BH164" s="57" t="n">
        <f aca="false">IF($B164&gt;0,IF($B164=BH$4,$H164,0),0)</f>
        <v>0</v>
      </c>
      <c r="BI164" s="57" t="n">
        <f aca="false">IF($B164&gt;0,IF($B164=BI$4,$I164,0),0)</f>
        <v>0</v>
      </c>
      <c r="BJ164" s="57" t="n">
        <f aca="false">IF($B164&gt;0,IF($B164=BJ$4,$F164,0),0)</f>
        <v>0</v>
      </c>
      <c r="BK164" s="57" t="n">
        <f aca="false">IF($B164&gt;0,IF($B164=BK$4,$G164,0),0)</f>
        <v>0</v>
      </c>
      <c r="BL164" s="57" t="n">
        <f aca="false">IF($B164&gt;0,IF($B164=BL$4,$H164,0),0)</f>
        <v>0</v>
      </c>
      <c r="BM164" s="57" t="n">
        <f aca="false">IF($B164&gt;0,IF($B164=BM$4,$I164,0),0)</f>
        <v>0</v>
      </c>
      <c r="BN164" s="57" t="n">
        <f aca="false">IF($B164&gt;0,IF($B164=BN$4,$F164,0),0)</f>
        <v>0</v>
      </c>
      <c r="BO164" s="57" t="n">
        <f aca="false">IF($B164&gt;0,IF($B164=BO$4,$G164,0),0)</f>
        <v>0</v>
      </c>
      <c r="BP164" s="57" t="n">
        <f aca="false">IF($B164&gt;0,IF($B164=BP$4,$H164,0),0)</f>
        <v>0</v>
      </c>
      <c r="BQ164" s="57" t="n">
        <f aca="false">IF($B164&gt;0,IF($B164=BQ$4,$I164,0),0)</f>
        <v>0</v>
      </c>
      <c r="BR164" s="57" t="n">
        <f aca="false">IF($B164&gt;0,IF($B164=BR$4,$F164,0),0)</f>
        <v>0</v>
      </c>
      <c r="BS164" s="57" t="n">
        <f aca="false">IF($B164&gt;0,IF($B164=BS$4,$G164,0),0)</f>
        <v>0</v>
      </c>
      <c r="BT164" s="57" t="n">
        <f aca="false">IF($B164&gt;0,IF($B164=BT$4,$H164,0),0)</f>
        <v>0</v>
      </c>
      <c r="BU164" s="57" t="n">
        <f aca="false">IF($B164&gt;0,IF($B164=BU$4,$I164,0),0)</f>
        <v>0</v>
      </c>
      <c r="BV164" s="57" t="n">
        <f aca="false">IF($B164&gt;0,IF($B164=BV$4,$F164,0),0)</f>
        <v>0</v>
      </c>
      <c r="BW164" s="57" t="n">
        <f aca="false">IF($B164&gt;0,IF($B164=BW$4,$G164,0),0)</f>
        <v>0</v>
      </c>
      <c r="BX164" s="57" t="n">
        <f aca="false">IF($B164&gt;0,IF($B164=BX$4,$H164,0),0)</f>
        <v>0</v>
      </c>
      <c r="BY164" s="57" t="n">
        <f aca="false">IF($B164&gt;0,IF($B164=BY$4,$I164,0),0)</f>
        <v>0</v>
      </c>
      <c r="BZ164" s="57" t="n">
        <f aca="false">IF($B164&gt;0,IF($B164=BZ$4,$F164,0),0)</f>
        <v>0</v>
      </c>
      <c r="CA164" s="57" t="n">
        <f aca="false">IF($B164&gt;0,IF($B164=CA$4,$G164,0),0)</f>
        <v>0</v>
      </c>
      <c r="CB164" s="57" t="n">
        <f aca="false">IF($B164&gt;0,IF($B164=CB$4,$H164,0),0)</f>
        <v>0</v>
      </c>
      <c r="CC164" s="57" t="n">
        <f aca="false">IF($B164&gt;0,IF($B164=CC$4,$I164,0),0)</f>
        <v>0</v>
      </c>
      <c r="CD164" s="57" t="n">
        <f aca="false">IF($B164&gt;0,IF($B164=CD$4,$F164,0),0)</f>
        <v>0</v>
      </c>
      <c r="CE164" s="57" t="n">
        <f aca="false">IF($B164&gt;0,IF($B164=CE$4,$G164,0),0)</f>
        <v>0</v>
      </c>
      <c r="CF164" s="57" t="n">
        <f aca="false">IF($B164&gt;0,IF($B164=CF$4,$H164,0),0)</f>
        <v>0</v>
      </c>
      <c r="CG164" s="57" t="n">
        <f aca="false">IF($B164&gt;0,IF($B164=CG$4,$I164,0),0)</f>
        <v>0</v>
      </c>
      <c r="CH164" s="57" t="n">
        <f aca="false">IF($B164&gt;0,IF($B164=CH$4,$F164,0),0)</f>
        <v>0</v>
      </c>
      <c r="CI164" s="57" t="n">
        <f aca="false">IF($B164&gt;0,IF($B164=CI$4,$G164,0),0)</f>
        <v>0</v>
      </c>
      <c r="CJ164" s="57" t="n">
        <f aca="false">IF($B164&gt;0,IF($B164=CJ$4,$H164,0),0)</f>
        <v>0</v>
      </c>
      <c r="CK164" s="57" t="n">
        <f aca="false">IF($B164&gt;0,IF($B164=CK$4,$I164,0),0)</f>
        <v>0</v>
      </c>
      <c r="CL164" s="57" t="n">
        <f aca="false">IF($B164&gt;0,IF($B164=CL$4,$F164,0),0)</f>
        <v>0</v>
      </c>
      <c r="CM164" s="57" t="n">
        <f aca="false">IF($B164&gt;0,IF($B164=CM$4,$G164,0),0)</f>
        <v>0</v>
      </c>
      <c r="CN164" s="57" t="n">
        <f aca="false">IF($B164&gt;0,IF($B164=CN$4,$H164,0),0)</f>
        <v>0</v>
      </c>
      <c r="CO164" s="57" t="n">
        <f aca="false">IF($B164&gt;0,IF($B164=CO$4,$I164,0),0)</f>
        <v>0</v>
      </c>
      <c r="CP164" s="57" t="n">
        <f aca="false">IF($B164&gt;0,IF($B164=CP$4,$F164,0),0)</f>
        <v>0</v>
      </c>
      <c r="CQ164" s="57" t="n">
        <f aca="false">IF($B164&gt;0,IF($B164=CQ$4,$G164,0),0)</f>
        <v>0</v>
      </c>
      <c r="CR164" s="57" t="n">
        <f aca="false">IF($B164&gt;0,IF($B164=CR$4,$H164,0),0)</f>
        <v>0</v>
      </c>
      <c r="CS164" s="57" t="n">
        <f aca="false">IF($B164&gt;0,IF($B164=CS$4,$I164,0),0)</f>
        <v>0</v>
      </c>
      <c r="CT164" s="57" t="n">
        <f aca="false">IF($B164&gt;0,IF($B164=CT$4,$F164,0),0)</f>
        <v>0</v>
      </c>
      <c r="CU164" s="57" t="n">
        <f aca="false">IF($B164&gt;0,IF($B164=CU$4,$G164,0),0)</f>
        <v>0</v>
      </c>
      <c r="CV164" s="57" t="n">
        <f aca="false">IF($B164&gt;0,IF($B164=CV$4,$H164,0),0)</f>
        <v>0</v>
      </c>
      <c r="CW164" s="57" t="n">
        <f aca="false">IF($B164&gt;0,IF($B164=CW$4,$I164,0),0)</f>
        <v>0</v>
      </c>
      <c r="CX164" s="57" t="n">
        <f aca="false">IF($B164&gt;0,IF($B164=CX$4,$F164,0),0)</f>
        <v>0</v>
      </c>
      <c r="CY164" s="57" t="n">
        <f aca="false">IF($B164&gt;0,IF($B164=CY$4,$G164,0),0)</f>
        <v>0</v>
      </c>
      <c r="CZ164" s="57" t="n">
        <f aca="false">IF($B164&gt;0,IF($B164=CZ$4,$H164,0),0)</f>
        <v>0</v>
      </c>
      <c r="DA164" s="57" t="n">
        <f aca="false">IF($B164&gt;0,IF($B164=DA$4,$I164,0),0)</f>
        <v>0</v>
      </c>
      <c r="DB164" s="57" t="n">
        <f aca="false">IF($B164&gt;0,IF($B164=DB$4,$F164,0),0)</f>
        <v>0</v>
      </c>
      <c r="DC164" s="57" t="n">
        <f aca="false">IF($B164&gt;0,IF($B164=DC$4,$G164,0),0)</f>
        <v>0</v>
      </c>
      <c r="DD164" s="57" t="n">
        <f aca="false">IF($B164&gt;0,IF($B164=DD$4,$H164,0),0)</f>
        <v>0</v>
      </c>
      <c r="DE164" s="57" t="n">
        <f aca="false">IF($B164&gt;0,IF($B164=DE$4,$I164,0),0)</f>
        <v>0</v>
      </c>
      <c r="DF164" s="57" t="n">
        <f aca="false">IF($B164&gt;0,IF($B164=DF$4,$F164,0),0)</f>
        <v>0</v>
      </c>
      <c r="DG164" s="57" t="n">
        <f aca="false">IF($B164&gt;0,IF($B164=DG$4,$G164,0),0)</f>
        <v>0</v>
      </c>
      <c r="DH164" s="57" t="n">
        <f aca="false">IF($B164&gt;0,IF($B164=DH$4,$H164,0),0)</f>
        <v>0</v>
      </c>
      <c r="DI164" s="57" t="n">
        <f aca="false">IF($B164&gt;0,IF($B164=DI$4,$I164,0),0)</f>
        <v>0</v>
      </c>
      <c r="DJ164" s="57" t="n">
        <f aca="false">IF($B164&gt;0,IF($B164=DJ$4,$F164,0),0)</f>
        <v>0</v>
      </c>
      <c r="DK164" s="57" t="n">
        <f aca="false">IF($B164&gt;0,IF($B164=DK$4,$G164,0),0)</f>
        <v>0</v>
      </c>
      <c r="DL164" s="57" t="n">
        <f aca="false">IF($B164&gt;0,IF($B164=DL$4,$H164,0),0)</f>
        <v>0</v>
      </c>
      <c r="DM164" s="57" t="n">
        <f aca="false">IF($B164&gt;0,IF($B164=DM$4,$I164,0),0)</f>
        <v>0</v>
      </c>
      <c r="DN164" s="57" t="n">
        <f aca="false">IF($B164&gt;0,IF($B164=DN$4,$F164,0),0)</f>
        <v>0</v>
      </c>
      <c r="DO164" s="57" t="n">
        <f aca="false">IF($B164&gt;0,IF($B164=DO$4,$G164,0),0)</f>
        <v>0</v>
      </c>
      <c r="DP164" s="57" t="n">
        <f aca="false">IF($B164&gt;0,IF($B164=DP$4,$H164,0),0)</f>
        <v>0</v>
      </c>
      <c r="DQ164" s="57" t="n">
        <f aca="false">IF($B164&gt;0,IF($B164=DQ$4,$I164,0),0)</f>
        <v>0</v>
      </c>
      <c r="DR164" s="57" t="n">
        <f aca="false">IF($B164&gt;0,IF($B164=DR$4,$F164,0),0)</f>
        <v>0</v>
      </c>
      <c r="DS164" s="57" t="n">
        <f aca="false">IF($B164&gt;0,IF($B164=DS$4,$G164,0),0)</f>
        <v>0</v>
      </c>
      <c r="DT164" s="57" t="n">
        <f aca="false">IF($B164&gt;0,IF($B164=DT$4,$H164,0),0)</f>
        <v>0</v>
      </c>
      <c r="DU164" s="57" t="n">
        <f aca="false">IF($B164&gt;0,IF($B164=DU$4,$I164,0),0)</f>
        <v>0</v>
      </c>
      <c r="DV164" s="57" t="n">
        <f aca="false">IF($B164&gt;0,IF($B164=DV$4,$F164,0),0)</f>
        <v>0</v>
      </c>
      <c r="DW164" s="57" t="n">
        <f aca="false">IF($B164&gt;0,IF($B164=DW$4,$G164,0),0)</f>
        <v>0</v>
      </c>
      <c r="DX164" s="57" t="n">
        <f aca="false">IF($B164&gt;0,IF($B164=DX$4,$H164,0),0)</f>
        <v>0</v>
      </c>
      <c r="DY164" s="57" t="n">
        <f aca="false">IF($B164&gt;0,IF($B164=DY$4,$I164,0),0)</f>
        <v>0</v>
      </c>
      <c r="DZ164" s="57" t="n">
        <f aca="false">IF($B164&gt;0,IF($B164=DZ$4,$F164,0),0)</f>
        <v>0</v>
      </c>
      <c r="EA164" s="57" t="n">
        <f aca="false">IF($B164&gt;0,IF($B164=EA$4,$G164,0),0)</f>
        <v>0</v>
      </c>
      <c r="EB164" s="57" t="n">
        <f aca="false">IF($B164&gt;0,IF($B164=EB$4,$H164,0),0)</f>
        <v>0</v>
      </c>
      <c r="EC164" s="57" t="n">
        <f aca="false">IF($B164&gt;0,IF($B164=EC$4,$I164,0),0)</f>
        <v>0</v>
      </c>
      <c r="ED164" s="57" t="n">
        <f aca="false">IF($B164&gt;0,IF($B164=ED$4,$F164,0),0)</f>
        <v>0</v>
      </c>
      <c r="EE164" s="57" t="n">
        <f aca="false">IF($B164&gt;0,IF($B164=EE$4,$G164,0),0)</f>
        <v>0</v>
      </c>
      <c r="EF164" s="57" t="n">
        <f aca="false">IF($B164&gt;0,IF($B164=EF$4,$H164,0),0)</f>
        <v>0</v>
      </c>
      <c r="EG164" s="57" t="n">
        <f aca="false">IF($B164&gt;0,IF($B164=EG$4,$I164,0),0)</f>
        <v>0</v>
      </c>
      <c r="EH164" s="57" t="n">
        <f aca="false">IF($B164&gt;0,IF($B164=EH$4,$F164,0),0)</f>
        <v>0</v>
      </c>
      <c r="EI164" s="57" t="n">
        <f aca="false">IF($B164&gt;0,IF($B164=EI$4,$G164,0),0)</f>
        <v>0</v>
      </c>
      <c r="EJ164" s="57" t="n">
        <f aca="false">IF($B164&gt;0,IF($B164=EJ$4,$H164,0),0)</f>
        <v>0</v>
      </c>
      <c r="EK164" s="57" t="n">
        <f aca="false">IF($B164&gt;0,IF($B164=EK$4,$I164,0),0)</f>
        <v>0</v>
      </c>
      <c r="EL164" s="57" t="n">
        <f aca="false">IF($B164&gt;0,IF($B164=EL$4,$F164,0),0)</f>
        <v>0</v>
      </c>
      <c r="EM164" s="57" t="n">
        <f aca="false">IF($B164&gt;0,IF($B164=EM$4,$G164,0),0)</f>
        <v>0</v>
      </c>
      <c r="EN164" s="57" t="n">
        <f aca="false">IF($B164&gt;0,IF($B164=EN$4,$H164,0),0)</f>
        <v>0</v>
      </c>
      <c r="EO164" s="57" t="n">
        <f aca="false">IF($B164&gt;0,IF($B164=EO$4,$I164,0),0)</f>
        <v>0</v>
      </c>
      <c r="EP164" s="57" t="n">
        <f aca="false">IF($B164&gt;0,IF($B164=EP$4,$F164,0),0)</f>
        <v>0</v>
      </c>
      <c r="EQ164" s="57" t="n">
        <f aca="false">IF($B164&gt;0,IF($B164=EQ$4,$G164,0),0)</f>
        <v>0</v>
      </c>
      <c r="ER164" s="57" t="n">
        <f aca="false">IF($B164&gt;0,IF($B164=ER$4,$H164,0),0)</f>
        <v>0</v>
      </c>
      <c r="ES164" s="57" t="n">
        <f aca="false">IF($B164&gt;0,IF($B164=ES$4,$I164,0),0)</f>
        <v>0</v>
      </c>
      <c r="ET164" s="57" t="n">
        <f aca="false">IF($B164&gt;0,IF($B164=ET$4,$F164,0),0)</f>
        <v>0</v>
      </c>
      <c r="EU164" s="57" t="n">
        <f aca="false">IF($B164&gt;0,IF($B164=EU$4,$G164,0),0)</f>
        <v>0</v>
      </c>
      <c r="EV164" s="57" t="n">
        <f aca="false">IF($B164&gt;0,IF($B164=EV$4,$H164,0),0)</f>
        <v>0</v>
      </c>
      <c r="EW164" s="57" t="n">
        <f aca="false">IF($B164&gt;0,IF($B164=EW$4,$I164,0),0)</f>
        <v>0</v>
      </c>
      <c r="EX164" s="57" t="n">
        <f aca="false">IF($B164&gt;0,IF($B164=EX$4,$F164,0),0)</f>
        <v>0</v>
      </c>
      <c r="EY164" s="57" t="n">
        <f aca="false">IF($B164&gt;0,IF($B164=EY$4,$G164,0),0)</f>
        <v>0</v>
      </c>
      <c r="EZ164" s="57" t="n">
        <f aca="false">IF($B164&gt;0,IF($B164=EZ$4,$H164,0),0)</f>
        <v>0</v>
      </c>
      <c r="FA164" s="57" t="n">
        <f aca="false">IF($B164&gt;0,IF($B164=FA$4,$I164,0),0)</f>
        <v>0</v>
      </c>
      <c r="FB164" s="57" t="n">
        <f aca="false">IF($B164&gt;0,IF($B164=FB$4,$F164,0),0)</f>
        <v>0</v>
      </c>
      <c r="FC164" s="57" t="n">
        <f aca="false">IF($B164&gt;0,IF($B164=FC$4,$G164,0),0)</f>
        <v>0</v>
      </c>
      <c r="FD164" s="57" t="n">
        <f aca="false">IF($B164&gt;0,IF($B164=FD$4,$H164,0),0)</f>
        <v>0</v>
      </c>
      <c r="FE164" s="57" t="n">
        <f aca="false">IF($B164&gt;0,IF($B164=FE$4,$I164,0),0)</f>
        <v>0</v>
      </c>
      <c r="FF164" s="57" t="n">
        <f aca="false">IF($B164&gt;0,IF($B164=FF$4,$F164,0),0)</f>
        <v>0</v>
      </c>
      <c r="FG164" s="57" t="n">
        <f aca="false">IF($B164&gt;0,IF($B164=FG$4,$G164,0),0)</f>
        <v>0</v>
      </c>
      <c r="FH164" s="57" t="n">
        <f aca="false">IF($B164&gt;0,IF($B164=FH$4,$H164,0),0)</f>
        <v>0</v>
      </c>
      <c r="FI164" s="57" t="n">
        <f aca="false">IF($B164&gt;0,IF($B164=FI$4,$I164,0),0)</f>
        <v>0</v>
      </c>
      <c r="FJ164" s="57" t="n">
        <f aca="false">IF($B164&gt;0,IF($B164=FJ$4,$F164,0),0)</f>
        <v>0</v>
      </c>
      <c r="FK164" s="57" t="n">
        <f aca="false">IF($B164&gt;0,IF($B164=FK$4,$G164,0),0)</f>
        <v>0</v>
      </c>
      <c r="FL164" s="57" t="n">
        <f aca="false">IF($B164&gt;0,IF($B164=FL$4,$H164,0),0)</f>
        <v>0</v>
      </c>
      <c r="FM164" s="57" t="n">
        <f aca="false">IF($B164&gt;0,IF($B164=FM$4,$I164,0),0)</f>
        <v>0</v>
      </c>
      <c r="FN164" s="57" t="n">
        <f aca="false">IF($B164&gt;0,IF($B164=FN$4,$F164,0),0)</f>
        <v>0</v>
      </c>
      <c r="FO164" s="57" t="n">
        <f aca="false">IF($B164&gt;0,IF($B164=FO$4,$G164,0),0)</f>
        <v>0</v>
      </c>
      <c r="FP164" s="57" t="n">
        <f aca="false">IF($B164&gt;0,IF($B164=FP$4,$H164,0),0)</f>
        <v>0</v>
      </c>
      <c r="FQ164" s="57" t="n">
        <f aca="false">IF($B164&gt;0,IF($B164=FQ$4,$I164,0),0)</f>
        <v>0</v>
      </c>
      <c r="FR164" s="57" t="n">
        <f aca="false">IF($B164&gt;0,IF($B164=FR$4,$F164,0),0)</f>
        <v>0</v>
      </c>
      <c r="FS164" s="57" t="n">
        <f aca="false">IF($B164&gt;0,IF($B164=FS$4,$G164,0),0)</f>
        <v>0</v>
      </c>
      <c r="FT164" s="57" t="n">
        <f aca="false">IF($B164&gt;0,IF($B164=FT$4,$H164,0),0)</f>
        <v>0</v>
      </c>
      <c r="FU164" s="57" t="n">
        <f aca="false">IF($B164&gt;0,IF($B164=FU$4,$I164,0),0)</f>
        <v>0</v>
      </c>
      <c r="FV164" s="57" t="n">
        <f aca="false">IF($B164&gt;0,IF($B164=FV$4,$F164,0),0)</f>
        <v>0</v>
      </c>
      <c r="FW164" s="57" t="n">
        <f aca="false">IF($B164&gt;0,IF($B164=FW$4,$G164,0),0)</f>
        <v>0</v>
      </c>
      <c r="FX164" s="57" t="n">
        <f aca="false">IF($B164&gt;0,IF($B164=FX$4,$H164,0),0)</f>
        <v>0</v>
      </c>
      <c r="FY164" s="57" t="n">
        <f aca="false">IF($B164&gt;0,IF($B164=FY$4,$I164,0),0)</f>
        <v>0</v>
      </c>
      <c r="FZ164" s="57" t="n">
        <f aca="false">IF($B164&gt;0,IF($B164=FZ$4,$F164,0),0)</f>
        <v>0</v>
      </c>
      <c r="GA164" s="57" t="n">
        <f aca="false">IF($B164&gt;0,IF($B164=GA$4,$G164,0),0)</f>
        <v>0</v>
      </c>
      <c r="GB164" s="57" t="n">
        <f aca="false">IF($B164&gt;0,IF($B164=GB$4,$H164,0),0)</f>
        <v>0</v>
      </c>
      <c r="GC164" s="57" t="n">
        <f aca="false">IF($B164&gt;0,IF($B164=GC$4,$I164,0),0)</f>
        <v>0</v>
      </c>
      <c r="GD164" s="57" t="n">
        <f aca="false">IF($B164&gt;0,IF($B164=GD$4,$F164,0),0)</f>
        <v>0</v>
      </c>
      <c r="GE164" s="57" t="n">
        <f aca="false">IF($B164&gt;0,IF($B164=GE$4,$G164,0),0)</f>
        <v>0</v>
      </c>
      <c r="GF164" s="57" t="n">
        <f aca="false">IF($B164&gt;0,IF($B164=GF$4,$H164,0),0)</f>
        <v>0</v>
      </c>
      <c r="GG164" s="57" t="n">
        <f aca="false">IF($B164&gt;0,IF($B164=GG$4,$I164,0),0)</f>
        <v>0</v>
      </c>
      <c r="GH164" s="57" t="n">
        <f aca="false">IF($B164&gt;0,IF($B164=GH$4,$F164,0),0)</f>
        <v>0</v>
      </c>
      <c r="GI164" s="57" t="n">
        <f aca="false">IF($B164&gt;0,IF($B164=GI$4,$G164,0),0)</f>
        <v>0</v>
      </c>
      <c r="GJ164" s="57" t="n">
        <f aca="false">IF($B164&gt;0,IF($B164=GJ$4,$H164,0),0)</f>
        <v>0</v>
      </c>
      <c r="GK164" s="57" t="n">
        <f aca="false">IF($B164&gt;0,IF($B164=GK$4,$I164,0),0)</f>
        <v>0</v>
      </c>
      <c r="GL164" s="57" t="n">
        <f aca="false">IF($B164&gt;0,IF($B164=GL$4,$F164,0),0)</f>
        <v>0</v>
      </c>
      <c r="GM164" s="57" t="n">
        <f aca="false">IF($B164&gt;0,IF($B164=GM$4,$G164,0),0)</f>
        <v>0</v>
      </c>
      <c r="GN164" s="57" t="n">
        <f aca="false">IF($B164&gt;0,IF($B164=GN$4,$H164,0),0)</f>
        <v>0</v>
      </c>
      <c r="GO164" s="57" t="n">
        <f aca="false">IF($B164&gt;0,IF($B164=GO$4,$I164,0),0)</f>
        <v>0</v>
      </c>
      <c r="GP164" s="57" t="n">
        <f aca="false">IF($B164&gt;0,IF($B164=GP$4,$F164,0),0)</f>
        <v>0</v>
      </c>
      <c r="GQ164" s="57" t="n">
        <f aca="false">IF($B164&gt;0,IF($B164=GQ$4,$G164,0),0)</f>
        <v>0</v>
      </c>
      <c r="GR164" s="57" t="n">
        <f aca="false">IF($B164&gt;0,IF($B164=GR$4,$H164,0),0)</f>
        <v>0</v>
      </c>
      <c r="GS164" s="57" t="n">
        <f aca="false">IF($B164&gt;0,IF($B164=GS$4,$I164,0),0)</f>
        <v>0</v>
      </c>
      <c r="GT164" s="57" t="n">
        <f aca="false">IF($B164&gt;0,IF($B164=GT$4,$F164,0),0)</f>
        <v>0</v>
      </c>
      <c r="GU164" s="57" t="n">
        <f aca="false">IF($B164&gt;0,IF($B164=GU$4,$G164,0),0)</f>
        <v>0</v>
      </c>
      <c r="GV164" s="57" t="n">
        <f aca="false">IF($B164&gt;0,IF($B164=GV$4,$H164,0),0)</f>
        <v>0</v>
      </c>
      <c r="GW164" s="57" t="n">
        <f aca="false">IF($B164&gt;0,IF($B164=GW$4,$I164,0),0)</f>
        <v>0</v>
      </c>
      <c r="GX164" s="57" t="n">
        <f aca="false">IF($B164&gt;0,IF($B164=GX$4,$F164,0),0)</f>
        <v>0</v>
      </c>
      <c r="GY164" s="57" t="n">
        <f aca="false">IF($B164&gt;0,IF($B164=GY$4,$G164,0),0)</f>
        <v>0</v>
      </c>
      <c r="GZ164" s="57" t="n">
        <f aca="false">IF($B164&gt;0,IF($B164=GZ$4,$H164,0),0)</f>
        <v>0</v>
      </c>
      <c r="HA164" s="57" t="n">
        <f aca="false">IF($B164&gt;0,IF($B164=HA$4,$I164,0),0)</f>
        <v>0</v>
      </c>
      <c r="HB164" s="57" t="n">
        <f aca="false">IF($B164&gt;0,IF($B164=HB$4,$F164,0),0)</f>
        <v>0</v>
      </c>
      <c r="HC164" s="57" t="n">
        <f aca="false">IF($B164&gt;0,IF($B164=HC$4,$G164,0),0)</f>
        <v>0</v>
      </c>
      <c r="HD164" s="57" t="n">
        <f aca="false">IF($B164&gt;0,IF($B164=HD$4,$H164,0),0)</f>
        <v>0</v>
      </c>
      <c r="HE164" s="57" t="n">
        <f aca="false">IF($B164&gt;0,IF($B164=HE$4,$I164,0),0)</f>
        <v>0</v>
      </c>
      <c r="HF164" s="57" t="n">
        <f aca="false">IF($B164&gt;0,IF($B164=HF$4,$F164,0),0)</f>
        <v>0</v>
      </c>
      <c r="HG164" s="57" t="n">
        <f aca="false">IF($B164&gt;0,IF($B164=HG$4,$G164,0),0)</f>
        <v>0</v>
      </c>
      <c r="HH164" s="57" t="n">
        <f aca="false">IF($B164&gt;0,IF($B164=HH$4,$H164,0),0)</f>
        <v>0</v>
      </c>
      <c r="HI164" s="57" t="n">
        <f aca="false">IF($B164&gt;0,IF($B164=HI$4,$I164,0),0)</f>
        <v>0</v>
      </c>
      <c r="HJ164" s="57" t="n">
        <f aca="false">IF($B164&gt;0,IF($B164=HJ$4,$F164,0),0)</f>
        <v>0</v>
      </c>
      <c r="HK164" s="57" t="n">
        <f aca="false">IF($B164&gt;0,IF($B164=HK$4,$G164,0),0)</f>
        <v>0</v>
      </c>
      <c r="HL164" s="57" t="n">
        <f aca="false">IF($B164&gt;0,IF($B164=HL$4,$H164,0),0)</f>
        <v>0</v>
      </c>
      <c r="HM164" s="57" t="n">
        <f aca="false">IF($B164&gt;0,IF($B164=HM$4,$I164,0),0)</f>
        <v>0</v>
      </c>
      <c r="HN164" s="57" t="n">
        <f aca="false">IF($B164&gt;0,IF($B164=HN$4,$F164,0),0)</f>
        <v>0</v>
      </c>
      <c r="HO164" s="57" t="n">
        <f aca="false">IF($B164&gt;0,IF($B164=HO$4,$G164,0),0)</f>
        <v>0</v>
      </c>
      <c r="HP164" s="57" t="n">
        <f aca="false">IF($B164&gt;0,IF($B164=HP$4,$H164,0),0)</f>
        <v>0</v>
      </c>
      <c r="HQ164" s="57" t="n">
        <f aca="false">IF($B164&gt;0,IF($B164=HQ$4,$I164,0),0)</f>
        <v>0</v>
      </c>
    </row>
    <row r="165" customFormat="false" ht="12.75" hidden="false" customHeight="false" outlineLevel="0" collapsed="false">
      <c r="A165" s="33" t="n">
        <v>160</v>
      </c>
      <c r="B165" s="58" t="n">
        <f aca="false">IF(AND(D165&gt;0,E165&lt;&gt;""),NUM.DE.SEMANA(VALUE(CONCATENATE(D165,"-",K165,"-",$I$2))),0)</f>
        <v>0</v>
      </c>
      <c r="C165" s="59" t="e">
        <f aca="false">VALUE(CONCATENATE(D165,"-",K165,"-",$I$2))</f>
        <v>#VALUE!</v>
      </c>
      <c r="D165" s="60"/>
      <c r="E165" s="60"/>
      <c r="F165" s="61"/>
      <c r="G165" s="61"/>
      <c r="H165" s="61"/>
      <c r="I165" s="61"/>
      <c r="K165" s="63" t="n">
        <f aca="false">IF($E165="",0,VLOOKUP($E165,$L$6:$M$17,2,FALSE()))</f>
        <v>0</v>
      </c>
      <c r="N165" s="57" t="n">
        <f aca="false">IF($B165&gt;0,IF($B165=N$4,$F165,0),0)</f>
        <v>0</v>
      </c>
      <c r="O165" s="57" t="n">
        <f aca="false">IF($B165&gt;0,IF($B165=O$4,$G165,0),0)</f>
        <v>0</v>
      </c>
      <c r="P165" s="57" t="n">
        <f aca="false">IF($B165&gt;0,IF($B165=P$4,$H165,0),0)</f>
        <v>0</v>
      </c>
      <c r="Q165" s="57" t="n">
        <f aca="false">IF($B165&gt;0,IF($B165=Q$4,$I165,0),0)</f>
        <v>0</v>
      </c>
      <c r="R165" s="57" t="n">
        <f aca="false">IF($B165&gt;0,IF($B165=R$4,$F165,0),0)</f>
        <v>0</v>
      </c>
      <c r="S165" s="57" t="n">
        <f aca="false">IF($B165&gt;0,IF($B165=S$4,$G165,0),0)</f>
        <v>0</v>
      </c>
      <c r="T165" s="57" t="n">
        <f aca="false">IF($B165&gt;0,IF($B165=T$4,$H165,0),0)</f>
        <v>0</v>
      </c>
      <c r="U165" s="57" t="n">
        <f aca="false">IF($B165&gt;0,IF($B165=U$4,$I165,0),0)</f>
        <v>0</v>
      </c>
      <c r="V165" s="57" t="n">
        <f aca="false">IF($B165&gt;0,IF($B165=V$4,$F165,0),0)</f>
        <v>0</v>
      </c>
      <c r="W165" s="57" t="n">
        <f aca="false">IF($B165&gt;0,IF($B165=W$4,$G165,0),0)</f>
        <v>0</v>
      </c>
      <c r="X165" s="57" t="n">
        <f aca="false">IF($B165&gt;0,IF($B165=X$4,$H165,0),0)</f>
        <v>0</v>
      </c>
      <c r="Y165" s="57" t="n">
        <f aca="false">IF($B165&gt;0,IF($B165=Y$4,$I165,0),0)</f>
        <v>0</v>
      </c>
      <c r="Z165" s="57" t="n">
        <f aca="false">IF($B165&gt;0,IF($B165=Z$4,$F165,0),0)</f>
        <v>0</v>
      </c>
      <c r="AA165" s="57" t="n">
        <f aca="false">IF($B165&gt;0,IF($B165=AA$4,$G165,0),0)</f>
        <v>0</v>
      </c>
      <c r="AB165" s="57" t="n">
        <f aca="false">IF($B165&gt;0,IF($B165=AB$4,$H165,0),0)</f>
        <v>0</v>
      </c>
      <c r="AC165" s="57" t="n">
        <f aca="false">IF($B165&gt;0,IF($B165=AC$4,$I165,0),0)</f>
        <v>0</v>
      </c>
      <c r="AD165" s="57" t="n">
        <f aca="false">IF($B165&gt;0,IF($B165=AD$4,$F165,0),0)</f>
        <v>0</v>
      </c>
      <c r="AE165" s="57" t="n">
        <f aca="false">IF($B165&gt;0,IF($B165=AE$4,$G165,0),0)</f>
        <v>0</v>
      </c>
      <c r="AF165" s="57" t="n">
        <f aca="false">IF($B165&gt;0,IF($B165=AF$4,$H165,0),0)</f>
        <v>0</v>
      </c>
      <c r="AG165" s="57" t="n">
        <f aca="false">IF($B165&gt;0,IF($B165=AG$4,$I165,0),0)</f>
        <v>0</v>
      </c>
      <c r="AH165" s="57" t="n">
        <f aca="false">IF($B165&gt;0,IF($B165=AH$4,$F165,0),0)</f>
        <v>0</v>
      </c>
      <c r="AI165" s="57" t="n">
        <f aca="false">IF($B165&gt;0,IF($B165=AI$4,$G165,0),0)</f>
        <v>0</v>
      </c>
      <c r="AJ165" s="57" t="n">
        <f aca="false">IF($B165&gt;0,IF($B165=AJ$4,$H165,0),0)</f>
        <v>0</v>
      </c>
      <c r="AK165" s="57" t="n">
        <f aca="false">IF($B165&gt;0,IF($B165=AK$4,$I165,0),0)</f>
        <v>0</v>
      </c>
      <c r="AL165" s="57" t="n">
        <f aca="false">IF($B165&gt;0,IF($B165=AL$4,$F165,0),0)</f>
        <v>0</v>
      </c>
      <c r="AM165" s="57" t="n">
        <f aca="false">IF($B165&gt;0,IF($B165=AM$4,$G165,0),0)</f>
        <v>0</v>
      </c>
      <c r="AN165" s="57" t="n">
        <f aca="false">IF($B165&gt;0,IF($B165=AN$4,$H165,0),0)</f>
        <v>0</v>
      </c>
      <c r="AO165" s="57" t="n">
        <f aca="false">IF($B165&gt;0,IF($B165=AO$4,$I165,0),0)</f>
        <v>0</v>
      </c>
      <c r="AP165" s="57" t="n">
        <f aca="false">IF($B165&gt;0,IF($B165=AP$4,$F165,0),0)</f>
        <v>0</v>
      </c>
      <c r="AQ165" s="57" t="n">
        <f aca="false">IF($B165&gt;0,IF($B165=AQ$4,$G165,0),0)</f>
        <v>0</v>
      </c>
      <c r="AR165" s="57" t="n">
        <f aca="false">IF($B165&gt;0,IF($B165=AR$4,$H165,0),0)</f>
        <v>0</v>
      </c>
      <c r="AS165" s="57" t="n">
        <f aca="false">IF($B165&gt;0,IF($B165=AS$4,$I165,0),0)</f>
        <v>0</v>
      </c>
      <c r="AT165" s="57" t="n">
        <f aca="false">IF($B165&gt;0,IF($B165=AT$4,$F165,0),0)</f>
        <v>0</v>
      </c>
      <c r="AU165" s="57" t="n">
        <f aca="false">IF($B165&gt;0,IF($B165=AU$4,$G165,0),0)</f>
        <v>0</v>
      </c>
      <c r="AV165" s="57" t="n">
        <f aca="false">IF($B165&gt;0,IF($B165=AV$4,$H165,0),0)</f>
        <v>0</v>
      </c>
      <c r="AW165" s="57" t="n">
        <f aca="false">IF($B165&gt;0,IF($B165=AW$4,$I165,0),0)</f>
        <v>0</v>
      </c>
      <c r="AX165" s="57" t="n">
        <f aca="false">IF($B165&gt;0,IF($B165=AX$4,$F165,0),0)</f>
        <v>0</v>
      </c>
      <c r="AY165" s="57" t="n">
        <f aca="false">IF($B165&gt;0,IF($B165=AY$4,$G165,0),0)</f>
        <v>0</v>
      </c>
      <c r="AZ165" s="57" t="n">
        <f aca="false">IF($B165&gt;0,IF($B165=AZ$4,$H165,0),0)</f>
        <v>0</v>
      </c>
      <c r="BA165" s="57" t="n">
        <f aca="false">IF($B165&gt;0,IF($B165=BA$4,$I165,0),0)</f>
        <v>0</v>
      </c>
      <c r="BB165" s="57" t="n">
        <f aca="false">IF($B165&gt;0,IF($B165=BB$4,$F165,0),0)</f>
        <v>0</v>
      </c>
      <c r="BC165" s="57" t="n">
        <f aca="false">IF($B165&gt;0,IF($B165=BC$4,$G165,0),0)</f>
        <v>0</v>
      </c>
      <c r="BD165" s="57" t="n">
        <f aca="false">IF($B165&gt;0,IF($B165=BD$4,$H165,0),0)</f>
        <v>0</v>
      </c>
      <c r="BE165" s="57" t="n">
        <f aca="false">IF($B165&gt;0,IF($B165=BE$4,$I165,0),0)</f>
        <v>0</v>
      </c>
      <c r="BF165" s="57" t="n">
        <f aca="false">IF($B165&gt;0,IF($B165=BF$4,$F165,0),0)</f>
        <v>0</v>
      </c>
      <c r="BG165" s="57" t="n">
        <f aca="false">IF($B165&gt;0,IF($B165=BG$4,$G165,0),0)</f>
        <v>0</v>
      </c>
      <c r="BH165" s="57" t="n">
        <f aca="false">IF($B165&gt;0,IF($B165=BH$4,$H165,0),0)</f>
        <v>0</v>
      </c>
      <c r="BI165" s="57" t="n">
        <f aca="false">IF($B165&gt;0,IF($B165=BI$4,$I165,0),0)</f>
        <v>0</v>
      </c>
      <c r="BJ165" s="57" t="n">
        <f aca="false">IF($B165&gt;0,IF($B165=BJ$4,$F165,0),0)</f>
        <v>0</v>
      </c>
      <c r="BK165" s="57" t="n">
        <f aca="false">IF($B165&gt;0,IF($B165=BK$4,$G165,0),0)</f>
        <v>0</v>
      </c>
      <c r="BL165" s="57" t="n">
        <f aca="false">IF($B165&gt;0,IF($B165=BL$4,$H165,0),0)</f>
        <v>0</v>
      </c>
      <c r="BM165" s="57" t="n">
        <f aca="false">IF($B165&gt;0,IF($B165=BM$4,$I165,0),0)</f>
        <v>0</v>
      </c>
      <c r="BN165" s="57" t="n">
        <f aca="false">IF($B165&gt;0,IF($B165=BN$4,$F165,0),0)</f>
        <v>0</v>
      </c>
      <c r="BO165" s="57" t="n">
        <f aca="false">IF($B165&gt;0,IF($B165=BO$4,$G165,0),0)</f>
        <v>0</v>
      </c>
      <c r="BP165" s="57" t="n">
        <f aca="false">IF($B165&gt;0,IF($B165=BP$4,$H165,0),0)</f>
        <v>0</v>
      </c>
      <c r="BQ165" s="57" t="n">
        <f aca="false">IF($B165&gt;0,IF($B165=BQ$4,$I165,0),0)</f>
        <v>0</v>
      </c>
      <c r="BR165" s="57" t="n">
        <f aca="false">IF($B165&gt;0,IF($B165=BR$4,$F165,0),0)</f>
        <v>0</v>
      </c>
      <c r="BS165" s="57" t="n">
        <f aca="false">IF($B165&gt;0,IF($B165=BS$4,$G165,0),0)</f>
        <v>0</v>
      </c>
      <c r="BT165" s="57" t="n">
        <f aca="false">IF($B165&gt;0,IF($B165=BT$4,$H165,0),0)</f>
        <v>0</v>
      </c>
      <c r="BU165" s="57" t="n">
        <f aca="false">IF($B165&gt;0,IF($B165=BU$4,$I165,0),0)</f>
        <v>0</v>
      </c>
      <c r="BV165" s="57" t="n">
        <f aca="false">IF($B165&gt;0,IF($B165=BV$4,$F165,0),0)</f>
        <v>0</v>
      </c>
      <c r="BW165" s="57" t="n">
        <f aca="false">IF($B165&gt;0,IF($B165=BW$4,$G165,0),0)</f>
        <v>0</v>
      </c>
      <c r="BX165" s="57" t="n">
        <f aca="false">IF($B165&gt;0,IF($B165=BX$4,$H165,0),0)</f>
        <v>0</v>
      </c>
      <c r="BY165" s="57" t="n">
        <f aca="false">IF($B165&gt;0,IF($B165=BY$4,$I165,0),0)</f>
        <v>0</v>
      </c>
      <c r="BZ165" s="57" t="n">
        <f aca="false">IF($B165&gt;0,IF($B165=BZ$4,$F165,0),0)</f>
        <v>0</v>
      </c>
      <c r="CA165" s="57" t="n">
        <f aca="false">IF($B165&gt;0,IF($B165=CA$4,$G165,0),0)</f>
        <v>0</v>
      </c>
      <c r="CB165" s="57" t="n">
        <f aca="false">IF($B165&gt;0,IF($B165=CB$4,$H165,0),0)</f>
        <v>0</v>
      </c>
      <c r="CC165" s="57" t="n">
        <f aca="false">IF($B165&gt;0,IF($B165=CC$4,$I165,0),0)</f>
        <v>0</v>
      </c>
      <c r="CD165" s="57" t="n">
        <f aca="false">IF($B165&gt;0,IF($B165=CD$4,$F165,0),0)</f>
        <v>0</v>
      </c>
      <c r="CE165" s="57" t="n">
        <f aca="false">IF($B165&gt;0,IF($B165=CE$4,$G165,0),0)</f>
        <v>0</v>
      </c>
      <c r="CF165" s="57" t="n">
        <f aca="false">IF($B165&gt;0,IF($B165=CF$4,$H165,0),0)</f>
        <v>0</v>
      </c>
      <c r="CG165" s="57" t="n">
        <f aca="false">IF($B165&gt;0,IF($B165=CG$4,$I165,0),0)</f>
        <v>0</v>
      </c>
      <c r="CH165" s="57" t="n">
        <f aca="false">IF($B165&gt;0,IF($B165=CH$4,$F165,0),0)</f>
        <v>0</v>
      </c>
      <c r="CI165" s="57" t="n">
        <f aca="false">IF($B165&gt;0,IF($B165=CI$4,$G165,0),0)</f>
        <v>0</v>
      </c>
      <c r="CJ165" s="57" t="n">
        <f aca="false">IF($B165&gt;0,IF($B165=CJ$4,$H165,0),0)</f>
        <v>0</v>
      </c>
      <c r="CK165" s="57" t="n">
        <f aca="false">IF($B165&gt;0,IF($B165=CK$4,$I165,0),0)</f>
        <v>0</v>
      </c>
      <c r="CL165" s="57" t="n">
        <f aca="false">IF($B165&gt;0,IF($B165=CL$4,$F165,0),0)</f>
        <v>0</v>
      </c>
      <c r="CM165" s="57" t="n">
        <f aca="false">IF($B165&gt;0,IF($B165=CM$4,$G165,0),0)</f>
        <v>0</v>
      </c>
      <c r="CN165" s="57" t="n">
        <f aca="false">IF($B165&gt;0,IF($B165=CN$4,$H165,0),0)</f>
        <v>0</v>
      </c>
      <c r="CO165" s="57" t="n">
        <f aca="false">IF($B165&gt;0,IF($B165=CO$4,$I165,0),0)</f>
        <v>0</v>
      </c>
      <c r="CP165" s="57" t="n">
        <f aca="false">IF($B165&gt;0,IF($B165=CP$4,$F165,0),0)</f>
        <v>0</v>
      </c>
      <c r="CQ165" s="57" t="n">
        <f aca="false">IF($B165&gt;0,IF($B165=CQ$4,$G165,0),0)</f>
        <v>0</v>
      </c>
      <c r="CR165" s="57" t="n">
        <f aca="false">IF($B165&gt;0,IF($B165=CR$4,$H165,0),0)</f>
        <v>0</v>
      </c>
      <c r="CS165" s="57" t="n">
        <f aca="false">IF($B165&gt;0,IF($B165=CS$4,$I165,0),0)</f>
        <v>0</v>
      </c>
      <c r="CT165" s="57" t="n">
        <f aca="false">IF($B165&gt;0,IF($B165=CT$4,$F165,0),0)</f>
        <v>0</v>
      </c>
      <c r="CU165" s="57" t="n">
        <f aca="false">IF($B165&gt;0,IF($B165=CU$4,$G165,0),0)</f>
        <v>0</v>
      </c>
      <c r="CV165" s="57" t="n">
        <f aca="false">IF($B165&gt;0,IF($B165=CV$4,$H165,0),0)</f>
        <v>0</v>
      </c>
      <c r="CW165" s="57" t="n">
        <f aca="false">IF($B165&gt;0,IF($B165=CW$4,$I165,0),0)</f>
        <v>0</v>
      </c>
      <c r="CX165" s="57" t="n">
        <f aca="false">IF($B165&gt;0,IF($B165=CX$4,$F165,0),0)</f>
        <v>0</v>
      </c>
      <c r="CY165" s="57" t="n">
        <f aca="false">IF($B165&gt;0,IF($B165=CY$4,$G165,0),0)</f>
        <v>0</v>
      </c>
      <c r="CZ165" s="57" t="n">
        <f aca="false">IF($B165&gt;0,IF($B165=CZ$4,$H165,0),0)</f>
        <v>0</v>
      </c>
      <c r="DA165" s="57" t="n">
        <f aca="false">IF($B165&gt;0,IF($B165=DA$4,$I165,0),0)</f>
        <v>0</v>
      </c>
      <c r="DB165" s="57" t="n">
        <f aca="false">IF($B165&gt;0,IF($B165=DB$4,$F165,0),0)</f>
        <v>0</v>
      </c>
      <c r="DC165" s="57" t="n">
        <f aca="false">IF($B165&gt;0,IF($B165=DC$4,$G165,0),0)</f>
        <v>0</v>
      </c>
      <c r="DD165" s="57" t="n">
        <f aca="false">IF($B165&gt;0,IF($B165=DD$4,$H165,0),0)</f>
        <v>0</v>
      </c>
      <c r="DE165" s="57" t="n">
        <f aca="false">IF($B165&gt;0,IF($B165=DE$4,$I165,0),0)</f>
        <v>0</v>
      </c>
      <c r="DF165" s="57" t="n">
        <f aca="false">IF($B165&gt;0,IF($B165=DF$4,$F165,0),0)</f>
        <v>0</v>
      </c>
      <c r="DG165" s="57" t="n">
        <f aca="false">IF($B165&gt;0,IF($B165=DG$4,$G165,0),0)</f>
        <v>0</v>
      </c>
      <c r="DH165" s="57" t="n">
        <f aca="false">IF($B165&gt;0,IF($B165=DH$4,$H165,0),0)</f>
        <v>0</v>
      </c>
      <c r="DI165" s="57" t="n">
        <f aca="false">IF($B165&gt;0,IF($B165=DI$4,$I165,0),0)</f>
        <v>0</v>
      </c>
      <c r="DJ165" s="57" t="n">
        <f aca="false">IF($B165&gt;0,IF($B165=DJ$4,$F165,0),0)</f>
        <v>0</v>
      </c>
      <c r="DK165" s="57" t="n">
        <f aca="false">IF($B165&gt;0,IF($B165=DK$4,$G165,0),0)</f>
        <v>0</v>
      </c>
      <c r="DL165" s="57" t="n">
        <f aca="false">IF($B165&gt;0,IF($B165=DL$4,$H165,0),0)</f>
        <v>0</v>
      </c>
      <c r="DM165" s="57" t="n">
        <f aca="false">IF($B165&gt;0,IF($B165=DM$4,$I165,0),0)</f>
        <v>0</v>
      </c>
      <c r="DN165" s="57" t="n">
        <f aca="false">IF($B165&gt;0,IF($B165=DN$4,$F165,0),0)</f>
        <v>0</v>
      </c>
      <c r="DO165" s="57" t="n">
        <f aca="false">IF($B165&gt;0,IF($B165=DO$4,$G165,0),0)</f>
        <v>0</v>
      </c>
      <c r="DP165" s="57" t="n">
        <f aca="false">IF($B165&gt;0,IF($B165=DP$4,$H165,0),0)</f>
        <v>0</v>
      </c>
      <c r="DQ165" s="57" t="n">
        <f aca="false">IF($B165&gt;0,IF($B165=DQ$4,$I165,0),0)</f>
        <v>0</v>
      </c>
      <c r="DR165" s="57" t="n">
        <f aca="false">IF($B165&gt;0,IF($B165=DR$4,$F165,0),0)</f>
        <v>0</v>
      </c>
      <c r="DS165" s="57" t="n">
        <f aca="false">IF($B165&gt;0,IF($B165=DS$4,$G165,0),0)</f>
        <v>0</v>
      </c>
      <c r="DT165" s="57" t="n">
        <f aca="false">IF($B165&gt;0,IF($B165=DT$4,$H165,0),0)</f>
        <v>0</v>
      </c>
      <c r="DU165" s="57" t="n">
        <f aca="false">IF($B165&gt;0,IF($B165=DU$4,$I165,0),0)</f>
        <v>0</v>
      </c>
      <c r="DV165" s="57" t="n">
        <f aca="false">IF($B165&gt;0,IF($B165=DV$4,$F165,0),0)</f>
        <v>0</v>
      </c>
      <c r="DW165" s="57" t="n">
        <f aca="false">IF($B165&gt;0,IF($B165=DW$4,$G165,0),0)</f>
        <v>0</v>
      </c>
      <c r="DX165" s="57" t="n">
        <f aca="false">IF($B165&gt;0,IF($B165=DX$4,$H165,0),0)</f>
        <v>0</v>
      </c>
      <c r="DY165" s="57" t="n">
        <f aca="false">IF($B165&gt;0,IF($B165=DY$4,$I165,0),0)</f>
        <v>0</v>
      </c>
      <c r="DZ165" s="57" t="n">
        <f aca="false">IF($B165&gt;0,IF($B165=DZ$4,$F165,0),0)</f>
        <v>0</v>
      </c>
      <c r="EA165" s="57" t="n">
        <f aca="false">IF($B165&gt;0,IF($B165=EA$4,$G165,0),0)</f>
        <v>0</v>
      </c>
      <c r="EB165" s="57" t="n">
        <f aca="false">IF($B165&gt;0,IF($B165=EB$4,$H165,0),0)</f>
        <v>0</v>
      </c>
      <c r="EC165" s="57" t="n">
        <f aca="false">IF($B165&gt;0,IF($B165=EC$4,$I165,0),0)</f>
        <v>0</v>
      </c>
      <c r="ED165" s="57" t="n">
        <f aca="false">IF($B165&gt;0,IF($B165=ED$4,$F165,0),0)</f>
        <v>0</v>
      </c>
      <c r="EE165" s="57" t="n">
        <f aca="false">IF($B165&gt;0,IF($B165=EE$4,$G165,0),0)</f>
        <v>0</v>
      </c>
      <c r="EF165" s="57" t="n">
        <f aca="false">IF($B165&gt;0,IF($B165=EF$4,$H165,0),0)</f>
        <v>0</v>
      </c>
      <c r="EG165" s="57" t="n">
        <f aca="false">IF($B165&gt;0,IF($B165=EG$4,$I165,0),0)</f>
        <v>0</v>
      </c>
      <c r="EH165" s="57" t="n">
        <f aca="false">IF($B165&gt;0,IF($B165=EH$4,$F165,0),0)</f>
        <v>0</v>
      </c>
      <c r="EI165" s="57" t="n">
        <f aca="false">IF($B165&gt;0,IF($B165=EI$4,$G165,0),0)</f>
        <v>0</v>
      </c>
      <c r="EJ165" s="57" t="n">
        <f aca="false">IF($B165&gt;0,IF($B165=EJ$4,$H165,0),0)</f>
        <v>0</v>
      </c>
      <c r="EK165" s="57" t="n">
        <f aca="false">IF($B165&gt;0,IF($B165=EK$4,$I165,0),0)</f>
        <v>0</v>
      </c>
      <c r="EL165" s="57" t="n">
        <f aca="false">IF($B165&gt;0,IF($B165=EL$4,$F165,0),0)</f>
        <v>0</v>
      </c>
      <c r="EM165" s="57" t="n">
        <f aca="false">IF($B165&gt;0,IF($B165=EM$4,$G165,0),0)</f>
        <v>0</v>
      </c>
      <c r="EN165" s="57" t="n">
        <f aca="false">IF($B165&gt;0,IF($B165=EN$4,$H165,0),0)</f>
        <v>0</v>
      </c>
      <c r="EO165" s="57" t="n">
        <f aca="false">IF($B165&gt;0,IF($B165=EO$4,$I165,0),0)</f>
        <v>0</v>
      </c>
      <c r="EP165" s="57" t="n">
        <f aca="false">IF($B165&gt;0,IF($B165=EP$4,$F165,0),0)</f>
        <v>0</v>
      </c>
      <c r="EQ165" s="57" t="n">
        <f aca="false">IF($B165&gt;0,IF($B165=EQ$4,$G165,0),0)</f>
        <v>0</v>
      </c>
      <c r="ER165" s="57" t="n">
        <f aca="false">IF($B165&gt;0,IF($B165=ER$4,$H165,0),0)</f>
        <v>0</v>
      </c>
      <c r="ES165" s="57" t="n">
        <f aca="false">IF($B165&gt;0,IF($B165=ES$4,$I165,0),0)</f>
        <v>0</v>
      </c>
      <c r="ET165" s="57" t="n">
        <f aca="false">IF($B165&gt;0,IF($B165=ET$4,$F165,0),0)</f>
        <v>0</v>
      </c>
      <c r="EU165" s="57" t="n">
        <f aca="false">IF($B165&gt;0,IF($B165=EU$4,$G165,0),0)</f>
        <v>0</v>
      </c>
      <c r="EV165" s="57" t="n">
        <f aca="false">IF($B165&gt;0,IF($B165=EV$4,$H165,0),0)</f>
        <v>0</v>
      </c>
      <c r="EW165" s="57" t="n">
        <f aca="false">IF($B165&gt;0,IF($B165=EW$4,$I165,0),0)</f>
        <v>0</v>
      </c>
      <c r="EX165" s="57" t="n">
        <f aca="false">IF($B165&gt;0,IF($B165=EX$4,$F165,0),0)</f>
        <v>0</v>
      </c>
      <c r="EY165" s="57" t="n">
        <f aca="false">IF($B165&gt;0,IF($B165=EY$4,$G165,0),0)</f>
        <v>0</v>
      </c>
      <c r="EZ165" s="57" t="n">
        <f aca="false">IF($B165&gt;0,IF($B165=EZ$4,$H165,0),0)</f>
        <v>0</v>
      </c>
      <c r="FA165" s="57" t="n">
        <f aca="false">IF($B165&gt;0,IF($B165=FA$4,$I165,0),0)</f>
        <v>0</v>
      </c>
      <c r="FB165" s="57" t="n">
        <f aca="false">IF($B165&gt;0,IF($B165=FB$4,$F165,0),0)</f>
        <v>0</v>
      </c>
      <c r="FC165" s="57" t="n">
        <f aca="false">IF($B165&gt;0,IF($B165=FC$4,$G165,0),0)</f>
        <v>0</v>
      </c>
      <c r="FD165" s="57" t="n">
        <f aca="false">IF($B165&gt;0,IF($B165=FD$4,$H165,0),0)</f>
        <v>0</v>
      </c>
      <c r="FE165" s="57" t="n">
        <f aca="false">IF($B165&gt;0,IF($B165=FE$4,$I165,0),0)</f>
        <v>0</v>
      </c>
      <c r="FF165" s="57" t="n">
        <f aca="false">IF($B165&gt;0,IF($B165=FF$4,$F165,0),0)</f>
        <v>0</v>
      </c>
      <c r="FG165" s="57" t="n">
        <f aca="false">IF($B165&gt;0,IF($B165=FG$4,$G165,0),0)</f>
        <v>0</v>
      </c>
      <c r="FH165" s="57" t="n">
        <f aca="false">IF($B165&gt;0,IF($B165=FH$4,$H165,0),0)</f>
        <v>0</v>
      </c>
      <c r="FI165" s="57" t="n">
        <f aca="false">IF($B165&gt;0,IF($B165=FI$4,$I165,0),0)</f>
        <v>0</v>
      </c>
      <c r="FJ165" s="57" t="n">
        <f aca="false">IF($B165&gt;0,IF($B165=FJ$4,$F165,0),0)</f>
        <v>0</v>
      </c>
      <c r="FK165" s="57" t="n">
        <f aca="false">IF($B165&gt;0,IF($B165=FK$4,$G165,0),0)</f>
        <v>0</v>
      </c>
      <c r="FL165" s="57" t="n">
        <f aca="false">IF($B165&gt;0,IF($B165=FL$4,$H165,0),0)</f>
        <v>0</v>
      </c>
      <c r="FM165" s="57" t="n">
        <f aca="false">IF($B165&gt;0,IF($B165=FM$4,$I165,0),0)</f>
        <v>0</v>
      </c>
      <c r="FN165" s="57" t="n">
        <f aca="false">IF($B165&gt;0,IF($B165=FN$4,$F165,0),0)</f>
        <v>0</v>
      </c>
      <c r="FO165" s="57" t="n">
        <f aca="false">IF($B165&gt;0,IF($B165=FO$4,$G165,0),0)</f>
        <v>0</v>
      </c>
      <c r="FP165" s="57" t="n">
        <f aca="false">IF($B165&gt;0,IF($B165=FP$4,$H165,0),0)</f>
        <v>0</v>
      </c>
      <c r="FQ165" s="57" t="n">
        <f aca="false">IF($B165&gt;0,IF($B165=FQ$4,$I165,0),0)</f>
        <v>0</v>
      </c>
      <c r="FR165" s="57" t="n">
        <f aca="false">IF($B165&gt;0,IF($B165=FR$4,$F165,0),0)</f>
        <v>0</v>
      </c>
      <c r="FS165" s="57" t="n">
        <f aca="false">IF($B165&gt;0,IF($B165=FS$4,$G165,0),0)</f>
        <v>0</v>
      </c>
      <c r="FT165" s="57" t="n">
        <f aca="false">IF($B165&gt;0,IF($B165=FT$4,$H165,0),0)</f>
        <v>0</v>
      </c>
      <c r="FU165" s="57" t="n">
        <f aca="false">IF($B165&gt;0,IF($B165=FU$4,$I165,0),0)</f>
        <v>0</v>
      </c>
      <c r="FV165" s="57" t="n">
        <f aca="false">IF($B165&gt;0,IF($B165=FV$4,$F165,0),0)</f>
        <v>0</v>
      </c>
      <c r="FW165" s="57" t="n">
        <f aca="false">IF($B165&gt;0,IF($B165=FW$4,$G165,0),0)</f>
        <v>0</v>
      </c>
      <c r="FX165" s="57" t="n">
        <f aca="false">IF($B165&gt;0,IF($B165=FX$4,$H165,0),0)</f>
        <v>0</v>
      </c>
      <c r="FY165" s="57" t="n">
        <f aca="false">IF($B165&gt;0,IF($B165=FY$4,$I165,0),0)</f>
        <v>0</v>
      </c>
      <c r="FZ165" s="57" t="n">
        <f aca="false">IF($B165&gt;0,IF($B165=FZ$4,$F165,0),0)</f>
        <v>0</v>
      </c>
      <c r="GA165" s="57" t="n">
        <f aca="false">IF($B165&gt;0,IF($B165=GA$4,$G165,0),0)</f>
        <v>0</v>
      </c>
      <c r="GB165" s="57" t="n">
        <f aca="false">IF($B165&gt;0,IF($B165=GB$4,$H165,0),0)</f>
        <v>0</v>
      </c>
      <c r="GC165" s="57" t="n">
        <f aca="false">IF($B165&gt;0,IF($B165=GC$4,$I165,0),0)</f>
        <v>0</v>
      </c>
      <c r="GD165" s="57" t="n">
        <f aca="false">IF($B165&gt;0,IF($B165=GD$4,$F165,0),0)</f>
        <v>0</v>
      </c>
      <c r="GE165" s="57" t="n">
        <f aca="false">IF($B165&gt;0,IF($B165=GE$4,$G165,0),0)</f>
        <v>0</v>
      </c>
      <c r="GF165" s="57" t="n">
        <f aca="false">IF($B165&gt;0,IF($B165=GF$4,$H165,0),0)</f>
        <v>0</v>
      </c>
      <c r="GG165" s="57" t="n">
        <f aca="false">IF($B165&gt;0,IF($B165=GG$4,$I165,0),0)</f>
        <v>0</v>
      </c>
      <c r="GH165" s="57" t="n">
        <f aca="false">IF($B165&gt;0,IF($B165=GH$4,$F165,0),0)</f>
        <v>0</v>
      </c>
      <c r="GI165" s="57" t="n">
        <f aca="false">IF($B165&gt;0,IF($B165=GI$4,$G165,0),0)</f>
        <v>0</v>
      </c>
      <c r="GJ165" s="57" t="n">
        <f aca="false">IF($B165&gt;0,IF($B165=GJ$4,$H165,0),0)</f>
        <v>0</v>
      </c>
      <c r="GK165" s="57" t="n">
        <f aca="false">IF($B165&gt;0,IF($B165=GK$4,$I165,0),0)</f>
        <v>0</v>
      </c>
      <c r="GL165" s="57" t="n">
        <f aca="false">IF($B165&gt;0,IF($B165=GL$4,$F165,0),0)</f>
        <v>0</v>
      </c>
      <c r="GM165" s="57" t="n">
        <f aca="false">IF($B165&gt;0,IF($B165=GM$4,$G165,0),0)</f>
        <v>0</v>
      </c>
      <c r="GN165" s="57" t="n">
        <f aca="false">IF($B165&gt;0,IF($B165=GN$4,$H165,0),0)</f>
        <v>0</v>
      </c>
      <c r="GO165" s="57" t="n">
        <f aca="false">IF($B165&gt;0,IF($B165=GO$4,$I165,0),0)</f>
        <v>0</v>
      </c>
      <c r="GP165" s="57" t="n">
        <f aca="false">IF($B165&gt;0,IF($B165=GP$4,$F165,0),0)</f>
        <v>0</v>
      </c>
      <c r="GQ165" s="57" t="n">
        <f aca="false">IF($B165&gt;0,IF($B165=GQ$4,$G165,0),0)</f>
        <v>0</v>
      </c>
      <c r="GR165" s="57" t="n">
        <f aca="false">IF($B165&gt;0,IF($B165=GR$4,$H165,0),0)</f>
        <v>0</v>
      </c>
      <c r="GS165" s="57" t="n">
        <f aca="false">IF($B165&gt;0,IF($B165=GS$4,$I165,0),0)</f>
        <v>0</v>
      </c>
      <c r="GT165" s="57" t="n">
        <f aca="false">IF($B165&gt;0,IF($B165=GT$4,$F165,0),0)</f>
        <v>0</v>
      </c>
      <c r="GU165" s="57" t="n">
        <f aca="false">IF($B165&gt;0,IF($B165=GU$4,$G165,0),0)</f>
        <v>0</v>
      </c>
      <c r="GV165" s="57" t="n">
        <f aca="false">IF($B165&gt;0,IF($B165=GV$4,$H165,0),0)</f>
        <v>0</v>
      </c>
      <c r="GW165" s="57" t="n">
        <f aca="false">IF($B165&gt;0,IF($B165=GW$4,$I165,0),0)</f>
        <v>0</v>
      </c>
      <c r="GX165" s="57" t="n">
        <f aca="false">IF($B165&gt;0,IF($B165=GX$4,$F165,0),0)</f>
        <v>0</v>
      </c>
      <c r="GY165" s="57" t="n">
        <f aca="false">IF($B165&gt;0,IF($B165=GY$4,$G165,0),0)</f>
        <v>0</v>
      </c>
      <c r="GZ165" s="57" t="n">
        <f aca="false">IF($B165&gt;0,IF($B165=GZ$4,$H165,0),0)</f>
        <v>0</v>
      </c>
      <c r="HA165" s="57" t="n">
        <f aca="false">IF($B165&gt;0,IF($B165=HA$4,$I165,0),0)</f>
        <v>0</v>
      </c>
      <c r="HB165" s="57" t="n">
        <f aca="false">IF($B165&gt;0,IF($B165=HB$4,$F165,0),0)</f>
        <v>0</v>
      </c>
      <c r="HC165" s="57" t="n">
        <f aca="false">IF($B165&gt;0,IF($B165=HC$4,$G165,0),0)</f>
        <v>0</v>
      </c>
      <c r="HD165" s="57" t="n">
        <f aca="false">IF($B165&gt;0,IF($B165=HD$4,$H165,0),0)</f>
        <v>0</v>
      </c>
      <c r="HE165" s="57" t="n">
        <f aca="false">IF($B165&gt;0,IF($B165=HE$4,$I165,0),0)</f>
        <v>0</v>
      </c>
      <c r="HF165" s="57" t="n">
        <f aca="false">IF($B165&gt;0,IF($B165=HF$4,$F165,0),0)</f>
        <v>0</v>
      </c>
      <c r="HG165" s="57" t="n">
        <f aca="false">IF($B165&gt;0,IF($B165=HG$4,$G165,0),0)</f>
        <v>0</v>
      </c>
      <c r="HH165" s="57" t="n">
        <f aca="false">IF($B165&gt;0,IF($B165=HH$4,$H165,0),0)</f>
        <v>0</v>
      </c>
      <c r="HI165" s="57" t="n">
        <f aca="false">IF($B165&gt;0,IF($B165=HI$4,$I165,0),0)</f>
        <v>0</v>
      </c>
      <c r="HJ165" s="57" t="n">
        <f aca="false">IF($B165&gt;0,IF($B165=HJ$4,$F165,0),0)</f>
        <v>0</v>
      </c>
      <c r="HK165" s="57" t="n">
        <f aca="false">IF($B165&gt;0,IF($B165=HK$4,$G165,0),0)</f>
        <v>0</v>
      </c>
      <c r="HL165" s="57" t="n">
        <f aca="false">IF($B165&gt;0,IF($B165=HL$4,$H165,0),0)</f>
        <v>0</v>
      </c>
      <c r="HM165" s="57" t="n">
        <f aca="false">IF($B165&gt;0,IF($B165=HM$4,$I165,0),0)</f>
        <v>0</v>
      </c>
      <c r="HN165" s="57" t="n">
        <f aca="false">IF($B165&gt;0,IF($B165=HN$4,$F165,0),0)</f>
        <v>0</v>
      </c>
      <c r="HO165" s="57" t="n">
        <f aca="false">IF($B165&gt;0,IF($B165=HO$4,$G165,0),0)</f>
        <v>0</v>
      </c>
      <c r="HP165" s="57" t="n">
        <f aca="false">IF($B165&gt;0,IF($B165=HP$4,$H165,0),0)</f>
        <v>0</v>
      </c>
      <c r="HQ165" s="57" t="n">
        <f aca="false">IF($B165&gt;0,IF($B165=HQ$4,$I165,0),0)</f>
        <v>0</v>
      </c>
    </row>
    <row r="166" customFormat="false" ht="12.75" hidden="false" customHeight="false" outlineLevel="0" collapsed="false">
      <c r="A166" s="33" t="n">
        <v>161</v>
      </c>
      <c r="B166" s="58" t="n">
        <f aca="false">IF(AND(D166&gt;0,E166&lt;&gt;""),NUM.DE.SEMANA(VALUE(CONCATENATE(D166,"-",K166,"-",$I$2))),0)</f>
        <v>0</v>
      </c>
      <c r="C166" s="59" t="e">
        <f aca="false">VALUE(CONCATENATE(D166,"-",K166,"-",$I$2))</f>
        <v>#VALUE!</v>
      </c>
      <c r="D166" s="60"/>
      <c r="E166" s="60"/>
      <c r="F166" s="61"/>
      <c r="G166" s="61"/>
      <c r="H166" s="61"/>
      <c r="I166" s="61"/>
      <c r="K166" s="63" t="n">
        <f aca="false">IF($E166="",0,VLOOKUP($E166,$L$6:$M$17,2,FALSE()))</f>
        <v>0</v>
      </c>
      <c r="N166" s="57" t="n">
        <f aca="false">IF($B166&gt;0,IF($B166=N$4,$F166,0),0)</f>
        <v>0</v>
      </c>
      <c r="O166" s="57" t="n">
        <f aca="false">IF($B166&gt;0,IF($B166=O$4,$G166,0),0)</f>
        <v>0</v>
      </c>
      <c r="P166" s="57" t="n">
        <f aca="false">IF($B166&gt;0,IF($B166=P$4,$H166,0),0)</f>
        <v>0</v>
      </c>
      <c r="Q166" s="57" t="n">
        <f aca="false">IF($B166&gt;0,IF($B166=Q$4,$I166,0),0)</f>
        <v>0</v>
      </c>
      <c r="R166" s="57" t="n">
        <f aca="false">IF($B166&gt;0,IF($B166=R$4,$F166,0),0)</f>
        <v>0</v>
      </c>
      <c r="S166" s="57" t="n">
        <f aca="false">IF($B166&gt;0,IF($B166=S$4,$G166,0),0)</f>
        <v>0</v>
      </c>
      <c r="T166" s="57" t="n">
        <f aca="false">IF($B166&gt;0,IF($B166=T$4,$H166,0),0)</f>
        <v>0</v>
      </c>
      <c r="U166" s="57" t="n">
        <f aca="false">IF($B166&gt;0,IF($B166=U$4,$I166,0),0)</f>
        <v>0</v>
      </c>
      <c r="V166" s="57" t="n">
        <f aca="false">IF($B166&gt;0,IF($B166=V$4,$F166,0),0)</f>
        <v>0</v>
      </c>
      <c r="W166" s="57" t="n">
        <f aca="false">IF($B166&gt;0,IF($B166=W$4,$G166,0),0)</f>
        <v>0</v>
      </c>
      <c r="X166" s="57" t="n">
        <f aca="false">IF($B166&gt;0,IF($B166=X$4,$H166,0),0)</f>
        <v>0</v>
      </c>
      <c r="Y166" s="57" t="n">
        <f aca="false">IF($B166&gt;0,IF($B166=Y$4,$I166,0),0)</f>
        <v>0</v>
      </c>
      <c r="Z166" s="57" t="n">
        <f aca="false">IF($B166&gt;0,IF($B166=Z$4,$F166,0),0)</f>
        <v>0</v>
      </c>
      <c r="AA166" s="57" t="n">
        <f aca="false">IF($B166&gt;0,IF($B166=AA$4,$G166,0),0)</f>
        <v>0</v>
      </c>
      <c r="AB166" s="57" t="n">
        <f aca="false">IF($B166&gt;0,IF($B166=AB$4,$H166,0),0)</f>
        <v>0</v>
      </c>
      <c r="AC166" s="57" t="n">
        <f aca="false">IF($B166&gt;0,IF($B166=AC$4,$I166,0),0)</f>
        <v>0</v>
      </c>
      <c r="AD166" s="57" t="n">
        <f aca="false">IF($B166&gt;0,IF($B166=AD$4,$F166,0),0)</f>
        <v>0</v>
      </c>
      <c r="AE166" s="57" t="n">
        <f aca="false">IF($B166&gt;0,IF($B166=AE$4,$G166,0),0)</f>
        <v>0</v>
      </c>
      <c r="AF166" s="57" t="n">
        <f aca="false">IF($B166&gt;0,IF($B166=AF$4,$H166,0),0)</f>
        <v>0</v>
      </c>
      <c r="AG166" s="57" t="n">
        <f aca="false">IF($B166&gt;0,IF($B166=AG$4,$I166,0),0)</f>
        <v>0</v>
      </c>
      <c r="AH166" s="57" t="n">
        <f aca="false">IF($B166&gt;0,IF($B166=AH$4,$F166,0),0)</f>
        <v>0</v>
      </c>
      <c r="AI166" s="57" t="n">
        <f aca="false">IF($B166&gt;0,IF($B166=AI$4,$G166,0),0)</f>
        <v>0</v>
      </c>
      <c r="AJ166" s="57" t="n">
        <f aca="false">IF($B166&gt;0,IF($B166=AJ$4,$H166,0),0)</f>
        <v>0</v>
      </c>
      <c r="AK166" s="57" t="n">
        <f aca="false">IF($B166&gt;0,IF($B166=AK$4,$I166,0),0)</f>
        <v>0</v>
      </c>
      <c r="AL166" s="57" t="n">
        <f aca="false">IF($B166&gt;0,IF($B166=AL$4,$F166,0),0)</f>
        <v>0</v>
      </c>
      <c r="AM166" s="57" t="n">
        <f aca="false">IF($B166&gt;0,IF($B166=AM$4,$G166,0),0)</f>
        <v>0</v>
      </c>
      <c r="AN166" s="57" t="n">
        <f aca="false">IF($B166&gt;0,IF($B166=AN$4,$H166,0),0)</f>
        <v>0</v>
      </c>
      <c r="AO166" s="57" t="n">
        <f aca="false">IF($B166&gt;0,IF($B166=AO$4,$I166,0),0)</f>
        <v>0</v>
      </c>
      <c r="AP166" s="57" t="n">
        <f aca="false">IF($B166&gt;0,IF($B166=AP$4,$F166,0),0)</f>
        <v>0</v>
      </c>
      <c r="AQ166" s="57" t="n">
        <f aca="false">IF($B166&gt;0,IF($B166=AQ$4,$G166,0),0)</f>
        <v>0</v>
      </c>
      <c r="AR166" s="57" t="n">
        <f aca="false">IF($B166&gt;0,IF($B166=AR$4,$H166,0),0)</f>
        <v>0</v>
      </c>
      <c r="AS166" s="57" t="n">
        <f aca="false">IF($B166&gt;0,IF($B166=AS$4,$I166,0),0)</f>
        <v>0</v>
      </c>
      <c r="AT166" s="57" t="n">
        <f aca="false">IF($B166&gt;0,IF($B166=AT$4,$F166,0),0)</f>
        <v>0</v>
      </c>
      <c r="AU166" s="57" t="n">
        <f aca="false">IF($B166&gt;0,IF($B166=AU$4,$G166,0),0)</f>
        <v>0</v>
      </c>
      <c r="AV166" s="57" t="n">
        <f aca="false">IF($B166&gt;0,IF($B166=AV$4,$H166,0),0)</f>
        <v>0</v>
      </c>
      <c r="AW166" s="57" t="n">
        <f aca="false">IF($B166&gt;0,IF($B166=AW$4,$I166,0),0)</f>
        <v>0</v>
      </c>
      <c r="AX166" s="57" t="n">
        <f aca="false">IF($B166&gt;0,IF($B166=AX$4,$F166,0),0)</f>
        <v>0</v>
      </c>
      <c r="AY166" s="57" t="n">
        <f aca="false">IF($B166&gt;0,IF($B166=AY$4,$G166,0),0)</f>
        <v>0</v>
      </c>
      <c r="AZ166" s="57" t="n">
        <f aca="false">IF($B166&gt;0,IF($B166=AZ$4,$H166,0),0)</f>
        <v>0</v>
      </c>
      <c r="BA166" s="57" t="n">
        <f aca="false">IF($B166&gt;0,IF($B166=BA$4,$I166,0),0)</f>
        <v>0</v>
      </c>
      <c r="BB166" s="57" t="n">
        <f aca="false">IF($B166&gt;0,IF($B166=BB$4,$F166,0),0)</f>
        <v>0</v>
      </c>
      <c r="BC166" s="57" t="n">
        <f aca="false">IF($B166&gt;0,IF($B166=BC$4,$G166,0),0)</f>
        <v>0</v>
      </c>
      <c r="BD166" s="57" t="n">
        <f aca="false">IF($B166&gt;0,IF($B166=BD$4,$H166,0),0)</f>
        <v>0</v>
      </c>
      <c r="BE166" s="57" t="n">
        <f aca="false">IF($B166&gt;0,IF($B166=BE$4,$I166,0),0)</f>
        <v>0</v>
      </c>
      <c r="BF166" s="57" t="n">
        <f aca="false">IF($B166&gt;0,IF($B166=BF$4,$F166,0),0)</f>
        <v>0</v>
      </c>
      <c r="BG166" s="57" t="n">
        <f aca="false">IF($B166&gt;0,IF($B166=BG$4,$G166,0),0)</f>
        <v>0</v>
      </c>
      <c r="BH166" s="57" t="n">
        <f aca="false">IF($B166&gt;0,IF($B166=BH$4,$H166,0),0)</f>
        <v>0</v>
      </c>
      <c r="BI166" s="57" t="n">
        <f aca="false">IF($B166&gt;0,IF($B166=BI$4,$I166,0),0)</f>
        <v>0</v>
      </c>
      <c r="BJ166" s="57" t="n">
        <f aca="false">IF($B166&gt;0,IF($B166=BJ$4,$F166,0),0)</f>
        <v>0</v>
      </c>
      <c r="BK166" s="57" t="n">
        <f aca="false">IF($B166&gt;0,IF($B166=BK$4,$G166,0),0)</f>
        <v>0</v>
      </c>
      <c r="BL166" s="57" t="n">
        <f aca="false">IF($B166&gt;0,IF($B166=BL$4,$H166,0),0)</f>
        <v>0</v>
      </c>
      <c r="BM166" s="57" t="n">
        <f aca="false">IF($B166&gt;0,IF($B166=BM$4,$I166,0),0)</f>
        <v>0</v>
      </c>
      <c r="BN166" s="57" t="n">
        <f aca="false">IF($B166&gt;0,IF($B166=BN$4,$F166,0),0)</f>
        <v>0</v>
      </c>
      <c r="BO166" s="57" t="n">
        <f aca="false">IF($B166&gt;0,IF($B166=BO$4,$G166,0),0)</f>
        <v>0</v>
      </c>
      <c r="BP166" s="57" t="n">
        <f aca="false">IF($B166&gt;0,IF($B166=BP$4,$H166,0),0)</f>
        <v>0</v>
      </c>
      <c r="BQ166" s="57" t="n">
        <f aca="false">IF($B166&gt;0,IF($B166=BQ$4,$I166,0),0)</f>
        <v>0</v>
      </c>
      <c r="BR166" s="57" t="n">
        <f aca="false">IF($B166&gt;0,IF($B166=BR$4,$F166,0),0)</f>
        <v>0</v>
      </c>
      <c r="BS166" s="57" t="n">
        <f aca="false">IF($B166&gt;0,IF($B166=BS$4,$G166,0),0)</f>
        <v>0</v>
      </c>
      <c r="BT166" s="57" t="n">
        <f aca="false">IF($B166&gt;0,IF($B166=BT$4,$H166,0),0)</f>
        <v>0</v>
      </c>
      <c r="BU166" s="57" t="n">
        <f aca="false">IF($B166&gt;0,IF($B166=BU$4,$I166,0),0)</f>
        <v>0</v>
      </c>
      <c r="BV166" s="57" t="n">
        <f aca="false">IF($B166&gt;0,IF($B166=BV$4,$F166,0),0)</f>
        <v>0</v>
      </c>
      <c r="BW166" s="57" t="n">
        <f aca="false">IF($B166&gt;0,IF($B166=BW$4,$G166,0),0)</f>
        <v>0</v>
      </c>
      <c r="BX166" s="57" t="n">
        <f aca="false">IF($B166&gt;0,IF($B166=BX$4,$H166,0),0)</f>
        <v>0</v>
      </c>
      <c r="BY166" s="57" t="n">
        <f aca="false">IF($B166&gt;0,IF($B166=BY$4,$I166,0),0)</f>
        <v>0</v>
      </c>
      <c r="BZ166" s="57" t="n">
        <f aca="false">IF($B166&gt;0,IF($B166=BZ$4,$F166,0),0)</f>
        <v>0</v>
      </c>
      <c r="CA166" s="57" t="n">
        <f aca="false">IF($B166&gt;0,IF($B166=CA$4,$G166,0),0)</f>
        <v>0</v>
      </c>
      <c r="CB166" s="57" t="n">
        <f aca="false">IF($B166&gt;0,IF($B166=CB$4,$H166,0),0)</f>
        <v>0</v>
      </c>
      <c r="CC166" s="57" t="n">
        <f aca="false">IF($B166&gt;0,IF($B166=CC$4,$I166,0),0)</f>
        <v>0</v>
      </c>
      <c r="CD166" s="57" t="n">
        <f aca="false">IF($B166&gt;0,IF($B166=CD$4,$F166,0),0)</f>
        <v>0</v>
      </c>
      <c r="CE166" s="57" t="n">
        <f aca="false">IF($B166&gt;0,IF($B166=CE$4,$G166,0),0)</f>
        <v>0</v>
      </c>
      <c r="CF166" s="57" t="n">
        <f aca="false">IF($B166&gt;0,IF($B166=CF$4,$H166,0),0)</f>
        <v>0</v>
      </c>
      <c r="CG166" s="57" t="n">
        <f aca="false">IF($B166&gt;0,IF($B166=CG$4,$I166,0),0)</f>
        <v>0</v>
      </c>
      <c r="CH166" s="57" t="n">
        <f aca="false">IF($B166&gt;0,IF($B166=CH$4,$F166,0),0)</f>
        <v>0</v>
      </c>
      <c r="CI166" s="57" t="n">
        <f aca="false">IF($B166&gt;0,IF($B166=CI$4,$G166,0),0)</f>
        <v>0</v>
      </c>
      <c r="CJ166" s="57" t="n">
        <f aca="false">IF($B166&gt;0,IF($B166=CJ$4,$H166,0),0)</f>
        <v>0</v>
      </c>
      <c r="CK166" s="57" t="n">
        <f aca="false">IF($B166&gt;0,IF($B166=CK$4,$I166,0),0)</f>
        <v>0</v>
      </c>
      <c r="CL166" s="57" t="n">
        <f aca="false">IF($B166&gt;0,IF($B166=CL$4,$F166,0),0)</f>
        <v>0</v>
      </c>
      <c r="CM166" s="57" t="n">
        <f aca="false">IF($B166&gt;0,IF($B166=CM$4,$G166,0),0)</f>
        <v>0</v>
      </c>
      <c r="CN166" s="57" t="n">
        <f aca="false">IF($B166&gt;0,IF($B166=CN$4,$H166,0),0)</f>
        <v>0</v>
      </c>
      <c r="CO166" s="57" t="n">
        <f aca="false">IF($B166&gt;0,IF($B166=CO$4,$I166,0),0)</f>
        <v>0</v>
      </c>
      <c r="CP166" s="57" t="n">
        <f aca="false">IF($B166&gt;0,IF($B166=CP$4,$F166,0),0)</f>
        <v>0</v>
      </c>
      <c r="CQ166" s="57" t="n">
        <f aca="false">IF($B166&gt;0,IF($B166=CQ$4,$G166,0),0)</f>
        <v>0</v>
      </c>
      <c r="CR166" s="57" t="n">
        <f aca="false">IF($B166&gt;0,IF($B166=CR$4,$H166,0),0)</f>
        <v>0</v>
      </c>
      <c r="CS166" s="57" t="n">
        <f aca="false">IF($B166&gt;0,IF($B166=CS$4,$I166,0),0)</f>
        <v>0</v>
      </c>
      <c r="CT166" s="57" t="n">
        <f aca="false">IF($B166&gt;0,IF($B166=CT$4,$F166,0),0)</f>
        <v>0</v>
      </c>
      <c r="CU166" s="57" t="n">
        <f aca="false">IF($B166&gt;0,IF($B166=CU$4,$G166,0),0)</f>
        <v>0</v>
      </c>
      <c r="CV166" s="57" t="n">
        <f aca="false">IF($B166&gt;0,IF($B166=CV$4,$H166,0),0)</f>
        <v>0</v>
      </c>
      <c r="CW166" s="57" t="n">
        <f aca="false">IF($B166&gt;0,IF($B166=CW$4,$I166,0),0)</f>
        <v>0</v>
      </c>
      <c r="CX166" s="57" t="n">
        <f aca="false">IF($B166&gt;0,IF($B166=CX$4,$F166,0),0)</f>
        <v>0</v>
      </c>
      <c r="CY166" s="57" t="n">
        <f aca="false">IF($B166&gt;0,IF($B166=CY$4,$G166,0),0)</f>
        <v>0</v>
      </c>
      <c r="CZ166" s="57" t="n">
        <f aca="false">IF($B166&gt;0,IF($B166=CZ$4,$H166,0),0)</f>
        <v>0</v>
      </c>
      <c r="DA166" s="57" t="n">
        <f aca="false">IF($B166&gt;0,IF($B166=DA$4,$I166,0),0)</f>
        <v>0</v>
      </c>
      <c r="DB166" s="57" t="n">
        <f aca="false">IF($B166&gt;0,IF($B166=DB$4,$F166,0),0)</f>
        <v>0</v>
      </c>
      <c r="DC166" s="57" t="n">
        <f aca="false">IF($B166&gt;0,IF($B166=DC$4,$G166,0),0)</f>
        <v>0</v>
      </c>
      <c r="DD166" s="57" t="n">
        <f aca="false">IF($B166&gt;0,IF($B166=DD$4,$H166,0),0)</f>
        <v>0</v>
      </c>
      <c r="DE166" s="57" t="n">
        <f aca="false">IF($B166&gt;0,IF($B166=DE$4,$I166,0),0)</f>
        <v>0</v>
      </c>
      <c r="DF166" s="57" t="n">
        <f aca="false">IF($B166&gt;0,IF($B166=DF$4,$F166,0),0)</f>
        <v>0</v>
      </c>
      <c r="DG166" s="57" t="n">
        <f aca="false">IF($B166&gt;0,IF($B166=DG$4,$G166,0),0)</f>
        <v>0</v>
      </c>
      <c r="DH166" s="57" t="n">
        <f aca="false">IF($B166&gt;0,IF($B166=DH$4,$H166,0),0)</f>
        <v>0</v>
      </c>
      <c r="DI166" s="57" t="n">
        <f aca="false">IF($B166&gt;0,IF($B166=DI$4,$I166,0),0)</f>
        <v>0</v>
      </c>
      <c r="DJ166" s="57" t="n">
        <f aca="false">IF($B166&gt;0,IF($B166=DJ$4,$F166,0),0)</f>
        <v>0</v>
      </c>
      <c r="DK166" s="57" t="n">
        <f aca="false">IF($B166&gt;0,IF($B166=DK$4,$G166,0),0)</f>
        <v>0</v>
      </c>
      <c r="DL166" s="57" t="n">
        <f aca="false">IF($B166&gt;0,IF($B166=DL$4,$H166,0),0)</f>
        <v>0</v>
      </c>
      <c r="DM166" s="57" t="n">
        <f aca="false">IF($B166&gt;0,IF($B166=DM$4,$I166,0),0)</f>
        <v>0</v>
      </c>
      <c r="DN166" s="57" t="n">
        <f aca="false">IF($B166&gt;0,IF($B166=DN$4,$F166,0),0)</f>
        <v>0</v>
      </c>
      <c r="DO166" s="57" t="n">
        <f aca="false">IF($B166&gt;0,IF($B166=DO$4,$G166,0),0)</f>
        <v>0</v>
      </c>
      <c r="DP166" s="57" t="n">
        <f aca="false">IF($B166&gt;0,IF($B166=DP$4,$H166,0),0)</f>
        <v>0</v>
      </c>
      <c r="DQ166" s="57" t="n">
        <f aca="false">IF($B166&gt;0,IF($B166=DQ$4,$I166,0),0)</f>
        <v>0</v>
      </c>
      <c r="DR166" s="57" t="n">
        <f aca="false">IF($B166&gt;0,IF($B166=DR$4,$F166,0),0)</f>
        <v>0</v>
      </c>
      <c r="DS166" s="57" t="n">
        <f aca="false">IF($B166&gt;0,IF($B166=DS$4,$G166,0),0)</f>
        <v>0</v>
      </c>
      <c r="DT166" s="57" t="n">
        <f aca="false">IF($B166&gt;0,IF($B166=DT$4,$H166,0),0)</f>
        <v>0</v>
      </c>
      <c r="DU166" s="57" t="n">
        <f aca="false">IF($B166&gt;0,IF($B166=DU$4,$I166,0),0)</f>
        <v>0</v>
      </c>
      <c r="DV166" s="57" t="n">
        <f aca="false">IF($B166&gt;0,IF($B166=DV$4,$F166,0),0)</f>
        <v>0</v>
      </c>
      <c r="DW166" s="57" t="n">
        <f aca="false">IF($B166&gt;0,IF($B166=DW$4,$G166,0),0)</f>
        <v>0</v>
      </c>
      <c r="DX166" s="57" t="n">
        <f aca="false">IF($B166&gt;0,IF($B166=DX$4,$H166,0),0)</f>
        <v>0</v>
      </c>
      <c r="DY166" s="57" t="n">
        <f aca="false">IF($B166&gt;0,IF($B166=DY$4,$I166,0),0)</f>
        <v>0</v>
      </c>
      <c r="DZ166" s="57" t="n">
        <f aca="false">IF($B166&gt;0,IF($B166=DZ$4,$F166,0),0)</f>
        <v>0</v>
      </c>
      <c r="EA166" s="57" t="n">
        <f aca="false">IF($B166&gt;0,IF($B166=EA$4,$G166,0),0)</f>
        <v>0</v>
      </c>
      <c r="EB166" s="57" t="n">
        <f aca="false">IF($B166&gt;0,IF($B166=EB$4,$H166,0),0)</f>
        <v>0</v>
      </c>
      <c r="EC166" s="57" t="n">
        <f aca="false">IF($B166&gt;0,IF($B166=EC$4,$I166,0),0)</f>
        <v>0</v>
      </c>
      <c r="ED166" s="57" t="n">
        <f aca="false">IF($B166&gt;0,IF($B166=ED$4,$F166,0),0)</f>
        <v>0</v>
      </c>
      <c r="EE166" s="57" t="n">
        <f aca="false">IF($B166&gt;0,IF($B166=EE$4,$G166,0),0)</f>
        <v>0</v>
      </c>
      <c r="EF166" s="57" t="n">
        <f aca="false">IF($B166&gt;0,IF($B166=EF$4,$H166,0),0)</f>
        <v>0</v>
      </c>
      <c r="EG166" s="57" t="n">
        <f aca="false">IF($B166&gt;0,IF($B166=EG$4,$I166,0),0)</f>
        <v>0</v>
      </c>
      <c r="EH166" s="57" t="n">
        <f aca="false">IF($B166&gt;0,IF($B166=EH$4,$F166,0),0)</f>
        <v>0</v>
      </c>
      <c r="EI166" s="57" t="n">
        <f aca="false">IF($B166&gt;0,IF($B166=EI$4,$G166,0),0)</f>
        <v>0</v>
      </c>
      <c r="EJ166" s="57" t="n">
        <f aca="false">IF($B166&gt;0,IF($B166=EJ$4,$H166,0),0)</f>
        <v>0</v>
      </c>
      <c r="EK166" s="57" t="n">
        <f aca="false">IF($B166&gt;0,IF($B166=EK$4,$I166,0),0)</f>
        <v>0</v>
      </c>
      <c r="EL166" s="57" t="n">
        <f aca="false">IF($B166&gt;0,IF($B166=EL$4,$F166,0),0)</f>
        <v>0</v>
      </c>
      <c r="EM166" s="57" t="n">
        <f aca="false">IF($B166&gt;0,IF($B166=EM$4,$G166,0),0)</f>
        <v>0</v>
      </c>
      <c r="EN166" s="57" t="n">
        <f aca="false">IF($B166&gt;0,IF($B166=EN$4,$H166,0),0)</f>
        <v>0</v>
      </c>
      <c r="EO166" s="57" t="n">
        <f aca="false">IF($B166&gt;0,IF($B166=EO$4,$I166,0),0)</f>
        <v>0</v>
      </c>
      <c r="EP166" s="57" t="n">
        <f aca="false">IF($B166&gt;0,IF($B166=EP$4,$F166,0),0)</f>
        <v>0</v>
      </c>
      <c r="EQ166" s="57" t="n">
        <f aca="false">IF($B166&gt;0,IF($B166=EQ$4,$G166,0),0)</f>
        <v>0</v>
      </c>
      <c r="ER166" s="57" t="n">
        <f aca="false">IF($B166&gt;0,IF($B166=ER$4,$H166,0),0)</f>
        <v>0</v>
      </c>
      <c r="ES166" s="57" t="n">
        <f aca="false">IF($B166&gt;0,IF($B166=ES$4,$I166,0),0)</f>
        <v>0</v>
      </c>
      <c r="ET166" s="57" t="n">
        <f aca="false">IF($B166&gt;0,IF($B166=ET$4,$F166,0),0)</f>
        <v>0</v>
      </c>
      <c r="EU166" s="57" t="n">
        <f aca="false">IF($B166&gt;0,IF($B166=EU$4,$G166,0),0)</f>
        <v>0</v>
      </c>
      <c r="EV166" s="57" t="n">
        <f aca="false">IF($B166&gt;0,IF($B166=EV$4,$H166,0),0)</f>
        <v>0</v>
      </c>
      <c r="EW166" s="57" t="n">
        <f aca="false">IF($B166&gt;0,IF($B166=EW$4,$I166,0),0)</f>
        <v>0</v>
      </c>
      <c r="EX166" s="57" t="n">
        <f aca="false">IF($B166&gt;0,IF($B166=EX$4,$F166,0),0)</f>
        <v>0</v>
      </c>
      <c r="EY166" s="57" t="n">
        <f aca="false">IF($B166&gt;0,IF($B166=EY$4,$G166,0),0)</f>
        <v>0</v>
      </c>
      <c r="EZ166" s="57" t="n">
        <f aca="false">IF($B166&gt;0,IF($B166=EZ$4,$H166,0),0)</f>
        <v>0</v>
      </c>
      <c r="FA166" s="57" t="n">
        <f aca="false">IF($B166&gt;0,IF($B166=FA$4,$I166,0),0)</f>
        <v>0</v>
      </c>
      <c r="FB166" s="57" t="n">
        <f aca="false">IF($B166&gt;0,IF($B166=FB$4,$F166,0),0)</f>
        <v>0</v>
      </c>
      <c r="FC166" s="57" t="n">
        <f aca="false">IF($B166&gt;0,IF($B166=FC$4,$G166,0),0)</f>
        <v>0</v>
      </c>
      <c r="FD166" s="57" t="n">
        <f aca="false">IF($B166&gt;0,IF($B166=FD$4,$H166,0),0)</f>
        <v>0</v>
      </c>
      <c r="FE166" s="57" t="n">
        <f aca="false">IF($B166&gt;0,IF($B166=FE$4,$I166,0),0)</f>
        <v>0</v>
      </c>
      <c r="FF166" s="57" t="n">
        <f aca="false">IF($B166&gt;0,IF($B166=FF$4,$F166,0),0)</f>
        <v>0</v>
      </c>
      <c r="FG166" s="57" t="n">
        <f aca="false">IF($B166&gt;0,IF($B166=FG$4,$G166,0),0)</f>
        <v>0</v>
      </c>
      <c r="FH166" s="57" t="n">
        <f aca="false">IF($B166&gt;0,IF($B166=FH$4,$H166,0),0)</f>
        <v>0</v>
      </c>
      <c r="FI166" s="57" t="n">
        <f aca="false">IF($B166&gt;0,IF($B166=FI$4,$I166,0),0)</f>
        <v>0</v>
      </c>
      <c r="FJ166" s="57" t="n">
        <f aca="false">IF($B166&gt;0,IF($B166=FJ$4,$F166,0),0)</f>
        <v>0</v>
      </c>
      <c r="FK166" s="57" t="n">
        <f aca="false">IF($B166&gt;0,IF($B166=FK$4,$G166,0),0)</f>
        <v>0</v>
      </c>
      <c r="FL166" s="57" t="n">
        <f aca="false">IF($B166&gt;0,IF($B166=FL$4,$H166,0),0)</f>
        <v>0</v>
      </c>
      <c r="FM166" s="57" t="n">
        <f aca="false">IF($B166&gt;0,IF($B166=FM$4,$I166,0),0)</f>
        <v>0</v>
      </c>
      <c r="FN166" s="57" t="n">
        <f aca="false">IF($B166&gt;0,IF($B166=FN$4,$F166,0),0)</f>
        <v>0</v>
      </c>
      <c r="FO166" s="57" t="n">
        <f aca="false">IF($B166&gt;0,IF($B166=FO$4,$G166,0),0)</f>
        <v>0</v>
      </c>
      <c r="FP166" s="57" t="n">
        <f aca="false">IF($B166&gt;0,IF($B166=FP$4,$H166,0),0)</f>
        <v>0</v>
      </c>
      <c r="FQ166" s="57" t="n">
        <f aca="false">IF($B166&gt;0,IF($B166=FQ$4,$I166,0),0)</f>
        <v>0</v>
      </c>
      <c r="FR166" s="57" t="n">
        <f aca="false">IF($B166&gt;0,IF($B166=FR$4,$F166,0),0)</f>
        <v>0</v>
      </c>
      <c r="FS166" s="57" t="n">
        <f aca="false">IF($B166&gt;0,IF($B166=FS$4,$G166,0),0)</f>
        <v>0</v>
      </c>
      <c r="FT166" s="57" t="n">
        <f aca="false">IF($B166&gt;0,IF($B166=FT$4,$H166,0),0)</f>
        <v>0</v>
      </c>
      <c r="FU166" s="57" t="n">
        <f aca="false">IF($B166&gt;0,IF($B166=FU$4,$I166,0),0)</f>
        <v>0</v>
      </c>
      <c r="FV166" s="57" t="n">
        <f aca="false">IF($B166&gt;0,IF($B166=FV$4,$F166,0),0)</f>
        <v>0</v>
      </c>
      <c r="FW166" s="57" t="n">
        <f aca="false">IF($B166&gt;0,IF($B166=FW$4,$G166,0),0)</f>
        <v>0</v>
      </c>
      <c r="FX166" s="57" t="n">
        <f aca="false">IF($B166&gt;0,IF($B166=FX$4,$H166,0),0)</f>
        <v>0</v>
      </c>
      <c r="FY166" s="57" t="n">
        <f aca="false">IF($B166&gt;0,IF($B166=FY$4,$I166,0),0)</f>
        <v>0</v>
      </c>
      <c r="FZ166" s="57" t="n">
        <f aca="false">IF($B166&gt;0,IF($B166=FZ$4,$F166,0),0)</f>
        <v>0</v>
      </c>
      <c r="GA166" s="57" t="n">
        <f aca="false">IF($B166&gt;0,IF($B166=GA$4,$G166,0),0)</f>
        <v>0</v>
      </c>
      <c r="GB166" s="57" t="n">
        <f aca="false">IF($B166&gt;0,IF($B166=GB$4,$H166,0),0)</f>
        <v>0</v>
      </c>
      <c r="GC166" s="57" t="n">
        <f aca="false">IF($B166&gt;0,IF($B166=GC$4,$I166,0),0)</f>
        <v>0</v>
      </c>
      <c r="GD166" s="57" t="n">
        <f aca="false">IF($B166&gt;0,IF($B166=GD$4,$F166,0),0)</f>
        <v>0</v>
      </c>
      <c r="GE166" s="57" t="n">
        <f aca="false">IF($B166&gt;0,IF($B166=GE$4,$G166,0),0)</f>
        <v>0</v>
      </c>
      <c r="GF166" s="57" t="n">
        <f aca="false">IF($B166&gt;0,IF($B166=GF$4,$H166,0),0)</f>
        <v>0</v>
      </c>
      <c r="GG166" s="57" t="n">
        <f aca="false">IF($B166&gt;0,IF($B166=GG$4,$I166,0),0)</f>
        <v>0</v>
      </c>
      <c r="GH166" s="57" t="n">
        <f aca="false">IF($B166&gt;0,IF($B166=GH$4,$F166,0),0)</f>
        <v>0</v>
      </c>
      <c r="GI166" s="57" t="n">
        <f aca="false">IF($B166&gt;0,IF($B166=GI$4,$G166,0),0)</f>
        <v>0</v>
      </c>
      <c r="GJ166" s="57" t="n">
        <f aca="false">IF($B166&gt;0,IF($B166=GJ$4,$H166,0),0)</f>
        <v>0</v>
      </c>
      <c r="GK166" s="57" t="n">
        <f aca="false">IF($B166&gt;0,IF($B166=GK$4,$I166,0),0)</f>
        <v>0</v>
      </c>
      <c r="GL166" s="57" t="n">
        <f aca="false">IF($B166&gt;0,IF($B166=GL$4,$F166,0),0)</f>
        <v>0</v>
      </c>
      <c r="GM166" s="57" t="n">
        <f aca="false">IF($B166&gt;0,IF($B166=GM$4,$G166,0),0)</f>
        <v>0</v>
      </c>
      <c r="GN166" s="57" t="n">
        <f aca="false">IF($B166&gt;0,IF($B166=GN$4,$H166,0),0)</f>
        <v>0</v>
      </c>
      <c r="GO166" s="57" t="n">
        <f aca="false">IF($B166&gt;0,IF($B166=GO$4,$I166,0),0)</f>
        <v>0</v>
      </c>
      <c r="GP166" s="57" t="n">
        <f aca="false">IF($B166&gt;0,IF($B166=GP$4,$F166,0),0)</f>
        <v>0</v>
      </c>
      <c r="GQ166" s="57" t="n">
        <f aca="false">IF($B166&gt;0,IF($B166=GQ$4,$G166,0),0)</f>
        <v>0</v>
      </c>
      <c r="GR166" s="57" t="n">
        <f aca="false">IF($B166&gt;0,IF($B166=GR$4,$H166,0),0)</f>
        <v>0</v>
      </c>
      <c r="GS166" s="57" t="n">
        <f aca="false">IF($B166&gt;0,IF($B166=GS$4,$I166,0),0)</f>
        <v>0</v>
      </c>
      <c r="GT166" s="57" t="n">
        <f aca="false">IF($B166&gt;0,IF($B166=GT$4,$F166,0),0)</f>
        <v>0</v>
      </c>
      <c r="GU166" s="57" t="n">
        <f aca="false">IF($B166&gt;0,IF($B166=GU$4,$G166,0),0)</f>
        <v>0</v>
      </c>
      <c r="GV166" s="57" t="n">
        <f aca="false">IF($B166&gt;0,IF($B166=GV$4,$H166,0),0)</f>
        <v>0</v>
      </c>
      <c r="GW166" s="57" t="n">
        <f aca="false">IF($B166&gt;0,IF($B166=GW$4,$I166,0),0)</f>
        <v>0</v>
      </c>
      <c r="GX166" s="57" t="n">
        <f aca="false">IF($B166&gt;0,IF($B166=GX$4,$F166,0),0)</f>
        <v>0</v>
      </c>
      <c r="GY166" s="57" t="n">
        <f aca="false">IF($B166&gt;0,IF($B166=GY$4,$G166,0),0)</f>
        <v>0</v>
      </c>
      <c r="GZ166" s="57" t="n">
        <f aca="false">IF($B166&gt;0,IF($B166=GZ$4,$H166,0),0)</f>
        <v>0</v>
      </c>
      <c r="HA166" s="57" t="n">
        <f aca="false">IF($B166&gt;0,IF($B166=HA$4,$I166,0),0)</f>
        <v>0</v>
      </c>
      <c r="HB166" s="57" t="n">
        <f aca="false">IF($B166&gt;0,IF($B166=HB$4,$F166,0),0)</f>
        <v>0</v>
      </c>
      <c r="HC166" s="57" t="n">
        <f aca="false">IF($B166&gt;0,IF($B166=HC$4,$G166,0),0)</f>
        <v>0</v>
      </c>
      <c r="HD166" s="57" t="n">
        <f aca="false">IF($B166&gt;0,IF($B166=HD$4,$H166,0),0)</f>
        <v>0</v>
      </c>
      <c r="HE166" s="57" t="n">
        <f aca="false">IF($B166&gt;0,IF($B166=HE$4,$I166,0),0)</f>
        <v>0</v>
      </c>
      <c r="HF166" s="57" t="n">
        <f aca="false">IF($B166&gt;0,IF($B166=HF$4,$F166,0),0)</f>
        <v>0</v>
      </c>
      <c r="HG166" s="57" t="n">
        <f aca="false">IF($B166&gt;0,IF($B166=HG$4,$G166,0),0)</f>
        <v>0</v>
      </c>
      <c r="HH166" s="57" t="n">
        <f aca="false">IF($B166&gt;0,IF($B166=HH$4,$H166,0),0)</f>
        <v>0</v>
      </c>
      <c r="HI166" s="57" t="n">
        <f aca="false">IF($B166&gt;0,IF($B166=HI$4,$I166,0),0)</f>
        <v>0</v>
      </c>
      <c r="HJ166" s="57" t="n">
        <f aca="false">IF($B166&gt;0,IF($B166=HJ$4,$F166,0),0)</f>
        <v>0</v>
      </c>
      <c r="HK166" s="57" t="n">
        <f aca="false">IF($B166&gt;0,IF($B166=HK$4,$G166,0),0)</f>
        <v>0</v>
      </c>
      <c r="HL166" s="57" t="n">
        <f aca="false">IF($B166&gt;0,IF($B166=HL$4,$H166,0),0)</f>
        <v>0</v>
      </c>
      <c r="HM166" s="57" t="n">
        <f aca="false">IF($B166&gt;0,IF($B166=HM$4,$I166,0),0)</f>
        <v>0</v>
      </c>
      <c r="HN166" s="57" t="n">
        <f aca="false">IF($B166&gt;0,IF($B166=HN$4,$F166,0),0)</f>
        <v>0</v>
      </c>
      <c r="HO166" s="57" t="n">
        <f aca="false">IF($B166&gt;0,IF($B166=HO$4,$G166,0),0)</f>
        <v>0</v>
      </c>
      <c r="HP166" s="57" t="n">
        <f aca="false">IF($B166&gt;0,IF($B166=HP$4,$H166,0),0)</f>
        <v>0</v>
      </c>
      <c r="HQ166" s="57" t="n">
        <f aca="false">IF($B166&gt;0,IF($B166=HQ$4,$I166,0),0)</f>
        <v>0</v>
      </c>
    </row>
    <row r="167" customFormat="false" ht="12.75" hidden="false" customHeight="false" outlineLevel="0" collapsed="false">
      <c r="A167" s="33" t="n">
        <v>162</v>
      </c>
      <c r="B167" s="58" t="n">
        <f aca="false">IF(AND(D167&gt;0,E167&lt;&gt;""),NUM.DE.SEMANA(VALUE(CONCATENATE(D167,"-",K167,"-",$I$2))),0)</f>
        <v>0</v>
      </c>
      <c r="C167" s="59" t="e">
        <f aca="false">VALUE(CONCATENATE(D167,"-",K167,"-",$I$2))</f>
        <v>#VALUE!</v>
      </c>
      <c r="D167" s="60"/>
      <c r="E167" s="60"/>
      <c r="F167" s="61"/>
      <c r="G167" s="61"/>
      <c r="H167" s="61"/>
      <c r="I167" s="61"/>
      <c r="K167" s="63" t="n">
        <f aca="false">IF($E167="",0,VLOOKUP($E167,$L$6:$M$17,2,FALSE()))</f>
        <v>0</v>
      </c>
      <c r="N167" s="57" t="n">
        <f aca="false">IF($B167&gt;0,IF($B167=N$4,$F167,0),0)</f>
        <v>0</v>
      </c>
      <c r="O167" s="57" t="n">
        <f aca="false">IF($B167&gt;0,IF($B167=O$4,$G167,0),0)</f>
        <v>0</v>
      </c>
      <c r="P167" s="57" t="n">
        <f aca="false">IF($B167&gt;0,IF($B167=P$4,$H167,0),0)</f>
        <v>0</v>
      </c>
      <c r="Q167" s="57" t="n">
        <f aca="false">IF($B167&gt;0,IF($B167=Q$4,$I167,0),0)</f>
        <v>0</v>
      </c>
      <c r="R167" s="57" t="n">
        <f aca="false">IF($B167&gt;0,IF($B167=R$4,$F167,0),0)</f>
        <v>0</v>
      </c>
      <c r="S167" s="57" t="n">
        <f aca="false">IF($B167&gt;0,IF($B167=S$4,$G167,0),0)</f>
        <v>0</v>
      </c>
      <c r="T167" s="57" t="n">
        <f aca="false">IF($B167&gt;0,IF($B167=T$4,$H167,0),0)</f>
        <v>0</v>
      </c>
      <c r="U167" s="57" t="n">
        <f aca="false">IF($B167&gt;0,IF($B167=U$4,$I167,0),0)</f>
        <v>0</v>
      </c>
      <c r="V167" s="57" t="n">
        <f aca="false">IF($B167&gt;0,IF($B167=V$4,$F167,0),0)</f>
        <v>0</v>
      </c>
      <c r="W167" s="57" t="n">
        <f aca="false">IF($B167&gt;0,IF($B167=W$4,$G167,0),0)</f>
        <v>0</v>
      </c>
      <c r="X167" s="57" t="n">
        <f aca="false">IF($B167&gt;0,IF($B167=X$4,$H167,0),0)</f>
        <v>0</v>
      </c>
      <c r="Y167" s="57" t="n">
        <f aca="false">IF($B167&gt;0,IF($B167=Y$4,$I167,0),0)</f>
        <v>0</v>
      </c>
      <c r="Z167" s="57" t="n">
        <f aca="false">IF($B167&gt;0,IF($B167=Z$4,$F167,0),0)</f>
        <v>0</v>
      </c>
      <c r="AA167" s="57" t="n">
        <f aca="false">IF($B167&gt;0,IF($B167=AA$4,$G167,0),0)</f>
        <v>0</v>
      </c>
      <c r="AB167" s="57" t="n">
        <f aca="false">IF($B167&gt;0,IF($B167=AB$4,$H167,0),0)</f>
        <v>0</v>
      </c>
      <c r="AC167" s="57" t="n">
        <f aca="false">IF($B167&gt;0,IF($B167=AC$4,$I167,0),0)</f>
        <v>0</v>
      </c>
      <c r="AD167" s="57" t="n">
        <f aca="false">IF($B167&gt;0,IF($B167=AD$4,$F167,0),0)</f>
        <v>0</v>
      </c>
      <c r="AE167" s="57" t="n">
        <f aca="false">IF($B167&gt;0,IF($B167=AE$4,$G167,0),0)</f>
        <v>0</v>
      </c>
      <c r="AF167" s="57" t="n">
        <f aca="false">IF($B167&gt;0,IF($B167=AF$4,$H167,0),0)</f>
        <v>0</v>
      </c>
      <c r="AG167" s="57" t="n">
        <f aca="false">IF($B167&gt;0,IF($B167=AG$4,$I167,0),0)</f>
        <v>0</v>
      </c>
      <c r="AH167" s="57" t="n">
        <f aca="false">IF($B167&gt;0,IF($B167=AH$4,$F167,0),0)</f>
        <v>0</v>
      </c>
      <c r="AI167" s="57" t="n">
        <f aca="false">IF($B167&gt;0,IF($B167=AI$4,$G167,0),0)</f>
        <v>0</v>
      </c>
      <c r="AJ167" s="57" t="n">
        <f aca="false">IF($B167&gt;0,IF($B167=AJ$4,$H167,0),0)</f>
        <v>0</v>
      </c>
      <c r="AK167" s="57" t="n">
        <f aca="false">IF($B167&gt;0,IF($B167=AK$4,$I167,0),0)</f>
        <v>0</v>
      </c>
      <c r="AL167" s="57" t="n">
        <f aca="false">IF($B167&gt;0,IF($B167=AL$4,$F167,0),0)</f>
        <v>0</v>
      </c>
      <c r="AM167" s="57" t="n">
        <f aca="false">IF($B167&gt;0,IF($B167=AM$4,$G167,0),0)</f>
        <v>0</v>
      </c>
      <c r="AN167" s="57" t="n">
        <f aca="false">IF($B167&gt;0,IF($B167=AN$4,$H167,0),0)</f>
        <v>0</v>
      </c>
      <c r="AO167" s="57" t="n">
        <f aca="false">IF($B167&gt;0,IF($B167=AO$4,$I167,0),0)</f>
        <v>0</v>
      </c>
      <c r="AP167" s="57" t="n">
        <f aca="false">IF($B167&gt;0,IF($B167=AP$4,$F167,0),0)</f>
        <v>0</v>
      </c>
      <c r="AQ167" s="57" t="n">
        <f aca="false">IF($B167&gt;0,IF($B167=AQ$4,$G167,0),0)</f>
        <v>0</v>
      </c>
      <c r="AR167" s="57" t="n">
        <f aca="false">IF($B167&gt;0,IF($B167=AR$4,$H167,0),0)</f>
        <v>0</v>
      </c>
      <c r="AS167" s="57" t="n">
        <f aca="false">IF($B167&gt;0,IF($B167=AS$4,$I167,0),0)</f>
        <v>0</v>
      </c>
      <c r="AT167" s="57" t="n">
        <f aca="false">IF($B167&gt;0,IF($B167=AT$4,$F167,0),0)</f>
        <v>0</v>
      </c>
      <c r="AU167" s="57" t="n">
        <f aca="false">IF($B167&gt;0,IF($B167=AU$4,$G167,0),0)</f>
        <v>0</v>
      </c>
      <c r="AV167" s="57" t="n">
        <f aca="false">IF($B167&gt;0,IF($B167=AV$4,$H167,0),0)</f>
        <v>0</v>
      </c>
      <c r="AW167" s="57" t="n">
        <f aca="false">IF($B167&gt;0,IF($B167=AW$4,$I167,0),0)</f>
        <v>0</v>
      </c>
      <c r="AX167" s="57" t="n">
        <f aca="false">IF($B167&gt;0,IF($B167=AX$4,$F167,0),0)</f>
        <v>0</v>
      </c>
      <c r="AY167" s="57" t="n">
        <f aca="false">IF($B167&gt;0,IF($B167=AY$4,$G167,0),0)</f>
        <v>0</v>
      </c>
      <c r="AZ167" s="57" t="n">
        <f aca="false">IF($B167&gt;0,IF($B167=AZ$4,$H167,0),0)</f>
        <v>0</v>
      </c>
      <c r="BA167" s="57" t="n">
        <f aca="false">IF($B167&gt;0,IF($B167=BA$4,$I167,0),0)</f>
        <v>0</v>
      </c>
      <c r="BB167" s="57" t="n">
        <f aca="false">IF($B167&gt;0,IF($B167=BB$4,$F167,0),0)</f>
        <v>0</v>
      </c>
      <c r="BC167" s="57" t="n">
        <f aca="false">IF($B167&gt;0,IF($B167=BC$4,$G167,0),0)</f>
        <v>0</v>
      </c>
      <c r="BD167" s="57" t="n">
        <f aca="false">IF($B167&gt;0,IF($B167=BD$4,$H167,0),0)</f>
        <v>0</v>
      </c>
      <c r="BE167" s="57" t="n">
        <f aca="false">IF($B167&gt;0,IF($B167=BE$4,$I167,0),0)</f>
        <v>0</v>
      </c>
      <c r="BF167" s="57" t="n">
        <f aca="false">IF($B167&gt;0,IF($B167=BF$4,$F167,0),0)</f>
        <v>0</v>
      </c>
      <c r="BG167" s="57" t="n">
        <f aca="false">IF($B167&gt;0,IF($B167=BG$4,$G167,0),0)</f>
        <v>0</v>
      </c>
      <c r="BH167" s="57" t="n">
        <f aca="false">IF($B167&gt;0,IF($B167=BH$4,$H167,0),0)</f>
        <v>0</v>
      </c>
      <c r="BI167" s="57" t="n">
        <f aca="false">IF($B167&gt;0,IF($B167=BI$4,$I167,0),0)</f>
        <v>0</v>
      </c>
      <c r="BJ167" s="57" t="n">
        <f aca="false">IF($B167&gt;0,IF($B167=BJ$4,$F167,0),0)</f>
        <v>0</v>
      </c>
      <c r="BK167" s="57" t="n">
        <f aca="false">IF($B167&gt;0,IF($B167=BK$4,$G167,0),0)</f>
        <v>0</v>
      </c>
      <c r="BL167" s="57" t="n">
        <f aca="false">IF($B167&gt;0,IF($B167=BL$4,$H167,0),0)</f>
        <v>0</v>
      </c>
      <c r="BM167" s="57" t="n">
        <f aca="false">IF($B167&gt;0,IF($B167=BM$4,$I167,0),0)</f>
        <v>0</v>
      </c>
      <c r="BN167" s="57" t="n">
        <f aca="false">IF($B167&gt;0,IF($B167=BN$4,$F167,0),0)</f>
        <v>0</v>
      </c>
      <c r="BO167" s="57" t="n">
        <f aca="false">IF($B167&gt;0,IF($B167=BO$4,$G167,0),0)</f>
        <v>0</v>
      </c>
      <c r="BP167" s="57" t="n">
        <f aca="false">IF($B167&gt;0,IF($B167=BP$4,$H167,0),0)</f>
        <v>0</v>
      </c>
      <c r="BQ167" s="57" t="n">
        <f aca="false">IF($B167&gt;0,IF($B167=BQ$4,$I167,0),0)</f>
        <v>0</v>
      </c>
      <c r="BR167" s="57" t="n">
        <f aca="false">IF($B167&gt;0,IF($B167=BR$4,$F167,0),0)</f>
        <v>0</v>
      </c>
      <c r="BS167" s="57" t="n">
        <f aca="false">IF($B167&gt;0,IF($B167=BS$4,$G167,0),0)</f>
        <v>0</v>
      </c>
      <c r="BT167" s="57" t="n">
        <f aca="false">IF($B167&gt;0,IF($B167=BT$4,$H167,0),0)</f>
        <v>0</v>
      </c>
      <c r="BU167" s="57" t="n">
        <f aca="false">IF($B167&gt;0,IF($B167=BU$4,$I167,0),0)</f>
        <v>0</v>
      </c>
      <c r="BV167" s="57" t="n">
        <f aca="false">IF($B167&gt;0,IF($B167=BV$4,$F167,0),0)</f>
        <v>0</v>
      </c>
      <c r="BW167" s="57" t="n">
        <f aca="false">IF($B167&gt;0,IF($B167=BW$4,$G167,0),0)</f>
        <v>0</v>
      </c>
      <c r="BX167" s="57" t="n">
        <f aca="false">IF($B167&gt;0,IF($B167=BX$4,$H167,0),0)</f>
        <v>0</v>
      </c>
      <c r="BY167" s="57" t="n">
        <f aca="false">IF($B167&gt;0,IF($B167=BY$4,$I167,0),0)</f>
        <v>0</v>
      </c>
      <c r="BZ167" s="57" t="n">
        <f aca="false">IF($B167&gt;0,IF($B167=BZ$4,$F167,0),0)</f>
        <v>0</v>
      </c>
      <c r="CA167" s="57" t="n">
        <f aca="false">IF($B167&gt;0,IF($B167=CA$4,$G167,0),0)</f>
        <v>0</v>
      </c>
      <c r="CB167" s="57" t="n">
        <f aca="false">IF($B167&gt;0,IF($B167=CB$4,$H167,0),0)</f>
        <v>0</v>
      </c>
      <c r="CC167" s="57" t="n">
        <f aca="false">IF($B167&gt;0,IF($B167=CC$4,$I167,0),0)</f>
        <v>0</v>
      </c>
      <c r="CD167" s="57" t="n">
        <f aca="false">IF($B167&gt;0,IF($B167=CD$4,$F167,0),0)</f>
        <v>0</v>
      </c>
      <c r="CE167" s="57" t="n">
        <f aca="false">IF($B167&gt;0,IF($B167=CE$4,$G167,0),0)</f>
        <v>0</v>
      </c>
      <c r="CF167" s="57" t="n">
        <f aca="false">IF($B167&gt;0,IF($B167=CF$4,$H167,0),0)</f>
        <v>0</v>
      </c>
      <c r="CG167" s="57" t="n">
        <f aca="false">IF($B167&gt;0,IF($B167=CG$4,$I167,0),0)</f>
        <v>0</v>
      </c>
      <c r="CH167" s="57" t="n">
        <f aca="false">IF($B167&gt;0,IF($B167=CH$4,$F167,0),0)</f>
        <v>0</v>
      </c>
      <c r="CI167" s="57" t="n">
        <f aca="false">IF($B167&gt;0,IF($B167=CI$4,$G167,0),0)</f>
        <v>0</v>
      </c>
      <c r="CJ167" s="57" t="n">
        <f aca="false">IF($B167&gt;0,IF($B167=CJ$4,$H167,0),0)</f>
        <v>0</v>
      </c>
      <c r="CK167" s="57" t="n">
        <f aca="false">IF($B167&gt;0,IF($B167=CK$4,$I167,0),0)</f>
        <v>0</v>
      </c>
      <c r="CL167" s="57" t="n">
        <f aca="false">IF($B167&gt;0,IF($B167=CL$4,$F167,0),0)</f>
        <v>0</v>
      </c>
      <c r="CM167" s="57" t="n">
        <f aca="false">IF($B167&gt;0,IF($B167=CM$4,$G167,0),0)</f>
        <v>0</v>
      </c>
      <c r="CN167" s="57" t="n">
        <f aca="false">IF($B167&gt;0,IF($B167=CN$4,$H167,0),0)</f>
        <v>0</v>
      </c>
      <c r="CO167" s="57" t="n">
        <f aca="false">IF($B167&gt;0,IF($B167=CO$4,$I167,0),0)</f>
        <v>0</v>
      </c>
      <c r="CP167" s="57" t="n">
        <f aca="false">IF($B167&gt;0,IF($B167=CP$4,$F167,0),0)</f>
        <v>0</v>
      </c>
      <c r="CQ167" s="57" t="n">
        <f aca="false">IF($B167&gt;0,IF($B167=CQ$4,$G167,0),0)</f>
        <v>0</v>
      </c>
      <c r="CR167" s="57" t="n">
        <f aca="false">IF($B167&gt;0,IF($B167=CR$4,$H167,0),0)</f>
        <v>0</v>
      </c>
      <c r="CS167" s="57" t="n">
        <f aca="false">IF($B167&gt;0,IF($B167=CS$4,$I167,0),0)</f>
        <v>0</v>
      </c>
      <c r="CT167" s="57" t="n">
        <f aca="false">IF($B167&gt;0,IF($B167=CT$4,$F167,0),0)</f>
        <v>0</v>
      </c>
      <c r="CU167" s="57" t="n">
        <f aca="false">IF($B167&gt;0,IF($B167=CU$4,$G167,0),0)</f>
        <v>0</v>
      </c>
      <c r="CV167" s="57" t="n">
        <f aca="false">IF($B167&gt;0,IF($B167=CV$4,$H167,0),0)</f>
        <v>0</v>
      </c>
      <c r="CW167" s="57" t="n">
        <f aca="false">IF($B167&gt;0,IF($B167=CW$4,$I167,0),0)</f>
        <v>0</v>
      </c>
      <c r="CX167" s="57" t="n">
        <f aca="false">IF($B167&gt;0,IF($B167=CX$4,$F167,0),0)</f>
        <v>0</v>
      </c>
      <c r="CY167" s="57" t="n">
        <f aca="false">IF($B167&gt;0,IF($B167=CY$4,$G167,0),0)</f>
        <v>0</v>
      </c>
      <c r="CZ167" s="57" t="n">
        <f aca="false">IF($B167&gt;0,IF($B167=CZ$4,$H167,0),0)</f>
        <v>0</v>
      </c>
      <c r="DA167" s="57" t="n">
        <f aca="false">IF($B167&gt;0,IF($B167=DA$4,$I167,0),0)</f>
        <v>0</v>
      </c>
      <c r="DB167" s="57" t="n">
        <f aca="false">IF($B167&gt;0,IF($B167=DB$4,$F167,0),0)</f>
        <v>0</v>
      </c>
      <c r="DC167" s="57" t="n">
        <f aca="false">IF($B167&gt;0,IF($B167=DC$4,$G167,0),0)</f>
        <v>0</v>
      </c>
      <c r="DD167" s="57" t="n">
        <f aca="false">IF($B167&gt;0,IF($B167=DD$4,$H167,0),0)</f>
        <v>0</v>
      </c>
      <c r="DE167" s="57" t="n">
        <f aca="false">IF($B167&gt;0,IF($B167=DE$4,$I167,0),0)</f>
        <v>0</v>
      </c>
      <c r="DF167" s="57" t="n">
        <f aca="false">IF($B167&gt;0,IF($B167=DF$4,$F167,0),0)</f>
        <v>0</v>
      </c>
      <c r="DG167" s="57" t="n">
        <f aca="false">IF($B167&gt;0,IF($B167=DG$4,$G167,0),0)</f>
        <v>0</v>
      </c>
      <c r="DH167" s="57" t="n">
        <f aca="false">IF($B167&gt;0,IF($B167=DH$4,$H167,0),0)</f>
        <v>0</v>
      </c>
      <c r="DI167" s="57" t="n">
        <f aca="false">IF($B167&gt;0,IF($B167=DI$4,$I167,0),0)</f>
        <v>0</v>
      </c>
      <c r="DJ167" s="57" t="n">
        <f aca="false">IF($B167&gt;0,IF($B167=DJ$4,$F167,0),0)</f>
        <v>0</v>
      </c>
      <c r="DK167" s="57" t="n">
        <f aca="false">IF($B167&gt;0,IF($B167=DK$4,$G167,0),0)</f>
        <v>0</v>
      </c>
      <c r="DL167" s="57" t="n">
        <f aca="false">IF($B167&gt;0,IF($B167=DL$4,$H167,0),0)</f>
        <v>0</v>
      </c>
      <c r="DM167" s="57" t="n">
        <f aca="false">IF($B167&gt;0,IF($B167=DM$4,$I167,0),0)</f>
        <v>0</v>
      </c>
      <c r="DN167" s="57" t="n">
        <f aca="false">IF($B167&gt;0,IF($B167=DN$4,$F167,0),0)</f>
        <v>0</v>
      </c>
      <c r="DO167" s="57" t="n">
        <f aca="false">IF($B167&gt;0,IF($B167=DO$4,$G167,0),0)</f>
        <v>0</v>
      </c>
      <c r="DP167" s="57" t="n">
        <f aca="false">IF($B167&gt;0,IF($B167=DP$4,$H167,0),0)</f>
        <v>0</v>
      </c>
      <c r="DQ167" s="57" t="n">
        <f aca="false">IF($B167&gt;0,IF($B167=DQ$4,$I167,0),0)</f>
        <v>0</v>
      </c>
      <c r="DR167" s="57" t="n">
        <f aca="false">IF($B167&gt;0,IF($B167=DR$4,$F167,0),0)</f>
        <v>0</v>
      </c>
      <c r="DS167" s="57" t="n">
        <f aca="false">IF($B167&gt;0,IF($B167=DS$4,$G167,0),0)</f>
        <v>0</v>
      </c>
      <c r="DT167" s="57" t="n">
        <f aca="false">IF($B167&gt;0,IF($B167=DT$4,$H167,0),0)</f>
        <v>0</v>
      </c>
      <c r="DU167" s="57" t="n">
        <f aca="false">IF($B167&gt;0,IF($B167=DU$4,$I167,0),0)</f>
        <v>0</v>
      </c>
      <c r="DV167" s="57" t="n">
        <f aca="false">IF($B167&gt;0,IF($B167=DV$4,$F167,0),0)</f>
        <v>0</v>
      </c>
      <c r="DW167" s="57" t="n">
        <f aca="false">IF($B167&gt;0,IF($B167=DW$4,$G167,0),0)</f>
        <v>0</v>
      </c>
      <c r="DX167" s="57" t="n">
        <f aca="false">IF($B167&gt;0,IF($B167=DX$4,$H167,0),0)</f>
        <v>0</v>
      </c>
      <c r="DY167" s="57" t="n">
        <f aca="false">IF($B167&gt;0,IF($B167=DY$4,$I167,0),0)</f>
        <v>0</v>
      </c>
      <c r="DZ167" s="57" t="n">
        <f aca="false">IF($B167&gt;0,IF($B167=DZ$4,$F167,0),0)</f>
        <v>0</v>
      </c>
      <c r="EA167" s="57" t="n">
        <f aca="false">IF($B167&gt;0,IF($B167=EA$4,$G167,0),0)</f>
        <v>0</v>
      </c>
      <c r="EB167" s="57" t="n">
        <f aca="false">IF($B167&gt;0,IF($B167=EB$4,$H167,0),0)</f>
        <v>0</v>
      </c>
      <c r="EC167" s="57" t="n">
        <f aca="false">IF($B167&gt;0,IF($B167=EC$4,$I167,0),0)</f>
        <v>0</v>
      </c>
      <c r="ED167" s="57" t="n">
        <f aca="false">IF($B167&gt;0,IF($B167=ED$4,$F167,0),0)</f>
        <v>0</v>
      </c>
      <c r="EE167" s="57" t="n">
        <f aca="false">IF($B167&gt;0,IF($B167=EE$4,$G167,0),0)</f>
        <v>0</v>
      </c>
      <c r="EF167" s="57" t="n">
        <f aca="false">IF($B167&gt;0,IF($B167=EF$4,$H167,0),0)</f>
        <v>0</v>
      </c>
      <c r="EG167" s="57" t="n">
        <f aca="false">IF($B167&gt;0,IF($B167=EG$4,$I167,0),0)</f>
        <v>0</v>
      </c>
      <c r="EH167" s="57" t="n">
        <f aca="false">IF($B167&gt;0,IF($B167=EH$4,$F167,0),0)</f>
        <v>0</v>
      </c>
      <c r="EI167" s="57" t="n">
        <f aca="false">IF($B167&gt;0,IF($B167=EI$4,$G167,0),0)</f>
        <v>0</v>
      </c>
      <c r="EJ167" s="57" t="n">
        <f aca="false">IF($B167&gt;0,IF($B167=EJ$4,$H167,0),0)</f>
        <v>0</v>
      </c>
      <c r="EK167" s="57" t="n">
        <f aca="false">IF($B167&gt;0,IF($B167=EK$4,$I167,0),0)</f>
        <v>0</v>
      </c>
      <c r="EL167" s="57" t="n">
        <f aca="false">IF($B167&gt;0,IF($B167=EL$4,$F167,0),0)</f>
        <v>0</v>
      </c>
      <c r="EM167" s="57" t="n">
        <f aca="false">IF($B167&gt;0,IF($B167=EM$4,$G167,0),0)</f>
        <v>0</v>
      </c>
      <c r="EN167" s="57" t="n">
        <f aca="false">IF($B167&gt;0,IF($B167=EN$4,$H167,0),0)</f>
        <v>0</v>
      </c>
      <c r="EO167" s="57" t="n">
        <f aca="false">IF($B167&gt;0,IF($B167=EO$4,$I167,0),0)</f>
        <v>0</v>
      </c>
      <c r="EP167" s="57" t="n">
        <f aca="false">IF($B167&gt;0,IF($B167=EP$4,$F167,0),0)</f>
        <v>0</v>
      </c>
      <c r="EQ167" s="57" t="n">
        <f aca="false">IF($B167&gt;0,IF($B167=EQ$4,$G167,0),0)</f>
        <v>0</v>
      </c>
      <c r="ER167" s="57" t="n">
        <f aca="false">IF($B167&gt;0,IF($B167=ER$4,$H167,0),0)</f>
        <v>0</v>
      </c>
      <c r="ES167" s="57" t="n">
        <f aca="false">IF($B167&gt;0,IF($B167=ES$4,$I167,0),0)</f>
        <v>0</v>
      </c>
      <c r="ET167" s="57" t="n">
        <f aca="false">IF($B167&gt;0,IF($B167=ET$4,$F167,0),0)</f>
        <v>0</v>
      </c>
      <c r="EU167" s="57" t="n">
        <f aca="false">IF($B167&gt;0,IF($B167=EU$4,$G167,0),0)</f>
        <v>0</v>
      </c>
      <c r="EV167" s="57" t="n">
        <f aca="false">IF($B167&gt;0,IF($B167=EV$4,$H167,0),0)</f>
        <v>0</v>
      </c>
      <c r="EW167" s="57" t="n">
        <f aca="false">IF($B167&gt;0,IF($B167=EW$4,$I167,0),0)</f>
        <v>0</v>
      </c>
      <c r="EX167" s="57" t="n">
        <f aca="false">IF($B167&gt;0,IF($B167=EX$4,$F167,0),0)</f>
        <v>0</v>
      </c>
      <c r="EY167" s="57" t="n">
        <f aca="false">IF($B167&gt;0,IF($B167=EY$4,$G167,0),0)</f>
        <v>0</v>
      </c>
      <c r="EZ167" s="57" t="n">
        <f aca="false">IF($B167&gt;0,IF($B167=EZ$4,$H167,0),0)</f>
        <v>0</v>
      </c>
      <c r="FA167" s="57" t="n">
        <f aca="false">IF($B167&gt;0,IF($B167=FA$4,$I167,0),0)</f>
        <v>0</v>
      </c>
      <c r="FB167" s="57" t="n">
        <f aca="false">IF($B167&gt;0,IF($B167=FB$4,$F167,0),0)</f>
        <v>0</v>
      </c>
      <c r="FC167" s="57" t="n">
        <f aca="false">IF($B167&gt;0,IF($B167=FC$4,$G167,0),0)</f>
        <v>0</v>
      </c>
      <c r="FD167" s="57" t="n">
        <f aca="false">IF($B167&gt;0,IF($B167=FD$4,$H167,0),0)</f>
        <v>0</v>
      </c>
      <c r="FE167" s="57" t="n">
        <f aca="false">IF($B167&gt;0,IF($B167=FE$4,$I167,0),0)</f>
        <v>0</v>
      </c>
      <c r="FF167" s="57" t="n">
        <f aca="false">IF($B167&gt;0,IF($B167=FF$4,$F167,0),0)</f>
        <v>0</v>
      </c>
      <c r="FG167" s="57" t="n">
        <f aca="false">IF($B167&gt;0,IF($B167=FG$4,$G167,0),0)</f>
        <v>0</v>
      </c>
      <c r="FH167" s="57" t="n">
        <f aca="false">IF($B167&gt;0,IF($B167=FH$4,$H167,0),0)</f>
        <v>0</v>
      </c>
      <c r="FI167" s="57" t="n">
        <f aca="false">IF($B167&gt;0,IF($B167=FI$4,$I167,0),0)</f>
        <v>0</v>
      </c>
      <c r="FJ167" s="57" t="n">
        <f aca="false">IF($B167&gt;0,IF($B167=FJ$4,$F167,0),0)</f>
        <v>0</v>
      </c>
      <c r="FK167" s="57" t="n">
        <f aca="false">IF($B167&gt;0,IF($B167=FK$4,$G167,0),0)</f>
        <v>0</v>
      </c>
      <c r="FL167" s="57" t="n">
        <f aca="false">IF($B167&gt;0,IF($B167=FL$4,$H167,0),0)</f>
        <v>0</v>
      </c>
      <c r="FM167" s="57" t="n">
        <f aca="false">IF($B167&gt;0,IF($B167=FM$4,$I167,0),0)</f>
        <v>0</v>
      </c>
      <c r="FN167" s="57" t="n">
        <f aca="false">IF($B167&gt;0,IF($B167=FN$4,$F167,0),0)</f>
        <v>0</v>
      </c>
      <c r="FO167" s="57" t="n">
        <f aca="false">IF($B167&gt;0,IF($B167=FO$4,$G167,0),0)</f>
        <v>0</v>
      </c>
      <c r="FP167" s="57" t="n">
        <f aca="false">IF($B167&gt;0,IF($B167=FP$4,$H167,0),0)</f>
        <v>0</v>
      </c>
      <c r="FQ167" s="57" t="n">
        <f aca="false">IF($B167&gt;0,IF($B167=FQ$4,$I167,0),0)</f>
        <v>0</v>
      </c>
      <c r="FR167" s="57" t="n">
        <f aca="false">IF($B167&gt;0,IF($B167=FR$4,$F167,0),0)</f>
        <v>0</v>
      </c>
      <c r="FS167" s="57" t="n">
        <f aca="false">IF($B167&gt;0,IF($B167=FS$4,$G167,0),0)</f>
        <v>0</v>
      </c>
      <c r="FT167" s="57" t="n">
        <f aca="false">IF($B167&gt;0,IF($B167=FT$4,$H167,0),0)</f>
        <v>0</v>
      </c>
      <c r="FU167" s="57" t="n">
        <f aca="false">IF($B167&gt;0,IF($B167=FU$4,$I167,0),0)</f>
        <v>0</v>
      </c>
      <c r="FV167" s="57" t="n">
        <f aca="false">IF($B167&gt;0,IF($B167=FV$4,$F167,0),0)</f>
        <v>0</v>
      </c>
      <c r="FW167" s="57" t="n">
        <f aca="false">IF($B167&gt;0,IF($B167=FW$4,$G167,0),0)</f>
        <v>0</v>
      </c>
      <c r="FX167" s="57" t="n">
        <f aca="false">IF($B167&gt;0,IF($B167=FX$4,$H167,0),0)</f>
        <v>0</v>
      </c>
      <c r="FY167" s="57" t="n">
        <f aca="false">IF($B167&gt;0,IF($B167=FY$4,$I167,0),0)</f>
        <v>0</v>
      </c>
      <c r="FZ167" s="57" t="n">
        <f aca="false">IF($B167&gt;0,IF($B167=FZ$4,$F167,0),0)</f>
        <v>0</v>
      </c>
      <c r="GA167" s="57" t="n">
        <f aca="false">IF($B167&gt;0,IF($B167=GA$4,$G167,0),0)</f>
        <v>0</v>
      </c>
      <c r="GB167" s="57" t="n">
        <f aca="false">IF($B167&gt;0,IF($B167=GB$4,$H167,0),0)</f>
        <v>0</v>
      </c>
      <c r="GC167" s="57" t="n">
        <f aca="false">IF($B167&gt;0,IF($B167=GC$4,$I167,0),0)</f>
        <v>0</v>
      </c>
      <c r="GD167" s="57" t="n">
        <f aca="false">IF($B167&gt;0,IF($B167=GD$4,$F167,0),0)</f>
        <v>0</v>
      </c>
      <c r="GE167" s="57" t="n">
        <f aca="false">IF($B167&gt;0,IF($B167=GE$4,$G167,0),0)</f>
        <v>0</v>
      </c>
      <c r="GF167" s="57" t="n">
        <f aca="false">IF($B167&gt;0,IF($B167=GF$4,$H167,0),0)</f>
        <v>0</v>
      </c>
      <c r="GG167" s="57" t="n">
        <f aca="false">IF($B167&gt;0,IF($B167=GG$4,$I167,0),0)</f>
        <v>0</v>
      </c>
      <c r="GH167" s="57" t="n">
        <f aca="false">IF($B167&gt;0,IF($B167=GH$4,$F167,0),0)</f>
        <v>0</v>
      </c>
      <c r="GI167" s="57" t="n">
        <f aca="false">IF($B167&gt;0,IF($B167=GI$4,$G167,0),0)</f>
        <v>0</v>
      </c>
      <c r="GJ167" s="57" t="n">
        <f aca="false">IF($B167&gt;0,IF($B167=GJ$4,$H167,0),0)</f>
        <v>0</v>
      </c>
      <c r="GK167" s="57" t="n">
        <f aca="false">IF($B167&gt;0,IF($B167=GK$4,$I167,0),0)</f>
        <v>0</v>
      </c>
      <c r="GL167" s="57" t="n">
        <f aca="false">IF($B167&gt;0,IF($B167=GL$4,$F167,0),0)</f>
        <v>0</v>
      </c>
      <c r="GM167" s="57" t="n">
        <f aca="false">IF($B167&gt;0,IF($B167=GM$4,$G167,0),0)</f>
        <v>0</v>
      </c>
      <c r="GN167" s="57" t="n">
        <f aca="false">IF($B167&gt;0,IF($B167=GN$4,$H167,0),0)</f>
        <v>0</v>
      </c>
      <c r="GO167" s="57" t="n">
        <f aca="false">IF($B167&gt;0,IF($B167=GO$4,$I167,0),0)</f>
        <v>0</v>
      </c>
      <c r="GP167" s="57" t="n">
        <f aca="false">IF($B167&gt;0,IF($B167=GP$4,$F167,0),0)</f>
        <v>0</v>
      </c>
      <c r="GQ167" s="57" t="n">
        <f aca="false">IF($B167&gt;0,IF($B167=GQ$4,$G167,0),0)</f>
        <v>0</v>
      </c>
      <c r="GR167" s="57" t="n">
        <f aca="false">IF($B167&gt;0,IF($B167=GR$4,$H167,0),0)</f>
        <v>0</v>
      </c>
      <c r="GS167" s="57" t="n">
        <f aca="false">IF($B167&gt;0,IF($B167=GS$4,$I167,0),0)</f>
        <v>0</v>
      </c>
      <c r="GT167" s="57" t="n">
        <f aca="false">IF($B167&gt;0,IF($B167=GT$4,$F167,0),0)</f>
        <v>0</v>
      </c>
      <c r="GU167" s="57" t="n">
        <f aca="false">IF($B167&gt;0,IF($B167=GU$4,$G167,0),0)</f>
        <v>0</v>
      </c>
      <c r="GV167" s="57" t="n">
        <f aca="false">IF($B167&gt;0,IF($B167=GV$4,$H167,0),0)</f>
        <v>0</v>
      </c>
      <c r="GW167" s="57" t="n">
        <f aca="false">IF($B167&gt;0,IF($B167=GW$4,$I167,0),0)</f>
        <v>0</v>
      </c>
      <c r="GX167" s="57" t="n">
        <f aca="false">IF($B167&gt;0,IF($B167=GX$4,$F167,0),0)</f>
        <v>0</v>
      </c>
      <c r="GY167" s="57" t="n">
        <f aca="false">IF($B167&gt;0,IF($B167=GY$4,$G167,0),0)</f>
        <v>0</v>
      </c>
      <c r="GZ167" s="57" t="n">
        <f aca="false">IF($B167&gt;0,IF($B167=GZ$4,$H167,0),0)</f>
        <v>0</v>
      </c>
      <c r="HA167" s="57" t="n">
        <f aca="false">IF($B167&gt;0,IF($B167=HA$4,$I167,0),0)</f>
        <v>0</v>
      </c>
      <c r="HB167" s="57" t="n">
        <f aca="false">IF($B167&gt;0,IF($B167=HB$4,$F167,0),0)</f>
        <v>0</v>
      </c>
      <c r="HC167" s="57" t="n">
        <f aca="false">IF($B167&gt;0,IF($B167=HC$4,$G167,0),0)</f>
        <v>0</v>
      </c>
      <c r="HD167" s="57" t="n">
        <f aca="false">IF($B167&gt;0,IF($B167=HD$4,$H167,0),0)</f>
        <v>0</v>
      </c>
      <c r="HE167" s="57" t="n">
        <f aca="false">IF($B167&gt;0,IF($B167=HE$4,$I167,0),0)</f>
        <v>0</v>
      </c>
      <c r="HF167" s="57" t="n">
        <f aca="false">IF($B167&gt;0,IF($B167=HF$4,$F167,0),0)</f>
        <v>0</v>
      </c>
      <c r="HG167" s="57" t="n">
        <f aca="false">IF($B167&gt;0,IF($B167=HG$4,$G167,0),0)</f>
        <v>0</v>
      </c>
      <c r="HH167" s="57" t="n">
        <f aca="false">IF($B167&gt;0,IF($B167=HH$4,$H167,0),0)</f>
        <v>0</v>
      </c>
      <c r="HI167" s="57" t="n">
        <f aca="false">IF($B167&gt;0,IF($B167=HI$4,$I167,0),0)</f>
        <v>0</v>
      </c>
      <c r="HJ167" s="57" t="n">
        <f aca="false">IF($B167&gt;0,IF($B167=HJ$4,$F167,0),0)</f>
        <v>0</v>
      </c>
      <c r="HK167" s="57" t="n">
        <f aca="false">IF($B167&gt;0,IF($B167=HK$4,$G167,0),0)</f>
        <v>0</v>
      </c>
      <c r="HL167" s="57" t="n">
        <f aca="false">IF($B167&gt;0,IF($B167=HL$4,$H167,0),0)</f>
        <v>0</v>
      </c>
      <c r="HM167" s="57" t="n">
        <f aca="false">IF($B167&gt;0,IF($B167=HM$4,$I167,0),0)</f>
        <v>0</v>
      </c>
      <c r="HN167" s="57" t="n">
        <f aca="false">IF($B167&gt;0,IF($B167=HN$4,$F167,0),0)</f>
        <v>0</v>
      </c>
      <c r="HO167" s="57" t="n">
        <f aca="false">IF($B167&gt;0,IF($B167=HO$4,$G167,0),0)</f>
        <v>0</v>
      </c>
      <c r="HP167" s="57" t="n">
        <f aca="false">IF($B167&gt;0,IF($B167=HP$4,$H167,0),0)</f>
        <v>0</v>
      </c>
      <c r="HQ167" s="57" t="n">
        <f aca="false">IF($B167&gt;0,IF($B167=HQ$4,$I167,0),0)</f>
        <v>0</v>
      </c>
    </row>
    <row r="168" customFormat="false" ht="12.75" hidden="false" customHeight="false" outlineLevel="0" collapsed="false">
      <c r="A168" s="33" t="n">
        <v>163</v>
      </c>
      <c r="B168" s="58" t="n">
        <f aca="false">IF(AND(D168&gt;0,E168&lt;&gt;""),NUM.DE.SEMANA(VALUE(CONCATENATE(D168,"-",K168,"-",$I$2))),0)</f>
        <v>0</v>
      </c>
      <c r="C168" s="59" t="e">
        <f aca="false">VALUE(CONCATENATE(D168,"-",K168,"-",$I$2))</f>
        <v>#VALUE!</v>
      </c>
      <c r="D168" s="60"/>
      <c r="E168" s="60"/>
      <c r="F168" s="61"/>
      <c r="G168" s="61"/>
      <c r="H168" s="61"/>
      <c r="I168" s="61"/>
      <c r="K168" s="63" t="n">
        <f aca="false">IF($E168="",0,VLOOKUP($E168,$L$6:$M$17,2,FALSE()))</f>
        <v>0</v>
      </c>
      <c r="N168" s="57" t="n">
        <f aca="false">IF($B168&gt;0,IF($B168=N$4,$F168,0),0)</f>
        <v>0</v>
      </c>
      <c r="O168" s="57" t="n">
        <f aca="false">IF($B168&gt;0,IF($B168=O$4,$G168,0),0)</f>
        <v>0</v>
      </c>
      <c r="P168" s="57" t="n">
        <f aca="false">IF($B168&gt;0,IF($B168=P$4,$H168,0),0)</f>
        <v>0</v>
      </c>
      <c r="Q168" s="57" t="n">
        <f aca="false">IF($B168&gt;0,IF($B168=Q$4,$I168,0),0)</f>
        <v>0</v>
      </c>
      <c r="R168" s="57" t="n">
        <f aca="false">IF($B168&gt;0,IF($B168=R$4,$F168,0),0)</f>
        <v>0</v>
      </c>
      <c r="S168" s="57" t="n">
        <f aca="false">IF($B168&gt;0,IF($B168=S$4,$G168,0),0)</f>
        <v>0</v>
      </c>
      <c r="T168" s="57" t="n">
        <f aca="false">IF($B168&gt;0,IF($B168=T$4,$H168,0),0)</f>
        <v>0</v>
      </c>
      <c r="U168" s="57" t="n">
        <f aca="false">IF($B168&gt;0,IF($B168=U$4,$I168,0),0)</f>
        <v>0</v>
      </c>
      <c r="V168" s="57" t="n">
        <f aca="false">IF($B168&gt;0,IF($B168=V$4,$F168,0),0)</f>
        <v>0</v>
      </c>
      <c r="W168" s="57" t="n">
        <f aca="false">IF($B168&gt;0,IF($B168=W$4,$G168,0),0)</f>
        <v>0</v>
      </c>
      <c r="X168" s="57" t="n">
        <f aca="false">IF($B168&gt;0,IF($B168=X$4,$H168,0),0)</f>
        <v>0</v>
      </c>
      <c r="Y168" s="57" t="n">
        <f aca="false">IF($B168&gt;0,IF($B168=Y$4,$I168,0),0)</f>
        <v>0</v>
      </c>
      <c r="Z168" s="57" t="n">
        <f aca="false">IF($B168&gt;0,IF($B168=Z$4,$F168,0),0)</f>
        <v>0</v>
      </c>
      <c r="AA168" s="57" t="n">
        <f aca="false">IF($B168&gt;0,IF($B168=AA$4,$G168,0),0)</f>
        <v>0</v>
      </c>
      <c r="AB168" s="57" t="n">
        <f aca="false">IF($B168&gt;0,IF($B168=AB$4,$H168,0),0)</f>
        <v>0</v>
      </c>
      <c r="AC168" s="57" t="n">
        <f aca="false">IF($B168&gt;0,IF($B168=AC$4,$I168,0),0)</f>
        <v>0</v>
      </c>
      <c r="AD168" s="57" t="n">
        <f aca="false">IF($B168&gt;0,IF($B168=AD$4,$F168,0),0)</f>
        <v>0</v>
      </c>
      <c r="AE168" s="57" t="n">
        <f aca="false">IF($B168&gt;0,IF($B168=AE$4,$G168,0),0)</f>
        <v>0</v>
      </c>
      <c r="AF168" s="57" t="n">
        <f aca="false">IF($B168&gt;0,IF($B168=AF$4,$H168,0),0)</f>
        <v>0</v>
      </c>
      <c r="AG168" s="57" t="n">
        <f aca="false">IF($B168&gt;0,IF($B168=AG$4,$I168,0),0)</f>
        <v>0</v>
      </c>
      <c r="AH168" s="57" t="n">
        <f aca="false">IF($B168&gt;0,IF($B168=AH$4,$F168,0),0)</f>
        <v>0</v>
      </c>
      <c r="AI168" s="57" t="n">
        <f aca="false">IF($B168&gt;0,IF($B168=AI$4,$G168,0),0)</f>
        <v>0</v>
      </c>
      <c r="AJ168" s="57" t="n">
        <f aca="false">IF($B168&gt;0,IF($B168=AJ$4,$H168,0),0)</f>
        <v>0</v>
      </c>
      <c r="AK168" s="57" t="n">
        <f aca="false">IF($B168&gt;0,IF($B168=AK$4,$I168,0),0)</f>
        <v>0</v>
      </c>
      <c r="AL168" s="57" t="n">
        <f aca="false">IF($B168&gt;0,IF($B168=AL$4,$F168,0),0)</f>
        <v>0</v>
      </c>
      <c r="AM168" s="57" t="n">
        <f aca="false">IF($B168&gt;0,IF($B168=AM$4,$G168,0),0)</f>
        <v>0</v>
      </c>
      <c r="AN168" s="57" t="n">
        <f aca="false">IF($B168&gt;0,IF($B168=AN$4,$H168,0),0)</f>
        <v>0</v>
      </c>
      <c r="AO168" s="57" t="n">
        <f aca="false">IF($B168&gt;0,IF($B168=AO$4,$I168,0),0)</f>
        <v>0</v>
      </c>
      <c r="AP168" s="57" t="n">
        <f aca="false">IF($B168&gt;0,IF($B168=AP$4,$F168,0),0)</f>
        <v>0</v>
      </c>
      <c r="AQ168" s="57" t="n">
        <f aca="false">IF($B168&gt;0,IF($B168=AQ$4,$G168,0),0)</f>
        <v>0</v>
      </c>
      <c r="AR168" s="57" t="n">
        <f aca="false">IF($B168&gt;0,IF($B168=AR$4,$H168,0),0)</f>
        <v>0</v>
      </c>
      <c r="AS168" s="57" t="n">
        <f aca="false">IF($B168&gt;0,IF($B168=AS$4,$I168,0),0)</f>
        <v>0</v>
      </c>
      <c r="AT168" s="57" t="n">
        <f aca="false">IF($B168&gt;0,IF($B168=AT$4,$F168,0),0)</f>
        <v>0</v>
      </c>
      <c r="AU168" s="57" t="n">
        <f aca="false">IF($B168&gt;0,IF($B168=AU$4,$G168,0),0)</f>
        <v>0</v>
      </c>
      <c r="AV168" s="57" t="n">
        <f aca="false">IF($B168&gt;0,IF($B168=AV$4,$H168,0),0)</f>
        <v>0</v>
      </c>
      <c r="AW168" s="57" t="n">
        <f aca="false">IF($B168&gt;0,IF($B168=AW$4,$I168,0),0)</f>
        <v>0</v>
      </c>
      <c r="AX168" s="57" t="n">
        <f aca="false">IF($B168&gt;0,IF($B168=AX$4,$F168,0),0)</f>
        <v>0</v>
      </c>
      <c r="AY168" s="57" t="n">
        <f aca="false">IF($B168&gt;0,IF($B168=AY$4,$G168,0),0)</f>
        <v>0</v>
      </c>
      <c r="AZ168" s="57" t="n">
        <f aca="false">IF($B168&gt;0,IF($B168=AZ$4,$H168,0),0)</f>
        <v>0</v>
      </c>
      <c r="BA168" s="57" t="n">
        <f aca="false">IF($B168&gt;0,IF($B168=BA$4,$I168,0),0)</f>
        <v>0</v>
      </c>
      <c r="BB168" s="57" t="n">
        <f aca="false">IF($B168&gt;0,IF($B168=BB$4,$F168,0),0)</f>
        <v>0</v>
      </c>
      <c r="BC168" s="57" t="n">
        <f aca="false">IF($B168&gt;0,IF($B168=BC$4,$G168,0),0)</f>
        <v>0</v>
      </c>
      <c r="BD168" s="57" t="n">
        <f aca="false">IF($B168&gt;0,IF($B168=BD$4,$H168,0),0)</f>
        <v>0</v>
      </c>
      <c r="BE168" s="57" t="n">
        <f aca="false">IF($B168&gt;0,IF($B168=BE$4,$I168,0),0)</f>
        <v>0</v>
      </c>
      <c r="BF168" s="57" t="n">
        <f aca="false">IF($B168&gt;0,IF($B168=BF$4,$F168,0),0)</f>
        <v>0</v>
      </c>
      <c r="BG168" s="57" t="n">
        <f aca="false">IF($B168&gt;0,IF($B168=BG$4,$G168,0),0)</f>
        <v>0</v>
      </c>
      <c r="BH168" s="57" t="n">
        <f aca="false">IF($B168&gt;0,IF($B168=BH$4,$H168,0),0)</f>
        <v>0</v>
      </c>
      <c r="BI168" s="57" t="n">
        <f aca="false">IF($B168&gt;0,IF($B168=BI$4,$I168,0),0)</f>
        <v>0</v>
      </c>
      <c r="BJ168" s="57" t="n">
        <f aca="false">IF($B168&gt;0,IF($B168=BJ$4,$F168,0),0)</f>
        <v>0</v>
      </c>
      <c r="BK168" s="57" t="n">
        <f aca="false">IF($B168&gt;0,IF($B168=BK$4,$G168,0),0)</f>
        <v>0</v>
      </c>
      <c r="BL168" s="57" t="n">
        <f aca="false">IF($B168&gt;0,IF($B168=BL$4,$H168,0),0)</f>
        <v>0</v>
      </c>
      <c r="BM168" s="57" t="n">
        <f aca="false">IF($B168&gt;0,IF($B168=BM$4,$I168,0),0)</f>
        <v>0</v>
      </c>
      <c r="BN168" s="57" t="n">
        <f aca="false">IF($B168&gt;0,IF($B168=BN$4,$F168,0),0)</f>
        <v>0</v>
      </c>
      <c r="BO168" s="57" t="n">
        <f aca="false">IF($B168&gt;0,IF($B168=BO$4,$G168,0),0)</f>
        <v>0</v>
      </c>
      <c r="BP168" s="57" t="n">
        <f aca="false">IF($B168&gt;0,IF($B168=BP$4,$H168,0),0)</f>
        <v>0</v>
      </c>
      <c r="BQ168" s="57" t="n">
        <f aca="false">IF($B168&gt;0,IF($B168=BQ$4,$I168,0),0)</f>
        <v>0</v>
      </c>
      <c r="BR168" s="57" t="n">
        <f aca="false">IF($B168&gt;0,IF($B168=BR$4,$F168,0),0)</f>
        <v>0</v>
      </c>
      <c r="BS168" s="57" t="n">
        <f aca="false">IF($B168&gt;0,IF($B168=BS$4,$G168,0),0)</f>
        <v>0</v>
      </c>
      <c r="BT168" s="57" t="n">
        <f aca="false">IF($B168&gt;0,IF($B168=BT$4,$H168,0),0)</f>
        <v>0</v>
      </c>
      <c r="BU168" s="57" t="n">
        <f aca="false">IF($B168&gt;0,IF($B168=BU$4,$I168,0),0)</f>
        <v>0</v>
      </c>
      <c r="BV168" s="57" t="n">
        <f aca="false">IF($B168&gt;0,IF($B168=BV$4,$F168,0),0)</f>
        <v>0</v>
      </c>
      <c r="BW168" s="57" t="n">
        <f aca="false">IF($B168&gt;0,IF($B168=BW$4,$G168,0),0)</f>
        <v>0</v>
      </c>
      <c r="BX168" s="57" t="n">
        <f aca="false">IF($B168&gt;0,IF($B168=BX$4,$H168,0),0)</f>
        <v>0</v>
      </c>
      <c r="BY168" s="57" t="n">
        <f aca="false">IF($B168&gt;0,IF($B168=BY$4,$I168,0),0)</f>
        <v>0</v>
      </c>
      <c r="BZ168" s="57" t="n">
        <f aca="false">IF($B168&gt;0,IF($B168=BZ$4,$F168,0),0)</f>
        <v>0</v>
      </c>
      <c r="CA168" s="57" t="n">
        <f aca="false">IF($B168&gt;0,IF($B168=CA$4,$G168,0),0)</f>
        <v>0</v>
      </c>
      <c r="CB168" s="57" t="n">
        <f aca="false">IF($B168&gt;0,IF($B168=CB$4,$H168,0),0)</f>
        <v>0</v>
      </c>
      <c r="CC168" s="57" t="n">
        <f aca="false">IF($B168&gt;0,IF($B168=CC$4,$I168,0),0)</f>
        <v>0</v>
      </c>
      <c r="CD168" s="57" t="n">
        <f aca="false">IF($B168&gt;0,IF($B168=CD$4,$F168,0),0)</f>
        <v>0</v>
      </c>
      <c r="CE168" s="57" t="n">
        <f aca="false">IF($B168&gt;0,IF($B168=CE$4,$G168,0),0)</f>
        <v>0</v>
      </c>
      <c r="CF168" s="57" t="n">
        <f aca="false">IF($B168&gt;0,IF($B168=CF$4,$H168,0),0)</f>
        <v>0</v>
      </c>
      <c r="CG168" s="57" t="n">
        <f aca="false">IF($B168&gt;0,IF($B168=CG$4,$I168,0),0)</f>
        <v>0</v>
      </c>
      <c r="CH168" s="57" t="n">
        <f aca="false">IF($B168&gt;0,IF($B168=CH$4,$F168,0),0)</f>
        <v>0</v>
      </c>
      <c r="CI168" s="57" t="n">
        <f aca="false">IF($B168&gt;0,IF($B168=CI$4,$G168,0),0)</f>
        <v>0</v>
      </c>
      <c r="CJ168" s="57" t="n">
        <f aca="false">IF($B168&gt;0,IF($B168=CJ$4,$H168,0),0)</f>
        <v>0</v>
      </c>
      <c r="CK168" s="57" t="n">
        <f aca="false">IF($B168&gt;0,IF($B168=CK$4,$I168,0),0)</f>
        <v>0</v>
      </c>
      <c r="CL168" s="57" t="n">
        <f aca="false">IF($B168&gt;0,IF($B168=CL$4,$F168,0),0)</f>
        <v>0</v>
      </c>
      <c r="CM168" s="57" t="n">
        <f aca="false">IF($B168&gt;0,IF($B168=CM$4,$G168,0),0)</f>
        <v>0</v>
      </c>
      <c r="CN168" s="57" t="n">
        <f aca="false">IF($B168&gt;0,IF($B168=CN$4,$H168,0),0)</f>
        <v>0</v>
      </c>
      <c r="CO168" s="57" t="n">
        <f aca="false">IF($B168&gt;0,IF($B168=CO$4,$I168,0),0)</f>
        <v>0</v>
      </c>
      <c r="CP168" s="57" t="n">
        <f aca="false">IF($B168&gt;0,IF($B168=CP$4,$F168,0),0)</f>
        <v>0</v>
      </c>
      <c r="CQ168" s="57" t="n">
        <f aca="false">IF($B168&gt;0,IF($B168=CQ$4,$G168,0),0)</f>
        <v>0</v>
      </c>
      <c r="CR168" s="57" t="n">
        <f aca="false">IF($B168&gt;0,IF($B168=CR$4,$H168,0),0)</f>
        <v>0</v>
      </c>
      <c r="CS168" s="57" t="n">
        <f aca="false">IF($B168&gt;0,IF($B168=CS$4,$I168,0),0)</f>
        <v>0</v>
      </c>
      <c r="CT168" s="57" t="n">
        <f aca="false">IF($B168&gt;0,IF($B168=CT$4,$F168,0),0)</f>
        <v>0</v>
      </c>
      <c r="CU168" s="57" t="n">
        <f aca="false">IF($B168&gt;0,IF($B168=CU$4,$G168,0),0)</f>
        <v>0</v>
      </c>
      <c r="CV168" s="57" t="n">
        <f aca="false">IF($B168&gt;0,IF($B168=CV$4,$H168,0),0)</f>
        <v>0</v>
      </c>
      <c r="CW168" s="57" t="n">
        <f aca="false">IF($B168&gt;0,IF($B168=CW$4,$I168,0),0)</f>
        <v>0</v>
      </c>
      <c r="CX168" s="57" t="n">
        <f aca="false">IF($B168&gt;0,IF($B168=CX$4,$F168,0),0)</f>
        <v>0</v>
      </c>
      <c r="CY168" s="57" t="n">
        <f aca="false">IF($B168&gt;0,IF($B168=CY$4,$G168,0),0)</f>
        <v>0</v>
      </c>
      <c r="CZ168" s="57" t="n">
        <f aca="false">IF($B168&gt;0,IF($B168=CZ$4,$H168,0),0)</f>
        <v>0</v>
      </c>
      <c r="DA168" s="57" t="n">
        <f aca="false">IF($B168&gt;0,IF($B168=DA$4,$I168,0),0)</f>
        <v>0</v>
      </c>
      <c r="DB168" s="57" t="n">
        <f aca="false">IF($B168&gt;0,IF($B168=DB$4,$F168,0),0)</f>
        <v>0</v>
      </c>
      <c r="DC168" s="57" t="n">
        <f aca="false">IF($B168&gt;0,IF($B168=DC$4,$G168,0),0)</f>
        <v>0</v>
      </c>
      <c r="DD168" s="57" t="n">
        <f aca="false">IF($B168&gt;0,IF($B168=DD$4,$H168,0),0)</f>
        <v>0</v>
      </c>
      <c r="DE168" s="57" t="n">
        <f aca="false">IF($B168&gt;0,IF($B168=DE$4,$I168,0),0)</f>
        <v>0</v>
      </c>
      <c r="DF168" s="57" t="n">
        <f aca="false">IF($B168&gt;0,IF($B168=DF$4,$F168,0),0)</f>
        <v>0</v>
      </c>
      <c r="DG168" s="57" t="n">
        <f aca="false">IF($B168&gt;0,IF($B168=DG$4,$G168,0),0)</f>
        <v>0</v>
      </c>
      <c r="DH168" s="57" t="n">
        <f aca="false">IF($B168&gt;0,IF($B168=DH$4,$H168,0),0)</f>
        <v>0</v>
      </c>
      <c r="DI168" s="57" t="n">
        <f aca="false">IF($B168&gt;0,IF($B168=DI$4,$I168,0),0)</f>
        <v>0</v>
      </c>
      <c r="DJ168" s="57" t="n">
        <f aca="false">IF($B168&gt;0,IF($B168=DJ$4,$F168,0),0)</f>
        <v>0</v>
      </c>
      <c r="DK168" s="57" t="n">
        <f aca="false">IF($B168&gt;0,IF($B168=DK$4,$G168,0),0)</f>
        <v>0</v>
      </c>
      <c r="DL168" s="57" t="n">
        <f aca="false">IF($B168&gt;0,IF($B168=DL$4,$H168,0),0)</f>
        <v>0</v>
      </c>
      <c r="DM168" s="57" t="n">
        <f aca="false">IF($B168&gt;0,IF($B168=DM$4,$I168,0),0)</f>
        <v>0</v>
      </c>
      <c r="DN168" s="57" t="n">
        <f aca="false">IF($B168&gt;0,IF($B168=DN$4,$F168,0),0)</f>
        <v>0</v>
      </c>
      <c r="DO168" s="57" t="n">
        <f aca="false">IF($B168&gt;0,IF($B168=DO$4,$G168,0),0)</f>
        <v>0</v>
      </c>
      <c r="DP168" s="57" t="n">
        <f aca="false">IF($B168&gt;0,IF($B168=DP$4,$H168,0),0)</f>
        <v>0</v>
      </c>
      <c r="DQ168" s="57" t="n">
        <f aca="false">IF($B168&gt;0,IF($B168=DQ$4,$I168,0),0)</f>
        <v>0</v>
      </c>
      <c r="DR168" s="57" t="n">
        <f aca="false">IF($B168&gt;0,IF($B168=DR$4,$F168,0),0)</f>
        <v>0</v>
      </c>
      <c r="DS168" s="57" t="n">
        <f aca="false">IF($B168&gt;0,IF($B168=DS$4,$G168,0),0)</f>
        <v>0</v>
      </c>
      <c r="DT168" s="57" t="n">
        <f aca="false">IF($B168&gt;0,IF($B168=DT$4,$H168,0),0)</f>
        <v>0</v>
      </c>
      <c r="DU168" s="57" t="n">
        <f aca="false">IF($B168&gt;0,IF($B168=DU$4,$I168,0),0)</f>
        <v>0</v>
      </c>
      <c r="DV168" s="57" t="n">
        <f aca="false">IF($B168&gt;0,IF($B168=DV$4,$F168,0),0)</f>
        <v>0</v>
      </c>
      <c r="DW168" s="57" t="n">
        <f aca="false">IF($B168&gt;0,IF($B168=DW$4,$G168,0),0)</f>
        <v>0</v>
      </c>
      <c r="DX168" s="57" t="n">
        <f aca="false">IF($B168&gt;0,IF($B168=DX$4,$H168,0),0)</f>
        <v>0</v>
      </c>
      <c r="DY168" s="57" t="n">
        <f aca="false">IF($B168&gt;0,IF($B168=DY$4,$I168,0),0)</f>
        <v>0</v>
      </c>
      <c r="DZ168" s="57" t="n">
        <f aca="false">IF($B168&gt;0,IF($B168=DZ$4,$F168,0),0)</f>
        <v>0</v>
      </c>
      <c r="EA168" s="57" t="n">
        <f aca="false">IF($B168&gt;0,IF($B168=EA$4,$G168,0),0)</f>
        <v>0</v>
      </c>
      <c r="EB168" s="57" t="n">
        <f aca="false">IF($B168&gt;0,IF($B168=EB$4,$H168,0),0)</f>
        <v>0</v>
      </c>
      <c r="EC168" s="57" t="n">
        <f aca="false">IF($B168&gt;0,IF($B168=EC$4,$I168,0),0)</f>
        <v>0</v>
      </c>
      <c r="ED168" s="57" t="n">
        <f aca="false">IF($B168&gt;0,IF($B168=ED$4,$F168,0),0)</f>
        <v>0</v>
      </c>
      <c r="EE168" s="57" t="n">
        <f aca="false">IF($B168&gt;0,IF($B168=EE$4,$G168,0),0)</f>
        <v>0</v>
      </c>
      <c r="EF168" s="57" t="n">
        <f aca="false">IF($B168&gt;0,IF($B168=EF$4,$H168,0),0)</f>
        <v>0</v>
      </c>
      <c r="EG168" s="57" t="n">
        <f aca="false">IF($B168&gt;0,IF($B168=EG$4,$I168,0),0)</f>
        <v>0</v>
      </c>
      <c r="EH168" s="57" t="n">
        <f aca="false">IF($B168&gt;0,IF($B168=EH$4,$F168,0),0)</f>
        <v>0</v>
      </c>
      <c r="EI168" s="57" t="n">
        <f aca="false">IF($B168&gt;0,IF($B168=EI$4,$G168,0),0)</f>
        <v>0</v>
      </c>
      <c r="EJ168" s="57" t="n">
        <f aca="false">IF($B168&gt;0,IF($B168=EJ$4,$H168,0),0)</f>
        <v>0</v>
      </c>
      <c r="EK168" s="57" t="n">
        <f aca="false">IF($B168&gt;0,IF($B168=EK$4,$I168,0),0)</f>
        <v>0</v>
      </c>
      <c r="EL168" s="57" t="n">
        <f aca="false">IF($B168&gt;0,IF($B168=EL$4,$F168,0),0)</f>
        <v>0</v>
      </c>
      <c r="EM168" s="57" t="n">
        <f aca="false">IF($B168&gt;0,IF($B168=EM$4,$G168,0),0)</f>
        <v>0</v>
      </c>
      <c r="EN168" s="57" t="n">
        <f aca="false">IF($B168&gt;0,IF($B168=EN$4,$H168,0),0)</f>
        <v>0</v>
      </c>
      <c r="EO168" s="57" t="n">
        <f aca="false">IF($B168&gt;0,IF($B168=EO$4,$I168,0),0)</f>
        <v>0</v>
      </c>
      <c r="EP168" s="57" t="n">
        <f aca="false">IF($B168&gt;0,IF($B168=EP$4,$F168,0),0)</f>
        <v>0</v>
      </c>
      <c r="EQ168" s="57" t="n">
        <f aca="false">IF($B168&gt;0,IF($B168=EQ$4,$G168,0),0)</f>
        <v>0</v>
      </c>
      <c r="ER168" s="57" t="n">
        <f aca="false">IF($B168&gt;0,IF($B168=ER$4,$H168,0),0)</f>
        <v>0</v>
      </c>
      <c r="ES168" s="57" t="n">
        <f aca="false">IF($B168&gt;0,IF($B168=ES$4,$I168,0),0)</f>
        <v>0</v>
      </c>
      <c r="ET168" s="57" t="n">
        <f aca="false">IF($B168&gt;0,IF($B168=ET$4,$F168,0),0)</f>
        <v>0</v>
      </c>
      <c r="EU168" s="57" t="n">
        <f aca="false">IF($B168&gt;0,IF($B168=EU$4,$G168,0),0)</f>
        <v>0</v>
      </c>
      <c r="EV168" s="57" t="n">
        <f aca="false">IF($B168&gt;0,IF($B168=EV$4,$H168,0),0)</f>
        <v>0</v>
      </c>
      <c r="EW168" s="57" t="n">
        <f aca="false">IF($B168&gt;0,IF($B168=EW$4,$I168,0),0)</f>
        <v>0</v>
      </c>
      <c r="EX168" s="57" t="n">
        <f aca="false">IF($B168&gt;0,IF($B168=EX$4,$F168,0),0)</f>
        <v>0</v>
      </c>
      <c r="EY168" s="57" t="n">
        <f aca="false">IF($B168&gt;0,IF($B168=EY$4,$G168,0),0)</f>
        <v>0</v>
      </c>
      <c r="EZ168" s="57" t="n">
        <f aca="false">IF($B168&gt;0,IF($B168=EZ$4,$H168,0),0)</f>
        <v>0</v>
      </c>
      <c r="FA168" s="57" t="n">
        <f aca="false">IF($B168&gt;0,IF($B168=FA$4,$I168,0),0)</f>
        <v>0</v>
      </c>
      <c r="FB168" s="57" t="n">
        <f aca="false">IF($B168&gt;0,IF($B168=FB$4,$F168,0),0)</f>
        <v>0</v>
      </c>
      <c r="FC168" s="57" t="n">
        <f aca="false">IF($B168&gt;0,IF($B168=FC$4,$G168,0),0)</f>
        <v>0</v>
      </c>
      <c r="FD168" s="57" t="n">
        <f aca="false">IF($B168&gt;0,IF($B168=FD$4,$H168,0),0)</f>
        <v>0</v>
      </c>
      <c r="FE168" s="57" t="n">
        <f aca="false">IF($B168&gt;0,IF($B168=FE$4,$I168,0),0)</f>
        <v>0</v>
      </c>
      <c r="FF168" s="57" t="n">
        <f aca="false">IF($B168&gt;0,IF($B168=FF$4,$F168,0),0)</f>
        <v>0</v>
      </c>
      <c r="FG168" s="57" t="n">
        <f aca="false">IF($B168&gt;0,IF($B168=FG$4,$G168,0),0)</f>
        <v>0</v>
      </c>
      <c r="FH168" s="57" t="n">
        <f aca="false">IF($B168&gt;0,IF($B168=FH$4,$H168,0),0)</f>
        <v>0</v>
      </c>
      <c r="FI168" s="57" t="n">
        <f aca="false">IF($B168&gt;0,IF($B168=FI$4,$I168,0),0)</f>
        <v>0</v>
      </c>
      <c r="FJ168" s="57" t="n">
        <f aca="false">IF($B168&gt;0,IF($B168=FJ$4,$F168,0),0)</f>
        <v>0</v>
      </c>
      <c r="FK168" s="57" t="n">
        <f aca="false">IF($B168&gt;0,IF($B168=FK$4,$G168,0),0)</f>
        <v>0</v>
      </c>
      <c r="FL168" s="57" t="n">
        <f aca="false">IF($B168&gt;0,IF($B168=FL$4,$H168,0),0)</f>
        <v>0</v>
      </c>
      <c r="FM168" s="57" t="n">
        <f aca="false">IF($B168&gt;0,IF($B168=FM$4,$I168,0),0)</f>
        <v>0</v>
      </c>
      <c r="FN168" s="57" t="n">
        <f aca="false">IF($B168&gt;0,IF($B168=FN$4,$F168,0),0)</f>
        <v>0</v>
      </c>
      <c r="FO168" s="57" t="n">
        <f aca="false">IF($B168&gt;0,IF($B168=FO$4,$G168,0),0)</f>
        <v>0</v>
      </c>
      <c r="FP168" s="57" t="n">
        <f aca="false">IF($B168&gt;0,IF($B168=FP$4,$H168,0),0)</f>
        <v>0</v>
      </c>
      <c r="FQ168" s="57" t="n">
        <f aca="false">IF($B168&gt;0,IF($B168=FQ$4,$I168,0),0)</f>
        <v>0</v>
      </c>
      <c r="FR168" s="57" t="n">
        <f aca="false">IF($B168&gt;0,IF($B168=FR$4,$F168,0),0)</f>
        <v>0</v>
      </c>
      <c r="FS168" s="57" t="n">
        <f aca="false">IF($B168&gt;0,IF($B168=FS$4,$G168,0),0)</f>
        <v>0</v>
      </c>
      <c r="FT168" s="57" t="n">
        <f aca="false">IF($B168&gt;0,IF($B168=FT$4,$H168,0),0)</f>
        <v>0</v>
      </c>
      <c r="FU168" s="57" t="n">
        <f aca="false">IF($B168&gt;0,IF($B168=FU$4,$I168,0),0)</f>
        <v>0</v>
      </c>
      <c r="FV168" s="57" t="n">
        <f aca="false">IF($B168&gt;0,IF($B168=FV$4,$F168,0),0)</f>
        <v>0</v>
      </c>
      <c r="FW168" s="57" t="n">
        <f aca="false">IF($B168&gt;0,IF($B168=FW$4,$G168,0),0)</f>
        <v>0</v>
      </c>
      <c r="FX168" s="57" t="n">
        <f aca="false">IF($B168&gt;0,IF($B168=FX$4,$H168,0),0)</f>
        <v>0</v>
      </c>
      <c r="FY168" s="57" t="n">
        <f aca="false">IF($B168&gt;0,IF($B168=FY$4,$I168,0),0)</f>
        <v>0</v>
      </c>
      <c r="FZ168" s="57" t="n">
        <f aca="false">IF($B168&gt;0,IF($B168=FZ$4,$F168,0),0)</f>
        <v>0</v>
      </c>
      <c r="GA168" s="57" t="n">
        <f aca="false">IF($B168&gt;0,IF($B168=GA$4,$G168,0),0)</f>
        <v>0</v>
      </c>
      <c r="GB168" s="57" t="n">
        <f aca="false">IF($B168&gt;0,IF($B168=GB$4,$H168,0),0)</f>
        <v>0</v>
      </c>
      <c r="GC168" s="57" t="n">
        <f aca="false">IF($B168&gt;0,IF($B168=GC$4,$I168,0),0)</f>
        <v>0</v>
      </c>
      <c r="GD168" s="57" t="n">
        <f aca="false">IF($B168&gt;0,IF($B168=GD$4,$F168,0),0)</f>
        <v>0</v>
      </c>
      <c r="GE168" s="57" t="n">
        <f aca="false">IF($B168&gt;0,IF($B168=GE$4,$G168,0),0)</f>
        <v>0</v>
      </c>
      <c r="GF168" s="57" t="n">
        <f aca="false">IF($B168&gt;0,IF($B168=GF$4,$H168,0),0)</f>
        <v>0</v>
      </c>
      <c r="GG168" s="57" t="n">
        <f aca="false">IF($B168&gt;0,IF($B168=GG$4,$I168,0),0)</f>
        <v>0</v>
      </c>
      <c r="GH168" s="57" t="n">
        <f aca="false">IF($B168&gt;0,IF($B168=GH$4,$F168,0),0)</f>
        <v>0</v>
      </c>
      <c r="GI168" s="57" t="n">
        <f aca="false">IF($B168&gt;0,IF($B168=GI$4,$G168,0),0)</f>
        <v>0</v>
      </c>
      <c r="GJ168" s="57" t="n">
        <f aca="false">IF($B168&gt;0,IF($B168=GJ$4,$H168,0),0)</f>
        <v>0</v>
      </c>
      <c r="GK168" s="57" t="n">
        <f aca="false">IF($B168&gt;0,IF($B168=GK$4,$I168,0),0)</f>
        <v>0</v>
      </c>
      <c r="GL168" s="57" t="n">
        <f aca="false">IF($B168&gt;0,IF($B168=GL$4,$F168,0),0)</f>
        <v>0</v>
      </c>
      <c r="GM168" s="57" t="n">
        <f aca="false">IF($B168&gt;0,IF($B168=GM$4,$G168,0),0)</f>
        <v>0</v>
      </c>
      <c r="GN168" s="57" t="n">
        <f aca="false">IF($B168&gt;0,IF($B168=GN$4,$H168,0),0)</f>
        <v>0</v>
      </c>
      <c r="GO168" s="57" t="n">
        <f aca="false">IF($B168&gt;0,IF($B168=GO$4,$I168,0),0)</f>
        <v>0</v>
      </c>
      <c r="GP168" s="57" t="n">
        <f aca="false">IF($B168&gt;0,IF($B168=GP$4,$F168,0),0)</f>
        <v>0</v>
      </c>
      <c r="GQ168" s="57" t="n">
        <f aca="false">IF($B168&gt;0,IF($B168=GQ$4,$G168,0),0)</f>
        <v>0</v>
      </c>
      <c r="GR168" s="57" t="n">
        <f aca="false">IF($B168&gt;0,IF($B168=GR$4,$H168,0),0)</f>
        <v>0</v>
      </c>
      <c r="GS168" s="57" t="n">
        <f aca="false">IF($B168&gt;0,IF($B168=GS$4,$I168,0),0)</f>
        <v>0</v>
      </c>
      <c r="GT168" s="57" t="n">
        <f aca="false">IF($B168&gt;0,IF($B168=GT$4,$F168,0),0)</f>
        <v>0</v>
      </c>
      <c r="GU168" s="57" t="n">
        <f aca="false">IF($B168&gt;0,IF($B168=GU$4,$G168,0),0)</f>
        <v>0</v>
      </c>
      <c r="GV168" s="57" t="n">
        <f aca="false">IF($B168&gt;0,IF($B168=GV$4,$H168,0),0)</f>
        <v>0</v>
      </c>
      <c r="GW168" s="57" t="n">
        <f aca="false">IF($B168&gt;0,IF($B168=GW$4,$I168,0),0)</f>
        <v>0</v>
      </c>
      <c r="GX168" s="57" t="n">
        <f aca="false">IF($B168&gt;0,IF($B168=GX$4,$F168,0),0)</f>
        <v>0</v>
      </c>
      <c r="GY168" s="57" t="n">
        <f aca="false">IF($B168&gt;0,IF($B168=GY$4,$G168,0),0)</f>
        <v>0</v>
      </c>
      <c r="GZ168" s="57" t="n">
        <f aca="false">IF($B168&gt;0,IF($B168=GZ$4,$H168,0),0)</f>
        <v>0</v>
      </c>
      <c r="HA168" s="57" t="n">
        <f aca="false">IF($B168&gt;0,IF($B168=HA$4,$I168,0),0)</f>
        <v>0</v>
      </c>
      <c r="HB168" s="57" t="n">
        <f aca="false">IF($B168&gt;0,IF($B168=HB$4,$F168,0),0)</f>
        <v>0</v>
      </c>
      <c r="HC168" s="57" t="n">
        <f aca="false">IF($B168&gt;0,IF($B168=HC$4,$G168,0),0)</f>
        <v>0</v>
      </c>
      <c r="HD168" s="57" t="n">
        <f aca="false">IF($B168&gt;0,IF($B168=HD$4,$H168,0),0)</f>
        <v>0</v>
      </c>
      <c r="HE168" s="57" t="n">
        <f aca="false">IF($B168&gt;0,IF($B168=HE$4,$I168,0),0)</f>
        <v>0</v>
      </c>
      <c r="HF168" s="57" t="n">
        <f aca="false">IF($B168&gt;0,IF($B168=HF$4,$F168,0),0)</f>
        <v>0</v>
      </c>
      <c r="HG168" s="57" t="n">
        <f aca="false">IF($B168&gt;0,IF($B168=HG$4,$G168,0),0)</f>
        <v>0</v>
      </c>
      <c r="HH168" s="57" t="n">
        <f aca="false">IF($B168&gt;0,IF($B168=HH$4,$H168,0),0)</f>
        <v>0</v>
      </c>
      <c r="HI168" s="57" t="n">
        <f aca="false">IF($B168&gt;0,IF($B168=HI$4,$I168,0),0)</f>
        <v>0</v>
      </c>
      <c r="HJ168" s="57" t="n">
        <f aca="false">IF($B168&gt;0,IF($B168=HJ$4,$F168,0),0)</f>
        <v>0</v>
      </c>
      <c r="HK168" s="57" t="n">
        <f aca="false">IF($B168&gt;0,IF($B168=HK$4,$G168,0),0)</f>
        <v>0</v>
      </c>
      <c r="HL168" s="57" t="n">
        <f aca="false">IF($B168&gt;0,IF($B168=HL$4,$H168,0),0)</f>
        <v>0</v>
      </c>
      <c r="HM168" s="57" t="n">
        <f aca="false">IF($B168&gt;0,IF($B168=HM$4,$I168,0),0)</f>
        <v>0</v>
      </c>
      <c r="HN168" s="57" t="n">
        <f aca="false">IF($B168&gt;0,IF($B168=HN$4,$F168,0),0)</f>
        <v>0</v>
      </c>
      <c r="HO168" s="57" t="n">
        <f aca="false">IF($B168&gt;0,IF($B168=HO$4,$G168,0),0)</f>
        <v>0</v>
      </c>
      <c r="HP168" s="57" t="n">
        <f aca="false">IF($B168&gt;0,IF($B168=HP$4,$H168,0),0)</f>
        <v>0</v>
      </c>
      <c r="HQ168" s="57" t="n">
        <f aca="false">IF($B168&gt;0,IF($B168=HQ$4,$I168,0),0)</f>
        <v>0</v>
      </c>
    </row>
    <row r="169" customFormat="false" ht="12.75" hidden="false" customHeight="false" outlineLevel="0" collapsed="false">
      <c r="A169" s="33" t="n">
        <v>164</v>
      </c>
      <c r="B169" s="58" t="n">
        <f aca="false">IF(AND(D169&gt;0,E169&lt;&gt;""),NUM.DE.SEMANA(VALUE(CONCATENATE(D169,"-",K169,"-",$I$2))),0)</f>
        <v>0</v>
      </c>
      <c r="C169" s="59" t="e">
        <f aca="false">VALUE(CONCATENATE(D169,"-",K169,"-",$I$2))</f>
        <v>#VALUE!</v>
      </c>
      <c r="D169" s="60"/>
      <c r="E169" s="60"/>
      <c r="F169" s="61"/>
      <c r="G169" s="61"/>
      <c r="H169" s="61"/>
      <c r="I169" s="61"/>
      <c r="K169" s="63" t="n">
        <f aca="false">IF($E169="",0,VLOOKUP($E169,$L$6:$M$17,2,FALSE()))</f>
        <v>0</v>
      </c>
      <c r="N169" s="57" t="n">
        <f aca="false">IF($B169&gt;0,IF($B169=N$4,$F169,0),0)</f>
        <v>0</v>
      </c>
      <c r="O169" s="57" t="n">
        <f aca="false">IF($B169&gt;0,IF($B169=O$4,$G169,0),0)</f>
        <v>0</v>
      </c>
      <c r="P169" s="57" t="n">
        <f aca="false">IF($B169&gt;0,IF($B169=P$4,$H169,0),0)</f>
        <v>0</v>
      </c>
      <c r="Q169" s="57" t="n">
        <f aca="false">IF($B169&gt;0,IF($B169=Q$4,$I169,0),0)</f>
        <v>0</v>
      </c>
      <c r="R169" s="57" t="n">
        <f aca="false">IF($B169&gt;0,IF($B169=R$4,$F169,0),0)</f>
        <v>0</v>
      </c>
      <c r="S169" s="57" t="n">
        <f aca="false">IF($B169&gt;0,IF($B169=S$4,$G169,0),0)</f>
        <v>0</v>
      </c>
      <c r="T169" s="57" t="n">
        <f aca="false">IF($B169&gt;0,IF($B169=T$4,$H169,0),0)</f>
        <v>0</v>
      </c>
      <c r="U169" s="57" t="n">
        <f aca="false">IF($B169&gt;0,IF($B169=U$4,$I169,0),0)</f>
        <v>0</v>
      </c>
      <c r="V169" s="57" t="n">
        <f aca="false">IF($B169&gt;0,IF($B169=V$4,$F169,0),0)</f>
        <v>0</v>
      </c>
      <c r="W169" s="57" t="n">
        <f aca="false">IF($B169&gt;0,IF($B169=W$4,$G169,0),0)</f>
        <v>0</v>
      </c>
      <c r="X169" s="57" t="n">
        <f aca="false">IF($B169&gt;0,IF($B169=X$4,$H169,0),0)</f>
        <v>0</v>
      </c>
      <c r="Y169" s="57" t="n">
        <f aca="false">IF($B169&gt;0,IF($B169=Y$4,$I169,0),0)</f>
        <v>0</v>
      </c>
      <c r="Z169" s="57" t="n">
        <f aca="false">IF($B169&gt;0,IF($B169=Z$4,$F169,0),0)</f>
        <v>0</v>
      </c>
      <c r="AA169" s="57" t="n">
        <f aca="false">IF($B169&gt;0,IF($B169=AA$4,$G169,0),0)</f>
        <v>0</v>
      </c>
      <c r="AB169" s="57" t="n">
        <f aca="false">IF($B169&gt;0,IF($B169=AB$4,$H169,0),0)</f>
        <v>0</v>
      </c>
      <c r="AC169" s="57" t="n">
        <f aca="false">IF($B169&gt;0,IF($B169=AC$4,$I169,0),0)</f>
        <v>0</v>
      </c>
      <c r="AD169" s="57" t="n">
        <f aca="false">IF($B169&gt;0,IF($B169=AD$4,$F169,0),0)</f>
        <v>0</v>
      </c>
      <c r="AE169" s="57" t="n">
        <f aca="false">IF($B169&gt;0,IF($B169=AE$4,$G169,0),0)</f>
        <v>0</v>
      </c>
      <c r="AF169" s="57" t="n">
        <f aca="false">IF($B169&gt;0,IF($B169=AF$4,$H169,0),0)</f>
        <v>0</v>
      </c>
      <c r="AG169" s="57" t="n">
        <f aca="false">IF($B169&gt;0,IF($B169=AG$4,$I169,0),0)</f>
        <v>0</v>
      </c>
      <c r="AH169" s="57" t="n">
        <f aca="false">IF($B169&gt;0,IF($B169=AH$4,$F169,0),0)</f>
        <v>0</v>
      </c>
      <c r="AI169" s="57" t="n">
        <f aca="false">IF($B169&gt;0,IF($B169=AI$4,$G169,0),0)</f>
        <v>0</v>
      </c>
      <c r="AJ169" s="57" t="n">
        <f aca="false">IF($B169&gt;0,IF($B169=AJ$4,$H169,0),0)</f>
        <v>0</v>
      </c>
      <c r="AK169" s="57" t="n">
        <f aca="false">IF($B169&gt;0,IF($B169=AK$4,$I169,0),0)</f>
        <v>0</v>
      </c>
      <c r="AL169" s="57" t="n">
        <f aca="false">IF($B169&gt;0,IF($B169=AL$4,$F169,0),0)</f>
        <v>0</v>
      </c>
      <c r="AM169" s="57" t="n">
        <f aca="false">IF($B169&gt;0,IF($B169=AM$4,$G169,0),0)</f>
        <v>0</v>
      </c>
      <c r="AN169" s="57" t="n">
        <f aca="false">IF($B169&gt;0,IF($B169=AN$4,$H169,0),0)</f>
        <v>0</v>
      </c>
      <c r="AO169" s="57" t="n">
        <f aca="false">IF($B169&gt;0,IF($B169=AO$4,$I169,0),0)</f>
        <v>0</v>
      </c>
      <c r="AP169" s="57" t="n">
        <f aca="false">IF($B169&gt;0,IF($B169=AP$4,$F169,0),0)</f>
        <v>0</v>
      </c>
      <c r="AQ169" s="57" t="n">
        <f aca="false">IF($B169&gt;0,IF($B169=AQ$4,$G169,0),0)</f>
        <v>0</v>
      </c>
      <c r="AR169" s="57" t="n">
        <f aca="false">IF($B169&gt;0,IF($B169=AR$4,$H169,0),0)</f>
        <v>0</v>
      </c>
      <c r="AS169" s="57" t="n">
        <f aca="false">IF($B169&gt;0,IF($B169=AS$4,$I169,0),0)</f>
        <v>0</v>
      </c>
      <c r="AT169" s="57" t="n">
        <f aca="false">IF($B169&gt;0,IF($B169=AT$4,$F169,0),0)</f>
        <v>0</v>
      </c>
      <c r="AU169" s="57" t="n">
        <f aca="false">IF($B169&gt;0,IF($B169=AU$4,$G169,0),0)</f>
        <v>0</v>
      </c>
      <c r="AV169" s="57" t="n">
        <f aca="false">IF($B169&gt;0,IF($B169=AV$4,$H169,0),0)</f>
        <v>0</v>
      </c>
      <c r="AW169" s="57" t="n">
        <f aca="false">IF($B169&gt;0,IF($B169=AW$4,$I169,0),0)</f>
        <v>0</v>
      </c>
      <c r="AX169" s="57" t="n">
        <f aca="false">IF($B169&gt;0,IF($B169=AX$4,$F169,0),0)</f>
        <v>0</v>
      </c>
      <c r="AY169" s="57" t="n">
        <f aca="false">IF($B169&gt;0,IF($B169=AY$4,$G169,0),0)</f>
        <v>0</v>
      </c>
      <c r="AZ169" s="57" t="n">
        <f aca="false">IF($B169&gt;0,IF($B169=AZ$4,$H169,0),0)</f>
        <v>0</v>
      </c>
      <c r="BA169" s="57" t="n">
        <f aca="false">IF($B169&gt;0,IF($B169=BA$4,$I169,0),0)</f>
        <v>0</v>
      </c>
      <c r="BB169" s="57" t="n">
        <f aca="false">IF($B169&gt;0,IF($B169=BB$4,$F169,0),0)</f>
        <v>0</v>
      </c>
      <c r="BC169" s="57" t="n">
        <f aca="false">IF($B169&gt;0,IF($B169=BC$4,$G169,0),0)</f>
        <v>0</v>
      </c>
      <c r="BD169" s="57" t="n">
        <f aca="false">IF($B169&gt;0,IF($B169=BD$4,$H169,0),0)</f>
        <v>0</v>
      </c>
      <c r="BE169" s="57" t="n">
        <f aca="false">IF($B169&gt;0,IF($B169=BE$4,$I169,0),0)</f>
        <v>0</v>
      </c>
      <c r="BF169" s="57" t="n">
        <f aca="false">IF($B169&gt;0,IF($B169=BF$4,$F169,0),0)</f>
        <v>0</v>
      </c>
      <c r="BG169" s="57" t="n">
        <f aca="false">IF($B169&gt;0,IF($B169=BG$4,$G169,0),0)</f>
        <v>0</v>
      </c>
      <c r="BH169" s="57" t="n">
        <f aca="false">IF($B169&gt;0,IF($B169=BH$4,$H169,0),0)</f>
        <v>0</v>
      </c>
      <c r="BI169" s="57" t="n">
        <f aca="false">IF($B169&gt;0,IF($B169=BI$4,$I169,0),0)</f>
        <v>0</v>
      </c>
      <c r="BJ169" s="57" t="n">
        <f aca="false">IF($B169&gt;0,IF($B169=BJ$4,$F169,0),0)</f>
        <v>0</v>
      </c>
      <c r="BK169" s="57" t="n">
        <f aca="false">IF($B169&gt;0,IF($B169=BK$4,$G169,0),0)</f>
        <v>0</v>
      </c>
      <c r="BL169" s="57" t="n">
        <f aca="false">IF($B169&gt;0,IF($B169=BL$4,$H169,0),0)</f>
        <v>0</v>
      </c>
      <c r="BM169" s="57" t="n">
        <f aca="false">IF($B169&gt;0,IF($B169=BM$4,$I169,0),0)</f>
        <v>0</v>
      </c>
      <c r="BN169" s="57" t="n">
        <f aca="false">IF($B169&gt;0,IF($B169=BN$4,$F169,0),0)</f>
        <v>0</v>
      </c>
      <c r="BO169" s="57" t="n">
        <f aca="false">IF($B169&gt;0,IF($B169=BO$4,$G169,0),0)</f>
        <v>0</v>
      </c>
      <c r="BP169" s="57" t="n">
        <f aca="false">IF($B169&gt;0,IF($B169=BP$4,$H169,0),0)</f>
        <v>0</v>
      </c>
      <c r="BQ169" s="57" t="n">
        <f aca="false">IF($B169&gt;0,IF($B169=BQ$4,$I169,0),0)</f>
        <v>0</v>
      </c>
      <c r="BR169" s="57" t="n">
        <f aca="false">IF($B169&gt;0,IF($B169=BR$4,$F169,0),0)</f>
        <v>0</v>
      </c>
      <c r="BS169" s="57" t="n">
        <f aca="false">IF($B169&gt;0,IF($B169=BS$4,$G169,0),0)</f>
        <v>0</v>
      </c>
      <c r="BT169" s="57" t="n">
        <f aca="false">IF($B169&gt;0,IF($B169=BT$4,$H169,0),0)</f>
        <v>0</v>
      </c>
      <c r="BU169" s="57" t="n">
        <f aca="false">IF($B169&gt;0,IF($B169=BU$4,$I169,0),0)</f>
        <v>0</v>
      </c>
      <c r="BV169" s="57" t="n">
        <f aca="false">IF($B169&gt;0,IF($B169=BV$4,$F169,0),0)</f>
        <v>0</v>
      </c>
      <c r="BW169" s="57" t="n">
        <f aca="false">IF($B169&gt;0,IF($B169=BW$4,$G169,0),0)</f>
        <v>0</v>
      </c>
      <c r="BX169" s="57" t="n">
        <f aca="false">IF($B169&gt;0,IF($B169=BX$4,$H169,0),0)</f>
        <v>0</v>
      </c>
      <c r="BY169" s="57" t="n">
        <f aca="false">IF($B169&gt;0,IF($B169=BY$4,$I169,0),0)</f>
        <v>0</v>
      </c>
      <c r="BZ169" s="57" t="n">
        <f aca="false">IF($B169&gt;0,IF($B169=BZ$4,$F169,0),0)</f>
        <v>0</v>
      </c>
      <c r="CA169" s="57" t="n">
        <f aca="false">IF($B169&gt;0,IF($B169=CA$4,$G169,0),0)</f>
        <v>0</v>
      </c>
      <c r="CB169" s="57" t="n">
        <f aca="false">IF($B169&gt;0,IF($B169=CB$4,$H169,0),0)</f>
        <v>0</v>
      </c>
      <c r="CC169" s="57" t="n">
        <f aca="false">IF($B169&gt;0,IF($B169=CC$4,$I169,0),0)</f>
        <v>0</v>
      </c>
      <c r="CD169" s="57" t="n">
        <f aca="false">IF($B169&gt;0,IF($B169=CD$4,$F169,0),0)</f>
        <v>0</v>
      </c>
      <c r="CE169" s="57" t="n">
        <f aca="false">IF($B169&gt;0,IF($B169=CE$4,$G169,0),0)</f>
        <v>0</v>
      </c>
      <c r="CF169" s="57" t="n">
        <f aca="false">IF($B169&gt;0,IF($B169=CF$4,$H169,0),0)</f>
        <v>0</v>
      </c>
      <c r="CG169" s="57" t="n">
        <f aca="false">IF($B169&gt;0,IF($B169=CG$4,$I169,0),0)</f>
        <v>0</v>
      </c>
      <c r="CH169" s="57" t="n">
        <f aca="false">IF($B169&gt;0,IF($B169=CH$4,$F169,0),0)</f>
        <v>0</v>
      </c>
      <c r="CI169" s="57" t="n">
        <f aca="false">IF($B169&gt;0,IF($B169=CI$4,$G169,0),0)</f>
        <v>0</v>
      </c>
      <c r="CJ169" s="57" t="n">
        <f aca="false">IF($B169&gt;0,IF($B169=CJ$4,$H169,0),0)</f>
        <v>0</v>
      </c>
      <c r="CK169" s="57" t="n">
        <f aca="false">IF($B169&gt;0,IF($B169=CK$4,$I169,0),0)</f>
        <v>0</v>
      </c>
      <c r="CL169" s="57" t="n">
        <f aca="false">IF($B169&gt;0,IF($B169=CL$4,$F169,0),0)</f>
        <v>0</v>
      </c>
      <c r="CM169" s="57" t="n">
        <f aca="false">IF($B169&gt;0,IF($B169=CM$4,$G169,0),0)</f>
        <v>0</v>
      </c>
      <c r="CN169" s="57" t="n">
        <f aca="false">IF($B169&gt;0,IF($B169=CN$4,$H169,0),0)</f>
        <v>0</v>
      </c>
      <c r="CO169" s="57" t="n">
        <f aca="false">IF($B169&gt;0,IF($B169=CO$4,$I169,0),0)</f>
        <v>0</v>
      </c>
      <c r="CP169" s="57" t="n">
        <f aca="false">IF($B169&gt;0,IF($B169=CP$4,$F169,0),0)</f>
        <v>0</v>
      </c>
      <c r="CQ169" s="57" t="n">
        <f aca="false">IF($B169&gt;0,IF($B169=CQ$4,$G169,0),0)</f>
        <v>0</v>
      </c>
      <c r="CR169" s="57" t="n">
        <f aca="false">IF($B169&gt;0,IF($B169=CR$4,$H169,0),0)</f>
        <v>0</v>
      </c>
      <c r="CS169" s="57" t="n">
        <f aca="false">IF($B169&gt;0,IF($B169=CS$4,$I169,0),0)</f>
        <v>0</v>
      </c>
      <c r="CT169" s="57" t="n">
        <f aca="false">IF($B169&gt;0,IF($B169=CT$4,$F169,0),0)</f>
        <v>0</v>
      </c>
      <c r="CU169" s="57" t="n">
        <f aca="false">IF($B169&gt;0,IF($B169=CU$4,$G169,0),0)</f>
        <v>0</v>
      </c>
      <c r="CV169" s="57" t="n">
        <f aca="false">IF($B169&gt;0,IF($B169=CV$4,$H169,0),0)</f>
        <v>0</v>
      </c>
      <c r="CW169" s="57" t="n">
        <f aca="false">IF($B169&gt;0,IF($B169=CW$4,$I169,0),0)</f>
        <v>0</v>
      </c>
      <c r="CX169" s="57" t="n">
        <f aca="false">IF($B169&gt;0,IF($B169=CX$4,$F169,0),0)</f>
        <v>0</v>
      </c>
      <c r="CY169" s="57" t="n">
        <f aca="false">IF($B169&gt;0,IF($B169=CY$4,$G169,0),0)</f>
        <v>0</v>
      </c>
      <c r="CZ169" s="57" t="n">
        <f aca="false">IF($B169&gt;0,IF($B169=CZ$4,$H169,0),0)</f>
        <v>0</v>
      </c>
      <c r="DA169" s="57" t="n">
        <f aca="false">IF($B169&gt;0,IF($B169=DA$4,$I169,0),0)</f>
        <v>0</v>
      </c>
      <c r="DB169" s="57" t="n">
        <f aca="false">IF($B169&gt;0,IF($B169=DB$4,$F169,0),0)</f>
        <v>0</v>
      </c>
      <c r="DC169" s="57" t="n">
        <f aca="false">IF($B169&gt;0,IF($B169=DC$4,$G169,0),0)</f>
        <v>0</v>
      </c>
      <c r="DD169" s="57" t="n">
        <f aca="false">IF($B169&gt;0,IF($B169=DD$4,$H169,0),0)</f>
        <v>0</v>
      </c>
      <c r="DE169" s="57" t="n">
        <f aca="false">IF($B169&gt;0,IF($B169=DE$4,$I169,0),0)</f>
        <v>0</v>
      </c>
      <c r="DF169" s="57" t="n">
        <f aca="false">IF($B169&gt;0,IF($B169=DF$4,$F169,0),0)</f>
        <v>0</v>
      </c>
      <c r="DG169" s="57" t="n">
        <f aca="false">IF($B169&gt;0,IF($B169=DG$4,$G169,0),0)</f>
        <v>0</v>
      </c>
      <c r="DH169" s="57" t="n">
        <f aca="false">IF($B169&gt;0,IF($B169=DH$4,$H169,0),0)</f>
        <v>0</v>
      </c>
      <c r="DI169" s="57" t="n">
        <f aca="false">IF($B169&gt;0,IF($B169=DI$4,$I169,0),0)</f>
        <v>0</v>
      </c>
      <c r="DJ169" s="57" t="n">
        <f aca="false">IF($B169&gt;0,IF($B169=DJ$4,$F169,0),0)</f>
        <v>0</v>
      </c>
      <c r="DK169" s="57" t="n">
        <f aca="false">IF($B169&gt;0,IF($B169=DK$4,$G169,0),0)</f>
        <v>0</v>
      </c>
      <c r="DL169" s="57" t="n">
        <f aca="false">IF($B169&gt;0,IF($B169=DL$4,$H169,0),0)</f>
        <v>0</v>
      </c>
      <c r="DM169" s="57" t="n">
        <f aca="false">IF($B169&gt;0,IF($B169=DM$4,$I169,0),0)</f>
        <v>0</v>
      </c>
      <c r="DN169" s="57" t="n">
        <f aca="false">IF($B169&gt;0,IF($B169=DN$4,$F169,0),0)</f>
        <v>0</v>
      </c>
      <c r="DO169" s="57" t="n">
        <f aca="false">IF($B169&gt;0,IF($B169=DO$4,$G169,0),0)</f>
        <v>0</v>
      </c>
      <c r="DP169" s="57" t="n">
        <f aca="false">IF($B169&gt;0,IF($B169=DP$4,$H169,0),0)</f>
        <v>0</v>
      </c>
      <c r="DQ169" s="57" t="n">
        <f aca="false">IF($B169&gt;0,IF($B169=DQ$4,$I169,0),0)</f>
        <v>0</v>
      </c>
      <c r="DR169" s="57" t="n">
        <f aca="false">IF($B169&gt;0,IF($B169=DR$4,$F169,0),0)</f>
        <v>0</v>
      </c>
      <c r="DS169" s="57" t="n">
        <f aca="false">IF($B169&gt;0,IF($B169=DS$4,$G169,0),0)</f>
        <v>0</v>
      </c>
      <c r="DT169" s="57" t="n">
        <f aca="false">IF($B169&gt;0,IF($B169=DT$4,$H169,0),0)</f>
        <v>0</v>
      </c>
      <c r="DU169" s="57" t="n">
        <f aca="false">IF($B169&gt;0,IF($B169=DU$4,$I169,0),0)</f>
        <v>0</v>
      </c>
      <c r="DV169" s="57" t="n">
        <f aca="false">IF($B169&gt;0,IF($B169=DV$4,$F169,0),0)</f>
        <v>0</v>
      </c>
      <c r="DW169" s="57" t="n">
        <f aca="false">IF($B169&gt;0,IF($B169=DW$4,$G169,0),0)</f>
        <v>0</v>
      </c>
      <c r="DX169" s="57" t="n">
        <f aca="false">IF($B169&gt;0,IF($B169=DX$4,$H169,0),0)</f>
        <v>0</v>
      </c>
      <c r="DY169" s="57" t="n">
        <f aca="false">IF($B169&gt;0,IF($B169=DY$4,$I169,0),0)</f>
        <v>0</v>
      </c>
      <c r="DZ169" s="57" t="n">
        <f aca="false">IF($B169&gt;0,IF($B169=DZ$4,$F169,0),0)</f>
        <v>0</v>
      </c>
      <c r="EA169" s="57" t="n">
        <f aca="false">IF($B169&gt;0,IF($B169=EA$4,$G169,0),0)</f>
        <v>0</v>
      </c>
      <c r="EB169" s="57" t="n">
        <f aca="false">IF($B169&gt;0,IF($B169=EB$4,$H169,0),0)</f>
        <v>0</v>
      </c>
      <c r="EC169" s="57" t="n">
        <f aca="false">IF($B169&gt;0,IF($B169=EC$4,$I169,0),0)</f>
        <v>0</v>
      </c>
      <c r="ED169" s="57" t="n">
        <f aca="false">IF($B169&gt;0,IF($B169=ED$4,$F169,0),0)</f>
        <v>0</v>
      </c>
      <c r="EE169" s="57" t="n">
        <f aca="false">IF($B169&gt;0,IF($B169=EE$4,$G169,0),0)</f>
        <v>0</v>
      </c>
      <c r="EF169" s="57" t="n">
        <f aca="false">IF($B169&gt;0,IF($B169=EF$4,$H169,0),0)</f>
        <v>0</v>
      </c>
      <c r="EG169" s="57" t="n">
        <f aca="false">IF($B169&gt;0,IF($B169=EG$4,$I169,0),0)</f>
        <v>0</v>
      </c>
      <c r="EH169" s="57" t="n">
        <f aca="false">IF($B169&gt;0,IF($B169=EH$4,$F169,0),0)</f>
        <v>0</v>
      </c>
      <c r="EI169" s="57" t="n">
        <f aca="false">IF($B169&gt;0,IF($B169=EI$4,$G169,0),0)</f>
        <v>0</v>
      </c>
      <c r="EJ169" s="57" t="n">
        <f aca="false">IF($B169&gt;0,IF($B169=EJ$4,$H169,0),0)</f>
        <v>0</v>
      </c>
      <c r="EK169" s="57" t="n">
        <f aca="false">IF($B169&gt;0,IF($B169=EK$4,$I169,0),0)</f>
        <v>0</v>
      </c>
      <c r="EL169" s="57" t="n">
        <f aca="false">IF($B169&gt;0,IF($B169=EL$4,$F169,0),0)</f>
        <v>0</v>
      </c>
      <c r="EM169" s="57" t="n">
        <f aca="false">IF($B169&gt;0,IF($B169=EM$4,$G169,0),0)</f>
        <v>0</v>
      </c>
      <c r="EN169" s="57" t="n">
        <f aca="false">IF($B169&gt;0,IF($B169=EN$4,$H169,0),0)</f>
        <v>0</v>
      </c>
      <c r="EO169" s="57" t="n">
        <f aca="false">IF($B169&gt;0,IF($B169=EO$4,$I169,0),0)</f>
        <v>0</v>
      </c>
      <c r="EP169" s="57" t="n">
        <f aca="false">IF($B169&gt;0,IF($B169=EP$4,$F169,0),0)</f>
        <v>0</v>
      </c>
      <c r="EQ169" s="57" t="n">
        <f aca="false">IF($B169&gt;0,IF($B169=EQ$4,$G169,0),0)</f>
        <v>0</v>
      </c>
      <c r="ER169" s="57" t="n">
        <f aca="false">IF($B169&gt;0,IF($B169=ER$4,$H169,0),0)</f>
        <v>0</v>
      </c>
      <c r="ES169" s="57" t="n">
        <f aca="false">IF($B169&gt;0,IF($B169=ES$4,$I169,0),0)</f>
        <v>0</v>
      </c>
      <c r="ET169" s="57" t="n">
        <f aca="false">IF($B169&gt;0,IF($B169=ET$4,$F169,0),0)</f>
        <v>0</v>
      </c>
      <c r="EU169" s="57" t="n">
        <f aca="false">IF($B169&gt;0,IF($B169=EU$4,$G169,0),0)</f>
        <v>0</v>
      </c>
      <c r="EV169" s="57" t="n">
        <f aca="false">IF($B169&gt;0,IF($B169=EV$4,$H169,0),0)</f>
        <v>0</v>
      </c>
      <c r="EW169" s="57" t="n">
        <f aca="false">IF($B169&gt;0,IF($B169=EW$4,$I169,0),0)</f>
        <v>0</v>
      </c>
      <c r="EX169" s="57" t="n">
        <f aca="false">IF($B169&gt;0,IF($B169=EX$4,$F169,0),0)</f>
        <v>0</v>
      </c>
      <c r="EY169" s="57" t="n">
        <f aca="false">IF($B169&gt;0,IF($B169=EY$4,$G169,0),0)</f>
        <v>0</v>
      </c>
      <c r="EZ169" s="57" t="n">
        <f aca="false">IF($B169&gt;0,IF($B169=EZ$4,$H169,0),0)</f>
        <v>0</v>
      </c>
      <c r="FA169" s="57" t="n">
        <f aca="false">IF($B169&gt;0,IF($B169=FA$4,$I169,0),0)</f>
        <v>0</v>
      </c>
      <c r="FB169" s="57" t="n">
        <f aca="false">IF($B169&gt;0,IF($B169=FB$4,$F169,0),0)</f>
        <v>0</v>
      </c>
      <c r="FC169" s="57" t="n">
        <f aca="false">IF($B169&gt;0,IF($B169=FC$4,$G169,0),0)</f>
        <v>0</v>
      </c>
      <c r="FD169" s="57" t="n">
        <f aca="false">IF($B169&gt;0,IF($B169=FD$4,$H169,0),0)</f>
        <v>0</v>
      </c>
      <c r="FE169" s="57" t="n">
        <f aca="false">IF($B169&gt;0,IF($B169=FE$4,$I169,0),0)</f>
        <v>0</v>
      </c>
      <c r="FF169" s="57" t="n">
        <f aca="false">IF($B169&gt;0,IF($B169=FF$4,$F169,0),0)</f>
        <v>0</v>
      </c>
      <c r="FG169" s="57" t="n">
        <f aca="false">IF($B169&gt;0,IF($B169=FG$4,$G169,0),0)</f>
        <v>0</v>
      </c>
      <c r="FH169" s="57" t="n">
        <f aca="false">IF($B169&gt;0,IF($B169=FH$4,$H169,0),0)</f>
        <v>0</v>
      </c>
      <c r="FI169" s="57" t="n">
        <f aca="false">IF($B169&gt;0,IF($B169=FI$4,$I169,0),0)</f>
        <v>0</v>
      </c>
      <c r="FJ169" s="57" t="n">
        <f aca="false">IF($B169&gt;0,IF($B169=FJ$4,$F169,0),0)</f>
        <v>0</v>
      </c>
      <c r="FK169" s="57" t="n">
        <f aca="false">IF($B169&gt;0,IF($B169=FK$4,$G169,0),0)</f>
        <v>0</v>
      </c>
      <c r="FL169" s="57" t="n">
        <f aca="false">IF($B169&gt;0,IF($B169=FL$4,$H169,0),0)</f>
        <v>0</v>
      </c>
      <c r="FM169" s="57" t="n">
        <f aca="false">IF($B169&gt;0,IF($B169=FM$4,$I169,0),0)</f>
        <v>0</v>
      </c>
      <c r="FN169" s="57" t="n">
        <f aca="false">IF($B169&gt;0,IF($B169=FN$4,$F169,0),0)</f>
        <v>0</v>
      </c>
      <c r="FO169" s="57" t="n">
        <f aca="false">IF($B169&gt;0,IF($B169=FO$4,$G169,0),0)</f>
        <v>0</v>
      </c>
      <c r="FP169" s="57" t="n">
        <f aca="false">IF($B169&gt;0,IF($B169=FP$4,$H169,0),0)</f>
        <v>0</v>
      </c>
      <c r="FQ169" s="57" t="n">
        <f aca="false">IF($B169&gt;0,IF($B169=FQ$4,$I169,0),0)</f>
        <v>0</v>
      </c>
      <c r="FR169" s="57" t="n">
        <f aca="false">IF($B169&gt;0,IF($B169=FR$4,$F169,0),0)</f>
        <v>0</v>
      </c>
      <c r="FS169" s="57" t="n">
        <f aca="false">IF($B169&gt;0,IF($B169=FS$4,$G169,0),0)</f>
        <v>0</v>
      </c>
      <c r="FT169" s="57" t="n">
        <f aca="false">IF($B169&gt;0,IF($B169=FT$4,$H169,0),0)</f>
        <v>0</v>
      </c>
      <c r="FU169" s="57" t="n">
        <f aca="false">IF($B169&gt;0,IF($B169=FU$4,$I169,0),0)</f>
        <v>0</v>
      </c>
      <c r="FV169" s="57" t="n">
        <f aca="false">IF($B169&gt;0,IF($B169=FV$4,$F169,0),0)</f>
        <v>0</v>
      </c>
      <c r="FW169" s="57" t="n">
        <f aca="false">IF($B169&gt;0,IF($B169=FW$4,$G169,0),0)</f>
        <v>0</v>
      </c>
      <c r="FX169" s="57" t="n">
        <f aca="false">IF($B169&gt;0,IF($B169=FX$4,$H169,0),0)</f>
        <v>0</v>
      </c>
      <c r="FY169" s="57" t="n">
        <f aca="false">IF($B169&gt;0,IF($B169=FY$4,$I169,0),0)</f>
        <v>0</v>
      </c>
      <c r="FZ169" s="57" t="n">
        <f aca="false">IF($B169&gt;0,IF($B169=FZ$4,$F169,0),0)</f>
        <v>0</v>
      </c>
      <c r="GA169" s="57" t="n">
        <f aca="false">IF($B169&gt;0,IF($B169=GA$4,$G169,0),0)</f>
        <v>0</v>
      </c>
      <c r="GB169" s="57" t="n">
        <f aca="false">IF($B169&gt;0,IF($B169=GB$4,$H169,0),0)</f>
        <v>0</v>
      </c>
      <c r="GC169" s="57" t="n">
        <f aca="false">IF($B169&gt;0,IF($B169=GC$4,$I169,0),0)</f>
        <v>0</v>
      </c>
      <c r="GD169" s="57" t="n">
        <f aca="false">IF($B169&gt;0,IF($B169=GD$4,$F169,0),0)</f>
        <v>0</v>
      </c>
      <c r="GE169" s="57" t="n">
        <f aca="false">IF($B169&gt;0,IF($B169=GE$4,$G169,0),0)</f>
        <v>0</v>
      </c>
      <c r="GF169" s="57" t="n">
        <f aca="false">IF($B169&gt;0,IF($B169=GF$4,$H169,0),0)</f>
        <v>0</v>
      </c>
      <c r="GG169" s="57" t="n">
        <f aca="false">IF($B169&gt;0,IF($B169=GG$4,$I169,0),0)</f>
        <v>0</v>
      </c>
      <c r="GH169" s="57" t="n">
        <f aca="false">IF($B169&gt;0,IF($B169=GH$4,$F169,0),0)</f>
        <v>0</v>
      </c>
      <c r="GI169" s="57" t="n">
        <f aca="false">IF($B169&gt;0,IF($B169=GI$4,$G169,0),0)</f>
        <v>0</v>
      </c>
      <c r="GJ169" s="57" t="n">
        <f aca="false">IF($B169&gt;0,IF($B169=GJ$4,$H169,0),0)</f>
        <v>0</v>
      </c>
      <c r="GK169" s="57" t="n">
        <f aca="false">IF($B169&gt;0,IF($B169=GK$4,$I169,0),0)</f>
        <v>0</v>
      </c>
      <c r="GL169" s="57" t="n">
        <f aca="false">IF($B169&gt;0,IF($B169=GL$4,$F169,0),0)</f>
        <v>0</v>
      </c>
      <c r="GM169" s="57" t="n">
        <f aca="false">IF($B169&gt;0,IF($B169=GM$4,$G169,0),0)</f>
        <v>0</v>
      </c>
      <c r="GN169" s="57" t="n">
        <f aca="false">IF($B169&gt;0,IF($B169=GN$4,$H169,0),0)</f>
        <v>0</v>
      </c>
      <c r="GO169" s="57" t="n">
        <f aca="false">IF($B169&gt;0,IF($B169=GO$4,$I169,0),0)</f>
        <v>0</v>
      </c>
      <c r="GP169" s="57" t="n">
        <f aca="false">IF($B169&gt;0,IF($B169=GP$4,$F169,0),0)</f>
        <v>0</v>
      </c>
      <c r="GQ169" s="57" t="n">
        <f aca="false">IF($B169&gt;0,IF($B169=GQ$4,$G169,0),0)</f>
        <v>0</v>
      </c>
      <c r="GR169" s="57" t="n">
        <f aca="false">IF($B169&gt;0,IF($B169=GR$4,$H169,0),0)</f>
        <v>0</v>
      </c>
      <c r="GS169" s="57" t="n">
        <f aca="false">IF($B169&gt;0,IF($B169=GS$4,$I169,0),0)</f>
        <v>0</v>
      </c>
      <c r="GT169" s="57" t="n">
        <f aca="false">IF($B169&gt;0,IF($B169=GT$4,$F169,0),0)</f>
        <v>0</v>
      </c>
      <c r="GU169" s="57" t="n">
        <f aca="false">IF($B169&gt;0,IF($B169=GU$4,$G169,0),0)</f>
        <v>0</v>
      </c>
      <c r="GV169" s="57" t="n">
        <f aca="false">IF($B169&gt;0,IF($B169=GV$4,$H169,0),0)</f>
        <v>0</v>
      </c>
      <c r="GW169" s="57" t="n">
        <f aca="false">IF($B169&gt;0,IF($B169=GW$4,$I169,0),0)</f>
        <v>0</v>
      </c>
      <c r="GX169" s="57" t="n">
        <f aca="false">IF($B169&gt;0,IF($B169=GX$4,$F169,0),0)</f>
        <v>0</v>
      </c>
      <c r="GY169" s="57" t="n">
        <f aca="false">IF($B169&gt;0,IF($B169=GY$4,$G169,0),0)</f>
        <v>0</v>
      </c>
      <c r="GZ169" s="57" t="n">
        <f aca="false">IF($B169&gt;0,IF($B169=GZ$4,$H169,0),0)</f>
        <v>0</v>
      </c>
      <c r="HA169" s="57" t="n">
        <f aca="false">IF($B169&gt;0,IF($B169=HA$4,$I169,0),0)</f>
        <v>0</v>
      </c>
      <c r="HB169" s="57" t="n">
        <f aca="false">IF($B169&gt;0,IF($B169=HB$4,$F169,0),0)</f>
        <v>0</v>
      </c>
      <c r="HC169" s="57" t="n">
        <f aca="false">IF($B169&gt;0,IF($B169=HC$4,$G169,0),0)</f>
        <v>0</v>
      </c>
      <c r="HD169" s="57" t="n">
        <f aca="false">IF($B169&gt;0,IF($B169=HD$4,$H169,0),0)</f>
        <v>0</v>
      </c>
      <c r="HE169" s="57" t="n">
        <f aca="false">IF($B169&gt;0,IF($B169=HE$4,$I169,0),0)</f>
        <v>0</v>
      </c>
      <c r="HF169" s="57" t="n">
        <f aca="false">IF($B169&gt;0,IF($B169=HF$4,$F169,0),0)</f>
        <v>0</v>
      </c>
      <c r="HG169" s="57" t="n">
        <f aca="false">IF($B169&gt;0,IF($B169=HG$4,$G169,0),0)</f>
        <v>0</v>
      </c>
      <c r="HH169" s="57" t="n">
        <f aca="false">IF($B169&gt;0,IF($B169=HH$4,$H169,0),0)</f>
        <v>0</v>
      </c>
      <c r="HI169" s="57" t="n">
        <f aca="false">IF($B169&gt;0,IF($B169=HI$4,$I169,0),0)</f>
        <v>0</v>
      </c>
      <c r="HJ169" s="57" t="n">
        <f aca="false">IF($B169&gt;0,IF($B169=HJ$4,$F169,0),0)</f>
        <v>0</v>
      </c>
      <c r="HK169" s="57" t="n">
        <f aca="false">IF($B169&gt;0,IF($B169=HK$4,$G169,0),0)</f>
        <v>0</v>
      </c>
      <c r="HL169" s="57" t="n">
        <f aca="false">IF($B169&gt;0,IF($B169=HL$4,$H169,0),0)</f>
        <v>0</v>
      </c>
      <c r="HM169" s="57" t="n">
        <f aca="false">IF($B169&gt;0,IF($B169=HM$4,$I169,0),0)</f>
        <v>0</v>
      </c>
      <c r="HN169" s="57" t="n">
        <f aca="false">IF($B169&gt;0,IF($B169=HN$4,$F169,0),0)</f>
        <v>0</v>
      </c>
      <c r="HO169" s="57" t="n">
        <f aca="false">IF($B169&gt;0,IF($B169=HO$4,$G169,0),0)</f>
        <v>0</v>
      </c>
      <c r="HP169" s="57" t="n">
        <f aca="false">IF($B169&gt;0,IF($B169=HP$4,$H169,0),0)</f>
        <v>0</v>
      </c>
      <c r="HQ169" s="57" t="n">
        <f aca="false">IF($B169&gt;0,IF($B169=HQ$4,$I169,0),0)</f>
        <v>0</v>
      </c>
    </row>
    <row r="170" customFormat="false" ht="12.75" hidden="false" customHeight="false" outlineLevel="0" collapsed="false">
      <c r="A170" s="33" t="n">
        <v>165</v>
      </c>
      <c r="B170" s="58" t="n">
        <f aca="false">IF(AND(D170&gt;0,E170&lt;&gt;""),NUM.DE.SEMANA(VALUE(CONCATENATE(D170,"-",K170,"-",$I$2))),0)</f>
        <v>0</v>
      </c>
      <c r="C170" s="59" t="e">
        <f aca="false">VALUE(CONCATENATE(D170,"-",K170,"-",$I$2))</f>
        <v>#VALUE!</v>
      </c>
      <c r="D170" s="60"/>
      <c r="E170" s="60"/>
      <c r="F170" s="61"/>
      <c r="G170" s="61"/>
      <c r="H170" s="61"/>
      <c r="I170" s="61"/>
      <c r="K170" s="63" t="n">
        <f aca="false">IF($E170="",0,VLOOKUP($E170,$L$6:$M$17,2,FALSE()))</f>
        <v>0</v>
      </c>
      <c r="N170" s="57" t="n">
        <f aca="false">IF($B170&gt;0,IF($B170=N$4,$F170,0),0)</f>
        <v>0</v>
      </c>
      <c r="O170" s="57" t="n">
        <f aca="false">IF($B170&gt;0,IF($B170=O$4,$G170,0),0)</f>
        <v>0</v>
      </c>
      <c r="P170" s="57" t="n">
        <f aca="false">IF($B170&gt;0,IF($B170=P$4,$H170,0),0)</f>
        <v>0</v>
      </c>
      <c r="Q170" s="57" t="n">
        <f aca="false">IF($B170&gt;0,IF($B170=Q$4,$I170,0),0)</f>
        <v>0</v>
      </c>
      <c r="R170" s="57" t="n">
        <f aca="false">IF($B170&gt;0,IF($B170=R$4,$F170,0),0)</f>
        <v>0</v>
      </c>
      <c r="S170" s="57" t="n">
        <f aca="false">IF($B170&gt;0,IF($B170=S$4,$G170,0),0)</f>
        <v>0</v>
      </c>
      <c r="T170" s="57" t="n">
        <f aca="false">IF($B170&gt;0,IF($B170=T$4,$H170,0),0)</f>
        <v>0</v>
      </c>
      <c r="U170" s="57" t="n">
        <f aca="false">IF($B170&gt;0,IF($B170=U$4,$I170,0),0)</f>
        <v>0</v>
      </c>
      <c r="V170" s="57" t="n">
        <f aca="false">IF($B170&gt;0,IF($B170=V$4,$F170,0),0)</f>
        <v>0</v>
      </c>
      <c r="W170" s="57" t="n">
        <f aca="false">IF($B170&gt;0,IF($B170=W$4,$G170,0),0)</f>
        <v>0</v>
      </c>
      <c r="X170" s="57" t="n">
        <f aca="false">IF($B170&gt;0,IF($B170=X$4,$H170,0),0)</f>
        <v>0</v>
      </c>
      <c r="Y170" s="57" t="n">
        <f aca="false">IF($B170&gt;0,IF($B170=Y$4,$I170,0),0)</f>
        <v>0</v>
      </c>
      <c r="Z170" s="57" t="n">
        <f aca="false">IF($B170&gt;0,IF($B170=Z$4,$F170,0),0)</f>
        <v>0</v>
      </c>
      <c r="AA170" s="57" t="n">
        <f aca="false">IF($B170&gt;0,IF($B170=AA$4,$G170,0),0)</f>
        <v>0</v>
      </c>
      <c r="AB170" s="57" t="n">
        <f aca="false">IF($B170&gt;0,IF($B170=AB$4,$H170,0),0)</f>
        <v>0</v>
      </c>
      <c r="AC170" s="57" t="n">
        <f aca="false">IF($B170&gt;0,IF($B170=AC$4,$I170,0),0)</f>
        <v>0</v>
      </c>
      <c r="AD170" s="57" t="n">
        <f aca="false">IF($B170&gt;0,IF($B170=AD$4,$F170,0),0)</f>
        <v>0</v>
      </c>
      <c r="AE170" s="57" t="n">
        <f aca="false">IF($B170&gt;0,IF($B170=AE$4,$G170,0),0)</f>
        <v>0</v>
      </c>
      <c r="AF170" s="57" t="n">
        <f aca="false">IF($B170&gt;0,IF($B170=AF$4,$H170,0),0)</f>
        <v>0</v>
      </c>
      <c r="AG170" s="57" t="n">
        <f aca="false">IF($B170&gt;0,IF($B170=AG$4,$I170,0),0)</f>
        <v>0</v>
      </c>
      <c r="AH170" s="57" t="n">
        <f aca="false">IF($B170&gt;0,IF($B170=AH$4,$F170,0),0)</f>
        <v>0</v>
      </c>
      <c r="AI170" s="57" t="n">
        <f aca="false">IF($B170&gt;0,IF($B170=AI$4,$G170,0),0)</f>
        <v>0</v>
      </c>
      <c r="AJ170" s="57" t="n">
        <f aca="false">IF($B170&gt;0,IF($B170=AJ$4,$H170,0),0)</f>
        <v>0</v>
      </c>
      <c r="AK170" s="57" t="n">
        <f aca="false">IF($B170&gt;0,IF($B170=AK$4,$I170,0),0)</f>
        <v>0</v>
      </c>
      <c r="AL170" s="57" t="n">
        <f aca="false">IF($B170&gt;0,IF($B170=AL$4,$F170,0),0)</f>
        <v>0</v>
      </c>
      <c r="AM170" s="57" t="n">
        <f aca="false">IF($B170&gt;0,IF($B170=AM$4,$G170,0),0)</f>
        <v>0</v>
      </c>
      <c r="AN170" s="57" t="n">
        <f aca="false">IF($B170&gt;0,IF($B170=AN$4,$H170,0),0)</f>
        <v>0</v>
      </c>
      <c r="AO170" s="57" t="n">
        <f aca="false">IF($B170&gt;0,IF($B170=AO$4,$I170,0),0)</f>
        <v>0</v>
      </c>
      <c r="AP170" s="57" t="n">
        <f aca="false">IF($B170&gt;0,IF($B170=AP$4,$F170,0),0)</f>
        <v>0</v>
      </c>
      <c r="AQ170" s="57" t="n">
        <f aca="false">IF($B170&gt;0,IF($B170=AQ$4,$G170,0),0)</f>
        <v>0</v>
      </c>
      <c r="AR170" s="57" t="n">
        <f aca="false">IF($B170&gt;0,IF($B170=AR$4,$H170,0),0)</f>
        <v>0</v>
      </c>
      <c r="AS170" s="57" t="n">
        <f aca="false">IF($B170&gt;0,IF($B170=AS$4,$I170,0),0)</f>
        <v>0</v>
      </c>
      <c r="AT170" s="57" t="n">
        <f aca="false">IF($B170&gt;0,IF($B170=AT$4,$F170,0),0)</f>
        <v>0</v>
      </c>
      <c r="AU170" s="57" t="n">
        <f aca="false">IF($B170&gt;0,IF($B170=AU$4,$G170,0),0)</f>
        <v>0</v>
      </c>
      <c r="AV170" s="57" t="n">
        <f aca="false">IF($B170&gt;0,IF($B170=AV$4,$H170,0),0)</f>
        <v>0</v>
      </c>
      <c r="AW170" s="57" t="n">
        <f aca="false">IF($B170&gt;0,IF($B170=AW$4,$I170,0),0)</f>
        <v>0</v>
      </c>
      <c r="AX170" s="57" t="n">
        <f aca="false">IF($B170&gt;0,IF($B170=AX$4,$F170,0),0)</f>
        <v>0</v>
      </c>
      <c r="AY170" s="57" t="n">
        <f aca="false">IF($B170&gt;0,IF($B170=AY$4,$G170,0),0)</f>
        <v>0</v>
      </c>
      <c r="AZ170" s="57" t="n">
        <f aca="false">IF($B170&gt;0,IF($B170=AZ$4,$H170,0),0)</f>
        <v>0</v>
      </c>
      <c r="BA170" s="57" t="n">
        <f aca="false">IF($B170&gt;0,IF($B170=BA$4,$I170,0),0)</f>
        <v>0</v>
      </c>
      <c r="BB170" s="57" t="n">
        <f aca="false">IF($B170&gt;0,IF($B170=BB$4,$F170,0),0)</f>
        <v>0</v>
      </c>
      <c r="BC170" s="57" t="n">
        <f aca="false">IF($B170&gt;0,IF($B170=BC$4,$G170,0),0)</f>
        <v>0</v>
      </c>
      <c r="BD170" s="57" t="n">
        <f aca="false">IF($B170&gt;0,IF($B170=BD$4,$H170,0),0)</f>
        <v>0</v>
      </c>
      <c r="BE170" s="57" t="n">
        <f aca="false">IF($B170&gt;0,IF($B170=BE$4,$I170,0),0)</f>
        <v>0</v>
      </c>
      <c r="BF170" s="57" t="n">
        <f aca="false">IF($B170&gt;0,IF($B170=BF$4,$F170,0),0)</f>
        <v>0</v>
      </c>
      <c r="BG170" s="57" t="n">
        <f aca="false">IF($B170&gt;0,IF($B170=BG$4,$G170,0),0)</f>
        <v>0</v>
      </c>
      <c r="BH170" s="57" t="n">
        <f aca="false">IF($B170&gt;0,IF($B170=BH$4,$H170,0),0)</f>
        <v>0</v>
      </c>
      <c r="BI170" s="57" t="n">
        <f aca="false">IF($B170&gt;0,IF($B170=BI$4,$I170,0),0)</f>
        <v>0</v>
      </c>
      <c r="BJ170" s="57" t="n">
        <f aca="false">IF($B170&gt;0,IF($B170=BJ$4,$F170,0),0)</f>
        <v>0</v>
      </c>
      <c r="BK170" s="57" t="n">
        <f aca="false">IF($B170&gt;0,IF($B170=BK$4,$G170,0),0)</f>
        <v>0</v>
      </c>
      <c r="BL170" s="57" t="n">
        <f aca="false">IF($B170&gt;0,IF($B170=BL$4,$H170,0),0)</f>
        <v>0</v>
      </c>
      <c r="BM170" s="57" t="n">
        <f aca="false">IF($B170&gt;0,IF($B170=BM$4,$I170,0),0)</f>
        <v>0</v>
      </c>
      <c r="BN170" s="57" t="n">
        <f aca="false">IF($B170&gt;0,IF($B170=BN$4,$F170,0),0)</f>
        <v>0</v>
      </c>
      <c r="BO170" s="57" t="n">
        <f aca="false">IF($B170&gt;0,IF($B170=BO$4,$G170,0),0)</f>
        <v>0</v>
      </c>
      <c r="BP170" s="57" t="n">
        <f aca="false">IF($B170&gt;0,IF($B170=BP$4,$H170,0),0)</f>
        <v>0</v>
      </c>
      <c r="BQ170" s="57" t="n">
        <f aca="false">IF($B170&gt;0,IF($B170=BQ$4,$I170,0),0)</f>
        <v>0</v>
      </c>
      <c r="BR170" s="57" t="n">
        <f aca="false">IF($B170&gt;0,IF($B170=BR$4,$F170,0),0)</f>
        <v>0</v>
      </c>
      <c r="BS170" s="57" t="n">
        <f aca="false">IF($B170&gt;0,IF($B170=BS$4,$G170,0),0)</f>
        <v>0</v>
      </c>
      <c r="BT170" s="57" t="n">
        <f aca="false">IF($B170&gt;0,IF($B170=BT$4,$H170,0),0)</f>
        <v>0</v>
      </c>
      <c r="BU170" s="57" t="n">
        <f aca="false">IF($B170&gt;0,IF($B170=BU$4,$I170,0),0)</f>
        <v>0</v>
      </c>
      <c r="BV170" s="57" t="n">
        <f aca="false">IF($B170&gt;0,IF($B170=BV$4,$F170,0),0)</f>
        <v>0</v>
      </c>
      <c r="BW170" s="57" t="n">
        <f aca="false">IF($B170&gt;0,IF($B170=BW$4,$G170,0),0)</f>
        <v>0</v>
      </c>
      <c r="BX170" s="57" t="n">
        <f aca="false">IF($B170&gt;0,IF($B170=BX$4,$H170,0),0)</f>
        <v>0</v>
      </c>
      <c r="BY170" s="57" t="n">
        <f aca="false">IF($B170&gt;0,IF($B170=BY$4,$I170,0),0)</f>
        <v>0</v>
      </c>
      <c r="BZ170" s="57" t="n">
        <f aca="false">IF($B170&gt;0,IF($B170=BZ$4,$F170,0),0)</f>
        <v>0</v>
      </c>
      <c r="CA170" s="57" t="n">
        <f aca="false">IF($B170&gt;0,IF($B170=CA$4,$G170,0),0)</f>
        <v>0</v>
      </c>
      <c r="CB170" s="57" t="n">
        <f aca="false">IF($B170&gt;0,IF($B170=CB$4,$H170,0),0)</f>
        <v>0</v>
      </c>
      <c r="CC170" s="57" t="n">
        <f aca="false">IF($B170&gt;0,IF($B170=CC$4,$I170,0),0)</f>
        <v>0</v>
      </c>
      <c r="CD170" s="57" t="n">
        <f aca="false">IF($B170&gt;0,IF($B170=CD$4,$F170,0),0)</f>
        <v>0</v>
      </c>
      <c r="CE170" s="57" t="n">
        <f aca="false">IF($B170&gt;0,IF($B170=CE$4,$G170,0),0)</f>
        <v>0</v>
      </c>
      <c r="CF170" s="57" t="n">
        <f aca="false">IF($B170&gt;0,IF($B170=CF$4,$H170,0),0)</f>
        <v>0</v>
      </c>
      <c r="CG170" s="57" t="n">
        <f aca="false">IF($B170&gt;0,IF($B170=CG$4,$I170,0),0)</f>
        <v>0</v>
      </c>
      <c r="CH170" s="57" t="n">
        <f aca="false">IF($B170&gt;0,IF($B170=CH$4,$F170,0),0)</f>
        <v>0</v>
      </c>
      <c r="CI170" s="57" t="n">
        <f aca="false">IF($B170&gt;0,IF($B170=CI$4,$G170,0),0)</f>
        <v>0</v>
      </c>
      <c r="CJ170" s="57" t="n">
        <f aca="false">IF($B170&gt;0,IF($B170=CJ$4,$H170,0),0)</f>
        <v>0</v>
      </c>
      <c r="CK170" s="57" t="n">
        <f aca="false">IF($B170&gt;0,IF($B170=CK$4,$I170,0),0)</f>
        <v>0</v>
      </c>
      <c r="CL170" s="57" t="n">
        <f aca="false">IF($B170&gt;0,IF($B170=CL$4,$F170,0),0)</f>
        <v>0</v>
      </c>
      <c r="CM170" s="57" t="n">
        <f aca="false">IF($B170&gt;0,IF($B170=CM$4,$G170,0),0)</f>
        <v>0</v>
      </c>
      <c r="CN170" s="57" t="n">
        <f aca="false">IF($B170&gt;0,IF($B170=CN$4,$H170,0),0)</f>
        <v>0</v>
      </c>
      <c r="CO170" s="57" t="n">
        <f aca="false">IF($B170&gt;0,IF($B170=CO$4,$I170,0),0)</f>
        <v>0</v>
      </c>
      <c r="CP170" s="57" t="n">
        <f aca="false">IF($B170&gt;0,IF($B170=CP$4,$F170,0),0)</f>
        <v>0</v>
      </c>
      <c r="CQ170" s="57" t="n">
        <f aca="false">IF($B170&gt;0,IF($B170=CQ$4,$G170,0),0)</f>
        <v>0</v>
      </c>
      <c r="CR170" s="57" t="n">
        <f aca="false">IF($B170&gt;0,IF($B170=CR$4,$H170,0),0)</f>
        <v>0</v>
      </c>
      <c r="CS170" s="57" t="n">
        <f aca="false">IF($B170&gt;0,IF($B170=CS$4,$I170,0),0)</f>
        <v>0</v>
      </c>
      <c r="CT170" s="57" t="n">
        <f aca="false">IF($B170&gt;0,IF($B170=CT$4,$F170,0),0)</f>
        <v>0</v>
      </c>
      <c r="CU170" s="57" t="n">
        <f aca="false">IF($B170&gt;0,IF($B170=CU$4,$G170,0),0)</f>
        <v>0</v>
      </c>
      <c r="CV170" s="57" t="n">
        <f aca="false">IF($B170&gt;0,IF($B170=CV$4,$H170,0),0)</f>
        <v>0</v>
      </c>
      <c r="CW170" s="57" t="n">
        <f aca="false">IF($B170&gt;0,IF($B170=CW$4,$I170,0),0)</f>
        <v>0</v>
      </c>
      <c r="CX170" s="57" t="n">
        <f aca="false">IF($B170&gt;0,IF($B170=CX$4,$F170,0),0)</f>
        <v>0</v>
      </c>
      <c r="CY170" s="57" t="n">
        <f aca="false">IF($B170&gt;0,IF($B170=CY$4,$G170,0),0)</f>
        <v>0</v>
      </c>
      <c r="CZ170" s="57" t="n">
        <f aca="false">IF($B170&gt;0,IF($B170=CZ$4,$H170,0),0)</f>
        <v>0</v>
      </c>
      <c r="DA170" s="57" t="n">
        <f aca="false">IF($B170&gt;0,IF($B170=DA$4,$I170,0),0)</f>
        <v>0</v>
      </c>
      <c r="DB170" s="57" t="n">
        <f aca="false">IF($B170&gt;0,IF($B170=DB$4,$F170,0),0)</f>
        <v>0</v>
      </c>
      <c r="DC170" s="57" t="n">
        <f aca="false">IF($B170&gt;0,IF($B170=DC$4,$G170,0),0)</f>
        <v>0</v>
      </c>
      <c r="DD170" s="57" t="n">
        <f aca="false">IF($B170&gt;0,IF($B170=DD$4,$H170,0),0)</f>
        <v>0</v>
      </c>
      <c r="DE170" s="57" t="n">
        <f aca="false">IF($B170&gt;0,IF($B170=DE$4,$I170,0),0)</f>
        <v>0</v>
      </c>
      <c r="DF170" s="57" t="n">
        <f aca="false">IF($B170&gt;0,IF($B170=DF$4,$F170,0),0)</f>
        <v>0</v>
      </c>
      <c r="DG170" s="57" t="n">
        <f aca="false">IF($B170&gt;0,IF($B170=DG$4,$G170,0),0)</f>
        <v>0</v>
      </c>
      <c r="DH170" s="57" t="n">
        <f aca="false">IF($B170&gt;0,IF($B170=DH$4,$H170,0),0)</f>
        <v>0</v>
      </c>
      <c r="DI170" s="57" t="n">
        <f aca="false">IF($B170&gt;0,IF($B170=DI$4,$I170,0),0)</f>
        <v>0</v>
      </c>
      <c r="DJ170" s="57" t="n">
        <f aca="false">IF($B170&gt;0,IF($B170=DJ$4,$F170,0),0)</f>
        <v>0</v>
      </c>
      <c r="DK170" s="57" t="n">
        <f aca="false">IF($B170&gt;0,IF($B170=DK$4,$G170,0),0)</f>
        <v>0</v>
      </c>
      <c r="DL170" s="57" t="n">
        <f aca="false">IF($B170&gt;0,IF($B170=DL$4,$H170,0),0)</f>
        <v>0</v>
      </c>
      <c r="DM170" s="57" t="n">
        <f aca="false">IF($B170&gt;0,IF($B170=DM$4,$I170,0),0)</f>
        <v>0</v>
      </c>
      <c r="DN170" s="57" t="n">
        <f aca="false">IF($B170&gt;0,IF($B170=DN$4,$F170,0),0)</f>
        <v>0</v>
      </c>
      <c r="DO170" s="57" t="n">
        <f aca="false">IF($B170&gt;0,IF($B170=DO$4,$G170,0),0)</f>
        <v>0</v>
      </c>
      <c r="DP170" s="57" t="n">
        <f aca="false">IF($B170&gt;0,IF($B170=DP$4,$H170,0),0)</f>
        <v>0</v>
      </c>
      <c r="DQ170" s="57" t="n">
        <f aca="false">IF($B170&gt;0,IF($B170=DQ$4,$I170,0),0)</f>
        <v>0</v>
      </c>
      <c r="DR170" s="57" t="n">
        <f aca="false">IF($B170&gt;0,IF($B170=DR$4,$F170,0),0)</f>
        <v>0</v>
      </c>
      <c r="DS170" s="57" t="n">
        <f aca="false">IF($B170&gt;0,IF($B170=DS$4,$G170,0),0)</f>
        <v>0</v>
      </c>
      <c r="DT170" s="57" t="n">
        <f aca="false">IF($B170&gt;0,IF($B170=DT$4,$H170,0),0)</f>
        <v>0</v>
      </c>
      <c r="DU170" s="57" t="n">
        <f aca="false">IF($B170&gt;0,IF($B170=DU$4,$I170,0),0)</f>
        <v>0</v>
      </c>
      <c r="DV170" s="57" t="n">
        <f aca="false">IF($B170&gt;0,IF($B170=DV$4,$F170,0),0)</f>
        <v>0</v>
      </c>
      <c r="DW170" s="57" t="n">
        <f aca="false">IF($B170&gt;0,IF($B170=DW$4,$G170,0),0)</f>
        <v>0</v>
      </c>
      <c r="DX170" s="57" t="n">
        <f aca="false">IF($B170&gt;0,IF($B170=DX$4,$H170,0),0)</f>
        <v>0</v>
      </c>
      <c r="DY170" s="57" t="n">
        <f aca="false">IF($B170&gt;0,IF($B170=DY$4,$I170,0),0)</f>
        <v>0</v>
      </c>
      <c r="DZ170" s="57" t="n">
        <f aca="false">IF($B170&gt;0,IF($B170=DZ$4,$F170,0),0)</f>
        <v>0</v>
      </c>
      <c r="EA170" s="57" t="n">
        <f aca="false">IF($B170&gt;0,IF($B170=EA$4,$G170,0),0)</f>
        <v>0</v>
      </c>
      <c r="EB170" s="57" t="n">
        <f aca="false">IF($B170&gt;0,IF($B170=EB$4,$H170,0),0)</f>
        <v>0</v>
      </c>
      <c r="EC170" s="57" t="n">
        <f aca="false">IF($B170&gt;0,IF($B170=EC$4,$I170,0),0)</f>
        <v>0</v>
      </c>
      <c r="ED170" s="57" t="n">
        <f aca="false">IF($B170&gt;0,IF($B170=ED$4,$F170,0),0)</f>
        <v>0</v>
      </c>
      <c r="EE170" s="57" t="n">
        <f aca="false">IF($B170&gt;0,IF($B170=EE$4,$G170,0),0)</f>
        <v>0</v>
      </c>
      <c r="EF170" s="57" t="n">
        <f aca="false">IF($B170&gt;0,IF($B170=EF$4,$H170,0),0)</f>
        <v>0</v>
      </c>
      <c r="EG170" s="57" t="n">
        <f aca="false">IF($B170&gt;0,IF($B170=EG$4,$I170,0),0)</f>
        <v>0</v>
      </c>
      <c r="EH170" s="57" t="n">
        <f aca="false">IF($B170&gt;0,IF($B170=EH$4,$F170,0),0)</f>
        <v>0</v>
      </c>
      <c r="EI170" s="57" t="n">
        <f aca="false">IF($B170&gt;0,IF($B170=EI$4,$G170,0),0)</f>
        <v>0</v>
      </c>
      <c r="EJ170" s="57" t="n">
        <f aca="false">IF($B170&gt;0,IF($B170=EJ$4,$H170,0),0)</f>
        <v>0</v>
      </c>
      <c r="EK170" s="57" t="n">
        <f aca="false">IF($B170&gt;0,IF($B170=EK$4,$I170,0),0)</f>
        <v>0</v>
      </c>
      <c r="EL170" s="57" t="n">
        <f aca="false">IF($B170&gt;0,IF($B170=EL$4,$F170,0),0)</f>
        <v>0</v>
      </c>
      <c r="EM170" s="57" t="n">
        <f aca="false">IF($B170&gt;0,IF($B170=EM$4,$G170,0),0)</f>
        <v>0</v>
      </c>
      <c r="EN170" s="57" t="n">
        <f aca="false">IF($B170&gt;0,IF($B170=EN$4,$H170,0),0)</f>
        <v>0</v>
      </c>
      <c r="EO170" s="57" t="n">
        <f aca="false">IF($B170&gt;0,IF($B170=EO$4,$I170,0),0)</f>
        <v>0</v>
      </c>
      <c r="EP170" s="57" t="n">
        <f aca="false">IF($B170&gt;0,IF($B170=EP$4,$F170,0),0)</f>
        <v>0</v>
      </c>
      <c r="EQ170" s="57" t="n">
        <f aca="false">IF($B170&gt;0,IF($B170=EQ$4,$G170,0),0)</f>
        <v>0</v>
      </c>
      <c r="ER170" s="57" t="n">
        <f aca="false">IF($B170&gt;0,IF($B170=ER$4,$H170,0),0)</f>
        <v>0</v>
      </c>
      <c r="ES170" s="57" t="n">
        <f aca="false">IF($B170&gt;0,IF($B170=ES$4,$I170,0),0)</f>
        <v>0</v>
      </c>
      <c r="ET170" s="57" t="n">
        <f aca="false">IF($B170&gt;0,IF($B170=ET$4,$F170,0),0)</f>
        <v>0</v>
      </c>
      <c r="EU170" s="57" t="n">
        <f aca="false">IF($B170&gt;0,IF($B170=EU$4,$G170,0),0)</f>
        <v>0</v>
      </c>
      <c r="EV170" s="57" t="n">
        <f aca="false">IF($B170&gt;0,IF($B170=EV$4,$H170,0),0)</f>
        <v>0</v>
      </c>
      <c r="EW170" s="57" t="n">
        <f aca="false">IF($B170&gt;0,IF($B170=EW$4,$I170,0),0)</f>
        <v>0</v>
      </c>
      <c r="EX170" s="57" t="n">
        <f aca="false">IF($B170&gt;0,IF($B170=EX$4,$F170,0),0)</f>
        <v>0</v>
      </c>
      <c r="EY170" s="57" t="n">
        <f aca="false">IF($B170&gt;0,IF($B170=EY$4,$G170,0),0)</f>
        <v>0</v>
      </c>
      <c r="EZ170" s="57" t="n">
        <f aca="false">IF($B170&gt;0,IF($B170=EZ$4,$H170,0),0)</f>
        <v>0</v>
      </c>
      <c r="FA170" s="57" t="n">
        <f aca="false">IF($B170&gt;0,IF($B170=FA$4,$I170,0),0)</f>
        <v>0</v>
      </c>
      <c r="FB170" s="57" t="n">
        <f aca="false">IF($B170&gt;0,IF($B170=FB$4,$F170,0),0)</f>
        <v>0</v>
      </c>
      <c r="FC170" s="57" t="n">
        <f aca="false">IF($B170&gt;0,IF($B170=FC$4,$G170,0),0)</f>
        <v>0</v>
      </c>
      <c r="FD170" s="57" t="n">
        <f aca="false">IF($B170&gt;0,IF($B170=FD$4,$H170,0),0)</f>
        <v>0</v>
      </c>
      <c r="FE170" s="57" t="n">
        <f aca="false">IF($B170&gt;0,IF($B170=FE$4,$I170,0),0)</f>
        <v>0</v>
      </c>
      <c r="FF170" s="57" t="n">
        <f aca="false">IF($B170&gt;0,IF($B170=FF$4,$F170,0),0)</f>
        <v>0</v>
      </c>
      <c r="FG170" s="57" t="n">
        <f aca="false">IF($B170&gt;0,IF($B170=FG$4,$G170,0),0)</f>
        <v>0</v>
      </c>
      <c r="FH170" s="57" t="n">
        <f aca="false">IF($B170&gt;0,IF($B170=FH$4,$H170,0),0)</f>
        <v>0</v>
      </c>
      <c r="FI170" s="57" t="n">
        <f aca="false">IF($B170&gt;0,IF($B170=FI$4,$I170,0),0)</f>
        <v>0</v>
      </c>
      <c r="FJ170" s="57" t="n">
        <f aca="false">IF($B170&gt;0,IF($B170=FJ$4,$F170,0),0)</f>
        <v>0</v>
      </c>
      <c r="FK170" s="57" t="n">
        <f aca="false">IF($B170&gt;0,IF($B170=FK$4,$G170,0),0)</f>
        <v>0</v>
      </c>
      <c r="FL170" s="57" t="n">
        <f aca="false">IF($B170&gt;0,IF($B170=FL$4,$H170,0),0)</f>
        <v>0</v>
      </c>
      <c r="FM170" s="57" t="n">
        <f aca="false">IF($B170&gt;0,IF($B170=FM$4,$I170,0),0)</f>
        <v>0</v>
      </c>
      <c r="FN170" s="57" t="n">
        <f aca="false">IF($B170&gt;0,IF($B170=FN$4,$F170,0),0)</f>
        <v>0</v>
      </c>
      <c r="FO170" s="57" t="n">
        <f aca="false">IF($B170&gt;0,IF($B170=FO$4,$G170,0),0)</f>
        <v>0</v>
      </c>
      <c r="FP170" s="57" t="n">
        <f aca="false">IF($B170&gt;0,IF($B170=FP$4,$H170,0),0)</f>
        <v>0</v>
      </c>
      <c r="FQ170" s="57" t="n">
        <f aca="false">IF($B170&gt;0,IF($B170=FQ$4,$I170,0),0)</f>
        <v>0</v>
      </c>
      <c r="FR170" s="57" t="n">
        <f aca="false">IF($B170&gt;0,IF($B170=FR$4,$F170,0),0)</f>
        <v>0</v>
      </c>
      <c r="FS170" s="57" t="n">
        <f aca="false">IF($B170&gt;0,IF($B170=FS$4,$G170,0),0)</f>
        <v>0</v>
      </c>
      <c r="FT170" s="57" t="n">
        <f aca="false">IF($B170&gt;0,IF($B170=FT$4,$H170,0),0)</f>
        <v>0</v>
      </c>
      <c r="FU170" s="57" t="n">
        <f aca="false">IF($B170&gt;0,IF($B170=FU$4,$I170,0),0)</f>
        <v>0</v>
      </c>
      <c r="FV170" s="57" t="n">
        <f aca="false">IF($B170&gt;0,IF($B170=FV$4,$F170,0),0)</f>
        <v>0</v>
      </c>
      <c r="FW170" s="57" t="n">
        <f aca="false">IF($B170&gt;0,IF($B170=FW$4,$G170,0),0)</f>
        <v>0</v>
      </c>
      <c r="FX170" s="57" t="n">
        <f aca="false">IF($B170&gt;0,IF($B170=FX$4,$H170,0),0)</f>
        <v>0</v>
      </c>
      <c r="FY170" s="57" t="n">
        <f aca="false">IF($B170&gt;0,IF($B170=FY$4,$I170,0),0)</f>
        <v>0</v>
      </c>
      <c r="FZ170" s="57" t="n">
        <f aca="false">IF($B170&gt;0,IF($B170=FZ$4,$F170,0),0)</f>
        <v>0</v>
      </c>
      <c r="GA170" s="57" t="n">
        <f aca="false">IF($B170&gt;0,IF($B170=GA$4,$G170,0),0)</f>
        <v>0</v>
      </c>
      <c r="GB170" s="57" t="n">
        <f aca="false">IF($B170&gt;0,IF($B170=GB$4,$H170,0),0)</f>
        <v>0</v>
      </c>
      <c r="GC170" s="57" t="n">
        <f aca="false">IF($B170&gt;0,IF($B170=GC$4,$I170,0),0)</f>
        <v>0</v>
      </c>
      <c r="GD170" s="57" t="n">
        <f aca="false">IF($B170&gt;0,IF($B170=GD$4,$F170,0),0)</f>
        <v>0</v>
      </c>
      <c r="GE170" s="57" t="n">
        <f aca="false">IF($B170&gt;0,IF($B170=GE$4,$G170,0),0)</f>
        <v>0</v>
      </c>
      <c r="GF170" s="57" t="n">
        <f aca="false">IF($B170&gt;0,IF($B170=GF$4,$H170,0),0)</f>
        <v>0</v>
      </c>
      <c r="GG170" s="57" t="n">
        <f aca="false">IF($B170&gt;0,IF($B170=GG$4,$I170,0),0)</f>
        <v>0</v>
      </c>
      <c r="GH170" s="57" t="n">
        <f aca="false">IF($B170&gt;0,IF($B170=GH$4,$F170,0),0)</f>
        <v>0</v>
      </c>
      <c r="GI170" s="57" t="n">
        <f aca="false">IF($B170&gt;0,IF($B170=GI$4,$G170,0),0)</f>
        <v>0</v>
      </c>
      <c r="GJ170" s="57" t="n">
        <f aca="false">IF($B170&gt;0,IF($B170=GJ$4,$H170,0),0)</f>
        <v>0</v>
      </c>
      <c r="GK170" s="57" t="n">
        <f aca="false">IF($B170&gt;0,IF($B170=GK$4,$I170,0),0)</f>
        <v>0</v>
      </c>
      <c r="GL170" s="57" t="n">
        <f aca="false">IF($B170&gt;0,IF($B170=GL$4,$F170,0),0)</f>
        <v>0</v>
      </c>
      <c r="GM170" s="57" t="n">
        <f aca="false">IF($B170&gt;0,IF($B170=GM$4,$G170,0),0)</f>
        <v>0</v>
      </c>
      <c r="GN170" s="57" t="n">
        <f aca="false">IF($B170&gt;0,IF($B170=GN$4,$H170,0),0)</f>
        <v>0</v>
      </c>
      <c r="GO170" s="57" t="n">
        <f aca="false">IF($B170&gt;0,IF($B170=GO$4,$I170,0),0)</f>
        <v>0</v>
      </c>
      <c r="GP170" s="57" t="n">
        <f aca="false">IF($B170&gt;0,IF($B170=GP$4,$F170,0),0)</f>
        <v>0</v>
      </c>
      <c r="GQ170" s="57" t="n">
        <f aca="false">IF($B170&gt;0,IF($B170=GQ$4,$G170,0),0)</f>
        <v>0</v>
      </c>
      <c r="GR170" s="57" t="n">
        <f aca="false">IF($B170&gt;0,IF($B170=GR$4,$H170,0),0)</f>
        <v>0</v>
      </c>
      <c r="GS170" s="57" t="n">
        <f aca="false">IF($B170&gt;0,IF($B170=GS$4,$I170,0),0)</f>
        <v>0</v>
      </c>
      <c r="GT170" s="57" t="n">
        <f aca="false">IF($B170&gt;0,IF($B170=GT$4,$F170,0),0)</f>
        <v>0</v>
      </c>
      <c r="GU170" s="57" t="n">
        <f aca="false">IF($B170&gt;0,IF($B170=GU$4,$G170,0),0)</f>
        <v>0</v>
      </c>
      <c r="GV170" s="57" t="n">
        <f aca="false">IF($B170&gt;0,IF($B170=GV$4,$H170,0),0)</f>
        <v>0</v>
      </c>
      <c r="GW170" s="57" t="n">
        <f aca="false">IF($B170&gt;0,IF($B170=GW$4,$I170,0),0)</f>
        <v>0</v>
      </c>
      <c r="GX170" s="57" t="n">
        <f aca="false">IF($B170&gt;0,IF($B170=GX$4,$F170,0),0)</f>
        <v>0</v>
      </c>
      <c r="GY170" s="57" t="n">
        <f aca="false">IF($B170&gt;0,IF($B170=GY$4,$G170,0),0)</f>
        <v>0</v>
      </c>
      <c r="GZ170" s="57" t="n">
        <f aca="false">IF($B170&gt;0,IF($B170=GZ$4,$H170,0),0)</f>
        <v>0</v>
      </c>
      <c r="HA170" s="57" t="n">
        <f aca="false">IF($B170&gt;0,IF($B170=HA$4,$I170,0),0)</f>
        <v>0</v>
      </c>
      <c r="HB170" s="57" t="n">
        <f aca="false">IF($B170&gt;0,IF($B170=HB$4,$F170,0),0)</f>
        <v>0</v>
      </c>
      <c r="HC170" s="57" t="n">
        <f aca="false">IF($B170&gt;0,IF($B170=HC$4,$G170,0),0)</f>
        <v>0</v>
      </c>
      <c r="HD170" s="57" t="n">
        <f aca="false">IF($B170&gt;0,IF($B170=HD$4,$H170,0),0)</f>
        <v>0</v>
      </c>
      <c r="HE170" s="57" t="n">
        <f aca="false">IF($B170&gt;0,IF($B170=HE$4,$I170,0),0)</f>
        <v>0</v>
      </c>
      <c r="HF170" s="57" t="n">
        <f aca="false">IF($B170&gt;0,IF($B170=HF$4,$F170,0),0)</f>
        <v>0</v>
      </c>
      <c r="HG170" s="57" t="n">
        <f aca="false">IF($B170&gt;0,IF($B170=HG$4,$G170,0),0)</f>
        <v>0</v>
      </c>
      <c r="HH170" s="57" t="n">
        <f aca="false">IF($B170&gt;0,IF($B170=HH$4,$H170,0),0)</f>
        <v>0</v>
      </c>
      <c r="HI170" s="57" t="n">
        <f aca="false">IF($B170&gt;0,IF($B170=HI$4,$I170,0),0)</f>
        <v>0</v>
      </c>
      <c r="HJ170" s="57" t="n">
        <f aca="false">IF($B170&gt;0,IF($B170=HJ$4,$F170,0),0)</f>
        <v>0</v>
      </c>
      <c r="HK170" s="57" t="n">
        <f aca="false">IF($B170&gt;0,IF($B170=HK$4,$G170,0),0)</f>
        <v>0</v>
      </c>
      <c r="HL170" s="57" t="n">
        <f aca="false">IF($B170&gt;0,IF($B170=HL$4,$H170,0),0)</f>
        <v>0</v>
      </c>
      <c r="HM170" s="57" t="n">
        <f aca="false">IF($B170&gt;0,IF($B170=HM$4,$I170,0),0)</f>
        <v>0</v>
      </c>
      <c r="HN170" s="57" t="n">
        <f aca="false">IF($B170&gt;0,IF($B170=HN$4,$F170,0),0)</f>
        <v>0</v>
      </c>
      <c r="HO170" s="57" t="n">
        <f aca="false">IF($B170&gt;0,IF($B170=HO$4,$G170,0),0)</f>
        <v>0</v>
      </c>
      <c r="HP170" s="57" t="n">
        <f aca="false">IF($B170&gt;0,IF($B170=HP$4,$H170,0),0)</f>
        <v>0</v>
      </c>
      <c r="HQ170" s="57" t="n">
        <f aca="false">IF($B170&gt;0,IF($B170=HQ$4,$I170,0),0)</f>
        <v>0</v>
      </c>
    </row>
    <row r="171" customFormat="false" ht="12.75" hidden="false" customHeight="false" outlineLevel="0" collapsed="false">
      <c r="A171" s="33" t="n">
        <v>166</v>
      </c>
      <c r="B171" s="58" t="n">
        <f aca="false">IF(AND(D171&gt;0,E171&lt;&gt;""),NUM.DE.SEMANA(VALUE(CONCATENATE(D171,"-",K171,"-",$I$2))),0)</f>
        <v>0</v>
      </c>
      <c r="C171" s="59" t="e">
        <f aca="false">VALUE(CONCATENATE(D171,"-",K171,"-",$I$2))</f>
        <v>#VALUE!</v>
      </c>
      <c r="D171" s="60"/>
      <c r="E171" s="60"/>
      <c r="F171" s="61"/>
      <c r="G171" s="61"/>
      <c r="H171" s="61"/>
      <c r="I171" s="61"/>
      <c r="K171" s="63" t="n">
        <f aca="false">IF($E171="",0,VLOOKUP($E171,$L$6:$M$17,2,FALSE()))</f>
        <v>0</v>
      </c>
      <c r="N171" s="57" t="n">
        <f aca="false">IF($B171&gt;0,IF($B171=N$4,$F171,0),0)</f>
        <v>0</v>
      </c>
      <c r="O171" s="57" t="n">
        <f aca="false">IF($B171&gt;0,IF($B171=O$4,$G171,0),0)</f>
        <v>0</v>
      </c>
      <c r="P171" s="57" t="n">
        <f aca="false">IF($B171&gt;0,IF($B171=P$4,$H171,0),0)</f>
        <v>0</v>
      </c>
      <c r="Q171" s="57" t="n">
        <f aca="false">IF($B171&gt;0,IF($B171=Q$4,$I171,0),0)</f>
        <v>0</v>
      </c>
      <c r="R171" s="57" t="n">
        <f aca="false">IF($B171&gt;0,IF($B171=R$4,$F171,0),0)</f>
        <v>0</v>
      </c>
      <c r="S171" s="57" t="n">
        <f aca="false">IF($B171&gt;0,IF($B171=S$4,$G171,0),0)</f>
        <v>0</v>
      </c>
      <c r="T171" s="57" t="n">
        <f aca="false">IF($B171&gt;0,IF($B171=T$4,$H171,0),0)</f>
        <v>0</v>
      </c>
      <c r="U171" s="57" t="n">
        <f aca="false">IF($B171&gt;0,IF($B171=U$4,$I171,0),0)</f>
        <v>0</v>
      </c>
      <c r="V171" s="57" t="n">
        <f aca="false">IF($B171&gt;0,IF($B171=V$4,$F171,0),0)</f>
        <v>0</v>
      </c>
      <c r="W171" s="57" t="n">
        <f aca="false">IF($B171&gt;0,IF($B171=W$4,$G171,0),0)</f>
        <v>0</v>
      </c>
      <c r="X171" s="57" t="n">
        <f aca="false">IF($B171&gt;0,IF($B171=X$4,$H171,0),0)</f>
        <v>0</v>
      </c>
      <c r="Y171" s="57" t="n">
        <f aca="false">IF($B171&gt;0,IF($B171=Y$4,$I171,0),0)</f>
        <v>0</v>
      </c>
      <c r="Z171" s="57" t="n">
        <f aca="false">IF($B171&gt;0,IF($B171=Z$4,$F171,0),0)</f>
        <v>0</v>
      </c>
      <c r="AA171" s="57" t="n">
        <f aca="false">IF($B171&gt;0,IF($B171=AA$4,$G171,0),0)</f>
        <v>0</v>
      </c>
      <c r="AB171" s="57" t="n">
        <f aca="false">IF($B171&gt;0,IF($B171=AB$4,$H171,0),0)</f>
        <v>0</v>
      </c>
      <c r="AC171" s="57" t="n">
        <f aca="false">IF($B171&gt;0,IF($B171=AC$4,$I171,0),0)</f>
        <v>0</v>
      </c>
      <c r="AD171" s="57" t="n">
        <f aca="false">IF($B171&gt;0,IF($B171=AD$4,$F171,0),0)</f>
        <v>0</v>
      </c>
      <c r="AE171" s="57" t="n">
        <f aca="false">IF($B171&gt;0,IF($B171=AE$4,$G171,0),0)</f>
        <v>0</v>
      </c>
      <c r="AF171" s="57" t="n">
        <f aca="false">IF($B171&gt;0,IF($B171=AF$4,$H171,0),0)</f>
        <v>0</v>
      </c>
      <c r="AG171" s="57" t="n">
        <f aca="false">IF($B171&gt;0,IF($B171=AG$4,$I171,0),0)</f>
        <v>0</v>
      </c>
      <c r="AH171" s="57" t="n">
        <f aca="false">IF($B171&gt;0,IF($B171=AH$4,$F171,0),0)</f>
        <v>0</v>
      </c>
      <c r="AI171" s="57" t="n">
        <f aca="false">IF($B171&gt;0,IF($B171=AI$4,$G171,0),0)</f>
        <v>0</v>
      </c>
      <c r="AJ171" s="57" t="n">
        <f aca="false">IF($B171&gt;0,IF($B171=AJ$4,$H171,0),0)</f>
        <v>0</v>
      </c>
      <c r="AK171" s="57" t="n">
        <f aca="false">IF($B171&gt;0,IF($B171=AK$4,$I171,0),0)</f>
        <v>0</v>
      </c>
      <c r="AL171" s="57" t="n">
        <f aca="false">IF($B171&gt;0,IF($B171=AL$4,$F171,0),0)</f>
        <v>0</v>
      </c>
      <c r="AM171" s="57" t="n">
        <f aca="false">IF($B171&gt;0,IF($B171=AM$4,$G171,0),0)</f>
        <v>0</v>
      </c>
      <c r="AN171" s="57" t="n">
        <f aca="false">IF($B171&gt;0,IF($B171=AN$4,$H171,0),0)</f>
        <v>0</v>
      </c>
      <c r="AO171" s="57" t="n">
        <f aca="false">IF($B171&gt;0,IF($B171=AO$4,$I171,0),0)</f>
        <v>0</v>
      </c>
      <c r="AP171" s="57" t="n">
        <f aca="false">IF($B171&gt;0,IF($B171=AP$4,$F171,0),0)</f>
        <v>0</v>
      </c>
      <c r="AQ171" s="57" t="n">
        <f aca="false">IF($B171&gt;0,IF($B171=AQ$4,$G171,0),0)</f>
        <v>0</v>
      </c>
      <c r="AR171" s="57" t="n">
        <f aca="false">IF($B171&gt;0,IF($B171=AR$4,$H171,0),0)</f>
        <v>0</v>
      </c>
      <c r="AS171" s="57" t="n">
        <f aca="false">IF($B171&gt;0,IF($B171=AS$4,$I171,0),0)</f>
        <v>0</v>
      </c>
      <c r="AT171" s="57" t="n">
        <f aca="false">IF($B171&gt;0,IF($B171=AT$4,$F171,0),0)</f>
        <v>0</v>
      </c>
      <c r="AU171" s="57" t="n">
        <f aca="false">IF($B171&gt;0,IF($B171=AU$4,$G171,0),0)</f>
        <v>0</v>
      </c>
      <c r="AV171" s="57" t="n">
        <f aca="false">IF($B171&gt;0,IF($B171=AV$4,$H171,0),0)</f>
        <v>0</v>
      </c>
      <c r="AW171" s="57" t="n">
        <f aca="false">IF($B171&gt;0,IF($B171=AW$4,$I171,0),0)</f>
        <v>0</v>
      </c>
      <c r="AX171" s="57" t="n">
        <f aca="false">IF($B171&gt;0,IF($B171=AX$4,$F171,0),0)</f>
        <v>0</v>
      </c>
      <c r="AY171" s="57" t="n">
        <f aca="false">IF($B171&gt;0,IF($B171=AY$4,$G171,0),0)</f>
        <v>0</v>
      </c>
      <c r="AZ171" s="57" t="n">
        <f aca="false">IF($B171&gt;0,IF($B171=AZ$4,$H171,0),0)</f>
        <v>0</v>
      </c>
      <c r="BA171" s="57" t="n">
        <f aca="false">IF($B171&gt;0,IF($B171=BA$4,$I171,0),0)</f>
        <v>0</v>
      </c>
      <c r="BB171" s="57" t="n">
        <f aca="false">IF($B171&gt;0,IF($B171=BB$4,$F171,0),0)</f>
        <v>0</v>
      </c>
      <c r="BC171" s="57" t="n">
        <f aca="false">IF($B171&gt;0,IF($B171=BC$4,$G171,0),0)</f>
        <v>0</v>
      </c>
      <c r="BD171" s="57" t="n">
        <f aca="false">IF($B171&gt;0,IF($B171=BD$4,$H171,0),0)</f>
        <v>0</v>
      </c>
      <c r="BE171" s="57" t="n">
        <f aca="false">IF($B171&gt;0,IF($B171=BE$4,$I171,0),0)</f>
        <v>0</v>
      </c>
      <c r="BF171" s="57" t="n">
        <f aca="false">IF($B171&gt;0,IF($B171=BF$4,$F171,0),0)</f>
        <v>0</v>
      </c>
      <c r="BG171" s="57" t="n">
        <f aca="false">IF($B171&gt;0,IF($B171=BG$4,$G171,0),0)</f>
        <v>0</v>
      </c>
      <c r="BH171" s="57" t="n">
        <f aca="false">IF($B171&gt;0,IF($B171=BH$4,$H171,0),0)</f>
        <v>0</v>
      </c>
      <c r="BI171" s="57" t="n">
        <f aca="false">IF($B171&gt;0,IF($B171=BI$4,$I171,0),0)</f>
        <v>0</v>
      </c>
      <c r="BJ171" s="57" t="n">
        <f aca="false">IF($B171&gt;0,IF($B171=BJ$4,$F171,0),0)</f>
        <v>0</v>
      </c>
      <c r="BK171" s="57" t="n">
        <f aca="false">IF($B171&gt;0,IF($B171=BK$4,$G171,0),0)</f>
        <v>0</v>
      </c>
      <c r="BL171" s="57" t="n">
        <f aca="false">IF($B171&gt;0,IF($B171=BL$4,$H171,0),0)</f>
        <v>0</v>
      </c>
      <c r="BM171" s="57" t="n">
        <f aca="false">IF($B171&gt;0,IF($B171=BM$4,$I171,0),0)</f>
        <v>0</v>
      </c>
      <c r="BN171" s="57" t="n">
        <f aca="false">IF($B171&gt;0,IF($B171=BN$4,$F171,0),0)</f>
        <v>0</v>
      </c>
      <c r="BO171" s="57" t="n">
        <f aca="false">IF($B171&gt;0,IF($B171=BO$4,$G171,0),0)</f>
        <v>0</v>
      </c>
      <c r="BP171" s="57" t="n">
        <f aca="false">IF($B171&gt;0,IF($B171=BP$4,$H171,0),0)</f>
        <v>0</v>
      </c>
      <c r="BQ171" s="57" t="n">
        <f aca="false">IF($B171&gt;0,IF($B171=BQ$4,$I171,0),0)</f>
        <v>0</v>
      </c>
      <c r="BR171" s="57" t="n">
        <f aca="false">IF($B171&gt;0,IF($B171=BR$4,$F171,0),0)</f>
        <v>0</v>
      </c>
      <c r="BS171" s="57" t="n">
        <f aca="false">IF($B171&gt;0,IF($B171=BS$4,$G171,0),0)</f>
        <v>0</v>
      </c>
      <c r="BT171" s="57" t="n">
        <f aca="false">IF($B171&gt;0,IF($B171=BT$4,$H171,0),0)</f>
        <v>0</v>
      </c>
      <c r="BU171" s="57" t="n">
        <f aca="false">IF($B171&gt;0,IF($B171=BU$4,$I171,0),0)</f>
        <v>0</v>
      </c>
      <c r="BV171" s="57" t="n">
        <f aca="false">IF($B171&gt;0,IF($B171=BV$4,$F171,0),0)</f>
        <v>0</v>
      </c>
      <c r="BW171" s="57" t="n">
        <f aca="false">IF($B171&gt;0,IF($B171=BW$4,$G171,0),0)</f>
        <v>0</v>
      </c>
      <c r="BX171" s="57" t="n">
        <f aca="false">IF($B171&gt;0,IF($B171=BX$4,$H171,0),0)</f>
        <v>0</v>
      </c>
      <c r="BY171" s="57" t="n">
        <f aca="false">IF($B171&gt;0,IF($B171=BY$4,$I171,0),0)</f>
        <v>0</v>
      </c>
      <c r="BZ171" s="57" t="n">
        <f aca="false">IF($B171&gt;0,IF($B171=BZ$4,$F171,0),0)</f>
        <v>0</v>
      </c>
      <c r="CA171" s="57" t="n">
        <f aca="false">IF($B171&gt;0,IF($B171=CA$4,$G171,0),0)</f>
        <v>0</v>
      </c>
      <c r="CB171" s="57" t="n">
        <f aca="false">IF($B171&gt;0,IF($B171=CB$4,$H171,0),0)</f>
        <v>0</v>
      </c>
      <c r="CC171" s="57" t="n">
        <f aca="false">IF($B171&gt;0,IF($B171=CC$4,$I171,0),0)</f>
        <v>0</v>
      </c>
      <c r="CD171" s="57" t="n">
        <f aca="false">IF($B171&gt;0,IF($B171=CD$4,$F171,0),0)</f>
        <v>0</v>
      </c>
      <c r="CE171" s="57" t="n">
        <f aca="false">IF($B171&gt;0,IF($B171=CE$4,$G171,0),0)</f>
        <v>0</v>
      </c>
      <c r="CF171" s="57" t="n">
        <f aca="false">IF($B171&gt;0,IF($B171=CF$4,$H171,0),0)</f>
        <v>0</v>
      </c>
      <c r="CG171" s="57" t="n">
        <f aca="false">IF($B171&gt;0,IF($B171=CG$4,$I171,0),0)</f>
        <v>0</v>
      </c>
      <c r="CH171" s="57" t="n">
        <f aca="false">IF($B171&gt;0,IF($B171=CH$4,$F171,0),0)</f>
        <v>0</v>
      </c>
      <c r="CI171" s="57" t="n">
        <f aca="false">IF($B171&gt;0,IF($B171=CI$4,$G171,0),0)</f>
        <v>0</v>
      </c>
      <c r="CJ171" s="57" t="n">
        <f aca="false">IF($B171&gt;0,IF($B171=CJ$4,$H171,0),0)</f>
        <v>0</v>
      </c>
      <c r="CK171" s="57" t="n">
        <f aca="false">IF($B171&gt;0,IF($B171=CK$4,$I171,0),0)</f>
        <v>0</v>
      </c>
      <c r="CL171" s="57" t="n">
        <f aca="false">IF($B171&gt;0,IF($B171=CL$4,$F171,0),0)</f>
        <v>0</v>
      </c>
      <c r="CM171" s="57" t="n">
        <f aca="false">IF($B171&gt;0,IF($B171=CM$4,$G171,0),0)</f>
        <v>0</v>
      </c>
      <c r="CN171" s="57" t="n">
        <f aca="false">IF($B171&gt;0,IF($B171=CN$4,$H171,0),0)</f>
        <v>0</v>
      </c>
      <c r="CO171" s="57" t="n">
        <f aca="false">IF($B171&gt;0,IF($B171=CO$4,$I171,0),0)</f>
        <v>0</v>
      </c>
      <c r="CP171" s="57" t="n">
        <f aca="false">IF($B171&gt;0,IF($B171=CP$4,$F171,0),0)</f>
        <v>0</v>
      </c>
      <c r="CQ171" s="57" t="n">
        <f aca="false">IF($B171&gt;0,IF($B171=CQ$4,$G171,0),0)</f>
        <v>0</v>
      </c>
      <c r="CR171" s="57" t="n">
        <f aca="false">IF($B171&gt;0,IF($B171=CR$4,$H171,0),0)</f>
        <v>0</v>
      </c>
      <c r="CS171" s="57" t="n">
        <f aca="false">IF($B171&gt;0,IF($B171=CS$4,$I171,0),0)</f>
        <v>0</v>
      </c>
      <c r="CT171" s="57" t="n">
        <f aca="false">IF($B171&gt;0,IF($B171=CT$4,$F171,0),0)</f>
        <v>0</v>
      </c>
      <c r="CU171" s="57" t="n">
        <f aca="false">IF($B171&gt;0,IF($B171=CU$4,$G171,0),0)</f>
        <v>0</v>
      </c>
      <c r="CV171" s="57" t="n">
        <f aca="false">IF($B171&gt;0,IF($B171=CV$4,$H171,0),0)</f>
        <v>0</v>
      </c>
      <c r="CW171" s="57" t="n">
        <f aca="false">IF($B171&gt;0,IF($B171=CW$4,$I171,0),0)</f>
        <v>0</v>
      </c>
      <c r="CX171" s="57" t="n">
        <f aca="false">IF($B171&gt;0,IF($B171=CX$4,$F171,0),0)</f>
        <v>0</v>
      </c>
      <c r="CY171" s="57" t="n">
        <f aca="false">IF($B171&gt;0,IF($B171=CY$4,$G171,0),0)</f>
        <v>0</v>
      </c>
      <c r="CZ171" s="57" t="n">
        <f aca="false">IF($B171&gt;0,IF($B171=CZ$4,$H171,0),0)</f>
        <v>0</v>
      </c>
      <c r="DA171" s="57" t="n">
        <f aca="false">IF($B171&gt;0,IF($B171=DA$4,$I171,0),0)</f>
        <v>0</v>
      </c>
      <c r="DB171" s="57" t="n">
        <f aca="false">IF($B171&gt;0,IF($B171=DB$4,$F171,0),0)</f>
        <v>0</v>
      </c>
      <c r="DC171" s="57" t="n">
        <f aca="false">IF($B171&gt;0,IF($B171=DC$4,$G171,0),0)</f>
        <v>0</v>
      </c>
      <c r="DD171" s="57" t="n">
        <f aca="false">IF($B171&gt;0,IF($B171=DD$4,$H171,0),0)</f>
        <v>0</v>
      </c>
      <c r="DE171" s="57" t="n">
        <f aca="false">IF($B171&gt;0,IF($B171=DE$4,$I171,0),0)</f>
        <v>0</v>
      </c>
      <c r="DF171" s="57" t="n">
        <f aca="false">IF($B171&gt;0,IF($B171=DF$4,$F171,0),0)</f>
        <v>0</v>
      </c>
      <c r="DG171" s="57" t="n">
        <f aca="false">IF($B171&gt;0,IF($B171=DG$4,$G171,0),0)</f>
        <v>0</v>
      </c>
      <c r="DH171" s="57" t="n">
        <f aca="false">IF($B171&gt;0,IF($B171=DH$4,$H171,0),0)</f>
        <v>0</v>
      </c>
      <c r="DI171" s="57" t="n">
        <f aca="false">IF($B171&gt;0,IF($B171=DI$4,$I171,0),0)</f>
        <v>0</v>
      </c>
      <c r="DJ171" s="57" t="n">
        <f aca="false">IF($B171&gt;0,IF($B171=DJ$4,$F171,0),0)</f>
        <v>0</v>
      </c>
      <c r="DK171" s="57" t="n">
        <f aca="false">IF($B171&gt;0,IF($B171=DK$4,$G171,0),0)</f>
        <v>0</v>
      </c>
      <c r="DL171" s="57" t="n">
        <f aca="false">IF($B171&gt;0,IF($B171=DL$4,$H171,0),0)</f>
        <v>0</v>
      </c>
      <c r="DM171" s="57" t="n">
        <f aca="false">IF($B171&gt;0,IF($B171=DM$4,$I171,0),0)</f>
        <v>0</v>
      </c>
      <c r="DN171" s="57" t="n">
        <f aca="false">IF($B171&gt;0,IF($B171=DN$4,$F171,0),0)</f>
        <v>0</v>
      </c>
      <c r="DO171" s="57" t="n">
        <f aca="false">IF($B171&gt;0,IF($B171=DO$4,$G171,0),0)</f>
        <v>0</v>
      </c>
      <c r="DP171" s="57" t="n">
        <f aca="false">IF($B171&gt;0,IF($B171=DP$4,$H171,0),0)</f>
        <v>0</v>
      </c>
      <c r="DQ171" s="57" t="n">
        <f aca="false">IF($B171&gt;0,IF($B171=DQ$4,$I171,0),0)</f>
        <v>0</v>
      </c>
      <c r="DR171" s="57" t="n">
        <f aca="false">IF($B171&gt;0,IF($B171=DR$4,$F171,0),0)</f>
        <v>0</v>
      </c>
      <c r="DS171" s="57" t="n">
        <f aca="false">IF($B171&gt;0,IF($B171=DS$4,$G171,0),0)</f>
        <v>0</v>
      </c>
      <c r="DT171" s="57" t="n">
        <f aca="false">IF($B171&gt;0,IF($B171=DT$4,$H171,0),0)</f>
        <v>0</v>
      </c>
      <c r="DU171" s="57" t="n">
        <f aca="false">IF($B171&gt;0,IF($B171=DU$4,$I171,0),0)</f>
        <v>0</v>
      </c>
      <c r="DV171" s="57" t="n">
        <f aca="false">IF($B171&gt;0,IF($B171=DV$4,$F171,0),0)</f>
        <v>0</v>
      </c>
      <c r="DW171" s="57" t="n">
        <f aca="false">IF($B171&gt;0,IF($B171=DW$4,$G171,0),0)</f>
        <v>0</v>
      </c>
      <c r="DX171" s="57" t="n">
        <f aca="false">IF($B171&gt;0,IF($B171=DX$4,$H171,0),0)</f>
        <v>0</v>
      </c>
      <c r="DY171" s="57" t="n">
        <f aca="false">IF($B171&gt;0,IF($B171=DY$4,$I171,0),0)</f>
        <v>0</v>
      </c>
      <c r="DZ171" s="57" t="n">
        <f aca="false">IF($B171&gt;0,IF($B171=DZ$4,$F171,0),0)</f>
        <v>0</v>
      </c>
      <c r="EA171" s="57" t="n">
        <f aca="false">IF($B171&gt;0,IF($B171=EA$4,$G171,0),0)</f>
        <v>0</v>
      </c>
      <c r="EB171" s="57" t="n">
        <f aca="false">IF($B171&gt;0,IF($B171=EB$4,$H171,0),0)</f>
        <v>0</v>
      </c>
      <c r="EC171" s="57" t="n">
        <f aca="false">IF($B171&gt;0,IF($B171=EC$4,$I171,0),0)</f>
        <v>0</v>
      </c>
      <c r="ED171" s="57" t="n">
        <f aca="false">IF($B171&gt;0,IF($B171=ED$4,$F171,0),0)</f>
        <v>0</v>
      </c>
      <c r="EE171" s="57" t="n">
        <f aca="false">IF($B171&gt;0,IF($B171=EE$4,$G171,0),0)</f>
        <v>0</v>
      </c>
      <c r="EF171" s="57" t="n">
        <f aca="false">IF($B171&gt;0,IF($B171=EF$4,$H171,0),0)</f>
        <v>0</v>
      </c>
      <c r="EG171" s="57" t="n">
        <f aca="false">IF($B171&gt;0,IF($B171=EG$4,$I171,0),0)</f>
        <v>0</v>
      </c>
      <c r="EH171" s="57" t="n">
        <f aca="false">IF($B171&gt;0,IF($B171=EH$4,$F171,0),0)</f>
        <v>0</v>
      </c>
      <c r="EI171" s="57" t="n">
        <f aca="false">IF($B171&gt;0,IF($B171=EI$4,$G171,0),0)</f>
        <v>0</v>
      </c>
      <c r="EJ171" s="57" t="n">
        <f aca="false">IF($B171&gt;0,IF($B171=EJ$4,$H171,0),0)</f>
        <v>0</v>
      </c>
      <c r="EK171" s="57" t="n">
        <f aca="false">IF($B171&gt;0,IF($B171=EK$4,$I171,0),0)</f>
        <v>0</v>
      </c>
      <c r="EL171" s="57" t="n">
        <f aca="false">IF($B171&gt;0,IF($B171=EL$4,$F171,0),0)</f>
        <v>0</v>
      </c>
      <c r="EM171" s="57" t="n">
        <f aca="false">IF($B171&gt;0,IF($B171=EM$4,$G171,0),0)</f>
        <v>0</v>
      </c>
      <c r="EN171" s="57" t="n">
        <f aca="false">IF($B171&gt;0,IF($B171=EN$4,$H171,0),0)</f>
        <v>0</v>
      </c>
      <c r="EO171" s="57" t="n">
        <f aca="false">IF($B171&gt;0,IF($B171=EO$4,$I171,0),0)</f>
        <v>0</v>
      </c>
      <c r="EP171" s="57" t="n">
        <f aca="false">IF($B171&gt;0,IF($B171=EP$4,$F171,0),0)</f>
        <v>0</v>
      </c>
      <c r="EQ171" s="57" t="n">
        <f aca="false">IF($B171&gt;0,IF($B171=EQ$4,$G171,0),0)</f>
        <v>0</v>
      </c>
      <c r="ER171" s="57" t="n">
        <f aca="false">IF($B171&gt;0,IF($B171=ER$4,$H171,0),0)</f>
        <v>0</v>
      </c>
      <c r="ES171" s="57" t="n">
        <f aca="false">IF($B171&gt;0,IF($B171=ES$4,$I171,0),0)</f>
        <v>0</v>
      </c>
      <c r="ET171" s="57" t="n">
        <f aca="false">IF($B171&gt;0,IF($B171=ET$4,$F171,0),0)</f>
        <v>0</v>
      </c>
      <c r="EU171" s="57" t="n">
        <f aca="false">IF($B171&gt;0,IF($B171=EU$4,$G171,0),0)</f>
        <v>0</v>
      </c>
      <c r="EV171" s="57" t="n">
        <f aca="false">IF($B171&gt;0,IF($B171=EV$4,$H171,0),0)</f>
        <v>0</v>
      </c>
      <c r="EW171" s="57" t="n">
        <f aca="false">IF($B171&gt;0,IF($B171=EW$4,$I171,0),0)</f>
        <v>0</v>
      </c>
      <c r="EX171" s="57" t="n">
        <f aca="false">IF($B171&gt;0,IF($B171=EX$4,$F171,0),0)</f>
        <v>0</v>
      </c>
      <c r="EY171" s="57" t="n">
        <f aca="false">IF($B171&gt;0,IF($B171=EY$4,$G171,0),0)</f>
        <v>0</v>
      </c>
      <c r="EZ171" s="57" t="n">
        <f aca="false">IF($B171&gt;0,IF($B171=EZ$4,$H171,0),0)</f>
        <v>0</v>
      </c>
      <c r="FA171" s="57" t="n">
        <f aca="false">IF($B171&gt;0,IF($B171=FA$4,$I171,0),0)</f>
        <v>0</v>
      </c>
      <c r="FB171" s="57" t="n">
        <f aca="false">IF($B171&gt;0,IF($B171=FB$4,$F171,0),0)</f>
        <v>0</v>
      </c>
      <c r="FC171" s="57" t="n">
        <f aca="false">IF($B171&gt;0,IF($B171=FC$4,$G171,0),0)</f>
        <v>0</v>
      </c>
      <c r="FD171" s="57" t="n">
        <f aca="false">IF($B171&gt;0,IF($B171=FD$4,$H171,0),0)</f>
        <v>0</v>
      </c>
      <c r="FE171" s="57" t="n">
        <f aca="false">IF($B171&gt;0,IF($B171=FE$4,$I171,0),0)</f>
        <v>0</v>
      </c>
      <c r="FF171" s="57" t="n">
        <f aca="false">IF($B171&gt;0,IF($B171=FF$4,$F171,0),0)</f>
        <v>0</v>
      </c>
      <c r="FG171" s="57" t="n">
        <f aca="false">IF($B171&gt;0,IF($B171=FG$4,$G171,0),0)</f>
        <v>0</v>
      </c>
      <c r="FH171" s="57" t="n">
        <f aca="false">IF($B171&gt;0,IF($B171=FH$4,$H171,0),0)</f>
        <v>0</v>
      </c>
      <c r="FI171" s="57" t="n">
        <f aca="false">IF($B171&gt;0,IF($B171=FI$4,$I171,0),0)</f>
        <v>0</v>
      </c>
      <c r="FJ171" s="57" t="n">
        <f aca="false">IF($B171&gt;0,IF($B171=FJ$4,$F171,0),0)</f>
        <v>0</v>
      </c>
      <c r="FK171" s="57" t="n">
        <f aca="false">IF($B171&gt;0,IF($B171=FK$4,$G171,0),0)</f>
        <v>0</v>
      </c>
      <c r="FL171" s="57" t="n">
        <f aca="false">IF($B171&gt;0,IF($B171=FL$4,$H171,0),0)</f>
        <v>0</v>
      </c>
      <c r="FM171" s="57" t="n">
        <f aca="false">IF($B171&gt;0,IF($B171=FM$4,$I171,0),0)</f>
        <v>0</v>
      </c>
      <c r="FN171" s="57" t="n">
        <f aca="false">IF($B171&gt;0,IF($B171=FN$4,$F171,0),0)</f>
        <v>0</v>
      </c>
      <c r="FO171" s="57" t="n">
        <f aca="false">IF($B171&gt;0,IF($B171=FO$4,$G171,0),0)</f>
        <v>0</v>
      </c>
      <c r="FP171" s="57" t="n">
        <f aca="false">IF($B171&gt;0,IF($B171=FP$4,$H171,0),0)</f>
        <v>0</v>
      </c>
      <c r="FQ171" s="57" t="n">
        <f aca="false">IF($B171&gt;0,IF($B171=FQ$4,$I171,0),0)</f>
        <v>0</v>
      </c>
      <c r="FR171" s="57" t="n">
        <f aca="false">IF($B171&gt;0,IF($B171=FR$4,$F171,0),0)</f>
        <v>0</v>
      </c>
      <c r="FS171" s="57" t="n">
        <f aca="false">IF($B171&gt;0,IF($B171=FS$4,$G171,0),0)</f>
        <v>0</v>
      </c>
      <c r="FT171" s="57" t="n">
        <f aca="false">IF($B171&gt;0,IF($B171=FT$4,$H171,0),0)</f>
        <v>0</v>
      </c>
      <c r="FU171" s="57" t="n">
        <f aca="false">IF($B171&gt;0,IF($B171=FU$4,$I171,0),0)</f>
        <v>0</v>
      </c>
      <c r="FV171" s="57" t="n">
        <f aca="false">IF($B171&gt;0,IF($B171=FV$4,$F171,0),0)</f>
        <v>0</v>
      </c>
      <c r="FW171" s="57" t="n">
        <f aca="false">IF($B171&gt;0,IF($B171=FW$4,$G171,0),0)</f>
        <v>0</v>
      </c>
      <c r="FX171" s="57" t="n">
        <f aca="false">IF($B171&gt;0,IF($B171=FX$4,$H171,0),0)</f>
        <v>0</v>
      </c>
      <c r="FY171" s="57" t="n">
        <f aca="false">IF($B171&gt;0,IF($B171=FY$4,$I171,0),0)</f>
        <v>0</v>
      </c>
      <c r="FZ171" s="57" t="n">
        <f aca="false">IF($B171&gt;0,IF($B171=FZ$4,$F171,0),0)</f>
        <v>0</v>
      </c>
      <c r="GA171" s="57" t="n">
        <f aca="false">IF($B171&gt;0,IF($B171=GA$4,$G171,0),0)</f>
        <v>0</v>
      </c>
      <c r="GB171" s="57" t="n">
        <f aca="false">IF($B171&gt;0,IF($B171=GB$4,$H171,0),0)</f>
        <v>0</v>
      </c>
      <c r="GC171" s="57" t="n">
        <f aca="false">IF($B171&gt;0,IF($B171=GC$4,$I171,0),0)</f>
        <v>0</v>
      </c>
      <c r="GD171" s="57" t="n">
        <f aca="false">IF($B171&gt;0,IF($B171=GD$4,$F171,0),0)</f>
        <v>0</v>
      </c>
      <c r="GE171" s="57" t="n">
        <f aca="false">IF($B171&gt;0,IF($B171=GE$4,$G171,0),0)</f>
        <v>0</v>
      </c>
      <c r="GF171" s="57" t="n">
        <f aca="false">IF($B171&gt;0,IF($B171=GF$4,$H171,0),0)</f>
        <v>0</v>
      </c>
      <c r="GG171" s="57" t="n">
        <f aca="false">IF($B171&gt;0,IF($B171=GG$4,$I171,0),0)</f>
        <v>0</v>
      </c>
      <c r="GH171" s="57" t="n">
        <f aca="false">IF($B171&gt;0,IF($B171=GH$4,$F171,0),0)</f>
        <v>0</v>
      </c>
      <c r="GI171" s="57" t="n">
        <f aca="false">IF($B171&gt;0,IF($B171=GI$4,$G171,0),0)</f>
        <v>0</v>
      </c>
      <c r="GJ171" s="57" t="n">
        <f aca="false">IF($B171&gt;0,IF($B171=GJ$4,$H171,0),0)</f>
        <v>0</v>
      </c>
      <c r="GK171" s="57" t="n">
        <f aca="false">IF($B171&gt;0,IF($B171=GK$4,$I171,0),0)</f>
        <v>0</v>
      </c>
      <c r="GL171" s="57" t="n">
        <f aca="false">IF($B171&gt;0,IF($B171=GL$4,$F171,0),0)</f>
        <v>0</v>
      </c>
      <c r="GM171" s="57" t="n">
        <f aca="false">IF($B171&gt;0,IF($B171=GM$4,$G171,0),0)</f>
        <v>0</v>
      </c>
      <c r="GN171" s="57" t="n">
        <f aca="false">IF($B171&gt;0,IF($B171=GN$4,$H171,0),0)</f>
        <v>0</v>
      </c>
      <c r="GO171" s="57" t="n">
        <f aca="false">IF($B171&gt;0,IF($B171=GO$4,$I171,0),0)</f>
        <v>0</v>
      </c>
      <c r="GP171" s="57" t="n">
        <f aca="false">IF($B171&gt;0,IF($B171=GP$4,$F171,0),0)</f>
        <v>0</v>
      </c>
      <c r="GQ171" s="57" t="n">
        <f aca="false">IF($B171&gt;0,IF($B171=GQ$4,$G171,0),0)</f>
        <v>0</v>
      </c>
      <c r="GR171" s="57" t="n">
        <f aca="false">IF($B171&gt;0,IF($B171=GR$4,$H171,0),0)</f>
        <v>0</v>
      </c>
      <c r="GS171" s="57" t="n">
        <f aca="false">IF($B171&gt;0,IF($B171=GS$4,$I171,0),0)</f>
        <v>0</v>
      </c>
      <c r="GT171" s="57" t="n">
        <f aca="false">IF($B171&gt;0,IF($B171=GT$4,$F171,0),0)</f>
        <v>0</v>
      </c>
      <c r="GU171" s="57" t="n">
        <f aca="false">IF($B171&gt;0,IF($B171=GU$4,$G171,0),0)</f>
        <v>0</v>
      </c>
      <c r="GV171" s="57" t="n">
        <f aca="false">IF($B171&gt;0,IF($B171=GV$4,$H171,0),0)</f>
        <v>0</v>
      </c>
      <c r="GW171" s="57" t="n">
        <f aca="false">IF($B171&gt;0,IF($B171=GW$4,$I171,0),0)</f>
        <v>0</v>
      </c>
      <c r="GX171" s="57" t="n">
        <f aca="false">IF($B171&gt;0,IF($B171=GX$4,$F171,0),0)</f>
        <v>0</v>
      </c>
      <c r="GY171" s="57" t="n">
        <f aca="false">IF($B171&gt;0,IF($B171=GY$4,$G171,0),0)</f>
        <v>0</v>
      </c>
      <c r="GZ171" s="57" t="n">
        <f aca="false">IF($B171&gt;0,IF($B171=GZ$4,$H171,0),0)</f>
        <v>0</v>
      </c>
      <c r="HA171" s="57" t="n">
        <f aca="false">IF($B171&gt;0,IF($B171=HA$4,$I171,0),0)</f>
        <v>0</v>
      </c>
      <c r="HB171" s="57" t="n">
        <f aca="false">IF($B171&gt;0,IF($B171=HB$4,$F171,0),0)</f>
        <v>0</v>
      </c>
      <c r="HC171" s="57" t="n">
        <f aca="false">IF($B171&gt;0,IF($B171=HC$4,$G171,0),0)</f>
        <v>0</v>
      </c>
      <c r="HD171" s="57" t="n">
        <f aca="false">IF($B171&gt;0,IF($B171=HD$4,$H171,0),0)</f>
        <v>0</v>
      </c>
      <c r="HE171" s="57" t="n">
        <f aca="false">IF($B171&gt;0,IF($B171=HE$4,$I171,0),0)</f>
        <v>0</v>
      </c>
      <c r="HF171" s="57" t="n">
        <f aca="false">IF($B171&gt;0,IF($B171=HF$4,$F171,0),0)</f>
        <v>0</v>
      </c>
      <c r="HG171" s="57" t="n">
        <f aca="false">IF($B171&gt;0,IF($B171=HG$4,$G171,0),0)</f>
        <v>0</v>
      </c>
      <c r="HH171" s="57" t="n">
        <f aca="false">IF($B171&gt;0,IF($B171=HH$4,$H171,0),0)</f>
        <v>0</v>
      </c>
      <c r="HI171" s="57" t="n">
        <f aca="false">IF($B171&gt;0,IF($B171=HI$4,$I171,0),0)</f>
        <v>0</v>
      </c>
      <c r="HJ171" s="57" t="n">
        <f aca="false">IF($B171&gt;0,IF($B171=HJ$4,$F171,0),0)</f>
        <v>0</v>
      </c>
      <c r="HK171" s="57" t="n">
        <f aca="false">IF($B171&gt;0,IF($B171=HK$4,$G171,0),0)</f>
        <v>0</v>
      </c>
      <c r="HL171" s="57" t="n">
        <f aca="false">IF($B171&gt;0,IF($B171=HL$4,$H171,0),0)</f>
        <v>0</v>
      </c>
      <c r="HM171" s="57" t="n">
        <f aca="false">IF($B171&gt;0,IF($B171=HM$4,$I171,0),0)</f>
        <v>0</v>
      </c>
      <c r="HN171" s="57" t="n">
        <f aca="false">IF($B171&gt;0,IF($B171=HN$4,$F171,0),0)</f>
        <v>0</v>
      </c>
      <c r="HO171" s="57" t="n">
        <f aca="false">IF($B171&gt;0,IF($B171=HO$4,$G171,0),0)</f>
        <v>0</v>
      </c>
      <c r="HP171" s="57" t="n">
        <f aca="false">IF($B171&gt;0,IF($B171=HP$4,$H171,0),0)</f>
        <v>0</v>
      </c>
      <c r="HQ171" s="57" t="n">
        <f aca="false">IF($B171&gt;0,IF($B171=HQ$4,$I171,0),0)</f>
        <v>0</v>
      </c>
    </row>
    <row r="172" customFormat="false" ht="12.75" hidden="false" customHeight="false" outlineLevel="0" collapsed="false">
      <c r="A172" s="33" t="n">
        <v>167</v>
      </c>
      <c r="B172" s="58" t="n">
        <f aca="false">IF(AND(D172&gt;0,E172&lt;&gt;""),NUM.DE.SEMANA(VALUE(CONCATENATE(D172,"-",K172,"-",$I$2))),0)</f>
        <v>0</v>
      </c>
      <c r="C172" s="59" t="e">
        <f aca="false">VALUE(CONCATENATE(D172,"-",K172,"-",$I$2))</f>
        <v>#VALUE!</v>
      </c>
      <c r="D172" s="60"/>
      <c r="E172" s="60"/>
      <c r="F172" s="61"/>
      <c r="G172" s="61"/>
      <c r="H172" s="61"/>
      <c r="I172" s="61"/>
      <c r="K172" s="63" t="n">
        <f aca="false">IF($E172="",0,VLOOKUP($E172,$L$6:$M$17,2,FALSE()))</f>
        <v>0</v>
      </c>
      <c r="N172" s="57" t="n">
        <f aca="false">IF($B172&gt;0,IF($B172=N$4,$F172,0),0)</f>
        <v>0</v>
      </c>
      <c r="O172" s="57" t="n">
        <f aca="false">IF($B172&gt;0,IF($B172=O$4,$G172,0),0)</f>
        <v>0</v>
      </c>
      <c r="P172" s="57" t="n">
        <f aca="false">IF($B172&gt;0,IF($B172=P$4,$H172,0),0)</f>
        <v>0</v>
      </c>
      <c r="Q172" s="57" t="n">
        <f aca="false">IF($B172&gt;0,IF($B172=Q$4,$I172,0),0)</f>
        <v>0</v>
      </c>
      <c r="R172" s="57" t="n">
        <f aca="false">IF($B172&gt;0,IF($B172=R$4,$F172,0),0)</f>
        <v>0</v>
      </c>
      <c r="S172" s="57" t="n">
        <f aca="false">IF($B172&gt;0,IF($B172=S$4,$G172,0),0)</f>
        <v>0</v>
      </c>
      <c r="T172" s="57" t="n">
        <f aca="false">IF($B172&gt;0,IF($B172=T$4,$H172,0),0)</f>
        <v>0</v>
      </c>
      <c r="U172" s="57" t="n">
        <f aca="false">IF($B172&gt;0,IF($B172=U$4,$I172,0),0)</f>
        <v>0</v>
      </c>
      <c r="V172" s="57" t="n">
        <f aca="false">IF($B172&gt;0,IF($B172=V$4,$F172,0),0)</f>
        <v>0</v>
      </c>
      <c r="W172" s="57" t="n">
        <f aca="false">IF($B172&gt;0,IF($B172=W$4,$G172,0),0)</f>
        <v>0</v>
      </c>
      <c r="X172" s="57" t="n">
        <f aca="false">IF($B172&gt;0,IF($B172=X$4,$H172,0),0)</f>
        <v>0</v>
      </c>
      <c r="Y172" s="57" t="n">
        <f aca="false">IF($B172&gt;0,IF($B172=Y$4,$I172,0),0)</f>
        <v>0</v>
      </c>
      <c r="Z172" s="57" t="n">
        <f aca="false">IF($B172&gt;0,IF($B172=Z$4,$F172,0),0)</f>
        <v>0</v>
      </c>
      <c r="AA172" s="57" t="n">
        <f aca="false">IF($B172&gt;0,IF($B172=AA$4,$G172,0),0)</f>
        <v>0</v>
      </c>
      <c r="AB172" s="57" t="n">
        <f aca="false">IF($B172&gt;0,IF($B172=AB$4,$H172,0),0)</f>
        <v>0</v>
      </c>
      <c r="AC172" s="57" t="n">
        <f aca="false">IF($B172&gt;0,IF($B172=AC$4,$I172,0),0)</f>
        <v>0</v>
      </c>
      <c r="AD172" s="57" t="n">
        <f aca="false">IF($B172&gt;0,IF($B172=AD$4,$F172,0),0)</f>
        <v>0</v>
      </c>
      <c r="AE172" s="57" t="n">
        <f aca="false">IF($B172&gt;0,IF($B172=AE$4,$G172,0),0)</f>
        <v>0</v>
      </c>
      <c r="AF172" s="57" t="n">
        <f aca="false">IF($B172&gt;0,IF($B172=AF$4,$H172,0),0)</f>
        <v>0</v>
      </c>
      <c r="AG172" s="57" t="n">
        <f aca="false">IF($B172&gt;0,IF($B172=AG$4,$I172,0),0)</f>
        <v>0</v>
      </c>
      <c r="AH172" s="57" t="n">
        <f aca="false">IF($B172&gt;0,IF($B172=AH$4,$F172,0),0)</f>
        <v>0</v>
      </c>
      <c r="AI172" s="57" t="n">
        <f aca="false">IF($B172&gt;0,IF($B172=AI$4,$G172,0),0)</f>
        <v>0</v>
      </c>
      <c r="AJ172" s="57" t="n">
        <f aca="false">IF($B172&gt;0,IF($B172=AJ$4,$H172,0),0)</f>
        <v>0</v>
      </c>
      <c r="AK172" s="57" t="n">
        <f aca="false">IF($B172&gt;0,IF($B172=AK$4,$I172,0),0)</f>
        <v>0</v>
      </c>
      <c r="AL172" s="57" t="n">
        <f aca="false">IF($B172&gt;0,IF($B172=AL$4,$F172,0),0)</f>
        <v>0</v>
      </c>
      <c r="AM172" s="57" t="n">
        <f aca="false">IF($B172&gt;0,IF($B172=AM$4,$G172,0),0)</f>
        <v>0</v>
      </c>
      <c r="AN172" s="57" t="n">
        <f aca="false">IF($B172&gt;0,IF($B172=AN$4,$H172,0),0)</f>
        <v>0</v>
      </c>
      <c r="AO172" s="57" t="n">
        <f aca="false">IF($B172&gt;0,IF($B172=AO$4,$I172,0),0)</f>
        <v>0</v>
      </c>
      <c r="AP172" s="57" t="n">
        <f aca="false">IF($B172&gt;0,IF($B172=AP$4,$F172,0),0)</f>
        <v>0</v>
      </c>
      <c r="AQ172" s="57" t="n">
        <f aca="false">IF($B172&gt;0,IF($B172=AQ$4,$G172,0),0)</f>
        <v>0</v>
      </c>
      <c r="AR172" s="57" t="n">
        <f aca="false">IF($B172&gt;0,IF($B172=AR$4,$H172,0),0)</f>
        <v>0</v>
      </c>
      <c r="AS172" s="57" t="n">
        <f aca="false">IF($B172&gt;0,IF($B172=AS$4,$I172,0),0)</f>
        <v>0</v>
      </c>
      <c r="AT172" s="57" t="n">
        <f aca="false">IF($B172&gt;0,IF($B172=AT$4,$F172,0),0)</f>
        <v>0</v>
      </c>
      <c r="AU172" s="57" t="n">
        <f aca="false">IF($B172&gt;0,IF($B172=AU$4,$G172,0),0)</f>
        <v>0</v>
      </c>
      <c r="AV172" s="57" t="n">
        <f aca="false">IF($B172&gt;0,IF($B172=AV$4,$H172,0),0)</f>
        <v>0</v>
      </c>
      <c r="AW172" s="57" t="n">
        <f aca="false">IF($B172&gt;0,IF($B172=AW$4,$I172,0),0)</f>
        <v>0</v>
      </c>
      <c r="AX172" s="57" t="n">
        <f aca="false">IF($B172&gt;0,IF($B172=AX$4,$F172,0),0)</f>
        <v>0</v>
      </c>
      <c r="AY172" s="57" t="n">
        <f aca="false">IF($B172&gt;0,IF($B172=AY$4,$G172,0),0)</f>
        <v>0</v>
      </c>
      <c r="AZ172" s="57" t="n">
        <f aca="false">IF($B172&gt;0,IF($B172=AZ$4,$H172,0),0)</f>
        <v>0</v>
      </c>
      <c r="BA172" s="57" t="n">
        <f aca="false">IF($B172&gt;0,IF($B172=BA$4,$I172,0),0)</f>
        <v>0</v>
      </c>
      <c r="BB172" s="57" t="n">
        <f aca="false">IF($B172&gt;0,IF($B172=BB$4,$F172,0),0)</f>
        <v>0</v>
      </c>
      <c r="BC172" s="57" t="n">
        <f aca="false">IF($B172&gt;0,IF($B172=BC$4,$G172,0),0)</f>
        <v>0</v>
      </c>
      <c r="BD172" s="57" t="n">
        <f aca="false">IF($B172&gt;0,IF($B172=BD$4,$H172,0),0)</f>
        <v>0</v>
      </c>
      <c r="BE172" s="57" t="n">
        <f aca="false">IF($B172&gt;0,IF($B172=BE$4,$I172,0),0)</f>
        <v>0</v>
      </c>
      <c r="BF172" s="57" t="n">
        <f aca="false">IF($B172&gt;0,IF($B172=BF$4,$F172,0),0)</f>
        <v>0</v>
      </c>
      <c r="BG172" s="57" t="n">
        <f aca="false">IF($B172&gt;0,IF($B172=BG$4,$G172,0),0)</f>
        <v>0</v>
      </c>
      <c r="BH172" s="57" t="n">
        <f aca="false">IF($B172&gt;0,IF($B172=BH$4,$H172,0),0)</f>
        <v>0</v>
      </c>
      <c r="BI172" s="57" t="n">
        <f aca="false">IF($B172&gt;0,IF($B172=BI$4,$I172,0),0)</f>
        <v>0</v>
      </c>
      <c r="BJ172" s="57" t="n">
        <f aca="false">IF($B172&gt;0,IF($B172=BJ$4,$F172,0),0)</f>
        <v>0</v>
      </c>
      <c r="BK172" s="57" t="n">
        <f aca="false">IF($B172&gt;0,IF($B172=BK$4,$G172,0),0)</f>
        <v>0</v>
      </c>
      <c r="BL172" s="57" t="n">
        <f aca="false">IF($B172&gt;0,IF($B172=BL$4,$H172,0),0)</f>
        <v>0</v>
      </c>
      <c r="BM172" s="57" t="n">
        <f aca="false">IF($B172&gt;0,IF($B172=BM$4,$I172,0),0)</f>
        <v>0</v>
      </c>
      <c r="BN172" s="57" t="n">
        <f aca="false">IF($B172&gt;0,IF($B172=BN$4,$F172,0),0)</f>
        <v>0</v>
      </c>
      <c r="BO172" s="57" t="n">
        <f aca="false">IF($B172&gt;0,IF($B172=BO$4,$G172,0),0)</f>
        <v>0</v>
      </c>
      <c r="BP172" s="57" t="n">
        <f aca="false">IF($B172&gt;0,IF($B172=BP$4,$H172,0),0)</f>
        <v>0</v>
      </c>
      <c r="BQ172" s="57" t="n">
        <f aca="false">IF($B172&gt;0,IF($B172=BQ$4,$I172,0),0)</f>
        <v>0</v>
      </c>
      <c r="BR172" s="57" t="n">
        <f aca="false">IF($B172&gt;0,IF($B172=BR$4,$F172,0),0)</f>
        <v>0</v>
      </c>
      <c r="BS172" s="57" t="n">
        <f aca="false">IF($B172&gt;0,IF($B172=BS$4,$G172,0),0)</f>
        <v>0</v>
      </c>
      <c r="BT172" s="57" t="n">
        <f aca="false">IF($B172&gt;0,IF($B172=BT$4,$H172,0),0)</f>
        <v>0</v>
      </c>
      <c r="BU172" s="57" t="n">
        <f aca="false">IF($B172&gt;0,IF($B172=BU$4,$I172,0),0)</f>
        <v>0</v>
      </c>
      <c r="BV172" s="57" t="n">
        <f aca="false">IF($B172&gt;0,IF($B172=BV$4,$F172,0),0)</f>
        <v>0</v>
      </c>
      <c r="BW172" s="57" t="n">
        <f aca="false">IF($B172&gt;0,IF($B172=BW$4,$G172,0),0)</f>
        <v>0</v>
      </c>
      <c r="BX172" s="57" t="n">
        <f aca="false">IF($B172&gt;0,IF($B172=BX$4,$H172,0),0)</f>
        <v>0</v>
      </c>
      <c r="BY172" s="57" t="n">
        <f aca="false">IF($B172&gt;0,IF($B172=BY$4,$I172,0),0)</f>
        <v>0</v>
      </c>
      <c r="BZ172" s="57" t="n">
        <f aca="false">IF($B172&gt;0,IF($B172=BZ$4,$F172,0),0)</f>
        <v>0</v>
      </c>
      <c r="CA172" s="57" t="n">
        <f aca="false">IF($B172&gt;0,IF($B172=CA$4,$G172,0),0)</f>
        <v>0</v>
      </c>
      <c r="CB172" s="57" t="n">
        <f aca="false">IF($B172&gt;0,IF($B172=CB$4,$H172,0),0)</f>
        <v>0</v>
      </c>
      <c r="CC172" s="57" t="n">
        <f aca="false">IF($B172&gt;0,IF($B172=CC$4,$I172,0),0)</f>
        <v>0</v>
      </c>
      <c r="CD172" s="57" t="n">
        <f aca="false">IF($B172&gt;0,IF($B172=CD$4,$F172,0),0)</f>
        <v>0</v>
      </c>
      <c r="CE172" s="57" t="n">
        <f aca="false">IF($B172&gt;0,IF($B172=CE$4,$G172,0),0)</f>
        <v>0</v>
      </c>
      <c r="CF172" s="57" t="n">
        <f aca="false">IF($B172&gt;0,IF($B172=CF$4,$H172,0),0)</f>
        <v>0</v>
      </c>
      <c r="CG172" s="57" t="n">
        <f aca="false">IF($B172&gt;0,IF($B172=CG$4,$I172,0),0)</f>
        <v>0</v>
      </c>
      <c r="CH172" s="57" t="n">
        <f aca="false">IF($B172&gt;0,IF($B172=CH$4,$F172,0),0)</f>
        <v>0</v>
      </c>
      <c r="CI172" s="57" t="n">
        <f aca="false">IF($B172&gt;0,IF($B172=CI$4,$G172,0),0)</f>
        <v>0</v>
      </c>
      <c r="CJ172" s="57" t="n">
        <f aca="false">IF($B172&gt;0,IF($B172=CJ$4,$H172,0),0)</f>
        <v>0</v>
      </c>
      <c r="CK172" s="57" t="n">
        <f aca="false">IF($B172&gt;0,IF($B172=CK$4,$I172,0),0)</f>
        <v>0</v>
      </c>
      <c r="CL172" s="57" t="n">
        <f aca="false">IF($B172&gt;0,IF($B172=CL$4,$F172,0),0)</f>
        <v>0</v>
      </c>
      <c r="CM172" s="57" t="n">
        <f aca="false">IF($B172&gt;0,IF($B172=CM$4,$G172,0),0)</f>
        <v>0</v>
      </c>
      <c r="CN172" s="57" t="n">
        <f aca="false">IF($B172&gt;0,IF($B172=CN$4,$H172,0),0)</f>
        <v>0</v>
      </c>
      <c r="CO172" s="57" t="n">
        <f aca="false">IF($B172&gt;0,IF($B172=CO$4,$I172,0),0)</f>
        <v>0</v>
      </c>
      <c r="CP172" s="57" t="n">
        <f aca="false">IF($B172&gt;0,IF($B172=CP$4,$F172,0),0)</f>
        <v>0</v>
      </c>
      <c r="CQ172" s="57" t="n">
        <f aca="false">IF($B172&gt;0,IF($B172=CQ$4,$G172,0),0)</f>
        <v>0</v>
      </c>
      <c r="CR172" s="57" t="n">
        <f aca="false">IF($B172&gt;0,IF($B172=CR$4,$H172,0),0)</f>
        <v>0</v>
      </c>
      <c r="CS172" s="57" t="n">
        <f aca="false">IF($B172&gt;0,IF($B172=CS$4,$I172,0),0)</f>
        <v>0</v>
      </c>
      <c r="CT172" s="57" t="n">
        <f aca="false">IF($B172&gt;0,IF($B172=CT$4,$F172,0),0)</f>
        <v>0</v>
      </c>
      <c r="CU172" s="57" t="n">
        <f aca="false">IF($B172&gt;0,IF($B172=CU$4,$G172,0),0)</f>
        <v>0</v>
      </c>
      <c r="CV172" s="57" t="n">
        <f aca="false">IF($B172&gt;0,IF($B172=CV$4,$H172,0),0)</f>
        <v>0</v>
      </c>
      <c r="CW172" s="57" t="n">
        <f aca="false">IF($B172&gt;0,IF($B172=CW$4,$I172,0),0)</f>
        <v>0</v>
      </c>
      <c r="CX172" s="57" t="n">
        <f aca="false">IF($B172&gt;0,IF($B172=CX$4,$F172,0),0)</f>
        <v>0</v>
      </c>
      <c r="CY172" s="57" t="n">
        <f aca="false">IF($B172&gt;0,IF($B172=CY$4,$G172,0),0)</f>
        <v>0</v>
      </c>
      <c r="CZ172" s="57" t="n">
        <f aca="false">IF($B172&gt;0,IF($B172=CZ$4,$H172,0),0)</f>
        <v>0</v>
      </c>
      <c r="DA172" s="57" t="n">
        <f aca="false">IF($B172&gt;0,IF($B172=DA$4,$I172,0),0)</f>
        <v>0</v>
      </c>
      <c r="DB172" s="57" t="n">
        <f aca="false">IF($B172&gt;0,IF($B172=DB$4,$F172,0),0)</f>
        <v>0</v>
      </c>
      <c r="DC172" s="57" t="n">
        <f aca="false">IF($B172&gt;0,IF($B172=DC$4,$G172,0),0)</f>
        <v>0</v>
      </c>
      <c r="DD172" s="57" t="n">
        <f aca="false">IF($B172&gt;0,IF($B172=DD$4,$H172,0),0)</f>
        <v>0</v>
      </c>
      <c r="DE172" s="57" t="n">
        <f aca="false">IF($B172&gt;0,IF($B172=DE$4,$I172,0),0)</f>
        <v>0</v>
      </c>
      <c r="DF172" s="57" t="n">
        <f aca="false">IF($B172&gt;0,IF($B172=DF$4,$F172,0),0)</f>
        <v>0</v>
      </c>
      <c r="DG172" s="57" t="n">
        <f aca="false">IF($B172&gt;0,IF($B172=DG$4,$G172,0),0)</f>
        <v>0</v>
      </c>
      <c r="DH172" s="57" t="n">
        <f aca="false">IF($B172&gt;0,IF($B172=DH$4,$H172,0),0)</f>
        <v>0</v>
      </c>
      <c r="DI172" s="57" t="n">
        <f aca="false">IF($B172&gt;0,IF($B172=DI$4,$I172,0),0)</f>
        <v>0</v>
      </c>
      <c r="DJ172" s="57" t="n">
        <f aca="false">IF($B172&gt;0,IF($B172=DJ$4,$F172,0),0)</f>
        <v>0</v>
      </c>
      <c r="DK172" s="57" t="n">
        <f aca="false">IF($B172&gt;0,IF($B172=DK$4,$G172,0),0)</f>
        <v>0</v>
      </c>
      <c r="DL172" s="57" t="n">
        <f aca="false">IF($B172&gt;0,IF($B172=DL$4,$H172,0),0)</f>
        <v>0</v>
      </c>
      <c r="DM172" s="57" t="n">
        <f aca="false">IF($B172&gt;0,IF($B172=DM$4,$I172,0),0)</f>
        <v>0</v>
      </c>
      <c r="DN172" s="57" t="n">
        <f aca="false">IF($B172&gt;0,IF($B172=DN$4,$F172,0),0)</f>
        <v>0</v>
      </c>
      <c r="DO172" s="57" t="n">
        <f aca="false">IF($B172&gt;0,IF($B172=DO$4,$G172,0),0)</f>
        <v>0</v>
      </c>
      <c r="DP172" s="57" t="n">
        <f aca="false">IF($B172&gt;0,IF($B172=DP$4,$H172,0),0)</f>
        <v>0</v>
      </c>
      <c r="DQ172" s="57" t="n">
        <f aca="false">IF($B172&gt;0,IF($B172=DQ$4,$I172,0),0)</f>
        <v>0</v>
      </c>
      <c r="DR172" s="57" t="n">
        <f aca="false">IF($B172&gt;0,IF($B172=DR$4,$F172,0),0)</f>
        <v>0</v>
      </c>
      <c r="DS172" s="57" t="n">
        <f aca="false">IF($B172&gt;0,IF($B172=DS$4,$G172,0),0)</f>
        <v>0</v>
      </c>
      <c r="DT172" s="57" t="n">
        <f aca="false">IF($B172&gt;0,IF($B172=DT$4,$H172,0),0)</f>
        <v>0</v>
      </c>
      <c r="DU172" s="57" t="n">
        <f aca="false">IF($B172&gt;0,IF($B172=DU$4,$I172,0),0)</f>
        <v>0</v>
      </c>
      <c r="DV172" s="57" t="n">
        <f aca="false">IF($B172&gt;0,IF($B172=DV$4,$F172,0),0)</f>
        <v>0</v>
      </c>
      <c r="DW172" s="57" t="n">
        <f aca="false">IF($B172&gt;0,IF($B172=DW$4,$G172,0),0)</f>
        <v>0</v>
      </c>
      <c r="DX172" s="57" t="n">
        <f aca="false">IF($B172&gt;0,IF($B172=DX$4,$H172,0),0)</f>
        <v>0</v>
      </c>
      <c r="DY172" s="57" t="n">
        <f aca="false">IF($B172&gt;0,IF($B172=DY$4,$I172,0),0)</f>
        <v>0</v>
      </c>
      <c r="DZ172" s="57" t="n">
        <f aca="false">IF($B172&gt;0,IF($B172=DZ$4,$F172,0),0)</f>
        <v>0</v>
      </c>
      <c r="EA172" s="57" t="n">
        <f aca="false">IF($B172&gt;0,IF($B172=EA$4,$G172,0),0)</f>
        <v>0</v>
      </c>
      <c r="EB172" s="57" t="n">
        <f aca="false">IF($B172&gt;0,IF($B172=EB$4,$H172,0),0)</f>
        <v>0</v>
      </c>
      <c r="EC172" s="57" t="n">
        <f aca="false">IF($B172&gt;0,IF($B172=EC$4,$I172,0),0)</f>
        <v>0</v>
      </c>
      <c r="ED172" s="57" t="n">
        <f aca="false">IF($B172&gt;0,IF($B172=ED$4,$F172,0),0)</f>
        <v>0</v>
      </c>
      <c r="EE172" s="57" t="n">
        <f aca="false">IF($B172&gt;0,IF($B172=EE$4,$G172,0),0)</f>
        <v>0</v>
      </c>
      <c r="EF172" s="57" t="n">
        <f aca="false">IF($B172&gt;0,IF($B172=EF$4,$H172,0),0)</f>
        <v>0</v>
      </c>
      <c r="EG172" s="57" t="n">
        <f aca="false">IF($B172&gt;0,IF($B172=EG$4,$I172,0),0)</f>
        <v>0</v>
      </c>
      <c r="EH172" s="57" t="n">
        <f aca="false">IF($B172&gt;0,IF($B172=EH$4,$F172,0),0)</f>
        <v>0</v>
      </c>
      <c r="EI172" s="57" t="n">
        <f aca="false">IF($B172&gt;0,IF($B172=EI$4,$G172,0),0)</f>
        <v>0</v>
      </c>
      <c r="EJ172" s="57" t="n">
        <f aca="false">IF($B172&gt;0,IF($B172=EJ$4,$H172,0),0)</f>
        <v>0</v>
      </c>
      <c r="EK172" s="57" t="n">
        <f aca="false">IF($B172&gt;0,IF($B172=EK$4,$I172,0),0)</f>
        <v>0</v>
      </c>
      <c r="EL172" s="57" t="n">
        <f aca="false">IF($B172&gt;0,IF($B172=EL$4,$F172,0),0)</f>
        <v>0</v>
      </c>
      <c r="EM172" s="57" t="n">
        <f aca="false">IF($B172&gt;0,IF($B172=EM$4,$G172,0),0)</f>
        <v>0</v>
      </c>
      <c r="EN172" s="57" t="n">
        <f aca="false">IF($B172&gt;0,IF($B172=EN$4,$H172,0),0)</f>
        <v>0</v>
      </c>
      <c r="EO172" s="57" t="n">
        <f aca="false">IF($B172&gt;0,IF($B172=EO$4,$I172,0),0)</f>
        <v>0</v>
      </c>
      <c r="EP172" s="57" t="n">
        <f aca="false">IF($B172&gt;0,IF($B172=EP$4,$F172,0),0)</f>
        <v>0</v>
      </c>
      <c r="EQ172" s="57" t="n">
        <f aca="false">IF($B172&gt;0,IF($B172=EQ$4,$G172,0),0)</f>
        <v>0</v>
      </c>
      <c r="ER172" s="57" t="n">
        <f aca="false">IF($B172&gt;0,IF($B172=ER$4,$H172,0),0)</f>
        <v>0</v>
      </c>
      <c r="ES172" s="57" t="n">
        <f aca="false">IF($B172&gt;0,IF($B172=ES$4,$I172,0),0)</f>
        <v>0</v>
      </c>
      <c r="ET172" s="57" t="n">
        <f aca="false">IF($B172&gt;0,IF($B172=ET$4,$F172,0),0)</f>
        <v>0</v>
      </c>
      <c r="EU172" s="57" t="n">
        <f aca="false">IF($B172&gt;0,IF($B172=EU$4,$G172,0),0)</f>
        <v>0</v>
      </c>
      <c r="EV172" s="57" t="n">
        <f aca="false">IF($B172&gt;0,IF($B172=EV$4,$H172,0),0)</f>
        <v>0</v>
      </c>
      <c r="EW172" s="57" t="n">
        <f aca="false">IF($B172&gt;0,IF($B172=EW$4,$I172,0),0)</f>
        <v>0</v>
      </c>
      <c r="EX172" s="57" t="n">
        <f aca="false">IF($B172&gt;0,IF($B172=EX$4,$F172,0),0)</f>
        <v>0</v>
      </c>
      <c r="EY172" s="57" t="n">
        <f aca="false">IF($B172&gt;0,IF($B172=EY$4,$G172,0),0)</f>
        <v>0</v>
      </c>
      <c r="EZ172" s="57" t="n">
        <f aca="false">IF($B172&gt;0,IF($B172=EZ$4,$H172,0),0)</f>
        <v>0</v>
      </c>
      <c r="FA172" s="57" t="n">
        <f aca="false">IF($B172&gt;0,IF($B172=FA$4,$I172,0),0)</f>
        <v>0</v>
      </c>
      <c r="FB172" s="57" t="n">
        <f aca="false">IF($B172&gt;0,IF($B172=FB$4,$F172,0),0)</f>
        <v>0</v>
      </c>
      <c r="FC172" s="57" t="n">
        <f aca="false">IF($B172&gt;0,IF($B172=FC$4,$G172,0),0)</f>
        <v>0</v>
      </c>
      <c r="FD172" s="57" t="n">
        <f aca="false">IF($B172&gt;0,IF($B172=FD$4,$H172,0),0)</f>
        <v>0</v>
      </c>
      <c r="FE172" s="57" t="n">
        <f aca="false">IF($B172&gt;0,IF($B172=FE$4,$I172,0),0)</f>
        <v>0</v>
      </c>
      <c r="FF172" s="57" t="n">
        <f aca="false">IF($B172&gt;0,IF($B172=FF$4,$F172,0),0)</f>
        <v>0</v>
      </c>
      <c r="FG172" s="57" t="n">
        <f aca="false">IF($B172&gt;0,IF($B172=FG$4,$G172,0),0)</f>
        <v>0</v>
      </c>
      <c r="FH172" s="57" t="n">
        <f aca="false">IF($B172&gt;0,IF($B172=FH$4,$H172,0),0)</f>
        <v>0</v>
      </c>
      <c r="FI172" s="57" t="n">
        <f aca="false">IF($B172&gt;0,IF($B172=FI$4,$I172,0),0)</f>
        <v>0</v>
      </c>
      <c r="FJ172" s="57" t="n">
        <f aca="false">IF($B172&gt;0,IF($B172=FJ$4,$F172,0),0)</f>
        <v>0</v>
      </c>
      <c r="FK172" s="57" t="n">
        <f aca="false">IF($B172&gt;0,IF($B172=FK$4,$G172,0),0)</f>
        <v>0</v>
      </c>
      <c r="FL172" s="57" t="n">
        <f aca="false">IF($B172&gt;0,IF($B172=FL$4,$H172,0),0)</f>
        <v>0</v>
      </c>
      <c r="FM172" s="57" t="n">
        <f aca="false">IF($B172&gt;0,IF($B172=FM$4,$I172,0),0)</f>
        <v>0</v>
      </c>
      <c r="FN172" s="57" t="n">
        <f aca="false">IF($B172&gt;0,IF($B172=FN$4,$F172,0),0)</f>
        <v>0</v>
      </c>
      <c r="FO172" s="57" t="n">
        <f aca="false">IF($B172&gt;0,IF($B172=FO$4,$G172,0),0)</f>
        <v>0</v>
      </c>
      <c r="FP172" s="57" t="n">
        <f aca="false">IF($B172&gt;0,IF($B172=FP$4,$H172,0),0)</f>
        <v>0</v>
      </c>
      <c r="FQ172" s="57" t="n">
        <f aca="false">IF($B172&gt;0,IF($B172=FQ$4,$I172,0),0)</f>
        <v>0</v>
      </c>
      <c r="FR172" s="57" t="n">
        <f aca="false">IF($B172&gt;0,IF($B172=FR$4,$F172,0),0)</f>
        <v>0</v>
      </c>
      <c r="FS172" s="57" t="n">
        <f aca="false">IF($B172&gt;0,IF($B172=FS$4,$G172,0),0)</f>
        <v>0</v>
      </c>
      <c r="FT172" s="57" t="n">
        <f aca="false">IF($B172&gt;0,IF($B172=FT$4,$H172,0),0)</f>
        <v>0</v>
      </c>
      <c r="FU172" s="57" t="n">
        <f aca="false">IF($B172&gt;0,IF($B172=FU$4,$I172,0),0)</f>
        <v>0</v>
      </c>
      <c r="FV172" s="57" t="n">
        <f aca="false">IF($B172&gt;0,IF($B172=FV$4,$F172,0),0)</f>
        <v>0</v>
      </c>
      <c r="FW172" s="57" t="n">
        <f aca="false">IF($B172&gt;0,IF($B172=FW$4,$G172,0),0)</f>
        <v>0</v>
      </c>
      <c r="FX172" s="57" t="n">
        <f aca="false">IF($B172&gt;0,IF($B172=FX$4,$H172,0),0)</f>
        <v>0</v>
      </c>
      <c r="FY172" s="57" t="n">
        <f aca="false">IF($B172&gt;0,IF($B172=FY$4,$I172,0),0)</f>
        <v>0</v>
      </c>
      <c r="FZ172" s="57" t="n">
        <f aca="false">IF($B172&gt;0,IF($B172=FZ$4,$F172,0),0)</f>
        <v>0</v>
      </c>
      <c r="GA172" s="57" t="n">
        <f aca="false">IF($B172&gt;0,IF($B172=GA$4,$G172,0),0)</f>
        <v>0</v>
      </c>
      <c r="GB172" s="57" t="n">
        <f aca="false">IF($B172&gt;0,IF($B172=GB$4,$H172,0),0)</f>
        <v>0</v>
      </c>
      <c r="GC172" s="57" t="n">
        <f aca="false">IF($B172&gt;0,IF($B172=GC$4,$I172,0),0)</f>
        <v>0</v>
      </c>
      <c r="GD172" s="57" t="n">
        <f aca="false">IF($B172&gt;0,IF($B172=GD$4,$F172,0),0)</f>
        <v>0</v>
      </c>
      <c r="GE172" s="57" t="n">
        <f aca="false">IF($B172&gt;0,IF($B172=GE$4,$G172,0),0)</f>
        <v>0</v>
      </c>
      <c r="GF172" s="57" t="n">
        <f aca="false">IF($B172&gt;0,IF($B172=GF$4,$H172,0),0)</f>
        <v>0</v>
      </c>
      <c r="GG172" s="57" t="n">
        <f aca="false">IF($B172&gt;0,IF($B172=GG$4,$I172,0),0)</f>
        <v>0</v>
      </c>
      <c r="GH172" s="57" t="n">
        <f aca="false">IF($B172&gt;0,IF($B172=GH$4,$F172,0),0)</f>
        <v>0</v>
      </c>
      <c r="GI172" s="57" t="n">
        <f aca="false">IF($B172&gt;0,IF($B172=GI$4,$G172,0),0)</f>
        <v>0</v>
      </c>
      <c r="GJ172" s="57" t="n">
        <f aca="false">IF($B172&gt;0,IF($B172=GJ$4,$H172,0),0)</f>
        <v>0</v>
      </c>
      <c r="GK172" s="57" t="n">
        <f aca="false">IF($B172&gt;0,IF($B172=GK$4,$I172,0),0)</f>
        <v>0</v>
      </c>
      <c r="GL172" s="57" t="n">
        <f aca="false">IF($B172&gt;0,IF($B172=GL$4,$F172,0),0)</f>
        <v>0</v>
      </c>
      <c r="GM172" s="57" t="n">
        <f aca="false">IF($B172&gt;0,IF($B172=GM$4,$G172,0),0)</f>
        <v>0</v>
      </c>
      <c r="GN172" s="57" t="n">
        <f aca="false">IF($B172&gt;0,IF($B172=GN$4,$H172,0),0)</f>
        <v>0</v>
      </c>
      <c r="GO172" s="57" t="n">
        <f aca="false">IF($B172&gt;0,IF($B172=GO$4,$I172,0),0)</f>
        <v>0</v>
      </c>
      <c r="GP172" s="57" t="n">
        <f aca="false">IF($B172&gt;0,IF($B172=GP$4,$F172,0),0)</f>
        <v>0</v>
      </c>
      <c r="GQ172" s="57" t="n">
        <f aca="false">IF($B172&gt;0,IF($B172=GQ$4,$G172,0),0)</f>
        <v>0</v>
      </c>
      <c r="GR172" s="57" t="n">
        <f aca="false">IF($B172&gt;0,IF($B172=GR$4,$H172,0),0)</f>
        <v>0</v>
      </c>
      <c r="GS172" s="57" t="n">
        <f aca="false">IF($B172&gt;0,IF($B172=GS$4,$I172,0),0)</f>
        <v>0</v>
      </c>
      <c r="GT172" s="57" t="n">
        <f aca="false">IF($B172&gt;0,IF($B172=GT$4,$F172,0),0)</f>
        <v>0</v>
      </c>
      <c r="GU172" s="57" t="n">
        <f aca="false">IF($B172&gt;0,IF($B172=GU$4,$G172,0),0)</f>
        <v>0</v>
      </c>
      <c r="GV172" s="57" t="n">
        <f aca="false">IF($B172&gt;0,IF($B172=GV$4,$H172,0),0)</f>
        <v>0</v>
      </c>
      <c r="GW172" s="57" t="n">
        <f aca="false">IF($B172&gt;0,IF($B172=GW$4,$I172,0),0)</f>
        <v>0</v>
      </c>
      <c r="GX172" s="57" t="n">
        <f aca="false">IF($B172&gt;0,IF($B172=GX$4,$F172,0),0)</f>
        <v>0</v>
      </c>
      <c r="GY172" s="57" t="n">
        <f aca="false">IF($B172&gt;0,IF($B172=GY$4,$G172,0),0)</f>
        <v>0</v>
      </c>
      <c r="GZ172" s="57" t="n">
        <f aca="false">IF($B172&gt;0,IF($B172=GZ$4,$H172,0),0)</f>
        <v>0</v>
      </c>
      <c r="HA172" s="57" t="n">
        <f aca="false">IF($B172&gt;0,IF($B172=HA$4,$I172,0),0)</f>
        <v>0</v>
      </c>
      <c r="HB172" s="57" t="n">
        <f aca="false">IF($B172&gt;0,IF($B172=HB$4,$F172,0),0)</f>
        <v>0</v>
      </c>
      <c r="HC172" s="57" t="n">
        <f aca="false">IF($B172&gt;0,IF($B172=HC$4,$G172,0),0)</f>
        <v>0</v>
      </c>
      <c r="HD172" s="57" t="n">
        <f aca="false">IF($B172&gt;0,IF($B172=HD$4,$H172,0),0)</f>
        <v>0</v>
      </c>
      <c r="HE172" s="57" t="n">
        <f aca="false">IF($B172&gt;0,IF($B172=HE$4,$I172,0),0)</f>
        <v>0</v>
      </c>
      <c r="HF172" s="57" t="n">
        <f aca="false">IF($B172&gt;0,IF($B172=HF$4,$F172,0),0)</f>
        <v>0</v>
      </c>
      <c r="HG172" s="57" t="n">
        <f aca="false">IF($B172&gt;0,IF($B172=HG$4,$G172,0),0)</f>
        <v>0</v>
      </c>
      <c r="HH172" s="57" t="n">
        <f aca="false">IF($B172&gt;0,IF($B172=HH$4,$H172,0),0)</f>
        <v>0</v>
      </c>
      <c r="HI172" s="57" t="n">
        <f aca="false">IF($B172&gt;0,IF($B172=HI$4,$I172,0),0)</f>
        <v>0</v>
      </c>
      <c r="HJ172" s="57" t="n">
        <f aca="false">IF($B172&gt;0,IF($B172=HJ$4,$F172,0),0)</f>
        <v>0</v>
      </c>
      <c r="HK172" s="57" t="n">
        <f aca="false">IF($B172&gt;0,IF($B172=HK$4,$G172,0),0)</f>
        <v>0</v>
      </c>
      <c r="HL172" s="57" t="n">
        <f aca="false">IF($B172&gt;0,IF($B172=HL$4,$H172,0),0)</f>
        <v>0</v>
      </c>
      <c r="HM172" s="57" t="n">
        <f aca="false">IF($B172&gt;0,IF($B172=HM$4,$I172,0),0)</f>
        <v>0</v>
      </c>
      <c r="HN172" s="57" t="n">
        <f aca="false">IF($B172&gt;0,IF($B172=HN$4,$F172,0),0)</f>
        <v>0</v>
      </c>
      <c r="HO172" s="57" t="n">
        <f aca="false">IF($B172&gt;0,IF($B172=HO$4,$G172,0),0)</f>
        <v>0</v>
      </c>
      <c r="HP172" s="57" t="n">
        <f aca="false">IF($B172&gt;0,IF($B172=HP$4,$H172,0),0)</f>
        <v>0</v>
      </c>
      <c r="HQ172" s="57" t="n">
        <f aca="false">IF($B172&gt;0,IF($B172=HQ$4,$I172,0),0)</f>
        <v>0</v>
      </c>
    </row>
    <row r="173" customFormat="false" ht="12.75" hidden="false" customHeight="false" outlineLevel="0" collapsed="false">
      <c r="A173" s="33" t="n">
        <v>168</v>
      </c>
      <c r="B173" s="58" t="n">
        <f aca="false">IF(AND(D173&gt;0,E173&lt;&gt;""),NUM.DE.SEMANA(VALUE(CONCATENATE(D173,"-",K173,"-",$I$2))),0)</f>
        <v>0</v>
      </c>
      <c r="C173" s="59" t="e">
        <f aca="false">VALUE(CONCATENATE(D173,"-",K173,"-",$I$2))</f>
        <v>#VALUE!</v>
      </c>
      <c r="D173" s="60"/>
      <c r="E173" s="60"/>
      <c r="F173" s="61"/>
      <c r="G173" s="61"/>
      <c r="H173" s="61"/>
      <c r="I173" s="61"/>
      <c r="K173" s="63" t="n">
        <f aca="false">IF($E173="",0,VLOOKUP($E173,$L$6:$M$17,2,FALSE()))</f>
        <v>0</v>
      </c>
      <c r="N173" s="57" t="n">
        <f aca="false">IF($B173&gt;0,IF($B173=N$4,$F173,0),0)</f>
        <v>0</v>
      </c>
      <c r="O173" s="57" t="n">
        <f aca="false">IF($B173&gt;0,IF($B173=O$4,$G173,0),0)</f>
        <v>0</v>
      </c>
      <c r="P173" s="57" t="n">
        <f aca="false">IF($B173&gt;0,IF($B173=P$4,$H173,0),0)</f>
        <v>0</v>
      </c>
      <c r="Q173" s="57" t="n">
        <f aca="false">IF($B173&gt;0,IF($B173=Q$4,$I173,0),0)</f>
        <v>0</v>
      </c>
      <c r="R173" s="57" t="n">
        <f aca="false">IF($B173&gt;0,IF($B173=R$4,$F173,0),0)</f>
        <v>0</v>
      </c>
      <c r="S173" s="57" t="n">
        <f aca="false">IF($B173&gt;0,IF($B173=S$4,$G173,0),0)</f>
        <v>0</v>
      </c>
      <c r="T173" s="57" t="n">
        <f aca="false">IF($B173&gt;0,IF($B173=T$4,$H173,0),0)</f>
        <v>0</v>
      </c>
      <c r="U173" s="57" t="n">
        <f aca="false">IF($B173&gt;0,IF($B173=U$4,$I173,0),0)</f>
        <v>0</v>
      </c>
      <c r="V173" s="57" t="n">
        <f aca="false">IF($B173&gt;0,IF($B173=V$4,$F173,0),0)</f>
        <v>0</v>
      </c>
      <c r="W173" s="57" t="n">
        <f aca="false">IF($B173&gt;0,IF($B173=W$4,$G173,0),0)</f>
        <v>0</v>
      </c>
      <c r="X173" s="57" t="n">
        <f aca="false">IF($B173&gt;0,IF($B173=X$4,$H173,0),0)</f>
        <v>0</v>
      </c>
      <c r="Y173" s="57" t="n">
        <f aca="false">IF($B173&gt;0,IF($B173=Y$4,$I173,0),0)</f>
        <v>0</v>
      </c>
      <c r="Z173" s="57" t="n">
        <f aca="false">IF($B173&gt;0,IF($B173=Z$4,$F173,0),0)</f>
        <v>0</v>
      </c>
      <c r="AA173" s="57" t="n">
        <f aca="false">IF($B173&gt;0,IF($B173=AA$4,$G173,0),0)</f>
        <v>0</v>
      </c>
      <c r="AB173" s="57" t="n">
        <f aca="false">IF($B173&gt;0,IF($B173=AB$4,$H173,0),0)</f>
        <v>0</v>
      </c>
      <c r="AC173" s="57" t="n">
        <f aca="false">IF($B173&gt;0,IF($B173=AC$4,$I173,0),0)</f>
        <v>0</v>
      </c>
      <c r="AD173" s="57" t="n">
        <f aca="false">IF($B173&gt;0,IF($B173=AD$4,$F173,0),0)</f>
        <v>0</v>
      </c>
      <c r="AE173" s="57" t="n">
        <f aca="false">IF($B173&gt;0,IF($B173=AE$4,$G173,0),0)</f>
        <v>0</v>
      </c>
      <c r="AF173" s="57" t="n">
        <f aca="false">IF($B173&gt;0,IF($B173=AF$4,$H173,0),0)</f>
        <v>0</v>
      </c>
      <c r="AG173" s="57" t="n">
        <f aca="false">IF($B173&gt;0,IF($B173=AG$4,$I173,0),0)</f>
        <v>0</v>
      </c>
      <c r="AH173" s="57" t="n">
        <f aca="false">IF($B173&gt;0,IF($B173=AH$4,$F173,0),0)</f>
        <v>0</v>
      </c>
      <c r="AI173" s="57" t="n">
        <f aca="false">IF($B173&gt;0,IF($B173=AI$4,$G173,0),0)</f>
        <v>0</v>
      </c>
      <c r="AJ173" s="57" t="n">
        <f aca="false">IF($B173&gt;0,IF($B173=AJ$4,$H173,0),0)</f>
        <v>0</v>
      </c>
      <c r="AK173" s="57" t="n">
        <f aca="false">IF($B173&gt;0,IF($B173=AK$4,$I173,0),0)</f>
        <v>0</v>
      </c>
      <c r="AL173" s="57" t="n">
        <f aca="false">IF($B173&gt;0,IF($B173=AL$4,$F173,0),0)</f>
        <v>0</v>
      </c>
      <c r="AM173" s="57" t="n">
        <f aca="false">IF($B173&gt;0,IF($B173=AM$4,$G173,0),0)</f>
        <v>0</v>
      </c>
      <c r="AN173" s="57" t="n">
        <f aca="false">IF($B173&gt;0,IF($B173=AN$4,$H173,0),0)</f>
        <v>0</v>
      </c>
      <c r="AO173" s="57" t="n">
        <f aca="false">IF($B173&gt;0,IF($B173=AO$4,$I173,0),0)</f>
        <v>0</v>
      </c>
      <c r="AP173" s="57" t="n">
        <f aca="false">IF($B173&gt;0,IF($B173=AP$4,$F173,0),0)</f>
        <v>0</v>
      </c>
      <c r="AQ173" s="57" t="n">
        <f aca="false">IF($B173&gt;0,IF($B173=AQ$4,$G173,0),0)</f>
        <v>0</v>
      </c>
      <c r="AR173" s="57" t="n">
        <f aca="false">IF($B173&gt;0,IF($B173=AR$4,$H173,0),0)</f>
        <v>0</v>
      </c>
      <c r="AS173" s="57" t="n">
        <f aca="false">IF($B173&gt;0,IF($B173=AS$4,$I173,0),0)</f>
        <v>0</v>
      </c>
      <c r="AT173" s="57" t="n">
        <f aca="false">IF($B173&gt;0,IF($B173=AT$4,$F173,0),0)</f>
        <v>0</v>
      </c>
      <c r="AU173" s="57" t="n">
        <f aca="false">IF($B173&gt;0,IF($B173=AU$4,$G173,0),0)</f>
        <v>0</v>
      </c>
      <c r="AV173" s="57" t="n">
        <f aca="false">IF($B173&gt;0,IF($B173=AV$4,$H173,0),0)</f>
        <v>0</v>
      </c>
      <c r="AW173" s="57" t="n">
        <f aca="false">IF($B173&gt;0,IF($B173=AW$4,$I173,0),0)</f>
        <v>0</v>
      </c>
      <c r="AX173" s="57" t="n">
        <f aca="false">IF($B173&gt;0,IF($B173=AX$4,$F173,0),0)</f>
        <v>0</v>
      </c>
      <c r="AY173" s="57" t="n">
        <f aca="false">IF($B173&gt;0,IF($B173=AY$4,$G173,0),0)</f>
        <v>0</v>
      </c>
      <c r="AZ173" s="57" t="n">
        <f aca="false">IF($B173&gt;0,IF($B173=AZ$4,$H173,0),0)</f>
        <v>0</v>
      </c>
      <c r="BA173" s="57" t="n">
        <f aca="false">IF($B173&gt;0,IF($B173=BA$4,$I173,0),0)</f>
        <v>0</v>
      </c>
      <c r="BB173" s="57" t="n">
        <f aca="false">IF($B173&gt;0,IF($B173=BB$4,$F173,0),0)</f>
        <v>0</v>
      </c>
      <c r="BC173" s="57" t="n">
        <f aca="false">IF($B173&gt;0,IF($B173=BC$4,$G173,0),0)</f>
        <v>0</v>
      </c>
      <c r="BD173" s="57" t="n">
        <f aca="false">IF($B173&gt;0,IF($B173=BD$4,$H173,0),0)</f>
        <v>0</v>
      </c>
      <c r="BE173" s="57" t="n">
        <f aca="false">IF($B173&gt;0,IF($B173=BE$4,$I173,0),0)</f>
        <v>0</v>
      </c>
      <c r="BF173" s="57" t="n">
        <f aca="false">IF($B173&gt;0,IF($B173=BF$4,$F173,0),0)</f>
        <v>0</v>
      </c>
      <c r="BG173" s="57" t="n">
        <f aca="false">IF($B173&gt;0,IF($B173=BG$4,$G173,0),0)</f>
        <v>0</v>
      </c>
      <c r="BH173" s="57" t="n">
        <f aca="false">IF($B173&gt;0,IF($B173=BH$4,$H173,0),0)</f>
        <v>0</v>
      </c>
      <c r="BI173" s="57" t="n">
        <f aca="false">IF($B173&gt;0,IF($B173=BI$4,$I173,0),0)</f>
        <v>0</v>
      </c>
      <c r="BJ173" s="57" t="n">
        <f aca="false">IF($B173&gt;0,IF($B173=BJ$4,$F173,0),0)</f>
        <v>0</v>
      </c>
      <c r="BK173" s="57" t="n">
        <f aca="false">IF($B173&gt;0,IF($B173=BK$4,$G173,0),0)</f>
        <v>0</v>
      </c>
      <c r="BL173" s="57" t="n">
        <f aca="false">IF($B173&gt;0,IF($B173=BL$4,$H173,0),0)</f>
        <v>0</v>
      </c>
      <c r="BM173" s="57" t="n">
        <f aca="false">IF($B173&gt;0,IF($B173=BM$4,$I173,0),0)</f>
        <v>0</v>
      </c>
      <c r="BN173" s="57" t="n">
        <f aca="false">IF($B173&gt;0,IF($B173=BN$4,$F173,0),0)</f>
        <v>0</v>
      </c>
      <c r="BO173" s="57" t="n">
        <f aca="false">IF($B173&gt;0,IF($B173=BO$4,$G173,0),0)</f>
        <v>0</v>
      </c>
      <c r="BP173" s="57" t="n">
        <f aca="false">IF($B173&gt;0,IF($B173=BP$4,$H173,0),0)</f>
        <v>0</v>
      </c>
      <c r="BQ173" s="57" t="n">
        <f aca="false">IF($B173&gt;0,IF($B173=BQ$4,$I173,0),0)</f>
        <v>0</v>
      </c>
      <c r="BR173" s="57" t="n">
        <f aca="false">IF($B173&gt;0,IF($B173=BR$4,$F173,0),0)</f>
        <v>0</v>
      </c>
      <c r="BS173" s="57" t="n">
        <f aca="false">IF($B173&gt;0,IF($B173=BS$4,$G173,0),0)</f>
        <v>0</v>
      </c>
      <c r="BT173" s="57" t="n">
        <f aca="false">IF($B173&gt;0,IF($B173=BT$4,$H173,0),0)</f>
        <v>0</v>
      </c>
      <c r="BU173" s="57" t="n">
        <f aca="false">IF($B173&gt;0,IF($B173=BU$4,$I173,0),0)</f>
        <v>0</v>
      </c>
      <c r="BV173" s="57" t="n">
        <f aca="false">IF($B173&gt;0,IF($B173=BV$4,$F173,0),0)</f>
        <v>0</v>
      </c>
      <c r="BW173" s="57" t="n">
        <f aca="false">IF($B173&gt;0,IF($B173=BW$4,$G173,0),0)</f>
        <v>0</v>
      </c>
      <c r="BX173" s="57" t="n">
        <f aca="false">IF($B173&gt;0,IF($B173=BX$4,$H173,0),0)</f>
        <v>0</v>
      </c>
      <c r="BY173" s="57" t="n">
        <f aca="false">IF($B173&gt;0,IF($B173=BY$4,$I173,0),0)</f>
        <v>0</v>
      </c>
      <c r="BZ173" s="57" t="n">
        <f aca="false">IF($B173&gt;0,IF($B173=BZ$4,$F173,0),0)</f>
        <v>0</v>
      </c>
      <c r="CA173" s="57" t="n">
        <f aca="false">IF($B173&gt;0,IF($B173=CA$4,$G173,0),0)</f>
        <v>0</v>
      </c>
      <c r="CB173" s="57" t="n">
        <f aca="false">IF($B173&gt;0,IF($B173=CB$4,$H173,0),0)</f>
        <v>0</v>
      </c>
      <c r="CC173" s="57" t="n">
        <f aca="false">IF($B173&gt;0,IF($B173=CC$4,$I173,0),0)</f>
        <v>0</v>
      </c>
      <c r="CD173" s="57" t="n">
        <f aca="false">IF($B173&gt;0,IF($B173=CD$4,$F173,0),0)</f>
        <v>0</v>
      </c>
      <c r="CE173" s="57" t="n">
        <f aca="false">IF($B173&gt;0,IF($B173=CE$4,$G173,0),0)</f>
        <v>0</v>
      </c>
      <c r="CF173" s="57" t="n">
        <f aca="false">IF($B173&gt;0,IF($B173=CF$4,$H173,0),0)</f>
        <v>0</v>
      </c>
      <c r="CG173" s="57" t="n">
        <f aca="false">IF($B173&gt;0,IF($B173=CG$4,$I173,0),0)</f>
        <v>0</v>
      </c>
      <c r="CH173" s="57" t="n">
        <f aca="false">IF($B173&gt;0,IF($B173=CH$4,$F173,0),0)</f>
        <v>0</v>
      </c>
      <c r="CI173" s="57" t="n">
        <f aca="false">IF($B173&gt;0,IF($B173=CI$4,$G173,0),0)</f>
        <v>0</v>
      </c>
      <c r="CJ173" s="57" t="n">
        <f aca="false">IF($B173&gt;0,IF($B173=CJ$4,$H173,0),0)</f>
        <v>0</v>
      </c>
      <c r="CK173" s="57" t="n">
        <f aca="false">IF($B173&gt;0,IF($B173=CK$4,$I173,0),0)</f>
        <v>0</v>
      </c>
      <c r="CL173" s="57" t="n">
        <f aca="false">IF($B173&gt;0,IF($B173=CL$4,$F173,0),0)</f>
        <v>0</v>
      </c>
      <c r="CM173" s="57" t="n">
        <f aca="false">IF($B173&gt;0,IF($B173=CM$4,$G173,0),0)</f>
        <v>0</v>
      </c>
      <c r="CN173" s="57" t="n">
        <f aca="false">IF($B173&gt;0,IF($B173=CN$4,$H173,0),0)</f>
        <v>0</v>
      </c>
      <c r="CO173" s="57" t="n">
        <f aca="false">IF($B173&gt;0,IF($B173=CO$4,$I173,0),0)</f>
        <v>0</v>
      </c>
      <c r="CP173" s="57" t="n">
        <f aca="false">IF($B173&gt;0,IF($B173=CP$4,$F173,0),0)</f>
        <v>0</v>
      </c>
      <c r="CQ173" s="57" t="n">
        <f aca="false">IF($B173&gt;0,IF($B173=CQ$4,$G173,0),0)</f>
        <v>0</v>
      </c>
      <c r="CR173" s="57" t="n">
        <f aca="false">IF($B173&gt;0,IF($B173=CR$4,$H173,0),0)</f>
        <v>0</v>
      </c>
      <c r="CS173" s="57" t="n">
        <f aca="false">IF($B173&gt;0,IF($B173=CS$4,$I173,0),0)</f>
        <v>0</v>
      </c>
      <c r="CT173" s="57" t="n">
        <f aca="false">IF($B173&gt;0,IF($B173=CT$4,$F173,0),0)</f>
        <v>0</v>
      </c>
      <c r="CU173" s="57" t="n">
        <f aca="false">IF($B173&gt;0,IF($B173=CU$4,$G173,0),0)</f>
        <v>0</v>
      </c>
      <c r="CV173" s="57" t="n">
        <f aca="false">IF($B173&gt;0,IF($B173=CV$4,$H173,0),0)</f>
        <v>0</v>
      </c>
      <c r="CW173" s="57" t="n">
        <f aca="false">IF($B173&gt;0,IF($B173=CW$4,$I173,0),0)</f>
        <v>0</v>
      </c>
      <c r="CX173" s="57" t="n">
        <f aca="false">IF($B173&gt;0,IF($B173=CX$4,$F173,0),0)</f>
        <v>0</v>
      </c>
      <c r="CY173" s="57" t="n">
        <f aca="false">IF($B173&gt;0,IF($B173=CY$4,$G173,0),0)</f>
        <v>0</v>
      </c>
      <c r="CZ173" s="57" t="n">
        <f aca="false">IF($B173&gt;0,IF($B173=CZ$4,$H173,0),0)</f>
        <v>0</v>
      </c>
      <c r="DA173" s="57" t="n">
        <f aca="false">IF($B173&gt;0,IF($B173=DA$4,$I173,0),0)</f>
        <v>0</v>
      </c>
      <c r="DB173" s="57" t="n">
        <f aca="false">IF($B173&gt;0,IF($B173=DB$4,$F173,0),0)</f>
        <v>0</v>
      </c>
      <c r="DC173" s="57" t="n">
        <f aca="false">IF($B173&gt;0,IF($B173=DC$4,$G173,0),0)</f>
        <v>0</v>
      </c>
      <c r="DD173" s="57" t="n">
        <f aca="false">IF($B173&gt;0,IF($B173=DD$4,$H173,0),0)</f>
        <v>0</v>
      </c>
      <c r="DE173" s="57" t="n">
        <f aca="false">IF($B173&gt;0,IF($B173=DE$4,$I173,0),0)</f>
        <v>0</v>
      </c>
      <c r="DF173" s="57" t="n">
        <f aca="false">IF($B173&gt;0,IF($B173=DF$4,$F173,0),0)</f>
        <v>0</v>
      </c>
      <c r="DG173" s="57" t="n">
        <f aca="false">IF($B173&gt;0,IF($B173=DG$4,$G173,0),0)</f>
        <v>0</v>
      </c>
      <c r="DH173" s="57" t="n">
        <f aca="false">IF($B173&gt;0,IF($B173=DH$4,$H173,0),0)</f>
        <v>0</v>
      </c>
      <c r="DI173" s="57" t="n">
        <f aca="false">IF($B173&gt;0,IF($B173=DI$4,$I173,0),0)</f>
        <v>0</v>
      </c>
      <c r="DJ173" s="57" t="n">
        <f aca="false">IF($B173&gt;0,IF($B173=DJ$4,$F173,0),0)</f>
        <v>0</v>
      </c>
      <c r="DK173" s="57" t="n">
        <f aca="false">IF($B173&gt;0,IF($B173=DK$4,$G173,0),0)</f>
        <v>0</v>
      </c>
      <c r="DL173" s="57" t="n">
        <f aca="false">IF($B173&gt;0,IF($B173=DL$4,$H173,0),0)</f>
        <v>0</v>
      </c>
      <c r="DM173" s="57" t="n">
        <f aca="false">IF($B173&gt;0,IF($B173=DM$4,$I173,0),0)</f>
        <v>0</v>
      </c>
      <c r="DN173" s="57" t="n">
        <f aca="false">IF($B173&gt;0,IF($B173=DN$4,$F173,0),0)</f>
        <v>0</v>
      </c>
      <c r="DO173" s="57" t="n">
        <f aca="false">IF($B173&gt;0,IF($B173=DO$4,$G173,0),0)</f>
        <v>0</v>
      </c>
      <c r="DP173" s="57" t="n">
        <f aca="false">IF($B173&gt;0,IF($B173=DP$4,$H173,0),0)</f>
        <v>0</v>
      </c>
      <c r="DQ173" s="57" t="n">
        <f aca="false">IF($B173&gt;0,IF($B173=DQ$4,$I173,0),0)</f>
        <v>0</v>
      </c>
      <c r="DR173" s="57" t="n">
        <f aca="false">IF($B173&gt;0,IF($B173=DR$4,$F173,0),0)</f>
        <v>0</v>
      </c>
      <c r="DS173" s="57" t="n">
        <f aca="false">IF($B173&gt;0,IF($B173=DS$4,$G173,0),0)</f>
        <v>0</v>
      </c>
      <c r="DT173" s="57" t="n">
        <f aca="false">IF($B173&gt;0,IF($B173=DT$4,$H173,0),0)</f>
        <v>0</v>
      </c>
      <c r="DU173" s="57" t="n">
        <f aca="false">IF($B173&gt;0,IF($B173=DU$4,$I173,0),0)</f>
        <v>0</v>
      </c>
      <c r="DV173" s="57" t="n">
        <f aca="false">IF($B173&gt;0,IF($B173=DV$4,$F173,0),0)</f>
        <v>0</v>
      </c>
      <c r="DW173" s="57" t="n">
        <f aca="false">IF($B173&gt;0,IF($B173=DW$4,$G173,0),0)</f>
        <v>0</v>
      </c>
      <c r="DX173" s="57" t="n">
        <f aca="false">IF($B173&gt;0,IF($B173=DX$4,$H173,0),0)</f>
        <v>0</v>
      </c>
      <c r="DY173" s="57" t="n">
        <f aca="false">IF($B173&gt;0,IF($B173=DY$4,$I173,0),0)</f>
        <v>0</v>
      </c>
      <c r="DZ173" s="57" t="n">
        <f aca="false">IF($B173&gt;0,IF($B173=DZ$4,$F173,0),0)</f>
        <v>0</v>
      </c>
      <c r="EA173" s="57" t="n">
        <f aca="false">IF($B173&gt;0,IF($B173=EA$4,$G173,0),0)</f>
        <v>0</v>
      </c>
      <c r="EB173" s="57" t="n">
        <f aca="false">IF($B173&gt;0,IF($B173=EB$4,$H173,0),0)</f>
        <v>0</v>
      </c>
      <c r="EC173" s="57" t="n">
        <f aca="false">IF($B173&gt;0,IF($B173=EC$4,$I173,0),0)</f>
        <v>0</v>
      </c>
      <c r="ED173" s="57" t="n">
        <f aca="false">IF($B173&gt;0,IF($B173=ED$4,$F173,0),0)</f>
        <v>0</v>
      </c>
      <c r="EE173" s="57" t="n">
        <f aca="false">IF($B173&gt;0,IF($B173=EE$4,$G173,0),0)</f>
        <v>0</v>
      </c>
      <c r="EF173" s="57" t="n">
        <f aca="false">IF($B173&gt;0,IF($B173=EF$4,$H173,0),0)</f>
        <v>0</v>
      </c>
      <c r="EG173" s="57" t="n">
        <f aca="false">IF($B173&gt;0,IF($B173=EG$4,$I173,0),0)</f>
        <v>0</v>
      </c>
      <c r="EH173" s="57" t="n">
        <f aca="false">IF($B173&gt;0,IF($B173=EH$4,$F173,0),0)</f>
        <v>0</v>
      </c>
      <c r="EI173" s="57" t="n">
        <f aca="false">IF($B173&gt;0,IF($B173=EI$4,$G173,0),0)</f>
        <v>0</v>
      </c>
      <c r="EJ173" s="57" t="n">
        <f aca="false">IF($B173&gt;0,IF($B173=EJ$4,$H173,0),0)</f>
        <v>0</v>
      </c>
      <c r="EK173" s="57" t="n">
        <f aca="false">IF($B173&gt;0,IF($B173=EK$4,$I173,0),0)</f>
        <v>0</v>
      </c>
      <c r="EL173" s="57" t="n">
        <f aca="false">IF($B173&gt;0,IF($B173=EL$4,$F173,0),0)</f>
        <v>0</v>
      </c>
      <c r="EM173" s="57" t="n">
        <f aca="false">IF($B173&gt;0,IF($B173=EM$4,$G173,0),0)</f>
        <v>0</v>
      </c>
      <c r="EN173" s="57" t="n">
        <f aca="false">IF($B173&gt;0,IF($B173=EN$4,$H173,0),0)</f>
        <v>0</v>
      </c>
      <c r="EO173" s="57" t="n">
        <f aca="false">IF($B173&gt;0,IF($B173=EO$4,$I173,0),0)</f>
        <v>0</v>
      </c>
      <c r="EP173" s="57" t="n">
        <f aca="false">IF($B173&gt;0,IF($B173=EP$4,$F173,0),0)</f>
        <v>0</v>
      </c>
      <c r="EQ173" s="57" t="n">
        <f aca="false">IF($B173&gt;0,IF($B173=EQ$4,$G173,0),0)</f>
        <v>0</v>
      </c>
      <c r="ER173" s="57" t="n">
        <f aca="false">IF($B173&gt;0,IF($B173=ER$4,$H173,0),0)</f>
        <v>0</v>
      </c>
      <c r="ES173" s="57" t="n">
        <f aca="false">IF($B173&gt;0,IF($B173=ES$4,$I173,0),0)</f>
        <v>0</v>
      </c>
      <c r="ET173" s="57" t="n">
        <f aca="false">IF($B173&gt;0,IF($B173=ET$4,$F173,0),0)</f>
        <v>0</v>
      </c>
      <c r="EU173" s="57" t="n">
        <f aca="false">IF($B173&gt;0,IF($B173=EU$4,$G173,0),0)</f>
        <v>0</v>
      </c>
      <c r="EV173" s="57" t="n">
        <f aca="false">IF($B173&gt;0,IF($B173=EV$4,$H173,0),0)</f>
        <v>0</v>
      </c>
      <c r="EW173" s="57" t="n">
        <f aca="false">IF($B173&gt;0,IF($B173=EW$4,$I173,0),0)</f>
        <v>0</v>
      </c>
      <c r="EX173" s="57" t="n">
        <f aca="false">IF($B173&gt;0,IF($B173=EX$4,$F173,0),0)</f>
        <v>0</v>
      </c>
      <c r="EY173" s="57" t="n">
        <f aca="false">IF($B173&gt;0,IF($B173=EY$4,$G173,0),0)</f>
        <v>0</v>
      </c>
      <c r="EZ173" s="57" t="n">
        <f aca="false">IF($B173&gt;0,IF($B173=EZ$4,$H173,0),0)</f>
        <v>0</v>
      </c>
      <c r="FA173" s="57" t="n">
        <f aca="false">IF($B173&gt;0,IF($B173=FA$4,$I173,0),0)</f>
        <v>0</v>
      </c>
      <c r="FB173" s="57" t="n">
        <f aca="false">IF($B173&gt;0,IF($B173=FB$4,$F173,0),0)</f>
        <v>0</v>
      </c>
      <c r="FC173" s="57" t="n">
        <f aca="false">IF($B173&gt;0,IF($B173=FC$4,$G173,0),0)</f>
        <v>0</v>
      </c>
      <c r="FD173" s="57" t="n">
        <f aca="false">IF($B173&gt;0,IF($B173=FD$4,$H173,0),0)</f>
        <v>0</v>
      </c>
      <c r="FE173" s="57" t="n">
        <f aca="false">IF($B173&gt;0,IF($B173=FE$4,$I173,0),0)</f>
        <v>0</v>
      </c>
      <c r="FF173" s="57" t="n">
        <f aca="false">IF($B173&gt;0,IF($B173=FF$4,$F173,0),0)</f>
        <v>0</v>
      </c>
      <c r="FG173" s="57" t="n">
        <f aca="false">IF($B173&gt;0,IF($B173=FG$4,$G173,0),0)</f>
        <v>0</v>
      </c>
      <c r="FH173" s="57" t="n">
        <f aca="false">IF($B173&gt;0,IF($B173=FH$4,$H173,0),0)</f>
        <v>0</v>
      </c>
      <c r="FI173" s="57" t="n">
        <f aca="false">IF($B173&gt;0,IF($B173=FI$4,$I173,0),0)</f>
        <v>0</v>
      </c>
      <c r="FJ173" s="57" t="n">
        <f aca="false">IF($B173&gt;0,IF($B173=FJ$4,$F173,0),0)</f>
        <v>0</v>
      </c>
      <c r="FK173" s="57" t="n">
        <f aca="false">IF($B173&gt;0,IF($B173=FK$4,$G173,0),0)</f>
        <v>0</v>
      </c>
      <c r="FL173" s="57" t="n">
        <f aca="false">IF($B173&gt;0,IF($B173=FL$4,$H173,0),0)</f>
        <v>0</v>
      </c>
      <c r="FM173" s="57" t="n">
        <f aca="false">IF($B173&gt;0,IF($B173=FM$4,$I173,0),0)</f>
        <v>0</v>
      </c>
      <c r="FN173" s="57" t="n">
        <f aca="false">IF($B173&gt;0,IF($B173=FN$4,$F173,0),0)</f>
        <v>0</v>
      </c>
      <c r="FO173" s="57" t="n">
        <f aca="false">IF($B173&gt;0,IF($B173=FO$4,$G173,0),0)</f>
        <v>0</v>
      </c>
      <c r="FP173" s="57" t="n">
        <f aca="false">IF($B173&gt;0,IF($B173=FP$4,$H173,0),0)</f>
        <v>0</v>
      </c>
      <c r="FQ173" s="57" t="n">
        <f aca="false">IF($B173&gt;0,IF($B173=FQ$4,$I173,0),0)</f>
        <v>0</v>
      </c>
      <c r="FR173" s="57" t="n">
        <f aca="false">IF($B173&gt;0,IF($B173=FR$4,$F173,0),0)</f>
        <v>0</v>
      </c>
      <c r="FS173" s="57" t="n">
        <f aca="false">IF($B173&gt;0,IF($B173=FS$4,$G173,0),0)</f>
        <v>0</v>
      </c>
      <c r="FT173" s="57" t="n">
        <f aca="false">IF($B173&gt;0,IF($B173=FT$4,$H173,0),0)</f>
        <v>0</v>
      </c>
      <c r="FU173" s="57" t="n">
        <f aca="false">IF($B173&gt;0,IF($B173=FU$4,$I173,0),0)</f>
        <v>0</v>
      </c>
      <c r="FV173" s="57" t="n">
        <f aca="false">IF($B173&gt;0,IF($B173=FV$4,$F173,0),0)</f>
        <v>0</v>
      </c>
      <c r="FW173" s="57" t="n">
        <f aca="false">IF($B173&gt;0,IF($B173=FW$4,$G173,0),0)</f>
        <v>0</v>
      </c>
      <c r="FX173" s="57" t="n">
        <f aca="false">IF($B173&gt;0,IF($B173=FX$4,$H173,0),0)</f>
        <v>0</v>
      </c>
      <c r="FY173" s="57" t="n">
        <f aca="false">IF($B173&gt;0,IF($B173=FY$4,$I173,0),0)</f>
        <v>0</v>
      </c>
      <c r="FZ173" s="57" t="n">
        <f aca="false">IF($B173&gt;0,IF($B173=FZ$4,$F173,0),0)</f>
        <v>0</v>
      </c>
      <c r="GA173" s="57" t="n">
        <f aca="false">IF($B173&gt;0,IF($B173=GA$4,$G173,0),0)</f>
        <v>0</v>
      </c>
      <c r="GB173" s="57" t="n">
        <f aca="false">IF($B173&gt;0,IF($B173=GB$4,$H173,0),0)</f>
        <v>0</v>
      </c>
      <c r="GC173" s="57" t="n">
        <f aca="false">IF($B173&gt;0,IF($B173=GC$4,$I173,0),0)</f>
        <v>0</v>
      </c>
      <c r="GD173" s="57" t="n">
        <f aca="false">IF($B173&gt;0,IF($B173=GD$4,$F173,0),0)</f>
        <v>0</v>
      </c>
      <c r="GE173" s="57" t="n">
        <f aca="false">IF($B173&gt;0,IF($B173=GE$4,$G173,0),0)</f>
        <v>0</v>
      </c>
      <c r="GF173" s="57" t="n">
        <f aca="false">IF($B173&gt;0,IF($B173=GF$4,$H173,0),0)</f>
        <v>0</v>
      </c>
      <c r="GG173" s="57" t="n">
        <f aca="false">IF($B173&gt;0,IF($B173=GG$4,$I173,0),0)</f>
        <v>0</v>
      </c>
      <c r="GH173" s="57" t="n">
        <f aca="false">IF($B173&gt;0,IF($B173=GH$4,$F173,0),0)</f>
        <v>0</v>
      </c>
      <c r="GI173" s="57" t="n">
        <f aca="false">IF($B173&gt;0,IF($B173=GI$4,$G173,0),0)</f>
        <v>0</v>
      </c>
      <c r="GJ173" s="57" t="n">
        <f aca="false">IF($B173&gt;0,IF($B173=GJ$4,$H173,0),0)</f>
        <v>0</v>
      </c>
      <c r="GK173" s="57" t="n">
        <f aca="false">IF($B173&gt;0,IF($B173=GK$4,$I173,0),0)</f>
        <v>0</v>
      </c>
      <c r="GL173" s="57" t="n">
        <f aca="false">IF($B173&gt;0,IF($B173=GL$4,$F173,0),0)</f>
        <v>0</v>
      </c>
      <c r="GM173" s="57" t="n">
        <f aca="false">IF($B173&gt;0,IF($B173=GM$4,$G173,0),0)</f>
        <v>0</v>
      </c>
      <c r="GN173" s="57" t="n">
        <f aca="false">IF($B173&gt;0,IF($B173=GN$4,$H173,0),0)</f>
        <v>0</v>
      </c>
      <c r="GO173" s="57" t="n">
        <f aca="false">IF($B173&gt;0,IF($B173=GO$4,$I173,0),0)</f>
        <v>0</v>
      </c>
      <c r="GP173" s="57" t="n">
        <f aca="false">IF($B173&gt;0,IF($B173=GP$4,$F173,0),0)</f>
        <v>0</v>
      </c>
      <c r="GQ173" s="57" t="n">
        <f aca="false">IF($B173&gt;0,IF($B173=GQ$4,$G173,0),0)</f>
        <v>0</v>
      </c>
      <c r="GR173" s="57" t="n">
        <f aca="false">IF($B173&gt;0,IF($B173=GR$4,$H173,0),0)</f>
        <v>0</v>
      </c>
      <c r="GS173" s="57" t="n">
        <f aca="false">IF($B173&gt;0,IF($B173=GS$4,$I173,0),0)</f>
        <v>0</v>
      </c>
      <c r="GT173" s="57" t="n">
        <f aca="false">IF($B173&gt;0,IF($B173=GT$4,$F173,0),0)</f>
        <v>0</v>
      </c>
      <c r="GU173" s="57" t="n">
        <f aca="false">IF($B173&gt;0,IF($B173=GU$4,$G173,0),0)</f>
        <v>0</v>
      </c>
      <c r="GV173" s="57" t="n">
        <f aca="false">IF($B173&gt;0,IF($B173=GV$4,$H173,0),0)</f>
        <v>0</v>
      </c>
      <c r="GW173" s="57" t="n">
        <f aca="false">IF($B173&gt;0,IF($B173=GW$4,$I173,0),0)</f>
        <v>0</v>
      </c>
      <c r="GX173" s="57" t="n">
        <f aca="false">IF($B173&gt;0,IF($B173=GX$4,$F173,0),0)</f>
        <v>0</v>
      </c>
      <c r="GY173" s="57" t="n">
        <f aca="false">IF($B173&gt;0,IF($B173=GY$4,$G173,0),0)</f>
        <v>0</v>
      </c>
      <c r="GZ173" s="57" t="n">
        <f aca="false">IF($B173&gt;0,IF($B173=GZ$4,$H173,0),0)</f>
        <v>0</v>
      </c>
      <c r="HA173" s="57" t="n">
        <f aca="false">IF($B173&gt;0,IF($B173=HA$4,$I173,0),0)</f>
        <v>0</v>
      </c>
      <c r="HB173" s="57" t="n">
        <f aca="false">IF($B173&gt;0,IF($B173=HB$4,$F173,0),0)</f>
        <v>0</v>
      </c>
      <c r="HC173" s="57" t="n">
        <f aca="false">IF($B173&gt;0,IF($B173=HC$4,$G173,0),0)</f>
        <v>0</v>
      </c>
      <c r="HD173" s="57" t="n">
        <f aca="false">IF($B173&gt;0,IF($B173=HD$4,$H173,0),0)</f>
        <v>0</v>
      </c>
      <c r="HE173" s="57" t="n">
        <f aca="false">IF($B173&gt;0,IF($B173=HE$4,$I173,0),0)</f>
        <v>0</v>
      </c>
      <c r="HF173" s="57" t="n">
        <f aca="false">IF($B173&gt;0,IF($B173=HF$4,$F173,0),0)</f>
        <v>0</v>
      </c>
      <c r="HG173" s="57" t="n">
        <f aca="false">IF($B173&gt;0,IF($B173=HG$4,$G173,0),0)</f>
        <v>0</v>
      </c>
      <c r="HH173" s="57" t="n">
        <f aca="false">IF($B173&gt;0,IF($B173=HH$4,$H173,0),0)</f>
        <v>0</v>
      </c>
      <c r="HI173" s="57" t="n">
        <f aca="false">IF($B173&gt;0,IF($B173=HI$4,$I173,0),0)</f>
        <v>0</v>
      </c>
      <c r="HJ173" s="57" t="n">
        <f aca="false">IF($B173&gt;0,IF($B173=HJ$4,$F173,0),0)</f>
        <v>0</v>
      </c>
      <c r="HK173" s="57" t="n">
        <f aca="false">IF($B173&gt;0,IF($B173=HK$4,$G173,0),0)</f>
        <v>0</v>
      </c>
      <c r="HL173" s="57" t="n">
        <f aca="false">IF($B173&gt;0,IF($B173=HL$4,$H173,0),0)</f>
        <v>0</v>
      </c>
      <c r="HM173" s="57" t="n">
        <f aca="false">IF($B173&gt;0,IF($B173=HM$4,$I173,0),0)</f>
        <v>0</v>
      </c>
      <c r="HN173" s="57" t="n">
        <f aca="false">IF($B173&gt;0,IF($B173=HN$4,$F173,0),0)</f>
        <v>0</v>
      </c>
      <c r="HO173" s="57" t="n">
        <f aca="false">IF($B173&gt;0,IF($B173=HO$4,$G173,0),0)</f>
        <v>0</v>
      </c>
      <c r="HP173" s="57" t="n">
        <f aca="false">IF($B173&gt;0,IF($B173=HP$4,$H173,0),0)</f>
        <v>0</v>
      </c>
      <c r="HQ173" s="57" t="n">
        <f aca="false">IF($B173&gt;0,IF($B173=HQ$4,$I173,0),0)</f>
        <v>0</v>
      </c>
    </row>
    <row r="174" customFormat="false" ht="12.75" hidden="false" customHeight="false" outlineLevel="0" collapsed="false">
      <c r="A174" s="33" t="n">
        <v>169</v>
      </c>
      <c r="B174" s="58" t="n">
        <f aca="false">IF(AND(D174&gt;0,E174&lt;&gt;""),NUM.DE.SEMANA(VALUE(CONCATENATE(D174,"-",K174,"-",$I$2))),0)</f>
        <v>0</v>
      </c>
      <c r="C174" s="59" t="e">
        <f aca="false">VALUE(CONCATENATE(D174,"-",K174,"-",$I$2))</f>
        <v>#VALUE!</v>
      </c>
      <c r="D174" s="60"/>
      <c r="E174" s="60"/>
      <c r="F174" s="61"/>
      <c r="G174" s="61"/>
      <c r="H174" s="61"/>
      <c r="I174" s="61"/>
      <c r="K174" s="63" t="n">
        <f aca="false">IF($E174="",0,VLOOKUP($E174,$L$6:$M$17,2,FALSE()))</f>
        <v>0</v>
      </c>
      <c r="N174" s="57" t="n">
        <f aca="false">IF($B174&gt;0,IF($B174=N$4,$F174,0),0)</f>
        <v>0</v>
      </c>
      <c r="O174" s="57" t="n">
        <f aca="false">IF($B174&gt;0,IF($B174=O$4,$G174,0),0)</f>
        <v>0</v>
      </c>
      <c r="P174" s="57" t="n">
        <f aca="false">IF($B174&gt;0,IF($B174=P$4,$H174,0),0)</f>
        <v>0</v>
      </c>
      <c r="Q174" s="57" t="n">
        <f aca="false">IF($B174&gt;0,IF($B174=Q$4,$I174,0),0)</f>
        <v>0</v>
      </c>
      <c r="R174" s="57" t="n">
        <f aca="false">IF($B174&gt;0,IF($B174=R$4,$F174,0),0)</f>
        <v>0</v>
      </c>
      <c r="S174" s="57" t="n">
        <f aca="false">IF($B174&gt;0,IF($B174=S$4,$G174,0),0)</f>
        <v>0</v>
      </c>
      <c r="T174" s="57" t="n">
        <f aca="false">IF($B174&gt;0,IF($B174=T$4,$H174,0),0)</f>
        <v>0</v>
      </c>
      <c r="U174" s="57" t="n">
        <f aca="false">IF($B174&gt;0,IF($B174=U$4,$I174,0),0)</f>
        <v>0</v>
      </c>
      <c r="V174" s="57" t="n">
        <f aca="false">IF($B174&gt;0,IF($B174=V$4,$F174,0),0)</f>
        <v>0</v>
      </c>
      <c r="W174" s="57" t="n">
        <f aca="false">IF($B174&gt;0,IF($B174=W$4,$G174,0),0)</f>
        <v>0</v>
      </c>
      <c r="X174" s="57" t="n">
        <f aca="false">IF($B174&gt;0,IF($B174=X$4,$H174,0),0)</f>
        <v>0</v>
      </c>
      <c r="Y174" s="57" t="n">
        <f aca="false">IF($B174&gt;0,IF($B174=Y$4,$I174,0),0)</f>
        <v>0</v>
      </c>
      <c r="Z174" s="57" t="n">
        <f aca="false">IF($B174&gt;0,IF($B174=Z$4,$F174,0),0)</f>
        <v>0</v>
      </c>
      <c r="AA174" s="57" t="n">
        <f aca="false">IF($B174&gt;0,IF($B174=AA$4,$G174,0),0)</f>
        <v>0</v>
      </c>
      <c r="AB174" s="57" t="n">
        <f aca="false">IF($B174&gt;0,IF($B174=AB$4,$H174,0),0)</f>
        <v>0</v>
      </c>
      <c r="AC174" s="57" t="n">
        <f aca="false">IF($B174&gt;0,IF($B174=AC$4,$I174,0),0)</f>
        <v>0</v>
      </c>
      <c r="AD174" s="57" t="n">
        <f aca="false">IF($B174&gt;0,IF($B174=AD$4,$F174,0),0)</f>
        <v>0</v>
      </c>
      <c r="AE174" s="57" t="n">
        <f aca="false">IF($B174&gt;0,IF($B174=AE$4,$G174,0),0)</f>
        <v>0</v>
      </c>
      <c r="AF174" s="57" t="n">
        <f aca="false">IF($B174&gt;0,IF($B174=AF$4,$H174,0),0)</f>
        <v>0</v>
      </c>
      <c r="AG174" s="57" t="n">
        <f aca="false">IF($B174&gt;0,IF($B174=AG$4,$I174,0),0)</f>
        <v>0</v>
      </c>
      <c r="AH174" s="57" t="n">
        <f aca="false">IF($B174&gt;0,IF($B174=AH$4,$F174,0),0)</f>
        <v>0</v>
      </c>
      <c r="AI174" s="57" t="n">
        <f aca="false">IF($B174&gt;0,IF($B174=AI$4,$G174,0),0)</f>
        <v>0</v>
      </c>
      <c r="AJ174" s="57" t="n">
        <f aca="false">IF($B174&gt;0,IF($B174=AJ$4,$H174,0),0)</f>
        <v>0</v>
      </c>
      <c r="AK174" s="57" t="n">
        <f aca="false">IF($B174&gt;0,IF($B174=AK$4,$I174,0),0)</f>
        <v>0</v>
      </c>
      <c r="AL174" s="57" t="n">
        <f aca="false">IF($B174&gt;0,IF($B174=AL$4,$F174,0),0)</f>
        <v>0</v>
      </c>
      <c r="AM174" s="57" t="n">
        <f aca="false">IF($B174&gt;0,IF($B174=AM$4,$G174,0),0)</f>
        <v>0</v>
      </c>
      <c r="AN174" s="57" t="n">
        <f aca="false">IF($B174&gt;0,IF($B174=AN$4,$H174,0),0)</f>
        <v>0</v>
      </c>
      <c r="AO174" s="57" t="n">
        <f aca="false">IF($B174&gt;0,IF($B174=AO$4,$I174,0),0)</f>
        <v>0</v>
      </c>
      <c r="AP174" s="57" t="n">
        <f aca="false">IF($B174&gt;0,IF($B174=AP$4,$F174,0),0)</f>
        <v>0</v>
      </c>
      <c r="AQ174" s="57" t="n">
        <f aca="false">IF($B174&gt;0,IF($B174=AQ$4,$G174,0),0)</f>
        <v>0</v>
      </c>
      <c r="AR174" s="57" t="n">
        <f aca="false">IF($B174&gt;0,IF($B174=AR$4,$H174,0),0)</f>
        <v>0</v>
      </c>
      <c r="AS174" s="57" t="n">
        <f aca="false">IF($B174&gt;0,IF($B174=AS$4,$I174,0),0)</f>
        <v>0</v>
      </c>
      <c r="AT174" s="57" t="n">
        <f aca="false">IF($B174&gt;0,IF($B174=AT$4,$F174,0),0)</f>
        <v>0</v>
      </c>
      <c r="AU174" s="57" t="n">
        <f aca="false">IF($B174&gt;0,IF($B174=AU$4,$G174,0),0)</f>
        <v>0</v>
      </c>
      <c r="AV174" s="57" t="n">
        <f aca="false">IF($B174&gt;0,IF($B174=AV$4,$H174,0),0)</f>
        <v>0</v>
      </c>
      <c r="AW174" s="57" t="n">
        <f aca="false">IF($B174&gt;0,IF($B174=AW$4,$I174,0),0)</f>
        <v>0</v>
      </c>
      <c r="AX174" s="57" t="n">
        <f aca="false">IF($B174&gt;0,IF($B174=AX$4,$F174,0),0)</f>
        <v>0</v>
      </c>
      <c r="AY174" s="57" t="n">
        <f aca="false">IF($B174&gt;0,IF($B174=AY$4,$G174,0),0)</f>
        <v>0</v>
      </c>
      <c r="AZ174" s="57" t="n">
        <f aca="false">IF($B174&gt;0,IF($B174=AZ$4,$H174,0),0)</f>
        <v>0</v>
      </c>
      <c r="BA174" s="57" t="n">
        <f aca="false">IF($B174&gt;0,IF($B174=BA$4,$I174,0),0)</f>
        <v>0</v>
      </c>
      <c r="BB174" s="57" t="n">
        <f aca="false">IF($B174&gt;0,IF($B174=BB$4,$F174,0),0)</f>
        <v>0</v>
      </c>
      <c r="BC174" s="57" t="n">
        <f aca="false">IF($B174&gt;0,IF($B174=BC$4,$G174,0),0)</f>
        <v>0</v>
      </c>
      <c r="BD174" s="57" t="n">
        <f aca="false">IF($B174&gt;0,IF($B174=BD$4,$H174,0),0)</f>
        <v>0</v>
      </c>
      <c r="BE174" s="57" t="n">
        <f aca="false">IF($B174&gt;0,IF($B174=BE$4,$I174,0),0)</f>
        <v>0</v>
      </c>
      <c r="BF174" s="57" t="n">
        <f aca="false">IF($B174&gt;0,IF($B174=BF$4,$F174,0),0)</f>
        <v>0</v>
      </c>
      <c r="BG174" s="57" t="n">
        <f aca="false">IF($B174&gt;0,IF($B174=BG$4,$G174,0),0)</f>
        <v>0</v>
      </c>
      <c r="BH174" s="57" t="n">
        <f aca="false">IF($B174&gt;0,IF($B174=BH$4,$H174,0),0)</f>
        <v>0</v>
      </c>
      <c r="BI174" s="57" t="n">
        <f aca="false">IF($B174&gt;0,IF($B174=BI$4,$I174,0),0)</f>
        <v>0</v>
      </c>
      <c r="BJ174" s="57" t="n">
        <f aca="false">IF($B174&gt;0,IF($B174=BJ$4,$F174,0),0)</f>
        <v>0</v>
      </c>
      <c r="BK174" s="57" t="n">
        <f aca="false">IF($B174&gt;0,IF($B174=BK$4,$G174,0),0)</f>
        <v>0</v>
      </c>
      <c r="BL174" s="57" t="n">
        <f aca="false">IF($B174&gt;0,IF($B174=BL$4,$H174,0),0)</f>
        <v>0</v>
      </c>
      <c r="BM174" s="57" t="n">
        <f aca="false">IF($B174&gt;0,IF($B174=BM$4,$I174,0),0)</f>
        <v>0</v>
      </c>
      <c r="BN174" s="57" t="n">
        <f aca="false">IF($B174&gt;0,IF($B174=BN$4,$F174,0),0)</f>
        <v>0</v>
      </c>
      <c r="BO174" s="57" t="n">
        <f aca="false">IF($B174&gt;0,IF($B174=BO$4,$G174,0),0)</f>
        <v>0</v>
      </c>
      <c r="BP174" s="57" t="n">
        <f aca="false">IF($B174&gt;0,IF($B174=BP$4,$H174,0),0)</f>
        <v>0</v>
      </c>
      <c r="BQ174" s="57" t="n">
        <f aca="false">IF($B174&gt;0,IF($B174=BQ$4,$I174,0),0)</f>
        <v>0</v>
      </c>
      <c r="BR174" s="57" t="n">
        <f aca="false">IF($B174&gt;0,IF($B174=BR$4,$F174,0),0)</f>
        <v>0</v>
      </c>
      <c r="BS174" s="57" t="n">
        <f aca="false">IF($B174&gt;0,IF($B174=BS$4,$G174,0),0)</f>
        <v>0</v>
      </c>
      <c r="BT174" s="57" t="n">
        <f aca="false">IF($B174&gt;0,IF($B174=BT$4,$H174,0),0)</f>
        <v>0</v>
      </c>
      <c r="BU174" s="57" t="n">
        <f aca="false">IF($B174&gt;0,IF($B174=BU$4,$I174,0),0)</f>
        <v>0</v>
      </c>
      <c r="BV174" s="57" t="n">
        <f aca="false">IF($B174&gt;0,IF($B174=BV$4,$F174,0),0)</f>
        <v>0</v>
      </c>
      <c r="BW174" s="57" t="n">
        <f aca="false">IF($B174&gt;0,IF($B174=BW$4,$G174,0),0)</f>
        <v>0</v>
      </c>
      <c r="BX174" s="57" t="n">
        <f aca="false">IF($B174&gt;0,IF($B174=BX$4,$H174,0),0)</f>
        <v>0</v>
      </c>
      <c r="BY174" s="57" t="n">
        <f aca="false">IF($B174&gt;0,IF($B174=BY$4,$I174,0),0)</f>
        <v>0</v>
      </c>
      <c r="BZ174" s="57" t="n">
        <f aca="false">IF($B174&gt;0,IF($B174=BZ$4,$F174,0),0)</f>
        <v>0</v>
      </c>
      <c r="CA174" s="57" t="n">
        <f aca="false">IF($B174&gt;0,IF($B174=CA$4,$G174,0),0)</f>
        <v>0</v>
      </c>
      <c r="CB174" s="57" t="n">
        <f aca="false">IF($B174&gt;0,IF($B174=CB$4,$H174,0),0)</f>
        <v>0</v>
      </c>
      <c r="CC174" s="57" t="n">
        <f aca="false">IF($B174&gt;0,IF($B174=CC$4,$I174,0),0)</f>
        <v>0</v>
      </c>
      <c r="CD174" s="57" t="n">
        <f aca="false">IF($B174&gt;0,IF($B174=CD$4,$F174,0),0)</f>
        <v>0</v>
      </c>
      <c r="CE174" s="57" t="n">
        <f aca="false">IF($B174&gt;0,IF($B174=CE$4,$G174,0),0)</f>
        <v>0</v>
      </c>
      <c r="CF174" s="57" t="n">
        <f aca="false">IF($B174&gt;0,IF($B174=CF$4,$H174,0),0)</f>
        <v>0</v>
      </c>
      <c r="CG174" s="57" t="n">
        <f aca="false">IF($B174&gt;0,IF($B174=CG$4,$I174,0),0)</f>
        <v>0</v>
      </c>
      <c r="CH174" s="57" t="n">
        <f aca="false">IF($B174&gt;0,IF($B174=CH$4,$F174,0),0)</f>
        <v>0</v>
      </c>
      <c r="CI174" s="57" t="n">
        <f aca="false">IF($B174&gt;0,IF($B174=CI$4,$G174,0),0)</f>
        <v>0</v>
      </c>
      <c r="CJ174" s="57" t="n">
        <f aca="false">IF($B174&gt;0,IF($B174=CJ$4,$H174,0),0)</f>
        <v>0</v>
      </c>
      <c r="CK174" s="57" t="n">
        <f aca="false">IF($B174&gt;0,IF($B174=CK$4,$I174,0),0)</f>
        <v>0</v>
      </c>
      <c r="CL174" s="57" t="n">
        <f aca="false">IF($B174&gt;0,IF($B174=CL$4,$F174,0),0)</f>
        <v>0</v>
      </c>
      <c r="CM174" s="57" t="n">
        <f aca="false">IF($B174&gt;0,IF($B174=CM$4,$G174,0),0)</f>
        <v>0</v>
      </c>
      <c r="CN174" s="57" t="n">
        <f aca="false">IF($B174&gt;0,IF($B174=CN$4,$H174,0),0)</f>
        <v>0</v>
      </c>
      <c r="CO174" s="57" t="n">
        <f aca="false">IF($B174&gt;0,IF($B174=CO$4,$I174,0),0)</f>
        <v>0</v>
      </c>
      <c r="CP174" s="57" t="n">
        <f aca="false">IF($B174&gt;0,IF($B174=CP$4,$F174,0),0)</f>
        <v>0</v>
      </c>
      <c r="CQ174" s="57" t="n">
        <f aca="false">IF($B174&gt;0,IF($B174=CQ$4,$G174,0),0)</f>
        <v>0</v>
      </c>
      <c r="CR174" s="57" t="n">
        <f aca="false">IF($B174&gt;0,IF($B174=CR$4,$H174,0),0)</f>
        <v>0</v>
      </c>
      <c r="CS174" s="57" t="n">
        <f aca="false">IF($B174&gt;0,IF($B174=CS$4,$I174,0),0)</f>
        <v>0</v>
      </c>
      <c r="CT174" s="57" t="n">
        <f aca="false">IF($B174&gt;0,IF($B174=CT$4,$F174,0),0)</f>
        <v>0</v>
      </c>
      <c r="CU174" s="57" t="n">
        <f aca="false">IF($B174&gt;0,IF($B174=CU$4,$G174,0),0)</f>
        <v>0</v>
      </c>
      <c r="CV174" s="57" t="n">
        <f aca="false">IF($B174&gt;0,IF($B174=CV$4,$H174,0),0)</f>
        <v>0</v>
      </c>
      <c r="CW174" s="57" t="n">
        <f aca="false">IF($B174&gt;0,IF($B174=CW$4,$I174,0),0)</f>
        <v>0</v>
      </c>
      <c r="CX174" s="57" t="n">
        <f aca="false">IF($B174&gt;0,IF($B174=CX$4,$F174,0),0)</f>
        <v>0</v>
      </c>
      <c r="CY174" s="57" t="n">
        <f aca="false">IF($B174&gt;0,IF($B174=CY$4,$G174,0),0)</f>
        <v>0</v>
      </c>
      <c r="CZ174" s="57" t="n">
        <f aca="false">IF($B174&gt;0,IF($B174=CZ$4,$H174,0),0)</f>
        <v>0</v>
      </c>
      <c r="DA174" s="57" t="n">
        <f aca="false">IF($B174&gt;0,IF($B174=DA$4,$I174,0),0)</f>
        <v>0</v>
      </c>
      <c r="DB174" s="57" t="n">
        <f aca="false">IF($B174&gt;0,IF($B174=DB$4,$F174,0),0)</f>
        <v>0</v>
      </c>
      <c r="DC174" s="57" t="n">
        <f aca="false">IF($B174&gt;0,IF($B174=DC$4,$G174,0),0)</f>
        <v>0</v>
      </c>
      <c r="DD174" s="57" t="n">
        <f aca="false">IF($B174&gt;0,IF($B174=DD$4,$H174,0),0)</f>
        <v>0</v>
      </c>
      <c r="DE174" s="57" t="n">
        <f aca="false">IF($B174&gt;0,IF($B174=DE$4,$I174,0),0)</f>
        <v>0</v>
      </c>
      <c r="DF174" s="57" t="n">
        <f aca="false">IF($B174&gt;0,IF($B174=DF$4,$F174,0),0)</f>
        <v>0</v>
      </c>
      <c r="DG174" s="57" t="n">
        <f aca="false">IF($B174&gt;0,IF($B174=DG$4,$G174,0),0)</f>
        <v>0</v>
      </c>
      <c r="DH174" s="57" t="n">
        <f aca="false">IF($B174&gt;0,IF($B174=DH$4,$H174,0),0)</f>
        <v>0</v>
      </c>
      <c r="DI174" s="57" t="n">
        <f aca="false">IF($B174&gt;0,IF($B174=DI$4,$I174,0),0)</f>
        <v>0</v>
      </c>
      <c r="DJ174" s="57" t="n">
        <f aca="false">IF($B174&gt;0,IF($B174=DJ$4,$F174,0),0)</f>
        <v>0</v>
      </c>
      <c r="DK174" s="57" t="n">
        <f aca="false">IF($B174&gt;0,IF($B174=DK$4,$G174,0),0)</f>
        <v>0</v>
      </c>
      <c r="DL174" s="57" t="n">
        <f aca="false">IF($B174&gt;0,IF($B174=DL$4,$H174,0),0)</f>
        <v>0</v>
      </c>
      <c r="DM174" s="57" t="n">
        <f aca="false">IF($B174&gt;0,IF($B174=DM$4,$I174,0),0)</f>
        <v>0</v>
      </c>
      <c r="DN174" s="57" t="n">
        <f aca="false">IF($B174&gt;0,IF($B174=DN$4,$F174,0),0)</f>
        <v>0</v>
      </c>
      <c r="DO174" s="57" t="n">
        <f aca="false">IF($B174&gt;0,IF($B174=DO$4,$G174,0),0)</f>
        <v>0</v>
      </c>
      <c r="DP174" s="57" t="n">
        <f aca="false">IF($B174&gt;0,IF($B174=DP$4,$H174,0),0)</f>
        <v>0</v>
      </c>
      <c r="DQ174" s="57" t="n">
        <f aca="false">IF($B174&gt;0,IF($B174=DQ$4,$I174,0),0)</f>
        <v>0</v>
      </c>
      <c r="DR174" s="57" t="n">
        <f aca="false">IF($B174&gt;0,IF($B174=DR$4,$F174,0),0)</f>
        <v>0</v>
      </c>
      <c r="DS174" s="57" t="n">
        <f aca="false">IF($B174&gt;0,IF($B174=DS$4,$G174,0),0)</f>
        <v>0</v>
      </c>
      <c r="DT174" s="57" t="n">
        <f aca="false">IF($B174&gt;0,IF($B174=DT$4,$H174,0),0)</f>
        <v>0</v>
      </c>
      <c r="DU174" s="57" t="n">
        <f aca="false">IF($B174&gt;0,IF($B174=DU$4,$I174,0),0)</f>
        <v>0</v>
      </c>
      <c r="DV174" s="57" t="n">
        <f aca="false">IF($B174&gt;0,IF($B174=DV$4,$F174,0),0)</f>
        <v>0</v>
      </c>
      <c r="DW174" s="57" t="n">
        <f aca="false">IF($B174&gt;0,IF($B174=DW$4,$G174,0),0)</f>
        <v>0</v>
      </c>
      <c r="DX174" s="57" t="n">
        <f aca="false">IF($B174&gt;0,IF($B174=DX$4,$H174,0),0)</f>
        <v>0</v>
      </c>
      <c r="DY174" s="57" t="n">
        <f aca="false">IF($B174&gt;0,IF($B174=DY$4,$I174,0),0)</f>
        <v>0</v>
      </c>
      <c r="DZ174" s="57" t="n">
        <f aca="false">IF($B174&gt;0,IF($B174=DZ$4,$F174,0),0)</f>
        <v>0</v>
      </c>
      <c r="EA174" s="57" t="n">
        <f aca="false">IF($B174&gt;0,IF($B174=EA$4,$G174,0),0)</f>
        <v>0</v>
      </c>
      <c r="EB174" s="57" t="n">
        <f aca="false">IF($B174&gt;0,IF($B174=EB$4,$H174,0),0)</f>
        <v>0</v>
      </c>
      <c r="EC174" s="57" t="n">
        <f aca="false">IF($B174&gt;0,IF($B174=EC$4,$I174,0),0)</f>
        <v>0</v>
      </c>
      <c r="ED174" s="57" t="n">
        <f aca="false">IF($B174&gt;0,IF($B174=ED$4,$F174,0),0)</f>
        <v>0</v>
      </c>
      <c r="EE174" s="57" t="n">
        <f aca="false">IF($B174&gt;0,IF($B174=EE$4,$G174,0),0)</f>
        <v>0</v>
      </c>
      <c r="EF174" s="57" t="n">
        <f aca="false">IF($B174&gt;0,IF($B174=EF$4,$H174,0),0)</f>
        <v>0</v>
      </c>
      <c r="EG174" s="57" t="n">
        <f aca="false">IF($B174&gt;0,IF($B174=EG$4,$I174,0),0)</f>
        <v>0</v>
      </c>
      <c r="EH174" s="57" t="n">
        <f aca="false">IF($B174&gt;0,IF($B174=EH$4,$F174,0),0)</f>
        <v>0</v>
      </c>
      <c r="EI174" s="57" t="n">
        <f aca="false">IF($B174&gt;0,IF($B174=EI$4,$G174,0),0)</f>
        <v>0</v>
      </c>
      <c r="EJ174" s="57" t="n">
        <f aca="false">IF($B174&gt;0,IF($B174=EJ$4,$H174,0),0)</f>
        <v>0</v>
      </c>
      <c r="EK174" s="57" t="n">
        <f aca="false">IF($B174&gt;0,IF($B174=EK$4,$I174,0),0)</f>
        <v>0</v>
      </c>
      <c r="EL174" s="57" t="n">
        <f aca="false">IF($B174&gt;0,IF($B174=EL$4,$F174,0),0)</f>
        <v>0</v>
      </c>
      <c r="EM174" s="57" t="n">
        <f aca="false">IF($B174&gt;0,IF($B174=EM$4,$G174,0),0)</f>
        <v>0</v>
      </c>
      <c r="EN174" s="57" t="n">
        <f aca="false">IF($B174&gt;0,IF($B174=EN$4,$H174,0),0)</f>
        <v>0</v>
      </c>
      <c r="EO174" s="57" t="n">
        <f aca="false">IF($B174&gt;0,IF($B174=EO$4,$I174,0),0)</f>
        <v>0</v>
      </c>
      <c r="EP174" s="57" t="n">
        <f aca="false">IF($B174&gt;0,IF($B174=EP$4,$F174,0),0)</f>
        <v>0</v>
      </c>
      <c r="EQ174" s="57" t="n">
        <f aca="false">IF($B174&gt;0,IF($B174=EQ$4,$G174,0),0)</f>
        <v>0</v>
      </c>
      <c r="ER174" s="57" t="n">
        <f aca="false">IF($B174&gt;0,IF($B174=ER$4,$H174,0),0)</f>
        <v>0</v>
      </c>
      <c r="ES174" s="57" t="n">
        <f aca="false">IF($B174&gt;0,IF($B174=ES$4,$I174,0),0)</f>
        <v>0</v>
      </c>
      <c r="ET174" s="57" t="n">
        <f aca="false">IF($B174&gt;0,IF($B174=ET$4,$F174,0),0)</f>
        <v>0</v>
      </c>
      <c r="EU174" s="57" t="n">
        <f aca="false">IF($B174&gt;0,IF($B174=EU$4,$G174,0),0)</f>
        <v>0</v>
      </c>
      <c r="EV174" s="57" t="n">
        <f aca="false">IF($B174&gt;0,IF($B174=EV$4,$H174,0),0)</f>
        <v>0</v>
      </c>
      <c r="EW174" s="57" t="n">
        <f aca="false">IF($B174&gt;0,IF($B174=EW$4,$I174,0),0)</f>
        <v>0</v>
      </c>
      <c r="EX174" s="57" t="n">
        <f aca="false">IF($B174&gt;0,IF($B174=EX$4,$F174,0),0)</f>
        <v>0</v>
      </c>
      <c r="EY174" s="57" t="n">
        <f aca="false">IF($B174&gt;0,IF($B174=EY$4,$G174,0),0)</f>
        <v>0</v>
      </c>
      <c r="EZ174" s="57" t="n">
        <f aca="false">IF($B174&gt;0,IF($B174=EZ$4,$H174,0),0)</f>
        <v>0</v>
      </c>
      <c r="FA174" s="57" t="n">
        <f aca="false">IF($B174&gt;0,IF($B174=FA$4,$I174,0),0)</f>
        <v>0</v>
      </c>
      <c r="FB174" s="57" t="n">
        <f aca="false">IF($B174&gt;0,IF($B174=FB$4,$F174,0),0)</f>
        <v>0</v>
      </c>
      <c r="FC174" s="57" t="n">
        <f aca="false">IF($B174&gt;0,IF($B174=FC$4,$G174,0),0)</f>
        <v>0</v>
      </c>
      <c r="FD174" s="57" t="n">
        <f aca="false">IF($B174&gt;0,IF($B174=FD$4,$H174,0),0)</f>
        <v>0</v>
      </c>
      <c r="FE174" s="57" t="n">
        <f aca="false">IF($B174&gt;0,IF($B174=FE$4,$I174,0),0)</f>
        <v>0</v>
      </c>
      <c r="FF174" s="57" t="n">
        <f aca="false">IF($B174&gt;0,IF($B174=FF$4,$F174,0),0)</f>
        <v>0</v>
      </c>
      <c r="FG174" s="57" t="n">
        <f aca="false">IF($B174&gt;0,IF($B174=FG$4,$G174,0),0)</f>
        <v>0</v>
      </c>
      <c r="FH174" s="57" t="n">
        <f aca="false">IF($B174&gt;0,IF($B174=FH$4,$H174,0),0)</f>
        <v>0</v>
      </c>
      <c r="FI174" s="57" t="n">
        <f aca="false">IF($B174&gt;0,IF($B174=FI$4,$I174,0),0)</f>
        <v>0</v>
      </c>
      <c r="FJ174" s="57" t="n">
        <f aca="false">IF($B174&gt;0,IF($B174=FJ$4,$F174,0),0)</f>
        <v>0</v>
      </c>
      <c r="FK174" s="57" t="n">
        <f aca="false">IF($B174&gt;0,IF($B174=FK$4,$G174,0),0)</f>
        <v>0</v>
      </c>
      <c r="FL174" s="57" t="n">
        <f aca="false">IF($B174&gt;0,IF($B174=FL$4,$H174,0),0)</f>
        <v>0</v>
      </c>
      <c r="FM174" s="57" t="n">
        <f aca="false">IF($B174&gt;0,IF($B174=FM$4,$I174,0),0)</f>
        <v>0</v>
      </c>
      <c r="FN174" s="57" t="n">
        <f aca="false">IF($B174&gt;0,IF($B174=FN$4,$F174,0),0)</f>
        <v>0</v>
      </c>
      <c r="FO174" s="57" t="n">
        <f aca="false">IF($B174&gt;0,IF($B174=FO$4,$G174,0),0)</f>
        <v>0</v>
      </c>
      <c r="FP174" s="57" t="n">
        <f aca="false">IF($B174&gt;0,IF($B174=FP$4,$H174,0),0)</f>
        <v>0</v>
      </c>
      <c r="FQ174" s="57" t="n">
        <f aca="false">IF($B174&gt;0,IF($B174=FQ$4,$I174,0),0)</f>
        <v>0</v>
      </c>
      <c r="FR174" s="57" t="n">
        <f aca="false">IF($B174&gt;0,IF($B174=FR$4,$F174,0),0)</f>
        <v>0</v>
      </c>
      <c r="FS174" s="57" t="n">
        <f aca="false">IF($B174&gt;0,IF($B174=FS$4,$G174,0),0)</f>
        <v>0</v>
      </c>
      <c r="FT174" s="57" t="n">
        <f aca="false">IF($B174&gt;0,IF($B174=FT$4,$H174,0),0)</f>
        <v>0</v>
      </c>
      <c r="FU174" s="57" t="n">
        <f aca="false">IF($B174&gt;0,IF($B174=FU$4,$I174,0),0)</f>
        <v>0</v>
      </c>
      <c r="FV174" s="57" t="n">
        <f aca="false">IF($B174&gt;0,IF($B174=FV$4,$F174,0),0)</f>
        <v>0</v>
      </c>
      <c r="FW174" s="57" t="n">
        <f aca="false">IF($B174&gt;0,IF($B174=FW$4,$G174,0),0)</f>
        <v>0</v>
      </c>
      <c r="FX174" s="57" t="n">
        <f aca="false">IF($B174&gt;0,IF($B174=FX$4,$H174,0),0)</f>
        <v>0</v>
      </c>
      <c r="FY174" s="57" t="n">
        <f aca="false">IF($B174&gt;0,IF($B174=FY$4,$I174,0),0)</f>
        <v>0</v>
      </c>
      <c r="FZ174" s="57" t="n">
        <f aca="false">IF($B174&gt;0,IF($B174=FZ$4,$F174,0),0)</f>
        <v>0</v>
      </c>
      <c r="GA174" s="57" t="n">
        <f aca="false">IF($B174&gt;0,IF($B174=GA$4,$G174,0),0)</f>
        <v>0</v>
      </c>
      <c r="GB174" s="57" t="n">
        <f aca="false">IF($B174&gt;0,IF($B174=GB$4,$H174,0),0)</f>
        <v>0</v>
      </c>
      <c r="GC174" s="57" t="n">
        <f aca="false">IF($B174&gt;0,IF($B174=GC$4,$I174,0),0)</f>
        <v>0</v>
      </c>
      <c r="GD174" s="57" t="n">
        <f aca="false">IF($B174&gt;0,IF($B174=GD$4,$F174,0),0)</f>
        <v>0</v>
      </c>
      <c r="GE174" s="57" t="n">
        <f aca="false">IF($B174&gt;0,IF($B174=GE$4,$G174,0),0)</f>
        <v>0</v>
      </c>
      <c r="GF174" s="57" t="n">
        <f aca="false">IF($B174&gt;0,IF($B174=GF$4,$H174,0),0)</f>
        <v>0</v>
      </c>
      <c r="GG174" s="57" t="n">
        <f aca="false">IF($B174&gt;0,IF($B174=GG$4,$I174,0),0)</f>
        <v>0</v>
      </c>
      <c r="GH174" s="57" t="n">
        <f aca="false">IF($B174&gt;0,IF($B174=GH$4,$F174,0),0)</f>
        <v>0</v>
      </c>
      <c r="GI174" s="57" t="n">
        <f aca="false">IF($B174&gt;0,IF($B174=GI$4,$G174,0),0)</f>
        <v>0</v>
      </c>
      <c r="GJ174" s="57" t="n">
        <f aca="false">IF($B174&gt;0,IF($B174=GJ$4,$H174,0),0)</f>
        <v>0</v>
      </c>
      <c r="GK174" s="57" t="n">
        <f aca="false">IF($B174&gt;0,IF($B174=GK$4,$I174,0),0)</f>
        <v>0</v>
      </c>
      <c r="GL174" s="57" t="n">
        <f aca="false">IF($B174&gt;0,IF($B174=GL$4,$F174,0),0)</f>
        <v>0</v>
      </c>
      <c r="GM174" s="57" t="n">
        <f aca="false">IF($B174&gt;0,IF($B174=GM$4,$G174,0),0)</f>
        <v>0</v>
      </c>
      <c r="GN174" s="57" t="n">
        <f aca="false">IF($B174&gt;0,IF($B174=GN$4,$H174,0),0)</f>
        <v>0</v>
      </c>
      <c r="GO174" s="57" t="n">
        <f aca="false">IF($B174&gt;0,IF($B174=GO$4,$I174,0),0)</f>
        <v>0</v>
      </c>
      <c r="GP174" s="57" t="n">
        <f aca="false">IF($B174&gt;0,IF($B174=GP$4,$F174,0),0)</f>
        <v>0</v>
      </c>
      <c r="GQ174" s="57" t="n">
        <f aca="false">IF($B174&gt;0,IF($B174=GQ$4,$G174,0),0)</f>
        <v>0</v>
      </c>
      <c r="GR174" s="57" t="n">
        <f aca="false">IF($B174&gt;0,IF($B174=GR$4,$H174,0),0)</f>
        <v>0</v>
      </c>
      <c r="GS174" s="57" t="n">
        <f aca="false">IF($B174&gt;0,IF($B174=GS$4,$I174,0),0)</f>
        <v>0</v>
      </c>
      <c r="GT174" s="57" t="n">
        <f aca="false">IF($B174&gt;0,IF($B174=GT$4,$F174,0),0)</f>
        <v>0</v>
      </c>
      <c r="GU174" s="57" t="n">
        <f aca="false">IF($B174&gt;0,IF($B174=GU$4,$G174,0),0)</f>
        <v>0</v>
      </c>
      <c r="GV174" s="57" t="n">
        <f aca="false">IF($B174&gt;0,IF($B174=GV$4,$H174,0),0)</f>
        <v>0</v>
      </c>
      <c r="GW174" s="57" t="n">
        <f aca="false">IF($B174&gt;0,IF($B174=GW$4,$I174,0),0)</f>
        <v>0</v>
      </c>
      <c r="GX174" s="57" t="n">
        <f aca="false">IF($B174&gt;0,IF($B174=GX$4,$F174,0),0)</f>
        <v>0</v>
      </c>
      <c r="GY174" s="57" t="n">
        <f aca="false">IF($B174&gt;0,IF($B174=GY$4,$G174,0),0)</f>
        <v>0</v>
      </c>
      <c r="GZ174" s="57" t="n">
        <f aca="false">IF($B174&gt;0,IF($B174=GZ$4,$H174,0),0)</f>
        <v>0</v>
      </c>
      <c r="HA174" s="57" t="n">
        <f aca="false">IF($B174&gt;0,IF($B174=HA$4,$I174,0),0)</f>
        <v>0</v>
      </c>
      <c r="HB174" s="57" t="n">
        <f aca="false">IF($B174&gt;0,IF($B174=HB$4,$F174,0),0)</f>
        <v>0</v>
      </c>
      <c r="HC174" s="57" t="n">
        <f aca="false">IF($B174&gt;0,IF($B174=HC$4,$G174,0),0)</f>
        <v>0</v>
      </c>
      <c r="HD174" s="57" t="n">
        <f aca="false">IF($B174&gt;0,IF($B174=HD$4,$H174,0),0)</f>
        <v>0</v>
      </c>
      <c r="HE174" s="57" t="n">
        <f aca="false">IF($B174&gt;0,IF($B174=HE$4,$I174,0),0)</f>
        <v>0</v>
      </c>
      <c r="HF174" s="57" t="n">
        <f aca="false">IF($B174&gt;0,IF($B174=HF$4,$F174,0),0)</f>
        <v>0</v>
      </c>
      <c r="HG174" s="57" t="n">
        <f aca="false">IF($B174&gt;0,IF($B174=HG$4,$G174,0),0)</f>
        <v>0</v>
      </c>
      <c r="HH174" s="57" t="n">
        <f aca="false">IF($B174&gt;0,IF($B174=HH$4,$H174,0),0)</f>
        <v>0</v>
      </c>
      <c r="HI174" s="57" t="n">
        <f aca="false">IF($B174&gt;0,IF($B174=HI$4,$I174,0),0)</f>
        <v>0</v>
      </c>
      <c r="HJ174" s="57" t="n">
        <f aca="false">IF($B174&gt;0,IF($B174=HJ$4,$F174,0),0)</f>
        <v>0</v>
      </c>
      <c r="HK174" s="57" t="n">
        <f aca="false">IF($B174&gt;0,IF($B174=HK$4,$G174,0),0)</f>
        <v>0</v>
      </c>
      <c r="HL174" s="57" t="n">
        <f aca="false">IF($B174&gt;0,IF($B174=HL$4,$H174,0),0)</f>
        <v>0</v>
      </c>
      <c r="HM174" s="57" t="n">
        <f aca="false">IF($B174&gt;0,IF($B174=HM$4,$I174,0),0)</f>
        <v>0</v>
      </c>
      <c r="HN174" s="57" t="n">
        <f aca="false">IF($B174&gt;0,IF($B174=HN$4,$F174,0),0)</f>
        <v>0</v>
      </c>
      <c r="HO174" s="57" t="n">
        <f aca="false">IF($B174&gt;0,IF($B174=HO$4,$G174,0),0)</f>
        <v>0</v>
      </c>
      <c r="HP174" s="57" t="n">
        <f aca="false">IF($B174&gt;0,IF($B174=HP$4,$H174,0),0)</f>
        <v>0</v>
      </c>
      <c r="HQ174" s="57" t="n">
        <f aca="false">IF($B174&gt;0,IF($B174=HQ$4,$I174,0),0)</f>
        <v>0</v>
      </c>
    </row>
    <row r="175" customFormat="false" ht="12.75" hidden="false" customHeight="false" outlineLevel="0" collapsed="false">
      <c r="A175" s="33" t="n">
        <v>170</v>
      </c>
      <c r="B175" s="58" t="n">
        <f aca="false">IF(AND(D175&gt;0,E175&lt;&gt;""),NUM.DE.SEMANA(VALUE(CONCATENATE(D175,"-",K175,"-",$I$2))),0)</f>
        <v>0</v>
      </c>
      <c r="C175" s="59" t="e">
        <f aca="false">VALUE(CONCATENATE(D175,"-",K175,"-",$I$2))</f>
        <v>#VALUE!</v>
      </c>
      <c r="D175" s="60"/>
      <c r="E175" s="60"/>
      <c r="F175" s="61"/>
      <c r="G175" s="61"/>
      <c r="H175" s="61"/>
      <c r="I175" s="61"/>
      <c r="K175" s="63" t="n">
        <f aca="false">IF($E175="",0,VLOOKUP($E175,$L$6:$M$17,2,FALSE()))</f>
        <v>0</v>
      </c>
      <c r="N175" s="57" t="n">
        <f aca="false">IF($B175&gt;0,IF($B175=N$4,$F175,0),0)</f>
        <v>0</v>
      </c>
      <c r="O175" s="57" t="n">
        <f aca="false">IF($B175&gt;0,IF($B175=O$4,$G175,0),0)</f>
        <v>0</v>
      </c>
      <c r="P175" s="57" t="n">
        <f aca="false">IF($B175&gt;0,IF($B175=P$4,$H175,0),0)</f>
        <v>0</v>
      </c>
      <c r="Q175" s="57" t="n">
        <f aca="false">IF($B175&gt;0,IF($B175=Q$4,$I175,0),0)</f>
        <v>0</v>
      </c>
      <c r="R175" s="57" t="n">
        <f aca="false">IF($B175&gt;0,IF($B175=R$4,$F175,0),0)</f>
        <v>0</v>
      </c>
      <c r="S175" s="57" t="n">
        <f aca="false">IF($B175&gt;0,IF($B175=S$4,$G175,0),0)</f>
        <v>0</v>
      </c>
      <c r="T175" s="57" t="n">
        <f aca="false">IF($B175&gt;0,IF($B175=T$4,$H175,0),0)</f>
        <v>0</v>
      </c>
      <c r="U175" s="57" t="n">
        <f aca="false">IF($B175&gt;0,IF($B175=U$4,$I175,0),0)</f>
        <v>0</v>
      </c>
      <c r="V175" s="57" t="n">
        <f aca="false">IF($B175&gt;0,IF($B175=V$4,$F175,0),0)</f>
        <v>0</v>
      </c>
      <c r="W175" s="57" t="n">
        <f aca="false">IF($B175&gt;0,IF($B175=W$4,$G175,0),0)</f>
        <v>0</v>
      </c>
      <c r="X175" s="57" t="n">
        <f aca="false">IF($B175&gt;0,IF($B175=X$4,$H175,0),0)</f>
        <v>0</v>
      </c>
      <c r="Y175" s="57" t="n">
        <f aca="false">IF($B175&gt;0,IF($B175=Y$4,$I175,0),0)</f>
        <v>0</v>
      </c>
      <c r="Z175" s="57" t="n">
        <f aca="false">IF($B175&gt;0,IF($B175=Z$4,$F175,0),0)</f>
        <v>0</v>
      </c>
      <c r="AA175" s="57" t="n">
        <f aca="false">IF($B175&gt;0,IF($B175=AA$4,$G175,0),0)</f>
        <v>0</v>
      </c>
      <c r="AB175" s="57" t="n">
        <f aca="false">IF($B175&gt;0,IF($B175=AB$4,$H175,0),0)</f>
        <v>0</v>
      </c>
      <c r="AC175" s="57" t="n">
        <f aca="false">IF($B175&gt;0,IF($B175=AC$4,$I175,0),0)</f>
        <v>0</v>
      </c>
      <c r="AD175" s="57" t="n">
        <f aca="false">IF($B175&gt;0,IF($B175=AD$4,$F175,0),0)</f>
        <v>0</v>
      </c>
      <c r="AE175" s="57" t="n">
        <f aca="false">IF($B175&gt;0,IF($B175=AE$4,$G175,0),0)</f>
        <v>0</v>
      </c>
      <c r="AF175" s="57" t="n">
        <f aca="false">IF($B175&gt;0,IF($B175=AF$4,$H175,0),0)</f>
        <v>0</v>
      </c>
      <c r="AG175" s="57" t="n">
        <f aca="false">IF($B175&gt;0,IF($B175=AG$4,$I175,0),0)</f>
        <v>0</v>
      </c>
      <c r="AH175" s="57" t="n">
        <f aca="false">IF($B175&gt;0,IF($B175=AH$4,$F175,0),0)</f>
        <v>0</v>
      </c>
      <c r="AI175" s="57" t="n">
        <f aca="false">IF($B175&gt;0,IF($B175=AI$4,$G175,0),0)</f>
        <v>0</v>
      </c>
      <c r="AJ175" s="57" t="n">
        <f aca="false">IF($B175&gt;0,IF($B175=AJ$4,$H175,0),0)</f>
        <v>0</v>
      </c>
      <c r="AK175" s="57" t="n">
        <f aca="false">IF($B175&gt;0,IF($B175=AK$4,$I175,0),0)</f>
        <v>0</v>
      </c>
      <c r="AL175" s="57" t="n">
        <f aca="false">IF($B175&gt;0,IF($B175=AL$4,$F175,0),0)</f>
        <v>0</v>
      </c>
      <c r="AM175" s="57" t="n">
        <f aca="false">IF($B175&gt;0,IF($B175=AM$4,$G175,0),0)</f>
        <v>0</v>
      </c>
      <c r="AN175" s="57" t="n">
        <f aca="false">IF($B175&gt;0,IF($B175=AN$4,$H175,0),0)</f>
        <v>0</v>
      </c>
      <c r="AO175" s="57" t="n">
        <f aca="false">IF($B175&gt;0,IF($B175=AO$4,$I175,0),0)</f>
        <v>0</v>
      </c>
      <c r="AP175" s="57" t="n">
        <f aca="false">IF($B175&gt;0,IF($B175=AP$4,$F175,0),0)</f>
        <v>0</v>
      </c>
      <c r="AQ175" s="57" t="n">
        <f aca="false">IF($B175&gt;0,IF($B175=AQ$4,$G175,0),0)</f>
        <v>0</v>
      </c>
      <c r="AR175" s="57" t="n">
        <f aca="false">IF($B175&gt;0,IF($B175=AR$4,$H175,0),0)</f>
        <v>0</v>
      </c>
      <c r="AS175" s="57" t="n">
        <f aca="false">IF($B175&gt;0,IF($B175=AS$4,$I175,0),0)</f>
        <v>0</v>
      </c>
      <c r="AT175" s="57" t="n">
        <f aca="false">IF($B175&gt;0,IF($B175=AT$4,$F175,0),0)</f>
        <v>0</v>
      </c>
      <c r="AU175" s="57" t="n">
        <f aca="false">IF($B175&gt;0,IF($B175=AU$4,$G175,0),0)</f>
        <v>0</v>
      </c>
      <c r="AV175" s="57" t="n">
        <f aca="false">IF($B175&gt;0,IF($B175=AV$4,$H175,0),0)</f>
        <v>0</v>
      </c>
      <c r="AW175" s="57" t="n">
        <f aca="false">IF($B175&gt;0,IF($B175=AW$4,$I175,0),0)</f>
        <v>0</v>
      </c>
      <c r="AX175" s="57" t="n">
        <f aca="false">IF($B175&gt;0,IF($B175=AX$4,$F175,0),0)</f>
        <v>0</v>
      </c>
      <c r="AY175" s="57" t="n">
        <f aca="false">IF($B175&gt;0,IF($B175=AY$4,$G175,0),0)</f>
        <v>0</v>
      </c>
      <c r="AZ175" s="57" t="n">
        <f aca="false">IF($B175&gt;0,IF($B175=AZ$4,$H175,0),0)</f>
        <v>0</v>
      </c>
      <c r="BA175" s="57" t="n">
        <f aca="false">IF($B175&gt;0,IF($B175=BA$4,$I175,0),0)</f>
        <v>0</v>
      </c>
      <c r="BB175" s="57" t="n">
        <f aca="false">IF($B175&gt;0,IF($B175=BB$4,$F175,0),0)</f>
        <v>0</v>
      </c>
      <c r="BC175" s="57" t="n">
        <f aca="false">IF($B175&gt;0,IF($B175=BC$4,$G175,0),0)</f>
        <v>0</v>
      </c>
      <c r="BD175" s="57" t="n">
        <f aca="false">IF($B175&gt;0,IF($B175=BD$4,$H175,0),0)</f>
        <v>0</v>
      </c>
      <c r="BE175" s="57" t="n">
        <f aca="false">IF($B175&gt;0,IF($B175=BE$4,$I175,0),0)</f>
        <v>0</v>
      </c>
      <c r="BF175" s="57" t="n">
        <f aca="false">IF($B175&gt;0,IF($B175=BF$4,$F175,0),0)</f>
        <v>0</v>
      </c>
      <c r="BG175" s="57" t="n">
        <f aca="false">IF($B175&gt;0,IF($B175=BG$4,$G175,0),0)</f>
        <v>0</v>
      </c>
      <c r="BH175" s="57" t="n">
        <f aca="false">IF($B175&gt;0,IF($B175=BH$4,$H175,0),0)</f>
        <v>0</v>
      </c>
      <c r="BI175" s="57" t="n">
        <f aca="false">IF($B175&gt;0,IF($B175=BI$4,$I175,0),0)</f>
        <v>0</v>
      </c>
      <c r="BJ175" s="57" t="n">
        <f aca="false">IF($B175&gt;0,IF($B175=BJ$4,$F175,0),0)</f>
        <v>0</v>
      </c>
      <c r="BK175" s="57" t="n">
        <f aca="false">IF($B175&gt;0,IF($B175=BK$4,$G175,0),0)</f>
        <v>0</v>
      </c>
      <c r="BL175" s="57" t="n">
        <f aca="false">IF($B175&gt;0,IF($B175=BL$4,$H175,0),0)</f>
        <v>0</v>
      </c>
      <c r="BM175" s="57" t="n">
        <f aca="false">IF($B175&gt;0,IF($B175=BM$4,$I175,0),0)</f>
        <v>0</v>
      </c>
      <c r="BN175" s="57" t="n">
        <f aca="false">IF($B175&gt;0,IF($B175=BN$4,$F175,0),0)</f>
        <v>0</v>
      </c>
      <c r="BO175" s="57" t="n">
        <f aca="false">IF($B175&gt;0,IF($B175=BO$4,$G175,0),0)</f>
        <v>0</v>
      </c>
      <c r="BP175" s="57" t="n">
        <f aca="false">IF($B175&gt;0,IF($B175=BP$4,$H175,0),0)</f>
        <v>0</v>
      </c>
      <c r="BQ175" s="57" t="n">
        <f aca="false">IF($B175&gt;0,IF($B175=BQ$4,$I175,0),0)</f>
        <v>0</v>
      </c>
      <c r="BR175" s="57" t="n">
        <f aca="false">IF($B175&gt;0,IF($B175=BR$4,$F175,0),0)</f>
        <v>0</v>
      </c>
      <c r="BS175" s="57" t="n">
        <f aca="false">IF($B175&gt;0,IF($B175=BS$4,$G175,0),0)</f>
        <v>0</v>
      </c>
      <c r="BT175" s="57" t="n">
        <f aca="false">IF($B175&gt;0,IF($B175=BT$4,$H175,0),0)</f>
        <v>0</v>
      </c>
      <c r="BU175" s="57" t="n">
        <f aca="false">IF($B175&gt;0,IF($B175=BU$4,$I175,0),0)</f>
        <v>0</v>
      </c>
      <c r="BV175" s="57" t="n">
        <f aca="false">IF($B175&gt;0,IF($B175=BV$4,$F175,0),0)</f>
        <v>0</v>
      </c>
      <c r="BW175" s="57" t="n">
        <f aca="false">IF($B175&gt;0,IF($B175=BW$4,$G175,0),0)</f>
        <v>0</v>
      </c>
      <c r="BX175" s="57" t="n">
        <f aca="false">IF($B175&gt;0,IF($B175=BX$4,$H175,0),0)</f>
        <v>0</v>
      </c>
      <c r="BY175" s="57" t="n">
        <f aca="false">IF($B175&gt;0,IF($B175=BY$4,$I175,0),0)</f>
        <v>0</v>
      </c>
      <c r="BZ175" s="57" t="n">
        <f aca="false">IF($B175&gt;0,IF($B175=BZ$4,$F175,0),0)</f>
        <v>0</v>
      </c>
      <c r="CA175" s="57" t="n">
        <f aca="false">IF($B175&gt;0,IF($B175=CA$4,$G175,0),0)</f>
        <v>0</v>
      </c>
      <c r="CB175" s="57" t="n">
        <f aca="false">IF($B175&gt;0,IF($B175=CB$4,$H175,0),0)</f>
        <v>0</v>
      </c>
      <c r="CC175" s="57" t="n">
        <f aca="false">IF($B175&gt;0,IF($B175=CC$4,$I175,0),0)</f>
        <v>0</v>
      </c>
      <c r="CD175" s="57" t="n">
        <f aca="false">IF($B175&gt;0,IF($B175=CD$4,$F175,0),0)</f>
        <v>0</v>
      </c>
      <c r="CE175" s="57" t="n">
        <f aca="false">IF($B175&gt;0,IF($B175=CE$4,$G175,0),0)</f>
        <v>0</v>
      </c>
      <c r="CF175" s="57" t="n">
        <f aca="false">IF($B175&gt;0,IF($B175=CF$4,$H175,0),0)</f>
        <v>0</v>
      </c>
      <c r="CG175" s="57" t="n">
        <f aca="false">IF($B175&gt;0,IF($B175=CG$4,$I175,0),0)</f>
        <v>0</v>
      </c>
      <c r="CH175" s="57" t="n">
        <f aca="false">IF($B175&gt;0,IF($B175=CH$4,$F175,0),0)</f>
        <v>0</v>
      </c>
      <c r="CI175" s="57" t="n">
        <f aca="false">IF($B175&gt;0,IF($B175=CI$4,$G175,0),0)</f>
        <v>0</v>
      </c>
      <c r="CJ175" s="57" t="n">
        <f aca="false">IF($B175&gt;0,IF($B175=CJ$4,$H175,0),0)</f>
        <v>0</v>
      </c>
      <c r="CK175" s="57" t="n">
        <f aca="false">IF($B175&gt;0,IF($B175=CK$4,$I175,0),0)</f>
        <v>0</v>
      </c>
      <c r="CL175" s="57" t="n">
        <f aca="false">IF($B175&gt;0,IF($B175=CL$4,$F175,0),0)</f>
        <v>0</v>
      </c>
      <c r="CM175" s="57" t="n">
        <f aca="false">IF($B175&gt;0,IF($B175=CM$4,$G175,0),0)</f>
        <v>0</v>
      </c>
      <c r="CN175" s="57" t="n">
        <f aca="false">IF($B175&gt;0,IF($B175=CN$4,$H175,0),0)</f>
        <v>0</v>
      </c>
      <c r="CO175" s="57" t="n">
        <f aca="false">IF($B175&gt;0,IF($B175=CO$4,$I175,0),0)</f>
        <v>0</v>
      </c>
      <c r="CP175" s="57" t="n">
        <f aca="false">IF($B175&gt;0,IF($B175=CP$4,$F175,0),0)</f>
        <v>0</v>
      </c>
      <c r="CQ175" s="57" t="n">
        <f aca="false">IF($B175&gt;0,IF($B175=CQ$4,$G175,0),0)</f>
        <v>0</v>
      </c>
      <c r="CR175" s="57" t="n">
        <f aca="false">IF($B175&gt;0,IF($B175=CR$4,$H175,0),0)</f>
        <v>0</v>
      </c>
      <c r="CS175" s="57" t="n">
        <f aca="false">IF($B175&gt;0,IF($B175=CS$4,$I175,0),0)</f>
        <v>0</v>
      </c>
      <c r="CT175" s="57" t="n">
        <f aca="false">IF($B175&gt;0,IF($B175=CT$4,$F175,0),0)</f>
        <v>0</v>
      </c>
      <c r="CU175" s="57" t="n">
        <f aca="false">IF($B175&gt;0,IF($B175=CU$4,$G175,0),0)</f>
        <v>0</v>
      </c>
      <c r="CV175" s="57" t="n">
        <f aca="false">IF($B175&gt;0,IF($B175=CV$4,$H175,0),0)</f>
        <v>0</v>
      </c>
      <c r="CW175" s="57" t="n">
        <f aca="false">IF($B175&gt;0,IF($B175=CW$4,$I175,0),0)</f>
        <v>0</v>
      </c>
      <c r="CX175" s="57" t="n">
        <f aca="false">IF($B175&gt;0,IF($B175=CX$4,$F175,0),0)</f>
        <v>0</v>
      </c>
      <c r="CY175" s="57" t="n">
        <f aca="false">IF($B175&gt;0,IF($B175=CY$4,$G175,0),0)</f>
        <v>0</v>
      </c>
      <c r="CZ175" s="57" t="n">
        <f aca="false">IF($B175&gt;0,IF($B175=CZ$4,$H175,0),0)</f>
        <v>0</v>
      </c>
      <c r="DA175" s="57" t="n">
        <f aca="false">IF($B175&gt;0,IF($B175=DA$4,$I175,0),0)</f>
        <v>0</v>
      </c>
      <c r="DB175" s="57" t="n">
        <f aca="false">IF($B175&gt;0,IF($B175=DB$4,$F175,0),0)</f>
        <v>0</v>
      </c>
      <c r="DC175" s="57" t="n">
        <f aca="false">IF($B175&gt;0,IF($B175=DC$4,$G175,0),0)</f>
        <v>0</v>
      </c>
      <c r="DD175" s="57" t="n">
        <f aca="false">IF($B175&gt;0,IF($B175=DD$4,$H175,0),0)</f>
        <v>0</v>
      </c>
      <c r="DE175" s="57" t="n">
        <f aca="false">IF($B175&gt;0,IF($B175=DE$4,$I175,0),0)</f>
        <v>0</v>
      </c>
      <c r="DF175" s="57" t="n">
        <f aca="false">IF($B175&gt;0,IF($B175=DF$4,$F175,0),0)</f>
        <v>0</v>
      </c>
      <c r="DG175" s="57" t="n">
        <f aca="false">IF($B175&gt;0,IF($B175=DG$4,$G175,0),0)</f>
        <v>0</v>
      </c>
      <c r="DH175" s="57" t="n">
        <f aca="false">IF($B175&gt;0,IF($B175=DH$4,$H175,0),0)</f>
        <v>0</v>
      </c>
      <c r="DI175" s="57" t="n">
        <f aca="false">IF($B175&gt;0,IF($B175=DI$4,$I175,0),0)</f>
        <v>0</v>
      </c>
      <c r="DJ175" s="57" t="n">
        <f aca="false">IF($B175&gt;0,IF($B175=DJ$4,$F175,0),0)</f>
        <v>0</v>
      </c>
      <c r="DK175" s="57" t="n">
        <f aca="false">IF($B175&gt;0,IF($B175=DK$4,$G175,0),0)</f>
        <v>0</v>
      </c>
      <c r="DL175" s="57" t="n">
        <f aca="false">IF($B175&gt;0,IF($B175=DL$4,$H175,0),0)</f>
        <v>0</v>
      </c>
      <c r="DM175" s="57" t="n">
        <f aca="false">IF($B175&gt;0,IF($B175=DM$4,$I175,0),0)</f>
        <v>0</v>
      </c>
      <c r="DN175" s="57" t="n">
        <f aca="false">IF($B175&gt;0,IF($B175=DN$4,$F175,0),0)</f>
        <v>0</v>
      </c>
      <c r="DO175" s="57" t="n">
        <f aca="false">IF($B175&gt;0,IF($B175=DO$4,$G175,0),0)</f>
        <v>0</v>
      </c>
      <c r="DP175" s="57" t="n">
        <f aca="false">IF($B175&gt;0,IF($B175=DP$4,$H175,0),0)</f>
        <v>0</v>
      </c>
      <c r="DQ175" s="57" t="n">
        <f aca="false">IF($B175&gt;0,IF($B175=DQ$4,$I175,0),0)</f>
        <v>0</v>
      </c>
      <c r="DR175" s="57" t="n">
        <f aca="false">IF($B175&gt;0,IF($B175=DR$4,$F175,0),0)</f>
        <v>0</v>
      </c>
      <c r="DS175" s="57" t="n">
        <f aca="false">IF($B175&gt;0,IF($B175=DS$4,$G175,0),0)</f>
        <v>0</v>
      </c>
      <c r="DT175" s="57" t="n">
        <f aca="false">IF($B175&gt;0,IF($B175=DT$4,$H175,0),0)</f>
        <v>0</v>
      </c>
      <c r="DU175" s="57" t="n">
        <f aca="false">IF($B175&gt;0,IF($B175=DU$4,$I175,0),0)</f>
        <v>0</v>
      </c>
      <c r="DV175" s="57" t="n">
        <f aca="false">IF($B175&gt;0,IF($B175=DV$4,$F175,0),0)</f>
        <v>0</v>
      </c>
      <c r="DW175" s="57" t="n">
        <f aca="false">IF($B175&gt;0,IF($B175=DW$4,$G175,0),0)</f>
        <v>0</v>
      </c>
      <c r="DX175" s="57" t="n">
        <f aca="false">IF($B175&gt;0,IF($B175=DX$4,$H175,0),0)</f>
        <v>0</v>
      </c>
      <c r="DY175" s="57" t="n">
        <f aca="false">IF($B175&gt;0,IF($B175=DY$4,$I175,0),0)</f>
        <v>0</v>
      </c>
      <c r="DZ175" s="57" t="n">
        <f aca="false">IF($B175&gt;0,IF($B175=DZ$4,$F175,0),0)</f>
        <v>0</v>
      </c>
      <c r="EA175" s="57" t="n">
        <f aca="false">IF($B175&gt;0,IF($B175=EA$4,$G175,0),0)</f>
        <v>0</v>
      </c>
      <c r="EB175" s="57" t="n">
        <f aca="false">IF($B175&gt;0,IF($B175=EB$4,$H175,0),0)</f>
        <v>0</v>
      </c>
      <c r="EC175" s="57" t="n">
        <f aca="false">IF($B175&gt;0,IF($B175=EC$4,$I175,0),0)</f>
        <v>0</v>
      </c>
      <c r="ED175" s="57" t="n">
        <f aca="false">IF($B175&gt;0,IF($B175=ED$4,$F175,0),0)</f>
        <v>0</v>
      </c>
      <c r="EE175" s="57" t="n">
        <f aca="false">IF($B175&gt;0,IF($B175=EE$4,$G175,0),0)</f>
        <v>0</v>
      </c>
      <c r="EF175" s="57" t="n">
        <f aca="false">IF($B175&gt;0,IF($B175=EF$4,$H175,0),0)</f>
        <v>0</v>
      </c>
      <c r="EG175" s="57" t="n">
        <f aca="false">IF($B175&gt;0,IF($B175=EG$4,$I175,0),0)</f>
        <v>0</v>
      </c>
      <c r="EH175" s="57" t="n">
        <f aca="false">IF($B175&gt;0,IF($B175=EH$4,$F175,0),0)</f>
        <v>0</v>
      </c>
      <c r="EI175" s="57" t="n">
        <f aca="false">IF($B175&gt;0,IF($B175=EI$4,$G175,0),0)</f>
        <v>0</v>
      </c>
      <c r="EJ175" s="57" t="n">
        <f aca="false">IF($B175&gt;0,IF($B175=EJ$4,$H175,0),0)</f>
        <v>0</v>
      </c>
      <c r="EK175" s="57" t="n">
        <f aca="false">IF($B175&gt;0,IF($B175=EK$4,$I175,0),0)</f>
        <v>0</v>
      </c>
      <c r="EL175" s="57" t="n">
        <f aca="false">IF($B175&gt;0,IF($B175=EL$4,$F175,0),0)</f>
        <v>0</v>
      </c>
      <c r="EM175" s="57" t="n">
        <f aca="false">IF($B175&gt;0,IF($B175=EM$4,$G175,0),0)</f>
        <v>0</v>
      </c>
      <c r="EN175" s="57" t="n">
        <f aca="false">IF($B175&gt;0,IF($B175=EN$4,$H175,0),0)</f>
        <v>0</v>
      </c>
      <c r="EO175" s="57" t="n">
        <f aca="false">IF($B175&gt;0,IF($B175=EO$4,$I175,0),0)</f>
        <v>0</v>
      </c>
      <c r="EP175" s="57" t="n">
        <f aca="false">IF($B175&gt;0,IF($B175=EP$4,$F175,0),0)</f>
        <v>0</v>
      </c>
      <c r="EQ175" s="57" t="n">
        <f aca="false">IF($B175&gt;0,IF($B175=EQ$4,$G175,0),0)</f>
        <v>0</v>
      </c>
      <c r="ER175" s="57" t="n">
        <f aca="false">IF($B175&gt;0,IF($B175=ER$4,$H175,0),0)</f>
        <v>0</v>
      </c>
      <c r="ES175" s="57" t="n">
        <f aca="false">IF($B175&gt;0,IF($B175=ES$4,$I175,0),0)</f>
        <v>0</v>
      </c>
      <c r="ET175" s="57" t="n">
        <f aca="false">IF($B175&gt;0,IF($B175=ET$4,$F175,0),0)</f>
        <v>0</v>
      </c>
      <c r="EU175" s="57" t="n">
        <f aca="false">IF($B175&gt;0,IF($B175=EU$4,$G175,0),0)</f>
        <v>0</v>
      </c>
      <c r="EV175" s="57" t="n">
        <f aca="false">IF($B175&gt;0,IF($B175=EV$4,$H175,0),0)</f>
        <v>0</v>
      </c>
      <c r="EW175" s="57" t="n">
        <f aca="false">IF($B175&gt;0,IF($B175=EW$4,$I175,0),0)</f>
        <v>0</v>
      </c>
      <c r="EX175" s="57" t="n">
        <f aca="false">IF($B175&gt;0,IF($B175=EX$4,$F175,0),0)</f>
        <v>0</v>
      </c>
      <c r="EY175" s="57" t="n">
        <f aca="false">IF($B175&gt;0,IF($B175=EY$4,$G175,0),0)</f>
        <v>0</v>
      </c>
      <c r="EZ175" s="57" t="n">
        <f aca="false">IF($B175&gt;0,IF($B175=EZ$4,$H175,0),0)</f>
        <v>0</v>
      </c>
      <c r="FA175" s="57" t="n">
        <f aca="false">IF($B175&gt;0,IF($B175=FA$4,$I175,0),0)</f>
        <v>0</v>
      </c>
      <c r="FB175" s="57" t="n">
        <f aca="false">IF($B175&gt;0,IF($B175=FB$4,$F175,0),0)</f>
        <v>0</v>
      </c>
      <c r="FC175" s="57" t="n">
        <f aca="false">IF($B175&gt;0,IF($B175=FC$4,$G175,0),0)</f>
        <v>0</v>
      </c>
      <c r="FD175" s="57" t="n">
        <f aca="false">IF($B175&gt;0,IF($B175=FD$4,$H175,0),0)</f>
        <v>0</v>
      </c>
      <c r="FE175" s="57" t="n">
        <f aca="false">IF($B175&gt;0,IF($B175=FE$4,$I175,0),0)</f>
        <v>0</v>
      </c>
      <c r="FF175" s="57" t="n">
        <f aca="false">IF($B175&gt;0,IF($B175=FF$4,$F175,0),0)</f>
        <v>0</v>
      </c>
      <c r="FG175" s="57" t="n">
        <f aca="false">IF($B175&gt;0,IF($B175=FG$4,$G175,0),0)</f>
        <v>0</v>
      </c>
      <c r="FH175" s="57" t="n">
        <f aca="false">IF($B175&gt;0,IF($B175=FH$4,$H175,0),0)</f>
        <v>0</v>
      </c>
      <c r="FI175" s="57" t="n">
        <f aca="false">IF($B175&gt;0,IF($B175=FI$4,$I175,0),0)</f>
        <v>0</v>
      </c>
      <c r="FJ175" s="57" t="n">
        <f aca="false">IF($B175&gt;0,IF($B175=FJ$4,$F175,0),0)</f>
        <v>0</v>
      </c>
      <c r="FK175" s="57" t="n">
        <f aca="false">IF($B175&gt;0,IF($B175=FK$4,$G175,0),0)</f>
        <v>0</v>
      </c>
      <c r="FL175" s="57" t="n">
        <f aca="false">IF($B175&gt;0,IF($B175=FL$4,$H175,0),0)</f>
        <v>0</v>
      </c>
      <c r="FM175" s="57" t="n">
        <f aca="false">IF($B175&gt;0,IF($B175=FM$4,$I175,0),0)</f>
        <v>0</v>
      </c>
      <c r="FN175" s="57" t="n">
        <f aca="false">IF($B175&gt;0,IF($B175=FN$4,$F175,0),0)</f>
        <v>0</v>
      </c>
      <c r="FO175" s="57" t="n">
        <f aca="false">IF($B175&gt;0,IF($B175=FO$4,$G175,0),0)</f>
        <v>0</v>
      </c>
      <c r="FP175" s="57" t="n">
        <f aca="false">IF($B175&gt;0,IF($B175=FP$4,$H175,0),0)</f>
        <v>0</v>
      </c>
      <c r="FQ175" s="57" t="n">
        <f aca="false">IF($B175&gt;0,IF($B175=FQ$4,$I175,0),0)</f>
        <v>0</v>
      </c>
      <c r="FR175" s="57" t="n">
        <f aca="false">IF($B175&gt;0,IF($B175=FR$4,$F175,0),0)</f>
        <v>0</v>
      </c>
      <c r="FS175" s="57" t="n">
        <f aca="false">IF($B175&gt;0,IF($B175=FS$4,$G175,0),0)</f>
        <v>0</v>
      </c>
      <c r="FT175" s="57" t="n">
        <f aca="false">IF($B175&gt;0,IF($B175=FT$4,$H175,0),0)</f>
        <v>0</v>
      </c>
      <c r="FU175" s="57" t="n">
        <f aca="false">IF($B175&gt;0,IF($B175=FU$4,$I175,0),0)</f>
        <v>0</v>
      </c>
      <c r="FV175" s="57" t="n">
        <f aca="false">IF($B175&gt;0,IF($B175=FV$4,$F175,0),0)</f>
        <v>0</v>
      </c>
      <c r="FW175" s="57" t="n">
        <f aca="false">IF($B175&gt;0,IF($B175=FW$4,$G175,0),0)</f>
        <v>0</v>
      </c>
      <c r="FX175" s="57" t="n">
        <f aca="false">IF($B175&gt;0,IF($B175=FX$4,$H175,0),0)</f>
        <v>0</v>
      </c>
      <c r="FY175" s="57" t="n">
        <f aca="false">IF($B175&gt;0,IF($B175=FY$4,$I175,0),0)</f>
        <v>0</v>
      </c>
      <c r="FZ175" s="57" t="n">
        <f aca="false">IF($B175&gt;0,IF($B175=FZ$4,$F175,0),0)</f>
        <v>0</v>
      </c>
      <c r="GA175" s="57" t="n">
        <f aca="false">IF($B175&gt;0,IF($B175=GA$4,$G175,0),0)</f>
        <v>0</v>
      </c>
      <c r="GB175" s="57" t="n">
        <f aca="false">IF($B175&gt;0,IF($B175=GB$4,$H175,0),0)</f>
        <v>0</v>
      </c>
      <c r="GC175" s="57" t="n">
        <f aca="false">IF($B175&gt;0,IF($B175=GC$4,$I175,0),0)</f>
        <v>0</v>
      </c>
      <c r="GD175" s="57" t="n">
        <f aca="false">IF($B175&gt;0,IF($B175=GD$4,$F175,0),0)</f>
        <v>0</v>
      </c>
      <c r="GE175" s="57" t="n">
        <f aca="false">IF($B175&gt;0,IF($B175=GE$4,$G175,0),0)</f>
        <v>0</v>
      </c>
      <c r="GF175" s="57" t="n">
        <f aca="false">IF($B175&gt;0,IF($B175=GF$4,$H175,0),0)</f>
        <v>0</v>
      </c>
      <c r="GG175" s="57" t="n">
        <f aca="false">IF($B175&gt;0,IF($B175=GG$4,$I175,0),0)</f>
        <v>0</v>
      </c>
      <c r="GH175" s="57" t="n">
        <f aca="false">IF($B175&gt;0,IF($B175=GH$4,$F175,0),0)</f>
        <v>0</v>
      </c>
      <c r="GI175" s="57" t="n">
        <f aca="false">IF($B175&gt;0,IF($B175=GI$4,$G175,0),0)</f>
        <v>0</v>
      </c>
      <c r="GJ175" s="57" t="n">
        <f aca="false">IF($B175&gt;0,IF($B175=GJ$4,$H175,0),0)</f>
        <v>0</v>
      </c>
      <c r="GK175" s="57" t="n">
        <f aca="false">IF($B175&gt;0,IF($B175=GK$4,$I175,0),0)</f>
        <v>0</v>
      </c>
      <c r="GL175" s="57" t="n">
        <f aca="false">IF($B175&gt;0,IF($B175=GL$4,$F175,0),0)</f>
        <v>0</v>
      </c>
      <c r="GM175" s="57" t="n">
        <f aca="false">IF($B175&gt;0,IF($B175=GM$4,$G175,0),0)</f>
        <v>0</v>
      </c>
      <c r="GN175" s="57" t="n">
        <f aca="false">IF($B175&gt;0,IF($B175=GN$4,$H175,0),0)</f>
        <v>0</v>
      </c>
      <c r="GO175" s="57" t="n">
        <f aca="false">IF($B175&gt;0,IF($B175=GO$4,$I175,0),0)</f>
        <v>0</v>
      </c>
      <c r="GP175" s="57" t="n">
        <f aca="false">IF($B175&gt;0,IF($B175=GP$4,$F175,0),0)</f>
        <v>0</v>
      </c>
      <c r="GQ175" s="57" t="n">
        <f aca="false">IF($B175&gt;0,IF($B175=GQ$4,$G175,0),0)</f>
        <v>0</v>
      </c>
      <c r="GR175" s="57" t="n">
        <f aca="false">IF($B175&gt;0,IF($B175=GR$4,$H175,0),0)</f>
        <v>0</v>
      </c>
      <c r="GS175" s="57" t="n">
        <f aca="false">IF($B175&gt;0,IF($B175=GS$4,$I175,0),0)</f>
        <v>0</v>
      </c>
      <c r="GT175" s="57" t="n">
        <f aca="false">IF($B175&gt;0,IF($B175=GT$4,$F175,0),0)</f>
        <v>0</v>
      </c>
      <c r="GU175" s="57" t="n">
        <f aca="false">IF($B175&gt;0,IF($B175=GU$4,$G175,0),0)</f>
        <v>0</v>
      </c>
      <c r="GV175" s="57" t="n">
        <f aca="false">IF($B175&gt;0,IF($B175=GV$4,$H175,0),0)</f>
        <v>0</v>
      </c>
      <c r="GW175" s="57" t="n">
        <f aca="false">IF($B175&gt;0,IF($B175=GW$4,$I175,0),0)</f>
        <v>0</v>
      </c>
      <c r="GX175" s="57" t="n">
        <f aca="false">IF($B175&gt;0,IF($B175=GX$4,$F175,0),0)</f>
        <v>0</v>
      </c>
      <c r="GY175" s="57" t="n">
        <f aca="false">IF($B175&gt;0,IF($B175=GY$4,$G175,0),0)</f>
        <v>0</v>
      </c>
      <c r="GZ175" s="57" t="n">
        <f aca="false">IF($B175&gt;0,IF($B175=GZ$4,$H175,0),0)</f>
        <v>0</v>
      </c>
      <c r="HA175" s="57" t="n">
        <f aca="false">IF($B175&gt;0,IF($B175=HA$4,$I175,0),0)</f>
        <v>0</v>
      </c>
      <c r="HB175" s="57" t="n">
        <f aca="false">IF($B175&gt;0,IF($B175=HB$4,$F175,0),0)</f>
        <v>0</v>
      </c>
      <c r="HC175" s="57" t="n">
        <f aca="false">IF($B175&gt;0,IF($B175=HC$4,$G175,0),0)</f>
        <v>0</v>
      </c>
      <c r="HD175" s="57" t="n">
        <f aca="false">IF($B175&gt;0,IF($B175=HD$4,$H175,0),0)</f>
        <v>0</v>
      </c>
      <c r="HE175" s="57" t="n">
        <f aca="false">IF($B175&gt;0,IF($B175=HE$4,$I175,0),0)</f>
        <v>0</v>
      </c>
      <c r="HF175" s="57" t="n">
        <f aca="false">IF($B175&gt;0,IF($B175=HF$4,$F175,0),0)</f>
        <v>0</v>
      </c>
      <c r="HG175" s="57" t="n">
        <f aca="false">IF($B175&gt;0,IF($B175=HG$4,$G175,0),0)</f>
        <v>0</v>
      </c>
      <c r="HH175" s="57" t="n">
        <f aca="false">IF($B175&gt;0,IF($B175=HH$4,$H175,0),0)</f>
        <v>0</v>
      </c>
      <c r="HI175" s="57" t="n">
        <f aca="false">IF($B175&gt;0,IF($B175=HI$4,$I175,0),0)</f>
        <v>0</v>
      </c>
      <c r="HJ175" s="57" t="n">
        <f aca="false">IF($B175&gt;0,IF($B175=HJ$4,$F175,0),0)</f>
        <v>0</v>
      </c>
      <c r="HK175" s="57" t="n">
        <f aca="false">IF($B175&gt;0,IF($B175=HK$4,$G175,0),0)</f>
        <v>0</v>
      </c>
      <c r="HL175" s="57" t="n">
        <f aca="false">IF($B175&gt;0,IF($B175=HL$4,$H175,0),0)</f>
        <v>0</v>
      </c>
      <c r="HM175" s="57" t="n">
        <f aca="false">IF($B175&gt;0,IF($B175=HM$4,$I175,0),0)</f>
        <v>0</v>
      </c>
      <c r="HN175" s="57" t="n">
        <f aca="false">IF($B175&gt;0,IF($B175=HN$4,$F175,0),0)</f>
        <v>0</v>
      </c>
      <c r="HO175" s="57" t="n">
        <f aca="false">IF($B175&gt;0,IF($B175=HO$4,$G175,0),0)</f>
        <v>0</v>
      </c>
      <c r="HP175" s="57" t="n">
        <f aca="false">IF($B175&gt;0,IF($B175=HP$4,$H175,0),0)</f>
        <v>0</v>
      </c>
      <c r="HQ175" s="57" t="n">
        <f aca="false">IF($B175&gt;0,IF($B175=HQ$4,$I175,0),0)</f>
        <v>0</v>
      </c>
    </row>
    <row r="176" customFormat="false" ht="12.75" hidden="false" customHeight="false" outlineLevel="0" collapsed="false">
      <c r="A176" s="33" t="n">
        <v>171</v>
      </c>
      <c r="B176" s="58" t="n">
        <f aca="false">IF(AND(D176&gt;0,E176&lt;&gt;""),NUM.DE.SEMANA(VALUE(CONCATENATE(D176,"-",K176,"-",$I$2))),0)</f>
        <v>0</v>
      </c>
      <c r="C176" s="59" t="e">
        <f aca="false">VALUE(CONCATENATE(D176,"-",K176,"-",$I$2))</f>
        <v>#VALUE!</v>
      </c>
      <c r="D176" s="60"/>
      <c r="E176" s="60"/>
      <c r="F176" s="61"/>
      <c r="G176" s="61"/>
      <c r="H176" s="61"/>
      <c r="I176" s="61"/>
      <c r="K176" s="63" t="n">
        <f aca="false">IF($E176="",0,VLOOKUP($E176,$L$6:$M$17,2,FALSE()))</f>
        <v>0</v>
      </c>
      <c r="N176" s="57" t="n">
        <f aca="false">IF($B176&gt;0,IF($B176=N$4,$F176,0),0)</f>
        <v>0</v>
      </c>
      <c r="O176" s="57" t="n">
        <f aca="false">IF($B176&gt;0,IF($B176=O$4,$G176,0),0)</f>
        <v>0</v>
      </c>
      <c r="P176" s="57" t="n">
        <f aca="false">IF($B176&gt;0,IF($B176=P$4,$H176,0),0)</f>
        <v>0</v>
      </c>
      <c r="Q176" s="57" t="n">
        <f aca="false">IF($B176&gt;0,IF($B176=Q$4,$I176,0),0)</f>
        <v>0</v>
      </c>
      <c r="R176" s="57" t="n">
        <f aca="false">IF($B176&gt;0,IF($B176=R$4,$F176,0),0)</f>
        <v>0</v>
      </c>
      <c r="S176" s="57" t="n">
        <f aca="false">IF($B176&gt;0,IF($B176=S$4,$G176,0),0)</f>
        <v>0</v>
      </c>
      <c r="T176" s="57" t="n">
        <f aca="false">IF($B176&gt;0,IF($B176=T$4,$H176,0),0)</f>
        <v>0</v>
      </c>
      <c r="U176" s="57" t="n">
        <f aca="false">IF($B176&gt;0,IF($B176=U$4,$I176,0),0)</f>
        <v>0</v>
      </c>
      <c r="V176" s="57" t="n">
        <f aca="false">IF($B176&gt;0,IF($B176=V$4,$F176,0),0)</f>
        <v>0</v>
      </c>
      <c r="W176" s="57" t="n">
        <f aca="false">IF($B176&gt;0,IF($B176=W$4,$G176,0),0)</f>
        <v>0</v>
      </c>
      <c r="X176" s="57" t="n">
        <f aca="false">IF($B176&gt;0,IF($B176=X$4,$H176,0),0)</f>
        <v>0</v>
      </c>
      <c r="Y176" s="57" t="n">
        <f aca="false">IF($B176&gt;0,IF($B176=Y$4,$I176,0),0)</f>
        <v>0</v>
      </c>
      <c r="Z176" s="57" t="n">
        <f aca="false">IF($B176&gt;0,IF($B176=Z$4,$F176,0),0)</f>
        <v>0</v>
      </c>
      <c r="AA176" s="57" t="n">
        <f aca="false">IF($B176&gt;0,IF($B176=AA$4,$G176,0),0)</f>
        <v>0</v>
      </c>
      <c r="AB176" s="57" t="n">
        <f aca="false">IF($B176&gt;0,IF($B176=AB$4,$H176,0),0)</f>
        <v>0</v>
      </c>
      <c r="AC176" s="57" t="n">
        <f aca="false">IF($B176&gt;0,IF($B176=AC$4,$I176,0),0)</f>
        <v>0</v>
      </c>
      <c r="AD176" s="57" t="n">
        <f aca="false">IF($B176&gt;0,IF($B176=AD$4,$F176,0),0)</f>
        <v>0</v>
      </c>
      <c r="AE176" s="57" t="n">
        <f aca="false">IF($B176&gt;0,IF($B176=AE$4,$G176,0),0)</f>
        <v>0</v>
      </c>
      <c r="AF176" s="57" t="n">
        <f aca="false">IF($B176&gt;0,IF($B176=AF$4,$H176,0),0)</f>
        <v>0</v>
      </c>
      <c r="AG176" s="57" t="n">
        <f aca="false">IF($B176&gt;0,IF($B176=AG$4,$I176,0),0)</f>
        <v>0</v>
      </c>
      <c r="AH176" s="57" t="n">
        <f aca="false">IF($B176&gt;0,IF($B176=AH$4,$F176,0),0)</f>
        <v>0</v>
      </c>
      <c r="AI176" s="57" t="n">
        <f aca="false">IF($B176&gt;0,IF($B176=AI$4,$G176,0),0)</f>
        <v>0</v>
      </c>
      <c r="AJ176" s="57" t="n">
        <f aca="false">IF($B176&gt;0,IF($B176=AJ$4,$H176,0),0)</f>
        <v>0</v>
      </c>
      <c r="AK176" s="57" t="n">
        <f aca="false">IF($B176&gt;0,IF($B176=AK$4,$I176,0),0)</f>
        <v>0</v>
      </c>
      <c r="AL176" s="57" t="n">
        <f aca="false">IF($B176&gt;0,IF($B176=AL$4,$F176,0),0)</f>
        <v>0</v>
      </c>
      <c r="AM176" s="57" t="n">
        <f aca="false">IF($B176&gt;0,IF($B176=AM$4,$G176,0),0)</f>
        <v>0</v>
      </c>
      <c r="AN176" s="57" t="n">
        <f aca="false">IF($B176&gt;0,IF($B176=AN$4,$H176,0),0)</f>
        <v>0</v>
      </c>
      <c r="AO176" s="57" t="n">
        <f aca="false">IF($B176&gt;0,IF($B176=AO$4,$I176,0),0)</f>
        <v>0</v>
      </c>
      <c r="AP176" s="57" t="n">
        <f aca="false">IF($B176&gt;0,IF($B176=AP$4,$F176,0),0)</f>
        <v>0</v>
      </c>
      <c r="AQ176" s="57" t="n">
        <f aca="false">IF($B176&gt;0,IF($B176=AQ$4,$G176,0),0)</f>
        <v>0</v>
      </c>
      <c r="AR176" s="57" t="n">
        <f aca="false">IF($B176&gt;0,IF($B176=AR$4,$H176,0),0)</f>
        <v>0</v>
      </c>
      <c r="AS176" s="57" t="n">
        <f aca="false">IF($B176&gt;0,IF($B176=AS$4,$I176,0),0)</f>
        <v>0</v>
      </c>
      <c r="AT176" s="57" t="n">
        <f aca="false">IF($B176&gt;0,IF($B176=AT$4,$F176,0),0)</f>
        <v>0</v>
      </c>
      <c r="AU176" s="57" t="n">
        <f aca="false">IF($B176&gt;0,IF($B176=AU$4,$G176,0),0)</f>
        <v>0</v>
      </c>
      <c r="AV176" s="57" t="n">
        <f aca="false">IF($B176&gt;0,IF($B176=AV$4,$H176,0),0)</f>
        <v>0</v>
      </c>
      <c r="AW176" s="57" t="n">
        <f aca="false">IF($B176&gt;0,IF($B176=AW$4,$I176,0),0)</f>
        <v>0</v>
      </c>
      <c r="AX176" s="57" t="n">
        <f aca="false">IF($B176&gt;0,IF($B176=AX$4,$F176,0),0)</f>
        <v>0</v>
      </c>
      <c r="AY176" s="57" t="n">
        <f aca="false">IF($B176&gt;0,IF($B176=AY$4,$G176,0),0)</f>
        <v>0</v>
      </c>
      <c r="AZ176" s="57" t="n">
        <f aca="false">IF($B176&gt;0,IF($B176=AZ$4,$H176,0),0)</f>
        <v>0</v>
      </c>
      <c r="BA176" s="57" t="n">
        <f aca="false">IF($B176&gt;0,IF($B176=BA$4,$I176,0),0)</f>
        <v>0</v>
      </c>
      <c r="BB176" s="57" t="n">
        <f aca="false">IF($B176&gt;0,IF($B176=BB$4,$F176,0),0)</f>
        <v>0</v>
      </c>
      <c r="BC176" s="57" t="n">
        <f aca="false">IF($B176&gt;0,IF($B176=BC$4,$G176,0),0)</f>
        <v>0</v>
      </c>
      <c r="BD176" s="57" t="n">
        <f aca="false">IF($B176&gt;0,IF($B176=BD$4,$H176,0),0)</f>
        <v>0</v>
      </c>
      <c r="BE176" s="57" t="n">
        <f aca="false">IF($B176&gt;0,IF($B176=BE$4,$I176,0),0)</f>
        <v>0</v>
      </c>
      <c r="BF176" s="57" t="n">
        <f aca="false">IF($B176&gt;0,IF($B176=BF$4,$F176,0),0)</f>
        <v>0</v>
      </c>
      <c r="BG176" s="57" t="n">
        <f aca="false">IF($B176&gt;0,IF($B176=BG$4,$G176,0),0)</f>
        <v>0</v>
      </c>
      <c r="BH176" s="57" t="n">
        <f aca="false">IF($B176&gt;0,IF($B176=BH$4,$H176,0),0)</f>
        <v>0</v>
      </c>
      <c r="BI176" s="57" t="n">
        <f aca="false">IF($B176&gt;0,IF($B176=BI$4,$I176,0),0)</f>
        <v>0</v>
      </c>
      <c r="BJ176" s="57" t="n">
        <f aca="false">IF($B176&gt;0,IF($B176=BJ$4,$F176,0),0)</f>
        <v>0</v>
      </c>
      <c r="BK176" s="57" t="n">
        <f aca="false">IF($B176&gt;0,IF($B176=BK$4,$G176,0),0)</f>
        <v>0</v>
      </c>
      <c r="BL176" s="57" t="n">
        <f aca="false">IF($B176&gt;0,IF($B176=BL$4,$H176,0),0)</f>
        <v>0</v>
      </c>
      <c r="BM176" s="57" t="n">
        <f aca="false">IF($B176&gt;0,IF($B176=BM$4,$I176,0),0)</f>
        <v>0</v>
      </c>
      <c r="BN176" s="57" t="n">
        <f aca="false">IF($B176&gt;0,IF($B176=BN$4,$F176,0),0)</f>
        <v>0</v>
      </c>
      <c r="BO176" s="57" t="n">
        <f aca="false">IF($B176&gt;0,IF($B176=BO$4,$G176,0),0)</f>
        <v>0</v>
      </c>
      <c r="BP176" s="57" t="n">
        <f aca="false">IF($B176&gt;0,IF($B176=BP$4,$H176,0),0)</f>
        <v>0</v>
      </c>
      <c r="BQ176" s="57" t="n">
        <f aca="false">IF($B176&gt;0,IF($B176=BQ$4,$I176,0),0)</f>
        <v>0</v>
      </c>
      <c r="BR176" s="57" t="n">
        <f aca="false">IF($B176&gt;0,IF($B176=BR$4,$F176,0),0)</f>
        <v>0</v>
      </c>
      <c r="BS176" s="57" t="n">
        <f aca="false">IF($B176&gt;0,IF($B176=BS$4,$G176,0),0)</f>
        <v>0</v>
      </c>
      <c r="BT176" s="57" t="n">
        <f aca="false">IF($B176&gt;0,IF($B176=BT$4,$H176,0),0)</f>
        <v>0</v>
      </c>
      <c r="BU176" s="57" t="n">
        <f aca="false">IF($B176&gt;0,IF($B176=BU$4,$I176,0),0)</f>
        <v>0</v>
      </c>
      <c r="BV176" s="57" t="n">
        <f aca="false">IF($B176&gt;0,IF($B176=BV$4,$F176,0),0)</f>
        <v>0</v>
      </c>
      <c r="BW176" s="57" t="n">
        <f aca="false">IF($B176&gt;0,IF($B176=BW$4,$G176,0),0)</f>
        <v>0</v>
      </c>
      <c r="BX176" s="57" t="n">
        <f aca="false">IF($B176&gt;0,IF($B176=BX$4,$H176,0),0)</f>
        <v>0</v>
      </c>
      <c r="BY176" s="57" t="n">
        <f aca="false">IF($B176&gt;0,IF($B176=BY$4,$I176,0),0)</f>
        <v>0</v>
      </c>
      <c r="BZ176" s="57" t="n">
        <f aca="false">IF($B176&gt;0,IF($B176=BZ$4,$F176,0),0)</f>
        <v>0</v>
      </c>
      <c r="CA176" s="57" t="n">
        <f aca="false">IF($B176&gt;0,IF($B176=CA$4,$G176,0),0)</f>
        <v>0</v>
      </c>
      <c r="CB176" s="57" t="n">
        <f aca="false">IF($B176&gt;0,IF($B176=CB$4,$H176,0),0)</f>
        <v>0</v>
      </c>
      <c r="CC176" s="57" t="n">
        <f aca="false">IF($B176&gt;0,IF($B176=CC$4,$I176,0),0)</f>
        <v>0</v>
      </c>
      <c r="CD176" s="57" t="n">
        <f aca="false">IF($B176&gt;0,IF($B176=CD$4,$F176,0),0)</f>
        <v>0</v>
      </c>
      <c r="CE176" s="57" t="n">
        <f aca="false">IF($B176&gt;0,IF($B176=CE$4,$G176,0),0)</f>
        <v>0</v>
      </c>
      <c r="CF176" s="57" t="n">
        <f aca="false">IF($B176&gt;0,IF($B176=CF$4,$H176,0),0)</f>
        <v>0</v>
      </c>
      <c r="CG176" s="57" t="n">
        <f aca="false">IF($B176&gt;0,IF($B176=CG$4,$I176,0),0)</f>
        <v>0</v>
      </c>
      <c r="CH176" s="57" t="n">
        <f aca="false">IF($B176&gt;0,IF($B176=CH$4,$F176,0),0)</f>
        <v>0</v>
      </c>
      <c r="CI176" s="57" t="n">
        <f aca="false">IF($B176&gt;0,IF($B176=CI$4,$G176,0),0)</f>
        <v>0</v>
      </c>
      <c r="CJ176" s="57" t="n">
        <f aca="false">IF($B176&gt;0,IF($B176=CJ$4,$H176,0),0)</f>
        <v>0</v>
      </c>
      <c r="CK176" s="57" t="n">
        <f aca="false">IF($B176&gt;0,IF($B176=CK$4,$I176,0),0)</f>
        <v>0</v>
      </c>
      <c r="CL176" s="57" t="n">
        <f aca="false">IF($B176&gt;0,IF($B176=CL$4,$F176,0),0)</f>
        <v>0</v>
      </c>
      <c r="CM176" s="57" t="n">
        <f aca="false">IF($B176&gt;0,IF($B176=CM$4,$G176,0),0)</f>
        <v>0</v>
      </c>
      <c r="CN176" s="57" t="n">
        <f aca="false">IF($B176&gt;0,IF($B176=CN$4,$H176,0),0)</f>
        <v>0</v>
      </c>
      <c r="CO176" s="57" t="n">
        <f aca="false">IF($B176&gt;0,IF($B176=CO$4,$I176,0),0)</f>
        <v>0</v>
      </c>
      <c r="CP176" s="57" t="n">
        <f aca="false">IF($B176&gt;0,IF($B176=CP$4,$F176,0),0)</f>
        <v>0</v>
      </c>
      <c r="CQ176" s="57" t="n">
        <f aca="false">IF($B176&gt;0,IF($B176=CQ$4,$G176,0),0)</f>
        <v>0</v>
      </c>
      <c r="CR176" s="57" t="n">
        <f aca="false">IF($B176&gt;0,IF($B176=CR$4,$H176,0),0)</f>
        <v>0</v>
      </c>
      <c r="CS176" s="57" t="n">
        <f aca="false">IF($B176&gt;0,IF($B176=CS$4,$I176,0),0)</f>
        <v>0</v>
      </c>
      <c r="CT176" s="57" t="n">
        <f aca="false">IF($B176&gt;0,IF($B176=CT$4,$F176,0),0)</f>
        <v>0</v>
      </c>
      <c r="CU176" s="57" t="n">
        <f aca="false">IF($B176&gt;0,IF($B176=CU$4,$G176,0),0)</f>
        <v>0</v>
      </c>
      <c r="CV176" s="57" t="n">
        <f aca="false">IF($B176&gt;0,IF($B176=CV$4,$H176,0),0)</f>
        <v>0</v>
      </c>
      <c r="CW176" s="57" t="n">
        <f aca="false">IF($B176&gt;0,IF($B176=CW$4,$I176,0),0)</f>
        <v>0</v>
      </c>
      <c r="CX176" s="57" t="n">
        <f aca="false">IF($B176&gt;0,IF($B176=CX$4,$F176,0),0)</f>
        <v>0</v>
      </c>
      <c r="CY176" s="57" t="n">
        <f aca="false">IF($B176&gt;0,IF($B176=CY$4,$G176,0),0)</f>
        <v>0</v>
      </c>
      <c r="CZ176" s="57" t="n">
        <f aca="false">IF($B176&gt;0,IF($B176=CZ$4,$H176,0),0)</f>
        <v>0</v>
      </c>
      <c r="DA176" s="57" t="n">
        <f aca="false">IF($B176&gt;0,IF($B176=DA$4,$I176,0),0)</f>
        <v>0</v>
      </c>
      <c r="DB176" s="57" t="n">
        <f aca="false">IF($B176&gt;0,IF($B176=DB$4,$F176,0),0)</f>
        <v>0</v>
      </c>
      <c r="DC176" s="57" t="n">
        <f aca="false">IF($B176&gt;0,IF($B176=DC$4,$G176,0),0)</f>
        <v>0</v>
      </c>
      <c r="DD176" s="57" t="n">
        <f aca="false">IF($B176&gt;0,IF($B176=DD$4,$H176,0),0)</f>
        <v>0</v>
      </c>
      <c r="DE176" s="57" t="n">
        <f aca="false">IF($B176&gt;0,IF($B176=DE$4,$I176,0),0)</f>
        <v>0</v>
      </c>
      <c r="DF176" s="57" t="n">
        <f aca="false">IF($B176&gt;0,IF($B176=DF$4,$F176,0),0)</f>
        <v>0</v>
      </c>
      <c r="DG176" s="57" t="n">
        <f aca="false">IF($B176&gt;0,IF($B176=DG$4,$G176,0),0)</f>
        <v>0</v>
      </c>
      <c r="DH176" s="57" t="n">
        <f aca="false">IF($B176&gt;0,IF($B176=DH$4,$H176,0),0)</f>
        <v>0</v>
      </c>
      <c r="DI176" s="57" t="n">
        <f aca="false">IF($B176&gt;0,IF($B176=DI$4,$I176,0),0)</f>
        <v>0</v>
      </c>
      <c r="DJ176" s="57" t="n">
        <f aca="false">IF($B176&gt;0,IF($B176=DJ$4,$F176,0),0)</f>
        <v>0</v>
      </c>
      <c r="DK176" s="57" t="n">
        <f aca="false">IF($B176&gt;0,IF($B176=DK$4,$G176,0),0)</f>
        <v>0</v>
      </c>
      <c r="DL176" s="57" t="n">
        <f aca="false">IF($B176&gt;0,IF($B176=DL$4,$H176,0),0)</f>
        <v>0</v>
      </c>
      <c r="DM176" s="57" t="n">
        <f aca="false">IF($B176&gt;0,IF($B176=DM$4,$I176,0),0)</f>
        <v>0</v>
      </c>
      <c r="DN176" s="57" t="n">
        <f aca="false">IF($B176&gt;0,IF($B176=DN$4,$F176,0),0)</f>
        <v>0</v>
      </c>
      <c r="DO176" s="57" t="n">
        <f aca="false">IF($B176&gt;0,IF($B176=DO$4,$G176,0),0)</f>
        <v>0</v>
      </c>
      <c r="DP176" s="57" t="n">
        <f aca="false">IF($B176&gt;0,IF($B176=DP$4,$H176,0),0)</f>
        <v>0</v>
      </c>
      <c r="DQ176" s="57" t="n">
        <f aca="false">IF($B176&gt;0,IF($B176=DQ$4,$I176,0),0)</f>
        <v>0</v>
      </c>
      <c r="DR176" s="57" t="n">
        <f aca="false">IF($B176&gt;0,IF($B176=DR$4,$F176,0),0)</f>
        <v>0</v>
      </c>
      <c r="DS176" s="57" t="n">
        <f aca="false">IF($B176&gt;0,IF($B176=DS$4,$G176,0),0)</f>
        <v>0</v>
      </c>
      <c r="DT176" s="57" t="n">
        <f aca="false">IF($B176&gt;0,IF($B176=DT$4,$H176,0),0)</f>
        <v>0</v>
      </c>
      <c r="DU176" s="57" t="n">
        <f aca="false">IF($B176&gt;0,IF($B176=DU$4,$I176,0),0)</f>
        <v>0</v>
      </c>
      <c r="DV176" s="57" t="n">
        <f aca="false">IF($B176&gt;0,IF($B176=DV$4,$F176,0),0)</f>
        <v>0</v>
      </c>
      <c r="DW176" s="57" t="n">
        <f aca="false">IF($B176&gt;0,IF($B176=DW$4,$G176,0),0)</f>
        <v>0</v>
      </c>
      <c r="DX176" s="57" t="n">
        <f aca="false">IF($B176&gt;0,IF($B176=DX$4,$H176,0),0)</f>
        <v>0</v>
      </c>
      <c r="DY176" s="57" t="n">
        <f aca="false">IF($B176&gt;0,IF($B176=DY$4,$I176,0),0)</f>
        <v>0</v>
      </c>
      <c r="DZ176" s="57" t="n">
        <f aca="false">IF($B176&gt;0,IF($B176=DZ$4,$F176,0),0)</f>
        <v>0</v>
      </c>
      <c r="EA176" s="57" t="n">
        <f aca="false">IF($B176&gt;0,IF($B176=EA$4,$G176,0),0)</f>
        <v>0</v>
      </c>
      <c r="EB176" s="57" t="n">
        <f aca="false">IF($B176&gt;0,IF($B176=EB$4,$H176,0),0)</f>
        <v>0</v>
      </c>
      <c r="EC176" s="57" t="n">
        <f aca="false">IF($B176&gt;0,IF($B176=EC$4,$I176,0),0)</f>
        <v>0</v>
      </c>
      <c r="ED176" s="57" t="n">
        <f aca="false">IF($B176&gt;0,IF($B176=ED$4,$F176,0),0)</f>
        <v>0</v>
      </c>
      <c r="EE176" s="57" t="n">
        <f aca="false">IF($B176&gt;0,IF($B176=EE$4,$G176,0),0)</f>
        <v>0</v>
      </c>
      <c r="EF176" s="57" t="n">
        <f aca="false">IF($B176&gt;0,IF($B176=EF$4,$H176,0),0)</f>
        <v>0</v>
      </c>
      <c r="EG176" s="57" t="n">
        <f aca="false">IF($B176&gt;0,IF($B176=EG$4,$I176,0),0)</f>
        <v>0</v>
      </c>
      <c r="EH176" s="57" t="n">
        <f aca="false">IF($B176&gt;0,IF($B176=EH$4,$F176,0),0)</f>
        <v>0</v>
      </c>
      <c r="EI176" s="57" t="n">
        <f aca="false">IF($B176&gt;0,IF($B176=EI$4,$G176,0),0)</f>
        <v>0</v>
      </c>
      <c r="EJ176" s="57" t="n">
        <f aca="false">IF($B176&gt;0,IF($B176=EJ$4,$H176,0),0)</f>
        <v>0</v>
      </c>
      <c r="EK176" s="57" t="n">
        <f aca="false">IF($B176&gt;0,IF($B176=EK$4,$I176,0),0)</f>
        <v>0</v>
      </c>
      <c r="EL176" s="57" t="n">
        <f aca="false">IF($B176&gt;0,IF($B176=EL$4,$F176,0),0)</f>
        <v>0</v>
      </c>
      <c r="EM176" s="57" t="n">
        <f aca="false">IF($B176&gt;0,IF($B176=EM$4,$G176,0),0)</f>
        <v>0</v>
      </c>
      <c r="EN176" s="57" t="n">
        <f aca="false">IF($B176&gt;0,IF($B176=EN$4,$H176,0),0)</f>
        <v>0</v>
      </c>
      <c r="EO176" s="57" t="n">
        <f aca="false">IF($B176&gt;0,IF($B176=EO$4,$I176,0),0)</f>
        <v>0</v>
      </c>
      <c r="EP176" s="57" t="n">
        <f aca="false">IF($B176&gt;0,IF($B176=EP$4,$F176,0),0)</f>
        <v>0</v>
      </c>
      <c r="EQ176" s="57" t="n">
        <f aca="false">IF($B176&gt;0,IF($B176=EQ$4,$G176,0),0)</f>
        <v>0</v>
      </c>
      <c r="ER176" s="57" t="n">
        <f aca="false">IF($B176&gt;0,IF($B176=ER$4,$H176,0),0)</f>
        <v>0</v>
      </c>
      <c r="ES176" s="57" t="n">
        <f aca="false">IF($B176&gt;0,IF($B176=ES$4,$I176,0),0)</f>
        <v>0</v>
      </c>
      <c r="ET176" s="57" t="n">
        <f aca="false">IF($B176&gt;0,IF($B176=ET$4,$F176,0),0)</f>
        <v>0</v>
      </c>
      <c r="EU176" s="57" t="n">
        <f aca="false">IF($B176&gt;0,IF($B176=EU$4,$G176,0),0)</f>
        <v>0</v>
      </c>
      <c r="EV176" s="57" t="n">
        <f aca="false">IF($B176&gt;0,IF($B176=EV$4,$H176,0),0)</f>
        <v>0</v>
      </c>
      <c r="EW176" s="57" t="n">
        <f aca="false">IF($B176&gt;0,IF($B176=EW$4,$I176,0),0)</f>
        <v>0</v>
      </c>
      <c r="EX176" s="57" t="n">
        <f aca="false">IF($B176&gt;0,IF($B176=EX$4,$F176,0),0)</f>
        <v>0</v>
      </c>
      <c r="EY176" s="57" t="n">
        <f aca="false">IF($B176&gt;0,IF($B176=EY$4,$G176,0),0)</f>
        <v>0</v>
      </c>
      <c r="EZ176" s="57" t="n">
        <f aca="false">IF($B176&gt;0,IF($B176=EZ$4,$H176,0),0)</f>
        <v>0</v>
      </c>
      <c r="FA176" s="57" t="n">
        <f aca="false">IF($B176&gt;0,IF($B176=FA$4,$I176,0),0)</f>
        <v>0</v>
      </c>
      <c r="FB176" s="57" t="n">
        <f aca="false">IF($B176&gt;0,IF($B176=FB$4,$F176,0),0)</f>
        <v>0</v>
      </c>
      <c r="FC176" s="57" t="n">
        <f aca="false">IF($B176&gt;0,IF($B176=FC$4,$G176,0),0)</f>
        <v>0</v>
      </c>
      <c r="FD176" s="57" t="n">
        <f aca="false">IF($B176&gt;0,IF($B176=FD$4,$H176,0),0)</f>
        <v>0</v>
      </c>
      <c r="FE176" s="57" t="n">
        <f aca="false">IF($B176&gt;0,IF($B176=FE$4,$I176,0),0)</f>
        <v>0</v>
      </c>
      <c r="FF176" s="57" t="n">
        <f aca="false">IF($B176&gt;0,IF($B176=FF$4,$F176,0),0)</f>
        <v>0</v>
      </c>
      <c r="FG176" s="57" t="n">
        <f aca="false">IF($B176&gt;0,IF($B176=FG$4,$G176,0),0)</f>
        <v>0</v>
      </c>
      <c r="FH176" s="57" t="n">
        <f aca="false">IF($B176&gt;0,IF($B176=FH$4,$H176,0),0)</f>
        <v>0</v>
      </c>
      <c r="FI176" s="57" t="n">
        <f aca="false">IF($B176&gt;0,IF($B176=FI$4,$I176,0),0)</f>
        <v>0</v>
      </c>
      <c r="FJ176" s="57" t="n">
        <f aca="false">IF($B176&gt;0,IF($B176=FJ$4,$F176,0),0)</f>
        <v>0</v>
      </c>
      <c r="FK176" s="57" t="n">
        <f aca="false">IF($B176&gt;0,IF($B176=FK$4,$G176,0),0)</f>
        <v>0</v>
      </c>
      <c r="FL176" s="57" t="n">
        <f aca="false">IF($B176&gt;0,IF($B176=FL$4,$H176,0),0)</f>
        <v>0</v>
      </c>
      <c r="FM176" s="57" t="n">
        <f aca="false">IF($B176&gt;0,IF($B176=FM$4,$I176,0),0)</f>
        <v>0</v>
      </c>
      <c r="FN176" s="57" t="n">
        <f aca="false">IF($B176&gt;0,IF($B176=FN$4,$F176,0),0)</f>
        <v>0</v>
      </c>
      <c r="FO176" s="57" t="n">
        <f aca="false">IF($B176&gt;0,IF($B176=FO$4,$G176,0),0)</f>
        <v>0</v>
      </c>
      <c r="FP176" s="57" t="n">
        <f aca="false">IF($B176&gt;0,IF($B176=FP$4,$H176,0),0)</f>
        <v>0</v>
      </c>
      <c r="FQ176" s="57" t="n">
        <f aca="false">IF($B176&gt;0,IF($B176=FQ$4,$I176,0),0)</f>
        <v>0</v>
      </c>
      <c r="FR176" s="57" t="n">
        <f aca="false">IF($B176&gt;0,IF($B176=FR$4,$F176,0),0)</f>
        <v>0</v>
      </c>
      <c r="FS176" s="57" t="n">
        <f aca="false">IF($B176&gt;0,IF($B176=FS$4,$G176,0),0)</f>
        <v>0</v>
      </c>
      <c r="FT176" s="57" t="n">
        <f aca="false">IF($B176&gt;0,IF($B176=FT$4,$H176,0),0)</f>
        <v>0</v>
      </c>
      <c r="FU176" s="57" t="n">
        <f aca="false">IF($B176&gt;0,IF($B176=FU$4,$I176,0),0)</f>
        <v>0</v>
      </c>
      <c r="FV176" s="57" t="n">
        <f aca="false">IF($B176&gt;0,IF($B176=FV$4,$F176,0),0)</f>
        <v>0</v>
      </c>
      <c r="FW176" s="57" t="n">
        <f aca="false">IF($B176&gt;0,IF($B176=FW$4,$G176,0),0)</f>
        <v>0</v>
      </c>
      <c r="FX176" s="57" t="n">
        <f aca="false">IF($B176&gt;0,IF($B176=FX$4,$H176,0),0)</f>
        <v>0</v>
      </c>
      <c r="FY176" s="57" t="n">
        <f aca="false">IF($B176&gt;0,IF($B176=FY$4,$I176,0),0)</f>
        <v>0</v>
      </c>
      <c r="FZ176" s="57" t="n">
        <f aca="false">IF($B176&gt;0,IF($B176=FZ$4,$F176,0),0)</f>
        <v>0</v>
      </c>
      <c r="GA176" s="57" t="n">
        <f aca="false">IF($B176&gt;0,IF($B176=GA$4,$G176,0),0)</f>
        <v>0</v>
      </c>
      <c r="GB176" s="57" t="n">
        <f aca="false">IF($B176&gt;0,IF($B176=GB$4,$H176,0),0)</f>
        <v>0</v>
      </c>
      <c r="GC176" s="57" t="n">
        <f aca="false">IF($B176&gt;0,IF($B176=GC$4,$I176,0),0)</f>
        <v>0</v>
      </c>
      <c r="GD176" s="57" t="n">
        <f aca="false">IF($B176&gt;0,IF($B176=GD$4,$F176,0),0)</f>
        <v>0</v>
      </c>
      <c r="GE176" s="57" t="n">
        <f aca="false">IF($B176&gt;0,IF($B176=GE$4,$G176,0),0)</f>
        <v>0</v>
      </c>
      <c r="GF176" s="57" t="n">
        <f aca="false">IF($B176&gt;0,IF($B176=GF$4,$H176,0),0)</f>
        <v>0</v>
      </c>
      <c r="GG176" s="57" t="n">
        <f aca="false">IF($B176&gt;0,IF($B176=GG$4,$I176,0),0)</f>
        <v>0</v>
      </c>
      <c r="GH176" s="57" t="n">
        <f aca="false">IF($B176&gt;0,IF($B176=GH$4,$F176,0),0)</f>
        <v>0</v>
      </c>
      <c r="GI176" s="57" t="n">
        <f aca="false">IF($B176&gt;0,IF($B176=GI$4,$G176,0),0)</f>
        <v>0</v>
      </c>
      <c r="GJ176" s="57" t="n">
        <f aca="false">IF($B176&gt;0,IF($B176=GJ$4,$H176,0),0)</f>
        <v>0</v>
      </c>
      <c r="GK176" s="57" t="n">
        <f aca="false">IF($B176&gt;0,IF($B176=GK$4,$I176,0),0)</f>
        <v>0</v>
      </c>
      <c r="GL176" s="57" t="n">
        <f aca="false">IF($B176&gt;0,IF($B176=GL$4,$F176,0),0)</f>
        <v>0</v>
      </c>
      <c r="GM176" s="57" t="n">
        <f aca="false">IF($B176&gt;0,IF($B176=GM$4,$G176,0),0)</f>
        <v>0</v>
      </c>
      <c r="GN176" s="57" t="n">
        <f aca="false">IF($B176&gt;0,IF($B176=GN$4,$H176,0),0)</f>
        <v>0</v>
      </c>
      <c r="GO176" s="57" t="n">
        <f aca="false">IF($B176&gt;0,IF($B176=GO$4,$I176,0),0)</f>
        <v>0</v>
      </c>
      <c r="GP176" s="57" t="n">
        <f aca="false">IF($B176&gt;0,IF($B176=GP$4,$F176,0),0)</f>
        <v>0</v>
      </c>
      <c r="GQ176" s="57" t="n">
        <f aca="false">IF($B176&gt;0,IF($B176=GQ$4,$G176,0),0)</f>
        <v>0</v>
      </c>
      <c r="GR176" s="57" t="n">
        <f aca="false">IF($B176&gt;0,IF($B176=GR$4,$H176,0),0)</f>
        <v>0</v>
      </c>
      <c r="GS176" s="57" t="n">
        <f aca="false">IF($B176&gt;0,IF($B176=GS$4,$I176,0),0)</f>
        <v>0</v>
      </c>
      <c r="GT176" s="57" t="n">
        <f aca="false">IF($B176&gt;0,IF($B176=GT$4,$F176,0),0)</f>
        <v>0</v>
      </c>
      <c r="GU176" s="57" t="n">
        <f aca="false">IF($B176&gt;0,IF($B176=GU$4,$G176,0),0)</f>
        <v>0</v>
      </c>
      <c r="GV176" s="57" t="n">
        <f aca="false">IF($B176&gt;0,IF($B176=GV$4,$H176,0),0)</f>
        <v>0</v>
      </c>
      <c r="GW176" s="57" t="n">
        <f aca="false">IF($B176&gt;0,IF($B176=GW$4,$I176,0),0)</f>
        <v>0</v>
      </c>
      <c r="GX176" s="57" t="n">
        <f aca="false">IF($B176&gt;0,IF($B176=GX$4,$F176,0),0)</f>
        <v>0</v>
      </c>
      <c r="GY176" s="57" t="n">
        <f aca="false">IF($B176&gt;0,IF($B176=GY$4,$G176,0),0)</f>
        <v>0</v>
      </c>
      <c r="GZ176" s="57" t="n">
        <f aca="false">IF($B176&gt;0,IF($B176=GZ$4,$H176,0),0)</f>
        <v>0</v>
      </c>
      <c r="HA176" s="57" t="n">
        <f aca="false">IF($B176&gt;0,IF($B176=HA$4,$I176,0),0)</f>
        <v>0</v>
      </c>
      <c r="HB176" s="57" t="n">
        <f aca="false">IF($B176&gt;0,IF($B176=HB$4,$F176,0),0)</f>
        <v>0</v>
      </c>
      <c r="HC176" s="57" t="n">
        <f aca="false">IF($B176&gt;0,IF($B176=HC$4,$G176,0),0)</f>
        <v>0</v>
      </c>
      <c r="HD176" s="57" t="n">
        <f aca="false">IF($B176&gt;0,IF($B176=HD$4,$H176,0),0)</f>
        <v>0</v>
      </c>
      <c r="HE176" s="57" t="n">
        <f aca="false">IF($B176&gt;0,IF($B176=HE$4,$I176,0),0)</f>
        <v>0</v>
      </c>
      <c r="HF176" s="57" t="n">
        <f aca="false">IF($B176&gt;0,IF($B176=HF$4,$F176,0),0)</f>
        <v>0</v>
      </c>
      <c r="HG176" s="57" t="n">
        <f aca="false">IF($B176&gt;0,IF($B176=HG$4,$G176,0),0)</f>
        <v>0</v>
      </c>
      <c r="HH176" s="57" t="n">
        <f aca="false">IF($B176&gt;0,IF($B176=HH$4,$H176,0),0)</f>
        <v>0</v>
      </c>
      <c r="HI176" s="57" t="n">
        <f aca="false">IF($B176&gt;0,IF($B176=HI$4,$I176,0),0)</f>
        <v>0</v>
      </c>
      <c r="HJ176" s="57" t="n">
        <f aca="false">IF($B176&gt;0,IF($B176=HJ$4,$F176,0),0)</f>
        <v>0</v>
      </c>
      <c r="HK176" s="57" t="n">
        <f aca="false">IF($B176&gt;0,IF($B176=HK$4,$G176,0),0)</f>
        <v>0</v>
      </c>
      <c r="HL176" s="57" t="n">
        <f aca="false">IF($B176&gt;0,IF($B176=HL$4,$H176,0),0)</f>
        <v>0</v>
      </c>
      <c r="HM176" s="57" t="n">
        <f aca="false">IF($B176&gt;0,IF($B176=HM$4,$I176,0),0)</f>
        <v>0</v>
      </c>
      <c r="HN176" s="57" t="n">
        <f aca="false">IF($B176&gt;0,IF($B176=HN$4,$F176,0),0)</f>
        <v>0</v>
      </c>
      <c r="HO176" s="57" t="n">
        <f aca="false">IF($B176&gt;0,IF($B176=HO$4,$G176,0),0)</f>
        <v>0</v>
      </c>
      <c r="HP176" s="57" t="n">
        <f aca="false">IF($B176&gt;0,IF($B176=HP$4,$H176,0),0)</f>
        <v>0</v>
      </c>
      <c r="HQ176" s="57" t="n">
        <f aca="false">IF($B176&gt;0,IF($B176=HQ$4,$I176,0),0)</f>
        <v>0</v>
      </c>
    </row>
    <row r="177" customFormat="false" ht="12.75" hidden="false" customHeight="false" outlineLevel="0" collapsed="false">
      <c r="A177" s="33" t="n">
        <v>172</v>
      </c>
      <c r="B177" s="58" t="n">
        <f aca="false">IF(AND(D177&gt;0,E177&lt;&gt;""),NUM.DE.SEMANA(VALUE(CONCATENATE(D177,"-",K177,"-",$I$2))),0)</f>
        <v>0</v>
      </c>
      <c r="C177" s="59" t="e">
        <f aca="false">VALUE(CONCATENATE(D177,"-",K177,"-",$I$2))</f>
        <v>#VALUE!</v>
      </c>
      <c r="D177" s="60"/>
      <c r="E177" s="60"/>
      <c r="F177" s="61"/>
      <c r="G177" s="61"/>
      <c r="H177" s="61"/>
      <c r="I177" s="61"/>
      <c r="K177" s="63" t="n">
        <f aca="false">IF($E177="",0,VLOOKUP($E177,$L$6:$M$17,2,FALSE()))</f>
        <v>0</v>
      </c>
      <c r="N177" s="57" t="n">
        <f aca="false">IF($B177&gt;0,IF($B177=N$4,$F177,0),0)</f>
        <v>0</v>
      </c>
      <c r="O177" s="57" t="n">
        <f aca="false">IF($B177&gt;0,IF($B177=O$4,$G177,0),0)</f>
        <v>0</v>
      </c>
      <c r="P177" s="57" t="n">
        <f aca="false">IF($B177&gt;0,IF($B177=P$4,$H177,0),0)</f>
        <v>0</v>
      </c>
      <c r="Q177" s="57" t="n">
        <f aca="false">IF($B177&gt;0,IF($B177=Q$4,$I177,0),0)</f>
        <v>0</v>
      </c>
      <c r="R177" s="57" t="n">
        <f aca="false">IF($B177&gt;0,IF($B177=R$4,$F177,0),0)</f>
        <v>0</v>
      </c>
      <c r="S177" s="57" t="n">
        <f aca="false">IF($B177&gt;0,IF($B177=S$4,$G177,0),0)</f>
        <v>0</v>
      </c>
      <c r="T177" s="57" t="n">
        <f aca="false">IF($B177&gt;0,IF($B177=T$4,$H177,0),0)</f>
        <v>0</v>
      </c>
      <c r="U177" s="57" t="n">
        <f aca="false">IF($B177&gt;0,IF($B177=U$4,$I177,0),0)</f>
        <v>0</v>
      </c>
      <c r="V177" s="57" t="n">
        <f aca="false">IF($B177&gt;0,IF($B177=V$4,$F177,0),0)</f>
        <v>0</v>
      </c>
      <c r="W177" s="57" t="n">
        <f aca="false">IF($B177&gt;0,IF($B177=W$4,$G177,0),0)</f>
        <v>0</v>
      </c>
      <c r="X177" s="57" t="n">
        <f aca="false">IF($B177&gt;0,IF($B177=X$4,$H177,0),0)</f>
        <v>0</v>
      </c>
      <c r="Y177" s="57" t="n">
        <f aca="false">IF($B177&gt;0,IF($B177=Y$4,$I177,0),0)</f>
        <v>0</v>
      </c>
      <c r="Z177" s="57" t="n">
        <f aca="false">IF($B177&gt;0,IF($B177=Z$4,$F177,0),0)</f>
        <v>0</v>
      </c>
      <c r="AA177" s="57" t="n">
        <f aca="false">IF($B177&gt;0,IF($B177=AA$4,$G177,0),0)</f>
        <v>0</v>
      </c>
      <c r="AB177" s="57" t="n">
        <f aca="false">IF($B177&gt;0,IF($B177=AB$4,$H177,0),0)</f>
        <v>0</v>
      </c>
      <c r="AC177" s="57" t="n">
        <f aca="false">IF($B177&gt;0,IF($B177=AC$4,$I177,0),0)</f>
        <v>0</v>
      </c>
      <c r="AD177" s="57" t="n">
        <f aca="false">IF($B177&gt;0,IF($B177=AD$4,$F177,0),0)</f>
        <v>0</v>
      </c>
      <c r="AE177" s="57" t="n">
        <f aca="false">IF($B177&gt;0,IF($B177=AE$4,$G177,0),0)</f>
        <v>0</v>
      </c>
      <c r="AF177" s="57" t="n">
        <f aca="false">IF($B177&gt;0,IF($B177=AF$4,$H177,0),0)</f>
        <v>0</v>
      </c>
      <c r="AG177" s="57" t="n">
        <f aca="false">IF($B177&gt;0,IF($B177=AG$4,$I177,0),0)</f>
        <v>0</v>
      </c>
      <c r="AH177" s="57" t="n">
        <f aca="false">IF($B177&gt;0,IF($B177=AH$4,$F177,0),0)</f>
        <v>0</v>
      </c>
      <c r="AI177" s="57" t="n">
        <f aca="false">IF($B177&gt;0,IF($B177=AI$4,$G177,0),0)</f>
        <v>0</v>
      </c>
      <c r="AJ177" s="57" t="n">
        <f aca="false">IF($B177&gt;0,IF($B177=AJ$4,$H177,0),0)</f>
        <v>0</v>
      </c>
      <c r="AK177" s="57" t="n">
        <f aca="false">IF($B177&gt;0,IF($B177=AK$4,$I177,0),0)</f>
        <v>0</v>
      </c>
      <c r="AL177" s="57" t="n">
        <f aca="false">IF($B177&gt;0,IF($B177=AL$4,$F177,0),0)</f>
        <v>0</v>
      </c>
      <c r="AM177" s="57" t="n">
        <f aca="false">IF($B177&gt;0,IF($B177=AM$4,$G177,0),0)</f>
        <v>0</v>
      </c>
      <c r="AN177" s="57" t="n">
        <f aca="false">IF($B177&gt;0,IF($B177=AN$4,$H177,0),0)</f>
        <v>0</v>
      </c>
      <c r="AO177" s="57" t="n">
        <f aca="false">IF($B177&gt;0,IF($B177=AO$4,$I177,0),0)</f>
        <v>0</v>
      </c>
      <c r="AP177" s="57" t="n">
        <f aca="false">IF($B177&gt;0,IF($B177=AP$4,$F177,0),0)</f>
        <v>0</v>
      </c>
      <c r="AQ177" s="57" t="n">
        <f aca="false">IF($B177&gt;0,IF($B177=AQ$4,$G177,0),0)</f>
        <v>0</v>
      </c>
      <c r="AR177" s="57" t="n">
        <f aca="false">IF($B177&gt;0,IF($B177=AR$4,$H177,0),0)</f>
        <v>0</v>
      </c>
      <c r="AS177" s="57" t="n">
        <f aca="false">IF($B177&gt;0,IF($B177=AS$4,$I177,0),0)</f>
        <v>0</v>
      </c>
      <c r="AT177" s="57" t="n">
        <f aca="false">IF($B177&gt;0,IF($B177=AT$4,$F177,0),0)</f>
        <v>0</v>
      </c>
      <c r="AU177" s="57" t="n">
        <f aca="false">IF($B177&gt;0,IF($B177=AU$4,$G177,0),0)</f>
        <v>0</v>
      </c>
      <c r="AV177" s="57" t="n">
        <f aca="false">IF($B177&gt;0,IF($B177=AV$4,$H177,0),0)</f>
        <v>0</v>
      </c>
      <c r="AW177" s="57" t="n">
        <f aca="false">IF($B177&gt;0,IF($B177=AW$4,$I177,0),0)</f>
        <v>0</v>
      </c>
      <c r="AX177" s="57" t="n">
        <f aca="false">IF($B177&gt;0,IF($B177=AX$4,$F177,0),0)</f>
        <v>0</v>
      </c>
      <c r="AY177" s="57" t="n">
        <f aca="false">IF($B177&gt;0,IF($B177=AY$4,$G177,0),0)</f>
        <v>0</v>
      </c>
      <c r="AZ177" s="57" t="n">
        <f aca="false">IF($B177&gt;0,IF($B177=AZ$4,$H177,0),0)</f>
        <v>0</v>
      </c>
      <c r="BA177" s="57" t="n">
        <f aca="false">IF($B177&gt;0,IF($B177=BA$4,$I177,0),0)</f>
        <v>0</v>
      </c>
      <c r="BB177" s="57" t="n">
        <f aca="false">IF($B177&gt;0,IF($B177=BB$4,$F177,0),0)</f>
        <v>0</v>
      </c>
      <c r="BC177" s="57" t="n">
        <f aca="false">IF($B177&gt;0,IF($B177=BC$4,$G177,0),0)</f>
        <v>0</v>
      </c>
      <c r="BD177" s="57" t="n">
        <f aca="false">IF($B177&gt;0,IF($B177=BD$4,$H177,0),0)</f>
        <v>0</v>
      </c>
      <c r="BE177" s="57" t="n">
        <f aca="false">IF($B177&gt;0,IF($B177=BE$4,$I177,0),0)</f>
        <v>0</v>
      </c>
      <c r="BF177" s="57" t="n">
        <f aca="false">IF($B177&gt;0,IF($B177=BF$4,$F177,0),0)</f>
        <v>0</v>
      </c>
      <c r="BG177" s="57" t="n">
        <f aca="false">IF($B177&gt;0,IF($B177=BG$4,$G177,0),0)</f>
        <v>0</v>
      </c>
      <c r="BH177" s="57" t="n">
        <f aca="false">IF($B177&gt;0,IF($B177=BH$4,$H177,0),0)</f>
        <v>0</v>
      </c>
      <c r="BI177" s="57" t="n">
        <f aca="false">IF($B177&gt;0,IF($B177=BI$4,$I177,0),0)</f>
        <v>0</v>
      </c>
      <c r="BJ177" s="57" t="n">
        <f aca="false">IF($B177&gt;0,IF($B177=BJ$4,$F177,0),0)</f>
        <v>0</v>
      </c>
      <c r="BK177" s="57" t="n">
        <f aca="false">IF($B177&gt;0,IF($B177=BK$4,$G177,0),0)</f>
        <v>0</v>
      </c>
      <c r="BL177" s="57" t="n">
        <f aca="false">IF($B177&gt;0,IF($B177=BL$4,$H177,0),0)</f>
        <v>0</v>
      </c>
      <c r="BM177" s="57" t="n">
        <f aca="false">IF($B177&gt;0,IF($B177=BM$4,$I177,0),0)</f>
        <v>0</v>
      </c>
      <c r="BN177" s="57" t="n">
        <f aca="false">IF($B177&gt;0,IF($B177=BN$4,$F177,0),0)</f>
        <v>0</v>
      </c>
      <c r="BO177" s="57" t="n">
        <f aca="false">IF($B177&gt;0,IF($B177=BO$4,$G177,0),0)</f>
        <v>0</v>
      </c>
      <c r="BP177" s="57" t="n">
        <f aca="false">IF($B177&gt;0,IF($B177=BP$4,$H177,0),0)</f>
        <v>0</v>
      </c>
      <c r="BQ177" s="57" t="n">
        <f aca="false">IF($B177&gt;0,IF($B177=BQ$4,$I177,0),0)</f>
        <v>0</v>
      </c>
      <c r="BR177" s="57" t="n">
        <f aca="false">IF($B177&gt;0,IF($B177=BR$4,$F177,0),0)</f>
        <v>0</v>
      </c>
      <c r="BS177" s="57" t="n">
        <f aca="false">IF($B177&gt;0,IF($B177=BS$4,$G177,0),0)</f>
        <v>0</v>
      </c>
      <c r="BT177" s="57" t="n">
        <f aca="false">IF($B177&gt;0,IF($B177=BT$4,$H177,0),0)</f>
        <v>0</v>
      </c>
      <c r="BU177" s="57" t="n">
        <f aca="false">IF($B177&gt;0,IF($B177=BU$4,$I177,0),0)</f>
        <v>0</v>
      </c>
      <c r="BV177" s="57" t="n">
        <f aca="false">IF($B177&gt;0,IF($B177=BV$4,$F177,0),0)</f>
        <v>0</v>
      </c>
      <c r="BW177" s="57" t="n">
        <f aca="false">IF($B177&gt;0,IF($B177=BW$4,$G177,0),0)</f>
        <v>0</v>
      </c>
      <c r="BX177" s="57" t="n">
        <f aca="false">IF($B177&gt;0,IF($B177=BX$4,$H177,0),0)</f>
        <v>0</v>
      </c>
      <c r="BY177" s="57" t="n">
        <f aca="false">IF($B177&gt;0,IF($B177=BY$4,$I177,0),0)</f>
        <v>0</v>
      </c>
      <c r="BZ177" s="57" t="n">
        <f aca="false">IF($B177&gt;0,IF($B177=BZ$4,$F177,0),0)</f>
        <v>0</v>
      </c>
      <c r="CA177" s="57" t="n">
        <f aca="false">IF($B177&gt;0,IF($B177=CA$4,$G177,0),0)</f>
        <v>0</v>
      </c>
      <c r="CB177" s="57" t="n">
        <f aca="false">IF($B177&gt;0,IF($B177=CB$4,$H177,0),0)</f>
        <v>0</v>
      </c>
      <c r="CC177" s="57" t="n">
        <f aca="false">IF($B177&gt;0,IF($B177=CC$4,$I177,0),0)</f>
        <v>0</v>
      </c>
      <c r="CD177" s="57" t="n">
        <f aca="false">IF($B177&gt;0,IF($B177=CD$4,$F177,0),0)</f>
        <v>0</v>
      </c>
      <c r="CE177" s="57" t="n">
        <f aca="false">IF($B177&gt;0,IF($B177=CE$4,$G177,0),0)</f>
        <v>0</v>
      </c>
      <c r="CF177" s="57" t="n">
        <f aca="false">IF($B177&gt;0,IF($B177=CF$4,$H177,0),0)</f>
        <v>0</v>
      </c>
      <c r="CG177" s="57" t="n">
        <f aca="false">IF($B177&gt;0,IF($B177=CG$4,$I177,0),0)</f>
        <v>0</v>
      </c>
      <c r="CH177" s="57" t="n">
        <f aca="false">IF($B177&gt;0,IF($B177=CH$4,$F177,0),0)</f>
        <v>0</v>
      </c>
      <c r="CI177" s="57" t="n">
        <f aca="false">IF($B177&gt;0,IF($B177=CI$4,$G177,0),0)</f>
        <v>0</v>
      </c>
      <c r="CJ177" s="57" t="n">
        <f aca="false">IF($B177&gt;0,IF($B177=CJ$4,$H177,0),0)</f>
        <v>0</v>
      </c>
      <c r="CK177" s="57" t="n">
        <f aca="false">IF($B177&gt;0,IF($B177=CK$4,$I177,0),0)</f>
        <v>0</v>
      </c>
      <c r="CL177" s="57" t="n">
        <f aca="false">IF($B177&gt;0,IF($B177=CL$4,$F177,0),0)</f>
        <v>0</v>
      </c>
      <c r="CM177" s="57" t="n">
        <f aca="false">IF($B177&gt;0,IF($B177=CM$4,$G177,0),0)</f>
        <v>0</v>
      </c>
      <c r="CN177" s="57" t="n">
        <f aca="false">IF($B177&gt;0,IF($B177=CN$4,$H177,0),0)</f>
        <v>0</v>
      </c>
      <c r="CO177" s="57" t="n">
        <f aca="false">IF($B177&gt;0,IF($B177=CO$4,$I177,0),0)</f>
        <v>0</v>
      </c>
      <c r="CP177" s="57" t="n">
        <f aca="false">IF($B177&gt;0,IF($B177=CP$4,$F177,0),0)</f>
        <v>0</v>
      </c>
      <c r="CQ177" s="57" t="n">
        <f aca="false">IF($B177&gt;0,IF($B177=CQ$4,$G177,0),0)</f>
        <v>0</v>
      </c>
      <c r="CR177" s="57" t="n">
        <f aca="false">IF($B177&gt;0,IF($B177=CR$4,$H177,0),0)</f>
        <v>0</v>
      </c>
      <c r="CS177" s="57" t="n">
        <f aca="false">IF($B177&gt;0,IF($B177=CS$4,$I177,0),0)</f>
        <v>0</v>
      </c>
      <c r="CT177" s="57" t="n">
        <f aca="false">IF($B177&gt;0,IF($B177=CT$4,$F177,0),0)</f>
        <v>0</v>
      </c>
      <c r="CU177" s="57" t="n">
        <f aca="false">IF($B177&gt;0,IF($B177=CU$4,$G177,0),0)</f>
        <v>0</v>
      </c>
      <c r="CV177" s="57" t="n">
        <f aca="false">IF($B177&gt;0,IF($B177=CV$4,$H177,0),0)</f>
        <v>0</v>
      </c>
      <c r="CW177" s="57" t="n">
        <f aca="false">IF($B177&gt;0,IF($B177=CW$4,$I177,0),0)</f>
        <v>0</v>
      </c>
      <c r="CX177" s="57" t="n">
        <f aca="false">IF($B177&gt;0,IF($B177=CX$4,$F177,0),0)</f>
        <v>0</v>
      </c>
      <c r="CY177" s="57" t="n">
        <f aca="false">IF($B177&gt;0,IF($B177=CY$4,$G177,0),0)</f>
        <v>0</v>
      </c>
      <c r="CZ177" s="57" t="n">
        <f aca="false">IF($B177&gt;0,IF($B177=CZ$4,$H177,0),0)</f>
        <v>0</v>
      </c>
      <c r="DA177" s="57" t="n">
        <f aca="false">IF($B177&gt;0,IF($B177=DA$4,$I177,0),0)</f>
        <v>0</v>
      </c>
      <c r="DB177" s="57" t="n">
        <f aca="false">IF($B177&gt;0,IF($B177=DB$4,$F177,0),0)</f>
        <v>0</v>
      </c>
      <c r="DC177" s="57" t="n">
        <f aca="false">IF($B177&gt;0,IF($B177=DC$4,$G177,0),0)</f>
        <v>0</v>
      </c>
      <c r="DD177" s="57" t="n">
        <f aca="false">IF($B177&gt;0,IF($B177=DD$4,$H177,0),0)</f>
        <v>0</v>
      </c>
      <c r="DE177" s="57" t="n">
        <f aca="false">IF($B177&gt;0,IF($B177=DE$4,$I177,0),0)</f>
        <v>0</v>
      </c>
      <c r="DF177" s="57" t="n">
        <f aca="false">IF($B177&gt;0,IF($B177=DF$4,$F177,0),0)</f>
        <v>0</v>
      </c>
      <c r="DG177" s="57" t="n">
        <f aca="false">IF($B177&gt;0,IF($B177=DG$4,$G177,0),0)</f>
        <v>0</v>
      </c>
      <c r="DH177" s="57" t="n">
        <f aca="false">IF($B177&gt;0,IF($B177=DH$4,$H177,0),0)</f>
        <v>0</v>
      </c>
      <c r="DI177" s="57" t="n">
        <f aca="false">IF($B177&gt;0,IF($B177=DI$4,$I177,0),0)</f>
        <v>0</v>
      </c>
      <c r="DJ177" s="57" t="n">
        <f aca="false">IF($B177&gt;0,IF($B177=DJ$4,$F177,0),0)</f>
        <v>0</v>
      </c>
      <c r="DK177" s="57" t="n">
        <f aca="false">IF($B177&gt;0,IF($B177=DK$4,$G177,0),0)</f>
        <v>0</v>
      </c>
      <c r="DL177" s="57" t="n">
        <f aca="false">IF($B177&gt;0,IF($B177=DL$4,$H177,0),0)</f>
        <v>0</v>
      </c>
      <c r="DM177" s="57" t="n">
        <f aca="false">IF($B177&gt;0,IF($B177=DM$4,$I177,0),0)</f>
        <v>0</v>
      </c>
      <c r="DN177" s="57" t="n">
        <f aca="false">IF($B177&gt;0,IF($B177=DN$4,$F177,0),0)</f>
        <v>0</v>
      </c>
      <c r="DO177" s="57" t="n">
        <f aca="false">IF($B177&gt;0,IF($B177=DO$4,$G177,0),0)</f>
        <v>0</v>
      </c>
      <c r="DP177" s="57" t="n">
        <f aca="false">IF($B177&gt;0,IF($B177=DP$4,$H177,0),0)</f>
        <v>0</v>
      </c>
      <c r="DQ177" s="57" t="n">
        <f aca="false">IF($B177&gt;0,IF($B177=DQ$4,$I177,0),0)</f>
        <v>0</v>
      </c>
      <c r="DR177" s="57" t="n">
        <f aca="false">IF($B177&gt;0,IF($B177=DR$4,$F177,0),0)</f>
        <v>0</v>
      </c>
      <c r="DS177" s="57" t="n">
        <f aca="false">IF($B177&gt;0,IF($B177=DS$4,$G177,0),0)</f>
        <v>0</v>
      </c>
      <c r="DT177" s="57" t="n">
        <f aca="false">IF($B177&gt;0,IF($B177=DT$4,$H177,0),0)</f>
        <v>0</v>
      </c>
      <c r="DU177" s="57" t="n">
        <f aca="false">IF($B177&gt;0,IF($B177=DU$4,$I177,0),0)</f>
        <v>0</v>
      </c>
      <c r="DV177" s="57" t="n">
        <f aca="false">IF($B177&gt;0,IF($B177=DV$4,$F177,0),0)</f>
        <v>0</v>
      </c>
      <c r="DW177" s="57" t="n">
        <f aca="false">IF($B177&gt;0,IF($B177=DW$4,$G177,0),0)</f>
        <v>0</v>
      </c>
      <c r="DX177" s="57" t="n">
        <f aca="false">IF($B177&gt;0,IF($B177=DX$4,$H177,0),0)</f>
        <v>0</v>
      </c>
      <c r="DY177" s="57" t="n">
        <f aca="false">IF($B177&gt;0,IF($B177=DY$4,$I177,0),0)</f>
        <v>0</v>
      </c>
      <c r="DZ177" s="57" t="n">
        <f aca="false">IF($B177&gt;0,IF($B177=DZ$4,$F177,0),0)</f>
        <v>0</v>
      </c>
      <c r="EA177" s="57" t="n">
        <f aca="false">IF($B177&gt;0,IF($B177=EA$4,$G177,0),0)</f>
        <v>0</v>
      </c>
      <c r="EB177" s="57" t="n">
        <f aca="false">IF($B177&gt;0,IF($B177=EB$4,$H177,0),0)</f>
        <v>0</v>
      </c>
      <c r="EC177" s="57" t="n">
        <f aca="false">IF($B177&gt;0,IF($B177=EC$4,$I177,0),0)</f>
        <v>0</v>
      </c>
      <c r="ED177" s="57" t="n">
        <f aca="false">IF($B177&gt;0,IF($B177=ED$4,$F177,0),0)</f>
        <v>0</v>
      </c>
      <c r="EE177" s="57" t="n">
        <f aca="false">IF($B177&gt;0,IF($B177=EE$4,$G177,0),0)</f>
        <v>0</v>
      </c>
      <c r="EF177" s="57" t="n">
        <f aca="false">IF($B177&gt;0,IF($B177=EF$4,$H177,0),0)</f>
        <v>0</v>
      </c>
      <c r="EG177" s="57" t="n">
        <f aca="false">IF($B177&gt;0,IF($B177=EG$4,$I177,0),0)</f>
        <v>0</v>
      </c>
      <c r="EH177" s="57" t="n">
        <f aca="false">IF($B177&gt;0,IF($B177=EH$4,$F177,0),0)</f>
        <v>0</v>
      </c>
      <c r="EI177" s="57" t="n">
        <f aca="false">IF($B177&gt;0,IF($B177=EI$4,$G177,0),0)</f>
        <v>0</v>
      </c>
      <c r="EJ177" s="57" t="n">
        <f aca="false">IF($B177&gt;0,IF($B177=EJ$4,$H177,0),0)</f>
        <v>0</v>
      </c>
      <c r="EK177" s="57" t="n">
        <f aca="false">IF($B177&gt;0,IF($B177=EK$4,$I177,0),0)</f>
        <v>0</v>
      </c>
      <c r="EL177" s="57" t="n">
        <f aca="false">IF($B177&gt;0,IF($B177=EL$4,$F177,0),0)</f>
        <v>0</v>
      </c>
      <c r="EM177" s="57" t="n">
        <f aca="false">IF($B177&gt;0,IF($B177=EM$4,$G177,0),0)</f>
        <v>0</v>
      </c>
      <c r="EN177" s="57" t="n">
        <f aca="false">IF($B177&gt;0,IF($B177=EN$4,$H177,0),0)</f>
        <v>0</v>
      </c>
      <c r="EO177" s="57" t="n">
        <f aca="false">IF($B177&gt;0,IF($B177=EO$4,$I177,0),0)</f>
        <v>0</v>
      </c>
      <c r="EP177" s="57" t="n">
        <f aca="false">IF($B177&gt;0,IF($B177=EP$4,$F177,0),0)</f>
        <v>0</v>
      </c>
      <c r="EQ177" s="57" t="n">
        <f aca="false">IF($B177&gt;0,IF($B177=EQ$4,$G177,0),0)</f>
        <v>0</v>
      </c>
      <c r="ER177" s="57" t="n">
        <f aca="false">IF($B177&gt;0,IF($B177=ER$4,$H177,0),0)</f>
        <v>0</v>
      </c>
      <c r="ES177" s="57" t="n">
        <f aca="false">IF($B177&gt;0,IF($B177=ES$4,$I177,0),0)</f>
        <v>0</v>
      </c>
      <c r="ET177" s="57" t="n">
        <f aca="false">IF($B177&gt;0,IF($B177=ET$4,$F177,0),0)</f>
        <v>0</v>
      </c>
      <c r="EU177" s="57" t="n">
        <f aca="false">IF($B177&gt;0,IF($B177=EU$4,$G177,0),0)</f>
        <v>0</v>
      </c>
      <c r="EV177" s="57" t="n">
        <f aca="false">IF($B177&gt;0,IF($B177=EV$4,$H177,0),0)</f>
        <v>0</v>
      </c>
      <c r="EW177" s="57" t="n">
        <f aca="false">IF($B177&gt;0,IF($B177=EW$4,$I177,0),0)</f>
        <v>0</v>
      </c>
      <c r="EX177" s="57" t="n">
        <f aca="false">IF($B177&gt;0,IF($B177=EX$4,$F177,0),0)</f>
        <v>0</v>
      </c>
      <c r="EY177" s="57" t="n">
        <f aca="false">IF($B177&gt;0,IF($B177=EY$4,$G177,0),0)</f>
        <v>0</v>
      </c>
      <c r="EZ177" s="57" t="n">
        <f aca="false">IF($B177&gt;0,IF($B177=EZ$4,$H177,0),0)</f>
        <v>0</v>
      </c>
      <c r="FA177" s="57" t="n">
        <f aca="false">IF($B177&gt;0,IF($B177=FA$4,$I177,0),0)</f>
        <v>0</v>
      </c>
      <c r="FB177" s="57" t="n">
        <f aca="false">IF($B177&gt;0,IF($B177=FB$4,$F177,0),0)</f>
        <v>0</v>
      </c>
      <c r="FC177" s="57" t="n">
        <f aca="false">IF($B177&gt;0,IF($B177=FC$4,$G177,0),0)</f>
        <v>0</v>
      </c>
      <c r="FD177" s="57" t="n">
        <f aca="false">IF($B177&gt;0,IF($B177=FD$4,$H177,0),0)</f>
        <v>0</v>
      </c>
      <c r="FE177" s="57" t="n">
        <f aca="false">IF($B177&gt;0,IF($B177=FE$4,$I177,0),0)</f>
        <v>0</v>
      </c>
      <c r="FF177" s="57" t="n">
        <f aca="false">IF($B177&gt;0,IF($B177=FF$4,$F177,0),0)</f>
        <v>0</v>
      </c>
      <c r="FG177" s="57" t="n">
        <f aca="false">IF($B177&gt;0,IF($B177=FG$4,$G177,0),0)</f>
        <v>0</v>
      </c>
      <c r="FH177" s="57" t="n">
        <f aca="false">IF($B177&gt;0,IF($B177=FH$4,$H177,0),0)</f>
        <v>0</v>
      </c>
      <c r="FI177" s="57" t="n">
        <f aca="false">IF($B177&gt;0,IF($B177=FI$4,$I177,0),0)</f>
        <v>0</v>
      </c>
      <c r="FJ177" s="57" t="n">
        <f aca="false">IF($B177&gt;0,IF($B177=FJ$4,$F177,0),0)</f>
        <v>0</v>
      </c>
      <c r="FK177" s="57" t="n">
        <f aca="false">IF($B177&gt;0,IF($B177=FK$4,$G177,0),0)</f>
        <v>0</v>
      </c>
      <c r="FL177" s="57" t="n">
        <f aca="false">IF($B177&gt;0,IF($B177=FL$4,$H177,0),0)</f>
        <v>0</v>
      </c>
      <c r="FM177" s="57" t="n">
        <f aca="false">IF($B177&gt;0,IF($B177=FM$4,$I177,0),0)</f>
        <v>0</v>
      </c>
      <c r="FN177" s="57" t="n">
        <f aca="false">IF($B177&gt;0,IF($B177=FN$4,$F177,0),0)</f>
        <v>0</v>
      </c>
      <c r="FO177" s="57" t="n">
        <f aca="false">IF($B177&gt;0,IF($B177=FO$4,$G177,0),0)</f>
        <v>0</v>
      </c>
      <c r="FP177" s="57" t="n">
        <f aca="false">IF($B177&gt;0,IF($B177=FP$4,$H177,0),0)</f>
        <v>0</v>
      </c>
      <c r="FQ177" s="57" t="n">
        <f aca="false">IF($B177&gt;0,IF($B177=FQ$4,$I177,0),0)</f>
        <v>0</v>
      </c>
      <c r="FR177" s="57" t="n">
        <f aca="false">IF($B177&gt;0,IF($B177=FR$4,$F177,0),0)</f>
        <v>0</v>
      </c>
      <c r="FS177" s="57" t="n">
        <f aca="false">IF($B177&gt;0,IF($B177=FS$4,$G177,0),0)</f>
        <v>0</v>
      </c>
      <c r="FT177" s="57" t="n">
        <f aca="false">IF($B177&gt;0,IF($B177=FT$4,$H177,0),0)</f>
        <v>0</v>
      </c>
      <c r="FU177" s="57" t="n">
        <f aca="false">IF($B177&gt;0,IF($B177=FU$4,$I177,0),0)</f>
        <v>0</v>
      </c>
      <c r="FV177" s="57" t="n">
        <f aca="false">IF($B177&gt;0,IF($B177=FV$4,$F177,0),0)</f>
        <v>0</v>
      </c>
      <c r="FW177" s="57" t="n">
        <f aca="false">IF($B177&gt;0,IF($B177=FW$4,$G177,0),0)</f>
        <v>0</v>
      </c>
      <c r="FX177" s="57" t="n">
        <f aca="false">IF($B177&gt;0,IF($B177=FX$4,$H177,0),0)</f>
        <v>0</v>
      </c>
      <c r="FY177" s="57" t="n">
        <f aca="false">IF($B177&gt;0,IF($B177=FY$4,$I177,0),0)</f>
        <v>0</v>
      </c>
      <c r="FZ177" s="57" t="n">
        <f aca="false">IF($B177&gt;0,IF($B177=FZ$4,$F177,0),0)</f>
        <v>0</v>
      </c>
      <c r="GA177" s="57" t="n">
        <f aca="false">IF($B177&gt;0,IF($B177=GA$4,$G177,0),0)</f>
        <v>0</v>
      </c>
      <c r="GB177" s="57" t="n">
        <f aca="false">IF($B177&gt;0,IF($B177=GB$4,$H177,0),0)</f>
        <v>0</v>
      </c>
      <c r="GC177" s="57" t="n">
        <f aca="false">IF($B177&gt;0,IF($B177=GC$4,$I177,0),0)</f>
        <v>0</v>
      </c>
      <c r="GD177" s="57" t="n">
        <f aca="false">IF($B177&gt;0,IF($B177=GD$4,$F177,0),0)</f>
        <v>0</v>
      </c>
      <c r="GE177" s="57" t="n">
        <f aca="false">IF($B177&gt;0,IF($B177=GE$4,$G177,0),0)</f>
        <v>0</v>
      </c>
      <c r="GF177" s="57" t="n">
        <f aca="false">IF($B177&gt;0,IF($B177=GF$4,$H177,0),0)</f>
        <v>0</v>
      </c>
      <c r="GG177" s="57" t="n">
        <f aca="false">IF($B177&gt;0,IF($B177=GG$4,$I177,0),0)</f>
        <v>0</v>
      </c>
      <c r="GH177" s="57" t="n">
        <f aca="false">IF($B177&gt;0,IF($B177=GH$4,$F177,0),0)</f>
        <v>0</v>
      </c>
      <c r="GI177" s="57" t="n">
        <f aca="false">IF($B177&gt;0,IF($B177=GI$4,$G177,0),0)</f>
        <v>0</v>
      </c>
      <c r="GJ177" s="57" t="n">
        <f aca="false">IF($B177&gt;0,IF($B177=GJ$4,$H177,0),0)</f>
        <v>0</v>
      </c>
      <c r="GK177" s="57" t="n">
        <f aca="false">IF($B177&gt;0,IF($B177=GK$4,$I177,0),0)</f>
        <v>0</v>
      </c>
      <c r="GL177" s="57" t="n">
        <f aca="false">IF($B177&gt;0,IF($B177=GL$4,$F177,0),0)</f>
        <v>0</v>
      </c>
      <c r="GM177" s="57" t="n">
        <f aca="false">IF($B177&gt;0,IF($B177=GM$4,$G177,0),0)</f>
        <v>0</v>
      </c>
      <c r="GN177" s="57" t="n">
        <f aca="false">IF($B177&gt;0,IF($B177=GN$4,$H177,0),0)</f>
        <v>0</v>
      </c>
      <c r="GO177" s="57" t="n">
        <f aca="false">IF($B177&gt;0,IF($B177=GO$4,$I177,0),0)</f>
        <v>0</v>
      </c>
      <c r="GP177" s="57" t="n">
        <f aca="false">IF($B177&gt;0,IF($B177=GP$4,$F177,0),0)</f>
        <v>0</v>
      </c>
      <c r="GQ177" s="57" t="n">
        <f aca="false">IF($B177&gt;0,IF($B177=GQ$4,$G177,0),0)</f>
        <v>0</v>
      </c>
      <c r="GR177" s="57" t="n">
        <f aca="false">IF($B177&gt;0,IF($B177=GR$4,$H177,0),0)</f>
        <v>0</v>
      </c>
      <c r="GS177" s="57" t="n">
        <f aca="false">IF($B177&gt;0,IF($B177=GS$4,$I177,0),0)</f>
        <v>0</v>
      </c>
      <c r="GT177" s="57" t="n">
        <f aca="false">IF($B177&gt;0,IF($B177=GT$4,$F177,0),0)</f>
        <v>0</v>
      </c>
      <c r="GU177" s="57" t="n">
        <f aca="false">IF($B177&gt;0,IF($B177=GU$4,$G177,0),0)</f>
        <v>0</v>
      </c>
      <c r="GV177" s="57" t="n">
        <f aca="false">IF($B177&gt;0,IF($B177=GV$4,$H177,0),0)</f>
        <v>0</v>
      </c>
      <c r="GW177" s="57" t="n">
        <f aca="false">IF($B177&gt;0,IF($B177=GW$4,$I177,0),0)</f>
        <v>0</v>
      </c>
      <c r="GX177" s="57" t="n">
        <f aca="false">IF($B177&gt;0,IF($B177=GX$4,$F177,0),0)</f>
        <v>0</v>
      </c>
      <c r="GY177" s="57" t="n">
        <f aca="false">IF($B177&gt;0,IF($B177=GY$4,$G177,0),0)</f>
        <v>0</v>
      </c>
      <c r="GZ177" s="57" t="n">
        <f aca="false">IF($B177&gt;0,IF($B177=GZ$4,$H177,0),0)</f>
        <v>0</v>
      </c>
      <c r="HA177" s="57" t="n">
        <f aca="false">IF($B177&gt;0,IF($B177=HA$4,$I177,0),0)</f>
        <v>0</v>
      </c>
      <c r="HB177" s="57" t="n">
        <f aca="false">IF($B177&gt;0,IF($B177=HB$4,$F177,0),0)</f>
        <v>0</v>
      </c>
      <c r="HC177" s="57" t="n">
        <f aca="false">IF($B177&gt;0,IF($B177=HC$4,$G177,0),0)</f>
        <v>0</v>
      </c>
      <c r="HD177" s="57" t="n">
        <f aca="false">IF($B177&gt;0,IF($B177=HD$4,$H177,0),0)</f>
        <v>0</v>
      </c>
      <c r="HE177" s="57" t="n">
        <f aca="false">IF($B177&gt;0,IF($B177=HE$4,$I177,0),0)</f>
        <v>0</v>
      </c>
      <c r="HF177" s="57" t="n">
        <f aca="false">IF($B177&gt;0,IF($B177=HF$4,$F177,0),0)</f>
        <v>0</v>
      </c>
      <c r="HG177" s="57" t="n">
        <f aca="false">IF($B177&gt;0,IF($B177=HG$4,$G177,0),0)</f>
        <v>0</v>
      </c>
      <c r="HH177" s="57" t="n">
        <f aca="false">IF($B177&gt;0,IF($B177=HH$4,$H177,0),0)</f>
        <v>0</v>
      </c>
      <c r="HI177" s="57" t="n">
        <f aca="false">IF($B177&gt;0,IF($B177=HI$4,$I177,0),0)</f>
        <v>0</v>
      </c>
      <c r="HJ177" s="57" t="n">
        <f aca="false">IF($B177&gt;0,IF($B177=HJ$4,$F177,0),0)</f>
        <v>0</v>
      </c>
      <c r="HK177" s="57" t="n">
        <f aca="false">IF($B177&gt;0,IF($B177=HK$4,$G177,0),0)</f>
        <v>0</v>
      </c>
      <c r="HL177" s="57" t="n">
        <f aca="false">IF($B177&gt;0,IF($B177=HL$4,$H177,0),0)</f>
        <v>0</v>
      </c>
      <c r="HM177" s="57" t="n">
        <f aca="false">IF($B177&gt;0,IF($B177=HM$4,$I177,0),0)</f>
        <v>0</v>
      </c>
      <c r="HN177" s="57" t="n">
        <f aca="false">IF($B177&gt;0,IF($B177=HN$4,$F177,0),0)</f>
        <v>0</v>
      </c>
      <c r="HO177" s="57" t="n">
        <f aca="false">IF($B177&gt;0,IF($B177=HO$4,$G177,0),0)</f>
        <v>0</v>
      </c>
      <c r="HP177" s="57" t="n">
        <f aca="false">IF($B177&gt;0,IF($B177=HP$4,$H177,0),0)</f>
        <v>0</v>
      </c>
      <c r="HQ177" s="57" t="n">
        <f aca="false">IF($B177&gt;0,IF($B177=HQ$4,$I177,0),0)</f>
        <v>0</v>
      </c>
    </row>
    <row r="178" customFormat="false" ht="12.75" hidden="false" customHeight="false" outlineLevel="0" collapsed="false">
      <c r="A178" s="33" t="n">
        <v>173</v>
      </c>
      <c r="B178" s="58" t="n">
        <f aca="false">IF(AND(D178&gt;0,E178&lt;&gt;""),NUM.DE.SEMANA(VALUE(CONCATENATE(D178,"-",K178,"-",$I$2))),0)</f>
        <v>0</v>
      </c>
      <c r="C178" s="59" t="e">
        <f aca="false">VALUE(CONCATENATE(D178,"-",K178,"-",$I$2))</f>
        <v>#VALUE!</v>
      </c>
      <c r="D178" s="60"/>
      <c r="E178" s="60"/>
      <c r="F178" s="61"/>
      <c r="G178" s="61"/>
      <c r="H178" s="61"/>
      <c r="I178" s="61"/>
      <c r="K178" s="63" t="n">
        <f aca="false">IF($E178="",0,VLOOKUP($E178,$L$6:$M$17,2,FALSE()))</f>
        <v>0</v>
      </c>
      <c r="N178" s="57" t="n">
        <f aca="false">IF($B178&gt;0,IF($B178=N$4,$F178,0),0)</f>
        <v>0</v>
      </c>
      <c r="O178" s="57" t="n">
        <f aca="false">IF($B178&gt;0,IF($B178=O$4,$G178,0),0)</f>
        <v>0</v>
      </c>
      <c r="P178" s="57" t="n">
        <f aca="false">IF($B178&gt;0,IF($B178=P$4,$H178,0),0)</f>
        <v>0</v>
      </c>
      <c r="Q178" s="57" t="n">
        <f aca="false">IF($B178&gt;0,IF($B178=Q$4,$I178,0),0)</f>
        <v>0</v>
      </c>
      <c r="R178" s="57" t="n">
        <f aca="false">IF($B178&gt;0,IF($B178=R$4,$F178,0),0)</f>
        <v>0</v>
      </c>
      <c r="S178" s="57" t="n">
        <f aca="false">IF($B178&gt;0,IF($B178=S$4,$G178,0),0)</f>
        <v>0</v>
      </c>
      <c r="T178" s="57" t="n">
        <f aca="false">IF($B178&gt;0,IF($B178=T$4,$H178,0),0)</f>
        <v>0</v>
      </c>
      <c r="U178" s="57" t="n">
        <f aca="false">IF($B178&gt;0,IF($B178=U$4,$I178,0),0)</f>
        <v>0</v>
      </c>
      <c r="V178" s="57" t="n">
        <f aca="false">IF($B178&gt;0,IF($B178=V$4,$F178,0),0)</f>
        <v>0</v>
      </c>
      <c r="W178" s="57" t="n">
        <f aca="false">IF($B178&gt;0,IF($B178=W$4,$G178,0),0)</f>
        <v>0</v>
      </c>
      <c r="X178" s="57" t="n">
        <f aca="false">IF($B178&gt;0,IF($B178=X$4,$H178,0),0)</f>
        <v>0</v>
      </c>
      <c r="Y178" s="57" t="n">
        <f aca="false">IF($B178&gt;0,IF($B178=Y$4,$I178,0),0)</f>
        <v>0</v>
      </c>
      <c r="Z178" s="57" t="n">
        <f aca="false">IF($B178&gt;0,IF($B178=Z$4,$F178,0),0)</f>
        <v>0</v>
      </c>
      <c r="AA178" s="57" t="n">
        <f aca="false">IF($B178&gt;0,IF($B178=AA$4,$G178,0),0)</f>
        <v>0</v>
      </c>
      <c r="AB178" s="57" t="n">
        <f aca="false">IF($B178&gt;0,IF($B178=AB$4,$H178,0),0)</f>
        <v>0</v>
      </c>
      <c r="AC178" s="57" t="n">
        <f aca="false">IF($B178&gt;0,IF($B178=AC$4,$I178,0),0)</f>
        <v>0</v>
      </c>
      <c r="AD178" s="57" t="n">
        <f aca="false">IF($B178&gt;0,IF($B178=AD$4,$F178,0),0)</f>
        <v>0</v>
      </c>
      <c r="AE178" s="57" t="n">
        <f aca="false">IF($B178&gt;0,IF($B178=AE$4,$G178,0),0)</f>
        <v>0</v>
      </c>
      <c r="AF178" s="57" t="n">
        <f aca="false">IF($B178&gt;0,IF($B178=AF$4,$H178,0),0)</f>
        <v>0</v>
      </c>
      <c r="AG178" s="57" t="n">
        <f aca="false">IF($B178&gt;0,IF($B178=AG$4,$I178,0),0)</f>
        <v>0</v>
      </c>
      <c r="AH178" s="57" t="n">
        <f aca="false">IF($B178&gt;0,IF($B178=AH$4,$F178,0),0)</f>
        <v>0</v>
      </c>
      <c r="AI178" s="57" t="n">
        <f aca="false">IF($B178&gt;0,IF($B178=AI$4,$G178,0),0)</f>
        <v>0</v>
      </c>
      <c r="AJ178" s="57" t="n">
        <f aca="false">IF($B178&gt;0,IF($B178=AJ$4,$H178,0),0)</f>
        <v>0</v>
      </c>
      <c r="AK178" s="57" t="n">
        <f aca="false">IF($B178&gt;0,IF($B178=AK$4,$I178,0),0)</f>
        <v>0</v>
      </c>
      <c r="AL178" s="57" t="n">
        <f aca="false">IF($B178&gt;0,IF($B178=AL$4,$F178,0),0)</f>
        <v>0</v>
      </c>
      <c r="AM178" s="57" t="n">
        <f aca="false">IF($B178&gt;0,IF($B178=AM$4,$G178,0),0)</f>
        <v>0</v>
      </c>
      <c r="AN178" s="57" t="n">
        <f aca="false">IF($B178&gt;0,IF($B178=AN$4,$H178,0),0)</f>
        <v>0</v>
      </c>
      <c r="AO178" s="57" t="n">
        <f aca="false">IF($B178&gt;0,IF($B178=AO$4,$I178,0),0)</f>
        <v>0</v>
      </c>
      <c r="AP178" s="57" t="n">
        <f aca="false">IF($B178&gt;0,IF($B178=AP$4,$F178,0),0)</f>
        <v>0</v>
      </c>
      <c r="AQ178" s="57" t="n">
        <f aca="false">IF($B178&gt;0,IF($B178=AQ$4,$G178,0),0)</f>
        <v>0</v>
      </c>
      <c r="AR178" s="57" t="n">
        <f aca="false">IF($B178&gt;0,IF($B178=AR$4,$H178,0),0)</f>
        <v>0</v>
      </c>
      <c r="AS178" s="57" t="n">
        <f aca="false">IF($B178&gt;0,IF($B178=AS$4,$I178,0),0)</f>
        <v>0</v>
      </c>
      <c r="AT178" s="57" t="n">
        <f aca="false">IF($B178&gt;0,IF($B178=AT$4,$F178,0),0)</f>
        <v>0</v>
      </c>
      <c r="AU178" s="57" t="n">
        <f aca="false">IF($B178&gt;0,IF($B178=AU$4,$G178,0),0)</f>
        <v>0</v>
      </c>
      <c r="AV178" s="57" t="n">
        <f aca="false">IF($B178&gt;0,IF($B178=AV$4,$H178,0),0)</f>
        <v>0</v>
      </c>
      <c r="AW178" s="57" t="n">
        <f aca="false">IF($B178&gt;0,IF($B178=AW$4,$I178,0),0)</f>
        <v>0</v>
      </c>
      <c r="AX178" s="57" t="n">
        <f aca="false">IF($B178&gt;0,IF($B178=AX$4,$F178,0),0)</f>
        <v>0</v>
      </c>
      <c r="AY178" s="57" t="n">
        <f aca="false">IF($B178&gt;0,IF($B178=AY$4,$G178,0),0)</f>
        <v>0</v>
      </c>
      <c r="AZ178" s="57" t="n">
        <f aca="false">IF($B178&gt;0,IF($B178=AZ$4,$H178,0),0)</f>
        <v>0</v>
      </c>
      <c r="BA178" s="57" t="n">
        <f aca="false">IF($B178&gt;0,IF($B178=BA$4,$I178,0),0)</f>
        <v>0</v>
      </c>
      <c r="BB178" s="57" t="n">
        <f aca="false">IF($B178&gt;0,IF($B178=BB$4,$F178,0),0)</f>
        <v>0</v>
      </c>
      <c r="BC178" s="57" t="n">
        <f aca="false">IF($B178&gt;0,IF($B178=BC$4,$G178,0),0)</f>
        <v>0</v>
      </c>
      <c r="BD178" s="57" t="n">
        <f aca="false">IF($B178&gt;0,IF($B178=BD$4,$H178,0),0)</f>
        <v>0</v>
      </c>
      <c r="BE178" s="57" t="n">
        <f aca="false">IF($B178&gt;0,IF($B178=BE$4,$I178,0),0)</f>
        <v>0</v>
      </c>
      <c r="BF178" s="57" t="n">
        <f aca="false">IF($B178&gt;0,IF($B178=BF$4,$F178,0),0)</f>
        <v>0</v>
      </c>
      <c r="BG178" s="57" t="n">
        <f aca="false">IF($B178&gt;0,IF($B178=BG$4,$G178,0),0)</f>
        <v>0</v>
      </c>
      <c r="BH178" s="57" t="n">
        <f aca="false">IF($B178&gt;0,IF($B178=BH$4,$H178,0),0)</f>
        <v>0</v>
      </c>
      <c r="BI178" s="57" t="n">
        <f aca="false">IF($B178&gt;0,IF($B178=BI$4,$I178,0),0)</f>
        <v>0</v>
      </c>
      <c r="BJ178" s="57" t="n">
        <f aca="false">IF($B178&gt;0,IF($B178=BJ$4,$F178,0),0)</f>
        <v>0</v>
      </c>
      <c r="BK178" s="57" t="n">
        <f aca="false">IF($B178&gt;0,IF($B178=BK$4,$G178,0),0)</f>
        <v>0</v>
      </c>
      <c r="BL178" s="57" t="n">
        <f aca="false">IF($B178&gt;0,IF($B178=BL$4,$H178,0),0)</f>
        <v>0</v>
      </c>
      <c r="BM178" s="57" t="n">
        <f aca="false">IF($B178&gt;0,IF($B178=BM$4,$I178,0),0)</f>
        <v>0</v>
      </c>
      <c r="BN178" s="57" t="n">
        <f aca="false">IF($B178&gt;0,IF($B178=BN$4,$F178,0),0)</f>
        <v>0</v>
      </c>
      <c r="BO178" s="57" t="n">
        <f aca="false">IF($B178&gt;0,IF($B178=BO$4,$G178,0),0)</f>
        <v>0</v>
      </c>
      <c r="BP178" s="57" t="n">
        <f aca="false">IF($B178&gt;0,IF($B178=BP$4,$H178,0),0)</f>
        <v>0</v>
      </c>
      <c r="BQ178" s="57" t="n">
        <f aca="false">IF($B178&gt;0,IF($B178=BQ$4,$I178,0),0)</f>
        <v>0</v>
      </c>
      <c r="BR178" s="57" t="n">
        <f aca="false">IF($B178&gt;0,IF($B178=BR$4,$F178,0),0)</f>
        <v>0</v>
      </c>
      <c r="BS178" s="57" t="n">
        <f aca="false">IF($B178&gt;0,IF($B178=BS$4,$G178,0),0)</f>
        <v>0</v>
      </c>
      <c r="BT178" s="57" t="n">
        <f aca="false">IF($B178&gt;0,IF($B178=BT$4,$H178,0),0)</f>
        <v>0</v>
      </c>
      <c r="BU178" s="57" t="n">
        <f aca="false">IF($B178&gt;0,IF($B178=BU$4,$I178,0),0)</f>
        <v>0</v>
      </c>
      <c r="BV178" s="57" t="n">
        <f aca="false">IF($B178&gt;0,IF($B178=BV$4,$F178,0),0)</f>
        <v>0</v>
      </c>
      <c r="BW178" s="57" t="n">
        <f aca="false">IF($B178&gt;0,IF($B178=BW$4,$G178,0),0)</f>
        <v>0</v>
      </c>
      <c r="BX178" s="57" t="n">
        <f aca="false">IF($B178&gt;0,IF($B178=BX$4,$H178,0),0)</f>
        <v>0</v>
      </c>
      <c r="BY178" s="57" t="n">
        <f aca="false">IF($B178&gt;0,IF($B178=BY$4,$I178,0),0)</f>
        <v>0</v>
      </c>
      <c r="BZ178" s="57" t="n">
        <f aca="false">IF($B178&gt;0,IF($B178=BZ$4,$F178,0),0)</f>
        <v>0</v>
      </c>
      <c r="CA178" s="57" t="n">
        <f aca="false">IF($B178&gt;0,IF($B178=CA$4,$G178,0),0)</f>
        <v>0</v>
      </c>
      <c r="CB178" s="57" t="n">
        <f aca="false">IF($B178&gt;0,IF($B178=CB$4,$H178,0),0)</f>
        <v>0</v>
      </c>
      <c r="CC178" s="57" t="n">
        <f aca="false">IF($B178&gt;0,IF($B178=CC$4,$I178,0),0)</f>
        <v>0</v>
      </c>
      <c r="CD178" s="57" t="n">
        <f aca="false">IF($B178&gt;0,IF($B178=CD$4,$F178,0),0)</f>
        <v>0</v>
      </c>
      <c r="CE178" s="57" t="n">
        <f aca="false">IF($B178&gt;0,IF($B178=CE$4,$G178,0),0)</f>
        <v>0</v>
      </c>
      <c r="CF178" s="57" t="n">
        <f aca="false">IF($B178&gt;0,IF($B178=CF$4,$H178,0),0)</f>
        <v>0</v>
      </c>
      <c r="CG178" s="57" t="n">
        <f aca="false">IF($B178&gt;0,IF($B178=CG$4,$I178,0),0)</f>
        <v>0</v>
      </c>
      <c r="CH178" s="57" t="n">
        <f aca="false">IF($B178&gt;0,IF($B178=CH$4,$F178,0),0)</f>
        <v>0</v>
      </c>
      <c r="CI178" s="57" t="n">
        <f aca="false">IF($B178&gt;0,IF($B178=CI$4,$G178,0),0)</f>
        <v>0</v>
      </c>
      <c r="CJ178" s="57" t="n">
        <f aca="false">IF($B178&gt;0,IF($B178=CJ$4,$H178,0),0)</f>
        <v>0</v>
      </c>
      <c r="CK178" s="57" t="n">
        <f aca="false">IF($B178&gt;0,IF($B178=CK$4,$I178,0),0)</f>
        <v>0</v>
      </c>
      <c r="CL178" s="57" t="n">
        <f aca="false">IF($B178&gt;0,IF($B178=CL$4,$F178,0),0)</f>
        <v>0</v>
      </c>
      <c r="CM178" s="57" t="n">
        <f aca="false">IF($B178&gt;0,IF($B178=CM$4,$G178,0),0)</f>
        <v>0</v>
      </c>
      <c r="CN178" s="57" t="n">
        <f aca="false">IF($B178&gt;0,IF($B178=CN$4,$H178,0),0)</f>
        <v>0</v>
      </c>
      <c r="CO178" s="57" t="n">
        <f aca="false">IF($B178&gt;0,IF($B178=CO$4,$I178,0),0)</f>
        <v>0</v>
      </c>
      <c r="CP178" s="57" t="n">
        <f aca="false">IF($B178&gt;0,IF($B178=CP$4,$F178,0),0)</f>
        <v>0</v>
      </c>
      <c r="CQ178" s="57" t="n">
        <f aca="false">IF($B178&gt;0,IF($B178=CQ$4,$G178,0),0)</f>
        <v>0</v>
      </c>
      <c r="CR178" s="57" t="n">
        <f aca="false">IF($B178&gt;0,IF($B178=CR$4,$H178,0),0)</f>
        <v>0</v>
      </c>
      <c r="CS178" s="57" t="n">
        <f aca="false">IF($B178&gt;0,IF($B178=CS$4,$I178,0),0)</f>
        <v>0</v>
      </c>
      <c r="CT178" s="57" t="n">
        <f aca="false">IF($B178&gt;0,IF($B178=CT$4,$F178,0),0)</f>
        <v>0</v>
      </c>
      <c r="CU178" s="57" t="n">
        <f aca="false">IF($B178&gt;0,IF($B178=CU$4,$G178,0),0)</f>
        <v>0</v>
      </c>
      <c r="CV178" s="57" t="n">
        <f aca="false">IF($B178&gt;0,IF($B178=CV$4,$H178,0),0)</f>
        <v>0</v>
      </c>
      <c r="CW178" s="57" t="n">
        <f aca="false">IF($B178&gt;0,IF($B178=CW$4,$I178,0),0)</f>
        <v>0</v>
      </c>
      <c r="CX178" s="57" t="n">
        <f aca="false">IF($B178&gt;0,IF($B178=CX$4,$F178,0),0)</f>
        <v>0</v>
      </c>
      <c r="CY178" s="57" t="n">
        <f aca="false">IF($B178&gt;0,IF($B178=CY$4,$G178,0),0)</f>
        <v>0</v>
      </c>
      <c r="CZ178" s="57" t="n">
        <f aca="false">IF($B178&gt;0,IF($B178=CZ$4,$H178,0),0)</f>
        <v>0</v>
      </c>
      <c r="DA178" s="57" t="n">
        <f aca="false">IF($B178&gt;0,IF($B178=DA$4,$I178,0),0)</f>
        <v>0</v>
      </c>
      <c r="DB178" s="57" t="n">
        <f aca="false">IF($B178&gt;0,IF($B178=DB$4,$F178,0),0)</f>
        <v>0</v>
      </c>
      <c r="DC178" s="57" t="n">
        <f aca="false">IF($B178&gt;0,IF($B178=DC$4,$G178,0),0)</f>
        <v>0</v>
      </c>
      <c r="DD178" s="57" t="n">
        <f aca="false">IF($B178&gt;0,IF($B178=DD$4,$H178,0),0)</f>
        <v>0</v>
      </c>
      <c r="DE178" s="57" t="n">
        <f aca="false">IF($B178&gt;0,IF($B178=DE$4,$I178,0),0)</f>
        <v>0</v>
      </c>
      <c r="DF178" s="57" t="n">
        <f aca="false">IF($B178&gt;0,IF($B178=DF$4,$F178,0),0)</f>
        <v>0</v>
      </c>
      <c r="DG178" s="57" t="n">
        <f aca="false">IF($B178&gt;0,IF($B178=DG$4,$G178,0),0)</f>
        <v>0</v>
      </c>
      <c r="DH178" s="57" t="n">
        <f aca="false">IF($B178&gt;0,IF($B178=DH$4,$H178,0),0)</f>
        <v>0</v>
      </c>
      <c r="DI178" s="57" t="n">
        <f aca="false">IF($B178&gt;0,IF($B178=DI$4,$I178,0),0)</f>
        <v>0</v>
      </c>
      <c r="DJ178" s="57" t="n">
        <f aca="false">IF($B178&gt;0,IF($B178=DJ$4,$F178,0),0)</f>
        <v>0</v>
      </c>
      <c r="DK178" s="57" t="n">
        <f aca="false">IF($B178&gt;0,IF($B178=DK$4,$G178,0),0)</f>
        <v>0</v>
      </c>
      <c r="DL178" s="57" t="n">
        <f aca="false">IF($B178&gt;0,IF($B178=DL$4,$H178,0),0)</f>
        <v>0</v>
      </c>
      <c r="DM178" s="57" t="n">
        <f aca="false">IF($B178&gt;0,IF($B178=DM$4,$I178,0),0)</f>
        <v>0</v>
      </c>
      <c r="DN178" s="57" t="n">
        <f aca="false">IF($B178&gt;0,IF($B178=DN$4,$F178,0),0)</f>
        <v>0</v>
      </c>
      <c r="DO178" s="57" t="n">
        <f aca="false">IF($B178&gt;0,IF($B178=DO$4,$G178,0),0)</f>
        <v>0</v>
      </c>
      <c r="DP178" s="57" t="n">
        <f aca="false">IF($B178&gt;0,IF($B178=DP$4,$H178,0),0)</f>
        <v>0</v>
      </c>
      <c r="DQ178" s="57" t="n">
        <f aca="false">IF($B178&gt;0,IF($B178=DQ$4,$I178,0),0)</f>
        <v>0</v>
      </c>
      <c r="DR178" s="57" t="n">
        <f aca="false">IF($B178&gt;0,IF($B178=DR$4,$F178,0),0)</f>
        <v>0</v>
      </c>
      <c r="DS178" s="57" t="n">
        <f aca="false">IF($B178&gt;0,IF($B178=DS$4,$G178,0),0)</f>
        <v>0</v>
      </c>
      <c r="DT178" s="57" t="n">
        <f aca="false">IF($B178&gt;0,IF($B178=DT$4,$H178,0),0)</f>
        <v>0</v>
      </c>
      <c r="DU178" s="57" t="n">
        <f aca="false">IF($B178&gt;0,IF($B178=DU$4,$I178,0),0)</f>
        <v>0</v>
      </c>
      <c r="DV178" s="57" t="n">
        <f aca="false">IF($B178&gt;0,IF($B178=DV$4,$F178,0),0)</f>
        <v>0</v>
      </c>
      <c r="DW178" s="57" t="n">
        <f aca="false">IF($B178&gt;0,IF($B178=DW$4,$G178,0),0)</f>
        <v>0</v>
      </c>
      <c r="DX178" s="57" t="n">
        <f aca="false">IF($B178&gt;0,IF($B178=DX$4,$H178,0),0)</f>
        <v>0</v>
      </c>
      <c r="DY178" s="57" t="n">
        <f aca="false">IF($B178&gt;0,IF($B178=DY$4,$I178,0),0)</f>
        <v>0</v>
      </c>
      <c r="DZ178" s="57" t="n">
        <f aca="false">IF($B178&gt;0,IF($B178=DZ$4,$F178,0),0)</f>
        <v>0</v>
      </c>
      <c r="EA178" s="57" t="n">
        <f aca="false">IF($B178&gt;0,IF($B178=EA$4,$G178,0),0)</f>
        <v>0</v>
      </c>
      <c r="EB178" s="57" t="n">
        <f aca="false">IF($B178&gt;0,IF($B178=EB$4,$H178,0),0)</f>
        <v>0</v>
      </c>
      <c r="EC178" s="57" t="n">
        <f aca="false">IF($B178&gt;0,IF($B178=EC$4,$I178,0),0)</f>
        <v>0</v>
      </c>
      <c r="ED178" s="57" t="n">
        <f aca="false">IF($B178&gt;0,IF($B178=ED$4,$F178,0),0)</f>
        <v>0</v>
      </c>
      <c r="EE178" s="57" t="n">
        <f aca="false">IF($B178&gt;0,IF($B178=EE$4,$G178,0),0)</f>
        <v>0</v>
      </c>
      <c r="EF178" s="57" t="n">
        <f aca="false">IF($B178&gt;0,IF($B178=EF$4,$H178,0),0)</f>
        <v>0</v>
      </c>
      <c r="EG178" s="57" t="n">
        <f aca="false">IF($B178&gt;0,IF($B178=EG$4,$I178,0),0)</f>
        <v>0</v>
      </c>
      <c r="EH178" s="57" t="n">
        <f aca="false">IF($B178&gt;0,IF($B178=EH$4,$F178,0),0)</f>
        <v>0</v>
      </c>
      <c r="EI178" s="57" t="n">
        <f aca="false">IF($B178&gt;0,IF($B178=EI$4,$G178,0),0)</f>
        <v>0</v>
      </c>
      <c r="EJ178" s="57" t="n">
        <f aca="false">IF($B178&gt;0,IF($B178=EJ$4,$H178,0),0)</f>
        <v>0</v>
      </c>
      <c r="EK178" s="57" t="n">
        <f aca="false">IF($B178&gt;0,IF($B178=EK$4,$I178,0),0)</f>
        <v>0</v>
      </c>
      <c r="EL178" s="57" t="n">
        <f aca="false">IF($B178&gt;0,IF($B178=EL$4,$F178,0),0)</f>
        <v>0</v>
      </c>
      <c r="EM178" s="57" t="n">
        <f aca="false">IF($B178&gt;0,IF($B178=EM$4,$G178,0),0)</f>
        <v>0</v>
      </c>
      <c r="EN178" s="57" t="n">
        <f aca="false">IF($B178&gt;0,IF($B178=EN$4,$H178,0),0)</f>
        <v>0</v>
      </c>
      <c r="EO178" s="57" t="n">
        <f aca="false">IF($B178&gt;0,IF($B178=EO$4,$I178,0),0)</f>
        <v>0</v>
      </c>
      <c r="EP178" s="57" t="n">
        <f aca="false">IF($B178&gt;0,IF($B178=EP$4,$F178,0),0)</f>
        <v>0</v>
      </c>
      <c r="EQ178" s="57" t="n">
        <f aca="false">IF($B178&gt;0,IF($B178=EQ$4,$G178,0),0)</f>
        <v>0</v>
      </c>
      <c r="ER178" s="57" t="n">
        <f aca="false">IF($B178&gt;0,IF($B178=ER$4,$H178,0),0)</f>
        <v>0</v>
      </c>
      <c r="ES178" s="57" t="n">
        <f aca="false">IF($B178&gt;0,IF($B178=ES$4,$I178,0),0)</f>
        <v>0</v>
      </c>
      <c r="ET178" s="57" t="n">
        <f aca="false">IF($B178&gt;0,IF($B178=ET$4,$F178,0),0)</f>
        <v>0</v>
      </c>
      <c r="EU178" s="57" t="n">
        <f aca="false">IF($B178&gt;0,IF($B178=EU$4,$G178,0),0)</f>
        <v>0</v>
      </c>
      <c r="EV178" s="57" t="n">
        <f aca="false">IF($B178&gt;0,IF($B178=EV$4,$H178,0),0)</f>
        <v>0</v>
      </c>
      <c r="EW178" s="57" t="n">
        <f aca="false">IF($B178&gt;0,IF($B178=EW$4,$I178,0),0)</f>
        <v>0</v>
      </c>
      <c r="EX178" s="57" t="n">
        <f aca="false">IF($B178&gt;0,IF($B178=EX$4,$F178,0),0)</f>
        <v>0</v>
      </c>
      <c r="EY178" s="57" t="n">
        <f aca="false">IF($B178&gt;0,IF($B178=EY$4,$G178,0),0)</f>
        <v>0</v>
      </c>
      <c r="EZ178" s="57" t="n">
        <f aca="false">IF($B178&gt;0,IF($B178=EZ$4,$H178,0),0)</f>
        <v>0</v>
      </c>
      <c r="FA178" s="57" t="n">
        <f aca="false">IF($B178&gt;0,IF($B178=FA$4,$I178,0),0)</f>
        <v>0</v>
      </c>
      <c r="FB178" s="57" t="n">
        <f aca="false">IF($B178&gt;0,IF($B178=FB$4,$F178,0),0)</f>
        <v>0</v>
      </c>
      <c r="FC178" s="57" t="n">
        <f aca="false">IF($B178&gt;0,IF($B178=FC$4,$G178,0),0)</f>
        <v>0</v>
      </c>
      <c r="FD178" s="57" t="n">
        <f aca="false">IF($B178&gt;0,IF($B178=FD$4,$H178,0),0)</f>
        <v>0</v>
      </c>
      <c r="FE178" s="57" t="n">
        <f aca="false">IF($B178&gt;0,IF($B178=FE$4,$I178,0),0)</f>
        <v>0</v>
      </c>
      <c r="FF178" s="57" t="n">
        <f aca="false">IF($B178&gt;0,IF($B178=FF$4,$F178,0),0)</f>
        <v>0</v>
      </c>
      <c r="FG178" s="57" t="n">
        <f aca="false">IF($B178&gt;0,IF($B178=FG$4,$G178,0),0)</f>
        <v>0</v>
      </c>
      <c r="FH178" s="57" t="n">
        <f aca="false">IF($B178&gt;0,IF($B178=FH$4,$H178,0),0)</f>
        <v>0</v>
      </c>
      <c r="FI178" s="57" t="n">
        <f aca="false">IF($B178&gt;0,IF($B178=FI$4,$I178,0),0)</f>
        <v>0</v>
      </c>
      <c r="FJ178" s="57" t="n">
        <f aca="false">IF($B178&gt;0,IF($B178=FJ$4,$F178,0),0)</f>
        <v>0</v>
      </c>
      <c r="FK178" s="57" t="n">
        <f aca="false">IF($B178&gt;0,IF($B178=FK$4,$G178,0),0)</f>
        <v>0</v>
      </c>
      <c r="FL178" s="57" t="n">
        <f aca="false">IF($B178&gt;0,IF($B178=FL$4,$H178,0),0)</f>
        <v>0</v>
      </c>
      <c r="FM178" s="57" t="n">
        <f aca="false">IF($B178&gt;0,IF($B178=FM$4,$I178,0),0)</f>
        <v>0</v>
      </c>
      <c r="FN178" s="57" t="n">
        <f aca="false">IF($B178&gt;0,IF($B178=FN$4,$F178,0),0)</f>
        <v>0</v>
      </c>
      <c r="FO178" s="57" t="n">
        <f aca="false">IF($B178&gt;0,IF($B178=FO$4,$G178,0),0)</f>
        <v>0</v>
      </c>
      <c r="FP178" s="57" t="n">
        <f aca="false">IF($B178&gt;0,IF($B178=FP$4,$H178,0),0)</f>
        <v>0</v>
      </c>
      <c r="FQ178" s="57" t="n">
        <f aca="false">IF($B178&gt;0,IF($B178=FQ$4,$I178,0),0)</f>
        <v>0</v>
      </c>
      <c r="FR178" s="57" t="n">
        <f aca="false">IF($B178&gt;0,IF($B178=FR$4,$F178,0),0)</f>
        <v>0</v>
      </c>
      <c r="FS178" s="57" t="n">
        <f aca="false">IF($B178&gt;0,IF($B178=FS$4,$G178,0),0)</f>
        <v>0</v>
      </c>
      <c r="FT178" s="57" t="n">
        <f aca="false">IF($B178&gt;0,IF($B178=FT$4,$H178,0),0)</f>
        <v>0</v>
      </c>
      <c r="FU178" s="57" t="n">
        <f aca="false">IF($B178&gt;0,IF($B178=FU$4,$I178,0),0)</f>
        <v>0</v>
      </c>
      <c r="FV178" s="57" t="n">
        <f aca="false">IF($B178&gt;0,IF($B178=FV$4,$F178,0),0)</f>
        <v>0</v>
      </c>
      <c r="FW178" s="57" t="n">
        <f aca="false">IF($B178&gt;0,IF($B178=FW$4,$G178,0),0)</f>
        <v>0</v>
      </c>
      <c r="FX178" s="57" t="n">
        <f aca="false">IF($B178&gt;0,IF($B178=FX$4,$H178,0),0)</f>
        <v>0</v>
      </c>
      <c r="FY178" s="57" t="n">
        <f aca="false">IF($B178&gt;0,IF($B178=FY$4,$I178,0),0)</f>
        <v>0</v>
      </c>
      <c r="FZ178" s="57" t="n">
        <f aca="false">IF($B178&gt;0,IF($B178=FZ$4,$F178,0),0)</f>
        <v>0</v>
      </c>
      <c r="GA178" s="57" t="n">
        <f aca="false">IF($B178&gt;0,IF($B178=GA$4,$G178,0),0)</f>
        <v>0</v>
      </c>
      <c r="GB178" s="57" t="n">
        <f aca="false">IF($B178&gt;0,IF($B178=GB$4,$H178,0),0)</f>
        <v>0</v>
      </c>
      <c r="GC178" s="57" t="n">
        <f aca="false">IF($B178&gt;0,IF($B178=GC$4,$I178,0),0)</f>
        <v>0</v>
      </c>
      <c r="GD178" s="57" t="n">
        <f aca="false">IF($B178&gt;0,IF($B178=GD$4,$F178,0),0)</f>
        <v>0</v>
      </c>
      <c r="GE178" s="57" t="n">
        <f aca="false">IF($B178&gt;0,IF($B178=GE$4,$G178,0),0)</f>
        <v>0</v>
      </c>
      <c r="GF178" s="57" t="n">
        <f aca="false">IF($B178&gt;0,IF($B178=GF$4,$H178,0),0)</f>
        <v>0</v>
      </c>
      <c r="GG178" s="57" t="n">
        <f aca="false">IF($B178&gt;0,IF($B178=GG$4,$I178,0),0)</f>
        <v>0</v>
      </c>
      <c r="GH178" s="57" t="n">
        <f aca="false">IF($B178&gt;0,IF($B178=GH$4,$F178,0),0)</f>
        <v>0</v>
      </c>
      <c r="GI178" s="57" t="n">
        <f aca="false">IF($B178&gt;0,IF($B178=GI$4,$G178,0),0)</f>
        <v>0</v>
      </c>
      <c r="GJ178" s="57" t="n">
        <f aca="false">IF($B178&gt;0,IF($B178=GJ$4,$H178,0),0)</f>
        <v>0</v>
      </c>
      <c r="GK178" s="57" t="n">
        <f aca="false">IF($B178&gt;0,IF($B178=GK$4,$I178,0),0)</f>
        <v>0</v>
      </c>
      <c r="GL178" s="57" t="n">
        <f aca="false">IF($B178&gt;0,IF($B178=GL$4,$F178,0),0)</f>
        <v>0</v>
      </c>
      <c r="GM178" s="57" t="n">
        <f aca="false">IF($B178&gt;0,IF($B178=GM$4,$G178,0),0)</f>
        <v>0</v>
      </c>
      <c r="GN178" s="57" t="n">
        <f aca="false">IF($B178&gt;0,IF($B178=GN$4,$H178,0),0)</f>
        <v>0</v>
      </c>
      <c r="GO178" s="57" t="n">
        <f aca="false">IF($B178&gt;0,IF($B178=GO$4,$I178,0),0)</f>
        <v>0</v>
      </c>
      <c r="GP178" s="57" t="n">
        <f aca="false">IF($B178&gt;0,IF($B178=GP$4,$F178,0),0)</f>
        <v>0</v>
      </c>
      <c r="GQ178" s="57" t="n">
        <f aca="false">IF($B178&gt;0,IF($B178=GQ$4,$G178,0),0)</f>
        <v>0</v>
      </c>
      <c r="GR178" s="57" t="n">
        <f aca="false">IF($B178&gt;0,IF($B178=GR$4,$H178,0),0)</f>
        <v>0</v>
      </c>
      <c r="GS178" s="57" t="n">
        <f aca="false">IF($B178&gt;0,IF($B178=GS$4,$I178,0),0)</f>
        <v>0</v>
      </c>
      <c r="GT178" s="57" t="n">
        <f aca="false">IF($B178&gt;0,IF($B178=GT$4,$F178,0),0)</f>
        <v>0</v>
      </c>
      <c r="GU178" s="57" t="n">
        <f aca="false">IF($B178&gt;0,IF($B178=GU$4,$G178,0),0)</f>
        <v>0</v>
      </c>
      <c r="GV178" s="57" t="n">
        <f aca="false">IF($B178&gt;0,IF($B178=GV$4,$H178,0),0)</f>
        <v>0</v>
      </c>
      <c r="GW178" s="57" t="n">
        <f aca="false">IF($B178&gt;0,IF($B178=GW$4,$I178,0),0)</f>
        <v>0</v>
      </c>
      <c r="GX178" s="57" t="n">
        <f aca="false">IF($B178&gt;0,IF($B178=GX$4,$F178,0),0)</f>
        <v>0</v>
      </c>
      <c r="GY178" s="57" t="n">
        <f aca="false">IF($B178&gt;0,IF($B178=GY$4,$G178,0),0)</f>
        <v>0</v>
      </c>
      <c r="GZ178" s="57" t="n">
        <f aca="false">IF($B178&gt;0,IF($B178=GZ$4,$H178,0),0)</f>
        <v>0</v>
      </c>
      <c r="HA178" s="57" t="n">
        <f aca="false">IF($B178&gt;0,IF($B178=HA$4,$I178,0),0)</f>
        <v>0</v>
      </c>
      <c r="HB178" s="57" t="n">
        <f aca="false">IF($B178&gt;0,IF($B178=HB$4,$F178,0),0)</f>
        <v>0</v>
      </c>
      <c r="HC178" s="57" t="n">
        <f aca="false">IF($B178&gt;0,IF($B178=HC$4,$G178,0),0)</f>
        <v>0</v>
      </c>
      <c r="HD178" s="57" t="n">
        <f aca="false">IF($B178&gt;0,IF($B178=HD$4,$H178,0),0)</f>
        <v>0</v>
      </c>
      <c r="HE178" s="57" t="n">
        <f aca="false">IF($B178&gt;0,IF($B178=HE$4,$I178,0),0)</f>
        <v>0</v>
      </c>
      <c r="HF178" s="57" t="n">
        <f aca="false">IF($B178&gt;0,IF($B178=HF$4,$F178,0),0)</f>
        <v>0</v>
      </c>
      <c r="HG178" s="57" t="n">
        <f aca="false">IF($B178&gt;0,IF($B178=HG$4,$G178,0),0)</f>
        <v>0</v>
      </c>
      <c r="HH178" s="57" t="n">
        <f aca="false">IF($B178&gt;0,IF($B178=HH$4,$H178,0),0)</f>
        <v>0</v>
      </c>
      <c r="HI178" s="57" t="n">
        <f aca="false">IF($B178&gt;0,IF($B178=HI$4,$I178,0),0)</f>
        <v>0</v>
      </c>
      <c r="HJ178" s="57" t="n">
        <f aca="false">IF($B178&gt;0,IF($B178=HJ$4,$F178,0),0)</f>
        <v>0</v>
      </c>
      <c r="HK178" s="57" t="n">
        <f aca="false">IF($B178&gt;0,IF($B178=HK$4,$G178,0),0)</f>
        <v>0</v>
      </c>
      <c r="HL178" s="57" t="n">
        <f aca="false">IF($B178&gt;0,IF($B178=HL$4,$H178,0),0)</f>
        <v>0</v>
      </c>
      <c r="HM178" s="57" t="n">
        <f aca="false">IF($B178&gt;0,IF($B178=HM$4,$I178,0),0)</f>
        <v>0</v>
      </c>
      <c r="HN178" s="57" t="n">
        <f aca="false">IF($B178&gt;0,IF($B178=HN$4,$F178,0),0)</f>
        <v>0</v>
      </c>
      <c r="HO178" s="57" t="n">
        <f aca="false">IF($B178&gt;0,IF($B178=HO$4,$G178,0),0)</f>
        <v>0</v>
      </c>
      <c r="HP178" s="57" t="n">
        <f aca="false">IF($B178&gt;0,IF($B178=HP$4,$H178,0),0)</f>
        <v>0</v>
      </c>
      <c r="HQ178" s="57" t="n">
        <f aca="false">IF($B178&gt;0,IF($B178=HQ$4,$I178,0),0)</f>
        <v>0</v>
      </c>
    </row>
    <row r="179" customFormat="false" ht="12.75" hidden="false" customHeight="false" outlineLevel="0" collapsed="false">
      <c r="A179" s="33" t="n">
        <v>174</v>
      </c>
      <c r="B179" s="58" t="n">
        <f aca="false">IF(AND(D179&gt;0,E179&lt;&gt;""),NUM.DE.SEMANA(VALUE(CONCATENATE(D179,"-",K179,"-",$I$2))),0)</f>
        <v>0</v>
      </c>
      <c r="C179" s="59" t="e">
        <f aca="false">VALUE(CONCATENATE(D179,"-",K179,"-",$I$2))</f>
        <v>#VALUE!</v>
      </c>
      <c r="D179" s="60"/>
      <c r="E179" s="60"/>
      <c r="F179" s="61"/>
      <c r="G179" s="61"/>
      <c r="H179" s="61"/>
      <c r="I179" s="61"/>
      <c r="K179" s="63" t="n">
        <f aca="false">IF($E179="",0,VLOOKUP($E179,$L$6:$M$17,2,FALSE()))</f>
        <v>0</v>
      </c>
      <c r="N179" s="57" t="n">
        <f aca="false">IF($B179&gt;0,IF($B179=N$4,$F179,0),0)</f>
        <v>0</v>
      </c>
      <c r="O179" s="57" t="n">
        <f aca="false">IF($B179&gt;0,IF($B179=O$4,$G179,0),0)</f>
        <v>0</v>
      </c>
      <c r="P179" s="57" t="n">
        <f aca="false">IF($B179&gt;0,IF($B179=P$4,$H179,0),0)</f>
        <v>0</v>
      </c>
      <c r="Q179" s="57" t="n">
        <f aca="false">IF($B179&gt;0,IF($B179=Q$4,$I179,0),0)</f>
        <v>0</v>
      </c>
      <c r="R179" s="57" t="n">
        <f aca="false">IF($B179&gt;0,IF($B179=R$4,$F179,0),0)</f>
        <v>0</v>
      </c>
      <c r="S179" s="57" t="n">
        <f aca="false">IF($B179&gt;0,IF($B179=S$4,$G179,0),0)</f>
        <v>0</v>
      </c>
      <c r="T179" s="57" t="n">
        <f aca="false">IF($B179&gt;0,IF($B179=T$4,$H179,0),0)</f>
        <v>0</v>
      </c>
      <c r="U179" s="57" t="n">
        <f aca="false">IF($B179&gt;0,IF($B179=U$4,$I179,0),0)</f>
        <v>0</v>
      </c>
      <c r="V179" s="57" t="n">
        <f aca="false">IF($B179&gt;0,IF($B179=V$4,$F179,0),0)</f>
        <v>0</v>
      </c>
      <c r="W179" s="57" t="n">
        <f aca="false">IF($B179&gt;0,IF($B179=W$4,$G179,0),0)</f>
        <v>0</v>
      </c>
      <c r="X179" s="57" t="n">
        <f aca="false">IF($B179&gt;0,IF($B179=X$4,$H179,0),0)</f>
        <v>0</v>
      </c>
      <c r="Y179" s="57" t="n">
        <f aca="false">IF($B179&gt;0,IF($B179=Y$4,$I179,0),0)</f>
        <v>0</v>
      </c>
      <c r="Z179" s="57" t="n">
        <f aca="false">IF($B179&gt;0,IF($B179=Z$4,$F179,0),0)</f>
        <v>0</v>
      </c>
      <c r="AA179" s="57" t="n">
        <f aca="false">IF($B179&gt;0,IF($B179=AA$4,$G179,0),0)</f>
        <v>0</v>
      </c>
      <c r="AB179" s="57" t="n">
        <f aca="false">IF($B179&gt;0,IF($B179=AB$4,$H179,0),0)</f>
        <v>0</v>
      </c>
      <c r="AC179" s="57" t="n">
        <f aca="false">IF($B179&gt;0,IF($B179=AC$4,$I179,0),0)</f>
        <v>0</v>
      </c>
      <c r="AD179" s="57" t="n">
        <f aca="false">IF($B179&gt;0,IF($B179=AD$4,$F179,0),0)</f>
        <v>0</v>
      </c>
      <c r="AE179" s="57" t="n">
        <f aca="false">IF($B179&gt;0,IF($B179=AE$4,$G179,0),0)</f>
        <v>0</v>
      </c>
      <c r="AF179" s="57" t="n">
        <f aca="false">IF($B179&gt;0,IF($B179=AF$4,$H179,0),0)</f>
        <v>0</v>
      </c>
      <c r="AG179" s="57" t="n">
        <f aca="false">IF($B179&gt;0,IF($B179=AG$4,$I179,0),0)</f>
        <v>0</v>
      </c>
      <c r="AH179" s="57" t="n">
        <f aca="false">IF($B179&gt;0,IF($B179=AH$4,$F179,0),0)</f>
        <v>0</v>
      </c>
      <c r="AI179" s="57" t="n">
        <f aca="false">IF($B179&gt;0,IF($B179=AI$4,$G179,0),0)</f>
        <v>0</v>
      </c>
      <c r="AJ179" s="57" t="n">
        <f aca="false">IF($B179&gt;0,IF($B179=AJ$4,$H179,0),0)</f>
        <v>0</v>
      </c>
      <c r="AK179" s="57" t="n">
        <f aca="false">IF($B179&gt;0,IF($B179=AK$4,$I179,0),0)</f>
        <v>0</v>
      </c>
      <c r="AL179" s="57" t="n">
        <f aca="false">IF($B179&gt;0,IF($B179=AL$4,$F179,0),0)</f>
        <v>0</v>
      </c>
      <c r="AM179" s="57" t="n">
        <f aca="false">IF($B179&gt;0,IF($B179=AM$4,$G179,0),0)</f>
        <v>0</v>
      </c>
      <c r="AN179" s="57" t="n">
        <f aca="false">IF($B179&gt;0,IF($B179=AN$4,$H179,0),0)</f>
        <v>0</v>
      </c>
      <c r="AO179" s="57" t="n">
        <f aca="false">IF($B179&gt;0,IF($B179=AO$4,$I179,0),0)</f>
        <v>0</v>
      </c>
      <c r="AP179" s="57" t="n">
        <f aca="false">IF($B179&gt;0,IF($B179=AP$4,$F179,0),0)</f>
        <v>0</v>
      </c>
      <c r="AQ179" s="57" t="n">
        <f aca="false">IF($B179&gt;0,IF($B179=AQ$4,$G179,0),0)</f>
        <v>0</v>
      </c>
      <c r="AR179" s="57" t="n">
        <f aca="false">IF($B179&gt;0,IF($B179=AR$4,$H179,0),0)</f>
        <v>0</v>
      </c>
      <c r="AS179" s="57" t="n">
        <f aca="false">IF($B179&gt;0,IF($B179=AS$4,$I179,0),0)</f>
        <v>0</v>
      </c>
      <c r="AT179" s="57" t="n">
        <f aca="false">IF($B179&gt;0,IF($B179=AT$4,$F179,0),0)</f>
        <v>0</v>
      </c>
      <c r="AU179" s="57" t="n">
        <f aca="false">IF($B179&gt;0,IF($B179=AU$4,$G179,0),0)</f>
        <v>0</v>
      </c>
      <c r="AV179" s="57" t="n">
        <f aca="false">IF($B179&gt;0,IF($B179=AV$4,$H179,0),0)</f>
        <v>0</v>
      </c>
      <c r="AW179" s="57" t="n">
        <f aca="false">IF($B179&gt;0,IF($B179=AW$4,$I179,0),0)</f>
        <v>0</v>
      </c>
      <c r="AX179" s="57" t="n">
        <f aca="false">IF($B179&gt;0,IF($B179=AX$4,$F179,0),0)</f>
        <v>0</v>
      </c>
      <c r="AY179" s="57" t="n">
        <f aca="false">IF($B179&gt;0,IF($B179=AY$4,$G179,0),0)</f>
        <v>0</v>
      </c>
      <c r="AZ179" s="57" t="n">
        <f aca="false">IF($B179&gt;0,IF($B179=AZ$4,$H179,0),0)</f>
        <v>0</v>
      </c>
      <c r="BA179" s="57" t="n">
        <f aca="false">IF($B179&gt;0,IF($B179=BA$4,$I179,0),0)</f>
        <v>0</v>
      </c>
      <c r="BB179" s="57" t="n">
        <f aca="false">IF($B179&gt;0,IF($B179=BB$4,$F179,0),0)</f>
        <v>0</v>
      </c>
      <c r="BC179" s="57" t="n">
        <f aca="false">IF($B179&gt;0,IF($B179=BC$4,$G179,0),0)</f>
        <v>0</v>
      </c>
      <c r="BD179" s="57" t="n">
        <f aca="false">IF($B179&gt;0,IF($B179=BD$4,$H179,0),0)</f>
        <v>0</v>
      </c>
      <c r="BE179" s="57" t="n">
        <f aca="false">IF($B179&gt;0,IF($B179=BE$4,$I179,0),0)</f>
        <v>0</v>
      </c>
      <c r="BF179" s="57" t="n">
        <f aca="false">IF($B179&gt;0,IF($B179=BF$4,$F179,0),0)</f>
        <v>0</v>
      </c>
      <c r="BG179" s="57" t="n">
        <f aca="false">IF($B179&gt;0,IF($B179=BG$4,$G179,0),0)</f>
        <v>0</v>
      </c>
      <c r="BH179" s="57" t="n">
        <f aca="false">IF($B179&gt;0,IF($B179=BH$4,$H179,0),0)</f>
        <v>0</v>
      </c>
      <c r="BI179" s="57" t="n">
        <f aca="false">IF($B179&gt;0,IF($B179=BI$4,$I179,0),0)</f>
        <v>0</v>
      </c>
      <c r="BJ179" s="57" t="n">
        <f aca="false">IF($B179&gt;0,IF($B179=BJ$4,$F179,0),0)</f>
        <v>0</v>
      </c>
      <c r="BK179" s="57" t="n">
        <f aca="false">IF($B179&gt;0,IF($B179=BK$4,$G179,0),0)</f>
        <v>0</v>
      </c>
      <c r="BL179" s="57" t="n">
        <f aca="false">IF($B179&gt;0,IF($B179=BL$4,$H179,0),0)</f>
        <v>0</v>
      </c>
      <c r="BM179" s="57" t="n">
        <f aca="false">IF($B179&gt;0,IF($B179=BM$4,$I179,0),0)</f>
        <v>0</v>
      </c>
      <c r="BN179" s="57" t="n">
        <f aca="false">IF($B179&gt;0,IF($B179=BN$4,$F179,0),0)</f>
        <v>0</v>
      </c>
      <c r="BO179" s="57" t="n">
        <f aca="false">IF($B179&gt;0,IF($B179=BO$4,$G179,0),0)</f>
        <v>0</v>
      </c>
      <c r="BP179" s="57" t="n">
        <f aca="false">IF($B179&gt;0,IF($B179=BP$4,$H179,0),0)</f>
        <v>0</v>
      </c>
      <c r="BQ179" s="57" t="n">
        <f aca="false">IF($B179&gt;0,IF($B179=BQ$4,$I179,0),0)</f>
        <v>0</v>
      </c>
      <c r="BR179" s="57" t="n">
        <f aca="false">IF($B179&gt;0,IF($B179=BR$4,$F179,0),0)</f>
        <v>0</v>
      </c>
      <c r="BS179" s="57" t="n">
        <f aca="false">IF($B179&gt;0,IF($B179=BS$4,$G179,0),0)</f>
        <v>0</v>
      </c>
      <c r="BT179" s="57" t="n">
        <f aca="false">IF($B179&gt;0,IF($B179=BT$4,$H179,0),0)</f>
        <v>0</v>
      </c>
      <c r="BU179" s="57" t="n">
        <f aca="false">IF($B179&gt;0,IF($B179=BU$4,$I179,0),0)</f>
        <v>0</v>
      </c>
      <c r="BV179" s="57" t="n">
        <f aca="false">IF($B179&gt;0,IF($B179=BV$4,$F179,0),0)</f>
        <v>0</v>
      </c>
      <c r="BW179" s="57" t="n">
        <f aca="false">IF($B179&gt;0,IF($B179=BW$4,$G179,0),0)</f>
        <v>0</v>
      </c>
      <c r="BX179" s="57" t="n">
        <f aca="false">IF($B179&gt;0,IF($B179=BX$4,$H179,0),0)</f>
        <v>0</v>
      </c>
      <c r="BY179" s="57" t="n">
        <f aca="false">IF($B179&gt;0,IF($B179=BY$4,$I179,0),0)</f>
        <v>0</v>
      </c>
      <c r="BZ179" s="57" t="n">
        <f aca="false">IF($B179&gt;0,IF($B179=BZ$4,$F179,0),0)</f>
        <v>0</v>
      </c>
      <c r="CA179" s="57" t="n">
        <f aca="false">IF($B179&gt;0,IF($B179=CA$4,$G179,0),0)</f>
        <v>0</v>
      </c>
      <c r="CB179" s="57" t="n">
        <f aca="false">IF($B179&gt;0,IF($B179=CB$4,$H179,0),0)</f>
        <v>0</v>
      </c>
      <c r="CC179" s="57" t="n">
        <f aca="false">IF($B179&gt;0,IF($B179=CC$4,$I179,0),0)</f>
        <v>0</v>
      </c>
      <c r="CD179" s="57" t="n">
        <f aca="false">IF($B179&gt;0,IF($B179=CD$4,$F179,0),0)</f>
        <v>0</v>
      </c>
      <c r="CE179" s="57" t="n">
        <f aca="false">IF($B179&gt;0,IF($B179=CE$4,$G179,0),0)</f>
        <v>0</v>
      </c>
      <c r="CF179" s="57" t="n">
        <f aca="false">IF($B179&gt;0,IF($B179=CF$4,$H179,0),0)</f>
        <v>0</v>
      </c>
      <c r="CG179" s="57" t="n">
        <f aca="false">IF($B179&gt;0,IF($B179=CG$4,$I179,0),0)</f>
        <v>0</v>
      </c>
      <c r="CH179" s="57" t="n">
        <f aca="false">IF($B179&gt;0,IF($B179=CH$4,$F179,0),0)</f>
        <v>0</v>
      </c>
      <c r="CI179" s="57" t="n">
        <f aca="false">IF($B179&gt;0,IF($B179=CI$4,$G179,0),0)</f>
        <v>0</v>
      </c>
      <c r="CJ179" s="57" t="n">
        <f aca="false">IF($B179&gt;0,IF($B179=CJ$4,$H179,0),0)</f>
        <v>0</v>
      </c>
      <c r="CK179" s="57" t="n">
        <f aca="false">IF($B179&gt;0,IF($B179=CK$4,$I179,0),0)</f>
        <v>0</v>
      </c>
      <c r="CL179" s="57" t="n">
        <f aca="false">IF($B179&gt;0,IF($B179=CL$4,$F179,0),0)</f>
        <v>0</v>
      </c>
      <c r="CM179" s="57" t="n">
        <f aca="false">IF($B179&gt;0,IF($B179=CM$4,$G179,0),0)</f>
        <v>0</v>
      </c>
      <c r="CN179" s="57" t="n">
        <f aca="false">IF($B179&gt;0,IF($B179=CN$4,$H179,0),0)</f>
        <v>0</v>
      </c>
      <c r="CO179" s="57" t="n">
        <f aca="false">IF($B179&gt;0,IF($B179=CO$4,$I179,0),0)</f>
        <v>0</v>
      </c>
      <c r="CP179" s="57" t="n">
        <f aca="false">IF($B179&gt;0,IF($B179=CP$4,$F179,0),0)</f>
        <v>0</v>
      </c>
      <c r="CQ179" s="57" t="n">
        <f aca="false">IF($B179&gt;0,IF($B179=CQ$4,$G179,0),0)</f>
        <v>0</v>
      </c>
      <c r="CR179" s="57" t="n">
        <f aca="false">IF($B179&gt;0,IF($B179=CR$4,$H179,0),0)</f>
        <v>0</v>
      </c>
      <c r="CS179" s="57" t="n">
        <f aca="false">IF($B179&gt;0,IF($B179=CS$4,$I179,0),0)</f>
        <v>0</v>
      </c>
      <c r="CT179" s="57" t="n">
        <f aca="false">IF($B179&gt;0,IF($B179=CT$4,$F179,0),0)</f>
        <v>0</v>
      </c>
      <c r="CU179" s="57" t="n">
        <f aca="false">IF($B179&gt;0,IF($B179=CU$4,$G179,0),0)</f>
        <v>0</v>
      </c>
      <c r="CV179" s="57" t="n">
        <f aca="false">IF($B179&gt;0,IF($B179=CV$4,$H179,0),0)</f>
        <v>0</v>
      </c>
      <c r="CW179" s="57" t="n">
        <f aca="false">IF($B179&gt;0,IF($B179=CW$4,$I179,0),0)</f>
        <v>0</v>
      </c>
      <c r="CX179" s="57" t="n">
        <f aca="false">IF($B179&gt;0,IF($B179=CX$4,$F179,0),0)</f>
        <v>0</v>
      </c>
      <c r="CY179" s="57" t="n">
        <f aca="false">IF($B179&gt;0,IF($B179=CY$4,$G179,0),0)</f>
        <v>0</v>
      </c>
      <c r="CZ179" s="57" t="n">
        <f aca="false">IF($B179&gt;0,IF($B179=CZ$4,$H179,0),0)</f>
        <v>0</v>
      </c>
      <c r="DA179" s="57" t="n">
        <f aca="false">IF($B179&gt;0,IF($B179=DA$4,$I179,0),0)</f>
        <v>0</v>
      </c>
      <c r="DB179" s="57" t="n">
        <f aca="false">IF($B179&gt;0,IF($B179=DB$4,$F179,0),0)</f>
        <v>0</v>
      </c>
      <c r="DC179" s="57" t="n">
        <f aca="false">IF($B179&gt;0,IF($B179=DC$4,$G179,0),0)</f>
        <v>0</v>
      </c>
      <c r="DD179" s="57" t="n">
        <f aca="false">IF($B179&gt;0,IF($B179=DD$4,$H179,0),0)</f>
        <v>0</v>
      </c>
      <c r="DE179" s="57" t="n">
        <f aca="false">IF($B179&gt;0,IF($B179=DE$4,$I179,0),0)</f>
        <v>0</v>
      </c>
      <c r="DF179" s="57" t="n">
        <f aca="false">IF($B179&gt;0,IF($B179=DF$4,$F179,0),0)</f>
        <v>0</v>
      </c>
      <c r="DG179" s="57" t="n">
        <f aca="false">IF($B179&gt;0,IF($B179=DG$4,$G179,0),0)</f>
        <v>0</v>
      </c>
      <c r="DH179" s="57" t="n">
        <f aca="false">IF($B179&gt;0,IF($B179=DH$4,$H179,0),0)</f>
        <v>0</v>
      </c>
      <c r="DI179" s="57" t="n">
        <f aca="false">IF($B179&gt;0,IF($B179=DI$4,$I179,0),0)</f>
        <v>0</v>
      </c>
      <c r="DJ179" s="57" t="n">
        <f aca="false">IF($B179&gt;0,IF($B179=DJ$4,$F179,0),0)</f>
        <v>0</v>
      </c>
      <c r="DK179" s="57" t="n">
        <f aca="false">IF($B179&gt;0,IF($B179=DK$4,$G179,0),0)</f>
        <v>0</v>
      </c>
      <c r="DL179" s="57" t="n">
        <f aca="false">IF($B179&gt;0,IF($B179=DL$4,$H179,0),0)</f>
        <v>0</v>
      </c>
      <c r="DM179" s="57" t="n">
        <f aca="false">IF($B179&gt;0,IF($B179=DM$4,$I179,0),0)</f>
        <v>0</v>
      </c>
      <c r="DN179" s="57" t="n">
        <f aca="false">IF($B179&gt;0,IF($B179=DN$4,$F179,0),0)</f>
        <v>0</v>
      </c>
      <c r="DO179" s="57" t="n">
        <f aca="false">IF($B179&gt;0,IF($B179=DO$4,$G179,0),0)</f>
        <v>0</v>
      </c>
      <c r="DP179" s="57" t="n">
        <f aca="false">IF($B179&gt;0,IF($B179=DP$4,$H179,0),0)</f>
        <v>0</v>
      </c>
      <c r="DQ179" s="57" t="n">
        <f aca="false">IF($B179&gt;0,IF($B179=DQ$4,$I179,0),0)</f>
        <v>0</v>
      </c>
      <c r="DR179" s="57" t="n">
        <f aca="false">IF($B179&gt;0,IF($B179=DR$4,$F179,0),0)</f>
        <v>0</v>
      </c>
      <c r="DS179" s="57" t="n">
        <f aca="false">IF($B179&gt;0,IF($B179=DS$4,$G179,0),0)</f>
        <v>0</v>
      </c>
      <c r="DT179" s="57" t="n">
        <f aca="false">IF($B179&gt;0,IF($B179=DT$4,$H179,0),0)</f>
        <v>0</v>
      </c>
      <c r="DU179" s="57" t="n">
        <f aca="false">IF($B179&gt;0,IF($B179=DU$4,$I179,0),0)</f>
        <v>0</v>
      </c>
      <c r="DV179" s="57" t="n">
        <f aca="false">IF($B179&gt;0,IF($B179=DV$4,$F179,0),0)</f>
        <v>0</v>
      </c>
      <c r="DW179" s="57" t="n">
        <f aca="false">IF($B179&gt;0,IF($B179=DW$4,$G179,0),0)</f>
        <v>0</v>
      </c>
      <c r="DX179" s="57" t="n">
        <f aca="false">IF($B179&gt;0,IF($B179=DX$4,$H179,0),0)</f>
        <v>0</v>
      </c>
      <c r="DY179" s="57" t="n">
        <f aca="false">IF($B179&gt;0,IF($B179=DY$4,$I179,0),0)</f>
        <v>0</v>
      </c>
      <c r="DZ179" s="57" t="n">
        <f aca="false">IF($B179&gt;0,IF($B179=DZ$4,$F179,0),0)</f>
        <v>0</v>
      </c>
      <c r="EA179" s="57" t="n">
        <f aca="false">IF($B179&gt;0,IF($B179=EA$4,$G179,0),0)</f>
        <v>0</v>
      </c>
      <c r="EB179" s="57" t="n">
        <f aca="false">IF($B179&gt;0,IF($B179=EB$4,$H179,0),0)</f>
        <v>0</v>
      </c>
      <c r="EC179" s="57" t="n">
        <f aca="false">IF($B179&gt;0,IF($B179=EC$4,$I179,0),0)</f>
        <v>0</v>
      </c>
      <c r="ED179" s="57" t="n">
        <f aca="false">IF($B179&gt;0,IF($B179=ED$4,$F179,0),0)</f>
        <v>0</v>
      </c>
      <c r="EE179" s="57" t="n">
        <f aca="false">IF($B179&gt;0,IF($B179=EE$4,$G179,0),0)</f>
        <v>0</v>
      </c>
      <c r="EF179" s="57" t="n">
        <f aca="false">IF($B179&gt;0,IF($B179=EF$4,$H179,0),0)</f>
        <v>0</v>
      </c>
      <c r="EG179" s="57" t="n">
        <f aca="false">IF($B179&gt;0,IF($B179=EG$4,$I179,0),0)</f>
        <v>0</v>
      </c>
      <c r="EH179" s="57" t="n">
        <f aca="false">IF($B179&gt;0,IF($B179=EH$4,$F179,0),0)</f>
        <v>0</v>
      </c>
      <c r="EI179" s="57" t="n">
        <f aca="false">IF($B179&gt;0,IF($B179=EI$4,$G179,0),0)</f>
        <v>0</v>
      </c>
      <c r="EJ179" s="57" t="n">
        <f aca="false">IF($B179&gt;0,IF($B179=EJ$4,$H179,0),0)</f>
        <v>0</v>
      </c>
      <c r="EK179" s="57" t="n">
        <f aca="false">IF($B179&gt;0,IF($B179=EK$4,$I179,0),0)</f>
        <v>0</v>
      </c>
      <c r="EL179" s="57" t="n">
        <f aca="false">IF($B179&gt;0,IF($B179=EL$4,$F179,0),0)</f>
        <v>0</v>
      </c>
      <c r="EM179" s="57" t="n">
        <f aca="false">IF($B179&gt;0,IF($B179=EM$4,$G179,0),0)</f>
        <v>0</v>
      </c>
      <c r="EN179" s="57" t="n">
        <f aca="false">IF($B179&gt;0,IF($B179=EN$4,$H179,0),0)</f>
        <v>0</v>
      </c>
      <c r="EO179" s="57" t="n">
        <f aca="false">IF($B179&gt;0,IF($B179=EO$4,$I179,0),0)</f>
        <v>0</v>
      </c>
      <c r="EP179" s="57" t="n">
        <f aca="false">IF($B179&gt;0,IF($B179=EP$4,$F179,0),0)</f>
        <v>0</v>
      </c>
      <c r="EQ179" s="57" t="n">
        <f aca="false">IF($B179&gt;0,IF($B179=EQ$4,$G179,0),0)</f>
        <v>0</v>
      </c>
      <c r="ER179" s="57" t="n">
        <f aca="false">IF($B179&gt;0,IF($B179=ER$4,$H179,0),0)</f>
        <v>0</v>
      </c>
      <c r="ES179" s="57" t="n">
        <f aca="false">IF($B179&gt;0,IF($B179=ES$4,$I179,0),0)</f>
        <v>0</v>
      </c>
      <c r="ET179" s="57" t="n">
        <f aca="false">IF($B179&gt;0,IF($B179=ET$4,$F179,0),0)</f>
        <v>0</v>
      </c>
      <c r="EU179" s="57" t="n">
        <f aca="false">IF($B179&gt;0,IF($B179=EU$4,$G179,0),0)</f>
        <v>0</v>
      </c>
      <c r="EV179" s="57" t="n">
        <f aca="false">IF($B179&gt;0,IF($B179=EV$4,$H179,0),0)</f>
        <v>0</v>
      </c>
      <c r="EW179" s="57" t="n">
        <f aca="false">IF($B179&gt;0,IF($B179=EW$4,$I179,0),0)</f>
        <v>0</v>
      </c>
      <c r="EX179" s="57" t="n">
        <f aca="false">IF($B179&gt;0,IF($B179=EX$4,$F179,0),0)</f>
        <v>0</v>
      </c>
      <c r="EY179" s="57" t="n">
        <f aca="false">IF($B179&gt;0,IF($B179=EY$4,$G179,0),0)</f>
        <v>0</v>
      </c>
      <c r="EZ179" s="57" t="n">
        <f aca="false">IF($B179&gt;0,IF($B179=EZ$4,$H179,0),0)</f>
        <v>0</v>
      </c>
      <c r="FA179" s="57" t="n">
        <f aca="false">IF($B179&gt;0,IF($B179=FA$4,$I179,0),0)</f>
        <v>0</v>
      </c>
      <c r="FB179" s="57" t="n">
        <f aca="false">IF($B179&gt;0,IF($B179=FB$4,$F179,0),0)</f>
        <v>0</v>
      </c>
      <c r="FC179" s="57" t="n">
        <f aca="false">IF($B179&gt;0,IF($B179=FC$4,$G179,0),0)</f>
        <v>0</v>
      </c>
      <c r="FD179" s="57" t="n">
        <f aca="false">IF($B179&gt;0,IF($B179=FD$4,$H179,0),0)</f>
        <v>0</v>
      </c>
      <c r="FE179" s="57" t="n">
        <f aca="false">IF($B179&gt;0,IF($B179=FE$4,$I179,0),0)</f>
        <v>0</v>
      </c>
      <c r="FF179" s="57" t="n">
        <f aca="false">IF($B179&gt;0,IF($B179=FF$4,$F179,0),0)</f>
        <v>0</v>
      </c>
      <c r="FG179" s="57" t="n">
        <f aca="false">IF($B179&gt;0,IF($B179=FG$4,$G179,0),0)</f>
        <v>0</v>
      </c>
      <c r="FH179" s="57" t="n">
        <f aca="false">IF($B179&gt;0,IF($B179=FH$4,$H179,0),0)</f>
        <v>0</v>
      </c>
      <c r="FI179" s="57" t="n">
        <f aca="false">IF($B179&gt;0,IF($B179=FI$4,$I179,0),0)</f>
        <v>0</v>
      </c>
      <c r="FJ179" s="57" t="n">
        <f aca="false">IF($B179&gt;0,IF($B179=FJ$4,$F179,0),0)</f>
        <v>0</v>
      </c>
      <c r="FK179" s="57" t="n">
        <f aca="false">IF($B179&gt;0,IF($B179=FK$4,$G179,0),0)</f>
        <v>0</v>
      </c>
      <c r="FL179" s="57" t="n">
        <f aca="false">IF($B179&gt;0,IF($B179=FL$4,$H179,0),0)</f>
        <v>0</v>
      </c>
      <c r="FM179" s="57" t="n">
        <f aca="false">IF($B179&gt;0,IF($B179=FM$4,$I179,0),0)</f>
        <v>0</v>
      </c>
      <c r="FN179" s="57" t="n">
        <f aca="false">IF($B179&gt;0,IF($B179=FN$4,$F179,0),0)</f>
        <v>0</v>
      </c>
      <c r="FO179" s="57" t="n">
        <f aca="false">IF($B179&gt;0,IF($B179=FO$4,$G179,0),0)</f>
        <v>0</v>
      </c>
      <c r="FP179" s="57" t="n">
        <f aca="false">IF($B179&gt;0,IF($B179=FP$4,$H179,0),0)</f>
        <v>0</v>
      </c>
      <c r="FQ179" s="57" t="n">
        <f aca="false">IF($B179&gt;0,IF($B179=FQ$4,$I179,0),0)</f>
        <v>0</v>
      </c>
      <c r="FR179" s="57" t="n">
        <f aca="false">IF($B179&gt;0,IF($B179=FR$4,$F179,0),0)</f>
        <v>0</v>
      </c>
      <c r="FS179" s="57" t="n">
        <f aca="false">IF($B179&gt;0,IF($B179=FS$4,$G179,0),0)</f>
        <v>0</v>
      </c>
      <c r="FT179" s="57" t="n">
        <f aca="false">IF($B179&gt;0,IF($B179=FT$4,$H179,0),0)</f>
        <v>0</v>
      </c>
      <c r="FU179" s="57" t="n">
        <f aca="false">IF($B179&gt;0,IF($B179=FU$4,$I179,0),0)</f>
        <v>0</v>
      </c>
      <c r="FV179" s="57" t="n">
        <f aca="false">IF($B179&gt;0,IF($B179=FV$4,$F179,0),0)</f>
        <v>0</v>
      </c>
      <c r="FW179" s="57" t="n">
        <f aca="false">IF($B179&gt;0,IF($B179=FW$4,$G179,0),0)</f>
        <v>0</v>
      </c>
      <c r="FX179" s="57" t="n">
        <f aca="false">IF($B179&gt;0,IF($B179=FX$4,$H179,0),0)</f>
        <v>0</v>
      </c>
      <c r="FY179" s="57" t="n">
        <f aca="false">IF($B179&gt;0,IF($B179=FY$4,$I179,0),0)</f>
        <v>0</v>
      </c>
      <c r="FZ179" s="57" t="n">
        <f aca="false">IF($B179&gt;0,IF($B179=FZ$4,$F179,0),0)</f>
        <v>0</v>
      </c>
      <c r="GA179" s="57" t="n">
        <f aca="false">IF($B179&gt;0,IF($B179=GA$4,$G179,0),0)</f>
        <v>0</v>
      </c>
      <c r="GB179" s="57" t="n">
        <f aca="false">IF($B179&gt;0,IF($B179=GB$4,$H179,0),0)</f>
        <v>0</v>
      </c>
      <c r="GC179" s="57" t="n">
        <f aca="false">IF($B179&gt;0,IF($B179=GC$4,$I179,0),0)</f>
        <v>0</v>
      </c>
      <c r="GD179" s="57" t="n">
        <f aca="false">IF($B179&gt;0,IF($B179=GD$4,$F179,0),0)</f>
        <v>0</v>
      </c>
      <c r="GE179" s="57" t="n">
        <f aca="false">IF($B179&gt;0,IF($B179=GE$4,$G179,0),0)</f>
        <v>0</v>
      </c>
      <c r="GF179" s="57" t="n">
        <f aca="false">IF($B179&gt;0,IF($B179=GF$4,$H179,0),0)</f>
        <v>0</v>
      </c>
      <c r="GG179" s="57" t="n">
        <f aca="false">IF($B179&gt;0,IF($B179=GG$4,$I179,0),0)</f>
        <v>0</v>
      </c>
      <c r="GH179" s="57" t="n">
        <f aca="false">IF($B179&gt;0,IF($B179=GH$4,$F179,0),0)</f>
        <v>0</v>
      </c>
      <c r="GI179" s="57" t="n">
        <f aca="false">IF($B179&gt;0,IF($B179=GI$4,$G179,0),0)</f>
        <v>0</v>
      </c>
      <c r="GJ179" s="57" t="n">
        <f aca="false">IF($B179&gt;0,IF($B179=GJ$4,$H179,0),0)</f>
        <v>0</v>
      </c>
      <c r="GK179" s="57" t="n">
        <f aca="false">IF($B179&gt;0,IF($B179=GK$4,$I179,0),0)</f>
        <v>0</v>
      </c>
      <c r="GL179" s="57" t="n">
        <f aca="false">IF($B179&gt;0,IF($B179=GL$4,$F179,0),0)</f>
        <v>0</v>
      </c>
      <c r="GM179" s="57" t="n">
        <f aca="false">IF($B179&gt;0,IF($B179=GM$4,$G179,0),0)</f>
        <v>0</v>
      </c>
      <c r="GN179" s="57" t="n">
        <f aca="false">IF($B179&gt;0,IF($B179=GN$4,$H179,0),0)</f>
        <v>0</v>
      </c>
      <c r="GO179" s="57" t="n">
        <f aca="false">IF($B179&gt;0,IF($B179=GO$4,$I179,0),0)</f>
        <v>0</v>
      </c>
      <c r="GP179" s="57" t="n">
        <f aca="false">IF($B179&gt;0,IF($B179=GP$4,$F179,0),0)</f>
        <v>0</v>
      </c>
      <c r="GQ179" s="57" t="n">
        <f aca="false">IF($B179&gt;0,IF($B179=GQ$4,$G179,0),0)</f>
        <v>0</v>
      </c>
      <c r="GR179" s="57" t="n">
        <f aca="false">IF($B179&gt;0,IF($B179=GR$4,$H179,0),0)</f>
        <v>0</v>
      </c>
      <c r="GS179" s="57" t="n">
        <f aca="false">IF($B179&gt;0,IF($B179=GS$4,$I179,0),0)</f>
        <v>0</v>
      </c>
      <c r="GT179" s="57" t="n">
        <f aca="false">IF($B179&gt;0,IF($B179=GT$4,$F179,0),0)</f>
        <v>0</v>
      </c>
      <c r="GU179" s="57" t="n">
        <f aca="false">IF($B179&gt;0,IF($B179=GU$4,$G179,0),0)</f>
        <v>0</v>
      </c>
      <c r="GV179" s="57" t="n">
        <f aca="false">IF($B179&gt;0,IF($B179=GV$4,$H179,0),0)</f>
        <v>0</v>
      </c>
      <c r="GW179" s="57" t="n">
        <f aca="false">IF($B179&gt;0,IF($B179=GW$4,$I179,0),0)</f>
        <v>0</v>
      </c>
      <c r="GX179" s="57" t="n">
        <f aca="false">IF($B179&gt;0,IF($B179=GX$4,$F179,0),0)</f>
        <v>0</v>
      </c>
      <c r="GY179" s="57" t="n">
        <f aca="false">IF($B179&gt;0,IF($B179=GY$4,$G179,0),0)</f>
        <v>0</v>
      </c>
      <c r="GZ179" s="57" t="n">
        <f aca="false">IF($B179&gt;0,IF($B179=GZ$4,$H179,0),0)</f>
        <v>0</v>
      </c>
      <c r="HA179" s="57" t="n">
        <f aca="false">IF($B179&gt;0,IF($B179=HA$4,$I179,0),0)</f>
        <v>0</v>
      </c>
      <c r="HB179" s="57" t="n">
        <f aca="false">IF($B179&gt;0,IF($B179=HB$4,$F179,0),0)</f>
        <v>0</v>
      </c>
      <c r="HC179" s="57" t="n">
        <f aca="false">IF($B179&gt;0,IF($B179=HC$4,$G179,0),0)</f>
        <v>0</v>
      </c>
      <c r="HD179" s="57" t="n">
        <f aca="false">IF($B179&gt;0,IF($B179=HD$4,$H179,0),0)</f>
        <v>0</v>
      </c>
      <c r="HE179" s="57" t="n">
        <f aca="false">IF($B179&gt;0,IF($B179=HE$4,$I179,0),0)</f>
        <v>0</v>
      </c>
      <c r="HF179" s="57" t="n">
        <f aca="false">IF($B179&gt;0,IF($B179=HF$4,$F179,0),0)</f>
        <v>0</v>
      </c>
      <c r="HG179" s="57" t="n">
        <f aca="false">IF($B179&gt;0,IF($B179=HG$4,$G179,0),0)</f>
        <v>0</v>
      </c>
      <c r="HH179" s="57" t="n">
        <f aca="false">IF($B179&gt;0,IF($B179=HH$4,$H179,0),0)</f>
        <v>0</v>
      </c>
      <c r="HI179" s="57" t="n">
        <f aca="false">IF($B179&gt;0,IF($B179=HI$4,$I179,0),0)</f>
        <v>0</v>
      </c>
      <c r="HJ179" s="57" t="n">
        <f aca="false">IF($B179&gt;0,IF($B179=HJ$4,$F179,0),0)</f>
        <v>0</v>
      </c>
      <c r="HK179" s="57" t="n">
        <f aca="false">IF($B179&gt;0,IF($B179=HK$4,$G179,0),0)</f>
        <v>0</v>
      </c>
      <c r="HL179" s="57" t="n">
        <f aca="false">IF($B179&gt;0,IF($B179=HL$4,$H179,0),0)</f>
        <v>0</v>
      </c>
      <c r="HM179" s="57" t="n">
        <f aca="false">IF($B179&gt;0,IF($B179=HM$4,$I179,0),0)</f>
        <v>0</v>
      </c>
      <c r="HN179" s="57" t="n">
        <f aca="false">IF($B179&gt;0,IF($B179=HN$4,$F179,0),0)</f>
        <v>0</v>
      </c>
      <c r="HO179" s="57" t="n">
        <f aca="false">IF($B179&gt;0,IF($B179=HO$4,$G179,0),0)</f>
        <v>0</v>
      </c>
      <c r="HP179" s="57" t="n">
        <f aca="false">IF($B179&gt;0,IF($B179=HP$4,$H179,0),0)</f>
        <v>0</v>
      </c>
      <c r="HQ179" s="57" t="n">
        <f aca="false">IF($B179&gt;0,IF($B179=HQ$4,$I179,0),0)</f>
        <v>0</v>
      </c>
    </row>
    <row r="180" customFormat="false" ht="12.75" hidden="false" customHeight="false" outlineLevel="0" collapsed="false">
      <c r="A180" s="33" t="n">
        <v>175</v>
      </c>
      <c r="B180" s="58" t="n">
        <f aca="false">IF(AND(D180&gt;0,E180&lt;&gt;""),NUM.DE.SEMANA(VALUE(CONCATENATE(D180,"-",K180,"-",$I$2))),0)</f>
        <v>0</v>
      </c>
      <c r="C180" s="59" t="e">
        <f aca="false">VALUE(CONCATENATE(D180,"-",K180,"-",$I$2))</f>
        <v>#VALUE!</v>
      </c>
      <c r="D180" s="60"/>
      <c r="E180" s="60"/>
      <c r="F180" s="61"/>
      <c r="G180" s="61"/>
      <c r="H180" s="61"/>
      <c r="I180" s="61"/>
      <c r="K180" s="63" t="n">
        <f aca="false">IF($E180="",0,VLOOKUP($E180,$L$6:$M$17,2,FALSE()))</f>
        <v>0</v>
      </c>
      <c r="N180" s="57" t="n">
        <f aca="false">IF($B180&gt;0,IF($B180=N$4,$F180,0),0)</f>
        <v>0</v>
      </c>
      <c r="O180" s="57" t="n">
        <f aca="false">IF($B180&gt;0,IF($B180=O$4,$G180,0),0)</f>
        <v>0</v>
      </c>
      <c r="P180" s="57" t="n">
        <f aca="false">IF($B180&gt;0,IF($B180=P$4,$H180,0),0)</f>
        <v>0</v>
      </c>
      <c r="Q180" s="57" t="n">
        <f aca="false">IF($B180&gt;0,IF($B180=Q$4,$I180,0),0)</f>
        <v>0</v>
      </c>
      <c r="R180" s="57" t="n">
        <f aca="false">IF($B180&gt;0,IF($B180=R$4,$F180,0),0)</f>
        <v>0</v>
      </c>
      <c r="S180" s="57" t="n">
        <f aca="false">IF($B180&gt;0,IF($B180=S$4,$G180,0),0)</f>
        <v>0</v>
      </c>
      <c r="T180" s="57" t="n">
        <f aca="false">IF($B180&gt;0,IF($B180=T$4,$H180,0),0)</f>
        <v>0</v>
      </c>
      <c r="U180" s="57" t="n">
        <f aca="false">IF($B180&gt;0,IF($B180=U$4,$I180,0),0)</f>
        <v>0</v>
      </c>
      <c r="V180" s="57" t="n">
        <f aca="false">IF($B180&gt;0,IF($B180=V$4,$F180,0),0)</f>
        <v>0</v>
      </c>
      <c r="W180" s="57" t="n">
        <f aca="false">IF($B180&gt;0,IF($B180=W$4,$G180,0),0)</f>
        <v>0</v>
      </c>
      <c r="X180" s="57" t="n">
        <f aca="false">IF($B180&gt;0,IF($B180=X$4,$H180,0),0)</f>
        <v>0</v>
      </c>
      <c r="Y180" s="57" t="n">
        <f aca="false">IF($B180&gt;0,IF($B180=Y$4,$I180,0),0)</f>
        <v>0</v>
      </c>
      <c r="Z180" s="57" t="n">
        <f aca="false">IF($B180&gt;0,IF($B180=Z$4,$F180,0),0)</f>
        <v>0</v>
      </c>
      <c r="AA180" s="57" t="n">
        <f aca="false">IF($B180&gt;0,IF($B180=AA$4,$G180,0),0)</f>
        <v>0</v>
      </c>
      <c r="AB180" s="57" t="n">
        <f aca="false">IF($B180&gt;0,IF($B180=AB$4,$H180,0),0)</f>
        <v>0</v>
      </c>
      <c r="AC180" s="57" t="n">
        <f aca="false">IF($B180&gt;0,IF($B180=AC$4,$I180,0),0)</f>
        <v>0</v>
      </c>
      <c r="AD180" s="57" t="n">
        <f aca="false">IF($B180&gt;0,IF($B180=AD$4,$F180,0),0)</f>
        <v>0</v>
      </c>
      <c r="AE180" s="57" t="n">
        <f aca="false">IF($B180&gt;0,IF($B180=AE$4,$G180,0),0)</f>
        <v>0</v>
      </c>
      <c r="AF180" s="57" t="n">
        <f aca="false">IF($B180&gt;0,IF($B180=AF$4,$H180,0),0)</f>
        <v>0</v>
      </c>
      <c r="AG180" s="57" t="n">
        <f aca="false">IF($B180&gt;0,IF($B180=AG$4,$I180,0),0)</f>
        <v>0</v>
      </c>
      <c r="AH180" s="57" t="n">
        <f aca="false">IF($B180&gt;0,IF($B180=AH$4,$F180,0),0)</f>
        <v>0</v>
      </c>
      <c r="AI180" s="57" t="n">
        <f aca="false">IF($B180&gt;0,IF($B180=AI$4,$G180,0),0)</f>
        <v>0</v>
      </c>
      <c r="AJ180" s="57" t="n">
        <f aca="false">IF($B180&gt;0,IF($B180=AJ$4,$H180,0),0)</f>
        <v>0</v>
      </c>
      <c r="AK180" s="57" t="n">
        <f aca="false">IF($B180&gt;0,IF($B180=AK$4,$I180,0),0)</f>
        <v>0</v>
      </c>
      <c r="AL180" s="57" t="n">
        <f aca="false">IF($B180&gt;0,IF($B180=AL$4,$F180,0),0)</f>
        <v>0</v>
      </c>
      <c r="AM180" s="57" t="n">
        <f aca="false">IF($B180&gt;0,IF($B180=AM$4,$G180,0),0)</f>
        <v>0</v>
      </c>
      <c r="AN180" s="57" t="n">
        <f aca="false">IF($B180&gt;0,IF($B180=AN$4,$H180,0),0)</f>
        <v>0</v>
      </c>
      <c r="AO180" s="57" t="n">
        <f aca="false">IF($B180&gt;0,IF($B180=AO$4,$I180,0),0)</f>
        <v>0</v>
      </c>
      <c r="AP180" s="57" t="n">
        <f aca="false">IF($B180&gt;0,IF($B180=AP$4,$F180,0),0)</f>
        <v>0</v>
      </c>
      <c r="AQ180" s="57" t="n">
        <f aca="false">IF($B180&gt;0,IF($B180=AQ$4,$G180,0),0)</f>
        <v>0</v>
      </c>
      <c r="AR180" s="57" t="n">
        <f aca="false">IF($B180&gt;0,IF($B180=AR$4,$H180,0),0)</f>
        <v>0</v>
      </c>
      <c r="AS180" s="57" t="n">
        <f aca="false">IF($B180&gt;0,IF($B180=AS$4,$I180,0),0)</f>
        <v>0</v>
      </c>
      <c r="AT180" s="57" t="n">
        <f aca="false">IF($B180&gt;0,IF($B180=AT$4,$F180,0),0)</f>
        <v>0</v>
      </c>
      <c r="AU180" s="57" t="n">
        <f aca="false">IF($B180&gt;0,IF($B180=AU$4,$G180,0),0)</f>
        <v>0</v>
      </c>
      <c r="AV180" s="57" t="n">
        <f aca="false">IF($B180&gt;0,IF($B180=AV$4,$H180,0),0)</f>
        <v>0</v>
      </c>
      <c r="AW180" s="57" t="n">
        <f aca="false">IF($B180&gt;0,IF($B180=AW$4,$I180,0),0)</f>
        <v>0</v>
      </c>
      <c r="AX180" s="57" t="n">
        <f aca="false">IF($B180&gt;0,IF($B180=AX$4,$F180,0),0)</f>
        <v>0</v>
      </c>
      <c r="AY180" s="57" t="n">
        <f aca="false">IF($B180&gt;0,IF($B180=AY$4,$G180,0),0)</f>
        <v>0</v>
      </c>
      <c r="AZ180" s="57" t="n">
        <f aca="false">IF($B180&gt;0,IF($B180=AZ$4,$H180,0),0)</f>
        <v>0</v>
      </c>
      <c r="BA180" s="57" t="n">
        <f aca="false">IF($B180&gt;0,IF($B180=BA$4,$I180,0),0)</f>
        <v>0</v>
      </c>
      <c r="BB180" s="57" t="n">
        <f aca="false">IF($B180&gt;0,IF($B180=BB$4,$F180,0),0)</f>
        <v>0</v>
      </c>
      <c r="BC180" s="57" t="n">
        <f aca="false">IF($B180&gt;0,IF($B180=BC$4,$G180,0),0)</f>
        <v>0</v>
      </c>
      <c r="BD180" s="57" t="n">
        <f aca="false">IF($B180&gt;0,IF($B180=BD$4,$H180,0),0)</f>
        <v>0</v>
      </c>
      <c r="BE180" s="57" t="n">
        <f aca="false">IF($B180&gt;0,IF($B180=BE$4,$I180,0),0)</f>
        <v>0</v>
      </c>
      <c r="BF180" s="57" t="n">
        <f aca="false">IF($B180&gt;0,IF($B180=BF$4,$F180,0),0)</f>
        <v>0</v>
      </c>
      <c r="BG180" s="57" t="n">
        <f aca="false">IF($B180&gt;0,IF($B180=BG$4,$G180,0),0)</f>
        <v>0</v>
      </c>
      <c r="BH180" s="57" t="n">
        <f aca="false">IF($B180&gt;0,IF($B180=BH$4,$H180,0),0)</f>
        <v>0</v>
      </c>
      <c r="BI180" s="57" t="n">
        <f aca="false">IF($B180&gt;0,IF($B180=BI$4,$I180,0),0)</f>
        <v>0</v>
      </c>
      <c r="BJ180" s="57" t="n">
        <f aca="false">IF($B180&gt;0,IF($B180=BJ$4,$F180,0),0)</f>
        <v>0</v>
      </c>
      <c r="BK180" s="57" t="n">
        <f aca="false">IF($B180&gt;0,IF($B180=BK$4,$G180,0),0)</f>
        <v>0</v>
      </c>
      <c r="BL180" s="57" t="n">
        <f aca="false">IF($B180&gt;0,IF($B180=BL$4,$H180,0),0)</f>
        <v>0</v>
      </c>
      <c r="BM180" s="57" t="n">
        <f aca="false">IF($B180&gt;0,IF($B180=BM$4,$I180,0),0)</f>
        <v>0</v>
      </c>
      <c r="BN180" s="57" t="n">
        <f aca="false">IF($B180&gt;0,IF($B180=BN$4,$F180,0),0)</f>
        <v>0</v>
      </c>
      <c r="BO180" s="57" t="n">
        <f aca="false">IF($B180&gt;0,IF($B180=BO$4,$G180,0),0)</f>
        <v>0</v>
      </c>
      <c r="BP180" s="57" t="n">
        <f aca="false">IF($B180&gt;0,IF($B180=BP$4,$H180,0),0)</f>
        <v>0</v>
      </c>
      <c r="BQ180" s="57" t="n">
        <f aca="false">IF($B180&gt;0,IF($B180=BQ$4,$I180,0),0)</f>
        <v>0</v>
      </c>
      <c r="BR180" s="57" t="n">
        <f aca="false">IF($B180&gt;0,IF($B180=BR$4,$F180,0),0)</f>
        <v>0</v>
      </c>
      <c r="BS180" s="57" t="n">
        <f aca="false">IF($B180&gt;0,IF($B180=BS$4,$G180,0),0)</f>
        <v>0</v>
      </c>
      <c r="BT180" s="57" t="n">
        <f aca="false">IF($B180&gt;0,IF($B180=BT$4,$H180,0),0)</f>
        <v>0</v>
      </c>
      <c r="BU180" s="57" t="n">
        <f aca="false">IF($B180&gt;0,IF($B180=BU$4,$I180,0),0)</f>
        <v>0</v>
      </c>
      <c r="BV180" s="57" t="n">
        <f aca="false">IF($B180&gt;0,IF($B180=BV$4,$F180,0),0)</f>
        <v>0</v>
      </c>
      <c r="BW180" s="57" t="n">
        <f aca="false">IF($B180&gt;0,IF($B180=BW$4,$G180,0),0)</f>
        <v>0</v>
      </c>
      <c r="BX180" s="57" t="n">
        <f aca="false">IF($B180&gt;0,IF($B180=BX$4,$H180,0),0)</f>
        <v>0</v>
      </c>
      <c r="BY180" s="57" t="n">
        <f aca="false">IF($B180&gt;0,IF($B180=BY$4,$I180,0),0)</f>
        <v>0</v>
      </c>
      <c r="BZ180" s="57" t="n">
        <f aca="false">IF($B180&gt;0,IF($B180=BZ$4,$F180,0),0)</f>
        <v>0</v>
      </c>
      <c r="CA180" s="57" t="n">
        <f aca="false">IF($B180&gt;0,IF($B180=CA$4,$G180,0),0)</f>
        <v>0</v>
      </c>
      <c r="CB180" s="57" t="n">
        <f aca="false">IF($B180&gt;0,IF($B180=CB$4,$H180,0),0)</f>
        <v>0</v>
      </c>
      <c r="CC180" s="57" t="n">
        <f aca="false">IF($B180&gt;0,IF($B180=CC$4,$I180,0),0)</f>
        <v>0</v>
      </c>
      <c r="CD180" s="57" t="n">
        <f aca="false">IF($B180&gt;0,IF($B180=CD$4,$F180,0),0)</f>
        <v>0</v>
      </c>
      <c r="CE180" s="57" t="n">
        <f aca="false">IF($B180&gt;0,IF($B180=CE$4,$G180,0),0)</f>
        <v>0</v>
      </c>
      <c r="CF180" s="57" t="n">
        <f aca="false">IF($B180&gt;0,IF($B180=CF$4,$H180,0),0)</f>
        <v>0</v>
      </c>
      <c r="CG180" s="57" t="n">
        <f aca="false">IF($B180&gt;0,IF($B180=CG$4,$I180,0),0)</f>
        <v>0</v>
      </c>
      <c r="CH180" s="57" t="n">
        <f aca="false">IF($B180&gt;0,IF($B180=CH$4,$F180,0),0)</f>
        <v>0</v>
      </c>
      <c r="CI180" s="57" t="n">
        <f aca="false">IF($B180&gt;0,IF($B180=CI$4,$G180,0),0)</f>
        <v>0</v>
      </c>
      <c r="CJ180" s="57" t="n">
        <f aca="false">IF($B180&gt;0,IF($B180=CJ$4,$H180,0),0)</f>
        <v>0</v>
      </c>
      <c r="CK180" s="57" t="n">
        <f aca="false">IF($B180&gt;0,IF($B180=CK$4,$I180,0),0)</f>
        <v>0</v>
      </c>
      <c r="CL180" s="57" t="n">
        <f aca="false">IF($B180&gt;0,IF($B180=CL$4,$F180,0),0)</f>
        <v>0</v>
      </c>
      <c r="CM180" s="57" t="n">
        <f aca="false">IF($B180&gt;0,IF($B180=CM$4,$G180,0),0)</f>
        <v>0</v>
      </c>
      <c r="CN180" s="57" t="n">
        <f aca="false">IF($B180&gt;0,IF($B180=CN$4,$H180,0),0)</f>
        <v>0</v>
      </c>
      <c r="CO180" s="57" t="n">
        <f aca="false">IF($B180&gt;0,IF($B180=CO$4,$I180,0),0)</f>
        <v>0</v>
      </c>
      <c r="CP180" s="57" t="n">
        <f aca="false">IF($B180&gt;0,IF($B180=CP$4,$F180,0),0)</f>
        <v>0</v>
      </c>
      <c r="CQ180" s="57" t="n">
        <f aca="false">IF($B180&gt;0,IF($B180=CQ$4,$G180,0),0)</f>
        <v>0</v>
      </c>
      <c r="CR180" s="57" t="n">
        <f aca="false">IF($B180&gt;0,IF($B180=CR$4,$H180,0),0)</f>
        <v>0</v>
      </c>
      <c r="CS180" s="57" t="n">
        <f aca="false">IF($B180&gt;0,IF($B180=CS$4,$I180,0),0)</f>
        <v>0</v>
      </c>
      <c r="CT180" s="57" t="n">
        <f aca="false">IF($B180&gt;0,IF($B180=CT$4,$F180,0),0)</f>
        <v>0</v>
      </c>
      <c r="CU180" s="57" t="n">
        <f aca="false">IF($B180&gt;0,IF($B180=CU$4,$G180,0),0)</f>
        <v>0</v>
      </c>
      <c r="CV180" s="57" t="n">
        <f aca="false">IF($B180&gt;0,IF($B180=CV$4,$H180,0),0)</f>
        <v>0</v>
      </c>
      <c r="CW180" s="57" t="n">
        <f aca="false">IF($B180&gt;0,IF($B180=CW$4,$I180,0),0)</f>
        <v>0</v>
      </c>
      <c r="CX180" s="57" t="n">
        <f aca="false">IF($B180&gt;0,IF($B180=CX$4,$F180,0),0)</f>
        <v>0</v>
      </c>
      <c r="CY180" s="57" t="n">
        <f aca="false">IF($B180&gt;0,IF($B180=CY$4,$G180,0),0)</f>
        <v>0</v>
      </c>
      <c r="CZ180" s="57" t="n">
        <f aca="false">IF($B180&gt;0,IF($B180=CZ$4,$H180,0),0)</f>
        <v>0</v>
      </c>
      <c r="DA180" s="57" t="n">
        <f aca="false">IF($B180&gt;0,IF($B180=DA$4,$I180,0),0)</f>
        <v>0</v>
      </c>
      <c r="DB180" s="57" t="n">
        <f aca="false">IF($B180&gt;0,IF($B180=DB$4,$F180,0),0)</f>
        <v>0</v>
      </c>
      <c r="DC180" s="57" t="n">
        <f aca="false">IF($B180&gt;0,IF($B180=DC$4,$G180,0),0)</f>
        <v>0</v>
      </c>
      <c r="DD180" s="57" t="n">
        <f aca="false">IF($B180&gt;0,IF($B180=DD$4,$H180,0),0)</f>
        <v>0</v>
      </c>
      <c r="DE180" s="57" t="n">
        <f aca="false">IF($B180&gt;0,IF($B180=DE$4,$I180,0),0)</f>
        <v>0</v>
      </c>
      <c r="DF180" s="57" t="n">
        <f aca="false">IF($B180&gt;0,IF($B180=DF$4,$F180,0),0)</f>
        <v>0</v>
      </c>
      <c r="DG180" s="57" t="n">
        <f aca="false">IF($B180&gt;0,IF($B180=DG$4,$G180,0),0)</f>
        <v>0</v>
      </c>
      <c r="DH180" s="57" t="n">
        <f aca="false">IF($B180&gt;0,IF($B180=DH$4,$H180,0),0)</f>
        <v>0</v>
      </c>
      <c r="DI180" s="57" t="n">
        <f aca="false">IF($B180&gt;0,IF($B180=DI$4,$I180,0),0)</f>
        <v>0</v>
      </c>
      <c r="DJ180" s="57" t="n">
        <f aca="false">IF($B180&gt;0,IF($B180=DJ$4,$F180,0),0)</f>
        <v>0</v>
      </c>
      <c r="DK180" s="57" t="n">
        <f aca="false">IF($B180&gt;0,IF($B180=DK$4,$G180,0),0)</f>
        <v>0</v>
      </c>
      <c r="DL180" s="57" t="n">
        <f aca="false">IF($B180&gt;0,IF($B180=DL$4,$H180,0),0)</f>
        <v>0</v>
      </c>
      <c r="DM180" s="57" t="n">
        <f aca="false">IF($B180&gt;0,IF($B180=DM$4,$I180,0),0)</f>
        <v>0</v>
      </c>
      <c r="DN180" s="57" t="n">
        <f aca="false">IF($B180&gt;0,IF($B180=DN$4,$F180,0),0)</f>
        <v>0</v>
      </c>
      <c r="DO180" s="57" t="n">
        <f aca="false">IF($B180&gt;0,IF($B180=DO$4,$G180,0),0)</f>
        <v>0</v>
      </c>
      <c r="DP180" s="57" t="n">
        <f aca="false">IF($B180&gt;0,IF($B180=DP$4,$H180,0),0)</f>
        <v>0</v>
      </c>
      <c r="DQ180" s="57" t="n">
        <f aca="false">IF($B180&gt;0,IF($B180=DQ$4,$I180,0),0)</f>
        <v>0</v>
      </c>
      <c r="DR180" s="57" t="n">
        <f aca="false">IF($B180&gt;0,IF($B180=DR$4,$F180,0),0)</f>
        <v>0</v>
      </c>
      <c r="DS180" s="57" t="n">
        <f aca="false">IF($B180&gt;0,IF($B180=DS$4,$G180,0),0)</f>
        <v>0</v>
      </c>
      <c r="DT180" s="57" t="n">
        <f aca="false">IF($B180&gt;0,IF($B180=DT$4,$H180,0),0)</f>
        <v>0</v>
      </c>
      <c r="DU180" s="57" t="n">
        <f aca="false">IF($B180&gt;0,IF($B180=DU$4,$I180,0),0)</f>
        <v>0</v>
      </c>
      <c r="DV180" s="57" t="n">
        <f aca="false">IF($B180&gt;0,IF($B180=DV$4,$F180,0),0)</f>
        <v>0</v>
      </c>
      <c r="DW180" s="57" t="n">
        <f aca="false">IF($B180&gt;0,IF($B180=DW$4,$G180,0),0)</f>
        <v>0</v>
      </c>
      <c r="DX180" s="57" t="n">
        <f aca="false">IF($B180&gt;0,IF($B180=DX$4,$H180,0),0)</f>
        <v>0</v>
      </c>
      <c r="DY180" s="57" t="n">
        <f aca="false">IF($B180&gt;0,IF($B180=DY$4,$I180,0),0)</f>
        <v>0</v>
      </c>
      <c r="DZ180" s="57" t="n">
        <f aca="false">IF($B180&gt;0,IF($B180=DZ$4,$F180,0),0)</f>
        <v>0</v>
      </c>
      <c r="EA180" s="57" t="n">
        <f aca="false">IF($B180&gt;0,IF($B180=EA$4,$G180,0),0)</f>
        <v>0</v>
      </c>
      <c r="EB180" s="57" t="n">
        <f aca="false">IF($B180&gt;0,IF($B180=EB$4,$H180,0),0)</f>
        <v>0</v>
      </c>
      <c r="EC180" s="57" t="n">
        <f aca="false">IF($B180&gt;0,IF($B180=EC$4,$I180,0),0)</f>
        <v>0</v>
      </c>
      <c r="ED180" s="57" t="n">
        <f aca="false">IF($B180&gt;0,IF($B180=ED$4,$F180,0),0)</f>
        <v>0</v>
      </c>
      <c r="EE180" s="57" t="n">
        <f aca="false">IF($B180&gt;0,IF($B180=EE$4,$G180,0),0)</f>
        <v>0</v>
      </c>
      <c r="EF180" s="57" t="n">
        <f aca="false">IF($B180&gt;0,IF($B180=EF$4,$H180,0),0)</f>
        <v>0</v>
      </c>
      <c r="EG180" s="57" t="n">
        <f aca="false">IF($B180&gt;0,IF($B180=EG$4,$I180,0),0)</f>
        <v>0</v>
      </c>
      <c r="EH180" s="57" t="n">
        <f aca="false">IF($B180&gt;0,IF($B180=EH$4,$F180,0),0)</f>
        <v>0</v>
      </c>
      <c r="EI180" s="57" t="n">
        <f aca="false">IF($B180&gt;0,IF($B180=EI$4,$G180,0),0)</f>
        <v>0</v>
      </c>
      <c r="EJ180" s="57" t="n">
        <f aca="false">IF($B180&gt;0,IF($B180=EJ$4,$H180,0),0)</f>
        <v>0</v>
      </c>
      <c r="EK180" s="57" t="n">
        <f aca="false">IF($B180&gt;0,IF($B180=EK$4,$I180,0),0)</f>
        <v>0</v>
      </c>
      <c r="EL180" s="57" t="n">
        <f aca="false">IF($B180&gt;0,IF($B180=EL$4,$F180,0),0)</f>
        <v>0</v>
      </c>
      <c r="EM180" s="57" t="n">
        <f aca="false">IF($B180&gt;0,IF($B180=EM$4,$G180,0),0)</f>
        <v>0</v>
      </c>
      <c r="EN180" s="57" t="n">
        <f aca="false">IF($B180&gt;0,IF($B180=EN$4,$H180,0),0)</f>
        <v>0</v>
      </c>
      <c r="EO180" s="57" t="n">
        <f aca="false">IF($B180&gt;0,IF($B180=EO$4,$I180,0),0)</f>
        <v>0</v>
      </c>
      <c r="EP180" s="57" t="n">
        <f aca="false">IF($B180&gt;0,IF($B180=EP$4,$F180,0),0)</f>
        <v>0</v>
      </c>
      <c r="EQ180" s="57" t="n">
        <f aca="false">IF($B180&gt;0,IF($B180=EQ$4,$G180,0),0)</f>
        <v>0</v>
      </c>
      <c r="ER180" s="57" t="n">
        <f aca="false">IF($B180&gt;0,IF($B180=ER$4,$H180,0),0)</f>
        <v>0</v>
      </c>
      <c r="ES180" s="57" t="n">
        <f aca="false">IF($B180&gt;0,IF($B180=ES$4,$I180,0),0)</f>
        <v>0</v>
      </c>
      <c r="ET180" s="57" t="n">
        <f aca="false">IF($B180&gt;0,IF($B180=ET$4,$F180,0),0)</f>
        <v>0</v>
      </c>
      <c r="EU180" s="57" t="n">
        <f aca="false">IF($B180&gt;0,IF($B180=EU$4,$G180,0),0)</f>
        <v>0</v>
      </c>
      <c r="EV180" s="57" t="n">
        <f aca="false">IF($B180&gt;0,IF($B180=EV$4,$H180,0),0)</f>
        <v>0</v>
      </c>
      <c r="EW180" s="57" t="n">
        <f aca="false">IF($B180&gt;0,IF($B180=EW$4,$I180,0),0)</f>
        <v>0</v>
      </c>
      <c r="EX180" s="57" t="n">
        <f aca="false">IF($B180&gt;0,IF($B180=EX$4,$F180,0),0)</f>
        <v>0</v>
      </c>
      <c r="EY180" s="57" t="n">
        <f aca="false">IF($B180&gt;0,IF($B180=EY$4,$G180,0),0)</f>
        <v>0</v>
      </c>
      <c r="EZ180" s="57" t="n">
        <f aca="false">IF($B180&gt;0,IF($B180=EZ$4,$H180,0),0)</f>
        <v>0</v>
      </c>
      <c r="FA180" s="57" t="n">
        <f aca="false">IF($B180&gt;0,IF($B180=FA$4,$I180,0),0)</f>
        <v>0</v>
      </c>
      <c r="FB180" s="57" t="n">
        <f aca="false">IF($B180&gt;0,IF($B180=FB$4,$F180,0),0)</f>
        <v>0</v>
      </c>
      <c r="FC180" s="57" t="n">
        <f aca="false">IF($B180&gt;0,IF($B180=FC$4,$G180,0),0)</f>
        <v>0</v>
      </c>
      <c r="FD180" s="57" t="n">
        <f aca="false">IF($B180&gt;0,IF($B180=FD$4,$H180,0),0)</f>
        <v>0</v>
      </c>
      <c r="FE180" s="57" t="n">
        <f aca="false">IF($B180&gt;0,IF($B180=FE$4,$I180,0),0)</f>
        <v>0</v>
      </c>
      <c r="FF180" s="57" t="n">
        <f aca="false">IF($B180&gt;0,IF($B180=FF$4,$F180,0),0)</f>
        <v>0</v>
      </c>
      <c r="FG180" s="57" t="n">
        <f aca="false">IF($B180&gt;0,IF($B180=FG$4,$G180,0),0)</f>
        <v>0</v>
      </c>
      <c r="FH180" s="57" t="n">
        <f aca="false">IF($B180&gt;0,IF($B180=FH$4,$H180,0),0)</f>
        <v>0</v>
      </c>
      <c r="FI180" s="57" t="n">
        <f aca="false">IF($B180&gt;0,IF($B180=FI$4,$I180,0),0)</f>
        <v>0</v>
      </c>
      <c r="FJ180" s="57" t="n">
        <f aca="false">IF($B180&gt;0,IF($B180=FJ$4,$F180,0),0)</f>
        <v>0</v>
      </c>
      <c r="FK180" s="57" t="n">
        <f aca="false">IF($B180&gt;0,IF($B180=FK$4,$G180,0),0)</f>
        <v>0</v>
      </c>
      <c r="FL180" s="57" t="n">
        <f aca="false">IF($B180&gt;0,IF($B180=FL$4,$H180,0),0)</f>
        <v>0</v>
      </c>
      <c r="FM180" s="57" t="n">
        <f aca="false">IF($B180&gt;0,IF($B180=FM$4,$I180,0),0)</f>
        <v>0</v>
      </c>
      <c r="FN180" s="57" t="n">
        <f aca="false">IF($B180&gt;0,IF($B180=FN$4,$F180,0),0)</f>
        <v>0</v>
      </c>
      <c r="FO180" s="57" t="n">
        <f aca="false">IF($B180&gt;0,IF($B180=FO$4,$G180,0),0)</f>
        <v>0</v>
      </c>
      <c r="FP180" s="57" t="n">
        <f aca="false">IF($B180&gt;0,IF($B180=FP$4,$H180,0),0)</f>
        <v>0</v>
      </c>
      <c r="FQ180" s="57" t="n">
        <f aca="false">IF($B180&gt;0,IF($B180=FQ$4,$I180,0),0)</f>
        <v>0</v>
      </c>
      <c r="FR180" s="57" t="n">
        <f aca="false">IF($B180&gt;0,IF($B180=FR$4,$F180,0),0)</f>
        <v>0</v>
      </c>
      <c r="FS180" s="57" t="n">
        <f aca="false">IF($B180&gt;0,IF($B180=FS$4,$G180,0),0)</f>
        <v>0</v>
      </c>
      <c r="FT180" s="57" t="n">
        <f aca="false">IF($B180&gt;0,IF($B180=FT$4,$H180,0),0)</f>
        <v>0</v>
      </c>
      <c r="FU180" s="57" t="n">
        <f aca="false">IF($B180&gt;0,IF($B180=FU$4,$I180,0),0)</f>
        <v>0</v>
      </c>
      <c r="FV180" s="57" t="n">
        <f aca="false">IF($B180&gt;0,IF($B180=FV$4,$F180,0),0)</f>
        <v>0</v>
      </c>
      <c r="FW180" s="57" t="n">
        <f aca="false">IF($B180&gt;0,IF($B180=FW$4,$G180,0),0)</f>
        <v>0</v>
      </c>
      <c r="FX180" s="57" t="n">
        <f aca="false">IF($B180&gt;0,IF($B180=FX$4,$H180,0),0)</f>
        <v>0</v>
      </c>
      <c r="FY180" s="57" t="n">
        <f aca="false">IF($B180&gt;0,IF($B180=FY$4,$I180,0),0)</f>
        <v>0</v>
      </c>
      <c r="FZ180" s="57" t="n">
        <f aca="false">IF($B180&gt;0,IF($B180=FZ$4,$F180,0),0)</f>
        <v>0</v>
      </c>
      <c r="GA180" s="57" t="n">
        <f aca="false">IF($B180&gt;0,IF($B180=GA$4,$G180,0),0)</f>
        <v>0</v>
      </c>
      <c r="GB180" s="57" t="n">
        <f aca="false">IF($B180&gt;0,IF($B180=GB$4,$H180,0),0)</f>
        <v>0</v>
      </c>
      <c r="GC180" s="57" t="n">
        <f aca="false">IF($B180&gt;0,IF($B180=GC$4,$I180,0),0)</f>
        <v>0</v>
      </c>
      <c r="GD180" s="57" t="n">
        <f aca="false">IF($B180&gt;0,IF($B180=GD$4,$F180,0),0)</f>
        <v>0</v>
      </c>
      <c r="GE180" s="57" t="n">
        <f aca="false">IF($B180&gt;0,IF($B180=GE$4,$G180,0),0)</f>
        <v>0</v>
      </c>
      <c r="GF180" s="57" t="n">
        <f aca="false">IF($B180&gt;0,IF($B180=GF$4,$H180,0),0)</f>
        <v>0</v>
      </c>
      <c r="GG180" s="57" t="n">
        <f aca="false">IF($B180&gt;0,IF($B180=GG$4,$I180,0),0)</f>
        <v>0</v>
      </c>
      <c r="GH180" s="57" t="n">
        <f aca="false">IF($B180&gt;0,IF($B180=GH$4,$F180,0),0)</f>
        <v>0</v>
      </c>
      <c r="GI180" s="57" t="n">
        <f aca="false">IF($B180&gt;0,IF($B180=GI$4,$G180,0),0)</f>
        <v>0</v>
      </c>
      <c r="GJ180" s="57" t="n">
        <f aca="false">IF($B180&gt;0,IF($B180=GJ$4,$H180,0),0)</f>
        <v>0</v>
      </c>
      <c r="GK180" s="57" t="n">
        <f aca="false">IF($B180&gt;0,IF($B180=GK$4,$I180,0),0)</f>
        <v>0</v>
      </c>
      <c r="GL180" s="57" t="n">
        <f aca="false">IF($B180&gt;0,IF($B180=GL$4,$F180,0),0)</f>
        <v>0</v>
      </c>
      <c r="GM180" s="57" t="n">
        <f aca="false">IF($B180&gt;0,IF($B180=GM$4,$G180,0),0)</f>
        <v>0</v>
      </c>
      <c r="GN180" s="57" t="n">
        <f aca="false">IF($B180&gt;0,IF($B180=GN$4,$H180,0),0)</f>
        <v>0</v>
      </c>
      <c r="GO180" s="57" t="n">
        <f aca="false">IF($B180&gt;0,IF($B180=GO$4,$I180,0),0)</f>
        <v>0</v>
      </c>
      <c r="GP180" s="57" t="n">
        <f aca="false">IF($B180&gt;0,IF($B180=GP$4,$F180,0),0)</f>
        <v>0</v>
      </c>
      <c r="GQ180" s="57" t="n">
        <f aca="false">IF($B180&gt;0,IF($B180=GQ$4,$G180,0),0)</f>
        <v>0</v>
      </c>
      <c r="GR180" s="57" t="n">
        <f aca="false">IF($B180&gt;0,IF($B180=GR$4,$H180,0),0)</f>
        <v>0</v>
      </c>
      <c r="GS180" s="57" t="n">
        <f aca="false">IF($B180&gt;0,IF($B180=GS$4,$I180,0),0)</f>
        <v>0</v>
      </c>
      <c r="GT180" s="57" t="n">
        <f aca="false">IF($B180&gt;0,IF($B180=GT$4,$F180,0),0)</f>
        <v>0</v>
      </c>
      <c r="GU180" s="57" t="n">
        <f aca="false">IF($B180&gt;0,IF($B180=GU$4,$G180,0),0)</f>
        <v>0</v>
      </c>
      <c r="GV180" s="57" t="n">
        <f aca="false">IF($B180&gt;0,IF($B180=GV$4,$H180,0),0)</f>
        <v>0</v>
      </c>
      <c r="GW180" s="57" t="n">
        <f aca="false">IF($B180&gt;0,IF($B180=GW$4,$I180,0),0)</f>
        <v>0</v>
      </c>
      <c r="GX180" s="57" t="n">
        <f aca="false">IF($B180&gt;0,IF($B180=GX$4,$F180,0),0)</f>
        <v>0</v>
      </c>
      <c r="GY180" s="57" t="n">
        <f aca="false">IF($B180&gt;0,IF($B180=GY$4,$G180,0),0)</f>
        <v>0</v>
      </c>
      <c r="GZ180" s="57" t="n">
        <f aca="false">IF($B180&gt;0,IF($B180=GZ$4,$H180,0),0)</f>
        <v>0</v>
      </c>
      <c r="HA180" s="57" t="n">
        <f aca="false">IF($B180&gt;0,IF($B180=HA$4,$I180,0),0)</f>
        <v>0</v>
      </c>
      <c r="HB180" s="57" t="n">
        <f aca="false">IF($B180&gt;0,IF($B180=HB$4,$F180,0),0)</f>
        <v>0</v>
      </c>
      <c r="HC180" s="57" t="n">
        <f aca="false">IF($B180&gt;0,IF($B180=HC$4,$G180,0),0)</f>
        <v>0</v>
      </c>
      <c r="HD180" s="57" t="n">
        <f aca="false">IF($B180&gt;0,IF($B180=HD$4,$H180,0),0)</f>
        <v>0</v>
      </c>
      <c r="HE180" s="57" t="n">
        <f aca="false">IF($B180&gt;0,IF($B180=HE$4,$I180,0),0)</f>
        <v>0</v>
      </c>
      <c r="HF180" s="57" t="n">
        <f aca="false">IF($B180&gt;0,IF($B180=HF$4,$F180,0),0)</f>
        <v>0</v>
      </c>
      <c r="HG180" s="57" t="n">
        <f aca="false">IF($B180&gt;0,IF($B180=HG$4,$G180,0),0)</f>
        <v>0</v>
      </c>
      <c r="HH180" s="57" t="n">
        <f aca="false">IF($B180&gt;0,IF($B180=HH$4,$H180,0),0)</f>
        <v>0</v>
      </c>
      <c r="HI180" s="57" t="n">
        <f aca="false">IF($B180&gt;0,IF($B180=HI$4,$I180,0),0)</f>
        <v>0</v>
      </c>
      <c r="HJ180" s="57" t="n">
        <f aca="false">IF($B180&gt;0,IF($B180=HJ$4,$F180,0),0)</f>
        <v>0</v>
      </c>
      <c r="HK180" s="57" t="n">
        <f aca="false">IF($B180&gt;0,IF($B180=HK$4,$G180,0),0)</f>
        <v>0</v>
      </c>
      <c r="HL180" s="57" t="n">
        <f aca="false">IF($B180&gt;0,IF($B180=HL$4,$H180,0),0)</f>
        <v>0</v>
      </c>
      <c r="HM180" s="57" t="n">
        <f aca="false">IF($B180&gt;0,IF($B180=HM$4,$I180,0),0)</f>
        <v>0</v>
      </c>
      <c r="HN180" s="57" t="n">
        <f aca="false">IF($B180&gt;0,IF($B180=HN$4,$F180,0),0)</f>
        <v>0</v>
      </c>
      <c r="HO180" s="57" t="n">
        <f aca="false">IF($B180&gt;0,IF($B180=HO$4,$G180,0),0)</f>
        <v>0</v>
      </c>
      <c r="HP180" s="57" t="n">
        <f aca="false">IF($B180&gt;0,IF($B180=HP$4,$H180,0),0)</f>
        <v>0</v>
      </c>
      <c r="HQ180" s="57" t="n">
        <f aca="false">IF($B180&gt;0,IF($B180=HQ$4,$I180,0),0)</f>
        <v>0</v>
      </c>
    </row>
    <row r="181" customFormat="false" ht="12.75" hidden="false" customHeight="false" outlineLevel="0" collapsed="false">
      <c r="A181" s="33" t="n">
        <v>176</v>
      </c>
      <c r="B181" s="58" t="n">
        <f aca="false">IF(AND(D181&gt;0,E181&lt;&gt;""),NUM.DE.SEMANA(VALUE(CONCATENATE(D181,"-",K181,"-",$I$2))),0)</f>
        <v>0</v>
      </c>
      <c r="C181" s="59" t="e">
        <f aca="false">VALUE(CONCATENATE(D181,"-",K181,"-",$I$2))</f>
        <v>#VALUE!</v>
      </c>
      <c r="D181" s="60"/>
      <c r="E181" s="60"/>
      <c r="F181" s="61"/>
      <c r="G181" s="61"/>
      <c r="H181" s="61"/>
      <c r="I181" s="61"/>
      <c r="K181" s="63" t="n">
        <f aca="false">IF($E181="",0,VLOOKUP($E181,$L$6:$M$17,2,FALSE()))</f>
        <v>0</v>
      </c>
      <c r="N181" s="57" t="n">
        <f aca="false">IF($B181&gt;0,IF($B181=N$4,$F181,0),0)</f>
        <v>0</v>
      </c>
      <c r="O181" s="57" t="n">
        <f aca="false">IF($B181&gt;0,IF($B181=O$4,$G181,0),0)</f>
        <v>0</v>
      </c>
      <c r="P181" s="57" t="n">
        <f aca="false">IF($B181&gt;0,IF($B181=P$4,$H181,0),0)</f>
        <v>0</v>
      </c>
      <c r="Q181" s="57" t="n">
        <f aca="false">IF($B181&gt;0,IF($B181=Q$4,$I181,0),0)</f>
        <v>0</v>
      </c>
      <c r="R181" s="57" t="n">
        <f aca="false">IF($B181&gt;0,IF($B181=R$4,$F181,0),0)</f>
        <v>0</v>
      </c>
      <c r="S181" s="57" t="n">
        <f aca="false">IF($B181&gt;0,IF($B181=S$4,$G181,0),0)</f>
        <v>0</v>
      </c>
      <c r="T181" s="57" t="n">
        <f aca="false">IF($B181&gt;0,IF($B181=T$4,$H181,0),0)</f>
        <v>0</v>
      </c>
      <c r="U181" s="57" t="n">
        <f aca="false">IF($B181&gt;0,IF($B181=U$4,$I181,0),0)</f>
        <v>0</v>
      </c>
      <c r="V181" s="57" t="n">
        <f aca="false">IF($B181&gt;0,IF($B181=V$4,$F181,0),0)</f>
        <v>0</v>
      </c>
      <c r="W181" s="57" t="n">
        <f aca="false">IF($B181&gt;0,IF($B181=W$4,$G181,0),0)</f>
        <v>0</v>
      </c>
      <c r="X181" s="57" t="n">
        <f aca="false">IF($B181&gt;0,IF($B181=X$4,$H181,0),0)</f>
        <v>0</v>
      </c>
      <c r="Y181" s="57" t="n">
        <f aca="false">IF($B181&gt;0,IF($B181=Y$4,$I181,0),0)</f>
        <v>0</v>
      </c>
      <c r="Z181" s="57" t="n">
        <f aca="false">IF($B181&gt;0,IF($B181=Z$4,$F181,0),0)</f>
        <v>0</v>
      </c>
      <c r="AA181" s="57" t="n">
        <f aca="false">IF($B181&gt;0,IF($B181=AA$4,$G181,0),0)</f>
        <v>0</v>
      </c>
      <c r="AB181" s="57" t="n">
        <f aca="false">IF($B181&gt;0,IF($B181=AB$4,$H181,0),0)</f>
        <v>0</v>
      </c>
      <c r="AC181" s="57" t="n">
        <f aca="false">IF($B181&gt;0,IF($B181=AC$4,$I181,0),0)</f>
        <v>0</v>
      </c>
      <c r="AD181" s="57" t="n">
        <f aca="false">IF($B181&gt;0,IF($B181=AD$4,$F181,0),0)</f>
        <v>0</v>
      </c>
      <c r="AE181" s="57" t="n">
        <f aca="false">IF($B181&gt;0,IF($B181=AE$4,$G181,0),0)</f>
        <v>0</v>
      </c>
      <c r="AF181" s="57" t="n">
        <f aca="false">IF($B181&gt;0,IF($B181=AF$4,$H181,0),0)</f>
        <v>0</v>
      </c>
      <c r="AG181" s="57" t="n">
        <f aca="false">IF($B181&gt;0,IF($B181=AG$4,$I181,0),0)</f>
        <v>0</v>
      </c>
      <c r="AH181" s="57" t="n">
        <f aca="false">IF($B181&gt;0,IF($B181=AH$4,$F181,0),0)</f>
        <v>0</v>
      </c>
      <c r="AI181" s="57" t="n">
        <f aca="false">IF($B181&gt;0,IF($B181=AI$4,$G181,0),0)</f>
        <v>0</v>
      </c>
      <c r="AJ181" s="57" t="n">
        <f aca="false">IF($B181&gt;0,IF($B181=AJ$4,$H181,0),0)</f>
        <v>0</v>
      </c>
      <c r="AK181" s="57" t="n">
        <f aca="false">IF($B181&gt;0,IF($B181=AK$4,$I181,0),0)</f>
        <v>0</v>
      </c>
      <c r="AL181" s="57" t="n">
        <f aca="false">IF($B181&gt;0,IF($B181=AL$4,$F181,0),0)</f>
        <v>0</v>
      </c>
      <c r="AM181" s="57" t="n">
        <f aca="false">IF($B181&gt;0,IF($B181=AM$4,$G181,0),0)</f>
        <v>0</v>
      </c>
      <c r="AN181" s="57" t="n">
        <f aca="false">IF($B181&gt;0,IF($B181=AN$4,$H181,0),0)</f>
        <v>0</v>
      </c>
      <c r="AO181" s="57" t="n">
        <f aca="false">IF($B181&gt;0,IF($B181=AO$4,$I181,0),0)</f>
        <v>0</v>
      </c>
      <c r="AP181" s="57" t="n">
        <f aca="false">IF($B181&gt;0,IF($B181=AP$4,$F181,0),0)</f>
        <v>0</v>
      </c>
      <c r="AQ181" s="57" t="n">
        <f aca="false">IF($B181&gt;0,IF($B181=AQ$4,$G181,0),0)</f>
        <v>0</v>
      </c>
      <c r="AR181" s="57" t="n">
        <f aca="false">IF($B181&gt;0,IF($B181=AR$4,$H181,0),0)</f>
        <v>0</v>
      </c>
      <c r="AS181" s="57" t="n">
        <f aca="false">IF($B181&gt;0,IF($B181=AS$4,$I181,0),0)</f>
        <v>0</v>
      </c>
      <c r="AT181" s="57" t="n">
        <f aca="false">IF($B181&gt;0,IF($B181=AT$4,$F181,0),0)</f>
        <v>0</v>
      </c>
      <c r="AU181" s="57" t="n">
        <f aca="false">IF($B181&gt;0,IF($B181=AU$4,$G181,0),0)</f>
        <v>0</v>
      </c>
      <c r="AV181" s="57" t="n">
        <f aca="false">IF($B181&gt;0,IF($B181=AV$4,$H181,0),0)</f>
        <v>0</v>
      </c>
      <c r="AW181" s="57" t="n">
        <f aca="false">IF($B181&gt;0,IF($B181=AW$4,$I181,0),0)</f>
        <v>0</v>
      </c>
      <c r="AX181" s="57" t="n">
        <f aca="false">IF($B181&gt;0,IF($B181=AX$4,$F181,0),0)</f>
        <v>0</v>
      </c>
      <c r="AY181" s="57" t="n">
        <f aca="false">IF($B181&gt;0,IF($B181=AY$4,$G181,0),0)</f>
        <v>0</v>
      </c>
      <c r="AZ181" s="57" t="n">
        <f aca="false">IF($B181&gt;0,IF($B181=AZ$4,$H181,0),0)</f>
        <v>0</v>
      </c>
      <c r="BA181" s="57" t="n">
        <f aca="false">IF($B181&gt;0,IF($B181=BA$4,$I181,0),0)</f>
        <v>0</v>
      </c>
      <c r="BB181" s="57" t="n">
        <f aca="false">IF($B181&gt;0,IF($B181=BB$4,$F181,0),0)</f>
        <v>0</v>
      </c>
      <c r="BC181" s="57" t="n">
        <f aca="false">IF($B181&gt;0,IF($B181=BC$4,$G181,0),0)</f>
        <v>0</v>
      </c>
      <c r="BD181" s="57" t="n">
        <f aca="false">IF($B181&gt;0,IF($B181=BD$4,$H181,0),0)</f>
        <v>0</v>
      </c>
      <c r="BE181" s="57" t="n">
        <f aca="false">IF($B181&gt;0,IF($B181=BE$4,$I181,0),0)</f>
        <v>0</v>
      </c>
      <c r="BF181" s="57" t="n">
        <f aca="false">IF($B181&gt;0,IF($B181=BF$4,$F181,0),0)</f>
        <v>0</v>
      </c>
      <c r="BG181" s="57" t="n">
        <f aca="false">IF($B181&gt;0,IF($B181=BG$4,$G181,0),0)</f>
        <v>0</v>
      </c>
      <c r="BH181" s="57" t="n">
        <f aca="false">IF($B181&gt;0,IF($B181=BH$4,$H181,0),0)</f>
        <v>0</v>
      </c>
      <c r="BI181" s="57" t="n">
        <f aca="false">IF($B181&gt;0,IF($B181=BI$4,$I181,0),0)</f>
        <v>0</v>
      </c>
      <c r="BJ181" s="57" t="n">
        <f aca="false">IF($B181&gt;0,IF($B181=BJ$4,$F181,0),0)</f>
        <v>0</v>
      </c>
      <c r="BK181" s="57" t="n">
        <f aca="false">IF($B181&gt;0,IF($B181=BK$4,$G181,0),0)</f>
        <v>0</v>
      </c>
      <c r="BL181" s="57" t="n">
        <f aca="false">IF($B181&gt;0,IF($B181=BL$4,$H181,0),0)</f>
        <v>0</v>
      </c>
      <c r="BM181" s="57" t="n">
        <f aca="false">IF($B181&gt;0,IF($B181=BM$4,$I181,0),0)</f>
        <v>0</v>
      </c>
      <c r="BN181" s="57" t="n">
        <f aca="false">IF($B181&gt;0,IF($B181=BN$4,$F181,0),0)</f>
        <v>0</v>
      </c>
      <c r="BO181" s="57" t="n">
        <f aca="false">IF($B181&gt;0,IF($B181=BO$4,$G181,0),0)</f>
        <v>0</v>
      </c>
      <c r="BP181" s="57" t="n">
        <f aca="false">IF($B181&gt;0,IF($B181=BP$4,$H181,0),0)</f>
        <v>0</v>
      </c>
      <c r="BQ181" s="57" t="n">
        <f aca="false">IF($B181&gt;0,IF($B181=BQ$4,$I181,0),0)</f>
        <v>0</v>
      </c>
      <c r="BR181" s="57" t="n">
        <f aca="false">IF($B181&gt;0,IF($B181=BR$4,$F181,0),0)</f>
        <v>0</v>
      </c>
      <c r="BS181" s="57" t="n">
        <f aca="false">IF($B181&gt;0,IF($B181=BS$4,$G181,0),0)</f>
        <v>0</v>
      </c>
      <c r="BT181" s="57" t="n">
        <f aca="false">IF($B181&gt;0,IF($B181=BT$4,$H181,0),0)</f>
        <v>0</v>
      </c>
      <c r="BU181" s="57" t="n">
        <f aca="false">IF($B181&gt;0,IF($B181=BU$4,$I181,0),0)</f>
        <v>0</v>
      </c>
      <c r="BV181" s="57" t="n">
        <f aca="false">IF($B181&gt;0,IF($B181=BV$4,$F181,0),0)</f>
        <v>0</v>
      </c>
      <c r="BW181" s="57" t="n">
        <f aca="false">IF($B181&gt;0,IF($B181=BW$4,$G181,0),0)</f>
        <v>0</v>
      </c>
      <c r="BX181" s="57" t="n">
        <f aca="false">IF($B181&gt;0,IF($B181=BX$4,$H181,0),0)</f>
        <v>0</v>
      </c>
      <c r="BY181" s="57" t="n">
        <f aca="false">IF($B181&gt;0,IF($B181=BY$4,$I181,0),0)</f>
        <v>0</v>
      </c>
      <c r="BZ181" s="57" t="n">
        <f aca="false">IF($B181&gt;0,IF($B181=BZ$4,$F181,0),0)</f>
        <v>0</v>
      </c>
      <c r="CA181" s="57" t="n">
        <f aca="false">IF($B181&gt;0,IF($B181=CA$4,$G181,0),0)</f>
        <v>0</v>
      </c>
      <c r="CB181" s="57" t="n">
        <f aca="false">IF($B181&gt;0,IF($B181=CB$4,$H181,0),0)</f>
        <v>0</v>
      </c>
      <c r="CC181" s="57" t="n">
        <f aca="false">IF($B181&gt;0,IF($B181=CC$4,$I181,0),0)</f>
        <v>0</v>
      </c>
      <c r="CD181" s="57" t="n">
        <f aca="false">IF($B181&gt;0,IF($B181=CD$4,$F181,0),0)</f>
        <v>0</v>
      </c>
      <c r="CE181" s="57" t="n">
        <f aca="false">IF($B181&gt;0,IF($B181=CE$4,$G181,0),0)</f>
        <v>0</v>
      </c>
      <c r="CF181" s="57" t="n">
        <f aca="false">IF($B181&gt;0,IF($B181=CF$4,$H181,0),0)</f>
        <v>0</v>
      </c>
      <c r="CG181" s="57" t="n">
        <f aca="false">IF($B181&gt;0,IF($B181=CG$4,$I181,0),0)</f>
        <v>0</v>
      </c>
      <c r="CH181" s="57" t="n">
        <f aca="false">IF($B181&gt;0,IF($B181=CH$4,$F181,0),0)</f>
        <v>0</v>
      </c>
      <c r="CI181" s="57" t="n">
        <f aca="false">IF($B181&gt;0,IF($B181=CI$4,$G181,0),0)</f>
        <v>0</v>
      </c>
      <c r="CJ181" s="57" t="n">
        <f aca="false">IF($B181&gt;0,IF($B181=CJ$4,$H181,0),0)</f>
        <v>0</v>
      </c>
      <c r="CK181" s="57" t="n">
        <f aca="false">IF($B181&gt;0,IF($B181=CK$4,$I181,0),0)</f>
        <v>0</v>
      </c>
      <c r="CL181" s="57" t="n">
        <f aca="false">IF($B181&gt;0,IF($B181=CL$4,$F181,0),0)</f>
        <v>0</v>
      </c>
      <c r="CM181" s="57" t="n">
        <f aca="false">IF($B181&gt;0,IF($B181=CM$4,$G181,0),0)</f>
        <v>0</v>
      </c>
      <c r="CN181" s="57" t="n">
        <f aca="false">IF($B181&gt;0,IF($B181=CN$4,$H181,0),0)</f>
        <v>0</v>
      </c>
      <c r="CO181" s="57" t="n">
        <f aca="false">IF($B181&gt;0,IF($B181=CO$4,$I181,0),0)</f>
        <v>0</v>
      </c>
      <c r="CP181" s="57" t="n">
        <f aca="false">IF($B181&gt;0,IF($B181=CP$4,$F181,0),0)</f>
        <v>0</v>
      </c>
      <c r="CQ181" s="57" t="n">
        <f aca="false">IF($B181&gt;0,IF($B181=CQ$4,$G181,0),0)</f>
        <v>0</v>
      </c>
      <c r="CR181" s="57" t="n">
        <f aca="false">IF($B181&gt;0,IF($B181=CR$4,$H181,0),0)</f>
        <v>0</v>
      </c>
      <c r="CS181" s="57" t="n">
        <f aca="false">IF($B181&gt;0,IF($B181=CS$4,$I181,0),0)</f>
        <v>0</v>
      </c>
      <c r="CT181" s="57" t="n">
        <f aca="false">IF($B181&gt;0,IF($B181=CT$4,$F181,0),0)</f>
        <v>0</v>
      </c>
      <c r="CU181" s="57" t="n">
        <f aca="false">IF($B181&gt;0,IF($B181=CU$4,$G181,0),0)</f>
        <v>0</v>
      </c>
      <c r="CV181" s="57" t="n">
        <f aca="false">IF($B181&gt;0,IF($B181=CV$4,$H181,0),0)</f>
        <v>0</v>
      </c>
      <c r="CW181" s="57" t="n">
        <f aca="false">IF($B181&gt;0,IF($B181=CW$4,$I181,0),0)</f>
        <v>0</v>
      </c>
      <c r="CX181" s="57" t="n">
        <f aca="false">IF($B181&gt;0,IF($B181=CX$4,$F181,0),0)</f>
        <v>0</v>
      </c>
      <c r="CY181" s="57" t="n">
        <f aca="false">IF($B181&gt;0,IF($B181=CY$4,$G181,0),0)</f>
        <v>0</v>
      </c>
      <c r="CZ181" s="57" t="n">
        <f aca="false">IF($B181&gt;0,IF($B181=CZ$4,$H181,0),0)</f>
        <v>0</v>
      </c>
      <c r="DA181" s="57" t="n">
        <f aca="false">IF($B181&gt;0,IF($B181=DA$4,$I181,0),0)</f>
        <v>0</v>
      </c>
      <c r="DB181" s="57" t="n">
        <f aca="false">IF($B181&gt;0,IF($B181=DB$4,$F181,0),0)</f>
        <v>0</v>
      </c>
      <c r="DC181" s="57" t="n">
        <f aca="false">IF($B181&gt;0,IF($B181=DC$4,$G181,0),0)</f>
        <v>0</v>
      </c>
      <c r="DD181" s="57" t="n">
        <f aca="false">IF($B181&gt;0,IF($B181=DD$4,$H181,0),0)</f>
        <v>0</v>
      </c>
      <c r="DE181" s="57" t="n">
        <f aca="false">IF($B181&gt;0,IF($B181=DE$4,$I181,0),0)</f>
        <v>0</v>
      </c>
      <c r="DF181" s="57" t="n">
        <f aca="false">IF($B181&gt;0,IF($B181=DF$4,$F181,0),0)</f>
        <v>0</v>
      </c>
      <c r="DG181" s="57" t="n">
        <f aca="false">IF($B181&gt;0,IF($B181=DG$4,$G181,0),0)</f>
        <v>0</v>
      </c>
      <c r="DH181" s="57" t="n">
        <f aca="false">IF($B181&gt;0,IF($B181=DH$4,$H181,0),0)</f>
        <v>0</v>
      </c>
      <c r="DI181" s="57" t="n">
        <f aca="false">IF($B181&gt;0,IF($B181=DI$4,$I181,0),0)</f>
        <v>0</v>
      </c>
      <c r="DJ181" s="57" t="n">
        <f aca="false">IF($B181&gt;0,IF($B181=DJ$4,$F181,0),0)</f>
        <v>0</v>
      </c>
      <c r="DK181" s="57" t="n">
        <f aca="false">IF($B181&gt;0,IF($B181=DK$4,$G181,0),0)</f>
        <v>0</v>
      </c>
      <c r="DL181" s="57" t="n">
        <f aca="false">IF($B181&gt;0,IF($B181=DL$4,$H181,0),0)</f>
        <v>0</v>
      </c>
      <c r="DM181" s="57" t="n">
        <f aca="false">IF($B181&gt;0,IF($B181=DM$4,$I181,0),0)</f>
        <v>0</v>
      </c>
      <c r="DN181" s="57" t="n">
        <f aca="false">IF($B181&gt;0,IF($B181=DN$4,$F181,0),0)</f>
        <v>0</v>
      </c>
      <c r="DO181" s="57" t="n">
        <f aca="false">IF($B181&gt;0,IF($B181=DO$4,$G181,0),0)</f>
        <v>0</v>
      </c>
      <c r="DP181" s="57" t="n">
        <f aca="false">IF($B181&gt;0,IF($B181=DP$4,$H181,0),0)</f>
        <v>0</v>
      </c>
      <c r="DQ181" s="57" t="n">
        <f aca="false">IF($B181&gt;0,IF($B181=DQ$4,$I181,0),0)</f>
        <v>0</v>
      </c>
      <c r="DR181" s="57" t="n">
        <f aca="false">IF($B181&gt;0,IF($B181=DR$4,$F181,0),0)</f>
        <v>0</v>
      </c>
      <c r="DS181" s="57" t="n">
        <f aca="false">IF($B181&gt;0,IF($B181=DS$4,$G181,0),0)</f>
        <v>0</v>
      </c>
      <c r="DT181" s="57" t="n">
        <f aca="false">IF($B181&gt;0,IF($B181=DT$4,$H181,0),0)</f>
        <v>0</v>
      </c>
      <c r="DU181" s="57" t="n">
        <f aca="false">IF($B181&gt;0,IF($B181=DU$4,$I181,0),0)</f>
        <v>0</v>
      </c>
      <c r="DV181" s="57" t="n">
        <f aca="false">IF($B181&gt;0,IF($B181=DV$4,$F181,0),0)</f>
        <v>0</v>
      </c>
      <c r="DW181" s="57" t="n">
        <f aca="false">IF($B181&gt;0,IF($B181=DW$4,$G181,0),0)</f>
        <v>0</v>
      </c>
      <c r="DX181" s="57" t="n">
        <f aca="false">IF($B181&gt;0,IF($B181=DX$4,$H181,0),0)</f>
        <v>0</v>
      </c>
      <c r="DY181" s="57" t="n">
        <f aca="false">IF($B181&gt;0,IF($B181=DY$4,$I181,0),0)</f>
        <v>0</v>
      </c>
      <c r="DZ181" s="57" t="n">
        <f aca="false">IF($B181&gt;0,IF($B181=DZ$4,$F181,0),0)</f>
        <v>0</v>
      </c>
      <c r="EA181" s="57" t="n">
        <f aca="false">IF($B181&gt;0,IF($B181=EA$4,$G181,0),0)</f>
        <v>0</v>
      </c>
      <c r="EB181" s="57" t="n">
        <f aca="false">IF($B181&gt;0,IF($B181=EB$4,$H181,0),0)</f>
        <v>0</v>
      </c>
      <c r="EC181" s="57" t="n">
        <f aca="false">IF($B181&gt;0,IF($B181=EC$4,$I181,0),0)</f>
        <v>0</v>
      </c>
      <c r="ED181" s="57" t="n">
        <f aca="false">IF($B181&gt;0,IF($B181=ED$4,$F181,0),0)</f>
        <v>0</v>
      </c>
      <c r="EE181" s="57" t="n">
        <f aca="false">IF($B181&gt;0,IF($B181=EE$4,$G181,0),0)</f>
        <v>0</v>
      </c>
      <c r="EF181" s="57" t="n">
        <f aca="false">IF($B181&gt;0,IF($B181=EF$4,$H181,0),0)</f>
        <v>0</v>
      </c>
      <c r="EG181" s="57" t="n">
        <f aca="false">IF($B181&gt;0,IF($B181=EG$4,$I181,0),0)</f>
        <v>0</v>
      </c>
      <c r="EH181" s="57" t="n">
        <f aca="false">IF($B181&gt;0,IF($B181=EH$4,$F181,0),0)</f>
        <v>0</v>
      </c>
      <c r="EI181" s="57" t="n">
        <f aca="false">IF($B181&gt;0,IF($B181=EI$4,$G181,0),0)</f>
        <v>0</v>
      </c>
      <c r="EJ181" s="57" t="n">
        <f aca="false">IF($B181&gt;0,IF($B181=EJ$4,$H181,0),0)</f>
        <v>0</v>
      </c>
      <c r="EK181" s="57" t="n">
        <f aca="false">IF($B181&gt;0,IF($B181=EK$4,$I181,0),0)</f>
        <v>0</v>
      </c>
      <c r="EL181" s="57" t="n">
        <f aca="false">IF($B181&gt;0,IF($B181=EL$4,$F181,0),0)</f>
        <v>0</v>
      </c>
      <c r="EM181" s="57" t="n">
        <f aca="false">IF($B181&gt;0,IF($B181=EM$4,$G181,0),0)</f>
        <v>0</v>
      </c>
      <c r="EN181" s="57" t="n">
        <f aca="false">IF($B181&gt;0,IF($B181=EN$4,$H181,0),0)</f>
        <v>0</v>
      </c>
      <c r="EO181" s="57" t="n">
        <f aca="false">IF($B181&gt;0,IF($B181=EO$4,$I181,0),0)</f>
        <v>0</v>
      </c>
      <c r="EP181" s="57" t="n">
        <f aca="false">IF($B181&gt;0,IF($B181=EP$4,$F181,0),0)</f>
        <v>0</v>
      </c>
      <c r="EQ181" s="57" t="n">
        <f aca="false">IF($B181&gt;0,IF($B181=EQ$4,$G181,0),0)</f>
        <v>0</v>
      </c>
      <c r="ER181" s="57" t="n">
        <f aca="false">IF($B181&gt;0,IF($B181=ER$4,$H181,0),0)</f>
        <v>0</v>
      </c>
      <c r="ES181" s="57" t="n">
        <f aca="false">IF($B181&gt;0,IF($B181=ES$4,$I181,0),0)</f>
        <v>0</v>
      </c>
      <c r="ET181" s="57" t="n">
        <f aca="false">IF($B181&gt;0,IF($B181=ET$4,$F181,0),0)</f>
        <v>0</v>
      </c>
      <c r="EU181" s="57" t="n">
        <f aca="false">IF($B181&gt;0,IF($B181=EU$4,$G181,0),0)</f>
        <v>0</v>
      </c>
      <c r="EV181" s="57" t="n">
        <f aca="false">IF($B181&gt;0,IF($B181=EV$4,$H181,0),0)</f>
        <v>0</v>
      </c>
      <c r="EW181" s="57" t="n">
        <f aca="false">IF($B181&gt;0,IF($B181=EW$4,$I181,0),0)</f>
        <v>0</v>
      </c>
      <c r="EX181" s="57" t="n">
        <f aca="false">IF($B181&gt;0,IF($B181=EX$4,$F181,0),0)</f>
        <v>0</v>
      </c>
      <c r="EY181" s="57" t="n">
        <f aca="false">IF($B181&gt;0,IF($B181=EY$4,$G181,0),0)</f>
        <v>0</v>
      </c>
      <c r="EZ181" s="57" t="n">
        <f aca="false">IF($B181&gt;0,IF($B181=EZ$4,$H181,0),0)</f>
        <v>0</v>
      </c>
      <c r="FA181" s="57" t="n">
        <f aca="false">IF($B181&gt;0,IF($B181=FA$4,$I181,0),0)</f>
        <v>0</v>
      </c>
      <c r="FB181" s="57" t="n">
        <f aca="false">IF($B181&gt;0,IF($B181=FB$4,$F181,0),0)</f>
        <v>0</v>
      </c>
      <c r="FC181" s="57" t="n">
        <f aca="false">IF($B181&gt;0,IF($B181=FC$4,$G181,0),0)</f>
        <v>0</v>
      </c>
      <c r="FD181" s="57" t="n">
        <f aca="false">IF($B181&gt;0,IF($B181=FD$4,$H181,0),0)</f>
        <v>0</v>
      </c>
      <c r="FE181" s="57" t="n">
        <f aca="false">IF($B181&gt;0,IF($B181=FE$4,$I181,0),0)</f>
        <v>0</v>
      </c>
      <c r="FF181" s="57" t="n">
        <f aca="false">IF($B181&gt;0,IF($B181=FF$4,$F181,0),0)</f>
        <v>0</v>
      </c>
      <c r="FG181" s="57" t="n">
        <f aca="false">IF($B181&gt;0,IF($B181=FG$4,$G181,0),0)</f>
        <v>0</v>
      </c>
      <c r="FH181" s="57" t="n">
        <f aca="false">IF($B181&gt;0,IF($B181=FH$4,$H181,0),0)</f>
        <v>0</v>
      </c>
      <c r="FI181" s="57" t="n">
        <f aca="false">IF($B181&gt;0,IF($B181=FI$4,$I181,0),0)</f>
        <v>0</v>
      </c>
      <c r="FJ181" s="57" t="n">
        <f aca="false">IF($B181&gt;0,IF($B181=FJ$4,$F181,0),0)</f>
        <v>0</v>
      </c>
      <c r="FK181" s="57" t="n">
        <f aca="false">IF($B181&gt;0,IF($B181=FK$4,$G181,0),0)</f>
        <v>0</v>
      </c>
      <c r="FL181" s="57" t="n">
        <f aca="false">IF($B181&gt;0,IF($B181=FL$4,$H181,0),0)</f>
        <v>0</v>
      </c>
      <c r="FM181" s="57" t="n">
        <f aca="false">IF($B181&gt;0,IF($B181=FM$4,$I181,0),0)</f>
        <v>0</v>
      </c>
      <c r="FN181" s="57" t="n">
        <f aca="false">IF($B181&gt;0,IF($B181=FN$4,$F181,0),0)</f>
        <v>0</v>
      </c>
      <c r="FO181" s="57" t="n">
        <f aca="false">IF($B181&gt;0,IF($B181=FO$4,$G181,0),0)</f>
        <v>0</v>
      </c>
      <c r="FP181" s="57" t="n">
        <f aca="false">IF($B181&gt;0,IF($B181=FP$4,$H181,0),0)</f>
        <v>0</v>
      </c>
      <c r="FQ181" s="57" t="n">
        <f aca="false">IF($B181&gt;0,IF($B181=FQ$4,$I181,0),0)</f>
        <v>0</v>
      </c>
      <c r="FR181" s="57" t="n">
        <f aca="false">IF($B181&gt;0,IF($B181=FR$4,$F181,0),0)</f>
        <v>0</v>
      </c>
      <c r="FS181" s="57" t="n">
        <f aca="false">IF($B181&gt;0,IF($B181=FS$4,$G181,0),0)</f>
        <v>0</v>
      </c>
      <c r="FT181" s="57" t="n">
        <f aca="false">IF($B181&gt;0,IF($B181=FT$4,$H181,0),0)</f>
        <v>0</v>
      </c>
      <c r="FU181" s="57" t="n">
        <f aca="false">IF($B181&gt;0,IF($B181=FU$4,$I181,0),0)</f>
        <v>0</v>
      </c>
      <c r="FV181" s="57" t="n">
        <f aca="false">IF($B181&gt;0,IF($B181=FV$4,$F181,0),0)</f>
        <v>0</v>
      </c>
      <c r="FW181" s="57" t="n">
        <f aca="false">IF($B181&gt;0,IF($B181=FW$4,$G181,0),0)</f>
        <v>0</v>
      </c>
      <c r="FX181" s="57" t="n">
        <f aca="false">IF($B181&gt;0,IF($B181=FX$4,$H181,0),0)</f>
        <v>0</v>
      </c>
      <c r="FY181" s="57" t="n">
        <f aca="false">IF($B181&gt;0,IF($B181=FY$4,$I181,0),0)</f>
        <v>0</v>
      </c>
      <c r="FZ181" s="57" t="n">
        <f aca="false">IF($B181&gt;0,IF($B181=FZ$4,$F181,0),0)</f>
        <v>0</v>
      </c>
      <c r="GA181" s="57" t="n">
        <f aca="false">IF($B181&gt;0,IF($B181=GA$4,$G181,0),0)</f>
        <v>0</v>
      </c>
      <c r="GB181" s="57" t="n">
        <f aca="false">IF($B181&gt;0,IF($B181=GB$4,$H181,0),0)</f>
        <v>0</v>
      </c>
      <c r="GC181" s="57" t="n">
        <f aca="false">IF($B181&gt;0,IF($B181=GC$4,$I181,0),0)</f>
        <v>0</v>
      </c>
      <c r="GD181" s="57" t="n">
        <f aca="false">IF($B181&gt;0,IF($B181=GD$4,$F181,0),0)</f>
        <v>0</v>
      </c>
      <c r="GE181" s="57" t="n">
        <f aca="false">IF($B181&gt;0,IF($B181=GE$4,$G181,0),0)</f>
        <v>0</v>
      </c>
      <c r="GF181" s="57" t="n">
        <f aca="false">IF($B181&gt;0,IF($B181=GF$4,$H181,0),0)</f>
        <v>0</v>
      </c>
      <c r="GG181" s="57" t="n">
        <f aca="false">IF($B181&gt;0,IF($B181=GG$4,$I181,0),0)</f>
        <v>0</v>
      </c>
      <c r="GH181" s="57" t="n">
        <f aca="false">IF($B181&gt;0,IF($B181=GH$4,$F181,0),0)</f>
        <v>0</v>
      </c>
      <c r="GI181" s="57" t="n">
        <f aca="false">IF($B181&gt;0,IF($B181=GI$4,$G181,0),0)</f>
        <v>0</v>
      </c>
      <c r="GJ181" s="57" t="n">
        <f aca="false">IF($B181&gt;0,IF($B181=GJ$4,$H181,0),0)</f>
        <v>0</v>
      </c>
      <c r="GK181" s="57" t="n">
        <f aca="false">IF($B181&gt;0,IF($B181=GK$4,$I181,0),0)</f>
        <v>0</v>
      </c>
      <c r="GL181" s="57" t="n">
        <f aca="false">IF($B181&gt;0,IF($B181=GL$4,$F181,0),0)</f>
        <v>0</v>
      </c>
      <c r="GM181" s="57" t="n">
        <f aca="false">IF($B181&gt;0,IF($B181=GM$4,$G181,0),0)</f>
        <v>0</v>
      </c>
      <c r="GN181" s="57" t="n">
        <f aca="false">IF($B181&gt;0,IF($B181=GN$4,$H181,0),0)</f>
        <v>0</v>
      </c>
      <c r="GO181" s="57" t="n">
        <f aca="false">IF($B181&gt;0,IF($B181=GO$4,$I181,0),0)</f>
        <v>0</v>
      </c>
      <c r="GP181" s="57" t="n">
        <f aca="false">IF($B181&gt;0,IF($B181=GP$4,$F181,0),0)</f>
        <v>0</v>
      </c>
      <c r="GQ181" s="57" t="n">
        <f aca="false">IF($B181&gt;0,IF($B181=GQ$4,$G181,0),0)</f>
        <v>0</v>
      </c>
      <c r="GR181" s="57" t="n">
        <f aca="false">IF($B181&gt;0,IF($B181=GR$4,$H181,0),0)</f>
        <v>0</v>
      </c>
      <c r="GS181" s="57" t="n">
        <f aca="false">IF($B181&gt;0,IF($B181=GS$4,$I181,0),0)</f>
        <v>0</v>
      </c>
      <c r="GT181" s="57" t="n">
        <f aca="false">IF($B181&gt;0,IF($B181=GT$4,$F181,0),0)</f>
        <v>0</v>
      </c>
      <c r="GU181" s="57" t="n">
        <f aca="false">IF($B181&gt;0,IF($B181=GU$4,$G181,0),0)</f>
        <v>0</v>
      </c>
      <c r="GV181" s="57" t="n">
        <f aca="false">IF($B181&gt;0,IF($B181=GV$4,$H181,0),0)</f>
        <v>0</v>
      </c>
      <c r="GW181" s="57" t="n">
        <f aca="false">IF($B181&gt;0,IF($B181=GW$4,$I181,0),0)</f>
        <v>0</v>
      </c>
      <c r="GX181" s="57" t="n">
        <f aca="false">IF($B181&gt;0,IF($B181=GX$4,$F181,0),0)</f>
        <v>0</v>
      </c>
      <c r="GY181" s="57" t="n">
        <f aca="false">IF($B181&gt;0,IF($B181=GY$4,$G181,0),0)</f>
        <v>0</v>
      </c>
      <c r="GZ181" s="57" t="n">
        <f aca="false">IF($B181&gt;0,IF($B181=GZ$4,$H181,0),0)</f>
        <v>0</v>
      </c>
      <c r="HA181" s="57" t="n">
        <f aca="false">IF($B181&gt;0,IF($B181=HA$4,$I181,0),0)</f>
        <v>0</v>
      </c>
      <c r="HB181" s="57" t="n">
        <f aca="false">IF($B181&gt;0,IF($B181=HB$4,$F181,0),0)</f>
        <v>0</v>
      </c>
      <c r="HC181" s="57" t="n">
        <f aca="false">IF($B181&gt;0,IF($B181=HC$4,$G181,0),0)</f>
        <v>0</v>
      </c>
      <c r="HD181" s="57" t="n">
        <f aca="false">IF($B181&gt;0,IF($B181=HD$4,$H181,0),0)</f>
        <v>0</v>
      </c>
      <c r="HE181" s="57" t="n">
        <f aca="false">IF($B181&gt;0,IF($B181=HE$4,$I181,0),0)</f>
        <v>0</v>
      </c>
      <c r="HF181" s="57" t="n">
        <f aca="false">IF($B181&gt;0,IF($B181=HF$4,$F181,0),0)</f>
        <v>0</v>
      </c>
      <c r="HG181" s="57" t="n">
        <f aca="false">IF($B181&gt;0,IF($B181=HG$4,$G181,0),0)</f>
        <v>0</v>
      </c>
      <c r="HH181" s="57" t="n">
        <f aca="false">IF($B181&gt;0,IF($B181=HH$4,$H181,0),0)</f>
        <v>0</v>
      </c>
      <c r="HI181" s="57" t="n">
        <f aca="false">IF($B181&gt;0,IF($B181=HI$4,$I181,0),0)</f>
        <v>0</v>
      </c>
      <c r="HJ181" s="57" t="n">
        <f aca="false">IF($B181&gt;0,IF($B181=HJ$4,$F181,0),0)</f>
        <v>0</v>
      </c>
      <c r="HK181" s="57" t="n">
        <f aca="false">IF($B181&gt;0,IF($B181=HK$4,$G181,0),0)</f>
        <v>0</v>
      </c>
      <c r="HL181" s="57" t="n">
        <f aca="false">IF($B181&gt;0,IF($B181=HL$4,$H181,0),0)</f>
        <v>0</v>
      </c>
      <c r="HM181" s="57" t="n">
        <f aca="false">IF($B181&gt;0,IF($B181=HM$4,$I181,0),0)</f>
        <v>0</v>
      </c>
      <c r="HN181" s="57" t="n">
        <f aca="false">IF($B181&gt;0,IF($B181=HN$4,$F181,0),0)</f>
        <v>0</v>
      </c>
      <c r="HO181" s="57" t="n">
        <f aca="false">IF($B181&gt;0,IF($B181=HO$4,$G181,0),0)</f>
        <v>0</v>
      </c>
      <c r="HP181" s="57" t="n">
        <f aca="false">IF($B181&gt;0,IF($B181=HP$4,$H181,0),0)</f>
        <v>0</v>
      </c>
      <c r="HQ181" s="57" t="n">
        <f aca="false">IF($B181&gt;0,IF($B181=HQ$4,$I181,0),0)</f>
        <v>0</v>
      </c>
    </row>
    <row r="182" customFormat="false" ht="12.75" hidden="false" customHeight="false" outlineLevel="0" collapsed="false">
      <c r="A182" s="33" t="n">
        <v>177</v>
      </c>
      <c r="B182" s="58" t="n">
        <f aca="false">IF(AND(D182&gt;0,E182&lt;&gt;""),NUM.DE.SEMANA(VALUE(CONCATENATE(D182,"-",K182,"-",$I$2))),0)</f>
        <v>0</v>
      </c>
      <c r="C182" s="59" t="e">
        <f aca="false">VALUE(CONCATENATE(D182,"-",K182,"-",$I$2))</f>
        <v>#VALUE!</v>
      </c>
      <c r="D182" s="60"/>
      <c r="E182" s="60"/>
      <c r="F182" s="61"/>
      <c r="G182" s="61"/>
      <c r="H182" s="61"/>
      <c r="I182" s="61"/>
      <c r="K182" s="63" t="n">
        <f aca="false">IF($E182="",0,VLOOKUP($E182,$L$6:$M$17,2,FALSE()))</f>
        <v>0</v>
      </c>
      <c r="N182" s="57" t="n">
        <f aca="false">IF($B182&gt;0,IF($B182=N$4,$F182,0),0)</f>
        <v>0</v>
      </c>
      <c r="O182" s="57" t="n">
        <f aca="false">IF($B182&gt;0,IF($B182=O$4,$G182,0),0)</f>
        <v>0</v>
      </c>
      <c r="P182" s="57" t="n">
        <f aca="false">IF($B182&gt;0,IF($B182=P$4,$H182,0),0)</f>
        <v>0</v>
      </c>
      <c r="Q182" s="57" t="n">
        <f aca="false">IF($B182&gt;0,IF($B182=Q$4,$I182,0),0)</f>
        <v>0</v>
      </c>
      <c r="R182" s="57" t="n">
        <f aca="false">IF($B182&gt;0,IF($B182=R$4,$F182,0),0)</f>
        <v>0</v>
      </c>
      <c r="S182" s="57" t="n">
        <f aca="false">IF($B182&gt;0,IF($B182=S$4,$G182,0),0)</f>
        <v>0</v>
      </c>
      <c r="T182" s="57" t="n">
        <f aca="false">IF($B182&gt;0,IF($B182=T$4,$H182,0),0)</f>
        <v>0</v>
      </c>
      <c r="U182" s="57" t="n">
        <f aca="false">IF($B182&gt;0,IF($B182=U$4,$I182,0),0)</f>
        <v>0</v>
      </c>
      <c r="V182" s="57" t="n">
        <f aca="false">IF($B182&gt;0,IF($B182=V$4,$F182,0),0)</f>
        <v>0</v>
      </c>
      <c r="W182" s="57" t="n">
        <f aca="false">IF($B182&gt;0,IF($B182=W$4,$G182,0),0)</f>
        <v>0</v>
      </c>
      <c r="X182" s="57" t="n">
        <f aca="false">IF($B182&gt;0,IF($B182=X$4,$H182,0),0)</f>
        <v>0</v>
      </c>
      <c r="Y182" s="57" t="n">
        <f aca="false">IF($B182&gt;0,IF($B182=Y$4,$I182,0),0)</f>
        <v>0</v>
      </c>
      <c r="Z182" s="57" t="n">
        <f aca="false">IF($B182&gt;0,IF($B182=Z$4,$F182,0),0)</f>
        <v>0</v>
      </c>
      <c r="AA182" s="57" t="n">
        <f aca="false">IF($B182&gt;0,IF($B182=AA$4,$G182,0),0)</f>
        <v>0</v>
      </c>
      <c r="AB182" s="57" t="n">
        <f aca="false">IF($B182&gt;0,IF($B182=AB$4,$H182,0),0)</f>
        <v>0</v>
      </c>
      <c r="AC182" s="57" t="n">
        <f aca="false">IF($B182&gt;0,IF($B182=AC$4,$I182,0),0)</f>
        <v>0</v>
      </c>
      <c r="AD182" s="57" t="n">
        <f aca="false">IF($B182&gt;0,IF($B182=AD$4,$F182,0),0)</f>
        <v>0</v>
      </c>
      <c r="AE182" s="57" t="n">
        <f aca="false">IF($B182&gt;0,IF($B182=AE$4,$G182,0),0)</f>
        <v>0</v>
      </c>
      <c r="AF182" s="57" t="n">
        <f aca="false">IF($B182&gt;0,IF($B182=AF$4,$H182,0),0)</f>
        <v>0</v>
      </c>
      <c r="AG182" s="57" t="n">
        <f aca="false">IF($B182&gt;0,IF($B182=AG$4,$I182,0),0)</f>
        <v>0</v>
      </c>
      <c r="AH182" s="57" t="n">
        <f aca="false">IF($B182&gt;0,IF($B182=AH$4,$F182,0),0)</f>
        <v>0</v>
      </c>
      <c r="AI182" s="57" t="n">
        <f aca="false">IF($B182&gt;0,IF($B182=AI$4,$G182,0),0)</f>
        <v>0</v>
      </c>
      <c r="AJ182" s="57" t="n">
        <f aca="false">IF($B182&gt;0,IF($B182=AJ$4,$H182,0),0)</f>
        <v>0</v>
      </c>
      <c r="AK182" s="57" t="n">
        <f aca="false">IF($B182&gt;0,IF($B182=AK$4,$I182,0),0)</f>
        <v>0</v>
      </c>
      <c r="AL182" s="57" t="n">
        <f aca="false">IF($B182&gt;0,IF($B182=AL$4,$F182,0),0)</f>
        <v>0</v>
      </c>
      <c r="AM182" s="57" t="n">
        <f aca="false">IF($B182&gt;0,IF($B182=AM$4,$G182,0),0)</f>
        <v>0</v>
      </c>
      <c r="AN182" s="57" t="n">
        <f aca="false">IF($B182&gt;0,IF($B182=AN$4,$H182,0),0)</f>
        <v>0</v>
      </c>
      <c r="AO182" s="57" t="n">
        <f aca="false">IF($B182&gt;0,IF($B182=AO$4,$I182,0),0)</f>
        <v>0</v>
      </c>
      <c r="AP182" s="57" t="n">
        <f aca="false">IF($B182&gt;0,IF($B182=AP$4,$F182,0),0)</f>
        <v>0</v>
      </c>
      <c r="AQ182" s="57" t="n">
        <f aca="false">IF($B182&gt;0,IF($B182=AQ$4,$G182,0),0)</f>
        <v>0</v>
      </c>
      <c r="AR182" s="57" t="n">
        <f aca="false">IF($B182&gt;0,IF($B182=AR$4,$H182,0),0)</f>
        <v>0</v>
      </c>
      <c r="AS182" s="57" t="n">
        <f aca="false">IF($B182&gt;0,IF($B182=AS$4,$I182,0),0)</f>
        <v>0</v>
      </c>
      <c r="AT182" s="57" t="n">
        <f aca="false">IF($B182&gt;0,IF($B182=AT$4,$F182,0),0)</f>
        <v>0</v>
      </c>
      <c r="AU182" s="57" t="n">
        <f aca="false">IF($B182&gt;0,IF($B182=AU$4,$G182,0),0)</f>
        <v>0</v>
      </c>
      <c r="AV182" s="57" t="n">
        <f aca="false">IF($B182&gt;0,IF($B182=AV$4,$H182,0),0)</f>
        <v>0</v>
      </c>
      <c r="AW182" s="57" t="n">
        <f aca="false">IF($B182&gt;0,IF($B182=AW$4,$I182,0),0)</f>
        <v>0</v>
      </c>
      <c r="AX182" s="57" t="n">
        <f aca="false">IF($B182&gt;0,IF($B182=AX$4,$F182,0),0)</f>
        <v>0</v>
      </c>
      <c r="AY182" s="57" t="n">
        <f aca="false">IF($B182&gt;0,IF($B182=AY$4,$G182,0),0)</f>
        <v>0</v>
      </c>
      <c r="AZ182" s="57" t="n">
        <f aca="false">IF($B182&gt;0,IF($B182=AZ$4,$H182,0),0)</f>
        <v>0</v>
      </c>
      <c r="BA182" s="57" t="n">
        <f aca="false">IF($B182&gt;0,IF($B182=BA$4,$I182,0),0)</f>
        <v>0</v>
      </c>
      <c r="BB182" s="57" t="n">
        <f aca="false">IF($B182&gt;0,IF($B182=BB$4,$F182,0),0)</f>
        <v>0</v>
      </c>
      <c r="BC182" s="57" t="n">
        <f aca="false">IF($B182&gt;0,IF($B182=BC$4,$G182,0),0)</f>
        <v>0</v>
      </c>
      <c r="BD182" s="57" t="n">
        <f aca="false">IF($B182&gt;0,IF($B182=BD$4,$H182,0),0)</f>
        <v>0</v>
      </c>
      <c r="BE182" s="57" t="n">
        <f aca="false">IF($B182&gt;0,IF($B182=BE$4,$I182,0),0)</f>
        <v>0</v>
      </c>
      <c r="BF182" s="57" t="n">
        <f aca="false">IF($B182&gt;0,IF($B182=BF$4,$F182,0),0)</f>
        <v>0</v>
      </c>
      <c r="BG182" s="57" t="n">
        <f aca="false">IF($B182&gt;0,IF($B182=BG$4,$G182,0),0)</f>
        <v>0</v>
      </c>
      <c r="BH182" s="57" t="n">
        <f aca="false">IF($B182&gt;0,IF($B182=BH$4,$H182,0),0)</f>
        <v>0</v>
      </c>
      <c r="BI182" s="57" t="n">
        <f aca="false">IF($B182&gt;0,IF($B182=BI$4,$I182,0),0)</f>
        <v>0</v>
      </c>
      <c r="BJ182" s="57" t="n">
        <f aca="false">IF($B182&gt;0,IF($B182=BJ$4,$F182,0),0)</f>
        <v>0</v>
      </c>
      <c r="BK182" s="57" t="n">
        <f aca="false">IF($B182&gt;0,IF($B182=BK$4,$G182,0),0)</f>
        <v>0</v>
      </c>
      <c r="BL182" s="57" t="n">
        <f aca="false">IF($B182&gt;0,IF($B182=BL$4,$H182,0),0)</f>
        <v>0</v>
      </c>
      <c r="BM182" s="57" t="n">
        <f aca="false">IF($B182&gt;0,IF($B182=BM$4,$I182,0),0)</f>
        <v>0</v>
      </c>
      <c r="BN182" s="57" t="n">
        <f aca="false">IF($B182&gt;0,IF($B182=BN$4,$F182,0),0)</f>
        <v>0</v>
      </c>
      <c r="BO182" s="57" t="n">
        <f aca="false">IF($B182&gt;0,IF($B182=BO$4,$G182,0),0)</f>
        <v>0</v>
      </c>
      <c r="BP182" s="57" t="n">
        <f aca="false">IF($B182&gt;0,IF($B182=BP$4,$H182,0),0)</f>
        <v>0</v>
      </c>
      <c r="BQ182" s="57" t="n">
        <f aca="false">IF($B182&gt;0,IF($B182=BQ$4,$I182,0),0)</f>
        <v>0</v>
      </c>
      <c r="BR182" s="57" t="n">
        <f aca="false">IF($B182&gt;0,IF($B182=BR$4,$F182,0),0)</f>
        <v>0</v>
      </c>
      <c r="BS182" s="57" t="n">
        <f aca="false">IF($B182&gt;0,IF($B182=BS$4,$G182,0),0)</f>
        <v>0</v>
      </c>
      <c r="BT182" s="57" t="n">
        <f aca="false">IF($B182&gt;0,IF($B182=BT$4,$H182,0),0)</f>
        <v>0</v>
      </c>
      <c r="BU182" s="57" t="n">
        <f aca="false">IF($B182&gt;0,IF($B182=BU$4,$I182,0),0)</f>
        <v>0</v>
      </c>
      <c r="BV182" s="57" t="n">
        <f aca="false">IF($B182&gt;0,IF($B182=BV$4,$F182,0),0)</f>
        <v>0</v>
      </c>
      <c r="BW182" s="57" t="n">
        <f aca="false">IF($B182&gt;0,IF($B182=BW$4,$G182,0),0)</f>
        <v>0</v>
      </c>
      <c r="BX182" s="57" t="n">
        <f aca="false">IF($B182&gt;0,IF($B182=BX$4,$H182,0),0)</f>
        <v>0</v>
      </c>
      <c r="BY182" s="57" t="n">
        <f aca="false">IF($B182&gt;0,IF($B182=BY$4,$I182,0),0)</f>
        <v>0</v>
      </c>
      <c r="BZ182" s="57" t="n">
        <f aca="false">IF($B182&gt;0,IF($B182=BZ$4,$F182,0),0)</f>
        <v>0</v>
      </c>
      <c r="CA182" s="57" t="n">
        <f aca="false">IF($B182&gt;0,IF($B182=CA$4,$G182,0),0)</f>
        <v>0</v>
      </c>
      <c r="CB182" s="57" t="n">
        <f aca="false">IF($B182&gt;0,IF($B182=CB$4,$H182,0),0)</f>
        <v>0</v>
      </c>
      <c r="CC182" s="57" t="n">
        <f aca="false">IF($B182&gt;0,IF($B182=CC$4,$I182,0),0)</f>
        <v>0</v>
      </c>
      <c r="CD182" s="57" t="n">
        <f aca="false">IF($B182&gt;0,IF($B182=CD$4,$F182,0),0)</f>
        <v>0</v>
      </c>
      <c r="CE182" s="57" t="n">
        <f aca="false">IF($B182&gt;0,IF($B182=CE$4,$G182,0),0)</f>
        <v>0</v>
      </c>
      <c r="CF182" s="57" t="n">
        <f aca="false">IF($B182&gt;0,IF($B182=CF$4,$H182,0),0)</f>
        <v>0</v>
      </c>
      <c r="CG182" s="57" t="n">
        <f aca="false">IF($B182&gt;0,IF($B182=CG$4,$I182,0),0)</f>
        <v>0</v>
      </c>
      <c r="CH182" s="57" t="n">
        <f aca="false">IF($B182&gt;0,IF($B182=CH$4,$F182,0),0)</f>
        <v>0</v>
      </c>
      <c r="CI182" s="57" t="n">
        <f aca="false">IF($B182&gt;0,IF($B182=CI$4,$G182,0),0)</f>
        <v>0</v>
      </c>
      <c r="CJ182" s="57" t="n">
        <f aca="false">IF($B182&gt;0,IF($B182=CJ$4,$H182,0),0)</f>
        <v>0</v>
      </c>
      <c r="CK182" s="57" t="n">
        <f aca="false">IF($B182&gt;0,IF($B182=CK$4,$I182,0),0)</f>
        <v>0</v>
      </c>
      <c r="CL182" s="57" t="n">
        <f aca="false">IF($B182&gt;0,IF($B182=CL$4,$F182,0),0)</f>
        <v>0</v>
      </c>
      <c r="CM182" s="57" t="n">
        <f aca="false">IF($B182&gt;0,IF($B182=CM$4,$G182,0),0)</f>
        <v>0</v>
      </c>
      <c r="CN182" s="57" t="n">
        <f aca="false">IF($B182&gt;0,IF($B182=CN$4,$H182,0),0)</f>
        <v>0</v>
      </c>
      <c r="CO182" s="57" t="n">
        <f aca="false">IF($B182&gt;0,IF($B182=CO$4,$I182,0),0)</f>
        <v>0</v>
      </c>
      <c r="CP182" s="57" t="n">
        <f aca="false">IF($B182&gt;0,IF($B182=CP$4,$F182,0),0)</f>
        <v>0</v>
      </c>
      <c r="CQ182" s="57" t="n">
        <f aca="false">IF($B182&gt;0,IF($B182=CQ$4,$G182,0),0)</f>
        <v>0</v>
      </c>
      <c r="CR182" s="57" t="n">
        <f aca="false">IF($B182&gt;0,IF($B182=CR$4,$H182,0),0)</f>
        <v>0</v>
      </c>
      <c r="CS182" s="57" t="n">
        <f aca="false">IF($B182&gt;0,IF($B182=CS$4,$I182,0),0)</f>
        <v>0</v>
      </c>
      <c r="CT182" s="57" t="n">
        <f aca="false">IF($B182&gt;0,IF($B182=CT$4,$F182,0),0)</f>
        <v>0</v>
      </c>
      <c r="CU182" s="57" t="n">
        <f aca="false">IF($B182&gt;0,IF($B182=CU$4,$G182,0),0)</f>
        <v>0</v>
      </c>
      <c r="CV182" s="57" t="n">
        <f aca="false">IF($B182&gt;0,IF($B182=CV$4,$H182,0),0)</f>
        <v>0</v>
      </c>
      <c r="CW182" s="57" t="n">
        <f aca="false">IF($B182&gt;0,IF($B182=CW$4,$I182,0),0)</f>
        <v>0</v>
      </c>
      <c r="CX182" s="57" t="n">
        <f aca="false">IF($B182&gt;0,IF($B182=CX$4,$F182,0),0)</f>
        <v>0</v>
      </c>
      <c r="CY182" s="57" t="n">
        <f aca="false">IF($B182&gt;0,IF($B182=CY$4,$G182,0),0)</f>
        <v>0</v>
      </c>
      <c r="CZ182" s="57" t="n">
        <f aca="false">IF($B182&gt;0,IF($B182=CZ$4,$H182,0),0)</f>
        <v>0</v>
      </c>
      <c r="DA182" s="57" t="n">
        <f aca="false">IF($B182&gt;0,IF($B182=DA$4,$I182,0),0)</f>
        <v>0</v>
      </c>
      <c r="DB182" s="57" t="n">
        <f aca="false">IF($B182&gt;0,IF($B182=DB$4,$F182,0),0)</f>
        <v>0</v>
      </c>
      <c r="DC182" s="57" t="n">
        <f aca="false">IF($B182&gt;0,IF($B182=DC$4,$G182,0),0)</f>
        <v>0</v>
      </c>
      <c r="DD182" s="57" t="n">
        <f aca="false">IF($B182&gt;0,IF($B182=DD$4,$H182,0),0)</f>
        <v>0</v>
      </c>
      <c r="DE182" s="57" t="n">
        <f aca="false">IF($B182&gt;0,IF($B182=DE$4,$I182,0),0)</f>
        <v>0</v>
      </c>
      <c r="DF182" s="57" t="n">
        <f aca="false">IF($B182&gt;0,IF($B182=DF$4,$F182,0),0)</f>
        <v>0</v>
      </c>
      <c r="DG182" s="57" t="n">
        <f aca="false">IF($B182&gt;0,IF($B182=DG$4,$G182,0),0)</f>
        <v>0</v>
      </c>
      <c r="DH182" s="57" t="n">
        <f aca="false">IF($B182&gt;0,IF($B182=DH$4,$H182,0),0)</f>
        <v>0</v>
      </c>
      <c r="DI182" s="57" t="n">
        <f aca="false">IF($B182&gt;0,IF($B182=DI$4,$I182,0),0)</f>
        <v>0</v>
      </c>
      <c r="DJ182" s="57" t="n">
        <f aca="false">IF($B182&gt;0,IF($B182=DJ$4,$F182,0),0)</f>
        <v>0</v>
      </c>
      <c r="DK182" s="57" t="n">
        <f aca="false">IF($B182&gt;0,IF($B182=DK$4,$G182,0),0)</f>
        <v>0</v>
      </c>
      <c r="DL182" s="57" t="n">
        <f aca="false">IF($B182&gt;0,IF($B182=DL$4,$H182,0),0)</f>
        <v>0</v>
      </c>
      <c r="DM182" s="57" t="n">
        <f aca="false">IF($B182&gt;0,IF($B182=DM$4,$I182,0),0)</f>
        <v>0</v>
      </c>
      <c r="DN182" s="57" t="n">
        <f aca="false">IF($B182&gt;0,IF($B182=DN$4,$F182,0),0)</f>
        <v>0</v>
      </c>
      <c r="DO182" s="57" t="n">
        <f aca="false">IF($B182&gt;0,IF($B182=DO$4,$G182,0),0)</f>
        <v>0</v>
      </c>
      <c r="DP182" s="57" t="n">
        <f aca="false">IF($B182&gt;0,IF($B182=DP$4,$H182,0),0)</f>
        <v>0</v>
      </c>
      <c r="DQ182" s="57" t="n">
        <f aca="false">IF($B182&gt;0,IF($B182=DQ$4,$I182,0),0)</f>
        <v>0</v>
      </c>
      <c r="DR182" s="57" t="n">
        <f aca="false">IF($B182&gt;0,IF($B182=DR$4,$F182,0),0)</f>
        <v>0</v>
      </c>
      <c r="DS182" s="57" t="n">
        <f aca="false">IF($B182&gt;0,IF($B182=DS$4,$G182,0),0)</f>
        <v>0</v>
      </c>
      <c r="DT182" s="57" t="n">
        <f aca="false">IF($B182&gt;0,IF($B182=DT$4,$H182,0),0)</f>
        <v>0</v>
      </c>
      <c r="DU182" s="57" t="n">
        <f aca="false">IF($B182&gt;0,IF($B182=DU$4,$I182,0),0)</f>
        <v>0</v>
      </c>
      <c r="DV182" s="57" t="n">
        <f aca="false">IF($B182&gt;0,IF($B182=DV$4,$F182,0),0)</f>
        <v>0</v>
      </c>
      <c r="DW182" s="57" t="n">
        <f aca="false">IF($B182&gt;0,IF($B182=DW$4,$G182,0),0)</f>
        <v>0</v>
      </c>
      <c r="DX182" s="57" t="n">
        <f aca="false">IF($B182&gt;0,IF($B182=DX$4,$H182,0),0)</f>
        <v>0</v>
      </c>
      <c r="DY182" s="57" t="n">
        <f aca="false">IF($B182&gt;0,IF($B182=DY$4,$I182,0),0)</f>
        <v>0</v>
      </c>
      <c r="DZ182" s="57" t="n">
        <f aca="false">IF($B182&gt;0,IF($B182=DZ$4,$F182,0),0)</f>
        <v>0</v>
      </c>
      <c r="EA182" s="57" t="n">
        <f aca="false">IF($B182&gt;0,IF($B182=EA$4,$G182,0),0)</f>
        <v>0</v>
      </c>
      <c r="EB182" s="57" t="n">
        <f aca="false">IF($B182&gt;0,IF($B182=EB$4,$H182,0),0)</f>
        <v>0</v>
      </c>
      <c r="EC182" s="57" t="n">
        <f aca="false">IF($B182&gt;0,IF($B182=EC$4,$I182,0),0)</f>
        <v>0</v>
      </c>
      <c r="ED182" s="57" t="n">
        <f aca="false">IF($B182&gt;0,IF($B182=ED$4,$F182,0),0)</f>
        <v>0</v>
      </c>
      <c r="EE182" s="57" t="n">
        <f aca="false">IF($B182&gt;0,IF($B182=EE$4,$G182,0),0)</f>
        <v>0</v>
      </c>
      <c r="EF182" s="57" t="n">
        <f aca="false">IF($B182&gt;0,IF($B182=EF$4,$H182,0),0)</f>
        <v>0</v>
      </c>
      <c r="EG182" s="57" t="n">
        <f aca="false">IF($B182&gt;0,IF($B182=EG$4,$I182,0),0)</f>
        <v>0</v>
      </c>
      <c r="EH182" s="57" t="n">
        <f aca="false">IF($B182&gt;0,IF($B182=EH$4,$F182,0),0)</f>
        <v>0</v>
      </c>
      <c r="EI182" s="57" t="n">
        <f aca="false">IF($B182&gt;0,IF($B182=EI$4,$G182,0),0)</f>
        <v>0</v>
      </c>
      <c r="EJ182" s="57" t="n">
        <f aca="false">IF($B182&gt;0,IF($B182=EJ$4,$H182,0),0)</f>
        <v>0</v>
      </c>
      <c r="EK182" s="57" t="n">
        <f aca="false">IF($B182&gt;0,IF($B182=EK$4,$I182,0),0)</f>
        <v>0</v>
      </c>
      <c r="EL182" s="57" t="n">
        <f aca="false">IF($B182&gt;0,IF($B182=EL$4,$F182,0),0)</f>
        <v>0</v>
      </c>
      <c r="EM182" s="57" t="n">
        <f aca="false">IF($B182&gt;0,IF($B182=EM$4,$G182,0),0)</f>
        <v>0</v>
      </c>
      <c r="EN182" s="57" t="n">
        <f aca="false">IF($B182&gt;0,IF($B182=EN$4,$H182,0),0)</f>
        <v>0</v>
      </c>
      <c r="EO182" s="57" t="n">
        <f aca="false">IF($B182&gt;0,IF($B182=EO$4,$I182,0),0)</f>
        <v>0</v>
      </c>
      <c r="EP182" s="57" t="n">
        <f aca="false">IF($B182&gt;0,IF($B182=EP$4,$F182,0),0)</f>
        <v>0</v>
      </c>
      <c r="EQ182" s="57" t="n">
        <f aca="false">IF($B182&gt;0,IF($B182=EQ$4,$G182,0),0)</f>
        <v>0</v>
      </c>
      <c r="ER182" s="57" t="n">
        <f aca="false">IF($B182&gt;0,IF($B182=ER$4,$H182,0),0)</f>
        <v>0</v>
      </c>
      <c r="ES182" s="57" t="n">
        <f aca="false">IF($B182&gt;0,IF($B182=ES$4,$I182,0),0)</f>
        <v>0</v>
      </c>
      <c r="ET182" s="57" t="n">
        <f aca="false">IF($B182&gt;0,IF($B182=ET$4,$F182,0),0)</f>
        <v>0</v>
      </c>
      <c r="EU182" s="57" t="n">
        <f aca="false">IF($B182&gt;0,IF($B182=EU$4,$G182,0),0)</f>
        <v>0</v>
      </c>
      <c r="EV182" s="57" t="n">
        <f aca="false">IF($B182&gt;0,IF($B182=EV$4,$H182,0),0)</f>
        <v>0</v>
      </c>
      <c r="EW182" s="57" t="n">
        <f aca="false">IF($B182&gt;0,IF($B182=EW$4,$I182,0),0)</f>
        <v>0</v>
      </c>
      <c r="EX182" s="57" t="n">
        <f aca="false">IF($B182&gt;0,IF($B182=EX$4,$F182,0),0)</f>
        <v>0</v>
      </c>
      <c r="EY182" s="57" t="n">
        <f aca="false">IF($B182&gt;0,IF($B182=EY$4,$G182,0),0)</f>
        <v>0</v>
      </c>
      <c r="EZ182" s="57" t="n">
        <f aca="false">IF($B182&gt;0,IF($B182=EZ$4,$H182,0),0)</f>
        <v>0</v>
      </c>
      <c r="FA182" s="57" t="n">
        <f aca="false">IF($B182&gt;0,IF($B182=FA$4,$I182,0),0)</f>
        <v>0</v>
      </c>
      <c r="FB182" s="57" t="n">
        <f aca="false">IF($B182&gt;0,IF($B182=FB$4,$F182,0),0)</f>
        <v>0</v>
      </c>
      <c r="FC182" s="57" t="n">
        <f aca="false">IF($B182&gt;0,IF($B182=FC$4,$G182,0),0)</f>
        <v>0</v>
      </c>
      <c r="FD182" s="57" t="n">
        <f aca="false">IF($B182&gt;0,IF($B182=FD$4,$H182,0),0)</f>
        <v>0</v>
      </c>
      <c r="FE182" s="57" t="n">
        <f aca="false">IF($B182&gt;0,IF($B182=FE$4,$I182,0),0)</f>
        <v>0</v>
      </c>
      <c r="FF182" s="57" t="n">
        <f aca="false">IF($B182&gt;0,IF($B182=FF$4,$F182,0),0)</f>
        <v>0</v>
      </c>
      <c r="FG182" s="57" t="n">
        <f aca="false">IF($B182&gt;0,IF($B182=FG$4,$G182,0),0)</f>
        <v>0</v>
      </c>
      <c r="FH182" s="57" t="n">
        <f aca="false">IF($B182&gt;0,IF($B182=FH$4,$H182,0),0)</f>
        <v>0</v>
      </c>
      <c r="FI182" s="57" t="n">
        <f aca="false">IF($B182&gt;0,IF($B182=FI$4,$I182,0),0)</f>
        <v>0</v>
      </c>
      <c r="FJ182" s="57" t="n">
        <f aca="false">IF($B182&gt;0,IF($B182=FJ$4,$F182,0),0)</f>
        <v>0</v>
      </c>
      <c r="FK182" s="57" t="n">
        <f aca="false">IF($B182&gt;0,IF($B182=FK$4,$G182,0),0)</f>
        <v>0</v>
      </c>
      <c r="FL182" s="57" t="n">
        <f aca="false">IF($B182&gt;0,IF($B182=FL$4,$H182,0),0)</f>
        <v>0</v>
      </c>
      <c r="FM182" s="57" t="n">
        <f aca="false">IF($B182&gt;0,IF($B182=FM$4,$I182,0),0)</f>
        <v>0</v>
      </c>
      <c r="FN182" s="57" t="n">
        <f aca="false">IF($B182&gt;0,IF($B182=FN$4,$F182,0),0)</f>
        <v>0</v>
      </c>
      <c r="FO182" s="57" t="n">
        <f aca="false">IF($B182&gt;0,IF($B182=FO$4,$G182,0),0)</f>
        <v>0</v>
      </c>
      <c r="FP182" s="57" t="n">
        <f aca="false">IF($B182&gt;0,IF($B182=FP$4,$H182,0),0)</f>
        <v>0</v>
      </c>
      <c r="FQ182" s="57" t="n">
        <f aca="false">IF($B182&gt;0,IF($B182=FQ$4,$I182,0),0)</f>
        <v>0</v>
      </c>
      <c r="FR182" s="57" t="n">
        <f aca="false">IF($B182&gt;0,IF($B182=FR$4,$F182,0),0)</f>
        <v>0</v>
      </c>
      <c r="FS182" s="57" t="n">
        <f aca="false">IF($B182&gt;0,IF($B182=FS$4,$G182,0),0)</f>
        <v>0</v>
      </c>
      <c r="FT182" s="57" t="n">
        <f aca="false">IF($B182&gt;0,IF($B182=FT$4,$H182,0),0)</f>
        <v>0</v>
      </c>
      <c r="FU182" s="57" t="n">
        <f aca="false">IF($B182&gt;0,IF($B182=FU$4,$I182,0),0)</f>
        <v>0</v>
      </c>
      <c r="FV182" s="57" t="n">
        <f aca="false">IF($B182&gt;0,IF($B182=FV$4,$F182,0),0)</f>
        <v>0</v>
      </c>
      <c r="FW182" s="57" t="n">
        <f aca="false">IF($B182&gt;0,IF($B182=FW$4,$G182,0),0)</f>
        <v>0</v>
      </c>
      <c r="FX182" s="57" t="n">
        <f aca="false">IF($B182&gt;0,IF($B182=FX$4,$H182,0),0)</f>
        <v>0</v>
      </c>
      <c r="FY182" s="57" t="n">
        <f aca="false">IF($B182&gt;0,IF($B182=FY$4,$I182,0),0)</f>
        <v>0</v>
      </c>
      <c r="FZ182" s="57" t="n">
        <f aca="false">IF($B182&gt;0,IF($B182=FZ$4,$F182,0),0)</f>
        <v>0</v>
      </c>
      <c r="GA182" s="57" t="n">
        <f aca="false">IF($B182&gt;0,IF($B182=GA$4,$G182,0),0)</f>
        <v>0</v>
      </c>
      <c r="GB182" s="57" t="n">
        <f aca="false">IF($B182&gt;0,IF($B182=GB$4,$H182,0),0)</f>
        <v>0</v>
      </c>
      <c r="GC182" s="57" t="n">
        <f aca="false">IF($B182&gt;0,IF($B182=GC$4,$I182,0),0)</f>
        <v>0</v>
      </c>
      <c r="GD182" s="57" t="n">
        <f aca="false">IF($B182&gt;0,IF($B182=GD$4,$F182,0),0)</f>
        <v>0</v>
      </c>
      <c r="GE182" s="57" t="n">
        <f aca="false">IF($B182&gt;0,IF($B182=GE$4,$G182,0),0)</f>
        <v>0</v>
      </c>
      <c r="GF182" s="57" t="n">
        <f aca="false">IF($B182&gt;0,IF($B182=GF$4,$H182,0),0)</f>
        <v>0</v>
      </c>
      <c r="GG182" s="57" t="n">
        <f aca="false">IF($B182&gt;0,IF($B182=GG$4,$I182,0),0)</f>
        <v>0</v>
      </c>
      <c r="GH182" s="57" t="n">
        <f aca="false">IF($B182&gt;0,IF($B182=GH$4,$F182,0),0)</f>
        <v>0</v>
      </c>
      <c r="GI182" s="57" t="n">
        <f aca="false">IF($B182&gt;0,IF($B182=GI$4,$G182,0),0)</f>
        <v>0</v>
      </c>
      <c r="GJ182" s="57" t="n">
        <f aca="false">IF($B182&gt;0,IF($B182=GJ$4,$H182,0),0)</f>
        <v>0</v>
      </c>
      <c r="GK182" s="57" t="n">
        <f aca="false">IF($B182&gt;0,IF($B182=GK$4,$I182,0),0)</f>
        <v>0</v>
      </c>
      <c r="GL182" s="57" t="n">
        <f aca="false">IF($B182&gt;0,IF($B182=GL$4,$F182,0),0)</f>
        <v>0</v>
      </c>
      <c r="GM182" s="57" t="n">
        <f aca="false">IF($B182&gt;0,IF($B182=GM$4,$G182,0),0)</f>
        <v>0</v>
      </c>
      <c r="GN182" s="57" t="n">
        <f aca="false">IF($B182&gt;0,IF($B182=GN$4,$H182,0),0)</f>
        <v>0</v>
      </c>
      <c r="GO182" s="57" t="n">
        <f aca="false">IF($B182&gt;0,IF($B182=GO$4,$I182,0),0)</f>
        <v>0</v>
      </c>
      <c r="GP182" s="57" t="n">
        <f aca="false">IF($B182&gt;0,IF($B182=GP$4,$F182,0),0)</f>
        <v>0</v>
      </c>
      <c r="GQ182" s="57" t="n">
        <f aca="false">IF($B182&gt;0,IF($B182=GQ$4,$G182,0),0)</f>
        <v>0</v>
      </c>
      <c r="GR182" s="57" t="n">
        <f aca="false">IF($B182&gt;0,IF($B182=GR$4,$H182,0),0)</f>
        <v>0</v>
      </c>
      <c r="GS182" s="57" t="n">
        <f aca="false">IF($B182&gt;0,IF($B182=GS$4,$I182,0),0)</f>
        <v>0</v>
      </c>
      <c r="GT182" s="57" t="n">
        <f aca="false">IF($B182&gt;0,IF($B182=GT$4,$F182,0),0)</f>
        <v>0</v>
      </c>
      <c r="GU182" s="57" t="n">
        <f aca="false">IF($B182&gt;0,IF($B182=GU$4,$G182,0),0)</f>
        <v>0</v>
      </c>
      <c r="GV182" s="57" t="n">
        <f aca="false">IF($B182&gt;0,IF($B182=GV$4,$H182,0),0)</f>
        <v>0</v>
      </c>
      <c r="GW182" s="57" t="n">
        <f aca="false">IF($B182&gt;0,IF($B182=GW$4,$I182,0),0)</f>
        <v>0</v>
      </c>
      <c r="GX182" s="57" t="n">
        <f aca="false">IF($B182&gt;0,IF($B182=GX$4,$F182,0),0)</f>
        <v>0</v>
      </c>
      <c r="GY182" s="57" t="n">
        <f aca="false">IF($B182&gt;0,IF($B182=GY$4,$G182,0),0)</f>
        <v>0</v>
      </c>
      <c r="GZ182" s="57" t="n">
        <f aca="false">IF($B182&gt;0,IF($B182=GZ$4,$H182,0),0)</f>
        <v>0</v>
      </c>
      <c r="HA182" s="57" t="n">
        <f aca="false">IF($B182&gt;0,IF($B182=HA$4,$I182,0),0)</f>
        <v>0</v>
      </c>
      <c r="HB182" s="57" t="n">
        <f aca="false">IF($B182&gt;0,IF($B182=HB$4,$F182,0),0)</f>
        <v>0</v>
      </c>
      <c r="HC182" s="57" t="n">
        <f aca="false">IF($B182&gt;0,IF($B182=HC$4,$G182,0),0)</f>
        <v>0</v>
      </c>
      <c r="HD182" s="57" t="n">
        <f aca="false">IF($B182&gt;0,IF($B182=HD$4,$H182,0),0)</f>
        <v>0</v>
      </c>
      <c r="HE182" s="57" t="n">
        <f aca="false">IF($B182&gt;0,IF($B182=HE$4,$I182,0),0)</f>
        <v>0</v>
      </c>
      <c r="HF182" s="57" t="n">
        <f aca="false">IF($B182&gt;0,IF($B182=HF$4,$F182,0),0)</f>
        <v>0</v>
      </c>
      <c r="HG182" s="57" t="n">
        <f aca="false">IF($B182&gt;0,IF($B182=HG$4,$G182,0),0)</f>
        <v>0</v>
      </c>
      <c r="HH182" s="57" t="n">
        <f aca="false">IF($B182&gt;0,IF($B182=HH$4,$H182,0),0)</f>
        <v>0</v>
      </c>
      <c r="HI182" s="57" t="n">
        <f aca="false">IF($B182&gt;0,IF($B182=HI$4,$I182,0),0)</f>
        <v>0</v>
      </c>
      <c r="HJ182" s="57" t="n">
        <f aca="false">IF($B182&gt;0,IF($B182=HJ$4,$F182,0),0)</f>
        <v>0</v>
      </c>
      <c r="HK182" s="57" t="n">
        <f aca="false">IF($B182&gt;0,IF($B182=HK$4,$G182,0),0)</f>
        <v>0</v>
      </c>
      <c r="HL182" s="57" t="n">
        <f aca="false">IF($B182&gt;0,IF($B182=HL$4,$H182,0),0)</f>
        <v>0</v>
      </c>
      <c r="HM182" s="57" t="n">
        <f aca="false">IF($B182&gt;0,IF($B182=HM$4,$I182,0),0)</f>
        <v>0</v>
      </c>
      <c r="HN182" s="57" t="n">
        <f aca="false">IF($B182&gt;0,IF($B182=HN$4,$F182,0),0)</f>
        <v>0</v>
      </c>
      <c r="HO182" s="57" t="n">
        <f aca="false">IF($B182&gt;0,IF($B182=HO$4,$G182,0),0)</f>
        <v>0</v>
      </c>
      <c r="HP182" s="57" t="n">
        <f aca="false">IF($B182&gt;0,IF($B182=HP$4,$H182,0),0)</f>
        <v>0</v>
      </c>
      <c r="HQ182" s="57" t="n">
        <f aca="false">IF($B182&gt;0,IF($B182=HQ$4,$I182,0),0)</f>
        <v>0</v>
      </c>
    </row>
    <row r="183" customFormat="false" ht="12.75" hidden="false" customHeight="false" outlineLevel="0" collapsed="false">
      <c r="A183" s="33" t="n">
        <v>178</v>
      </c>
      <c r="B183" s="58" t="n">
        <f aca="false">IF(AND(D183&gt;0,E183&lt;&gt;""),NUM.DE.SEMANA(VALUE(CONCATENATE(D183,"-",K183,"-",$I$2))),0)</f>
        <v>0</v>
      </c>
      <c r="C183" s="59" t="e">
        <f aca="false">VALUE(CONCATENATE(D183,"-",K183,"-",$I$2))</f>
        <v>#VALUE!</v>
      </c>
      <c r="D183" s="60"/>
      <c r="E183" s="60"/>
      <c r="F183" s="61"/>
      <c r="G183" s="61"/>
      <c r="H183" s="61"/>
      <c r="I183" s="61"/>
      <c r="K183" s="63" t="n">
        <f aca="false">IF($E183="",0,VLOOKUP($E183,$L$6:$M$17,2,FALSE()))</f>
        <v>0</v>
      </c>
      <c r="N183" s="57" t="n">
        <f aca="false">IF($B183&gt;0,IF($B183=N$4,$F183,0),0)</f>
        <v>0</v>
      </c>
      <c r="O183" s="57" t="n">
        <f aca="false">IF($B183&gt;0,IF($B183=O$4,$G183,0),0)</f>
        <v>0</v>
      </c>
      <c r="P183" s="57" t="n">
        <f aca="false">IF($B183&gt;0,IF($B183=P$4,$H183,0),0)</f>
        <v>0</v>
      </c>
      <c r="Q183" s="57" t="n">
        <f aca="false">IF($B183&gt;0,IF($B183=Q$4,$I183,0),0)</f>
        <v>0</v>
      </c>
      <c r="R183" s="57" t="n">
        <f aca="false">IF($B183&gt;0,IF($B183=R$4,$F183,0),0)</f>
        <v>0</v>
      </c>
      <c r="S183" s="57" t="n">
        <f aca="false">IF($B183&gt;0,IF($B183=S$4,$G183,0),0)</f>
        <v>0</v>
      </c>
      <c r="T183" s="57" t="n">
        <f aca="false">IF($B183&gt;0,IF($B183=T$4,$H183,0),0)</f>
        <v>0</v>
      </c>
      <c r="U183" s="57" t="n">
        <f aca="false">IF($B183&gt;0,IF($B183=U$4,$I183,0),0)</f>
        <v>0</v>
      </c>
      <c r="V183" s="57" t="n">
        <f aca="false">IF($B183&gt;0,IF($B183=V$4,$F183,0),0)</f>
        <v>0</v>
      </c>
      <c r="W183" s="57" t="n">
        <f aca="false">IF($B183&gt;0,IF($B183=W$4,$G183,0),0)</f>
        <v>0</v>
      </c>
      <c r="X183" s="57" t="n">
        <f aca="false">IF($B183&gt;0,IF($B183=X$4,$H183,0),0)</f>
        <v>0</v>
      </c>
      <c r="Y183" s="57" t="n">
        <f aca="false">IF($B183&gt;0,IF($B183=Y$4,$I183,0),0)</f>
        <v>0</v>
      </c>
      <c r="Z183" s="57" t="n">
        <f aca="false">IF($B183&gt;0,IF($B183=Z$4,$F183,0),0)</f>
        <v>0</v>
      </c>
      <c r="AA183" s="57" t="n">
        <f aca="false">IF($B183&gt;0,IF($B183=AA$4,$G183,0),0)</f>
        <v>0</v>
      </c>
      <c r="AB183" s="57" t="n">
        <f aca="false">IF($B183&gt;0,IF($B183=AB$4,$H183,0),0)</f>
        <v>0</v>
      </c>
      <c r="AC183" s="57" t="n">
        <f aca="false">IF($B183&gt;0,IF($B183=AC$4,$I183,0),0)</f>
        <v>0</v>
      </c>
      <c r="AD183" s="57" t="n">
        <f aca="false">IF($B183&gt;0,IF($B183=AD$4,$F183,0),0)</f>
        <v>0</v>
      </c>
      <c r="AE183" s="57" t="n">
        <f aca="false">IF($B183&gt;0,IF($B183=AE$4,$G183,0),0)</f>
        <v>0</v>
      </c>
      <c r="AF183" s="57" t="n">
        <f aca="false">IF($B183&gt;0,IF($B183=AF$4,$H183,0),0)</f>
        <v>0</v>
      </c>
      <c r="AG183" s="57" t="n">
        <f aca="false">IF($B183&gt;0,IF($B183=AG$4,$I183,0),0)</f>
        <v>0</v>
      </c>
      <c r="AH183" s="57" t="n">
        <f aca="false">IF($B183&gt;0,IF($B183=AH$4,$F183,0),0)</f>
        <v>0</v>
      </c>
      <c r="AI183" s="57" t="n">
        <f aca="false">IF($B183&gt;0,IF($B183=AI$4,$G183,0),0)</f>
        <v>0</v>
      </c>
      <c r="AJ183" s="57" t="n">
        <f aca="false">IF($B183&gt;0,IF($B183=AJ$4,$H183,0),0)</f>
        <v>0</v>
      </c>
      <c r="AK183" s="57" t="n">
        <f aca="false">IF($B183&gt;0,IF($B183=AK$4,$I183,0),0)</f>
        <v>0</v>
      </c>
      <c r="AL183" s="57" t="n">
        <f aca="false">IF($B183&gt;0,IF($B183=AL$4,$F183,0),0)</f>
        <v>0</v>
      </c>
      <c r="AM183" s="57" t="n">
        <f aca="false">IF($B183&gt;0,IF($B183=AM$4,$G183,0),0)</f>
        <v>0</v>
      </c>
      <c r="AN183" s="57" t="n">
        <f aca="false">IF($B183&gt;0,IF($B183=AN$4,$H183,0),0)</f>
        <v>0</v>
      </c>
      <c r="AO183" s="57" t="n">
        <f aca="false">IF($B183&gt;0,IF($B183=AO$4,$I183,0),0)</f>
        <v>0</v>
      </c>
      <c r="AP183" s="57" t="n">
        <f aca="false">IF($B183&gt;0,IF($B183=AP$4,$F183,0),0)</f>
        <v>0</v>
      </c>
      <c r="AQ183" s="57" t="n">
        <f aca="false">IF($B183&gt;0,IF($B183=AQ$4,$G183,0),0)</f>
        <v>0</v>
      </c>
      <c r="AR183" s="57" t="n">
        <f aca="false">IF($B183&gt;0,IF($B183=AR$4,$H183,0),0)</f>
        <v>0</v>
      </c>
      <c r="AS183" s="57" t="n">
        <f aca="false">IF($B183&gt;0,IF($B183=AS$4,$I183,0),0)</f>
        <v>0</v>
      </c>
      <c r="AT183" s="57" t="n">
        <f aca="false">IF($B183&gt;0,IF($B183=AT$4,$F183,0),0)</f>
        <v>0</v>
      </c>
      <c r="AU183" s="57" t="n">
        <f aca="false">IF($B183&gt;0,IF($B183=AU$4,$G183,0),0)</f>
        <v>0</v>
      </c>
      <c r="AV183" s="57" t="n">
        <f aca="false">IF($B183&gt;0,IF($B183=AV$4,$H183,0),0)</f>
        <v>0</v>
      </c>
      <c r="AW183" s="57" t="n">
        <f aca="false">IF($B183&gt;0,IF($B183=AW$4,$I183,0),0)</f>
        <v>0</v>
      </c>
      <c r="AX183" s="57" t="n">
        <f aca="false">IF($B183&gt;0,IF($B183=AX$4,$F183,0),0)</f>
        <v>0</v>
      </c>
      <c r="AY183" s="57" t="n">
        <f aca="false">IF($B183&gt;0,IF($B183=AY$4,$G183,0),0)</f>
        <v>0</v>
      </c>
      <c r="AZ183" s="57" t="n">
        <f aca="false">IF($B183&gt;0,IF($B183=AZ$4,$H183,0),0)</f>
        <v>0</v>
      </c>
      <c r="BA183" s="57" t="n">
        <f aca="false">IF($B183&gt;0,IF($B183=BA$4,$I183,0),0)</f>
        <v>0</v>
      </c>
      <c r="BB183" s="57" t="n">
        <f aca="false">IF($B183&gt;0,IF($B183=BB$4,$F183,0),0)</f>
        <v>0</v>
      </c>
      <c r="BC183" s="57" t="n">
        <f aca="false">IF($B183&gt;0,IF($B183=BC$4,$G183,0),0)</f>
        <v>0</v>
      </c>
      <c r="BD183" s="57" t="n">
        <f aca="false">IF($B183&gt;0,IF($B183=BD$4,$H183,0),0)</f>
        <v>0</v>
      </c>
      <c r="BE183" s="57" t="n">
        <f aca="false">IF($B183&gt;0,IF($B183=BE$4,$I183,0),0)</f>
        <v>0</v>
      </c>
      <c r="BF183" s="57" t="n">
        <f aca="false">IF($B183&gt;0,IF($B183=BF$4,$F183,0),0)</f>
        <v>0</v>
      </c>
      <c r="BG183" s="57" t="n">
        <f aca="false">IF($B183&gt;0,IF($B183=BG$4,$G183,0),0)</f>
        <v>0</v>
      </c>
      <c r="BH183" s="57" t="n">
        <f aca="false">IF($B183&gt;0,IF($B183=BH$4,$H183,0),0)</f>
        <v>0</v>
      </c>
      <c r="BI183" s="57" t="n">
        <f aca="false">IF($B183&gt;0,IF($B183=BI$4,$I183,0),0)</f>
        <v>0</v>
      </c>
      <c r="BJ183" s="57" t="n">
        <f aca="false">IF($B183&gt;0,IF($B183=BJ$4,$F183,0),0)</f>
        <v>0</v>
      </c>
      <c r="BK183" s="57" t="n">
        <f aca="false">IF($B183&gt;0,IF($B183=BK$4,$G183,0),0)</f>
        <v>0</v>
      </c>
      <c r="BL183" s="57" t="n">
        <f aca="false">IF($B183&gt;0,IF($B183=BL$4,$H183,0),0)</f>
        <v>0</v>
      </c>
      <c r="BM183" s="57" t="n">
        <f aca="false">IF($B183&gt;0,IF($B183=BM$4,$I183,0),0)</f>
        <v>0</v>
      </c>
      <c r="BN183" s="57" t="n">
        <f aca="false">IF($B183&gt;0,IF($B183=BN$4,$F183,0),0)</f>
        <v>0</v>
      </c>
      <c r="BO183" s="57" t="n">
        <f aca="false">IF($B183&gt;0,IF($B183=BO$4,$G183,0),0)</f>
        <v>0</v>
      </c>
      <c r="BP183" s="57" t="n">
        <f aca="false">IF($B183&gt;0,IF($B183=BP$4,$H183,0),0)</f>
        <v>0</v>
      </c>
      <c r="BQ183" s="57" t="n">
        <f aca="false">IF($B183&gt;0,IF($B183=BQ$4,$I183,0),0)</f>
        <v>0</v>
      </c>
      <c r="BR183" s="57" t="n">
        <f aca="false">IF($B183&gt;0,IF($B183=BR$4,$F183,0),0)</f>
        <v>0</v>
      </c>
      <c r="BS183" s="57" t="n">
        <f aca="false">IF($B183&gt;0,IF($B183=BS$4,$G183,0),0)</f>
        <v>0</v>
      </c>
      <c r="BT183" s="57" t="n">
        <f aca="false">IF($B183&gt;0,IF($B183=BT$4,$H183,0),0)</f>
        <v>0</v>
      </c>
      <c r="BU183" s="57" t="n">
        <f aca="false">IF($B183&gt;0,IF($B183=BU$4,$I183,0),0)</f>
        <v>0</v>
      </c>
      <c r="BV183" s="57" t="n">
        <f aca="false">IF($B183&gt;0,IF($B183=BV$4,$F183,0),0)</f>
        <v>0</v>
      </c>
      <c r="BW183" s="57" t="n">
        <f aca="false">IF($B183&gt;0,IF($B183=BW$4,$G183,0),0)</f>
        <v>0</v>
      </c>
      <c r="BX183" s="57" t="n">
        <f aca="false">IF($B183&gt;0,IF($B183=BX$4,$H183,0),0)</f>
        <v>0</v>
      </c>
      <c r="BY183" s="57" t="n">
        <f aca="false">IF($B183&gt;0,IF($B183=BY$4,$I183,0),0)</f>
        <v>0</v>
      </c>
      <c r="BZ183" s="57" t="n">
        <f aca="false">IF($B183&gt;0,IF($B183=BZ$4,$F183,0),0)</f>
        <v>0</v>
      </c>
      <c r="CA183" s="57" t="n">
        <f aca="false">IF($B183&gt;0,IF($B183=CA$4,$G183,0),0)</f>
        <v>0</v>
      </c>
      <c r="CB183" s="57" t="n">
        <f aca="false">IF($B183&gt;0,IF($B183=CB$4,$H183,0),0)</f>
        <v>0</v>
      </c>
      <c r="CC183" s="57" t="n">
        <f aca="false">IF($B183&gt;0,IF($B183=CC$4,$I183,0),0)</f>
        <v>0</v>
      </c>
      <c r="CD183" s="57" t="n">
        <f aca="false">IF($B183&gt;0,IF($B183=CD$4,$F183,0),0)</f>
        <v>0</v>
      </c>
      <c r="CE183" s="57" t="n">
        <f aca="false">IF($B183&gt;0,IF($B183=CE$4,$G183,0),0)</f>
        <v>0</v>
      </c>
      <c r="CF183" s="57" t="n">
        <f aca="false">IF($B183&gt;0,IF($B183=CF$4,$H183,0),0)</f>
        <v>0</v>
      </c>
      <c r="CG183" s="57" t="n">
        <f aca="false">IF($B183&gt;0,IF($B183=CG$4,$I183,0),0)</f>
        <v>0</v>
      </c>
      <c r="CH183" s="57" t="n">
        <f aca="false">IF($B183&gt;0,IF($B183=CH$4,$F183,0),0)</f>
        <v>0</v>
      </c>
      <c r="CI183" s="57" t="n">
        <f aca="false">IF($B183&gt;0,IF($B183=CI$4,$G183,0),0)</f>
        <v>0</v>
      </c>
      <c r="CJ183" s="57" t="n">
        <f aca="false">IF($B183&gt;0,IF($B183=CJ$4,$H183,0),0)</f>
        <v>0</v>
      </c>
      <c r="CK183" s="57" t="n">
        <f aca="false">IF($B183&gt;0,IF($B183=CK$4,$I183,0),0)</f>
        <v>0</v>
      </c>
      <c r="CL183" s="57" t="n">
        <f aca="false">IF($B183&gt;0,IF($B183=CL$4,$F183,0),0)</f>
        <v>0</v>
      </c>
      <c r="CM183" s="57" t="n">
        <f aca="false">IF($B183&gt;0,IF($B183=CM$4,$G183,0),0)</f>
        <v>0</v>
      </c>
      <c r="CN183" s="57" t="n">
        <f aca="false">IF($B183&gt;0,IF($B183=CN$4,$H183,0),0)</f>
        <v>0</v>
      </c>
      <c r="CO183" s="57" t="n">
        <f aca="false">IF($B183&gt;0,IF($B183=CO$4,$I183,0),0)</f>
        <v>0</v>
      </c>
      <c r="CP183" s="57" t="n">
        <f aca="false">IF($B183&gt;0,IF($B183=CP$4,$F183,0),0)</f>
        <v>0</v>
      </c>
      <c r="CQ183" s="57" t="n">
        <f aca="false">IF($B183&gt;0,IF($B183=CQ$4,$G183,0),0)</f>
        <v>0</v>
      </c>
      <c r="CR183" s="57" t="n">
        <f aca="false">IF($B183&gt;0,IF($B183=CR$4,$H183,0),0)</f>
        <v>0</v>
      </c>
      <c r="CS183" s="57" t="n">
        <f aca="false">IF($B183&gt;0,IF($B183=CS$4,$I183,0),0)</f>
        <v>0</v>
      </c>
      <c r="CT183" s="57" t="n">
        <f aca="false">IF($B183&gt;0,IF($B183=CT$4,$F183,0),0)</f>
        <v>0</v>
      </c>
      <c r="CU183" s="57" t="n">
        <f aca="false">IF($B183&gt;0,IF($B183=CU$4,$G183,0),0)</f>
        <v>0</v>
      </c>
      <c r="CV183" s="57" t="n">
        <f aca="false">IF($B183&gt;0,IF($B183=CV$4,$H183,0),0)</f>
        <v>0</v>
      </c>
      <c r="CW183" s="57" t="n">
        <f aca="false">IF($B183&gt;0,IF($B183=CW$4,$I183,0),0)</f>
        <v>0</v>
      </c>
      <c r="CX183" s="57" t="n">
        <f aca="false">IF($B183&gt;0,IF($B183=CX$4,$F183,0),0)</f>
        <v>0</v>
      </c>
      <c r="CY183" s="57" t="n">
        <f aca="false">IF($B183&gt;0,IF($B183=CY$4,$G183,0),0)</f>
        <v>0</v>
      </c>
      <c r="CZ183" s="57" t="n">
        <f aca="false">IF($B183&gt;0,IF($B183=CZ$4,$H183,0),0)</f>
        <v>0</v>
      </c>
      <c r="DA183" s="57" t="n">
        <f aca="false">IF($B183&gt;0,IF($B183=DA$4,$I183,0),0)</f>
        <v>0</v>
      </c>
      <c r="DB183" s="57" t="n">
        <f aca="false">IF($B183&gt;0,IF($B183=DB$4,$F183,0),0)</f>
        <v>0</v>
      </c>
      <c r="DC183" s="57" t="n">
        <f aca="false">IF($B183&gt;0,IF($B183=DC$4,$G183,0),0)</f>
        <v>0</v>
      </c>
      <c r="DD183" s="57" t="n">
        <f aca="false">IF($B183&gt;0,IF($B183=DD$4,$H183,0),0)</f>
        <v>0</v>
      </c>
      <c r="DE183" s="57" t="n">
        <f aca="false">IF($B183&gt;0,IF($B183=DE$4,$I183,0),0)</f>
        <v>0</v>
      </c>
      <c r="DF183" s="57" t="n">
        <f aca="false">IF($B183&gt;0,IF($B183=DF$4,$F183,0),0)</f>
        <v>0</v>
      </c>
      <c r="DG183" s="57" t="n">
        <f aca="false">IF($B183&gt;0,IF($B183=DG$4,$G183,0),0)</f>
        <v>0</v>
      </c>
      <c r="DH183" s="57" t="n">
        <f aca="false">IF($B183&gt;0,IF($B183=DH$4,$H183,0),0)</f>
        <v>0</v>
      </c>
      <c r="DI183" s="57" t="n">
        <f aca="false">IF($B183&gt;0,IF($B183=DI$4,$I183,0),0)</f>
        <v>0</v>
      </c>
      <c r="DJ183" s="57" t="n">
        <f aca="false">IF($B183&gt;0,IF($B183=DJ$4,$F183,0),0)</f>
        <v>0</v>
      </c>
      <c r="DK183" s="57" t="n">
        <f aca="false">IF($B183&gt;0,IF($B183=DK$4,$G183,0),0)</f>
        <v>0</v>
      </c>
      <c r="DL183" s="57" t="n">
        <f aca="false">IF($B183&gt;0,IF($B183=DL$4,$H183,0),0)</f>
        <v>0</v>
      </c>
      <c r="DM183" s="57" t="n">
        <f aca="false">IF($B183&gt;0,IF($B183=DM$4,$I183,0),0)</f>
        <v>0</v>
      </c>
      <c r="DN183" s="57" t="n">
        <f aca="false">IF($B183&gt;0,IF($B183=DN$4,$F183,0),0)</f>
        <v>0</v>
      </c>
      <c r="DO183" s="57" t="n">
        <f aca="false">IF($B183&gt;0,IF($B183=DO$4,$G183,0),0)</f>
        <v>0</v>
      </c>
      <c r="DP183" s="57" t="n">
        <f aca="false">IF($B183&gt;0,IF($B183=DP$4,$H183,0),0)</f>
        <v>0</v>
      </c>
      <c r="DQ183" s="57" t="n">
        <f aca="false">IF($B183&gt;0,IF($B183=DQ$4,$I183,0),0)</f>
        <v>0</v>
      </c>
      <c r="DR183" s="57" t="n">
        <f aca="false">IF($B183&gt;0,IF($B183=DR$4,$F183,0),0)</f>
        <v>0</v>
      </c>
      <c r="DS183" s="57" t="n">
        <f aca="false">IF($B183&gt;0,IF($B183=DS$4,$G183,0),0)</f>
        <v>0</v>
      </c>
      <c r="DT183" s="57" t="n">
        <f aca="false">IF($B183&gt;0,IF($B183=DT$4,$H183,0),0)</f>
        <v>0</v>
      </c>
      <c r="DU183" s="57" t="n">
        <f aca="false">IF($B183&gt;0,IF($B183=DU$4,$I183,0),0)</f>
        <v>0</v>
      </c>
      <c r="DV183" s="57" t="n">
        <f aca="false">IF($B183&gt;0,IF($B183=DV$4,$F183,0),0)</f>
        <v>0</v>
      </c>
      <c r="DW183" s="57" t="n">
        <f aca="false">IF($B183&gt;0,IF($B183=DW$4,$G183,0),0)</f>
        <v>0</v>
      </c>
      <c r="DX183" s="57" t="n">
        <f aca="false">IF($B183&gt;0,IF($B183=DX$4,$H183,0),0)</f>
        <v>0</v>
      </c>
      <c r="DY183" s="57" t="n">
        <f aca="false">IF($B183&gt;0,IF($B183=DY$4,$I183,0),0)</f>
        <v>0</v>
      </c>
      <c r="DZ183" s="57" t="n">
        <f aca="false">IF($B183&gt;0,IF($B183=DZ$4,$F183,0),0)</f>
        <v>0</v>
      </c>
      <c r="EA183" s="57" t="n">
        <f aca="false">IF($B183&gt;0,IF($B183=EA$4,$G183,0),0)</f>
        <v>0</v>
      </c>
      <c r="EB183" s="57" t="n">
        <f aca="false">IF($B183&gt;0,IF($B183=EB$4,$H183,0),0)</f>
        <v>0</v>
      </c>
      <c r="EC183" s="57" t="n">
        <f aca="false">IF($B183&gt;0,IF($B183=EC$4,$I183,0),0)</f>
        <v>0</v>
      </c>
      <c r="ED183" s="57" t="n">
        <f aca="false">IF($B183&gt;0,IF($B183=ED$4,$F183,0),0)</f>
        <v>0</v>
      </c>
      <c r="EE183" s="57" t="n">
        <f aca="false">IF($B183&gt;0,IF($B183=EE$4,$G183,0),0)</f>
        <v>0</v>
      </c>
      <c r="EF183" s="57" t="n">
        <f aca="false">IF($B183&gt;0,IF($B183=EF$4,$H183,0),0)</f>
        <v>0</v>
      </c>
      <c r="EG183" s="57" t="n">
        <f aca="false">IF($B183&gt;0,IF($B183=EG$4,$I183,0),0)</f>
        <v>0</v>
      </c>
      <c r="EH183" s="57" t="n">
        <f aca="false">IF($B183&gt;0,IF($B183=EH$4,$F183,0),0)</f>
        <v>0</v>
      </c>
      <c r="EI183" s="57" t="n">
        <f aca="false">IF($B183&gt;0,IF($B183=EI$4,$G183,0),0)</f>
        <v>0</v>
      </c>
      <c r="EJ183" s="57" t="n">
        <f aca="false">IF($B183&gt;0,IF($B183=EJ$4,$H183,0),0)</f>
        <v>0</v>
      </c>
      <c r="EK183" s="57" t="n">
        <f aca="false">IF($B183&gt;0,IF($B183=EK$4,$I183,0),0)</f>
        <v>0</v>
      </c>
      <c r="EL183" s="57" t="n">
        <f aca="false">IF($B183&gt;0,IF($B183=EL$4,$F183,0),0)</f>
        <v>0</v>
      </c>
      <c r="EM183" s="57" t="n">
        <f aca="false">IF($B183&gt;0,IF($B183=EM$4,$G183,0),0)</f>
        <v>0</v>
      </c>
      <c r="EN183" s="57" t="n">
        <f aca="false">IF($B183&gt;0,IF($B183=EN$4,$H183,0),0)</f>
        <v>0</v>
      </c>
      <c r="EO183" s="57" t="n">
        <f aca="false">IF($B183&gt;0,IF($B183=EO$4,$I183,0),0)</f>
        <v>0</v>
      </c>
      <c r="EP183" s="57" t="n">
        <f aca="false">IF($B183&gt;0,IF($B183=EP$4,$F183,0),0)</f>
        <v>0</v>
      </c>
      <c r="EQ183" s="57" t="n">
        <f aca="false">IF($B183&gt;0,IF($B183=EQ$4,$G183,0),0)</f>
        <v>0</v>
      </c>
      <c r="ER183" s="57" t="n">
        <f aca="false">IF($B183&gt;0,IF($B183=ER$4,$H183,0),0)</f>
        <v>0</v>
      </c>
      <c r="ES183" s="57" t="n">
        <f aca="false">IF($B183&gt;0,IF($B183=ES$4,$I183,0),0)</f>
        <v>0</v>
      </c>
      <c r="ET183" s="57" t="n">
        <f aca="false">IF($B183&gt;0,IF($B183=ET$4,$F183,0),0)</f>
        <v>0</v>
      </c>
      <c r="EU183" s="57" t="n">
        <f aca="false">IF($B183&gt;0,IF($B183=EU$4,$G183,0),0)</f>
        <v>0</v>
      </c>
      <c r="EV183" s="57" t="n">
        <f aca="false">IF($B183&gt;0,IF($B183=EV$4,$H183,0),0)</f>
        <v>0</v>
      </c>
      <c r="EW183" s="57" t="n">
        <f aca="false">IF($B183&gt;0,IF($B183=EW$4,$I183,0),0)</f>
        <v>0</v>
      </c>
      <c r="EX183" s="57" t="n">
        <f aca="false">IF($B183&gt;0,IF($B183=EX$4,$F183,0),0)</f>
        <v>0</v>
      </c>
      <c r="EY183" s="57" t="n">
        <f aca="false">IF($B183&gt;0,IF($B183=EY$4,$G183,0),0)</f>
        <v>0</v>
      </c>
      <c r="EZ183" s="57" t="n">
        <f aca="false">IF($B183&gt;0,IF($B183=EZ$4,$H183,0),0)</f>
        <v>0</v>
      </c>
      <c r="FA183" s="57" t="n">
        <f aca="false">IF($B183&gt;0,IF($B183=FA$4,$I183,0),0)</f>
        <v>0</v>
      </c>
      <c r="FB183" s="57" t="n">
        <f aca="false">IF($B183&gt;0,IF($B183=FB$4,$F183,0),0)</f>
        <v>0</v>
      </c>
      <c r="FC183" s="57" t="n">
        <f aca="false">IF($B183&gt;0,IF($B183=FC$4,$G183,0),0)</f>
        <v>0</v>
      </c>
      <c r="FD183" s="57" t="n">
        <f aca="false">IF($B183&gt;0,IF($B183=FD$4,$H183,0),0)</f>
        <v>0</v>
      </c>
      <c r="FE183" s="57" t="n">
        <f aca="false">IF($B183&gt;0,IF($B183=FE$4,$I183,0),0)</f>
        <v>0</v>
      </c>
      <c r="FF183" s="57" t="n">
        <f aca="false">IF($B183&gt;0,IF($B183=FF$4,$F183,0),0)</f>
        <v>0</v>
      </c>
      <c r="FG183" s="57" t="n">
        <f aca="false">IF($B183&gt;0,IF($B183=FG$4,$G183,0),0)</f>
        <v>0</v>
      </c>
      <c r="FH183" s="57" t="n">
        <f aca="false">IF($B183&gt;0,IF($B183=FH$4,$H183,0),0)</f>
        <v>0</v>
      </c>
      <c r="FI183" s="57" t="n">
        <f aca="false">IF($B183&gt;0,IF($B183=FI$4,$I183,0),0)</f>
        <v>0</v>
      </c>
      <c r="FJ183" s="57" t="n">
        <f aca="false">IF($B183&gt;0,IF($B183=FJ$4,$F183,0),0)</f>
        <v>0</v>
      </c>
      <c r="FK183" s="57" t="n">
        <f aca="false">IF($B183&gt;0,IF($B183=FK$4,$G183,0),0)</f>
        <v>0</v>
      </c>
      <c r="FL183" s="57" t="n">
        <f aca="false">IF($B183&gt;0,IF($B183=FL$4,$H183,0),0)</f>
        <v>0</v>
      </c>
      <c r="FM183" s="57" t="n">
        <f aca="false">IF($B183&gt;0,IF($B183=FM$4,$I183,0),0)</f>
        <v>0</v>
      </c>
      <c r="FN183" s="57" t="n">
        <f aca="false">IF($B183&gt;0,IF($B183=FN$4,$F183,0),0)</f>
        <v>0</v>
      </c>
      <c r="FO183" s="57" t="n">
        <f aca="false">IF($B183&gt;0,IF($B183=FO$4,$G183,0),0)</f>
        <v>0</v>
      </c>
      <c r="FP183" s="57" t="n">
        <f aca="false">IF($B183&gt;0,IF($B183=FP$4,$H183,0),0)</f>
        <v>0</v>
      </c>
      <c r="FQ183" s="57" t="n">
        <f aca="false">IF($B183&gt;0,IF($B183=FQ$4,$I183,0),0)</f>
        <v>0</v>
      </c>
      <c r="FR183" s="57" t="n">
        <f aca="false">IF($B183&gt;0,IF($B183=FR$4,$F183,0),0)</f>
        <v>0</v>
      </c>
      <c r="FS183" s="57" t="n">
        <f aca="false">IF($B183&gt;0,IF($B183=FS$4,$G183,0),0)</f>
        <v>0</v>
      </c>
      <c r="FT183" s="57" t="n">
        <f aca="false">IF($B183&gt;0,IF($B183=FT$4,$H183,0),0)</f>
        <v>0</v>
      </c>
      <c r="FU183" s="57" t="n">
        <f aca="false">IF($B183&gt;0,IF($B183=FU$4,$I183,0),0)</f>
        <v>0</v>
      </c>
      <c r="FV183" s="57" t="n">
        <f aca="false">IF($B183&gt;0,IF($B183=FV$4,$F183,0),0)</f>
        <v>0</v>
      </c>
      <c r="FW183" s="57" t="n">
        <f aca="false">IF($B183&gt;0,IF($B183=FW$4,$G183,0),0)</f>
        <v>0</v>
      </c>
      <c r="FX183" s="57" t="n">
        <f aca="false">IF($B183&gt;0,IF($B183=FX$4,$H183,0),0)</f>
        <v>0</v>
      </c>
      <c r="FY183" s="57" t="n">
        <f aca="false">IF($B183&gt;0,IF($B183=FY$4,$I183,0),0)</f>
        <v>0</v>
      </c>
      <c r="FZ183" s="57" t="n">
        <f aca="false">IF($B183&gt;0,IF($B183=FZ$4,$F183,0),0)</f>
        <v>0</v>
      </c>
      <c r="GA183" s="57" t="n">
        <f aca="false">IF($B183&gt;0,IF($B183=GA$4,$G183,0),0)</f>
        <v>0</v>
      </c>
      <c r="GB183" s="57" t="n">
        <f aca="false">IF($B183&gt;0,IF($B183=GB$4,$H183,0),0)</f>
        <v>0</v>
      </c>
      <c r="GC183" s="57" t="n">
        <f aca="false">IF($B183&gt;0,IF($B183=GC$4,$I183,0),0)</f>
        <v>0</v>
      </c>
      <c r="GD183" s="57" t="n">
        <f aca="false">IF($B183&gt;0,IF($B183=GD$4,$F183,0),0)</f>
        <v>0</v>
      </c>
      <c r="GE183" s="57" t="n">
        <f aca="false">IF($B183&gt;0,IF($B183=GE$4,$G183,0),0)</f>
        <v>0</v>
      </c>
      <c r="GF183" s="57" t="n">
        <f aca="false">IF($B183&gt;0,IF($B183=GF$4,$H183,0),0)</f>
        <v>0</v>
      </c>
      <c r="GG183" s="57" t="n">
        <f aca="false">IF($B183&gt;0,IF($B183=GG$4,$I183,0),0)</f>
        <v>0</v>
      </c>
      <c r="GH183" s="57" t="n">
        <f aca="false">IF($B183&gt;0,IF($B183=GH$4,$F183,0),0)</f>
        <v>0</v>
      </c>
      <c r="GI183" s="57" t="n">
        <f aca="false">IF($B183&gt;0,IF($B183=GI$4,$G183,0),0)</f>
        <v>0</v>
      </c>
      <c r="GJ183" s="57" t="n">
        <f aca="false">IF($B183&gt;0,IF($B183=GJ$4,$H183,0),0)</f>
        <v>0</v>
      </c>
      <c r="GK183" s="57" t="n">
        <f aca="false">IF($B183&gt;0,IF($B183=GK$4,$I183,0),0)</f>
        <v>0</v>
      </c>
      <c r="GL183" s="57" t="n">
        <f aca="false">IF($B183&gt;0,IF($B183=GL$4,$F183,0),0)</f>
        <v>0</v>
      </c>
      <c r="GM183" s="57" t="n">
        <f aca="false">IF($B183&gt;0,IF($B183=GM$4,$G183,0),0)</f>
        <v>0</v>
      </c>
      <c r="GN183" s="57" t="n">
        <f aca="false">IF($B183&gt;0,IF($B183=GN$4,$H183,0),0)</f>
        <v>0</v>
      </c>
      <c r="GO183" s="57" t="n">
        <f aca="false">IF($B183&gt;0,IF($B183=GO$4,$I183,0),0)</f>
        <v>0</v>
      </c>
      <c r="GP183" s="57" t="n">
        <f aca="false">IF($B183&gt;0,IF($B183=GP$4,$F183,0),0)</f>
        <v>0</v>
      </c>
      <c r="GQ183" s="57" t="n">
        <f aca="false">IF($B183&gt;0,IF($B183=GQ$4,$G183,0),0)</f>
        <v>0</v>
      </c>
      <c r="GR183" s="57" t="n">
        <f aca="false">IF($B183&gt;0,IF($B183=GR$4,$H183,0),0)</f>
        <v>0</v>
      </c>
      <c r="GS183" s="57" t="n">
        <f aca="false">IF($B183&gt;0,IF($B183=GS$4,$I183,0),0)</f>
        <v>0</v>
      </c>
      <c r="GT183" s="57" t="n">
        <f aca="false">IF($B183&gt;0,IF($B183=GT$4,$F183,0),0)</f>
        <v>0</v>
      </c>
      <c r="GU183" s="57" t="n">
        <f aca="false">IF($B183&gt;0,IF($B183=GU$4,$G183,0),0)</f>
        <v>0</v>
      </c>
      <c r="GV183" s="57" t="n">
        <f aca="false">IF($B183&gt;0,IF($B183=GV$4,$H183,0),0)</f>
        <v>0</v>
      </c>
      <c r="GW183" s="57" t="n">
        <f aca="false">IF($B183&gt;0,IF($B183=GW$4,$I183,0),0)</f>
        <v>0</v>
      </c>
      <c r="GX183" s="57" t="n">
        <f aca="false">IF($B183&gt;0,IF($B183=GX$4,$F183,0),0)</f>
        <v>0</v>
      </c>
      <c r="GY183" s="57" t="n">
        <f aca="false">IF($B183&gt;0,IF($B183=GY$4,$G183,0),0)</f>
        <v>0</v>
      </c>
      <c r="GZ183" s="57" t="n">
        <f aca="false">IF($B183&gt;0,IF($B183=GZ$4,$H183,0),0)</f>
        <v>0</v>
      </c>
      <c r="HA183" s="57" t="n">
        <f aca="false">IF($B183&gt;0,IF($B183=HA$4,$I183,0),0)</f>
        <v>0</v>
      </c>
      <c r="HB183" s="57" t="n">
        <f aca="false">IF($B183&gt;0,IF($B183=HB$4,$F183,0),0)</f>
        <v>0</v>
      </c>
      <c r="HC183" s="57" t="n">
        <f aca="false">IF($B183&gt;0,IF($B183=HC$4,$G183,0),0)</f>
        <v>0</v>
      </c>
      <c r="HD183" s="57" t="n">
        <f aca="false">IF($B183&gt;0,IF($B183=HD$4,$H183,0),0)</f>
        <v>0</v>
      </c>
      <c r="HE183" s="57" t="n">
        <f aca="false">IF($B183&gt;0,IF($B183=HE$4,$I183,0),0)</f>
        <v>0</v>
      </c>
      <c r="HF183" s="57" t="n">
        <f aca="false">IF($B183&gt;0,IF($B183=HF$4,$F183,0),0)</f>
        <v>0</v>
      </c>
      <c r="HG183" s="57" t="n">
        <f aca="false">IF($B183&gt;0,IF($B183=HG$4,$G183,0),0)</f>
        <v>0</v>
      </c>
      <c r="HH183" s="57" t="n">
        <f aca="false">IF($B183&gt;0,IF($B183=HH$4,$H183,0),0)</f>
        <v>0</v>
      </c>
      <c r="HI183" s="57" t="n">
        <f aca="false">IF($B183&gt;0,IF($B183=HI$4,$I183,0),0)</f>
        <v>0</v>
      </c>
      <c r="HJ183" s="57" t="n">
        <f aca="false">IF($B183&gt;0,IF($B183=HJ$4,$F183,0),0)</f>
        <v>0</v>
      </c>
      <c r="HK183" s="57" t="n">
        <f aca="false">IF($B183&gt;0,IF($B183=HK$4,$G183,0),0)</f>
        <v>0</v>
      </c>
      <c r="HL183" s="57" t="n">
        <f aca="false">IF($B183&gt;0,IF($B183=HL$4,$H183,0),0)</f>
        <v>0</v>
      </c>
      <c r="HM183" s="57" t="n">
        <f aca="false">IF($B183&gt;0,IF($B183=HM$4,$I183,0),0)</f>
        <v>0</v>
      </c>
      <c r="HN183" s="57" t="n">
        <f aca="false">IF($B183&gt;0,IF($B183=HN$4,$F183,0),0)</f>
        <v>0</v>
      </c>
      <c r="HO183" s="57" t="n">
        <f aca="false">IF($B183&gt;0,IF($B183=HO$4,$G183,0),0)</f>
        <v>0</v>
      </c>
      <c r="HP183" s="57" t="n">
        <f aca="false">IF($B183&gt;0,IF($B183=HP$4,$H183,0),0)</f>
        <v>0</v>
      </c>
      <c r="HQ183" s="57" t="n">
        <f aca="false">IF($B183&gt;0,IF($B183=HQ$4,$I183,0),0)</f>
        <v>0</v>
      </c>
    </row>
    <row r="184" customFormat="false" ht="12.75" hidden="false" customHeight="false" outlineLevel="0" collapsed="false">
      <c r="A184" s="33" t="n">
        <v>179</v>
      </c>
      <c r="B184" s="58" t="n">
        <f aca="false">IF(AND(D184&gt;0,E184&lt;&gt;""),NUM.DE.SEMANA(VALUE(CONCATENATE(D184,"-",K184,"-",$I$2))),0)</f>
        <v>0</v>
      </c>
      <c r="C184" s="59" t="e">
        <f aca="false">VALUE(CONCATENATE(D184,"-",K184,"-",$I$2))</f>
        <v>#VALUE!</v>
      </c>
      <c r="D184" s="60"/>
      <c r="E184" s="60"/>
      <c r="F184" s="61"/>
      <c r="G184" s="61"/>
      <c r="H184" s="61"/>
      <c r="I184" s="61"/>
      <c r="K184" s="63" t="n">
        <f aca="false">IF($E184="",0,VLOOKUP($E184,$L$6:$M$17,2,FALSE()))</f>
        <v>0</v>
      </c>
      <c r="N184" s="57" t="n">
        <f aca="false">IF($B184&gt;0,IF($B184=N$4,$F184,0),0)</f>
        <v>0</v>
      </c>
      <c r="O184" s="57" t="n">
        <f aca="false">IF($B184&gt;0,IF($B184=O$4,$G184,0),0)</f>
        <v>0</v>
      </c>
      <c r="P184" s="57" t="n">
        <f aca="false">IF($B184&gt;0,IF($B184=P$4,$H184,0),0)</f>
        <v>0</v>
      </c>
      <c r="Q184" s="57" t="n">
        <f aca="false">IF($B184&gt;0,IF($B184=Q$4,$I184,0),0)</f>
        <v>0</v>
      </c>
      <c r="R184" s="57" t="n">
        <f aca="false">IF($B184&gt;0,IF($B184=R$4,$F184,0),0)</f>
        <v>0</v>
      </c>
      <c r="S184" s="57" t="n">
        <f aca="false">IF($B184&gt;0,IF($B184=S$4,$G184,0),0)</f>
        <v>0</v>
      </c>
      <c r="T184" s="57" t="n">
        <f aca="false">IF($B184&gt;0,IF($B184=T$4,$H184,0),0)</f>
        <v>0</v>
      </c>
      <c r="U184" s="57" t="n">
        <f aca="false">IF($B184&gt;0,IF($B184=U$4,$I184,0),0)</f>
        <v>0</v>
      </c>
      <c r="V184" s="57" t="n">
        <f aca="false">IF($B184&gt;0,IF($B184=V$4,$F184,0),0)</f>
        <v>0</v>
      </c>
      <c r="W184" s="57" t="n">
        <f aca="false">IF($B184&gt;0,IF($B184=W$4,$G184,0),0)</f>
        <v>0</v>
      </c>
      <c r="X184" s="57" t="n">
        <f aca="false">IF($B184&gt;0,IF($B184=X$4,$H184,0),0)</f>
        <v>0</v>
      </c>
      <c r="Y184" s="57" t="n">
        <f aca="false">IF($B184&gt;0,IF($B184=Y$4,$I184,0),0)</f>
        <v>0</v>
      </c>
      <c r="Z184" s="57" t="n">
        <f aca="false">IF($B184&gt;0,IF($B184=Z$4,$F184,0),0)</f>
        <v>0</v>
      </c>
      <c r="AA184" s="57" t="n">
        <f aca="false">IF($B184&gt;0,IF($B184=AA$4,$G184,0),0)</f>
        <v>0</v>
      </c>
      <c r="AB184" s="57" t="n">
        <f aca="false">IF($B184&gt;0,IF($B184=AB$4,$H184,0),0)</f>
        <v>0</v>
      </c>
      <c r="AC184" s="57" t="n">
        <f aca="false">IF($B184&gt;0,IF($B184=AC$4,$I184,0),0)</f>
        <v>0</v>
      </c>
      <c r="AD184" s="57" t="n">
        <f aca="false">IF($B184&gt;0,IF($B184=AD$4,$F184,0),0)</f>
        <v>0</v>
      </c>
      <c r="AE184" s="57" t="n">
        <f aca="false">IF($B184&gt;0,IF($B184=AE$4,$G184,0),0)</f>
        <v>0</v>
      </c>
      <c r="AF184" s="57" t="n">
        <f aca="false">IF($B184&gt;0,IF($B184=AF$4,$H184,0),0)</f>
        <v>0</v>
      </c>
      <c r="AG184" s="57" t="n">
        <f aca="false">IF($B184&gt;0,IF($B184=AG$4,$I184,0),0)</f>
        <v>0</v>
      </c>
      <c r="AH184" s="57" t="n">
        <f aca="false">IF($B184&gt;0,IF($B184=AH$4,$F184,0),0)</f>
        <v>0</v>
      </c>
      <c r="AI184" s="57" t="n">
        <f aca="false">IF($B184&gt;0,IF($B184=AI$4,$G184,0),0)</f>
        <v>0</v>
      </c>
      <c r="AJ184" s="57" t="n">
        <f aca="false">IF($B184&gt;0,IF($B184=AJ$4,$H184,0),0)</f>
        <v>0</v>
      </c>
      <c r="AK184" s="57" t="n">
        <f aca="false">IF($B184&gt;0,IF($B184=AK$4,$I184,0),0)</f>
        <v>0</v>
      </c>
      <c r="AL184" s="57" t="n">
        <f aca="false">IF($B184&gt;0,IF($B184=AL$4,$F184,0),0)</f>
        <v>0</v>
      </c>
      <c r="AM184" s="57" t="n">
        <f aca="false">IF($B184&gt;0,IF($B184=AM$4,$G184,0),0)</f>
        <v>0</v>
      </c>
      <c r="AN184" s="57" t="n">
        <f aca="false">IF($B184&gt;0,IF($B184=AN$4,$H184,0),0)</f>
        <v>0</v>
      </c>
      <c r="AO184" s="57" t="n">
        <f aca="false">IF($B184&gt;0,IF($B184=AO$4,$I184,0),0)</f>
        <v>0</v>
      </c>
      <c r="AP184" s="57" t="n">
        <f aca="false">IF($B184&gt;0,IF($B184=AP$4,$F184,0),0)</f>
        <v>0</v>
      </c>
      <c r="AQ184" s="57" t="n">
        <f aca="false">IF($B184&gt;0,IF($B184=AQ$4,$G184,0),0)</f>
        <v>0</v>
      </c>
      <c r="AR184" s="57" t="n">
        <f aca="false">IF($B184&gt;0,IF($B184=AR$4,$H184,0),0)</f>
        <v>0</v>
      </c>
      <c r="AS184" s="57" t="n">
        <f aca="false">IF($B184&gt;0,IF($B184=AS$4,$I184,0),0)</f>
        <v>0</v>
      </c>
      <c r="AT184" s="57" t="n">
        <f aca="false">IF($B184&gt;0,IF($B184=AT$4,$F184,0),0)</f>
        <v>0</v>
      </c>
      <c r="AU184" s="57" t="n">
        <f aca="false">IF($B184&gt;0,IF($B184=AU$4,$G184,0),0)</f>
        <v>0</v>
      </c>
      <c r="AV184" s="57" t="n">
        <f aca="false">IF($B184&gt;0,IF($B184=AV$4,$H184,0),0)</f>
        <v>0</v>
      </c>
      <c r="AW184" s="57" t="n">
        <f aca="false">IF($B184&gt;0,IF($B184=AW$4,$I184,0),0)</f>
        <v>0</v>
      </c>
      <c r="AX184" s="57" t="n">
        <f aca="false">IF($B184&gt;0,IF($B184=AX$4,$F184,0),0)</f>
        <v>0</v>
      </c>
      <c r="AY184" s="57" t="n">
        <f aca="false">IF($B184&gt;0,IF($B184=AY$4,$G184,0),0)</f>
        <v>0</v>
      </c>
      <c r="AZ184" s="57" t="n">
        <f aca="false">IF($B184&gt;0,IF($B184=AZ$4,$H184,0),0)</f>
        <v>0</v>
      </c>
      <c r="BA184" s="57" t="n">
        <f aca="false">IF($B184&gt;0,IF($B184=BA$4,$I184,0),0)</f>
        <v>0</v>
      </c>
      <c r="BB184" s="57" t="n">
        <f aca="false">IF($B184&gt;0,IF($B184=BB$4,$F184,0),0)</f>
        <v>0</v>
      </c>
      <c r="BC184" s="57" t="n">
        <f aca="false">IF($B184&gt;0,IF($B184=BC$4,$G184,0),0)</f>
        <v>0</v>
      </c>
      <c r="BD184" s="57" t="n">
        <f aca="false">IF($B184&gt;0,IF($B184=BD$4,$H184,0),0)</f>
        <v>0</v>
      </c>
      <c r="BE184" s="57" t="n">
        <f aca="false">IF($B184&gt;0,IF($B184=BE$4,$I184,0),0)</f>
        <v>0</v>
      </c>
      <c r="BF184" s="57" t="n">
        <f aca="false">IF($B184&gt;0,IF($B184=BF$4,$F184,0),0)</f>
        <v>0</v>
      </c>
      <c r="BG184" s="57" t="n">
        <f aca="false">IF($B184&gt;0,IF($B184=BG$4,$G184,0),0)</f>
        <v>0</v>
      </c>
      <c r="BH184" s="57" t="n">
        <f aca="false">IF($B184&gt;0,IF($B184=BH$4,$H184,0),0)</f>
        <v>0</v>
      </c>
      <c r="BI184" s="57" t="n">
        <f aca="false">IF($B184&gt;0,IF($B184=BI$4,$I184,0),0)</f>
        <v>0</v>
      </c>
      <c r="BJ184" s="57" t="n">
        <f aca="false">IF($B184&gt;0,IF($B184=BJ$4,$F184,0),0)</f>
        <v>0</v>
      </c>
      <c r="BK184" s="57" t="n">
        <f aca="false">IF($B184&gt;0,IF($B184=BK$4,$G184,0),0)</f>
        <v>0</v>
      </c>
      <c r="BL184" s="57" t="n">
        <f aca="false">IF($B184&gt;0,IF($B184=BL$4,$H184,0),0)</f>
        <v>0</v>
      </c>
      <c r="BM184" s="57" t="n">
        <f aca="false">IF($B184&gt;0,IF($B184=BM$4,$I184,0),0)</f>
        <v>0</v>
      </c>
      <c r="BN184" s="57" t="n">
        <f aca="false">IF($B184&gt;0,IF($B184=BN$4,$F184,0),0)</f>
        <v>0</v>
      </c>
      <c r="BO184" s="57" t="n">
        <f aca="false">IF($B184&gt;0,IF($B184=BO$4,$G184,0),0)</f>
        <v>0</v>
      </c>
      <c r="BP184" s="57" t="n">
        <f aca="false">IF($B184&gt;0,IF($B184=BP$4,$H184,0),0)</f>
        <v>0</v>
      </c>
      <c r="BQ184" s="57" t="n">
        <f aca="false">IF($B184&gt;0,IF($B184=BQ$4,$I184,0),0)</f>
        <v>0</v>
      </c>
      <c r="BR184" s="57" t="n">
        <f aca="false">IF($B184&gt;0,IF($B184=BR$4,$F184,0),0)</f>
        <v>0</v>
      </c>
      <c r="BS184" s="57" t="n">
        <f aca="false">IF($B184&gt;0,IF($B184=BS$4,$G184,0),0)</f>
        <v>0</v>
      </c>
      <c r="BT184" s="57" t="n">
        <f aca="false">IF($B184&gt;0,IF($B184=BT$4,$H184,0),0)</f>
        <v>0</v>
      </c>
      <c r="BU184" s="57" t="n">
        <f aca="false">IF($B184&gt;0,IF($B184=BU$4,$I184,0),0)</f>
        <v>0</v>
      </c>
      <c r="BV184" s="57" t="n">
        <f aca="false">IF($B184&gt;0,IF($B184=BV$4,$F184,0),0)</f>
        <v>0</v>
      </c>
      <c r="BW184" s="57" t="n">
        <f aca="false">IF($B184&gt;0,IF($B184=BW$4,$G184,0),0)</f>
        <v>0</v>
      </c>
      <c r="BX184" s="57" t="n">
        <f aca="false">IF($B184&gt;0,IF($B184=BX$4,$H184,0),0)</f>
        <v>0</v>
      </c>
      <c r="BY184" s="57" t="n">
        <f aca="false">IF($B184&gt;0,IF($B184=BY$4,$I184,0),0)</f>
        <v>0</v>
      </c>
      <c r="BZ184" s="57" t="n">
        <f aca="false">IF($B184&gt;0,IF($B184=BZ$4,$F184,0),0)</f>
        <v>0</v>
      </c>
      <c r="CA184" s="57" t="n">
        <f aca="false">IF($B184&gt;0,IF($B184=CA$4,$G184,0),0)</f>
        <v>0</v>
      </c>
      <c r="CB184" s="57" t="n">
        <f aca="false">IF($B184&gt;0,IF($B184=CB$4,$H184,0),0)</f>
        <v>0</v>
      </c>
      <c r="CC184" s="57" t="n">
        <f aca="false">IF($B184&gt;0,IF($B184=CC$4,$I184,0),0)</f>
        <v>0</v>
      </c>
      <c r="CD184" s="57" t="n">
        <f aca="false">IF($B184&gt;0,IF($B184=CD$4,$F184,0),0)</f>
        <v>0</v>
      </c>
      <c r="CE184" s="57" t="n">
        <f aca="false">IF($B184&gt;0,IF($B184=CE$4,$G184,0),0)</f>
        <v>0</v>
      </c>
      <c r="CF184" s="57" t="n">
        <f aca="false">IF($B184&gt;0,IF($B184=CF$4,$H184,0),0)</f>
        <v>0</v>
      </c>
      <c r="CG184" s="57" t="n">
        <f aca="false">IF($B184&gt;0,IF($B184=CG$4,$I184,0),0)</f>
        <v>0</v>
      </c>
      <c r="CH184" s="57" t="n">
        <f aca="false">IF($B184&gt;0,IF($B184=CH$4,$F184,0),0)</f>
        <v>0</v>
      </c>
      <c r="CI184" s="57" t="n">
        <f aca="false">IF($B184&gt;0,IF($B184=CI$4,$G184,0),0)</f>
        <v>0</v>
      </c>
      <c r="CJ184" s="57" t="n">
        <f aca="false">IF($B184&gt;0,IF($B184=CJ$4,$H184,0),0)</f>
        <v>0</v>
      </c>
      <c r="CK184" s="57" t="n">
        <f aca="false">IF($B184&gt;0,IF($B184=CK$4,$I184,0),0)</f>
        <v>0</v>
      </c>
      <c r="CL184" s="57" t="n">
        <f aca="false">IF($B184&gt;0,IF($B184=CL$4,$F184,0),0)</f>
        <v>0</v>
      </c>
      <c r="CM184" s="57" t="n">
        <f aca="false">IF($B184&gt;0,IF($B184=CM$4,$G184,0),0)</f>
        <v>0</v>
      </c>
      <c r="CN184" s="57" t="n">
        <f aca="false">IF($B184&gt;0,IF($B184=CN$4,$H184,0),0)</f>
        <v>0</v>
      </c>
      <c r="CO184" s="57" t="n">
        <f aca="false">IF($B184&gt;0,IF($B184=CO$4,$I184,0),0)</f>
        <v>0</v>
      </c>
      <c r="CP184" s="57" t="n">
        <f aca="false">IF($B184&gt;0,IF($B184=CP$4,$F184,0),0)</f>
        <v>0</v>
      </c>
      <c r="CQ184" s="57" t="n">
        <f aca="false">IF($B184&gt;0,IF($B184=CQ$4,$G184,0),0)</f>
        <v>0</v>
      </c>
      <c r="CR184" s="57" t="n">
        <f aca="false">IF($B184&gt;0,IF($B184=CR$4,$H184,0),0)</f>
        <v>0</v>
      </c>
      <c r="CS184" s="57" t="n">
        <f aca="false">IF($B184&gt;0,IF($B184=CS$4,$I184,0),0)</f>
        <v>0</v>
      </c>
      <c r="CT184" s="57" t="n">
        <f aca="false">IF($B184&gt;0,IF($B184=CT$4,$F184,0),0)</f>
        <v>0</v>
      </c>
      <c r="CU184" s="57" t="n">
        <f aca="false">IF($B184&gt;0,IF($B184=CU$4,$G184,0),0)</f>
        <v>0</v>
      </c>
      <c r="CV184" s="57" t="n">
        <f aca="false">IF($B184&gt;0,IF($B184=CV$4,$H184,0),0)</f>
        <v>0</v>
      </c>
      <c r="CW184" s="57" t="n">
        <f aca="false">IF($B184&gt;0,IF($B184=CW$4,$I184,0),0)</f>
        <v>0</v>
      </c>
      <c r="CX184" s="57" t="n">
        <f aca="false">IF($B184&gt;0,IF($B184=CX$4,$F184,0),0)</f>
        <v>0</v>
      </c>
      <c r="CY184" s="57" t="n">
        <f aca="false">IF($B184&gt;0,IF($B184=CY$4,$G184,0),0)</f>
        <v>0</v>
      </c>
      <c r="CZ184" s="57" t="n">
        <f aca="false">IF($B184&gt;0,IF($B184=CZ$4,$H184,0),0)</f>
        <v>0</v>
      </c>
      <c r="DA184" s="57" t="n">
        <f aca="false">IF($B184&gt;0,IF($B184=DA$4,$I184,0),0)</f>
        <v>0</v>
      </c>
      <c r="DB184" s="57" t="n">
        <f aca="false">IF($B184&gt;0,IF($B184=DB$4,$F184,0),0)</f>
        <v>0</v>
      </c>
      <c r="DC184" s="57" t="n">
        <f aca="false">IF($B184&gt;0,IF($B184=DC$4,$G184,0),0)</f>
        <v>0</v>
      </c>
      <c r="DD184" s="57" t="n">
        <f aca="false">IF($B184&gt;0,IF($B184=DD$4,$H184,0),0)</f>
        <v>0</v>
      </c>
      <c r="DE184" s="57" t="n">
        <f aca="false">IF($B184&gt;0,IF($B184=DE$4,$I184,0),0)</f>
        <v>0</v>
      </c>
      <c r="DF184" s="57" t="n">
        <f aca="false">IF($B184&gt;0,IF($B184=DF$4,$F184,0),0)</f>
        <v>0</v>
      </c>
      <c r="DG184" s="57" t="n">
        <f aca="false">IF($B184&gt;0,IF($B184=DG$4,$G184,0),0)</f>
        <v>0</v>
      </c>
      <c r="DH184" s="57" t="n">
        <f aca="false">IF($B184&gt;0,IF($B184=DH$4,$H184,0),0)</f>
        <v>0</v>
      </c>
      <c r="DI184" s="57" t="n">
        <f aca="false">IF($B184&gt;0,IF($B184=DI$4,$I184,0),0)</f>
        <v>0</v>
      </c>
      <c r="DJ184" s="57" t="n">
        <f aca="false">IF($B184&gt;0,IF($B184=DJ$4,$F184,0),0)</f>
        <v>0</v>
      </c>
      <c r="DK184" s="57" t="n">
        <f aca="false">IF($B184&gt;0,IF($B184=DK$4,$G184,0),0)</f>
        <v>0</v>
      </c>
      <c r="DL184" s="57" t="n">
        <f aca="false">IF($B184&gt;0,IF($B184=DL$4,$H184,0),0)</f>
        <v>0</v>
      </c>
      <c r="DM184" s="57" t="n">
        <f aca="false">IF($B184&gt;0,IF($B184=DM$4,$I184,0),0)</f>
        <v>0</v>
      </c>
      <c r="DN184" s="57" t="n">
        <f aca="false">IF($B184&gt;0,IF($B184=DN$4,$F184,0),0)</f>
        <v>0</v>
      </c>
      <c r="DO184" s="57" t="n">
        <f aca="false">IF($B184&gt;0,IF($B184=DO$4,$G184,0),0)</f>
        <v>0</v>
      </c>
      <c r="DP184" s="57" t="n">
        <f aca="false">IF($B184&gt;0,IF($B184=DP$4,$H184,0),0)</f>
        <v>0</v>
      </c>
      <c r="DQ184" s="57" t="n">
        <f aca="false">IF($B184&gt;0,IF($B184=DQ$4,$I184,0),0)</f>
        <v>0</v>
      </c>
      <c r="DR184" s="57" t="n">
        <f aca="false">IF($B184&gt;0,IF($B184=DR$4,$F184,0),0)</f>
        <v>0</v>
      </c>
      <c r="DS184" s="57" t="n">
        <f aca="false">IF($B184&gt;0,IF($B184=DS$4,$G184,0),0)</f>
        <v>0</v>
      </c>
      <c r="DT184" s="57" t="n">
        <f aca="false">IF($B184&gt;0,IF($B184=DT$4,$H184,0),0)</f>
        <v>0</v>
      </c>
      <c r="DU184" s="57" t="n">
        <f aca="false">IF($B184&gt;0,IF($B184=DU$4,$I184,0),0)</f>
        <v>0</v>
      </c>
      <c r="DV184" s="57" t="n">
        <f aca="false">IF($B184&gt;0,IF($B184=DV$4,$F184,0),0)</f>
        <v>0</v>
      </c>
      <c r="DW184" s="57" t="n">
        <f aca="false">IF($B184&gt;0,IF($B184=DW$4,$G184,0),0)</f>
        <v>0</v>
      </c>
      <c r="DX184" s="57" t="n">
        <f aca="false">IF($B184&gt;0,IF($B184=DX$4,$H184,0),0)</f>
        <v>0</v>
      </c>
      <c r="DY184" s="57" t="n">
        <f aca="false">IF($B184&gt;0,IF($B184=DY$4,$I184,0),0)</f>
        <v>0</v>
      </c>
      <c r="DZ184" s="57" t="n">
        <f aca="false">IF($B184&gt;0,IF($B184=DZ$4,$F184,0),0)</f>
        <v>0</v>
      </c>
      <c r="EA184" s="57" t="n">
        <f aca="false">IF($B184&gt;0,IF($B184=EA$4,$G184,0),0)</f>
        <v>0</v>
      </c>
      <c r="EB184" s="57" t="n">
        <f aca="false">IF($B184&gt;0,IF($B184=EB$4,$H184,0),0)</f>
        <v>0</v>
      </c>
      <c r="EC184" s="57" t="n">
        <f aca="false">IF($B184&gt;0,IF($B184=EC$4,$I184,0),0)</f>
        <v>0</v>
      </c>
      <c r="ED184" s="57" t="n">
        <f aca="false">IF($B184&gt;0,IF($B184=ED$4,$F184,0),0)</f>
        <v>0</v>
      </c>
      <c r="EE184" s="57" t="n">
        <f aca="false">IF($B184&gt;0,IF($B184=EE$4,$G184,0),0)</f>
        <v>0</v>
      </c>
      <c r="EF184" s="57" t="n">
        <f aca="false">IF($B184&gt;0,IF($B184=EF$4,$H184,0),0)</f>
        <v>0</v>
      </c>
      <c r="EG184" s="57" t="n">
        <f aca="false">IF($B184&gt;0,IF($B184=EG$4,$I184,0),0)</f>
        <v>0</v>
      </c>
      <c r="EH184" s="57" t="n">
        <f aca="false">IF($B184&gt;0,IF($B184=EH$4,$F184,0),0)</f>
        <v>0</v>
      </c>
      <c r="EI184" s="57" t="n">
        <f aca="false">IF($B184&gt;0,IF($B184=EI$4,$G184,0),0)</f>
        <v>0</v>
      </c>
      <c r="EJ184" s="57" t="n">
        <f aca="false">IF($B184&gt;0,IF($B184=EJ$4,$H184,0),0)</f>
        <v>0</v>
      </c>
      <c r="EK184" s="57" t="n">
        <f aca="false">IF($B184&gt;0,IF($B184=EK$4,$I184,0),0)</f>
        <v>0</v>
      </c>
      <c r="EL184" s="57" t="n">
        <f aca="false">IF($B184&gt;0,IF($B184=EL$4,$F184,0),0)</f>
        <v>0</v>
      </c>
      <c r="EM184" s="57" t="n">
        <f aca="false">IF($B184&gt;0,IF($B184=EM$4,$G184,0),0)</f>
        <v>0</v>
      </c>
      <c r="EN184" s="57" t="n">
        <f aca="false">IF($B184&gt;0,IF($B184=EN$4,$H184,0),0)</f>
        <v>0</v>
      </c>
      <c r="EO184" s="57" t="n">
        <f aca="false">IF($B184&gt;0,IF($B184=EO$4,$I184,0),0)</f>
        <v>0</v>
      </c>
      <c r="EP184" s="57" t="n">
        <f aca="false">IF($B184&gt;0,IF($B184=EP$4,$F184,0),0)</f>
        <v>0</v>
      </c>
      <c r="EQ184" s="57" t="n">
        <f aca="false">IF($B184&gt;0,IF($B184=EQ$4,$G184,0),0)</f>
        <v>0</v>
      </c>
      <c r="ER184" s="57" t="n">
        <f aca="false">IF($B184&gt;0,IF($B184=ER$4,$H184,0),0)</f>
        <v>0</v>
      </c>
      <c r="ES184" s="57" t="n">
        <f aca="false">IF($B184&gt;0,IF($B184=ES$4,$I184,0),0)</f>
        <v>0</v>
      </c>
      <c r="ET184" s="57" t="n">
        <f aca="false">IF($B184&gt;0,IF($B184=ET$4,$F184,0),0)</f>
        <v>0</v>
      </c>
      <c r="EU184" s="57" t="n">
        <f aca="false">IF($B184&gt;0,IF($B184=EU$4,$G184,0),0)</f>
        <v>0</v>
      </c>
      <c r="EV184" s="57" t="n">
        <f aca="false">IF($B184&gt;0,IF($B184=EV$4,$H184,0),0)</f>
        <v>0</v>
      </c>
      <c r="EW184" s="57" t="n">
        <f aca="false">IF($B184&gt;0,IF($B184=EW$4,$I184,0),0)</f>
        <v>0</v>
      </c>
      <c r="EX184" s="57" t="n">
        <f aca="false">IF($B184&gt;0,IF($B184=EX$4,$F184,0),0)</f>
        <v>0</v>
      </c>
      <c r="EY184" s="57" t="n">
        <f aca="false">IF($B184&gt;0,IF($B184=EY$4,$G184,0),0)</f>
        <v>0</v>
      </c>
      <c r="EZ184" s="57" t="n">
        <f aca="false">IF($B184&gt;0,IF($B184=EZ$4,$H184,0),0)</f>
        <v>0</v>
      </c>
      <c r="FA184" s="57" t="n">
        <f aca="false">IF($B184&gt;0,IF($B184=FA$4,$I184,0),0)</f>
        <v>0</v>
      </c>
      <c r="FB184" s="57" t="n">
        <f aca="false">IF($B184&gt;0,IF($B184=FB$4,$F184,0),0)</f>
        <v>0</v>
      </c>
      <c r="FC184" s="57" t="n">
        <f aca="false">IF($B184&gt;0,IF($B184=FC$4,$G184,0),0)</f>
        <v>0</v>
      </c>
      <c r="FD184" s="57" t="n">
        <f aca="false">IF($B184&gt;0,IF($B184=FD$4,$H184,0),0)</f>
        <v>0</v>
      </c>
      <c r="FE184" s="57" t="n">
        <f aca="false">IF($B184&gt;0,IF($B184=FE$4,$I184,0),0)</f>
        <v>0</v>
      </c>
      <c r="FF184" s="57" t="n">
        <f aca="false">IF($B184&gt;0,IF($B184=FF$4,$F184,0),0)</f>
        <v>0</v>
      </c>
      <c r="FG184" s="57" t="n">
        <f aca="false">IF($B184&gt;0,IF($B184=FG$4,$G184,0),0)</f>
        <v>0</v>
      </c>
      <c r="FH184" s="57" t="n">
        <f aca="false">IF($B184&gt;0,IF($B184=FH$4,$H184,0),0)</f>
        <v>0</v>
      </c>
      <c r="FI184" s="57" t="n">
        <f aca="false">IF($B184&gt;0,IF($B184=FI$4,$I184,0),0)</f>
        <v>0</v>
      </c>
      <c r="FJ184" s="57" t="n">
        <f aca="false">IF($B184&gt;0,IF($B184=FJ$4,$F184,0),0)</f>
        <v>0</v>
      </c>
      <c r="FK184" s="57" t="n">
        <f aca="false">IF($B184&gt;0,IF($B184=FK$4,$G184,0),0)</f>
        <v>0</v>
      </c>
      <c r="FL184" s="57" t="n">
        <f aca="false">IF($B184&gt;0,IF($B184=FL$4,$H184,0),0)</f>
        <v>0</v>
      </c>
      <c r="FM184" s="57" t="n">
        <f aca="false">IF($B184&gt;0,IF($B184=FM$4,$I184,0),0)</f>
        <v>0</v>
      </c>
      <c r="FN184" s="57" t="n">
        <f aca="false">IF($B184&gt;0,IF($B184=FN$4,$F184,0),0)</f>
        <v>0</v>
      </c>
      <c r="FO184" s="57" t="n">
        <f aca="false">IF($B184&gt;0,IF($B184=FO$4,$G184,0),0)</f>
        <v>0</v>
      </c>
      <c r="FP184" s="57" t="n">
        <f aca="false">IF($B184&gt;0,IF($B184=FP$4,$H184,0),0)</f>
        <v>0</v>
      </c>
      <c r="FQ184" s="57" t="n">
        <f aca="false">IF($B184&gt;0,IF($B184=FQ$4,$I184,0),0)</f>
        <v>0</v>
      </c>
      <c r="FR184" s="57" t="n">
        <f aca="false">IF($B184&gt;0,IF($B184=FR$4,$F184,0),0)</f>
        <v>0</v>
      </c>
      <c r="FS184" s="57" t="n">
        <f aca="false">IF($B184&gt;0,IF($B184=FS$4,$G184,0),0)</f>
        <v>0</v>
      </c>
      <c r="FT184" s="57" t="n">
        <f aca="false">IF($B184&gt;0,IF($B184=FT$4,$H184,0),0)</f>
        <v>0</v>
      </c>
      <c r="FU184" s="57" t="n">
        <f aca="false">IF($B184&gt;0,IF($B184=FU$4,$I184,0),0)</f>
        <v>0</v>
      </c>
      <c r="FV184" s="57" t="n">
        <f aca="false">IF($B184&gt;0,IF($B184=FV$4,$F184,0),0)</f>
        <v>0</v>
      </c>
      <c r="FW184" s="57" t="n">
        <f aca="false">IF($B184&gt;0,IF($B184=FW$4,$G184,0),0)</f>
        <v>0</v>
      </c>
      <c r="FX184" s="57" t="n">
        <f aca="false">IF($B184&gt;0,IF($B184=FX$4,$H184,0),0)</f>
        <v>0</v>
      </c>
      <c r="FY184" s="57" t="n">
        <f aca="false">IF($B184&gt;0,IF($B184=FY$4,$I184,0),0)</f>
        <v>0</v>
      </c>
      <c r="FZ184" s="57" t="n">
        <f aca="false">IF($B184&gt;0,IF($B184=FZ$4,$F184,0),0)</f>
        <v>0</v>
      </c>
      <c r="GA184" s="57" t="n">
        <f aca="false">IF($B184&gt;0,IF($B184=GA$4,$G184,0),0)</f>
        <v>0</v>
      </c>
      <c r="GB184" s="57" t="n">
        <f aca="false">IF($B184&gt;0,IF($B184=GB$4,$H184,0),0)</f>
        <v>0</v>
      </c>
      <c r="GC184" s="57" t="n">
        <f aca="false">IF($B184&gt;0,IF($B184=GC$4,$I184,0),0)</f>
        <v>0</v>
      </c>
      <c r="GD184" s="57" t="n">
        <f aca="false">IF($B184&gt;0,IF($B184=GD$4,$F184,0),0)</f>
        <v>0</v>
      </c>
      <c r="GE184" s="57" t="n">
        <f aca="false">IF($B184&gt;0,IF($B184=GE$4,$G184,0),0)</f>
        <v>0</v>
      </c>
      <c r="GF184" s="57" t="n">
        <f aca="false">IF($B184&gt;0,IF($B184=GF$4,$H184,0),0)</f>
        <v>0</v>
      </c>
      <c r="GG184" s="57" t="n">
        <f aca="false">IF($B184&gt;0,IF($B184=GG$4,$I184,0),0)</f>
        <v>0</v>
      </c>
      <c r="GH184" s="57" t="n">
        <f aca="false">IF($B184&gt;0,IF($B184=GH$4,$F184,0),0)</f>
        <v>0</v>
      </c>
      <c r="GI184" s="57" t="n">
        <f aca="false">IF($B184&gt;0,IF($B184=GI$4,$G184,0),0)</f>
        <v>0</v>
      </c>
      <c r="GJ184" s="57" t="n">
        <f aca="false">IF($B184&gt;0,IF($B184=GJ$4,$H184,0),0)</f>
        <v>0</v>
      </c>
      <c r="GK184" s="57" t="n">
        <f aca="false">IF($B184&gt;0,IF($B184=GK$4,$I184,0),0)</f>
        <v>0</v>
      </c>
      <c r="GL184" s="57" t="n">
        <f aca="false">IF($B184&gt;0,IF($B184=GL$4,$F184,0),0)</f>
        <v>0</v>
      </c>
      <c r="GM184" s="57" t="n">
        <f aca="false">IF($B184&gt;0,IF($B184=GM$4,$G184,0),0)</f>
        <v>0</v>
      </c>
      <c r="GN184" s="57" t="n">
        <f aca="false">IF($B184&gt;0,IF($B184=GN$4,$H184,0),0)</f>
        <v>0</v>
      </c>
      <c r="GO184" s="57" t="n">
        <f aca="false">IF($B184&gt;0,IF($B184=GO$4,$I184,0),0)</f>
        <v>0</v>
      </c>
      <c r="GP184" s="57" t="n">
        <f aca="false">IF($B184&gt;0,IF($B184=GP$4,$F184,0),0)</f>
        <v>0</v>
      </c>
      <c r="GQ184" s="57" t="n">
        <f aca="false">IF($B184&gt;0,IF($B184=GQ$4,$G184,0),0)</f>
        <v>0</v>
      </c>
      <c r="GR184" s="57" t="n">
        <f aca="false">IF($B184&gt;0,IF($B184=GR$4,$H184,0),0)</f>
        <v>0</v>
      </c>
      <c r="GS184" s="57" t="n">
        <f aca="false">IF($B184&gt;0,IF($B184=GS$4,$I184,0),0)</f>
        <v>0</v>
      </c>
      <c r="GT184" s="57" t="n">
        <f aca="false">IF($B184&gt;0,IF($B184=GT$4,$F184,0),0)</f>
        <v>0</v>
      </c>
      <c r="GU184" s="57" t="n">
        <f aca="false">IF($B184&gt;0,IF($B184=GU$4,$G184,0),0)</f>
        <v>0</v>
      </c>
      <c r="GV184" s="57" t="n">
        <f aca="false">IF($B184&gt;0,IF($B184=GV$4,$H184,0),0)</f>
        <v>0</v>
      </c>
      <c r="GW184" s="57" t="n">
        <f aca="false">IF($B184&gt;0,IF($B184=GW$4,$I184,0),0)</f>
        <v>0</v>
      </c>
      <c r="GX184" s="57" t="n">
        <f aca="false">IF($B184&gt;0,IF($B184=GX$4,$F184,0),0)</f>
        <v>0</v>
      </c>
      <c r="GY184" s="57" t="n">
        <f aca="false">IF($B184&gt;0,IF($B184=GY$4,$G184,0),0)</f>
        <v>0</v>
      </c>
      <c r="GZ184" s="57" t="n">
        <f aca="false">IF($B184&gt;0,IF($B184=GZ$4,$H184,0),0)</f>
        <v>0</v>
      </c>
      <c r="HA184" s="57" t="n">
        <f aca="false">IF($B184&gt;0,IF($B184=HA$4,$I184,0),0)</f>
        <v>0</v>
      </c>
      <c r="HB184" s="57" t="n">
        <f aca="false">IF($B184&gt;0,IF($B184=HB$4,$F184,0),0)</f>
        <v>0</v>
      </c>
      <c r="HC184" s="57" t="n">
        <f aca="false">IF($B184&gt;0,IF($B184=HC$4,$G184,0),0)</f>
        <v>0</v>
      </c>
      <c r="HD184" s="57" t="n">
        <f aca="false">IF($B184&gt;0,IF($B184=HD$4,$H184,0),0)</f>
        <v>0</v>
      </c>
      <c r="HE184" s="57" t="n">
        <f aca="false">IF($B184&gt;0,IF($B184=HE$4,$I184,0),0)</f>
        <v>0</v>
      </c>
      <c r="HF184" s="57" t="n">
        <f aca="false">IF($B184&gt;0,IF($B184=HF$4,$F184,0),0)</f>
        <v>0</v>
      </c>
      <c r="HG184" s="57" t="n">
        <f aca="false">IF($B184&gt;0,IF($B184=HG$4,$G184,0),0)</f>
        <v>0</v>
      </c>
      <c r="HH184" s="57" t="n">
        <f aca="false">IF($B184&gt;0,IF($B184=HH$4,$H184,0),0)</f>
        <v>0</v>
      </c>
      <c r="HI184" s="57" t="n">
        <f aca="false">IF($B184&gt;0,IF($B184=HI$4,$I184,0),0)</f>
        <v>0</v>
      </c>
      <c r="HJ184" s="57" t="n">
        <f aca="false">IF($B184&gt;0,IF($B184=HJ$4,$F184,0),0)</f>
        <v>0</v>
      </c>
      <c r="HK184" s="57" t="n">
        <f aca="false">IF($B184&gt;0,IF($B184=HK$4,$G184,0),0)</f>
        <v>0</v>
      </c>
      <c r="HL184" s="57" t="n">
        <f aca="false">IF($B184&gt;0,IF($B184=HL$4,$H184,0),0)</f>
        <v>0</v>
      </c>
      <c r="HM184" s="57" t="n">
        <f aca="false">IF($B184&gt;0,IF($B184=HM$4,$I184,0),0)</f>
        <v>0</v>
      </c>
      <c r="HN184" s="57" t="n">
        <f aca="false">IF($B184&gt;0,IF($B184=HN$4,$F184,0),0)</f>
        <v>0</v>
      </c>
      <c r="HO184" s="57" t="n">
        <f aca="false">IF($B184&gt;0,IF($B184=HO$4,$G184,0),0)</f>
        <v>0</v>
      </c>
      <c r="HP184" s="57" t="n">
        <f aca="false">IF($B184&gt;0,IF($B184=HP$4,$H184,0),0)</f>
        <v>0</v>
      </c>
      <c r="HQ184" s="57" t="n">
        <f aca="false">IF($B184&gt;0,IF($B184=HQ$4,$I184,0),0)</f>
        <v>0</v>
      </c>
    </row>
    <row r="185" customFormat="false" ht="12.75" hidden="false" customHeight="false" outlineLevel="0" collapsed="false">
      <c r="A185" s="33" t="n">
        <v>180</v>
      </c>
      <c r="B185" s="58" t="n">
        <f aca="false">IF(AND(D185&gt;0,E185&lt;&gt;""),NUM.DE.SEMANA(VALUE(CONCATENATE(D185,"-",K185,"-",$I$2))),0)</f>
        <v>0</v>
      </c>
      <c r="C185" s="59" t="e">
        <f aca="false">VALUE(CONCATENATE(D185,"-",K185,"-",$I$2))</f>
        <v>#VALUE!</v>
      </c>
      <c r="D185" s="60"/>
      <c r="E185" s="60"/>
      <c r="F185" s="61"/>
      <c r="G185" s="61"/>
      <c r="H185" s="61"/>
      <c r="I185" s="61"/>
      <c r="K185" s="63" t="n">
        <f aca="false">IF($E185="",0,VLOOKUP($E185,$L$6:$M$17,2,FALSE()))</f>
        <v>0</v>
      </c>
      <c r="N185" s="57" t="n">
        <f aca="false">IF($B185&gt;0,IF($B185=N$4,$F185,0),0)</f>
        <v>0</v>
      </c>
      <c r="O185" s="57" t="n">
        <f aca="false">IF($B185&gt;0,IF($B185=O$4,$G185,0),0)</f>
        <v>0</v>
      </c>
      <c r="P185" s="57" t="n">
        <f aca="false">IF($B185&gt;0,IF($B185=P$4,$H185,0),0)</f>
        <v>0</v>
      </c>
      <c r="Q185" s="57" t="n">
        <f aca="false">IF($B185&gt;0,IF($B185=Q$4,$I185,0),0)</f>
        <v>0</v>
      </c>
      <c r="R185" s="57" t="n">
        <f aca="false">IF($B185&gt;0,IF($B185=R$4,$F185,0),0)</f>
        <v>0</v>
      </c>
      <c r="S185" s="57" t="n">
        <f aca="false">IF($B185&gt;0,IF($B185=S$4,$G185,0),0)</f>
        <v>0</v>
      </c>
      <c r="T185" s="57" t="n">
        <f aca="false">IF($B185&gt;0,IF($B185=T$4,$H185,0),0)</f>
        <v>0</v>
      </c>
      <c r="U185" s="57" t="n">
        <f aca="false">IF($B185&gt;0,IF($B185=U$4,$I185,0),0)</f>
        <v>0</v>
      </c>
      <c r="V185" s="57" t="n">
        <f aca="false">IF($B185&gt;0,IF($B185=V$4,$F185,0),0)</f>
        <v>0</v>
      </c>
      <c r="W185" s="57" t="n">
        <f aca="false">IF($B185&gt;0,IF($B185=W$4,$G185,0),0)</f>
        <v>0</v>
      </c>
      <c r="X185" s="57" t="n">
        <f aca="false">IF($B185&gt;0,IF($B185=X$4,$H185,0),0)</f>
        <v>0</v>
      </c>
      <c r="Y185" s="57" t="n">
        <f aca="false">IF($B185&gt;0,IF($B185=Y$4,$I185,0),0)</f>
        <v>0</v>
      </c>
      <c r="Z185" s="57" t="n">
        <f aca="false">IF($B185&gt;0,IF($B185=Z$4,$F185,0),0)</f>
        <v>0</v>
      </c>
      <c r="AA185" s="57" t="n">
        <f aca="false">IF($B185&gt;0,IF($B185=AA$4,$G185,0),0)</f>
        <v>0</v>
      </c>
      <c r="AB185" s="57" t="n">
        <f aca="false">IF($B185&gt;0,IF($B185=AB$4,$H185,0),0)</f>
        <v>0</v>
      </c>
      <c r="AC185" s="57" t="n">
        <f aca="false">IF($B185&gt;0,IF($B185=AC$4,$I185,0),0)</f>
        <v>0</v>
      </c>
      <c r="AD185" s="57" t="n">
        <f aca="false">IF($B185&gt;0,IF($B185=AD$4,$F185,0),0)</f>
        <v>0</v>
      </c>
      <c r="AE185" s="57" t="n">
        <f aca="false">IF($B185&gt;0,IF($B185=AE$4,$G185,0),0)</f>
        <v>0</v>
      </c>
      <c r="AF185" s="57" t="n">
        <f aca="false">IF($B185&gt;0,IF($B185=AF$4,$H185,0),0)</f>
        <v>0</v>
      </c>
      <c r="AG185" s="57" t="n">
        <f aca="false">IF($B185&gt;0,IF($B185=AG$4,$I185,0),0)</f>
        <v>0</v>
      </c>
      <c r="AH185" s="57" t="n">
        <f aca="false">IF($B185&gt;0,IF($B185=AH$4,$F185,0),0)</f>
        <v>0</v>
      </c>
      <c r="AI185" s="57" t="n">
        <f aca="false">IF($B185&gt;0,IF($B185=AI$4,$G185,0),0)</f>
        <v>0</v>
      </c>
      <c r="AJ185" s="57" t="n">
        <f aca="false">IF($B185&gt;0,IF($B185=AJ$4,$H185,0),0)</f>
        <v>0</v>
      </c>
      <c r="AK185" s="57" t="n">
        <f aca="false">IF($B185&gt;0,IF($B185=AK$4,$I185,0),0)</f>
        <v>0</v>
      </c>
      <c r="AL185" s="57" t="n">
        <f aca="false">IF($B185&gt;0,IF($B185=AL$4,$F185,0),0)</f>
        <v>0</v>
      </c>
      <c r="AM185" s="57" t="n">
        <f aca="false">IF($B185&gt;0,IF($B185=AM$4,$G185,0),0)</f>
        <v>0</v>
      </c>
      <c r="AN185" s="57" t="n">
        <f aca="false">IF($B185&gt;0,IF($B185=AN$4,$H185,0),0)</f>
        <v>0</v>
      </c>
      <c r="AO185" s="57" t="n">
        <f aca="false">IF($B185&gt;0,IF($B185=AO$4,$I185,0),0)</f>
        <v>0</v>
      </c>
      <c r="AP185" s="57" t="n">
        <f aca="false">IF($B185&gt;0,IF($B185=AP$4,$F185,0),0)</f>
        <v>0</v>
      </c>
      <c r="AQ185" s="57" t="n">
        <f aca="false">IF($B185&gt;0,IF($B185=AQ$4,$G185,0),0)</f>
        <v>0</v>
      </c>
      <c r="AR185" s="57" t="n">
        <f aca="false">IF($B185&gt;0,IF($B185=AR$4,$H185,0),0)</f>
        <v>0</v>
      </c>
      <c r="AS185" s="57" t="n">
        <f aca="false">IF($B185&gt;0,IF($B185=AS$4,$I185,0),0)</f>
        <v>0</v>
      </c>
      <c r="AT185" s="57" t="n">
        <f aca="false">IF($B185&gt;0,IF($B185=AT$4,$F185,0),0)</f>
        <v>0</v>
      </c>
      <c r="AU185" s="57" t="n">
        <f aca="false">IF($B185&gt;0,IF($B185=AU$4,$G185,0),0)</f>
        <v>0</v>
      </c>
      <c r="AV185" s="57" t="n">
        <f aca="false">IF($B185&gt;0,IF($B185=AV$4,$H185,0),0)</f>
        <v>0</v>
      </c>
      <c r="AW185" s="57" t="n">
        <f aca="false">IF($B185&gt;0,IF($B185=AW$4,$I185,0),0)</f>
        <v>0</v>
      </c>
      <c r="AX185" s="57" t="n">
        <f aca="false">IF($B185&gt;0,IF($B185=AX$4,$F185,0),0)</f>
        <v>0</v>
      </c>
      <c r="AY185" s="57" t="n">
        <f aca="false">IF($B185&gt;0,IF($B185=AY$4,$G185,0),0)</f>
        <v>0</v>
      </c>
      <c r="AZ185" s="57" t="n">
        <f aca="false">IF($B185&gt;0,IF($B185=AZ$4,$H185,0),0)</f>
        <v>0</v>
      </c>
      <c r="BA185" s="57" t="n">
        <f aca="false">IF($B185&gt;0,IF($B185=BA$4,$I185,0),0)</f>
        <v>0</v>
      </c>
      <c r="BB185" s="57" t="n">
        <f aca="false">IF($B185&gt;0,IF($B185=BB$4,$F185,0),0)</f>
        <v>0</v>
      </c>
      <c r="BC185" s="57" t="n">
        <f aca="false">IF($B185&gt;0,IF($B185=BC$4,$G185,0),0)</f>
        <v>0</v>
      </c>
      <c r="BD185" s="57" t="n">
        <f aca="false">IF($B185&gt;0,IF($B185=BD$4,$H185,0),0)</f>
        <v>0</v>
      </c>
      <c r="BE185" s="57" t="n">
        <f aca="false">IF($B185&gt;0,IF($B185=BE$4,$I185,0),0)</f>
        <v>0</v>
      </c>
      <c r="BF185" s="57" t="n">
        <f aca="false">IF($B185&gt;0,IF($B185=BF$4,$F185,0),0)</f>
        <v>0</v>
      </c>
      <c r="BG185" s="57" t="n">
        <f aca="false">IF($B185&gt;0,IF($B185=BG$4,$G185,0),0)</f>
        <v>0</v>
      </c>
      <c r="BH185" s="57" t="n">
        <f aca="false">IF($B185&gt;0,IF($B185=BH$4,$H185,0),0)</f>
        <v>0</v>
      </c>
      <c r="BI185" s="57" t="n">
        <f aca="false">IF($B185&gt;0,IF($B185=BI$4,$I185,0),0)</f>
        <v>0</v>
      </c>
      <c r="BJ185" s="57" t="n">
        <f aca="false">IF($B185&gt;0,IF($B185=BJ$4,$F185,0),0)</f>
        <v>0</v>
      </c>
      <c r="BK185" s="57" t="n">
        <f aca="false">IF($B185&gt;0,IF($B185=BK$4,$G185,0),0)</f>
        <v>0</v>
      </c>
      <c r="BL185" s="57" t="n">
        <f aca="false">IF($B185&gt;0,IF($B185=BL$4,$H185,0),0)</f>
        <v>0</v>
      </c>
      <c r="BM185" s="57" t="n">
        <f aca="false">IF($B185&gt;0,IF($B185=BM$4,$I185,0),0)</f>
        <v>0</v>
      </c>
      <c r="BN185" s="57" t="n">
        <f aca="false">IF($B185&gt;0,IF($B185=BN$4,$F185,0),0)</f>
        <v>0</v>
      </c>
      <c r="BO185" s="57" t="n">
        <f aca="false">IF($B185&gt;0,IF($B185=BO$4,$G185,0),0)</f>
        <v>0</v>
      </c>
      <c r="BP185" s="57" t="n">
        <f aca="false">IF($B185&gt;0,IF($B185=BP$4,$H185,0),0)</f>
        <v>0</v>
      </c>
      <c r="BQ185" s="57" t="n">
        <f aca="false">IF($B185&gt;0,IF($B185=BQ$4,$I185,0),0)</f>
        <v>0</v>
      </c>
      <c r="BR185" s="57" t="n">
        <f aca="false">IF($B185&gt;0,IF($B185=BR$4,$F185,0),0)</f>
        <v>0</v>
      </c>
      <c r="BS185" s="57" t="n">
        <f aca="false">IF($B185&gt;0,IF($B185=BS$4,$G185,0),0)</f>
        <v>0</v>
      </c>
      <c r="BT185" s="57" t="n">
        <f aca="false">IF($B185&gt;0,IF($B185=BT$4,$H185,0),0)</f>
        <v>0</v>
      </c>
      <c r="BU185" s="57" t="n">
        <f aca="false">IF($B185&gt;0,IF($B185=BU$4,$I185,0),0)</f>
        <v>0</v>
      </c>
      <c r="BV185" s="57" t="n">
        <f aca="false">IF($B185&gt;0,IF($B185=BV$4,$F185,0),0)</f>
        <v>0</v>
      </c>
      <c r="BW185" s="57" t="n">
        <f aca="false">IF($B185&gt;0,IF($B185=BW$4,$G185,0),0)</f>
        <v>0</v>
      </c>
      <c r="BX185" s="57" t="n">
        <f aca="false">IF($B185&gt;0,IF($B185=BX$4,$H185,0),0)</f>
        <v>0</v>
      </c>
      <c r="BY185" s="57" t="n">
        <f aca="false">IF($B185&gt;0,IF($B185=BY$4,$I185,0),0)</f>
        <v>0</v>
      </c>
      <c r="BZ185" s="57" t="n">
        <f aca="false">IF($B185&gt;0,IF($B185=BZ$4,$F185,0),0)</f>
        <v>0</v>
      </c>
      <c r="CA185" s="57" t="n">
        <f aca="false">IF($B185&gt;0,IF($B185=CA$4,$G185,0),0)</f>
        <v>0</v>
      </c>
      <c r="CB185" s="57" t="n">
        <f aca="false">IF($B185&gt;0,IF($B185=CB$4,$H185,0),0)</f>
        <v>0</v>
      </c>
      <c r="CC185" s="57" t="n">
        <f aca="false">IF($B185&gt;0,IF($B185=CC$4,$I185,0),0)</f>
        <v>0</v>
      </c>
      <c r="CD185" s="57" t="n">
        <f aca="false">IF($B185&gt;0,IF($B185=CD$4,$F185,0),0)</f>
        <v>0</v>
      </c>
      <c r="CE185" s="57" t="n">
        <f aca="false">IF($B185&gt;0,IF($B185=CE$4,$G185,0),0)</f>
        <v>0</v>
      </c>
      <c r="CF185" s="57" t="n">
        <f aca="false">IF($B185&gt;0,IF($B185=CF$4,$H185,0),0)</f>
        <v>0</v>
      </c>
      <c r="CG185" s="57" t="n">
        <f aca="false">IF($B185&gt;0,IF($B185=CG$4,$I185,0),0)</f>
        <v>0</v>
      </c>
      <c r="CH185" s="57" t="n">
        <f aca="false">IF($B185&gt;0,IF($B185=CH$4,$F185,0),0)</f>
        <v>0</v>
      </c>
      <c r="CI185" s="57" t="n">
        <f aca="false">IF($B185&gt;0,IF($B185=CI$4,$G185,0),0)</f>
        <v>0</v>
      </c>
      <c r="CJ185" s="57" t="n">
        <f aca="false">IF($B185&gt;0,IF($B185=CJ$4,$H185,0),0)</f>
        <v>0</v>
      </c>
      <c r="CK185" s="57" t="n">
        <f aca="false">IF($B185&gt;0,IF($B185=CK$4,$I185,0),0)</f>
        <v>0</v>
      </c>
      <c r="CL185" s="57" t="n">
        <f aca="false">IF($B185&gt;0,IF($B185=CL$4,$F185,0),0)</f>
        <v>0</v>
      </c>
      <c r="CM185" s="57" t="n">
        <f aca="false">IF($B185&gt;0,IF($B185=CM$4,$G185,0),0)</f>
        <v>0</v>
      </c>
      <c r="CN185" s="57" t="n">
        <f aca="false">IF($B185&gt;0,IF($B185=CN$4,$H185,0),0)</f>
        <v>0</v>
      </c>
      <c r="CO185" s="57" t="n">
        <f aca="false">IF($B185&gt;0,IF($B185=CO$4,$I185,0),0)</f>
        <v>0</v>
      </c>
      <c r="CP185" s="57" t="n">
        <f aca="false">IF($B185&gt;0,IF($B185=CP$4,$F185,0),0)</f>
        <v>0</v>
      </c>
      <c r="CQ185" s="57" t="n">
        <f aca="false">IF($B185&gt;0,IF($B185=CQ$4,$G185,0),0)</f>
        <v>0</v>
      </c>
      <c r="CR185" s="57" t="n">
        <f aca="false">IF($B185&gt;0,IF($B185=CR$4,$H185,0),0)</f>
        <v>0</v>
      </c>
      <c r="CS185" s="57" t="n">
        <f aca="false">IF($B185&gt;0,IF($B185=CS$4,$I185,0),0)</f>
        <v>0</v>
      </c>
      <c r="CT185" s="57" t="n">
        <f aca="false">IF($B185&gt;0,IF($B185=CT$4,$F185,0),0)</f>
        <v>0</v>
      </c>
      <c r="CU185" s="57" t="n">
        <f aca="false">IF($B185&gt;0,IF($B185=CU$4,$G185,0),0)</f>
        <v>0</v>
      </c>
      <c r="CV185" s="57" t="n">
        <f aca="false">IF($B185&gt;0,IF($B185=CV$4,$H185,0),0)</f>
        <v>0</v>
      </c>
      <c r="CW185" s="57" t="n">
        <f aca="false">IF($B185&gt;0,IF($B185=CW$4,$I185,0),0)</f>
        <v>0</v>
      </c>
      <c r="CX185" s="57" t="n">
        <f aca="false">IF($B185&gt;0,IF($B185=CX$4,$F185,0),0)</f>
        <v>0</v>
      </c>
      <c r="CY185" s="57" t="n">
        <f aca="false">IF($B185&gt;0,IF($B185=CY$4,$G185,0),0)</f>
        <v>0</v>
      </c>
      <c r="CZ185" s="57" t="n">
        <f aca="false">IF($B185&gt;0,IF($B185=CZ$4,$H185,0),0)</f>
        <v>0</v>
      </c>
      <c r="DA185" s="57" t="n">
        <f aca="false">IF($B185&gt;0,IF($B185=DA$4,$I185,0),0)</f>
        <v>0</v>
      </c>
      <c r="DB185" s="57" t="n">
        <f aca="false">IF($B185&gt;0,IF($B185=DB$4,$F185,0),0)</f>
        <v>0</v>
      </c>
      <c r="DC185" s="57" t="n">
        <f aca="false">IF($B185&gt;0,IF($B185=DC$4,$G185,0),0)</f>
        <v>0</v>
      </c>
      <c r="DD185" s="57" t="n">
        <f aca="false">IF($B185&gt;0,IF($B185=DD$4,$H185,0),0)</f>
        <v>0</v>
      </c>
      <c r="DE185" s="57" t="n">
        <f aca="false">IF($B185&gt;0,IF($B185=DE$4,$I185,0),0)</f>
        <v>0</v>
      </c>
      <c r="DF185" s="57" t="n">
        <f aca="false">IF($B185&gt;0,IF($B185=DF$4,$F185,0),0)</f>
        <v>0</v>
      </c>
      <c r="DG185" s="57" t="n">
        <f aca="false">IF($B185&gt;0,IF($B185=DG$4,$G185,0),0)</f>
        <v>0</v>
      </c>
      <c r="DH185" s="57" t="n">
        <f aca="false">IF($B185&gt;0,IF($B185=DH$4,$H185,0),0)</f>
        <v>0</v>
      </c>
      <c r="DI185" s="57" t="n">
        <f aca="false">IF($B185&gt;0,IF($B185=DI$4,$I185,0),0)</f>
        <v>0</v>
      </c>
      <c r="DJ185" s="57" t="n">
        <f aca="false">IF($B185&gt;0,IF($B185=DJ$4,$F185,0),0)</f>
        <v>0</v>
      </c>
      <c r="DK185" s="57" t="n">
        <f aca="false">IF($B185&gt;0,IF($B185=DK$4,$G185,0),0)</f>
        <v>0</v>
      </c>
      <c r="DL185" s="57" t="n">
        <f aca="false">IF($B185&gt;0,IF($B185=DL$4,$H185,0),0)</f>
        <v>0</v>
      </c>
      <c r="DM185" s="57" t="n">
        <f aca="false">IF($B185&gt;0,IF($B185=DM$4,$I185,0),0)</f>
        <v>0</v>
      </c>
      <c r="DN185" s="57" t="n">
        <f aca="false">IF($B185&gt;0,IF($B185=DN$4,$F185,0),0)</f>
        <v>0</v>
      </c>
      <c r="DO185" s="57" t="n">
        <f aca="false">IF($B185&gt;0,IF($B185=DO$4,$G185,0),0)</f>
        <v>0</v>
      </c>
      <c r="DP185" s="57" t="n">
        <f aca="false">IF($B185&gt;0,IF($B185=DP$4,$H185,0),0)</f>
        <v>0</v>
      </c>
      <c r="DQ185" s="57" t="n">
        <f aca="false">IF($B185&gt;0,IF($B185=DQ$4,$I185,0),0)</f>
        <v>0</v>
      </c>
      <c r="DR185" s="57" t="n">
        <f aca="false">IF($B185&gt;0,IF($B185=DR$4,$F185,0),0)</f>
        <v>0</v>
      </c>
      <c r="DS185" s="57" t="n">
        <f aca="false">IF($B185&gt;0,IF($B185=DS$4,$G185,0),0)</f>
        <v>0</v>
      </c>
      <c r="DT185" s="57" t="n">
        <f aca="false">IF($B185&gt;0,IF($B185=DT$4,$H185,0),0)</f>
        <v>0</v>
      </c>
      <c r="DU185" s="57" t="n">
        <f aca="false">IF($B185&gt;0,IF($B185=DU$4,$I185,0),0)</f>
        <v>0</v>
      </c>
      <c r="DV185" s="57" t="n">
        <f aca="false">IF($B185&gt;0,IF($B185=DV$4,$F185,0),0)</f>
        <v>0</v>
      </c>
      <c r="DW185" s="57" t="n">
        <f aca="false">IF($B185&gt;0,IF($B185=DW$4,$G185,0),0)</f>
        <v>0</v>
      </c>
      <c r="DX185" s="57" t="n">
        <f aca="false">IF($B185&gt;0,IF($B185=DX$4,$H185,0),0)</f>
        <v>0</v>
      </c>
      <c r="DY185" s="57" t="n">
        <f aca="false">IF($B185&gt;0,IF($B185=DY$4,$I185,0),0)</f>
        <v>0</v>
      </c>
      <c r="DZ185" s="57" t="n">
        <f aca="false">IF($B185&gt;0,IF($B185=DZ$4,$F185,0),0)</f>
        <v>0</v>
      </c>
      <c r="EA185" s="57" t="n">
        <f aca="false">IF($B185&gt;0,IF($B185=EA$4,$G185,0),0)</f>
        <v>0</v>
      </c>
      <c r="EB185" s="57" t="n">
        <f aca="false">IF($B185&gt;0,IF($B185=EB$4,$H185,0),0)</f>
        <v>0</v>
      </c>
      <c r="EC185" s="57" t="n">
        <f aca="false">IF($B185&gt;0,IF($B185=EC$4,$I185,0),0)</f>
        <v>0</v>
      </c>
      <c r="ED185" s="57" t="n">
        <f aca="false">IF($B185&gt;0,IF($B185=ED$4,$F185,0),0)</f>
        <v>0</v>
      </c>
      <c r="EE185" s="57" t="n">
        <f aca="false">IF($B185&gt;0,IF($B185=EE$4,$G185,0),0)</f>
        <v>0</v>
      </c>
      <c r="EF185" s="57" t="n">
        <f aca="false">IF($B185&gt;0,IF($B185=EF$4,$H185,0),0)</f>
        <v>0</v>
      </c>
      <c r="EG185" s="57" t="n">
        <f aca="false">IF($B185&gt;0,IF($B185=EG$4,$I185,0),0)</f>
        <v>0</v>
      </c>
      <c r="EH185" s="57" t="n">
        <f aca="false">IF($B185&gt;0,IF($B185=EH$4,$F185,0),0)</f>
        <v>0</v>
      </c>
      <c r="EI185" s="57" t="n">
        <f aca="false">IF($B185&gt;0,IF($B185=EI$4,$G185,0),0)</f>
        <v>0</v>
      </c>
      <c r="EJ185" s="57" t="n">
        <f aca="false">IF($B185&gt;0,IF($B185=EJ$4,$H185,0),0)</f>
        <v>0</v>
      </c>
      <c r="EK185" s="57" t="n">
        <f aca="false">IF($B185&gt;0,IF($B185=EK$4,$I185,0),0)</f>
        <v>0</v>
      </c>
      <c r="EL185" s="57" t="n">
        <f aca="false">IF($B185&gt;0,IF($B185=EL$4,$F185,0),0)</f>
        <v>0</v>
      </c>
      <c r="EM185" s="57" t="n">
        <f aca="false">IF($B185&gt;0,IF($B185=EM$4,$G185,0),0)</f>
        <v>0</v>
      </c>
      <c r="EN185" s="57" t="n">
        <f aca="false">IF($B185&gt;0,IF($B185=EN$4,$H185,0),0)</f>
        <v>0</v>
      </c>
      <c r="EO185" s="57" t="n">
        <f aca="false">IF($B185&gt;0,IF($B185=EO$4,$I185,0),0)</f>
        <v>0</v>
      </c>
      <c r="EP185" s="57" t="n">
        <f aca="false">IF($B185&gt;0,IF($B185=EP$4,$F185,0),0)</f>
        <v>0</v>
      </c>
      <c r="EQ185" s="57" t="n">
        <f aca="false">IF($B185&gt;0,IF($B185=EQ$4,$G185,0),0)</f>
        <v>0</v>
      </c>
      <c r="ER185" s="57" t="n">
        <f aca="false">IF($B185&gt;0,IF($B185=ER$4,$H185,0),0)</f>
        <v>0</v>
      </c>
      <c r="ES185" s="57" t="n">
        <f aca="false">IF($B185&gt;0,IF($B185=ES$4,$I185,0),0)</f>
        <v>0</v>
      </c>
      <c r="ET185" s="57" t="n">
        <f aca="false">IF($B185&gt;0,IF($B185=ET$4,$F185,0),0)</f>
        <v>0</v>
      </c>
      <c r="EU185" s="57" t="n">
        <f aca="false">IF($B185&gt;0,IF($B185=EU$4,$G185,0),0)</f>
        <v>0</v>
      </c>
      <c r="EV185" s="57" t="n">
        <f aca="false">IF($B185&gt;0,IF($B185=EV$4,$H185,0),0)</f>
        <v>0</v>
      </c>
      <c r="EW185" s="57" t="n">
        <f aca="false">IF($B185&gt;0,IF($B185=EW$4,$I185,0),0)</f>
        <v>0</v>
      </c>
      <c r="EX185" s="57" t="n">
        <f aca="false">IF($B185&gt;0,IF($B185=EX$4,$F185,0),0)</f>
        <v>0</v>
      </c>
      <c r="EY185" s="57" t="n">
        <f aca="false">IF($B185&gt;0,IF($B185=EY$4,$G185,0),0)</f>
        <v>0</v>
      </c>
      <c r="EZ185" s="57" t="n">
        <f aca="false">IF($B185&gt;0,IF($B185=EZ$4,$H185,0),0)</f>
        <v>0</v>
      </c>
      <c r="FA185" s="57" t="n">
        <f aca="false">IF($B185&gt;0,IF($B185=FA$4,$I185,0),0)</f>
        <v>0</v>
      </c>
      <c r="FB185" s="57" t="n">
        <f aca="false">IF($B185&gt;0,IF($B185=FB$4,$F185,0),0)</f>
        <v>0</v>
      </c>
      <c r="FC185" s="57" t="n">
        <f aca="false">IF($B185&gt;0,IF($B185=FC$4,$G185,0),0)</f>
        <v>0</v>
      </c>
      <c r="FD185" s="57" t="n">
        <f aca="false">IF($B185&gt;0,IF($B185=FD$4,$H185,0),0)</f>
        <v>0</v>
      </c>
      <c r="FE185" s="57" t="n">
        <f aca="false">IF($B185&gt;0,IF($B185=FE$4,$I185,0),0)</f>
        <v>0</v>
      </c>
      <c r="FF185" s="57" t="n">
        <f aca="false">IF($B185&gt;0,IF($B185=FF$4,$F185,0),0)</f>
        <v>0</v>
      </c>
      <c r="FG185" s="57" t="n">
        <f aca="false">IF($B185&gt;0,IF($B185=FG$4,$G185,0),0)</f>
        <v>0</v>
      </c>
      <c r="FH185" s="57" t="n">
        <f aca="false">IF($B185&gt;0,IF($B185=FH$4,$H185,0),0)</f>
        <v>0</v>
      </c>
      <c r="FI185" s="57" t="n">
        <f aca="false">IF($B185&gt;0,IF($B185=FI$4,$I185,0),0)</f>
        <v>0</v>
      </c>
      <c r="FJ185" s="57" t="n">
        <f aca="false">IF($B185&gt;0,IF($B185=FJ$4,$F185,0),0)</f>
        <v>0</v>
      </c>
      <c r="FK185" s="57" t="n">
        <f aca="false">IF($B185&gt;0,IF($B185=FK$4,$G185,0),0)</f>
        <v>0</v>
      </c>
      <c r="FL185" s="57" t="n">
        <f aca="false">IF($B185&gt;0,IF($B185=FL$4,$H185,0),0)</f>
        <v>0</v>
      </c>
      <c r="FM185" s="57" t="n">
        <f aca="false">IF($B185&gt;0,IF($B185=FM$4,$I185,0),0)</f>
        <v>0</v>
      </c>
      <c r="FN185" s="57" t="n">
        <f aca="false">IF($B185&gt;0,IF($B185=FN$4,$F185,0),0)</f>
        <v>0</v>
      </c>
      <c r="FO185" s="57" t="n">
        <f aca="false">IF($B185&gt;0,IF($B185=FO$4,$G185,0),0)</f>
        <v>0</v>
      </c>
      <c r="FP185" s="57" t="n">
        <f aca="false">IF($B185&gt;0,IF($B185=FP$4,$H185,0),0)</f>
        <v>0</v>
      </c>
      <c r="FQ185" s="57" t="n">
        <f aca="false">IF($B185&gt;0,IF($B185=FQ$4,$I185,0),0)</f>
        <v>0</v>
      </c>
      <c r="FR185" s="57" t="n">
        <f aca="false">IF($B185&gt;0,IF($B185=FR$4,$F185,0),0)</f>
        <v>0</v>
      </c>
      <c r="FS185" s="57" t="n">
        <f aca="false">IF($B185&gt;0,IF($B185=FS$4,$G185,0),0)</f>
        <v>0</v>
      </c>
      <c r="FT185" s="57" t="n">
        <f aca="false">IF($B185&gt;0,IF($B185=FT$4,$H185,0),0)</f>
        <v>0</v>
      </c>
      <c r="FU185" s="57" t="n">
        <f aca="false">IF($B185&gt;0,IF($B185=FU$4,$I185,0),0)</f>
        <v>0</v>
      </c>
      <c r="FV185" s="57" t="n">
        <f aca="false">IF($B185&gt;0,IF($B185=FV$4,$F185,0),0)</f>
        <v>0</v>
      </c>
      <c r="FW185" s="57" t="n">
        <f aca="false">IF($B185&gt;0,IF($B185=FW$4,$G185,0),0)</f>
        <v>0</v>
      </c>
      <c r="FX185" s="57" t="n">
        <f aca="false">IF($B185&gt;0,IF($B185=FX$4,$H185,0),0)</f>
        <v>0</v>
      </c>
      <c r="FY185" s="57" t="n">
        <f aca="false">IF($B185&gt;0,IF($B185=FY$4,$I185,0),0)</f>
        <v>0</v>
      </c>
      <c r="FZ185" s="57" t="n">
        <f aca="false">IF($B185&gt;0,IF($B185=FZ$4,$F185,0),0)</f>
        <v>0</v>
      </c>
      <c r="GA185" s="57" t="n">
        <f aca="false">IF($B185&gt;0,IF($B185=GA$4,$G185,0),0)</f>
        <v>0</v>
      </c>
      <c r="GB185" s="57" t="n">
        <f aca="false">IF($B185&gt;0,IF($B185=GB$4,$H185,0),0)</f>
        <v>0</v>
      </c>
      <c r="GC185" s="57" t="n">
        <f aca="false">IF($B185&gt;0,IF($B185=GC$4,$I185,0),0)</f>
        <v>0</v>
      </c>
      <c r="GD185" s="57" t="n">
        <f aca="false">IF($B185&gt;0,IF($B185=GD$4,$F185,0),0)</f>
        <v>0</v>
      </c>
      <c r="GE185" s="57" t="n">
        <f aca="false">IF($B185&gt;0,IF($B185=GE$4,$G185,0),0)</f>
        <v>0</v>
      </c>
      <c r="GF185" s="57" t="n">
        <f aca="false">IF($B185&gt;0,IF($B185=GF$4,$H185,0),0)</f>
        <v>0</v>
      </c>
      <c r="GG185" s="57" t="n">
        <f aca="false">IF($B185&gt;0,IF($B185=GG$4,$I185,0),0)</f>
        <v>0</v>
      </c>
      <c r="GH185" s="57" t="n">
        <f aca="false">IF($B185&gt;0,IF($B185=GH$4,$F185,0),0)</f>
        <v>0</v>
      </c>
      <c r="GI185" s="57" t="n">
        <f aca="false">IF($B185&gt;0,IF($B185=GI$4,$G185,0),0)</f>
        <v>0</v>
      </c>
      <c r="GJ185" s="57" t="n">
        <f aca="false">IF($B185&gt;0,IF($B185=GJ$4,$H185,0),0)</f>
        <v>0</v>
      </c>
      <c r="GK185" s="57" t="n">
        <f aca="false">IF($B185&gt;0,IF($B185=GK$4,$I185,0),0)</f>
        <v>0</v>
      </c>
      <c r="GL185" s="57" t="n">
        <f aca="false">IF($B185&gt;0,IF($B185=GL$4,$F185,0),0)</f>
        <v>0</v>
      </c>
      <c r="GM185" s="57" t="n">
        <f aca="false">IF($B185&gt;0,IF($B185=GM$4,$G185,0),0)</f>
        <v>0</v>
      </c>
      <c r="GN185" s="57" t="n">
        <f aca="false">IF($B185&gt;0,IF($B185=GN$4,$H185,0),0)</f>
        <v>0</v>
      </c>
      <c r="GO185" s="57" t="n">
        <f aca="false">IF($B185&gt;0,IF($B185=GO$4,$I185,0),0)</f>
        <v>0</v>
      </c>
      <c r="GP185" s="57" t="n">
        <f aca="false">IF($B185&gt;0,IF($B185=GP$4,$F185,0),0)</f>
        <v>0</v>
      </c>
      <c r="GQ185" s="57" t="n">
        <f aca="false">IF($B185&gt;0,IF($B185=GQ$4,$G185,0),0)</f>
        <v>0</v>
      </c>
      <c r="GR185" s="57" t="n">
        <f aca="false">IF($B185&gt;0,IF($B185=GR$4,$H185,0),0)</f>
        <v>0</v>
      </c>
      <c r="GS185" s="57" t="n">
        <f aca="false">IF($B185&gt;0,IF($B185=GS$4,$I185,0),0)</f>
        <v>0</v>
      </c>
      <c r="GT185" s="57" t="n">
        <f aca="false">IF($B185&gt;0,IF($B185=GT$4,$F185,0),0)</f>
        <v>0</v>
      </c>
      <c r="GU185" s="57" t="n">
        <f aca="false">IF($B185&gt;0,IF($B185=GU$4,$G185,0),0)</f>
        <v>0</v>
      </c>
      <c r="GV185" s="57" t="n">
        <f aca="false">IF($B185&gt;0,IF($B185=GV$4,$H185,0),0)</f>
        <v>0</v>
      </c>
      <c r="GW185" s="57" t="n">
        <f aca="false">IF($B185&gt;0,IF($B185=GW$4,$I185,0),0)</f>
        <v>0</v>
      </c>
      <c r="GX185" s="57" t="n">
        <f aca="false">IF($B185&gt;0,IF($B185=GX$4,$F185,0),0)</f>
        <v>0</v>
      </c>
      <c r="GY185" s="57" t="n">
        <f aca="false">IF($B185&gt;0,IF($B185=GY$4,$G185,0),0)</f>
        <v>0</v>
      </c>
      <c r="GZ185" s="57" t="n">
        <f aca="false">IF($B185&gt;0,IF($B185=GZ$4,$H185,0),0)</f>
        <v>0</v>
      </c>
      <c r="HA185" s="57" t="n">
        <f aca="false">IF($B185&gt;0,IF($B185=HA$4,$I185,0),0)</f>
        <v>0</v>
      </c>
      <c r="HB185" s="57" t="n">
        <f aca="false">IF($B185&gt;0,IF($B185=HB$4,$F185,0),0)</f>
        <v>0</v>
      </c>
      <c r="HC185" s="57" t="n">
        <f aca="false">IF($B185&gt;0,IF($B185=HC$4,$G185,0),0)</f>
        <v>0</v>
      </c>
      <c r="HD185" s="57" t="n">
        <f aca="false">IF($B185&gt;0,IF($B185=HD$4,$H185,0),0)</f>
        <v>0</v>
      </c>
      <c r="HE185" s="57" t="n">
        <f aca="false">IF($B185&gt;0,IF($B185=HE$4,$I185,0),0)</f>
        <v>0</v>
      </c>
      <c r="HF185" s="57" t="n">
        <f aca="false">IF($B185&gt;0,IF($B185=HF$4,$F185,0),0)</f>
        <v>0</v>
      </c>
      <c r="HG185" s="57" t="n">
        <f aca="false">IF($B185&gt;0,IF($B185=HG$4,$G185,0),0)</f>
        <v>0</v>
      </c>
      <c r="HH185" s="57" t="n">
        <f aca="false">IF($B185&gt;0,IF($B185=HH$4,$H185,0),0)</f>
        <v>0</v>
      </c>
      <c r="HI185" s="57" t="n">
        <f aca="false">IF($B185&gt;0,IF($B185=HI$4,$I185,0),0)</f>
        <v>0</v>
      </c>
      <c r="HJ185" s="57" t="n">
        <f aca="false">IF($B185&gt;0,IF($B185=HJ$4,$F185,0),0)</f>
        <v>0</v>
      </c>
      <c r="HK185" s="57" t="n">
        <f aca="false">IF($B185&gt;0,IF($B185=HK$4,$G185,0),0)</f>
        <v>0</v>
      </c>
      <c r="HL185" s="57" t="n">
        <f aca="false">IF($B185&gt;0,IF($B185=HL$4,$H185,0),0)</f>
        <v>0</v>
      </c>
      <c r="HM185" s="57" t="n">
        <f aca="false">IF($B185&gt;0,IF($B185=HM$4,$I185,0),0)</f>
        <v>0</v>
      </c>
      <c r="HN185" s="57" t="n">
        <f aca="false">IF($B185&gt;0,IF($B185=HN$4,$F185,0),0)</f>
        <v>0</v>
      </c>
      <c r="HO185" s="57" t="n">
        <f aca="false">IF($B185&gt;0,IF($B185=HO$4,$G185,0),0)</f>
        <v>0</v>
      </c>
      <c r="HP185" s="57" t="n">
        <f aca="false">IF($B185&gt;0,IF($B185=HP$4,$H185,0),0)</f>
        <v>0</v>
      </c>
      <c r="HQ185" s="57" t="n">
        <f aca="false">IF($B185&gt;0,IF($B185=HQ$4,$I185,0),0)</f>
        <v>0</v>
      </c>
    </row>
    <row r="186" customFormat="false" ht="12.75" hidden="false" customHeight="false" outlineLevel="0" collapsed="false">
      <c r="A186" s="33" t="n">
        <v>181</v>
      </c>
      <c r="B186" s="58" t="n">
        <f aca="false">IF(AND(D186&gt;0,E186&lt;&gt;""),NUM.DE.SEMANA(VALUE(CONCATENATE(D186,"-",K186,"-",$I$2))),0)</f>
        <v>0</v>
      </c>
      <c r="C186" s="59" t="e">
        <f aca="false">VALUE(CONCATENATE(D186,"-",K186,"-",$I$2))</f>
        <v>#VALUE!</v>
      </c>
      <c r="D186" s="60"/>
      <c r="E186" s="60"/>
      <c r="F186" s="61"/>
      <c r="G186" s="61"/>
      <c r="H186" s="61"/>
      <c r="I186" s="61"/>
      <c r="K186" s="63" t="n">
        <f aca="false">IF($E186="",0,VLOOKUP($E186,$L$6:$M$17,2,FALSE()))</f>
        <v>0</v>
      </c>
      <c r="N186" s="57" t="n">
        <f aca="false">IF($B186&gt;0,IF($B186=N$4,$F186,0),0)</f>
        <v>0</v>
      </c>
      <c r="O186" s="57" t="n">
        <f aca="false">IF($B186&gt;0,IF($B186=O$4,$G186,0),0)</f>
        <v>0</v>
      </c>
      <c r="P186" s="57" t="n">
        <f aca="false">IF($B186&gt;0,IF($B186=P$4,$H186,0),0)</f>
        <v>0</v>
      </c>
      <c r="Q186" s="57" t="n">
        <f aca="false">IF($B186&gt;0,IF($B186=Q$4,$I186,0),0)</f>
        <v>0</v>
      </c>
      <c r="R186" s="57" t="n">
        <f aca="false">IF($B186&gt;0,IF($B186=R$4,$F186,0),0)</f>
        <v>0</v>
      </c>
      <c r="S186" s="57" t="n">
        <f aca="false">IF($B186&gt;0,IF($B186=S$4,$G186,0),0)</f>
        <v>0</v>
      </c>
      <c r="T186" s="57" t="n">
        <f aca="false">IF($B186&gt;0,IF($B186=T$4,$H186,0),0)</f>
        <v>0</v>
      </c>
      <c r="U186" s="57" t="n">
        <f aca="false">IF($B186&gt;0,IF($B186=U$4,$I186,0),0)</f>
        <v>0</v>
      </c>
      <c r="V186" s="57" t="n">
        <f aca="false">IF($B186&gt;0,IF($B186=V$4,$F186,0),0)</f>
        <v>0</v>
      </c>
      <c r="W186" s="57" t="n">
        <f aca="false">IF($B186&gt;0,IF($B186=W$4,$G186,0),0)</f>
        <v>0</v>
      </c>
      <c r="X186" s="57" t="n">
        <f aca="false">IF($B186&gt;0,IF($B186=X$4,$H186,0),0)</f>
        <v>0</v>
      </c>
      <c r="Y186" s="57" t="n">
        <f aca="false">IF($B186&gt;0,IF($B186=Y$4,$I186,0),0)</f>
        <v>0</v>
      </c>
      <c r="Z186" s="57" t="n">
        <f aca="false">IF($B186&gt;0,IF($B186=Z$4,$F186,0),0)</f>
        <v>0</v>
      </c>
      <c r="AA186" s="57" t="n">
        <f aca="false">IF($B186&gt;0,IF($B186=AA$4,$G186,0),0)</f>
        <v>0</v>
      </c>
      <c r="AB186" s="57" t="n">
        <f aca="false">IF($B186&gt;0,IF($B186=AB$4,$H186,0),0)</f>
        <v>0</v>
      </c>
      <c r="AC186" s="57" t="n">
        <f aca="false">IF($B186&gt;0,IF($B186=AC$4,$I186,0),0)</f>
        <v>0</v>
      </c>
      <c r="AD186" s="57" t="n">
        <f aca="false">IF($B186&gt;0,IF($B186=AD$4,$F186,0),0)</f>
        <v>0</v>
      </c>
      <c r="AE186" s="57" t="n">
        <f aca="false">IF($B186&gt;0,IF($B186=AE$4,$G186,0),0)</f>
        <v>0</v>
      </c>
      <c r="AF186" s="57" t="n">
        <f aca="false">IF($B186&gt;0,IF($B186=AF$4,$H186,0),0)</f>
        <v>0</v>
      </c>
      <c r="AG186" s="57" t="n">
        <f aca="false">IF($B186&gt;0,IF($B186=AG$4,$I186,0),0)</f>
        <v>0</v>
      </c>
      <c r="AH186" s="57" t="n">
        <f aca="false">IF($B186&gt;0,IF($B186=AH$4,$F186,0),0)</f>
        <v>0</v>
      </c>
      <c r="AI186" s="57" t="n">
        <f aca="false">IF($B186&gt;0,IF($B186=AI$4,$G186,0),0)</f>
        <v>0</v>
      </c>
      <c r="AJ186" s="57" t="n">
        <f aca="false">IF($B186&gt;0,IF($B186=AJ$4,$H186,0),0)</f>
        <v>0</v>
      </c>
      <c r="AK186" s="57" t="n">
        <f aca="false">IF($B186&gt;0,IF($B186=AK$4,$I186,0),0)</f>
        <v>0</v>
      </c>
      <c r="AL186" s="57" t="n">
        <f aca="false">IF($B186&gt;0,IF($B186=AL$4,$F186,0),0)</f>
        <v>0</v>
      </c>
      <c r="AM186" s="57" t="n">
        <f aca="false">IF($B186&gt;0,IF($B186=AM$4,$G186,0),0)</f>
        <v>0</v>
      </c>
      <c r="AN186" s="57" t="n">
        <f aca="false">IF($B186&gt;0,IF($B186=AN$4,$H186,0),0)</f>
        <v>0</v>
      </c>
      <c r="AO186" s="57" t="n">
        <f aca="false">IF($B186&gt;0,IF($B186=AO$4,$I186,0),0)</f>
        <v>0</v>
      </c>
      <c r="AP186" s="57" t="n">
        <f aca="false">IF($B186&gt;0,IF($B186=AP$4,$F186,0),0)</f>
        <v>0</v>
      </c>
      <c r="AQ186" s="57" t="n">
        <f aca="false">IF($B186&gt;0,IF($B186=AQ$4,$G186,0),0)</f>
        <v>0</v>
      </c>
      <c r="AR186" s="57" t="n">
        <f aca="false">IF($B186&gt;0,IF($B186=AR$4,$H186,0),0)</f>
        <v>0</v>
      </c>
      <c r="AS186" s="57" t="n">
        <f aca="false">IF($B186&gt;0,IF($B186=AS$4,$I186,0),0)</f>
        <v>0</v>
      </c>
      <c r="AT186" s="57" t="n">
        <f aca="false">IF($B186&gt;0,IF($B186=AT$4,$F186,0),0)</f>
        <v>0</v>
      </c>
      <c r="AU186" s="57" t="n">
        <f aca="false">IF($B186&gt;0,IF($B186=AU$4,$G186,0),0)</f>
        <v>0</v>
      </c>
      <c r="AV186" s="57" t="n">
        <f aca="false">IF($B186&gt;0,IF($B186=AV$4,$H186,0),0)</f>
        <v>0</v>
      </c>
      <c r="AW186" s="57" t="n">
        <f aca="false">IF($B186&gt;0,IF($B186=AW$4,$I186,0),0)</f>
        <v>0</v>
      </c>
      <c r="AX186" s="57" t="n">
        <f aca="false">IF($B186&gt;0,IF($B186=AX$4,$F186,0),0)</f>
        <v>0</v>
      </c>
      <c r="AY186" s="57" t="n">
        <f aca="false">IF($B186&gt;0,IF($B186=AY$4,$G186,0),0)</f>
        <v>0</v>
      </c>
      <c r="AZ186" s="57" t="n">
        <f aca="false">IF($B186&gt;0,IF($B186=AZ$4,$H186,0),0)</f>
        <v>0</v>
      </c>
      <c r="BA186" s="57" t="n">
        <f aca="false">IF($B186&gt;0,IF($B186=BA$4,$I186,0),0)</f>
        <v>0</v>
      </c>
      <c r="BB186" s="57" t="n">
        <f aca="false">IF($B186&gt;0,IF($B186=BB$4,$F186,0),0)</f>
        <v>0</v>
      </c>
      <c r="BC186" s="57" t="n">
        <f aca="false">IF($B186&gt;0,IF($B186=BC$4,$G186,0),0)</f>
        <v>0</v>
      </c>
      <c r="BD186" s="57" t="n">
        <f aca="false">IF($B186&gt;0,IF($B186=BD$4,$H186,0),0)</f>
        <v>0</v>
      </c>
      <c r="BE186" s="57" t="n">
        <f aca="false">IF($B186&gt;0,IF($B186=BE$4,$I186,0),0)</f>
        <v>0</v>
      </c>
      <c r="BF186" s="57" t="n">
        <f aca="false">IF($B186&gt;0,IF($B186=BF$4,$F186,0),0)</f>
        <v>0</v>
      </c>
      <c r="BG186" s="57" t="n">
        <f aca="false">IF($B186&gt;0,IF($B186=BG$4,$G186,0),0)</f>
        <v>0</v>
      </c>
      <c r="BH186" s="57" t="n">
        <f aca="false">IF($B186&gt;0,IF($B186=BH$4,$H186,0),0)</f>
        <v>0</v>
      </c>
      <c r="BI186" s="57" t="n">
        <f aca="false">IF($B186&gt;0,IF($B186=BI$4,$I186,0),0)</f>
        <v>0</v>
      </c>
      <c r="BJ186" s="57" t="n">
        <f aca="false">IF($B186&gt;0,IF($B186=BJ$4,$F186,0),0)</f>
        <v>0</v>
      </c>
      <c r="BK186" s="57" t="n">
        <f aca="false">IF($B186&gt;0,IF($B186=BK$4,$G186,0),0)</f>
        <v>0</v>
      </c>
      <c r="BL186" s="57" t="n">
        <f aca="false">IF($B186&gt;0,IF($B186=BL$4,$H186,0),0)</f>
        <v>0</v>
      </c>
      <c r="BM186" s="57" t="n">
        <f aca="false">IF($B186&gt;0,IF($B186=BM$4,$I186,0),0)</f>
        <v>0</v>
      </c>
      <c r="BN186" s="57" t="n">
        <f aca="false">IF($B186&gt;0,IF($B186=BN$4,$F186,0),0)</f>
        <v>0</v>
      </c>
      <c r="BO186" s="57" t="n">
        <f aca="false">IF($B186&gt;0,IF($B186=BO$4,$G186,0),0)</f>
        <v>0</v>
      </c>
      <c r="BP186" s="57" t="n">
        <f aca="false">IF($B186&gt;0,IF($B186=BP$4,$H186,0),0)</f>
        <v>0</v>
      </c>
      <c r="BQ186" s="57" t="n">
        <f aca="false">IF($B186&gt;0,IF($B186=BQ$4,$I186,0),0)</f>
        <v>0</v>
      </c>
      <c r="BR186" s="57" t="n">
        <f aca="false">IF($B186&gt;0,IF($B186=BR$4,$F186,0),0)</f>
        <v>0</v>
      </c>
      <c r="BS186" s="57" t="n">
        <f aca="false">IF($B186&gt;0,IF($B186=BS$4,$G186,0),0)</f>
        <v>0</v>
      </c>
      <c r="BT186" s="57" t="n">
        <f aca="false">IF($B186&gt;0,IF($B186=BT$4,$H186,0),0)</f>
        <v>0</v>
      </c>
      <c r="BU186" s="57" t="n">
        <f aca="false">IF($B186&gt;0,IF($B186=BU$4,$I186,0),0)</f>
        <v>0</v>
      </c>
      <c r="BV186" s="57" t="n">
        <f aca="false">IF($B186&gt;0,IF($B186=BV$4,$F186,0),0)</f>
        <v>0</v>
      </c>
      <c r="BW186" s="57" t="n">
        <f aca="false">IF($B186&gt;0,IF($B186=BW$4,$G186,0),0)</f>
        <v>0</v>
      </c>
      <c r="BX186" s="57" t="n">
        <f aca="false">IF($B186&gt;0,IF($B186=BX$4,$H186,0),0)</f>
        <v>0</v>
      </c>
      <c r="BY186" s="57" t="n">
        <f aca="false">IF($B186&gt;0,IF($B186=BY$4,$I186,0),0)</f>
        <v>0</v>
      </c>
      <c r="BZ186" s="57" t="n">
        <f aca="false">IF($B186&gt;0,IF($B186=BZ$4,$F186,0),0)</f>
        <v>0</v>
      </c>
      <c r="CA186" s="57" t="n">
        <f aca="false">IF($B186&gt;0,IF($B186=CA$4,$G186,0),0)</f>
        <v>0</v>
      </c>
      <c r="CB186" s="57" t="n">
        <f aca="false">IF($B186&gt;0,IF($B186=CB$4,$H186,0),0)</f>
        <v>0</v>
      </c>
      <c r="CC186" s="57" t="n">
        <f aca="false">IF($B186&gt;0,IF($B186=CC$4,$I186,0),0)</f>
        <v>0</v>
      </c>
      <c r="CD186" s="57" t="n">
        <f aca="false">IF($B186&gt;0,IF($B186=CD$4,$F186,0),0)</f>
        <v>0</v>
      </c>
      <c r="CE186" s="57" t="n">
        <f aca="false">IF($B186&gt;0,IF($B186=CE$4,$G186,0),0)</f>
        <v>0</v>
      </c>
      <c r="CF186" s="57" t="n">
        <f aca="false">IF($B186&gt;0,IF($B186=CF$4,$H186,0),0)</f>
        <v>0</v>
      </c>
      <c r="CG186" s="57" t="n">
        <f aca="false">IF($B186&gt;0,IF($B186=CG$4,$I186,0),0)</f>
        <v>0</v>
      </c>
      <c r="CH186" s="57" t="n">
        <f aca="false">IF($B186&gt;0,IF($B186=CH$4,$F186,0),0)</f>
        <v>0</v>
      </c>
      <c r="CI186" s="57" t="n">
        <f aca="false">IF($B186&gt;0,IF($B186=CI$4,$G186,0),0)</f>
        <v>0</v>
      </c>
      <c r="CJ186" s="57" t="n">
        <f aca="false">IF($B186&gt;0,IF($B186=CJ$4,$H186,0),0)</f>
        <v>0</v>
      </c>
      <c r="CK186" s="57" t="n">
        <f aca="false">IF($B186&gt;0,IF($B186=CK$4,$I186,0),0)</f>
        <v>0</v>
      </c>
      <c r="CL186" s="57" t="n">
        <f aca="false">IF($B186&gt;0,IF($B186=CL$4,$F186,0),0)</f>
        <v>0</v>
      </c>
      <c r="CM186" s="57" t="n">
        <f aca="false">IF($B186&gt;0,IF($B186=CM$4,$G186,0),0)</f>
        <v>0</v>
      </c>
      <c r="CN186" s="57" t="n">
        <f aca="false">IF($B186&gt;0,IF($B186=CN$4,$H186,0),0)</f>
        <v>0</v>
      </c>
      <c r="CO186" s="57" t="n">
        <f aca="false">IF($B186&gt;0,IF($B186=CO$4,$I186,0),0)</f>
        <v>0</v>
      </c>
      <c r="CP186" s="57" t="n">
        <f aca="false">IF($B186&gt;0,IF($B186=CP$4,$F186,0),0)</f>
        <v>0</v>
      </c>
      <c r="CQ186" s="57" t="n">
        <f aca="false">IF($B186&gt;0,IF($B186=CQ$4,$G186,0),0)</f>
        <v>0</v>
      </c>
      <c r="CR186" s="57" t="n">
        <f aca="false">IF($B186&gt;0,IF($B186=CR$4,$H186,0),0)</f>
        <v>0</v>
      </c>
      <c r="CS186" s="57" t="n">
        <f aca="false">IF($B186&gt;0,IF($B186=CS$4,$I186,0),0)</f>
        <v>0</v>
      </c>
      <c r="CT186" s="57" t="n">
        <f aca="false">IF($B186&gt;0,IF($B186=CT$4,$F186,0),0)</f>
        <v>0</v>
      </c>
      <c r="CU186" s="57" t="n">
        <f aca="false">IF($B186&gt;0,IF($B186=CU$4,$G186,0),0)</f>
        <v>0</v>
      </c>
      <c r="CV186" s="57" t="n">
        <f aca="false">IF($B186&gt;0,IF($B186=CV$4,$H186,0),0)</f>
        <v>0</v>
      </c>
      <c r="CW186" s="57" t="n">
        <f aca="false">IF($B186&gt;0,IF($B186=CW$4,$I186,0),0)</f>
        <v>0</v>
      </c>
      <c r="CX186" s="57" t="n">
        <f aca="false">IF($B186&gt;0,IF($B186=CX$4,$F186,0),0)</f>
        <v>0</v>
      </c>
      <c r="CY186" s="57" t="n">
        <f aca="false">IF($B186&gt;0,IF($B186=CY$4,$G186,0),0)</f>
        <v>0</v>
      </c>
      <c r="CZ186" s="57" t="n">
        <f aca="false">IF($B186&gt;0,IF($B186=CZ$4,$H186,0),0)</f>
        <v>0</v>
      </c>
      <c r="DA186" s="57" t="n">
        <f aca="false">IF($B186&gt;0,IF($B186=DA$4,$I186,0),0)</f>
        <v>0</v>
      </c>
      <c r="DB186" s="57" t="n">
        <f aca="false">IF($B186&gt;0,IF($B186=DB$4,$F186,0),0)</f>
        <v>0</v>
      </c>
      <c r="DC186" s="57" t="n">
        <f aca="false">IF($B186&gt;0,IF($B186=DC$4,$G186,0),0)</f>
        <v>0</v>
      </c>
      <c r="DD186" s="57" t="n">
        <f aca="false">IF($B186&gt;0,IF($B186=DD$4,$H186,0),0)</f>
        <v>0</v>
      </c>
      <c r="DE186" s="57" t="n">
        <f aca="false">IF($B186&gt;0,IF($B186=DE$4,$I186,0),0)</f>
        <v>0</v>
      </c>
      <c r="DF186" s="57" t="n">
        <f aca="false">IF($B186&gt;0,IF($B186=DF$4,$F186,0),0)</f>
        <v>0</v>
      </c>
      <c r="DG186" s="57" t="n">
        <f aca="false">IF($B186&gt;0,IF($B186=DG$4,$G186,0),0)</f>
        <v>0</v>
      </c>
      <c r="DH186" s="57" t="n">
        <f aca="false">IF($B186&gt;0,IF($B186=DH$4,$H186,0),0)</f>
        <v>0</v>
      </c>
      <c r="DI186" s="57" t="n">
        <f aca="false">IF($B186&gt;0,IF($B186=DI$4,$I186,0),0)</f>
        <v>0</v>
      </c>
      <c r="DJ186" s="57" t="n">
        <f aca="false">IF($B186&gt;0,IF($B186=DJ$4,$F186,0),0)</f>
        <v>0</v>
      </c>
      <c r="DK186" s="57" t="n">
        <f aca="false">IF($B186&gt;0,IF($B186=DK$4,$G186,0),0)</f>
        <v>0</v>
      </c>
      <c r="DL186" s="57" t="n">
        <f aca="false">IF($B186&gt;0,IF($B186=DL$4,$H186,0),0)</f>
        <v>0</v>
      </c>
      <c r="DM186" s="57" t="n">
        <f aca="false">IF($B186&gt;0,IF($B186=DM$4,$I186,0),0)</f>
        <v>0</v>
      </c>
      <c r="DN186" s="57" t="n">
        <f aca="false">IF($B186&gt;0,IF($B186=DN$4,$F186,0),0)</f>
        <v>0</v>
      </c>
      <c r="DO186" s="57" t="n">
        <f aca="false">IF($B186&gt;0,IF($B186=DO$4,$G186,0),0)</f>
        <v>0</v>
      </c>
      <c r="DP186" s="57" t="n">
        <f aca="false">IF($B186&gt;0,IF($B186=DP$4,$H186,0),0)</f>
        <v>0</v>
      </c>
      <c r="DQ186" s="57" t="n">
        <f aca="false">IF($B186&gt;0,IF($B186=DQ$4,$I186,0),0)</f>
        <v>0</v>
      </c>
      <c r="DR186" s="57" t="n">
        <f aca="false">IF($B186&gt;0,IF($B186=DR$4,$F186,0),0)</f>
        <v>0</v>
      </c>
      <c r="DS186" s="57" t="n">
        <f aca="false">IF($B186&gt;0,IF($B186=DS$4,$G186,0),0)</f>
        <v>0</v>
      </c>
      <c r="DT186" s="57" t="n">
        <f aca="false">IF($B186&gt;0,IF($B186=DT$4,$H186,0),0)</f>
        <v>0</v>
      </c>
      <c r="DU186" s="57" t="n">
        <f aca="false">IF($B186&gt;0,IF($B186=DU$4,$I186,0),0)</f>
        <v>0</v>
      </c>
      <c r="DV186" s="57" t="n">
        <f aca="false">IF($B186&gt;0,IF($B186=DV$4,$F186,0),0)</f>
        <v>0</v>
      </c>
      <c r="DW186" s="57" t="n">
        <f aca="false">IF($B186&gt;0,IF($B186=DW$4,$G186,0),0)</f>
        <v>0</v>
      </c>
      <c r="DX186" s="57" t="n">
        <f aca="false">IF($B186&gt;0,IF($B186=DX$4,$H186,0),0)</f>
        <v>0</v>
      </c>
      <c r="DY186" s="57" t="n">
        <f aca="false">IF($B186&gt;0,IF($B186=DY$4,$I186,0),0)</f>
        <v>0</v>
      </c>
      <c r="DZ186" s="57" t="n">
        <f aca="false">IF($B186&gt;0,IF($B186=DZ$4,$F186,0),0)</f>
        <v>0</v>
      </c>
      <c r="EA186" s="57" t="n">
        <f aca="false">IF($B186&gt;0,IF($B186=EA$4,$G186,0),0)</f>
        <v>0</v>
      </c>
      <c r="EB186" s="57" t="n">
        <f aca="false">IF($B186&gt;0,IF($B186=EB$4,$H186,0),0)</f>
        <v>0</v>
      </c>
      <c r="EC186" s="57" t="n">
        <f aca="false">IF($B186&gt;0,IF($B186=EC$4,$I186,0),0)</f>
        <v>0</v>
      </c>
      <c r="ED186" s="57" t="n">
        <f aca="false">IF($B186&gt;0,IF($B186=ED$4,$F186,0),0)</f>
        <v>0</v>
      </c>
      <c r="EE186" s="57" t="n">
        <f aca="false">IF($B186&gt;0,IF($B186=EE$4,$G186,0),0)</f>
        <v>0</v>
      </c>
      <c r="EF186" s="57" t="n">
        <f aca="false">IF($B186&gt;0,IF($B186=EF$4,$H186,0),0)</f>
        <v>0</v>
      </c>
      <c r="EG186" s="57" t="n">
        <f aca="false">IF($B186&gt;0,IF($B186=EG$4,$I186,0),0)</f>
        <v>0</v>
      </c>
      <c r="EH186" s="57" t="n">
        <f aca="false">IF($B186&gt;0,IF($B186=EH$4,$F186,0),0)</f>
        <v>0</v>
      </c>
      <c r="EI186" s="57" t="n">
        <f aca="false">IF($B186&gt;0,IF($B186=EI$4,$G186,0),0)</f>
        <v>0</v>
      </c>
      <c r="EJ186" s="57" t="n">
        <f aca="false">IF($B186&gt;0,IF($B186=EJ$4,$H186,0),0)</f>
        <v>0</v>
      </c>
      <c r="EK186" s="57" t="n">
        <f aca="false">IF($B186&gt;0,IF($B186=EK$4,$I186,0),0)</f>
        <v>0</v>
      </c>
      <c r="EL186" s="57" t="n">
        <f aca="false">IF($B186&gt;0,IF($B186=EL$4,$F186,0),0)</f>
        <v>0</v>
      </c>
      <c r="EM186" s="57" t="n">
        <f aca="false">IF($B186&gt;0,IF($B186=EM$4,$G186,0),0)</f>
        <v>0</v>
      </c>
      <c r="EN186" s="57" t="n">
        <f aca="false">IF($B186&gt;0,IF($B186=EN$4,$H186,0),0)</f>
        <v>0</v>
      </c>
      <c r="EO186" s="57" t="n">
        <f aca="false">IF($B186&gt;0,IF($B186=EO$4,$I186,0),0)</f>
        <v>0</v>
      </c>
      <c r="EP186" s="57" t="n">
        <f aca="false">IF($B186&gt;0,IF($B186=EP$4,$F186,0),0)</f>
        <v>0</v>
      </c>
      <c r="EQ186" s="57" t="n">
        <f aca="false">IF($B186&gt;0,IF($B186=EQ$4,$G186,0),0)</f>
        <v>0</v>
      </c>
      <c r="ER186" s="57" t="n">
        <f aca="false">IF($B186&gt;0,IF($B186=ER$4,$H186,0),0)</f>
        <v>0</v>
      </c>
      <c r="ES186" s="57" t="n">
        <f aca="false">IF($B186&gt;0,IF($B186=ES$4,$I186,0),0)</f>
        <v>0</v>
      </c>
      <c r="ET186" s="57" t="n">
        <f aca="false">IF($B186&gt;0,IF($B186=ET$4,$F186,0),0)</f>
        <v>0</v>
      </c>
      <c r="EU186" s="57" t="n">
        <f aca="false">IF($B186&gt;0,IF($B186=EU$4,$G186,0),0)</f>
        <v>0</v>
      </c>
      <c r="EV186" s="57" t="n">
        <f aca="false">IF($B186&gt;0,IF($B186=EV$4,$H186,0),0)</f>
        <v>0</v>
      </c>
      <c r="EW186" s="57" t="n">
        <f aca="false">IF($B186&gt;0,IF($B186=EW$4,$I186,0),0)</f>
        <v>0</v>
      </c>
      <c r="EX186" s="57" t="n">
        <f aca="false">IF($B186&gt;0,IF($B186=EX$4,$F186,0),0)</f>
        <v>0</v>
      </c>
      <c r="EY186" s="57" t="n">
        <f aca="false">IF($B186&gt;0,IF($B186=EY$4,$G186,0),0)</f>
        <v>0</v>
      </c>
      <c r="EZ186" s="57" t="n">
        <f aca="false">IF($B186&gt;0,IF($B186=EZ$4,$H186,0),0)</f>
        <v>0</v>
      </c>
      <c r="FA186" s="57" t="n">
        <f aca="false">IF($B186&gt;0,IF($B186=FA$4,$I186,0),0)</f>
        <v>0</v>
      </c>
      <c r="FB186" s="57" t="n">
        <f aca="false">IF($B186&gt;0,IF($B186=FB$4,$F186,0),0)</f>
        <v>0</v>
      </c>
      <c r="FC186" s="57" t="n">
        <f aca="false">IF($B186&gt;0,IF($B186=FC$4,$G186,0),0)</f>
        <v>0</v>
      </c>
      <c r="FD186" s="57" t="n">
        <f aca="false">IF($B186&gt;0,IF($B186=FD$4,$H186,0),0)</f>
        <v>0</v>
      </c>
      <c r="FE186" s="57" t="n">
        <f aca="false">IF($B186&gt;0,IF($B186=FE$4,$I186,0),0)</f>
        <v>0</v>
      </c>
      <c r="FF186" s="57" t="n">
        <f aca="false">IF($B186&gt;0,IF($B186=FF$4,$F186,0),0)</f>
        <v>0</v>
      </c>
      <c r="FG186" s="57" t="n">
        <f aca="false">IF($B186&gt;0,IF($B186=FG$4,$G186,0),0)</f>
        <v>0</v>
      </c>
      <c r="FH186" s="57" t="n">
        <f aca="false">IF($B186&gt;0,IF($B186=FH$4,$H186,0),0)</f>
        <v>0</v>
      </c>
      <c r="FI186" s="57" t="n">
        <f aca="false">IF($B186&gt;0,IF($B186=FI$4,$I186,0),0)</f>
        <v>0</v>
      </c>
      <c r="FJ186" s="57" t="n">
        <f aca="false">IF($B186&gt;0,IF($B186=FJ$4,$F186,0),0)</f>
        <v>0</v>
      </c>
      <c r="FK186" s="57" t="n">
        <f aca="false">IF($B186&gt;0,IF($B186=FK$4,$G186,0),0)</f>
        <v>0</v>
      </c>
      <c r="FL186" s="57" t="n">
        <f aca="false">IF($B186&gt;0,IF($B186=FL$4,$H186,0),0)</f>
        <v>0</v>
      </c>
      <c r="FM186" s="57" t="n">
        <f aca="false">IF($B186&gt;0,IF($B186=FM$4,$I186,0),0)</f>
        <v>0</v>
      </c>
      <c r="FN186" s="57" t="n">
        <f aca="false">IF($B186&gt;0,IF($B186=FN$4,$F186,0),0)</f>
        <v>0</v>
      </c>
      <c r="FO186" s="57" t="n">
        <f aca="false">IF($B186&gt;0,IF($B186=FO$4,$G186,0),0)</f>
        <v>0</v>
      </c>
      <c r="FP186" s="57" t="n">
        <f aca="false">IF($B186&gt;0,IF($B186=FP$4,$H186,0),0)</f>
        <v>0</v>
      </c>
      <c r="FQ186" s="57" t="n">
        <f aca="false">IF($B186&gt;0,IF($B186=FQ$4,$I186,0),0)</f>
        <v>0</v>
      </c>
      <c r="FR186" s="57" t="n">
        <f aca="false">IF($B186&gt;0,IF($B186=FR$4,$F186,0),0)</f>
        <v>0</v>
      </c>
      <c r="FS186" s="57" t="n">
        <f aca="false">IF($B186&gt;0,IF($B186=FS$4,$G186,0),0)</f>
        <v>0</v>
      </c>
      <c r="FT186" s="57" t="n">
        <f aca="false">IF($B186&gt;0,IF($B186=FT$4,$H186,0),0)</f>
        <v>0</v>
      </c>
      <c r="FU186" s="57" t="n">
        <f aca="false">IF($B186&gt;0,IF($B186=FU$4,$I186,0),0)</f>
        <v>0</v>
      </c>
      <c r="FV186" s="57" t="n">
        <f aca="false">IF($B186&gt;0,IF($B186=FV$4,$F186,0),0)</f>
        <v>0</v>
      </c>
      <c r="FW186" s="57" t="n">
        <f aca="false">IF($B186&gt;0,IF($B186=FW$4,$G186,0),0)</f>
        <v>0</v>
      </c>
      <c r="FX186" s="57" t="n">
        <f aca="false">IF($B186&gt;0,IF($B186=FX$4,$H186,0),0)</f>
        <v>0</v>
      </c>
      <c r="FY186" s="57" t="n">
        <f aca="false">IF($B186&gt;0,IF($B186=FY$4,$I186,0),0)</f>
        <v>0</v>
      </c>
      <c r="FZ186" s="57" t="n">
        <f aca="false">IF($B186&gt;0,IF($B186=FZ$4,$F186,0),0)</f>
        <v>0</v>
      </c>
      <c r="GA186" s="57" t="n">
        <f aca="false">IF($B186&gt;0,IF($B186=GA$4,$G186,0),0)</f>
        <v>0</v>
      </c>
      <c r="GB186" s="57" t="n">
        <f aca="false">IF($B186&gt;0,IF($B186=GB$4,$H186,0),0)</f>
        <v>0</v>
      </c>
      <c r="GC186" s="57" t="n">
        <f aca="false">IF($B186&gt;0,IF($B186=GC$4,$I186,0),0)</f>
        <v>0</v>
      </c>
      <c r="GD186" s="57" t="n">
        <f aca="false">IF($B186&gt;0,IF($B186=GD$4,$F186,0),0)</f>
        <v>0</v>
      </c>
      <c r="GE186" s="57" t="n">
        <f aca="false">IF($B186&gt;0,IF($B186=GE$4,$G186,0),0)</f>
        <v>0</v>
      </c>
      <c r="GF186" s="57" t="n">
        <f aca="false">IF($B186&gt;0,IF($B186=GF$4,$H186,0),0)</f>
        <v>0</v>
      </c>
      <c r="GG186" s="57" t="n">
        <f aca="false">IF($B186&gt;0,IF($B186=GG$4,$I186,0),0)</f>
        <v>0</v>
      </c>
      <c r="GH186" s="57" t="n">
        <f aca="false">IF($B186&gt;0,IF($B186=GH$4,$F186,0),0)</f>
        <v>0</v>
      </c>
      <c r="GI186" s="57" t="n">
        <f aca="false">IF($B186&gt;0,IF($B186=GI$4,$G186,0),0)</f>
        <v>0</v>
      </c>
      <c r="GJ186" s="57" t="n">
        <f aca="false">IF($B186&gt;0,IF($B186=GJ$4,$H186,0),0)</f>
        <v>0</v>
      </c>
      <c r="GK186" s="57" t="n">
        <f aca="false">IF($B186&gt;0,IF($B186=GK$4,$I186,0),0)</f>
        <v>0</v>
      </c>
      <c r="GL186" s="57" t="n">
        <f aca="false">IF($B186&gt;0,IF($B186=GL$4,$F186,0),0)</f>
        <v>0</v>
      </c>
      <c r="GM186" s="57" t="n">
        <f aca="false">IF($B186&gt;0,IF($B186=GM$4,$G186,0),0)</f>
        <v>0</v>
      </c>
      <c r="GN186" s="57" t="n">
        <f aca="false">IF($B186&gt;0,IF($B186=GN$4,$H186,0),0)</f>
        <v>0</v>
      </c>
      <c r="GO186" s="57" t="n">
        <f aca="false">IF($B186&gt;0,IF($B186=GO$4,$I186,0),0)</f>
        <v>0</v>
      </c>
      <c r="GP186" s="57" t="n">
        <f aca="false">IF($B186&gt;0,IF($B186=GP$4,$F186,0),0)</f>
        <v>0</v>
      </c>
      <c r="GQ186" s="57" t="n">
        <f aca="false">IF($B186&gt;0,IF($B186=GQ$4,$G186,0),0)</f>
        <v>0</v>
      </c>
      <c r="GR186" s="57" t="n">
        <f aca="false">IF($B186&gt;0,IF($B186=GR$4,$H186,0),0)</f>
        <v>0</v>
      </c>
      <c r="GS186" s="57" t="n">
        <f aca="false">IF($B186&gt;0,IF($B186=GS$4,$I186,0),0)</f>
        <v>0</v>
      </c>
      <c r="GT186" s="57" t="n">
        <f aca="false">IF($B186&gt;0,IF($B186=GT$4,$F186,0),0)</f>
        <v>0</v>
      </c>
      <c r="GU186" s="57" t="n">
        <f aca="false">IF($B186&gt;0,IF($B186=GU$4,$G186,0),0)</f>
        <v>0</v>
      </c>
      <c r="GV186" s="57" t="n">
        <f aca="false">IF($B186&gt;0,IF($B186=GV$4,$H186,0),0)</f>
        <v>0</v>
      </c>
      <c r="GW186" s="57" t="n">
        <f aca="false">IF($B186&gt;0,IF($B186=GW$4,$I186,0),0)</f>
        <v>0</v>
      </c>
      <c r="GX186" s="57" t="n">
        <f aca="false">IF($B186&gt;0,IF($B186=GX$4,$F186,0),0)</f>
        <v>0</v>
      </c>
      <c r="GY186" s="57" t="n">
        <f aca="false">IF($B186&gt;0,IF($B186=GY$4,$G186,0),0)</f>
        <v>0</v>
      </c>
      <c r="GZ186" s="57" t="n">
        <f aca="false">IF($B186&gt;0,IF($B186=GZ$4,$H186,0),0)</f>
        <v>0</v>
      </c>
      <c r="HA186" s="57" t="n">
        <f aca="false">IF($B186&gt;0,IF($B186=HA$4,$I186,0),0)</f>
        <v>0</v>
      </c>
      <c r="HB186" s="57" t="n">
        <f aca="false">IF($B186&gt;0,IF($B186=HB$4,$F186,0),0)</f>
        <v>0</v>
      </c>
      <c r="HC186" s="57" t="n">
        <f aca="false">IF($B186&gt;0,IF($B186=HC$4,$G186,0),0)</f>
        <v>0</v>
      </c>
      <c r="HD186" s="57" t="n">
        <f aca="false">IF($B186&gt;0,IF($B186=HD$4,$H186,0),0)</f>
        <v>0</v>
      </c>
      <c r="HE186" s="57" t="n">
        <f aca="false">IF($B186&gt;0,IF($B186=HE$4,$I186,0),0)</f>
        <v>0</v>
      </c>
      <c r="HF186" s="57" t="n">
        <f aca="false">IF($B186&gt;0,IF($B186=HF$4,$F186,0),0)</f>
        <v>0</v>
      </c>
      <c r="HG186" s="57" t="n">
        <f aca="false">IF($B186&gt;0,IF($B186=HG$4,$G186,0),0)</f>
        <v>0</v>
      </c>
      <c r="HH186" s="57" t="n">
        <f aca="false">IF($B186&gt;0,IF($B186=HH$4,$H186,0),0)</f>
        <v>0</v>
      </c>
      <c r="HI186" s="57" t="n">
        <f aca="false">IF($B186&gt;0,IF($B186=HI$4,$I186,0),0)</f>
        <v>0</v>
      </c>
      <c r="HJ186" s="57" t="n">
        <f aca="false">IF($B186&gt;0,IF($B186=HJ$4,$F186,0),0)</f>
        <v>0</v>
      </c>
      <c r="HK186" s="57" t="n">
        <f aca="false">IF($B186&gt;0,IF($B186=HK$4,$G186,0),0)</f>
        <v>0</v>
      </c>
      <c r="HL186" s="57" t="n">
        <f aca="false">IF($B186&gt;0,IF($B186=HL$4,$H186,0),0)</f>
        <v>0</v>
      </c>
      <c r="HM186" s="57" t="n">
        <f aca="false">IF($B186&gt;0,IF($B186=HM$4,$I186,0),0)</f>
        <v>0</v>
      </c>
      <c r="HN186" s="57" t="n">
        <f aca="false">IF($B186&gt;0,IF($B186=HN$4,$F186,0),0)</f>
        <v>0</v>
      </c>
      <c r="HO186" s="57" t="n">
        <f aca="false">IF($B186&gt;0,IF($B186=HO$4,$G186,0),0)</f>
        <v>0</v>
      </c>
      <c r="HP186" s="57" t="n">
        <f aca="false">IF($B186&gt;0,IF($B186=HP$4,$H186,0),0)</f>
        <v>0</v>
      </c>
      <c r="HQ186" s="57" t="n">
        <f aca="false">IF($B186&gt;0,IF($B186=HQ$4,$I186,0),0)</f>
        <v>0</v>
      </c>
    </row>
    <row r="187" customFormat="false" ht="12.75" hidden="false" customHeight="false" outlineLevel="0" collapsed="false">
      <c r="A187" s="33" t="n">
        <v>182</v>
      </c>
      <c r="B187" s="58" t="n">
        <f aca="false">IF(AND(D187&gt;0,E187&lt;&gt;""),NUM.DE.SEMANA(VALUE(CONCATENATE(D187,"-",K187,"-",$I$2))),0)</f>
        <v>0</v>
      </c>
      <c r="C187" s="59" t="e">
        <f aca="false">VALUE(CONCATENATE(D187,"-",K187,"-",$I$2))</f>
        <v>#VALUE!</v>
      </c>
      <c r="D187" s="60"/>
      <c r="E187" s="60"/>
      <c r="F187" s="61"/>
      <c r="G187" s="61"/>
      <c r="H187" s="61"/>
      <c r="I187" s="61"/>
      <c r="K187" s="63" t="n">
        <f aca="false">IF($E187="",0,VLOOKUP($E187,$L$6:$M$17,2,FALSE()))</f>
        <v>0</v>
      </c>
      <c r="N187" s="57" t="n">
        <f aca="false">IF($B187&gt;0,IF($B187=N$4,$F187,0),0)</f>
        <v>0</v>
      </c>
      <c r="O187" s="57" t="n">
        <f aca="false">IF($B187&gt;0,IF($B187=O$4,$G187,0),0)</f>
        <v>0</v>
      </c>
      <c r="P187" s="57" t="n">
        <f aca="false">IF($B187&gt;0,IF($B187=P$4,$H187,0),0)</f>
        <v>0</v>
      </c>
      <c r="Q187" s="57" t="n">
        <f aca="false">IF($B187&gt;0,IF($B187=Q$4,$I187,0),0)</f>
        <v>0</v>
      </c>
      <c r="R187" s="57" t="n">
        <f aca="false">IF($B187&gt;0,IF($B187=R$4,$F187,0),0)</f>
        <v>0</v>
      </c>
      <c r="S187" s="57" t="n">
        <f aca="false">IF($B187&gt;0,IF($B187=S$4,$G187,0),0)</f>
        <v>0</v>
      </c>
      <c r="T187" s="57" t="n">
        <f aca="false">IF($B187&gt;0,IF($B187=T$4,$H187,0),0)</f>
        <v>0</v>
      </c>
      <c r="U187" s="57" t="n">
        <f aca="false">IF($B187&gt;0,IF($B187=U$4,$I187,0),0)</f>
        <v>0</v>
      </c>
      <c r="V187" s="57" t="n">
        <f aca="false">IF($B187&gt;0,IF($B187=V$4,$F187,0),0)</f>
        <v>0</v>
      </c>
      <c r="W187" s="57" t="n">
        <f aca="false">IF($B187&gt;0,IF($B187=W$4,$G187,0),0)</f>
        <v>0</v>
      </c>
      <c r="X187" s="57" t="n">
        <f aca="false">IF($B187&gt;0,IF($B187=X$4,$H187,0),0)</f>
        <v>0</v>
      </c>
      <c r="Y187" s="57" t="n">
        <f aca="false">IF($B187&gt;0,IF($B187=Y$4,$I187,0),0)</f>
        <v>0</v>
      </c>
      <c r="Z187" s="57" t="n">
        <f aca="false">IF($B187&gt;0,IF($B187=Z$4,$F187,0),0)</f>
        <v>0</v>
      </c>
      <c r="AA187" s="57" t="n">
        <f aca="false">IF($B187&gt;0,IF($B187=AA$4,$G187,0),0)</f>
        <v>0</v>
      </c>
      <c r="AB187" s="57" t="n">
        <f aca="false">IF($B187&gt;0,IF($B187=AB$4,$H187,0),0)</f>
        <v>0</v>
      </c>
      <c r="AC187" s="57" t="n">
        <f aca="false">IF($B187&gt;0,IF($B187=AC$4,$I187,0),0)</f>
        <v>0</v>
      </c>
      <c r="AD187" s="57" t="n">
        <f aca="false">IF($B187&gt;0,IF($B187=AD$4,$F187,0),0)</f>
        <v>0</v>
      </c>
      <c r="AE187" s="57" t="n">
        <f aca="false">IF($B187&gt;0,IF($B187=AE$4,$G187,0),0)</f>
        <v>0</v>
      </c>
      <c r="AF187" s="57" t="n">
        <f aca="false">IF($B187&gt;0,IF($B187=AF$4,$H187,0),0)</f>
        <v>0</v>
      </c>
      <c r="AG187" s="57" t="n">
        <f aca="false">IF($B187&gt;0,IF($B187=AG$4,$I187,0),0)</f>
        <v>0</v>
      </c>
      <c r="AH187" s="57" t="n">
        <f aca="false">IF($B187&gt;0,IF($B187=AH$4,$F187,0),0)</f>
        <v>0</v>
      </c>
      <c r="AI187" s="57" t="n">
        <f aca="false">IF($B187&gt;0,IF($B187=AI$4,$G187,0),0)</f>
        <v>0</v>
      </c>
      <c r="AJ187" s="57" t="n">
        <f aca="false">IF($B187&gt;0,IF($B187=AJ$4,$H187,0),0)</f>
        <v>0</v>
      </c>
      <c r="AK187" s="57" t="n">
        <f aca="false">IF($B187&gt;0,IF($B187=AK$4,$I187,0),0)</f>
        <v>0</v>
      </c>
      <c r="AL187" s="57" t="n">
        <f aca="false">IF($B187&gt;0,IF($B187=AL$4,$F187,0),0)</f>
        <v>0</v>
      </c>
      <c r="AM187" s="57" t="n">
        <f aca="false">IF($B187&gt;0,IF($B187=AM$4,$G187,0),0)</f>
        <v>0</v>
      </c>
      <c r="AN187" s="57" t="n">
        <f aca="false">IF($B187&gt;0,IF($B187=AN$4,$H187,0),0)</f>
        <v>0</v>
      </c>
      <c r="AO187" s="57" t="n">
        <f aca="false">IF($B187&gt;0,IF($B187=AO$4,$I187,0),0)</f>
        <v>0</v>
      </c>
      <c r="AP187" s="57" t="n">
        <f aca="false">IF($B187&gt;0,IF($B187=AP$4,$F187,0),0)</f>
        <v>0</v>
      </c>
      <c r="AQ187" s="57" t="n">
        <f aca="false">IF($B187&gt;0,IF($B187=AQ$4,$G187,0),0)</f>
        <v>0</v>
      </c>
      <c r="AR187" s="57" t="n">
        <f aca="false">IF($B187&gt;0,IF($B187=AR$4,$H187,0),0)</f>
        <v>0</v>
      </c>
      <c r="AS187" s="57" t="n">
        <f aca="false">IF($B187&gt;0,IF($B187=AS$4,$I187,0),0)</f>
        <v>0</v>
      </c>
      <c r="AT187" s="57" t="n">
        <f aca="false">IF($B187&gt;0,IF($B187=AT$4,$F187,0),0)</f>
        <v>0</v>
      </c>
      <c r="AU187" s="57" t="n">
        <f aca="false">IF($B187&gt;0,IF($B187=AU$4,$G187,0),0)</f>
        <v>0</v>
      </c>
      <c r="AV187" s="57" t="n">
        <f aca="false">IF($B187&gt;0,IF($B187=AV$4,$H187,0),0)</f>
        <v>0</v>
      </c>
      <c r="AW187" s="57" t="n">
        <f aca="false">IF($B187&gt;0,IF($B187=AW$4,$I187,0),0)</f>
        <v>0</v>
      </c>
      <c r="AX187" s="57" t="n">
        <f aca="false">IF($B187&gt;0,IF($B187=AX$4,$F187,0),0)</f>
        <v>0</v>
      </c>
      <c r="AY187" s="57" t="n">
        <f aca="false">IF($B187&gt;0,IF($B187=AY$4,$G187,0),0)</f>
        <v>0</v>
      </c>
      <c r="AZ187" s="57" t="n">
        <f aca="false">IF($B187&gt;0,IF($B187=AZ$4,$H187,0),0)</f>
        <v>0</v>
      </c>
      <c r="BA187" s="57" t="n">
        <f aca="false">IF($B187&gt;0,IF($B187=BA$4,$I187,0),0)</f>
        <v>0</v>
      </c>
      <c r="BB187" s="57" t="n">
        <f aca="false">IF($B187&gt;0,IF($B187=BB$4,$F187,0),0)</f>
        <v>0</v>
      </c>
      <c r="BC187" s="57" t="n">
        <f aca="false">IF($B187&gt;0,IF($B187=BC$4,$G187,0),0)</f>
        <v>0</v>
      </c>
      <c r="BD187" s="57" t="n">
        <f aca="false">IF($B187&gt;0,IF($B187=BD$4,$H187,0),0)</f>
        <v>0</v>
      </c>
      <c r="BE187" s="57" t="n">
        <f aca="false">IF($B187&gt;0,IF($B187=BE$4,$I187,0),0)</f>
        <v>0</v>
      </c>
      <c r="BF187" s="57" t="n">
        <f aca="false">IF($B187&gt;0,IF($B187=BF$4,$F187,0),0)</f>
        <v>0</v>
      </c>
      <c r="BG187" s="57" t="n">
        <f aca="false">IF($B187&gt;0,IF($B187=BG$4,$G187,0),0)</f>
        <v>0</v>
      </c>
      <c r="BH187" s="57" t="n">
        <f aca="false">IF($B187&gt;0,IF($B187=BH$4,$H187,0),0)</f>
        <v>0</v>
      </c>
      <c r="BI187" s="57" t="n">
        <f aca="false">IF($B187&gt;0,IF($B187=BI$4,$I187,0),0)</f>
        <v>0</v>
      </c>
      <c r="BJ187" s="57" t="n">
        <f aca="false">IF($B187&gt;0,IF($B187=BJ$4,$F187,0),0)</f>
        <v>0</v>
      </c>
      <c r="BK187" s="57" t="n">
        <f aca="false">IF($B187&gt;0,IF($B187=BK$4,$G187,0),0)</f>
        <v>0</v>
      </c>
      <c r="BL187" s="57" t="n">
        <f aca="false">IF($B187&gt;0,IF($B187=BL$4,$H187,0),0)</f>
        <v>0</v>
      </c>
      <c r="BM187" s="57" t="n">
        <f aca="false">IF($B187&gt;0,IF($B187=BM$4,$I187,0),0)</f>
        <v>0</v>
      </c>
      <c r="BN187" s="57" t="n">
        <f aca="false">IF($B187&gt;0,IF($B187=BN$4,$F187,0),0)</f>
        <v>0</v>
      </c>
      <c r="BO187" s="57" t="n">
        <f aca="false">IF($B187&gt;0,IF($B187=BO$4,$G187,0),0)</f>
        <v>0</v>
      </c>
      <c r="BP187" s="57" t="n">
        <f aca="false">IF($B187&gt;0,IF($B187=BP$4,$H187,0),0)</f>
        <v>0</v>
      </c>
      <c r="BQ187" s="57" t="n">
        <f aca="false">IF($B187&gt;0,IF($B187=BQ$4,$I187,0),0)</f>
        <v>0</v>
      </c>
      <c r="BR187" s="57" t="n">
        <f aca="false">IF($B187&gt;0,IF($B187=BR$4,$F187,0),0)</f>
        <v>0</v>
      </c>
      <c r="BS187" s="57" t="n">
        <f aca="false">IF($B187&gt;0,IF($B187=BS$4,$G187,0),0)</f>
        <v>0</v>
      </c>
      <c r="BT187" s="57" t="n">
        <f aca="false">IF($B187&gt;0,IF($B187=BT$4,$H187,0),0)</f>
        <v>0</v>
      </c>
      <c r="BU187" s="57" t="n">
        <f aca="false">IF($B187&gt;0,IF($B187=BU$4,$I187,0),0)</f>
        <v>0</v>
      </c>
      <c r="BV187" s="57" t="n">
        <f aca="false">IF($B187&gt;0,IF($B187=BV$4,$F187,0),0)</f>
        <v>0</v>
      </c>
      <c r="BW187" s="57" t="n">
        <f aca="false">IF($B187&gt;0,IF($B187=BW$4,$G187,0),0)</f>
        <v>0</v>
      </c>
      <c r="BX187" s="57" t="n">
        <f aca="false">IF($B187&gt;0,IF($B187=BX$4,$H187,0),0)</f>
        <v>0</v>
      </c>
      <c r="BY187" s="57" t="n">
        <f aca="false">IF($B187&gt;0,IF($B187=BY$4,$I187,0),0)</f>
        <v>0</v>
      </c>
      <c r="BZ187" s="57" t="n">
        <f aca="false">IF($B187&gt;0,IF($B187=BZ$4,$F187,0),0)</f>
        <v>0</v>
      </c>
      <c r="CA187" s="57" t="n">
        <f aca="false">IF($B187&gt;0,IF($B187=CA$4,$G187,0),0)</f>
        <v>0</v>
      </c>
      <c r="CB187" s="57" t="n">
        <f aca="false">IF($B187&gt;0,IF($B187=CB$4,$H187,0),0)</f>
        <v>0</v>
      </c>
      <c r="CC187" s="57" t="n">
        <f aca="false">IF($B187&gt;0,IF($B187=CC$4,$I187,0),0)</f>
        <v>0</v>
      </c>
      <c r="CD187" s="57" t="n">
        <f aca="false">IF($B187&gt;0,IF($B187=CD$4,$F187,0),0)</f>
        <v>0</v>
      </c>
      <c r="CE187" s="57" t="n">
        <f aca="false">IF($B187&gt;0,IF($B187=CE$4,$G187,0),0)</f>
        <v>0</v>
      </c>
      <c r="CF187" s="57" t="n">
        <f aca="false">IF($B187&gt;0,IF($B187=CF$4,$H187,0),0)</f>
        <v>0</v>
      </c>
      <c r="CG187" s="57" t="n">
        <f aca="false">IF($B187&gt;0,IF($B187=CG$4,$I187,0),0)</f>
        <v>0</v>
      </c>
      <c r="CH187" s="57" t="n">
        <f aca="false">IF($B187&gt;0,IF($B187=CH$4,$F187,0),0)</f>
        <v>0</v>
      </c>
      <c r="CI187" s="57" t="n">
        <f aca="false">IF($B187&gt;0,IF($B187=CI$4,$G187,0),0)</f>
        <v>0</v>
      </c>
      <c r="CJ187" s="57" t="n">
        <f aca="false">IF($B187&gt;0,IF($B187=CJ$4,$H187,0),0)</f>
        <v>0</v>
      </c>
      <c r="CK187" s="57" t="n">
        <f aca="false">IF($B187&gt;0,IF($B187=CK$4,$I187,0),0)</f>
        <v>0</v>
      </c>
      <c r="CL187" s="57" t="n">
        <f aca="false">IF($B187&gt;0,IF($B187=CL$4,$F187,0),0)</f>
        <v>0</v>
      </c>
      <c r="CM187" s="57" t="n">
        <f aca="false">IF($B187&gt;0,IF($B187=CM$4,$G187,0),0)</f>
        <v>0</v>
      </c>
      <c r="CN187" s="57" t="n">
        <f aca="false">IF($B187&gt;0,IF($B187=CN$4,$H187,0),0)</f>
        <v>0</v>
      </c>
      <c r="CO187" s="57" t="n">
        <f aca="false">IF($B187&gt;0,IF($B187=CO$4,$I187,0),0)</f>
        <v>0</v>
      </c>
      <c r="CP187" s="57" t="n">
        <f aca="false">IF($B187&gt;0,IF($B187=CP$4,$F187,0),0)</f>
        <v>0</v>
      </c>
      <c r="CQ187" s="57" t="n">
        <f aca="false">IF($B187&gt;0,IF($B187=CQ$4,$G187,0),0)</f>
        <v>0</v>
      </c>
      <c r="CR187" s="57" t="n">
        <f aca="false">IF($B187&gt;0,IF($B187=CR$4,$H187,0),0)</f>
        <v>0</v>
      </c>
      <c r="CS187" s="57" t="n">
        <f aca="false">IF($B187&gt;0,IF($B187=CS$4,$I187,0),0)</f>
        <v>0</v>
      </c>
      <c r="CT187" s="57" t="n">
        <f aca="false">IF($B187&gt;0,IF($B187=CT$4,$F187,0),0)</f>
        <v>0</v>
      </c>
      <c r="CU187" s="57" t="n">
        <f aca="false">IF($B187&gt;0,IF($B187=CU$4,$G187,0),0)</f>
        <v>0</v>
      </c>
      <c r="CV187" s="57" t="n">
        <f aca="false">IF($B187&gt;0,IF($B187=CV$4,$H187,0),0)</f>
        <v>0</v>
      </c>
      <c r="CW187" s="57" t="n">
        <f aca="false">IF($B187&gt;0,IF($B187=CW$4,$I187,0),0)</f>
        <v>0</v>
      </c>
      <c r="CX187" s="57" t="n">
        <f aca="false">IF($B187&gt;0,IF($B187=CX$4,$F187,0),0)</f>
        <v>0</v>
      </c>
      <c r="CY187" s="57" t="n">
        <f aca="false">IF($B187&gt;0,IF($B187=CY$4,$G187,0),0)</f>
        <v>0</v>
      </c>
      <c r="CZ187" s="57" t="n">
        <f aca="false">IF($B187&gt;0,IF($B187=CZ$4,$H187,0),0)</f>
        <v>0</v>
      </c>
      <c r="DA187" s="57" t="n">
        <f aca="false">IF($B187&gt;0,IF($B187=DA$4,$I187,0),0)</f>
        <v>0</v>
      </c>
      <c r="DB187" s="57" t="n">
        <f aca="false">IF($B187&gt;0,IF($B187=DB$4,$F187,0),0)</f>
        <v>0</v>
      </c>
      <c r="DC187" s="57" t="n">
        <f aca="false">IF($B187&gt;0,IF($B187=DC$4,$G187,0),0)</f>
        <v>0</v>
      </c>
      <c r="DD187" s="57" t="n">
        <f aca="false">IF($B187&gt;0,IF($B187=DD$4,$H187,0),0)</f>
        <v>0</v>
      </c>
      <c r="DE187" s="57" t="n">
        <f aca="false">IF($B187&gt;0,IF($B187=DE$4,$I187,0),0)</f>
        <v>0</v>
      </c>
      <c r="DF187" s="57" t="n">
        <f aca="false">IF($B187&gt;0,IF($B187=DF$4,$F187,0),0)</f>
        <v>0</v>
      </c>
      <c r="DG187" s="57" t="n">
        <f aca="false">IF($B187&gt;0,IF($B187=DG$4,$G187,0),0)</f>
        <v>0</v>
      </c>
      <c r="DH187" s="57" t="n">
        <f aca="false">IF($B187&gt;0,IF($B187=DH$4,$H187,0),0)</f>
        <v>0</v>
      </c>
      <c r="DI187" s="57" t="n">
        <f aca="false">IF($B187&gt;0,IF($B187=DI$4,$I187,0),0)</f>
        <v>0</v>
      </c>
      <c r="DJ187" s="57" t="n">
        <f aca="false">IF($B187&gt;0,IF($B187=DJ$4,$F187,0),0)</f>
        <v>0</v>
      </c>
      <c r="DK187" s="57" t="n">
        <f aca="false">IF($B187&gt;0,IF($B187=DK$4,$G187,0),0)</f>
        <v>0</v>
      </c>
      <c r="DL187" s="57" t="n">
        <f aca="false">IF($B187&gt;0,IF($B187=DL$4,$H187,0),0)</f>
        <v>0</v>
      </c>
      <c r="DM187" s="57" t="n">
        <f aca="false">IF($B187&gt;0,IF($B187=DM$4,$I187,0),0)</f>
        <v>0</v>
      </c>
      <c r="DN187" s="57" t="n">
        <f aca="false">IF($B187&gt;0,IF($B187=DN$4,$F187,0),0)</f>
        <v>0</v>
      </c>
      <c r="DO187" s="57" t="n">
        <f aca="false">IF($B187&gt;0,IF($B187=DO$4,$G187,0),0)</f>
        <v>0</v>
      </c>
      <c r="DP187" s="57" t="n">
        <f aca="false">IF($B187&gt;0,IF($B187=DP$4,$H187,0),0)</f>
        <v>0</v>
      </c>
      <c r="DQ187" s="57" t="n">
        <f aca="false">IF($B187&gt;0,IF($B187=DQ$4,$I187,0),0)</f>
        <v>0</v>
      </c>
      <c r="DR187" s="57" t="n">
        <f aca="false">IF($B187&gt;0,IF($B187=DR$4,$F187,0),0)</f>
        <v>0</v>
      </c>
      <c r="DS187" s="57" t="n">
        <f aca="false">IF($B187&gt;0,IF($B187=DS$4,$G187,0),0)</f>
        <v>0</v>
      </c>
      <c r="DT187" s="57" t="n">
        <f aca="false">IF($B187&gt;0,IF($B187=DT$4,$H187,0),0)</f>
        <v>0</v>
      </c>
      <c r="DU187" s="57" t="n">
        <f aca="false">IF($B187&gt;0,IF($B187=DU$4,$I187,0),0)</f>
        <v>0</v>
      </c>
      <c r="DV187" s="57" t="n">
        <f aca="false">IF($B187&gt;0,IF($B187=DV$4,$F187,0),0)</f>
        <v>0</v>
      </c>
      <c r="DW187" s="57" t="n">
        <f aca="false">IF($B187&gt;0,IF($B187=DW$4,$G187,0),0)</f>
        <v>0</v>
      </c>
      <c r="DX187" s="57" t="n">
        <f aca="false">IF($B187&gt;0,IF($B187=DX$4,$H187,0),0)</f>
        <v>0</v>
      </c>
      <c r="DY187" s="57" t="n">
        <f aca="false">IF($B187&gt;0,IF($B187=DY$4,$I187,0),0)</f>
        <v>0</v>
      </c>
      <c r="DZ187" s="57" t="n">
        <f aca="false">IF($B187&gt;0,IF($B187=DZ$4,$F187,0),0)</f>
        <v>0</v>
      </c>
      <c r="EA187" s="57" t="n">
        <f aca="false">IF($B187&gt;0,IF($B187=EA$4,$G187,0),0)</f>
        <v>0</v>
      </c>
      <c r="EB187" s="57" t="n">
        <f aca="false">IF($B187&gt;0,IF($B187=EB$4,$H187,0),0)</f>
        <v>0</v>
      </c>
      <c r="EC187" s="57" t="n">
        <f aca="false">IF($B187&gt;0,IF($B187=EC$4,$I187,0),0)</f>
        <v>0</v>
      </c>
      <c r="ED187" s="57" t="n">
        <f aca="false">IF($B187&gt;0,IF($B187=ED$4,$F187,0),0)</f>
        <v>0</v>
      </c>
      <c r="EE187" s="57" t="n">
        <f aca="false">IF($B187&gt;0,IF($B187=EE$4,$G187,0),0)</f>
        <v>0</v>
      </c>
      <c r="EF187" s="57" t="n">
        <f aca="false">IF($B187&gt;0,IF($B187=EF$4,$H187,0),0)</f>
        <v>0</v>
      </c>
      <c r="EG187" s="57" t="n">
        <f aca="false">IF($B187&gt;0,IF($B187=EG$4,$I187,0),0)</f>
        <v>0</v>
      </c>
      <c r="EH187" s="57" t="n">
        <f aca="false">IF($B187&gt;0,IF($B187=EH$4,$F187,0),0)</f>
        <v>0</v>
      </c>
      <c r="EI187" s="57" t="n">
        <f aca="false">IF($B187&gt;0,IF($B187=EI$4,$G187,0),0)</f>
        <v>0</v>
      </c>
      <c r="EJ187" s="57" t="n">
        <f aca="false">IF($B187&gt;0,IF($B187=EJ$4,$H187,0),0)</f>
        <v>0</v>
      </c>
      <c r="EK187" s="57" t="n">
        <f aca="false">IF($B187&gt;0,IF($B187=EK$4,$I187,0),0)</f>
        <v>0</v>
      </c>
      <c r="EL187" s="57" t="n">
        <f aca="false">IF($B187&gt;0,IF($B187=EL$4,$F187,0),0)</f>
        <v>0</v>
      </c>
      <c r="EM187" s="57" t="n">
        <f aca="false">IF($B187&gt;0,IF($B187=EM$4,$G187,0),0)</f>
        <v>0</v>
      </c>
      <c r="EN187" s="57" t="n">
        <f aca="false">IF($B187&gt;0,IF($B187=EN$4,$H187,0),0)</f>
        <v>0</v>
      </c>
      <c r="EO187" s="57" t="n">
        <f aca="false">IF($B187&gt;0,IF($B187=EO$4,$I187,0),0)</f>
        <v>0</v>
      </c>
      <c r="EP187" s="57" t="n">
        <f aca="false">IF($B187&gt;0,IF($B187=EP$4,$F187,0),0)</f>
        <v>0</v>
      </c>
      <c r="EQ187" s="57" t="n">
        <f aca="false">IF($B187&gt;0,IF($B187=EQ$4,$G187,0),0)</f>
        <v>0</v>
      </c>
      <c r="ER187" s="57" t="n">
        <f aca="false">IF($B187&gt;0,IF($B187=ER$4,$H187,0),0)</f>
        <v>0</v>
      </c>
      <c r="ES187" s="57" t="n">
        <f aca="false">IF($B187&gt;0,IF($B187=ES$4,$I187,0),0)</f>
        <v>0</v>
      </c>
      <c r="ET187" s="57" t="n">
        <f aca="false">IF($B187&gt;0,IF($B187=ET$4,$F187,0),0)</f>
        <v>0</v>
      </c>
      <c r="EU187" s="57" t="n">
        <f aca="false">IF($B187&gt;0,IF($B187=EU$4,$G187,0),0)</f>
        <v>0</v>
      </c>
      <c r="EV187" s="57" t="n">
        <f aca="false">IF($B187&gt;0,IF($B187=EV$4,$H187,0),0)</f>
        <v>0</v>
      </c>
      <c r="EW187" s="57" t="n">
        <f aca="false">IF($B187&gt;0,IF($B187=EW$4,$I187,0),0)</f>
        <v>0</v>
      </c>
      <c r="EX187" s="57" t="n">
        <f aca="false">IF($B187&gt;0,IF($B187=EX$4,$F187,0),0)</f>
        <v>0</v>
      </c>
      <c r="EY187" s="57" t="n">
        <f aca="false">IF($B187&gt;0,IF($B187=EY$4,$G187,0),0)</f>
        <v>0</v>
      </c>
      <c r="EZ187" s="57" t="n">
        <f aca="false">IF($B187&gt;0,IF($B187=EZ$4,$H187,0),0)</f>
        <v>0</v>
      </c>
      <c r="FA187" s="57" t="n">
        <f aca="false">IF($B187&gt;0,IF($B187=FA$4,$I187,0),0)</f>
        <v>0</v>
      </c>
      <c r="FB187" s="57" t="n">
        <f aca="false">IF($B187&gt;0,IF($B187=FB$4,$F187,0),0)</f>
        <v>0</v>
      </c>
      <c r="FC187" s="57" t="n">
        <f aca="false">IF($B187&gt;0,IF($B187=FC$4,$G187,0),0)</f>
        <v>0</v>
      </c>
      <c r="FD187" s="57" t="n">
        <f aca="false">IF($B187&gt;0,IF($B187=FD$4,$H187,0),0)</f>
        <v>0</v>
      </c>
      <c r="FE187" s="57" t="n">
        <f aca="false">IF($B187&gt;0,IF($B187=FE$4,$I187,0),0)</f>
        <v>0</v>
      </c>
      <c r="FF187" s="57" t="n">
        <f aca="false">IF($B187&gt;0,IF($B187=FF$4,$F187,0),0)</f>
        <v>0</v>
      </c>
      <c r="FG187" s="57" t="n">
        <f aca="false">IF($B187&gt;0,IF($B187=FG$4,$G187,0),0)</f>
        <v>0</v>
      </c>
      <c r="FH187" s="57" t="n">
        <f aca="false">IF($B187&gt;0,IF($B187=FH$4,$H187,0),0)</f>
        <v>0</v>
      </c>
      <c r="FI187" s="57" t="n">
        <f aca="false">IF($B187&gt;0,IF($B187=FI$4,$I187,0),0)</f>
        <v>0</v>
      </c>
      <c r="FJ187" s="57" t="n">
        <f aca="false">IF($B187&gt;0,IF($B187=FJ$4,$F187,0),0)</f>
        <v>0</v>
      </c>
      <c r="FK187" s="57" t="n">
        <f aca="false">IF($B187&gt;0,IF($B187=FK$4,$G187,0),0)</f>
        <v>0</v>
      </c>
      <c r="FL187" s="57" t="n">
        <f aca="false">IF($B187&gt;0,IF($B187=FL$4,$H187,0),0)</f>
        <v>0</v>
      </c>
      <c r="FM187" s="57" t="n">
        <f aca="false">IF($B187&gt;0,IF($B187=FM$4,$I187,0),0)</f>
        <v>0</v>
      </c>
      <c r="FN187" s="57" t="n">
        <f aca="false">IF($B187&gt;0,IF($B187=FN$4,$F187,0),0)</f>
        <v>0</v>
      </c>
      <c r="FO187" s="57" t="n">
        <f aca="false">IF($B187&gt;0,IF($B187=FO$4,$G187,0),0)</f>
        <v>0</v>
      </c>
      <c r="FP187" s="57" t="n">
        <f aca="false">IF($B187&gt;0,IF($B187=FP$4,$H187,0),0)</f>
        <v>0</v>
      </c>
      <c r="FQ187" s="57" t="n">
        <f aca="false">IF($B187&gt;0,IF($B187=FQ$4,$I187,0),0)</f>
        <v>0</v>
      </c>
      <c r="FR187" s="57" t="n">
        <f aca="false">IF($B187&gt;0,IF($B187=FR$4,$F187,0),0)</f>
        <v>0</v>
      </c>
      <c r="FS187" s="57" t="n">
        <f aca="false">IF($B187&gt;0,IF($B187=FS$4,$G187,0),0)</f>
        <v>0</v>
      </c>
      <c r="FT187" s="57" t="n">
        <f aca="false">IF($B187&gt;0,IF($B187=FT$4,$H187,0),0)</f>
        <v>0</v>
      </c>
      <c r="FU187" s="57" t="n">
        <f aca="false">IF($B187&gt;0,IF($B187=FU$4,$I187,0),0)</f>
        <v>0</v>
      </c>
      <c r="FV187" s="57" t="n">
        <f aca="false">IF($B187&gt;0,IF($B187=FV$4,$F187,0),0)</f>
        <v>0</v>
      </c>
      <c r="FW187" s="57" t="n">
        <f aca="false">IF($B187&gt;0,IF($B187=FW$4,$G187,0),0)</f>
        <v>0</v>
      </c>
      <c r="FX187" s="57" t="n">
        <f aca="false">IF($B187&gt;0,IF($B187=FX$4,$H187,0),0)</f>
        <v>0</v>
      </c>
      <c r="FY187" s="57" t="n">
        <f aca="false">IF($B187&gt;0,IF($B187=FY$4,$I187,0),0)</f>
        <v>0</v>
      </c>
      <c r="FZ187" s="57" t="n">
        <f aca="false">IF($B187&gt;0,IF($B187=FZ$4,$F187,0),0)</f>
        <v>0</v>
      </c>
      <c r="GA187" s="57" t="n">
        <f aca="false">IF($B187&gt;0,IF($B187=GA$4,$G187,0),0)</f>
        <v>0</v>
      </c>
      <c r="GB187" s="57" t="n">
        <f aca="false">IF($B187&gt;0,IF($B187=GB$4,$H187,0),0)</f>
        <v>0</v>
      </c>
      <c r="GC187" s="57" t="n">
        <f aca="false">IF($B187&gt;0,IF($B187=GC$4,$I187,0),0)</f>
        <v>0</v>
      </c>
      <c r="GD187" s="57" t="n">
        <f aca="false">IF($B187&gt;0,IF($B187=GD$4,$F187,0),0)</f>
        <v>0</v>
      </c>
      <c r="GE187" s="57" t="n">
        <f aca="false">IF($B187&gt;0,IF($B187=GE$4,$G187,0),0)</f>
        <v>0</v>
      </c>
      <c r="GF187" s="57" t="n">
        <f aca="false">IF($B187&gt;0,IF($B187=GF$4,$H187,0),0)</f>
        <v>0</v>
      </c>
      <c r="GG187" s="57" t="n">
        <f aca="false">IF($B187&gt;0,IF($B187=GG$4,$I187,0),0)</f>
        <v>0</v>
      </c>
      <c r="GH187" s="57" t="n">
        <f aca="false">IF($B187&gt;0,IF($B187=GH$4,$F187,0),0)</f>
        <v>0</v>
      </c>
      <c r="GI187" s="57" t="n">
        <f aca="false">IF($B187&gt;0,IF($B187=GI$4,$G187,0),0)</f>
        <v>0</v>
      </c>
      <c r="GJ187" s="57" t="n">
        <f aca="false">IF($B187&gt;0,IF($B187=GJ$4,$H187,0),0)</f>
        <v>0</v>
      </c>
      <c r="GK187" s="57" t="n">
        <f aca="false">IF($B187&gt;0,IF($B187=GK$4,$I187,0),0)</f>
        <v>0</v>
      </c>
      <c r="GL187" s="57" t="n">
        <f aca="false">IF($B187&gt;0,IF($B187=GL$4,$F187,0),0)</f>
        <v>0</v>
      </c>
      <c r="GM187" s="57" t="n">
        <f aca="false">IF($B187&gt;0,IF($B187=GM$4,$G187,0),0)</f>
        <v>0</v>
      </c>
      <c r="GN187" s="57" t="n">
        <f aca="false">IF($B187&gt;0,IF($B187=GN$4,$H187,0),0)</f>
        <v>0</v>
      </c>
      <c r="GO187" s="57" t="n">
        <f aca="false">IF($B187&gt;0,IF($B187=GO$4,$I187,0),0)</f>
        <v>0</v>
      </c>
      <c r="GP187" s="57" t="n">
        <f aca="false">IF($B187&gt;0,IF($B187=GP$4,$F187,0),0)</f>
        <v>0</v>
      </c>
      <c r="GQ187" s="57" t="n">
        <f aca="false">IF($B187&gt;0,IF($B187=GQ$4,$G187,0),0)</f>
        <v>0</v>
      </c>
      <c r="GR187" s="57" t="n">
        <f aca="false">IF($B187&gt;0,IF($B187=GR$4,$H187,0),0)</f>
        <v>0</v>
      </c>
      <c r="GS187" s="57" t="n">
        <f aca="false">IF($B187&gt;0,IF($B187=GS$4,$I187,0),0)</f>
        <v>0</v>
      </c>
      <c r="GT187" s="57" t="n">
        <f aca="false">IF($B187&gt;0,IF($B187=GT$4,$F187,0),0)</f>
        <v>0</v>
      </c>
      <c r="GU187" s="57" t="n">
        <f aca="false">IF($B187&gt;0,IF($B187=GU$4,$G187,0),0)</f>
        <v>0</v>
      </c>
      <c r="GV187" s="57" t="n">
        <f aca="false">IF($B187&gt;0,IF($B187=GV$4,$H187,0),0)</f>
        <v>0</v>
      </c>
      <c r="GW187" s="57" t="n">
        <f aca="false">IF($B187&gt;0,IF($B187=GW$4,$I187,0),0)</f>
        <v>0</v>
      </c>
      <c r="GX187" s="57" t="n">
        <f aca="false">IF($B187&gt;0,IF($B187=GX$4,$F187,0),0)</f>
        <v>0</v>
      </c>
      <c r="GY187" s="57" t="n">
        <f aca="false">IF($B187&gt;0,IF($B187=GY$4,$G187,0),0)</f>
        <v>0</v>
      </c>
      <c r="GZ187" s="57" t="n">
        <f aca="false">IF($B187&gt;0,IF($B187=GZ$4,$H187,0),0)</f>
        <v>0</v>
      </c>
      <c r="HA187" s="57" t="n">
        <f aca="false">IF($B187&gt;0,IF($B187=HA$4,$I187,0),0)</f>
        <v>0</v>
      </c>
      <c r="HB187" s="57" t="n">
        <f aca="false">IF($B187&gt;0,IF($B187=HB$4,$F187,0),0)</f>
        <v>0</v>
      </c>
      <c r="HC187" s="57" t="n">
        <f aca="false">IF($B187&gt;0,IF($B187=HC$4,$G187,0),0)</f>
        <v>0</v>
      </c>
      <c r="HD187" s="57" t="n">
        <f aca="false">IF($B187&gt;0,IF($B187=HD$4,$H187,0),0)</f>
        <v>0</v>
      </c>
      <c r="HE187" s="57" t="n">
        <f aca="false">IF($B187&gt;0,IF($B187=HE$4,$I187,0),0)</f>
        <v>0</v>
      </c>
      <c r="HF187" s="57" t="n">
        <f aca="false">IF($B187&gt;0,IF($B187=HF$4,$F187,0),0)</f>
        <v>0</v>
      </c>
      <c r="HG187" s="57" t="n">
        <f aca="false">IF($B187&gt;0,IF($B187=HG$4,$G187,0),0)</f>
        <v>0</v>
      </c>
      <c r="HH187" s="57" t="n">
        <f aca="false">IF($B187&gt;0,IF($B187=HH$4,$H187,0),0)</f>
        <v>0</v>
      </c>
      <c r="HI187" s="57" t="n">
        <f aca="false">IF($B187&gt;0,IF($B187=HI$4,$I187,0),0)</f>
        <v>0</v>
      </c>
      <c r="HJ187" s="57" t="n">
        <f aca="false">IF($B187&gt;0,IF($B187=HJ$4,$F187,0),0)</f>
        <v>0</v>
      </c>
      <c r="HK187" s="57" t="n">
        <f aca="false">IF($B187&gt;0,IF($B187=HK$4,$G187,0),0)</f>
        <v>0</v>
      </c>
      <c r="HL187" s="57" t="n">
        <f aca="false">IF($B187&gt;0,IF($B187=HL$4,$H187,0),0)</f>
        <v>0</v>
      </c>
      <c r="HM187" s="57" t="n">
        <f aca="false">IF($B187&gt;0,IF($B187=HM$4,$I187,0),0)</f>
        <v>0</v>
      </c>
      <c r="HN187" s="57" t="n">
        <f aca="false">IF($B187&gt;0,IF($B187=HN$4,$F187,0),0)</f>
        <v>0</v>
      </c>
      <c r="HO187" s="57" t="n">
        <f aca="false">IF($B187&gt;0,IF($B187=HO$4,$G187,0),0)</f>
        <v>0</v>
      </c>
      <c r="HP187" s="57" t="n">
        <f aca="false">IF($B187&gt;0,IF($B187=HP$4,$H187,0),0)</f>
        <v>0</v>
      </c>
      <c r="HQ187" s="57" t="n">
        <f aca="false">IF($B187&gt;0,IF($B187=HQ$4,$I187,0),0)</f>
        <v>0</v>
      </c>
    </row>
    <row r="188" customFormat="false" ht="12.75" hidden="false" customHeight="false" outlineLevel="0" collapsed="false">
      <c r="A188" s="33" t="n">
        <v>183</v>
      </c>
      <c r="B188" s="58" t="n">
        <f aca="false">IF(AND(D188&gt;0,E188&lt;&gt;""),NUM.DE.SEMANA(VALUE(CONCATENATE(D188,"-",K188,"-",$I$2))),0)</f>
        <v>0</v>
      </c>
      <c r="C188" s="59" t="e">
        <f aca="false">VALUE(CONCATENATE(D188,"-",K188,"-",$I$2))</f>
        <v>#VALUE!</v>
      </c>
      <c r="D188" s="60"/>
      <c r="E188" s="60"/>
      <c r="F188" s="61"/>
      <c r="G188" s="61"/>
      <c r="H188" s="61"/>
      <c r="I188" s="61"/>
      <c r="K188" s="63" t="n">
        <f aca="false">IF($E188="",0,VLOOKUP($E188,$L$6:$M$17,2,FALSE()))</f>
        <v>0</v>
      </c>
      <c r="N188" s="57" t="n">
        <f aca="false">IF($B188&gt;0,IF($B188=N$4,$F188,0),0)</f>
        <v>0</v>
      </c>
      <c r="O188" s="57" t="n">
        <f aca="false">IF($B188&gt;0,IF($B188=O$4,$G188,0),0)</f>
        <v>0</v>
      </c>
      <c r="P188" s="57" t="n">
        <f aca="false">IF($B188&gt;0,IF($B188=P$4,$H188,0),0)</f>
        <v>0</v>
      </c>
      <c r="Q188" s="57" t="n">
        <f aca="false">IF($B188&gt;0,IF($B188=Q$4,$I188,0),0)</f>
        <v>0</v>
      </c>
      <c r="R188" s="57" t="n">
        <f aca="false">IF($B188&gt;0,IF($B188=R$4,$F188,0),0)</f>
        <v>0</v>
      </c>
      <c r="S188" s="57" t="n">
        <f aca="false">IF($B188&gt;0,IF($B188=S$4,$G188,0),0)</f>
        <v>0</v>
      </c>
      <c r="T188" s="57" t="n">
        <f aca="false">IF($B188&gt;0,IF($B188=T$4,$H188,0),0)</f>
        <v>0</v>
      </c>
      <c r="U188" s="57" t="n">
        <f aca="false">IF($B188&gt;0,IF($B188=U$4,$I188,0),0)</f>
        <v>0</v>
      </c>
      <c r="V188" s="57" t="n">
        <f aca="false">IF($B188&gt;0,IF($B188=V$4,$F188,0),0)</f>
        <v>0</v>
      </c>
      <c r="W188" s="57" t="n">
        <f aca="false">IF($B188&gt;0,IF($B188=W$4,$G188,0),0)</f>
        <v>0</v>
      </c>
      <c r="X188" s="57" t="n">
        <f aca="false">IF($B188&gt;0,IF($B188=X$4,$H188,0),0)</f>
        <v>0</v>
      </c>
      <c r="Y188" s="57" t="n">
        <f aca="false">IF($B188&gt;0,IF($B188=Y$4,$I188,0),0)</f>
        <v>0</v>
      </c>
      <c r="Z188" s="57" t="n">
        <f aca="false">IF($B188&gt;0,IF($B188=Z$4,$F188,0),0)</f>
        <v>0</v>
      </c>
      <c r="AA188" s="57" t="n">
        <f aca="false">IF($B188&gt;0,IF($B188=AA$4,$G188,0),0)</f>
        <v>0</v>
      </c>
      <c r="AB188" s="57" t="n">
        <f aca="false">IF($B188&gt;0,IF($B188=AB$4,$H188,0),0)</f>
        <v>0</v>
      </c>
      <c r="AC188" s="57" t="n">
        <f aca="false">IF($B188&gt;0,IF($B188=AC$4,$I188,0),0)</f>
        <v>0</v>
      </c>
      <c r="AD188" s="57" t="n">
        <f aca="false">IF($B188&gt;0,IF($B188=AD$4,$F188,0),0)</f>
        <v>0</v>
      </c>
      <c r="AE188" s="57" t="n">
        <f aca="false">IF($B188&gt;0,IF($B188=AE$4,$G188,0),0)</f>
        <v>0</v>
      </c>
      <c r="AF188" s="57" t="n">
        <f aca="false">IF($B188&gt;0,IF($B188=AF$4,$H188,0),0)</f>
        <v>0</v>
      </c>
      <c r="AG188" s="57" t="n">
        <f aca="false">IF($B188&gt;0,IF($B188=AG$4,$I188,0),0)</f>
        <v>0</v>
      </c>
      <c r="AH188" s="57" t="n">
        <f aca="false">IF($B188&gt;0,IF($B188=AH$4,$F188,0),0)</f>
        <v>0</v>
      </c>
      <c r="AI188" s="57" t="n">
        <f aca="false">IF($B188&gt;0,IF($B188=AI$4,$G188,0),0)</f>
        <v>0</v>
      </c>
      <c r="AJ188" s="57" t="n">
        <f aca="false">IF($B188&gt;0,IF($B188=AJ$4,$H188,0),0)</f>
        <v>0</v>
      </c>
      <c r="AK188" s="57" t="n">
        <f aca="false">IF($B188&gt;0,IF($B188=AK$4,$I188,0),0)</f>
        <v>0</v>
      </c>
      <c r="AL188" s="57" t="n">
        <f aca="false">IF($B188&gt;0,IF($B188=AL$4,$F188,0),0)</f>
        <v>0</v>
      </c>
      <c r="AM188" s="57" t="n">
        <f aca="false">IF($B188&gt;0,IF($B188=AM$4,$G188,0),0)</f>
        <v>0</v>
      </c>
      <c r="AN188" s="57" t="n">
        <f aca="false">IF($B188&gt;0,IF($B188=AN$4,$H188,0),0)</f>
        <v>0</v>
      </c>
      <c r="AO188" s="57" t="n">
        <f aca="false">IF($B188&gt;0,IF($B188=AO$4,$I188,0),0)</f>
        <v>0</v>
      </c>
      <c r="AP188" s="57" t="n">
        <f aca="false">IF($B188&gt;0,IF($B188=AP$4,$F188,0),0)</f>
        <v>0</v>
      </c>
      <c r="AQ188" s="57" t="n">
        <f aca="false">IF($B188&gt;0,IF($B188=AQ$4,$G188,0),0)</f>
        <v>0</v>
      </c>
      <c r="AR188" s="57" t="n">
        <f aca="false">IF($B188&gt;0,IF($B188=AR$4,$H188,0),0)</f>
        <v>0</v>
      </c>
      <c r="AS188" s="57" t="n">
        <f aca="false">IF($B188&gt;0,IF($B188=AS$4,$I188,0),0)</f>
        <v>0</v>
      </c>
      <c r="AT188" s="57" t="n">
        <f aca="false">IF($B188&gt;0,IF($B188=AT$4,$F188,0),0)</f>
        <v>0</v>
      </c>
      <c r="AU188" s="57" t="n">
        <f aca="false">IF($B188&gt;0,IF($B188=AU$4,$G188,0),0)</f>
        <v>0</v>
      </c>
      <c r="AV188" s="57" t="n">
        <f aca="false">IF($B188&gt;0,IF($B188=AV$4,$H188,0),0)</f>
        <v>0</v>
      </c>
      <c r="AW188" s="57" t="n">
        <f aca="false">IF($B188&gt;0,IF($B188=AW$4,$I188,0),0)</f>
        <v>0</v>
      </c>
      <c r="AX188" s="57" t="n">
        <f aca="false">IF($B188&gt;0,IF($B188=AX$4,$F188,0),0)</f>
        <v>0</v>
      </c>
      <c r="AY188" s="57" t="n">
        <f aca="false">IF($B188&gt;0,IF($B188=AY$4,$G188,0),0)</f>
        <v>0</v>
      </c>
      <c r="AZ188" s="57" t="n">
        <f aca="false">IF($B188&gt;0,IF($B188=AZ$4,$H188,0),0)</f>
        <v>0</v>
      </c>
      <c r="BA188" s="57" t="n">
        <f aca="false">IF($B188&gt;0,IF($B188=BA$4,$I188,0),0)</f>
        <v>0</v>
      </c>
      <c r="BB188" s="57" t="n">
        <f aca="false">IF($B188&gt;0,IF($B188=BB$4,$F188,0),0)</f>
        <v>0</v>
      </c>
      <c r="BC188" s="57" t="n">
        <f aca="false">IF($B188&gt;0,IF($B188=BC$4,$G188,0),0)</f>
        <v>0</v>
      </c>
      <c r="BD188" s="57" t="n">
        <f aca="false">IF($B188&gt;0,IF($B188=BD$4,$H188,0),0)</f>
        <v>0</v>
      </c>
      <c r="BE188" s="57" t="n">
        <f aca="false">IF($B188&gt;0,IF($B188=BE$4,$I188,0),0)</f>
        <v>0</v>
      </c>
      <c r="BF188" s="57" t="n">
        <f aca="false">IF($B188&gt;0,IF($B188=BF$4,$F188,0),0)</f>
        <v>0</v>
      </c>
      <c r="BG188" s="57" t="n">
        <f aca="false">IF($B188&gt;0,IF($B188=BG$4,$G188,0),0)</f>
        <v>0</v>
      </c>
      <c r="BH188" s="57" t="n">
        <f aca="false">IF($B188&gt;0,IF($B188=BH$4,$H188,0),0)</f>
        <v>0</v>
      </c>
      <c r="BI188" s="57" t="n">
        <f aca="false">IF($B188&gt;0,IF($B188=BI$4,$I188,0),0)</f>
        <v>0</v>
      </c>
      <c r="BJ188" s="57" t="n">
        <f aca="false">IF($B188&gt;0,IF($B188=BJ$4,$F188,0),0)</f>
        <v>0</v>
      </c>
      <c r="BK188" s="57" t="n">
        <f aca="false">IF($B188&gt;0,IF($B188=BK$4,$G188,0),0)</f>
        <v>0</v>
      </c>
      <c r="BL188" s="57" t="n">
        <f aca="false">IF($B188&gt;0,IF($B188=BL$4,$H188,0),0)</f>
        <v>0</v>
      </c>
      <c r="BM188" s="57" t="n">
        <f aca="false">IF($B188&gt;0,IF($B188=BM$4,$I188,0),0)</f>
        <v>0</v>
      </c>
      <c r="BN188" s="57" t="n">
        <f aca="false">IF($B188&gt;0,IF($B188=BN$4,$F188,0),0)</f>
        <v>0</v>
      </c>
      <c r="BO188" s="57" t="n">
        <f aca="false">IF($B188&gt;0,IF($B188=BO$4,$G188,0),0)</f>
        <v>0</v>
      </c>
      <c r="BP188" s="57" t="n">
        <f aca="false">IF($B188&gt;0,IF($B188=BP$4,$H188,0),0)</f>
        <v>0</v>
      </c>
      <c r="BQ188" s="57" t="n">
        <f aca="false">IF($B188&gt;0,IF($B188=BQ$4,$I188,0),0)</f>
        <v>0</v>
      </c>
      <c r="BR188" s="57" t="n">
        <f aca="false">IF($B188&gt;0,IF($B188=BR$4,$F188,0),0)</f>
        <v>0</v>
      </c>
      <c r="BS188" s="57" t="n">
        <f aca="false">IF($B188&gt;0,IF($B188=BS$4,$G188,0),0)</f>
        <v>0</v>
      </c>
      <c r="BT188" s="57" t="n">
        <f aca="false">IF($B188&gt;0,IF($B188=BT$4,$H188,0),0)</f>
        <v>0</v>
      </c>
      <c r="BU188" s="57" t="n">
        <f aca="false">IF($B188&gt;0,IF($B188=BU$4,$I188,0),0)</f>
        <v>0</v>
      </c>
      <c r="BV188" s="57" t="n">
        <f aca="false">IF($B188&gt;0,IF($B188=BV$4,$F188,0),0)</f>
        <v>0</v>
      </c>
      <c r="BW188" s="57" t="n">
        <f aca="false">IF($B188&gt;0,IF($B188=BW$4,$G188,0),0)</f>
        <v>0</v>
      </c>
      <c r="BX188" s="57" t="n">
        <f aca="false">IF($B188&gt;0,IF($B188=BX$4,$H188,0),0)</f>
        <v>0</v>
      </c>
      <c r="BY188" s="57" t="n">
        <f aca="false">IF($B188&gt;0,IF($B188=BY$4,$I188,0),0)</f>
        <v>0</v>
      </c>
      <c r="BZ188" s="57" t="n">
        <f aca="false">IF($B188&gt;0,IF($B188=BZ$4,$F188,0),0)</f>
        <v>0</v>
      </c>
      <c r="CA188" s="57" t="n">
        <f aca="false">IF($B188&gt;0,IF($B188=CA$4,$G188,0),0)</f>
        <v>0</v>
      </c>
      <c r="CB188" s="57" t="n">
        <f aca="false">IF($B188&gt;0,IF($B188=CB$4,$H188,0),0)</f>
        <v>0</v>
      </c>
      <c r="CC188" s="57" t="n">
        <f aca="false">IF($B188&gt;0,IF($B188=CC$4,$I188,0),0)</f>
        <v>0</v>
      </c>
      <c r="CD188" s="57" t="n">
        <f aca="false">IF($B188&gt;0,IF($B188=CD$4,$F188,0),0)</f>
        <v>0</v>
      </c>
      <c r="CE188" s="57" t="n">
        <f aca="false">IF($B188&gt;0,IF($B188=CE$4,$G188,0),0)</f>
        <v>0</v>
      </c>
      <c r="CF188" s="57" t="n">
        <f aca="false">IF($B188&gt;0,IF($B188=CF$4,$H188,0),0)</f>
        <v>0</v>
      </c>
      <c r="CG188" s="57" t="n">
        <f aca="false">IF($B188&gt;0,IF($B188=CG$4,$I188,0),0)</f>
        <v>0</v>
      </c>
      <c r="CH188" s="57" t="n">
        <f aca="false">IF($B188&gt;0,IF($B188=CH$4,$F188,0),0)</f>
        <v>0</v>
      </c>
      <c r="CI188" s="57" t="n">
        <f aca="false">IF($B188&gt;0,IF($B188=CI$4,$G188,0),0)</f>
        <v>0</v>
      </c>
      <c r="CJ188" s="57" t="n">
        <f aca="false">IF($B188&gt;0,IF($B188=CJ$4,$H188,0),0)</f>
        <v>0</v>
      </c>
      <c r="CK188" s="57" t="n">
        <f aca="false">IF($B188&gt;0,IF($B188=CK$4,$I188,0),0)</f>
        <v>0</v>
      </c>
      <c r="CL188" s="57" t="n">
        <f aca="false">IF($B188&gt;0,IF($B188=CL$4,$F188,0),0)</f>
        <v>0</v>
      </c>
      <c r="CM188" s="57" t="n">
        <f aca="false">IF($B188&gt;0,IF($B188=CM$4,$G188,0),0)</f>
        <v>0</v>
      </c>
      <c r="CN188" s="57" t="n">
        <f aca="false">IF($B188&gt;0,IF($B188=CN$4,$H188,0),0)</f>
        <v>0</v>
      </c>
      <c r="CO188" s="57" t="n">
        <f aca="false">IF($B188&gt;0,IF($B188=CO$4,$I188,0),0)</f>
        <v>0</v>
      </c>
      <c r="CP188" s="57" t="n">
        <f aca="false">IF($B188&gt;0,IF($B188=CP$4,$F188,0),0)</f>
        <v>0</v>
      </c>
      <c r="CQ188" s="57" t="n">
        <f aca="false">IF($B188&gt;0,IF($B188=CQ$4,$G188,0),0)</f>
        <v>0</v>
      </c>
      <c r="CR188" s="57" t="n">
        <f aca="false">IF($B188&gt;0,IF($B188=CR$4,$H188,0),0)</f>
        <v>0</v>
      </c>
      <c r="CS188" s="57" t="n">
        <f aca="false">IF($B188&gt;0,IF($B188=CS$4,$I188,0),0)</f>
        <v>0</v>
      </c>
      <c r="CT188" s="57" t="n">
        <f aca="false">IF($B188&gt;0,IF($B188=CT$4,$F188,0),0)</f>
        <v>0</v>
      </c>
      <c r="CU188" s="57" t="n">
        <f aca="false">IF($B188&gt;0,IF($B188=CU$4,$G188,0),0)</f>
        <v>0</v>
      </c>
      <c r="CV188" s="57" t="n">
        <f aca="false">IF($B188&gt;0,IF($B188=CV$4,$H188,0),0)</f>
        <v>0</v>
      </c>
      <c r="CW188" s="57" t="n">
        <f aca="false">IF($B188&gt;0,IF($B188=CW$4,$I188,0),0)</f>
        <v>0</v>
      </c>
      <c r="CX188" s="57" t="n">
        <f aca="false">IF($B188&gt;0,IF($B188=CX$4,$F188,0),0)</f>
        <v>0</v>
      </c>
      <c r="CY188" s="57" t="n">
        <f aca="false">IF($B188&gt;0,IF($B188=CY$4,$G188,0),0)</f>
        <v>0</v>
      </c>
      <c r="CZ188" s="57" t="n">
        <f aca="false">IF($B188&gt;0,IF($B188=CZ$4,$H188,0),0)</f>
        <v>0</v>
      </c>
      <c r="DA188" s="57" t="n">
        <f aca="false">IF($B188&gt;0,IF($B188=DA$4,$I188,0),0)</f>
        <v>0</v>
      </c>
      <c r="DB188" s="57" t="n">
        <f aca="false">IF($B188&gt;0,IF($B188=DB$4,$F188,0),0)</f>
        <v>0</v>
      </c>
      <c r="DC188" s="57" t="n">
        <f aca="false">IF($B188&gt;0,IF($B188=DC$4,$G188,0),0)</f>
        <v>0</v>
      </c>
      <c r="DD188" s="57" t="n">
        <f aca="false">IF($B188&gt;0,IF($B188=DD$4,$H188,0),0)</f>
        <v>0</v>
      </c>
      <c r="DE188" s="57" t="n">
        <f aca="false">IF($B188&gt;0,IF($B188=DE$4,$I188,0),0)</f>
        <v>0</v>
      </c>
      <c r="DF188" s="57" t="n">
        <f aca="false">IF($B188&gt;0,IF($B188=DF$4,$F188,0),0)</f>
        <v>0</v>
      </c>
      <c r="DG188" s="57" t="n">
        <f aca="false">IF($B188&gt;0,IF($B188=DG$4,$G188,0),0)</f>
        <v>0</v>
      </c>
      <c r="DH188" s="57" t="n">
        <f aca="false">IF($B188&gt;0,IF($B188=DH$4,$H188,0),0)</f>
        <v>0</v>
      </c>
      <c r="DI188" s="57" t="n">
        <f aca="false">IF($B188&gt;0,IF($B188=DI$4,$I188,0),0)</f>
        <v>0</v>
      </c>
      <c r="DJ188" s="57" t="n">
        <f aca="false">IF($B188&gt;0,IF($B188=DJ$4,$F188,0),0)</f>
        <v>0</v>
      </c>
      <c r="DK188" s="57" t="n">
        <f aca="false">IF($B188&gt;0,IF($B188=DK$4,$G188,0),0)</f>
        <v>0</v>
      </c>
      <c r="DL188" s="57" t="n">
        <f aca="false">IF($B188&gt;0,IF($B188=DL$4,$H188,0),0)</f>
        <v>0</v>
      </c>
      <c r="DM188" s="57" t="n">
        <f aca="false">IF($B188&gt;0,IF($B188=DM$4,$I188,0),0)</f>
        <v>0</v>
      </c>
      <c r="DN188" s="57" t="n">
        <f aca="false">IF($B188&gt;0,IF($B188=DN$4,$F188,0),0)</f>
        <v>0</v>
      </c>
      <c r="DO188" s="57" t="n">
        <f aca="false">IF($B188&gt;0,IF($B188=DO$4,$G188,0),0)</f>
        <v>0</v>
      </c>
      <c r="DP188" s="57" t="n">
        <f aca="false">IF($B188&gt;0,IF($B188=DP$4,$H188,0),0)</f>
        <v>0</v>
      </c>
      <c r="DQ188" s="57" t="n">
        <f aca="false">IF($B188&gt;0,IF($B188=DQ$4,$I188,0),0)</f>
        <v>0</v>
      </c>
      <c r="DR188" s="57" t="n">
        <f aca="false">IF($B188&gt;0,IF($B188=DR$4,$F188,0),0)</f>
        <v>0</v>
      </c>
      <c r="DS188" s="57" t="n">
        <f aca="false">IF($B188&gt;0,IF($B188=DS$4,$G188,0),0)</f>
        <v>0</v>
      </c>
      <c r="DT188" s="57" t="n">
        <f aca="false">IF($B188&gt;0,IF($B188=DT$4,$H188,0),0)</f>
        <v>0</v>
      </c>
      <c r="DU188" s="57" t="n">
        <f aca="false">IF($B188&gt;0,IF($B188=DU$4,$I188,0),0)</f>
        <v>0</v>
      </c>
      <c r="DV188" s="57" t="n">
        <f aca="false">IF($B188&gt;0,IF($B188=DV$4,$F188,0),0)</f>
        <v>0</v>
      </c>
      <c r="DW188" s="57" t="n">
        <f aca="false">IF($B188&gt;0,IF($B188=DW$4,$G188,0),0)</f>
        <v>0</v>
      </c>
      <c r="DX188" s="57" t="n">
        <f aca="false">IF($B188&gt;0,IF($B188=DX$4,$H188,0),0)</f>
        <v>0</v>
      </c>
      <c r="DY188" s="57" t="n">
        <f aca="false">IF($B188&gt;0,IF($B188=DY$4,$I188,0),0)</f>
        <v>0</v>
      </c>
      <c r="DZ188" s="57" t="n">
        <f aca="false">IF($B188&gt;0,IF($B188=DZ$4,$F188,0),0)</f>
        <v>0</v>
      </c>
      <c r="EA188" s="57" t="n">
        <f aca="false">IF($B188&gt;0,IF($B188=EA$4,$G188,0),0)</f>
        <v>0</v>
      </c>
      <c r="EB188" s="57" t="n">
        <f aca="false">IF($B188&gt;0,IF($B188=EB$4,$H188,0),0)</f>
        <v>0</v>
      </c>
      <c r="EC188" s="57" t="n">
        <f aca="false">IF($B188&gt;0,IF($B188=EC$4,$I188,0),0)</f>
        <v>0</v>
      </c>
      <c r="ED188" s="57" t="n">
        <f aca="false">IF($B188&gt;0,IF($B188=ED$4,$F188,0),0)</f>
        <v>0</v>
      </c>
      <c r="EE188" s="57" t="n">
        <f aca="false">IF($B188&gt;0,IF($B188=EE$4,$G188,0),0)</f>
        <v>0</v>
      </c>
      <c r="EF188" s="57" t="n">
        <f aca="false">IF($B188&gt;0,IF($B188=EF$4,$H188,0),0)</f>
        <v>0</v>
      </c>
      <c r="EG188" s="57" t="n">
        <f aca="false">IF($B188&gt;0,IF($B188=EG$4,$I188,0),0)</f>
        <v>0</v>
      </c>
      <c r="EH188" s="57" t="n">
        <f aca="false">IF($B188&gt;0,IF($B188=EH$4,$F188,0),0)</f>
        <v>0</v>
      </c>
      <c r="EI188" s="57" t="n">
        <f aca="false">IF($B188&gt;0,IF($B188=EI$4,$G188,0),0)</f>
        <v>0</v>
      </c>
      <c r="EJ188" s="57" t="n">
        <f aca="false">IF($B188&gt;0,IF($B188=EJ$4,$H188,0),0)</f>
        <v>0</v>
      </c>
      <c r="EK188" s="57" t="n">
        <f aca="false">IF($B188&gt;0,IF($B188=EK$4,$I188,0),0)</f>
        <v>0</v>
      </c>
      <c r="EL188" s="57" t="n">
        <f aca="false">IF($B188&gt;0,IF($B188=EL$4,$F188,0),0)</f>
        <v>0</v>
      </c>
      <c r="EM188" s="57" t="n">
        <f aca="false">IF($B188&gt;0,IF($B188=EM$4,$G188,0),0)</f>
        <v>0</v>
      </c>
      <c r="EN188" s="57" t="n">
        <f aca="false">IF($B188&gt;0,IF($B188=EN$4,$H188,0),0)</f>
        <v>0</v>
      </c>
      <c r="EO188" s="57" t="n">
        <f aca="false">IF($B188&gt;0,IF($B188=EO$4,$I188,0),0)</f>
        <v>0</v>
      </c>
      <c r="EP188" s="57" t="n">
        <f aca="false">IF($B188&gt;0,IF($B188=EP$4,$F188,0),0)</f>
        <v>0</v>
      </c>
      <c r="EQ188" s="57" t="n">
        <f aca="false">IF($B188&gt;0,IF($B188=EQ$4,$G188,0),0)</f>
        <v>0</v>
      </c>
      <c r="ER188" s="57" t="n">
        <f aca="false">IF($B188&gt;0,IF($B188=ER$4,$H188,0),0)</f>
        <v>0</v>
      </c>
      <c r="ES188" s="57" t="n">
        <f aca="false">IF($B188&gt;0,IF($B188=ES$4,$I188,0),0)</f>
        <v>0</v>
      </c>
      <c r="ET188" s="57" t="n">
        <f aca="false">IF($B188&gt;0,IF($B188=ET$4,$F188,0),0)</f>
        <v>0</v>
      </c>
      <c r="EU188" s="57" t="n">
        <f aca="false">IF($B188&gt;0,IF($B188=EU$4,$G188,0),0)</f>
        <v>0</v>
      </c>
      <c r="EV188" s="57" t="n">
        <f aca="false">IF($B188&gt;0,IF($B188=EV$4,$H188,0),0)</f>
        <v>0</v>
      </c>
      <c r="EW188" s="57" t="n">
        <f aca="false">IF($B188&gt;0,IF($B188=EW$4,$I188,0),0)</f>
        <v>0</v>
      </c>
      <c r="EX188" s="57" t="n">
        <f aca="false">IF($B188&gt;0,IF($B188=EX$4,$F188,0),0)</f>
        <v>0</v>
      </c>
      <c r="EY188" s="57" t="n">
        <f aca="false">IF($B188&gt;0,IF($B188=EY$4,$G188,0),0)</f>
        <v>0</v>
      </c>
      <c r="EZ188" s="57" t="n">
        <f aca="false">IF($B188&gt;0,IF($B188=EZ$4,$H188,0),0)</f>
        <v>0</v>
      </c>
      <c r="FA188" s="57" t="n">
        <f aca="false">IF($B188&gt;0,IF($B188=FA$4,$I188,0),0)</f>
        <v>0</v>
      </c>
      <c r="FB188" s="57" t="n">
        <f aca="false">IF($B188&gt;0,IF($B188=FB$4,$F188,0),0)</f>
        <v>0</v>
      </c>
      <c r="FC188" s="57" t="n">
        <f aca="false">IF($B188&gt;0,IF($B188=FC$4,$G188,0),0)</f>
        <v>0</v>
      </c>
      <c r="FD188" s="57" t="n">
        <f aca="false">IF($B188&gt;0,IF($B188=FD$4,$H188,0),0)</f>
        <v>0</v>
      </c>
      <c r="FE188" s="57" t="n">
        <f aca="false">IF($B188&gt;0,IF($B188=FE$4,$I188,0),0)</f>
        <v>0</v>
      </c>
      <c r="FF188" s="57" t="n">
        <f aca="false">IF($B188&gt;0,IF($B188=FF$4,$F188,0),0)</f>
        <v>0</v>
      </c>
      <c r="FG188" s="57" t="n">
        <f aca="false">IF($B188&gt;0,IF($B188=FG$4,$G188,0),0)</f>
        <v>0</v>
      </c>
      <c r="FH188" s="57" t="n">
        <f aca="false">IF($B188&gt;0,IF($B188=FH$4,$H188,0),0)</f>
        <v>0</v>
      </c>
      <c r="FI188" s="57" t="n">
        <f aca="false">IF($B188&gt;0,IF($B188=FI$4,$I188,0),0)</f>
        <v>0</v>
      </c>
      <c r="FJ188" s="57" t="n">
        <f aca="false">IF($B188&gt;0,IF($B188=FJ$4,$F188,0),0)</f>
        <v>0</v>
      </c>
      <c r="FK188" s="57" t="n">
        <f aca="false">IF($B188&gt;0,IF($B188=FK$4,$G188,0),0)</f>
        <v>0</v>
      </c>
      <c r="FL188" s="57" t="n">
        <f aca="false">IF($B188&gt;0,IF($B188=FL$4,$H188,0),0)</f>
        <v>0</v>
      </c>
      <c r="FM188" s="57" t="n">
        <f aca="false">IF($B188&gt;0,IF($B188=FM$4,$I188,0),0)</f>
        <v>0</v>
      </c>
      <c r="FN188" s="57" t="n">
        <f aca="false">IF($B188&gt;0,IF($B188=FN$4,$F188,0),0)</f>
        <v>0</v>
      </c>
      <c r="FO188" s="57" t="n">
        <f aca="false">IF($B188&gt;0,IF($B188=FO$4,$G188,0),0)</f>
        <v>0</v>
      </c>
      <c r="FP188" s="57" t="n">
        <f aca="false">IF($B188&gt;0,IF($B188=FP$4,$H188,0),0)</f>
        <v>0</v>
      </c>
      <c r="FQ188" s="57" t="n">
        <f aca="false">IF($B188&gt;0,IF($B188=FQ$4,$I188,0),0)</f>
        <v>0</v>
      </c>
      <c r="FR188" s="57" t="n">
        <f aca="false">IF($B188&gt;0,IF($B188=FR$4,$F188,0),0)</f>
        <v>0</v>
      </c>
      <c r="FS188" s="57" t="n">
        <f aca="false">IF($B188&gt;0,IF($B188=FS$4,$G188,0),0)</f>
        <v>0</v>
      </c>
      <c r="FT188" s="57" t="n">
        <f aca="false">IF($B188&gt;0,IF($B188=FT$4,$H188,0),0)</f>
        <v>0</v>
      </c>
      <c r="FU188" s="57" t="n">
        <f aca="false">IF($B188&gt;0,IF($B188=FU$4,$I188,0),0)</f>
        <v>0</v>
      </c>
      <c r="FV188" s="57" t="n">
        <f aca="false">IF($B188&gt;0,IF($B188=FV$4,$F188,0),0)</f>
        <v>0</v>
      </c>
      <c r="FW188" s="57" t="n">
        <f aca="false">IF($B188&gt;0,IF($B188=FW$4,$G188,0),0)</f>
        <v>0</v>
      </c>
      <c r="FX188" s="57" t="n">
        <f aca="false">IF($B188&gt;0,IF($B188=FX$4,$H188,0),0)</f>
        <v>0</v>
      </c>
      <c r="FY188" s="57" t="n">
        <f aca="false">IF($B188&gt;0,IF($B188=FY$4,$I188,0),0)</f>
        <v>0</v>
      </c>
      <c r="FZ188" s="57" t="n">
        <f aca="false">IF($B188&gt;0,IF($B188=FZ$4,$F188,0),0)</f>
        <v>0</v>
      </c>
      <c r="GA188" s="57" t="n">
        <f aca="false">IF($B188&gt;0,IF($B188=GA$4,$G188,0),0)</f>
        <v>0</v>
      </c>
      <c r="GB188" s="57" t="n">
        <f aca="false">IF($B188&gt;0,IF($B188=GB$4,$H188,0),0)</f>
        <v>0</v>
      </c>
      <c r="GC188" s="57" t="n">
        <f aca="false">IF($B188&gt;0,IF($B188=GC$4,$I188,0),0)</f>
        <v>0</v>
      </c>
      <c r="GD188" s="57" t="n">
        <f aca="false">IF($B188&gt;0,IF($B188=GD$4,$F188,0),0)</f>
        <v>0</v>
      </c>
      <c r="GE188" s="57" t="n">
        <f aca="false">IF($B188&gt;0,IF($B188=GE$4,$G188,0),0)</f>
        <v>0</v>
      </c>
      <c r="GF188" s="57" t="n">
        <f aca="false">IF($B188&gt;0,IF($B188=GF$4,$H188,0),0)</f>
        <v>0</v>
      </c>
      <c r="GG188" s="57" t="n">
        <f aca="false">IF($B188&gt;0,IF($B188=GG$4,$I188,0),0)</f>
        <v>0</v>
      </c>
      <c r="GH188" s="57" t="n">
        <f aca="false">IF($B188&gt;0,IF($B188=GH$4,$F188,0),0)</f>
        <v>0</v>
      </c>
      <c r="GI188" s="57" t="n">
        <f aca="false">IF($B188&gt;0,IF($B188=GI$4,$G188,0),0)</f>
        <v>0</v>
      </c>
      <c r="GJ188" s="57" t="n">
        <f aca="false">IF($B188&gt;0,IF($B188=GJ$4,$H188,0),0)</f>
        <v>0</v>
      </c>
      <c r="GK188" s="57" t="n">
        <f aca="false">IF($B188&gt;0,IF($B188=GK$4,$I188,0),0)</f>
        <v>0</v>
      </c>
      <c r="GL188" s="57" t="n">
        <f aca="false">IF($B188&gt;0,IF($B188=GL$4,$F188,0),0)</f>
        <v>0</v>
      </c>
      <c r="GM188" s="57" t="n">
        <f aca="false">IF($B188&gt;0,IF($B188=GM$4,$G188,0),0)</f>
        <v>0</v>
      </c>
      <c r="GN188" s="57" t="n">
        <f aca="false">IF($B188&gt;0,IF($B188=GN$4,$H188,0),0)</f>
        <v>0</v>
      </c>
      <c r="GO188" s="57" t="n">
        <f aca="false">IF($B188&gt;0,IF($B188=GO$4,$I188,0),0)</f>
        <v>0</v>
      </c>
      <c r="GP188" s="57" t="n">
        <f aca="false">IF($B188&gt;0,IF($B188=GP$4,$F188,0),0)</f>
        <v>0</v>
      </c>
      <c r="GQ188" s="57" t="n">
        <f aca="false">IF($B188&gt;0,IF($B188=GQ$4,$G188,0),0)</f>
        <v>0</v>
      </c>
      <c r="GR188" s="57" t="n">
        <f aca="false">IF($B188&gt;0,IF($B188=GR$4,$H188,0),0)</f>
        <v>0</v>
      </c>
      <c r="GS188" s="57" t="n">
        <f aca="false">IF($B188&gt;0,IF($B188=GS$4,$I188,0),0)</f>
        <v>0</v>
      </c>
      <c r="GT188" s="57" t="n">
        <f aca="false">IF($B188&gt;0,IF($B188=GT$4,$F188,0),0)</f>
        <v>0</v>
      </c>
      <c r="GU188" s="57" t="n">
        <f aca="false">IF($B188&gt;0,IF($B188=GU$4,$G188,0),0)</f>
        <v>0</v>
      </c>
      <c r="GV188" s="57" t="n">
        <f aca="false">IF($B188&gt;0,IF($B188=GV$4,$H188,0),0)</f>
        <v>0</v>
      </c>
      <c r="GW188" s="57" t="n">
        <f aca="false">IF($B188&gt;0,IF($B188=GW$4,$I188,0),0)</f>
        <v>0</v>
      </c>
      <c r="GX188" s="57" t="n">
        <f aca="false">IF($B188&gt;0,IF($B188=GX$4,$F188,0),0)</f>
        <v>0</v>
      </c>
      <c r="GY188" s="57" t="n">
        <f aca="false">IF($B188&gt;0,IF($B188=GY$4,$G188,0),0)</f>
        <v>0</v>
      </c>
      <c r="GZ188" s="57" t="n">
        <f aca="false">IF($B188&gt;0,IF($B188=GZ$4,$H188,0),0)</f>
        <v>0</v>
      </c>
      <c r="HA188" s="57" t="n">
        <f aca="false">IF($B188&gt;0,IF($B188=HA$4,$I188,0),0)</f>
        <v>0</v>
      </c>
      <c r="HB188" s="57" t="n">
        <f aca="false">IF($B188&gt;0,IF($B188=HB$4,$F188,0),0)</f>
        <v>0</v>
      </c>
      <c r="HC188" s="57" t="n">
        <f aca="false">IF($B188&gt;0,IF($B188=HC$4,$G188,0),0)</f>
        <v>0</v>
      </c>
      <c r="HD188" s="57" t="n">
        <f aca="false">IF($B188&gt;0,IF($B188=HD$4,$H188,0),0)</f>
        <v>0</v>
      </c>
      <c r="HE188" s="57" t="n">
        <f aca="false">IF($B188&gt;0,IF($B188=HE$4,$I188,0),0)</f>
        <v>0</v>
      </c>
      <c r="HF188" s="57" t="n">
        <f aca="false">IF($B188&gt;0,IF($B188=HF$4,$F188,0),0)</f>
        <v>0</v>
      </c>
      <c r="HG188" s="57" t="n">
        <f aca="false">IF($B188&gt;0,IF($B188=HG$4,$G188,0),0)</f>
        <v>0</v>
      </c>
      <c r="HH188" s="57" t="n">
        <f aca="false">IF($B188&gt;0,IF($B188=HH$4,$H188,0),0)</f>
        <v>0</v>
      </c>
      <c r="HI188" s="57" t="n">
        <f aca="false">IF($B188&gt;0,IF($B188=HI$4,$I188,0),0)</f>
        <v>0</v>
      </c>
      <c r="HJ188" s="57" t="n">
        <f aca="false">IF($B188&gt;0,IF($B188=HJ$4,$F188,0),0)</f>
        <v>0</v>
      </c>
      <c r="HK188" s="57" t="n">
        <f aca="false">IF($B188&gt;0,IF($B188=HK$4,$G188,0),0)</f>
        <v>0</v>
      </c>
      <c r="HL188" s="57" t="n">
        <f aca="false">IF($B188&gt;0,IF($B188=HL$4,$H188,0),0)</f>
        <v>0</v>
      </c>
      <c r="HM188" s="57" t="n">
        <f aca="false">IF($B188&gt;0,IF($B188=HM$4,$I188,0),0)</f>
        <v>0</v>
      </c>
      <c r="HN188" s="57" t="n">
        <f aca="false">IF($B188&gt;0,IF($B188=HN$4,$F188,0),0)</f>
        <v>0</v>
      </c>
      <c r="HO188" s="57" t="n">
        <f aca="false">IF($B188&gt;0,IF($B188=HO$4,$G188,0),0)</f>
        <v>0</v>
      </c>
      <c r="HP188" s="57" t="n">
        <f aca="false">IF($B188&gt;0,IF($B188=HP$4,$H188,0),0)</f>
        <v>0</v>
      </c>
      <c r="HQ188" s="57" t="n">
        <f aca="false">IF($B188&gt;0,IF($B188=HQ$4,$I188,0),0)</f>
        <v>0</v>
      </c>
    </row>
    <row r="189" customFormat="false" ht="12.75" hidden="false" customHeight="false" outlineLevel="0" collapsed="false">
      <c r="A189" s="33" t="n">
        <v>184</v>
      </c>
      <c r="B189" s="58" t="n">
        <f aca="false">IF(AND(D189&gt;0,E189&lt;&gt;""),NUM.DE.SEMANA(VALUE(CONCATENATE(D189,"-",K189,"-",$I$2))),0)</f>
        <v>0</v>
      </c>
      <c r="C189" s="59" t="e">
        <f aca="false">VALUE(CONCATENATE(D189,"-",K189,"-",$I$2))</f>
        <v>#VALUE!</v>
      </c>
      <c r="D189" s="60"/>
      <c r="E189" s="60"/>
      <c r="F189" s="61"/>
      <c r="G189" s="61"/>
      <c r="H189" s="61"/>
      <c r="I189" s="61"/>
      <c r="K189" s="63" t="n">
        <f aca="false">IF($E189="",0,VLOOKUP($E189,$L$6:$M$17,2,FALSE()))</f>
        <v>0</v>
      </c>
      <c r="N189" s="57" t="n">
        <f aca="false">IF($B189&gt;0,IF($B189=N$4,$F189,0),0)</f>
        <v>0</v>
      </c>
      <c r="O189" s="57" t="n">
        <f aca="false">IF($B189&gt;0,IF($B189=O$4,$G189,0),0)</f>
        <v>0</v>
      </c>
      <c r="P189" s="57" t="n">
        <f aca="false">IF($B189&gt;0,IF($B189=P$4,$H189,0),0)</f>
        <v>0</v>
      </c>
      <c r="Q189" s="57" t="n">
        <f aca="false">IF($B189&gt;0,IF($B189=Q$4,$I189,0),0)</f>
        <v>0</v>
      </c>
      <c r="R189" s="57" t="n">
        <f aca="false">IF($B189&gt;0,IF($B189=R$4,$F189,0),0)</f>
        <v>0</v>
      </c>
      <c r="S189" s="57" t="n">
        <f aca="false">IF($B189&gt;0,IF($B189=S$4,$G189,0),0)</f>
        <v>0</v>
      </c>
      <c r="T189" s="57" t="n">
        <f aca="false">IF($B189&gt;0,IF($B189=T$4,$H189,0),0)</f>
        <v>0</v>
      </c>
      <c r="U189" s="57" t="n">
        <f aca="false">IF($B189&gt;0,IF($B189=U$4,$I189,0),0)</f>
        <v>0</v>
      </c>
      <c r="V189" s="57" t="n">
        <f aca="false">IF($B189&gt;0,IF($B189=V$4,$F189,0),0)</f>
        <v>0</v>
      </c>
      <c r="W189" s="57" t="n">
        <f aca="false">IF($B189&gt;0,IF($B189=W$4,$G189,0),0)</f>
        <v>0</v>
      </c>
      <c r="X189" s="57" t="n">
        <f aca="false">IF($B189&gt;0,IF($B189=X$4,$H189,0),0)</f>
        <v>0</v>
      </c>
      <c r="Y189" s="57" t="n">
        <f aca="false">IF($B189&gt;0,IF($B189=Y$4,$I189,0),0)</f>
        <v>0</v>
      </c>
      <c r="Z189" s="57" t="n">
        <f aca="false">IF($B189&gt;0,IF($B189=Z$4,$F189,0),0)</f>
        <v>0</v>
      </c>
      <c r="AA189" s="57" t="n">
        <f aca="false">IF($B189&gt;0,IF($B189=AA$4,$G189,0),0)</f>
        <v>0</v>
      </c>
      <c r="AB189" s="57" t="n">
        <f aca="false">IF($B189&gt;0,IF($B189=AB$4,$H189,0),0)</f>
        <v>0</v>
      </c>
      <c r="AC189" s="57" t="n">
        <f aca="false">IF($B189&gt;0,IF($B189=AC$4,$I189,0),0)</f>
        <v>0</v>
      </c>
      <c r="AD189" s="57" t="n">
        <f aca="false">IF($B189&gt;0,IF($B189=AD$4,$F189,0),0)</f>
        <v>0</v>
      </c>
      <c r="AE189" s="57" t="n">
        <f aca="false">IF($B189&gt;0,IF($B189=AE$4,$G189,0),0)</f>
        <v>0</v>
      </c>
      <c r="AF189" s="57" t="n">
        <f aca="false">IF($B189&gt;0,IF($B189=AF$4,$H189,0),0)</f>
        <v>0</v>
      </c>
      <c r="AG189" s="57" t="n">
        <f aca="false">IF($B189&gt;0,IF($B189=AG$4,$I189,0),0)</f>
        <v>0</v>
      </c>
      <c r="AH189" s="57" t="n">
        <f aca="false">IF($B189&gt;0,IF($B189=AH$4,$F189,0),0)</f>
        <v>0</v>
      </c>
      <c r="AI189" s="57" t="n">
        <f aca="false">IF($B189&gt;0,IF($B189=AI$4,$G189,0),0)</f>
        <v>0</v>
      </c>
      <c r="AJ189" s="57" t="n">
        <f aca="false">IF($B189&gt;0,IF($B189=AJ$4,$H189,0),0)</f>
        <v>0</v>
      </c>
      <c r="AK189" s="57" t="n">
        <f aca="false">IF($B189&gt;0,IF($B189=AK$4,$I189,0),0)</f>
        <v>0</v>
      </c>
      <c r="AL189" s="57" t="n">
        <f aca="false">IF($B189&gt;0,IF($B189=AL$4,$F189,0),0)</f>
        <v>0</v>
      </c>
      <c r="AM189" s="57" t="n">
        <f aca="false">IF($B189&gt;0,IF($B189=AM$4,$G189,0),0)</f>
        <v>0</v>
      </c>
      <c r="AN189" s="57" t="n">
        <f aca="false">IF($B189&gt;0,IF($B189=AN$4,$H189,0),0)</f>
        <v>0</v>
      </c>
      <c r="AO189" s="57" t="n">
        <f aca="false">IF($B189&gt;0,IF($B189=AO$4,$I189,0),0)</f>
        <v>0</v>
      </c>
      <c r="AP189" s="57" t="n">
        <f aca="false">IF($B189&gt;0,IF($B189=AP$4,$F189,0),0)</f>
        <v>0</v>
      </c>
      <c r="AQ189" s="57" t="n">
        <f aca="false">IF($B189&gt;0,IF($B189=AQ$4,$G189,0),0)</f>
        <v>0</v>
      </c>
      <c r="AR189" s="57" t="n">
        <f aca="false">IF($B189&gt;0,IF($B189=AR$4,$H189,0),0)</f>
        <v>0</v>
      </c>
      <c r="AS189" s="57" t="n">
        <f aca="false">IF($B189&gt;0,IF($B189=AS$4,$I189,0),0)</f>
        <v>0</v>
      </c>
      <c r="AT189" s="57" t="n">
        <f aca="false">IF($B189&gt;0,IF($B189=AT$4,$F189,0),0)</f>
        <v>0</v>
      </c>
      <c r="AU189" s="57" t="n">
        <f aca="false">IF($B189&gt;0,IF($B189=AU$4,$G189,0),0)</f>
        <v>0</v>
      </c>
      <c r="AV189" s="57" t="n">
        <f aca="false">IF($B189&gt;0,IF($B189=AV$4,$H189,0),0)</f>
        <v>0</v>
      </c>
      <c r="AW189" s="57" t="n">
        <f aca="false">IF($B189&gt;0,IF($B189=AW$4,$I189,0),0)</f>
        <v>0</v>
      </c>
      <c r="AX189" s="57" t="n">
        <f aca="false">IF($B189&gt;0,IF($B189=AX$4,$F189,0),0)</f>
        <v>0</v>
      </c>
      <c r="AY189" s="57" t="n">
        <f aca="false">IF($B189&gt;0,IF($B189=AY$4,$G189,0),0)</f>
        <v>0</v>
      </c>
      <c r="AZ189" s="57" t="n">
        <f aca="false">IF($B189&gt;0,IF($B189=AZ$4,$H189,0),0)</f>
        <v>0</v>
      </c>
      <c r="BA189" s="57" t="n">
        <f aca="false">IF($B189&gt;0,IF($B189=BA$4,$I189,0),0)</f>
        <v>0</v>
      </c>
      <c r="BB189" s="57" t="n">
        <f aca="false">IF($B189&gt;0,IF($B189=BB$4,$F189,0),0)</f>
        <v>0</v>
      </c>
      <c r="BC189" s="57" t="n">
        <f aca="false">IF($B189&gt;0,IF($B189=BC$4,$G189,0),0)</f>
        <v>0</v>
      </c>
      <c r="BD189" s="57" t="n">
        <f aca="false">IF($B189&gt;0,IF($B189=BD$4,$H189,0),0)</f>
        <v>0</v>
      </c>
      <c r="BE189" s="57" t="n">
        <f aca="false">IF($B189&gt;0,IF($B189=BE$4,$I189,0),0)</f>
        <v>0</v>
      </c>
      <c r="BF189" s="57" t="n">
        <f aca="false">IF($B189&gt;0,IF($B189=BF$4,$F189,0),0)</f>
        <v>0</v>
      </c>
      <c r="BG189" s="57" t="n">
        <f aca="false">IF($B189&gt;0,IF($B189=BG$4,$G189,0),0)</f>
        <v>0</v>
      </c>
      <c r="BH189" s="57" t="n">
        <f aca="false">IF($B189&gt;0,IF($B189=BH$4,$H189,0),0)</f>
        <v>0</v>
      </c>
      <c r="BI189" s="57" t="n">
        <f aca="false">IF($B189&gt;0,IF($B189=BI$4,$I189,0),0)</f>
        <v>0</v>
      </c>
      <c r="BJ189" s="57" t="n">
        <f aca="false">IF($B189&gt;0,IF($B189=BJ$4,$F189,0),0)</f>
        <v>0</v>
      </c>
      <c r="BK189" s="57" t="n">
        <f aca="false">IF($B189&gt;0,IF($B189=BK$4,$G189,0),0)</f>
        <v>0</v>
      </c>
      <c r="BL189" s="57" t="n">
        <f aca="false">IF($B189&gt;0,IF($B189=BL$4,$H189,0),0)</f>
        <v>0</v>
      </c>
      <c r="BM189" s="57" t="n">
        <f aca="false">IF($B189&gt;0,IF($B189=BM$4,$I189,0),0)</f>
        <v>0</v>
      </c>
      <c r="BN189" s="57" t="n">
        <f aca="false">IF($B189&gt;0,IF($B189=BN$4,$F189,0),0)</f>
        <v>0</v>
      </c>
      <c r="BO189" s="57" t="n">
        <f aca="false">IF($B189&gt;0,IF($B189=BO$4,$G189,0),0)</f>
        <v>0</v>
      </c>
      <c r="BP189" s="57" t="n">
        <f aca="false">IF($B189&gt;0,IF($B189=BP$4,$H189,0),0)</f>
        <v>0</v>
      </c>
      <c r="BQ189" s="57" t="n">
        <f aca="false">IF($B189&gt;0,IF($B189=BQ$4,$I189,0),0)</f>
        <v>0</v>
      </c>
      <c r="BR189" s="57" t="n">
        <f aca="false">IF($B189&gt;0,IF($B189=BR$4,$F189,0),0)</f>
        <v>0</v>
      </c>
      <c r="BS189" s="57" t="n">
        <f aca="false">IF($B189&gt;0,IF($B189=BS$4,$G189,0),0)</f>
        <v>0</v>
      </c>
      <c r="BT189" s="57" t="n">
        <f aca="false">IF($B189&gt;0,IF($B189=BT$4,$H189,0),0)</f>
        <v>0</v>
      </c>
      <c r="BU189" s="57" t="n">
        <f aca="false">IF($B189&gt;0,IF($B189=BU$4,$I189,0),0)</f>
        <v>0</v>
      </c>
      <c r="BV189" s="57" t="n">
        <f aca="false">IF($B189&gt;0,IF($B189=BV$4,$F189,0),0)</f>
        <v>0</v>
      </c>
      <c r="BW189" s="57" t="n">
        <f aca="false">IF($B189&gt;0,IF($B189=BW$4,$G189,0),0)</f>
        <v>0</v>
      </c>
      <c r="BX189" s="57" t="n">
        <f aca="false">IF($B189&gt;0,IF($B189=BX$4,$H189,0),0)</f>
        <v>0</v>
      </c>
      <c r="BY189" s="57" t="n">
        <f aca="false">IF($B189&gt;0,IF($B189=BY$4,$I189,0),0)</f>
        <v>0</v>
      </c>
      <c r="BZ189" s="57" t="n">
        <f aca="false">IF($B189&gt;0,IF($B189=BZ$4,$F189,0),0)</f>
        <v>0</v>
      </c>
      <c r="CA189" s="57" t="n">
        <f aca="false">IF($B189&gt;0,IF($B189=CA$4,$G189,0),0)</f>
        <v>0</v>
      </c>
      <c r="CB189" s="57" t="n">
        <f aca="false">IF($B189&gt;0,IF($B189=CB$4,$H189,0),0)</f>
        <v>0</v>
      </c>
      <c r="CC189" s="57" t="n">
        <f aca="false">IF($B189&gt;0,IF($B189=CC$4,$I189,0),0)</f>
        <v>0</v>
      </c>
      <c r="CD189" s="57" t="n">
        <f aca="false">IF($B189&gt;0,IF($B189=CD$4,$F189,0),0)</f>
        <v>0</v>
      </c>
      <c r="CE189" s="57" t="n">
        <f aca="false">IF($B189&gt;0,IF($B189=CE$4,$G189,0),0)</f>
        <v>0</v>
      </c>
      <c r="CF189" s="57" t="n">
        <f aca="false">IF($B189&gt;0,IF($B189=CF$4,$H189,0),0)</f>
        <v>0</v>
      </c>
      <c r="CG189" s="57" t="n">
        <f aca="false">IF($B189&gt;0,IF($B189=CG$4,$I189,0),0)</f>
        <v>0</v>
      </c>
      <c r="CH189" s="57" t="n">
        <f aca="false">IF($B189&gt;0,IF($B189=CH$4,$F189,0),0)</f>
        <v>0</v>
      </c>
      <c r="CI189" s="57" t="n">
        <f aca="false">IF($B189&gt;0,IF($B189=CI$4,$G189,0),0)</f>
        <v>0</v>
      </c>
      <c r="CJ189" s="57" t="n">
        <f aca="false">IF($B189&gt;0,IF($B189=CJ$4,$H189,0),0)</f>
        <v>0</v>
      </c>
      <c r="CK189" s="57" t="n">
        <f aca="false">IF($B189&gt;0,IF($B189=CK$4,$I189,0),0)</f>
        <v>0</v>
      </c>
      <c r="CL189" s="57" t="n">
        <f aca="false">IF($B189&gt;0,IF($B189=CL$4,$F189,0),0)</f>
        <v>0</v>
      </c>
      <c r="CM189" s="57" t="n">
        <f aca="false">IF($B189&gt;0,IF($B189=CM$4,$G189,0),0)</f>
        <v>0</v>
      </c>
      <c r="CN189" s="57" t="n">
        <f aca="false">IF($B189&gt;0,IF($B189=CN$4,$H189,0),0)</f>
        <v>0</v>
      </c>
      <c r="CO189" s="57" t="n">
        <f aca="false">IF($B189&gt;0,IF($B189=CO$4,$I189,0),0)</f>
        <v>0</v>
      </c>
      <c r="CP189" s="57" t="n">
        <f aca="false">IF($B189&gt;0,IF($B189=CP$4,$F189,0),0)</f>
        <v>0</v>
      </c>
      <c r="CQ189" s="57" t="n">
        <f aca="false">IF($B189&gt;0,IF($B189=CQ$4,$G189,0),0)</f>
        <v>0</v>
      </c>
      <c r="CR189" s="57" t="n">
        <f aca="false">IF($B189&gt;0,IF($B189=CR$4,$H189,0),0)</f>
        <v>0</v>
      </c>
      <c r="CS189" s="57" t="n">
        <f aca="false">IF($B189&gt;0,IF($B189=CS$4,$I189,0),0)</f>
        <v>0</v>
      </c>
      <c r="CT189" s="57" t="n">
        <f aca="false">IF($B189&gt;0,IF($B189=CT$4,$F189,0),0)</f>
        <v>0</v>
      </c>
      <c r="CU189" s="57" t="n">
        <f aca="false">IF($B189&gt;0,IF($B189=CU$4,$G189,0),0)</f>
        <v>0</v>
      </c>
      <c r="CV189" s="57" t="n">
        <f aca="false">IF($B189&gt;0,IF($B189=CV$4,$H189,0),0)</f>
        <v>0</v>
      </c>
      <c r="CW189" s="57" t="n">
        <f aca="false">IF($B189&gt;0,IF($B189=CW$4,$I189,0),0)</f>
        <v>0</v>
      </c>
      <c r="CX189" s="57" t="n">
        <f aca="false">IF($B189&gt;0,IF($B189=CX$4,$F189,0),0)</f>
        <v>0</v>
      </c>
      <c r="CY189" s="57" t="n">
        <f aca="false">IF($B189&gt;0,IF($B189=CY$4,$G189,0),0)</f>
        <v>0</v>
      </c>
      <c r="CZ189" s="57" t="n">
        <f aca="false">IF($B189&gt;0,IF($B189=CZ$4,$H189,0),0)</f>
        <v>0</v>
      </c>
      <c r="DA189" s="57" t="n">
        <f aca="false">IF($B189&gt;0,IF($B189=DA$4,$I189,0),0)</f>
        <v>0</v>
      </c>
      <c r="DB189" s="57" t="n">
        <f aca="false">IF($B189&gt;0,IF($B189=DB$4,$F189,0),0)</f>
        <v>0</v>
      </c>
      <c r="DC189" s="57" t="n">
        <f aca="false">IF($B189&gt;0,IF($B189=DC$4,$G189,0),0)</f>
        <v>0</v>
      </c>
      <c r="DD189" s="57" t="n">
        <f aca="false">IF($B189&gt;0,IF($B189=DD$4,$H189,0),0)</f>
        <v>0</v>
      </c>
      <c r="DE189" s="57" t="n">
        <f aca="false">IF($B189&gt;0,IF($B189=DE$4,$I189,0),0)</f>
        <v>0</v>
      </c>
      <c r="DF189" s="57" t="n">
        <f aca="false">IF($B189&gt;0,IF($B189=DF$4,$F189,0),0)</f>
        <v>0</v>
      </c>
      <c r="DG189" s="57" t="n">
        <f aca="false">IF($B189&gt;0,IF($B189=DG$4,$G189,0),0)</f>
        <v>0</v>
      </c>
      <c r="DH189" s="57" t="n">
        <f aca="false">IF($B189&gt;0,IF($B189=DH$4,$H189,0),0)</f>
        <v>0</v>
      </c>
      <c r="DI189" s="57" t="n">
        <f aca="false">IF($B189&gt;0,IF($B189=DI$4,$I189,0),0)</f>
        <v>0</v>
      </c>
      <c r="DJ189" s="57" t="n">
        <f aca="false">IF($B189&gt;0,IF($B189=DJ$4,$F189,0),0)</f>
        <v>0</v>
      </c>
      <c r="DK189" s="57" t="n">
        <f aca="false">IF($B189&gt;0,IF($B189=DK$4,$G189,0),0)</f>
        <v>0</v>
      </c>
      <c r="DL189" s="57" t="n">
        <f aca="false">IF($B189&gt;0,IF($B189=DL$4,$H189,0),0)</f>
        <v>0</v>
      </c>
      <c r="DM189" s="57" t="n">
        <f aca="false">IF($B189&gt;0,IF($B189=DM$4,$I189,0),0)</f>
        <v>0</v>
      </c>
      <c r="DN189" s="57" t="n">
        <f aca="false">IF($B189&gt;0,IF($B189=DN$4,$F189,0),0)</f>
        <v>0</v>
      </c>
      <c r="DO189" s="57" t="n">
        <f aca="false">IF($B189&gt;0,IF($B189=DO$4,$G189,0),0)</f>
        <v>0</v>
      </c>
      <c r="DP189" s="57" t="n">
        <f aca="false">IF($B189&gt;0,IF($B189=DP$4,$H189,0),0)</f>
        <v>0</v>
      </c>
      <c r="DQ189" s="57" t="n">
        <f aca="false">IF($B189&gt;0,IF($B189=DQ$4,$I189,0),0)</f>
        <v>0</v>
      </c>
      <c r="DR189" s="57" t="n">
        <f aca="false">IF($B189&gt;0,IF($B189=DR$4,$F189,0),0)</f>
        <v>0</v>
      </c>
      <c r="DS189" s="57" t="n">
        <f aca="false">IF($B189&gt;0,IF($B189=DS$4,$G189,0),0)</f>
        <v>0</v>
      </c>
      <c r="DT189" s="57" t="n">
        <f aca="false">IF($B189&gt;0,IF($B189=DT$4,$H189,0),0)</f>
        <v>0</v>
      </c>
      <c r="DU189" s="57" t="n">
        <f aca="false">IF($B189&gt;0,IF($B189=DU$4,$I189,0),0)</f>
        <v>0</v>
      </c>
      <c r="DV189" s="57" t="n">
        <f aca="false">IF($B189&gt;0,IF($B189=DV$4,$F189,0),0)</f>
        <v>0</v>
      </c>
      <c r="DW189" s="57" t="n">
        <f aca="false">IF($B189&gt;0,IF($B189=DW$4,$G189,0),0)</f>
        <v>0</v>
      </c>
      <c r="DX189" s="57" t="n">
        <f aca="false">IF($B189&gt;0,IF($B189=DX$4,$H189,0),0)</f>
        <v>0</v>
      </c>
      <c r="DY189" s="57" t="n">
        <f aca="false">IF($B189&gt;0,IF($B189=DY$4,$I189,0),0)</f>
        <v>0</v>
      </c>
      <c r="DZ189" s="57" t="n">
        <f aca="false">IF($B189&gt;0,IF($B189=DZ$4,$F189,0),0)</f>
        <v>0</v>
      </c>
      <c r="EA189" s="57" t="n">
        <f aca="false">IF($B189&gt;0,IF($B189=EA$4,$G189,0),0)</f>
        <v>0</v>
      </c>
      <c r="EB189" s="57" t="n">
        <f aca="false">IF($B189&gt;0,IF($B189=EB$4,$H189,0),0)</f>
        <v>0</v>
      </c>
      <c r="EC189" s="57" t="n">
        <f aca="false">IF($B189&gt;0,IF($B189=EC$4,$I189,0),0)</f>
        <v>0</v>
      </c>
      <c r="ED189" s="57" t="n">
        <f aca="false">IF($B189&gt;0,IF($B189=ED$4,$F189,0),0)</f>
        <v>0</v>
      </c>
      <c r="EE189" s="57" t="n">
        <f aca="false">IF($B189&gt;0,IF($B189=EE$4,$G189,0),0)</f>
        <v>0</v>
      </c>
      <c r="EF189" s="57" t="n">
        <f aca="false">IF($B189&gt;0,IF($B189=EF$4,$H189,0),0)</f>
        <v>0</v>
      </c>
      <c r="EG189" s="57" t="n">
        <f aca="false">IF($B189&gt;0,IF($B189=EG$4,$I189,0),0)</f>
        <v>0</v>
      </c>
      <c r="EH189" s="57" t="n">
        <f aca="false">IF($B189&gt;0,IF($B189=EH$4,$F189,0),0)</f>
        <v>0</v>
      </c>
      <c r="EI189" s="57" t="n">
        <f aca="false">IF($B189&gt;0,IF($B189=EI$4,$G189,0),0)</f>
        <v>0</v>
      </c>
      <c r="EJ189" s="57" t="n">
        <f aca="false">IF($B189&gt;0,IF($B189=EJ$4,$H189,0),0)</f>
        <v>0</v>
      </c>
      <c r="EK189" s="57" t="n">
        <f aca="false">IF($B189&gt;0,IF($B189=EK$4,$I189,0),0)</f>
        <v>0</v>
      </c>
      <c r="EL189" s="57" t="n">
        <f aca="false">IF($B189&gt;0,IF($B189=EL$4,$F189,0),0)</f>
        <v>0</v>
      </c>
      <c r="EM189" s="57" t="n">
        <f aca="false">IF($B189&gt;0,IF($B189=EM$4,$G189,0),0)</f>
        <v>0</v>
      </c>
      <c r="EN189" s="57" t="n">
        <f aca="false">IF($B189&gt;0,IF($B189=EN$4,$H189,0),0)</f>
        <v>0</v>
      </c>
      <c r="EO189" s="57" t="n">
        <f aca="false">IF($B189&gt;0,IF($B189=EO$4,$I189,0),0)</f>
        <v>0</v>
      </c>
      <c r="EP189" s="57" t="n">
        <f aca="false">IF($B189&gt;0,IF($B189=EP$4,$F189,0),0)</f>
        <v>0</v>
      </c>
      <c r="EQ189" s="57" t="n">
        <f aca="false">IF($B189&gt;0,IF($B189=EQ$4,$G189,0),0)</f>
        <v>0</v>
      </c>
      <c r="ER189" s="57" t="n">
        <f aca="false">IF($B189&gt;0,IF($B189=ER$4,$H189,0),0)</f>
        <v>0</v>
      </c>
      <c r="ES189" s="57" t="n">
        <f aca="false">IF($B189&gt;0,IF($B189=ES$4,$I189,0),0)</f>
        <v>0</v>
      </c>
      <c r="ET189" s="57" t="n">
        <f aca="false">IF($B189&gt;0,IF($B189=ET$4,$F189,0),0)</f>
        <v>0</v>
      </c>
      <c r="EU189" s="57" t="n">
        <f aca="false">IF($B189&gt;0,IF($B189=EU$4,$G189,0),0)</f>
        <v>0</v>
      </c>
      <c r="EV189" s="57" t="n">
        <f aca="false">IF($B189&gt;0,IF($B189=EV$4,$H189,0),0)</f>
        <v>0</v>
      </c>
      <c r="EW189" s="57" t="n">
        <f aca="false">IF($B189&gt;0,IF($B189=EW$4,$I189,0),0)</f>
        <v>0</v>
      </c>
      <c r="EX189" s="57" t="n">
        <f aca="false">IF($B189&gt;0,IF($B189=EX$4,$F189,0),0)</f>
        <v>0</v>
      </c>
      <c r="EY189" s="57" t="n">
        <f aca="false">IF($B189&gt;0,IF($B189=EY$4,$G189,0),0)</f>
        <v>0</v>
      </c>
      <c r="EZ189" s="57" t="n">
        <f aca="false">IF($B189&gt;0,IF($B189=EZ$4,$H189,0),0)</f>
        <v>0</v>
      </c>
      <c r="FA189" s="57" t="n">
        <f aca="false">IF($B189&gt;0,IF($B189=FA$4,$I189,0),0)</f>
        <v>0</v>
      </c>
      <c r="FB189" s="57" t="n">
        <f aca="false">IF($B189&gt;0,IF($B189=FB$4,$F189,0),0)</f>
        <v>0</v>
      </c>
      <c r="FC189" s="57" t="n">
        <f aca="false">IF($B189&gt;0,IF($B189=FC$4,$G189,0),0)</f>
        <v>0</v>
      </c>
      <c r="FD189" s="57" t="n">
        <f aca="false">IF($B189&gt;0,IF($B189=FD$4,$H189,0),0)</f>
        <v>0</v>
      </c>
      <c r="FE189" s="57" t="n">
        <f aca="false">IF($B189&gt;0,IF($B189=FE$4,$I189,0),0)</f>
        <v>0</v>
      </c>
      <c r="FF189" s="57" t="n">
        <f aca="false">IF($B189&gt;0,IF($B189=FF$4,$F189,0),0)</f>
        <v>0</v>
      </c>
      <c r="FG189" s="57" t="n">
        <f aca="false">IF($B189&gt;0,IF($B189=FG$4,$G189,0),0)</f>
        <v>0</v>
      </c>
      <c r="FH189" s="57" t="n">
        <f aca="false">IF($B189&gt;0,IF($B189=FH$4,$H189,0),0)</f>
        <v>0</v>
      </c>
      <c r="FI189" s="57" t="n">
        <f aca="false">IF($B189&gt;0,IF($B189=FI$4,$I189,0),0)</f>
        <v>0</v>
      </c>
      <c r="FJ189" s="57" t="n">
        <f aca="false">IF($B189&gt;0,IF($B189=FJ$4,$F189,0),0)</f>
        <v>0</v>
      </c>
      <c r="FK189" s="57" t="n">
        <f aca="false">IF($B189&gt;0,IF($B189=FK$4,$G189,0),0)</f>
        <v>0</v>
      </c>
      <c r="FL189" s="57" t="n">
        <f aca="false">IF($B189&gt;0,IF($B189=FL$4,$H189,0),0)</f>
        <v>0</v>
      </c>
      <c r="FM189" s="57" t="n">
        <f aca="false">IF($B189&gt;0,IF($B189=FM$4,$I189,0),0)</f>
        <v>0</v>
      </c>
      <c r="FN189" s="57" t="n">
        <f aca="false">IF($B189&gt;0,IF($B189=FN$4,$F189,0),0)</f>
        <v>0</v>
      </c>
      <c r="FO189" s="57" t="n">
        <f aca="false">IF($B189&gt;0,IF($B189=FO$4,$G189,0),0)</f>
        <v>0</v>
      </c>
      <c r="FP189" s="57" t="n">
        <f aca="false">IF($B189&gt;0,IF($B189=FP$4,$H189,0),0)</f>
        <v>0</v>
      </c>
      <c r="FQ189" s="57" t="n">
        <f aca="false">IF($B189&gt;0,IF($B189=FQ$4,$I189,0),0)</f>
        <v>0</v>
      </c>
      <c r="FR189" s="57" t="n">
        <f aca="false">IF($B189&gt;0,IF($B189=FR$4,$F189,0),0)</f>
        <v>0</v>
      </c>
      <c r="FS189" s="57" t="n">
        <f aca="false">IF($B189&gt;0,IF($B189=FS$4,$G189,0),0)</f>
        <v>0</v>
      </c>
      <c r="FT189" s="57" t="n">
        <f aca="false">IF($B189&gt;0,IF($B189=FT$4,$H189,0),0)</f>
        <v>0</v>
      </c>
      <c r="FU189" s="57" t="n">
        <f aca="false">IF($B189&gt;0,IF($B189=FU$4,$I189,0),0)</f>
        <v>0</v>
      </c>
      <c r="FV189" s="57" t="n">
        <f aca="false">IF($B189&gt;0,IF($B189=FV$4,$F189,0),0)</f>
        <v>0</v>
      </c>
      <c r="FW189" s="57" t="n">
        <f aca="false">IF($B189&gt;0,IF($B189=FW$4,$G189,0),0)</f>
        <v>0</v>
      </c>
      <c r="FX189" s="57" t="n">
        <f aca="false">IF($B189&gt;0,IF($B189=FX$4,$H189,0),0)</f>
        <v>0</v>
      </c>
      <c r="FY189" s="57" t="n">
        <f aca="false">IF($B189&gt;0,IF($B189=FY$4,$I189,0),0)</f>
        <v>0</v>
      </c>
      <c r="FZ189" s="57" t="n">
        <f aca="false">IF($B189&gt;0,IF($B189=FZ$4,$F189,0),0)</f>
        <v>0</v>
      </c>
      <c r="GA189" s="57" t="n">
        <f aca="false">IF($B189&gt;0,IF($B189=GA$4,$G189,0),0)</f>
        <v>0</v>
      </c>
      <c r="GB189" s="57" t="n">
        <f aca="false">IF($B189&gt;0,IF($B189=GB$4,$H189,0),0)</f>
        <v>0</v>
      </c>
      <c r="GC189" s="57" t="n">
        <f aca="false">IF($B189&gt;0,IF($B189=GC$4,$I189,0),0)</f>
        <v>0</v>
      </c>
      <c r="GD189" s="57" t="n">
        <f aca="false">IF($B189&gt;0,IF($B189=GD$4,$F189,0),0)</f>
        <v>0</v>
      </c>
      <c r="GE189" s="57" t="n">
        <f aca="false">IF($B189&gt;0,IF($B189=GE$4,$G189,0),0)</f>
        <v>0</v>
      </c>
      <c r="GF189" s="57" t="n">
        <f aca="false">IF($B189&gt;0,IF($B189=GF$4,$H189,0),0)</f>
        <v>0</v>
      </c>
      <c r="GG189" s="57" t="n">
        <f aca="false">IF($B189&gt;0,IF($B189=GG$4,$I189,0),0)</f>
        <v>0</v>
      </c>
      <c r="GH189" s="57" t="n">
        <f aca="false">IF($B189&gt;0,IF($B189=GH$4,$F189,0),0)</f>
        <v>0</v>
      </c>
      <c r="GI189" s="57" t="n">
        <f aca="false">IF($B189&gt;0,IF($B189=GI$4,$G189,0),0)</f>
        <v>0</v>
      </c>
      <c r="GJ189" s="57" t="n">
        <f aca="false">IF($B189&gt;0,IF($B189=GJ$4,$H189,0),0)</f>
        <v>0</v>
      </c>
      <c r="GK189" s="57" t="n">
        <f aca="false">IF($B189&gt;0,IF($B189=GK$4,$I189,0),0)</f>
        <v>0</v>
      </c>
      <c r="GL189" s="57" t="n">
        <f aca="false">IF($B189&gt;0,IF($B189=GL$4,$F189,0),0)</f>
        <v>0</v>
      </c>
      <c r="GM189" s="57" t="n">
        <f aca="false">IF($B189&gt;0,IF($B189=GM$4,$G189,0),0)</f>
        <v>0</v>
      </c>
      <c r="GN189" s="57" t="n">
        <f aca="false">IF($B189&gt;0,IF($B189=GN$4,$H189,0),0)</f>
        <v>0</v>
      </c>
      <c r="GO189" s="57" t="n">
        <f aca="false">IF($B189&gt;0,IF($B189=GO$4,$I189,0),0)</f>
        <v>0</v>
      </c>
      <c r="GP189" s="57" t="n">
        <f aca="false">IF($B189&gt;0,IF($B189=GP$4,$F189,0),0)</f>
        <v>0</v>
      </c>
      <c r="GQ189" s="57" t="n">
        <f aca="false">IF($B189&gt;0,IF($B189=GQ$4,$G189,0),0)</f>
        <v>0</v>
      </c>
      <c r="GR189" s="57" t="n">
        <f aca="false">IF($B189&gt;0,IF($B189=GR$4,$H189,0),0)</f>
        <v>0</v>
      </c>
      <c r="GS189" s="57" t="n">
        <f aca="false">IF($B189&gt;0,IF($B189=GS$4,$I189,0),0)</f>
        <v>0</v>
      </c>
      <c r="GT189" s="57" t="n">
        <f aca="false">IF($B189&gt;0,IF($B189=GT$4,$F189,0),0)</f>
        <v>0</v>
      </c>
      <c r="GU189" s="57" t="n">
        <f aca="false">IF($B189&gt;0,IF($B189=GU$4,$G189,0),0)</f>
        <v>0</v>
      </c>
      <c r="GV189" s="57" t="n">
        <f aca="false">IF($B189&gt;0,IF($B189=GV$4,$H189,0),0)</f>
        <v>0</v>
      </c>
      <c r="GW189" s="57" t="n">
        <f aca="false">IF($B189&gt;0,IF($B189=GW$4,$I189,0),0)</f>
        <v>0</v>
      </c>
      <c r="GX189" s="57" t="n">
        <f aca="false">IF($B189&gt;0,IF($B189=GX$4,$F189,0),0)</f>
        <v>0</v>
      </c>
      <c r="GY189" s="57" t="n">
        <f aca="false">IF($B189&gt;0,IF($B189=GY$4,$G189,0),0)</f>
        <v>0</v>
      </c>
      <c r="GZ189" s="57" t="n">
        <f aca="false">IF($B189&gt;0,IF($B189=GZ$4,$H189,0),0)</f>
        <v>0</v>
      </c>
      <c r="HA189" s="57" t="n">
        <f aca="false">IF($B189&gt;0,IF($B189=HA$4,$I189,0),0)</f>
        <v>0</v>
      </c>
      <c r="HB189" s="57" t="n">
        <f aca="false">IF($B189&gt;0,IF($B189=HB$4,$F189,0),0)</f>
        <v>0</v>
      </c>
      <c r="HC189" s="57" t="n">
        <f aca="false">IF($B189&gt;0,IF($B189=HC$4,$G189,0),0)</f>
        <v>0</v>
      </c>
      <c r="HD189" s="57" t="n">
        <f aca="false">IF($B189&gt;0,IF($B189=HD$4,$H189,0),0)</f>
        <v>0</v>
      </c>
      <c r="HE189" s="57" t="n">
        <f aca="false">IF($B189&gt;0,IF($B189=HE$4,$I189,0),0)</f>
        <v>0</v>
      </c>
      <c r="HF189" s="57" t="n">
        <f aca="false">IF($B189&gt;0,IF($B189=HF$4,$F189,0),0)</f>
        <v>0</v>
      </c>
      <c r="HG189" s="57" t="n">
        <f aca="false">IF($B189&gt;0,IF($B189=HG$4,$G189,0),0)</f>
        <v>0</v>
      </c>
      <c r="HH189" s="57" t="n">
        <f aca="false">IF($B189&gt;0,IF($B189=HH$4,$H189,0),0)</f>
        <v>0</v>
      </c>
      <c r="HI189" s="57" t="n">
        <f aca="false">IF($B189&gt;0,IF($B189=HI$4,$I189,0),0)</f>
        <v>0</v>
      </c>
      <c r="HJ189" s="57" t="n">
        <f aca="false">IF($B189&gt;0,IF($B189=HJ$4,$F189,0),0)</f>
        <v>0</v>
      </c>
      <c r="HK189" s="57" t="n">
        <f aca="false">IF($B189&gt;0,IF($B189=HK$4,$G189,0),0)</f>
        <v>0</v>
      </c>
      <c r="HL189" s="57" t="n">
        <f aca="false">IF($B189&gt;0,IF($B189=HL$4,$H189,0),0)</f>
        <v>0</v>
      </c>
      <c r="HM189" s="57" t="n">
        <f aca="false">IF($B189&gt;0,IF($B189=HM$4,$I189,0),0)</f>
        <v>0</v>
      </c>
      <c r="HN189" s="57" t="n">
        <f aca="false">IF($B189&gt;0,IF($B189=HN$4,$F189,0),0)</f>
        <v>0</v>
      </c>
      <c r="HO189" s="57" t="n">
        <f aca="false">IF($B189&gt;0,IF($B189=HO$4,$G189,0),0)</f>
        <v>0</v>
      </c>
      <c r="HP189" s="57" t="n">
        <f aca="false">IF($B189&gt;0,IF($B189=HP$4,$H189,0),0)</f>
        <v>0</v>
      </c>
      <c r="HQ189" s="57" t="n">
        <f aca="false">IF($B189&gt;0,IF($B189=HQ$4,$I189,0),0)</f>
        <v>0</v>
      </c>
    </row>
    <row r="190" customFormat="false" ht="12.75" hidden="false" customHeight="false" outlineLevel="0" collapsed="false">
      <c r="A190" s="33" t="n">
        <v>185</v>
      </c>
      <c r="B190" s="58" t="n">
        <f aca="false">IF(AND(D190&gt;0,E190&lt;&gt;""),NUM.DE.SEMANA(VALUE(CONCATENATE(D190,"-",K190,"-",$I$2))),0)</f>
        <v>0</v>
      </c>
      <c r="C190" s="59" t="e">
        <f aca="false">VALUE(CONCATENATE(D190,"-",K190,"-",$I$2))</f>
        <v>#VALUE!</v>
      </c>
      <c r="D190" s="60"/>
      <c r="E190" s="60"/>
      <c r="F190" s="61"/>
      <c r="G190" s="61"/>
      <c r="H190" s="61"/>
      <c r="I190" s="61"/>
      <c r="K190" s="63" t="n">
        <f aca="false">IF($E190="",0,VLOOKUP($E190,$L$6:$M$17,2,FALSE()))</f>
        <v>0</v>
      </c>
      <c r="N190" s="57" t="n">
        <f aca="false">IF($B190&gt;0,IF($B190=N$4,$F190,0),0)</f>
        <v>0</v>
      </c>
      <c r="O190" s="57" t="n">
        <f aca="false">IF($B190&gt;0,IF($B190=O$4,$G190,0),0)</f>
        <v>0</v>
      </c>
      <c r="P190" s="57" t="n">
        <f aca="false">IF($B190&gt;0,IF($B190=P$4,$H190,0),0)</f>
        <v>0</v>
      </c>
      <c r="Q190" s="57" t="n">
        <f aca="false">IF($B190&gt;0,IF($B190=Q$4,$I190,0),0)</f>
        <v>0</v>
      </c>
      <c r="R190" s="57" t="n">
        <f aca="false">IF($B190&gt;0,IF($B190=R$4,$F190,0),0)</f>
        <v>0</v>
      </c>
      <c r="S190" s="57" t="n">
        <f aca="false">IF($B190&gt;0,IF($B190=S$4,$G190,0),0)</f>
        <v>0</v>
      </c>
      <c r="T190" s="57" t="n">
        <f aca="false">IF($B190&gt;0,IF($B190=T$4,$H190,0),0)</f>
        <v>0</v>
      </c>
      <c r="U190" s="57" t="n">
        <f aca="false">IF($B190&gt;0,IF($B190=U$4,$I190,0),0)</f>
        <v>0</v>
      </c>
      <c r="V190" s="57" t="n">
        <f aca="false">IF($B190&gt;0,IF($B190=V$4,$F190,0),0)</f>
        <v>0</v>
      </c>
      <c r="W190" s="57" t="n">
        <f aca="false">IF($B190&gt;0,IF($B190=W$4,$G190,0),0)</f>
        <v>0</v>
      </c>
      <c r="X190" s="57" t="n">
        <f aca="false">IF($B190&gt;0,IF($B190=X$4,$H190,0),0)</f>
        <v>0</v>
      </c>
      <c r="Y190" s="57" t="n">
        <f aca="false">IF($B190&gt;0,IF($B190=Y$4,$I190,0),0)</f>
        <v>0</v>
      </c>
      <c r="Z190" s="57" t="n">
        <f aca="false">IF($B190&gt;0,IF($B190=Z$4,$F190,0),0)</f>
        <v>0</v>
      </c>
      <c r="AA190" s="57" t="n">
        <f aca="false">IF($B190&gt;0,IF($B190=AA$4,$G190,0),0)</f>
        <v>0</v>
      </c>
      <c r="AB190" s="57" t="n">
        <f aca="false">IF($B190&gt;0,IF($B190=AB$4,$H190,0),0)</f>
        <v>0</v>
      </c>
      <c r="AC190" s="57" t="n">
        <f aca="false">IF($B190&gt;0,IF($B190=AC$4,$I190,0),0)</f>
        <v>0</v>
      </c>
      <c r="AD190" s="57" t="n">
        <f aca="false">IF($B190&gt;0,IF($B190=AD$4,$F190,0),0)</f>
        <v>0</v>
      </c>
      <c r="AE190" s="57" t="n">
        <f aca="false">IF($B190&gt;0,IF($B190=AE$4,$G190,0),0)</f>
        <v>0</v>
      </c>
      <c r="AF190" s="57" t="n">
        <f aca="false">IF($B190&gt;0,IF($B190=AF$4,$H190,0),0)</f>
        <v>0</v>
      </c>
      <c r="AG190" s="57" t="n">
        <f aca="false">IF($B190&gt;0,IF($B190=AG$4,$I190,0),0)</f>
        <v>0</v>
      </c>
      <c r="AH190" s="57" t="n">
        <f aca="false">IF($B190&gt;0,IF($B190=AH$4,$F190,0),0)</f>
        <v>0</v>
      </c>
      <c r="AI190" s="57" t="n">
        <f aca="false">IF($B190&gt;0,IF($B190=AI$4,$G190,0),0)</f>
        <v>0</v>
      </c>
      <c r="AJ190" s="57" t="n">
        <f aca="false">IF($B190&gt;0,IF($B190=AJ$4,$H190,0),0)</f>
        <v>0</v>
      </c>
      <c r="AK190" s="57" t="n">
        <f aca="false">IF($B190&gt;0,IF($B190=AK$4,$I190,0),0)</f>
        <v>0</v>
      </c>
      <c r="AL190" s="57" t="n">
        <f aca="false">IF($B190&gt;0,IF($B190=AL$4,$F190,0),0)</f>
        <v>0</v>
      </c>
      <c r="AM190" s="57" t="n">
        <f aca="false">IF($B190&gt;0,IF($B190=AM$4,$G190,0),0)</f>
        <v>0</v>
      </c>
      <c r="AN190" s="57" t="n">
        <f aca="false">IF($B190&gt;0,IF($B190=AN$4,$H190,0),0)</f>
        <v>0</v>
      </c>
      <c r="AO190" s="57" t="n">
        <f aca="false">IF($B190&gt;0,IF($B190=AO$4,$I190,0),0)</f>
        <v>0</v>
      </c>
      <c r="AP190" s="57" t="n">
        <f aca="false">IF($B190&gt;0,IF($B190=AP$4,$F190,0),0)</f>
        <v>0</v>
      </c>
      <c r="AQ190" s="57" t="n">
        <f aca="false">IF($B190&gt;0,IF($B190=AQ$4,$G190,0),0)</f>
        <v>0</v>
      </c>
      <c r="AR190" s="57" t="n">
        <f aca="false">IF($B190&gt;0,IF($B190=AR$4,$H190,0),0)</f>
        <v>0</v>
      </c>
      <c r="AS190" s="57" t="n">
        <f aca="false">IF($B190&gt;0,IF($B190=AS$4,$I190,0),0)</f>
        <v>0</v>
      </c>
      <c r="AT190" s="57" t="n">
        <f aca="false">IF($B190&gt;0,IF($B190=AT$4,$F190,0),0)</f>
        <v>0</v>
      </c>
      <c r="AU190" s="57" t="n">
        <f aca="false">IF($B190&gt;0,IF($B190=AU$4,$G190,0),0)</f>
        <v>0</v>
      </c>
      <c r="AV190" s="57" t="n">
        <f aca="false">IF($B190&gt;0,IF($B190=AV$4,$H190,0),0)</f>
        <v>0</v>
      </c>
      <c r="AW190" s="57" t="n">
        <f aca="false">IF($B190&gt;0,IF($B190=AW$4,$I190,0),0)</f>
        <v>0</v>
      </c>
      <c r="AX190" s="57" t="n">
        <f aca="false">IF($B190&gt;0,IF($B190=AX$4,$F190,0),0)</f>
        <v>0</v>
      </c>
      <c r="AY190" s="57" t="n">
        <f aca="false">IF($B190&gt;0,IF($B190=AY$4,$G190,0),0)</f>
        <v>0</v>
      </c>
      <c r="AZ190" s="57" t="n">
        <f aca="false">IF($B190&gt;0,IF($B190=AZ$4,$H190,0),0)</f>
        <v>0</v>
      </c>
      <c r="BA190" s="57" t="n">
        <f aca="false">IF($B190&gt;0,IF($B190=BA$4,$I190,0),0)</f>
        <v>0</v>
      </c>
      <c r="BB190" s="57" t="n">
        <f aca="false">IF($B190&gt;0,IF($B190=BB$4,$F190,0),0)</f>
        <v>0</v>
      </c>
      <c r="BC190" s="57" t="n">
        <f aca="false">IF($B190&gt;0,IF($B190=BC$4,$G190,0),0)</f>
        <v>0</v>
      </c>
      <c r="BD190" s="57" t="n">
        <f aca="false">IF($B190&gt;0,IF($B190=BD$4,$H190,0),0)</f>
        <v>0</v>
      </c>
      <c r="BE190" s="57" t="n">
        <f aca="false">IF($B190&gt;0,IF($B190=BE$4,$I190,0),0)</f>
        <v>0</v>
      </c>
      <c r="BF190" s="57" t="n">
        <f aca="false">IF($B190&gt;0,IF($B190=BF$4,$F190,0),0)</f>
        <v>0</v>
      </c>
      <c r="BG190" s="57" t="n">
        <f aca="false">IF($B190&gt;0,IF($B190=BG$4,$G190,0),0)</f>
        <v>0</v>
      </c>
      <c r="BH190" s="57" t="n">
        <f aca="false">IF($B190&gt;0,IF($B190=BH$4,$H190,0),0)</f>
        <v>0</v>
      </c>
      <c r="BI190" s="57" t="n">
        <f aca="false">IF($B190&gt;0,IF($B190=BI$4,$I190,0),0)</f>
        <v>0</v>
      </c>
      <c r="BJ190" s="57" t="n">
        <f aca="false">IF($B190&gt;0,IF($B190=BJ$4,$F190,0),0)</f>
        <v>0</v>
      </c>
      <c r="BK190" s="57" t="n">
        <f aca="false">IF($B190&gt;0,IF($B190=BK$4,$G190,0),0)</f>
        <v>0</v>
      </c>
      <c r="BL190" s="57" t="n">
        <f aca="false">IF($B190&gt;0,IF($B190=BL$4,$H190,0),0)</f>
        <v>0</v>
      </c>
      <c r="BM190" s="57" t="n">
        <f aca="false">IF($B190&gt;0,IF($B190=BM$4,$I190,0),0)</f>
        <v>0</v>
      </c>
      <c r="BN190" s="57" t="n">
        <f aca="false">IF($B190&gt;0,IF($B190=BN$4,$F190,0),0)</f>
        <v>0</v>
      </c>
      <c r="BO190" s="57" t="n">
        <f aca="false">IF($B190&gt;0,IF($B190=BO$4,$G190,0),0)</f>
        <v>0</v>
      </c>
      <c r="BP190" s="57" t="n">
        <f aca="false">IF($B190&gt;0,IF($B190=BP$4,$H190,0),0)</f>
        <v>0</v>
      </c>
      <c r="BQ190" s="57" t="n">
        <f aca="false">IF($B190&gt;0,IF($B190=BQ$4,$I190,0),0)</f>
        <v>0</v>
      </c>
      <c r="BR190" s="57" t="n">
        <f aca="false">IF($B190&gt;0,IF($B190=BR$4,$F190,0),0)</f>
        <v>0</v>
      </c>
      <c r="BS190" s="57" t="n">
        <f aca="false">IF($B190&gt;0,IF($B190=BS$4,$G190,0),0)</f>
        <v>0</v>
      </c>
      <c r="BT190" s="57" t="n">
        <f aca="false">IF($B190&gt;0,IF($B190=BT$4,$H190,0),0)</f>
        <v>0</v>
      </c>
      <c r="BU190" s="57" t="n">
        <f aca="false">IF($B190&gt;0,IF($B190=BU$4,$I190,0),0)</f>
        <v>0</v>
      </c>
      <c r="BV190" s="57" t="n">
        <f aca="false">IF($B190&gt;0,IF($B190=BV$4,$F190,0),0)</f>
        <v>0</v>
      </c>
      <c r="BW190" s="57" t="n">
        <f aca="false">IF($B190&gt;0,IF($B190=BW$4,$G190,0),0)</f>
        <v>0</v>
      </c>
      <c r="BX190" s="57" t="n">
        <f aca="false">IF($B190&gt;0,IF($B190=BX$4,$H190,0),0)</f>
        <v>0</v>
      </c>
      <c r="BY190" s="57" t="n">
        <f aca="false">IF($B190&gt;0,IF($B190=BY$4,$I190,0),0)</f>
        <v>0</v>
      </c>
      <c r="BZ190" s="57" t="n">
        <f aca="false">IF($B190&gt;0,IF($B190=BZ$4,$F190,0),0)</f>
        <v>0</v>
      </c>
      <c r="CA190" s="57" t="n">
        <f aca="false">IF($B190&gt;0,IF($B190=CA$4,$G190,0),0)</f>
        <v>0</v>
      </c>
      <c r="CB190" s="57" t="n">
        <f aca="false">IF($B190&gt;0,IF($B190=CB$4,$H190,0),0)</f>
        <v>0</v>
      </c>
      <c r="CC190" s="57" t="n">
        <f aca="false">IF($B190&gt;0,IF($B190=CC$4,$I190,0),0)</f>
        <v>0</v>
      </c>
      <c r="CD190" s="57" t="n">
        <f aca="false">IF($B190&gt;0,IF($B190=CD$4,$F190,0),0)</f>
        <v>0</v>
      </c>
      <c r="CE190" s="57" t="n">
        <f aca="false">IF($B190&gt;0,IF($B190=CE$4,$G190,0),0)</f>
        <v>0</v>
      </c>
      <c r="CF190" s="57" t="n">
        <f aca="false">IF($B190&gt;0,IF($B190=CF$4,$H190,0),0)</f>
        <v>0</v>
      </c>
      <c r="CG190" s="57" t="n">
        <f aca="false">IF($B190&gt;0,IF($B190=CG$4,$I190,0),0)</f>
        <v>0</v>
      </c>
      <c r="CH190" s="57" t="n">
        <f aca="false">IF($B190&gt;0,IF($B190=CH$4,$F190,0),0)</f>
        <v>0</v>
      </c>
      <c r="CI190" s="57" t="n">
        <f aca="false">IF($B190&gt;0,IF($B190=CI$4,$G190,0),0)</f>
        <v>0</v>
      </c>
      <c r="CJ190" s="57" t="n">
        <f aca="false">IF($B190&gt;0,IF($B190=CJ$4,$H190,0),0)</f>
        <v>0</v>
      </c>
      <c r="CK190" s="57" t="n">
        <f aca="false">IF($B190&gt;0,IF($B190=CK$4,$I190,0),0)</f>
        <v>0</v>
      </c>
      <c r="CL190" s="57" t="n">
        <f aca="false">IF($B190&gt;0,IF($B190=CL$4,$F190,0),0)</f>
        <v>0</v>
      </c>
      <c r="CM190" s="57" t="n">
        <f aca="false">IF($B190&gt;0,IF($B190=CM$4,$G190,0),0)</f>
        <v>0</v>
      </c>
      <c r="CN190" s="57" t="n">
        <f aca="false">IF($B190&gt;0,IF($B190=CN$4,$H190,0),0)</f>
        <v>0</v>
      </c>
      <c r="CO190" s="57" t="n">
        <f aca="false">IF($B190&gt;0,IF($B190=CO$4,$I190,0),0)</f>
        <v>0</v>
      </c>
      <c r="CP190" s="57" t="n">
        <f aca="false">IF($B190&gt;0,IF($B190=CP$4,$F190,0),0)</f>
        <v>0</v>
      </c>
      <c r="CQ190" s="57" t="n">
        <f aca="false">IF($B190&gt;0,IF($B190=CQ$4,$G190,0),0)</f>
        <v>0</v>
      </c>
      <c r="CR190" s="57" t="n">
        <f aca="false">IF($B190&gt;0,IF($B190=CR$4,$H190,0),0)</f>
        <v>0</v>
      </c>
      <c r="CS190" s="57" t="n">
        <f aca="false">IF($B190&gt;0,IF($B190=CS$4,$I190,0),0)</f>
        <v>0</v>
      </c>
      <c r="CT190" s="57" t="n">
        <f aca="false">IF($B190&gt;0,IF($B190=CT$4,$F190,0),0)</f>
        <v>0</v>
      </c>
      <c r="CU190" s="57" t="n">
        <f aca="false">IF($B190&gt;0,IF($B190=CU$4,$G190,0),0)</f>
        <v>0</v>
      </c>
      <c r="CV190" s="57" t="n">
        <f aca="false">IF($B190&gt;0,IF($B190=CV$4,$H190,0),0)</f>
        <v>0</v>
      </c>
      <c r="CW190" s="57" t="n">
        <f aca="false">IF($B190&gt;0,IF($B190=CW$4,$I190,0),0)</f>
        <v>0</v>
      </c>
      <c r="CX190" s="57" t="n">
        <f aca="false">IF($B190&gt;0,IF($B190=CX$4,$F190,0),0)</f>
        <v>0</v>
      </c>
      <c r="CY190" s="57" t="n">
        <f aca="false">IF($B190&gt;0,IF($B190=CY$4,$G190,0),0)</f>
        <v>0</v>
      </c>
      <c r="CZ190" s="57" t="n">
        <f aca="false">IF($B190&gt;0,IF($B190=CZ$4,$H190,0),0)</f>
        <v>0</v>
      </c>
      <c r="DA190" s="57" t="n">
        <f aca="false">IF($B190&gt;0,IF($B190=DA$4,$I190,0),0)</f>
        <v>0</v>
      </c>
      <c r="DB190" s="57" t="n">
        <f aca="false">IF($B190&gt;0,IF($B190=DB$4,$F190,0),0)</f>
        <v>0</v>
      </c>
      <c r="DC190" s="57" t="n">
        <f aca="false">IF($B190&gt;0,IF($B190=DC$4,$G190,0),0)</f>
        <v>0</v>
      </c>
      <c r="DD190" s="57" t="n">
        <f aca="false">IF($B190&gt;0,IF($B190=DD$4,$H190,0),0)</f>
        <v>0</v>
      </c>
      <c r="DE190" s="57" t="n">
        <f aca="false">IF($B190&gt;0,IF($B190=DE$4,$I190,0),0)</f>
        <v>0</v>
      </c>
      <c r="DF190" s="57" t="n">
        <f aca="false">IF($B190&gt;0,IF($B190=DF$4,$F190,0),0)</f>
        <v>0</v>
      </c>
      <c r="DG190" s="57" t="n">
        <f aca="false">IF($B190&gt;0,IF($B190=DG$4,$G190,0),0)</f>
        <v>0</v>
      </c>
      <c r="DH190" s="57" t="n">
        <f aca="false">IF($B190&gt;0,IF($B190=DH$4,$H190,0),0)</f>
        <v>0</v>
      </c>
      <c r="DI190" s="57" t="n">
        <f aca="false">IF($B190&gt;0,IF($B190=DI$4,$I190,0),0)</f>
        <v>0</v>
      </c>
      <c r="DJ190" s="57" t="n">
        <f aca="false">IF($B190&gt;0,IF($B190=DJ$4,$F190,0),0)</f>
        <v>0</v>
      </c>
      <c r="DK190" s="57" t="n">
        <f aca="false">IF($B190&gt;0,IF($B190=DK$4,$G190,0),0)</f>
        <v>0</v>
      </c>
      <c r="DL190" s="57" t="n">
        <f aca="false">IF($B190&gt;0,IF($B190=DL$4,$H190,0),0)</f>
        <v>0</v>
      </c>
      <c r="DM190" s="57" t="n">
        <f aca="false">IF($B190&gt;0,IF($B190=DM$4,$I190,0),0)</f>
        <v>0</v>
      </c>
      <c r="DN190" s="57" t="n">
        <f aca="false">IF($B190&gt;0,IF($B190=DN$4,$F190,0),0)</f>
        <v>0</v>
      </c>
      <c r="DO190" s="57" t="n">
        <f aca="false">IF($B190&gt;0,IF($B190=DO$4,$G190,0),0)</f>
        <v>0</v>
      </c>
      <c r="DP190" s="57" t="n">
        <f aca="false">IF($B190&gt;0,IF($B190=DP$4,$H190,0),0)</f>
        <v>0</v>
      </c>
      <c r="DQ190" s="57" t="n">
        <f aca="false">IF($B190&gt;0,IF($B190=DQ$4,$I190,0),0)</f>
        <v>0</v>
      </c>
      <c r="DR190" s="57" t="n">
        <f aca="false">IF($B190&gt;0,IF($B190=DR$4,$F190,0),0)</f>
        <v>0</v>
      </c>
      <c r="DS190" s="57" t="n">
        <f aca="false">IF($B190&gt;0,IF($B190=DS$4,$G190,0),0)</f>
        <v>0</v>
      </c>
      <c r="DT190" s="57" t="n">
        <f aca="false">IF($B190&gt;0,IF($B190=DT$4,$H190,0),0)</f>
        <v>0</v>
      </c>
      <c r="DU190" s="57" t="n">
        <f aca="false">IF($B190&gt;0,IF($B190=DU$4,$I190,0),0)</f>
        <v>0</v>
      </c>
      <c r="DV190" s="57" t="n">
        <f aca="false">IF($B190&gt;0,IF($B190=DV$4,$F190,0),0)</f>
        <v>0</v>
      </c>
      <c r="DW190" s="57" t="n">
        <f aca="false">IF($B190&gt;0,IF($B190=DW$4,$G190,0),0)</f>
        <v>0</v>
      </c>
      <c r="DX190" s="57" t="n">
        <f aca="false">IF($B190&gt;0,IF($B190=DX$4,$H190,0),0)</f>
        <v>0</v>
      </c>
      <c r="DY190" s="57" t="n">
        <f aca="false">IF($B190&gt;0,IF($B190=DY$4,$I190,0),0)</f>
        <v>0</v>
      </c>
      <c r="DZ190" s="57" t="n">
        <f aca="false">IF($B190&gt;0,IF($B190=DZ$4,$F190,0),0)</f>
        <v>0</v>
      </c>
      <c r="EA190" s="57" t="n">
        <f aca="false">IF($B190&gt;0,IF($B190=EA$4,$G190,0),0)</f>
        <v>0</v>
      </c>
      <c r="EB190" s="57" t="n">
        <f aca="false">IF($B190&gt;0,IF($B190=EB$4,$H190,0),0)</f>
        <v>0</v>
      </c>
      <c r="EC190" s="57" t="n">
        <f aca="false">IF($B190&gt;0,IF($B190=EC$4,$I190,0),0)</f>
        <v>0</v>
      </c>
      <c r="ED190" s="57" t="n">
        <f aca="false">IF($B190&gt;0,IF($B190=ED$4,$F190,0),0)</f>
        <v>0</v>
      </c>
      <c r="EE190" s="57" t="n">
        <f aca="false">IF($B190&gt;0,IF($B190=EE$4,$G190,0),0)</f>
        <v>0</v>
      </c>
      <c r="EF190" s="57" t="n">
        <f aca="false">IF($B190&gt;0,IF($B190=EF$4,$H190,0),0)</f>
        <v>0</v>
      </c>
      <c r="EG190" s="57" t="n">
        <f aca="false">IF($B190&gt;0,IF($B190=EG$4,$I190,0),0)</f>
        <v>0</v>
      </c>
      <c r="EH190" s="57" t="n">
        <f aca="false">IF($B190&gt;0,IF($B190=EH$4,$F190,0),0)</f>
        <v>0</v>
      </c>
      <c r="EI190" s="57" t="n">
        <f aca="false">IF($B190&gt;0,IF($B190=EI$4,$G190,0),0)</f>
        <v>0</v>
      </c>
      <c r="EJ190" s="57" t="n">
        <f aca="false">IF($B190&gt;0,IF($B190=EJ$4,$H190,0),0)</f>
        <v>0</v>
      </c>
      <c r="EK190" s="57" t="n">
        <f aca="false">IF($B190&gt;0,IF($B190=EK$4,$I190,0),0)</f>
        <v>0</v>
      </c>
      <c r="EL190" s="57" t="n">
        <f aca="false">IF($B190&gt;0,IF($B190=EL$4,$F190,0),0)</f>
        <v>0</v>
      </c>
      <c r="EM190" s="57" t="n">
        <f aca="false">IF($B190&gt;0,IF($B190=EM$4,$G190,0),0)</f>
        <v>0</v>
      </c>
      <c r="EN190" s="57" t="n">
        <f aca="false">IF($B190&gt;0,IF($B190=EN$4,$H190,0),0)</f>
        <v>0</v>
      </c>
      <c r="EO190" s="57" t="n">
        <f aca="false">IF($B190&gt;0,IF($B190=EO$4,$I190,0),0)</f>
        <v>0</v>
      </c>
      <c r="EP190" s="57" t="n">
        <f aca="false">IF($B190&gt;0,IF($B190=EP$4,$F190,0),0)</f>
        <v>0</v>
      </c>
      <c r="EQ190" s="57" t="n">
        <f aca="false">IF($B190&gt;0,IF($B190=EQ$4,$G190,0),0)</f>
        <v>0</v>
      </c>
      <c r="ER190" s="57" t="n">
        <f aca="false">IF($B190&gt;0,IF($B190=ER$4,$H190,0),0)</f>
        <v>0</v>
      </c>
      <c r="ES190" s="57" t="n">
        <f aca="false">IF($B190&gt;0,IF($B190=ES$4,$I190,0),0)</f>
        <v>0</v>
      </c>
      <c r="ET190" s="57" t="n">
        <f aca="false">IF($B190&gt;0,IF($B190=ET$4,$F190,0),0)</f>
        <v>0</v>
      </c>
      <c r="EU190" s="57" t="n">
        <f aca="false">IF($B190&gt;0,IF($B190=EU$4,$G190,0),0)</f>
        <v>0</v>
      </c>
      <c r="EV190" s="57" t="n">
        <f aca="false">IF($B190&gt;0,IF($B190=EV$4,$H190,0),0)</f>
        <v>0</v>
      </c>
      <c r="EW190" s="57" t="n">
        <f aca="false">IF($B190&gt;0,IF($B190=EW$4,$I190,0),0)</f>
        <v>0</v>
      </c>
      <c r="EX190" s="57" t="n">
        <f aca="false">IF($B190&gt;0,IF($B190=EX$4,$F190,0),0)</f>
        <v>0</v>
      </c>
      <c r="EY190" s="57" t="n">
        <f aca="false">IF($B190&gt;0,IF($B190=EY$4,$G190,0),0)</f>
        <v>0</v>
      </c>
      <c r="EZ190" s="57" t="n">
        <f aca="false">IF($B190&gt;0,IF($B190=EZ$4,$H190,0),0)</f>
        <v>0</v>
      </c>
      <c r="FA190" s="57" t="n">
        <f aca="false">IF($B190&gt;0,IF($B190=FA$4,$I190,0),0)</f>
        <v>0</v>
      </c>
      <c r="FB190" s="57" t="n">
        <f aca="false">IF($B190&gt;0,IF($B190=FB$4,$F190,0),0)</f>
        <v>0</v>
      </c>
      <c r="FC190" s="57" t="n">
        <f aca="false">IF($B190&gt;0,IF($B190=FC$4,$G190,0),0)</f>
        <v>0</v>
      </c>
      <c r="FD190" s="57" t="n">
        <f aca="false">IF($B190&gt;0,IF($B190=FD$4,$H190,0),0)</f>
        <v>0</v>
      </c>
      <c r="FE190" s="57" t="n">
        <f aca="false">IF($B190&gt;0,IF($B190=FE$4,$I190,0),0)</f>
        <v>0</v>
      </c>
      <c r="FF190" s="57" t="n">
        <f aca="false">IF($B190&gt;0,IF($B190=FF$4,$F190,0),0)</f>
        <v>0</v>
      </c>
      <c r="FG190" s="57" t="n">
        <f aca="false">IF($B190&gt;0,IF($B190=FG$4,$G190,0),0)</f>
        <v>0</v>
      </c>
      <c r="FH190" s="57" t="n">
        <f aca="false">IF($B190&gt;0,IF($B190=FH$4,$H190,0),0)</f>
        <v>0</v>
      </c>
      <c r="FI190" s="57" t="n">
        <f aca="false">IF($B190&gt;0,IF($B190=FI$4,$I190,0),0)</f>
        <v>0</v>
      </c>
      <c r="FJ190" s="57" t="n">
        <f aca="false">IF($B190&gt;0,IF($B190=FJ$4,$F190,0),0)</f>
        <v>0</v>
      </c>
      <c r="FK190" s="57" t="n">
        <f aca="false">IF($B190&gt;0,IF($B190=FK$4,$G190,0),0)</f>
        <v>0</v>
      </c>
      <c r="FL190" s="57" t="n">
        <f aca="false">IF($B190&gt;0,IF($B190=FL$4,$H190,0),0)</f>
        <v>0</v>
      </c>
      <c r="FM190" s="57" t="n">
        <f aca="false">IF($B190&gt;0,IF($B190=FM$4,$I190,0),0)</f>
        <v>0</v>
      </c>
      <c r="FN190" s="57" t="n">
        <f aca="false">IF($B190&gt;0,IF($B190=FN$4,$F190,0),0)</f>
        <v>0</v>
      </c>
      <c r="FO190" s="57" t="n">
        <f aca="false">IF($B190&gt;0,IF($B190=FO$4,$G190,0),0)</f>
        <v>0</v>
      </c>
      <c r="FP190" s="57" t="n">
        <f aca="false">IF($B190&gt;0,IF($B190=FP$4,$H190,0),0)</f>
        <v>0</v>
      </c>
      <c r="FQ190" s="57" t="n">
        <f aca="false">IF($B190&gt;0,IF($B190=FQ$4,$I190,0),0)</f>
        <v>0</v>
      </c>
      <c r="FR190" s="57" t="n">
        <f aca="false">IF($B190&gt;0,IF($B190=FR$4,$F190,0),0)</f>
        <v>0</v>
      </c>
      <c r="FS190" s="57" t="n">
        <f aca="false">IF($B190&gt;0,IF($B190=FS$4,$G190,0),0)</f>
        <v>0</v>
      </c>
      <c r="FT190" s="57" t="n">
        <f aca="false">IF($B190&gt;0,IF($B190=FT$4,$H190,0),0)</f>
        <v>0</v>
      </c>
      <c r="FU190" s="57" t="n">
        <f aca="false">IF($B190&gt;0,IF($B190=FU$4,$I190,0),0)</f>
        <v>0</v>
      </c>
      <c r="FV190" s="57" t="n">
        <f aca="false">IF($B190&gt;0,IF($B190=FV$4,$F190,0),0)</f>
        <v>0</v>
      </c>
      <c r="FW190" s="57" t="n">
        <f aca="false">IF($B190&gt;0,IF($B190=FW$4,$G190,0),0)</f>
        <v>0</v>
      </c>
      <c r="FX190" s="57" t="n">
        <f aca="false">IF($B190&gt;0,IF($B190=FX$4,$H190,0),0)</f>
        <v>0</v>
      </c>
      <c r="FY190" s="57" t="n">
        <f aca="false">IF($B190&gt;0,IF($B190=FY$4,$I190,0),0)</f>
        <v>0</v>
      </c>
      <c r="FZ190" s="57" t="n">
        <f aca="false">IF($B190&gt;0,IF($B190=FZ$4,$F190,0),0)</f>
        <v>0</v>
      </c>
      <c r="GA190" s="57" t="n">
        <f aca="false">IF($B190&gt;0,IF($B190=GA$4,$G190,0),0)</f>
        <v>0</v>
      </c>
      <c r="GB190" s="57" t="n">
        <f aca="false">IF($B190&gt;0,IF($B190=GB$4,$H190,0),0)</f>
        <v>0</v>
      </c>
      <c r="GC190" s="57" t="n">
        <f aca="false">IF($B190&gt;0,IF($B190=GC$4,$I190,0),0)</f>
        <v>0</v>
      </c>
      <c r="GD190" s="57" t="n">
        <f aca="false">IF($B190&gt;0,IF($B190=GD$4,$F190,0),0)</f>
        <v>0</v>
      </c>
      <c r="GE190" s="57" t="n">
        <f aca="false">IF($B190&gt;0,IF($B190=GE$4,$G190,0),0)</f>
        <v>0</v>
      </c>
      <c r="GF190" s="57" t="n">
        <f aca="false">IF($B190&gt;0,IF($B190=GF$4,$H190,0),0)</f>
        <v>0</v>
      </c>
      <c r="GG190" s="57" t="n">
        <f aca="false">IF($B190&gt;0,IF($B190=GG$4,$I190,0),0)</f>
        <v>0</v>
      </c>
      <c r="GH190" s="57" t="n">
        <f aca="false">IF($B190&gt;0,IF($B190=GH$4,$F190,0),0)</f>
        <v>0</v>
      </c>
      <c r="GI190" s="57" t="n">
        <f aca="false">IF($B190&gt;0,IF($B190=GI$4,$G190,0),0)</f>
        <v>0</v>
      </c>
      <c r="GJ190" s="57" t="n">
        <f aca="false">IF($B190&gt;0,IF($B190=GJ$4,$H190,0),0)</f>
        <v>0</v>
      </c>
      <c r="GK190" s="57" t="n">
        <f aca="false">IF($B190&gt;0,IF($B190=GK$4,$I190,0),0)</f>
        <v>0</v>
      </c>
      <c r="GL190" s="57" t="n">
        <f aca="false">IF($B190&gt;0,IF($B190=GL$4,$F190,0),0)</f>
        <v>0</v>
      </c>
      <c r="GM190" s="57" t="n">
        <f aca="false">IF($B190&gt;0,IF($B190=GM$4,$G190,0),0)</f>
        <v>0</v>
      </c>
      <c r="GN190" s="57" t="n">
        <f aca="false">IF($B190&gt;0,IF($B190=GN$4,$H190,0),0)</f>
        <v>0</v>
      </c>
      <c r="GO190" s="57" t="n">
        <f aca="false">IF($B190&gt;0,IF($B190=GO$4,$I190,0),0)</f>
        <v>0</v>
      </c>
      <c r="GP190" s="57" t="n">
        <f aca="false">IF($B190&gt;0,IF($B190=GP$4,$F190,0),0)</f>
        <v>0</v>
      </c>
      <c r="GQ190" s="57" t="n">
        <f aca="false">IF($B190&gt;0,IF($B190=GQ$4,$G190,0),0)</f>
        <v>0</v>
      </c>
      <c r="GR190" s="57" t="n">
        <f aca="false">IF($B190&gt;0,IF($B190=GR$4,$H190,0),0)</f>
        <v>0</v>
      </c>
      <c r="GS190" s="57" t="n">
        <f aca="false">IF($B190&gt;0,IF($B190=GS$4,$I190,0),0)</f>
        <v>0</v>
      </c>
      <c r="GT190" s="57" t="n">
        <f aca="false">IF($B190&gt;0,IF($B190=GT$4,$F190,0),0)</f>
        <v>0</v>
      </c>
      <c r="GU190" s="57" t="n">
        <f aca="false">IF($B190&gt;0,IF($B190=GU$4,$G190,0),0)</f>
        <v>0</v>
      </c>
      <c r="GV190" s="57" t="n">
        <f aca="false">IF($B190&gt;0,IF($B190=GV$4,$H190,0),0)</f>
        <v>0</v>
      </c>
      <c r="GW190" s="57" t="n">
        <f aca="false">IF($B190&gt;0,IF($B190=GW$4,$I190,0),0)</f>
        <v>0</v>
      </c>
      <c r="GX190" s="57" t="n">
        <f aca="false">IF($B190&gt;0,IF($B190=GX$4,$F190,0),0)</f>
        <v>0</v>
      </c>
      <c r="GY190" s="57" t="n">
        <f aca="false">IF($B190&gt;0,IF($B190=GY$4,$G190,0),0)</f>
        <v>0</v>
      </c>
      <c r="GZ190" s="57" t="n">
        <f aca="false">IF($B190&gt;0,IF($B190=GZ$4,$H190,0),0)</f>
        <v>0</v>
      </c>
      <c r="HA190" s="57" t="n">
        <f aca="false">IF($B190&gt;0,IF($B190=HA$4,$I190,0),0)</f>
        <v>0</v>
      </c>
      <c r="HB190" s="57" t="n">
        <f aca="false">IF($B190&gt;0,IF($B190=HB$4,$F190,0),0)</f>
        <v>0</v>
      </c>
      <c r="HC190" s="57" t="n">
        <f aca="false">IF($B190&gt;0,IF($B190=HC$4,$G190,0),0)</f>
        <v>0</v>
      </c>
      <c r="HD190" s="57" t="n">
        <f aca="false">IF($B190&gt;0,IF($B190=HD$4,$H190,0),0)</f>
        <v>0</v>
      </c>
      <c r="HE190" s="57" t="n">
        <f aca="false">IF($B190&gt;0,IF($B190=HE$4,$I190,0),0)</f>
        <v>0</v>
      </c>
      <c r="HF190" s="57" t="n">
        <f aca="false">IF($B190&gt;0,IF($B190=HF$4,$F190,0),0)</f>
        <v>0</v>
      </c>
      <c r="HG190" s="57" t="n">
        <f aca="false">IF($B190&gt;0,IF($B190=HG$4,$G190,0),0)</f>
        <v>0</v>
      </c>
      <c r="HH190" s="57" t="n">
        <f aca="false">IF($B190&gt;0,IF($B190=HH$4,$H190,0),0)</f>
        <v>0</v>
      </c>
      <c r="HI190" s="57" t="n">
        <f aca="false">IF($B190&gt;0,IF($B190=HI$4,$I190,0),0)</f>
        <v>0</v>
      </c>
      <c r="HJ190" s="57" t="n">
        <f aca="false">IF($B190&gt;0,IF($B190=HJ$4,$F190,0),0)</f>
        <v>0</v>
      </c>
      <c r="HK190" s="57" t="n">
        <f aca="false">IF($B190&gt;0,IF($B190=HK$4,$G190,0),0)</f>
        <v>0</v>
      </c>
      <c r="HL190" s="57" t="n">
        <f aca="false">IF($B190&gt;0,IF($B190=HL$4,$H190,0),0)</f>
        <v>0</v>
      </c>
      <c r="HM190" s="57" t="n">
        <f aca="false">IF($B190&gt;0,IF($B190=HM$4,$I190,0),0)</f>
        <v>0</v>
      </c>
      <c r="HN190" s="57" t="n">
        <f aca="false">IF($B190&gt;0,IF($B190=HN$4,$F190,0),0)</f>
        <v>0</v>
      </c>
      <c r="HO190" s="57" t="n">
        <f aca="false">IF($B190&gt;0,IF($B190=HO$4,$G190,0),0)</f>
        <v>0</v>
      </c>
      <c r="HP190" s="57" t="n">
        <f aca="false">IF($B190&gt;0,IF($B190=HP$4,$H190,0),0)</f>
        <v>0</v>
      </c>
      <c r="HQ190" s="57" t="n">
        <f aca="false">IF($B190&gt;0,IF($B190=HQ$4,$I190,0),0)</f>
        <v>0</v>
      </c>
    </row>
    <row r="191" customFormat="false" ht="12.75" hidden="false" customHeight="false" outlineLevel="0" collapsed="false">
      <c r="A191" s="33" t="n">
        <v>186</v>
      </c>
      <c r="B191" s="58" t="n">
        <f aca="false">IF(AND(D191&gt;0,E191&lt;&gt;""),NUM.DE.SEMANA(VALUE(CONCATENATE(D191,"-",K191,"-",$I$2))),0)</f>
        <v>0</v>
      </c>
      <c r="C191" s="59" t="e">
        <f aca="false">VALUE(CONCATENATE(D191,"-",K191,"-",$I$2))</f>
        <v>#VALUE!</v>
      </c>
      <c r="D191" s="60"/>
      <c r="E191" s="60"/>
      <c r="F191" s="61"/>
      <c r="G191" s="61"/>
      <c r="H191" s="61"/>
      <c r="I191" s="61"/>
      <c r="K191" s="63" t="n">
        <f aca="false">IF($E191="",0,VLOOKUP($E191,$L$6:$M$17,2,FALSE()))</f>
        <v>0</v>
      </c>
      <c r="N191" s="57" t="n">
        <f aca="false">IF($B191&gt;0,IF($B191=N$4,$F191,0),0)</f>
        <v>0</v>
      </c>
      <c r="O191" s="57" t="n">
        <f aca="false">IF($B191&gt;0,IF($B191=O$4,$G191,0),0)</f>
        <v>0</v>
      </c>
      <c r="P191" s="57" t="n">
        <f aca="false">IF($B191&gt;0,IF($B191=P$4,$H191,0),0)</f>
        <v>0</v>
      </c>
      <c r="Q191" s="57" t="n">
        <f aca="false">IF($B191&gt;0,IF($B191=Q$4,$I191,0),0)</f>
        <v>0</v>
      </c>
      <c r="R191" s="57" t="n">
        <f aca="false">IF($B191&gt;0,IF($B191=R$4,$F191,0),0)</f>
        <v>0</v>
      </c>
      <c r="S191" s="57" t="n">
        <f aca="false">IF($B191&gt;0,IF($B191=S$4,$G191,0),0)</f>
        <v>0</v>
      </c>
      <c r="T191" s="57" t="n">
        <f aca="false">IF($B191&gt;0,IF($B191=T$4,$H191,0),0)</f>
        <v>0</v>
      </c>
      <c r="U191" s="57" t="n">
        <f aca="false">IF($B191&gt;0,IF($B191=U$4,$I191,0),0)</f>
        <v>0</v>
      </c>
      <c r="V191" s="57" t="n">
        <f aca="false">IF($B191&gt;0,IF($B191=V$4,$F191,0),0)</f>
        <v>0</v>
      </c>
      <c r="W191" s="57" t="n">
        <f aca="false">IF($B191&gt;0,IF($B191=W$4,$G191,0),0)</f>
        <v>0</v>
      </c>
      <c r="X191" s="57" t="n">
        <f aca="false">IF($B191&gt;0,IF($B191=X$4,$H191,0),0)</f>
        <v>0</v>
      </c>
      <c r="Y191" s="57" t="n">
        <f aca="false">IF($B191&gt;0,IF($B191=Y$4,$I191,0),0)</f>
        <v>0</v>
      </c>
      <c r="Z191" s="57" t="n">
        <f aca="false">IF($B191&gt;0,IF($B191=Z$4,$F191,0),0)</f>
        <v>0</v>
      </c>
      <c r="AA191" s="57" t="n">
        <f aca="false">IF($B191&gt;0,IF($B191=AA$4,$G191,0),0)</f>
        <v>0</v>
      </c>
      <c r="AB191" s="57" t="n">
        <f aca="false">IF($B191&gt;0,IF($B191=AB$4,$H191,0),0)</f>
        <v>0</v>
      </c>
      <c r="AC191" s="57" t="n">
        <f aca="false">IF($B191&gt;0,IF($B191=AC$4,$I191,0),0)</f>
        <v>0</v>
      </c>
      <c r="AD191" s="57" t="n">
        <f aca="false">IF($B191&gt;0,IF($B191=AD$4,$F191,0),0)</f>
        <v>0</v>
      </c>
      <c r="AE191" s="57" t="n">
        <f aca="false">IF($B191&gt;0,IF($B191=AE$4,$G191,0),0)</f>
        <v>0</v>
      </c>
      <c r="AF191" s="57" t="n">
        <f aca="false">IF($B191&gt;0,IF($B191=AF$4,$H191,0),0)</f>
        <v>0</v>
      </c>
      <c r="AG191" s="57" t="n">
        <f aca="false">IF($B191&gt;0,IF($B191=AG$4,$I191,0),0)</f>
        <v>0</v>
      </c>
      <c r="AH191" s="57" t="n">
        <f aca="false">IF($B191&gt;0,IF($B191=AH$4,$F191,0),0)</f>
        <v>0</v>
      </c>
      <c r="AI191" s="57" t="n">
        <f aca="false">IF($B191&gt;0,IF($B191=AI$4,$G191,0),0)</f>
        <v>0</v>
      </c>
      <c r="AJ191" s="57" t="n">
        <f aca="false">IF($B191&gt;0,IF($B191=AJ$4,$H191,0),0)</f>
        <v>0</v>
      </c>
      <c r="AK191" s="57" t="n">
        <f aca="false">IF($B191&gt;0,IF($B191=AK$4,$I191,0),0)</f>
        <v>0</v>
      </c>
      <c r="AL191" s="57" t="n">
        <f aca="false">IF($B191&gt;0,IF($B191=AL$4,$F191,0),0)</f>
        <v>0</v>
      </c>
      <c r="AM191" s="57" t="n">
        <f aca="false">IF($B191&gt;0,IF($B191=AM$4,$G191,0),0)</f>
        <v>0</v>
      </c>
      <c r="AN191" s="57" t="n">
        <f aca="false">IF($B191&gt;0,IF($B191=AN$4,$H191,0),0)</f>
        <v>0</v>
      </c>
      <c r="AO191" s="57" t="n">
        <f aca="false">IF($B191&gt;0,IF($B191=AO$4,$I191,0),0)</f>
        <v>0</v>
      </c>
      <c r="AP191" s="57" t="n">
        <f aca="false">IF($B191&gt;0,IF($B191=AP$4,$F191,0),0)</f>
        <v>0</v>
      </c>
      <c r="AQ191" s="57" t="n">
        <f aca="false">IF($B191&gt;0,IF($B191=AQ$4,$G191,0),0)</f>
        <v>0</v>
      </c>
      <c r="AR191" s="57" t="n">
        <f aca="false">IF($B191&gt;0,IF($B191=AR$4,$H191,0),0)</f>
        <v>0</v>
      </c>
      <c r="AS191" s="57" t="n">
        <f aca="false">IF($B191&gt;0,IF($B191=AS$4,$I191,0),0)</f>
        <v>0</v>
      </c>
      <c r="AT191" s="57" t="n">
        <f aca="false">IF($B191&gt;0,IF($B191=AT$4,$F191,0),0)</f>
        <v>0</v>
      </c>
      <c r="AU191" s="57" t="n">
        <f aca="false">IF($B191&gt;0,IF($B191=AU$4,$G191,0),0)</f>
        <v>0</v>
      </c>
      <c r="AV191" s="57" t="n">
        <f aca="false">IF($B191&gt;0,IF($B191=AV$4,$H191,0),0)</f>
        <v>0</v>
      </c>
      <c r="AW191" s="57" t="n">
        <f aca="false">IF($B191&gt;0,IF($B191=AW$4,$I191,0),0)</f>
        <v>0</v>
      </c>
      <c r="AX191" s="57" t="n">
        <f aca="false">IF($B191&gt;0,IF($B191=AX$4,$F191,0),0)</f>
        <v>0</v>
      </c>
      <c r="AY191" s="57" t="n">
        <f aca="false">IF($B191&gt;0,IF($B191=AY$4,$G191,0),0)</f>
        <v>0</v>
      </c>
      <c r="AZ191" s="57" t="n">
        <f aca="false">IF($B191&gt;0,IF($B191=AZ$4,$H191,0),0)</f>
        <v>0</v>
      </c>
      <c r="BA191" s="57" t="n">
        <f aca="false">IF($B191&gt;0,IF($B191=BA$4,$I191,0),0)</f>
        <v>0</v>
      </c>
      <c r="BB191" s="57" t="n">
        <f aca="false">IF($B191&gt;0,IF($B191=BB$4,$F191,0),0)</f>
        <v>0</v>
      </c>
      <c r="BC191" s="57" t="n">
        <f aca="false">IF($B191&gt;0,IF($B191=BC$4,$G191,0),0)</f>
        <v>0</v>
      </c>
      <c r="BD191" s="57" t="n">
        <f aca="false">IF($B191&gt;0,IF($B191=BD$4,$H191,0),0)</f>
        <v>0</v>
      </c>
      <c r="BE191" s="57" t="n">
        <f aca="false">IF($B191&gt;0,IF($B191=BE$4,$I191,0),0)</f>
        <v>0</v>
      </c>
      <c r="BF191" s="57" t="n">
        <f aca="false">IF($B191&gt;0,IF($B191=BF$4,$F191,0),0)</f>
        <v>0</v>
      </c>
      <c r="BG191" s="57" t="n">
        <f aca="false">IF($B191&gt;0,IF($B191=BG$4,$G191,0),0)</f>
        <v>0</v>
      </c>
      <c r="BH191" s="57" t="n">
        <f aca="false">IF($B191&gt;0,IF($B191=BH$4,$H191,0),0)</f>
        <v>0</v>
      </c>
      <c r="BI191" s="57" t="n">
        <f aca="false">IF($B191&gt;0,IF($B191=BI$4,$I191,0),0)</f>
        <v>0</v>
      </c>
      <c r="BJ191" s="57" t="n">
        <f aca="false">IF($B191&gt;0,IF($B191=BJ$4,$F191,0),0)</f>
        <v>0</v>
      </c>
      <c r="BK191" s="57" t="n">
        <f aca="false">IF($B191&gt;0,IF($B191=BK$4,$G191,0),0)</f>
        <v>0</v>
      </c>
      <c r="BL191" s="57" t="n">
        <f aca="false">IF($B191&gt;0,IF($B191=BL$4,$H191,0),0)</f>
        <v>0</v>
      </c>
      <c r="BM191" s="57" t="n">
        <f aca="false">IF($B191&gt;0,IF($B191=BM$4,$I191,0),0)</f>
        <v>0</v>
      </c>
      <c r="BN191" s="57" t="n">
        <f aca="false">IF($B191&gt;0,IF($B191=BN$4,$F191,0),0)</f>
        <v>0</v>
      </c>
      <c r="BO191" s="57" t="n">
        <f aca="false">IF($B191&gt;0,IF($B191=BO$4,$G191,0),0)</f>
        <v>0</v>
      </c>
      <c r="BP191" s="57" t="n">
        <f aca="false">IF($B191&gt;0,IF($B191=BP$4,$H191,0),0)</f>
        <v>0</v>
      </c>
      <c r="BQ191" s="57" t="n">
        <f aca="false">IF($B191&gt;0,IF($B191=BQ$4,$I191,0),0)</f>
        <v>0</v>
      </c>
      <c r="BR191" s="57" t="n">
        <f aca="false">IF($B191&gt;0,IF($B191=BR$4,$F191,0),0)</f>
        <v>0</v>
      </c>
      <c r="BS191" s="57" t="n">
        <f aca="false">IF($B191&gt;0,IF($B191=BS$4,$G191,0),0)</f>
        <v>0</v>
      </c>
      <c r="BT191" s="57" t="n">
        <f aca="false">IF($B191&gt;0,IF($B191=BT$4,$H191,0),0)</f>
        <v>0</v>
      </c>
      <c r="BU191" s="57" t="n">
        <f aca="false">IF($B191&gt;0,IF($B191=BU$4,$I191,0),0)</f>
        <v>0</v>
      </c>
      <c r="BV191" s="57" t="n">
        <f aca="false">IF($B191&gt;0,IF($B191=BV$4,$F191,0),0)</f>
        <v>0</v>
      </c>
      <c r="BW191" s="57" t="n">
        <f aca="false">IF($B191&gt;0,IF($B191=BW$4,$G191,0),0)</f>
        <v>0</v>
      </c>
      <c r="BX191" s="57" t="n">
        <f aca="false">IF($B191&gt;0,IF($B191=BX$4,$H191,0),0)</f>
        <v>0</v>
      </c>
      <c r="BY191" s="57" t="n">
        <f aca="false">IF($B191&gt;0,IF($B191=BY$4,$I191,0),0)</f>
        <v>0</v>
      </c>
      <c r="BZ191" s="57" t="n">
        <f aca="false">IF($B191&gt;0,IF($B191=BZ$4,$F191,0),0)</f>
        <v>0</v>
      </c>
      <c r="CA191" s="57" t="n">
        <f aca="false">IF($B191&gt;0,IF($B191=CA$4,$G191,0),0)</f>
        <v>0</v>
      </c>
      <c r="CB191" s="57" t="n">
        <f aca="false">IF($B191&gt;0,IF($B191=CB$4,$H191,0),0)</f>
        <v>0</v>
      </c>
      <c r="CC191" s="57" t="n">
        <f aca="false">IF($B191&gt;0,IF($B191=CC$4,$I191,0),0)</f>
        <v>0</v>
      </c>
      <c r="CD191" s="57" t="n">
        <f aca="false">IF($B191&gt;0,IF($B191=CD$4,$F191,0),0)</f>
        <v>0</v>
      </c>
      <c r="CE191" s="57" t="n">
        <f aca="false">IF($B191&gt;0,IF($B191=CE$4,$G191,0),0)</f>
        <v>0</v>
      </c>
      <c r="CF191" s="57" t="n">
        <f aca="false">IF($B191&gt;0,IF($B191=CF$4,$H191,0),0)</f>
        <v>0</v>
      </c>
      <c r="CG191" s="57" t="n">
        <f aca="false">IF($B191&gt;0,IF($B191=CG$4,$I191,0),0)</f>
        <v>0</v>
      </c>
      <c r="CH191" s="57" t="n">
        <f aca="false">IF($B191&gt;0,IF($B191=CH$4,$F191,0),0)</f>
        <v>0</v>
      </c>
      <c r="CI191" s="57" t="n">
        <f aca="false">IF($B191&gt;0,IF($B191=CI$4,$G191,0),0)</f>
        <v>0</v>
      </c>
      <c r="CJ191" s="57" t="n">
        <f aca="false">IF($B191&gt;0,IF($B191=CJ$4,$H191,0),0)</f>
        <v>0</v>
      </c>
      <c r="CK191" s="57" t="n">
        <f aca="false">IF($B191&gt;0,IF($B191=CK$4,$I191,0),0)</f>
        <v>0</v>
      </c>
      <c r="CL191" s="57" t="n">
        <f aca="false">IF($B191&gt;0,IF($B191=CL$4,$F191,0),0)</f>
        <v>0</v>
      </c>
      <c r="CM191" s="57" t="n">
        <f aca="false">IF($B191&gt;0,IF($B191=CM$4,$G191,0),0)</f>
        <v>0</v>
      </c>
      <c r="CN191" s="57" t="n">
        <f aca="false">IF($B191&gt;0,IF($B191=CN$4,$H191,0),0)</f>
        <v>0</v>
      </c>
      <c r="CO191" s="57" t="n">
        <f aca="false">IF($B191&gt;0,IF($B191=CO$4,$I191,0),0)</f>
        <v>0</v>
      </c>
      <c r="CP191" s="57" t="n">
        <f aca="false">IF($B191&gt;0,IF($B191=CP$4,$F191,0),0)</f>
        <v>0</v>
      </c>
      <c r="CQ191" s="57" t="n">
        <f aca="false">IF($B191&gt;0,IF($B191=CQ$4,$G191,0),0)</f>
        <v>0</v>
      </c>
      <c r="CR191" s="57" t="n">
        <f aca="false">IF($B191&gt;0,IF($B191=CR$4,$H191,0),0)</f>
        <v>0</v>
      </c>
      <c r="CS191" s="57" t="n">
        <f aca="false">IF($B191&gt;0,IF($B191=CS$4,$I191,0),0)</f>
        <v>0</v>
      </c>
      <c r="CT191" s="57" t="n">
        <f aca="false">IF($B191&gt;0,IF($B191=CT$4,$F191,0),0)</f>
        <v>0</v>
      </c>
      <c r="CU191" s="57" t="n">
        <f aca="false">IF($B191&gt;0,IF($B191=CU$4,$G191,0),0)</f>
        <v>0</v>
      </c>
      <c r="CV191" s="57" t="n">
        <f aca="false">IF($B191&gt;0,IF($B191=CV$4,$H191,0),0)</f>
        <v>0</v>
      </c>
      <c r="CW191" s="57" t="n">
        <f aca="false">IF($B191&gt;0,IF($B191=CW$4,$I191,0),0)</f>
        <v>0</v>
      </c>
      <c r="CX191" s="57" t="n">
        <f aca="false">IF($B191&gt;0,IF($B191=CX$4,$F191,0),0)</f>
        <v>0</v>
      </c>
      <c r="CY191" s="57" t="n">
        <f aca="false">IF($B191&gt;0,IF($B191=CY$4,$G191,0),0)</f>
        <v>0</v>
      </c>
      <c r="CZ191" s="57" t="n">
        <f aca="false">IF($B191&gt;0,IF($B191=CZ$4,$H191,0),0)</f>
        <v>0</v>
      </c>
      <c r="DA191" s="57" t="n">
        <f aca="false">IF($B191&gt;0,IF($B191=DA$4,$I191,0),0)</f>
        <v>0</v>
      </c>
      <c r="DB191" s="57" t="n">
        <f aca="false">IF($B191&gt;0,IF($B191=DB$4,$F191,0),0)</f>
        <v>0</v>
      </c>
      <c r="DC191" s="57" t="n">
        <f aca="false">IF($B191&gt;0,IF($B191=DC$4,$G191,0),0)</f>
        <v>0</v>
      </c>
      <c r="DD191" s="57" t="n">
        <f aca="false">IF($B191&gt;0,IF($B191=DD$4,$H191,0),0)</f>
        <v>0</v>
      </c>
      <c r="DE191" s="57" t="n">
        <f aca="false">IF($B191&gt;0,IF($B191=DE$4,$I191,0),0)</f>
        <v>0</v>
      </c>
      <c r="DF191" s="57" t="n">
        <f aca="false">IF($B191&gt;0,IF($B191=DF$4,$F191,0),0)</f>
        <v>0</v>
      </c>
      <c r="DG191" s="57" t="n">
        <f aca="false">IF($B191&gt;0,IF($B191=DG$4,$G191,0),0)</f>
        <v>0</v>
      </c>
      <c r="DH191" s="57" t="n">
        <f aca="false">IF($B191&gt;0,IF($B191=DH$4,$H191,0),0)</f>
        <v>0</v>
      </c>
      <c r="DI191" s="57" t="n">
        <f aca="false">IF($B191&gt;0,IF($B191=DI$4,$I191,0),0)</f>
        <v>0</v>
      </c>
      <c r="DJ191" s="57" t="n">
        <f aca="false">IF($B191&gt;0,IF($B191=DJ$4,$F191,0),0)</f>
        <v>0</v>
      </c>
      <c r="DK191" s="57" t="n">
        <f aca="false">IF($B191&gt;0,IF($B191=DK$4,$G191,0),0)</f>
        <v>0</v>
      </c>
      <c r="DL191" s="57" t="n">
        <f aca="false">IF($B191&gt;0,IF($B191=DL$4,$H191,0),0)</f>
        <v>0</v>
      </c>
      <c r="DM191" s="57" t="n">
        <f aca="false">IF($B191&gt;0,IF($B191=DM$4,$I191,0),0)</f>
        <v>0</v>
      </c>
      <c r="DN191" s="57" t="n">
        <f aca="false">IF($B191&gt;0,IF($B191=DN$4,$F191,0),0)</f>
        <v>0</v>
      </c>
      <c r="DO191" s="57" t="n">
        <f aca="false">IF($B191&gt;0,IF($B191=DO$4,$G191,0),0)</f>
        <v>0</v>
      </c>
      <c r="DP191" s="57" t="n">
        <f aca="false">IF($B191&gt;0,IF($B191=DP$4,$H191,0),0)</f>
        <v>0</v>
      </c>
      <c r="DQ191" s="57" t="n">
        <f aca="false">IF($B191&gt;0,IF($B191=DQ$4,$I191,0),0)</f>
        <v>0</v>
      </c>
      <c r="DR191" s="57" t="n">
        <f aca="false">IF($B191&gt;0,IF($B191=DR$4,$F191,0),0)</f>
        <v>0</v>
      </c>
      <c r="DS191" s="57" t="n">
        <f aca="false">IF($B191&gt;0,IF($B191=DS$4,$G191,0),0)</f>
        <v>0</v>
      </c>
      <c r="DT191" s="57" t="n">
        <f aca="false">IF($B191&gt;0,IF($B191=DT$4,$H191,0),0)</f>
        <v>0</v>
      </c>
      <c r="DU191" s="57" t="n">
        <f aca="false">IF($B191&gt;0,IF($B191=DU$4,$I191,0),0)</f>
        <v>0</v>
      </c>
      <c r="DV191" s="57" t="n">
        <f aca="false">IF($B191&gt;0,IF($B191=DV$4,$F191,0),0)</f>
        <v>0</v>
      </c>
      <c r="DW191" s="57" t="n">
        <f aca="false">IF($B191&gt;0,IF($B191=DW$4,$G191,0),0)</f>
        <v>0</v>
      </c>
      <c r="DX191" s="57" t="n">
        <f aca="false">IF($B191&gt;0,IF($B191=DX$4,$H191,0),0)</f>
        <v>0</v>
      </c>
      <c r="DY191" s="57" t="n">
        <f aca="false">IF($B191&gt;0,IF($B191=DY$4,$I191,0),0)</f>
        <v>0</v>
      </c>
      <c r="DZ191" s="57" t="n">
        <f aca="false">IF($B191&gt;0,IF($B191=DZ$4,$F191,0),0)</f>
        <v>0</v>
      </c>
      <c r="EA191" s="57" t="n">
        <f aca="false">IF($B191&gt;0,IF($B191=EA$4,$G191,0),0)</f>
        <v>0</v>
      </c>
      <c r="EB191" s="57" t="n">
        <f aca="false">IF($B191&gt;0,IF($B191=EB$4,$H191,0),0)</f>
        <v>0</v>
      </c>
      <c r="EC191" s="57" t="n">
        <f aca="false">IF($B191&gt;0,IF($B191=EC$4,$I191,0),0)</f>
        <v>0</v>
      </c>
      <c r="ED191" s="57" t="n">
        <f aca="false">IF($B191&gt;0,IF($B191=ED$4,$F191,0),0)</f>
        <v>0</v>
      </c>
      <c r="EE191" s="57" t="n">
        <f aca="false">IF($B191&gt;0,IF($B191=EE$4,$G191,0),0)</f>
        <v>0</v>
      </c>
      <c r="EF191" s="57" t="n">
        <f aca="false">IF($B191&gt;0,IF($B191=EF$4,$H191,0),0)</f>
        <v>0</v>
      </c>
      <c r="EG191" s="57" t="n">
        <f aca="false">IF($B191&gt;0,IF($B191=EG$4,$I191,0),0)</f>
        <v>0</v>
      </c>
      <c r="EH191" s="57" t="n">
        <f aca="false">IF($B191&gt;0,IF($B191=EH$4,$F191,0),0)</f>
        <v>0</v>
      </c>
      <c r="EI191" s="57" t="n">
        <f aca="false">IF($B191&gt;0,IF($B191=EI$4,$G191,0),0)</f>
        <v>0</v>
      </c>
      <c r="EJ191" s="57" t="n">
        <f aca="false">IF($B191&gt;0,IF($B191=EJ$4,$H191,0),0)</f>
        <v>0</v>
      </c>
      <c r="EK191" s="57" t="n">
        <f aca="false">IF($B191&gt;0,IF($B191=EK$4,$I191,0),0)</f>
        <v>0</v>
      </c>
      <c r="EL191" s="57" t="n">
        <f aca="false">IF($B191&gt;0,IF($B191=EL$4,$F191,0),0)</f>
        <v>0</v>
      </c>
      <c r="EM191" s="57" t="n">
        <f aca="false">IF($B191&gt;0,IF($B191=EM$4,$G191,0),0)</f>
        <v>0</v>
      </c>
      <c r="EN191" s="57" t="n">
        <f aca="false">IF($B191&gt;0,IF($B191=EN$4,$H191,0),0)</f>
        <v>0</v>
      </c>
      <c r="EO191" s="57" t="n">
        <f aca="false">IF($B191&gt;0,IF($B191=EO$4,$I191,0),0)</f>
        <v>0</v>
      </c>
      <c r="EP191" s="57" t="n">
        <f aca="false">IF($B191&gt;0,IF($B191=EP$4,$F191,0),0)</f>
        <v>0</v>
      </c>
      <c r="EQ191" s="57" t="n">
        <f aca="false">IF($B191&gt;0,IF($B191=EQ$4,$G191,0),0)</f>
        <v>0</v>
      </c>
      <c r="ER191" s="57" t="n">
        <f aca="false">IF($B191&gt;0,IF($B191=ER$4,$H191,0),0)</f>
        <v>0</v>
      </c>
      <c r="ES191" s="57" t="n">
        <f aca="false">IF($B191&gt;0,IF($B191=ES$4,$I191,0),0)</f>
        <v>0</v>
      </c>
      <c r="ET191" s="57" t="n">
        <f aca="false">IF($B191&gt;0,IF($B191=ET$4,$F191,0),0)</f>
        <v>0</v>
      </c>
      <c r="EU191" s="57" t="n">
        <f aca="false">IF($B191&gt;0,IF($B191=EU$4,$G191,0),0)</f>
        <v>0</v>
      </c>
      <c r="EV191" s="57" t="n">
        <f aca="false">IF($B191&gt;0,IF($B191=EV$4,$H191,0),0)</f>
        <v>0</v>
      </c>
      <c r="EW191" s="57" t="n">
        <f aca="false">IF($B191&gt;0,IF($B191=EW$4,$I191,0),0)</f>
        <v>0</v>
      </c>
      <c r="EX191" s="57" t="n">
        <f aca="false">IF($B191&gt;0,IF($B191=EX$4,$F191,0),0)</f>
        <v>0</v>
      </c>
      <c r="EY191" s="57" t="n">
        <f aca="false">IF($B191&gt;0,IF($B191=EY$4,$G191,0),0)</f>
        <v>0</v>
      </c>
      <c r="EZ191" s="57" t="n">
        <f aca="false">IF($B191&gt;0,IF($B191=EZ$4,$H191,0),0)</f>
        <v>0</v>
      </c>
      <c r="FA191" s="57" t="n">
        <f aca="false">IF($B191&gt;0,IF($B191=FA$4,$I191,0),0)</f>
        <v>0</v>
      </c>
      <c r="FB191" s="57" t="n">
        <f aca="false">IF($B191&gt;0,IF($B191=FB$4,$F191,0),0)</f>
        <v>0</v>
      </c>
      <c r="FC191" s="57" t="n">
        <f aca="false">IF($B191&gt;0,IF($B191=FC$4,$G191,0),0)</f>
        <v>0</v>
      </c>
      <c r="FD191" s="57" t="n">
        <f aca="false">IF($B191&gt;0,IF($B191=FD$4,$H191,0),0)</f>
        <v>0</v>
      </c>
      <c r="FE191" s="57" t="n">
        <f aca="false">IF($B191&gt;0,IF($B191=FE$4,$I191,0),0)</f>
        <v>0</v>
      </c>
      <c r="FF191" s="57" t="n">
        <f aca="false">IF($B191&gt;0,IF($B191=FF$4,$F191,0),0)</f>
        <v>0</v>
      </c>
      <c r="FG191" s="57" t="n">
        <f aca="false">IF($B191&gt;0,IF($B191=FG$4,$G191,0),0)</f>
        <v>0</v>
      </c>
      <c r="FH191" s="57" t="n">
        <f aca="false">IF($B191&gt;0,IF($B191=FH$4,$H191,0),0)</f>
        <v>0</v>
      </c>
      <c r="FI191" s="57" t="n">
        <f aca="false">IF($B191&gt;0,IF($B191=FI$4,$I191,0),0)</f>
        <v>0</v>
      </c>
      <c r="FJ191" s="57" t="n">
        <f aca="false">IF($B191&gt;0,IF($B191=FJ$4,$F191,0),0)</f>
        <v>0</v>
      </c>
      <c r="FK191" s="57" t="n">
        <f aca="false">IF($B191&gt;0,IF($B191=FK$4,$G191,0),0)</f>
        <v>0</v>
      </c>
      <c r="FL191" s="57" t="n">
        <f aca="false">IF($B191&gt;0,IF($B191=FL$4,$H191,0),0)</f>
        <v>0</v>
      </c>
      <c r="FM191" s="57" t="n">
        <f aca="false">IF($B191&gt;0,IF($B191=FM$4,$I191,0),0)</f>
        <v>0</v>
      </c>
      <c r="FN191" s="57" t="n">
        <f aca="false">IF($B191&gt;0,IF($B191=FN$4,$F191,0),0)</f>
        <v>0</v>
      </c>
      <c r="FO191" s="57" t="n">
        <f aca="false">IF($B191&gt;0,IF($B191=FO$4,$G191,0),0)</f>
        <v>0</v>
      </c>
      <c r="FP191" s="57" t="n">
        <f aca="false">IF($B191&gt;0,IF($B191=FP$4,$H191,0),0)</f>
        <v>0</v>
      </c>
      <c r="FQ191" s="57" t="n">
        <f aca="false">IF($B191&gt;0,IF($B191=FQ$4,$I191,0),0)</f>
        <v>0</v>
      </c>
      <c r="FR191" s="57" t="n">
        <f aca="false">IF($B191&gt;0,IF($B191=FR$4,$F191,0),0)</f>
        <v>0</v>
      </c>
      <c r="FS191" s="57" t="n">
        <f aca="false">IF($B191&gt;0,IF($B191=FS$4,$G191,0),0)</f>
        <v>0</v>
      </c>
      <c r="FT191" s="57" t="n">
        <f aca="false">IF($B191&gt;0,IF($B191=FT$4,$H191,0),0)</f>
        <v>0</v>
      </c>
      <c r="FU191" s="57" t="n">
        <f aca="false">IF($B191&gt;0,IF($B191=FU$4,$I191,0),0)</f>
        <v>0</v>
      </c>
      <c r="FV191" s="57" t="n">
        <f aca="false">IF($B191&gt;0,IF($B191=FV$4,$F191,0),0)</f>
        <v>0</v>
      </c>
      <c r="FW191" s="57" t="n">
        <f aca="false">IF($B191&gt;0,IF($B191=FW$4,$G191,0),0)</f>
        <v>0</v>
      </c>
      <c r="FX191" s="57" t="n">
        <f aca="false">IF($B191&gt;0,IF($B191=FX$4,$H191,0),0)</f>
        <v>0</v>
      </c>
      <c r="FY191" s="57" t="n">
        <f aca="false">IF($B191&gt;0,IF($B191=FY$4,$I191,0),0)</f>
        <v>0</v>
      </c>
      <c r="FZ191" s="57" t="n">
        <f aca="false">IF($B191&gt;0,IF($B191=FZ$4,$F191,0),0)</f>
        <v>0</v>
      </c>
      <c r="GA191" s="57" t="n">
        <f aca="false">IF($B191&gt;0,IF($B191=GA$4,$G191,0),0)</f>
        <v>0</v>
      </c>
      <c r="GB191" s="57" t="n">
        <f aca="false">IF($B191&gt;0,IF($B191=GB$4,$H191,0),0)</f>
        <v>0</v>
      </c>
      <c r="GC191" s="57" t="n">
        <f aca="false">IF($B191&gt;0,IF($B191=GC$4,$I191,0),0)</f>
        <v>0</v>
      </c>
      <c r="GD191" s="57" t="n">
        <f aca="false">IF($B191&gt;0,IF($B191=GD$4,$F191,0),0)</f>
        <v>0</v>
      </c>
      <c r="GE191" s="57" t="n">
        <f aca="false">IF($B191&gt;0,IF($B191=GE$4,$G191,0),0)</f>
        <v>0</v>
      </c>
      <c r="GF191" s="57" t="n">
        <f aca="false">IF($B191&gt;0,IF($B191=GF$4,$H191,0),0)</f>
        <v>0</v>
      </c>
      <c r="GG191" s="57" t="n">
        <f aca="false">IF($B191&gt;0,IF($B191=GG$4,$I191,0),0)</f>
        <v>0</v>
      </c>
      <c r="GH191" s="57" t="n">
        <f aca="false">IF($B191&gt;0,IF($B191=GH$4,$F191,0),0)</f>
        <v>0</v>
      </c>
      <c r="GI191" s="57" t="n">
        <f aca="false">IF($B191&gt;0,IF($B191=GI$4,$G191,0),0)</f>
        <v>0</v>
      </c>
      <c r="GJ191" s="57" t="n">
        <f aca="false">IF($B191&gt;0,IF($B191=GJ$4,$H191,0),0)</f>
        <v>0</v>
      </c>
      <c r="GK191" s="57" t="n">
        <f aca="false">IF($B191&gt;0,IF($B191=GK$4,$I191,0),0)</f>
        <v>0</v>
      </c>
      <c r="GL191" s="57" t="n">
        <f aca="false">IF($B191&gt;0,IF($B191=GL$4,$F191,0),0)</f>
        <v>0</v>
      </c>
      <c r="GM191" s="57" t="n">
        <f aca="false">IF($B191&gt;0,IF($B191=GM$4,$G191,0),0)</f>
        <v>0</v>
      </c>
      <c r="GN191" s="57" t="n">
        <f aca="false">IF($B191&gt;0,IF($B191=GN$4,$H191,0),0)</f>
        <v>0</v>
      </c>
      <c r="GO191" s="57" t="n">
        <f aca="false">IF($B191&gt;0,IF($B191=GO$4,$I191,0),0)</f>
        <v>0</v>
      </c>
      <c r="GP191" s="57" t="n">
        <f aca="false">IF($B191&gt;0,IF($B191=GP$4,$F191,0),0)</f>
        <v>0</v>
      </c>
      <c r="GQ191" s="57" t="n">
        <f aca="false">IF($B191&gt;0,IF($B191=GQ$4,$G191,0),0)</f>
        <v>0</v>
      </c>
      <c r="GR191" s="57" t="n">
        <f aca="false">IF($B191&gt;0,IF($B191=GR$4,$H191,0),0)</f>
        <v>0</v>
      </c>
      <c r="GS191" s="57" t="n">
        <f aca="false">IF($B191&gt;0,IF($B191=GS$4,$I191,0),0)</f>
        <v>0</v>
      </c>
      <c r="GT191" s="57" t="n">
        <f aca="false">IF($B191&gt;0,IF($B191=GT$4,$F191,0),0)</f>
        <v>0</v>
      </c>
      <c r="GU191" s="57" t="n">
        <f aca="false">IF($B191&gt;0,IF($B191=GU$4,$G191,0),0)</f>
        <v>0</v>
      </c>
      <c r="GV191" s="57" t="n">
        <f aca="false">IF($B191&gt;0,IF($B191=GV$4,$H191,0),0)</f>
        <v>0</v>
      </c>
      <c r="GW191" s="57" t="n">
        <f aca="false">IF($B191&gt;0,IF($B191=GW$4,$I191,0),0)</f>
        <v>0</v>
      </c>
      <c r="GX191" s="57" t="n">
        <f aca="false">IF($B191&gt;0,IF($B191=GX$4,$F191,0),0)</f>
        <v>0</v>
      </c>
      <c r="GY191" s="57" t="n">
        <f aca="false">IF($B191&gt;0,IF($B191=GY$4,$G191,0),0)</f>
        <v>0</v>
      </c>
      <c r="GZ191" s="57" t="n">
        <f aca="false">IF($B191&gt;0,IF($B191=GZ$4,$H191,0),0)</f>
        <v>0</v>
      </c>
      <c r="HA191" s="57" t="n">
        <f aca="false">IF($B191&gt;0,IF($B191=HA$4,$I191,0),0)</f>
        <v>0</v>
      </c>
      <c r="HB191" s="57" t="n">
        <f aca="false">IF($B191&gt;0,IF($B191=HB$4,$F191,0),0)</f>
        <v>0</v>
      </c>
      <c r="HC191" s="57" t="n">
        <f aca="false">IF($B191&gt;0,IF($B191=HC$4,$G191,0),0)</f>
        <v>0</v>
      </c>
      <c r="HD191" s="57" t="n">
        <f aca="false">IF($B191&gt;0,IF($B191=HD$4,$H191,0),0)</f>
        <v>0</v>
      </c>
      <c r="HE191" s="57" t="n">
        <f aca="false">IF($B191&gt;0,IF($B191=HE$4,$I191,0),0)</f>
        <v>0</v>
      </c>
      <c r="HF191" s="57" t="n">
        <f aca="false">IF($B191&gt;0,IF($B191=HF$4,$F191,0),0)</f>
        <v>0</v>
      </c>
      <c r="HG191" s="57" t="n">
        <f aca="false">IF($B191&gt;0,IF($B191=HG$4,$G191,0),0)</f>
        <v>0</v>
      </c>
      <c r="HH191" s="57" t="n">
        <f aca="false">IF($B191&gt;0,IF($B191=HH$4,$H191,0),0)</f>
        <v>0</v>
      </c>
      <c r="HI191" s="57" t="n">
        <f aca="false">IF($B191&gt;0,IF($B191=HI$4,$I191,0),0)</f>
        <v>0</v>
      </c>
      <c r="HJ191" s="57" t="n">
        <f aca="false">IF($B191&gt;0,IF($B191=HJ$4,$F191,0),0)</f>
        <v>0</v>
      </c>
      <c r="HK191" s="57" t="n">
        <f aca="false">IF($B191&gt;0,IF($B191=HK$4,$G191,0),0)</f>
        <v>0</v>
      </c>
      <c r="HL191" s="57" t="n">
        <f aca="false">IF($B191&gt;0,IF($B191=HL$4,$H191,0),0)</f>
        <v>0</v>
      </c>
      <c r="HM191" s="57" t="n">
        <f aca="false">IF($B191&gt;0,IF($B191=HM$4,$I191,0),0)</f>
        <v>0</v>
      </c>
      <c r="HN191" s="57" t="n">
        <f aca="false">IF($B191&gt;0,IF($B191=HN$4,$F191,0),0)</f>
        <v>0</v>
      </c>
      <c r="HO191" s="57" t="n">
        <f aca="false">IF($B191&gt;0,IF($B191=HO$4,$G191,0),0)</f>
        <v>0</v>
      </c>
      <c r="HP191" s="57" t="n">
        <f aca="false">IF($B191&gt;0,IF($B191=HP$4,$H191,0),0)</f>
        <v>0</v>
      </c>
      <c r="HQ191" s="57" t="n">
        <f aca="false">IF($B191&gt;0,IF($B191=HQ$4,$I191,0),0)</f>
        <v>0</v>
      </c>
    </row>
    <row r="192" customFormat="false" ht="12.75" hidden="false" customHeight="false" outlineLevel="0" collapsed="false">
      <c r="A192" s="33" t="n">
        <v>187</v>
      </c>
      <c r="B192" s="58" t="n">
        <f aca="false">IF(AND(D192&gt;0,E192&lt;&gt;""),NUM.DE.SEMANA(VALUE(CONCATENATE(D192,"-",K192,"-",$I$2))),0)</f>
        <v>0</v>
      </c>
      <c r="C192" s="59" t="e">
        <f aca="false">VALUE(CONCATENATE(D192,"-",K192,"-",$I$2))</f>
        <v>#VALUE!</v>
      </c>
      <c r="D192" s="60"/>
      <c r="E192" s="60"/>
      <c r="F192" s="61"/>
      <c r="G192" s="61"/>
      <c r="H192" s="61"/>
      <c r="I192" s="61"/>
      <c r="K192" s="63" t="n">
        <f aca="false">IF($E192="",0,VLOOKUP($E192,$L$6:$M$17,2,FALSE()))</f>
        <v>0</v>
      </c>
      <c r="N192" s="57" t="n">
        <f aca="false">IF($B192&gt;0,IF($B192=N$4,$F192,0),0)</f>
        <v>0</v>
      </c>
      <c r="O192" s="57" t="n">
        <f aca="false">IF($B192&gt;0,IF($B192=O$4,$G192,0),0)</f>
        <v>0</v>
      </c>
      <c r="P192" s="57" t="n">
        <f aca="false">IF($B192&gt;0,IF($B192=P$4,$H192,0),0)</f>
        <v>0</v>
      </c>
      <c r="Q192" s="57" t="n">
        <f aca="false">IF($B192&gt;0,IF($B192=Q$4,$I192,0),0)</f>
        <v>0</v>
      </c>
      <c r="R192" s="57" t="n">
        <f aca="false">IF($B192&gt;0,IF($B192=R$4,$F192,0),0)</f>
        <v>0</v>
      </c>
      <c r="S192" s="57" t="n">
        <f aca="false">IF($B192&gt;0,IF($B192=S$4,$G192,0),0)</f>
        <v>0</v>
      </c>
      <c r="T192" s="57" t="n">
        <f aca="false">IF($B192&gt;0,IF($B192=T$4,$H192,0),0)</f>
        <v>0</v>
      </c>
      <c r="U192" s="57" t="n">
        <f aca="false">IF($B192&gt;0,IF($B192=U$4,$I192,0),0)</f>
        <v>0</v>
      </c>
      <c r="V192" s="57" t="n">
        <f aca="false">IF($B192&gt;0,IF($B192=V$4,$F192,0),0)</f>
        <v>0</v>
      </c>
      <c r="W192" s="57" t="n">
        <f aca="false">IF($B192&gt;0,IF($B192=W$4,$G192,0),0)</f>
        <v>0</v>
      </c>
      <c r="X192" s="57" t="n">
        <f aca="false">IF($B192&gt;0,IF($B192=X$4,$H192,0),0)</f>
        <v>0</v>
      </c>
      <c r="Y192" s="57" t="n">
        <f aca="false">IF($B192&gt;0,IF($B192=Y$4,$I192,0),0)</f>
        <v>0</v>
      </c>
      <c r="Z192" s="57" t="n">
        <f aca="false">IF($B192&gt;0,IF($B192=Z$4,$F192,0),0)</f>
        <v>0</v>
      </c>
      <c r="AA192" s="57" t="n">
        <f aca="false">IF($B192&gt;0,IF($B192=AA$4,$G192,0),0)</f>
        <v>0</v>
      </c>
      <c r="AB192" s="57" t="n">
        <f aca="false">IF($B192&gt;0,IF($B192=AB$4,$H192,0),0)</f>
        <v>0</v>
      </c>
      <c r="AC192" s="57" t="n">
        <f aca="false">IF($B192&gt;0,IF($B192=AC$4,$I192,0),0)</f>
        <v>0</v>
      </c>
      <c r="AD192" s="57" t="n">
        <f aca="false">IF($B192&gt;0,IF($B192=AD$4,$F192,0),0)</f>
        <v>0</v>
      </c>
      <c r="AE192" s="57" t="n">
        <f aca="false">IF($B192&gt;0,IF($B192=AE$4,$G192,0),0)</f>
        <v>0</v>
      </c>
      <c r="AF192" s="57" t="n">
        <f aca="false">IF($B192&gt;0,IF($B192=AF$4,$H192,0),0)</f>
        <v>0</v>
      </c>
      <c r="AG192" s="57" t="n">
        <f aca="false">IF($B192&gt;0,IF($B192=AG$4,$I192,0),0)</f>
        <v>0</v>
      </c>
      <c r="AH192" s="57" t="n">
        <f aca="false">IF($B192&gt;0,IF($B192=AH$4,$F192,0),0)</f>
        <v>0</v>
      </c>
      <c r="AI192" s="57" t="n">
        <f aca="false">IF($B192&gt;0,IF($B192=AI$4,$G192,0),0)</f>
        <v>0</v>
      </c>
      <c r="AJ192" s="57" t="n">
        <f aca="false">IF($B192&gt;0,IF($B192=AJ$4,$H192,0),0)</f>
        <v>0</v>
      </c>
      <c r="AK192" s="57" t="n">
        <f aca="false">IF($B192&gt;0,IF($B192=AK$4,$I192,0),0)</f>
        <v>0</v>
      </c>
      <c r="AL192" s="57" t="n">
        <f aca="false">IF($B192&gt;0,IF($B192=AL$4,$F192,0),0)</f>
        <v>0</v>
      </c>
      <c r="AM192" s="57" t="n">
        <f aca="false">IF($B192&gt;0,IF($B192=AM$4,$G192,0),0)</f>
        <v>0</v>
      </c>
      <c r="AN192" s="57" t="n">
        <f aca="false">IF($B192&gt;0,IF($B192=AN$4,$H192,0),0)</f>
        <v>0</v>
      </c>
      <c r="AO192" s="57" t="n">
        <f aca="false">IF($B192&gt;0,IF($B192=AO$4,$I192,0),0)</f>
        <v>0</v>
      </c>
      <c r="AP192" s="57" t="n">
        <f aca="false">IF($B192&gt;0,IF($B192=AP$4,$F192,0),0)</f>
        <v>0</v>
      </c>
      <c r="AQ192" s="57" t="n">
        <f aca="false">IF($B192&gt;0,IF($B192=AQ$4,$G192,0),0)</f>
        <v>0</v>
      </c>
      <c r="AR192" s="57" t="n">
        <f aca="false">IF($B192&gt;0,IF($B192=AR$4,$H192,0),0)</f>
        <v>0</v>
      </c>
      <c r="AS192" s="57" t="n">
        <f aca="false">IF($B192&gt;0,IF($B192=AS$4,$I192,0),0)</f>
        <v>0</v>
      </c>
      <c r="AT192" s="57" t="n">
        <f aca="false">IF($B192&gt;0,IF($B192=AT$4,$F192,0),0)</f>
        <v>0</v>
      </c>
      <c r="AU192" s="57" t="n">
        <f aca="false">IF($B192&gt;0,IF($B192=AU$4,$G192,0),0)</f>
        <v>0</v>
      </c>
      <c r="AV192" s="57" t="n">
        <f aca="false">IF($B192&gt;0,IF($B192=AV$4,$H192,0),0)</f>
        <v>0</v>
      </c>
      <c r="AW192" s="57" t="n">
        <f aca="false">IF($B192&gt;0,IF($B192=AW$4,$I192,0),0)</f>
        <v>0</v>
      </c>
      <c r="AX192" s="57" t="n">
        <f aca="false">IF($B192&gt;0,IF($B192=AX$4,$F192,0),0)</f>
        <v>0</v>
      </c>
      <c r="AY192" s="57" t="n">
        <f aca="false">IF($B192&gt;0,IF($B192=AY$4,$G192,0),0)</f>
        <v>0</v>
      </c>
      <c r="AZ192" s="57" t="n">
        <f aca="false">IF($B192&gt;0,IF($B192=AZ$4,$H192,0),0)</f>
        <v>0</v>
      </c>
      <c r="BA192" s="57" t="n">
        <f aca="false">IF($B192&gt;0,IF($B192=BA$4,$I192,0),0)</f>
        <v>0</v>
      </c>
      <c r="BB192" s="57" t="n">
        <f aca="false">IF($B192&gt;0,IF($B192=BB$4,$F192,0),0)</f>
        <v>0</v>
      </c>
      <c r="BC192" s="57" t="n">
        <f aca="false">IF($B192&gt;0,IF($B192=BC$4,$G192,0),0)</f>
        <v>0</v>
      </c>
      <c r="BD192" s="57" t="n">
        <f aca="false">IF($B192&gt;0,IF($B192=BD$4,$H192,0),0)</f>
        <v>0</v>
      </c>
      <c r="BE192" s="57" t="n">
        <f aca="false">IF($B192&gt;0,IF($B192=BE$4,$I192,0),0)</f>
        <v>0</v>
      </c>
      <c r="BF192" s="57" t="n">
        <f aca="false">IF($B192&gt;0,IF($B192=BF$4,$F192,0),0)</f>
        <v>0</v>
      </c>
      <c r="BG192" s="57" t="n">
        <f aca="false">IF($B192&gt;0,IF($B192=BG$4,$G192,0),0)</f>
        <v>0</v>
      </c>
      <c r="BH192" s="57" t="n">
        <f aca="false">IF($B192&gt;0,IF($B192=BH$4,$H192,0),0)</f>
        <v>0</v>
      </c>
      <c r="BI192" s="57" t="n">
        <f aca="false">IF($B192&gt;0,IF($B192=BI$4,$I192,0),0)</f>
        <v>0</v>
      </c>
      <c r="BJ192" s="57" t="n">
        <f aca="false">IF($B192&gt;0,IF($B192=BJ$4,$F192,0),0)</f>
        <v>0</v>
      </c>
      <c r="BK192" s="57" t="n">
        <f aca="false">IF($B192&gt;0,IF($B192=BK$4,$G192,0),0)</f>
        <v>0</v>
      </c>
      <c r="BL192" s="57" t="n">
        <f aca="false">IF($B192&gt;0,IF($B192=BL$4,$H192,0),0)</f>
        <v>0</v>
      </c>
      <c r="BM192" s="57" t="n">
        <f aca="false">IF($B192&gt;0,IF($B192=BM$4,$I192,0),0)</f>
        <v>0</v>
      </c>
      <c r="BN192" s="57" t="n">
        <f aca="false">IF($B192&gt;0,IF($B192=BN$4,$F192,0),0)</f>
        <v>0</v>
      </c>
      <c r="BO192" s="57" t="n">
        <f aca="false">IF($B192&gt;0,IF($B192=BO$4,$G192,0),0)</f>
        <v>0</v>
      </c>
      <c r="BP192" s="57" t="n">
        <f aca="false">IF($B192&gt;0,IF($B192=BP$4,$H192,0),0)</f>
        <v>0</v>
      </c>
      <c r="BQ192" s="57" t="n">
        <f aca="false">IF($B192&gt;0,IF($B192=BQ$4,$I192,0),0)</f>
        <v>0</v>
      </c>
      <c r="BR192" s="57" t="n">
        <f aca="false">IF($B192&gt;0,IF($B192=BR$4,$F192,0),0)</f>
        <v>0</v>
      </c>
      <c r="BS192" s="57" t="n">
        <f aca="false">IF($B192&gt;0,IF($B192=BS$4,$G192,0),0)</f>
        <v>0</v>
      </c>
      <c r="BT192" s="57" t="n">
        <f aca="false">IF($B192&gt;0,IF($B192=BT$4,$H192,0),0)</f>
        <v>0</v>
      </c>
      <c r="BU192" s="57" t="n">
        <f aca="false">IF($B192&gt;0,IF($B192=BU$4,$I192,0),0)</f>
        <v>0</v>
      </c>
      <c r="BV192" s="57" t="n">
        <f aca="false">IF($B192&gt;0,IF($B192=BV$4,$F192,0),0)</f>
        <v>0</v>
      </c>
      <c r="BW192" s="57" t="n">
        <f aca="false">IF($B192&gt;0,IF($B192=BW$4,$G192,0),0)</f>
        <v>0</v>
      </c>
      <c r="BX192" s="57" t="n">
        <f aca="false">IF($B192&gt;0,IF($B192=BX$4,$H192,0),0)</f>
        <v>0</v>
      </c>
      <c r="BY192" s="57" t="n">
        <f aca="false">IF($B192&gt;0,IF($B192=BY$4,$I192,0),0)</f>
        <v>0</v>
      </c>
      <c r="BZ192" s="57" t="n">
        <f aca="false">IF($B192&gt;0,IF($B192=BZ$4,$F192,0),0)</f>
        <v>0</v>
      </c>
      <c r="CA192" s="57" t="n">
        <f aca="false">IF($B192&gt;0,IF($B192=CA$4,$G192,0),0)</f>
        <v>0</v>
      </c>
      <c r="CB192" s="57" t="n">
        <f aca="false">IF($B192&gt;0,IF($B192=CB$4,$H192,0),0)</f>
        <v>0</v>
      </c>
      <c r="CC192" s="57" t="n">
        <f aca="false">IF($B192&gt;0,IF($B192=CC$4,$I192,0),0)</f>
        <v>0</v>
      </c>
      <c r="CD192" s="57" t="n">
        <f aca="false">IF($B192&gt;0,IF($B192=CD$4,$F192,0),0)</f>
        <v>0</v>
      </c>
      <c r="CE192" s="57" t="n">
        <f aca="false">IF($B192&gt;0,IF($B192=CE$4,$G192,0),0)</f>
        <v>0</v>
      </c>
      <c r="CF192" s="57" t="n">
        <f aca="false">IF($B192&gt;0,IF($B192=CF$4,$H192,0),0)</f>
        <v>0</v>
      </c>
      <c r="CG192" s="57" t="n">
        <f aca="false">IF($B192&gt;0,IF($B192=CG$4,$I192,0),0)</f>
        <v>0</v>
      </c>
      <c r="CH192" s="57" t="n">
        <f aca="false">IF($B192&gt;0,IF($B192=CH$4,$F192,0),0)</f>
        <v>0</v>
      </c>
      <c r="CI192" s="57" t="n">
        <f aca="false">IF($B192&gt;0,IF($B192=CI$4,$G192,0),0)</f>
        <v>0</v>
      </c>
      <c r="CJ192" s="57" t="n">
        <f aca="false">IF($B192&gt;0,IF($B192=CJ$4,$H192,0),0)</f>
        <v>0</v>
      </c>
      <c r="CK192" s="57" t="n">
        <f aca="false">IF($B192&gt;0,IF($B192=CK$4,$I192,0),0)</f>
        <v>0</v>
      </c>
      <c r="CL192" s="57" t="n">
        <f aca="false">IF($B192&gt;0,IF($B192=CL$4,$F192,0),0)</f>
        <v>0</v>
      </c>
      <c r="CM192" s="57" t="n">
        <f aca="false">IF($B192&gt;0,IF($B192=CM$4,$G192,0),0)</f>
        <v>0</v>
      </c>
      <c r="CN192" s="57" t="n">
        <f aca="false">IF($B192&gt;0,IF($B192=CN$4,$H192,0),0)</f>
        <v>0</v>
      </c>
      <c r="CO192" s="57" t="n">
        <f aca="false">IF($B192&gt;0,IF($B192=CO$4,$I192,0),0)</f>
        <v>0</v>
      </c>
      <c r="CP192" s="57" t="n">
        <f aca="false">IF($B192&gt;0,IF($B192=CP$4,$F192,0),0)</f>
        <v>0</v>
      </c>
      <c r="CQ192" s="57" t="n">
        <f aca="false">IF($B192&gt;0,IF($B192=CQ$4,$G192,0),0)</f>
        <v>0</v>
      </c>
      <c r="CR192" s="57" t="n">
        <f aca="false">IF($B192&gt;0,IF($B192=CR$4,$H192,0),0)</f>
        <v>0</v>
      </c>
      <c r="CS192" s="57" t="n">
        <f aca="false">IF($B192&gt;0,IF($B192=CS$4,$I192,0),0)</f>
        <v>0</v>
      </c>
      <c r="CT192" s="57" t="n">
        <f aca="false">IF($B192&gt;0,IF($B192=CT$4,$F192,0),0)</f>
        <v>0</v>
      </c>
      <c r="CU192" s="57" t="n">
        <f aca="false">IF($B192&gt;0,IF($B192=CU$4,$G192,0),0)</f>
        <v>0</v>
      </c>
      <c r="CV192" s="57" t="n">
        <f aca="false">IF($B192&gt;0,IF($B192=CV$4,$H192,0),0)</f>
        <v>0</v>
      </c>
      <c r="CW192" s="57" t="n">
        <f aca="false">IF($B192&gt;0,IF($B192=CW$4,$I192,0),0)</f>
        <v>0</v>
      </c>
      <c r="CX192" s="57" t="n">
        <f aca="false">IF($B192&gt;0,IF($B192=CX$4,$F192,0),0)</f>
        <v>0</v>
      </c>
      <c r="CY192" s="57" t="n">
        <f aca="false">IF($B192&gt;0,IF($B192=CY$4,$G192,0),0)</f>
        <v>0</v>
      </c>
      <c r="CZ192" s="57" t="n">
        <f aca="false">IF($B192&gt;0,IF($B192=CZ$4,$H192,0),0)</f>
        <v>0</v>
      </c>
      <c r="DA192" s="57" t="n">
        <f aca="false">IF($B192&gt;0,IF($B192=DA$4,$I192,0),0)</f>
        <v>0</v>
      </c>
      <c r="DB192" s="57" t="n">
        <f aca="false">IF($B192&gt;0,IF($B192=DB$4,$F192,0),0)</f>
        <v>0</v>
      </c>
      <c r="DC192" s="57" t="n">
        <f aca="false">IF($B192&gt;0,IF($B192=DC$4,$G192,0),0)</f>
        <v>0</v>
      </c>
      <c r="DD192" s="57" t="n">
        <f aca="false">IF($B192&gt;0,IF($B192=DD$4,$H192,0),0)</f>
        <v>0</v>
      </c>
      <c r="DE192" s="57" t="n">
        <f aca="false">IF($B192&gt;0,IF($B192=DE$4,$I192,0),0)</f>
        <v>0</v>
      </c>
      <c r="DF192" s="57" t="n">
        <f aca="false">IF($B192&gt;0,IF($B192=DF$4,$F192,0),0)</f>
        <v>0</v>
      </c>
      <c r="DG192" s="57" t="n">
        <f aca="false">IF($B192&gt;0,IF($B192=DG$4,$G192,0),0)</f>
        <v>0</v>
      </c>
      <c r="DH192" s="57" t="n">
        <f aca="false">IF($B192&gt;0,IF($B192=DH$4,$H192,0),0)</f>
        <v>0</v>
      </c>
      <c r="DI192" s="57" t="n">
        <f aca="false">IF($B192&gt;0,IF($B192=DI$4,$I192,0),0)</f>
        <v>0</v>
      </c>
      <c r="DJ192" s="57" t="n">
        <f aca="false">IF($B192&gt;0,IF($B192=DJ$4,$F192,0),0)</f>
        <v>0</v>
      </c>
      <c r="DK192" s="57" t="n">
        <f aca="false">IF($B192&gt;0,IF($B192=DK$4,$G192,0),0)</f>
        <v>0</v>
      </c>
      <c r="DL192" s="57" t="n">
        <f aca="false">IF($B192&gt;0,IF($B192=DL$4,$H192,0),0)</f>
        <v>0</v>
      </c>
      <c r="DM192" s="57" t="n">
        <f aca="false">IF($B192&gt;0,IF($B192=DM$4,$I192,0),0)</f>
        <v>0</v>
      </c>
      <c r="DN192" s="57" t="n">
        <f aca="false">IF($B192&gt;0,IF($B192=DN$4,$F192,0),0)</f>
        <v>0</v>
      </c>
      <c r="DO192" s="57" t="n">
        <f aca="false">IF($B192&gt;0,IF($B192=DO$4,$G192,0),0)</f>
        <v>0</v>
      </c>
      <c r="DP192" s="57" t="n">
        <f aca="false">IF($B192&gt;0,IF($B192=DP$4,$H192,0),0)</f>
        <v>0</v>
      </c>
      <c r="DQ192" s="57" t="n">
        <f aca="false">IF($B192&gt;0,IF($B192=DQ$4,$I192,0),0)</f>
        <v>0</v>
      </c>
      <c r="DR192" s="57" t="n">
        <f aca="false">IF($B192&gt;0,IF($B192=DR$4,$F192,0),0)</f>
        <v>0</v>
      </c>
      <c r="DS192" s="57" t="n">
        <f aca="false">IF($B192&gt;0,IF($B192=DS$4,$G192,0),0)</f>
        <v>0</v>
      </c>
      <c r="DT192" s="57" t="n">
        <f aca="false">IF($B192&gt;0,IF($B192=DT$4,$H192,0),0)</f>
        <v>0</v>
      </c>
      <c r="DU192" s="57" t="n">
        <f aca="false">IF($B192&gt;0,IF($B192=DU$4,$I192,0),0)</f>
        <v>0</v>
      </c>
      <c r="DV192" s="57" t="n">
        <f aca="false">IF($B192&gt;0,IF($B192=DV$4,$F192,0),0)</f>
        <v>0</v>
      </c>
      <c r="DW192" s="57" t="n">
        <f aca="false">IF($B192&gt;0,IF($B192=DW$4,$G192,0),0)</f>
        <v>0</v>
      </c>
      <c r="DX192" s="57" t="n">
        <f aca="false">IF($B192&gt;0,IF($B192=DX$4,$H192,0),0)</f>
        <v>0</v>
      </c>
      <c r="DY192" s="57" t="n">
        <f aca="false">IF($B192&gt;0,IF($B192=DY$4,$I192,0),0)</f>
        <v>0</v>
      </c>
      <c r="DZ192" s="57" t="n">
        <f aca="false">IF($B192&gt;0,IF($B192=DZ$4,$F192,0),0)</f>
        <v>0</v>
      </c>
      <c r="EA192" s="57" t="n">
        <f aca="false">IF($B192&gt;0,IF($B192=EA$4,$G192,0),0)</f>
        <v>0</v>
      </c>
      <c r="EB192" s="57" t="n">
        <f aca="false">IF($B192&gt;0,IF($B192=EB$4,$H192,0),0)</f>
        <v>0</v>
      </c>
      <c r="EC192" s="57" t="n">
        <f aca="false">IF($B192&gt;0,IF($B192=EC$4,$I192,0),0)</f>
        <v>0</v>
      </c>
      <c r="ED192" s="57" t="n">
        <f aca="false">IF($B192&gt;0,IF($B192=ED$4,$F192,0),0)</f>
        <v>0</v>
      </c>
      <c r="EE192" s="57" t="n">
        <f aca="false">IF($B192&gt;0,IF($B192=EE$4,$G192,0),0)</f>
        <v>0</v>
      </c>
      <c r="EF192" s="57" t="n">
        <f aca="false">IF($B192&gt;0,IF($B192=EF$4,$H192,0),0)</f>
        <v>0</v>
      </c>
      <c r="EG192" s="57" t="n">
        <f aca="false">IF($B192&gt;0,IF($B192=EG$4,$I192,0),0)</f>
        <v>0</v>
      </c>
      <c r="EH192" s="57" t="n">
        <f aca="false">IF($B192&gt;0,IF($B192=EH$4,$F192,0),0)</f>
        <v>0</v>
      </c>
      <c r="EI192" s="57" t="n">
        <f aca="false">IF($B192&gt;0,IF($B192=EI$4,$G192,0),0)</f>
        <v>0</v>
      </c>
      <c r="EJ192" s="57" t="n">
        <f aca="false">IF($B192&gt;0,IF($B192=EJ$4,$H192,0),0)</f>
        <v>0</v>
      </c>
      <c r="EK192" s="57" t="n">
        <f aca="false">IF($B192&gt;0,IF($B192=EK$4,$I192,0),0)</f>
        <v>0</v>
      </c>
      <c r="EL192" s="57" t="n">
        <f aca="false">IF($B192&gt;0,IF($B192=EL$4,$F192,0),0)</f>
        <v>0</v>
      </c>
      <c r="EM192" s="57" t="n">
        <f aca="false">IF($B192&gt;0,IF($B192=EM$4,$G192,0),0)</f>
        <v>0</v>
      </c>
      <c r="EN192" s="57" t="n">
        <f aca="false">IF($B192&gt;0,IF($B192=EN$4,$H192,0),0)</f>
        <v>0</v>
      </c>
      <c r="EO192" s="57" t="n">
        <f aca="false">IF($B192&gt;0,IF($B192=EO$4,$I192,0),0)</f>
        <v>0</v>
      </c>
      <c r="EP192" s="57" t="n">
        <f aca="false">IF($B192&gt;0,IF($B192=EP$4,$F192,0),0)</f>
        <v>0</v>
      </c>
      <c r="EQ192" s="57" t="n">
        <f aca="false">IF($B192&gt;0,IF($B192=EQ$4,$G192,0),0)</f>
        <v>0</v>
      </c>
      <c r="ER192" s="57" t="n">
        <f aca="false">IF($B192&gt;0,IF($B192=ER$4,$H192,0),0)</f>
        <v>0</v>
      </c>
      <c r="ES192" s="57" t="n">
        <f aca="false">IF($B192&gt;0,IF($B192=ES$4,$I192,0),0)</f>
        <v>0</v>
      </c>
      <c r="ET192" s="57" t="n">
        <f aca="false">IF($B192&gt;0,IF($B192=ET$4,$F192,0),0)</f>
        <v>0</v>
      </c>
      <c r="EU192" s="57" t="n">
        <f aca="false">IF($B192&gt;0,IF($B192=EU$4,$G192,0),0)</f>
        <v>0</v>
      </c>
      <c r="EV192" s="57" t="n">
        <f aca="false">IF($B192&gt;0,IF($B192=EV$4,$H192,0),0)</f>
        <v>0</v>
      </c>
      <c r="EW192" s="57" t="n">
        <f aca="false">IF($B192&gt;0,IF($B192=EW$4,$I192,0),0)</f>
        <v>0</v>
      </c>
      <c r="EX192" s="57" t="n">
        <f aca="false">IF($B192&gt;0,IF($B192=EX$4,$F192,0),0)</f>
        <v>0</v>
      </c>
      <c r="EY192" s="57" t="n">
        <f aca="false">IF($B192&gt;0,IF($B192=EY$4,$G192,0),0)</f>
        <v>0</v>
      </c>
      <c r="EZ192" s="57" t="n">
        <f aca="false">IF($B192&gt;0,IF($B192=EZ$4,$H192,0),0)</f>
        <v>0</v>
      </c>
      <c r="FA192" s="57" t="n">
        <f aca="false">IF($B192&gt;0,IF($B192=FA$4,$I192,0),0)</f>
        <v>0</v>
      </c>
      <c r="FB192" s="57" t="n">
        <f aca="false">IF($B192&gt;0,IF($B192=FB$4,$F192,0),0)</f>
        <v>0</v>
      </c>
      <c r="FC192" s="57" t="n">
        <f aca="false">IF($B192&gt;0,IF($B192=FC$4,$G192,0),0)</f>
        <v>0</v>
      </c>
      <c r="FD192" s="57" t="n">
        <f aca="false">IF($B192&gt;0,IF($B192=FD$4,$H192,0),0)</f>
        <v>0</v>
      </c>
      <c r="FE192" s="57" t="n">
        <f aca="false">IF($B192&gt;0,IF($B192=FE$4,$I192,0),0)</f>
        <v>0</v>
      </c>
      <c r="FF192" s="57" t="n">
        <f aca="false">IF($B192&gt;0,IF($B192=FF$4,$F192,0),0)</f>
        <v>0</v>
      </c>
      <c r="FG192" s="57" t="n">
        <f aca="false">IF($B192&gt;0,IF($B192=FG$4,$G192,0),0)</f>
        <v>0</v>
      </c>
      <c r="FH192" s="57" t="n">
        <f aca="false">IF($B192&gt;0,IF($B192=FH$4,$H192,0),0)</f>
        <v>0</v>
      </c>
      <c r="FI192" s="57" t="n">
        <f aca="false">IF($B192&gt;0,IF($B192=FI$4,$I192,0),0)</f>
        <v>0</v>
      </c>
      <c r="FJ192" s="57" t="n">
        <f aca="false">IF($B192&gt;0,IF($B192=FJ$4,$F192,0),0)</f>
        <v>0</v>
      </c>
      <c r="FK192" s="57" t="n">
        <f aca="false">IF($B192&gt;0,IF($B192=FK$4,$G192,0),0)</f>
        <v>0</v>
      </c>
      <c r="FL192" s="57" t="n">
        <f aca="false">IF($B192&gt;0,IF($B192=FL$4,$H192,0),0)</f>
        <v>0</v>
      </c>
      <c r="FM192" s="57" t="n">
        <f aca="false">IF($B192&gt;0,IF($B192=FM$4,$I192,0),0)</f>
        <v>0</v>
      </c>
      <c r="FN192" s="57" t="n">
        <f aca="false">IF($B192&gt;0,IF($B192=FN$4,$F192,0),0)</f>
        <v>0</v>
      </c>
      <c r="FO192" s="57" t="n">
        <f aca="false">IF($B192&gt;0,IF($B192=FO$4,$G192,0),0)</f>
        <v>0</v>
      </c>
      <c r="FP192" s="57" t="n">
        <f aca="false">IF($B192&gt;0,IF($B192=FP$4,$H192,0),0)</f>
        <v>0</v>
      </c>
      <c r="FQ192" s="57" t="n">
        <f aca="false">IF($B192&gt;0,IF($B192=FQ$4,$I192,0),0)</f>
        <v>0</v>
      </c>
      <c r="FR192" s="57" t="n">
        <f aca="false">IF($B192&gt;0,IF($B192=FR$4,$F192,0),0)</f>
        <v>0</v>
      </c>
      <c r="FS192" s="57" t="n">
        <f aca="false">IF($B192&gt;0,IF($B192=FS$4,$G192,0),0)</f>
        <v>0</v>
      </c>
      <c r="FT192" s="57" t="n">
        <f aca="false">IF($B192&gt;0,IF($B192=FT$4,$H192,0),0)</f>
        <v>0</v>
      </c>
      <c r="FU192" s="57" t="n">
        <f aca="false">IF($B192&gt;0,IF($B192=FU$4,$I192,0),0)</f>
        <v>0</v>
      </c>
      <c r="FV192" s="57" t="n">
        <f aca="false">IF($B192&gt;0,IF($B192=FV$4,$F192,0),0)</f>
        <v>0</v>
      </c>
      <c r="FW192" s="57" t="n">
        <f aca="false">IF($B192&gt;0,IF($B192=FW$4,$G192,0),0)</f>
        <v>0</v>
      </c>
      <c r="FX192" s="57" t="n">
        <f aca="false">IF($B192&gt;0,IF($B192=FX$4,$H192,0),0)</f>
        <v>0</v>
      </c>
      <c r="FY192" s="57" t="n">
        <f aca="false">IF($B192&gt;0,IF($B192=FY$4,$I192,0),0)</f>
        <v>0</v>
      </c>
      <c r="FZ192" s="57" t="n">
        <f aca="false">IF($B192&gt;0,IF($B192=FZ$4,$F192,0),0)</f>
        <v>0</v>
      </c>
      <c r="GA192" s="57" t="n">
        <f aca="false">IF($B192&gt;0,IF($B192=GA$4,$G192,0),0)</f>
        <v>0</v>
      </c>
      <c r="GB192" s="57" t="n">
        <f aca="false">IF($B192&gt;0,IF($B192=GB$4,$H192,0),0)</f>
        <v>0</v>
      </c>
      <c r="GC192" s="57" t="n">
        <f aca="false">IF($B192&gt;0,IF($B192=GC$4,$I192,0),0)</f>
        <v>0</v>
      </c>
      <c r="GD192" s="57" t="n">
        <f aca="false">IF($B192&gt;0,IF($B192=GD$4,$F192,0),0)</f>
        <v>0</v>
      </c>
      <c r="GE192" s="57" t="n">
        <f aca="false">IF($B192&gt;0,IF($B192=GE$4,$G192,0),0)</f>
        <v>0</v>
      </c>
      <c r="GF192" s="57" t="n">
        <f aca="false">IF($B192&gt;0,IF($B192=GF$4,$H192,0),0)</f>
        <v>0</v>
      </c>
      <c r="GG192" s="57" t="n">
        <f aca="false">IF($B192&gt;0,IF($B192=GG$4,$I192,0),0)</f>
        <v>0</v>
      </c>
      <c r="GH192" s="57" t="n">
        <f aca="false">IF($B192&gt;0,IF($B192=GH$4,$F192,0),0)</f>
        <v>0</v>
      </c>
      <c r="GI192" s="57" t="n">
        <f aca="false">IF($B192&gt;0,IF($B192=GI$4,$G192,0),0)</f>
        <v>0</v>
      </c>
      <c r="GJ192" s="57" t="n">
        <f aca="false">IF($B192&gt;0,IF($B192=GJ$4,$H192,0),0)</f>
        <v>0</v>
      </c>
      <c r="GK192" s="57" t="n">
        <f aca="false">IF($B192&gt;0,IF($B192=GK$4,$I192,0),0)</f>
        <v>0</v>
      </c>
      <c r="GL192" s="57" t="n">
        <f aca="false">IF($B192&gt;0,IF($B192=GL$4,$F192,0),0)</f>
        <v>0</v>
      </c>
      <c r="GM192" s="57" t="n">
        <f aca="false">IF($B192&gt;0,IF($B192=GM$4,$G192,0),0)</f>
        <v>0</v>
      </c>
      <c r="GN192" s="57" t="n">
        <f aca="false">IF($B192&gt;0,IF($B192=GN$4,$H192,0),0)</f>
        <v>0</v>
      </c>
      <c r="GO192" s="57" t="n">
        <f aca="false">IF($B192&gt;0,IF($B192=GO$4,$I192,0),0)</f>
        <v>0</v>
      </c>
      <c r="GP192" s="57" t="n">
        <f aca="false">IF($B192&gt;0,IF($B192=GP$4,$F192,0),0)</f>
        <v>0</v>
      </c>
      <c r="GQ192" s="57" t="n">
        <f aca="false">IF($B192&gt;0,IF($B192=GQ$4,$G192,0),0)</f>
        <v>0</v>
      </c>
      <c r="GR192" s="57" t="n">
        <f aca="false">IF($B192&gt;0,IF($B192=GR$4,$H192,0),0)</f>
        <v>0</v>
      </c>
      <c r="GS192" s="57" t="n">
        <f aca="false">IF($B192&gt;0,IF($B192=GS$4,$I192,0),0)</f>
        <v>0</v>
      </c>
      <c r="GT192" s="57" t="n">
        <f aca="false">IF($B192&gt;0,IF($B192=GT$4,$F192,0),0)</f>
        <v>0</v>
      </c>
      <c r="GU192" s="57" t="n">
        <f aca="false">IF($B192&gt;0,IF($B192=GU$4,$G192,0),0)</f>
        <v>0</v>
      </c>
      <c r="GV192" s="57" t="n">
        <f aca="false">IF($B192&gt;0,IF($B192=GV$4,$H192,0),0)</f>
        <v>0</v>
      </c>
      <c r="GW192" s="57" t="n">
        <f aca="false">IF($B192&gt;0,IF($B192=GW$4,$I192,0),0)</f>
        <v>0</v>
      </c>
      <c r="GX192" s="57" t="n">
        <f aca="false">IF($B192&gt;0,IF($B192=GX$4,$F192,0),0)</f>
        <v>0</v>
      </c>
      <c r="GY192" s="57" t="n">
        <f aca="false">IF($B192&gt;0,IF($B192=GY$4,$G192,0),0)</f>
        <v>0</v>
      </c>
      <c r="GZ192" s="57" t="n">
        <f aca="false">IF($B192&gt;0,IF($B192=GZ$4,$H192,0),0)</f>
        <v>0</v>
      </c>
      <c r="HA192" s="57" t="n">
        <f aca="false">IF($B192&gt;0,IF($B192=HA$4,$I192,0),0)</f>
        <v>0</v>
      </c>
      <c r="HB192" s="57" t="n">
        <f aca="false">IF($B192&gt;0,IF($B192=HB$4,$F192,0),0)</f>
        <v>0</v>
      </c>
      <c r="HC192" s="57" t="n">
        <f aca="false">IF($B192&gt;0,IF($B192=HC$4,$G192,0),0)</f>
        <v>0</v>
      </c>
      <c r="HD192" s="57" t="n">
        <f aca="false">IF($B192&gt;0,IF($B192=HD$4,$H192,0),0)</f>
        <v>0</v>
      </c>
      <c r="HE192" s="57" t="n">
        <f aca="false">IF($B192&gt;0,IF($B192=HE$4,$I192,0),0)</f>
        <v>0</v>
      </c>
      <c r="HF192" s="57" t="n">
        <f aca="false">IF($B192&gt;0,IF($B192=HF$4,$F192,0),0)</f>
        <v>0</v>
      </c>
      <c r="HG192" s="57" t="n">
        <f aca="false">IF($B192&gt;0,IF($B192=HG$4,$G192,0),0)</f>
        <v>0</v>
      </c>
      <c r="HH192" s="57" t="n">
        <f aca="false">IF($B192&gt;0,IF($B192=HH$4,$H192,0),0)</f>
        <v>0</v>
      </c>
      <c r="HI192" s="57" t="n">
        <f aca="false">IF($B192&gt;0,IF($B192=HI$4,$I192,0),0)</f>
        <v>0</v>
      </c>
      <c r="HJ192" s="57" t="n">
        <f aca="false">IF($B192&gt;0,IF($B192=HJ$4,$F192,0),0)</f>
        <v>0</v>
      </c>
      <c r="HK192" s="57" t="n">
        <f aca="false">IF($B192&gt;0,IF($B192=HK$4,$G192,0),0)</f>
        <v>0</v>
      </c>
      <c r="HL192" s="57" t="n">
        <f aca="false">IF($B192&gt;0,IF($B192=HL$4,$H192,0),0)</f>
        <v>0</v>
      </c>
      <c r="HM192" s="57" t="n">
        <f aca="false">IF($B192&gt;0,IF($B192=HM$4,$I192,0),0)</f>
        <v>0</v>
      </c>
      <c r="HN192" s="57" t="n">
        <f aca="false">IF($B192&gt;0,IF($B192=HN$4,$F192,0),0)</f>
        <v>0</v>
      </c>
      <c r="HO192" s="57" t="n">
        <f aca="false">IF($B192&gt;0,IF($B192=HO$4,$G192,0),0)</f>
        <v>0</v>
      </c>
      <c r="HP192" s="57" t="n">
        <f aca="false">IF($B192&gt;0,IF($B192=HP$4,$H192,0),0)</f>
        <v>0</v>
      </c>
      <c r="HQ192" s="57" t="n">
        <f aca="false">IF($B192&gt;0,IF($B192=HQ$4,$I192,0),0)</f>
        <v>0</v>
      </c>
    </row>
    <row r="193" customFormat="false" ht="12.75" hidden="false" customHeight="false" outlineLevel="0" collapsed="false">
      <c r="A193" s="33" t="n">
        <v>188</v>
      </c>
      <c r="B193" s="58" t="n">
        <f aca="false">IF(AND(D193&gt;0,E193&lt;&gt;""),NUM.DE.SEMANA(VALUE(CONCATENATE(D193,"-",K193,"-",$I$2))),0)</f>
        <v>0</v>
      </c>
      <c r="C193" s="59" t="e">
        <f aca="false">VALUE(CONCATENATE(D193,"-",K193,"-",$I$2))</f>
        <v>#VALUE!</v>
      </c>
      <c r="D193" s="60"/>
      <c r="E193" s="60"/>
      <c r="F193" s="61"/>
      <c r="G193" s="61"/>
      <c r="H193" s="61"/>
      <c r="I193" s="61"/>
      <c r="K193" s="63" t="n">
        <f aca="false">IF($E193="",0,VLOOKUP($E193,$L$6:$M$17,2,FALSE()))</f>
        <v>0</v>
      </c>
      <c r="N193" s="57" t="n">
        <f aca="false">IF($B193&gt;0,IF($B193=N$4,$F193,0),0)</f>
        <v>0</v>
      </c>
      <c r="O193" s="57" t="n">
        <f aca="false">IF($B193&gt;0,IF($B193=O$4,$G193,0),0)</f>
        <v>0</v>
      </c>
      <c r="P193" s="57" t="n">
        <f aca="false">IF($B193&gt;0,IF($B193=P$4,$H193,0),0)</f>
        <v>0</v>
      </c>
      <c r="Q193" s="57" t="n">
        <f aca="false">IF($B193&gt;0,IF($B193=Q$4,$I193,0),0)</f>
        <v>0</v>
      </c>
      <c r="R193" s="57" t="n">
        <f aca="false">IF($B193&gt;0,IF($B193=R$4,$F193,0),0)</f>
        <v>0</v>
      </c>
      <c r="S193" s="57" t="n">
        <f aca="false">IF($B193&gt;0,IF($B193=S$4,$G193,0),0)</f>
        <v>0</v>
      </c>
      <c r="T193" s="57" t="n">
        <f aca="false">IF($B193&gt;0,IF($B193=T$4,$H193,0),0)</f>
        <v>0</v>
      </c>
      <c r="U193" s="57" t="n">
        <f aca="false">IF($B193&gt;0,IF($B193=U$4,$I193,0),0)</f>
        <v>0</v>
      </c>
      <c r="V193" s="57" t="n">
        <f aca="false">IF($B193&gt;0,IF($B193=V$4,$F193,0),0)</f>
        <v>0</v>
      </c>
      <c r="W193" s="57" t="n">
        <f aca="false">IF($B193&gt;0,IF($B193=W$4,$G193,0),0)</f>
        <v>0</v>
      </c>
      <c r="X193" s="57" t="n">
        <f aca="false">IF($B193&gt;0,IF($B193=X$4,$H193,0),0)</f>
        <v>0</v>
      </c>
      <c r="Y193" s="57" t="n">
        <f aca="false">IF($B193&gt;0,IF($B193=Y$4,$I193,0),0)</f>
        <v>0</v>
      </c>
      <c r="Z193" s="57" t="n">
        <f aca="false">IF($B193&gt;0,IF($B193=Z$4,$F193,0),0)</f>
        <v>0</v>
      </c>
      <c r="AA193" s="57" t="n">
        <f aca="false">IF($B193&gt;0,IF($B193=AA$4,$G193,0),0)</f>
        <v>0</v>
      </c>
      <c r="AB193" s="57" t="n">
        <f aca="false">IF($B193&gt;0,IF($B193=AB$4,$H193,0),0)</f>
        <v>0</v>
      </c>
      <c r="AC193" s="57" t="n">
        <f aca="false">IF($B193&gt;0,IF($B193=AC$4,$I193,0),0)</f>
        <v>0</v>
      </c>
      <c r="AD193" s="57" t="n">
        <f aca="false">IF($B193&gt;0,IF($B193=AD$4,$F193,0),0)</f>
        <v>0</v>
      </c>
      <c r="AE193" s="57" t="n">
        <f aca="false">IF($B193&gt;0,IF($B193=AE$4,$G193,0),0)</f>
        <v>0</v>
      </c>
      <c r="AF193" s="57" t="n">
        <f aca="false">IF($B193&gt;0,IF($B193=AF$4,$H193,0),0)</f>
        <v>0</v>
      </c>
      <c r="AG193" s="57" t="n">
        <f aca="false">IF($B193&gt;0,IF($B193=AG$4,$I193,0),0)</f>
        <v>0</v>
      </c>
      <c r="AH193" s="57" t="n">
        <f aca="false">IF($B193&gt;0,IF($B193=AH$4,$F193,0),0)</f>
        <v>0</v>
      </c>
      <c r="AI193" s="57" t="n">
        <f aca="false">IF($B193&gt;0,IF($B193=AI$4,$G193,0),0)</f>
        <v>0</v>
      </c>
      <c r="AJ193" s="57" t="n">
        <f aca="false">IF($B193&gt;0,IF($B193=AJ$4,$H193,0),0)</f>
        <v>0</v>
      </c>
      <c r="AK193" s="57" t="n">
        <f aca="false">IF($B193&gt;0,IF($B193=AK$4,$I193,0),0)</f>
        <v>0</v>
      </c>
      <c r="AL193" s="57" t="n">
        <f aca="false">IF($B193&gt;0,IF($B193=AL$4,$F193,0),0)</f>
        <v>0</v>
      </c>
      <c r="AM193" s="57" t="n">
        <f aca="false">IF($B193&gt;0,IF($B193=AM$4,$G193,0),0)</f>
        <v>0</v>
      </c>
      <c r="AN193" s="57" t="n">
        <f aca="false">IF($B193&gt;0,IF($B193=AN$4,$H193,0),0)</f>
        <v>0</v>
      </c>
      <c r="AO193" s="57" t="n">
        <f aca="false">IF($B193&gt;0,IF($B193=AO$4,$I193,0),0)</f>
        <v>0</v>
      </c>
      <c r="AP193" s="57" t="n">
        <f aca="false">IF($B193&gt;0,IF($B193=AP$4,$F193,0),0)</f>
        <v>0</v>
      </c>
      <c r="AQ193" s="57" t="n">
        <f aca="false">IF($B193&gt;0,IF($B193=AQ$4,$G193,0),0)</f>
        <v>0</v>
      </c>
      <c r="AR193" s="57" t="n">
        <f aca="false">IF($B193&gt;0,IF($B193=AR$4,$H193,0),0)</f>
        <v>0</v>
      </c>
      <c r="AS193" s="57" t="n">
        <f aca="false">IF($B193&gt;0,IF($B193=AS$4,$I193,0),0)</f>
        <v>0</v>
      </c>
      <c r="AT193" s="57" t="n">
        <f aca="false">IF($B193&gt;0,IF($B193=AT$4,$F193,0),0)</f>
        <v>0</v>
      </c>
      <c r="AU193" s="57" t="n">
        <f aca="false">IF($B193&gt;0,IF($B193=AU$4,$G193,0),0)</f>
        <v>0</v>
      </c>
      <c r="AV193" s="57" t="n">
        <f aca="false">IF($B193&gt;0,IF($B193=AV$4,$H193,0),0)</f>
        <v>0</v>
      </c>
      <c r="AW193" s="57" t="n">
        <f aca="false">IF($B193&gt;0,IF($B193=AW$4,$I193,0),0)</f>
        <v>0</v>
      </c>
      <c r="AX193" s="57" t="n">
        <f aca="false">IF($B193&gt;0,IF($B193=AX$4,$F193,0),0)</f>
        <v>0</v>
      </c>
      <c r="AY193" s="57" t="n">
        <f aca="false">IF($B193&gt;0,IF($B193=AY$4,$G193,0),0)</f>
        <v>0</v>
      </c>
      <c r="AZ193" s="57" t="n">
        <f aca="false">IF($B193&gt;0,IF($B193=AZ$4,$H193,0),0)</f>
        <v>0</v>
      </c>
      <c r="BA193" s="57" t="n">
        <f aca="false">IF($B193&gt;0,IF($B193=BA$4,$I193,0),0)</f>
        <v>0</v>
      </c>
      <c r="BB193" s="57" t="n">
        <f aca="false">IF($B193&gt;0,IF($B193=BB$4,$F193,0),0)</f>
        <v>0</v>
      </c>
      <c r="BC193" s="57" t="n">
        <f aca="false">IF($B193&gt;0,IF($B193=BC$4,$G193,0),0)</f>
        <v>0</v>
      </c>
      <c r="BD193" s="57" t="n">
        <f aca="false">IF($B193&gt;0,IF($B193=BD$4,$H193,0),0)</f>
        <v>0</v>
      </c>
      <c r="BE193" s="57" t="n">
        <f aca="false">IF($B193&gt;0,IF($B193=BE$4,$I193,0),0)</f>
        <v>0</v>
      </c>
      <c r="BF193" s="57" t="n">
        <f aca="false">IF($B193&gt;0,IF($B193=BF$4,$F193,0),0)</f>
        <v>0</v>
      </c>
      <c r="BG193" s="57" t="n">
        <f aca="false">IF($B193&gt;0,IF($B193=BG$4,$G193,0),0)</f>
        <v>0</v>
      </c>
      <c r="BH193" s="57" t="n">
        <f aca="false">IF($B193&gt;0,IF($B193=BH$4,$H193,0),0)</f>
        <v>0</v>
      </c>
      <c r="BI193" s="57" t="n">
        <f aca="false">IF($B193&gt;0,IF($B193=BI$4,$I193,0),0)</f>
        <v>0</v>
      </c>
      <c r="BJ193" s="57" t="n">
        <f aca="false">IF($B193&gt;0,IF($B193=BJ$4,$F193,0),0)</f>
        <v>0</v>
      </c>
      <c r="BK193" s="57" t="n">
        <f aca="false">IF($B193&gt;0,IF($B193=BK$4,$G193,0),0)</f>
        <v>0</v>
      </c>
      <c r="BL193" s="57" t="n">
        <f aca="false">IF($B193&gt;0,IF($B193=BL$4,$H193,0),0)</f>
        <v>0</v>
      </c>
      <c r="BM193" s="57" t="n">
        <f aca="false">IF($B193&gt;0,IF($B193=BM$4,$I193,0),0)</f>
        <v>0</v>
      </c>
      <c r="BN193" s="57" t="n">
        <f aca="false">IF($B193&gt;0,IF($B193=BN$4,$F193,0),0)</f>
        <v>0</v>
      </c>
      <c r="BO193" s="57" t="n">
        <f aca="false">IF($B193&gt;0,IF($B193=BO$4,$G193,0),0)</f>
        <v>0</v>
      </c>
      <c r="BP193" s="57" t="n">
        <f aca="false">IF($B193&gt;0,IF($B193=BP$4,$H193,0),0)</f>
        <v>0</v>
      </c>
      <c r="BQ193" s="57" t="n">
        <f aca="false">IF($B193&gt;0,IF($B193=BQ$4,$I193,0),0)</f>
        <v>0</v>
      </c>
      <c r="BR193" s="57" t="n">
        <f aca="false">IF($B193&gt;0,IF($B193=BR$4,$F193,0),0)</f>
        <v>0</v>
      </c>
      <c r="BS193" s="57" t="n">
        <f aca="false">IF($B193&gt;0,IF($B193=BS$4,$G193,0),0)</f>
        <v>0</v>
      </c>
      <c r="BT193" s="57" t="n">
        <f aca="false">IF($B193&gt;0,IF($B193=BT$4,$H193,0),0)</f>
        <v>0</v>
      </c>
      <c r="BU193" s="57" t="n">
        <f aca="false">IF($B193&gt;0,IF($B193=BU$4,$I193,0),0)</f>
        <v>0</v>
      </c>
      <c r="BV193" s="57" t="n">
        <f aca="false">IF($B193&gt;0,IF($B193=BV$4,$F193,0),0)</f>
        <v>0</v>
      </c>
      <c r="BW193" s="57" t="n">
        <f aca="false">IF($B193&gt;0,IF($B193=BW$4,$G193,0),0)</f>
        <v>0</v>
      </c>
      <c r="BX193" s="57" t="n">
        <f aca="false">IF($B193&gt;0,IF($B193=BX$4,$H193,0),0)</f>
        <v>0</v>
      </c>
      <c r="BY193" s="57" t="n">
        <f aca="false">IF($B193&gt;0,IF($B193=BY$4,$I193,0),0)</f>
        <v>0</v>
      </c>
      <c r="BZ193" s="57" t="n">
        <f aca="false">IF($B193&gt;0,IF($B193=BZ$4,$F193,0),0)</f>
        <v>0</v>
      </c>
      <c r="CA193" s="57" t="n">
        <f aca="false">IF($B193&gt;0,IF($B193=CA$4,$G193,0),0)</f>
        <v>0</v>
      </c>
      <c r="CB193" s="57" t="n">
        <f aca="false">IF($B193&gt;0,IF($B193=CB$4,$H193,0),0)</f>
        <v>0</v>
      </c>
      <c r="CC193" s="57" t="n">
        <f aca="false">IF($B193&gt;0,IF($B193=CC$4,$I193,0),0)</f>
        <v>0</v>
      </c>
      <c r="CD193" s="57" t="n">
        <f aca="false">IF($B193&gt;0,IF($B193=CD$4,$F193,0),0)</f>
        <v>0</v>
      </c>
      <c r="CE193" s="57" t="n">
        <f aca="false">IF($B193&gt;0,IF($B193=CE$4,$G193,0),0)</f>
        <v>0</v>
      </c>
      <c r="CF193" s="57" t="n">
        <f aca="false">IF($B193&gt;0,IF($B193=CF$4,$H193,0),0)</f>
        <v>0</v>
      </c>
      <c r="CG193" s="57" t="n">
        <f aca="false">IF($B193&gt;0,IF($B193=CG$4,$I193,0),0)</f>
        <v>0</v>
      </c>
      <c r="CH193" s="57" t="n">
        <f aca="false">IF($B193&gt;0,IF($B193=CH$4,$F193,0),0)</f>
        <v>0</v>
      </c>
      <c r="CI193" s="57" t="n">
        <f aca="false">IF($B193&gt;0,IF($B193=CI$4,$G193,0),0)</f>
        <v>0</v>
      </c>
      <c r="CJ193" s="57" t="n">
        <f aca="false">IF($B193&gt;0,IF($B193=CJ$4,$H193,0),0)</f>
        <v>0</v>
      </c>
      <c r="CK193" s="57" t="n">
        <f aca="false">IF($B193&gt;0,IF($B193=CK$4,$I193,0),0)</f>
        <v>0</v>
      </c>
      <c r="CL193" s="57" t="n">
        <f aca="false">IF($B193&gt;0,IF($B193=CL$4,$F193,0),0)</f>
        <v>0</v>
      </c>
      <c r="CM193" s="57" t="n">
        <f aca="false">IF($B193&gt;0,IF($B193=CM$4,$G193,0),0)</f>
        <v>0</v>
      </c>
      <c r="CN193" s="57" t="n">
        <f aca="false">IF($B193&gt;0,IF($B193=CN$4,$H193,0),0)</f>
        <v>0</v>
      </c>
      <c r="CO193" s="57" t="n">
        <f aca="false">IF($B193&gt;0,IF($B193=CO$4,$I193,0),0)</f>
        <v>0</v>
      </c>
      <c r="CP193" s="57" t="n">
        <f aca="false">IF($B193&gt;0,IF($B193=CP$4,$F193,0),0)</f>
        <v>0</v>
      </c>
      <c r="CQ193" s="57" t="n">
        <f aca="false">IF($B193&gt;0,IF($B193=CQ$4,$G193,0),0)</f>
        <v>0</v>
      </c>
      <c r="CR193" s="57" t="n">
        <f aca="false">IF($B193&gt;0,IF($B193=CR$4,$H193,0),0)</f>
        <v>0</v>
      </c>
      <c r="CS193" s="57" t="n">
        <f aca="false">IF($B193&gt;0,IF($B193=CS$4,$I193,0),0)</f>
        <v>0</v>
      </c>
      <c r="CT193" s="57" t="n">
        <f aca="false">IF($B193&gt;0,IF($B193=CT$4,$F193,0),0)</f>
        <v>0</v>
      </c>
      <c r="CU193" s="57" t="n">
        <f aca="false">IF($B193&gt;0,IF($B193=CU$4,$G193,0),0)</f>
        <v>0</v>
      </c>
      <c r="CV193" s="57" t="n">
        <f aca="false">IF($B193&gt;0,IF($B193=CV$4,$H193,0),0)</f>
        <v>0</v>
      </c>
      <c r="CW193" s="57" t="n">
        <f aca="false">IF($B193&gt;0,IF($B193=CW$4,$I193,0),0)</f>
        <v>0</v>
      </c>
      <c r="CX193" s="57" t="n">
        <f aca="false">IF($B193&gt;0,IF($B193=CX$4,$F193,0),0)</f>
        <v>0</v>
      </c>
      <c r="CY193" s="57" t="n">
        <f aca="false">IF($B193&gt;0,IF($B193=CY$4,$G193,0),0)</f>
        <v>0</v>
      </c>
      <c r="CZ193" s="57" t="n">
        <f aca="false">IF($B193&gt;0,IF($B193=CZ$4,$H193,0),0)</f>
        <v>0</v>
      </c>
      <c r="DA193" s="57" t="n">
        <f aca="false">IF($B193&gt;0,IF($B193=DA$4,$I193,0),0)</f>
        <v>0</v>
      </c>
      <c r="DB193" s="57" t="n">
        <f aca="false">IF($B193&gt;0,IF($B193=DB$4,$F193,0),0)</f>
        <v>0</v>
      </c>
      <c r="DC193" s="57" t="n">
        <f aca="false">IF($B193&gt;0,IF($B193=DC$4,$G193,0),0)</f>
        <v>0</v>
      </c>
      <c r="DD193" s="57" t="n">
        <f aca="false">IF($B193&gt;0,IF($B193=DD$4,$H193,0),0)</f>
        <v>0</v>
      </c>
      <c r="DE193" s="57" t="n">
        <f aca="false">IF($B193&gt;0,IF($B193=DE$4,$I193,0),0)</f>
        <v>0</v>
      </c>
      <c r="DF193" s="57" t="n">
        <f aca="false">IF($B193&gt;0,IF($B193=DF$4,$F193,0),0)</f>
        <v>0</v>
      </c>
      <c r="DG193" s="57" t="n">
        <f aca="false">IF($B193&gt;0,IF($B193=DG$4,$G193,0),0)</f>
        <v>0</v>
      </c>
      <c r="DH193" s="57" t="n">
        <f aca="false">IF($B193&gt;0,IF($B193=DH$4,$H193,0),0)</f>
        <v>0</v>
      </c>
      <c r="DI193" s="57" t="n">
        <f aca="false">IF($B193&gt;0,IF($B193=DI$4,$I193,0),0)</f>
        <v>0</v>
      </c>
      <c r="DJ193" s="57" t="n">
        <f aca="false">IF($B193&gt;0,IF($B193=DJ$4,$F193,0),0)</f>
        <v>0</v>
      </c>
      <c r="DK193" s="57" t="n">
        <f aca="false">IF($B193&gt;0,IF($B193=DK$4,$G193,0),0)</f>
        <v>0</v>
      </c>
      <c r="DL193" s="57" t="n">
        <f aca="false">IF($B193&gt;0,IF($B193=DL$4,$H193,0),0)</f>
        <v>0</v>
      </c>
      <c r="DM193" s="57" t="n">
        <f aca="false">IF($B193&gt;0,IF($B193=DM$4,$I193,0),0)</f>
        <v>0</v>
      </c>
      <c r="DN193" s="57" t="n">
        <f aca="false">IF($B193&gt;0,IF($B193=DN$4,$F193,0),0)</f>
        <v>0</v>
      </c>
      <c r="DO193" s="57" t="n">
        <f aca="false">IF($B193&gt;0,IF($B193=DO$4,$G193,0),0)</f>
        <v>0</v>
      </c>
      <c r="DP193" s="57" t="n">
        <f aca="false">IF($B193&gt;0,IF($B193=DP$4,$H193,0),0)</f>
        <v>0</v>
      </c>
      <c r="DQ193" s="57" t="n">
        <f aca="false">IF($B193&gt;0,IF($B193=DQ$4,$I193,0),0)</f>
        <v>0</v>
      </c>
      <c r="DR193" s="57" t="n">
        <f aca="false">IF($B193&gt;0,IF($B193=DR$4,$F193,0),0)</f>
        <v>0</v>
      </c>
      <c r="DS193" s="57" t="n">
        <f aca="false">IF($B193&gt;0,IF($B193=DS$4,$G193,0),0)</f>
        <v>0</v>
      </c>
      <c r="DT193" s="57" t="n">
        <f aca="false">IF($B193&gt;0,IF($B193=DT$4,$H193,0),0)</f>
        <v>0</v>
      </c>
      <c r="DU193" s="57" t="n">
        <f aca="false">IF($B193&gt;0,IF($B193=DU$4,$I193,0),0)</f>
        <v>0</v>
      </c>
      <c r="DV193" s="57" t="n">
        <f aca="false">IF($B193&gt;0,IF($B193=DV$4,$F193,0),0)</f>
        <v>0</v>
      </c>
      <c r="DW193" s="57" t="n">
        <f aca="false">IF($B193&gt;0,IF($B193=DW$4,$G193,0),0)</f>
        <v>0</v>
      </c>
      <c r="DX193" s="57" t="n">
        <f aca="false">IF($B193&gt;0,IF($B193=DX$4,$H193,0),0)</f>
        <v>0</v>
      </c>
      <c r="DY193" s="57" t="n">
        <f aca="false">IF($B193&gt;0,IF($B193=DY$4,$I193,0),0)</f>
        <v>0</v>
      </c>
      <c r="DZ193" s="57" t="n">
        <f aca="false">IF($B193&gt;0,IF($B193=DZ$4,$F193,0),0)</f>
        <v>0</v>
      </c>
      <c r="EA193" s="57" t="n">
        <f aca="false">IF($B193&gt;0,IF($B193=EA$4,$G193,0),0)</f>
        <v>0</v>
      </c>
      <c r="EB193" s="57" t="n">
        <f aca="false">IF($B193&gt;0,IF($B193=EB$4,$H193,0),0)</f>
        <v>0</v>
      </c>
      <c r="EC193" s="57" t="n">
        <f aca="false">IF($B193&gt;0,IF($B193=EC$4,$I193,0),0)</f>
        <v>0</v>
      </c>
      <c r="ED193" s="57" t="n">
        <f aca="false">IF($B193&gt;0,IF($B193=ED$4,$F193,0),0)</f>
        <v>0</v>
      </c>
      <c r="EE193" s="57" t="n">
        <f aca="false">IF($B193&gt;0,IF($B193=EE$4,$G193,0),0)</f>
        <v>0</v>
      </c>
      <c r="EF193" s="57" t="n">
        <f aca="false">IF($B193&gt;0,IF($B193=EF$4,$H193,0),0)</f>
        <v>0</v>
      </c>
      <c r="EG193" s="57" t="n">
        <f aca="false">IF($B193&gt;0,IF($B193=EG$4,$I193,0),0)</f>
        <v>0</v>
      </c>
      <c r="EH193" s="57" t="n">
        <f aca="false">IF($B193&gt;0,IF($B193=EH$4,$F193,0),0)</f>
        <v>0</v>
      </c>
      <c r="EI193" s="57" t="n">
        <f aca="false">IF($B193&gt;0,IF($B193=EI$4,$G193,0),0)</f>
        <v>0</v>
      </c>
      <c r="EJ193" s="57" t="n">
        <f aca="false">IF($B193&gt;0,IF($B193=EJ$4,$H193,0),0)</f>
        <v>0</v>
      </c>
      <c r="EK193" s="57" t="n">
        <f aca="false">IF($B193&gt;0,IF($B193=EK$4,$I193,0),0)</f>
        <v>0</v>
      </c>
      <c r="EL193" s="57" t="n">
        <f aca="false">IF($B193&gt;0,IF($B193=EL$4,$F193,0),0)</f>
        <v>0</v>
      </c>
      <c r="EM193" s="57" t="n">
        <f aca="false">IF($B193&gt;0,IF($B193=EM$4,$G193,0),0)</f>
        <v>0</v>
      </c>
      <c r="EN193" s="57" t="n">
        <f aca="false">IF($B193&gt;0,IF($B193=EN$4,$H193,0),0)</f>
        <v>0</v>
      </c>
      <c r="EO193" s="57" t="n">
        <f aca="false">IF($B193&gt;0,IF($B193=EO$4,$I193,0),0)</f>
        <v>0</v>
      </c>
      <c r="EP193" s="57" t="n">
        <f aca="false">IF($B193&gt;0,IF($B193=EP$4,$F193,0),0)</f>
        <v>0</v>
      </c>
      <c r="EQ193" s="57" t="n">
        <f aca="false">IF($B193&gt;0,IF($B193=EQ$4,$G193,0),0)</f>
        <v>0</v>
      </c>
      <c r="ER193" s="57" t="n">
        <f aca="false">IF($B193&gt;0,IF($B193=ER$4,$H193,0),0)</f>
        <v>0</v>
      </c>
      <c r="ES193" s="57" t="n">
        <f aca="false">IF($B193&gt;0,IF($B193=ES$4,$I193,0),0)</f>
        <v>0</v>
      </c>
      <c r="ET193" s="57" t="n">
        <f aca="false">IF($B193&gt;0,IF($B193=ET$4,$F193,0),0)</f>
        <v>0</v>
      </c>
      <c r="EU193" s="57" t="n">
        <f aca="false">IF($B193&gt;0,IF($B193=EU$4,$G193,0),0)</f>
        <v>0</v>
      </c>
      <c r="EV193" s="57" t="n">
        <f aca="false">IF($B193&gt;0,IF($B193=EV$4,$H193,0),0)</f>
        <v>0</v>
      </c>
      <c r="EW193" s="57" t="n">
        <f aca="false">IF($B193&gt;0,IF($B193=EW$4,$I193,0),0)</f>
        <v>0</v>
      </c>
      <c r="EX193" s="57" t="n">
        <f aca="false">IF($B193&gt;0,IF($B193=EX$4,$F193,0),0)</f>
        <v>0</v>
      </c>
      <c r="EY193" s="57" t="n">
        <f aca="false">IF($B193&gt;0,IF($B193=EY$4,$G193,0),0)</f>
        <v>0</v>
      </c>
      <c r="EZ193" s="57" t="n">
        <f aca="false">IF($B193&gt;0,IF($B193=EZ$4,$H193,0),0)</f>
        <v>0</v>
      </c>
      <c r="FA193" s="57" t="n">
        <f aca="false">IF($B193&gt;0,IF($B193=FA$4,$I193,0),0)</f>
        <v>0</v>
      </c>
      <c r="FB193" s="57" t="n">
        <f aca="false">IF($B193&gt;0,IF($B193=FB$4,$F193,0),0)</f>
        <v>0</v>
      </c>
      <c r="FC193" s="57" t="n">
        <f aca="false">IF($B193&gt;0,IF($B193=FC$4,$G193,0),0)</f>
        <v>0</v>
      </c>
      <c r="FD193" s="57" t="n">
        <f aca="false">IF($B193&gt;0,IF($B193=FD$4,$H193,0),0)</f>
        <v>0</v>
      </c>
      <c r="FE193" s="57" t="n">
        <f aca="false">IF($B193&gt;0,IF($B193=FE$4,$I193,0),0)</f>
        <v>0</v>
      </c>
      <c r="FF193" s="57" t="n">
        <f aca="false">IF($B193&gt;0,IF($B193=FF$4,$F193,0),0)</f>
        <v>0</v>
      </c>
      <c r="FG193" s="57" t="n">
        <f aca="false">IF($B193&gt;0,IF($B193=FG$4,$G193,0),0)</f>
        <v>0</v>
      </c>
      <c r="FH193" s="57" t="n">
        <f aca="false">IF($B193&gt;0,IF($B193=FH$4,$H193,0),0)</f>
        <v>0</v>
      </c>
      <c r="FI193" s="57" t="n">
        <f aca="false">IF($B193&gt;0,IF($B193=FI$4,$I193,0),0)</f>
        <v>0</v>
      </c>
      <c r="FJ193" s="57" t="n">
        <f aca="false">IF($B193&gt;0,IF($B193=FJ$4,$F193,0),0)</f>
        <v>0</v>
      </c>
      <c r="FK193" s="57" t="n">
        <f aca="false">IF($B193&gt;0,IF($B193=FK$4,$G193,0),0)</f>
        <v>0</v>
      </c>
      <c r="FL193" s="57" t="n">
        <f aca="false">IF($B193&gt;0,IF($B193=FL$4,$H193,0),0)</f>
        <v>0</v>
      </c>
      <c r="FM193" s="57" t="n">
        <f aca="false">IF($B193&gt;0,IF($B193=FM$4,$I193,0),0)</f>
        <v>0</v>
      </c>
      <c r="FN193" s="57" t="n">
        <f aca="false">IF($B193&gt;0,IF($B193=FN$4,$F193,0),0)</f>
        <v>0</v>
      </c>
      <c r="FO193" s="57" t="n">
        <f aca="false">IF($B193&gt;0,IF($B193=FO$4,$G193,0),0)</f>
        <v>0</v>
      </c>
      <c r="FP193" s="57" t="n">
        <f aca="false">IF($B193&gt;0,IF($B193=FP$4,$H193,0),0)</f>
        <v>0</v>
      </c>
      <c r="FQ193" s="57" t="n">
        <f aca="false">IF($B193&gt;0,IF($B193=FQ$4,$I193,0),0)</f>
        <v>0</v>
      </c>
      <c r="FR193" s="57" t="n">
        <f aca="false">IF($B193&gt;0,IF($B193=FR$4,$F193,0),0)</f>
        <v>0</v>
      </c>
      <c r="FS193" s="57" t="n">
        <f aca="false">IF($B193&gt;0,IF($B193=FS$4,$G193,0),0)</f>
        <v>0</v>
      </c>
      <c r="FT193" s="57" t="n">
        <f aca="false">IF($B193&gt;0,IF($B193=FT$4,$H193,0),0)</f>
        <v>0</v>
      </c>
      <c r="FU193" s="57" t="n">
        <f aca="false">IF($B193&gt;0,IF($B193=FU$4,$I193,0),0)</f>
        <v>0</v>
      </c>
      <c r="FV193" s="57" t="n">
        <f aca="false">IF($B193&gt;0,IF($B193=FV$4,$F193,0),0)</f>
        <v>0</v>
      </c>
      <c r="FW193" s="57" t="n">
        <f aca="false">IF($B193&gt;0,IF($B193=FW$4,$G193,0),0)</f>
        <v>0</v>
      </c>
      <c r="FX193" s="57" t="n">
        <f aca="false">IF($B193&gt;0,IF($B193=FX$4,$H193,0),0)</f>
        <v>0</v>
      </c>
      <c r="FY193" s="57" t="n">
        <f aca="false">IF($B193&gt;0,IF($B193=FY$4,$I193,0),0)</f>
        <v>0</v>
      </c>
      <c r="FZ193" s="57" t="n">
        <f aca="false">IF($B193&gt;0,IF($B193=FZ$4,$F193,0),0)</f>
        <v>0</v>
      </c>
      <c r="GA193" s="57" t="n">
        <f aca="false">IF($B193&gt;0,IF($B193=GA$4,$G193,0),0)</f>
        <v>0</v>
      </c>
      <c r="GB193" s="57" t="n">
        <f aca="false">IF($B193&gt;0,IF($B193=GB$4,$H193,0),0)</f>
        <v>0</v>
      </c>
      <c r="GC193" s="57" t="n">
        <f aca="false">IF($B193&gt;0,IF($B193=GC$4,$I193,0),0)</f>
        <v>0</v>
      </c>
      <c r="GD193" s="57" t="n">
        <f aca="false">IF($B193&gt;0,IF($B193=GD$4,$F193,0),0)</f>
        <v>0</v>
      </c>
      <c r="GE193" s="57" t="n">
        <f aca="false">IF($B193&gt;0,IF($B193=GE$4,$G193,0),0)</f>
        <v>0</v>
      </c>
      <c r="GF193" s="57" t="n">
        <f aca="false">IF($B193&gt;0,IF($B193=GF$4,$H193,0),0)</f>
        <v>0</v>
      </c>
      <c r="GG193" s="57" t="n">
        <f aca="false">IF($B193&gt;0,IF($B193=GG$4,$I193,0),0)</f>
        <v>0</v>
      </c>
      <c r="GH193" s="57" t="n">
        <f aca="false">IF($B193&gt;0,IF($B193=GH$4,$F193,0),0)</f>
        <v>0</v>
      </c>
      <c r="GI193" s="57" t="n">
        <f aca="false">IF($B193&gt;0,IF($B193=GI$4,$G193,0),0)</f>
        <v>0</v>
      </c>
      <c r="GJ193" s="57" t="n">
        <f aca="false">IF($B193&gt;0,IF($B193=GJ$4,$H193,0),0)</f>
        <v>0</v>
      </c>
      <c r="GK193" s="57" t="n">
        <f aca="false">IF($B193&gt;0,IF($B193=GK$4,$I193,0),0)</f>
        <v>0</v>
      </c>
      <c r="GL193" s="57" t="n">
        <f aca="false">IF($B193&gt;0,IF($B193=GL$4,$F193,0),0)</f>
        <v>0</v>
      </c>
      <c r="GM193" s="57" t="n">
        <f aca="false">IF($B193&gt;0,IF($B193=GM$4,$G193,0),0)</f>
        <v>0</v>
      </c>
      <c r="GN193" s="57" t="n">
        <f aca="false">IF($B193&gt;0,IF($B193=GN$4,$H193,0),0)</f>
        <v>0</v>
      </c>
      <c r="GO193" s="57" t="n">
        <f aca="false">IF($B193&gt;0,IF($B193=GO$4,$I193,0),0)</f>
        <v>0</v>
      </c>
      <c r="GP193" s="57" t="n">
        <f aca="false">IF($B193&gt;0,IF($B193=GP$4,$F193,0),0)</f>
        <v>0</v>
      </c>
      <c r="GQ193" s="57" t="n">
        <f aca="false">IF($B193&gt;0,IF($B193=GQ$4,$G193,0),0)</f>
        <v>0</v>
      </c>
      <c r="GR193" s="57" t="n">
        <f aca="false">IF($B193&gt;0,IF($B193=GR$4,$H193,0),0)</f>
        <v>0</v>
      </c>
      <c r="GS193" s="57" t="n">
        <f aca="false">IF($B193&gt;0,IF($B193=GS$4,$I193,0),0)</f>
        <v>0</v>
      </c>
      <c r="GT193" s="57" t="n">
        <f aca="false">IF($B193&gt;0,IF($B193=GT$4,$F193,0),0)</f>
        <v>0</v>
      </c>
      <c r="GU193" s="57" t="n">
        <f aca="false">IF($B193&gt;0,IF($B193=GU$4,$G193,0),0)</f>
        <v>0</v>
      </c>
      <c r="GV193" s="57" t="n">
        <f aca="false">IF($B193&gt;0,IF($B193=GV$4,$H193,0),0)</f>
        <v>0</v>
      </c>
      <c r="GW193" s="57" t="n">
        <f aca="false">IF($B193&gt;0,IF($B193=GW$4,$I193,0),0)</f>
        <v>0</v>
      </c>
      <c r="GX193" s="57" t="n">
        <f aca="false">IF($B193&gt;0,IF($B193=GX$4,$F193,0),0)</f>
        <v>0</v>
      </c>
      <c r="GY193" s="57" t="n">
        <f aca="false">IF($B193&gt;0,IF($B193=GY$4,$G193,0),0)</f>
        <v>0</v>
      </c>
      <c r="GZ193" s="57" t="n">
        <f aca="false">IF($B193&gt;0,IF($B193=GZ$4,$H193,0),0)</f>
        <v>0</v>
      </c>
      <c r="HA193" s="57" t="n">
        <f aca="false">IF($B193&gt;0,IF($B193=HA$4,$I193,0),0)</f>
        <v>0</v>
      </c>
      <c r="HB193" s="57" t="n">
        <f aca="false">IF($B193&gt;0,IF($B193=HB$4,$F193,0),0)</f>
        <v>0</v>
      </c>
      <c r="HC193" s="57" t="n">
        <f aca="false">IF($B193&gt;0,IF($B193=HC$4,$G193,0),0)</f>
        <v>0</v>
      </c>
      <c r="HD193" s="57" t="n">
        <f aca="false">IF($B193&gt;0,IF($B193=HD$4,$H193,0),0)</f>
        <v>0</v>
      </c>
      <c r="HE193" s="57" t="n">
        <f aca="false">IF($B193&gt;0,IF($B193=HE$4,$I193,0),0)</f>
        <v>0</v>
      </c>
      <c r="HF193" s="57" t="n">
        <f aca="false">IF($B193&gt;0,IF($B193=HF$4,$F193,0),0)</f>
        <v>0</v>
      </c>
      <c r="HG193" s="57" t="n">
        <f aca="false">IF($B193&gt;0,IF($B193=HG$4,$G193,0),0)</f>
        <v>0</v>
      </c>
      <c r="HH193" s="57" t="n">
        <f aca="false">IF($B193&gt;0,IF($B193=HH$4,$H193,0),0)</f>
        <v>0</v>
      </c>
      <c r="HI193" s="57" t="n">
        <f aca="false">IF($B193&gt;0,IF($B193=HI$4,$I193,0),0)</f>
        <v>0</v>
      </c>
      <c r="HJ193" s="57" t="n">
        <f aca="false">IF($B193&gt;0,IF($B193=HJ$4,$F193,0),0)</f>
        <v>0</v>
      </c>
      <c r="HK193" s="57" t="n">
        <f aca="false">IF($B193&gt;0,IF($B193=HK$4,$G193,0),0)</f>
        <v>0</v>
      </c>
      <c r="HL193" s="57" t="n">
        <f aca="false">IF($B193&gt;0,IF($B193=HL$4,$H193,0),0)</f>
        <v>0</v>
      </c>
      <c r="HM193" s="57" t="n">
        <f aca="false">IF($B193&gt;0,IF($B193=HM$4,$I193,0),0)</f>
        <v>0</v>
      </c>
      <c r="HN193" s="57" t="n">
        <f aca="false">IF($B193&gt;0,IF($B193=HN$4,$F193,0),0)</f>
        <v>0</v>
      </c>
      <c r="HO193" s="57" t="n">
        <f aca="false">IF($B193&gt;0,IF($B193=HO$4,$G193,0),0)</f>
        <v>0</v>
      </c>
      <c r="HP193" s="57" t="n">
        <f aca="false">IF($B193&gt;0,IF($B193=HP$4,$H193,0),0)</f>
        <v>0</v>
      </c>
      <c r="HQ193" s="57" t="n">
        <f aca="false">IF($B193&gt;0,IF($B193=HQ$4,$I193,0),0)</f>
        <v>0</v>
      </c>
    </row>
    <row r="194" customFormat="false" ht="12.75" hidden="false" customHeight="false" outlineLevel="0" collapsed="false">
      <c r="A194" s="33" t="n">
        <v>189</v>
      </c>
      <c r="B194" s="58" t="n">
        <f aca="false">IF(AND(D194&gt;0,E194&lt;&gt;""),NUM.DE.SEMANA(VALUE(CONCATENATE(D194,"-",K194,"-",$I$2))),0)</f>
        <v>0</v>
      </c>
      <c r="C194" s="59" t="e">
        <f aca="false">VALUE(CONCATENATE(D194,"-",K194,"-",$I$2))</f>
        <v>#VALUE!</v>
      </c>
      <c r="D194" s="60"/>
      <c r="E194" s="60"/>
      <c r="F194" s="61"/>
      <c r="G194" s="61"/>
      <c r="H194" s="61"/>
      <c r="I194" s="61"/>
      <c r="K194" s="63" t="n">
        <f aca="false">IF($E194="",0,VLOOKUP($E194,$L$6:$M$17,2,FALSE()))</f>
        <v>0</v>
      </c>
      <c r="N194" s="57" t="n">
        <f aca="false">IF($B194&gt;0,IF($B194=N$4,$F194,0),0)</f>
        <v>0</v>
      </c>
      <c r="O194" s="57" t="n">
        <f aca="false">IF($B194&gt;0,IF($B194=O$4,$G194,0),0)</f>
        <v>0</v>
      </c>
      <c r="P194" s="57" t="n">
        <f aca="false">IF($B194&gt;0,IF($B194=P$4,$H194,0),0)</f>
        <v>0</v>
      </c>
      <c r="Q194" s="57" t="n">
        <f aca="false">IF($B194&gt;0,IF($B194=Q$4,$I194,0),0)</f>
        <v>0</v>
      </c>
      <c r="R194" s="57" t="n">
        <f aca="false">IF($B194&gt;0,IF($B194=R$4,$F194,0),0)</f>
        <v>0</v>
      </c>
      <c r="S194" s="57" t="n">
        <f aca="false">IF($B194&gt;0,IF($B194=S$4,$G194,0),0)</f>
        <v>0</v>
      </c>
      <c r="T194" s="57" t="n">
        <f aca="false">IF($B194&gt;0,IF($B194=T$4,$H194,0),0)</f>
        <v>0</v>
      </c>
      <c r="U194" s="57" t="n">
        <f aca="false">IF($B194&gt;0,IF($B194=U$4,$I194,0),0)</f>
        <v>0</v>
      </c>
      <c r="V194" s="57" t="n">
        <f aca="false">IF($B194&gt;0,IF($B194=V$4,$F194,0),0)</f>
        <v>0</v>
      </c>
      <c r="W194" s="57" t="n">
        <f aca="false">IF($B194&gt;0,IF($B194=W$4,$G194,0),0)</f>
        <v>0</v>
      </c>
      <c r="X194" s="57" t="n">
        <f aca="false">IF($B194&gt;0,IF($B194=X$4,$H194,0),0)</f>
        <v>0</v>
      </c>
      <c r="Y194" s="57" t="n">
        <f aca="false">IF($B194&gt;0,IF($B194=Y$4,$I194,0),0)</f>
        <v>0</v>
      </c>
      <c r="Z194" s="57" t="n">
        <f aca="false">IF($B194&gt;0,IF($B194=Z$4,$F194,0),0)</f>
        <v>0</v>
      </c>
      <c r="AA194" s="57" t="n">
        <f aca="false">IF($B194&gt;0,IF($B194=AA$4,$G194,0),0)</f>
        <v>0</v>
      </c>
      <c r="AB194" s="57" t="n">
        <f aca="false">IF($B194&gt;0,IF($B194=AB$4,$H194,0),0)</f>
        <v>0</v>
      </c>
      <c r="AC194" s="57" t="n">
        <f aca="false">IF($B194&gt;0,IF($B194=AC$4,$I194,0),0)</f>
        <v>0</v>
      </c>
      <c r="AD194" s="57" t="n">
        <f aca="false">IF($B194&gt;0,IF($B194=AD$4,$F194,0),0)</f>
        <v>0</v>
      </c>
      <c r="AE194" s="57" t="n">
        <f aca="false">IF($B194&gt;0,IF($B194=AE$4,$G194,0),0)</f>
        <v>0</v>
      </c>
      <c r="AF194" s="57" t="n">
        <f aca="false">IF($B194&gt;0,IF($B194=AF$4,$H194,0),0)</f>
        <v>0</v>
      </c>
      <c r="AG194" s="57" t="n">
        <f aca="false">IF($B194&gt;0,IF($B194=AG$4,$I194,0),0)</f>
        <v>0</v>
      </c>
      <c r="AH194" s="57" t="n">
        <f aca="false">IF($B194&gt;0,IF($B194=AH$4,$F194,0),0)</f>
        <v>0</v>
      </c>
      <c r="AI194" s="57" t="n">
        <f aca="false">IF($B194&gt;0,IF($B194=AI$4,$G194,0),0)</f>
        <v>0</v>
      </c>
      <c r="AJ194" s="57" t="n">
        <f aca="false">IF($B194&gt;0,IF($B194=AJ$4,$H194,0),0)</f>
        <v>0</v>
      </c>
      <c r="AK194" s="57" t="n">
        <f aca="false">IF($B194&gt;0,IF($B194=AK$4,$I194,0),0)</f>
        <v>0</v>
      </c>
      <c r="AL194" s="57" t="n">
        <f aca="false">IF($B194&gt;0,IF($B194=AL$4,$F194,0),0)</f>
        <v>0</v>
      </c>
      <c r="AM194" s="57" t="n">
        <f aca="false">IF($B194&gt;0,IF($B194=AM$4,$G194,0),0)</f>
        <v>0</v>
      </c>
      <c r="AN194" s="57" t="n">
        <f aca="false">IF($B194&gt;0,IF($B194=AN$4,$H194,0),0)</f>
        <v>0</v>
      </c>
      <c r="AO194" s="57" t="n">
        <f aca="false">IF($B194&gt;0,IF($B194=AO$4,$I194,0),0)</f>
        <v>0</v>
      </c>
      <c r="AP194" s="57" t="n">
        <f aca="false">IF($B194&gt;0,IF($B194=AP$4,$F194,0),0)</f>
        <v>0</v>
      </c>
      <c r="AQ194" s="57" t="n">
        <f aca="false">IF($B194&gt;0,IF($B194=AQ$4,$G194,0),0)</f>
        <v>0</v>
      </c>
      <c r="AR194" s="57" t="n">
        <f aca="false">IF($B194&gt;0,IF($B194=AR$4,$H194,0),0)</f>
        <v>0</v>
      </c>
      <c r="AS194" s="57" t="n">
        <f aca="false">IF($B194&gt;0,IF($B194=AS$4,$I194,0),0)</f>
        <v>0</v>
      </c>
      <c r="AT194" s="57" t="n">
        <f aca="false">IF($B194&gt;0,IF($B194=AT$4,$F194,0),0)</f>
        <v>0</v>
      </c>
      <c r="AU194" s="57" t="n">
        <f aca="false">IF($B194&gt;0,IF($B194=AU$4,$G194,0),0)</f>
        <v>0</v>
      </c>
      <c r="AV194" s="57" t="n">
        <f aca="false">IF($B194&gt;0,IF($B194=AV$4,$H194,0),0)</f>
        <v>0</v>
      </c>
      <c r="AW194" s="57" t="n">
        <f aca="false">IF($B194&gt;0,IF($B194=AW$4,$I194,0),0)</f>
        <v>0</v>
      </c>
      <c r="AX194" s="57" t="n">
        <f aca="false">IF($B194&gt;0,IF($B194=AX$4,$F194,0),0)</f>
        <v>0</v>
      </c>
      <c r="AY194" s="57" t="n">
        <f aca="false">IF($B194&gt;0,IF($B194=AY$4,$G194,0),0)</f>
        <v>0</v>
      </c>
      <c r="AZ194" s="57" t="n">
        <f aca="false">IF($B194&gt;0,IF($B194=AZ$4,$H194,0),0)</f>
        <v>0</v>
      </c>
      <c r="BA194" s="57" t="n">
        <f aca="false">IF($B194&gt;0,IF($B194=BA$4,$I194,0),0)</f>
        <v>0</v>
      </c>
      <c r="BB194" s="57" t="n">
        <f aca="false">IF($B194&gt;0,IF($B194=BB$4,$F194,0),0)</f>
        <v>0</v>
      </c>
      <c r="BC194" s="57" t="n">
        <f aca="false">IF($B194&gt;0,IF($B194=BC$4,$G194,0),0)</f>
        <v>0</v>
      </c>
      <c r="BD194" s="57" t="n">
        <f aca="false">IF($B194&gt;0,IF($B194=BD$4,$H194,0),0)</f>
        <v>0</v>
      </c>
      <c r="BE194" s="57" t="n">
        <f aca="false">IF($B194&gt;0,IF($B194=BE$4,$I194,0),0)</f>
        <v>0</v>
      </c>
      <c r="BF194" s="57" t="n">
        <f aca="false">IF($B194&gt;0,IF($B194=BF$4,$F194,0),0)</f>
        <v>0</v>
      </c>
      <c r="BG194" s="57" t="n">
        <f aca="false">IF($B194&gt;0,IF($B194=BG$4,$G194,0),0)</f>
        <v>0</v>
      </c>
      <c r="BH194" s="57" t="n">
        <f aca="false">IF($B194&gt;0,IF($B194=BH$4,$H194,0),0)</f>
        <v>0</v>
      </c>
      <c r="BI194" s="57" t="n">
        <f aca="false">IF($B194&gt;0,IF($B194=BI$4,$I194,0),0)</f>
        <v>0</v>
      </c>
      <c r="BJ194" s="57" t="n">
        <f aca="false">IF($B194&gt;0,IF($B194=BJ$4,$F194,0),0)</f>
        <v>0</v>
      </c>
      <c r="BK194" s="57" t="n">
        <f aca="false">IF($B194&gt;0,IF($B194=BK$4,$G194,0),0)</f>
        <v>0</v>
      </c>
      <c r="BL194" s="57" t="n">
        <f aca="false">IF($B194&gt;0,IF($B194=BL$4,$H194,0),0)</f>
        <v>0</v>
      </c>
      <c r="BM194" s="57" t="n">
        <f aca="false">IF($B194&gt;0,IF($B194=BM$4,$I194,0),0)</f>
        <v>0</v>
      </c>
      <c r="BN194" s="57" t="n">
        <f aca="false">IF($B194&gt;0,IF($B194=BN$4,$F194,0),0)</f>
        <v>0</v>
      </c>
      <c r="BO194" s="57" t="n">
        <f aca="false">IF($B194&gt;0,IF($B194=BO$4,$G194,0),0)</f>
        <v>0</v>
      </c>
      <c r="BP194" s="57" t="n">
        <f aca="false">IF($B194&gt;0,IF($B194=BP$4,$H194,0),0)</f>
        <v>0</v>
      </c>
      <c r="BQ194" s="57" t="n">
        <f aca="false">IF($B194&gt;0,IF($B194=BQ$4,$I194,0),0)</f>
        <v>0</v>
      </c>
      <c r="BR194" s="57" t="n">
        <f aca="false">IF($B194&gt;0,IF($B194=BR$4,$F194,0),0)</f>
        <v>0</v>
      </c>
      <c r="BS194" s="57" t="n">
        <f aca="false">IF($B194&gt;0,IF($B194=BS$4,$G194,0),0)</f>
        <v>0</v>
      </c>
      <c r="BT194" s="57" t="n">
        <f aca="false">IF($B194&gt;0,IF($B194=BT$4,$H194,0),0)</f>
        <v>0</v>
      </c>
      <c r="BU194" s="57" t="n">
        <f aca="false">IF($B194&gt;0,IF($B194=BU$4,$I194,0),0)</f>
        <v>0</v>
      </c>
      <c r="BV194" s="57" t="n">
        <f aca="false">IF($B194&gt;0,IF($B194=BV$4,$F194,0),0)</f>
        <v>0</v>
      </c>
      <c r="BW194" s="57" t="n">
        <f aca="false">IF($B194&gt;0,IF($B194=BW$4,$G194,0),0)</f>
        <v>0</v>
      </c>
      <c r="BX194" s="57" t="n">
        <f aca="false">IF($B194&gt;0,IF($B194=BX$4,$H194,0),0)</f>
        <v>0</v>
      </c>
      <c r="BY194" s="57" t="n">
        <f aca="false">IF($B194&gt;0,IF($B194=BY$4,$I194,0),0)</f>
        <v>0</v>
      </c>
      <c r="BZ194" s="57" t="n">
        <f aca="false">IF($B194&gt;0,IF($B194=BZ$4,$F194,0),0)</f>
        <v>0</v>
      </c>
      <c r="CA194" s="57" t="n">
        <f aca="false">IF($B194&gt;0,IF($B194=CA$4,$G194,0),0)</f>
        <v>0</v>
      </c>
      <c r="CB194" s="57" t="n">
        <f aca="false">IF($B194&gt;0,IF($B194=CB$4,$H194,0),0)</f>
        <v>0</v>
      </c>
      <c r="CC194" s="57" t="n">
        <f aca="false">IF($B194&gt;0,IF($B194=CC$4,$I194,0),0)</f>
        <v>0</v>
      </c>
      <c r="CD194" s="57" t="n">
        <f aca="false">IF($B194&gt;0,IF($B194=CD$4,$F194,0),0)</f>
        <v>0</v>
      </c>
      <c r="CE194" s="57" t="n">
        <f aca="false">IF($B194&gt;0,IF($B194=CE$4,$G194,0),0)</f>
        <v>0</v>
      </c>
      <c r="CF194" s="57" t="n">
        <f aca="false">IF($B194&gt;0,IF($B194=CF$4,$H194,0),0)</f>
        <v>0</v>
      </c>
      <c r="CG194" s="57" t="n">
        <f aca="false">IF($B194&gt;0,IF($B194=CG$4,$I194,0),0)</f>
        <v>0</v>
      </c>
      <c r="CH194" s="57" t="n">
        <f aca="false">IF($B194&gt;0,IF($B194=CH$4,$F194,0),0)</f>
        <v>0</v>
      </c>
      <c r="CI194" s="57" t="n">
        <f aca="false">IF($B194&gt;0,IF($B194=CI$4,$G194,0),0)</f>
        <v>0</v>
      </c>
      <c r="CJ194" s="57" t="n">
        <f aca="false">IF($B194&gt;0,IF($B194=CJ$4,$H194,0),0)</f>
        <v>0</v>
      </c>
      <c r="CK194" s="57" t="n">
        <f aca="false">IF($B194&gt;0,IF($B194=CK$4,$I194,0),0)</f>
        <v>0</v>
      </c>
      <c r="CL194" s="57" t="n">
        <f aca="false">IF($B194&gt;0,IF($B194=CL$4,$F194,0),0)</f>
        <v>0</v>
      </c>
      <c r="CM194" s="57" t="n">
        <f aca="false">IF($B194&gt;0,IF($B194=CM$4,$G194,0),0)</f>
        <v>0</v>
      </c>
      <c r="CN194" s="57" t="n">
        <f aca="false">IF($B194&gt;0,IF($B194=CN$4,$H194,0),0)</f>
        <v>0</v>
      </c>
      <c r="CO194" s="57" t="n">
        <f aca="false">IF($B194&gt;0,IF($B194=CO$4,$I194,0),0)</f>
        <v>0</v>
      </c>
      <c r="CP194" s="57" t="n">
        <f aca="false">IF($B194&gt;0,IF($B194=CP$4,$F194,0),0)</f>
        <v>0</v>
      </c>
      <c r="CQ194" s="57" t="n">
        <f aca="false">IF($B194&gt;0,IF($B194=CQ$4,$G194,0),0)</f>
        <v>0</v>
      </c>
      <c r="CR194" s="57" t="n">
        <f aca="false">IF($B194&gt;0,IF($B194=CR$4,$H194,0),0)</f>
        <v>0</v>
      </c>
      <c r="CS194" s="57" t="n">
        <f aca="false">IF($B194&gt;0,IF($B194=CS$4,$I194,0),0)</f>
        <v>0</v>
      </c>
      <c r="CT194" s="57" t="n">
        <f aca="false">IF($B194&gt;0,IF($B194=CT$4,$F194,0),0)</f>
        <v>0</v>
      </c>
      <c r="CU194" s="57" t="n">
        <f aca="false">IF($B194&gt;0,IF($B194=CU$4,$G194,0),0)</f>
        <v>0</v>
      </c>
      <c r="CV194" s="57" t="n">
        <f aca="false">IF($B194&gt;0,IF($B194=CV$4,$H194,0),0)</f>
        <v>0</v>
      </c>
      <c r="CW194" s="57" t="n">
        <f aca="false">IF($B194&gt;0,IF($B194=CW$4,$I194,0),0)</f>
        <v>0</v>
      </c>
      <c r="CX194" s="57" t="n">
        <f aca="false">IF($B194&gt;0,IF($B194=CX$4,$F194,0),0)</f>
        <v>0</v>
      </c>
      <c r="CY194" s="57" t="n">
        <f aca="false">IF($B194&gt;0,IF($B194=CY$4,$G194,0),0)</f>
        <v>0</v>
      </c>
      <c r="CZ194" s="57" t="n">
        <f aca="false">IF($B194&gt;0,IF($B194=CZ$4,$H194,0),0)</f>
        <v>0</v>
      </c>
      <c r="DA194" s="57" t="n">
        <f aca="false">IF($B194&gt;0,IF($B194=DA$4,$I194,0),0)</f>
        <v>0</v>
      </c>
      <c r="DB194" s="57" t="n">
        <f aca="false">IF($B194&gt;0,IF($B194=DB$4,$F194,0),0)</f>
        <v>0</v>
      </c>
      <c r="DC194" s="57" t="n">
        <f aca="false">IF($B194&gt;0,IF($B194=DC$4,$G194,0),0)</f>
        <v>0</v>
      </c>
      <c r="DD194" s="57" t="n">
        <f aca="false">IF($B194&gt;0,IF($B194=DD$4,$H194,0),0)</f>
        <v>0</v>
      </c>
      <c r="DE194" s="57" t="n">
        <f aca="false">IF($B194&gt;0,IF($B194=DE$4,$I194,0),0)</f>
        <v>0</v>
      </c>
      <c r="DF194" s="57" t="n">
        <f aca="false">IF($B194&gt;0,IF($B194=DF$4,$F194,0),0)</f>
        <v>0</v>
      </c>
      <c r="DG194" s="57" t="n">
        <f aca="false">IF($B194&gt;0,IF($B194=DG$4,$G194,0),0)</f>
        <v>0</v>
      </c>
      <c r="DH194" s="57" t="n">
        <f aca="false">IF($B194&gt;0,IF($B194=DH$4,$H194,0),0)</f>
        <v>0</v>
      </c>
      <c r="DI194" s="57" t="n">
        <f aca="false">IF($B194&gt;0,IF($B194=DI$4,$I194,0),0)</f>
        <v>0</v>
      </c>
      <c r="DJ194" s="57" t="n">
        <f aca="false">IF($B194&gt;0,IF($B194=DJ$4,$F194,0),0)</f>
        <v>0</v>
      </c>
      <c r="DK194" s="57" t="n">
        <f aca="false">IF($B194&gt;0,IF($B194=DK$4,$G194,0),0)</f>
        <v>0</v>
      </c>
      <c r="DL194" s="57" t="n">
        <f aca="false">IF($B194&gt;0,IF($B194=DL$4,$H194,0),0)</f>
        <v>0</v>
      </c>
      <c r="DM194" s="57" t="n">
        <f aca="false">IF($B194&gt;0,IF($B194=DM$4,$I194,0),0)</f>
        <v>0</v>
      </c>
      <c r="DN194" s="57" t="n">
        <f aca="false">IF($B194&gt;0,IF($B194=DN$4,$F194,0),0)</f>
        <v>0</v>
      </c>
      <c r="DO194" s="57" t="n">
        <f aca="false">IF($B194&gt;0,IF($B194=DO$4,$G194,0),0)</f>
        <v>0</v>
      </c>
      <c r="DP194" s="57" t="n">
        <f aca="false">IF($B194&gt;0,IF($B194=DP$4,$H194,0),0)</f>
        <v>0</v>
      </c>
      <c r="DQ194" s="57" t="n">
        <f aca="false">IF($B194&gt;0,IF($B194=DQ$4,$I194,0),0)</f>
        <v>0</v>
      </c>
      <c r="DR194" s="57" t="n">
        <f aca="false">IF($B194&gt;0,IF($B194=DR$4,$F194,0),0)</f>
        <v>0</v>
      </c>
      <c r="DS194" s="57" t="n">
        <f aca="false">IF($B194&gt;0,IF($B194=DS$4,$G194,0),0)</f>
        <v>0</v>
      </c>
      <c r="DT194" s="57" t="n">
        <f aca="false">IF($B194&gt;0,IF($B194=DT$4,$H194,0),0)</f>
        <v>0</v>
      </c>
      <c r="DU194" s="57" t="n">
        <f aca="false">IF($B194&gt;0,IF($B194=DU$4,$I194,0),0)</f>
        <v>0</v>
      </c>
      <c r="DV194" s="57" t="n">
        <f aca="false">IF($B194&gt;0,IF($B194=DV$4,$F194,0),0)</f>
        <v>0</v>
      </c>
      <c r="DW194" s="57" t="n">
        <f aca="false">IF($B194&gt;0,IF($B194=DW$4,$G194,0),0)</f>
        <v>0</v>
      </c>
      <c r="DX194" s="57" t="n">
        <f aca="false">IF($B194&gt;0,IF($B194=DX$4,$H194,0),0)</f>
        <v>0</v>
      </c>
      <c r="DY194" s="57" t="n">
        <f aca="false">IF($B194&gt;0,IF($B194=DY$4,$I194,0),0)</f>
        <v>0</v>
      </c>
      <c r="DZ194" s="57" t="n">
        <f aca="false">IF($B194&gt;0,IF($B194=DZ$4,$F194,0),0)</f>
        <v>0</v>
      </c>
      <c r="EA194" s="57" t="n">
        <f aca="false">IF($B194&gt;0,IF($B194=EA$4,$G194,0),0)</f>
        <v>0</v>
      </c>
      <c r="EB194" s="57" t="n">
        <f aca="false">IF($B194&gt;0,IF($B194=EB$4,$H194,0),0)</f>
        <v>0</v>
      </c>
      <c r="EC194" s="57" t="n">
        <f aca="false">IF($B194&gt;0,IF($B194=EC$4,$I194,0),0)</f>
        <v>0</v>
      </c>
      <c r="ED194" s="57" t="n">
        <f aca="false">IF($B194&gt;0,IF($B194=ED$4,$F194,0),0)</f>
        <v>0</v>
      </c>
      <c r="EE194" s="57" t="n">
        <f aca="false">IF($B194&gt;0,IF($B194=EE$4,$G194,0),0)</f>
        <v>0</v>
      </c>
      <c r="EF194" s="57" t="n">
        <f aca="false">IF($B194&gt;0,IF($B194=EF$4,$H194,0),0)</f>
        <v>0</v>
      </c>
      <c r="EG194" s="57" t="n">
        <f aca="false">IF($B194&gt;0,IF($B194=EG$4,$I194,0),0)</f>
        <v>0</v>
      </c>
      <c r="EH194" s="57" t="n">
        <f aca="false">IF($B194&gt;0,IF($B194=EH$4,$F194,0),0)</f>
        <v>0</v>
      </c>
      <c r="EI194" s="57" t="n">
        <f aca="false">IF($B194&gt;0,IF($B194=EI$4,$G194,0),0)</f>
        <v>0</v>
      </c>
      <c r="EJ194" s="57" t="n">
        <f aca="false">IF($B194&gt;0,IF($B194=EJ$4,$H194,0),0)</f>
        <v>0</v>
      </c>
      <c r="EK194" s="57" t="n">
        <f aca="false">IF($B194&gt;0,IF($B194=EK$4,$I194,0),0)</f>
        <v>0</v>
      </c>
      <c r="EL194" s="57" t="n">
        <f aca="false">IF($B194&gt;0,IF($B194=EL$4,$F194,0),0)</f>
        <v>0</v>
      </c>
      <c r="EM194" s="57" t="n">
        <f aca="false">IF($B194&gt;0,IF($B194=EM$4,$G194,0),0)</f>
        <v>0</v>
      </c>
      <c r="EN194" s="57" t="n">
        <f aca="false">IF($B194&gt;0,IF($B194=EN$4,$H194,0),0)</f>
        <v>0</v>
      </c>
      <c r="EO194" s="57" t="n">
        <f aca="false">IF($B194&gt;0,IF($B194=EO$4,$I194,0),0)</f>
        <v>0</v>
      </c>
      <c r="EP194" s="57" t="n">
        <f aca="false">IF($B194&gt;0,IF($B194=EP$4,$F194,0),0)</f>
        <v>0</v>
      </c>
      <c r="EQ194" s="57" t="n">
        <f aca="false">IF($B194&gt;0,IF($B194=EQ$4,$G194,0),0)</f>
        <v>0</v>
      </c>
      <c r="ER194" s="57" t="n">
        <f aca="false">IF($B194&gt;0,IF($B194=ER$4,$H194,0),0)</f>
        <v>0</v>
      </c>
      <c r="ES194" s="57" t="n">
        <f aca="false">IF($B194&gt;0,IF($B194=ES$4,$I194,0),0)</f>
        <v>0</v>
      </c>
      <c r="ET194" s="57" t="n">
        <f aca="false">IF($B194&gt;0,IF($B194=ET$4,$F194,0),0)</f>
        <v>0</v>
      </c>
      <c r="EU194" s="57" t="n">
        <f aca="false">IF($B194&gt;0,IF($B194=EU$4,$G194,0),0)</f>
        <v>0</v>
      </c>
      <c r="EV194" s="57" t="n">
        <f aca="false">IF($B194&gt;0,IF($B194=EV$4,$H194,0),0)</f>
        <v>0</v>
      </c>
      <c r="EW194" s="57" t="n">
        <f aca="false">IF($B194&gt;0,IF($B194=EW$4,$I194,0),0)</f>
        <v>0</v>
      </c>
      <c r="EX194" s="57" t="n">
        <f aca="false">IF($B194&gt;0,IF($B194=EX$4,$F194,0),0)</f>
        <v>0</v>
      </c>
      <c r="EY194" s="57" t="n">
        <f aca="false">IF($B194&gt;0,IF($B194=EY$4,$G194,0),0)</f>
        <v>0</v>
      </c>
      <c r="EZ194" s="57" t="n">
        <f aca="false">IF($B194&gt;0,IF($B194=EZ$4,$H194,0),0)</f>
        <v>0</v>
      </c>
      <c r="FA194" s="57" t="n">
        <f aca="false">IF($B194&gt;0,IF($B194=FA$4,$I194,0),0)</f>
        <v>0</v>
      </c>
      <c r="FB194" s="57" t="n">
        <f aca="false">IF($B194&gt;0,IF($B194=FB$4,$F194,0),0)</f>
        <v>0</v>
      </c>
      <c r="FC194" s="57" t="n">
        <f aca="false">IF($B194&gt;0,IF($B194=FC$4,$G194,0),0)</f>
        <v>0</v>
      </c>
      <c r="FD194" s="57" t="n">
        <f aca="false">IF($B194&gt;0,IF($B194=FD$4,$H194,0),0)</f>
        <v>0</v>
      </c>
      <c r="FE194" s="57" t="n">
        <f aca="false">IF($B194&gt;0,IF($B194=FE$4,$I194,0),0)</f>
        <v>0</v>
      </c>
      <c r="FF194" s="57" t="n">
        <f aca="false">IF($B194&gt;0,IF($B194=FF$4,$F194,0),0)</f>
        <v>0</v>
      </c>
      <c r="FG194" s="57" t="n">
        <f aca="false">IF($B194&gt;0,IF($B194=FG$4,$G194,0),0)</f>
        <v>0</v>
      </c>
      <c r="FH194" s="57" t="n">
        <f aca="false">IF($B194&gt;0,IF($B194=FH$4,$H194,0),0)</f>
        <v>0</v>
      </c>
      <c r="FI194" s="57" t="n">
        <f aca="false">IF($B194&gt;0,IF($B194=FI$4,$I194,0),0)</f>
        <v>0</v>
      </c>
      <c r="FJ194" s="57" t="n">
        <f aca="false">IF($B194&gt;0,IF($B194=FJ$4,$F194,0),0)</f>
        <v>0</v>
      </c>
      <c r="FK194" s="57" t="n">
        <f aca="false">IF($B194&gt;0,IF($B194=FK$4,$G194,0),0)</f>
        <v>0</v>
      </c>
      <c r="FL194" s="57" t="n">
        <f aca="false">IF($B194&gt;0,IF($B194=FL$4,$H194,0),0)</f>
        <v>0</v>
      </c>
      <c r="FM194" s="57" t="n">
        <f aca="false">IF($B194&gt;0,IF($B194=FM$4,$I194,0),0)</f>
        <v>0</v>
      </c>
      <c r="FN194" s="57" t="n">
        <f aca="false">IF($B194&gt;0,IF($B194=FN$4,$F194,0),0)</f>
        <v>0</v>
      </c>
      <c r="FO194" s="57" t="n">
        <f aca="false">IF($B194&gt;0,IF($B194=FO$4,$G194,0),0)</f>
        <v>0</v>
      </c>
      <c r="FP194" s="57" t="n">
        <f aca="false">IF($B194&gt;0,IF($B194=FP$4,$H194,0),0)</f>
        <v>0</v>
      </c>
      <c r="FQ194" s="57" t="n">
        <f aca="false">IF($B194&gt;0,IF($B194=FQ$4,$I194,0),0)</f>
        <v>0</v>
      </c>
      <c r="FR194" s="57" t="n">
        <f aca="false">IF($B194&gt;0,IF($B194=FR$4,$F194,0),0)</f>
        <v>0</v>
      </c>
      <c r="FS194" s="57" t="n">
        <f aca="false">IF($B194&gt;0,IF($B194=FS$4,$G194,0),0)</f>
        <v>0</v>
      </c>
      <c r="FT194" s="57" t="n">
        <f aca="false">IF($B194&gt;0,IF($B194=FT$4,$H194,0),0)</f>
        <v>0</v>
      </c>
      <c r="FU194" s="57" t="n">
        <f aca="false">IF($B194&gt;0,IF($B194=FU$4,$I194,0),0)</f>
        <v>0</v>
      </c>
      <c r="FV194" s="57" t="n">
        <f aca="false">IF($B194&gt;0,IF($B194=FV$4,$F194,0),0)</f>
        <v>0</v>
      </c>
      <c r="FW194" s="57" t="n">
        <f aca="false">IF($B194&gt;0,IF($B194=FW$4,$G194,0),0)</f>
        <v>0</v>
      </c>
      <c r="FX194" s="57" t="n">
        <f aca="false">IF($B194&gt;0,IF($B194=FX$4,$H194,0),0)</f>
        <v>0</v>
      </c>
      <c r="FY194" s="57" t="n">
        <f aca="false">IF($B194&gt;0,IF($B194=FY$4,$I194,0),0)</f>
        <v>0</v>
      </c>
      <c r="FZ194" s="57" t="n">
        <f aca="false">IF($B194&gt;0,IF($B194=FZ$4,$F194,0),0)</f>
        <v>0</v>
      </c>
      <c r="GA194" s="57" t="n">
        <f aca="false">IF($B194&gt;0,IF($B194=GA$4,$G194,0),0)</f>
        <v>0</v>
      </c>
      <c r="GB194" s="57" t="n">
        <f aca="false">IF($B194&gt;0,IF($B194=GB$4,$H194,0),0)</f>
        <v>0</v>
      </c>
      <c r="GC194" s="57" t="n">
        <f aca="false">IF($B194&gt;0,IF($B194=GC$4,$I194,0),0)</f>
        <v>0</v>
      </c>
      <c r="GD194" s="57" t="n">
        <f aca="false">IF($B194&gt;0,IF($B194=GD$4,$F194,0),0)</f>
        <v>0</v>
      </c>
      <c r="GE194" s="57" t="n">
        <f aca="false">IF($B194&gt;0,IF($B194=GE$4,$G194,0),0)</f>
        <v>0</v>
      </c>
      <c r="GF194" s="57" t="n">
        <f aca="false">IF($B194&gt;0,IF($B194=GF$4,$H194,0),0)</f>
        <v>0</v>
      </c>
      <c r="GG194" s="57" t="n">
        <f aca="false">IF($B194&gt;0,IF($B194=GG$4,$I194,0),0)</f>
        <v>0</v>
      </c>
      <c r="GH194" s="57" t="n">
        <f aca="false">IF($B194&gt;0,IF($B194=GH$4,$F194,0),0)</f>
        <v>0</v>
      </c>
      <c r="GI194" s="57" t="n">
        <f aca="false">IF($B194&gt;0,IF($B194=GI$4,$G194,0),0)</f>
        <v>0</v>
      </c>
      <c r="GJ194" s="57" t="n">
        <f aca="false">IF($B194&gt;0,IF($B194=GJ$4,$H194,0),0)</f>
        <v>0</v>
      </c>
      <c r="GK194" s="57" t="n">
        <f aca="false">IF($B194&gt;0,IF($B194=GK$4,$I194,0),0)</f>
        <v>0</v>
      </c>
      <c r="GL194" s="57" t="n">
        <f aca="false">IF($B194&gt;0,IF($B194=GL$4,$F194,0),0)</f>
        <v>0</v>
      </c>
      <c r="GM194" s="57" t="n">
        <f aca="false">IF($B194&gt;0,IF($B194=GM$4,$G194,0),0)</f>
        <v>0</v>
      </c>
      <c r="GN194" s="57" t="n">
        <f aca="false">IF($B194&gt;0,IF($B194=GN$4,$H194,0),0)</f>
        <v>0</v>
      </c>
      <c r="GO194" s="57" t="n">
        <f aca="false">IF($B194&gt;0,IF($B194=GO$4,$I194,0),0)</f>
        <v>0</v>
      </c>
      <c r="GP194" s="57" t="n">
        <f aca="false">IF($B194&gt;0,IF($B194=GP$4,$F194,0),0)</f>
        <v>0</v>
      </c>
      <c r="GQ194" s="57" t="n">
        <f aca="false">IF($B194&gt;0,IF($B194=GQ$4,$G194,0),0)</f>
        <v>0</v>
      </c>
      <c r="GR194" s="57" t="n">
        <f aca="false">IF($B194&gt;0,IF($B194=GR$4,$H194,0),0)</f>
        <v>0</v>
      </c>
      <c r="GS194" s="57" t="n">
        <f aca="false">IF($B194&gt;0,IF($B194=GS$4,$I194,0),0)</f>
        <v>0</v>
      </c>
      <c r="GT194" s="57" t="n">
        <f aca="false">IF($B194&gt;0,IF($B194=GT$4,$F194,0),0)</f>
        <v>0</v>
      </c>
      <c r="GU194" s="57" t="n">
        <f aca="false">IF($B194&gt;0,IF($B194=GU$4,$G194,0),0)</f>
        <v>0</v>
      </c>
      <c r="GV194" s="57" t="n">
        <f aca="false">IF($B194&gt;0,IF($B194=GV$4,$H194,0),0)</f>
        <v>0</v>
      </c>
      <c r="GW194" s="57" t="n">
        <f aca="false">IF($B194&gt;0,IF($B194=GW$4,$I194,0),0)</f>
        <v>0</v>
      </c>
      <c r="GX194" s="57" t="n">
        <f aca="false">IF($B194&gt;0,IF($B194=GX$4,$F194,0),0)</f>
        <v>0</v>
      </c>
      <c r="GY194" s="57" t="n">
        <f aca="false">IF($B194&gt;0,IF($B194=GY$4,$G194,0),0)</f>
        <v>0</v>
      </c>
      <c r="GZ194" s="57" t="n">
        <f aca="false">IF($B194&gt;0,IF($B194=GZ$4,$H194,0),0)</f>
        <v>0</v>
      </c>
      <c r="HA194" s="57" t="n">
        <f aca="false">IF($B194&gt;0,IF($B194=HA$4,$I194,0),0)</f>
        <v>0</v>
      </c>
      <c r="HB194" s="57" t="n">
        <f aca="false">IF($B194&gt;0,IF($B194=HB$4,$F194,0),0)</f>
        <v>0</v>
      </c>
      <c r="HC194" s="57" t="n">
        <f aca="false">IF($B194&gt;0,IF($B194=HC$4,$G194,0),0)</f>
        <v>0</v>
      </c>
      <c r="HD194" s="57" t="n">
        <f aca="false">IF($B194&gt;0,IF($B194=HD$4,$H194,0),0)</f>
        <v>0</v>
      </c>
      <c r="HE194" s="57" t="n">
        <f aca="false">IF($B194&gt;0,IF($B194=HE$4,$I194,0),0)</f>
        <v>0</v>
      </c>
      <c r="HF194" s="57" t="n">
        <f aca="false">IF($B194&gt;0,IF($B194=HF$4,$F194,0),0)</f>
        <v>0</v>
      </c>
      <c r="HG194" s="57" t="n">
        <f aca="false">IF($B194&gt;0,IF($B194=HG$4,$G194,0),0)</f>
        <v>0</v>
      </c>
      <c r="HH194" s="57" t="n">
        <f aca="false">IF($B194&gt;0,IF($B194=HH$4,$H194,0),0)</f>
        <v>0</v>
      </c>
      <c r="HI194" s="57" t="n">
        <f aca="false">IF($B194&gt;0,IF($B194=HI$4,$I194,0),0)</f>
        <v>0</v>
      </c>
      <c r="HJ194" s="57" t="n">
        <f aca="false">IF($B194&gt;0,IF($B194=HJ$4,$F194,0),0)</f>
        <v>0</v>
      </c>
      <c r="HK194" s="57" t="n">
        <f aca="false">IF($B194&gt;0,IF($B194=HK$4,$G194,0),0)</f>
        <v>0</v>
      </c>
      <c r="HL194" s="57" t="n">
        <f aca="false">IF($B194&gt;0,IF($B194=HL$4,$H194,0),0)</f>
        <v>0</v>
      </c>
      <c r="HM194" s="57" t="n">
        <f aca="false">IF($B194&gt;0,IF($B194=HM$4,$I194,0),0)</f>
        <v>0</v>
      </c>
      <c r="HN194" s="57" t="n">
        <f aca="false">IF($B194&gt;0,IF($B194=HN$4,$F194,0),0)</f>
        <v>0</v>
      </c>
      <c r="HO194" s="57" t="n">
        <f aca="false">IF($B194&gt;0,IF($B194=HO$4,$G194,0),0)</f>
        <v>0</v>
      </c>
      <c r="HP194" s="57" t="n">
        <f aca="false">IF($B194&gt;0,IF($B194=HP$4,$H194,0),0)</f>
        <v>0</v>
      </c>
      <c r="HQ194" s="57" t="n">
        <f aca="false">IF($B194&gt;0,IF($B194=HQ$4,$I194,0),0)</f>
        <v>0</v>
      </c>
    </row>
    <row r="195" customFormat="false" ht="12.75" hidden="false" customHeight="false" outlineLevel="0" collapsed="false">
      <c r="A195" s="33" t="n">
        <v>190</v>
      </c>
      <c r="B195" s="58" t="n">
        <f aca="false">IF(AND(D195&gt;0,E195&lt;&gt;""),NUM.DE.SEMANA(VALUE(CONCATENATE(D195,"-",K195,"-",$I$2))),0)</f>
        <v>0</v>
      </c>
      <c r="C195" s="59" t="e">
        <f aca="false">VALUE(CONCATENATE(D195,"-",K195,"-",$I$2))</f>
        <v>#VALUE!</v>
      </c>
      <c r="D195" s="60"/>
      <c r="E195" s="60"/>
      <c r="F195" s="61"/>
      <c r="G195" s="61"/>
      <c r="H195" s="61"/>
      <c r="I195" s="61"/>
      <c r="K195" s="63" t="n">
        <f aca="false">IF($E195="",0,VLOOKUP($E195,$L$6:$M$17,2,FALSE()))</f>
        <v>0</v>
      </c>
      <c r="N195" s="57" t="n">
        <f aca="false">IF($B195&gt;0,IF($B195=N$4,$F195,0),0)</f>
        <v>0</v>
      </c>
      <c r="O195" s="57" t="n">
        <f aca="false">IF($B195&gt;0,IF($B195=O$4,$G195,0),0)</f>
        <v>0</v>
      </c>
      <c r="P195" s="57" t="n">
        <f aca="false">IF($B195&gt;0,IF($B195=P$4,$H195,0),0)</f>
        <v>0</v>
      </c>
      <c r="Q195" s="57" t="n">
        <f aca="false">IF($B195&gt;0,IF($B195=Q$4,$I195,0),0)</f>
        <v>0</v>
      </c>
      <c r="R195" s="57" t="n">
        <f aca="false">IF($B195&gt;0,IF($B195=R$4,$F195,0),0)</f>
        <v>0</v>
      </c>
      <c r="S195" s="57" t="n">
        <f aca="false">IF($B195&gt;0,IF($B195=S$4,$G195,0),0)</f>
        <v>0</v>
      </c>
      <c r="T195" s="57" t="n">
        <f aca="false">IF($B195&gt;0,IF($B195=T$4,$H195,0),0)</f>
        <v>0</v>
      </c>
      <c r="U195" s="57" t="n">
        <f aca="false">IF($B195&gt;0,IF($B195=U$4,$I195,0),0)</f>
        <v>0</v>
      </c>
      <c r="V195" s="57" t="n">
        <f aca="false">IF($B195&gt;0,IF($B195=V$4,$F195,0),0)</f>
        <v>0</v>
      </c>
      <c r="W195" s="57" t="n">
        <f aca="false">IF($B195&gt;0,IF($B195=W$4,$G195,0),0)</f>
        <v>0</v>
      </c>
      <c r="X195" s="57" t="n">
        <f aca="false">IF($B195&gt;0,IF($B195=X$4,$H195,0),0)</f>
        <v>0</v>
      </c>
      <c r="Y195" s="57" t="n">
        <f aca="false">IF($B195&gt;0,IF($B195=Y$4,$I195,0),0)</f>
        <v>0</v>
      </c>
      <c r="Z195" s="57" t="n">
        <f aca="false">IF($B195&gt;0,IF($B195=Z$4,$F195,0),0)</f>
        <v>0</v>
      </c>
      <c r="AA195" s="57" t="n">
        <f aca="false">IF($B195&gt;0,IF($B195=AA$4,$G195,0),0)</f>
        <v>0</v>
      </c>
      <c r="AB195" s="57" t="n">
        <f aca="false">IF($B195&gt;0,IF($B195=AB$4,$H195,0),0)</f>
        <v>0</v>
      </c>
      <c r="AC195" s="57" t="n">
        <f aca="false">IF($B195&gt;0,IF($B195=AC$4,$I195,0),0)</f>
        <v>0</v>
      </c>
      <c r="AD195" s="57" t="n">
        <f aca="false">IF($B195&gt;0,IF($B195=AD$4,$F195,0),0)</f>
        <v>0</v>
      </c>
      <c r="AE195" s="57" t="n">
        <f aca="false">IF($B195&gt;0,IF($B195=AE$4,$G195,0),0)</f>
        <v>0</v>
      </c>
      <c r="AF195" s="57" t="n">
        <f aca="false">IF($B195&gt;0,IF($B195=AF$4,$H195,0),0)</f>
        <v>0</v>
      </c>
      <c r="AG195" s="57" t="n">
        <f aca="false">IF($B195&gt;0,IF($B195=AG$4,$I195,0),0)</f>
        <v>0</v>
      </c>
      <c r="AH195" s="57" t="n">
        <f aca="false">IF($B195&gt;0,IF($B195=AH$4,$F195,0),0)</f>
        <v>0</v>
      </c>
      <c r="AI195" s="57" t="n">
        <f aca="false">IF($B195&gt;0,IF($B195=AI$4,$G195,0),0)</f>
        <v>0</v>
      </c>
      <c r="AJ195" s="57" t="n">
        <f aca="false">IF($B195&gt;0,IF($B195=AJ$4,$H195,0),0)</f>
        <v>0</v>
      </c>
      <c r="AK195" s="57" t="n">
        <f aca="false">IF($B195&gt;0,IF($B195=AK$4,$I195,0),0)</f>
        <v>0</v>
      </c>
      <c r="AL195" s="57" t="n">
        <f aca="false">IF($B195&gt;0,IF($B195=AL$4,$F195,0),0)</f>
        <v>0</v>
      </c>
      <c r="AM195" s="57" t="n">
        <f aca="false">IF($B195&gt;0,IF($B195=AM$4,$G195,0),0)</f>
        <v>0</v>
      </c>
      <c r="AN195" s="57" t="n">
        <f aca="false">IF($B195&gt;0,IF($B195=AN$4,$H195,0),0)</f>
        <v>0</v>
      </c>
      <c r="AO195" s="57" t="n">
        <f aca="false">IF($B195&gt;0,IF($B195=AO$4,$I195,0),0)</f>
        <v>0</v>
      </c>
      <c r="AP195" s="57" t="n">
        <f aca="false">IF($B195&gt;0,IF($B195=AP$4,$F195,0),0)</f>
        <v>0</v>
      </c>
      <c r="AQ195" s="57" t="n">
        <f aca="false">IF($B195&gt;0,IF($B195=AQ$4,$G195,0),0)</f>
        <v>0</v>
      </c>
      <c r="AR195" s="57" t="n">
        <f aca="false">IF($B195&gt;0,IF($B195=AR$4,$H195,0),0)</f>
        <v>0</v>
      </c>
      <c r="AS195" s="57" t="n">
        <f aca="false">IF($B195&gt;0,IF($B195=AS$4,$I195,0),0)</f>
        <v>0</v>
      </c>
      <c r="AT195" s="57" t="n">
        <f aca="false">IF($B195&gt;0,IF($B195=AT$4,$F195,0),0)</f>
        <v>0</v>
      </c>
      <c r="AU195" s="57" t="n">
        <f aca="false">IF($B195&gt;0,IF($B195=AU$4,$G195,0),0)</f>
        <v>0</v>
      </c>
      <c r="AV195" s="57" t="n">
        <f aca="false">IF($B195&gt;0,IF($B195=AV$4,$H195,0),0)</f>
        <v>0</v>
      </c>
      <c r="AW195" s="57" t="n">
        <f aca="false">IF($B195&gt;0,IF($B195=AW$4,$I195,0),0)</f>
        <v>0</v>
      </c>
      <c r="AX195" s="57" t="n">
        <f aca="false">IF($B195&gt;0,IF($B195=AX$4,$F195,0),0)</f>
        <v>0</v>
      </c>
      <c r="AY195" s="57" t="n">
        <f aca="false">IF($B195&gt;0,IF($B195=AY$4,$G195,0),0)</f>
        <v>0</v>
      </c>
      <c r="AZ195" s="57" t="n">
        <f aca="false">IF($B195&gt;0,IF($B195=AZ$4,$H195,0),0)</f>
        <v>0</v>
      </c>
      <c r="BA195" s="57" t="n">
        <f aca="false">IF($B195&gt;0,IF($B195=BA$4,$I195,0),0)</f>
        <v>0</v>
      </c>
      <c r="BB195" s="57" t="n">
        <f aca="false">IF($B195&gt;0,IF($B195=BB$4,$F195,0),0)</f>
        <v>0</v>
      </c>
      <c r="BC195" s="57" t="n">
        <f aca="false">IF($B195&gt;0,IF($B195=BC$4,$G195,0),0)</f>
        <v>0</v>
      </c>
      <c r="BD195" s="57" t="n">
        <f aca="false">IF($B195&gt;0,IF($B195=BD$4,$H195,0),0)</f>
        <v>0</v>
      </c>
      <c r="BE195" s="57" t="n">
        <f aca="false">IF($B195&gt;0,IF($B195=BE$4,$I195,0),0)</f>
        <v>0</v>
      </c>
      <c r="BF195" s="57" t="n">
        <f aca="false">IF($B195&gt;0,IF($B195=BF$4,$F195,0),0)</f>
        <v>0</v>
      </c>
      <c r="BG195" s="57" t="n">
        <f aca="false">IF($B195&gt;0,IF($B195=BG$4,$G195,0),0)</f>
        <v>0</v>
      </c>
      <c r="BH195" s="57" t="n">
        <f aca="false">IF($B195&gt;0,IF($B195=BH$4,$H195,0),0)</f>
        <v>0</v>
      </c>
      <c r="BI195" s="57" t="n">
        <f aca="false">IF($B195&gt;0,IF($B195=BI$4,$I195,0),0)</f>
        <v>0</v>
      </c>
      <c r="BJ195" s="57" t="n">
        <f aca="false">IF($B195&gt;0,IF($B195=BJ$4,$F195,0),0)</f>
        <v>0</v>
      </c>
      <c r="BK195" s="57" t="n">
        <f aca="false">IF($B195&gt;0,IF($B195=BK$4,$G195,0),0)</f>
        <v>0</v>
      </c>
      <c r="BL195" s="57" t="n">
        <f aca="false">IF($B195&gt;0,IF($B195=BL$4,$H195,0),0)</f>
        <v>0</v>
      </c>
      <c r="BM195" s="57" t="n">
        <f aca="false">IF($B195&gt;0,IF($B195=BM$4,$I195,0),0)</f>
        <v>0</v>
      </c>
      <c r="BN195" s="57" t="n">
        <f aca="false">IF($B195&gt;0,IF($B195=BN$4,$F195,0),0)</f>
        <v>0</v>
      </c>
      <c r="BO195" s="57" t="n">
        <f aca="false">IF($B195&gt;0,IF($B195=BO$4,$G195,0),0)</f>
        <v>0</v>
      </c>
      <c r="BP195" s="57" t="n">
        <f aca="false">IF($B195&gt;0,IF($B195=BP$4,$H195,0),0)</f>
        <v>0</v>
      </c>
      <c r="BQ195" s="57" t="n">
        <f aca="false">IF($B195&gt;0,IF($B195=BQ$4,$I195,0),0)</f>
        <v>0</v>
      </c>
      <c r="BR195" s="57" t="n">
        <f aca="false">IF($B195&gt;0,IF($B195=BR$4,$F195,0),0)</f>
        <v>0</v>
      </c>
      <c r="BS195" s="57" t="n">
        <f aca="false">IF($B195&gt;0,IF($B195=BS$4,$G195,0),0)</f>
        <v>0</v>
      </c>
      <c r="BT195" s="57" t="n">
        <f aca="false">IF($B195&gt;0,IF($B195=BT$4,$H195,0),0)</f>
        <v>0</v>
      </c>
      <c r="BU195" s="57" t="n">
        <f aca="false">IF($B195&gt;0,IF($B195=BU$4,$I195,0),0)</f>
        <v>0</v>
      </c>
      <c r="BV195" s="57" t="n">
        <f aca="false">IF($B195&gt;0,IF($B195=BV$4,$F195,0),0)</f>
        <v>0</v>
      </c>
      <c r="BW195" s="57" t="n">
        <f aca="false">IF($B195&gt;0,IF($B195=BW$4,$G195,0),0)</f>
        <v>0</v>
      </c>
      <c r="BX195" s="57" t="n">
        <f aca="false">IF($B195&gt;0,IF($B195=BX$4,$H195,0),0)</f>
        <v>0</v>
      </c>
      <c r="BY195" s="57" t="n">
        <f aca="false">IF($B195&gt;0,IF($B195=BY$4,$I195,0),0)</f>
        <v>0</v>
      </c>
      <c r="BZ195" s="57" t="n">
        <f aca="false">IF($B195&gt;0,IF($B195=BZ$4,$F195,0),0)</f>
        <v>0</v>
      </c>
      <c r="CA195" s="57" t="n">
        <f aca="false">IF($B195&gt;0,IF($B195=CA$4,$G195,0),0)</f>
        <v>0</v>
      </c>
      <c r="CB195" s="57" t="n">
        <f aca="false">IF($B195&gt;0,IF($B195=CB$4,$H195,0),0)</f>
        <v>0</v>
      </c>
      <c r="CC195" s="57" t="n">
        <f aca="false">IF($B195&gt;0,IF($B195=CC$4,$I195,0),0)</f>
        <v>0</v>
      </c>
      <c r="CD195" s="57" t="n">
        <f aca="false">IF($B195&gt;0,IF($B195=CD$4,$F195,0),0)</f>
        <v>0</v>
      </c>
      <c r="CE195" s="57" t="n">
        <f aca="false">IF($B195&gt;0,IF($B195=CE$4,$G195,0),0)</f>
        <v>0</v>
      </c>
      <c r="CF195" s="57" t="n">
        <f aca="false">IF($B195&gt;0,IF($B195=CF$4,$H195,0),0)</f>
        <v>0</v>
      </c>
      <c r="CG195" s="57" t="n">
        <f aca="false">IF($B195&gt;0,IF($B195=CG$4,$I195,0),0)</f>
        <v>0</v>
      </c>
      <c r="CH195" s="57" t="n">
        <f aca="false">IF($B195&gt;0,IF($B195=CH$4,$F195,0),0)</f>
        <v>0</v>
      </c>
      <c r="CI195" s="57" t="n">
        <f aca="false">IF($B195&gt;0,IF($B195=CI$4,$G195,0),0)</f>
        <v>0</v>
      </c>
      <c r="CJ195" s="57" t="n">
        <f aca="false">IF($B195&gt;0,IF($B195=CJ$4,$H195,0),0)</f>
        <v>0</v>
      </c>
      <c r="CK195" s="57" t="n">
        <f aca="false">IF($B195&gt;0,IF($B195=CK$4,$I195,0),0)</f>
        <v>0</v>
      </c>
      <c r="CL195" s="57" t="n">
        <f aca="false">IF($B195&gt;0,IF($B195=CL$4,$F195,0),0)</f>
        <v>0</v>
      </c>
      <c r="CM195" s="57" t="n">
        <f aca="false">IF($B195&gt;0,IF($B195=CM$4,$G195,0),0)</f>
        <v>0</v>
      </c>
      <c r="CN195" s="57" t="n">
        <f aca="false">IF($B195&gt;0,IF($B195=CN$4,$H195,0),0)</f>
        <v>0</v>
      </c>
      <c r="CO195" s="57" t="n">
        <f aca="false">IF($B195&gt;0,IF($B195=CO$4,$I195,0),0)</f>
        <v>0</v>
      </c>
      <c r="CP195" s="57" t="n">
        <f aca="false">IF($B195&gt;0,IF($B195=CP$4,$F195,0),0)</f>
        <v>0</v>
      </c>
      <c r="CQ195" s="57" t="n">
        <f aca="false">IF($B195&gt;0,IF($B195=CQ$4,$G195,0),0)</f>
        <v>0</v>
      </c>
      <c r="CR195" s="57" t="n">
        <f aca="false">IF($B195&gt;0,IF($B195=CR$4,$H195,0),0)</f>
        <v>0</v>
      </c>
      <c r="CS195" s="57" t="n">
        <f aca="false">IF($B195&gt;0,IF($B195=CS$4,$I195,0),0)</f>
        <v>0</v>
      </c>
      <c r="CT195" s="57" t="n">
        <f aca="false">IF($B195&gt;0,IF($B195=CT$4,$F195,0),0)</f>
        <v>0</v>
      </c>
      <c r="CU195" s="57" t="n">
        <f aca="false">IF($B195&gt;0,IF($B195=CU$4,$G195,0),0)</f>
        <v>0</v>
      </c>
      <c r="CV195" s="57" t="n">
        <f aca="false">IF($B195&gt;0,IF($B195=CV$4,$H195,0),0)</f>
        <v>0</v>
      </c>
      <c r="CW195" s="57" t="n">
        <f aca="false">IF($B195&gt;0,IF($B195=CW$4,$I195,0),0)</f>
        <v>0</v>
      </c>
      <c r="CX195" s="57" t="n">
        <f aca="false">IF($B195&gt;0,IF($B195=CX$4,$F195,0),0)</f>
        <v>0</v>
      </c>
      <c r="CY195" s="57" t="n">
        <f aca="false">IF($B195&gt;0,IF($B195=CY$4,$G195,0),0)</f>
        <v>0</v>
      </c>
      <c r="CZ195" s="57" t="n">
        <f aca="false">IF($B195&gt;0,IF($B195=CZ$4,$H195,0),0)</f>
        <v>0</v>
      </c>
      <c r="DA195" s="57" t="n">
        <f aca="false">IF($B195&gt;0,IF($B195=DA$4,$I195,0),0)</f>
        <v>0</v>
      </c>
      <c r="DB195" s="57" t="n">
        <f aca="false">IF($B195&gt;0,IF($B195=DB$4,$F195,0),0)</f>
        <v>0</v>
      </c>
      <c r="DC195" s="57" t="n">
        <f aca="false">IF($B195&gt;0,IF($B195=DC$4,$G195,0),0)</f>
        <v>0</v>
      </c>
      <c r="DD195" s="57" t="n">
        <f aca="false">IF($B195&gt;0,IF($B195=DD$4,$H195,0),0)</f>
        <v>0</v>
      </c>
      <c r="DE195" s="57" t="n">
        <f aca="false">IF($B195&gt;0,IF($B195=DE$4,$I195,0),0)</f>
        <v>0</v>
      </c>
      <c r="DF195" s="57" t="n">
        <f aca="false">IF($B195&gt;0,IF($B195=DF$4,$F195,0),0)</f>
        <v>0</v>
      </c>
      <c r="DG195" s="57" t="n">
        <f aca="false">IF($B195&gt;0,IF($B195=DG$4,$G195,0),0)</f>
        <v>0</v>
      </c>
      <c r="DH195" s="57" t="n">
        <f aca="false">IF($B195&gt;0,IF($B195=DH$4,$H195,0),0)</f>
        <v>0</v>
      </c>
      <c r="DI195" s="57" t="n">
        <f aca="false">IF($B195&gt;0,IF($B195=DI$4,$I195,0),0)</f>
        <v>0</v>
      </c>
      <c r="DJ195" s="57" t="n">
        <f aca="false">IF($B195&gt;0,IF($B195=DJ$4,$F195,0),0)</f>
        <v>0</v>
      </c>
      <c r="DK195" s="57" t="n">
        <f aca="false">IF($B195&gt;0,IF($B195=DK$4,$G195,0),0)</f>
        <v>0</v>
      </c>
      <c r="DL195" s="57" t="n">
        <f aca="false">IF($B195&gt;0,IF($B195=DL$4,$H195,0),0)</f>
        <v>0</v>
      </c>
      <c r="DM195" s="57" t="n">
        <f aca="false">IF($B195&gt;0,IF($B195=DM$4,$I195,0),0)</f>
        <v>0</v>
      </c>
      <c r="DN195" s="57" t="n">
        <f aca="false">IF($B195&gt;0,IF($B195=DN$4,$F195,0),0)</f>
        <v>0</v>
      </c>
      <c r="DO195" s="57" t="n">
        <f aca="false">IF($B195&gt;0,IF($B195=DO$4,$G195,0),0)</f>
        <v>0</v>
      </c>
      <c r="DP195" s="57" t="n">
        <f aca="false">IF($B195&gt;0,IF($B195=DP$4,$H195,0),0)</f>
        <v>0</v>
      </c>
      <c r="DQ195" s="57" t="n">
        <f aca="false">IF($B195&gt;0,IF($B195=DQ$4,$I195,0),0)</f>
        <v>0</v>
      </c>
      <c r="DR195" s="57" t="n">
        <f aca="false">IF($B195&gt;0,IF($B195=DR$4,$F195,0),0)</f>
        <v>0</v>
      </c>
      <c r="DS195" s="57" t="n">
        <f aca="false">IF($B195&gt;0,IF($B195=DS$4,$G195,0),0)</f>
        <v>0</v>
      </c>
      <c r="DT195" s="57" t="n">
        <f aca="false">IF($B195&gt;0,IF($B195=DT$4,$H195,0),0)</f>
        <v>0</v>
      </c>
      <c r="DU195" s="57" t="n">
        <f aca="false">IF($B195&gt;0,IF($B195=DU$4,$I195,0),0)</f>
        <v>0</v>
      </c>
      <c r="DV195" s="57" t="n">
        <f aca="false">IF($B195&gt;0,IF($B195=DV$4,$F195,0),0)</f>
        <v>0</v>
      </c>
      <c r="DW195" s="57" t="n">
        <f aca="false">IF($B195&gt;0,IF($B195=DW$4,$G195,0),0)</f>
        <v>0</v>
      </c>
      <c r="DX195" s="57" t="n">
        <f aca="false">IF($B195&gt;0,IF($B195=DX$4,$H195,0),0)</f>
        <v>0</v>
      </c>
      <c r="DY195" s="57" t="n">
        <f aca="false">IF($B195&gt;0,IF($B195=DY$4,$I195,0),0)</f>
        <v>0</v>
      </c>
      <c r="DZ195" s="57" t="n">
        <f aca="false">IF($B195&gt;0,IF($B195=DZ$4,$F195,0),0)</f>
        <v>0</v>
      </c>
      <c r="EA195" s="57" t="n">
        <f aca="false">IF($B195&gt;0,IF($B195=EA$4,$G195,0),0)</f>
        <v>0</v>
      </c>
      <c r="EB195" s="57" t="n">
        <f aca="false">IF($B195&gt;0,IF($B195=EB$4,$H195,0),0)</f>
        <v>0</v>
      </c>
      <c r="EC195" s="57" t="n">
        <f aca="false">IF($B195&gt;0,IF($B195=EC$4,$I195,0),0)</f>
        <v>0</v>
      </c>
      <c r="ED195" s="57" t="n">
        <f aca="false">IF($B195&gt;0,IF($B195=ED$4,$F195,0),0)</f>
        <v>0</v>
      </c>
      <c r="EE195" s="57" t="n">
        <f aca="false">IF($B195&gt;0,IF($B195=EE$4,$G195,0),0)</f>
        <v>0</v>
      </c>
      <c r="EF195" s="57" t="n">
        <f aca="false">IF($B195&gt;0,IF($B195=EF$4,$H195,0),0)</f>
        <v>0</v>
      </c>
      <c r="EG195" s="57" t="n">
        <f aca="false">IF($B195&gt;0,IF($B195=EG$4,$I195,0),0)</f>
        <v>0</v>
      </c>
      <c r="EH195" s="57" t="n">
        <f aca="false">IF($B195&gt;0,IF($B195=EH$4,$F195,0),0)</f>
        <v>0</v>
      </c>
      <c r="EI195" s="57" t="n">
        <f aca="false">IF($B195&gt;0,IF($B195=EI$4,$G195,0),0)</f>
        <v>0</v>
      </c>
      <c r="EJ195" s="57" t="n">
        <f aca="false">IF($B195&gt;0,IF($B195=EJ$4,$H195,0),0)</f>
        <v>0</v>
      </c>
      <c r="EK195" s="57" t="n">
        <f aca="false">IF($B195&gt;0,IF($B195=EK$4,$I195,0),0)</f>
        <v>0</v>
      </c>
      <c r="EL195" s="57" t="n">
        <f aca="false">IF($B195&gt;0,IF($B195=EL$4,$F195,0),0)</f>
        <v>0</v>
      </c>
      <c r="EM195" s="57" t="n">
        <f aca="false">IF($B195&gt;0,IF($B195=EM$4,$G195,0),0)</f>
        <v>0</v>
      </c>
      <c r="EN195" s="57" t="n">
        <f aca="false">IF($B195&gt;0,IF($B195=EN$4,$H195,0),0)</f>
        <v>0</v>
      </c>
      <c r="EO195" s="57" t="n">
        <f aca="false">IF($B195&gt;0,IF($B195=EO$4,$I195,0),0)</f>
        <v>0</v>
      </c>
      <c r="EP195" s="57" t="n">
        <f aca="false">IF($B195&gt;0,IF($B195=EP$4,$F195,0),0)</f>
        <v>0</v>
      </c>
      <c r="EQ195" s="57" t="n">
        <f aca="false">IF($B195&gt;0,IF($B195=EQ$4,$G195,0),0)</f>
        <v>0</v>
      </c>
      <c r="ER195" s="57" t="n">
        <f aca="false">IF($B195&gt;0,IF($B195=ER$4,$H195,0),0)</f>
        <v>0</v>
      </c>
      <c r="ES195" s="57" t="n">
        <f aca="false">IF($B195&gt;0,IF($B195=ES$4,$I195,0),0)</f>
        <v>0</v>
      </c>
      <c r="ET195" s="57" t="n">
        <f aca="false">IF($B195&gt;0,IF($B195=ET$4,$F195,0),0)</f>
        <v>0</v>
      </c>
      <c r="EU195" s="57" t="n">
        <f aca="false">IF($B195&gt;0,IF($B195=EU$4,$G195,0),0)</f>
        <v>0</v>
      </c>
      <c r="EV195" s="57" t="n">
        <f aca="false">IF($B195&gt;0,IF($B195=EV$4,$H195,0),0)</f>
        <v>0</v>
      </c>
      <c r="EW195" s="57" t="n">
        <f aca="false">IF($B195&gt;0,IF($B195=EW$4,$I195,0),0)</f>
        <v>0</v>
      </c>
      <c r="EX195" s="57" t="n">
        <f aca="false">IF($B195&gt;0,IF($B195=EX$4,$F195,0),0)</f>
        <v>0</v>
      </c>
      <c r="EY195" s="57" t="n">
        <f aca="false">IF($B195&gt;0,IF($B195=EY$4,$G195,0),0)</f>
        <v>0</v>
      </c>
      <c r="EZ195" s="57" t="n">
        <f aca="false">IF($B195&gt;0,IF($B195=EZ$4,$H195,0),0)</f>
        <v>0</v>
      </c>
      <c r="FA195" s="57" t="n">
        <f aca="false">IF($B195&gt;0,IF($B195=FA$4,$I195,0),0)</f>
        <v>0</v>
      </c>
      <c r="FB195" s="57" t="n">
        <f aca="false">IF($B195&gt;0,IF($B195=FB$4,$F195,0),0)</f>
        <v>0</v>
      </c>
      <c r="FC195" s="57" t="n">
        <f aca="false">IF($B195&gt;0,IF($B195=FC$4,$G195,0),0)</f>
        <v>0</v>
      </c>
      <c r="FD195" s="57" t="n">
        <f aca="false">IF($B195&gt;0,IF($B195=FD$4,$H195,0),0)</f>
        <v>0</v>
      </c>
      <c r="FE195" s="57" t="n">
        <f aca="false">IF($B195&gt;0,IF($B195=FE$4,$I195,0),0)</f>
        <v>0</v>
      </c>
      <c r="FF195" s="57" t="n">
        <f aca="false">IF($B195&gt;0,IF($B195=FF$4,$F195,0),0)</f>
        <v>0</v>
      </c>
      <c r="FG195" s="57" t="n">
        <f aca="false">IF($B195&gt;0,IF($B195=FG$4,$G195,0),0)</f>
        <v>0</v>
      </c>
      <c r="FH195" s="57" t="n">
        <f aca="false">IF($B195&gt;0,IF($B195=FH$4,$H195,0),0)</f>
        <v>0</v>
      </c>
      <c r="FI195" s="57" t="n">
        <f aca="false">IF($B195&gt;0,IF($B195=FI$4,$I195,0),0)</f>
        <v>0</v>
      </c>
      <c r="FJ195" s="57" t="n">
        <f aca="false">IF($B195&gt;0,IF($B195=FJ$4,$F195,0),0)</f>
        <v>0</v>
      </c>
      <c r="FK195" s="57" t="n">
        <f aca="false">IF($B195&gt;0,IF($B195=FK$4,$G195,0),0)</f>
        <v>0</v>
      </c>
      <c r="FL195" s="57" t="n">
        <f aca="false">IF($B195&gt;0,IF($B195=FL$4,$H195,0),0)</f>
        <v>0</v>
      </c>
      <c r="FM195" s="57" t="n">
        <f aca="false">IF($B195&gt;0,IF($B195=FM$4,$I195,0),0)</f>
        <v>0</v>
      </c>
      <c r="FN195" s="57" t="n">
        <f aca="false">IF($B195&gt;0,IF($B195=FN$4,$F195,0),0)</f>
        <v>0</v>
      </c>
      <c r="FO195" s="57" t="n">
        <f aca="false">IF($B195&gt;0,IF($B195=FO$4,$G195,0),0)</f>
        <v>0</v>
      </c>
      <c r="FP195" s="57" t="n">
        <f aca="false">IF($B195&gt;0,IF($B195=FP$4,$H195,0),0)</f>
        <v>0</v>
      </c>
      <c r="FQ195" s="57" t="n">
        <f aca="false">IF($B195&gt;0,IF($B195=FQ$4,$I195,0),0)</f>
        <v>0</v>
      </c>
      <c r="FR195" s="57" t="n">
        <f aca="false">IF($B195&gt;0,IF($B195=FR$4,$F195,0),0)</f>
        <v>0</v>
      </c>
      <c r="FS195" s="57" t="n">
        <f aca="false">IF($B195&gt;0,IF($B195=FS$4,$G195,0),0)</f>
        <v>0</v>
      </c>
      <c r="FT195" s="57" t="n">
        <f aca="false">IF($B195&gt;0,IF($B195=FT$4,$H195,0),0)</f>
        <v>0</v>
      </c>
      <c r="FU195" s="57" t="n">
        <f aca="false">IF($B195&gt;0,IF($B195=FU$4,$I195,0),0)</f>
        <v>0</v>
      </c>
      <c r="FV195" s="57" t="n">
        <f aca="false">IF($B195&gt;0,IF($B195=FV$4,$F195,0),0)</f>
        <v>0</v>
      </c>
      <c r="FW195" s="57" t="n">
        <f aca="false">IF($B195&gt;0,IF($B195=FW$4,$G195,0),0)</f>
        <v>0</v>
      </c>
      <c r="FX195" s="57" t="n">
        <f aca="false">IF($B195&gt;0,IF($B195=FX$4,$H195,0),0)</f>
        <v>0</v>
      </c>
      <c r="FY195" s="57" t="n">
        <f aca="false">IF($B195&gt;0,IF($B195=FY$4,$I195,0),0)</f>
        <v>0</v>
      </c>
      <c r="FZ195" s="57" t="n">
        <f aca="false">IF($B195&gt;0,IF($B195=FZ$4,$F195,0),0)</f>
        <v>0</v>
      </c>
      <c r="GA195" s="57" t="n">
        <f aca="false">IF($B195&gt;0,IF($B195=GA$4,$G195,0),0)</f>
        <v>0</v>
      </c>
      <c r="GB195" s="57" t="n">
        <f aca="false">IF($B195&gt;0,IF($B195=GB$4,$H195,0),0)</f>
        <v>0</v>
      </c>
      <c r="GC195" s="57" t="n">
        <f aca="false">IF($B195&gt;0,IF($B195=GC$4,$I195,0),0)</f>
        <v>0</v>
      </c>
      <c r="GD195" s="57" t="n">
        <f aca="false">IF($B195&gt;0,IF($B195=GD$4,$F195,0),0)</f>
        <v>0</v>
      </c>
      <c r="GE195" s="57" t="n">
        <f aca="false">IF($B195&gt;0,IF($B195=GE$4,$G195,0),0)</f>
        <v>0</v>
      </c>
      <c r="GF195" s="57" t="n">
        <f aca="false">IF($B195&gt;0,IF($B195=GF$4,$H195,0),0)</f>
        <v>0</v>
      </c>
      <c r="GG195" s="57" t="n">
        <f aca="false">IF($B195&gt;0,IF($B195=GG$4,$I195,0),0)</f>
        <v>0</v>
      </c>
      <c r="GH195" s="57" t="n">
        <f aca="false">IF($B195&gt;0,IF($B195=GH$4,$F195,0),0)</f>
        <v>0</v>
      </c>
      <c r="GI195" s="57" t="n">
        <f aca="false">IF($B195&gt;0,IF($B195=GI$4,$G195,0),0)</f>
        <v>0</v>
      </c>
      <c r="GJ195" s="57" t="n">
        <f aca="false">IF($B195&gt;0,IF($B195=GJ$4,$H195,0),0)</f>
        <v>0</v>
      </c>
      <c r="GK195" s="57" t="n">
        <f aca="false">IF($B195&gt;0,IF($B195=GK$4,$I195,0),0)</f>
        <v>0</v>
      </c>
      <c r="GL195" s="57" t="n">
        <f aca="false">IF($B195&gt;0,IF($B195=GL$4,$F195,0),0)</f>
        <v>0</v>
      </c>
      <c r="GM195" s="57" t="n">
        <f aca="false">IF($B195&gt;0,IF($B195=GM$4,$G195,0),0)</f>
        <v>0</v>
      </c>
      <c r="GN195" s="57" t="n">
        <f aca="false">IF($B195&gt;0,IF($B195=GN$4,$H195,0),0)</f>
        <v>0</v>
      </c>
      <c r="GO195" s="57" t="n">
        <f aca="false">IF($B195&gt;0,IF($B195=GO$4,$I195,0),0)</f>
        <v>0</v>
      </c>
      <c r="GP195" s="57" t="n">
        <f aca="false">IF($B195&gt;0,IF($B195=GP$4,$F195,0),0)</f>
        <v>0</v>
      </c>
      <c r="GQ195" s="57" t="n">
        <f aca="false">IF($B195&gt;0,IF($B195=GQ$4,$G195,0),0)</f>
        <v>0</v>
      </c>
      <c r="GR195" s="57" t="n">
        <f aca="false">IF($B195&gt;0,IF($B195=GR$4,$H195,0),0)</f>
        <v>0</v>
      </c>
      <c r="GS195" s="57" t="n">
        <f aca="false">IF($B195&gt;0,IF($B195=GS$4,$I195,0),0)</f>
        <v>0</v>
      </c>
      <c r="GT195" s="57" t="n">
        <f aca="false">IF($B195&gt;0,IF($B195=GT$4,$F195,0),0)</f>
        <v>0</v>
      </c>
      <c r="GU195" s="57" t="n">
        <f aca="false">IF($B195&gt;0,IF($B195=GU$4,$G195,0),0)</f>
        <v>0</v>
      </c>
      <c r="GV195" s="57" t="n">
        <f aca="false">IF($B195&gt;0,IF($B195=GV$4,$H195,0),0)</f>
        <v>0</v>
      </c>
      <c r="GW195" s="57" t="n">
        <f aca="false">IF($B195&gt;0,IF($B195=GW$4,$I195,0),0)</f>
        <v>0</v>
      </c>
      <c r="GX195" s="57" t="n">
        <f aca="false">IF($B195&gt;0,IF($B195=GX$4,$F195,0),0)</f>
        <v>0</v>
      </c>
      <c r="GY195" s="57" t="n">
        <f aca="false">IF($B195&gt;0,IF($B195=GY$4,$G195,0),0)</f>
        <v>0</v>
      </c>
      <c r="GZ195" s="57" t="n">
        <f aca="false">IF($B195&gt;0,IF($B195=GZ$4,$H195,0),0)</f>
        <v>0</v>
      </c>
      <c r="HA195" s="57" t="n">
        <f aca="false">IF($B195&gt;0,IF($B195=HA$4,$I195,0),0)</f>
        <v>0</v>
      </c>
      <c r="HB195" s="57" t="n">
        <f aca="false">IF($B195&gt;0,IF($B195=HB$4,$F195,0),0)</f>
        <v>0</v>
      </c>
      <c r="HC195" s="57" t="n">
        <f aca="false">IF($B195&gt;0,IF($B195=HC$4,$G195,0),0)</f>
        <v>0</v>
      </c>
      <c r="HD195" s="57" t="n">
        <f aca="false">IF($B195&gt;0,IF($B195=HD$4,$H195,0),0)</f>
        <v>0</v>
      </c>
      <c r="HE195" s="57" t="n">
        <f aca="false">IF($B195&gt;0,IF($B195=HE$4,$I195,0),0)</f>
        <v>0</v>
      </c>
      <c r="HF195" s="57" t="n">
        <f aca="false">IF($B195&gt;0,IF($B195=HF$4,$F195,0),0)</f>
        <v>0</v>
      </c>
      <c r="HG195" s="57" t="n">
        <f aca="false">IF($B195&gt;0,IF($B195=HG$4,$G195,0),0)</f>
        <v>0</v>
      </c>
      <c r="HH195" s="57" t="n">
        <f aca="false">IF($B195&gt;0,IF($B195=HH$4,$H195,0),0)</f>
        <v>0</v>
      </c>
      <c r="HI195" s="57" t="n">
        <f aca="false">IF($B195&gt;0,IF($B195=HI$4,$I195,0),0)</f>
        <v>0</v>
      </c>
      <c r="HJ195" s="57" t="n">
        <f aca="false">IF($B195&gt;0,IF($B195=HJ$4,$F195,0),0)</f>
        <v>0</v>
      </c>
      <c r="HK195" s="57" t="n">
        <f aca="false">IF($B195&gt;0,IF($B195=HK$4,$G195,0),0)</f>
        <v>0</v>
      </c>
      <c r="HL195" s="57" t="n">
        <f aca="false">IF($B195&gt;0,IF($B195=HL$4,$H195,0),0)</f>
        <v>0</v>
      </c>
      <c r="HM195" s="57" t="n">
        <f aca="false">IF($B195&gt;0,IF($B195=HM$4,$I195,0),0)</f>
        <v>0</v>
      </c>
      <c r="HN195" s="57" t="n">
        <f aca="false">IF($B195&gt;0,IF($B195=HN$4,$F195,0),0)</f>
        <v>0</v>
      </c>
      <c r="HO195" s="57" t="n">
        <f aca="false">IF($B195&gt;0,IF($B195=HO$4,$G195,0),0)</f>
        <v>0</v>
      </c>
      <c r="HP195" s="57" t="n">
        <f aca="false">IF($B195&gt;0,IF($B195=HP$4,$H195,0),0)</f>
        <v>0</v>
      </c>
      <c r="HQ195" s="57" t="n">
        <f aca="false">IF($B195&gt;0,IF($B195=HQ$4,$I195,0),0)</f>
        <v>0</v>
      </c>
    </row>
    <row r="196" customFormat="false" ht="12.75" hidden="false" customHeight="false" outlineLevel="0" collapsed="false">
      <c r="A196" s="33" t="n">
        <v>191</v>
      </c>
      <c r="B196" s="58" t="n">
        <f aca="false">IF(AND(D196&gt;0,E196&lt;&gt;""),NUM.DE.SEMANA(VALUE(CONCATENATE(D196,"-",K196,"-",$I$2))),0)</f>
        <v>0</v>
      </c>
      <c r="C196" s="59" t="e">
        <f aca="false">VALUE(CONCATENATE(D196,"-",K196,"-",$I$2))</f>
        <v>#VALUE!</v>
      </c>
      <c r="D196" s="60"/>
      <c r="E196" s="60"/>
      <c r="F196" s="61"/>
      <c r="G196" s="61"/>
      <c r="H196" s="61"/>
      <c r="I196" s="61"/>
      <c r="K196" s="63" t="n">
        <f aca="false">IF($E196="",0,VLOOKUP($E196,$L$6:$M$17,2,FALSE()))</f>
        <v>0</v>
      </c>
      <c r="N196" s="57" t="n">
        <f aca="false">IF($B196&gt;0,IF($B196=N$4,$F196,0),0)</f>
        <v>0</v>
      </c>
      <c r="O196" s="57" t="n">
        <f aca="false">IF($B196&gt;0,IF($B196=O$4,$G196,0),0)</f>
        <v>0</v>
      </c>
      <c r="P196" s="57" t="n">
        <f aca="false">IF($B196&gt;0,IF($B196=P$4,$H196,0),0)</f>
        <v>0</v>
      </c>
      <c r="Q196" s="57" t="n">
        <f aca="false">IF($B196&gt;0,IF($B196=Q$4,$I196,0),0)</f>
        <v>0</v>
      </c>
      <c r="R196" s="57" t="n">
        <f aca="false">IF($B196&gt;0,IF($B196=R$4,$F196,0),0)</f>
        <v>0</v>
      </c>
      <c r="S196" s="57" t="n">
        <f aca="false">IF($B196&gt;0,IF($B196=S$4,$G196,0),0)</f>
        <v>0</v>
      </c>
      <c r="T196" s="57" t="n">
        <f aca="false">IF($B196&gt;0,IF($B196=T$4,$H196,0),0)</f>
        <v>0</v>
      </c>
      <c r="U196" s="57" t="n">
        <f aca="false">IF($B196&gt;0,IF($B196=U$4,$I196,0),0)</f>
        <v>0</v>
      </c>
      <c r="V196" s="57" t="n">
        <f aca="false">IF($B196&gt;0,IF($B196=V$4,$F196,0),0)</f>
        <v>0</v>
      </c>
      <c r="W196" s="57" t="n">
        <f aca="false">IF($B196&gt;0,IF($B196=W$4,$G196,0),0)</f>
        <v>0</v>
      </c>
      <c r="X196" s="57" t="n">
        <f aca="false">IF($B196&gt;0,IF($B196=X$4,$H196,0),0)</f>
        <v>0</v>
      </c>
      <c r="Y196" s="57" t="n">
        <f aca="false">IF($B196&gt;0,IF($B196=Y$4,$I196,0),0)</f>
        <v>0</v>
      </c>
      <c r="Z196" s="57" t="n">
        <f aca="false">IF($B196&gt;0,IF($B196=Z$4,$F196,0),0)</f>
        <v>0</v>
      </c>
      <c r="AA196" s="57" t="n">
        <f aca="false">IF($B196&gt;0,IF($B196=AA$4,$G196,0),0)</f>
        <v>0</v>
      </c>
      <c r="AB196" s="57" t="n">
        <f aca="false">IF($B196&gt;0,IF($B196=AB$4,$H196,0),0)</f>
        <v>0</v>
      </c>
      <c r="AC196" s="57" t="n">
        <f aca="false">IF($B196&gt;0,IF($B196=AC$4,$I196,0),0)</f>
        <v>0</v>
      </c>
      <c r="AD196" s="57" t="n">
        <f aca="false">IF($B196&gt;0,IF($B196=AD$4,$F196,0),0)</f>
        <v>0</v>
      </c>
      <c r="AE196" s="57" t="n">
        <f aca="false">IF($B196&gt;0,IF($B196=AE$4,$G196,0),0)</f>
        <v>0</v>
      </c>
      <c r="AF196" s="57" t="n">
        <f aca="false">IF($B196&gt;0,IF($B196=AF$4,$H196,0),0)</f>
        <v>0</v>
      </c>
      <c r="AG196" s="57" t="n">
        <f aca="false">IF($B196&gt;0,IF($B196=AG$4,$I196,0),0)</f>
        <v>0</v>
      </c>
      <c r="AH196" s="57" t="n">
        <f aca="false">IF($B196&gt;0,IF($B196=AH$4,$F196,0),0)</f>
        <v>0</v>
      </c>
      <c r="AI196" s="57" t="n">
        <f aca="false">IF($B196&gt;0,IF($B196=AI$4,$G196,0),0)</f>
        <v>0</v>
      </c>
      <c r="AJ196" s="57" t="n">
        <f aca="false">IF($B196&gt;0,IF($B196=AJ$4,$H196,0),0)</f>
        <v>0</v>
      </c>
      <c r="AK196" s="57" t="n">
        <f aca="false">IF($B196&gt;0,IF($B196=AK$4,$I196,0),0)</f>
        <v>0</v>
      </c>
      <c r="AL196" s="57" t="n">
        <f aca="false">IF($B196&gt;0,IF($B196=AL$4,$F196,0),0)</f>
        <v>0</v>
      </c>
      <c r="AM196" s="57" t="n">
        <f aca="false">IF($B196&gt;0,IF($B196=AM$4,$G196,0),0)</f>
        <v>0</v>
      </c>
      <c r="AN196" s="57" t="n">
        <f aca="false">IF($B196&gt;0,IF($B196=AN$4,$H196,0),0)</f>
        <v>0</v>
      </c>
      <c r="AO196" s="57" t="n">
        <f aca="false">IF($B196&gt;0,IF($B196=AO$4,$I196,0),0)</f>
        <v>0</v>
      </c>
      <c r="AP196" s="57" t="n">
        <f aca="false">IF($B196&gt;0,IF($B196=AP$4,$F196,0),0)</f>
        <v>0</v>
      </c>
      <c r="AQ196" s="57" t="n">
        <f aca="false">IF($B196&gt;0,IF($B196=AQ$4,$G196,0),0)</f>
        <v>0</v>
      </c>
      <c r="AR196" s="57" t="n">
        <f aca="false">IF($B196&gt;0,IF($B196=AR$4,$H196,0),0)</f>
        <v>0</v>
      </c>
      <c r="AS196" s="57" t="n">
        <f aca="false">IF($B196&gt;0,IF($B196=AS$4,$I196,0),0)</f>
        <v>0</v>
      </c>
      <c r="AT196" s="57" t="n">
        <f aca="false">IF($B196&gt;0,IF($B196=AT$4,$F196,0),0)</f>
        <v>0</v>
      </c>
      <c r="AU196" s="57" t="n">
        <f aca="false">IF($B196&gt;0,IF($B196=AU$4,$G196,0),0)</f>
        <v>0</v>
      </c>
      <c r="AV196" s="57" t="n">
        <f aca="false">IF($B196&gt;0,IF($B196=AV$4,$H196,0),0)</f>
        <v>0</v>
      </c>
      <c r="AW196" s="57" t="n">
        <f aca="false">IF($B196&gt;0,IF($B196=AW$4,$I196,0),0)</f>
        <v>0</v>
      </c>
      <c r="AX196" s="57" t="n">
        <f aca="false">IF($B196&gt;0,IF($B196=AX$4,$F196,0),0)</f>
        <v>0</v>
      </c>
      <c r="AY196" s="57" t="n">
        <f aca="false">IF($B196&gt;0,IF($B196=AY$4,$G196,0),0)</f>
        <v>0</v>
      </c>
      <c r="AZ196" s="57" t="n">
        <f aca="false">IF($B196&gt;0,IF($B196=AZ$4,$H196,0),0)</f>
        <v>0</v>
      </c>
      <c r="BA196" s="57" t="n">
        <f aca="false">IF($B196&gt;0,IF($B196=BA$4,$I196,0),0)</f>
        <v>0</v>
      </c>
      <c r="BB196" s="57" t="n">
        <f aca="false">IF($B196&gt;0,IF($B196=BB$4,$F196,0),0)</f>
        <v>0</v>
      </c>
      <c r="BC196" s="57" t="n">
        <f aca="false">IF($B196&gt;0,IF($B196=BC$4,$G196,0),0)</f>
        <v>0</v>
      </c>
      <c r="BD196" s="57" t="n">
        <f aca="false">IF($B196&gt;0,IF($B196=BD$4,$H196,0),0)</f>
        <v>0</v>
      </c>
      <c r="BE196" s="57" t="n">
        <f aca="false">IF($B196&gt;0,IF($B196=BE$4,$I196,0),0)</f>
        <v>0</v>
      </c>
      <c r="BF196" s="57" t="n">
        <f aca="false">IF($B196&gt;0,IF($B196=BF$4,$F196,0),0)</f>
        <v>0</v>
      </c>
      <c r="BG196" s="57" t="n">
        <f aca="false">IF($B196&gt;0,IF($B196=BG$4,$G196,0),0)</f>
        <v>0</v>
      </c>
      <c r="BH196" s="57" t="n">
        <f aca="false">IF($B196&gt;0,IF($B196=BH$4,$H196,0),0)</f>
        <v>0</v>
      </c>
      <c r="BI196" s="57" t="n">
        <f aca="false">IF($B196&gt;0,IF($B196=BI$4,$I196,0),0)</f>
        <v>0</v>
      </c>
      <c r="BJ196" s="57" t="n">
        <f aca="false">IF($B196&gt;0,IF($B196=BJ$4,$F196,0),0)</f>
        <v>0</v>
      </c>
      <c r="BK196" s="57" t="n">
        <f aca="false">IF($B196&gt;0,IF($B196=BK$4,$G196,0),0)</f>
        <v>0</v>
      </c>
      <c r="BL196" s="57" t="n">
        <f aca="false">IF($B196&gt;0,IF($B196=BL$4,$H196,0),0)</f>
        <v>0</v>
      </c>
      <c r="BM196" s="57" t="n">
        <f aca="false">IF($B196&gt;0,IF($B196=BM$4,$I196,0),0)</f>
        <v>0</v>
      </c>
      <c r="BN196" s="57" t="n">
        <f aca="false">IF($B196&gt;0,IF($B196=BN$4,$F196,0),0)</f>
        <v>0</v>
      </c>
      <c r="BO196" s="57" t="n">
        <f aca="false">IF($B196&gt;0,IF($B196=BO$4,$G196,0),0)</f>
        <v>0</v>
      </c>
      <c r="BP196" s="57" t="n">
        <f aca="false">IF($B196&gt;0,IF($B196=BP$4,$H196,0),0)</f>
        <v>0</v>
      </c>
      <c r="BQ196" s="57" t="n">
        <f aca="false">IF($B196&gt;0,IF($B196=BQ$4,$I196,0),0)</f>
        <v>0</v>
      </c>
      <c r="BR196" s="57" t="n">
        <f aca="false">IF($B196&gt;0,IF($B196=BR$4,$F196,0),0)</f>
        <v>0</v>
      </c>
      <c r="BS196" s="57" t="n">
        <f aca="false">IF($B196&gt;0,IF($B196=BS$4,$G196,0),0)</f>
        <v>0</v>
      </c>
      <c r="BT196" s="57" t="n">
        <f aca="false">IF($B196&gt;0,IF($B196=BT$4,$H196,0),0)</f>
        <v>0</v>
      </c>
      <c r="BU196" s="57" t="n">
        <f aca="false">IF($B196&gt;0,IF($B196=BU$4,$I196,0),0)</f>
        <v>0</v>
      </c>
      <c r="BV196" s="57" t="n">
        <f aca="false">IF($B196&gt;0,IF($B196=BV$4,$F196,0),0)</f>
        <v>0</v>
      </c>
      <c r="BW196" s="57" t="n">
        <f aca="false">IF($B196&gt;0,IF($B196=BW$4,$G196,0),0)</f>
        <v>0</v>
      </c>
      <c r="BX196" s="57" t="n">
        <f aca="false">IF($B196&gt;0,IF($B196=BX$4,$H196,0),0)</f>
        <v>0</v>
      </c>
      <c r="BY196" s="57" t="n">
        <f aca="false">IF($B196&gt;0,IF($B196=BY$4,$I196,0),0)</f>
        <v>0</v>
      </c>
      <c r="BZ196" s="57" t="n">
        <f aca="false">IF($B196&gt;0,IF($B196=BZ$4,$F196,0),0)</f>
        <v>0</v>
      </c>
      <c r="CA196" s="57" t="n">
        <f aca="false">IF($B196&gt;0,IF($B196=CA$4,$G196,0),0)</f>
        <v>0</v>
      </c>
      <c r="CB196" s="57" t="n">
        <f aca="false">IF($B196&gt;0,IF($B196=CB$4,$H196,0),0)</f>
        <v>0</v>
      </c>
      <c r="CC196" s="57" t="n">
        <f aca="false">IF($B196&gt;0,IF($B196=CC$4,$I196,0),0)</f>
        <v>0</v>
      </c>
      <c r="CD196" s="57" t="n">
        <f aca="false">IF($B196&gt;0,IF($B196=CD$4,$F196,0),0)</f>
        <v>0</v>
      </c>
      <c r="CE196" s="57" t="n">
        <f aca="false">IF($B196&gt;0,IF($B196=CE$4,$G196,0),0)</f>
        <v>0</v>
      </c>
      <c r="CF196" s="57" t="n">
        <f aca="false">IF($B196&gt;0,IF($B196=CF$4,$H196,0),0)</f>
        <v>0</v>
      </c>
      <c r="CG196" s="57" t="n">
        <f aca="false">IF($B196&gt;0,IF($B196=CG$4,$I196,0),0)</f>
        <v>0</v>
      </c>
      <c r="CH196" s="57" t="n">
        <f aca="false">IF($B196&gt;0,IF($B196=CH$4,$F196,0),0)</f>
        <v>0</v>
      </c>
      <c r="CI196" s="57" t="n">
        <f aca="false">IF($B196&gt;0,IF($B196=CI$4,$G196,0),0)</f>
        <v>0</v>
      </c>
      <c r="CJ196" s="57" t="n">
        <f aca="false">IF($B196&gt;0,IF($B196=CJ$4,$H196,0),0)</f>
        <v>0</v>
      </c>
      <c r="CK196" s="57" t="n">
        <f aca="false">IF($B196&gt;0,IF($B196=CK$4,$I196,0),0)</f>
        <v>0</v>
      </c>
      <c r="CL196" s="57" t="n">
        <f aca="false">IF($B196&gt;0,IF($B196=CL$4,$F196,0),0)</f>
        <v>0</v>
      </c>
      <c r="CM196" s="57" t="n">
        <f aca="false">IF($B196&gt;0,IF($B196=CM$4,$G196,0),0)</f>
        <v>0</v>
      </c>
      <c r="CN196" s="57" t="n">
        <f aca="false">IF($B196&gt;0,IF($B196=CN$4,$H196,0),0)</f>
        <v>0</v>
      </c>
      <c r="CO196" s="57" t="n">
        <f aca="false">IF($B196&gt;0,IF($B196=CO$4,$I196,0),0)</f>
        <v>0</v>
      </c>
      <c r="CP196" s="57" t="n">
        <f aca="false">IF($B196&gt;0,IF($B196=CP$4,$F196,0),0)</f>
        <v>0</v>
      </c>
      <c r="CQ196" s="57" t="n">
        <f aca="false">IF($B196&gt;0,IF($B196=CQ$4,$G196,0),0)</f>
        <v>0</v>
      </c>
      <c r="CR196" s="57" t="n">
        <f aca="false">IF($B196&gt;0,IF($B196=CR$4,$H196,0),0)</f>
        <v>0</v>
      </c>
      <c r="CS196" s="57" t="n">
        <f aca="false">IF($B196&gt;0,IF($B196=CS$4,$I196,0),0)</f>
        <v>0</v>
      </c>
      <c r="CT196" s="57" t="n">
        <f aca="false">IF($B196&gt;0,IF($B196=CT$4,$F196,0),0)</f>
        <v>0</v>
      </c>
      <c r="CU196" s="57" t="n">
        <f aca="false">IF($B196&gt;0,IF($B196=CU$4,$G196,0),0)</f>
        <v>0</v>
      </c>
      <c r="CV196" s="57" t="n">
        <f aca="false">IF($B196&gt;0,IF($B196=CV$4,$H196,0),0)</f>
        <v>0</v>
      </c>
      <c r="CW196" s="57" t="n">
        <f aca="false">IF($B196&gt;0,IF($B196=CW$4,$I196,0),0)</f>
        <v>0</v>
      </c>
      <c r="CX196" s="57" t="n">
        <f aca="false">IF($B196&gt;0,IF($B196=CX$4,$F196,0),0)</f>
        <v>0</v>
      </c>
      <c r="CY196" s="57" t="n">
        <f aca="false">IF($B196&gt;0,IF($B196=CY$4,$G196,0),0)</f>
        <v>0</v>
      </c>
      <c r="CZ196" s="57" t="n">
        <f aca="false">IF($B196&gt;0,IF($B196=CZ$4,$H196,0),0)</f>
        <v>0</v>
      </c>
      <c r="DA196" s="57" t="n">
        <f aca="false">IF($B196&gt;0,IF($B196=DA$4,$I196,0),0)</f>
        <v>0</v>
      </c>
      <c r="DB196" s="57" t="n">
        <f aca="false">IF($B196&gt;0,IF($B196=DB$4,$F196,0),0)</f>
        <v>0</v>
      </c>
      <c r="DC196" s="57" t="n">
        <f aca="false">IF($B196&gt;0,IF($B196=DC$4,$G196,0),0)</f>
        <v>0</v>
      </c>
      <c r="DD196" s="57" t="n">
        <f aca="false">IF($B196&gt;0,IF($B196=DD$4,$H196,0),0)</f>
        <v>0</v>
      </c>
      <c r="DE196" s="57" t="n">
        <f aca="false">IF($B196&gt;0,IF($B196=DE$4,$I196,0),0)</f>
        <v>0</v>
      </c>
      <c r="DF196" s="57" t="n">
        <f aca="false">IF($B196&gt;0,IF($B196=DF$4,$F196,0),0)</f>
        <v>0</v>
      </c>
      <c r="DG196" s="57" t="n">
        <f aca="false">IF($B196&gt;0,IF($B196=DG$4,$G196,0),0)</f>
        <v>0</v>
      </c>
      <c r="DH196" s="57" t="n">
        <f aca="false">IF($B196&gt;0,IF($B196=DH$4,$H196,0),0)</f>
        <v>0</v>
      </c>
      <c r="DI196" s="57" t="n">
        <f aca="false">IF($B196&gt;0,IF($B196=DI$4,$I196,0),0)</f>
        <v>0</v>
      </c>
      <c r="DJ196" s="57" t="n">
        <f aca="false">IF($B196&gt;0,IF($B196=DJ$4,$F196,0),0)</f>
        <v>0</v>
      </c>
      <c r="DK196" s="57" t="n">
        <f aca="false">IF($B196&gt;0,IF($B196=DK$4,$G196,0),0)</f>
        <v>0</v>
      </c>
      <c r="DL196" s="57" t="n">
        <f aca="false">IF($B196&gt;0,IF($B196=DL$4,$H196,0),0)</f>
        <v>0</v>
      </c>
      <c r="DM196" s="57" t="n">
        <f aca="false">IF($B196&gt;0,IF($B196=DM$4,$I196,0),0)</f>
        <v>0</v>
      </c>
      <c r="DN196" s="57" t="n">
        <f aca="false">IF($B196&gt;0,IF($B196=DN$4,$F196,0),0)</f>
        <v>0</v>
      </c>
      <c r="DO196" s="57" t="n">
        <f aca="false">IF($B196&gt;0,IF($B196=DO$4,$G196,0),0)</f>
        <v>0</v>
      </c>
      <c r="DP196" s="57" t="n">
        <f aca="false">IF($B196&gt;0,IF($B196=DP$4,$H196,0),0)</f>
        <v>0</v>
      </c>
      <c r="DQ196" s="57" t="n">
        <f aca="false">IF($B196&gt;0,IF($B196=DQ$4,$I196,0),0)</f>
        <v>0</v>
      </c>
      <c r="DR196" s="57" t="n">
        <f aca="false">IF($B196&gt;0,IF($B196=DR$4,$F196,0),0)</f>
        <v>0</v>
      </c>
      <c r="DS196" s="57" t="n">
        <f aca="false">IF($B196&gt;0,IF($B196=DS$4,$G196,0),0)</f>
        <v>0</v>
      </c>
      <c r="DT196" s="57" t="n">
        <f aca="false">IF($B196&gt;0,IF($B196=DT$4,$H196,0),0)</f>
        <v>0</v>
      </c>
      <c r="DU196" s="57" t="n">
        <f aca="false">IF($B196&gt;0,IF($B196=DU$4,$I196,0),0)</f>
        <v>0</v>
      </c>
      <c r="DV196" s="57" t="n">
        <f aca="false">IF($B196&gt;0,IF($B196=DV$4,$F196,0),0)</f>
        <v>0</v>
      </c>
      <c r="DW196" s="57" t="n">
        <f aca="false">IF($B196&gt;0,IF($B196=DW$4,$G196,0),0)</f>
        <v>0</v>
      </c>
      <c r="DX196" s="57" t="n">
        <f aca="false">IF($B196&gt;0,IF($B196=DX$4,$H196,0),0)</f>
        <v>0</v>
      </c>
      <c r="DY196" s="57" t="n">
        <f aca="false">IF($B196&gt;0,IF($B196=DY$4,$I196,0),0)</f>
        <v>0</v>
      </c>
      <c r="DZ196" s="57" t="n">
        <f aca="false">IF($B196&gt;0,IF($B196=DZ$4,$F196,0),0)</f>
        <v>0</v>
      </c>
      <c r="EA196" s="57" t="n">
        <f aca="false">IF($B196&gt;0,IF($B196=EA$4,$G196,0),0)</f>
        <v>0</v>
      </c>
      <c r="EB196" s="57" t="n">
        <f aca="false">IF($B196&gt;0,IF($B196=EB$4,$H196,0),0)</f>
        <v>0</v>
      </c>
      <c r="EC196" s="57" t="n">
        <f aca="false">IF($B196&gt;0,IF($B196=EC$4,$I196,0),0)</f>
        <v>0</v>
      </c>
      <c r="ED196" s="57" t="n">
        <f aca="false">IF($B196&gt;0,IF($B196=ED$4,$F196,0),0)</f>
        <v>0</v>
      </c>
      <c r="EE196" s="57" t="n">
        <f aca="false">IF($B196&gt;0,IF($B196=EE$4,$G196,0),0)</f>
        <v>0</v>
      </c>
      <c r="EF196" s="57" t="n">
        <f aca="false">IF($B196&gt;0,IF($B196=EF$4,$H196,0),0)</f>
        <v>0</v>
      </c>
      <c r="EG196" s="57" t="n">
        <f aca="false">IF($B196&gt;0,IF($B196=EG$4,$I196,0),0)</f>
        <v>0</v>
      </c>
      <c r="EH196" s="57" t="n">
        <f aca="false">IF($B196&gt;0,IF($B196=EH$4,$F196,0),0)</f>
        <v>0</v>
      </c>
      <c r="EI196" s="57" t="n">
        <f aca="false">IF($B196&gt;0,IF($B196=EI$4,$G196,0),0)</f>
        <v>0</v>
      </c>
      <c r="EJ196" s="57" t="n">
        <f aca="false">IF($B196&gt;0,IF($B196=EJ$4,$H196,0),0)</f>
        <v>0</v>
      </c>
      <c r="EK196" s="57" t="n">
        <f aca="false">IF($B196&gt;0,IF($B196=EK$4,$I196,0),0)</f>
        <v>0</v>
      </c>
      <c r="EL196" s="57" t="n">
        <f aca="false">IF($B196&gt;0,IF($B196=EL$4,$F196,0),0)</f>
        <v>0</v>
      </c>
      <c r="EM196" s="57" t="n">
        <f aca="false">IF($B196&gt;0,IF($B196=EM$4,$G196,0),0)</f>
        <v>0</v>
      </c>
      <c r="EN196" s="57" t="n">
        <f aca="false">IF($B196&gt;0,IF($B196=EN$4,$H196,0),0)</f>
        <v>0</v>
      </c>
      <c r="EO196" s="57" t="n">
        <f aca="false">IF($B196&gt;0,IF($B196=EO$4,$I196,0),0)</f>
        <v>0</v>
      </c>
      <c r="EP196" s="57" t="n">
        <f aca="false">IF($B196&gt;0,IF($B196=EP$4,$F196,0),0)</f>
        <v>0</v>
      </c>
      <c r="EQ196" s="57" t="n">
        <f aca="false">IF($B196&gt;0,IF($B196=EQ$4,$G196,0),0)</f>
        <v>0</v>
      </c>
      <c r="ER196" s="57" t="n">
        <f aca="false">IF($B196&gt;0,IF($B196=ER$4,$H196,0),0)</f>
        <v>0</v>
      </c>
      <c r="ES196" s="57" t="n">
        <f aca="false">IF($B196&gt;0,IF($B196=ES$4,$I196,0),0)</f>
        <v>0</v>
      </c>
      <c r="ET196" s="57" t="n">
        <f aca="false">IF($B196&gt;0,IF($B196=ET$4,$F196,0),0)</f>
        <v>0</v>
      </c>
      <c r="EU196" s="57" t="n">
        <f aca="false">IF($B196&gt;0,IF($B196=EU$4,$G196,0),0)</f>
        <v>0</v>
      </c>
      <c r="EV196" s="57" t="n">
        <f aca="false">IF($B196&gt;0,IF($B196=EV$4,$H196,0),0)</f>
        <v>0</v>
      </c>
      <c r="EW196" s="57" t="n">
        <f aca="false">IF($B196&gt;0,IF($B196=EW$4,$I196,0),0)</f>
        <v>0</v>
      </c>
      <c r="EX196" s="57" t="n">
        <f aca="false">IF($B196&gt;0,IF($B196=EX$4,$F196,0),0)</f>
        <v>0</v>
      </c>
      <c r="EY196" s="57" t="n">
        <f aca="false">IF($B196&gt;0,IF($B196=EY$4,$G196,0),0)</f>
        <v>0</v>
      </c>
      <c r="EZ196" s="57" t="n">
        <f aca="false">IF($B196&gt;0,IF($B196=EZ$4,$H196,0),0)</f>
        <v>0</v>
      </c>
      <c r="FA196" s="57" t="n">
        <f aca="false">IF($B196&gt;0,IF($B196=FA$4,$I196,0),0)</f>
        <v>0</v>
      </c>
      <c r="FB196" s="57" t="n">
        <f aca="false">IF($B196&gt;0,IF($B196=FB$4,$F196,0),0)</f>
        <v>0</v>
      </c>
      <c r="FC196" s="57" t="n">
        <f aca="false">IF($B196&gt;0,IF($B196=FC$4,$G196,0),0)</f>
        <v>0</v>
      </c>
      <c r="FD196" s="57" t="n">
        <f aca="false">IF($B196&gt;0,IF($B196=FD$4,$H196,0),0)</f>
        <v>0</v>
      </c>
      <c r="FE196" s="57" t="n">
        <f aca="false">IF($B196&gt;0,IF($B196=FE$4,$I196,0),0)</f>
        <v>0</v>
      </c>
      <c r="FF196" s="57" t="n">
        <f aca="false">IF($B196&gt;0,IF($B196=FF$4,$F196,0),0)</f>
        <v>0</v>
      </c>
      <c r="FG196" s="57" t="n">
        <f aca="false">IF($B196&gt;0,IF($B196=FG$4,$G196,0),0)</f>
        <v>0</v>
      </c>
      <c r="FH196" s="57" t="n">
        <f aca="false">IF($B196&gt;0,IF($B196=FH$4,$H196,0),0)</f>
        <v>0</v>
      </c>
      <c r="FI196" s="57" t="n">
        <f aca="false">IF($B196&gt;0,IF($B196=FI$4,$I196,0),0)</f>
        <v>0</v>
      </c>
      <c r="FJ196" s="57" t="n">
        <f aca="false">IF($B196&gt;0,IF($B196=FJ$4,$F196,0),0)</f>
        <v>0</v>
      </c>
      <c r="FK196" s="57" t="n">
        <f aca="false">IF($B196&gt;0,IF($B196=FK$4,$G196,0),0)</f>
        <v>0</v>
      </c>
      <c r="FL196" s="57" t="n">
        <f aca="false">IF($B196&gt;0,IF($B196=FL$4,$H196,0),0)</f>
        <v>0</v>
      </c>
      <c r="FM196" s="57" t="n">
        <f aca="false">IF($B196&gt;0,IF($B196=FM$4,$I196,0),0)</f>
        <v>0</v>
      </c>
      <c r="FN196" s="57" t="n">
        <f aca="false">IF($B196&gt;0,IF($B196=FN$4,$F196,0),0)</f>
        <v>0</v>
      </c>
      <c r="FO196" s="57" t="n">
        <f aca="false">IF($B196&gt;0,IF($B196=FO$4,$G196,0),0)</f>
        <v>0</v>
      </c>
      <c r="FP196" s="57" t="n">
        <f aca="false">IF($B196&gt;0,IF($B196=FP$4,$H196,0),0)</f>
        <v>0</v>
      </c>
      <c r="FQ196" s="57" t="n">
        <f aca="false">IF($B196&gt;0,IF($B196=FQ$4,$I196,0),0)</f>
        <v>0</v>
      </c>
      <c r="FR196" s="57" t="n">
        <f aca="false">IF($B196&gt;0,IF($B196=FR$4,$F196,0),0)</f>
        <v>0</v>
      </c>
      <c r="FS196" s="57" t="n">
        <f aca="false">IF($B196&gt;0,IF($B196=FS$4,$G196,0),0)</f>
        <v>0</v>
      </c>
      <c r="FT196" s="57" t="n">
        <f aca="false">IF($B196&gt;0,IF($B196=FT$4,$H196,0),0)</f>
        <v>0</v>
      </c>
      <c r="FU196" s="57" t="n">
        <f aca="false">IF($B196&gt;0,IF($B196=FU$4,$I196,0),0)</f>
        <v>0</v>
      </c>
      <c r="FV196" s="57" t="n">
        <f aca="false">IF($B196&gt;0,IF($B196=FV$4,$F196,0),0)</f>
        <v>0</v>
      </c>
      <c r="FW196" s="57" t="n">
        <f aca="false">IF($B196&gt;0,IF($B196=FW$4,$G196,0),0)</f>
        <v>0</v>
      </c>
      <c r="FX196" s="57" t="n">
        <f aca="false">IF($B196&gt;0,IF($B196=FX$4,$H196,0),0)</f>
        <v>0</v>
      </c>
      <c r="FY196" s="57" t="n">
        <f aca="false">IF($B196&gt;0,IF($B196=FY$4,$I196,0),0)</f>
        <v>0</v>
      </c>
      <c r="FZ196" s="57" t="n">
        <f aca="false">IF($B196&gt;0,IF($B196=FZ$4,$F196,0),0)</f>
        <v>0</v>
      </c>
      <c r="GA196" s="57" t="n">
        <f aca="false">IF($B196&gt;0,IF($B196=GA$4,$G196,0),0)</f>
        <v>0</v>
      </c>
      <c r="GB196" s="57" t="n">
        <f aca="false">IF($B196&gt;0,IF($B196=GB$4,$H196,0),0)</f>
        <v>0</v>
      </c>
      <c r="GC196" s="57" t="n">
        <f aca="false">IF($B196&gt;0,IF($B196=GC$4,$I196,0),0)</f>
        <v>0</v>
      </c>
      <c r="GD196" s="57" t="n">
        <f aca="false">IF($B196&gt;0,IF($B196=GD$4,$F196,0),0)</f>
        <v>0</v>
      </c>
      <c r="GE196" s="57" t="n">
        <f aca="false">IF($B196&gt;0,IF($B196=GE$4,$G196,0),0)</f>
        <v>0</v>
      </c>
      <c r="GF196" s="57" t="n">
        <f aca="false">IF($B196&gt;0,IF($B196=GF$4,$H196,0),0)</f>
        <v>0</v>
      </c>
      <c r="GG196" s="57" t="n">
        <f aca="false">IF($B196&gt;0,IF($B196=GG$4,$I196,0),0)</f>
        <v>0</v>
      </c>
      <c r="GH196" s="57" t="n">
        <f aca="false">IF($B196&gt;0,IF($B196=GH$4,$F196,0),0)</f>
        <v>0</v>
      </c>
      <c r="GI196" s="57" t="n">
        <f aca="false">IF($B196&gt;0,IF($B196=GI$4,$G196,0),0)</f>
        <v>0</v>
      </c>
      <c r="GJ196" s="57" t="n">
        <f aca="false">IF($B196&gt;0,IF($B196=GJ$4,$H196,0),0)</f>
        <v>0</v>
      </c>
      <c r="GK196" s="57" t="n">
        <f aca="false">IF($B196&gt;0,IF($B196=GK$4,$I196,0),0)</f>
        <v>0</v>
      </c>
      <c r="GL196" s="57" t="n">
        <f aca="false">IF($B196&gt;0,IF($B196=GL$4,$F196,0),0)</f>
        <v>0</v>
      </c>
      <c r="GM196" s="57" t="n">
        <f aca="false">IF($B196&gt;0,IF($B196=GM$4,$G196,0),0)</f>
        <v>0</v>
      </c>
      <c r="GN196" s="57" t="n">
        <f aca="false">IF($B196&gt;0,IF($B196=GN$4,$H196,0),0)</f>
        <v>0</v>
      </c>
      <c r="GO196" s="57" t="n">
        <f aca="false">IF($B196&gt;0,IF($B196=GO$4,$I196,0),0)</f>
        <v>0</v>
      </c>
      <c r="GP196" s="57" t="n">
        <f aca="false">IF($B196&gt;0,IF($B196=GP$4,$F196,0),0)</f>
        <v>0</v>
      </c>
      <c r="GQ196" s="57" t="n">
        <f aca="false">IF($B196&gt;0,IF($B196=GQ$4,$G196,0),0)</f>
        <v>0</v>
      </c>
      <c r="GR196" s="57" t="n">
        <f aca="false">IF($B196&gt;0,IF($B196=GR$4,$H196,0),0)</f>
        <v>0</v>
      </c>
      <c r="GS196" s="57" t="n">
        <f aca="false">IF($B196&gt;0,IF($B196=GS$4,$I196,0),0)</f>
        <v>0</v>
      </c>
      <c r="GT196" s="57" t="n">
        <f aca="false">IF($B196&gt;0,IF($B196=GT$4,$F196,0),0)</f>
        <v>0</v>
      </c>
      <c r="GU196" s="57" t="n">
        <f aca="false">IF($B196&gt;0,IF($B196=GU$4,$G196,0),0)</f>
        <v>0</v>
      </c>
      <c r="GV196" s="57" t="n">
        <f aca="false">IF($B196&gt;0,IF($B196=GV$4,$H196,0),0)</f>
        <v>0</v>
      </c>
      <c r="GW196" s="57" t="n">
        <f aca="false">IF($B196&gt;0,IF($B196=GW$4,$I196,0),0)</f>
        <v>0</v>
      </c>
      <c r="GX196" s="57" t="n">
        <f aca="false">IF($B196&gt;0,IF($B196=GX$4,$F196,0),0)</f>
        <v>0</v>
      </c>
      <c r="GY196" s="57" t="n">
        <f aca="false">IF($B196&gt;0,IF($B196=GY$4,$G196,0),0)</f>
        <v>0</v>
      </c>
      <c r="GZ196" s="57" t="n">
        <f aca="false">IF($B196&gt;0,IF($B196=GZ$4,$H196,0),0)</f>
        <v>0</v>
      </c>
      <c r="HA196" s="57" t="n">
        <f aca="false">IF($B196&gt;0,IF($B196=HA$4,$I196,0),0)</f>
        <v>0</v>
      </c>
      <c r="HB196" s="57" t="n">
        <f aca="false">IF($B196&gt;0,IF($B196=HB$4,$F196,0),0)</f>
        <v>0</v>
      </c>
      <c r="HC196" s="57" t="n">
        <f aca="false">IF($B196&gt;0,IF($B196=HC$4,$G196,0),0)</f>
        <v>0</v>
      </c>
      <c r="HD196" s="57" t="n">
        <f aca="false">IF($B196&gt;0,IF($B196=HD$4,$H196,0),0)</f>
        <v>0</v>
      </c>
      <c r="HE196" s="57" t="n">
        <f aca="false">IF($B196&gt;0,IF($B196=HE$4,$I196,0),0)</f>
        <v>0</v>
      </c>
      <c r="HF196" s="57" t="n">
        <f aca="false">IF($B196&gt;0,IF($B196=HF$4,$F196,0),0)</f>
        <v>0</v>
      </c>
      <c r="HG196" s="57" t="n">
        <f aca="false">IF($B196&gt;0,IF($B196=HG$4,$G196,0),0)</f>
        <v>0</v>
      </c>
      <c r="HH196" s="57" t="n">
        <f aca="false">IF($B196&gt;0,IF($B196=HH$4,$H196,0),0)</f>
        <v>0</v>
      </c>
      <c r="HI196" s="57" t="n">
        <f aca="false">IF($B196&gt;0,IF($B196=HI$4,$I196,0),0)</f>
        <v>0</v>
      </c>
      <c r="HJ196" s="57" t="n">
        <f aca="false">IF($B196&gt;0,IF($B196=HJ$4,$F196,0),0)</f>
        <v>0</v>
      </c>
      <c r="HK196" s="57" t="n">
        <f aca="false">IF($B196&gt;0,IF($B196=HK$4,$G196,0),0)</f>
        <v>0</v>
      </c>
      <c r="HL196" s="57" t="n">
        <f aca="false">IF($B196&gt;0,IF($B196=HL$4,$H196,0),0)</f>
        <v>0</v>
      </c>
      <c r="HM196" s="57" t="n">
        <f aca="false">IF($B196&gt;0,IF($B196=HM$4,$I196,0),0)</f>
        <v>0</v>
      </c>
      <c r="HN196" s="57" t="n">
        <f aca="false">IF($B196&gt;0,IF($B196=HN$4,$F196,0),0)</f>
        <v>0</v>
      </c>
      <c r="HO196" s="57" t="n">
        <f aca="false">IF($B196&gt;0,IF($B196=HO$4,$G196,0),0)</f>
        <v>0</v>
      </c>
      <c r="HP196" s="57" t="n">
        <f aca="false">IF($B196&gt;0,IF($B196=HP$4,$H196,0),0)</f>
        <v>0</v>
      </c>
      <c r="HQ196" s="57" t="n">
        <f aca="false">IF($B196&gt;0,IF($B196=HQ$4,$I196,0),0)</f>
        <v>0</v>
      </c>
    </row>
    <row r="197" customFormat="false" ht="12.75" hidden="false" customHeight="false" outlineLevel="0" collapsed="false">
      <c r="A197" s="33" t="n">
        <v>192</v>
      </c>
      <c r="B197" s="58" t="n">
        <f aca="false">IF(AND(D197&gt;0,E197&lt;&gt;""),NUM.DE.SEMANA(VALUE(CONCATENATE(D197,"-",K197,"-",$I$2))),0)</f>
        <v>0</v>
      </c>
      <c r="C197" s="59" t="e">
        <f aca="false">VALUE(CONCATENATE(D197,"-",K197,"-",$I$2))</f>
        <v>#VALUE!</v>
      </c>
      <c r="D197" s="60"/>
      <c r="E197" s="60"/>
      <c r="F197" s="61"/>
      <c r="G197" s="61"/>
      <c r="H197" s="61"/>
      <c r="I197" s="61"/>
      <c r="K197" s="63" t="n">
        <f aca="false">IF($E197="",0,VLOOKUP($E197,$L$6:$M$17,2,FALSE()))</f>
        <v>0</v>
      </c>
      <c r="N197" s="57" t="n">
        <f aca="false">IF($B197&gt;0,IF($B197=N$4,$F197,0),0)</f>
        <v>0</v>
      </c>
      <c r="O197" s="57" t="n">
        <f aca="false">IF($B197&gt;0,IF($B197=O$4,$G197,0),0)</f>
        <v>0</v>
      </c>
      <c r="P197" s="57" t="n">
        <f aca="false">IF($B197&gt;0,IF($B197=P$4,$H197,0),0)</f>
        <v>0</v>
      </c>
      <c r="Q197" s="57" t="n">
        <f aca="false">IF($B197&gt;0,IF($B197=Q$4,$I197,0),0)</f>
        <v>0</v>
      </c>
      <c r="R197" s="57" t="n">
        <f aca="false">IF($B197&gt;0,IF($B197=R$4,$F197,0),0)</f>
        <v>0</v>
      </c>
      <c r="S197" s="57" t="n">
        <f aca="false">IF($B197&gt;0,IF($B197=S$4,$G197,0),0)</f>
        <v>0</v>
      </c>
      <c r="T197" s="57" t="n">
        <f aca="false">IF($B197&gt;0,IF($B197=T$4,$H197,0),0)</f>
        <v>0</v>
      </c>
      <c r="U197" s="57" t="n">
        <f aca="false">IF($B197&gt;0,IF($B197=U$4,$I197,0),0)</f>
        <v>0</v>
      </c>
      <c r="V197" s="57" t="n">
        <f aca="false">IF($B197&gt;0,IF($B197=V$4,$F197,0),0)</f>
        <v>0</v>
      </c>
      <c r="W197" s="57" t="n">
        <f aca="false">IF($B197&gt;0,IF($B197=W$4,$G197,0),0)</f>
        <v>0</v>
      </c>
      <c r="X197" s="57" t="n">
        <f aca="false">IF($B197&gt;0,IF($B197=X$4,$H197,0),0)</f>
        <v>0</v>
      </c>
      <c r="Y197" s="57" t="n">
        <f aca="false">IF($B197&gt;0,IF($B197=Y$4,$I197,0),0)</f>
        <v>0</v>
      </c>
      <c r="Z197" s="57" t="n">
        <f aca="false">IF($B197&gt;0,IF($B197=Z$4,$F197,0),0)</f>
        <v>0</v>
      </c>
      <c r="AA197" s="57" t="n">
        <f aca="false">IF($B197&gt;0,IF($B197=AA$4,$G197,0),0)</f>
        <v>0</v>
      </c>
      <c r="AB197" s="57" t="n">
        <f aca="false">IF($B197&gt;0,IF($B197=AB$4,$H197,0),0)</f>
        <v>0</v>
      </c>
      <c r="AC197" s="57" t="n">
        <f aca="false">IF($B197&gt;0,IF($B197=AC$4,$I197,0),0)</f>
        <v>0</v>
      </c>
      <c r="AD197" s="57" t="n">
        <f aca="false">IF($B197&gt;0,IF($B197=AD$4,$F197,0),0)</f>
        <v>0</v>
      </c>
      <c r="AE197" s="57" t="n">
        <f aca="false">IF($B197&gt;0,IF($B197=AE$4,$G197,0),0)</f>
        <v>0</v>
      </c>
      <c r="AF197" s="57" t="n">
        <f aca="false">IF($B197&gt;0,IF($B197=AF$4,$H197,0),0)</f>
        <v>0</v>
      </c>
      <c r="AG197" s="57" t="n">
        <f aca="false">IF($B197&gt;0,IF($B197=AG$4,$I197,0),0)</f>
        <v>0</v>
      </c>
      <c r="AH197" s="57" t="n">
        <f aca="false">IF($B197&gt;0,IF($B197=AH$4,$F197,0),0)</f>
        <v>0</v>
      </c>
      <c r="AI197" s="57" t="n">
        <f aca="false">IF($B197&gt;0,IF($B197=AI$4,$G197,0),0)</f>
        <v>0</v>
      </c>
      <c r="AJ197" s="57" t="n">
        <f aca="false">IF($B197&gt;0,IF($B197=AJ$4,$H197,0),0)</f>
        <v>0</v>
      </c>
      <c r="AK197" s="57" t="n">
        <f aca="false">IF($B197&gt;0,IF($B197=AK$4,$I197,0),0)</f>
        <v>0</v>
      </c>
      <c r="AL197" s="57" t="n">
        <f aca="false">IF($B197&gt;0,IF($B197=AL$4,$F197,0),0)</f>
        <v>0</v>
      </c>
      <c r="AM197" s="57" t="n">
        <f aca="false">IF($B197&gt;0,IF($B197=AM$4,$G197,0),0)</f>
        <v>0</v>
      </c>
      <c r="AN197" s="57" t="n">
        <f aca="false">IF($B197&gt;0,IF($B197=AN$4,$H197,0),0)</f>
        <v>0</v>
      </c>
      <c r="AO197" s="57" t="n">
        <f aca="false">IF($B197&gt;0,IF($B197=AO$4,$I197,0),0)</f>
        <v>0</v>
      </c>
      <c r="AP197" s="57" t="n">
        <f aca="false">IF($B197&gt;0,IF($B197=AP$4,$F197,0),0)</f>
        <v>0</v>
      </c>
      <c r="AQ197" s="57" t="n">
        <f aca="false">IF($B197&gt;0,IF($B197=AQ$4,$G197,0),0)</f>
        <v>0</v>
      </c>
      <c r="AR197" s="57" t="n">
        <f aca="false">IF($B197&gt;0,IF($B197=AR$4,$H197,0),0)</f>
        <v>0</v>
      </c>
      <c r="AS197" s="57" t="n">
        <f aca="false">IF($B197&gt;0,IF($B197=AS$4,$I197,0),0)</f>
        <v>0</v>
      </c>
      <c r="AT197" s="57" t="n">
        <f aca="false">IF($B197&gt;0,IF($B197=AT$4,$F197,0),0)</f>
        <v>0</v>
      </c>
      <c r="AU197" s="57" t="n">
        <f aca="false">IF($B197&gt;0,IF($B197=AU$4,$G197,0),0)</f>
        <v>0</v>
      </c>
      <c r="AV197" s="57" t="n">
        <f aca="false">IF($B197&gt;0,IF($B197=AV$4,$H197,0),0)</f>
        <v>0</v>
      </c>
      <c r="AW197" s="57" t="n">
        <f aca="false">IF($B197&gt;0,IF($B197=AW$4,$I197,0),0)</f>
        <v>0</v>
      </c>
      <c r="AX197" s="57" t="n">
        <f aca="false">IF($B197&gt;0,IF($B197=AX$4,$F197,0),0)</f>
        <v>0</v>
      </c>
      <c r="AY197" s="57" t="n">
        <f aca="false">IF($B197&gt;0,IF($B197=AY$4,$G197,0),0)</f>
        <v>0</v>
      </c>
      <c r="AZ197" s="57" t="n">
        <f aca="false">IF($B197&gt;0,IF($B197=AZ$4,$H197,0),0)</f>
        <v>0</v>
      </c>
      <c r="BA197" s="57" t="n">
        <f aca="false">IF($B197&gt;0,IF($B197=BA$4,$I197,0),0)</f>
        <v>0</v>
      </c>
      <c r="BB197" s="57" t="n">
        <f aca="false">IF($B197&gt;0,IF($B197=BB$4,$F197,0),0)</f>
        <v>0</v>
      </c>
      <c r="BC197" s="57" t="n">
        <f aca="false">IF($B197&gt;0,IF($B197=BC$4,$G197,0),0)</f>
        <v>0</v>
      </c>
      <c r="BD197" s="57" t="n">
        <f aca="false">IF($B197&gt;0,IF($B197=BD$4,$H197,0),0)</f>
        <v>0</v>
      </c>
      <c r="BE197" s="57" t="n">
        <f aca="false">IF($B197&gt;0,IF($B197=BE$4,$I197,0),0)</f>
        <v>0</v>
      </c>
      <c r="BF197" s="57" t="n">
        <f aca="false">IF($B197&gt;0,IF($B197=BF$4,$F197,0),0)</f>
        <v>0</v>
      </c>
      <c r="BG197" s="57" t="n">
        <f aca="false">IF($B197&gt;0,IF($B197=BG$4,$G197,0),0)</f>
        <v>0</v>
      </c>
      <c r="BH197" s="57" t="n">
        <f aca="false">IF($B197&gt;0,IF($B197=BH$4,$H197,0),0)</f>
        <v>0</v>
      </c>
      <c r="BI197" s="57" t="n">
        <f aca="false">IF($B197&gt;0,IF($B197=BI$4,$I197,0),0)</f>
        <v>0</v>
      </c>
      <c r="BJ197" s="57" t="n">
        <f aca="false">IF($B197&gt;0,IF($B197=BJ$4,$F197,0),0)</f>
        <v>0</v>
      </c>
      <c r="BK197" s="57" t="n">
        <f aca="false">IF($B197&gt;0,IF($B197=BK$4,$G197,0),0)</f>
        <v>0</v>
      </c>
      <c r="BL197" s="57" t="n">
        <f aca="false">IF($B197&gt;0,IF($B197=BL$4,$H197,0),0)</f>
        <v>0</v>
      </c>
      <c r="BM197" s="57" t="n">
        <f aca="false">IF($B197&gt;0,IF($B197=BM$4,$I197,0),0)</f>
        <v>0</v>
      </c>
      <c r="BN197" s="57" t="n">
        <f aca="false">IF($B197&gt;0,IF($B197=BN$4,$F197,0),0)</f>
        <v>0</v>
      </c>
      <c r="BO197" s="57" t="n">
        <f aca="false">IF($B197&gt;0,IF($B197=BO$4,$G197,0),0)</f>
        <v>0</v>
      </c>
      <c r="BP197" s="57" t="n">
        <f aca="false">IF($B197&gt;0,IF($B197=BP$4,$H197,0),0)</f>
        <v>0</v>
      </c>
      <c r="BQ197" s="57" t="n">
        <f aca="false">IF($B197&gt;0,IF($B197=BQ$4,$I197,0),0)</f>
        <v>0</v>
      </c>
      <c r="BR197" s="57" t="n">
        <f aca="false">IF($B197&gt;0,IF($B197=BR$4,$F197,0),0)</f>
        <v>0</v>
      </c>
      <c r="BS197" s="57" t="n">
        <f aca="false">IF($B197&gt;0,IF($B197=BS$4,$G197,0),0)</f>
        <v>0</v>
      </c>
      <c r="BT197" s="57" t="n">
        <f aca="false">IF($B197&gt;0,IF($B197=BT$4,$H197,0),0)</f>
        <v>0</v>
      </c>
      <c r="BU197" s="57" t="n">
        <f aca="false">IF($B197&gt;0,IF($B197=BU$4,$I197,0),0)</f>
        <v>0</v>
      </c>
      <c r="BV197" s="57" t="n">
        <f aca="false">IF($B197&gt;0,IF($B197=BV$4,$F197,0),0)</f>
        <v>0</v>
      </c>
      <c r="BW197" s="57" t="n">
        <f aca="false">IF($B197&gt;0,IF($B197=BW$4,$G197,0),0)</f>
        <v>0</v>
      </c>
      <c r="BX197" s="57" t="n">
        <f aca="false">IF($B197&gt;0,IF($B197=BX$4,$H197,0),0)</f>
        <v>0</v>
      </c>
      <c r="BY197" s="57" t="n">
        <f aca="false">IF($B197&gt;0,IF($B197=BY$4,$I197,0),0)</f>
        <v>0</v>
      </c>
      <c r="BZ197" s="57" t="n">
        <f aca="false">IF($B197&gt;0,IF($B197=BZ$4,$F197,0),0)</f>
        <v>0</v>
      </c>
      <c r="CA197" s="57" t="n">
        <f aca="false">IF($B197&gt;0,IF($B197=CA$4,$G197,0),0)</f>
        <v>0</v>
      </c>
      <c r="CB197" s="57" t="n">
        <f aca="false">IF($B197&gt;0,IF($B197=CB$4,$H197,0),0)</f>
        <v>0</v>
      </c>
      <c r="CC197" s="57" t="n">
        <f aca="false">IF($B197&gt;0,IF($B197=CC$4,$I197,0),0)</f>
        <v>0</v>
      </c>
      <c r="CD197" s="57" t="n">
        <f aca="false">IF($B197&gt;0,IF($B197=CD$4,$F197,0),0)</f>
        <v>0</v>
      </c>
      <c r="CE197" s="57" t="n">
        <f aca="false">IF($B197&gt;0,IF($B197=CE$4,$G197,0),0)</f>
        <v>0</v>
      </c>
      <c r="CF197" s="57" t="n">
        <f aca="false">IF($B197&gt;0,IF($B197=CF$4,$H197,0),0)</f>
        <v>0</v>
      </c>
      <c r="CG197" s="57" t="n">
        <f aca="false">IF($B197&gt;0,IF($B197=CG$4,$I197,0),0)</f>
        <v>0</v>
      </c>
      <c r="CH197" s="57" t="n">
        <f aca="false">IF($B197&gt;0,IF($B197=CH$4,$F197,0),0)</f>
        <v>0</v>
      </c>
      <c r="CI197" s="57" t="n">
        <f aca="false">IF($B197&gt;0,IF($B197=CI$4,$G197,0),0)</f>
        <v>0</v>
      </c>
      <c r="CJ197" s="57" t="n">
        <f aca="false">IF($B197&gt;0,IF($B197=CJ$4,$H197,0),0)</f>
        <v>0</v>
      </c>
      <c r="CK197" s="57" t="n">
        <f aca="false">IF($B197&gt;0,IF($B197=CK$4,$I197,0),0)</f>
        <v>0</v>
      </c>
      <c r="CL197" s="57" t="n">
        <f aca="false">IF($B197&gt;0,IF($B197=CL$4,$F197,0),0)</f>
        <v>0</v>
      </c>
      <c r="CM197" s="57" t="n">
        <f aca="false">IF($B197&gt;0,IF($B197=CM$4,$G197,0),0)</f>
        <v>0</v>
      </c>
      <c r="CN197" s="57" t="n">
        <f aca="false">IF($B197&gt;0,IF($B197=CN$4,$H197,0),0)</f>
        <v>0</v>
      </c>
      <c r="CO197" s="57" t="n">
        <f aca="false">IF($B197&gt;0,IF($B197=CO$4,$I197,0),0)</f>
        <v>0</v>
      </c>
      <c r="CP197" s="57" t="n">
        <f aca="false">IF($B197&gt;0,IF($B197=CP$4,$F197,0),0)</f>
        <v>0</v>
      </c>
      <c r="CQ197" s="57" t="n">
        <f aca="false">IF($B197&gt;0,IF($B197=CQ$4,$G197,0),0)</f>
        <v>0</v>
      </c>
      <c r="CR197" s="57" t="n">
        <f aca="false">IF($B197&gt;0,IF($B197=CR$4,$H197,0),0)</f>
        <v>0</v>
      </c>
      <c r="CS197" s="57" t="n">
        <f aca="false">IF($B197&gt;0,IF($B197=CS$4,$I197,0),0)</f>
        <v>0</v>
      </c>
      <c r="CT197" s="57" t="n">
        <f aca="false">IF($B197&gt;0,IF($B197=CT$4,$F197,0),0)</f>
        <v>0</v>
      </c>
      <c r="CU197" s="57" t="n">
        <f aca="false">IF($B197&gt;0,IF($B197=CU$4,$G197,0),0)</f>
        <v>0</v>
      </c>
      <c r="CV197" s="57" t="n">
        <f aca="false">IF($B197&gt;0,IF($B197=CV$4,$H197,0),0)</f>
        <v>0</v>
      </c>
      <c r="CW197" s="57" t="n">
        <f aca="false">IF($B197&gt;0,IF($B197=CW$4,$I197,0),0)</f>
        <v>0</v>
      </c>
      <c r="CX197" s="57" t="n">
        <f aca="false">IF($B197&gt;0,IF($B197=CX$4,$F197,0),0)</f>
        <v>0</v>
      </c>
      <c r="CY197" s="57" t="n">
        <f aca="false">IF($B197&gt;0,IF($B197=CY$4,$G197,0),0)</f>
        <v>0</v>
      </c>
      <c r="CZ197" s="57" t="n">
        <f aca="false">IF($B197&gt;0,IF($B197=CZ$4,$H197,0),0)</f>
        <v>0</v>
      </c>
      <c r="DA197" s="57" t="n">
        <f aca="false">IF($B197&gt;0,IF($B197=DA$4,$I197,0),0)</f>
        <v>0</v>
      </c>
      <c r="DB197" s="57" t="n">
        <f aca="false">IF($B197&gt;0,IF($B197=DB$4,$F197,0),0)</f>
        <v>0</v>
      </c>
      <c r="DC197" s="57" t="n">
        <f aca="false">IF($B197&gt;0,IF($B197=DC$4,$G197,0),0)</f>
        <v>0</v>
      </c>
      <c r="DD197" s="57" t="n">
        <f aca="false">IF($B197&gt;0,IF($B197=DD$4,$H197,0),0)</f>
        <v>0</v>
      </c>
      <c r="DE197" s="57" t="n">
        <f aca="false">IF($B197&gt;0,IF($B197=DE$4,$I197,0),0)</f>
        <v>0</v>
      </c>
      <c r="DF197" s="57" t="n">
        <f aca="false">IF($B197&gt;0,IF($B197=DF$4,$F197,0),0)</f>
        <v>0</v>
      </c>
      <c r="DG197" s="57" t="n">
        <f aca="false">IF($B197&gt;0,IF($B197=DG$4,$G197,0),0)</f>
        <v>0</v>
      </c>
      <c r="DH197" s="57" t="n">
        <f aca="false">IF($B197&gt;0,IF($B197=DH$4,$H197,0),0)</f>
        <v>0</v>
      </c>
      <c r="DI197" s="57" t="n">
        <f aca="false">IF($B197&gt;0,IF($B197=DI$4,$I197,0),0)</f>
        <v>0</v>
      </c>
      <c r="DJ197" s="57" t="n">
        <f aca="false">IF($B197&gt;0,IF($B197=DJ$4,$F197,0),0)</f>
        <v>0</v>
      </c>
      <c r="DK197" s="57" t="n">
        <f aca="false">IF($B197&gt;0,IF($B197=DK$4,$G197,0),0)</f>
        <v>0</v>
      </c>
      <c r="DL197" s="57" t="n">
        <f aca="false">IF($B197&gt;0,IF($B197=DL$4,$H197,0),0)</f>
        <v>0</v>
      </c>
      <c r="DM197" s="57" t="n">
        <f aca="false">IF($B197&gt;0,IF($B197=DM$4,$I197,0),0)</f>
        <v>0</v>
      </c>
      <c r="DN197" s="57" t="n">
        <f aca="false">IF($B197&gt;0,IF($B197=DN$4,$F197,0),0)</f>
        <v>0</v>
      </c>
      <c r="DO197" s="57" t="n">
        <f aca="false">IF($B197&gt;0,IF($B197=DO$4,$G197,0),0)</f>
        <v>0</v>
      </c>
      <c r="DP197" s="57" t="n">
        <f aca="false">IF($B197&gt;0,IF($B197=DP$4,$H197,0),0)</f>
        <v>0</v>
      </c>
      <c r="DQ197" s="57" t="n">
        <f aca="false">IF($B197&gt;0,IF($B197=DQ$4,$I197,0),0)</f>
        <v>0</v>
      </c>
      <c r="DR197" s="57" t="n">
        <f aca="false">IF($B197&gt;0,IF($B197=DR$4,$F197,0),0)</f>
        <v>0</v>
      </c>
      <c r="DS197" s="57" t="n">
        <f aca="false">IF($B197&gt;0,IF($B197=DS$4,$G197,0),0)</f>
        <v>0</v>
      </c>
      <c r="DT197" s="57" t="n">
        <f aca="false">IF($B197&gt;0,IF($B197=DT$4,$H197,0),0)</f>
        <v>0</v>
      </c>
      <c r="DU197" s="57" t="n">
        <f aca="false">IF($B197&gt;0,IF($B197=DU$4,$I197,0),0)</f>
        <v>0</v>
      </c>
      <c r="DV197" s="57" t="n">
        <f aca="false">IF($B197&gt;0,IF($B197=DV$4,$F197,0),0)</f>
        <v>0</v>
      </c>
      <c r="DW197" s="57" t="n">
        <f aca="false">IF($B197&gt;0,IF($B197=DW$4,$G197,0),0)</f>
        <v>0</v>
      </c>
      <c r="DX197" s="57" t="n">
        <f aca="false">IF($B197&gt;0,IF($B197=DX$4,$H197,0),0)</f>
        <v>0</v>
      </c>
      <c r="DY197" s="57" t="n">
        <f aca="false">IF($B197&gt;0,IF($B197=DY$4,$I197,0),0)</f>
        <v>0</v>
      </c>
      <c r="DZ197" s="57" t="n">
        <f aca="false">IF($B197&gt;0,IF($B197=DZ$4,$F197,0),0)</f>
        <v>0</v>
      </c>
      <c r="EA197" s="57" t="n">
        <f aca="false">IF($B197&gt;0,IF($B197=EA$4,$G197,0),0)</f>
        <v>0</v>
      </c>
      <c r="EB197" s="57" t="n">
        <f aca="false">IF($B197&gt;0,IF($B197=EB$4,$H197,0),0)</f>
        <v>0</v>
      </c>
      <c r="EC197" s="57" t="n">
        <f aca="false">IF($B197&gt;0,IF($B197=EC$4,$I197,0),0)</f>
        <v>0</v>
      </c>
      <c r="ED197" s="57" t="n">
        <f aca="false">IF($B197&gt;0,IF($B197=ED$4,$F197,0),0)</f>
        <v>0</v>
      </c>
      <c r="EE197" s="57" t="n">
        <f aca="false">IF($B197&gt;0,IF($B197=EE$4,$G197,0),0)</f>
        <v>0</v>
      </c>
      <c r="EF197" s="57" t="n">
        <f aca="false">IF($B197&gt;0,IF($B197=EF$4,$H197,0),0)</f>
        <v>0</v>
      </c>
      <c r="EG197" s="57" t="n">
        <f aca="false">IF($B197&gt;0,IF($B197=EG$4,$I197,0),0)</f>
        <v>0</v>
      </c>
      <c r="EH197" s="57" t="n">
        <f aca="false">IF($B197&gt;0,IF($B197=EH$4,$F197,0),0)</f>
        <v>0</v>
      </c>
      <c r="EI197" s="57" t="n">
        <f aca="false">IF($B197&gt;0,IF($B197=EI$4,$G197,0),0)</f>
        <v>0</v>
      </c>
      <c r="EJ197" s="57" t="n">
        <f aca="false">IF($B197&gt;0,IF($B197=EJ$4,$H197,0),0)</f>
        <v>0</v>
      </c>
      <c r="EK197" s="57" t="n">
        <f aca="false">IF($B197&gt;0,IF($B197=EK$4,$I197,0),0)</f>
        <v>0</v>
      </c>
      <c r="EL197" s="57" t="n">
        <f aca="false">IF($B197&gt;0,IF($B197=EL$4,$F197,0),0)</f>
        <v>0</v>
      </c>
      <c r="EM197" s="57" t="n">
        <f aca="false">IF($B197&gt;0,IF($B197=EM$4,$G197,0),0)</f>
        <v>0</v>
      </c>
      <c r="EN197" s="57" t="n">
        <f aca="false">IF($B197&gt;0,IF($B197=EN$4,$H197,0),0)</f>
        <v>0</v>
      </c>
      <c r="EO197" s="57" t="n">
        <f aca="false">IF($B197&gt;0,IF($B197=EO$4,$I197,0),0)</f>
        <v>0</v>
      </c>
      <c r="EP197" s="57" t="n">
        <f aca="false">IF($B197&gt;0,IF($B197=EP$4,$F197,0),0)</f>
        <v>0</v>
      </c>
      <c r="EQ197" s="57" t="n">
        <f aca="false">IF($B197&gt;0,IF($B197=EQ$4,$G197,0),0)</f>
        <v>0</v>
      </c>
      <c r="ER197" s="57" t="n">
        <f aca="false">IF($B197&gt;0,IF($B197=ER$4,$H197,0),0)</f>
        <v>0</v>
      </c>
      <c r="ES197" s="57" t="n">
        <f aca="false">IF($B197&gt;0,IF($B197=ES$4,$I197,0),0)</f>
        <v>0</v>
      </c>
      <c r="ET197" s="57" t="n">
        <f aca="false">IF($B197&gt;0,IF($B197=ET$4,$F197,0),0)</f>
        <v>0</v>
      </c>
      <c r="EU197" s="57" t="n">
        <f aca="false">IF($B197&gt;0,IF($B197=EU$4,$G197,0),0)</f>
        <v>0</v>
      </c>
      <c r="EV197" s="57" t="n">
        <f aca="false">IF($B197&gt;0,IF($B197=EV$4,$H197,0),0)</f>
        <v>0</v>
      </c>
      <c r="EW197" s="57" t="n">
        <f aca="false">IF($B197&gt;0,IF($B197=EW$4,$I197,0),0)</f>
        <v>0</v>
      </c>
      <c r="EX197" s="57" t="n">
        <f aca="false">IF($B197&gt;0,IF($B197=EX$4,$F197,0),0)</f>
        <v>0</v>
      </c>
      <c r="EY197" s="57" t="n">
        <f aca="false">IF($B197&gt;0,IF($B197=EY$4,$G197,0),0)</f>
        <v>0</v>
      </c>
      <c r="EZ197" s="57" t="n">
        <f aca="false">IF($B197&gt;0,IF($B197=EZ$4,$H197,0),0)</f>
        <v>0</v>
      </c>
      <c r="FA197" s="57" t="n">
        <f aca="false">IF($B197&gt;0,IF($B197=FA$4,$I197,0),0)</f>
        <v>0</v>
      </c>
      <c r="FB197" s="57" t="n">
        <f aca="false">IF($B197&gt;0,IF($B197=FB$4,$F197,0),0)</f>
        <v>0</v>
      </c>
      <c r="FC197" s="57" t="n">
        <f aca="false">IF($B197&gt;0,IF($B197=FC$4,$G197,0),0)</f>
        <v>0</v>
      </c>
      <c r="FD197" s="57" t="n">
        <f aca="false">IF($B197&gt;0,IF($B197=FD$4,$H197,0),0)</f>
        <v>0</v>
      </c>
      <c r="FE197" s="57" t="n">
        <f aca="false">IF($B197&gt;0,IF($B197=FE$4,$I197,0),0)</f>
        <v>0</v>
      </c>
      <c r="FF197" s="57" t="n">
        <f aca="false">IF($B197&gt;0,IF($B197=FF$4,$F197,0),0)</f>
        <v>0</v>
      </c>
      <c r="FG197" s="57" t="n">
        <f aca="false">IF($B197&gt;0,IF($B197=FG$4,$G197,0),0)</f>
        <v>0</v>
      </c>
      <c r="FH197" s="57" t="n">
        <f aca="false">IF($B197&gt;0,IF($B197=FH$4,$H197,0),0)</f>
        <v>0</v>
      </c>
      <c r="FI197" s="57" t="n">
        <f aca="false">IF($B197&gt;0,IF($B197=FI$4,$I197,0),0)</f>
        <v>0</v>
      </c>
      <c r="FJ197" s="57" t="n">
        <f aca="false">IF($B197&gt;0,IF($B197=FJ$4,$F197,0),0)</f>
        <v>0</v>
      </c>
      <c r="FK197" s="57" t="n">
        <f aca="false">IF($B197&gt;0,IF($B197=FK$4,$G197,0),0)</f>
        <v>0</v>
      </c>
      <c r="FL197" s="57" t="n">
        <f aca="false">IF($B197&gt;0,IF($B197=FL$4,$H197,0),0)</f>
        <v>0</v>
      </c>
      <c r="FM197" s="57" t="n">
        <f aca="false">IF($B197&gt;0,IF($B197=FM$4,$I197,0),0)</f>
        <v>0</v>
      </c>
      <c r="FN197" s="57" t="n">
        <f aca="false">IF($B197&gt;0,IF($B197=FN$4,$F197,0),0)</f>
        <v>0</v>
      </c>
      <c r="FO197" s="57" t="n">
        <f aca="false">IF($B197&gt;0,IF($B197=FO$4,$G197,0),0)</f>
        <v>0</v>
      </c>
      <c r="FP197" s="57" t="n">
        <f aca="false">IF($B197&gt;0,IF($B197=FP$4,$H197,0),0)</f>
        <v>0</v>
      </c>
      <c r="FQ197" s="57" t="n">
        <f aca="false">IF($B197&gt;0,IF($B197=FQ$4,$I197,0),0)</f>
        <v>0</v>
      </c>
      <c r="FR197" s="57" t="n">
        <f aca="false">IF($B197&gt;0,IF($B197=FR$4,$F197,0),0)</f>
        <v>0</v>
      </c>
      <c r="FS197" s="57" t="n">
        <f aca="false">IF($B197&gt;0,IF($B197=FS$4,$G197,0),0)</f>
        <v>0</v>
      </c>
      <c r="FT197" s="57" t="n">
        <f aca="false">IF($B197&gt;0,IF($B197=FT$4,$H197,0),0)</f>
        <v>0</v>
      </c>
      <c r="FU197" s="57" t="n">
        <f aca="false">IF($B197&gt;0,IF($B197=FU$4,$I197,0),0)</f>
        <v>0</v>
      </c>
      <c r="FV197" s="57" t="n">
        <f aca="false">IF($B197&gt;0,IF($B197=FV$4,$F197,0),0)</f>
        <v>0</v>
      </c>
      <c r="FW197" s="57" t="n">
        <f aca="false">IF($B197&gt;0,IF($B197=FW$4,$G197,0),0)</f>
        <v>0</v>
      </c>
      <c r="FX197" s="57" t="n">
        <f aca="false">IF($B197&gt;0,IF($B197=FX$4,$H197,0),0)</f>
        <v>0</v>
      </c>
      <c r="FY197" s="57" t="n">
        <f aca="false">IF($B197&gt;0,IF($B197=FY$4,$I197,0),0)</f>
        <v>0</v>
      </c>
      <c r="FZ197" s="57" t="n">
        <f aca="false">IF($B197&gt;0,IF($B197=FZ$4,$F197,0),0)</f>
        <v>0</v>
      </c>
      <c r="GA197" s="57" t="n">
        <f aca="false">IF($B197&gt;0,IF($B197=GA$4,$G197,0),0)</f>
        <v>0</v>
      </c>
      <c r="GB197" s="57" t="n">
        <f aca="false">IF($B197&gt;0,IF($B197=GB$4,$H197,0),0)</f>
        <v>0</v>
      </c>
      <c r="GC197" s="57" t="n">
        <f aca="false">IF($B197&gt;0,IF($B197=GC$4,$I197,0),0)</f>
        <v>0</v>
      </c>
      <c r="GD197" s="57" t="n">
        <f aca="false">IF($B197&gt;0,IF($B197=GD$4,$F197,0),0)</f>
        <v>0</v>
      </c>
      <c r="GE197" s="57" t="n">
        <f aca="false">IF($B197&gt;0,IF($B197=GE$4,$G197,0),0)</f>
        <v>0</v>
      </c>
      <c r="GF197" s="57" t="n">
        <f aca="false">IF($B197&gt;0,IF($B197=GF$4,$H197,0),0)</f>
        <v>0</v>
      </c>
      <c r="GG197" s="57" t="n">
        <f aca="false">IF($B197&gt;0,IF($B197=GG$4,$I197,0),0)</f>
        <v>0</v>
      </c>
      <c r="GH197" s="57" t="n">
        <f aca="false">IF($B197&gt;0,IF($B197=GH$4,$F197,0),0)</f>
        <v>0</v>
      </c>
      <c r="GI197" s="57" t="n">
        <f aca="false">IF($B197&gt;0,IF($B197=GI$4,$G197,0),0)</f>
        <v>0</v>
      </c>
      <c r="GJ197" s="57" t="n">
        <f aca="false">IF($B197&gt;0,IF($B197=GJ$4,$H197,0),0)</f>
        <v>0</v>
      </c>
      <c r="GK197" s="57" t="n">
        <f aca="false">IF($B197&gt;0,IF($B197=GK$4,$I197,0),0)</f>
        <v>0</v>
      </c>
      <c r="GL197" s="57" t="n">
        <f aca="false">IF($B197&gt;0,IF($B197=GL$4,$F197,0),0)</f>
        <v>0</v>
      </c>
      <c r="GM197" s="57" t="n">
        <f aca="false">IF($B197&gt;0,IF($B197=GM$4,$G197,0),0)</f>
        <v>0</v>
      </c>
      <c r="GN197" s="57" t="n">
        <f aca="false">IF($B197&gt;0,IF($B197=GN$4,$H197,0),0)</f>
        <v>0</v>
      </c>
      <c r="GO197" s="57" t="n">
        <f aca="false">IF($B197&gt;0,IF($B197=GO$4,$I197,0),0)</f>
        <v>0</v>
      </c>
      <c r="GP197" s="57" t="n">
        <f aca="false">IF($B197&gt;0,IF($B197=GP$4,$F197,0),0)</f>
        <v>0</v>
      </c>
      <c r="GQ197" s="57" t="n">
        <f aca="false">IF($B197&gt;0,IF($B197=GQ$4,$G197,0),0)</f>
        <v>0</v>
      </c>
      <c r="GR197" s="57" t="n">
        <f aca="false">IF($B197&gt;0,IF($B197=GR$4,$H197,0),0)</f>
        <v>0</v>
      </c>
      <c r="GS197" s="57" t="n">
        <f aca="false">IF($B197&gt;0,IF($B197=GS$4,$I197,0),0)</f>
        <v>0</v>
      </c>
      <c r="GT197" s="57" t="n">
        <f aca="false">IF($B197&gt;0,IF($B197=GT$4,$F197,0),0)</f>
        <v>0</v>
      </c>
      <c r="GU197" s="57" t="n">
        <f aca="false">IF($B197&gt;0,IF($B197=GU$4,$G197,0),0)</f>
        <v>0</v>
      </c>
      <c r="GV197" s="57" t="n">
        <f aca="false">IF($B197&gt;0,IF($B197=GV$4,$H197,0),0)</f>
        <v>0</v>
      </c>
      <c r="GW197" s="57" t="n">
        <f aca="false">IF($B197&gt;0,IF($B197=GW$4,$I197,0),0)</f>
        <v>0</v>
      </c>
      <c r="GX197" s="57" t="n">
        <f aca="false">IF($B197&gt;0,IF($B197=GX$4,$F197,0),0)</f>
        <v>0</v>
      </c>
      <c r="GY197" s="57" t="n">
        <f aca="false">IF($B197&gt;0,IF($B197=GY$4,$G197,0),0)</f>
        <v>0</v>
      </c>
      <c r="GZ197" s="57" t="n">
        <f aca="false">IF($B197&gt;0,IF($B197=GZ$4,$H197,0),0)</f>
        <v>0</v>
      </c>
      <c r="HA197" s="57" t="n">
        <f aca="false">IF($B197&gt;0,IF($B197=HA$4,$I197,0),0)</f>
        <v>0</v>
      </c>
      <c r="HB197" s="57" t="n">
        <f aca="false">IF($B197&gt;0,IF($B197=HB$4,$F197,0),0)</f>
        <v>0</v>
      </c>
      <c r="HC197" s="57" t="n">
        <f aca="false">IF($B197&gt;0,IF($B197=HC$4,$G197,0),0)</f>
        <v>0</v>
      </c>
      <c r="HD197" s="57" t="n">
        <f aca="false">IF($B197&gt;0,IF($B197=HD$4,$H197,0),0)</f>
        <v>0</v>
      </c>
      <c r="HE197" s="57" t="n">
        <f aca="false">IF($B197&gt;0,IF($B197=HE$4,$I197,0),0)</f>
        <v>0</v>
      </c>
      <c r="HF197" s="57" t="n">
        <f aca="false">IF($B197&gt;0,IF($B197=HF$4,$F197,0),0)</f>
        <v>0</v>
      </c>
      <c r="HG197" s="57" t="n">
        <f aca="false">IF($B197&gt;0,IF($B197=HG$4,$G197,0),0)</f>
        <v>0</v>
      </c>
      <c r="HH197" s="57" t="n">
        <f aca="false">IF($B197&gt;0,IF($B197=HH$4,$H197,0),0)</f>
        <v>0</v>
      </c>
      <c r="HI197" s="57" t="n">
        <f aca="false">IF($B197&gt;0,IF($B197=HI$4,$I197,0),0)</f>
        <v>0</v>
      </c>
      <c r="HJ197" s="57" t="n">
        <f aca="false">IF($B197&gt;0,IF($B197=HJ$4,$F197,0),0)</f>
        <v>0</v>
      </c>
      <c r="HK197" s="57" t="n">
        <f aca="false">IF($B197&gt;0,IF($B197=HK$4,$G197,0),0)</f>
        <v>0</v>
      </c>
      <c r="HL197" s="57" t="n">
        <f aca="false">IF($B197&gt;0,IF($B197=HL$4,$H197,0),0)</f>
        <v>0</v>
      </c>
      <c r="HM197" s="57" t="n">
        <f aca="false">IF($B197&gt;0,IF($B197=HM$4,$I197,0),0)</f>
        <v>0</v>
      </c>
      <c r="HN197" s="57" t="n">
        <f aca="false">IF($B197&gt;0,IF($B197=HN$4,$F197,0),0)</f>
        <v>0</v>
      </c>
      <c r="HO197" s="57" t="n">
        <f aca="false">IF($B197&gt;0,IF($B197=HO$4,$G197,0),0)</f>
        <v>0</v>
      </c>
      <c r="HP197" s="57" t="n">
        <f aca="false">IF($B197&gt;0,IF($B197=HP$4,$H197,0),0)</f>
        <v>0</v>
      </c>
      <c r="HQ197" s="57" t="n">
        <f aca="false">IF($B197&gt;0,IF($B197=HQ$4,$I197,0),0)</f>
        <v>0</v>
      </c>
    </row>
    <row r="198" customFormat="false" ht="12.75" hidden="false" customHeight="false" outlineLevel="0" collapsed="false">
      <c r="A198" s="33" t="n">
        <v>193</v>
      </c>
      <c r="B198" s="58" t="n">
        <f aca="false">IF(AND(D198&gt;0,E198&lt;&gt;""),NUM.DE.SEMANA(VALUE(CONCATENATE(D198,"-",K198,"-",$I$2))),0)</f>
        <v>0</v>
      </c>
      <c r="C198" s="59" t="e">
        <f aca="false">VALUE(CONCATENATE(D198,"-",K198,"-",$I$2))</f>
        <v>#VALUE!</v>
      </c>
      <c r="D198" s="60"/>
      <c r="E198" s="60"/>
      <c r="F198" s="61"/>
      <c r="G198" s="61"/>
      <c r="H198" s="61"/>
      <c r="I198" s="61"/>
      <c r="K198" s="63" t="n">
        <f aca="false">IF($E198="",0,VLOOKUP($E198,$L$6:$M$17,2,FALSE()))</f>
        <v>0</v>
      </c>
      <c r="N198" s="57" t="n">
        <f aca="false">IF($B198&gt;0,IF($B198=N$4,$F198,0),0)</f>
        <v>0</v>
      </c>
      <c r="O198" s="57" t="n">
        <f aca="false">IF($B198&gt;0,IF($B198=O$4,$G198,0),0)</f>
        <v>0</v>
      </c>
      <c r="P198" s="57" t="n">
        <f aca="false">IF($B198&gt;0,IF($B198=P$4,$H198,0),0)</f>
        <v>0</v>
      </c>
      <c r="Q198" s="57" t="n">
        <f aca="false">IF($B198&gt;0,IF($B198=Q$4,$I198,0),0)</f>
        <v>0</v>
      </c>
      <c r="R198" s="57" t="n">
        <f aca="false">IF($B198&gt;0,IF($B198=R$4,$F198,0),0)</f>
        <v>0</v>
      </c>
      <c r="S198" s="57" t="n">
        <f aca="false">IF($B198&gt;0,IF($B198=S$4,$G198,0),0)</f>
        <v>0</v>
      </c>
      <c r="T198" s="57" t="n">
        <f aca="false">IF($B198&gt;0,IF($B198=T$4,$H198,0),0)</f>
        <v>0</v>
      </c>
      <c r="U198" s="57" t="n">
        <f aca="false">IF($B198&gt;0,IF($B198=U$4,$I198,0),0)</f>
        <v>0</v>
      </c>
      <c r="V198" s="57" t="n">
        <f aca="false">IF($B198&gt;0,IF($B198=V$4,$F198,0),0)</f>
        <v>0</v>
      </c>
      <c r="W198" s="57" t="n">
        <f aca="false">IF($B198&gt;0,IF($B198=W$4,$G198,0),0)</f>
        <v>0</v>
      </c>
      <c r="X198" s="57" t="n">
        <f aca="false">IF($B198&gt;0,IF($B198=X$4,$H198,0),0)</f>
        <v>0</v>
      </c>
      <c r="Y198" s="57" t="n">
        <f aca="false">IF($B198&gt;0,IF($B198=Y$4,$I198,0),0)</f>
        <v>0</v>
      </c>
      <c r="Z198" s="57" t="n">
        <f aca="false">IF($B198&gt;0,IF($B198=Z$4,$F198,0),0)</f>
        <v>0</v>
      </c>
      <c r="AA198" s="57" t="n">
        <f aca="false">IF($B198&gt;0,IF($B198=AA$4,$G198,0),0)</f>
        <v>0</v>
      </c>
      <c r="AB198" s="57" t="n">
        <f aca="false">IF($B198&gt;0,IF($B198=AB$4,$H198,0),0)</f>
        <v>0</v>
      </c>
      <c r="AC198" s="57" t="n">
        <f aca="false">IF($B198&gt;0,IF($B198=AC$4,$I198,0),0)</f>
        <v>0</v>
      </c>
      <c r="AD198" s="57" t="n">
        <f aca="false">IF($B198&gt;0,IF($B198=AD$4,$F198,0),0)</f>
        <v>0</v>
      </c>
      <c r="AE198" s="57" t="n">
        <f aca="false">IF($B198&gt;0,IF($B198=AE$4,$G198,0),0)</f>
        <v>0</v>
      </c>
      <c r="AF198" s="57" t="n">
        <f aca="false">IF($B198&gt;0,IF($B198=AF$4,$H198,0),0)</f>
        <v>0</v>
      </c>
      <c r="AG198" s="57" t="n">
        <f aca="false">IF($B198&gt;0,IF($B198=AG$4,$I198,0),0)</f>
        <v>0</v>
      </c>
      <c r="AH198" s="57" t="n">
        <f aca="false">IF($B198&gt;0,IF($B198=AH$4,$F198,0),0)</f>
        <v>0</v>
      </c>
      <c r="AI198" s="57" t="n">
        <f aca="false">IF($B198&gt;0,IF($B198=AI$4,$G198,0),0)</f>
        <v>0</v>
      </c>
      <c r="AJ198" s="57" t="n">
        <f aca="false">IF($B198&gt;0,IF($B198=AJ$4,$H198,0),0)</f>
        <v>0</v>
      </c>
      <c r="AK198" s="57" t="n">
        <f aca="false">IF($B198&gt;0,IF($B198=AK$4,$I198,0),0)</f>
        <v>0</v>
      </c>
      <c r="AL198" s="57" t="n">
        <f aca="false">IF($B198&gt;0,IF($B198=AL$4,$F198,0),0)</f>
        <v>0</v>
      </c>
      <c r="AM198" s="57" t="n">
        <f aca="false">IF($B198&gt;0,IF($B198=AM$4,$G198,0),0)</f>
        <v>0</v>
      </c>
      <c r="AN198" s="57" t="n">
        <f aca="false">IF($B198&gt;0,IF($B198=AN$4,$H198,0),0)</f>
        <v>0</v>
      </c>
      <c r="AO198" s="57" t="n">
        <f aca="false">IF($B198&gt;0,IF($B198=AO$4,$I198,0),0)</f>
        <v>0</v>
      </c>
      <c r="AP198" s="57" t="n">
        <f aca="false">IF($B198&gt;0,IF($B198=AP$4,$F198,0),0)</f>
        <v>0</v>
      </c>
      <c r="AQ198" s="57" t="n">
        <f aca="false">IF($B198&gt;0,IF($B198=AQ$4,$G198,0),0)</f>
        <v>0</v>
      </c>
      <c r="AR198" s="57" t="n">
        <f aca="false">IF($B198&gt;0,IF($B198=AR$4,$H198,0),0)</f>
        <v>0</v>
      </c>
      <c r="AS198" s="57" t="n">
        <f aca="false">IF($B198&gt;0,IF($B198=AS$4,$I198,0),0)</f>
        <v>0</v>
      </c>
      <c r="AT198" s="57" t="n">
        <f aca="false">IF($B198&gt;0,IF($B198=AT$4,$F198,0),0)</f>
        <v>0</v>
      </c>
      <c r="AU198" s="57" t="n">
        <f aca="false">IF($B198&gt;0,IF($B198=AU$4,$G198,0),0)</f>
        <v>0</v>
      </c>
      <c r="AV198" s="57" t="n">
        <f aca="false">IF($B198&gt;0,IF($B198=AV$4,$H198,0),0)</f>
        <v>0</v>
      </c>
      <c r="AW198" s="57" t="n">
        <f aca="false">IF($B198&gt;0,IF($B198=AW$4,$I198,0),0)</f>
        <v>0</v>
      </c>
      <c r="AX198" s="57" t="n">
        <f aca="false">IF($B198&gt;0,IF($B198=AX$4,$F198,0),0)</f>
        <v>0</v>
      </c>
      <c r="AY198" s="57" t="n">
        <f aca="false">IF($B198&gt;0,IF($B198=AY$4,$G198,0),0)</f>
        <v>0</v>
      </c>
      <c r="AZ198" s="57" t="n">
        <f aca="false">IF($B198&gt;0,IF($B198=AZ$4,$H198,0),0)</f>
        <v>0</v>
      </c>
      <c r="BA198" s="57" t="n">
        <f aca="false">IF($B198&gt;0,IF($B198=BA$4,$I198,0),0)</f>
        <v>0</v>
      </c>
      <c r="BB198" s="57" t="n">
        <f aca="false">IF($B198&gt;0,IF($B198=BB$4,$F198,0),0)</f>
        <v>0</v>
      </c>
      <c r="BC198" s="57" t="n">
        <f aca="false">IF($B198&gt;0,IF($B198=BC$4,$G198,0),0)</f>
        <v>0</v>
      </c>
      <c r="BD198" s="57" t="n">
        <f aca="false">IF($B198&gt;0,IF($B198=BD$4,$H198,0),0)</f>
        <v>0</v>
      </c>
      <c r="BE198" s="57" t="n">
        <f aca="false">IF($B198&gt;0,IF($B198=BE$4,$I198,0),0)</f>
        <v>0</v>
      </c>
      <c r="BF198" s="57" t="n">
        <f aca="false">IF($B198&gt;0,IF($B198=BF$4,$F198,0),0)</f>
        <v>0</v>
      </c>
      <c r="BG198" s="57" t="n">
        <f aca="false">IF($B198&gt;0,IF($B198=BG$4,$G198,0),0)</f>
        <v>0</v>
      </c>
      <c r="BH198" s="57" t="n">
        <f aca="false">IF($B198&gt;0,IF($B198=BH$4,$H198,0),0)</f>
        <v>0</v>
      </c>
      <c r="BI198" s="57" t="n">
        <f aca="false">IF($B198&gt;0,IF($B198=BI$4,$I198,0),0)</f>
        <v>0</v>
      </c>
      <c r="BJ198" s="57" t="n">
        <f aca="false">IF($B198&gt;0,IF($B198=BJ$4,$F198,0),0)</f>
        <v>0</v>
      </c>
      <c r="BK198" s="57" t="n">
        <f aca="false">IF($B198&gt;0,IF($B198=BK$4,$G198,0),0)</f>
        <v>0</v>
      </c>
      <c r="BL198" s="57" t="n">
        <f aca="false">IF($B198&gt;0,IF($B198=BL$4,$H198,0),0)</f>
        <v>0</v>
      </c>
      <c r="BM198" s="57" t="n">
        <f aca="false">IF($B198&gt;0,IF($B198=BM$4,$I198,0),0)</f>
        <v>0</v>
      </c>
      <c r="BN198" s="57" t="n">
        <f aca="false">IF($B198&gt;0,IF($B198=BN$4,$F198,0),0)</f>
        <v>0</v>
      </c>
      <c r="BO198" s="57" t="n">
        <f aca="false">IF($B198&gt;0,IF($B198=BO$4,$G198,0),0)</f>
        <v>0</v>
      </c>
      <c r="BP198" s="57" t="n">
        <f aca="false">IF($B198&gt;0,IF($B198=BP$4,$H198,0),0)</f>
        <v>0</v>
      </c>
      <c r="BQ198" s="57" t="n">
        <f aca="false">IF($B198&gt;0,IF($B198=BQ$4,$I198,0),0)</f>
        <v>0</v>
      </c>
      <c r="BR198" s="57" t="n">
        <f aca="false">IF($B198&gt;0,IF($B198=BR$4,$F198,0),0)</f>
        <v>0</v>
      </c>
      <c r="BS198" s="57" t="n">
        <f aca="false">IF($B198&gt;0,IF($B198=BS$4,$G198,0),0)</f>
        <v>0</v>
      </c>
      <c r="BT198" s="57" t="n">
        <f aca="false">IF($B198&gt;0,IF($B198=BT$4,$H198,0),0)</f>
        <v>0</v>
      </c>
      <c r="BU198" s="57" t="n">
        <f aca="false">IF($B198&gt;0,IF($B198=BU$4,$I198,0),0)</f>
        <v>0</v>
      </c>
      <c r="BV198" s="57" t="n">
        <f aca="false">IF($B198&gt;0,IF($B198=BV$4,$F198,0),0)</f>
        <v>0</v>
      </c>
      <c r="BW198" s="57" t="n">
        <f aca="false">IF($B198&gt;0,IF($B198=BW$4,$G198,0),0)</f>
        <v>0</v>
      </c>
      <c r="BX198" s="57" t="n">
        <f aca="false">IF($B198&gt;0,IF($B198=BX$4,$H198,0),0)</f>
        <v>0</v>
      </c>
      <c r="BY198" s="57" t="n">
        <f aca="false">IF($B198&gt;0,IF($B198=BY$4,$I198,0),0)</f>
        <v>0</v>
      </c>
      <c r="BZ198" s="57" t="n">
        <f aca="false">IF($B198&gt;0,IF($B198=BZ$4,$F198,0),0)</f>
        <v>0</v>
      </c>
      <c r="CA198" s="57" t="n">
        <f aca="false">IF($B198&gt;0,IF($B198=CA$4,$G198,0),0)</f>
        <v>0</v>
      </c>
      <c r="CB198" s="57" t="n">
        <f aca="false">IF($B198&gt;0,IF($B198=CB$4,$H198,0),0)</f>
        <v>0</v>
      </c>
      <c r="CC198" s="57" t="n">
        <f aca="false">IF($B198&gt;0,IF($B198=CC$4,$I198,0),0)</f>
        <v>0</v>
      </c>
      <c r="CD198" s="57" t="n">
        <f aca="false">IF($B198&gt;0,IF($B198=CD$4,$F198,0),0)</f>
        <v>0</v>
      </c>
      <c r="CE198" s="57" t="n">
        <f aca="false">IF($B198&gt;0,IF($B198=CE$4,$G198,0),0)</f>
        <v>0</v>
      </c>
      <c r="CF198" s="57" t="n">
        <f aca="false">IF($B198&gt;0,IF($B198=CF$4,$H198,0),0)</f>
        <v>0</v>
      </c>
      <c r="CG198" s="57" t="n">
        <f aca="false">IF($B198&gt;0,IF($B198=CG$4,$I198,0),0)</f>
        <v>0</v>
      </c>
      <c r="CH198" s="57" t="n">
        <f aca="false">IF($B198&gt;0,IF($B198=CH$4,$F198,0),0)</f>
        <v>0</v>
      </c>
      <c r="CI198" s="57" t="n">
        <f aca="false">IF($B198&gt;0,IF($B198=CI$4,$G198,0),0)</f>
        <v>0</v>
      </c>
      <c r="CJ198" s="57" t="n">
        <f aca="false">IF($B198&gt;0,IF($B198=CJ$4,$H198,0),0)</f>
        <v>0</v>
      </c>
      <c r="CK198" s="57" t="n">
        <f aca="false">IF($B198&gt;0,IF($B198=CK$4,$I198,0),0)</f>
        <v>0</v>
      </c>
      <c r="CL198" s="57" t="n">
        <f aca="false">IF($B198&gt;0,IF($B198=CL$4,$F198,0),0)</f>
        <v>0</v>
      </c>
      <c r="CM198" s="57" t="n">
        <f aca="false">IF($B198&gt;0,IF($B198=CM$4,$G198,0),0)</f>
        <v>0</v>
      </c>
      <c r="CN198" s="57" t="n">
        <f aca="false">IF($B198&gt;0,IF($B198=CN$4,$H198,0),0)</f>
        <v>0</v>
      </c>
      <c r="CO198" s="57" t="n">
        <f aca="false">IF($B198&gt;0,IF($B198=CO$4,$I198,0),0)</f>
        <v>0</v>
      </c>
      <c r="CP198" s="57" t="n">
        <f aca="false">IF($B198&gt;0,IF($B198=CP$4,$F198,0),0)</f>
        <v>0</v>
      </c>
      <c r="CQ198" s="57" t="n">
        <f aca="false">IF($B198&gt;0,IF($B198=CQ$4,$G198,0),0)</f>
        <v>0</v>
      </c>
      <c r="CR198" s="57" t="n">
        <f aca="false">IF($B198&gt;0,IF($B198=CR$4,$H198,0),0)</f>
        <v>0</v>
      </c>
      <c r="CS198" s="57" t="n">
        <f aca="false">IF($B198&gt;0,IF($B198=CS$4,$I198,0),0)</f>
        <v>0</v>
      </c>
      <c r="CT198" s="57" t="n">
        <f aca="false">IF($B198&gt;0,IF($B198=CT$4,$F198,0),0)</f>
        <v>0</v>
      </c>
      <c r="CU198" s="57" t="n">
        <f aca="false">IF($B198&gt;0,IF($B198=CU$4,$G198,0),0)</f>
        <v>0</v>
      </c>
      <c r="CV198" s="57" t="n">
        <f aca="false">IF($B198&gt;0,IF($B198=CV$4,$H198,0),0)</f>
        <v>0</v>
      </c>
      <c r="CW198" s="57" t="n">
        <f aca="false">IF($B198&gt;0,IF($B198=CW$4,$I198,0),0)</f>
        <v>0</v>
      </c>
      <c r="CX198" s="57" t="n">
        <f aca="false">IF($B198&gt;0,IF($B198=CX$4,$F198,0),0)</f>
        <v>0</v>
      </c>
      <c r="CY198" s="57" t="n">
        <f aca="false">IF($B198&gt;0,IF($B198=CY$4,$G198,0),0)</f>
        <v>0</v>
      </c>
      <c r="CZ198" s="57" t="n">
        <f aca="false">IF($B198&gt;0,IF($B198=CZ$4,$H198,0),0)</f>
        <v>0</v>
      </c>
      <c r="DA198" s="57" t="n">
        <f aca="false">IF($B198&gt;0,IF($B198=DA$4,$I198,0),0)</f>
        <v>0</v>
      </c>
      <c r="DB198" s="57" t="n">
        <f aca="false">IF($B198&gt;0,IF($B198=DB$4,$F198,0),0)</f>
        <v>0</v>
      </c>
      <c r="DC198" s="57" t="n">
        <f aca="false">IF($B198&gt;0,IF($B198=DC$4,$G198,0),0)</f>
        <v>0</v>
      </c>
      <c r="DD198" s="57" t="n">
        <f aca="false">IF($B198&gt;0,IF($B198=DD$4,$H198,0),0)</f>
        <v>0</v>
      </c>
      <c r="DE198" s="57" t="n">
        <f aca="false">IF($B198&gt;0,IF($B198=DE$4,$I198,0),0)</f>
        <v>0</v>
      </c>
      <c r="DF198" s="57" t="n">
        <f aca="false">IF($B198&gt;0,IF($B198=DF$4,$F198,0),0)</f>
        <v>0</v>
      </c>
      <c r="DG198" s="57" t="n">
        <f aca="false">IF($B198&gt;0,IF($B198=DG$4,$G198,0),0)</f>
        <v>0</v>
      </c>
      <c r="DH198" s="57" t="n">
        <f aca="false">IF($B198&gt;0,IF($B198=DH$4,$H198,0),0)</f>
        <v>0</v>
      </c>
      <c r="DI198" s="57" t="n">
        <f aca="false">IF($B198&gt;0,IF($B198=DI$4,$I198,0),0)</f>
        <v>0</v>
      </c>
      <c r="DJ198" s="57" t="n">
        <f aca="false">IF($B198&gt;0,IF($B198=DJ$4,$F198,0),0)</f>
        <v>0</v>
      </c>
      <c r="DK198" s="57" t="n">
        <f aca="false">IF($B198&gt;0,IF($B198=DK$4,$G198,0),0)</f>
        <v>0</v>
      </c>
      <c r="DL198" s="57" t="n">
        <f aca="false">IF($B198&gt;0,IF($B198=DL$4,$H198,0),0)</f>
        <v>0</v>
      </c>
      <c r="DM198" s="57" t="n">
        <f aca="false">IF($B198&gt;0,IF($B198=DM$4,$I198,0),0)</f>
        <v>0</v>
      </c>
      <c r="DN198" s="57" t="n">
        <f aca="false">IF($B198&gt;0,IF($B198=DN$4,$F198,0),0)</f>
        <v>0</v>
      </c>
      <c r="DO198" s="57" t="n">
        <f aca="false">IF($B198&gt;0,IF($B198=DO$4,$G198,0),0)</f>
        <v>0</v>
      </c>
      <c r="DP198" s="57" t="n">
        <f aca="false">IF($B198&gt;0,IF($B198=DP$4,$H198,0),0)</f>
        <v>0</v>
      </c>
      <c r="DQ198" s="57" t="n">
        <f aca="false">IF($B198&gt;0,IF($B198=DQ$4,$I198,0),0)</f>
        <v>0</v>
      </c>
      <c r="DR198" s="57" t="n">
        <f aca="false">IF($B198&gt;0,IF($B198=DR$4,$F198,0),0)</f>
        <v>0</v>
      </c>
      <c r="DS198" s="57" t="n">
        <f aca="false">IF($B198&gt;0,IF($B198=DS$4,$G198,0),0)</f>
        <v>0</v>
      </c>
      <c r="DT198" s="57" t="n">
        <f aca="false">IF($B198&gt;0,IF($B198=DT$4,$H198,0),0)</f>
        <v>0</v>
      </c>
      <c r="DU198" s="57" t="n">
        <f aca="false">IF($B198&gt;0,IF($B198=DU$4,$I198,0),0)</f>
        <v>0</v>
      </c>
      <c r="DV198" s="57" t="n">
        <f aca="false">IF($B198&gt;0,IF($B198=DV$4,$F198,0),0)</f>
        <v>0</v>
      </c>
      <c r="DW198" s="57" t="n">
        <f aca="false">IF($B198&gt;0,IF($B198=DW$4,$G198,0),0)</f>
        <v>0</v>
      </c>
      <c r="DX198" s="57" t="n">
        <f aca="false">IF($B198&gt;0,IF($B198=DX$4,$H198,0),0)</f>
        <v>0</v>
      </c>
      <c r="DY198" s="57" t="n">
        <f aca="false">IF($B198&gt;0,IF($B198=DY$4,$I198,0),0)</f>
        <v>0</v>
      </c>
      <c r="DZ198" s="57" t="n">
        <f aca="false">IF($B198&gt;0,IF($B198=DZ$4,$F198,0),0)</f>
        <v>0</v>
      </c>
      <c r="EA198" s="57" t="n">
        <f aca="false">IF($B198&gt;0,IF($B198=EA$4,$G198,0),0)</f>
        <v>0</v>
      </c>
      <c r="EB198" s="57" t="n">
        <f aca="false">IF($B198&gt;0,IF($B198=EB$4,$H198,0),0)</f>
        <v>0</v>
      </c>
      <c r="EC198" s="57" t="n">
        <f aca="false">IF($B198&gt;0,IF($B198=EC$4,$I198,0),0)</f>
        <v>0</v>
      </c>
      <c r="ED198" s="57" t="n">
        <f aca="false">IF($B198&gt;0,IF($B198=ED$4,$F198,0),0)</f>
        <v>0</v>
      </c>
      <c r="EE198" s="57" t="n">
        <f aca="false">IF($B198&gt;0,IF($B198=EE$4,$G198,0),0)</f>
        <v>0</v>
      </c>
      <c r="EF198" s="57" t="n">
        <f aca="false">IF($B198&gt;0,IF($B198=EF$4,$H198,0),0)</f>
        <v>0</v>
      </c>
      <c r="EG198" s="57" t="n">
        <f aca="false">IF($B198&gt;0,IF($B198=EG$4,$I198,0),0)</f>
        <v>0</v>
      </c>
      <c r="EH198" s="57" t="n">
        <f aca="false">IF($B198&gt;0,IF($B198=EH$4,$F198,0),0)</f>
        <v>0</v>
      </c>
      <c r="EI198" s="57" t="n">
        <f aca="false">IF($B198&gt;0,IF($B198=EI$4,$G198,0),0)</f>
        <v>0</v>
      </c>
      <c r="EJ198" s="57" t="n">
        <f aca="false">IF($B198&gt;0,IF($B198=EJ$4,$H198,0),0)</f>
        <v>0</v>
      </c>
      <c r="EK198" s="57" t="n">
        <f aca="false">IF($B198&gt;0,IF($B198=EK$4,$I198,0),0)</f>
        <v>0</v>
      </c>
      <c r="EL198" s="57" t="n">
        <f aca="false">IF($B198&gt;0,IF($B198=EL$4,$F198,0),0)</f>
        <v>0</v>
      </c>
      <c r="EM198" s="57" t="n">
        <f aca="false">IF($B198&gt;0,IF($B198=EM$4,$G198,0),0)</f>
        <v>0</v>
      </c>
      <c r="EN198" s="57" t="n">
        <f aca="false">IF($B198&gt;0,IF($B198=EN$4,$H198,0),0)</f>
        <v>0</v>
      </c>
      <c r="EO198" s="57" t="n">
        <f aca="false">IF($B198&gt;0,IF($B198=EO$4,$I198,0),0)</f>
        <v>0</v>
      </c>
      <c r="EP198" s="57" t="n">
        <f aca="false">IF($B198&gt;0,IF($B198=EP$4,$F198,0),0)</f>
        <v>0</v>
      </c>
      <c r="EQ198" s="57" t="n">
        <f aca="false">IF($B198&gt;0,IF($B198=EQ$4,$G198,0),0)</f>
        <v>0</v>
      </c>
      <c r="ER198" s="57" t="n">
        <f aca="false">IF($B198&gt;0,IF($B198=ER$4,$H198,0),0)</f>
        <v>0</v>
      </c>
      <c r="ES198" s="57" t="n">
        <f aca="false">IF($B198&gt;0,IF($B198=ES$4,$I198,0),0)</f>
        <v>0</v>
      </c>
      <c r="ET198" s="57" t="n">
        <f aca="false">IF($B198&gt;0,IF($B198=ET$4,$F198,0),0)</f>
        <v>0</v>
      </c>
      <c r="EU198" s="57" t="n">
        <f aca="false">IF($B198&gt;0,IF($B198=EU$4,$G198,0),0)</f>
        <v>0</v>
      </c>
      <c r="EV198" s="57" t="n">
        <f aca="false">IF($B198&gt;0,IF($B198=EV$4,$H198,0),0)</f>
        <v>0</v>
      </c>
      <c r="EW198" s="57" t="n">
        <f aca="false">IF($B198&gt;0,IF($B198=EW$4,$I198,0),0)</f>
        <v>0</v>
      </c>
      <c r="EX198" s="57" t="n">
        <f aca="false">IF($B198&gt;0,IF($B198=EX$4,$F198,0),0)</f>
        <v>0</v>
      </c>
      <c r="EY198" s="57" t="n">
        <f aca="false">IF($B198&gt;0,IF($B198=EY$4,$G198,0),0)</f>
        <v>0</v>
      </c>
      <c r="EZ198" s="57" t="n">
        <f aca="false">IF($B198&gt;0,IF($B198=EZ$4,$H198,0),0)</f>
        <v>0</v>
      </c>
      <c r="FA198" s="57" t="n">
        <f aca="false">IF($B198&gt;0,IF($B198=FA$4,$I198,0),0)</f>
        <v>0</v>
      </c>
      <c r="FB198" s="57" t="n">
        <f aca="false">IF($B198&gt;0,IF($B198=FB$4,$F198,0),0)</f>
        <v>0</v>
      </c>
      <c r="FC198" s="57" t="n">
        <f aca="false">IF($B198&gt;0,IF($B198=FC$4,$G198,0),0)</f>
        <v>0</v>
      </c>
      <c r="FD198" s="57" t="n">
        <f aca="false">IF($B198&gt;0,IF($B198=FD$4,$H198,0),0)</f>
        <v>0</v>
      </c>
      <c r="FE198" s="57" t="n">
        <f aca="false">IF($B198&gt;0,IF($B198=FE$4,$I198,0),0)</f>
        <v>0</v>
      </c>
      <c r="FF198" s="57" t="n">
        <f aca="false">IF($B198&gt;0,IF($B198=FF$4,$F198,0),0)</f>
        <v>0</v>
      </c>
      <c r="FG198" s="57" t="n">
        <f aca="false">IF($B198&gt;0,IF($B198=FG$4,$G198,0),0)</f>
        <v>0</v>
      </c>
      <c r="FH198" s="57" t="n">
        <f aca="false">IF($B198&gt;0,IF($B198=FH$4,$H198,0),0)</f>
        <v>0</v>
      </c>
      <c r="FI198" s="57" t="n">
        <f aca="false">IF($B198&gt;0,IF($B198=FI$4,$I198,0),0)</f>
        <v>0</v>
      </c>
      <c r="FJ198" s="57" t="n">
        <f aca="false">IF($B198&gt;0,IF($B198=FJ$4,$F198,0),0)</f>
        <v>0</v>
      </c>
      <c r="FK198" s="57" t="n">
        <f aca="false">IF($B198&gt;0,IF($B198=FK$4,$G198,0),0)</f>
        <v>0</v>
      </c>
      <c r="FL198" s="57" t="n">
        <f aca="false">IF($B198&gt;0,IF($B198=FL$4,$H198,0),0)</f>
        <v>0</v>
      </c>
      <c r="FM198" s="57" t="n">
        <f aca="false">IF($B198&gt;0,IF($B198=FM$4,$I198,0),0)</f>
        <v>0</v>
      </c>
      <c r="FN198" s="57" t="n">
        <f aca="false">IF($B198&gt;0,IF($B198=FN$4,$F198,0),0)</f>
        <v>0</v>
      </c>
      <c r="FO198" s="57" t="n">
        <f aca="false">IF($B198&gt;0,IF($B198=FO$4,$G198,0),0)</f>
        <v>0</v>
      </c>
      <c r="FP198" s="57" t="n">
        <f aca="false">IF($B198&gt;0,IF($B198=FP$4,$H198,0),0)</f>
        <v>0</v>
      </c>
      <c r="FQ198" s="57" t="n">
        <f aca="false">IF($B198&gt;0,IF($B198=FQ$4,$I198,0),0)</f>
        <v>0</v>
      </c>
      <c r="FR198" s="57" t="n">
        <f aca="false">IF($B198&gt;0,IF($B198=FR$4,$F198,0),0)</f>
        <v>0</v>
      </c>
      <c r="FS198" s="57" t="n">
        <f aca="false">IF($B198&gt;0,IF($B198=FS$4,$G198,0),0)</f>
        <v>0</v>
      </c>
      <c r="FT198" s="57" t="n">
        <f aca="false">IF($B198&gt;0,IF($B198=FT$4,$H198,0),0)</f>
        <v>0</v>
      </c>
      <c r="FU198" s="57" t="n">
        <f aca="false">IF($B198&gt;0,IF($B198=FU$4,$I198,0),0)</f>
        <v>0</v>
      </c>
      <c r="FV198" s="57" t="n">
        <f aca="false">IF($B198&gt;0,IF($B198=FV$4,$F198,0),0)</f>
        <v>0</v>
      </c>
      <c r="FW198" s="57" t="n">
        <f aca="false">IF($B198&gt;0,IF($B198=FW$4,$G198,0),0)</f>
        <v>0</v>
      </c>
      <c r="FX198" s="57" t="n">
        <f aca="false">IF($B198&gt;0,IF($B198=FX$4,$H198,0),0)</f>
        <v>0</v>
      </c>
      <c r="FY198" s="57" t="n">
        <f aca="false">IF($B198&gt;0,IF($B198=FY$4,$I198,0),0)</f>
        <v>0</v>
      </c>
      <c r="FZ198" s="57" t="n">
        <f aca="false">IF($B198&gt;0,IF($B198=FZ$4,$F198,0),0)</f>
        <v>0</v>
      </c>
      <c r="GA198" s="57" t="n">
        <f aca="false">IF($B198&gt;0,IF($B198=GA$4,$G198,0),0)</f>
        <v>0</v>
      </c>
      <c r="GB198" s="57" t="n">
        <f aca="false">IF($B198&gt;0,IF($B198=GB$4,$H198,0),0)</f>
        <v>0</v>
      </c>
      <c r="GC198" s="57" t="n">
        <f aca="false">IF($B198&gt;0,IF($B198=GC$4,$I198,0),0)</f>
        <v>0</v>
      </c>
      <c r="GD198" s="57" t="n">
        <f aca="false">IF($B198&gt;0,IF($B198=GD$4,$F198,0),0)</f>
        <v>0</v>
      </c>
      <c r="GE198" s="57" t="n">
        <f aca="false">IF($B198&gt;0,IF($B198=GE$4,$G198,0),0)</f>
        <v>0</v>
      </c>
      <c r="GF198" s="57" t="n">
        <f aca="false">IF($B198&gt;0,IF($B198=GF$4,$H198,0),0)</f>
        <v>0</v>
      </c>
      <c r="GG198" s="57" t="n">
        <f aca="false">IF($B198&gt;0,IF($B198=GG$4,$I198,0),0)</f>
        <v>0</v>
      </c>
      <c r="GH198" s="57" t="n">
        <f aca="false">IF($B198&gt;0,IF($B198=GH$4,$F198,0),0)</f>
        <v>0</v>
      </c>
      <c r="GI198" s="57" t="n">
        <f aca="false">IF($B198&gt;0,IF($B198=GI$4,$G198,0),0)</f>
        <v>0</v>
      </c>
      <c r="GJ198" s="57" t="n">
        <f aca="false">IF($B198&gt;0,IF($B198=GJ$4,$H198,0),0)</f>
        <v>0</v>
      </c>
      <c r="GK198" s="57" t="n">
        <f aca="false">IF($B198&gt;0,IF($B198=GK$4,$I198,0),0)</f>
        <v>0</v>
      </c>
      <c r="GL198" s="57" t="n">
        <f aca="false">IF($B198&gt;0,IF($B198=GL$4,$F198,0),0)</f>
        <v>0</v>
      </c>
      <c r="GM198" s="57" t="n">
        <f aca="false">IF($B198&gt;0,IF($B198=GM$4,$G198,0),0)</f>
        <v>0</v>
      </c>
      <c r="GN198" s="57" t="n">
        <f aca="false">IF($B198&gt;0,IF($B198=GN$4,$H198,0),0)</f>
        <v>0</v>
      </c>
      <c r="GO198" s="57" t="n">
        <f aca="false">IF($B198&gt;0,IF($B198=GO$4,$I198,0),0)</f>
        <v>0</v>
      </c>
      <c r="GP198" s="57" t="n">
        <f aca="false">IF($B198&gt;0,IF($B198=GP$4,$F198,0),0)</f>
        <v>0</v>
      </c>
      <c r="GQ198" s="57" t="n">
        <f aca="false">IF($B198&gt;0,IF($B198=GQ$4,$G198,0),0)</f>
        <v>0</v>
      </c>
      <c r="GR198" s="57" t="n">
        <f aca="false">IF($B198&gt;0,IF($B198=GR$4,$H198,0),0)</f>
        <v>0</v>
      </c>
      <c r="GS198" s="57" t="n">
        <f aca="false">IF($B198&gt;0,IF($B198=GS$4,$I198,0),0)</f>
        <v>0</v>
      </c>
      <c r="GT198" s="57" t="n">
        <f aca="false">IF($B198&gt;0,IF($B198=GT$4,$F198,0),0)</f>
        <v>0</v>
      </c>
      <c r="GU198" s="57" t="n">
        <f aca="false">IF($B198&gt;0,IF($B198=GU$4,$G198,0),0)</f>
        <v>0</v>
      </c>
      <c r="GV198" s="57" t="n">
        <f aca="false">IF($B198&gt;0,IF($B198=GV$4,$H198,0),0)</f>
        <v>0</v>
      </c>
      <c r="GW198" s="57" t="n">
        <f aca="false">IF($B198&gt;0,IF($B198=GW$4,$I198,0),0)</f>
        <v>0</v>
      </c>
      <c r="GX198" s="57" t="n">
        <f aca="false">IF($B198&gt;0,IF($B198=GX$4,$F198,0),0)</f>
        <v>0</v>
      </c>
      <c r="GY198" s="57" t="n">
        <f aca="false">IF($B198&gt;0,IF($B198=GY$4,$G198,0),0)</f>
        <v>0</v>
      </c>
      <c r="GZ198" s="57" t="n">
        <f aca="false">IF($B198&gt;0,IF($B198=GZ$4,$H198,0),0)</f>
        <v>0</v>
      </c>
      <c r="HA198" s="57" t="n">
        <f aca="false">IF($B198&gt;0,IF($B198=HA$4,$I198,0),0)</f>
        <v>0</v>
      </c>
      <c r="HB198" s="57" t="n">
        <f aca="false">IF($B198&gt;0,IF($B198=HB$4,$F198,0),0)</f>
        <v>0</v>
      </c>
      <c r="HC198" s="57" t="n">
        <f aca="false">IF($B198&gt;0,IF($B198=HC$4,$G198,0),0)</f>
        <v>0</v>
      </c>
      <c r="HD198" s="57" t="n">
        <f aca="false">IF($B198&gt;0,IF($B198=HD$4,$H198,0),0)</f>
        <v>0</v>
      </c>
      <c r="HE198" s="57" t="n">
        <f aca="false">IF($B198&gt;0,IF($B198=HE$4,$I198,0),0)</f>
        <v>0</v>
      </c>
      <c r="HF198" s="57" t="n">
        <f aca="false">IF($B198&gt;0,IF($B198=HF$4,$F198,0),0)</f>
        <v>0</v>
      </c>
      <c r="HG198" s="57" t="n">
        <f aca="false">IF($B198&gt;0,IF($B198=HG$4,$G198,0),0)</f>
        <v>0</v>
      </c>
      <c r="HH198" s="57" t="n">
        <f aca="false">IF($B198&gt;0,IF($B198=HH$4,$H198,0),0)</f>
        <v>0</v>
      </c>
      <c r="HI198" s="57" t="n">
        <f aca="false">IF($B198&gt;0,IF($B198=HI$4,$I198,0),0)</f>
        <v>0</v>
      </c>
      <c r="HJ198" s="57" t="n">
        <f aca="false">IF($B198&gt;0,IF($B198=HJ$4,$F198,0),0)</f>
        <v>0</v>
      </c>
      <c r="HK198" s="57" t="n">
        <f aca="false">IF($B198&gt;0,IF($B198=HK$4,$G198,0),0)</f>
        <v>0</v>
      </c>
      <c r="HL198" s="57" t="n">
        <f aca="false">IF($B198&gt;0,IF($B198=HL$4,$H198,0),0)</f>
        <v>0</v>
      </c>
      <c r="HM198" s="57" t="n">
        <f aca="false">IF($B198&gt;0,IF($B198=HM$4,$I198,0),0)</f>
        <v>0</v>
      </c>
      <c r="HN198" s="57" t="n">
        <f aca="false">IF($B198&gt;0,IF($B198=HN$4,$F198,0),0)</f>
        <v>0</v>
      </c>
      <c r="HO198" s="57" t="n">
        <f aca="false">IF($B198&gt;0,IF($B198=HO$4,$G198,0),0)</f>
        <v>0</v>
      </c>
      <c r="HP198" s="57" t="n">
        <f aca="false">IF($B198&gt;0,IF($B198=HP$4,$H198,0),0)</f>
        <v>0</v>
      </c>
      <c r="HQ198" s="57" t="n">
        <f aca="false">IF($B198&gt;0,IF($B198=HQ$4,$I198,0),0)</f>
        <v>0</v>
      </c>
    </row>
    <row r="199" customFormat="false" ht="12.75" hidden="false" customHeight="false" outlineLevel="0" collapsed="false">
      <c r="A199" s="33" t="n">
        <v>194</v>
      </c>
      <c r="B199" s="58" t="n">
        <f aca="false">IF(AND(D199&gt;0,E199&lt;&gt;""),NUM.DE.SEMANA(VALUE(CONCATENATE(D199,"-",K199,"-",$I$2))),0)</f>
        <v>0</v>
      </c>
      <c r="C199" s="59" t="e">
        <f aca="false">VALUE(CONCATENATE(D199,"-",K199,"-",$I$2))</f>
        <v>#VALUE!</v>
      </c>
      <c r="D199" s="60"/>
      <c r="E199" s="60"/>
      <c r="F199" s="61"/>
      <c r="G199" s="61"/>
      <c r="H199" s="61"/>
      <c r="I199" s="61"/>
      <c r="K199" s="63" t="n">
        <f aca="false">IF($E199="",0,VLOOKUP($E199,$L$6:$M$17,2,FALSE()))</f>
        <v>0</v>
      </c>
      <c r="N199" s="57" t="n">
        <f aca="false">IF($B199&gt;0,IF($B199=N$4,$F199,0),0)</f>
        <v>0</v>
      </c>
      <c r="O199" s="57" t="n">
        <f aca="false">IF($B199&gt;0,IF($B199=O$4,$G199,0),0)</f>
        <v>0</v>
      </c>
      <c r="P199" s="57" t="n">
        <f aca="false">IF($B199&gt;0,IF($B199=P$4,$H199,0),0)</f>
        <v>0</v>
      </c>
      <c r="Q199" s="57" t="n">
        <f aca="false">IF($B199&gt;0,IF($B199=Q$4,$I199,0),0)</f>
        <v>0</v>
      </c>
      <c r="R199" s="57" t="n">
        <f aca="false">IF($B199&gt;0,IF($B199=R$4,$F199,0),0)</f>
        <v>0</v>
      </c>
      <c r="S199" s="57" t="n">
        <f aca="false">IF($B199&gt;0,IF($B199=S$4,$G199,0),0)</f>
        <v>0</v>
      </c>
      <c r="T199" s="57" t="n">
        <f aca="false">IF($B199&gt;0,IF($B199=T$4,$H199,0),0)</f>
        <v>0</v>
      </c>
      <c r="U199" s="57" t="n">
        <f aca="false">IF($B199&gt;0,IF($B199=U$4,$I199,0),0)</f>
        <v>0</v>
      </c>
      <c r="V199" s="57" t="n">
        <f aca="false">IF($B199&gt;0,IF($B199=V$4,$F199,0),0)</f>
        <v>0</v>
      </c>
      <c r="W199" s="57" t="n">
        <f aca="false">IF($B199&gt;0,IF($B199=W$4,$G199,0),0)</f>
        <v>0</v>
      </c>
      <c r="X199" s="57" t="n">
        <f aca="false">IF($B199&gt;0,IF($B199=X$4,$H199,0),0)</f>
        <v>0</v>
      </c>
      <c r="Y199" s="57" t="n">
        <f aca="false">IF($B199&gt;0,IF($B199=Y$4,$I199,0),0)</f>
        <v>0</v>
      </c>
      <c r="Z199" s="57" t="n">
        <f aca="false">IF($B199&gt;0,IF($B199=Z$4,$F199,0),0)</f>
        <v>0</v>
      </c>
      <c r="AA199" s="57" t="n">
        <f aca="false">IF($B199&gt;0,IF($B199=AA$4,$G199,0),0)</f>
        <v>0</v>
      </c>
      <c r="AB199" s="57" t="n">
        <f aca="false">IF($B199&gt;0,IF($B199=AB$4,$H199,0),0)</f>
        <v>0</v>
      </c>
      <c r="AC199" s="57" t="n">
        <f aca="false">IF($B199&gt;0,IF($B199=AC$4,$I199,0),0)</f>
        <v>0</v>
      </c>
      <c r="AD199" s="57" t="n">
        <f aca="false">IF($B199&gt;0,IF($B199=AD$4,$F199,0),0)</f>
        <v>0</v>
      </c>
      <c r="AE199" s="57" t="n">
        <f aca="false">IF($B199&gt;0,IF($B199=AE$4,$G199,0),0)</f>
        <v>0</v>
      </c>
      <c r="AF199" s="57" t="n">
        <f aca="false">IF($B199&gt;0,IF($B199=AF$4,$H199,0),0)</f>
        <v>0</v>
      </c>
      <c r="AG199" s="57" t="n">
        <f aca="false">IF($B199&gt;0,IF($B199=AG$4,$I199,0),0)</f>
        <v>0</v>
      </c>
      <c r="AH199" s="57" t="n">
        <f aca="false">IF($B199&gt;0,IF($B199=AH$4,$F199,0),0)</f>
        <v>0</v>
      </c>
      <c r="AI199" s="57" t="n">
        <f aca="false">IF($B199&gt;0,IF($B199=AI$4,$G199,0),0)</f>
        <v>0</v>
      </c>
      <c r="AJ199" s="57" t="n">
        <f aca="false">IF($B199&gt;0,IF($B199=AJ$4,$H199,0),0)</f>
        <v>0</v>
      </c>
      <c r="AK199" s="57" t="n">
        <f aca="false">IF($B199&gt;0,IF($B199=AK$4,$I199,0),0)</f>
        <v>0</v>
      </c>
      <c r="AL199" s="57" t="n">
        <f aca="false">IF($B199&gt;0,IF($B199=AL$4,$F199,0),0)</f>
        <v>0</v>
      </c>
      <c r="AM199" s="57" t="n">
        <f aca="false">IF($B199&gt;0,IF($B199=AM$4,$G199,0),0)</f>
        <v>0</v>
      </c>
      <c r="AN199" s="57" t="n">
        <f aca="false">IF($B199&gt;0,IF($B199=AN$4,$H199,0),0)</f>
        <v>0</v>
      </c>
      <c r="AO199" s="57" t="n">
        <f aca="false">IF($B199&gt;0,IF($B199=AO$4,$I199,0),0)</f>
        <v>0</v>
      </c>
      <c r="AP199" s="57" t="n">
        <f aca="false">IF($B199&gt;0,IF($B199=AP$4,$F199,0),0)</f>
        <v>0</v>
      </c>
      <c r="AQ199" s="57" t="n">
        <f aca="false">IF($B199&gt;0,IF($B199=AQ$4,$G199,0),0)</f>
        <v>0</v>
      </c>
      <c r="AR199" s="57" t="n">
        <f aca="false">IF($B199&gt;0,IF($B199=AR$4,$H199,0),0)</f>
        <v>0</v>
      </c>
      <c r="AS199" s="57" t="n">
        <f aca="false">IF($B199&gt;0,IF($B199=AS$4,$I199,0),0)</f>
        <v>0</v>
      </c>
      <c r="AT199" s="57" t="n">
        <f aca="false">IF($B199&gt;0,IF($B199=AT$4,$F199,0),0)</f>
        <v>0</v>
      </c>
      <c r="AU199" s="57" t="n">
        <f aca="false">IF($B199&gt;0,IF($B199=AU$4,$G199,0),0)</f>
        <v>0</v>
      </c>
      <c r="AV199" s="57" t="n">
        <f aca="false">IF($B199&gt;0,IF($B199=AV$4,$H199,0),0)</f>
        <v>0</v>
      </c>
      <c r="AW199" s="57" t="n">
        <f aca="false">IF($B199&gt;0,IF($B199=AW$4,$I199,0),0)</f>
        <v>0</v>
      </c>
      <c r="AX199" s="57" t="n">
        <f aca="false">IF($B199&gt;0,IF($B199=AX$4,$F199,0),0)</f>
        <v>0</v>
      </c>
      <c r="AY199" s="57" t="n">
        <f aca="false">IF($B199&gt;0,IF($B199=AY$4,$G199,0),0)</f>
        <v>0</v>
      </c>
      <c r="AZ199" s="57" t="n">
        <f aca="false">IF($B199&gt;0,IF($B199=AZ$4,$H199,0),0)</f>
        <v>0</v>
      </c>
      <c r="BA199" s="57" t="n">
        <f aca="false">IF($B199&gt;0,IF($B199=BA$4,$I199,0),0)</f>
        <v>0</v>
      </c>
      <c r="BB199" s="57" t="n">
        <f aca="false">IF($B199&gt;0,IF($B199=BB$4,$F199,0),0)</f>
        <v>0</v>
      </c>
      <c r="BC199" s="57" t="n">
        <f aca="false">IF($B199&gt;0,IF($B199=BC$4,$G199,0),0)</f>
        <v>0</v>
      </c>
      <c r="BD199" s="57" t="n">
        <f aca="false">IF($B199&gt;0,IF($B199=BD$4,$H199,0),0)</f>
        <v>0</v>
      </c>
      <c r="BE199" s="57" t="n">
        <f aca="false">IF($B199&gt;0,IF($B199=BE$4,$I199,0),0)</f>
        <v>0</v>
      </c>
      <c r="BF199" s="57" t="n">
        <f aca="false">IF($B199&gt;0,IF($B199=BF$4,$F199,0),0)</f>
        <v>0</v>
      </c>
      <c r="BG199" s="57" t="n">
        <f aca="false">IF($B199&gt;0,IF($B199=BG$4,$G199,0),0)</f>
        <v>0</v>
      </c>
      <c r="BH199" s="57" t="n">
        <f aca="false">IF($B199&gt;0,IF($B199=BH$4,$H199,0),0)</f>
        <v>0</v>
      </c>
      <c r="BI199" s="57" t="n">
        <f aca="false">IF($B199&gt;0,IF($B199=BI$4,$I199,0),0)</f>
        <v>0</v>
      </c>
      <c r="BJ199" s="57" t="n">
        <f aca="false">IF($B199&gt;0,IF($B199=BJ$4,$F199,0),0)</f>
        <v>0</v>
      </c>
      <c r="BK199" s="57" t="n">
        <f aca="false">IF($B199&gt;0,IF($B199=BK$4,$G199,0),0)</f>
        <v>0</v>
      </c>
      <c r="BL199" s="57" t="n">
        <f aca="false">IF($B199&gt;0,IF($B199=BL$4,$H199,0),0)</f>
        <v>0</v>
      </c>
      <c r="BM199" s="57" t="n">
        <f aca="false">IF($B199&gt;0,IF($B199=BM$4,$I199,0),0)</f>
        <v>0</v>
      </c>
      <c r="BN199" s="57" t="n">
        <f aca="false">IF($B199&gt;0,IF($B199=BN$4,$F199,0),0)</f>
        <v>0</v>
      </c>
      <c r="BO199" s="57" t="n">
        <f aca="false">IF($B199&gt;0,IF($B199=BO$4,$G199,0),0)</f>
        <v>0</v>
      </c>
      <c r="BP199" s="57" t="n">
        <f aca="false">IF($B199&gt;0,IF($B199=BP$4,$H199,0),0)</f>
        <v>0</v>
      </c>
      <c r="BQ199" s="57" t="n">
        <f aca="false">IF($B199&gt;0,IF($B199=BQ$4,$I199,0),0)</f>
        <v>0</v>
      </c>
      <c r="BR199" s="57" t="n">
        <f aca="false">IF($B199&gt;0,IF($B199=BR$4,$F199,0),0)</f>
        <v>0</v>
      </c>
      <c r="BS199" s="57" t="n">
        <f aca="false">IF($B199&gt;0,IF($B199=BS$4,$G199,0),0)</f>
        <v>0</v>
      </c>
      <c r="BT199" s="57" t="n">
        <f aca="false">IF($B199&gt;0,IF($B199=BT$4,$H199,0),0)</f>
        <v>0</v>
      </c>
      <c r="BU199" s="57" t="n">
        <f aca="false">IF($B199&gt;0,IF($B199=BU$4,$I199,0),0)</f>
        <v>0</v>
      </c>
      <c r="BV199" s="57" t="n">
        <f aca="false">IF($B199&gt;0,IF($B199=BV$4,$F199,0),0)</f>
        <v>0</v>
      </c>
      <c r="BW199" s="57" t="n">
        <f aca="false">IF($B199&gt;0,IF($B199=BW$4,$G199,0),0)</f>
        <v>0</v>
      </c>
      <c r="BX199" s="57" t="n">
        <f aca="false">IF($B199&gt;0,IF($B199=BX$4,$H199,0),0)</f>
        <v>0</v>
      </c>
      <c r="BY199" s="57" t="n">
        <f aca="false">IF($B199&gt;0,IF($B199=BY$4,$I199,0),0)</f>
        <v>0</v>
      </c>
      <c r="BZ199" s="57" t="n">
        <f aca="false">IF($B199&gt;0,IF($B199=BZ$4,$F199,0),0)</f>
        <v>0</v>
      </c>
      <c r="CA199" s="57" t="n">
        <f aca="false">IF($B199&gt;0,IF($B199=CA$4,$G199,0),0)</f>
        <v>0</v>
      </c>
      <c r="CB199" s="57" t="n">
        <f aca="false">IF($B199&gt;0,IF($B199=CB$4,$H199,0),0)</f>
        <v>0</v>
      </c>
      <c r="CC199" s="57" t="n">
        <f aca="false">IF($B199&gt;0,IF($B199=CC$4,$I199,0),0)</f>
        <v>0</v>
      </c>
      <c r="CD199" s="57" t="n">
        <f aca="false">IF($B199&gt;0,IF($B199=CD$4,$F199,0),0)</f>
        <v>0</v>
      </c>
      <c r="CE199" s="57" t="n">
        <f aca="false">IF($B199&gt;0,IF($B199=CE$4,$G199,0),0)</f>
        <v>0</v>
      </c>
      <c r="CF199" s="57" t="n">
        <f aca="false">IF($B199&gt;0,IF($B199=CF$4,$H199,0),0)</f>
        <v>0</v>
      </c>
      <c r="CG199" s="57" t="n">
        <f aca="false">IF($B199&gt;0,IF($B199=CG$4,$I199,0),0)</f>
        <v>0</v>
      </c>
      <c r="CH199" s="57" t="n">
        <f aca="false">IF($B199&gt;0,IF($B199=CH$4,$F199,0),0)</f>
        <v>0</v>
      </c>
      <c r="CI199" s="57" t="n">
        <f aca="false">IF($B199&gt;0,IF($B199=CI$4,$G199,0),0)</f>
        <v>0</v>
      </c>
      <c r="CJ199" s="57" t="n">
        <f aca="false">IF($B199&gt;0,IF($B199=CJ$4,$H199,0),0)</f>
        <v>0</v>
      </c>
      <c r="CK199" s="57" t="n">
        <f aca="false">IF($B199&gt;0,IF($B199=CK$4,$I199,0),0)</f>
        <v>0</v>
      </c>
      <c r="CL199" s="57" t="n">
        <f aca="false">IF($B199&gt;0,IF($B199=CL$4,$F199,0),0)</f>
        <v>0</v>
      </c>
      <c r="CM199" s="57" t="n">
        <f aca="false">IF($B199&gt;0,IF($B199=CM$4,$G199,0),0)</f>
        <v>0</v>
      </c>
      <c r="CN199" s="57" t="n">
        <f aca="false">IF($B199&gt;0,IF($B199=CN$4,$H199,0),0)</f>
        <v>0</v>
      </c>
      <c r="CO199" s="57" t="n">
        <f aca="false">IF($B199&gt;0,IF($B199=CO$4,$I199,0),0)</f>
        <v>0</v>
      </c>
      <c r="CP199" s="57" t="n">
        <f aca="false">IF($B199&gt;0,IF($B199=CP$4,$F199,0),0)</f>
        <v>0</v>
      </c>
      <c r="CQ199" s="57" t="n">
        <f aca="false">IF($B199&gt;0,IF($B199=CQ$4,$G199,0),0)</f>
        <v>0</v>
      </c>
      <c r="CR199" s="57" t="n">
        <f aca="false">IF($B199&gt;0,IF($B199=CR$4,$H199,0),0)</f>
        <v>0</v>
      </c>
      <c r="CS199" s="57" t="n">
        <f aca="false">IF($B199&gt;0,IF($B199=CS$4,$I199,0),0)</f>
        <v>0</v>
      </c>
      <c r="CT199" s="57" t="n">
        <f aca="false">IF($B199&gt;0,IF($B199=CT$4,$F199,0),0)</f>
        <v>0</v>
      </c>
      <c r="CU199" s="57" t="n">
        <f aca="false">IF($B199&gt;0,IF($B199=CU$4,$G199,0),0)</f>
        <v>0</v>
      </c>
      <c r="CV199" s="57" t="n">
        <f aca="false">IF($B199&gt;0,IF($B199=CV$4,$H199,0),0)</f>
        <v>0</v>
      </c>
      <c r="CW199" s="57" t="n">
        <f aca="false">IF($B199&gt;0,IF($B199=CW$4,$I199,0),0)</f>
        <v>0</v>
      </c>
      <c r="CX199" s="57" t="n">
        <f aca="false">IF($B199&gt;0,IF($B199=CX$4,$F199,0),0)</f>
        <v>0</v>
      </c>
      <c r="CY199" s="57" t="n">
        <f aca="false">IF($B199&gt;0,IF($B199=CY$4,$G199,0),0)</f>
        <v>0</v>
      </c>
      <c r="CZ199" s="57" t="n">
        <f aca="false">IF($B199&gt;0,IF($B199=CZ$4,$H199,0),0)</f>
        <v>0</v>
      </c>
      <c r="DA199" s="57" t="n">
        <f aca="false">IF($B199&gt;0,IF($B199=DA$4,$I199,0),0)</f>
        <v>0</v>
      </c>
      <c r="DB199" s="57" t="n">
        <f aca="false">IF($B199&gt;0,IF($B199=DB$4,$F199,0),0)</f>
        <v>0</v>
      </c>
      <c r="DC199" s="57" t="n">
        <f aca="false">IF($B199&gt;0,IF($B199=DC$4,$G199,0),0)</f>
        <v>0</v>
      </c>
      <c r="DD199" s="57" t="n">
        <f aca="false">IF($B199&gt;0,IF($B199=DD$4,$H199,0),0)</f>
        <v>0</v>
      </c>
      <c r="DE199" s="57" t="n">
        <f aca="false">IF($B199&gt;0,IF($B199=DE$4,$I199,0),0)</f>
        <v>0</v>
      </c>
      <c r="DF199" s="57" t="n">
        <f aca="false">IF($B199&gt;0,IF($B199=DF$4,$F199,0),0)</f>
        <v>0</v>
      </c>
      <c r="DG199" s="57" t="n">
        <f aca="false">IF($B199&gt;0,IF($B199=DG$4,$G199,0),0)</f>
        <v>0</v>
      </c>
      <c r="DH199" s="57" t="n">
        <f aca="false">IF($B199&gt;0,IF($B199=DH$4,$H199,0),0)</f>
        <v>0</v>
      </c>
      <c r="DI199" s="57" t="n">
        <f aca="false">IF($B199&gt;0,IF($B199=DI$4,$I199,0),0)</f>
        <v>0</v>
      </c>
      <c r="DJ199" s="57" t="n">
        <f aca="false">IF($B199&gt;0,IF($B199=DJ$4,$F199,0),0)</f>
        <v>0</v>
      </c>
      <c r="DK199" s="57" t="n">
        <f aca="false">IF($B199&gt;0,IF($B199=DK$4,$G199,0),0)</f>
        <v>0</v>
      </c>
      <c r="DL199" s="57" t="n">
        <f aca="false">IF($B199&gt;0,IF($B199=DL$4,$H199,0),0)</f>
        <v>0</v>
      </c>
      <c r="DM199" s="57" t="n">
        <f aca="false">IF($B199&gt;0,IF($B199=DM$4,$I199,0),0)</f>
        <v>0</v>
      </c>
      <c r="DN199" s="57" t="n">
        <f aca="false">IF($B199&gt;0,IF($B199=DN$4,$F199,0),0)</f>
        <v>0</v>
      </c>
      <c r="DO199" s="57" t="n">
        <f aca="false">IF($B199&gt;0,IF($B199=DO$4,$G199,0),0)</f>
        <v>0</v>
      </c>
      <c r="DP199" s="57" t="n">
        <f aca="false">IF($B199&gt;0,IF($B199=DP$4,$H199,0),0)</f>
        <v>0</v>
      </c>
      <c r="DQ199" s="57" t="n">
        <f aca="false">IF($B199&gt;0,IF($B199=DQ$4,$I199,0),0)</f>
        <v>0</v>
      </c>
      <c r="DR199" s="57" t="n">
        <f aca="false">IF($B199&gt;0,IF($B199=DR$4,$F199,0),0)</f>
        <v>0</v>
      </c>
      <c r="DS199" s="57" t="n">
        <f aca="false">IF($B199&gt;0,IF($B199=DS$4,$G199,0),0)</f>
        <v>0</v>
      </c>
      <c r="DT199" s="57" t="n">
        <f aca="false">IF($B199&gt;0,IF($B199=DT$4,$H199,0),0)</f>
        <v>0</v>
      </c>
      <c r="DU199" s="57" t="n">
        <f aca="false">IF($B199&gt;0,IF($B199=DU$4,$I199,0),0)</f>
        <v>0</v>
      </c>
      <c r="DV199" s="57" t="n">
        <f aca="false">IF($B199&gt;0,IF($B199=DV$4,$F199,0),0)</f>
        <v>0</v>
      </c>
      <c r="DW199" s="57" t="n">
        <f aca="false">IF($B199&gt;0,IF($B199=DW$4,$G199,0),0)</f>
        <v>0</v>
      </c>
      <c r="DX199" s="57" t="n">
        <f aca="false">IF($B199&gt;0,IF($B199=DX$4,$H199,0),0)</f>
        <v>0</v>
      </c>
      <c r="DY199" s="57" t="n">
        <f aca="false">IF($B199&gt;0,IF($B199=DY$4,$I199,0),0)</f>
        <v>0</v>
      </c>
      <c r="DZ199" s="57" t="n">
        <f aca="false">IF($B199&gt;0,IF($B199=DZ$4,$F199,0),0)</f>
        <v>0</v>
      </c>
      <c r="EA199" s="57" t="n">
        <f aca="false">IF($B199&gt;0,IF($B199=EA$4,$G199,0),0)</f>
        <v>0</v>
      </c>
      <c r="EB199" s="57" t="n">
        <f aca="false">IF($B199&gt;0,IF($B199=EB$4,$H199,0),0)</f>
        <v>0</v>
      </c>
      <c r="EC199" s="57" t="n">
        <f aca="false">IF($B199&gt;0,IF($B199=EC$4,$I199,0),0)</f>
        <v>0</v>
      </c>
      <c r="ED199" s="57" t="n">
        <f aca="false">IF($B199&gt;0,IF($B199=ED$4,$F199,0),0)</f>
        <v>0</v>
      </c>
      <c r="EE199" s="57" t="n">
        <f aca="false">IF($B199&gt;0,IF($B199=EE$4,$G199,0),0)</f>
        <v>0</v>
      </c>
      <c r="EF199" s="57" t="n">
        <f aca="false">IF($B199&gt;0,IF($B199=EF$4,$H199,0),0)</f>
        <v>0</v>
      </c>
      <c r="EG199" s="57" t="n">
        <f aca="false">IF($B199&gt;0,IF($B199=EG$4,$I199,0),0)</f>
        <v>0</v>
      </c>
      <c r="EH199" s="57" t="n">
        <f aca="false">IF($B199&gt;0,IF($B199=EH$4,$F199,0),0)</f>
        <v>0</v>
      </c>
      <c r="EI199" s="57" t="n">
        <f aca="false">IF($B199&gt;0,IF($B199=EI$4,$G199,0),0)</f>
        <v>0</v>
      </c>
      <c r="EJ199" s="57" t="n">
        <f aca="false">IF($B199&gt;0,IF($B199=EJ$4,$H199,0),0)</f>
        <v>0</v>
      </c>
      <c r="EK199" s="57" t="n">
        <f aca="false">IF($B199&gt;0,IF($B199=EK$4,$I199,0),0)</f>
        <v>0</v>
      </c>
      <c r="EL199" s="57" t="n">
        <f aca="false">IF($B199&gt;0,IF($B199=EL$4,$F199,0),0)</f>
        <v>0</v>
      </c>
      <c r="EM199" s="57" t="n">
        <f aca="false">IF($B199&gt;0,IF($B199=EM$4,$G199,0),0)</f>
        <v>0</v>
      </c>
      <c r="EN199" s="57" t="n">
        <f aca="false">IF($B199&gt;0,IF($B199=EN$4,$H199,0),0)</f>
        <v>0</v>
      </c>
      <c r="EO199" s="57" t="n">
        <f aca="false">IF($B199&gt;0,IF($B199=EO$4,$I199,0),0)</f>
        <v>0</v>
      </c>
      <c r="EP199" s="57" t="n">
        <f aca="false">IF($B199&gt;0,IF($B199=EP$4,$F199,0),0)</f>
        <v>0</v>
      </c>
      <c r="EQ199" s="57" t="n">
        <f aca="false">IF($B199&gt;0,IF($B199=EQ$4,$G199,0),0)</f>
        <v>0</v>
      </c>
      <c r="ER199" s="57" t="n">
        <f aca="false">IF($B199&gt;0,IF($B199=ER$4,$H199,0),0)</f>
        <v>0</v>
      </c>
      <c r="ES199" s="57" t="n">
        <f aca="false">IF($B199&gt;0,IF($B199=ES$4,$I199,0),0)</f>
        <v>0</v>
      </c>
      <c r="ET199" s="57" t="n">
        <f aca="false">IF($B199&gt;0,IF($B199=ET$4,$F199,0),0)</f>
        <v>0</v>
      </c>
      <c r="EU199" s="57" t="n">
        <f aca="false">IF($B199&gt;0,IF($B199=EU$4,$G199,0),0)</f>
        <v>0</v>
      </c>
      <c r="EV199" s="57" t="n">
        <f aca="false">IF($B199&gt;0,IF($B199=EV$4,$H199,0),0)</f>
        <v>0</v>
      </c>
      <c r="EW199" s="57" t="n">
        <f aca="false">IF($B199&gt;0,IF($B199=EW$4,$I199,0),0)</f>
        <v>0</v>
      </c>
      <c r="EX199" s="57" t="n">
        <f aca="false">IF($B199&gt;0,IF($B199=EX$4,$F199,0),0)</f>
        <v>0</v>
      </c>
      <c r="EY199" s="57" t="n">
        <f aca="false">IF($B199&gt;0,IF($B199=EY$4,$G199,0),0)</f>
        <v>0</v>
      </c>
      <c r="EZ199" s="57" t="n">
        <f aca="false">IF($B199&gt;0,IF($B199=EZ$4,$H199,0),0)</f>
        <v>0</v>
      </c>
      <c r="FA199" s="57" t="n">
        <f aca="false">IF($B199&gt;0,IF($B199=FA$4,$I199,0),0)</f>
        <v>0</v>
      </c>
      <c r="FB199" s="57" t="n">
        <f aca="false">IF($B199&gt;0,IF($B199=FB$4,$F199,0),0)</f>
        <v>0</v>
      </c>
      <c r="FC199" s="57" t="n">
        <f aca="false">IF($B199&gt;0,IF($B199=FC$4,$G199,0),0)</f>
        <v>0</v>
      </c>
      <c r="FD199" s="57" t="n">
        <f aca="false">IF($B199&gt;0,IF($B199=FD$4,$H199,0),0)</f>
        <v>0</v>
      </c>
      <c r="FE199" s="57" t="n">
        <f aca="false">IF($B199&gt;0,IF($B199=FE$4,$I199,0),0)</f>
        <v>0</v>
      </c>
      <c r="FF199" s="57" t="n">
        <f aca="false">IF($B199&gt;0,IF($B199=FF$4,$F199,0),0)</f>
        <v>0</v>
      </c>
      <c r="FG199" s="57" t="n">
        <f aca="false">IF($B199&gt;0,IF($B199=FG$4,$G199,0),0)</f>
        <v>0</v>
      </c>
      <c r="FH199" s="57" t="n">
        <f aca="false">IF($B199&gt;0,IF($B199=FH$4,$H199,0),0)</f>
        <v>0</v>
      </c>
      <c r="FI199" s="57" t="n">
        <f aca="false">IF($B199&gt;0,IF($B199=FI$4,$I199,0),0)</f>
        <v>0</v>
      </c>
      <c r="FJ199" s="57" t="n">
        <f aca="false">IF($B199&gt;0,IF($B199=FJ$4,$F199,0),0)</f>
        <v>0</v>
      </c>
      <c r="FK199" s="57" t="n">
        <f aca="false">IF($B199&gt;0,IF($B199=FK$4,$G199,0),0)</f>
        <v>0</v>
      </c>
      <c r="FL199" s="57" t="n">
        <f aca="false">IF($B199&gt;0,IF($B199=FL$4,$H199,0),0)</f>
        <v>0</v>
      </c>
      <c r="FM199" s="57" t="n">
        <f aca="false">IF($B199&gt;0,IF($B199=FM$4,$I199,0),0)</f>
        <v>0</v>
      </c>
      <c r="FN199" s="57" t="n">
        <f aca="false">IF($B199&gt;0,IF($B199=FN$4,$F199,0),0)</f>
        <v>0</v>
      </c>
      <c r="FO199" s="57" t="n">
        <f aca="false">IF($B199&gt;0,IF($B199=FO$4,$G199,0),0)</f>
        <v>0</v>
      </c>
      <c r="FP199" s="57" t="n">
        <f aca="false">IF($B199&gt;0,IF($B199=FP$4,$H199,0),0)</f>
        <v>0</v>
      </c>
      <c r="FQ199" s="57" t="n">
        <f aca="false">IF($B199&gt;0,IF($B199=FQ$4,$I199,0),0)</f>
        <v>0</v>
      </c>
      <c r="FR199" s="57" t="n">
        <f aca="false">IF($B199&gt;0,IF($B199=FR$4,$F199,0),0)</f>
        <v>0</v>
      </c>
      <c r="FS199" s="57" t="n">
        <f aca="false">IF($B199&gt;0,IF($B199=FS$4,$G199,0),0)</f>
        <v>0</v>
      </c>
      <c r="FT199" s="57" t="n">
        <f aca="false">IF($B199&gt;0,IF($B199=FT$4,$H199,0),0)</f>
        <v>0</v>
      </c>
      <c r="FU199" s="57" t="n">
        <f aca="false">IF($B199&gt;0,IF($B199=FU$4,$I199,0),0)</f>
        <v>0</v>
      </c>
      <c r="FV199" s="57" t="n">
        <f aca="false">IF($B199&gt;0,IF($B199=FV$4,$F199,0),0)</f>
        <v>0</v>
      </c>
      <c r="FW199" s="57" t="n">
        <f aca="false">IF($B199&gt;0,IF($B199=FW$4,$G199,0),0)</f>
        <v>0</v>
      </c>
      <c r="FX199" s="57" t="n">
        <f aca="false">IF($B199&gt;0,IF($B199=FX$4,$H199,0),0)</f>
        <v>0</v>
      </c>
      <c r="FY199" s="57" t="n">
        <f aca="false">IF($B199&gt;0,IF($B199=FY$4,$I199,0),0)</f>
        <v>0</v>
      </c>
      <c r="FZ199" s="57" t="n">
        <f aca="false">IF($B199&gt;0,IF($B199=FZ$4,$F199,0),0)</f>
        <v>0</v>
      </c>
      <c r="GA199" s="57" t="n">
        <f aca="false">IF($B199&gt;0,IF($B199=GA$4,$G199,0),0)</f>
        <v>0</v>
      </c>
      <c r="GB199" s="57" t="n">
        <f aca="false">IF($B199&gt;0,IF($B199=GB$4,$H199,0),0)</f>
        <v>0</v>
      </c>
      <c r="GC199" s="57" t="n">
        <f aca="false">IF($B199&gt;0,IF($B199=GC$4,$I199,0),0)</f>
        <v>0</v>
      </c>
      <c r="GD199" s="57" t="n">
        <f aca="false">IF($B199&gt;0,IF($B199=GD$4,$F199,0),0)</f>
        <v>0</v>
      </c>
      <c r="GE199" s="57" t="n">
        <f aca="false">IF($B199&gt;0,IF($B199=GE$4,$G199,0),0)</f>
        <v>0</v>
      </c>
      <c r="GF199" s="57" t="n">
        <f aca="false">IF($B199&gt;0,IF($B199=GF$4,$H199,0),0)</f>
        <v>0</v>
      </c>
      <c r="GG199" s="57" t="n">
        <f aca="false">IF($B199&gt;0,IF($B199=GG$4,$I199,0),0)</f>
        <v>0</v>
      </c>
      <c r="GH199" s="57" t="n">
        <f aca="false">IF($B199&gt;0,IF($B199=GH$4,$F199,0),0)</f>
        <v>0</v>
      </c>
      <c r="GI199" s="57" t="n">
        <f aca="false">IF($B199&gt;0,IF($B199=GI$4,$G199,0),0)</f>
        <v>0</v>
      </c>
      <c r="GJ199" s="57" t="n">
        <f aca="false">IF($B199&gt;0,IF($B199=GJ$4,$H199,0),0)</f>
        <v>0</v>
      </c>
      <c r="GK199" s="57" t="n">
        <f aca="false">IF($B199&gt;0,IF($B199=GK$4,$I199,0),0)</f>
        <v>0</v>
      </c>
      <c r="GL199" s="57" t="n">
        <f aca="false">IF($B199&gt;0,IF($B199=GL$4,$F199,0),0)</f>
        <v>0</v>
      </c>
      <c r="GM199" s="57" t="n">
        <f aca="false">IF($B199&gt;0,IF($B199=GM$4,$G199,0),0)</f>
        <v>0</v>
      </c>
      <c r="GN199" s="57" t="n">
        <f aca="false">IF($B199&gt;0,IF($B199=GN$4,$H199,0),0)</f>
        <v>0</v>
      </c>
      <c r="GO199" s="57" t="n">
        <f aca="false">IF($B199&gt;0,IF($B199=GO$4,$I199,0),0)</f>
        <v>0</v>
      </c>
      <c r="GP199" s="57" t="n">
        <f aca="false">IF($B199&gt;0,IF($B199=GP$4,$F199,0),0)</f>
        <v>0</v>
      </c>
      <c r="GQ199" s="57" t="n">
        <f aca="false">IF($B199&gt;0,IF($B199=GQ$4,$G199,0),0)</f>
        <v>0</v>
      </c>
      <c r="GR199" s="57" t="n">
        <f aca="false">IF($B199&gt;0,IF($B199=GR$4,$H199,0),0)</f>
        <v>0</v>
      </c>
      <c r="GS199" s="57" t="n">
        <f aca="false">IF($B199&gt;0,IF($B199=GS$4,$I199,0),0)</f>
        <v>0</v>
      </c>
      <c r="GT199" s="57" t="n">
        <f aca="false">IF($B199&gt;0,IF($B199=GT$4,$F199,0),0)</f>
        <v>0</v>
      </c>
      <c r="GU199" s="57" t="n">
        <f aca="false">IF($B199&gt;0,IF($B199=GU$4,$G199,0),0)</f>
        <v>0</v>
      </c>
      <c r="GV199" s="57" t="n">
        <f aca="false">IF($B199&gt;0,IF($B199=GV$4,$H199,0),0)</f>
        <v>0</v>
      </c>
      <c r="GW199" s="57" t="n">
        <f aca="false">IF($B199&gt;0,IF($B199=GW$4,$I199,0),0)</f>
        <v>0</v>
      </c>
      <c r="GX199" s="57" t="n">
        <f aca="false">IF($B199&gt;0,IF($B199=GX$4,$F199,0),0)</f>
        <v>0</v>
      </c>
      <c r="GY199" s="57" t="n">
        <f aca="false">IF($B199&gt;0,IF($B199=GY$4,$G199,0),0)</f>
        <v>0</v>
      </c>
      <c r="GZ199" s="57" t="n">
        <f aca="false">IF($B199&gt;0,IF($B199=GZ$4,$H199,0),0)</f>
        <v>0</v>
      </c>
      <c r="HA199" s="57" t="n">
        <f aca="false">IF($B199&gt;0,IF($B199=HA$4,$I199,0),0)</f>
        <v>0</v>
      </c>
      <c r="HB199" s="57" t="n">
        <f aca="false">IF($B199&gt;0,IF($B199=HB$4,$F199,0),0)</f>
        <v>0</v>
      </c>
      <c r="HC199" s="57" t="n">
        <f aca="false">IF($B199&gt;0,IF($B199=HC$4,$G199,0),0)</f>
        <v>0</v>
      </c>
      <c r="HD199" s="57" t="n">
        <f aca="false">IF($B199&gt;0,IF($B199=HD$4,$H199,0),0)</f>
        <v>0</v>
      </c>
      <c r="HE199" s="57" t="n">
        <f aca="false">IF($B199&gt;0,IF($B199=HE$4,$I199,0),0)</f>
        <v>0</v>
      </c>
      <c r="HF199" s="57" t="n">
        <f aca="false">IF($B199&gt;0,IF($B199=HF$4,$F199,0),0)</f>
        <v>0</v>
      </c>
      <c r="HG199" s="57" t="n">
        <f aca="false">IF($B199&gt;0,IF($B199=HG$4,$G199,0),0)</f>
        <v>0</v>
      </c>
      <c r="HH199" s="57" t="n">
        <f aca="false">IF($B199&gt;0,IF($B199=HH$4,$H199,0),0)</f>
        <v>0</v>
      </c>
      <c r="HI199" s="57" t="n">
        <f aca="false">IF($B199&gt;0,IF($B199=HI$4,$I199,0),0)</f>
        <v>0</v>
      </c>
      <c r="HJ199" s="57" t="n">
        <f aca="false">IF($B199&gt;0,IF($B199=HJ$4,$F199,0),0)</f>
        <v>0</v>
      </c>
      <c r="HK199" s="57" t="n">
        <f aca="false">IF($B199&gt;0,IF($B199=HK$4,$G199,0),0)</f>
        <v>0</v>
      </c>
      <c r="HL199" s="57" t="n">
        <f aca="false">IF($B199&gt;0,IF($B199=HL$4,$H199,0),0)</f>
        <v>0</v>
      </c>
      <c r="HM199" s="57" t="n">
        <f aca="false">IF($B199&gt;0,IF($B199=HM$4,$I199,0),0)</f>
        <v>0</v>
      </c>
      <c r="HN199" s="57" t="n">
        <f aca="false">IF($B199&gt;0,IF($B199=HN$4,$F199,0),0)</f>
        <v>0</v>
      </c>
      <c r="HO199" s="57" t="n">
        <f aca="false">IF($B199&gt;0,IF($B199=HO$4,$G199,0),0)</f>
        <v>0</v>
      </c>
      <c r="HP199" s="57" t="n">
        <f aca="false">IF($B199&gt;0,IF($B199=HP$4,$H199,0),0)</f>
        <v>0</v>
      </c>
      <c r="HQ199" s="57" t="n">
        <f aca="false">IF($B199&gt;0,IF($B199=HQ$4,$I199,0),0)</f>
        <v>0</v>
      </c>
    </row>
    <row r="200" customFormat="false" ht="12.75" hidden="false" customHeight="false" outlineLevel="0" collapsed="false">
      <c r="A200" s="33" t="n">
        <v>195</v>
      </c>
      <c r="B200" s="58" t="n">
        <f aca="false">IF(AND(D200&gt;0,E200&lt;&gt;""),NUM.DE.SEMANA(VALUE(CONCATENATE(D200,"-",K200,"-",$I$2))),0)</f>
        <v>0</v>
      </c>
      <c r="C200" s="59" t="e">
        <f aca="false">VALUE(CONCATENATE(D200,"-",K200,"-",$I$2))</f>
        <v>#VALUE!</v>
      </c>
      <c r="D200" s="60"/>
      <c r="E200" s="60"/>
      <c r="F200" s="61"/>
      <c r="G200" s="61"/>
      <c r="H200" s="61"/>
      <c r="I200" s="61"/>
      <c r="K200" s="63" t="n">
        <f aca="false">IF($E200="",0,VLOOKUP($E200,$L$6:$M$17,2,FALSE()))</f>
        <v>0</v>
      </c>
      <c r="N200" s="57" t="n">
        <f aca="false">IF($B200&gt;0,IF($B200=N$4,$F200,0),0)</f>
        <v>0</v>
      </c>
      <c r="O200" s="57" t="n">
        <f aca="false">IF($B200&gt;0,IF($B200=O$4,$G200,0),0)</f>
        <v>0</v>
      </c>
      <c r="P200" s="57" t="n">
        <f aca="false">IF($B200&gt;0,IF($B200=P$4,$H200,0),0)</f>
        <v>0</v>
      </c>
      <c r="Q200" s="57" t="n">
        <f aca="false">IF($B200&gt;0,IF($B200=Q$4,$I200,0),0)</f>
        <v>0</v>
      </c>
      <c r="R200" s="57" t="n">
        <f aca="false">IF($B200&gt;0,IF($B200=R$4,$F200,0),0)</f>
        <v>0</v>
      </c>
      <c r="S200" s="57" t="n">
        <f aca="false">IF($B200&gt;0,IF($B200=S$4,$G200,0),0)</f>
        <v>0</v>
      </c>
      <c r="T200" s="57" t="n">
        <f aca="false">IF($B200&gt;0,IF($B200=T$4,$H200,0),0)</f>
        <v>0</v>
      </c>
      <c r="U200" s="57" t="n">
        <f aca="false">IF($B200&gt;0,IF($B200=U$4,$I200,0),0)</f>
        <v>0</v>
      </c>
      <c r="V200" s="57" t="n">
        <f aca="false">IF($B200&gt;0,IF($B200=V$4,$F200,0),0)</f>
        <v>0</v>
      </c>
      <c r="W200" s="57" t="n">
        <f aca="false">IF($B200&gt;0,IF($B200=W$4,$G200,0),0)</f>
        <v>0</v>
      </c>
      <c r="X200" s="57" t="n">
        <f aca="false">IF($B200&gt;0,IF($B200=X$4,$H200,0),0)</f>
        <v>0</v>
      </c>
      <c r="Y200" s="57" t="n">
        <f aca="false">IF($B200&gt;0,IF($B200=Y$4,$I200,0),0)</f>
        <v>0</v>
      </c>
      <c r="Z200" s="57" t="n">
        <f aca="false">IF($B200&gt;0,IF($B200=Z$4,$F200,0),0)</f>
        <v>0</v>
      </c>
      <c r="AA200" s="57" t="n">
        <f aca="false">IF($B200&gt;0,IF($B200=AA$4,$G200,0),0)</f>
        <v>0</v>
      </c>
      <c r="AB200" s="57" t="n">
        <f aca="false">IF($B200&gt;0,IF($B200=AB$4,$H200,0),0)</f>
        <v>0</v>
      </c>
      <c r="AC200" s="57" t="n">
        <f aca="false">IF($B200&gt;0,IF($B200=AC$4,$I200,0),0)</f>
        <v>0</v>
      </c>
      <c r="AD200" s="57" t="n">
        <f aca="false">IF($B200&gt;0,IF($B200=AD$4,$F200,0),0)</f>
        <v>0</v>
      </c>
      <c r="AE200" s="57" t="n">
        <f aca="false">IF($B200&gt;0,IF($B200=AE$4,$G200,0),0)</f>
        <v>0</v>
      </c>
      <c r="AF200" s="57" t="n">
        <f aca="false">IF($B200&gt;0,IF($B200=AF$4,$H200,0),0)</f>
        <v>0</v>
      </c>
      <c r="AG200" s="57" t="n">
        <f aca="false">IF($B200&gt;0,IF($B200=AG$4,$I200,0),0)</f>
        <v>0</v>
      </c>
      <c r="AH200" s="57" t="n">
        <f aca="false">IF($B200&gt;0,IF($B200=AH$4,$F200,0),0)</f>
        <v>0</v>
      </c>
      <c r="AI200" s="57" t="n">
        <f aca="false">IF($B200&gt;0,IF($B200=AI$4,$G200,0),0)</f>
        <v>0</v>
      </c>
      <c r="AJ200" s="57" t="n">
        <f aca="false">IF($B200&gt;0,IF($B200=AJ$4,$H200,0),0)</f>
        <v>0</v>
      </c>
      <c r="AK200" s="57" t="n">
        <f aca="false">IF($B200&gt;0,IF($B200=AK$4,$I200,0),0)</f>
        <v>0</v>
      </c>
      <c r="AL200" s="57" t="n">
        <f aca="false">IF($B200&gt;0,IF($B200=AL$4,$F200,0),0)</f>
        <v>0</v>
      </c>
      <c r="AM200" s="57" t="n">
        <f aca="false">IF($B200&gt;0,IF($B200=AM$4,$G200,0),0)</f>
        <v>0</v>
      </c>
      <c r="AN200" s="57" t="n">
        <f aca="false">IF($B200&gt;0,IF($B200=AN$4,$H200,0),0)</f>
        <v>0</v>
      </c>
      <c r="AO200" s="57" t="n">
        <f aca="false">IF($B200&gt;0,IF($B200=AO$4,$I200,0),0)</f>
        <v>0</v>
      </c>
      <c r="AP200" s="57" t="n">
        <f aca="false">IF($B200&gt;0,IF($B200=AP$4,$F200,0),0)</f>
        <v>0</v>
      </c>
      <c r="AQ200" s="57" t="n">
        <f aca="false">IF($B200&gt;0,IF($B200=AQ$4,$G200,0),0)</f>
        <v>0</v>
      </c>
      <c r="AR200" s="57" t="n">
        <f aca="false">IF($B200&gt;0,IF($B200=AR$4,$H200,0),0)</f>
        <v>0</v>
      </c>
      <c r="AS200" s="57" t="n">
        <f aca="false">IF($B200&gt;0,IF($B200=AS$4,$I200,0),0)</f>
        <v>0</v>
      </c>
      <c r="AT200" s="57" t="n">
        <f aca="false">IF($B200&gt;0,IF($B200=AT$4,$F200,0),0)</f>
        <v>0</v>
      </c>
      <c r="AU200" s="57" t="n">
        <f aca="false">IF($B200&gt;0,IF($B200=AU$4,$G200,0),0)</f>
        <v>0</v>
      </c>
      <c r="AV200" s="57" t="n">
        <f aca="false">IF($B200&gt;0,IF($B200=AV$4,$H200,0),0)</f>
        <v>0</v>
      </c>
      <c r="AW200" s="57" t="n">
        <f aca="false">IF($B200&gt;0,IF($B200=AW$4,$I200,0),0)</f>
        <v>0</v>
      </c>
      <c r="AX200" s="57" t="n">
        <f aca="false">IF($B200&gt;0,IF($B200=AX$4,$F200,0),0)</f>
        <v>0</v>
      </c>
      <c r="AY200" s="57" t="n">
        <f aca="false">IF($B200&gt;0,IF($B200=AY$4,$G200,0),0)</f>
        <v>0</v>
      </c>
      <c r="AZ200" s="57" t="n">
        <f aca="false">IF($B200&gt;0,IF($B200=AZ$4,$H200,0),0)</f>
        <v>0</v>
      </c>
      <c r="BA200" s="57" t="n">
        <f aca="false">IF($B200&gt;0,IF($B200=BA$4,$I200,0),0)</f>
        <v>0</v>
      </c>
      <c r="BB200" s="57" t="n">
        <f aca="false">IF($B200&gt;0,IF($B200=BB$4,$F200,0),0)</f>
        <v>0</v>
      </c>
      <c r="BC200" s="57" t="n">
        <f aca="false">IF($B200&gt;0,IF($B200=BC$4,$G200,0),0)</f>
        <v>0</v>
      </c>
      <c r="BD200" s="57" t="n">
        <f aca="false">IF($B200&gt;0,IF($B200=BD$4,$H200,0),0)</f>
        <v>0</v>
      </c>
      <c r="BE200" s="57" t="n">
        <f aca="false">IF($B200&gt;0,IF($B200=BE$4,$I200,0),0)</f>
        <v>0</v>
      </c>
      <c r="BF200" s="57" t="n">
        <f aca="false">IF($B200&gt;0,IF($B200=BF$4,$F200,0),0)</f>
        <v>0</v>
      </c>
      <c r="BG200" s="57" t="n">
        <f aca="false">IF($B200&gt;0,IF($B200=BG$4,$G200,0),0)</f>
        <v>0</v>
      </c>
      <c r="BH200" s="57" t="n">
        <f aca="false">IF($B200&gt;0,IF($B200=BH$4,$H200,0),0)</f>
        <v>0</v>
      </c>
      <c r="BI200" s="57" t="n">
        <f aca="false">IF($B200&gt;0,IF($B200=BI$4,$I200,0),0)</f>
        <v>0</v>
      </c>
      <c r="BJ200" s="57" t="n">
        <f aca="false">IF($B200&gt;0,IF($B200=BJ$4,$F200,0),0)</f>
        <v>0</v>
      </c>
      <c r="BK200" s="57" t="n">
        <f aca="false">IF($B200&gt;0,IF($B200=BK$4,$G200,0),0)</f>
        <v>0</v>
      </c>
      <c r="BL200" s="57" t="n">
        <f aca="false">IF($B200&gt;0,IF($B200=BL$4,$H200,0),0)</f>
        <v>0</v>
      </c>
      <c r="BM200" s="57" t="n">
        <f aca="false">IF($B200&gt;0,IF($B200=BM$4,$I200,0),0)</f>
        <v>0</v>
      </c>
      <c r="BN200" s="57" t="n">
        <f aca="false">IF($B200&gt;0,IF($B200=BN$4,$F200,0),0)</f>
        <v>0</v>
      </c>
      <c r="BO200" s="57" t="n">
        <f aca="false">IF($B200&gt;0,IF($B200=BO$4,$G200,0),0)</f>
        <v>0</v>
      </c>
      <c r="BP200" s="57" t="n">
        <f aca="false">IF($B200&gt;0,IF($B200=BP$4,$H200,0),0)</f>
        <v>0</v>
      </c>
      <c r="BQ200" s="57" t="n">
        <f aca="false">IF($B200&gt;0,IF($B200=BQ$4,$I200,0),0)</f>
        <v>0</v>
      </c>
      <c r="BR200" s="57" t="n">
        <f aca="false">IF($B200&gt;0,IF($B200=BR$4,$F200,0),0)</f>
        <v>0</v>
      </c>
      <c r="BS200" s="57" t="n">
        <f aca="false">IF($B200&gt;0,IF($B200=BS$4,$G200,0),0)</f>
        <v>0</v>
      </c>
      <c r="BT200" s="57" t="n">
        <f aca="false">IF($B200&gt;0,IF($B200=BT$4,$H200,0),0)</f>
        <v>0</v>
      </c>
      <c r="BU200" s="57" t="n">
        <f aca="false">IF($B200&gt;0,IF($B200=BU$4,$I200,0),0)</f>
        <v>0</v>
      </c>
      <c r="BV200" s="57" t="n">
        <f aca="false">IF($B200&gt;0,IF($B200=BV$4,$F200,0),0)</f>
        <v>0</v>
      </c>
      <c r="BW200" s="57" t="n">
        <f aca="false">IF($B200&gt;0,IF($B200=BW$4,$G200,0),0)</f>
        <v>0</v>
      </c>
      <c r="BX200" s="57" t="n">
        <f aca="false">IF($B200&gt;0,IF($B200=BX$4,$H200,0),0)</f>
        <v>0</v>
      </c>
      <c r="BY200" s="57" t="n">
        <f aca="false">IF($B200&gt;0,IF($B200=BY$4,$I200,0),0)</f>
        <v>0</v>
      </c>
      <c r="BZ200" s="57" t="n">
        <f aca="false">IF($B200&gt;0,IF($B200=BZ$4,$F200,0),0)</f>
        <v>0</v>
      </c>
      <c r="CA200" s="57" t="n">
        <f aca="false">IF($B200&gt;0,IF($B200=CA$4,$G200,0),0)</f>
        <v>0</v>
      </c>
      <c r="CB200" s="57" t="n">
        <f aca="false">IF($B200&gt;0,IF($B200=CB$4,$H200,0),0)</f>
        <v>0</v>
      </c>
      <c r="CC200" s="57" t="n">
        <f aca="false">IF($B200&gt;0,IF($B200=CC$4,$I200,0),0)</f>
        <v>0</v>
      </c>
      <c r="CD200" s="57" t="n">
        <f aca="false">IF($B200&gt;0,IF($B200=CD$4,$F200,0),0)</f>
        <v>0</v>
      </c>
      <c r="CE200" s="57" t="n">
        <f aca="false">IF($B200&gt;0,IF($B200=CE$4,$G200,0),0)</f>
        <v>0</v>
      </c>
      <c r="CF200" s="57" t="n">
        <f aca="false">IF($B200&gt;0,IF($B200=CF$4,$H200,0),0)</f>
        <v>0</v>
      </c>
      <c r="CG200" s="57" t="n">
        <f aca="false">IF($B200&gt;0,IF($B200=CG$4,$I200,0),0)</f>
        <v>0</v>
      </c>
      <c r="CH200" s="57" t="n">
        <f aca="false">IF($B200&gt;0,IF($B200=CH$4,$F200,0),0)</f>
        <v>0</v>
      </c>
      <c r="CI200" s="57" t="n">
        <f aca="false">IF($B200&gt;0,IF($B200=CI$4,$G200,0),0)</f>
        <v>0</v>
      </c>
      <c r="CJ200" s="57" t="n">
        <f aca="false">IF($B200&gt;0,IF($B200=CJ$4,$H200,0),0)</f>
        <v>0</v>
      </c>
      <c r="CK200" s="57" t="n">
        <f aca="false">IF($B200&gt;0,IF($B200=CK$4,$I200,0),0)</f>
        <v>0</v>
      </c>
      <c r="CL200" s="57" t="n">
        <f aca="false">IF($B200&gt;0,IF($B200=CL$4,$F200,0),0)</f>
        <v>0</v>
      </c>
      <c r="CM200" s="57" t="n">
        <f aca="false">IF($B200&gt;0,IF($B200=CM$4,$G200,0),0)</f>
        <v>0</v>
      </c>
      <c r="CN200" s="57" t="n">
        <f aca="false">IF($B200&gt;0,IF($B200=CN$4,$H200,0),0)</f>
        <v>0</v>
      </c>
      <c r="CO200" s="57" t="n">
        <f aca="false">IF($B200&gt;0,IF($B200=CO$4,$I200,0),0)</f>
        <v>0</v>
      </c>
      <c r="CP200" s="57" t="n">
        <f aca="false">IF($B200&gt;0,IF($B200=CP$4,$F200,0),0)</f>
        <v>0</v>
      </c>
      <c r="CQ200" s="57" t="n">
        <f aca="false">IF($B200&gt;0,IF($B200=CQ$4,$G200,0),0)</f>
        <v>0</v>
      </c>
      <c r="CR200" s="57" t="n">
        <f aca="false">IF($B200&gt;0,IF($B200=CR$4,$H200,0),0)</f>
        <v>0</v>
      </c>
      <c r="CS200" s="57" t="n">
        <f aca="false">IF($B200&gt;0,IF($B200=CS$4,$I200,0),0)</f>
        <v>0</v>
      </c>
      <c r="CT200" s="57" t="n">
        <f aca="false">IF($B200&gt;0,IF($B200=CT$4,$F200,0),0)</f>
        <v>0</v>
      </c>
      <c r="CU200" s="57" t="n">
        <f aca="false">IF($B200&gt;0,IF($B200=CU$4,$G200,0),0)</f>
        <v>0</v>
      </c>
      <c r="CV200" s="57" t="n">
        <f aca="false">IF($B200&gt;0,IF($B200=CV$4,$H200,0),0)</f>
        <v>0</v>
      </c>
      <c r="CW200" s="57" t="n">
        <f aca="false">IF($B200&gt;0,IF($B200=CW$4,$I200,0),0)</f>
        <v>0</v>
      </c>
      <c r="CX200" s="57" t="n">
        <f aca="false">IF($B200&gt;0,IF($B200=CX$4,$F200,0),0)</f>
        <v>0</v>
      </c>
      <c r="CY200" s="57" t="n">
        <f aca="false">IF($B200&gt;0,IF($B200=CY$4,$G200,0),0)</f>
        <v>0</v>
      </c>
      <c r="CZ200" s="57" t="n">
        <f aca="false">IF($B200&gt;0,IF($B200=CZ$4,$H200,0),0)</f>
        <v>0</v>
      </c>
      <c r="DA200" s="57" t="n">
        <f aca="false">IF($B200&gt;0,IF($B200=DA$4,$I200,0),0)</f>
        <v>0</v>
      </c>
      <c r="DB200" s="57" t="n">
        <f aca="false">IF($B200&gt;0,IF($B200=DB$4,$F200,0),0)</f>
        <v>0</v>
      </c>
      <c r="DC200" s="57" t="n">
        <f aca="false">IF($B200&gt;0,IF($B200=DC$4,$G200,0),0)</f>
        <v>0</v>
      </c>
      <c r="DD200" s="57" t="n">
        <f aca="false">IF($B200&gt;0,IF($B200=DD$4,$H200,0),0)</f>
        <v>0</v>
      </c>
      <c r="DE200" s="57" t="n">
        <f aca="false">IF($B200&gt;0,IF($B200=DE$4,$I200,0),0)</f>
        <v>0</v>
      </c>
      <c r="DF200" s="57" t="n">
        <f aca="false">IF($B200&gt;0,IF($B200=DF$4,$F200,0),0)</f>
        <v>0</v>
      </c>
      <c r="DG200" s="57" t="n">
        <f aca="false">IF($B200&gt;0,IF($B200=DG$4,$G200,0),0)</f>
        <v>0</v>
      </c>
      <c r="DH200" s="57" t="n">
        <f aca="false">IF($B200&gt;0,IF($B200=DH$4,$H200,0),0)</f>
        <v>0</v>
      </c>
      <c r="DI200" s="57" t="n">
        <f aca="false">IF($B200&gt;0,IF($B200=DI$4,$I200,0),0)</f>
        <v>0</v>
      </c>
      <c r="DJ200" s="57" t="n">
        <f aca="false">IF($B200&gt;0,IF($B200=DJ$4,$F200,0),0)</f>
        <v>0</v>
      </c>
      <c r="DK200" s="57" t="n">
        <f aca="false">IF($B200&gt;0,IF($B200=DK$4,$G200,0),0)</f>
        <v>0</v>
      </c>
      <c r="DL200" s="57" t="n">
        <f aca="false">IF($B200&gt;0,IF($B200=DL$4,$H200,0),0)</f>
        <v>0</v>
      </c>
      <c r="DM200" s="57" t="n">
        <f aca="false">IF($B200&gt;0,IF($B200=DM$4,$I200,0),0)</f>
        <v>0</v>
      </c>
      <c r="DN200" s="57" t="n">
        <f aca="false">IF($B200&gt;0,IF($B200=DN$4,$F200,0),0)</f>
        <v>0</v>
      </c>
      <c r="DO200" s="57" t="n">
        <f aca="false">IF($B200&gt;0,IF($B200=DO$4,$G200,0),0)</f>
        <v>0</v>
      </c>
      <c r="DP200" s="57" t="n">
        <f aca="false">IF($B200&gt;0,IF($B200=DP$4,$H200,0),0)</f>
        <v>0</v>
      </c>
      <c r="DQ200" s="57" t="n">
        <f aca="false">IF($B200&gt;0,IF($B200=DQ$4,$I200,0),0)</f>
        <v>0</v>
      </c>
      <c r="DR200" s="57" t="n">
        <f aca="false">IF($B200&gt;0,IF($B200=DR$4,$F200,0),0)</f>
        <v>0</v>
      </c>
      <c r="DS200" s="57" t="n">
        <f aca="false">IF($B200&gt;0,IF($B200=DS$4,$G200,0),0)</f>
        <v>0</v>
      </c>
      <c r="DT200" s="57" t="n">
        <f aca="false">IF($B200&gt;0,IF($B200=DT$4,$H200,0),0)</f>
        <v>0</v>
      </c>
      <c r="DU200" s="57" t="n">
        <f aca="false">IF($B200&gt;0,IF($B200=DU$4,$I200,0),0)</f>
        <v>0</v>
      </c>
      <c r="DV200" s="57" t="n">
        <f aca="false">IF($B200&gt;0,IF($B200=DV$4,$F200,0),0)</f>
        <v>0</v>
      </c>
      <c r="DW200" s="57" t="n">
        <f aca="false">IF($B200&gt;0,IF($B200=DW$4,$G200,0),0)</f>
        <v>0</v>
      </c>
      <c r="DX200" s="57" t="n">
        <f aca="false">IF($B200&gt;0,IF($B200=DX$4,$H200,0),0)</f>
        <v>0</v>
      </c>
      <c r="DY200" s="57" t="n">
        <f aca="false">IF($B200&gt;0,IF($B200=DY$4,$I200,0),0)</f>
        <v>0</v>
      </c>
      <c r="DZ200" s="57" t="n">
        <f aca="false">IF($B200&gt;0,IF($B200=DZ$4,$F200,0),0)</f>
        <v>0</v>
      </c>
      <c r="EA200" s="57" t="n">
        <f aca="false">IF($B200&gt;0,IF($B200=EA$4,$G200,0),0)</f>
        <v>0</v>
      </c>
      <c r="EB200" s="57" t="n">
        <f aca="false">IF($B200&gt;0,IF($B200=EB$4,$H200,0),0)</f>
        <v>0</v>
      </c>
      <c r="EC200" s="57" t="n">
        <f aca="false">IF($B200&gt;0,IF($B200=EC$4,$I200,0),0)</f>
        <v>0</v>
      </c>
      <c r="ED200" s="57" t="n">
        <f aca="false">IF($B200&gt;0,IF($B200=ED$4,$F200,0),0)</f>
        <v>0</v>
      </c>
      <c r="EE200" s="57" t="n">
        <f aca="false">IF($B200&gt;0,IF($B200=EE$4,$G200,0),0)</f>
        <v>0</v>
      </c>
      <c r="EF200" s="57" t="n">
        <f aca="false">IF($B200&gt;0,IF($B200=EF$4,$H200,0),0)</f>
        <v>0</v>
      </c>
      <c r="EG200" s="57" t="n">
        <f aca="false">IF($B200&gt;0,IF($B200=EG$4,$I200,0),0)</f>
        <v>0</v>
      </c>
      <c r="EH200" s="57" t="n">
        <f aca="false">IF($B200&gt;0,IF($B200=EH$4,$F200,0),0)</f>
        <v>0</v>
      </c>
      <c r="EI200" s="57" t="n">
        <f aca="false">IF($B200&gt;0,IF($B200=EI$4,$G200,0),0)</f>
        <v>0</v>
      </c>
      <c r="EJ200" s="57" t="n">
        <f aca="false">IF($B200&gt;0,IF($B200=EJ$4,$H200,0),0)</f>
        <v>0</v>
      </c>
      <c r="EK200" s="57" t="n">
        <f aca="false">IF($B200&gt;0,IF($B200=EK$4,$I200,0),0)</f>
        <v>0</v>
      </c>
      <c r="EL200" s="57" t="n">
        <f aca="false">IF($B200&gt;0,IF($B200=EL$4,$F200,0),0)</f>
        <v>0</v>
      </c>
      <c r="EM200" s="57" t="n">
        <f aca="false">IF($B200&gt;0,IF($B200=EM$4,$G200,0),0)</f>
        <v>0</v>
      </c>
      <c r="EN200" s="57" t="n">
        <f aca="false">IF($B200&gt;0,IF($B200=EN$4,$H200,0),0)</f>
        <v>0</v>
      </c>
      <c r="EO200" s="57" t="n">
        <f aca="false">IF($B200&gt;0,IF($B200=EO$4,$I200,0),0)</f>
        <v>0</v>
      </c>
      <c r="EP200" s="57" t="n">
        <f aca="false">IF($B200&gt;0,IF($B200=EP$4,$F200,0),0)</f>
        <v>0</v>
      </c>
      <c r="EQ200" s="57" t="n">
        <f aca="false">IF($B200&gt;0,IF($B200=EQ$4,$G200,0),0)</f>
        <v>0</v>
      </c>
      <c r="ER200" s="57" t="n">
        <f aca="false">IF($B200&gt;0,IF($B200=ER$4,$H200,0),0)</f>
        <v>0</v>
      </c>
      <c r="ES200" s="57" t="n">
        <f aca="false">IF($B200&gt;0,IF($B200=ES$4,$I200,0),0)</f>
        <v>0</v>
      </c>
      <c r="ET200" s="57" t="n">
        <f aca="false">IF($B200&gt;0,IF($B200=ET$4,$F200,0),0)</f>
        <v>0</v>
      </c>
      <c r="EU200" s="57" t="n">
        <f aca="false">IF($B200&gt;0,IF($B200=EU$4,$G200,0),0)</f>
        <v>0</v>
      </c>
      <c r="EV200" s="57" t="n">
        <f aca="false">IF($B200&gt;0,IF($B200=EV$4,$H200,0),0)</f>
        <v>0</v>
      </c>
      <c r="EW200" s="57" t="n">
        <f aca="false">IF($B200&gt;0,IF($B200=EW$4,$I200,0),0)</f>
        <v>0</v>
      </c>
      <c r="EX200" s="57" t="n">
        <f aca="false">IF($B200&gt;0,IF($B200=EX$4,$F200,0),0)</f>
        <v>0</v>
      </c>
      <c r="EY200" s="57" t="n">
        <f aca="false">IF($B200&gt;0,IF($B200=EY$4,$G200,0),0)</f>
        <v>0</v>
      </c>
      <c r="EZ200" s="57" t="n">
        <f aca="false">IF($B200&gt;0,IF($B200=EZ$4,$H200,0),0)</f>
        <v>0</v>
      </c>
      <c r="FA200" s="57" t="n">
        <f aca="false">IF($B200&gt;0,IF($B200=FA$4,$I200,0),0)</f>
        <v>0</v>
      </c>
      <c r="FB200" s="57" t="n">
        <f aca="false">IF($B200&gt;0,IF($B200=FB$4,$F200,0),0)</f>
        <v>0</v>
      </c>
      <c r="FC200" s="57" t="n">
        <f aca="false">IF($B200&gt;0,IF($B200=FC$4,$G200,0),0)</f>
        <v>0</v>
      </c>
      <c r="FD200" s="57" t="n">
        <f aca="false">IF($B200&gt;0,IF($B200=FD$4,$H200,0),0)</f>
        <v>0</v>
      </c>
      <c r="FE200" s="57" t="n">
        <f aca="false">IF($B200&gt;0,IF($B200=FE$4,$I200,0),0)</f>
        <v>0</v>
      </c>
      <c r="FF200" s="57" t="n">
        <f aca="false">IF($B200&gt;0,IF($B200=FF$4,$F200,0),0)</f>
        <v>0</v>
      </c>
      <c r="FG200" s="57" t="n">
        <f aca="false">IF($B200&gt;0,IF($B200=FG$4,$G200,0),0)</f>
        <v>0</v>
      </c>
      <c r="FH200" s="57" t="n">
        <f aca="false">IF($B200&gt;0,IF($B200=FH$4,$H200,0),0)</f>
        <v>0</v>
      </c>
      <c r="FI200" s="57" t="n">
        <f aca="false">IF($B200&gt;0,IF($B200=FI$4,$I200,0),0)</f>
        <v>0</v>
      </c>
      <c r="FJ200" s="57" t="n">
        <f aca="false">IF($B200&gt;0,IF($B200=FJ$4,$F200,0),0)</f>
        <v>0</v>
      </c>
      <c r="FK200" s="57" t="n">
        <f aca="false">IF($B200&gt;0,IF($B200=FK$4,$G200,0),0)</f>
        <v>0</v>
      </c>
      <c r="FL200" s="57" t="n">
        <f aca="false">IF($B200&gt;0,IF($B200=FL$4,$H200,0),0)</f>
        <v>0</v>
      </c>
      <c r="FM200" s="57" t="n">
        <f aca="false">IF($B200&gt;0,IF($B200=FM$4,$I200,0),0)</f>
        <v>0</v>
      </c>
      <c r="FN200" s="57" t="n">
        <f aca="false">IF($B200&gt;0,IF($B200=FN$4,$F200,0),0)</f>
        <v>0</v>
      </c>
      <c r="FO200" s="57" t="n">
        <f aca="false">IF($B200&gt;0,IF($B200=FO$4,$G200,0),0)</f>
        <v>0</v>
      </c>
      <c r="FP200" s="57" t="n">
        <f aca="false">IF($B200&gt;0,IF($B200=FP$4,$H200,0),0)</f>
        <v>0</v>
      </c>
      <c r="FQ200" s="57" t="n">
        <f aca="false">IF($B200&gt;0,IF($B200=FQ$4,$I200,0),0)</f>
        <v>0</v>
      </c>
      <c r="FR200" s="57" t="n">
        <f aca="false">IF($B200&gt;0,IF($B200=FR$4,$F200,0),0)</f>
        <v>0</v>
      </c>
      <c r="FS200" s="57" t="n">
        <f aca="false">IF($B200&gt;0,IF($B200=FS$4,$G200,0),0)</f>
        <v>0</v>
      </c>
      <c r="FT200" s="57" t="n">
        <f aca="false">IF($B200&gt;0,IF($B200=FT$4,$H200,0),0)</f>
        <v>0</v>
      </c>
      <c r="FU200" s="57" t="n">
        <f aca="false">IF($B200&gt;0,IF($B200=FU$4,$I200,0),0)</f>
        <v>0</v>
      </c>
      <c r="FV200" s="57" t="n">
        <f aca="false">IF($B200&gt;0,IF($B200=FV$4,$F200,0),0)</f>
        <v>0</v>
      </c>
      <c r="FW200" s="57" t="n">
        <f aca="false">IF($B200&gt;0,IF($B200=FW$4,$G200,0),0)</f>
        <v>0</v>
      </c>
      <c r="FX200" s="57" t="n">
        <f aca="false">IF($B200&gt;0,IF($B200=FX$4,$H200,0),0)</f>
        <v>0</v>
      </c>
      <c r="FY200" s="57" t="n">
        <f aca="false">IF($B200&gt;0,IF($B200=FY$4,$I200,0),0)</f>
        <v>0</v>
      </c>
      <c r="FZ200" s="57" t="n">
        <f aca="false">IF($B200&gt;0,IF($B200=FZ$4,$F200,0),0)</f>
        <v>0</v>
      </c>
      <c r="GA200" s="57" t="n">
        <f aca="false">IF($B200&gt;0,IF($B200=GA$4,$G200,0),0)</f>
        <v>0</v>
      </c>
      <c r="GB200" s="57" t="n">
        <f aca="false">IF($B200&gt;0,IF($B200=GB$4,$H200,0),0)</f>
        <v>0</v>
      </c>
      <c r="GC200" s="57" t="n">
        <f aca="false">IF($B200&gt;0,IF($B200=GC$4,$I200,0),0)</f>
        <v>0</v>
      </c>
      <c r="GD200" s="57" t="n">
        <f aca="false">IF($B200&gt;0,IF($B200=GD$4,$F200,0),0)</f>
        <v>0</v>
      </c>
      <c r="GE200" s="57" t="n">
        <f aca="false">IF($B200&gt;0,IF($B200=GE$4,$G200,0),0)</f>
        <v>0</v>
      </c>
      <c r="GF200" s="57" t="n">
        <f aca="false">IF($B200&gt;0,IF($B200=GF$4,$H200,0),0)</f>
        <v>0</v>
      </c>
      <c r="GG200" s="57" t="n">
        <f aca="false">IF($B200&gt;0,IF($B200=GG$4,$I200,0),0)</f>
        <v>0</v>
      </c>
      <c r="GH200" s="57" t="n">
        <f aca="false">IF($B200&gt;0,IF($B200=GH$4,$F200,0),0)</f>
        <v>0</v>
      </c>
      <c r="GI200" s="57" t="n">
        <f aca="false">IF($B200&gt;0,IF($B200=GI$4,$G200,0),0)</f>
        <v>0</v>
      </c>
      <c r="GJ200" s="57" t="n">
        <f aca="false">IF($B200&gt;0,IF($B200=GJ$4,$H200,0),0)</f>
        <v>0</v>
      </c>
      <c r="GK200" s="57" t="n">
        <f aca="false">IF($B200&gt;0,IF($B200=GK$4,$I200,0),0)</f>
        <v>0</v>
      </c>
      <c r="GL200" s="57" t="n">
        <f aca="false">IF($B200&gt;0,IF($B200=GL$4,$F200,0),0)</f>
        <v>0</v>
      </c>
      <c r="GM200" s="57" t="n">
        <f aca="false">IF($B200&gt;0,IF($B200=GM$4,$G200,0),0)</f>
        <v>0</v>
      </c>
      <c r="GN200" s="57" t="n">
        <f aca="false">IF($B200&gt;0,IF($B200=GN$4,$H200,0),0)</f>
        <v>0</v>
      </c>
      <c r="GO200" s="57" t="n">
        <f aca="false">IF($B200&gt;0,IF($B200=GO$4,$I200,0),0)</f>
        <v>0</v>
      </c>
      <c r="GP200" s="57" t="n">
        <f aca="false">IF($B200&gt;0,IF($B200=GP$4,$F200,0),0)</f>
        <v>0</v>
      </c>
      <c r="GQ200" s="57" t="n">
        <f aca="false">IF($B200&gt;0,IF($B200=GQ$4,$G200,0),0)</f>
        <v>0</v>
      </c>
      <c r="GR200" s="57" t="n">
        <f aca="false">IF($B200&gt;0,IF($B200=GR$4,$H200,0),0)</f>
        <v>0</v>
      </c>
      <c r="GS200" s="57" t="n">
        <f aca="false">IF($B200&gt;0,IF($B200=GS$4,$I200,0),0)</f>
        <v>0</v>
      </c>
      <c r="GT200" s="57" t="n">
        <f aca="false">IF($B200&gt;0,IF($B200=GT$4,$F200,0),0)</f>
        <v>0</v>
      </c>
      <c r="GU200" s="57" t="n">
        <f aca="false">IF($B200&gt;0,IF($B200=GU$4,$G200,0),0)</f>
        <v>0</v>
      </c>
      <c r="GV200" s="57" t="n">
        <f aca="false">IF($B200&gt;0,IF($B200=GV$4,$H200,0),0)</f>
        <v>0</v>
      </c>
      <c r="GW200" s="57" t="n">
        <f aca="false">IF($B200&gt;0,IF($B200=GW$4,$I200,0),0)</f>
        <v>0</v>
      </c>
      <c r="GX200" s="57" t="n">
        <f aca="false">IF($B200&gt;0,IF($B200=GX$4,$F200,0),0)</f>
        <v>0</v>
      </c>
      <c r="GY200" s="57" t="n">
        <f aca="false">IF($B200&gt;0,IF($B200=GY$4,$G200,0),0)</f>
        <v>0</v>
      </c>
      <c r="GZ200" s="57" t="n">
        <f aca="false">IF($B200&gt;0,IF($B200=GZ$4,$H200,0),0)</f>
        <v>0</v>
      </c>
      <c r="HA200" s="57" t="n">
        <f aca="false">IF($B200&gt;0,IF($B200=HA$4,$I200,0),0)</f>
        <v>0</v>
      </c>
      <c r="HB200" s="57" t="n">
        <f aca="false">IF($B200&gt;0,IF($B200=HB$4,$F200,0),0)</f>
        <v>0</v>
      </c>
      <c r="HC200" s="57" t="n">
        <f aca="false">IF($B200&gt;0,IF($B200=HC$4,$G200,0),0)</f>
        <v>0</v>
      </c>
      <c r="HD200" s="57" t="n">
        <f aca="false">IF($B200&gt;0,IF($B200=HD$4,$H200,0),0)</f>
        <v>0</v>
      </c>
      <c r="HE200" s="57" t="n">
        <f aca="false">IF($B200&gt;0,IF($B200=HE$4,$I200,0),0)</f>
        <v>0</v>
      </c>
      <c r="HF200" s="57" t="n">
        <f aca="false">IF($B200&gt;0,IF($B200=HF$4,$F200,0),0)</f>
        <v>0</v>
      </c>
      <c r="HG200" s="57" t="n">
        <f aca="false">IF($B200&gt;0,IF($B200=HG$4,$G200,0),0)</f>
        <v>0</v>
      </c>
      <c r="HH200" s="57" t="n">
        <f aca="false">IF($B200&gt;0,IF($B200=HH$4,$H200,0),0)</f>
        <v>0</v>
      </c>
      <c r="HI200" s="57" t="n">
        <f aca="false">IF($B200&gt;0,IF($B200=HI$4,$I200,0),0)</f>
        <v>0</v>
      </c>
      <c r="HJ200" s="57" t="n">
        <f aca="false">IF($B200&gt;0,IF($B200=HJ$4,$F200,0),0)</f>
        <v>0</v>
      </c>
      <c r="HK200" s="57" t="n">
        <f aca="false">IF($B200&gt;0,IF($B200=HK$4,$G200,0),0)</f>
        <v>0</v>
      </c>
      <c r="HL200" s="57" t="n">
        <f aca="false">IF($B200&gt;0,IF($B200=HL$4,$H200,0),0)</f>
        <v>0</v>
      </c>
      <c r="HM200" s="57" t="n">
        <f aca="false">IF($B200&gt;0,IF($B200=HM$4,$I200,0),0)</f>
        <v>0</v>
      </c>
      <c r="HN200" s="57" t="n">
        <f aca="false">IF($B200&gt;0,IF($B200=HN$4,$F200,0),0)</f>
        <v>0</v>
      </c>
      <c r="HO200" s="57" t="n">
        <f aca="false">IF($B200&gt;0,IF($B200=HO$4,$G200,0),0)</f>
        <v>0</v>
      </c>
      <c r="HP200" s="57" t="n">
        <f aca="false">IF($B200&gt;0,IF($B200=HP$4,$H200,0),0)</f>
        <v>0</v>
      </c>
      <c r="HQ200" s="57" t="n">
        <f aca="false">IF($B200&gt;0,IF($B200=HQ$4,$I200,0),0)</f>
        <v>0</v>
      </c>
    </row>
    <row r="201" customFormat="false" ht="12.75" hidden="false" customHeight="false" outlineLevel="0" collapsed="false">
      <c r="A201" s="33" t="n">
        <v>196</v>
      </c>
      <c r="B201" s="58" t="n">
        <f aca="false">IF(AND(D201&gt;0,E201&lt;&gt;""),NUM.DE.SEMANA(VALUE(CONCATENATE(D201,"-",K201,"-",$I$2))),0)</f>
        <v>0</v>
      </c>
      <c r="C201" s="59" t="e">
        <f aca="false">VALUE(CONCATENATE(D201,"-",K201,"-",$I$2))</f>
        <v>#VALUE!</v>
      </c>
      <c r="D201" s="60"/>
      <c r="E201" s="60"/>
      <c r="F201" s="61"/>
      <c r="G201" s="61"/>
      <c r="H201" s="61"/>
      <c r="I201" s="61"/>
      <c r="K201" s="63" t="n">
        <f aca="false">IF($E201="",0,VLOOKUP($E201,$L$6:$M$17,2,FALSE()))</f>
        <v>0</v>
      </c>
      <c r="N201" s="57" t="n">
        <f aca="false">IF($B201&gt;0,IF($B201=N$4,$F201,0),0)</f>
        <v>0</v>
      </c>
      <c r="O201" s="57" t="n">
        <f aca="false">IF($B201&gt;0,IF($B201=O$4,$G201,0),0)</f>
        <v>0</v>
      </c>
      <c r="P201" s="57" t="n">
        <f aca="false">IF($B201&gt;0,IF($B201=P$4,$H201,0),0)</f>
        <v>0</v>
      </c>
      <c r="Q201" s="57" t="n">
        <f aca="false">IF($B201&gt;0,IF($B201=Q$4,$I201,0),0)</f>
        <v>0</v>
      </c>
      <c r="R201" s="57" t="n">
        <f aca="false">IF($B201&gt;0,IF($B201=R$4,$F201,0),0)</f>
        <v>0</v>
      </c>
      <c r="S201" s="57" t="n">
        <f aca="false">IF($B201&gt;0,IF($B201=S$4,$G201,0),0)</f>
        <v>0</v>
      </c>
      <c r="T201" s="57" t="n">
        <f aca="false">IF($B201&gt;0,IF($B201=T$4,$H201,0),0)</f>
        <v>0</v>
      </c>
      <c r="U201" s="57" t="n">
        <f aca="false">IF($B201&gt;0,IF($B201=U$4,$I201,0),0)</f>
        <v>0</v>
      </c>
      <c r="V201" s="57" t="n">
        <f aca="false">IF($B201&gt;0,IF($B201=V$4,$F201,0),0)</f>
        <v>0</v>
      </c>
      <c r="W201" s="57" t="n">
        <f aca="false">IF($B201&gt;0,IF($B201=W$4,$G201,0),0)</f>
        <v>0</v>
      </c>
      <c r="X201" s="57" t="n">
        <f aca="false">IF($B201&gt;0,IF($B201=X$4,$H201,0),0)</f>
        <v>0</v>
      </c>
      <c r="Y201" s="57" t="n">
        <f aca="false">IF($B201&gt;0,IF($B201=Y$4,$I201,0),0)</f>
        <v>0</v>
      </c>
      <c r="Z201" s="57" t="n">
        <f aca="false">IF($B201&gt;0,IF($B201=Z$4,$F201,0),0)</f>
        <v>0</v>
      </c>
      <c r="AA201" s="57" t="n">
        <f aca="false">IF($B201&gt;0,IF($B201=AA$4,$G201,0),0)</f>
        <v>0</v>
      </c>
      <c r="AB201" s="57" t="n">
        <f aca="false">IF($B201&gt;0,IF($B201=AB$4,$H201,0),0)</f>
        <v>0</v>
      </c>
      <c r="AC201" s="57" t="n">
        <f aca="false">IF($B201&gt;0,IF($B201=AC$4,$I201,0),0)</f>
        <v>0</v>
      </c>
      <c r="AD201" s="57" t="n">
        <f aca="false">IF($B201&gt;0,IF($B201=AD$4,$F201,0),0)</f>
        <v>0</v>
      </c>
      <c r="AE201" s="57" t="n">
        <f aca="false">IF($B201&gt;0,IF($B201=AE$4,$G201,0),0)</f>
        <v>0</v>
      </c>
      <c r="AF201" s="57" t="n">
        <f aca="false">IF($B201&gt;0,IF($B201=AF$4,$H201,0),0)</f>
        <v>0</v>
      </c>
      <c r="AG201" s="57" t="n">
        <f aca="false">IF($B201&gt;0,IF($B201=AG$4,$I201,0),0)</f>
        <v>0</v>
      </c>
      <c r="AH201" s="57" t="n">
        <f aca="false">IF($B201&gt;0,IF($B201=AH$4,$F201,0),0)</f>
        <v>0</v>
      </c>
      <c r="AI201" s="57" t="n">
        <f aca="false">IF($B201&gt;0,IF($B201=AI$4,$G201,0),0)</f>
        <v>0</v>
      </c>
      <c r="AJ201" s="57" t="n">
        <f aca="false">IF($B201&gt;0,IF($B201=AJ$4,$H201,0),0)</f>
        <v>0</v>
      </c>
      <c r="AK201" s="57" t="n">
        <f aca="false">IF($B201&gt;0,IF($B201=AK$4,$I201,0),0)</f>
        <v>0</v>
      </c>
      <c r="AL201" s="57" t="n">
        <f aca="false">IF($B201&gt;0,IF($B201=AL$4,$F201,0),0)</f>
        <v>0</v>
      </c>
      <c r="AM201" s="57" t="n">
        <f aca="false">IF($B201&gt;0,IF($B201=AM$4,$G201,0),0)</f>
        <v>0</v>
      </c>
      <c r="AN201" s="57" t="n">
        <f aca="false">IF($B201&gt;0,IF($B201=AN$4,$H201,0),0)</f>
        <v>0</v>
      </c>
      <c r="AO201" s="57" t="n">
        <f aca="false">IF($B201&gt;0,IF($B201=AO$4,$I201,0),0)</f>
        <v>0</v>
      </c>
      <c r="AP201" s="57" t="n">
        <f aca="false">IF($B201&gt;0,IF($B201=AP$4,$F201,0),0)</f>
        <v>0</v>
      </c>
      <c r="AQ201" s="57" t="n">
        <f aca="false">IF($B201&gt;0,IF($B201=AQ$4,$G201,0),0)</f>
        <v>0</v>
      </c>
      <c r="AR201" s="57" t="n">
        <f aca="false">IF($B201&gt;0,IF($B201=AR$4,$H201,0),0)</f>
        <v>0</v>
      </c>
      <c r="AS201" s="57" t="n">
        <f aca="false">IF($B201&gt;0,IF($B201=AS$4,$I201,0),0)</f>
        <v>0</v>
      </c>
      <c r="AT201" s="57" t="n">
        <f aca="false">IF($B201&gt;0,IF($B201=AT$4,$F201,0),0)</f>
        <v>0</v>
      </c>
      <c r="AU201" s="57" t="n">
        <f aca="false">IF($B201&gt;0,IF($B201=AU$4,$G201,0),0)</f>
        <v>0</v>
      </c>
      <c r="AV201" s="57" t="n">
        <f aca="false">IF($B201&gt;0,IF($B201=AV$4,$H201,0),0)</f>
        <v>0</v>
      </c>
      <c r="AW201" s="57" t="n">
        <f aca="false">IF($B201&gt;0,IF($B201=AW$4,$I201,0),0)</f>
        <v>0</v>
      </c>
      <c r="AX201" s="57" t="n">
        <f aca="false">IF($B201&gt;0,IF($B201=AX$4,$F201,0),0)</f>
        <v>0</v>
      </c>
      <c r="AY201" s="57" t="n">
        <f aca="false">IF($B201&gt;0,IF($B201=AY$4,$G201,0),0)</f>
        <v>0</v>
      </c>
      <c r="AZ201" s="57" t="n">
        <f aca="false">IF($B201&gt;0,IF($B201=AZ$4,$H201,0),0)</f>
        <v>0</v>
      </c>
      <c r="BA201" s="57" t="n">
        <f aca="false">IF($B201&gt;0,IF($B201=BA$4,$I201,0),0)</f>
        <v>0</v>
      </c>
      <c r="BB201" s="57" t="n">
        <f aca="false">IF($B201&gt;0,IF($B201=BB$4,$F201,0),0)</f>
        <v>0</v>
      </c>
      <c r="BC201" s="57" t="n">
        <f aca="false">IF($B201&gt;0,IF($B201=BC$4,$G201,0),0)</f>
        <v>0</v>
      </c>
      <c r="BD201" s="57" t="n">
        <f aca="false">IF($B201&gt;0,IF($B201=BD$4,$H201,0),0)</f>
        <v>0</v>
      </c>
      <c r="BE201" s="57" t="n">
        <f aca="false">IF($B201&gt;0,IF($B201=BE$4,$I201,0),0)</f>
        <v>0</v>
      </c>
      <c r="BF201" s="57" t="n">
        <f aca="false">IF($B201&gt;0,IF($B201=BF$4,$F201,0),0)</f>
        <v>0</v>
      </c>
      <c r="BG201" s="57" t="n">
        <f aca="false">IF($B201&gt;0,IF($B201=BG$4,$G201,0),0)</f>
        <v>0</v>
      </c>
      <c r="BH201" s="57" t="n">
        <f aca="false">IF($B201&gt;0,IF($B201=BH$4,$H201,0),0)</f>
        <v>0</v>
      </c>
      <c r="BI201" s="57" t="n">
        <f aca="false">IF($B201&gt;0,IF($B201=BI$4,$I201,0),0)</f>
        <v>0</v>
      </c>
      <c r="BJ201" s="57" t="n">
        <f aca="false">IF($B201&gt;0,IF($B201=BJ$4,$F201,0),0)</f>
        <v>0</v>
      </c>
      <c r="BK201" s="57" t="n">
        <f aca="false">IF($B201&gt;0,IF($B201=BK$4,$G201,0),0)</f>
        <v>0</v>
      </c>
      <c r="BL201" s="57" t="n">
        <f aca="false">IF($B201&gt;0,IF($B201=BL$4,$H201,0),0)</f>
        <v>0</v>
      </c>
      <c r="BM201" s="57" t="n">
        <f aca="false">IF($B201&gt;0,IF($B201=BM$4,$I201,0),0)</f>
        <v>0</v>
      </c>
      <c r="BN201" s="57" t="n">
        <f aca="false">IF($B201&gt;0,IF($B201=BN$4,$F201,0),0)</f>
        <v>0</v>
      </c>
      <c r="BO201" s="57" t="n">
        <f aca="false">IF($B201&gt;0,IF($B201=BO$4,$G201,0),0)</f>
        <v>0</v>
      </c>
      <c r="BP201" s="57" t="n">
        <f aca="false">IF($B201&gt;0,IF($B201=BP$4,$H201,0),0)</f>
        <v>0</v>
      </c>
      <c r="BQ201" s="57" t="n">
        <f aca="false">IF($B201&gt;0,IF($B201=BQ$4,$I201,0),0)</f>
        <v>0</v>
      </c>
      <c r="BR201" s="57" t="n">
        <f aca="false">IF($B201&gt;0,IF($B201=BR$4,$F201,0),0)</f>
        <v>0</v>
      </c>
      <c r="BS201" s="57" t="n">
        <f aca="false">IF($B201&gt;0,IF($B201=BS$4,$G201,0),0)</f>
        <v>0</v>
      </c>
      <c r="BT201" s="57" t="n">
        <f aca="false">IF($B201&gt;0,IF($B201=BT$4,$H201,0),0)</f>
        <v>0</v>
      </c>
      <c r="BU201" s="57" t="n">
        <f aca="false">IF($B201&gt;0,IF($B201=BU$4,$I201,0),0)</f>
        <v>0</v>
      </c>
      <c r="BV201" s="57" t="n">
        <f aca="false">IF($B201&gt;0,IF($B201=BV$4,$F201,0),0)</f>
        <v>0</v>
      </c>
      <c r="BW201" s="57" t="n">
        <f aca="false">IF($B201&gt;0,IF($B201=BW$4,$G201,0),0)</f>
        <v>0</v>
      </c>
      <c r="BX201" s="57" t="n">
        <f aca="false">IF($B201&gt;0,IF($B201=BX$4,$H201,0),0)</f>
        <v>0</v>
      </c>
      <c r="BY201" s="57" t="n">
        <f aca="false">IF($B201&gt;0,IF($B201=BY$4,$I201,0),0)</f>
        <v>0</v>
      </c>
      <c r="BZ201" s="57" t="n">
        <f aca="false">IF($B201&gt;0,IF($B201=BZ$4,$F201,0),0)</f>
        <v>0</v>
      </c>
      <c r="CA201" s="57" t="n">
        <f aca="false">IF($B201&gt;0,IF($B201=CA$4,$G201,0),0)</f>
        <v>0</v>
      </c>
      <c r="CB201" s="57" t="n">
        <f aca="false">IF($B201&gt;0,IF($B201=CB$4,$H201,0),0)</f>
        <v>0</v>
      </c>
      <c r="CC201" s="57" t="n">
        <f aca="false">IF($B201&gt;0,IF($B201=CC$4,$I201,0),0)</f>
        <v>0</v>
      </c>
      <c r="CD201" s="57" t="n">
        <f aca="false">IF($B201&gt;0,IF($B201=CD$4,$F201,0),0)</f>
        <v>0</v>
      </c>
      <c r="CE201" s="57" t="n">
        <f aca="false">IF($B201&gt;0,IF($B201=CE$4,$G201,0),0)</f>
        <v>0</v>
      </c>
      <c r="CF201" s="57" t="n">
        <f aca="false">IF($B201&gt;0,IF($B201=CF$4,$H201,0),0)</f>
        <v>0</v>
      </c>
      <c r="CG201" s="57" t="n">
        <f aca="false">IF($B201&gt;0,IF($B201=CG$4,$I201,0),0)</f>
        <v>0</v>
      </c>
      <c r="CH201" s="57" t="n">
        <f aca="false">IF($B201&gt;0,IF($B201=CH$4,$F201,0),0)</f>
        <v>0</v>
      </c>
      <c r="CI201" s="57" t="n">
        <f aca="false">IF($B201&gt;0,IF($B201=CI$4,$G201,0),0)</f>
        <v>0</v>
      </c>
      <c r="CJ201" s="57" t="n">
        <f aca="false">IF($B201&gt;0,IF($B201=CJ$4,$H201,0),0)</f>
        <v>0</v>
      </c>
      <c r="CK201" s="57" t="n">
        <f aca="false">IF($B201&gt;0,IF($B201=CK$4,$I201,0),0)</f>
        <v>0</v>
      </c>
      <c r="CL201" s="57" t="n">
        <f aca="false">IF($B201&gt;0,IF($B201=CL$4,$F201,0),0)</f>
        <v>0</v>
      </c>
      <c r="CM201" s="57" t="n">
        <f aca="false">IF($B201&gt;0,IF($B201=CM$4,$G201,0),0)</f>
        <v>0</v>
      </c>
      <c r="CN201" s="57" t="n">
        <f aca="false">IF($B201&gt;0,IF($B201=CN$4,$H201,0),0)</f>
        <v>0</v>
      </c>
      <c r="CO201" s="57" t="n">
        <f aca="false">IF($B201&gt;0,IF($B201=CO$4,$I201,0),0)</f>
        <v>0</v>
      </c>
      <c r="CP201" s="57" t="n">
        <f aca="false">IF($B201&gt;0,IF($B201=CP$4,$F201,0),0)</f>
        <v>0</v>
      </c>
      <c r="CQ201" s="57" t="n">
        <f aca="false">IF($B201&gt;0,IF($B201=CQ$4,$G201,0),0)</f>
        <v>0</v>
      </c>
      <c r="CR201" s="57" t="n">
        <f aca="false">IF($B201&gt;0,IF($B201=CR$4,$H201,0),0)</f>
        <v>0</v>
      </c>
      <c r="CS201" s="57" t="n">
        <f aca="false">IF($B201&gt;0,IF($B201=CS$4,$I201,0),0)</f>
        <v>0</v>
      </c>
      <c r="CT201" s="57" t="n">
        <f aca="false">IF($B201&gt;0,IF($B201=CT$4,$F201,0),0)</f>
        <v>0</v>
      </c>
      <c r="CU201" s="57" t="n">
        <f aca="false">IF($B201&gt;0,IF($B201=CU$4,$G201,0),0)</f>
        <v>0</v>
      </c>
      <c r="CV201" s="57" t="n">
        <f aca="false">IF($B201&gt;0,IF($B201=CV$4,$H201,0),0)</f>
        <v>0</v>
      </c>
      <c r="CW201" s="57" t="n">
        <f aca="false">IF($B201&gt;0,IF($B201=CW$4,$I201,0),0)</f>
        <v>0</v>
      </c>
      <c r="CX201" s="57" t="n">
        <f aca="false">IF($B201&gt;0,IF($B201=CX$4,$F201,0),0)</f>
        <v>0</v>
      </c>
      <c r="CY201" s="57" t="n">
        <f aca="false">IF($B201&gt;0,IF($B201=CY$4,$G201,0),0)</f>
        <v>0</v>
      </c>
      <c r="CZ201" s="57" t="n">
        <f aca="false">IF($B201&gt;0,IF($B201=CZ$4,$H201,0),0)</f>
        <v>0</v>
      </c>
      <c r="DA201" s="57" t="n">
        <f aca="false">IF($B201&gt;0,IF($B201=DA$4,$I201,0),0)</f>
        <v>0</v>
      </c>
      <c r="DB201" s="57" t="n">
        <f aca="false">IF($B201&gt;0,IF($B201=DB$4,$F201,0),0)</f>
        <v>0</v>
      </c>
      <c r="DC201" s="57" t="n">
        <f aca="false">IF($B201&gt;0,IF($B201=DC$4,$G201,0),0)</f>
        <v>0</v>
      </c>
      <c r="DD201" s="57" t="n">
        <f aca="false">IF($B201&gt;0,IF($B201=DD$4,$H201,0),0)</f>
        <v>0</v>
      </c>
      <c r="DE201" s="57" t="n">
        <f aca="false">IF($B201&gt;0,IF($B201=DE$4,$I201,0),0)</f>
        <v>0</v>
      </c>
      <c r="DF201" s="57" t="n">
        <f aca="false">IF($B201&gt;0,IF($B201=DF$4,$F201,0),0)</f>
        <v>0</v>
      </c>
      <c r="DG201" s="57" t="n">
        <f aca="false">IF($B201&gt;0,IF($B201=DG$4,$G201,0),0)</f>
        <v>0</v>
      </c>
      <c r="DH201" s="57" t="n">
        <f aca="false">IF($B201&gt;0,IF($B201=DH$4,$H201,0),0)</f>
        <v>0</v>
      </c>
      <c r="DI201" s="57" t="n">
        <f aca="false">IF($B201&gt;0,IF($B201=DI$4,$I201,0),0)</f>
        <v>0</v>
      </c>
      <c r="DJ201" s="57" t="n">
        <f aca="false">IF($B201&gt;0,IF($B201=DJ$4,$F201,0),0)</f>
        <v>0</v>
      </c>
      <c r="DK201" s="57" t="n">
        <f aca="false">IF($B201&gt;0,IF($B201=DK$4,$G201,0),0)</f>
        <v>0</v>
      </c>
      <c r="DL201" s="57" t="n">
        <f aca="false">IF($B201&gt;0,IF($B201=DL$4,$H201,0),0)</f>
        <v>0</v>
      </c>
      <c r="DM201" s="57" t="n">
        <f aca="false">IF($B201&gt;0,IF($B201=DM$4,$I201,0),0)</f>
        <v>0</v>
      </c>
      <c r="DN201" s="57" t="n">
        <f aca="false">IF($B201&gt;0,IF($B201=DN$4,$F201,0),0)</f>
        <v>0</v>
      </c>
      <c r="DO201" s="57" t="n">
        <f aca="false">IF($B201&gt;0,IF($B201=DO$4,$G201,0),0)</f>
        <v>0</v>
      </c>
      <c r="DP201" s="57" t="n">
        <f aca="false">IF($B201&gt;0,IF($B201=DP$4,$H201,0),0)</f>
        <v>0</v>
      </c>
      <c r="DQ201" s="57" t="n">
        <f aca="false">IF($B201&gt;0,IF($B201=DQ$4,$I201,0),0)</f>
        <v>0</v>
      </c>
      <c r="DR201" s="57" t="n">
        <f aca="false">IF($B201&gt;0,IF($B201=DR$4,$F201,0),0)</f>
        <v>0</v>
      </c>
      <c r="DS201" s="57" t="n">
        <f aca="false">IF($B201&gt;0,IF($B201=DS$4,$G201,0),0)</f>
        <v>0</v>
      </c>
      <c r="DT201" s="57" t="n">
        <f aca="false">IF($B201&gt;0,IF($B201=DT$4,$H201,0),0)</f>
        <v>0</v>
      </c>
      <c r="DU201" s="57" t="n">
        <f aca="false">IF($B201&gt;0,IF($B201=DU$4,$I201,0),0)</f>
        <v>0</v>
      </c>
      <c r="DV201" s="57" t="n">
        <f aca="false">IF($B201&gt;0,IF($B201=DV$4,$F201,0),0)</f>
        <v>0</v>
      </c>
      <c r="DW201" s="57" t="n">
        <f aca="false">IF($B201&gt;0,IF($B201=DW$4,$G201,0),0)</f>
        <v>0</v>
      </c>
      <c r="DX201" s="57" t="n">
        <f aca="false">IF($B201&gt;0,IF($B201=DX$4,$H201,0),0)</f>
        <v>0</v>
      </c>
      <c r="DY201" s="57" t="n">
        <f aca="false">IF($B201&gt;0,IF($B201=DY$4,$I201,0),0)</f>
        <v>0</v>
      </c>
      <c r="DZ201" s="57" t="n">
        <f aca="false">IF($B201&gt;0,IF($B201=DZ$4,$F201,0),0)</f>
        <v>0</v>
      </c>
      <c r="EA201" s="57" t="n">
        <f aca="false">IF($B201&gt;0,IF($B201=EA$4,$G201,0),0)</f>
        <v>0</v>
      </c>
      <c r="EB201" s="57" t="n">
        <f aca="false">IF($B201&gt;0,IF($B201=EB$4,$H201,0),0)</f>
        <v>0</v>
      </c>
      <c r="EC201" s="57" t="n">
        <f aca="false">IF($B201&gt;0,IF($B201=EC$4,$I201,0),0)</f>
        <v>0</v>
      </c>
      <c r="ED201" s="57" t="n">
        <f aca="false">IF($B201&gt;0,IF($B201=ED$4,$F201,0),0)</f>
        <v>0</v>
      </c>
      <c r="EE201" s="57" t="n">
        <f aca="false">IF($B201&gt;0,IF($B201=EE$4,$G201,0),0)</f>
        <v>0</v>
      </c>
      <c r="EF201" s="57" t="n">
        <f aca="false">IF($B201&gt;0,IF($B201=EF$4,$H201,0),0)</f>
        <v>0</v>
      </c>
      <c r="EG201" s="57" t="n">
        <f aca="false">IF($B201&gt;0,IF($B201=EG$4,$I201,0),0)</f>
        <v>0</v>
      </c>
      <c r="EH201" s="57" t="n">
        <f aca="false">IF($B201&gt;0,IF($B201=EH$4,$F201,0),0)</f>
        <v>0</v>
      </c>
      <c r="EI201" s="57" t="n">
        <f aca="false">IF($B201&gt;0,IF($B201=EI$4,$G201,0),0)</f>
        <v>0</v>
      </c>
      <c r="EJ201" s="57" t="n">
        <f aca="false">IF($B201&gt;0,IF($B201=EJ$4,$H201,0),0)</f>
        <v>0</v>
      </c>
      <c r="EK201" s="57" t="n">
        <f aca="false">IF($B201&gt;0,IF($B201=EK$4,$I201,0),0)</f>
        <v>0</v>
      </c>
      <c r="EL201" s="57" t="n">
        <f aca="false">IF($B201&gt;0,IF($B201=EL$4,$F201,0),0)</f>
        <v>0</v>
      </c>
      <c r="EM201" s="57" t="n">
        <f aca="false">IF($B201&gt;0,IF($B201=EM$4,$G201,0),0)</f>
        <v>0</v>
      </c>
      <c r="EN201" s="57" t="n">
        <f aca="false">IF($B201&gt;0,IF($B201=EN$4,$H201,0),0)</f>
        <v>0</v>
      </c>
      <c r="EO201" s="57" t="n">
        <f aca="false">IF($B201&gt;0,IF($B201=EO$4,$I201,0),0)</f>
        <v>0</v>
      </c>
      <c r="EP201" s="57" t="n">
        <f aca="false">IF($B201&gt;0,IF($B201=EP$4,$F201,0),0)</f>
        <v>0</v>
      </c>
      <c r="EQ201" s="57" t="n">
        <f aca="false">IF($B201&gt;0,IF($B201=EQ$4,$G201,0),0)</f>
        <v>0</v>
      </c>
      <c r="ER201" s="57" t="n">
        <f aca="false">IF($B201&gt;0,IF($B201=ER$4,$H201,0),0)</f>
        <v>0</v>
      </c>
      <c r="ES201" s="57" t="n">
        <f aca="false">IF($B201&gt;0,IF($B201=ES$4,$I201,0),0)</f>
        <v>0</v>
      </c>
      <c r="ET201" s="57" t="n">
        <f aca="false">IF($B201&gt;0,IF($B201=ET$4,$F201,0),0)</f>
        <v>0</v>
      </c>
      <c r="EU201" s="57" t="n">
        <f aca="false">IF($B201&gt;0,IF($B201=EU$4,$G201,0),0)</f>
        <v>0</v>
      </c>
      <c r="EV201" s="57" t="n">
        <f aca="false">IF($B201&gt;0,IF($B201=EV$4,$H201,0),0)</f>
        <v>0</v>
      </c>
      <c r="EW201" s="57" t="n">
        <f aca="false">IF($B201&gt;0,IF($B201=EW$4,$I201,0),0)</f>
        <v>0</v>
      </c>
      <c r="EX201" s="57" t="n">
        <f aca="false">IF($B201&gt;0,IF($B201=EX$4,$F201,0),0)</f>
        <v>0</v>
      </c>
      <c r="EY201" s="57" t="n">
        <f aca="false">IF($B201&gt;0,IF($B201=EY$4,$G201,0),0)</f>
        <v>0</v>
      </c>
      <c r="EZ201" s="57" t="n">
        <f aca="false">IF($B201&gt;0,IF($B201=EZ$4,$H201,0),0)</f>
        <v>0</v>
      </c>
      <c r="FA201" s="57" t="n">
        <f aca="false">IF($B201&gt;0,IF($B201=FA$4,$I201,0),0)</f>
        <v>0</v>
      </c>
      <c r="FB201" s="57" t="n">
        <f aca="false">IF($B201&gt;0,IF($B201=FB$4,$F201,0),0)</f>
        <v>0</v>
      </c>
      <c r="FC201" s="57" t="n">
        <f aca="false">IF($B201&gt;0,IF($B201=FC$4,$G201,0),0)</f>
        <v>0</v>
      </c>
      <c r="FD201" s="57" t="n">
        <f aca="false">IF($B201&gt;0,IF($B201=FD$4,$H201,0),0)</f>
        <v>0</v>
      </c>
      <c r="FE201" s="57" t="n">
        <f aca="false">IF($B201&gt;0,IF($B201=FE$4,$I201,0),0)</f>
        <v>0</v>
      </c>
      <c r="FF201" s="57" t="n">
        <f aca="false">IF($B201&gt;0,IF($B201=FF$4,$F201,0),0)</f>
        <v>0</v>
      </c>
      <c r="FG201" s="57" t="n">
        <f aca="false">IF($B201&gt;0,IF($B201=FG$4,$G201,0),0)</f>
        <v>0</v>
      </c>
      <c r="FH201" s="57" t="n">
        <f aca="false">IF($B201&gt;0,IF($B201=FH$4,$H201,0),0)</f>
        <v>0</v>
      </c>
      <c r="FI201" s="57" t="n">
        <f aca="false">IF($B201&gt;0,IF($B201=FI$4,$I201,0),0)</f>
        <v>0</v>
      </c>
      <c r="FJ201" s="57" t="n">
        <f aca="false">IF($B201&gt;0,IF($B201=FJ$4,$F201,0),0)</f>
        <v>0</v>
      </c>
      <c r="FK201" s="57" t="n">
        <f aca="false">IF($B201&gt;0,IF($B201=FK$4,$G201,0),0)</f>
        <v>0</v>
      </c>
      <c r="FL201" s="57" t="n">
        <f aca="false">IF($B201&gt;0,IF($B201=FL$4,$H201,0),0)</f>
        <v>0</v>
      </c>
      <c r="FM201" s="57" t="n">
        <f aca="false">IF($B201&gt;0,IF($B201=FM$4,$I201,0),0)</f>
        <v>0</v>
      </c>
      <c r="FN201" s="57" t="n">
        <f aca="false">IF($B201&gt;0,IF($B201=FN$4,$F201,0),0)</f>
        <v>0</v>
      </c>
      <c r="FO201" s="57" t="n">
        <f aca="false">IF($B201&gt;0,IF($B201=FO$4,$G201,0),0)</f>
        <v>0</v>
      </c>
      <c r="FP201" s="57" t="n">
        <f aca="false">IF($B201&gt;0,IF($B201=FP$4,$H201,0),0)</f>
        <v>0</v>
      </c>
      <c r="FQ201" s="57" t="n">
        <f aca="false">IF($B201&gt;0,IF($B201=FQ$4,$I201,0),0)</f>
        <v>0</v>
      </c>
      <c r="FR201" s="57" t="n">
        <f aca="false">IF($B201&gt;0,IF($B201=FR$4,$F201,0),0)</f>
        <v>0</v>
      </c>
      <c r="FS201" s="57" t="n">
        <f aca="false">IF($B201&gt;0,IF($B201=FS$4,$G201,0),0)</f>
        <v>0</v>
      </c>
      <c r="FT201" s="57" t="n">
        <f aca="false">IF($B201&gt;0,IF($B201=FT$4,$H201,0),0)</f>
        <v>0</v>
      </c>
      <c r="FU201" s="57" t="n">
        <f aca="false">IF($B201&gt;0,IF($B201=FU$4,$I201,0),0)</f>
        <v>0</v>
      </c>
      <c r="FV201" s="57" t="n">
        <f aca="false">IF($B201&gt;0,IF($B201=FV$4,$F201,0),0)</f>
        <v>0</v>
      </c>
      <c r="FW201" s="57" t="n">
        <f aca="false">IF($B201&gt;0,IF($B201=FW$4,$G201,0),0)</f>
        <v>0</v>
      </c>
      <c r="FX201" s="57" t="n">
        <f aca="false">IF($B201&gt;0,IF($B201=FX$4,$H201,0),0)</f>
        <v>0</v>
      </c>
      <c r="FY201" s="57" t="n">
        <f aca="false">IF($B201&gt;0,IF($B201=FY$4,$I201,0),0)</f>
        <v>0</v>
      </c>
      <c r="FZ201" s="57" t="n">
        <f aca="false">IF($B201&gt;0,IF($B201=FZ$4,$F201,0),0)</f>
        <v>0</v>
      </c>
      <c r="GA201" s="57" t="n">
        <f aca="false">IF($B201&gt;0,IF($B201=GA$4,$G201,0),0)</f>
        <v>0</v>
      </c>
      <c r="GB201" s="57" t="n">
        <f aca="false">IF($B201&gt;0,IF($B201=GB$4,$H201,0),0)</f>
        <v>0</v>
      </c>
      <c r="GC201" s="57" t="n">
        <f aca="false">IF($B201&gt;0,IF($B201=GC$4,$I201,0),0)</f>
        <v>0</v>
      </c>
      <c r="GD201" s="57" t="n">
        <f aca="false">IF($B201&gt;0,IF($B201=GD$4,$F201,0),0)</f>
        <v>0</v>
      </c>
      <c r="GE201" s="57" t="n">
        <f aca="false">IF($B201&gt;0,IF($B201=GE$4,$G201,0),0)</f>
        <v>0</v>
      </c>
      <c r="GF201" s="57" t="n">
        <f aca="false">IF($B201&gt;0,IF($B201=GF$4,$H201,0),0)</f>
        <v>0</v>
      </c>
      <c r="GG201" s="57" t="n">
        <f aca="false">IF($B201&gt;0,IF($B201=GG$4,$I201,0),0)</f>
        <v>0</v>
      </c>
      <c r="GH201" s="57" t="n">
        <f aca="false">IF($B201&gt;0,IF($B201=GH$4,$F201,0),0)</f>
        <v>0</v>
      </c>
      <c r="GI201" s="57" t="n">
        <f aca="false">IF($B201&gt;0,IF($B201=GI$4,$G201,0),0)</f>
        <v>0</v>
      </c>
      <c r="GJ201" s="57" t="n">
        <f aca="false">IF($B201&gt;0,IF($B201=GJ$4,$H201,0),0)</f>
        <v>0</v>
      </c>
      <c r="GK201" s="57" t="n">
        <f aca="false">IF($B201&gt;0,IF($B201=GK$4,$I201,0),0)</f>
        <v>0</v>
      </c>
      <c r="GL201" s="57" t="n">
        <f aca="false">IF($B201&gt;0,IF($B201=GL$4,$F201,0),0)</f>
        <v>0</v>
      </c>
      <c r="GM201" s="57" t="n">
        <f aca="false">IF($B201&gt;0,IF($B201=GM$4,$G201,0),0)</f>
        <v>0</v>
      </c>
      <c r="GN201" s="57" t="n">
        <f aca="false">IF($B201&gt;0,IF($B201=GN$4,$H201,0),0)</f>
        <v>0</v>
      </c>
      <c r="GO201" s="57" t="n">
        <f aca="false">IF($B201&gt;0,IF($B201=GO$4,$I201,0),0)</f>
        <v>0</v>
      </c>
      <c r="GP201" s="57" t="n">
        <f aca="false">IF($B201&gt;0,IF($B201=GP$4,$F201,0),0)</f>
        <v>0</v>
      </c>
      <c r="GQ201" s="57" t="n">
        <f aca="false">IF($B201&gt;0,IF($B201=GQ$4,$G201,0),0)</f>
        <v>0</v>
      </c>
      <c r="GR201" s="57" t="n">
        <f aca="false">IF($B201&gt;0,IF($B201=GR$4,$H201,0),0)</f>
        <v>0</v>
      </c>
      <c r="GS201" s="57" t="n">
        <f aca="false">IF($B201&gt;0,IF($B201=GS$4,$I201,0),0)</f>
        <v>0</v>
      </c>
      <c r="GT201" s="57" t="n">
        <f aca="false">IF($B201&gt;0,IF($B201=GT$4,$F201,0),0)</f>
        <v>0</v>
      </c>
      <c r="GU201" s="57" t="n">
        <f aca="false">IF($B201&gt;0,IF($B201=GU$4,$G201,0),0)</f>
        <v>0</v>
      </c>
      <c r="GV201" s="57" t="n">
        <f aca="false">IF($B201&gt;0,IF($B201=GV$4,$H201,0),0)</f>
        <v>0</v>
      </c>
      <c r="GW201" s="57" t="n">
        <f aca="false">IF($B201&gt;0,IF($B201=GW$4,$I201,0),0)</f>
        <v>0</v>
      </c>
      <c r="GX201" s="57" t="n">
        <f aca="false">IF($B201&gt;0,IF($B201=GX$4,$F201,0),0)</f>
        <v>0</v>
      </c>
      <c r="GY201" s="57" t="n">
        <f aca="false">IF($B201&gt;0,IF($B201=GY$4,$G201,0),0)</f>
        <v>0</v>
      </c>
      <c r="GZ201" s="57" t="n">
        <f aca="false">IF($B201&gt;0,IF($B201=GZ$4,$H201,0),0)</f>
        <v>0</v>
      </c>
      <c r="HA201" s="57" t="n">
        <f aca="false">IF($B201&gt;0,IF($B201=HA$4,$I201,0),0)</f>
        <v>0</v>
      </c>
      <c r="HB201" s="57" t="n">
        <f aca="false">IF($B201&gt;0,IF($B201=HB$4,$F201,0),0)</f>
        <v>0</v>
      </c>
      <c r="HC201" s="57" t="n">
        <f aca="false">IF($B201&gt;0,IF($B201=HC$4,$G201,0),0)</f>
        <v>0</v>
      </c>
      <c r="HD201" s="57" t="n">
        <f aca="false">IF($B201&gt;0,IF($B201=HD$4,$H201,0),0)</f>
        <v>0</v>
      </c>
      <c r="HE201" s="57" t="n">
        <f aca="false">IF($B201&gt;0,IF($B201=HE$4,$I201,0),0)</f>
        <v>0</v>
      </c>
      <c r="HF201" s="57" t="n">
        <f aca="false">IF($B201&gt;0,IF($B201=HF$4,$F201,0),0)</f>
        <v>0</v>
      </c>
      <c r="HG201" s="57" t="n">
        <f aca="false">IF($B201&gt;0,IF($B201=HG$4,$G201,0),0)</f>
        <v>0</v>
      </c>
      <c r="HH201" s="57" t="n">
        <f aca="false">IF($B201&gt;0,IF($B201=HH$4,$H201,0),0)</f>
        <v>0</v>
      </c>
      <c r="HI201" s="57" t="n">
        <f aca="false">IF($B201&gt;0,IF($B201=HI$4,$I201,0),0)</f>
        <v>0</v>
      </c>
      <c r="HJ201" s="57" t="n">
        <f aca="false">IF($B201&gt;0,IF($B201=HJ$4,$F201,0),0)</f>
        <v>0</v>
      </c>
      <c r="HK201" s="57" t="n">
        <f aca="false">IF($B201&gt;0,IF($B201=HK$4,$G201,0),0)</f>
        <v>0</v>
      </c>
      <c r="HL201" s="57" t="n">
        <f aca="false">IF($B201&gt;0,IF($B201=HL$4,$H201,0),0)</f>
        <v>0</v>
      </c>
      <c r="HM201" s="57" t="n">
        <f aca="false">IF($B201&gt;0,IF($B201=HM$4,$I201,0),0)</f>
        <v>0</v>
      </c>
      <c r="HN201" s="57" t="n">
        <f aca="false">IF($B201&gt;0,IF($B201=HN$4,$F201,0),0)</f>
        <v>0</v>
      </c>
      <c r="HO201" s="57" t="n">
        <f aca="false">IF($B201&gt;0,IF($B201=HO$4,$G201,0),0)</f>
        <v>0</v>
      </c>
      <c r="HP201" s="57" t="n">
        <f aca="false">IF($B201&gt;0,IF($B201=HP$4,$H201,0),0)</f>
        <v>0</v>
      </c>
      <c r="HQ201" s="57" t="n">
        <f aca="false">IF($B201&gt;0,IF($B201=HQ$4,$I201,0),0)</f>
        <v>0</v>
      </c>
    </row>
    <row r="202" customFormat="false" ht="12.75" hidden="false" customHeight="false" outlineLevel="0" collapsed="false">
      <c r="A202" s="33" t="n">
        <v>197</v>
      </c>
      <c r="B202" s="58" t="n">
        <f aca="false">IF(AND(D202&gt;0,E202&lt;&gt;""),NUM.DE.SEMANA(VALUE(CONCATENATE(D202,"-",K202,"-",$I$2))),0)</f>
        <v>0</v>
      </c>
      <c r="C202" s="59" t="e">
        <f aca="false">VALUE(CONCATENATE(D202,"-",K202,"-",$I$2))</f>
        <v>#VALUE!</v>
      </c>
      <c r="D202" s="60"/>
      <c r="E202" s="60"/>
      <c r="F202" s="61"/>
      <c r="G202" s="61"/>
      <c r="H202" s="61"/>
      <c r="I202" s="61"/>
      <c r="K202" s="63" t="n">
        <f aca="false">IF($E202="",0,VLOOKUP($E202,$L$6:$M$17,2,FALSE()))</f>
        <v>0</v>
      </c>
      <c r="N202" s="57" t="n">
        <f aca="false">IF($B202&gt;0,IF($B202=N$4,$F202,0),0)</f>
        <v>0</v>
      </c>
      <c r="O202" s="57" t="n">
        <f aca="false">IF($B202&gt;0,IF($B202=O$4,$G202,0),0)</f>
        <v>0</v>
      </c>
      <c r="P202" s="57" t="n">
        <f aca="false">IF($B202&gt;0,IF($B202=P$4,$H202,0),0)</f>
        <v>0</v>
      </c>
      <c r="Q202" s="57" t="n">
        <f aca="false">IF($B202&gt;0,IF($B202=Q$4,$I202,0),0)</f>
        <v>0</v>
      </c>
      <c r="R202" s="57" t="n">
        <f aca="false">IF($B202&gt;0,IF($B202=R$4,$F202,0),0)</f>
        <v>0</v>
      </c>
      <c r="S202" s="57" t="n">
        <f aca="false">IF($B202&gt;0,IF($B202=S$4,$G202,0),0)</f>
        <v>0</v>
      </c>
      <c r="T202" s="57" t="n">
        <f aca="false">IF($B202&gt;0,IF($B202=T$4,$H202,0),0)</f>
        <v>0</v>
      </c>
      <c r="U202" s="57" t="n">
        <f aca="false">IF($B202&gt;0,IF($B202=U$4,$I202,0),0)</f>
        <v>0</v>
      </c>
      <c r="V202" s="57" t="n">
        <f aca="false">IF($B202&gt;0,IF($B202=V$4,$F202,0),0)</f>
        <v>0</v>
      </c>
      <c r="W202" s="57" t="n">
        <f aca="false">IF($B202&gt;0,IF($B202=W$4,$G202,0),0)</f>
        <v>0</v>
      </c>
      <c r="X202" s="57" t="n">
        <f aca="false">IF($B202&gt;0,IF($B202=X$4,$H202,0),0)</f>
        <v>0</v>
      </c>
      <c r="Y202" s="57" t="n">
        <f aca="false">IF($B202&gt;0,IF($B202=Y$4,$I202,0),0)</f>
        <v>0</v>
      </c>
      <c r="Z202" s="57" t="n">
        <f aca="false">IF($B202&gt;0,IF($B202=Z$4,$F202,0),0)</f>
        <v>0</v>
      </c>
      <c r="AA202" s="57" t="n">
        <f aca="false">IF($B202&gt;0,IF($B202=AA$4,$G202,0),0)</f>
        <v>0</v>
      </c>
      <c r="AB202" s="57" t="n">
        <f aca="false">IF($B202&gt;0,IF($B202=AB$4,$H202,0),0)</f>
        <v>0</v>
      </c>
      <c r="AC202" s="57" t="n">
        <f aca="false">IF($B202&gt;0,IF($B202=AC$4,$I202,0),0)</f>
        <v>0</v>
      </c>
      <c r="AD202" s="57" t="n">
        <f aca="false">IF($B202&gt;0,IF($B202=AD$4,$F202,0),0)</f>
        <v>0</v>
      </c>
      <c r="AE202" s="57" t="n">
        <f aca="false">IF($B202&gt;0,IF($B202=AE$4,$G202,0),0)</f>
        <v>0</v>
      </c>
      <c r="AF202" s="57" t="n">
        <f aca="false">IF($B202&gt;0,IF($B202=AF$4,$H202,0),0)</f>
        <v>0</v>
      </c>
      <c r="AG202" s="57" t="n">
        <f aca="false">IF($B202&gt;0,IF($B202=AG$4,$I202,0),0)</f>
        <v>0</v>
      </c>
      <c r="AH202" s="57" t="n">
        <f aca="false">IF($B202&gt;0,IF($B202=AH$4,$F202,0),0)</f>
        <v>0</v>
      </c>
      <c r="AI202" s="57" t="n">
        <f aca="false">IF($B202&gt;0,IF($B202=AI$4,$G202,0),0)</f>
        <v>0</v>
      </c>
      <c r="AJ202" s="57" t="n">
        <f aca="false">IF($B202&gt;0,IF($B202=AJ$4,$H202,0),0)</f>
        <v>0</v>
      </c>
      <c r="AK202" s="57" t="n">
        <f aca="false">IF($B202&gt;0,IF($B202=AK$4,$I202,0),0)</f>
        <v>0</v>
      </c>
      <c r="AL202" s="57" t="n">
        <f aca="false">IF($B202&gt;0,IF($B202=AL$4,$F202,0),0)</f>
        <v>0</v>
      </c>
      <c r="AM202" s="57" t="n">
        <f aca="false">IF($B202&gt;0,IF($B202=AM$4,$G202,0),0)</f>
        <v>0</v>
      </c>
      <c r="AN202" s="57" t="n">
        <f aca="false">IF($B202&gt;0,IF($B202=AN$4,$H202,0),0)</f>
        <v>0</v>
      </c>
      <c r="AO202" s="57" t="n">
        <f aca="false">IF($B202&gt;0,IF($B202=AO$4,$I202,0),0)</f>
        <v>0</v>
      </c>
      <c r="AP202" s="57" t="n">
        <f aca="false">IF($B202&gt;0,IF($B202=AP$4,$F202,0),0)</f>
        <v>0</v>
      </c>
      <c r="AQ202" s="57" t="n">
        <f aca="false">IF($B202&gt;0,IF($B202=AQ$4,$G202,0),0)</f>
        <v>0</v>
      </c>
      <c r="AR202" s="57" t="n">
        <f aca="false">IF($B202&gt;0,IF($B202=AR$4,$H202,0),0)</f>
        <v>0</v>
      </c>
      <c r="AS202" s="57" t="n">
        <f aca="false">IF($B202&gt;0,IF($B202=AS$4,$I202,0),0)</f>
        <v>0</v>
      </c>
      <c r="AT202" s="57" t="n">
        <f aca="false">IF($B202&gt;0,IF($B202=AT$4,$F202,0),0)</f>
        <v>0</v>
      </c>
      <c r="AU202" s="57" t="n">
        <f aca="false">IF($B202&gt;0,IF($B202=AU$4,$G202,0),0)</f>
        <v>0</v>
      </c>
      <c r="AV202" s="57" t="n">
        <f aca="false">IF($B202&gt;0,IF($B202=AV$4,$H202,0),0)</f>
        <v>0</v>
      </c>
      <c r="AW202" s="57" t="n">
        <f aca="false">IF($B202&gt;0,IF($B202=AW$4,$I202,0),0)</f>
        <v>0</v>
      </c>
      <c r="AX202" s="57" t="n">
        <f aca="false">IF($B202&gt;0,IF($B202=AX$4,$F202,0),0)</f>
        <v>0</v>
      </c>
      <c r="AY202" s="57" t="n">
        <f aca="false">IF($B202&gt;0,IF($B202=AY$4,$G202,0),0)</f>
        <v>0</v>
      </c>
      <c r="AZ202" s="57" t="n">
        <f aca="false">IF($B202&gt;0,IF($B202=AZ$4,$H202,0),0)</f>
        <v>0</v>
      </c>
      <c r="BA202" s="57" t="n">
        <f aca="false">IF($B202&gt;0,IF($B202=BA$4,$I202,0),0)</f>
        <v>0</v>
      </c>
      <c r="BB202" s="57" t="n">
        <f aca="false">IF($B202&gt;0,IF($B202=BB$4,$F202,0),0)</f>
        <v>0</v>
      </c>
      <c r="BC202" s="57" t="n">
        <f aca="false">IF($B202&gt;0,IF($B202=BC$4,$G202,0),0)</f>
        <v>0</v>
      </c>
      <c r="BD202" s="57" t="n">
        <f aca="false">IF($B202&gt;0,IF($B202=BD$4,$H202,0),0)</f>
        <v>0</v>
      </c>
      <c r="BE202" s="57" t="n">
        <f aca="false">IF($B202&gt;0,IF($B202=BE$4,$I202,0),0)</f>
        <v>0</v>
      </c>
      <c r="BF202" s="57" t="n">
        <f aca="false">IF($B202&gt;0,IF($B202=BF$4,$F202,0),0)</f>
        <v>0</v>
      </c>
      <c r="BG202" s="57" t="n">
        <f aca="false">IF($B202&gt;0,IF($B202=BG$4,$G202,0),0)</f>
        <v>0</v>
      </c>
      <c r="BH202" s="57" t="n">
        <f aca="false">IF($B202&gt;0,IF($B202=BH$4,$H202,0),0)</f>
        <v>0</v>
      </c>
      <c r="BI202" s="57" t="n">
        <f aca="false">IF($B202&gt;0,IF($B202=BI$4,$I202,0),0)</f>
        <v>0</v>
      </c>
      <c r="BJ202" s="57" t="n">
        <f aca="false">IF($B202&gt;0,IF($B202=BJ$4,$F202,0),0)</f>
        <v>0</v>
      </c>
      <c r="BK202" s="57" t="n">
        <f aca="false">IF($B202&gt;0,IF($B202=BK$4,$G202,0),0)</f>
        <v>0</v>
      </c>
      <c r="BL202" s="57" t="n">
        <f aca="false">IF($B202&gt;0,IF($B202=BL$4,$H202,0),0)</f>
        <v>0</v>
      </c>
      <c r="BM202" s="57" t="n">
        <f aca="false">IF($B202&gt;0,IF($B202=BM$4,$I202,0),0)</f>
        <v>0</v>
      </c>
      <c r="BN202" s="57" t="n">
        <f aca="false">IF($B202&gt;0,IF($B202=BN$4,$F202,0),0)</f>
        <v>0</v>
      </c>
      <c r="BO202" s="57" t="n">
        <f aca="false">IF($B202&gt;0,IF($B202=BO$4,$G202,0),0)</f>
        <v>0</v>
      </c>
      <c r="BP202" s="57" t="n">
        <f aca="false">IF($B202&gt;0,IF($B202=BP$4,$H202,0),0)</f>
        <v>0</v>
      </c>
      <c r="BQ202" s="57" t="n">
        <f aca="false">IF($B202&gt;0,IF($B202=BQ$4,$I202,0),0)</f>
        <v>0</v>
      </c>
      <c r="BR202" s="57" t="n">
        <f aca="false">IF($B202&gt;0,IF($B202=BR$4,$F202,0),0)</f>
        <v>0</v>
      </c>
      <c r="BS202" s="57" t="n">
        <f aca="false">IF($B202&gt;0,IF($B202=BS$4,$G202,0),0)</f>
        <v>0</v>
      </c>
      <c r="BT202" s="57" t="n">
        <f aca="false">IF($B202&gt;0,IF($B202=BT$4,$H202,0),0)</f>
        <v>0</v>
      </c>
      <c r="BU202" s="57" t="n">
        <f aca="false">IF($B202&gt;0,IF($B202=BU$4,$I202,0),0)</f>
        <v>0</v>
      </c>
      <c r="BV202" s="57" t="n">
        <f aca="false">IF($B202&gt;0,IF($B202=BV$4,$F202,0),0)</f>
        <v>0</v>
      </c>
      <c r="BW202" s="57" t="n">
        <f aca="false">IF($B202&gt;0,IF($B202=BW$4,$G202,0),0)</f>
        <v>0</v>
      </c>
      <c r="BX202" s="57" t="n">
        <f aca="false">IF($B202&gt;0,IF($B202=BX$4,$H202,0),0)</f>
        <v>0</v>
      </c>
      <c r="BY202" s="57" t="n">
        <f aca="false">IF($B202&gt;0,IF($B202=BY$4,$I202,0),0)</f>
        <v>0</v>
      </c>
      <c r="BZ202" s="57" t="n">
        <f aca="false">IF($B202&gt;0,IF($B202=BZ$4,$F202,0),0)</f>
        <v>0</v>
      </c>
      <c r="CA202" s="57" t="n">
        <f aca="false">IF($B202&gt;0,IF($B202=CA$4,$G202,0),0)</f>
        <v>0</v>
      </c>
      <c r="CB202" s="57" t="n">
        <f aca="false">IF($B202&gt;0,IF($B202=CB$4,$H202,0),0)</f>
        <v>0</v>
      </c>
      <c r="CC202" s="57" t="n">
        <f aca="false">IF($B202&gt;0,IF($B202=CC$4,$I202,0),0)</f>
        <v>0</v>
      </c>
      <c r="CD202" s="57" t="n">
        <f aca="false">IF($B202&gt;0,IF($B202=CD$4,$F202,0),0)</f>
        <v>0</v>
      </c>
      <c r="CE202" s="57" t="n">
        <f aca="false">IF($B202&gt;0,IF($B202=CE$4,$G202,0),0)</f>
        <v>0</v>
      </c>
      <c r="CF202" s="57" t="n">
        <f aca="false">IF($B202&gt;0,IF($B202=CF$4,$H202,0),0)</f>
        <v>0</v>
      </c>
      <c r="CG202" s="57" t="n">
        <f aca="false">IF($B202&gt;0,IF($B202=CG$4,$I202,0),0)</f>
        <v>0</v>
      </c>
      <c r="CH202" s="57" t="n">
        <f aca="false">IF($B202&gt;0,IF($B202=CH$4,$F202,0),0)</f>
        <v>0</v>
      </c>
      <c r="CI202" s="57" t="n">
        <f aca="false">IF($B202&gt;0,IF($B202=CI$4,$G202,0),0)</f>
        <v>0</v>
      </c>
      <c r="CJ202" s="57" t="n">
        <f aca="false">IF($B202&gt;0,IF($B202=CJ$4,$H202,0),0)</f>
        <v>0</v>
      </c>
      <c r="CK202" s="57" t="n">
        <f aca="false">IF($B202&gt;0,IF($B202=CK$4,$I202,0),0)</f>
        <v>0</v>
      </c>
      <c r="CL202" s="57" t="n">
        <f aca="false">IF($B202&gt;0,IF($B202=CL$4,$F202,0),0)</f>
        <v>0</v>
      </c>
      <c r="CM202" s="57" t="n">
        <f aca="false">IF($B202&gt;0,IF($B202=CM$4,$G202,0),0)</f>
        <v>0</v>
      </c>
      <c r="CN202" s="57" t="n">
        <f aca="false">IF($B202&gt;0,IF($B202=CN$4,$H202,0),0)</f>
        <v>0</v>
      </c>
      <c r="CO202" s="57" t="n">
        <f aca="false">IF($B202&gt;0,IF($B202=CO$4,$I202,0),0)</f>
        <v>0</v>
      </c>
      <c r="CP202" s="57" t="n">
        <f aca="false">IF($B202&gt;0,IF($B202=CP$4,$F202,0),0)</f>
        <v>0</v>
      </c>
      <c r="CQ202" s="57" t="n">
        <f aca="false">IF($B202&gt;0,IF($B202=CQ$4,$G202,0),0)</f>
        <v>0</v>
      </c>
      <c r="CR202" s="57" t="n">
        <f aca="false">IF($B202&gt;0,IF($B202=CR$4,$H202,0),0)</f>
        <v>0</v>
      </c>
      <c r="CS202" s="57" t="n">
        <f aca="false">IF($B202&gt;0,IF($B202=CS$4,$I202,0),0)</f>
        <v>0</v>
      </c>
      <c r="CT202" s="57" t="n">
        <f aca="false">IF($B202&gt;0,IF($B202=CT$4,$F202,0),0)</f>
        <v>0</v>
      </c>
      <c r="CU202" s="57" t="n">
        <f aca="false">IF($B202&gt;0,IF($B202=CU$4,$G202,0),0)</f>
        <v>0</v>
      </c>
      <c r="CV202" s="57" t="n">
        <f aca="false">IF($B202&gt;0,IF($B202=CV$4,$H202,0),0)</f>
        <v>0</v>
      </c>
      <c r="CW202" s="57" t="n">
        <f aca="false">IF($B202&gt;0,IF($B202=CW$4,$I202,0),0)</f>
        <v>0</v>
      </c>
      <c r="CX202" s="57" t="n">
        <f aca="false">IF($B202&gt;0,IF($B202=CX$4,$F202,0),0)</f>
        <v>0</v>
      </c>
      <c r="CY202" s="57" t="n">
        <f aca="false">IF($B202&gt;0,IF($B202=CY$4,$G202,0),0)</f>
        <v>0</v>
      </c>
      <c r="CZ202" s="57" t="n">
        <f aca="false">IF($B202&gt;0,IF($B202=CZ$4,$H202,0),0)</f>
        <v>0</v>
      </c>
      <c r="DA202" s="57" t="n">
        <f aca="false">IF($B202&gt;0,IF($B202=DA$4,$I202,0),0)</f>
        <v>0</v>
      </c>
      <c r="DB202" s="57" t="n">
        <f aca="false">IF($B202&gt;0,IF($B202=DB$4,$F202,0),0)</f>
        <v>0</v>
      </c>
      <c r="DC202" s="57" t="n">
        <f aca="false">IF($B202&gt;0,IF($B202=DC$4,$G202,0),0)</f>
        <v>0</v>
      </c>
      <c r="DD202" s="57" t="n">
        <f aca="false">IF($B202&gt;0,IF($B202=DD$4,$H202,0),0)</f>
        <v>0</v>
      </c>
      <c r="DE202" s="57" t="n">
        <f aca="false">IF($B202&gt;0,IF($B202=DE$4,$I202,0),0)</f>
        <v>0</v>
      </c>
      <c r="DF202" s="57" t="n">
        <f aca="false">IF($B202&gt;0,IF($B202=DF$4,$F202,0),0)</f>
        <v>0</v>
      </c>
      <c r="DG202" s="57" t="n">
        <f aca="false">IF($B202&gt;0,IF($B202=DG$4,$G202,0),0)</f>
        <v>0</v>
      </c>
      <c r="DH202" s="57" t="n">
        <f aca="false">IF($B202&gt;0,IF($B202=DH$4,$H202,0),0)</f>
        <v>0</v>
      </c>
      <c r="DI202" s="57" t="n">
        <f aca="false">IF($B202&gt;0,IF($B202=DI$4,$I202,0),0)</f>
        <v>0</v>
      </c>
      <c r="DJ202" s="57" t="n">
        <f aca="false">IF($B202&gt;0,IF($B202=DJ$4,$F202,0),0)</f>
        <v>0</v>
      </c>
      <c r="DK202" s="57" t="n">
        <f aca="false">IF($B202&gt;0,IF($B202=DK$4,$G202,0),0)</f>
        <v>0</v>
      </c>
      <c r="DL202" s="57" t="n">
        <f aca="false">IF($B202&gt;0,IF($B202=DL$4,$H202,0),0)</f>
        <v>0</v>
      </c>
      <c r="DM202" s="57" t="n">
        <f aca="false">IF($B202&gt;0,IF($B202=DM$4,$I202,0),0)</f>
        <v>0</v>
      </c>
      <c r="DN202" s="57" t="n">
        <f aca="false">IF($B202&gt;0,IF($B202=DN$4,$F202,0),0)</f>
        <v>0</v>
      </c>
      <c r="DO202" s="57" t="n">
        <f aca="false">IF($B202&gt;0,IF($B202=DO$4,$G202,0),0)</f>
        <v>0</v>
      </c>
      <c r="DP202" s="57" t="n">
        <f aca="false">IF($B202&gt;0,IF($B202=DP$4,$H202,0),0)</f>
        <v>0</v>
      </c>
      <c r="DQ202" s="57" t="n">
        <f aca="false">IF($B202&gt;0,IF($B202=DQ$4,$I202,0),0)</f>
        <v>0</v>
      </c>
      <c r="DR202" s="57" t="n">
        <f aca="false">IF($B202&gt;0,IF($B202=DR$4,$F202,0),0)</f>
        <v>0</v>
      </c>
      <c r="DS202" s="57" t="n">
        <f aca="false">IF($B202&gt;0,IF($B202=DS$4,$G202,0),0)</f>
        <v>0</v>
      </c>
      <c r="DT202" s="57" t="n">
        <f aca="false">IF($B202&gt;0,IF($B202=DT$4,$H202,0),0)</f>
        <v>0</v>
      </c>
      <c r="DU202" s="57" t="n">
        <f aca="false">IF($B202&gt;0,IF($B202=DU$4,$I202,0),0)</f>
        <v>0</v>
      </c>
      <c r="DV202" s="57" t="n">
        <f aca="false">IF($B202&gt;0,IF($B202=DV$4,$F202,0),0)</f>
        <v>0</v>
      </c>
      <c r="DW202" s="57" t="n">
        <f aca="false">IF($B202&gt;0,IF($B202=DW$4,$G202,0),0)</f>
        <v>0</v>
      </c>
      <c r="DX202" s="57" t="n">
        <f aca="false">IF($B202&gt;0,IF($B202=DX$4,$H202,0),0)</f>
        <v>0</v>
      </c>
      <c r="DY202" s="57" t="n">
        <f aca="false">IF($B202&gt;0,IF($B202=DY$4,$I202,0),0)</f>
        <v>0</v>
      </c>
      <c r="DZ202" s="57" t="n">
        <f aca="false">IF($B202&gt;0,IF($B202=DZ$4,$F202,0),0)</f>
        <v>0</v>
      </c>
      <c r="EA202" s="57" t="n">
        <f aca="false">IF($B202&gt;0,IF($B202=EA$4,$G202,0),0)</f>
        <v>0</v>
      </c>
      <c r="EB202" s="57" t="n">
        <f aca="false">IF($B202&gt;0,IF($B202=EB$4,$H202,0),0)</f>
        <v>0</v>
      </c>
      <c r="EC202" s="57" t="n">
        <f aca="false">IF($B202&gt;0,IF($B202=EC$4,$I202,0),0)</f>
        <v>0</v>
      </c>
      <c r="ED202" s="57" t="n">
        <f aca="false">IF($B202&gt;0,IF($B202=ED$4,$F202,0),0)</f>
        <v>0</v>
      </c>
      <c r="EE202" s="57" t="n">
        <f aca="false">IF($B202&gt;0,IF($B202=EE$4,$G202,0),0)</f>
        <v>0</v>
      </c>
      <c r="EF202" s="57" t="n">
        <f aca="false">IF($B202&gt;0,IF($B202=EF$4,$H202,0),0)</f>
        <v>0</v>
      </c>
      <c r="EG202" s="57" t="n">
        <f aca="false">IF($B202&gt;0,IF($B202=EG$4,$I202,0),0)</f>
        <v>0</v>
      </c>
      <c r="EH202" s="57" t="n">
        <f aca="false">IF($B202&gt;0,IF($B202=EH$4,$F202,0),0)</f>
        <v>0</v>
      </c>
      <c r="EI202" s="57" t="n">
        <f aca="false">IF($B202&gt;0,IF($B202=EI$4,$G202,0),0)</f>
        <v>0</v>
      </c>
      <c r="EJ202" s="57" t="n">
        <f aca="false">IF($B202&gt;0,IF($B202=EJ$4,$H202,0),0)</f>
        <v>0</v>
      </c>
      <c r="EK202" s="57" t="n">
        <f aca="false">IF($B202&gt;0,IF($B202=EK$4,$I202,0),0)</f>
        <v>0</v>
      </c>
      <c r="EL202" s="57" t="n">
        <f aca="false">IF($B202&gt;0,IF($B202=EL$4,$F202,0),0)</f>
        <v>0</v>
      </c>
      <c r="EM202" s="57" t="n">
        <f aca="false">IF($B202&gt;0,IF($B202=EM$4,$G202,0),0)</f>
        <v>0</v>
      </c>
      <c r="EN202" s="57" t="n">
        <f aca="false">IF($B202&gt;0,IF($B202=EN$4,$H202,0),0)</f>
        <v>0</v>
      </c>
      <c r="EO202" s="57" t="n">
        <f aca="false">IF($B202&gt;0,IF($B202=EO$4,$I202,0),0)</f>
        <v>0</v>
      </c>
      <c r="EP202" s="57" t="n">
        <f aca="false">IF($B202&gt;0,IF($B202=EP$4,$F202,0),0)</f>
        <v>0</v>
      </c>
      <c r="EQ202" s="57" t="n">
        <f aca="false">IF($B202&gt;0,IF($B202=EQ$4,$G202,0),0)</f>
        <v>0</v>
      </c>
      <c r="ER202" s="57" t="n">
        <f aca="false">IF($B202&gt;0,IF($B202=ER$4,$H202,0),0)</f>
        <v>0</v>
      </c>
      <c r="ES202" s="57" t="n">
        <f aca="false">IF($B202&gt;0,IF($B202=ES$4,$I202,0),0)</f>
        <v>0</v>
      </c>
      <c r="ET202" s="57" t="n">
        <f aca="false">IF($B202&gt;0,IF($B202=ET$4,$F202,0),0)</f>
        <v>0</v>
      </c>
      <c r="EU202" s="57" t="n">
        <f aca="false">IF($B202&gt;0,IF($B202=EU$4,$G202,0),0)</f>
        <v>0</v>
      </c>
      <c r="EV202" s="57" t="n">
        <f aca="false">IF($B202&gt;0,IF($B202=EV$4,$H202,0),0)</f>
        <v>0</v>
      </c>
      <c r="EW202" s="57" t="n">
        <f aca="false">IF($B202&gt;0,IF($B202=EW$4,$I202,0),0)</f>
        <v>0</v>
      </c>
      <c r="EX202" s="57" t="n">
        <f aca="false">IF($B202&gt;0,IF($B202=EX$4,$F202,0),0)</f>
        <v>0</v>
      </c>
      <c r="EY202" s="57" t="n">
        <f aca="false">IF($B202&gt;0,IF($B202=EY$4,$G202,0),0)</f>
        <v>0</v>
      </c>
      <c r="EZ202" s="57" t="n">
        <f aca="false">IF($B202&gt;0,IF($B202=EZ$4,$H202,0),0)</f>
        <v>0</v>
      </c>
      <c r="FA202" s="57" t="n">
        <f aca="false">IF($B202&gt;0,IF($B202=FA$4,$I202,0),0)</f>
        <v>0</v>
      </c>
      <c r="FB202" s="57" t="n">
        <f aca="false">IF($B202&gt;0,IF($B202=FB$4,$F202,0),0)</f>
        <v>0</v>
      </c>
      <c r="FC202" s="57" t="n">
        <f aca="false">IF($B202&gt;0,IF($B202=FC$4,$G202,0),0)</f>
        <v>0</v>
      </c>
      <c r="FD202" s="57" t="n">
        <f aca="false">IF($B202&gt;0,IF($B202=FD$4,$H202,0),0)</f>
        <v>0</v>
      </c>
      <c r="FE202" s="57" t="n">
        <f aca="false">IF($B202&gt;0,IF($B202=FE$4,$I202,0),0)</f>
        <v>0</v>
      </c>
      <c r="FF202" s="57" t="n">
        <f aca="false">IF($B202&gt;0,IF($B202=FF$4,$F202,0),0)</f>
        <v>0</v>
      </c>
      <c r="FG202" s="57" t="n">
        <f aca="false">IF($B202&gt;0,IF($B202=FG$4,$G202,0),0)</f>
        <v>0</v>
      </c>
      <c r="FH202" s="57" t="n">
        <f aca="false">IF($B202&gt;0,IF($B202=FH$4,$H202,0),0)</f>
        <v>0</v>
      </c>
      <c r="FI202" s="57" t="n">
        <f aca="false">IF($B202&gt;0,IF($B202=FI$4,$I202,0),0)</f>
        <v>0</v>
      </c>
      <c r="FJ202" s="57" t="n">
        <f aca="false">IF($B202&gt;0,IF($B202=FJ$4,$F202,0),0)</f>
        <v>0</v>
      </c>
      <c r="FK202" s="57" t="n">
        <f aca="false">IF($B202&gt;0,IF($B202=FK$4,$G202,0),0)</f>
        <v>0</v>
      </c>
      <c r="FL202" s="57" t="n">
        <f aca="false">IF($B202&gt;0,IF($B202=FL$4,$H202,0),0)</f>
        <v>0</v>
      </c>
      <c r="FM202" s="57" t="n">
        <f aca="false">IF($B202&gt;0,IF($B202=FM$4,$I202,0),0)</f>
        <v>0</v>
      </c>
      <c r="FN202" s="57" t="n">
        <f aca="false">IF($B202&gt;0,IF($B202=FN$4,$F202,0),0)</f>
        <v>0</v>
      </c>
      <c r="FO202" s="57" t="n">
        <f aca="false">IF($B202&gt;0,IF($B202=FO$4,$G202,0),0)</f>
        <v>0</v>
      </c>
      <c r="FP202" s="57" t="n">
        <f aca="false">IF($B202&gt;0,IF($B202=FP$4,$H202,0),0)</f>
        <v>0</v>
      </c>
      <c r="FQ202" s="57" t="n">
        <f aca="false">IF($B202&gt;0,IF($B202=FQ$4,$I202,0),0)</f>
        <v>0</v>
      </c>
      <c r="FR202" s="57" t="n">
        <f aca="false">IF($B202&gt;0,IF($B202=FR$4,$F202,0),0)</f>
        <v>0</v>
      </c>
      <c r="FS202" s="57" t="n">
        <f aca="false">IF($B202&gt;0,IF($B202=FS$4,$G202,0),0)</f>
        <v>0</v>
      </c>
      <c r="FT202" s="57" t="n">
        <f aca="false">IF($B202&gt;0,IF($B202=FT$4,$H202,0),0)</f>
        <v>0</v>
      </c>
      <c r="FU202" s="57" t="n">
        <f aca="false">IF($B202&gt;0,IF($B202=FU$4,$I202,0),0)</f>
        <v>0</v>
      </c>
      <c r="FV202" s="57" t="n">
        <f aca="false">IF($B202&gt;0,IF($B202=FV$4,$F202,0),0)</f>
        <v>0</v>
      </c>
      <c r="FW202" s="57" t="n">
        <f aca="false">IF($B202&gt;0,IF($B202=FW$4,$G202,0),0)</f>
        <v>0</v>
      </c>
      <c r="FX202" s="57" t="n">
        <f aca="false">IF($B202&gt;0,IF($B202=FX$4,$H202,0),0)</f>
        <v>0</v>
      </c>
      <c r="FY202" s="57" t="n">
        <f aca="false">IF($B202&gt;0,IF($B202=FY$4,$I202,0),0)</f>
        <v>0</v>
      </c>
      <c r="FZ202" s="57" t="n">
        <f aca="false">IF($B202&gt;0,IF($B202=FZ$4,$F202,0),0)</f>
        <v>0</v>
      </c>
      <c r="GA202" s="57" t="n">
        <f aca="false">IF($B202&gt;0,IF($B202=GA$4,$G202,0),0)</f>
        <v>0</v>
      </c>
      <c r="GB202" s="57" t="n">
        <f aca="false">IF($B202&gt;0,IF($B202=GB$4,$H202,0),0)</f>
        <v>0</v>
      </c>
      <c r="GC202" s="57" t="n">
        <f aca="false">IF($B202&gt;0,IF($B202=GC$4,$I202,0),0)</f>
        <v>0</v>
      </c>
      <c r="GD202" s="57" t="n">
        <f aca="false">IF($B202&gt;0,IF($B202=GD$4,$F202,0),0)</f>
        <v>0</v>
      </c>
      <c r="GE202" s="57" t="n">
        <f aca="false">IF($B202&gt;0,IF($B202=GE$4,$G202,0),0)</f>
        <v>0</v>
      </c>
      <c r="GF202" s="57" t="n">
        <f aca="false">IF($B202&gt;0,IF($B202=GF$4,$H202,0),0)</f>
        <v>0</v>
      </c>
      <c r="GG202" s="57" t="n">
        <f aca="false">IF($B202&gt;0,IF($B202=GG$4,$I202,0),0)</f>
        <v>0</v>
      </c>
      <c r="GH202" s="57" t="n">
        <f aca="false">IF($B202&gt;0,IF($B202=GH$4,$F202,0),0)</f>
        <v>0</v>
      </c>
      <c r="GI202" s="57" t="n">
        <f aca="false">IF($B202&gt;0,IF($B202=GI$4,$G202,0),0)</f>
        <v>0</v>
      </c>
      <c r="GJ202" s="57" t="n">
        <f aca="false">IF($B202&gt;0,IF($B202=GJ$4,$H202,0),0)</f>
        <v>0</v>
      </c>
      <c r="GK202" s="57" t="n">
        <f aca="false">IF($B202&gt;0,IF($B202=GK$4,$I202,0),0)</f>
        <v>0</v>
      </c>
      <c r="GL202" s="57" t="n">
        <f aca="false">IF($B202&gt;0,IF($B202=GL$4,$F202,0),0)</f>
        <v>0</v>
      </c>
      <c r="GM202" s="57" t="n">
        <f aca="false">IF($B202&gt;0,IF($B202=GM$4,$G202,0),0)</f>
        <v>0</v>
      </c>
      <c r="GN202" s="57" t="n">
        <f aca="false">IF($B202&gt;0,IF($B202=GN$4,$H202,0),0)</f>
        <v>0</v>
      </c>
      <c r="GO202" s="57" t="n">
        <f aca="false">IF($B202&gt;0,IF($B202=GO$4,$I202,0),0)</f>
        <v>0</v>
      </c>
      <c r="GP202" s="57" t="n">
        <f aca="false">IF($B202&gt;0,IF($B202=GP$4,$F202,0),0)</f>
        <v>0</v>
      </c>
      <c r="GQ202" s="57" t="n">
        <f aca="false">IF($B202&gt;0,IF($B202=GQ$4,$G202,0),0)</f>
        <v>0</v>
      </c>
      <c r="GR202" s="57" t="n">
        <f aca="false">IF($B202&gt;0,IF($B202=GR$4,$H202,0),0)</f>
        <v>0</v>
      </c>
      <c r="GS202" s="57" t="n">
        <f aca="false">IF($B202&gt;0,IF($B202=GS$4,$I202,0),0)</f>
        <v>0</v>
      </c>
      <c r="GT202" s="57" t="n">
        <f aca="false">IF($B202&gt;0,IF($B202=GT$4,$F202,0),0)</f>
        <v>0</v>
      </c>
      <c r="GU202" s="57" t="n">
        <f aca="false">IF($B202&gt;0,IF($B202=GU$4,$G202,0),0)</f>
        <v>0</v>
      </c>
      <c r="GV202" s="57" t="n">
        <f aca="false">IF($B202&gt;0,IF($B202=GV$4,$H202,0),0)</f>
        <v>0</v>
      </c>
      <c r="GW202" s="57" t="n">
        <f aca="false">IF($B202&gt;0,IF($B202=GW$4,$I202,0),0)</f>
        <v>0</v>
      </c>
      <c r="GX202" s="57" t="n">
        <f aca="false">IF($B202&gt;0,IF($B202=GX$4,$F202,0),0)</f>
        <v>0</v>
      </c>
      <c r="GY202" s="57" t="n">
        <f aca="false">IF($B202&gt;0,IF($B202=GY$4,$G202,0),0)</f>
        <v>0</v>
      </c>
      <c r="GZ202" s="57" t="n">
        <f aca="false">IF($B202&gt;0,IF($B202=GZ$4,$H202,0),0)</f>
        <v>0</v>
      </c>
      <c r="HA202" s="57" t="n">
        <f aca="false">IF($B202&gt;0,IF($B202=HA$4,$I202,0),0)</f>
        <v>0</v>
      </c>
      <c r="HB202" s="57" t="n">
        <f aca="false">IF($B202&gt;0,IF($B202=HB$4,$F202,0),0)</f>
        <v>0</v>
      </c>
      <c r="HC202" s="57" t="n">
        <f aca="false">IF($B202&gt;0,IF($B202=HC$4,$G202,0),0)</f>
        <v>0</v>
      </c>
      <c r="HD202" s="57" t="n">
        <f aca="false">IF($B202&gt;0,IF($B202=HD$4,$H202,0),0)</f>
        <v>0</v>
      </c>
      <c r="HE202" s="57" t="n">
        <f aca="false">IF($B202&gt;0,IF($B202=HE$4,$I202,0),0)</f>
        <v>0</v>
      </c>
      <c r="HF202" s="57" t="n">
        <f aca="false">IF($B202&gt;0,IF($B202=HF$4,$F202,0),0)</f>
        <v>0</v>
      </c>
      <c r="HG202" s="57" t="n">
        <f aca="false">IF($B202&gt;0,IF($B202=HG$4,$G202,0),0)</f>
        <v>0</v>
      </c>
      <c r="HH202" s="57" t="n">
        <f aca="false">IF($B202&gt;0,IF($B202=HH$4,$H202,0),0)</f>
        <v>0</v>
      </c>
      <c r="HI202" s="57" t="n">
        <f aca="false">IF($B202&gt;0,IF($B202=HI$4,$I202,0),0)</f>
        <v>0</v>
      </c>
      <c r="HJ202" s="57" t="n">
        <f aca="false">IF($B202&gt;0,IF($B202=HJ$4,$F202,0),0)</f>
        <v>0</v>
      </c>
      <c r="HK202" s="57" t="n">
        <f aca="false">IF($B202&gt;0,IF($B202=HK$4,$G202,0),0)</f>
        <v>0</v>
      </c>
      <c r="HL202" s="57" t="n">
        <f aca="false">IF($B202&gt;0,IF($B202=HL$4,$H202,0),0)</f>
        <v>0</v>
      </c>
      <c r="HM202" s="57" t="n">
        <f aca="false">IF($B202&gt;0,IF($B202=HM$4,$I202,0),0)</f>
        <v>0</v>
      </c>
      <c r="HN202" s="57" t="n">
        <f aca="false">IF($B202&gt;0,IF($B202=HN$4,$F202,0),0)</f>
        <v>0</v>
      </c>
      <c r="HO202" s="57" t="n">
        <f aca="false">IF($B202&gt;0,IF($B202=HO$4,$G202,0),0)</f>
        <v>0</v>
      </c>
      <c r="HP202" s="57" t="n">
        <f aca="false">IF($B202&gt;0,IF($B202=HP$4,$H202,0),0)</f>
        <v>0</v>
      </c>
      <c r="HQ202" s="57" t="n">
        <f aca="false">IF($B202&gt;0,IF($B202=HQ$4,$I202,0),0)</f>
        <v>0</v>
      </c>
    </row>
    <row r="203" customFormat="false" ht="12.75" hidden="false" customHeight="false" outlineLevel="0" collapsed="false">
      <c r="A203" s="33" t="n">
        <v>198</v>
      </c>
      <c r="B203" s="58" t="n">
        <f aca="false">IF(AND(D203&gt;0,E203&lt;&gt;""),NUM.DE.SEMANA(VALUE(CONCATENATE(D203,"-",K203,"-",$I$2))),0)</f>
        <v>0</v>
      </c>
      <c r="C203" s="59" t="e">
        <f aca="false">VALUE(CONCATENATE(D203,"-",K203,"-",$I$2))</f>
        <v>#VALUE!</v>
      </c>
      <c r="D203" s="60"/>
      <c r="E203" s="60"/>
      <c r="F203" s="61"/>
      <c r="G203" s="61"/>
      <c r="H203" s="61"/>
      <c r="I203" s="61"/>
      <c r="K203" s="63" t="n">
        <f aca="false">IF($E203="",0,VLOOKUP($E203,$L$6:$M$17,2,FALSE()))</f>
        <v>0</v>
      </c>
      <c r="N203" s="57" t="n">
        <f aca="false">IF($B203&gt;0,IF($B203=N$4,$F203,0),0)</f>
        <v>0</v>
      </c>
      <c r="O203" s="57" t="n">
        <f aca="false">IF($B203&gt;0,IF($B203=O$4,$G203,0),0)</f>
        <v>0</v>
      </c>
      <c r="P203" s="57" t="n">
        <f aca="false">IF($B203&gt;0,IF($B203=P$4,$H203,0),0)</f>
        <v>0</v>
      </c>
      <c r="Q203" s="57" t="n">
        <f aca="false">IF($B203&gt;0,IF($B203=Q$4,$I203,0),0)</f>
        <v>0</v>
      </c>
      <c r="R203" s="57" t="n">
        <f aca="false">IF($B203&gt;0,IF($B203=R$4,$F203,0),0)</f>
        <v>0</v>
      </c>
      <c r="S203" s="57" t="n">
        <f aca="false">IF($B203&gt;0,IF($B203=S$4,$G203,0),0)</f>
        <v>0</v>
      </c>
      <c r="T203" s="57" t="n">
        <f aca="false">IF($B203&gt;0,IF($B203=T$4,$H203,0),0)</f>
        <v>0</v>
      </c>
      <c r="U203" s="57" t="n">
        <f aca="false">IF($B203&gt;0,IF($B203=U$4,$I203,0),0)</f>
        <v>0</v>
      </c>
      <c r="V203" s="57" t="n">
        <f aca="false">IF($B203&gt;0,IF($B203=V$4,$F203,0),0)</f>
        <v>0</v>
      </c>
      <c r="W203" s="57" t="n">
        <f aca="false">IF($B203&gt;0,IF($B203=W$4,$G203,0),0)</f>
        <v>0</v>
      </c>
      <c r="X203" s="57" t="n">
        <f aca="false">IF($B203&gt;0,IF($B203=X$4,$H203,0),0)</f>
        <v>0</v>
      </c>
      <c r="Y203" s="57" t="n">
        <f aca="false">IF($B203&gt;0,IF($B203=Y$4,$I203,0),0)</f>
        <v>0</v>
      </c>
      <c r="Z203" s="57" t="n">
        <f aca="false">IF($B203&gt;0,IF($B203=Z$4,$F203,0),0)</f>
        <v>0</v>
      </c>
      <c r="AA203" s="57" t="n">
        <f aca="false">IF($B203&gt;0,IF($B203=AA$4,$G203,0),0)</f>
        <v>0</v>
      </c>
      <c r="AB203" s="57" t="n">
        <f aca="false">IF($B203&gt;0,IF($B203=AB$4,$H203,0),0)</f>
        <v>0</v>
      </c>
      <c r="AC203" s="57" t="n">
        <f aca="false">IF($B203&gt;0,IF($B203=AC$4,$I203,0),0)</f>
        <v>0</v>
      </c>
      <c r="AD203" s="57" t="n">
        <f aca="false">IF($B203&gt;0,IF($B203=AD$4,$F203,0),0)</f>
        <v>0</v>
      </c>
      <c r="AE203" s="57" t="n">
        <f aca="false">IF($B203&gt;0,IF($B203=AE$4,$G203,0),0)</f>
        <v>0</v>
      </c>
      <c r="AF203" s="57" t="n">
        <f aca="false">IF($B203&gt;0,IF($B203=AF$4,$H203,0),0)</f>
        <v>0</v>
      </c>
      <c r="AG203" s="57" t="n">
        <f aca="false">IF($B203&gt;0,IF($B203=AG$4,$I203,0),0)</f>
        <v>0</v>
      </c>
      <c r="AH203" s="57" t="n">
        <f aca="false">IF($B203&gt;0,IF($B203=AH$4,$F203,0),0)</f>
        <v>0</v>
      </c>
      <c r="AI203" s="57" t="n">
        <f aca="false">IF($B203&gt;0,IF($B203=AI$4,$G203,0),0)</f>
        <v>0</v>
      </c>
      <c r="AJ203" s="57" t="n">
        <f aca="false">IF($B203&gt;0,IF($B203=AJ$4,$H203,0),0)</f>
        <v>0</v>
      </c>
      <c r="AK203" s="57" t="n">
        <f aca="false">IF($B203&gt;0,IF($B203=AK$4,$I203,0),0)</f>
        <v>0</v>
      </c>
      <c r="AL203" s="57" t="n">
        <f aca="false">IF($B203&gt;0,IF($B203=AL$4,$F203,0),0)</f>
        <v>0</v>
      </c>
      <c r="AM203" s="57" t="n">
        <f aca="false">IF($B203&gt;0,IF($B203=AM$4,$G203,0),0)</f>
        <v>0</v>
      </c>
      <c r="AN203" s="57" t="n">
        <f aca="false">IF($B203&gt;0,IF($B203=AN$4,$H203,0),0)</f>
        <v>0</v>
      </c>
      <c r="AO203" s="57" t="n">
        <f aca="false">IF($B203&gt;0,IF($B203=AO$4,$I203,0),0)</f>
        <v>0</v>
      </c>
      <c r="AP203" s="57" t="n">
        <f aca="false">IF($B203&gt;0,IF($B203=AP$4,$F203,0),0)</f>
        <v>0</v>
      </c>
      <c r="AQ203" s="57" t="n">
        <f aca="false">IF($B203&gt;0,IF($B203=AQ$4,$G203,0),0)</f>
        <v>0</v>
      </c>
      <c r="AR203" s="57" t="n">
        <f aca="false">IF($B203&gt;0,IF($B203=AR$4,$H203,0),0)</f>
        <v>0</v>
      </c>
      <c r="AS203" s="57" t="n">
        <f aca="false">IF($B203&gt;0,IF($B203=AS$4,$I203,0),0)</f>
        <v>0</v>
      </c>
      <c r="AT203" s="57" t="n">
        <f aca="false">IF($B203&gt;0,IF($B203=AT$4,$F203,0),0)</f>
        <v>0</v>
      </c>
      <c r="AU203" s="57" t="n">
        <f aca="false">IF($B203&gt;0,IF($B203=AU$4,$G203,0),0)</f>
        <v>0</v>
      </c>
      <c r="AV203" s="57" t="n">
        <f aca="false">IF($B203&gt;0,IF($B203=AV$4,$H203,0),0)</f>
        <v>0</v>
      </c>
      <c r="AW203" s="57" t="n">
        <f aca="false">IF($B203&gt;0,IF($B203=AW$4,$I203,0),0)</f>
        <v>0</v>
      </c>
      <c r="AX203" s="57" t="n">
        <f aca="false">IF($B203&gt;0,IF($B203=AX$4,$F203,0),0)</f>
        <v>0</v>
      </c>
      <c r="AY203" s="57" t="n">
        <f aca="false">IF($B203&gt;0,IF($B203=AY$4,$G203,0),0)</f>
        <v>0</v>
      </c>
      <c r="AZ203" s="57" t="n">
        <f aca="false">IF($B203&gt;0,IF($B203=AZ$4,$H203,0),0)</f>
        <v>0</v>
      </c>
      <c r="BA203" s="57" t="n">
        <f aca="false">IF($B203&gt;0,IF($B203=BA$4,$I203,0),0)</f>
        <v>0</v>
      </c>
      <c r="BB203" s="57" t="n">
        <f aca="false">IF($B203&gt;0,IF($B203=BB$4,$F203,0),0)</f>
        <v>0</v>
      </c>
      <c r="BC203" s="57" t="n">
        <f aca="false">IF($B203&gt;0,IF($B203=BC$4,$G203,0),0)</f>
        <v>0</v>
      </c>
      <c r="BD203" s="57" t="n">
        <f aca="false">IF($B203&gt;0,IF($B203=BD$4,$H203,0),0)</f>
        <v>0</v>
      </c>
      <c r="BE203" s="57" t="n">
        <f aca="false">IF($B203&gt;0,IF($B203=BE$4,$I203,0),0)</f>
        <v>0</v>
      </c>
      <c r="BF203" s="57" t="n">
        <f aca="false">IF($B203&gt;0,IF($B203=BF$4,$F203,0),0)</f>
        <v>0</v>
      </c>
      <c r="BG203" s="57" t="n">
        <f aca="false">IF($B203&gt;0,IF($B203=BG$4,$G203,0),0)</f>
        <v>0</v>
      </c>
      <c r="BH203" s="57" t="n">
        <f aca="false">IF($B203&gt;0,IF($B203=BH$4,$H203,0),0)</f>
        <v>0</v>
      </c>
      <c r="BI203" s="57" t="n">
        <f aca="false">IF($B203&gt;0,IF($B203=BI$4,$I203,0),0)</f>
        <v>0</v>
      </c>
      <c r="BJ203" s="57" t="n">
        <f aca="false">IF($B203&gt;0,IF($B203=BJ$4,$F203,0),0)</f>
        <v>0</v>
      </c>
      <c r="BK203" s="57" t="n">
        <f aca="false">IF($B203&gt;0,IF($B203=BK$4,$G203,0),0)</f>
        <v>0</v>
      </c>
      <c r="BL203" s="57" t="n">
        <f aca="false">IF($B203&gt;0,IF($B203=BL$4,$H203,0),0)</f>
        <v>0</v>
      </c>
      <c r="BM203" s="57" t="n">
        <f aca="false">IF($B203&gt;0,IF($B203=BM$4,$I203,0),0)</f>
        <v>0</v>
      </c>
      <c r="BN203" s="57" t="n">
        <f aca="false">IF($B203&gt;0,IF($B203=BN$4,$F203,0),0)</f>
        <v>0</v>
      </c>
      <c r="BO203" s="57" t="n">
        <f aca="false">IF($B203&gt;0,IF($B203=BO$4,$G203,0),0)</f>
        <v>0</v>
      </c>
      <c r="BP203" s="57" t="n">
        <f aca="false">IF($B203&gt;0,IF($B203=BP$4,$H203,0),0)</f>
        <v>0</v>
      </c>
      <c r="BQ203" s="57" t="n">
        <f aca="false">IF($B203&gt;0,IF($B203=BQ$4,$I203,0),0)</f>
        <v>0</v>
      </c>
      <c r="BR203" s="57" t="n">
        <f aca="false">IF($B203&gt;0,IF($B203=BR$4,$F203,0),0)</f>
        <v>0</v>
      </c>
      <c r="BS203" s="57" t="n">
        <f aca="false">IF($B203&gt;0,IF($B203=BS$4,$G203,0),0)</f>
        <v>0</v>
      </c>
      <c r="BT203" s="57" t="n">
        <f aca="false">IF($B203&gt;0,IF($B203=BT$4,$H203,0),0)</f>
        <v>0</v>
      </c>
      <c r="BU203" s="57" t="n">
        <f aca="false">IF($B203&gt;0,IF($B203=BU$4,$I203,0),0)</f>
        <v>0</v>
      </c>
      <c r="BV203" s="57" t="n">
        <f aca="false">IF($B203&gt;0,IF($B203=BV$4,$F203,0),0)</f>
        <v>0</v>
      </c>
      <c r="BW203" s="57" t="n">
        <f aca="false">IF($B203&gt;0,IF($B203=BW$4,$G203,0),0)</f>
        <v>0</v>
      </c>
      <c r="BX203" s="57" t="n">
        <f aca="false">IF($B203&gt;0,IF($B203=BX$4,$H203,0),0)</f>
        <v>0</v>
      </c>
      <c r="BY203" s="57" t="n">
        <f aca="false">IF($B203&gt;0,IF($B203=BY$4,$I203,0),0)</f>
        <v>0</v>
      </c>
      <c r="BZ203" s="57" t="n">
        <f aca="false">IF($B203&gt;0,IF($B203=BZ$4,$F203,0),0)</f>
        <v>0</v>
      </c>
      <c r="CA203" s="57" t="n">
        <f aca="false">IF($B203&gt;0,IF($B203=CA$4,$G203,0),0)</f>
        <v>0</v>
      </c>
      <c r="CB203" s="57" t="n">
        <f aca="false">IF($B203&gt;0,IF($B203=CB$4,$H203,0),0)</f>
        <v>0</v>
      </c>
      <c r="CC203" s="57" t="n">
        <f aca="false">IF($B203&gt;0,IF($B203=CC$4,$I203,0),0)</f>
        <v>0</v>
      </c>
      <c r="CD203" s="57" t="n">
        <f aca="false">IF($B203&gt;0,IF($B203=CD$4,$F203,0),0)</f>
        <v>0</v>
      </c>
      <c r="CE203" s="57" t="n">
        <f aca="false">IF($B203&gt;0,IF($B203=CE$4,$G203,0),0)</f>
        <v>0</v>
      </c>
      <c r="CF203" s="57" t="n">
        <f aca="false">IF($B203&gt;0,IF($B203=CF$4,$H203,0),0)</f>
        <v>0</v>
      </c>
      <c r="CG203" s="57" t="n">
        <f aca="false">IF($B203&gt;0,IF($B203=CG$4,$I203,0),0)</f>
        <v>0</v>
      </c>
      <c r="CH203" s="57" t="n">
        <f aca="false">IF($B203&gt;0,IF($B203=CH$4,$F203,0),0)</f>
        <v>0</v>
      </c>
      <c r="CI203" s="57" t="n">
        <f aca="false">IF($B203&gt;0,IF($B203=CI$4,$G203,0),0)</f>
        <v>0</v>
      </c>
      <c r="CJ203" s="57" t="n">
        <f aca="false">IF($B203&gt;0,IF($B203=CJ$4,$H203,0),0)</f>
        <v>0</v>
      </c>
      <c r="CK203" s="57" t="n">
        <f aca="false">IF($B203&gt;0,IF($B203=CK$4,$I203,0),0)</f>
        <v>0</v>
      </c>
      <c r="CL203" s="57" t="n">
        <f aca="false">IF($B203&gt;0,IF($B203=CL$4,$F203,0),0)</f>
        <v>0</v>
      </c>
      <c r="CM203" s="57" t="n">
        <f aca="false">IF($B203&gt;0,IF($B203=CM$4,$G203,0),0)</f>
        <v>0</v>
      </c>
      <c r="CN203" s="57" t="n">
        <f aca="false">IF($B203&gt;0,IF($B203=CN$4,$H203,0),0)</f>
        <v>0</v>
      </c>
      <c r="CO203" s="57" t="n">
        <f aca="false">IF($B203&gt;0,IF($B203=CO$4,$I203,0),0)</f>
        <v>0</v>
      </c>
      <c r="CP203" s="57" t="n">
        <f aca="false">IF($B203&gt;0,IF($B203=CP$4,$F203,0),0)</f>
        <v>0</v>
      </c>
      <c r="CQ203" s="57" t="n">
        <f aca="false">IF($B203&gt;0,IF($B203=CQ$4,$G203,0),0)</f>
        <v>0</v>
      </c>
      <c r="CR203" s="57" t="n">
        <f aca="false">IF($B203&gt;0,IF($B203=CR$4,$H203,0),0)</f>
        <v>0</v>
      </c>
      <c r="CS203" s="57" t="n">
        <f aca="false">IF($B203&gt;0,IF($B203=CS$4,$I203,0),0)</f>
        <v>0</v>
      </c>
      <c r="CT203" s="57" t="n">
        <f aca="false">IF($B203&gt;0,IF($B203=CT$4,$F203,0),0)</f>
        <v>0</v>
      </c>
      <c r="CU203" s="57" t="n">
        <f aca="false">IF($B203&gt;0,IF($B203=CU$4,$G203,0),0)</f>
        <v>0</v>
      </c>
      <c r="CV203" s="57" t="n">
        <f aca="false">IF($B203&gt;0,IF($B203=CV$4,$H203,0),0)</f>
        <v>0</v>
      </c>
      <c r="CW203" s="57" t="n">
        <f aca="false">IF($B203&gt;0,IF($B203=CW$4,$I203,0),0)</f>
        <v>0</v>
      </c>
      <c r="CX203" s="57" t="n">
        <f aca="false">IF($B203&gt;0,IF($B203=CX$4,$F203,0),0)</f>
        <v>0</v>
      </c>
      <c r="CY203" s="57" t="n">
        <f aca="false">IF($B203&gt;0,IF($B203=CY$4,$G203,0),0)</f>
        <v>0</v>
      </c>
      <c r="CZ203" s="57" t="n">
        <f aca="false">IF($B203&gt;0,IF($B203=CZ$4,$H203,0),0)</f>
        <v>0</v>
      </c>
      <c r="DA203" s="57" t="n">
        <f aca="false">IF($B203&gt;0,IF($B203=DA$4,$I203,0),0)</f>
        <v>0</v>
      </c>
      <c r="DB203" s="57" t="n">
        <f aca="false">IF($B203&gt;0,IF($B203=DB$4,$F203,0),0)</f>
        <v>0</v>
      </c>
      <c r="DC203" s="57" t="n">
        <f aca="false">IF($B203&gt;0,IF($B203=DC$4,$G203,0),0)</f>
        <v>0</v>
      </c>
      <c r="DD203" s="57" t="n">
        <f aca="false">IF($B203&gt;0,IF($B203=DD$4,$H203,0),0)</f>
        <v>0</v>
      </c>
      <c r="DE203" s="57" t="n">
        <f aca="false">IF($B203&gt;0,IF($B203=DE$4,$I203,0),0)</f>
        <v>0</v>
      </c>
      <c r="DF203" s="57" t="n">
        <f aca="false">IF($B203&gt;0,IF($B203=DF$4,$F203,0),0)</f>
        <v>0</v>
      </c>
      <c r="DG203" s="57" t="n">
        <f aca="false">IF($B203&gt;0,IF($B203=DG$4,$G203,0),0)</f>
        <v>0</v>
      </c>
      <c r="DH203" s="57" t="n">
        <f aca="false">IF($B203&gt;0,IF($B203=DH$4,$H203,0),0)</f>
        <v>0</v>
      </c>
      <c r="DI203" s="57" t="n">
        <f aca="false">IF($B203&gt;0,IF($B203=DI$4,$I203,0),0)</f>
        <v>0</v>
      </c>
      <c r="DJ203" s="57" t="n">
        <f aca="false">IF($B203&gt;0,IF($B203=DJ$4,$F203,0),0)</f>
        <v>0</v>
      </c>
      <c r="DK203" s="57" t="n">
        <f aca="false">IF($B203&gt;0,IF($B203=DK$4,$G203,0),0)</f>
        <v>0</v>
      </c>
      <c r="DL203" s="57" t="n">
        <f aca="false">IF($B203&gt;0,IF($B203=DL$4,$H203,0),0)</f>
        <v>0</v>
      </c>
      <c r="DM203" s="57" t="n">
        <f aca="false">IF($B203&gt;0,IF($B203=DM$4,$I203,0),0)</f>
        <v>0</v>
      </c>
      <c r="DN203" s="57" t="n">
        <f aca="false">IF($B203&gt;0,IF($B203=DN$4,$F203,0),0)</f>
        <v>0</v>
      </c>
      <c r="DO203" s="57" t="n">
        <f aca="false">IF($B203&gt;0,IF($B203=DO$4,$G203,0),0)</f>
        <v>0</v>
      </c>
      <c r="DP203" s="57" t="n">
        <f aca="false">IF($B203&gt;0,IF($B203=DP$4,$H203,0),0)</f>
        <v>0</v>
      </c>
      <c r="DQ203" s="57" t="n">
        <f aca="false">IF($B203&gt;0,IF($B203=DQ$4,$I203,0),0)</f>
        <v>0</v>
      </c>
      <c r="DR203" s="57" t="n">
        <f aca="false">IF($B203&gt;0,IF($B203=DR$4,$F203,0),0)</f>
        <v>0</v>
      </c>
      <c r="DS203" s="57" t="n">
        <f aca="false">IF($B203&gt;0,IF($B203=DS$4,$G203,0),0)</f>
        <v>0</v>
      </c>
      <c r="DT203" s="57" t="n">
        <f aca="false">IF($B203&gt;0,IF($B203=DT$4,$H203,0),0)</f>
        <v>0</v>
      </c>
      <c r="DU203" s="57" t="n">
        <f aca="false">IF($B203&gt;0,IF($B203=DU$4,$I203,0),0)</f>
        <v>0</v>
      </c>
      <c r="DV203" s="57" t="n">
        <f aca="false">IF($B203&gt;0,IF($B203=DV$4,$F203,0),0)</f>
        <v>0</v>
      </c>
      <c r="DW203" s="57" t="n">
        <f aca="false">IF($B203&gt;0,IF($B203=DW$4,$G203,0),0)</f>
        <v>0</v>
      </c>
      <c r="DX203" s="57" t="n">
        <f aca="false">IF($B203&gt;0,IF($B203=DX$4,$H203,0),0)</f>
        <v>0</v>
      </c>
      <c r="DY203" s="57" t="n">
        <f aca="false">IF($B203&gt;0,IF($B203=DY$4,$I203,0),0)</f>
        <v>0</v>
      </c>
      <c r="DZ203" s="57" t="n">
        <f aca="false">IF($B203&gt;0,IF($B203=DZ$4,$F203,0),0)</f>
        <v>0</v>
      </c>
      <c r="EA203" s="57" t="n">
        <f aca="false">IF($B203&gt;0,IF($B203=EA$4,$G203,0),0)</f>
        <v>0</v>
      </c>
      <c r="EB203" s="57" t="n">
        <f aca="false">IF($B203&gt;0,IF($B203=EB$4,$H203,0),0)</f>
        <v>0</v>
      </c>
      <c r="EC203" s="57" t="n">
        <f aca="false">IF($B203&gt;0,IF($B203=EC$4,$I203,0),0)</f>
        <v>0</v>
      </c>
      <c r="ED203" s="57" t="n">
        <f aca="false">IF($B203&gt;0,IF($B203=ED$4,$F203,0),0)</f>
        <v>0</v>
      </c>
      <c r="EE203" s="57" t="n">
        <f aca="false">IF($B203&gt;0,IF($B203=EE$4,$G203,0),0)</f>
        <v>0</v>
      </c>
      <c r="EF203" s="57" t="n">
        <f aca="false">IF($B203&gt;0,IF($B203=EF$4,$H203,0),0)</f>
        <v>0</v>
      </c>
      <c r="EG203" s="57" t="n">
        <f aca="false">IF($B203&gt;0,IF($B203=EG$4,$I203,0),0)</f>
        <v>0</v>
      </c>
      <c r="EH203" s="57" t="n">
        <f aca="false">IF($B203&gt;0,IF($B203=EH$4,$F203,0),0)</f>
        <v>0</v>
      </c>
      <c r="EI203" s="57" t="n">
        <f aca="false">IF($B203&gt;0,IF($B203=EI$4,$G203,0),0)</f>
        <v>0</v>
      </c>
      <c r="EJ203" s="57" t="n">
        <f aca="false">IF($B203&gt;0,IF($B203=EJ$4,$H203,0),0)</f>
        <v>0</v>
      </c>
      <c r="EK203" s="57" t="n">
        <f aca="false">IF($B203&gt;0,IF($B203=EK$4,$I203,0),0)</f>
        <v>0</v>
      </c>
      <c r="EL203" s="57" t="n">
        <f aca="false">IF($B203&gt;0,IF($B203=EL$4,$F203,0),0)</f>
        <v>0</v>
      </c>
      <c r="EM203" s="57" t="n">
        <f aca="false">IF($B203&gt;0,IF($B203=EM$4,$G203,0),0)</f>
        <v>0</v>
      </c>
      <c r="EN203" s="57" t="n">
        <f aca="false">IF($B203&gt;0,IF($B203=EN$4,$H203,0),0)</f>
        <v>0</v>
      </c>
      <c r="EO203" s="57" t="n">
        <f aca="false">IF($B203&gt;0,IF($B203=EO$4,$I203,0),0)</f>
        <v>0</v>
      </c>
      <c r="EP203" s="57" t="n">
        <f aca="false">IF($B203&gt;0,IF($B203=EP$4,$F203,0),0)</f>
        <v>0</v>
      </c>
      <c r="EQ203" s="57" t="n">
        <f aca="false">IF($B203&gt;0,IF($B203=EQ$4,$G203,0),0)</f>
        <v>0</v>
      </c>
      <c r="ER203" s="57" t="n">
        <f aca="false">IF($B203&gt;0,IF($B203=ER$4,$H203,0),0)</f>
        <v>0</v>
      </c>
      <c r="ES203" s="57" t="n">
        <f aca="false">IF($B203&gt;0,IF($B203=ES$4,$I203,0),0)</f>
        <v>0</v>
      </c>
      <c r="ET203" s="57" t="n">
        <f aca="false">IF($B203&gt;0,IF($B203=ET$4,$F203,0),0)</f>
        <v>0</v>
      </c>
      <c r="EU203" s="57" t="n">
        <f aca="false">IF($B203&gt;0,IF($B203=EU$4,$G203,0),0)</f>
        <v>0</v>
      </c>
      <c r="EV203" s="57" t="n">
        <f aca="false">IF($B203&gt;0,IF($B203=EV$4,$H203,0),0)</f>
        <v>0</v>
      </c>
      <c r="EW203" s="57" t="n">
        <f aca="false">IF($B203&gt;0,IF($B203=EW$4,$I203,0),0)</f>
        <v>0</v>
      </c>
      <c r="EX203" s="57" t="n">
        <f aca="false">IF($B203&gt;0,IF($B203=EX$4,$F203,0),0)</f>
        <v>0</v>
      </c>
      <c r="EY203" s="57" t="n">
        <f aca="false">IF($B203&gt;0,IF($B203=EY$4,$G203,0),0)</f>
        <v>0</v>
      </c>
      <c r="EZ203" s="57" t="n">
        <f aca="false">IF($B203&gt;0,IF($B203=EZ$4,$H203,0),0)</f>
        <v>0</v>
      </c>
      <c r="FA203" s="57" t="n">
        <f aca="false">IF($B203&gt;0,IF($B203=FA$4,$I203,0),0)</f>
        <v>0</v>
      </c>
      <c r="FB203" s="57" t="n">
        <f aca="false">IF($B203&gt;0,IF($B203=FB$4,$F203,0),0)</f>
        <v>0</v>
      </c>
      <c r="FC203" s="57" t="n">
        <f aca="false">IF($B203&gt;0,IF($B203=FC$4,$G203,0),0)</f>
        <v>0</v>
      </c>
      <c r="FD203" s="57" t="n">
        <f aca="false">IF($B203&gt;0,IF($B203=FD$4,$H203,0),0)</f>
        <v>0</v>
      </c>
      <c r="FE203" s="57" t="n">
        <f aca="false">IF($B203&gt;0,IF($B203=FE$4,$I203,0),0)</f>
        <v>0</v>
      </c>
      <c r="FF203" s="57" t="n">
        <f aca="false">IF($B203&gt;0,IF($B203=FF$4,$F203,0),0)</f>
        <v>0</v>
      </c>
      <c r="FG203" s="57" t="n">
        <f aca="false">IF($B203&gt;0,IF($B203=FG$4,$G203,0),0)</f>
        <v>0</v>
      </c>
      <c r="FH203" s="57" t="n">
        <f aca="false">IF($B203&gt;0,IF($B203=FH$4,$H203,0),0)</f>
        <v>0</v>
      </c>
      <c r="FI203" s="57" t="n">
        <f aca="false">IF($B203&gt;0,IF($B203=FI$4,$I203,0),0)</f>
        <v>0</v>
      </c>
      <c r="FJ203" s="57" t="n">
        <f aca="false">IF($B203&gt;0,IF($B203=FJ$4,$F203,0),0)</f>
        <v>0</v>
      </c>
      <c r="FK203" s="57" t="n">
        <f aca="false">IF($B203&gt;0,IF($B203=FK$4,$G203,0),0)</f>
        <v>0</v>
      </c>
      <c r="FL203" s="57" t="n">
        <f aca="false">IF($B203&gt;0,IF($B203=FL$4,$H203,0),0)</f>
        <v>0</v>
      </c>
      <c r="FM203" s="57" t="n">
        <f aca="false">IF($B203&gt;0,IF($B203=FM$4,$I203,0),0)</f>
        <v>0</v>
      </c>
      <c r="FN203" s="57" t="n">
        <f aca="false">IF($B203&gt;0,IF($B203=FN$4,$F203,0),0)</f>
        <v>0</v>
      </c>
      <c r="FO203" s="57" t="n">
        <f aca="false">IF($B203&gt;0,IF($B203=FO$4,$G203,0),0)</f>
        <v>0</v>
      </c>
      <c r="FP203" s="57" t="n">
        <f aca="false">IF($B203&gt;0,IF($B203=FP$4,$H203,0),0)</f>
        <v>0</v>
      </c>
      <c r="FQ203" s="57" t="n">
        <f aca="false">IF($B203&gt;0,IF($B203=FQ$4,$I203,0),0)</f>
        <v>0</v>
      </c>
      <c r="FR203" s="57" t="n">
        <f aca="false">IF($B203&gt;0,IF($B203=FR$4,$F203,0),0)</f>
        <v>0</v>
      </c>
      <c r="FS203" s="57" t="n">
        <f aca="false">IF($B203&gt;0,IF($B203=FS$4,$G203,0),0)</f>
        <v>0</v>
      </c>
      <c r="FT203" s="57" t="n">
        <f aca="false">IF($B203&gt;0,IF($B203=FT$4,$H203,0),0)</f>
        <v>0</v>
      </c>
      <c r="FU203" s="57" t="n">
        <f aca="false">IF($B203&gt;0,IF($B203=FU$4,$I203,0),0)</f>
        <v>0</v>
      </c>
      <c r="FV203" s="57" t="n">
        <f aca="false">IF($B203&gt;0,IF($B203=FV$4,$F203,0),0)</f>
        <v>0</v>
      </c>
      <c r="FW203" s="57" t="n">
        <f aca="false">IF($B203&gt;0,IF($B203=FW$4,$G203,0),0)</f>
        <v>0</v>
      </c>
      <c r="FX203" s="57" t="n">
        <f aca="false">IF($B203&gt;0,IF($B203=FX$4,$H203,0),0)</f>
        <v>0</v>
      </c>
      <c r="FY203" s="57" t="n">
        <f aca="false">IF($B203&gt;0,IF($B203=FY$4,$I203,0),0)</f>
        <v>0</v>
      </c>
      <c r="FZ203" s="57" t="n">
        <f aca="false">IF($B203&gt;0,IF($B203=FZ$4,$F203,0),0)</f>
        <v>0</v>
      </c>
      <c r="GA203" s="57" t="n">
        <f aca="false">IF($B203&gt;0,IF($B203=GA$4,$G203,0),0)</f>
        <v>0</v>
      </c>
      <c r="GB203" s="57" t="n">
        <f aca="false">IF($B203&gt;0,IF($B203=GB$4,$H203,0),0)</f>
        <v>0</v>
      </c>
      <c r="GC203" s="57" t="n">
        <f aca="false">IF($B203&gt;0,IF($B203=GC$4,$I203,0),0)</f>
        <v>0</v>
      </c>
      <c r="GD203" s="57" t="n">
        <f aca="false">IF($B203&gt;0,IF($B203=GD$4,$F203,0),0)</f>
        <v>0</v>
      </c>
      <c r="GE203" s="57" t="n">
        <f aca="false">IF($B203&gt;0,IF($B203=GE$4,$G203,0),0)</f>
        <v>0</v>
      </c>
      <c r="GF203" s="57" t="n">
        <f aca="false">IF($B203&gt;0,IF($B203=GF$4,$H203,0),0)</f>
        <v>0</v>
      </c>
      <c r="GG203" s="57" t="n">
        <f aca="false">IF($B203&gt;0,IF($B203=GG$4,$I203,0),0)</f>
        <v>0</v>
      </c>
      <c r="GH203" s="57" t="n">
        <f aca="false">IF($B203&gt;0,IF($B203=GH$4,$F203,0),0)</f>
        <v>0</v>
      </c>
      <c r="GI203" s="57" t="n">
        <f aca="false">IF($B203&gt;0,IF($B203=GI$4,$G203,0),0)</f>
        <v>0</v>
      </c>
      <c r="GJ203" s="57" t="n">
        <f aca="false">IF($B203&gt;0,IF($B203=GJ$4,$H203,0),0)</f>
        <v>0</v>
      </c>
      <c r="GK203" s="57" t="n">
        <f aca="false">IF($B203&gt;0,IF($B203=GK$4,$I203,0),0)</f>
        <v>0</v>
      </c>
      <c r="GL203" s="57" t="n">
        <f aca="false">IF($B203&gt;0,IF($B203=GL$4,$F203,0),0)</f>
        <v>0</v>
      </c>
      <c r="GM203" s="57" t="n">
        <f aca="false">IF($B203&gt;0,IF($B203=GM$4,$G203,0),0)</f>
        <v>0</v>
      </c>
      <c r="GN203" s="57" t="n">
        <f aca="false">IF($B203&gt;0,IF($B203=GN$4,$H203,0),0)</f>
        <v>0</v>
      </c>
      <c r="GO203" s="57" t="n">
        <f aca="false">IF($B203&gt;0,IF($B203=GO$4,$I203,0),0)</f>
        <v>0</v>
      </c>
      <c r="GP203" s="57" t="n">
        <f aca="false">IF($B203&gt;0,IF($B203=GP$4,$F203,0),0)</f>
        <v>0</v>
      </c>
      <c r="GQ203" s="57" t="n">
        <f aca="false">IF($B203&gt;0,IF($B203=GQ$4,$G203,0),0)</f>
        <v>0</v>
      </c>
      <c r="GR203" s="57" t="n">
        <f aca="false">IF($B203&gt;0,IF($B203=GR$4,$H203,0),0)</f>
        <v>0</v>
      </c>
      <c r="GS203" s="57" t="n">
        <f aca="false">IF($B203&gt;0,IF($B203=GS$4,$I203,0),0)</f>
        <v>0</v>
      </c>
      <c r="GT203" s="57" t="n">
        <f aca="false">IF($B203&gt;0,IF($B203=GT$4,$F203,0),0)</f>
        <v>0</v>
      </c>
      <c r="GU203" s="57" t="n">
        <f aca="false">IF($B203&gt;0,IF($B203=GU$4,$G203,0),0)</f>
        <v>0</v>
      </c>
      <c r="GV203" s="57" t="n">
        <f aca="false">IF($B203&gt;0,IF($B203=GV$4,$H203,0),0)</f>
        <v>0</v>
      </c>
      <c r="GW203" s="57" t="n">
        <f aca="false">IF($B203&gt;0,IF($B203=GW$4,$I203,0),0)</f>
        <v>0</v>
      </c>
      <c r="GX203" s="57" t="n">
        <f aca="false">IF($B203&gt;0,IF($B203=GX$4,$F203,0),0)</f>
        <v>0</v>
      </c>
      <c r="GY203" s="57" t="n">
        <f aca="false">IF($B203&gt;0,IF($B203=GY$4,$G203,0),0)</f>
        <v>0</v>
      </c>
      <c r="GZ203" s="57" t="n">
        <f aca="false">IF($B203&gt;0,IF($B203=GZ$4,$H203,0),0)</f>
        <v>0</v>
      </c>
      <c r="HA203" s="57" t="n">
        <f aca="false">IF($B203&gt;0,IF($B203=HA$4,$I203,0),0)</f>
        <v>0</v>
      </c>
      <c r="HB203" s="57" t="n">
        <f aca="false">IF($B203&gt;0,IF($B203=HB$4,$F203,0),0)</f>
        <v>0</v>
      </c>
      <c r="HC203" s="57" t="n">
        <f aca="false">IF($B203&gt;0,IF($B203=HC$4,$G203,0),0)</f>
        <v>0</v>
      </c>
      <c r="HD203" s="57" t="n">
        <f aca="false">IF($B203&gt;0,IF($B203=HD$4,$H203,0),0)</f>
        <v>0</v>
      </c>
      <c r="HE203" s="57" t="n">
        <f aca="false">IF($B203&gt;0,IF($B203=HE$4,$I203,0),0)</f>
        <v>0</v>
      </c>
      <c r="HF203" s="57" t="n">
        <f aca="false">IF($B203&gt;0,IF($B203=HF$4,$F203,0),0)</f>
        <v>0</v>
      </c>
      <c r="HG203" s="57" t="n">
        <f aca="false">IF($B203&gt;0,IF($B203=HG$4,$G203,0),0)</f>
        <v>0</v>
      </c>
      <c r="HH203" s="57" t="n">
        <f aca="false">IF($B203&gt;0,IF($B203=HH$4,$H203,0),0)</f>
        <v>0</v>
      </c>
      <c r="HI203" s="57" t="n">
        <f aca="false">IF($B203&gt;0,IF($B203=HI$4,$I203,0),0)</f>
        <v>0</v>
      </c>
      <c r="HJ203" s="57" t="n">
        <f aca="false">IF($B203&gt;0,IF($B203=HJ$4,$F203,0),0)</f>
        <v>0</v>
      </c>
      <c r="HK203" s="57" t="n">
        <f aca="false">IF($B203&gt;0,IF($B203=HK$4,$G203,0),0)</f>
        <v>0</v>
      </c>
      <c r="HL203" s="57" t="n">
        <f aca="false">IF($B203&gt;0,IF($B203=HL$4,$H203,0),0)</f>
        <v>0</v>
      </c>
      <c r="HM203" s="57" t="n">
        <f aca="false">IF($B203&gt;0,IF($B203=HM$4,$I203,0),0)</f>
        <v>0</v>
      </c>
      <c r="HN203" s="57" t="n">
        <f aca="false">IF($B203&gt;0,IF($B203=HN$4,$F203,0),0)</f>
        <v>0</v>
      </c>
      <c r="HO203" s="57" t="n">
        <f aca="false">IF($B203&gt;0,IF($B203=HO$4,$G203,0),0)</f>
        <v>0</v>
      </c>
      <c r="HP203" s="57" t="n">
        <f aca="false">IF($B203&gt;0,IF($B203=HP$4,$H203,0),0)</f>
        <v>0</v>
      </c>
      <c r="HQ203" s="57" t="n">
        <f aca="false">IF($B203&gt;0,IF($B203=HQ$4,$I203,0),0)</f>
        <v>0</v>
      </c>
    </row>
    <row r="204" customFormat="false" ht="12.75" hidden="false" customHeight="false" outlineLevel="0" collapsed="false">
      <c r="A204" s="33" t="n">
        <v>199</v>
      </c>
      <c r="B204" s="58" t="n">
        <f aca="false">IF(AND(D204&gt;0,E204&lt;&gt;""),NUM.DE.SEMANA(VALUE(CONCATENATE(D204,"-",K204,"-",$I$2))),0)</f>
        <v>0</v>
      </c>
      <c r="C204" s="59" t="e">
        <f aca="false">VALUE(CONCATENATE(D204,"-",K204,"-",$I$2))</f>
        <v>#VALUE!</v>
      </c>
      <c r="D204" s="60"/>
      <c r="E204" s="60"/>
      <c r="F204" s="61"/>
      <c r="G204" s="61"/>
      <c r="H204" s="61"/>
      <c r="I204" s="61"/>
      <c r="K204" s="63" t="n">
        <f aca="false">IF($E204="",0,VLOOKUP($E204,$L$6:$M$17,2,FALSE()))</f>
        <v>0</v>
      </c>
      <c r="N204" s="57" t="n">
        <f aca="false">IF($B204&gt;0,IF($B204=N$4,$F204,0),0)</f>
        <v>0</v>
      </c>
      <c r="O204" s="57" t="n">
        <f aca="false">IF($B204&gt;0,IF($B204=O$4,$G204,0),0)</f>
        <v>0</v>
      </c>
      <c r="P204" s="57" t="n">
        <f aca="false">IF($B204&gt;0,IF($B204=P$4,$H204,0),0)</f>
        <v>0</v>
      </c>
      <c r="Q204" s="57" t="n">
        <f aca="false">IF($B204&gt;0,IF($B204=Q$4,$I204,0),0)</f>
        <v>0</v>
      </c>
      <c r="R204" s="57" t="n">
        <f aca="false">IF($B204&gt;0,IF($B204=R$4,$F204,0),0)</f>
        <v>0</v>
      </c>
      <c r="S204" s="57" t="n">
        <f aca="false">IF($B204&gt;0,IF($B204=S$4,$G204,0),0)</f>
        <v>0</v>
      </c>
      <c r="T204" s="57" t="n">
        <f aca="false">IF($B204&gt;0,IF($B204=T$4,$H204,0),0)</f>
        <v>0</v>
      </c>
      <c r="U204" s="57" t="n">
        <f aca="false">IF($B204&gt;0,IF($B204=U$4,$I204,0),0)</f>
        <v>0</v>
      </c>
      <c r="V204" s="57" t="n">
        <f aca="false">IF($B204&gt;0,IF($B204=V$4,$F204,0),0)</f>
        <v>0</v>
      </c>
      <c r="W204" s="57" t="n">
        <f aca="false">IF($B204&gt;0,IF($B204=W$4,$G204,0),0)</f>
        <v>0</v>
      </c>
      <c r="X204" s="57" t="n">
        <f aca="false">IF($B204&gt;0,IF($B204=X$4,$H204,0),0)</f>
        <v>0</v>
      </c>
      <c r="Y204" s="57" t="n">
        <f aca="false">IF($B204&gt;0,IF($B204=Y$4,$I204,0),0)</f>
        <v>0</v>
      </c>
      <c r="Z204" s="57" t="n">
        <f aca="false">IF($B204&gt;0,IF($B204=Z$4,$F204,0),0)</f>
        <v>0</v>
      </c>
      <c r="AA204" s="57" t="n">
        <f aca="false">IF($B204&gt;0,IF($B204=AA$4,$G204,0),0)</f>
        <v>0</v>
      </c>
      <c r="AB204" s="57" t="n">
        <f aca="false">IF($B204&gt;0,IF($B204=AB$4,$H204,0),0)</f>
        <v>0</v>
      </c>
      <c r="AC204" s="57" t="n">
        <f aca="false">IF($B204&gt;0,IF($B204=AC$4,$I204,0),0)</f>
        <v>0</v>
      </c>
      <c r="AD204" s="57" t="n">
        <f aca="false">IF($B204&gt;0,IF($B204=AD$4,$F204,0),0)</f>
        <v>0</v>
      </c>
      <c r="AE204" s="57" t="n">
        <f aca="false">IF($B204&gt;0,IF($B204=AE$4,$G204,0),0)</f>
        <v>0</v>
      </c>
      <c r="AF204" s="57" t="n">
        <f aca="false">IF($B204&gt;0,IF($B204=AF$4,$H204,0),0)</f>
        <v>0</v>
      </c>
      <c r="AG204" s="57" t="n">
        <f aca="false">IF($B204&gt;0,IF($B204=AG$4,$I204,0),0)</f>
        <v>0</v>
      </c>
      <c r="AH204" s="57" t="n">
        <f aca="false">IF($B204&gt;0,IF($B204=AH$4,$F204,0),0)</f>
        <v>0</v>
      </c>
      <c r="AI204" s="57" t="n">
        <f aca="false">IF($B204&gt;0,IF($B204=AI$4,$G204,0),0)</f>
        <v>0</v>
      </c>
      <c r="AJ204" s="57" t="n">
        <f aca="false">IF($B204&gt;0,IF($B204=AJ$4,$H204,0),0)</f>
        <v>0</v>
      </c>
      <c r="AK204" s="57" t="n">
        <f aca="false">IF($B204&gt;0,IF($B204=AK$4,$I204,0),0)</f>
        <v>0</v>
      </c>
      <c r="AL204" s="57" t="n">
        <f aca="false">IF($B204&gt;0,IF($B204=AL$4,$F204,0),0)</f>
        <v>0</v>
      </c>
      <c r="AM204" s="57" t="n">
        <f aca="false">IF($B204&gt;0,IF($B204=AM$4,$G204,0),0)</f>
        <v>0</v>
      </c>
      <c r="AN204" s="57" t="n">
        <f aca="false">IF($B204&gt;0,IF($B204=AN$4,$H204,0),0)</f>
        <v>0</v>
      </c>
      <c r="AO204" s="57" t="n">
        <f aca="false">IF($B204&gt;0,IF($B204=AO$4,$I204,0),0)</f>
        <v>0</v>
      </c>
      <c r="AP204" s="57" t="n">
        <f aca="false">IF($B204&gt;0,IF($B204=AP$4,$F204,0),0)</f>
        <v>0</v>
      </c>
      <c r="AQ204" s="57" t="n">
        <f aca="false">IF($B204&gt;0,IF($B204=AQ$4,$G204,0),0)</f>
        <v>0</v>
      </c>
      <c r="AR204" s="57" t="n">
        <f aca="false">IF($B204&gt;0,IF($B204=AR$4,$H204,0),0)</f>
        <v>0</v>
      </c>
      <c r="AS204" s="57" t="n">
        <f aca="false">IF($B204&gt;0,IF($B204=AS$4,$I204,0),0)</f>
        <v>0</v>
      </c>
      <c r="AT204" s="57" t="n">
        <f aca="false">IF($B204&gt;0,IF($B204=AT$4,$F204,0),0)</f>
        <v>0</v>
      </c>
      <c r="AU204" s="57" t="n">
        <f aca="false">IF($B204&gt;0,IF($B204=AU$4,$G204,0),0)</f>
        <v>0</v>
      </c>
      <c r="AV204" s="57" t="n">
        <f aca="false">IF($B204&gt;0,IF($B204=AV$4,$H204,0),0)</f>
        <v>0</v>
      </c>
      <c r="AW204" s="57" t="n">
        <f aca="false">IF($B204&gt;0,IF($B204=AW$4,$I204,0),0)</f>
        <v>0</v>
      </c>
      <c r="AX204" s="57" t="n">
        <f aca="false">IF($B204&gt;0,IF($B204=AX$4,$F204,0),0)</f>
        <v>0</v>
      </c>
      <c r="AY204" s="57" t="n">
        <f aca="false">IF($B204&gt;0,IF($B204=AY$4,$G204,0),0)</f>
        <v>0</v>
      </c>
      <c r="AZ204" s="57" t="n">
        <f aca="false">IF($B204&gt;0,IF($B204=AZ$4,$H204,0),0)</f>
        <v>0</v>
      </c>
      <c r="BA204" s="57" t="n">
        <f aca="false">IF($B204&gt;0,IF($B204=BA$4,$I204,0),0)</f>
        <v>0</v>
      </c>
      <c r="BB204" s="57" t="n">
        <f aca="false">IF($B204&gt;0,IF($B204=BB$4,$F204,0),0)</f>
        <v>0</v>
      </c>
      <c r="BC204" s="57" t="n">
        <f aca="false">IF($B204&gt;0,IF($B204=BC$4,$G204,0),0)</f>
        <v>0</v>
      </c>
      <c r="BD204" s="57" t="n">
        <f aca="false">IF($B204&gt;0,IF($B204=BD$4,$H204,0),0)</f>
        <v>0</v>
      </c>
      <c r="BE204" s="57" t="n">
        <f aca="false">IF($B204&gt;0,IF($B204=BE$4,$I204,0),0)</f>
        <v>0</v>
      </c>
      <c r="BF204" s="57" t="n">
        <f aca="false">IF($B204&gt;0,IF($B204=BF$4,$F204,0),0)</f>
        <v>0</v>
      </c>
      <c r="BG204" s="57" t="n">
        <f aca="false">IF($B204&gt;0,IF($B204=BG$4,$G204,0),0)</f>
        <v>0</v>
      </c>
      <c r="BH204" s="57" t="n">
        <f aca="false">IF($B204&gt;0,IF($B204=BH$4,$H204,0),0)</f>
        <v>0</v>
      </c>
      <c r="BI204" s="57" t="n">
        <f aca="false">IF($B204&gt;0,IF($B204=BI$4,$I204,0),0)</f>
        <v>0</v>
      </c>
      <c r="BJ204" s="57" t="n">
        <f aca="false">IF($B204&gt;0,IF($B204=BJ$4,$F204,0),0)</f>
        <v>0</v>
      </c>
      <c r="BK204" s="57" t="n">
        <f aca="false">IF($B204&gt;0,IF($B204=BK$4,$G204,0),0)</f>
        <v>0</v>
      </c>
      <c r="BL204" s="57" t="n">
        <f aca="false">IF($B204&gt;0,IF($B204=BL$4,$H204,0),0)</f>
        <v>0</v>
      </c>
      <c r="BM204" s="57" t="n">
        <f aca="false">IF($B204&gt;0,IF($B204=BM$4,$I204,0),0)</f>
        <v>0</v>
      </c>
      <c r="BN204" s="57" t="n">
        <f aca="false">IF($B204&gt;0,IF($B204=BN$4,$F204,0),0)</f>
        <v>0</v>
      </c>
      <c r="BO204" s="57" t="n">
        <f aca="false">IF($B204&gt;0,IF($B204=BO$4,$G204,0),0)</f>
        <v>0</v>
      </c>
      <c r="BP204" s="57" t="n">
        <f aca="false">IF($B204&gt;0,IF($B204=BP$4,$H204,0),0)</f>
        <v>0</v>
      </c>
      <c r="BQ204" s="57" t="n">
        <f aca="false">IF($B204&gt;0,IF($B204=BQ$4,$I204,0),0)</f>
        <v>0</v>
      </c>
      <c r="BR204" s="57" t="n">
        <f aca="false">IF($B204&gt;0,IF($B204=BR$4,$F204,0),0)</f>
        <v>0</v>
      </c>
      <c r="BS204" s="57" t="n">
        <f aca="false">IF($B204&gt;0,IF($B204=BS$4,$G204,0),0)</f>
        <v>0</v>
      </c>
      <c r="BT204" s="57" t="n">
        <f aca="false">IF($B204&gt;0,IF($B204=BT$4,$H204,0),0)</f>
        <v>0</v>
      </c>
      <c r="BU204" s="57" t="n">
        <f aca="false">IF($B204&gt;0,IF($B204=BU$4,$I204,0),0)</f>
        <v>0</v>
      </c>
      <c r="BV204" s="57" t="n">
        <f aca="false">IF($B204&gt;0,IF($B204=BV$4,$F204,0),0)</f>
        <v>0</v>
      </c>
      <c r="BW204" s="57" t="n">
        <f aca="false">IF($B204&gt;0,IF($B204=BW$4,$G204,0),0)</f>
        <v>0</v>
      </c>
      <c r="BX204" s="57" t="n">
        <f aca="false">IF($B204&gt;0,IF($B204=BX$4,$H204,0),0)</f>
        <v>0</v>
      </c>
      <c r="BY204" s="57" t="n">
        <f aca="false">IF($B204&gt;0,IF($B204=BY$4,$I204,0),0)</f>
        <v>0</v>
      </c>
      <c r="BZ204" s="57" t="n">
        <f aca="false">IF($B204&gt;0,IF($B204=BZ$4,$F204,0),0)</f>
        <v>0</v>
      </c>
      <c r="CA204" s="57" t="n">
        <f aca="false">IF($B204&gt;0,IF($B204=CA$4,$G204,0),0)</f>
        <v>0</v>
      </c>
      <c r="CB204" s="57" t="n">
        <f aca="false">IF($B204&gt;0,IF($B204=CB$4,$H204,0),0)</f>
        <v>0</v>
      </c>
      <c r="CC204" s="57" t="n">
        <f aca="false">IF($B204&gt;0,IF($B204=CC$4,$I204,0),0)</f>
        <v>0</v>
      </c>
      <c r="CD204" s="57" t="n">
        <f aca="false">IF($B204&gt;0,IF($B204=CD$4,$F204,0),0)</f>
        <v>0</v>
      </c>
      <c r="CE204" s="57" t="n">
        <f aca="false">IF($B204&gt;0,IF($B204=CE$4,$G204,0),0)</f>
        <v>0</v>
      </c>
      <c r="CF204" s="57" t="n">
        <f aca="false">IF($B204&gt;0,IF($B204=CF$4,$H204,0),0)</f>
        <v>0</v>
      </c>
      <c r="CG204" s="57" t="n">
        <f aca="false">IF($B204&gt;0,IF($B204=CG$4,$I204,0),0)</f>
        <v>0</v>
      </c>
      <c r="CH204" s="57" t="n">
        <f aca="false">IF($B204&gt;0,IF($B204=CH$4,$F204,0),0)</f>
        <v>0</v>
      </c>
      <c r="CI204" s="57" t="n">
        <f aca="false">IF($B204&gt;0,IF($B204=CI$4,$G204,0),0)</f>
        <v>0</v>
      </c>
      <c r="CJ204" s="57" t="n">
        <f aca="false">IF($B204&gt;0,IF($B204=CJ$4,$H204,0),0)</f>
        <v>0</v>
      </c>
      <c r="CK204" s="57" t="n">
        <f aca="false">IF($B204&gt;0,IF($B204=CK$4,$I204,0),0)</f>
        <v>0</v>
      </c>
      <c r="CL204" s="57" t="n">
        <f aca="false">IF($B204&gt;0,IF($B204=CL$4,$F204,0),0)</f>
        <v>0</v>
      </c>
      <c r="CM204" s="57" t="n">
        <f aca="false">IF($B204&gt;0,IF($B204=CM$4,$G204,0),0)</f>
        <v>0</v>
      </c>
      <c r="CN204" s="57" t="n">
        <f aca="false">IF($B204&gt;0,IF($B204=CN$4,$H204,0),0)</f>
        <v>0</v>
      </c>
      <c r="CO204" s="57" t="n">
        <f aca="false">IF($B204&gt;0,IF($B204=CO$4,$I204,0),0)</f>
        <v>0</v>
      </c>
      <c r="CP204" s="57" t="n">
        <f aca="false">IF($B204&gt;0,IF($B204=CP$4,$F204,0),0)</f>
        <v>0</v>
      </c>
      <c r="CQ204" s="57" t="n">
        <f aca="false">IF($B204&gt;0,IF($B204=CQ$4,$G204,0),0)</f>
        <v>0</v>
      </c>
      <c r="CR204" s="57" t="n">
        <f aca="false">IF($B204&gt;0,IF($B204=CR$4,$H204,0),0)</f>
        <v>0</v>
      </c>
      <c r="CS204" s="57" t="n">
        <f aca="false">IF($B204&gt;0,IF($B204=CS$4,$I204,0),0)</f>
        <v>0</v>
      </c>
      <c r="CT204" s="57" t="n">
        <f aca="false">IF($B204&gt;0,IF($B204=CT$4,$F204,0),0)</f>
        <v>0</v>
      </c>
      <c r="CU204" s="57" t="n">
        <f aca="false">IF($B204&gt;0,IF($B204=CU$4,$G204,0),0)</f>
        <v>0</v>
      </c>
      <c r="CV204" s="57" t="n">
        <f aca="false">IF($B204&gt;0,IF($B204=CV$4,$H204,0),0)</f>
        <v>0</v>
      </c>
      <c r="CW204" s="57" t="n">
        <f aca="false">IF($B204&gt;0,IF($B204=CW$4,$I204,0),0)</f>
        <v>0</v>
      </c>
      <c r="CX204" s="57" t="n">
        <f aca="false">IF($B204&gt;0,IF($B204=CX$4,$F204,0),0)</f>
        <v>0</v>
      </c>
      <c r="CY204" s="57" t="n">
        <f aca="false">IF($B204&gt;0,IF($B204=CY$4,$G204,0),0)</f>
        <v>0</v>
      </c>
      <c r="CZ204" s="57" t="n">
        <f aca="false">IF($B204&gt;0,IF($B204=CZ$4,$H204,0),0)</f>
        <v>0</v>
      </c>
      <c r="DA204" s="57" t="n">
        <f aca="false">IF($B204&gt;0,IF($B204=DA$4,$I204,0),0)</f>
        <v>0</v>
      </c>
      <c r="DB204" s="57" t="n">
        <f aca="false">IF($B204&gt;0,IF($B204=DB$4,$F204,0),0)</f>
        <v>0</v>
      </c>
      <c r="DC204" s="57" t="n">
        <f aca="false">IF($B204&gt;0,IF($B204=DC$4,$G204,0),0)</f>
        <v>0</v>
      </c>
      <c r="DD204" s="57" t="n">
        <f aca="false">IF($B204&gt;0,IF($B204=DD$4,$H204,0),0)</f>
        <v>0</v>
      </c>
      <c r="DE204" s="57" t="n">
        <f aca="false">IF($B204&gt;0,IF($B204=DE$4,$I204,0),0)</f>
        <v>0</v>
      </c>
      <c r="DF204" s="57" t="n">
        <f aca="false">IF($B204&gt;0,IF($B204=DF$4,$F204,0),0)</f>
        <v>0</v>
      </c>
      <c r="DG204" s="57" t="n">
        <f aca="false">IF($B204&gt;0,IF($B204=DG$4,$G204,0),0)</f>
        <v>0</v>
      </c>
      <c r="DH204" s="57" t="n">
        <f aca="false">IF($B204&gt;0,IF($B204=DH$4,$H204,0),0)</f>
        <v>0</v>
      </c>
      <c r="DI204" s="57" t="n">
        <f aca="false">IF($B204&gt;0,IF($B204=DI$4,$I204,0),0)</f>
        <v>0</v>
      </c>
      <c r="DJ204" s="57" t="n">
        <f aca="false">IF($B204&gt;0,IF($B204=DJ$4,$F204,0),0)</f>
        <v>0</v>
      </c>
      <c r="DK204" s="57" t="n">
        <f aca="false">IF($B204&gt;0,IF($B204=DK$4,$G204,0),0)</f>
        <v>0</v>
      </c>
      <c r="DL204" s="57" t="n">
        <f aca="false">IF($B204&gt;0,IF($B204=DL$4,$H204,0),0)</f>
        <v>0</v>
      </c>
      <c r="DM204" s="57" t="n">
        <f aca="false">IF($B204&gt;0,IF($B204=DM$4,$I204,0),0)</f>
        <v>0</v>
      </c>
      <c r="DN204" s="57" t="n">
        <f aca="false">IF($B204&gt;0,IF($B204=DN$4,$F204,0),0)</f>
        <v>0</v>
      </c>
      <c r="DO204" s="57" t="n">
        <f aca="false">IF($B204&gt;0,IF($B204=DO$4,$G204,0),0)</f>
        <v>0</v>
      </c>
      <c r="DP204" s="57" t="n">
        <f aca="false">IF($B204&gt;0,IF($B204=DP$4,$H204,0),0)</f>
        <v>0</v>
      </c>
      <c r="DQ204" s="57" t="n">
        <f aca="false">IF($B204&gt;0,IF($B204=DQ$4,$I204,0),0)</f>
        <v>0</v>
      </c>
      <c r="DR204" s="57" t="n">
        <f aca="false">IF($B204&gt;0,IF($B204=DR$4,$F204,0),0)</f>
        <v>0</v>
      </c>
      <c r="DS204" s="57" t="n">
        <f aca="false">IF($B204&gt;0,IF($B204=DS$4,$G204,0),0)</f>
        <v>0</v>
      </c>
      <c r="DT204" s="57" t="n">
        <f aca="false">IF($B204&gt;0,IF($B204=DT$4,$H204,0),0)</f>
        <v>0</v>
      </c>
      <c r="DU204" s="57" t="n">
        <f aca="false">IF($B204&gt;0,IF($B204=DU$4,$I204,0),0)</f>
        <v>0</v>
      </c>
      <c r="DV204" s="57" t="n">
        <f aca="false">IF($B204&gt;0,IF($B204=DV$4,$F204,0),0)</f>
        <v>0</v>
      </c>
      <c r="DW204" s="57" t="n">
        <f aca="false">IF($B204&gt;0,IF($B204=DW$4,$G204,0),0)</f>
        <v>0</v>
      </c>
      <c r="DX204" s="57" t="n">
        <f aca="false">IF($B204&gt;0,IF($B204=DX$4,$H204,0),0)</f>
        <v>0</v>
      </c>
      <c r="DY204" s="57" t="n">
        <f aca="false">IF($B204&gt;0,IF($B204=DY$4,$I204,0),0)</f>
        <v>0</v>
      </c>
      <c r="DZ204" s="57" t="n">
        <f aca="false">IF($B204&gt;0,IF($B204=DZ$4,$F204,0),0)</f>
        <v>0</v>
      </c>
      <c r="EA204" s="57" t="n">
        <f aca="false">IF($B204&gt;0,IF($B204=EA$4,$G204,0),0)</f>
        <v>0</v>
      </c>
      <c r="EB204" s="57" t="n">
        <f aca="false">IF($B204&gt;0,IF($B204=EB$4,$H204,0),0)</f>
        <v>0</v>
      </c>
      <c r="EC204" s="57" t="n">
        <f aca="false">IF($B204&gt;0,IF($B204=EC$4,$I204,0),0)</f>
        <v>0</v>
      </c>
      <c r="ED204" s="57" t="n">
        <f aca="false">IF($B204&gt;0,IF($B204=ED$4,$F204,0),0)</f>
        <v>0</v>
      </c>
      <c r="EE204" s="57" t="n">
        <f aca="false">IF($B204&gt;0,IF($B204=EE$4,$G204,0),0)</f>
        <v>0</v>
      </c>
      <c r="EF204" s="57" t="n">
        <f aca="false">IF($B204&gt;0,IF($B204=EF$4,$H204,0),0)</f>
        <v>0</v>
      </c>
      <c r="EG204" s="57" t="n">
        <f aca="false">IF($B204&gt;0,IF($B204=EG$4,$I204,0),0)</f>
        <v>0</v>
      </c>
      <c r="EH204" s="57" t="n">
        <f aca="false">IF($B204&gt;0,IF($B204=EH$4,$F204,0),0)</f>
        <v>0</v>
      </c>
      <c r="EI204" s="57" t="n">
        <f aca="false">IF($B204&gt;0,IF($B204=EI$4,$G204,0),0)</f>
        <v>0</v>
      </c>
      <c r="EJ204" s="57" t="n">
        <f aca="false">IF($B204&gt;0,IF($B204=EJ$4,$H204,0),0)</f>
        <v>0</v>
      </c>
      <c r="EK204" s="57" t="n">
        <f aca="false">IF($B204&gt;0,IF($B204=EK$4,$I204,0),0)</f>
        <v>0</v>
      </c>
      <c r="EL204" s="57" t="n">
        <f aca="false">IF($B204&gt;0,IF($B204=EL$4,$F204,0),0)</f>
        <v>0</v>
      </c>
      <c r="EM204" s="57" t="n">
        <f aca="false">IF($B204&gt;0,IF($B204=EM$4,$G204,0),0)</f>
        <v>0</v>
      </c>
      <c r="EN204" s="57" t="n">
        <f aca="false">IF($B204&gt;0,IF($B204=EN$4,$H204,0),0)</f>
        <v>0</v>
      </c>
      <c r="EO204" s="57" t="n">
        <f aca="false">IF($B204&gt;0,IF($B204=EO$4,$I204,0),0)</f>
        <v>0</v>
      </c>
      <c r="EP204" s="57" t="n">
        <f aca="false">IF($B204&gt;0,IF($B204=EP$4,$F204,0),0)</f>
        <v>0</v>
      </c>
      <c r="EQ204" s="57" t="n">
        <f aca="false">IF($B204&gt;0,IF($B204=EQ$4,$G204,0),0)</f>
        <v>0</v>
      </c>
      <c r="ER204" s="57" t="n">
        <f aca="false">IF($B204&gt;0,IF($B204=ER$4,$H204,0),0)</f>
        <v>0</v>
      </c>
      <c r="ES204" s="57" t="n">
        <f aca="false">IF($B204&gt;0,IF($B204=ES$4,$I204,0),0)</f>
        <v>0</v>
      </c>
      <c r="ET204" s="57" t="n">
        <f aca="false">IF($B204&gt;0,IF($B204=ET$4,$F204,0),0)</f>
        <v>0</v>
      </c>
      <c r="EU204" s="57" t="n">
        <f aca="false">IF($B204&gt;0,IF($B204=EU$4,$G204,0),0)</f>
        <v>0</v>
      </c>
      <c r="EV204" s="57" t="n">
        <f aca="false">IF($B204&gt;0,IF($B204=EV$4,$H204,0),0)</f>
        <v>0</v>
      </c>
      <c r="EW204" s="57" t="n">
        <f aca="false">IF($B204&gt;0,IF($B204=EW$4,$I204,0),0)</f>
        <v>0</v>
      </c>
      <c r="EX204" s="57" t="n">
        <f aca="false">IF($B204&gt;0,IF($B204=EX$4,$F204,0),0)</f>
        <v>0</v>
      </c>
      <c r="EY204" s="57" t="n">
        <f aca="false">IF($B204&gt;0,IF($B204=EY$4,$G204,0),0)</f>
        <v>0</v>
      </c>
      <c r="EZ204" s="57" t="n">
        <f aca="false">IF($B204&gt;0,IF($B204=EZ$4,$H204,0),0)</f>
        <v>0</v>
      </c>
      <c r="FA204" s="57" t="n">
        <f aca="false">IF($B204&gt;0,IF($B204=FA$4,$I204,0),0)</f>
        <v>0</v>
      </c>
      <c r="FB204" s="57" t="n">
        <f aca="false">IF($B204&gt;0,IF($B204=FB$4,$F204,0),0)</f>
        <v>0</v>
      </c>
      <c r="FC204" s="57" t="n">
        <f aca="false">IF($B204&gt;0,IF($B204=FC$4,$G204,0),0)</f>
        <v>0</v>
      </c>
      <c r="FD204" s="57" t="n">
        <f aca="false">IF($B204&gt;0,IF($B204=FD$4,$H204,0),0)</f>
        <v>0</v>
      </c>
      <c r="FE204" s="57" t="n">
        <f aca="false">IF($B204&gt;0,IF($B204=FE$4,$I204,0),0)</f>
        <v>0</v>
      </c>
      <c r="FF204" s="57" t="n">
        <f aca="false">IF($B204&gt;0,IF($B204=FF$4,$F204,0),0)</f>
        <v>0</v>
      </c>
      <c r="FG204" s="57" t="n">
        <f aca="false">IF($B204&gt;0,IF($B204=FG$4,$G204,0),0)</f>
        <v>0</v>
      </c>
      <c r="FH204" s="57" t="n">
        <f aca="false">IF($B204&gt;0,IF($B204=FH$4,$H204,0),0)</f>
        <v>0</v>
      </c>
      <c r="FI204" s="57" t="n">
        <f aca="false">IF($B204&gt;0,IF($B204=FI$4,$I204,0),0)</f>
        <v>0</v>
      </c>
      <c r="FJ204" s="57" t="n">
        <f aca="false">IF($B204&gt;0,IF($B204=FJ$4,$F204,0),0)</f>
        <v>0</v>
      </c>
      <c r="FK204" s="57" t="n">
        <f aca="false">IF($B204&gt;0,IF($B204=FK$4,$G204,0),0)</f>
        <v>0</v>
      </c>
      <c r="FL204" s="57" t="n">
        <f aca="false">IF($B204&gt;0,IF($B204=FL$4,$H204,0),0)</f>
        <v>0</v>
      </c>
      <c r="FM204" s="57" t="n">
        <f aca="false">IF($B204&gt;0,IF($B204=FM$4,$I204,0),0)</f>
        <v>0</v>
      </c>
      <c r="FN204" s="57" t="n">
        <f aca="false">IF($B204&gt;0,IF($B204=FN$4,$F204,0),0)</f>
        <v>0</v>
      </c>
      <c r="FO204" s="57" t="n">
        <f aca="false">IF($B204&gt;0,IF($B204=FO$4,$G204,0),0)</f>
        <v>0</v>
      </c>
      <c r="FP204" s="57" t="n">
        <f aca="false">IF($B204&gt;0,IF($B204=FP$4,$H204,0),0)</f>
        <v>0</v>
      </c>
      <c r="FQ204" s="57" t="n">
        <f aca="false">IF($B204&gt;0,IF($B204=FQ$4,$I204,0),0)</f>
        <v>0</v>
      </c>
      <c r="FR204" s="57" t="n">
        <f aca="false">IF($B204&gt;0,IF($B204=FR$4,$F204,0),0)</f>
        <v>0</v>
      </c>
      <c r="FS204" s="57" t="n">
        <f aca="false">IF($B204&gt;0,IF($B204=FS$4,$G204,0),0)</f>
        <v>0</v>
      </c>
      <c r="FT204" s="57" t="n">
        <f aca="false">IF($B204&gt;0,IF($B204=FT$4,$H204,0),0)</f>
        <v>0</v>
      </c>
      <c r="FU204" s="57" t="n">
        <f aca="false">IF($B204&gt;0,IF($B204=FU$4,$I204,0),0)</f>
        <v>0</v>
      </c>
      <c r="FV204" s="57" t="n">
        <f aca="false">IF($B204&gt;0,IF($B204=FV$4,$F204,0),0)</f>
        <v>0</v>
      </c>
      <c r="FW204" s="57" t="n">
        <f aca="false">IF($B204&gt;0,IF($B204=FW$4,$G204,0),0)</f>
        <v>0</v>
      </c>
      <c r="FX204" s="57" t="n">
        <f aca="false">IF($B204&gt;0,IF($B204=FX$4,$H204,0),0)</f>
        <v>0</v>
      </c>
      <c r="FY204" s="57" t="n">
        <f aca="false">IF($B204&gt;0,IF($B204=FY$4,$I204,0),0)</f>
        <v>0</v>
      </c>
      <c r="FZ204" s="57" t="n">
        <f aca="false">IF($B204&gt;0,IF($B204=FZ$4,$F204,0),0)</f>
        <v>0</v>
      </c>
      <c r="GA204" s="57" t="n">
        <f aca="false">IF($B204&gt;0,IF($B204=GA$4,$G204,0),0)</f>
        <v>0</v>
      </c>
      <c r="GB204" s="57" t="n">
        <f aca="false">IF($B204&gt;0,IF($B204=GB$4,$H204,0),0)</f>
        <v>0</v>
      </c>
      <c r="GC204" s="57" t="n">
        <f aca="false">IF($B204&gt;0,IF($B204=GC$4,$I204,0),0)</f>
        <v>0</v>
      </c>
      <c r="GD204" s="57" t="n">
        <f aca="false">IF($B204&gt;0,IF($B204=GD$4,$F204,0),0)</f>
        <v>0</v>
      </c>
      <c r="GE204" s="57" t="n">
        <f aca="false">IF($B204&gt;0,IF($B204=GE$4,$G204,0),0)</f>
        <v>0</v>
      </c>
      <c r="GF204" s="57" t="n">
        <f aca="false">IF($B204&gt;0,IF($B204=GF$4,$H204,0),0)</f>
        <v>0</v>
      </c>
      <c r="GG204" s="57" t="n">
        <f aca="false">IF($B204&gt;0,IF($B204=GG$4,$I204,0),0)</f>
        <v>0</v>
      </c>
      <c r="GH204" s="57" t="n">
        <f aca="false">IF($B204&gt;0,IF($B204=GH$4,$F204,0),0)</f>
        <v>0</v>
      </c>
      <c r="GI204" s="57" t="n">
        <f aca="false">IF($B204&gt;0,IF($B204=GI$4,$G204,0),0)</f>
        <v>0</v>
      </c>
      <c r="GJ204" s="57" t="n">
        <f aca="false">IF($B204&gt;0,IF($B204=GJ$4,$H204,0),0)</f>
        <v>0</v>
      </c>
      <c r="GK204" s="57" t="n">
        <f aca="false">IF($B204&gt;0,IF($B204=GK$4,$I204,0),0)</f>
        <v>0</v>
      </c>
      <c r="GL204" s="57" t="n">
        <f aca="false">IF($B204&gt;0,IF($B204=GL$4,$F204,0),0)</f>
        <v>0</v>
      </c>
      <c r="GM204" s="57" t="n">
        <f aca="false">IF($B204&gt;0,IF($B204=GM$4,$G204,0),0)</f>
        <v>0</v>
      </c>
      <c r="GN204" s="57" t="n">
        <f aca="false">IF($B204&gt;0,IF($B204=GN$4,$H204,0),0)</f>
        <v>0</v>
      </c>
      <c r="GO204" s="57" t="n">
        <f aca="false">IF($B204&gt;0,IF($B204=GO$4,$I204,0),0)</f>
        <v>0</v>
      </c>
      <c r="GP204" s="57" t="n">
        <f aca="false">IF($B204&gt;0,IF($B204=GP$4,$F204,0),0)</f>
        <v>0</v>
      </c>
      <c r="GQ204" s="57" t="n">
        <f aca="false">IF($B204&gt;0,IF($B204=GQ$4,$G204,0),0)</f>
        <v>0</v>
      </c>
      <c r="GR204" s="57" t="n">
        <f aca="false">IF($B204&gt;0,IF($B204=GR$4,$H204,0),0)</f>
        <v>0</v>
      </c>
      <c r="GS204" s="57" t="n">
        <f aca="false">IF($B204&gt;0,IF($B204=GS$4,$I204,0),0)</f>
        <v>0</v>
      </c>
      <c r="GT204" s="57" t="n">
        <f aca="false">IF($B204&gt;0,IF($B204=GT$4,$F204,0),0)</f>
        <v>0</v>
      </c>
      <c r="GU204" s="57" t="n">
        <f aca="false">IF($B204&gt;0,IF($B204=GU$4,$G204,0),0)</f>
        <v>0</v>
      </c>
      <c r="GV204" s="57" t="n">
        <f aca="false">IF($B204&gt;0,IF($B204=GV$4,$H204,0),0)</f>
        <v>0</v>
      </c>
      <c r="GW204" s="57" t="n">
        <f aca="false">IF($B204&gt;0,IF($B204=GW$4,$I204,0),0)</f>
        <v>0</v>
      </c>
      <c r="GX204" s="57" t="n">
        <f aca="false">IF($B204&gt;0,IF($B204=GX$4,$F204,0),0)</f>
        <v>0</v>
      </c>
      <c r="GY204" s="57" t="n">
        <f aca="false">IF($B204&gt;0,IF($B204=GY$4,$G204,0),0)</f>
        <v>0</v>
      </c>
      <c r="GZ204" s="57" t="n">
        <f aca="false">IF($B204&gt;0,IF($B204=GZ$4,$H204,0),0)</f>
        <v>0</v>
      </c>
      <c r="HA204" s="57" t="n">
        <f aca="false">IF($B204&gt;0,IF($B204=HA$4,$I204,0),0)</f>
        <v>0</v>
      </c>
      <c r="HB204" s="57" t="n">
        <f aca="false">IF($B204&gt;0,IF($B204=HB$4,$F204,0),0)</f>
        <v>0</v>
      </c>
      <c r="HC204" s="57" t="n">
        <f aca="false">IF($B204&gt;0,IF($B204=HC$4,$G204,0),0)</f>
        <v>0</v>
      </c>
      <c r="HD204" s="57" t="n">
        <f aca="false">IF($B204&gt;0,IF($B204=HD$4,$H204,0),0)</f>
        <v>0</v>
      </c>
      <c r="HE204" s="57" t="n">
        <f aca="false">IF($B204&gt;0,IF($B204=HE$4,$I204,0),0)</f>
        <v>0</v>
      </c>
      <c r="HF204" s="57" t="n">
        <f aca="false">IF($B204&gt;0,IF($B204=HF$4,$F204,0),0)</f>
        <v>0</v>
      </c>
      <c r="HG204" s="57" t="n">
        <f aca="false">IF($B204&gt;0,IF($B204=HG$4,$G204,0),0)</f>
        <v>0</v>
      </c>
      <c r="HH204" s="57" t="n">
        <f aca="false">IF($B204&gt;0,IF($B204=HH$4,$H204,0),0)</f>
        <v>0</v>
      </c>
      <c r="HI204" s="57" t="n">
        <f aca="false">IF($B204&gt;0,IF($B204=HI$4,$I204,0),0)</f>
        <v>0</v>
      </c>
      <c r="HJ204" s="57" t="n">
        <f aca="false">IF($B204&gt;0,IF($B204=HJ$4,$F204,0),0)</f>
        <v>0</v>
      </c>
      <c r="HK204" s="57" t="n">
        <f aca="false">IF($B204&gt;0,IF($B204=HK$4,$G204,0),0)</f>
        <v>0</v>
      </c>
      <c r="HL204" s="57" t="n">
        <f aca="false">IF($B204&gt;0,IF($B204=HL$4,$H204,0),0)</f>
        <v>0</v>
      </c>
      <c r="HM204" s="57" t="n">
        <f aca="false">IF($B204&gt;0,IF($B204=HM$4,$I204,0),0)</f>
        <v>0</v>
      </c>
      <c r="HN204" s="57" t="n">
        <f aca="false">IF($B204&gt;0,IF($B204=HN$4,$F204,0),0)</f>
        <v>0</v>
      </c>
      <c r="HO204" s="57" t="n">
        <f aca="false">IF($B204&gt;0,IF($B204=HO$4,$G204,0),0)</f>
        <v>0</v>
      </c>
      <c r="HP204" s="57" t="n">
        <f aca="false">IF($B204&gt;0,IF($B204=HP$4,$H204,0),0)</f>
        <v>0</v>
      </c>
      <c r="HQ204" s="57" t="n">
        <f aca="false">IF($B204&gt;0,IF($B204=HQ$4,$I204,0),0)</f>
        <v>0</v>
      </c>
    </row>
    <row r="205" customFormat="false" ht="12.75" hidden="false" customHeight="false" outlineLevel="0" collapsed="false">
      <c r="A205" s="33" t="n">
        <v>200</v>
      </c>
      <c r="B205" s="58" t="n">
        <f aca="false">IF(AND(D205&gt;0,E205&lt;&gt;""),NUM.DE.SEMANA(VALUE(CONCATENATE(D205,"-",K205,"-",$I$2))),0)</f>
        <v>0</v>
      </c>
      <c r="C205" s="59" t="e">
        <f aca="false">VALUE(CONCATENATE(D205,"-",K205,"-",$I$2))</f>
        <v>#VALUE!</v>
      </c>
      <c r="D205" s="60"/>
      <c r="E205" s="60"/>
      <c r="F205" s="61"/>
      <c r="G205" s="61"/>
      <c r="H205" s="61"/>
      <c r="I205" s="61"/>
      <c r="K205" s="63" t="n">
        <f aca="false">IF($E205="",0,VLOOKUP($E205,$L$6:$M$17,2,FALSE()))</f>
        <v>0</v>
      </c>
      <c r="N205" s="57" t="n">
        <f aca="false">IF($B205&gt;0,IF($B205=N$4,$F205,0),0)</f>
        <v>0</v>
      </c>
      <c r="O205" s="57" t="n">
        <f aca="false">IF($B205&gt;0,IF($B205=O$4,$G205,0),0)</f>
        <v>0</v>
      </c>
      <c r="P205" s="57" t="n">
        <f aca="false">IF($B205&gt;0,IF($B205=P$4,$H205,0),0)</f>
        <v>0</v>
      </c>
      <c r="Q205" s="57" t="n">
        <f aca="false">IF($B205&gt;0,IF($B205=Q$4,$I205,0),0)</f>
        <v>0</v>
      </c>
      <c r="R205" s="57" t="n">
        <f aca="false">IF($B205&gt;0,IF($B205=R$4,$F205,0),0)</f>
        <v>0</v>
      </c>
      <c r="S205" s="57" t="n">
        <f aca="false">IF($B205&gt;0,IF($B205=S$4,$G205,0),0)</f>
        <v>0</v>
      </c>
      <c r="T205" s="57" t="n">
        <f aca="false">IF($B205&gt;0,IF($B205=T$4,$H205,0),0)</f>
        <v>0</v>
      </c>
      <c r="U205" s="57" t="n">
        <f aca="false">IF($B205&gt;0,IF($B205=U$4,$I205,0),0)</f>
        <v>0</v>
      </c>
      <c r="V205" s="57" t="n">
        <f aca="false">IF($B205&gt;0,IF($B205=V$4,$F205,0),0)</f>
        <v>0</v>
      </c>
      <c r="W205" s="57" t="n">
        <f aca="false">IF($B205&gt;0,IF($B205=W$4,$G205,0),0)</f>
        <v>0</v>
      </c>
      <c r="X205" s="57" t="n">
        <f aca="false">IF($B205&gt;0,IF($B205=X$4,$H205,0),0)</f>
        <v>0</v>
      </c>
      <c r="Y205" s="57" t="n">
        <f aca="false">IF($B205&gt;0,IF($B205=Y$4,$I205,0),0)</f>
        <v>0</v>
      </c>
      <c r="Z205" s="57" t="n">
        <f aca="false">IF($B205&gt;0,IF($B205=Z$4,$F205,0),0)</f>
        <v>0</v>
      </c>
      <c r="AA205" s="57" t="n">
        <f aca="false">IF($B205&gt;0,IF($B205=AA$4,$G205,0),0)</f>
        <v>0</v>
      </c>
      <c r="AB205" s="57" t="n">
        <f aca="false">IF($B205&gt;0,IF($B205=AB$4,$H205,0),0)</f>
        <v>0</v>
      </c>
      <c r="AC205" s="57" t="n">
        <f aca="false">IF($B205&gt;0,IF($B205=AC$4,$I205,0),0)</f>
        <v>0</v>
      </c>
      <c r="AD205" s="57" t="n">
        <f aca="false">IF($B205&gt;0,IF($B205=AD$4,$F205,0),0)</f>
        <v>0</v>
      </c>
      <c r="AE205" s="57" t="n">
        <f aca="false">IF($B205&gt;0,IF($B205=AE$4,$G205,0),0)</f>
        <v>0</v>
      </c>
      <c r="AF205" s="57" t="n">
        <f aca="false">IF($B205&gt;0,IF($B205=AF$4,$H205,0),0)</f>
        <v>0</v>
      </c>
      <c r="AG205" s="57" t="n">
        <f aca="false">IF($B205&gt;0,IF($B205=AG$4,$I205,0),0)</f>
        <v>0</v>
      </c>
      <c r="AH205" s="57" t="n">
        <f aca="false">IF($B205&gt;0,IF($B205=AH$4,$F205,0),0)</f>
        <v>0</v>
      </c>
      <c r="AI205" s="57" t="n">
        <f aca="false">IF($B205&gt;0,IF($B205=AI$4,$G205,0),0)</f>
        <v>0</v>
      </c>
      <c r="AJ205" s="57" t="n">
        <f aca="false">IF($B205&gt;0,IF($B205=AJ$4,$H205,0),0)</f>
        <v>0</v>
      </c>
      <c r="AK205" s="57" t="n">
        <f aca="false">IF($B205&gt;0,IF($B205=AK$4,$I205,0),0)</f>
        <v>0</v>
      </c>
      <c r="AL205" s="57" t="n">
        <f aca="false">IF($B205&gt;0,IF($B205=AL$4,$F205,0),0)</f>
        <v>0</v>
      </c>
      <c r="AM205" s="57" t="n">
        <f aca="false">IF($B205&gt;0,IF($B205=AM$4,$G205,0),0)</f>
        <v>0</v>
      </c>
      <c r="AN205" s="57" t="n">
        <f aca="false">IF($B205&gt;0,IF($B205=AN$4,$H205,0),0)</f>
        <v>0</v>
      </c>
      <c r="AO205" s="57" t="n">
        <f aca="false">IF($B205&gt;0,IF($B205=AO$4,$I205,0),0)</f>
        <v>0</v>
      </c>
      <c r="AP205" s="57" t="n">
        <f aca="false">IF($B205&gt;0,IF($B205=AP$4,$F205,0),0)</f>
        <v>0</v>
      </c>
      <c r="AQ205" s="57" t="n">
        <f aca="false">IF($B205&gt;0,IF($B205=AQ$4,$G205,0),0)</f>
        <v>0</v>
      </c>
      <c r="AR205" s="57" t="n">
        <f aca="false">IF($B205&gt;0,IF($B205=AR$4,$H205,0),0)</f>
        <v>0</v>
      </c>
      <c r="AS205" s="57" t="n">
        <f aca="false">IF($B205&gt;0,IF($B205=AS$4,$I205,0),0)</f>
        <v>0</v>
      </c>
      <c r="AT205" s="57" t="n">
        <f aca="false">IF($B205&gt;0,IF($B205=AT$4,$F205,0),0)</f>
        <v>0</v>
      </c>
      <c r="AU205" s="57" t="n">
        <f aca="false">IF($B205&gt;0,IF($B205=AU$4,$G205,0),0)</f>
        <v>0</v>
      </c>
      <c r="AV205" s="57" t="n">
        <f aca="false">IF($B205&gt;0,IF($B205=AV$4,$H205,0),0)</f>
        <v>0</v>
      </c>
      <c r="AW205" s="57" t="n">
        <f aca="false">IF($B205&gt;0,IF($B205=AW$4,$I205,0),0)</f>
        <v>0</v>
      </c>
      <c r="AX205" s="57" t="n">
        <f aca="false">IF($B205&gt;0,IF($B205=AX$4,$F205,0),0)</f>
        <v>0</v>
      </c>
      <c r="AY205" s="57" t="n">
        <f aca="false">IF($B205&gt;0,IF($B205=AY$4,$G205,0),0)</f>
        <v>0</v>
      </c>
      <c r="AZ205" s="57" t="n">
        <f aca="false">IF($B205&gt;0,IF($B205=AZ$4,$H205,0),0)</f>
        <v>0</v>
      </c>
      <c r="BA205" s="57" t="n">
        <f aca="false">IF($B205&gt;0,IF($B205=BA$4,$I205,0),0)</f>
        <v>0</v>
      </c>
      <c r="BB205" s="57" t="n">
        <f aca="false">IF($B205&gt;0,IF($B205=BB$4,$F205,0),0)</f>
        <v>0</v>
      </c>
      <c r="BC205" s="57" t="n">
        <f aca="false">IF($B205&gt;0,IF($B205=BC$4,$G205,0),0)</f>
        <v>0</v>
      </c>
      <c r="BD205" s="57" t="n">
        <f aca="false">IF($B205&gt;0,IF($B205=BD$4,$H205,0),0)</f>
        <v>0</v>
      </c>
      <c r="BE205" s="57" t="n">
        <f aca="false">IF($B205&gt;0,IF($B205=BE$4,$I205,0),0)</f>
        <v>0</v>
      </c>
      <c r="BF205" s="57" t="n">
        <f aca="false">IF($B205&gt;0,IF($B205=BF$4,$F205,0),0)</f>
        <v>0</v>
      </c>
      <c r="BG205" s="57" t="n">
        <f aca="false">IF($B205&gt;0,IF($B205=BG$4,$G205,0),0)</f>
        <v>0</v>
      </c>
      <c r="BH205" s="57" t="n">
        <f aca="false">IF($B205&gt;0,IF($B205=BH$4,$H205,0),0)</f>
        <v>0</v>
      </c>
      <c r="BI205" s="57" t="n">
        <f aca="false">IF($B205&gt;0,IF($B205=BI$4,$I205,0),0)</f>
        <v>0</v>
      </c>
      <c r="BJ205" s="57" t="n">
        <f aca="false">IF($B205&gt;0,IF($B205=BJ$4,$F205,0),0)</f>
        <v>0</v>
      </c>
      <c r="BK205" s="57" t="n">
        <f aca="false">IF($B205&gt;0,IF($B205=BK$4,$G205,0),0)</f>
        <v>0</v>
      </c>
      <c r="BL205" s="57" t="n">
        <f aca="false">IF($B205&gt;0,IF($B205=BL$4,$H205,0),0)</f>
        <v>0</v>
      </c>
      <c r="BM205" s="57" t="n">
        <f aca="false">IF($B205&gt;0,IF($B205=BM$4,$I205,0),0)</f>
        <v>0</v>
      </c>
      <c r="BN205" s="57" t="n">
        <f aca="false">IF($B205&gt;0,IF($B205=BN$4,$F205,0),0)</f>
        <v>0</v>
      </c>
      <c r="BO205" s="57" t="n">
        <f aca="false">IF($B205&gt;0,IF($B205=BO$4,$G205,0),0)</f>
        <v>0</v>
      </c>
      <c r="BP205" s="57" t="n">
        <f aca="false">IF($B205&gt;0,IF($B205=BP$4,$H205,0),0)</f>
        <v>0</v>
      </c>
      <c r="BQ205" s="57" t="n">
        <f aca="false">IF($B205&gt;0,IF($B205=BQ$4,$I205,0),0)</f>
        <v>0</v>
      </c>
      <c r="BR205" s="57" t="n">
        <f aca="false">IF($B205&gt;0,IF($B205=BR$4,$F205,0),0)</f>
        <v>0</v>
      </c>
      <c r="BS205" s="57" t="n">
        <f aca="false">IF($B205&gt;0,IF($B205=BS$4,$G205,0),0)</f>
        <v>0</v>
      </c>
      <c r="BT205" s="57" t="n">
        <f aca="false">IF($B205&gt;0,IF($B205=BT$4,$H205,0),0)</f>
        <v>0</v>
      </c>
      <c r="BU205" s="57" t="n">
        <f aca="false">IF($B205&gt;0,IF($B205=BU$4,$I205,0),0)</f>
        <v>0</v>
      </c>
      <c r="BV205" s="57" t="n">
        <f aca="false">IF($B205&gt;0,IF($B205=BV$4,$F205,0),0)</f>
        <v>0</v>
      </c>
      <c r="BW205" s="57" t="n">
        <f aca="false">IF($B205&gt;0,IF($B205=BW$4,$G205,0),0)</f>
        <v>0</v>
      </c>
      <c r="BX205" s="57" t="n">
        <f aca="false">IF($B205&gt;0,IF($B205=BX$4,$H205,0),0)</f>
        <v>0</v>
      </c>
      <c r="BY205" s="57" t="n">
        <f aca="false">IF($B205&gt;0,IF($B205=BY$4,$I205,0),0)</f>
        <v>0</v>
      </c>
      <c r="BZ205" s="57" t="n">
        <f aca="false">IF($B205&gt;0,IF($B205=BZ$4,$F205,0),0)</f>
        <v>0</v>
      </c>
      <c r="CA205" s="57" t="n">
        <f aca="false">IF($B205&gt;0,IF($B205=CA$4,$G205,0),0)</f>
        <v>0</v>
      </c>
      <c r="CB205" s="57" t="n">
        <f aca="false">IF($B205&gt;0,IF($B205=CB$4,$H205,0),0)</f>
        <v>0</v>
      </c>
      <c r="CC205" s="57" t="n">
        <f aca="false">IF($B205&gt;0,IF($B205=CC$4,$I205,0),0)</f>
        <v>0</v>
      </c>
      <c r="CD205" s="57" t="n">
        <f aca="false">IF($B205&gt;0,IF($B205=CD$4,$F205,0),0)</f>
        <v>0</v>
      </c>
      <c r="CE205" s="57" t="n">
        <f aca="false">IF($B205&gt;0,IF($B205=CE$4,$G205,0),0)</f>
        <v>0</v>
      </c>
      <c r="CF205" s="57" t="n">
        <f aca="false">IF($B205&gt;0,IF($B205=CF$4,$H205,0),0)</f>
        <v>0</v>
      </c>
      <c r="CG205" s="57" t="n">
        <f aca="false">IF($B205&gt;0,IF($B205=CG$4,$I205,0),0)</f>
        <v>0</v>
      </c>
      <c r="CH205" s="57" t="n">
        <f aca="false">IF($B205&gt;0,IF($B205=CH$4,$F205,0),0)</f>
        <v>0</v>
      </c>
      <c r="CI205" s="57" t="n">
        <f aca="false">IF($B205&gt;0,IF($B205=CI$4,$G205,0),0)</f>
        <v>0</v>
      </c>
      <c r="CJ205" s="57" t="n">
        <f aca="false">IF($B205&gt;0,IF($B205=CJ$4,$H205,0),0)</f>
        <v>0</v>
      </c>
      <c r="CK205" s="57" t="n">
        <f aca="false">IF($B205&gt;0,IF($B205=CK$4,$I205,0),0)</f>
        <v>0</v>
      </c>
      <c r="CL205" s="57" t="n">
        <f aca="false">IF($B205&gt;0,IF($B205=CL$4,$F205,0),0)</f>
        <v>0</v>
      </c>
      <c r="CM205" s="57" t="n">
        <f aca="false">IF($B205&gt;0,IF($B205=CM$4,$G205,0),0)</f>
        <v>0</v>
      </c>
      <c r="CN205" s="57" t="n">
        <f aca="false">IF($B205&gt;0,IF($B205=CN$4,$H205,0),0)</f>
        <v>0</v>
      </c>
      <c r="CO205" s="57" t="n">
        <f aca="false">IF($B205&gt;0,IF($B205=CO$4,$I205,0),0)</f>
        <v>0</v>
      </c>
      <c r="CP205" s="57" t="n">
        <f aca="false">IF($B205&gt;0,IF($B205=CP$4,$F205,0),0)</f>
        <v>0</v>
      </c>
      <c r="CQ205" s="57" t="n">
        <f aca="false">IF($B205&gt;0,IF($B205=CQ$4,$G205,0),0)</f>
        <v>0</v>
      </c>
      <c r="CR205" s="57" t="n">
        <f aca="false">IF($B205&gt;0,IF($B205=CR$4,$H205,0),0)</f>
        <v>0</v>
      </c>
      <c r="CS205" s="57" t="n">
        <f aca="false">IF($B205&gt;0,IF($B205=CS$4,$I205,0),0)</f>
        <v>0</v>
      </c>
      <c r="CT205" s="57" t="n">
        <f aca="false">IF($B205&gt;0,IF($B205=CT$4,$F205,0),0)</f>
        <v>0</v>
      </c>
      <c r="CU205" s="57" t="n">
        <f aca="false">IF($B205&gt;0,IF($B205=CU$4,$G205,0),0)</f>
        <v>0</v>
      </c>
      <c r="CV205" s="57" t="n">
        <f aca="false">IF($B205&gt;0,IF($B205=CV$4,$H205,0),0)</f>
        <v>0</v>
      </c>
      <c r="CW205" s="57" t="n">
        <f aca="false">IF($B205&gt;0,IF($B205=CW$4,$I205,0),0)</f>
        <v>0</v>
      </c>
      <c r="CX205" s="57" t="n">
        <f aca="false">IF($B205&gt;0,IF($B205=CX$4,$F205,0),0)</f>
        <v>0</v>
      </c>
      <c r="CY205" s="57" t="n">
        <f aca="false">IF($B205&gt;0,IF($B205=CY$4,$G205,0),0)</f>
        <v>0</v>
      </c>
      <c r="CZ205" s="57" t="n">
        <f aca="false">IF($B205&gt;0,IF($B205=CZ$4,$H205,0),0)</f>
        <v>0</v>
      </c>
      <c r="DA205" s="57" t="n">
        <f aca="false">IF($B205&gt;0,IF($B205=DA$4,$I205,0),0)</f>
        <v>0</v>
      </c>
      <c r="DB205" s="57" t="n">
        <f aca="false">IF($B205&gt;0,IF($B205=DB$4,$F205,0),0)</f>
        <v>0</v>
      </c>
      <c r="DC205" s="57" t="n">
        <f aca="false">IF($B205&gt;0,IF($B205=DC$4,$G205,0),0)</f>
        <v>0</v>
      </c>
      <c r="DD205" s="57" t="n">
        <f aca="false">IF($B205&gt;0,IF($B205=DD$4,$H205,0),0)</f>
        <v>0</v>
      </c>
      <c r="DE205" s="57" t="n">
        <f aca="false">IF($B205&gt;0,IF($B205=DE$4,$I205,0),0)</f>
        <v>0</v>
      </c>
      <c r="DF205" s="57" t="n">
        <f aca="false">IF($B205&gt;0,IF($B205=DF$4,$F205,0),0)</f>
        <v>0</v>
      </c>
      <c r="DG205" s="57" t="n">
        <f aca="false">IF($B205&gt;0,IF($B205=DG$4,$G205,0),0)</f>
        <v>0</v>
      </c>
      <c r="DH205" s="57" t="n">
        <f aca="false">IF($B205&gt;0,IF($B205=DH$4,$H205,0),0)</f>
        <v>0</v>
      </c>
      <c r="DI205" s="57" t="n">
        <f aca="false">IF($B205&gt;0,IF($B205=DI$4,$I205,0),0)</f>
        <v>0</v>
      </c>
      <c r="DJ205" s="57" t="n">
        <f aca="false">IF($B205&gt;0,IF($B205=DJ$4,$F205,0),0)</f>
        <v>0</v>
      </c>
      <c r="DK205" s="57" t="n">
        <f aca="false">IF($B205&gt;0,IF($B205=DK$4,$G205,0),0)</f>
        <v>0</v>
      </c>
      <c r="DL205" s="57" t="n">
        <f aca="false">IF($B205&gt;0,IF($B205=DL$4,$H205,0),0)</f>
        <v>0</v>
      </c>
      <c r="DM205" s="57" t="n">
        <f aca="false">IF($B205&gt;0,IF($B205=DM$4,$I205,0),0)</f>
        <v>0</v>
      </c>
      <c r="DN205" s="57" t="n">
        <f aca="false">IF($B205&gt;0,IF($B205=DN$4,$F205,0),0)</f>
        <v>0</v>
      </c>
      <c r="DO205" s="57" t="n">
        <f aca="false">IF($B205&gt;0,IF($B205=DO$4,$G205,0),0)</f>
        <v>0</v>
      </c>
      <c r="DP205" s="57" t="n">
        <f aca="false">IF($B205&gt;0,IF($B205=DP$4,$H205,0),0)</f>
        <v>0</v>
      </c>
      <c r="DQ205" s="57" t="n">
        <f aca="false">IF($B205&gt;0,IF($B205=DQ$4,$I205,0),0)</f>
        <v>0</v>
      </c>
      <c r="DR205" s="57" t="n">
        <f aca="false">IF($B205&gt;0,IF($B205=DR$4,$F205,0),0)</f>
        <v>0</v>
      </c>
      <c r="DS205" s="57" t="n">
        <f aca="false">IF($B205&gt;0,IF($B205=DS$4,$G205,0),0)</f>
        <v>0</v>
      </c>
      <c r="DT205" s="57" t="n">
        <f aca="false">IF($B205&gt;0,IF($B205=DT$4,$H205,0),0)</f>
        <v>0</v>
      </c>
      <c r="DU205" s="57" t="n">
        <f aca="false">IF($B205&gt;0,IF($B205=DU$4,$I205,0),0)</f>
        <v>0</v>
      </c>
      <c r="DV205" s="57" t="n">
        <f aca="false">IF($B205&gt;0,IF($B205=DV$4,$F205,0),0)</f>
        <v>0</v>
      </c>
      <c r="DW205" s="57" t="n">
        <f aca="false">IF($B205&gt;0,IF($B205=DW$4,$G205,0),0)</f>
        <v>0</v>
      </c>
      <c r="DX205" s="57" t="n">
        <f aca="false">IF($B205&gt;0,IF($B205=DX$4,$H205,0),0)</f>
        <v>0</v>
      </c>
      <c r="DY205" s="57" t="n">
        <f aca="false">IF($B205&gt;0,IF($B205=DY$4,$I205,0),0)</f>
        <v>0</v>
      </c>
      <c r="DZ205" s="57" t="n">
        <f aca="false">IF($B205&gt;0,IF($B205=DZ$4,$F205,0),0)</f>
        <v>0</v>
      </c>
      <c r="EA205" s="57" t="n">
        <f aca="false">IF($B205&gt;0,IF($B205=EA$4,$G205,0),0)</f>
        <v>0</v>
      </c>
      <c r="EB205" s="57" t="n">
        <f aca="false">IF($B205&gt;0,IF($B205=EB$4,$H205,0),0)</f>
        <v>0</v>
      </c>
      <c r="EC205" s="57" t="n">
        <f aca="false">IF($B205&gt;0,IF($B205=EC$4,$I205,0),0)</f>
        <v>0</v>
      </c>
      <c r="ED205" s="57" t="n">
        <f aca="false">IF($B205&gt;0,IF($B205=ED$4,$F205,0),0)</f>
        <v>0</v>
      </c>
      <c r="EE205" s="57" t="n">
        <f aca="false">IF($B205&gt;0,IF($B205=EE$4,$G205,0),0)</f>
        <v>0</v>
      </c>
      <c r="EF205" s="57" t="n">
        <f aca="false">IF($B205&gt;0,IF($B205=EF$4,$H205,0),0)</f>
        <v>0</v>
      </c>
      <c r="EG205" s="57" t="n">
        <f aca="false">IF($B205&gt;0,IF($B205=EG$4,$I205,0),0)</f>
        <v>0</v>
      </c>
      <c r="EH205" s="57" t="n">
        <f aca="false">IF($B205&gt;0,IF($B205=EH$4,$F205,0),0)</f>
        <v>0</v>
      </c>
      <c r="EI205" s="57" t="n">
        <f aca="false">IF($B205&gt;0,IF($B205=EI$4,$G205,0),0)</f>
        <v>0</v>
      </c>
      <c r="EJ205" s="57" t="n">
        <f aca="false">IF($B205&gt;0,IF($B205=EJ$4,$H205,0),0)</f>
        <v>0</v>
      </c>
      <c r="EK205" s="57" t="n">
        <f aca="false">IF($B205&gt;0,IF($B205=EK$4,$I205,0),0)</f>
        <v>0</v>
      </c>
      <c r="EL205" s="57" t="n">
        <f aca="false">IF($B205&gt;0,IF($B205=EL$4,$F205,0),0)</f>
        <v>0</v>
      </c>
      <c r="EM205" s="57" t="n">
        <f aca="false">IF($B205&gt;0,IF($B205=EM$4,$G205,0),0)</f>
        <v>0</v>
      </c>
      <c r="EN205" s="57" t="n">
        <f aca="false">IF($B205&gt;0,IF($B205=EN$4,$H205,0),0)</f>
        <v>0</v>
      </c>
      <c r="EO205" s="57" t="n">
        <f aca="false">IF($B205&gt;0,IF($B205=EO$4,$I205,0),0)</f>
        <v>0</v>
      </c>
      <c r="EP205" s="57" t="n">
        <f aca="false">IF($B205&gt;0,IF($B205=EP$4,$F205,0),0)</f>
        <v>0</v>
      </c>
      <c r="EQ205" s="57" t="n">
        <f aca="false">IF($B205&gt;0,IF($B205=EQ$4,$G205,0),0)</f>
        <v>0</v>
      </c>
      <c r="ER205" s="57" t="n">
        <f aca="false">IF($B205&gt;0,IF($B205=ER$4,$H205,0),0)</f>
        <v>0</v>
      </c>
      <c r="ES205" s="57" t="n">
        <f aca="false">IF($B205&gt;0,IF($B205=ES$4,$I205,0),0)</f>
        <v>0</v>
      </c>
      <c r="ET205" s="57" t="n">
        <f aca="false">IF($B205&gt;0,IF($B205=ET$4,$F205,0),0)</f>
        <v>0</v>
      </c>
      <c r="EU205" s="57" t="n">
        <f aca="false">IF($B205&gt;0,IF($B205=EU$4,$G205,0),0)</f>
        <v>0</v>
      </c>
      <c r="EV205" s="57" t="n">
        <f aca="false">IF($B205&gt;0,IF($B205=EV$4,$H205,0),0)</f>
        <v>0</v>
      </c>
      <c r="EW205" s="57" t="n">
        <f aca="false">IF($B205&gt;0,IF($B205=EW$4,$I205,0),0)</f>
        <v>0</v>
      </c>
      <c r="EX205" s="57" t="n">
        <f aca="false">IF($B205&gt;0,IF($B205=EX$4,$F205,0),0)</f>
        <v>0</v>
      </c>
      <c r="EY205" s="57" t="n">
        <f aca="false">IF($B205&gt;0,IF($B205=EY$4,$G205,0),0)</f>
        <v>0</v>
      </c>
      <c r="EZ205" s="57" t="n">
        <f aca="false">IF($B205&gt;0,IF($B205=EZ$4,$H205,0),0)</f>
        <v>0</v>
      </c>
      <c r="FA205" s="57" t="n">
        <f aca="false">IF($B205&gt;0,IF($B205=FA$4,$I205,0),0)</f>
        <v>0</v>
      </c>
      <c r="FB205" s="57" t="n">
        <f aca="false">IF($B205&gt;0,IF($B205=FB$4,$F205,0),0)</f>
        <v>0</v>
      </c>
      <c r="FC205" s="57" t="n">
        <f aca="false">IF($B205&gt;0,IF($B205=FC$4,$G205,0),0)</f>
        <v>0</v>
      </c>
      <c r="FD205" s="57" t="n">
        <f aca="false">IF($B205&gt;0,IF($B205=FD$4,$H205,0),0)</f>
        <v>0</v>
      </c>
      <c r="FE205" s="57" t="n">
        <f aca="false">IF($B205&gt;0,IF($B205=FE$4,$I205,0),0)</f>
        <v>0</v>
      </c>
      <c r="FF205" s="57" t="n">
        <f aca="false">IF($B205&gt;0,IF($B205=FF$4,$F205,0),0)</f>
        <v>0</v>
      </c>
      <c r="FG205" s="57" t="n">
        <f aca="false">IF($B205&gt;0,IF($B205=FG$4,$G205,0),0)</f>
        <v>0</v>
      </c>
      <c r="FH205" s="57" t="n">
        <f aca="false">IF($B205&gt;0,IF($B205=FH$4,$H205,0),0)</f>
        <v>0</v>
      </c>
      <c r="FI205" s="57" t="n">
        <f aca="false">IF($B205&gt;0,IF($B205=FI$4,$I205,0),0)</f>
        <v>0</v>
      </c>
      <c r="FJ205" s="57" t="n">
        <f aca="false">IF($B205&gt;0,IF($B205=FJ$4,$F205,0),0)</f>
        <v>0</v>
      </c>
      <c r="FK205" s="57" t="n">
        <f aca="false">IF($B205&gt;0,IF($B205=FK$4,$G205,0),0)</f>
        <v>0</v>
      </c>
      <c r="FL205" s="57" t="n">
        <f aca="false">IF($B205&gt;0,IF($B205=FL$4,$H205,0),0)</f>
        <v>0</v>
      </c>
      <c r="FM205" s="57" t="n">
        <f aca="false">IF($B205&gt;0,IF($B205=FM$4,$I205,0),0)</f>
        <v>0</v>
      </c>
      <c r="FN205" s="57" t="n">
        <f aca="false">IF($B205&gt;0,IF($B205=FN$4,$F205,0),0)</f>
        <v>0</v>
      </c>
      <c r="FO205" s="57" t="n">
        <f aca="false">IF($B205&gt;0,IF($B205=FO$4,$G205,0),0)</f>
        <v>0</v>
      </c>
      <c r="FP205" s="57" t="n">
        <f aca="false">IF($B205&gt;0,IF($B205=FP$4,$H205,0),0)</f>
        <v>0</v>
      </c>
      <c r="FQ205" s="57" t="n">
        <f aca="false">IF($B205&gt;0,IF($B205=FQ$4,$I205,0),0)</f>
        <v>0</v>
      </c>
      <c r="FR205" s="57" t="n">
        <f aca="false">IF($B205&gt;0,IF($B205=FR$4,$F205,0),0)</f>
        <v>0</v>
      </c>
      <c r="FS205" s="57" t="n">
        <f aca="false">IF($B205&gt;0,IF($B205=FS$4,$G205,0),0)</f>
        <v>0</v>
      </c>
      <c r="FT205" s="57" t="n">
        <f aca="false">IF($B205&gt;0,IF($B205=FT$4,$H205,0),0)</f>
        <v>0</v>
      </c>
      <c r="FU205" s="57" t="n">
        <f aca="false">IF($B205&gt;0,IF($B205=FU$4,$I205,0),0)</f>
        <v>0</v>
      </c>
      <c r="FV205" s="57" t="n">
        <f aca="false">IF($B205&gt;0,IF($B205=FV$4,$F205,0),0)</f>
        <v>0</v>
      </c>
      <c r="FW205" s="57" t="n">
        <f aca="false">IF($B205&gt;0,IF($B205=FW$4,$G205,0),0)</f>
        <v>0</v>
      </c>
      <c r="FX205" s="57" t="n">
        <f aca="false">IF($B205&gt;0,IF($B205=FX$4,$H205,0),0)</f>
        <v>0</v>
      </c>
      <c r="FY205" s="57" t="n">
        <f aca="false">IF($B205&gt;0,IF($B205=FY$4,$I205,0),0)</f>
        <v>0</v>
      </c>
      <c r="FZ205" s="57" t="n">
        <f aca="false">IF($B205&gt;0,IF($B205=FZ$4,$F205,0),0)</f>
        <v>0</v>
      </c>
      <c r="GA205" s="57" t="n">
        <f aca="false">IF($B205&gt;0,IF($B205=GA$4,$G205,0),0)</f>
        <v>0</v>
      </c>
      <c r="GB205" s="57" t="n">
        <f aca="false">IF($B205&gt;0,IF($B205=GB$4,$H205,0),0)</f>
        <v>0</v>
      </c>
      <c r="GC205" s="57" t="n">
        <f aca="false">IF($B205&gt;0,IF($B205=GC$4,$I205,0),0)</f>
        <v>0</v>
      </c>
      <c r="GD205" s="57" t="n">
        <f aca="false">IF($B205&gt;0,IF($B205=GD$4,$F205,0),0)</f>
        <v>0</v>
      </c>
      <c r="GE205" s="57" t="n">
        <f aca="false">IF($B205&gt;0,IF($B205=GE$4,$G205,0),0)</f>
        <v>0</v>
      </c>
      <c r="GF205" s="57" t="n">
        <f aca="false">IF($B205&gt;0,IF($B205=GF$4,$H205,0),0)</f>
        <v>0</v>
      </c>
      <c r="GG205" s="57" t="n">
        <f aca="false">IF($B205&gt;0,IF($B205=GG$4,$I205,0),0)</f>
        <v>0</v>
      </c>
      <c r="GH205" s="57" t="n">
        <f aca="false">IF($B205&gt;0,IF($B205=GH$4,$F205,0),0)</f>
        <v>0</v>
      </c>
      <c r="GI205" s="57" t="n">
        <f aca="false">IF($B205&gt;0,IF($B205=GI$4,$G205,0),0)</f>
        <v>0</v>
      </c>
      <c r="GJ205" s="57" t="n">
        <f aca="false">IF($B205&gt;0,IF($B205=GJ$4,$H205,0),0)</f>
        <v>0</v>
      </c>
      <c r="GK205" s="57" t="n">
        <f aca="false">IF($B205&gt;0,IF($B205=GK$4,$I205,0),0)</f>
        <v>0</v>
      </c>
      <c r="GL205" s="57" t="n">
        <f aca="false">IF($B205&gt;0,IF($B205=GL$4,$F205,0),0)</f>
        <v>0</v>
      </c>
      <c r="GM205" s="57" t="n">
        <f aca="false">IF($B205&gt;0,IF($B205=GM$4,$G205,0),0)</f>
        <v>0</v>
      </c>
      <c r="GN205" s="57" t="n">
        <f aca="false">IF($B205&gt;0,IF($B205=GN$4,$H205,0),0)</f>
        <v>0</v>
      </c>
      <c r="GO205" s="57" t="n">
        <f aca="false">IF($B205&gt;0,IF($B205=GO$4,$I205,0),0)</f>
        <v>0</v>
      </c>
      <c r="GP205" s="57" t="n">
        <f aca="false">IF($B205&gt;0,IF($B205=GP$4,$F205,0),0)</f>
        <v>0</v>
      </c>
      <c r="GQ205" s="57" t="n">
        <f aca="false">IF($B205&gt;0,IF($B205=GQ$4,$G205,0),0)</f>
        <v>0</v>
      </c>
      <c r="GR205" s="57" t="n">
        <f aca="false">IF($B205&gt;0,IF($B205=GR$4,$H205,0),0)</f>
        <v>0</v>
      </c>
      <c r="GS205" s="57" t="n">
        <f aca="false">IF($B205&gt;0,IF($B205=GS$4,$I205,0),0)</f>
        <v>0</v>
      </c>
      <c r="GT205" s="57" t="n">
        <f aca="false">IF($B205&gt;0,IF($B205=GT$4,$F205,0),0)</f>
        <v>0</v>
      </c>
      <c r="GU205" s="57" t="n">
        <f aca="false">IF($B205&gt;0,IF($B205=GU$4,$G205,0),0)</f>
        <v>0</v>
      </c>
      <c r="GV205" s="57" t="n">
        <f aca="false">IF($B205&gt;0,IF($B205=GV$4,$H205,0),0)</f>
        <v>0</v>
      </c>
      <c r="GW205" s="57" t="n">
        <f aca="false">IF($B205&gt;0,IF($B205=GW$4,$I205,0),0)</f>
        <v>0</v>
      </c>
      <c r="GX205" s="57" t="n">
        <f aca="false">IF($B205&gt;0,IF($B205=GX$4,$F205,0),0)</f>
        <v>0</v>
      </c>
      <c r="GY205" s="57" t="n">
        <f aca="false">IF($B205&gt;0,IF($B205=GY$4,$G205,0),0)</f>
        <v>0</v>
      </c>
      <c r="GZ205" s="57" t="n">
        <f aca="false">IF($B205&gt;0,IF($B205=GZ$4,$H205,0),0)</f>
        <v>0</v>
      </c>
      <c r="HA205" s="57" t="n">
        <f aca="false">IF($B205&gt;0,IF($B205=HA$4,$I205,0),0)</f>
        <v>0</v>
      </c>
      <c r="HB205" s="57" t="n">
        <f aca="false">IF($B205&gt;0,IF($B205=HB$4,$F205,0),0)</f>
        <v>0</v>
      </c>
      <c r="HC205" s="57" t="n">
        <f aca="false">IF($B205&gt;0,IF($B205=HC$4,$G205,0),0)</f>
        <v>0</v>
      </c>
      <c r="HD205" s="57" t="n">
        <f aca="false">IF($B205&gt;0,IF($B205=HD$4,$H205,0),0)</f>
        <v>0</v>
      </c>
      <c r="HE205" s="57" t="n">
        <f aca="false">IF($B205&gt;0,IF($B205=HE$4,$I205,0),0)</f>
        <v>0</v>
      </c>
      <c r="HF205" s="57" t="n">
        <f aca="false">IF($B205&gt;0,IF($B205=HF$4,$F205,0),0)</f>
        <v>0</v>
      </c>
      <c r="HG205" s="57" t="n">
        <f aca="false">IF($B205&gt;0,IF($B205=HG$4,$G205,0),0)</f>
        <v>0</v>
      </c>
      <c r="HH205" s="57" t="n">
        <f aca="false">IF($B205&gt;0,IF($B205=HH$4,$H205,0),0)</f>
        <v>0</v>
      </c>
      <c r="HI205" s="57" t="n">
        <f aca="false">IF($B205&gt;0,IF($B205=HI$4,$I205,0),0)</f>
        <v>0</v>
      </c>
      <c r="HJ205" s="57" t="n">
        <f aca="false">IF($B205&gt;0,IF($B205=HJ$4,$F205,0),0)</f>
        <v>0</v>
      </c>
      <c r="HK205" s="57" t="n">
        <f aca="false">IF($B205&gt;0,IF($B205=HK$4,$G205,0),0)</f>
        <v>0</v>
      </c>
      <c r="HL205" s="57" t="n">
        <f aca="false">IF($B205&gt;0,IF($B205=HL$4,$H205,0),0)</f>
        <v>0</v>
      </c>
      <c r="HM205" s="57" t="n">
        <f aca="false">IF($B205&gt;0,IF($B205=HM$4,$I205,0),0)</f>
        <v>0</v>
      </c>
      <c r="HN205" s="57" t="n">
        <f aca="false">IF($B205&gt;0,IF($B205=HN$4,$F205,0),0)</f>
        <v>0</v>
      </c>
      <c r="HO205" s="57" t="n">
        <f aca="false">IF($B205&gt;0,IF($B205=HO$4,$G205,0),0)</f>
        <v>0</v>
      </c>
      <c r="HP205" s="57" t="n">
        <f aca="false">IF($B205&gt;0,IF($B205=HP$4,$H205,0),0)</f>
        <v>0</v>
      </c>
      <c r="HQ205" s="57" t="n">
        <f aca="false">IF($B205&gt;0,IF($B205=HQ$4,$I205,0),0)</f>
        <v>0</v>
      </c>
    </row>
    <row r="206" customFormat="false" ht="12.75" hidden="false" customHeight="false" outlineLevel="0" collapsed="false">
      <c r="A206" s="33" t="n">
        <v>201</v>
      </c>
      <c r="B206" s="58" t="n">
        <f aca="false">IF(AND(D206&gt;0,E206&lt;&gt;""),NUM.DE.SEMANA(VALUE(CONCATENATE(D206,"-",K206,"-",$I$2))),0)</f>
        <v>0</v>
      </c>
      <c r="C206" s="59" t="e">
        <f aca="false">VALUE(CONCATENATE(D206,"-",K206,"-",$I$2))</f>
        <v>#VALUE!</v>
      </c>
      <c r="D206" s="60"/>
      <c r="E206" s="60"/>
      <c r="F206" s="61"/>
      <c r="G206" s="61"/>
      <c r="H206" s="61"/>
      <c r="I206" s="61"/>
      <c r="K206" s="63" t="n">
        <f aca="false">IF($E206="",0,VLOOKUP($E206,$L$6:$M$17,2,FALSE()))</f>
        <v>0</v>
      </c>
      <c r="N206" s="57" t="n">
        <f aca="false">IF($B206&gt;0,IF($B206=N$4,$F206,0),0)</f>
        <v>0</v>
      </c>
      <c r="O206" s="57" t="n">
        <f aca="false">IF($B206&gt;0,IF($B206=O$4,$G206,0),0)</f>
        <v>0</v>
      </c>
      <c r="P206" s="57" t="n">
        <f aca="false">IF($B206&gt;0,IF($B206=P$4,$H206,0),0)</f>
        <v>0</v>
      </c>
      <c r="Q206" s="57" t="n">
        <f aca="false">IF($B206&gt;0,IF($B206=Q$4,$I206,0),0)</f>
        <v>0</v>
      </c>
      <c r="R206" s="57" t="n">
        <f aca="false">IF($B206&gt;0,IF($B206=R$4,$F206,0),0)</f>
        <v>0</v>
      </c>
      <c r="S206" s="57" t="n">
        <f aca="false">IF($B206&gt;0,IF($B206=S$4,$G206,0),0)</f>
        <v>0</v>
      </c>
      <c r="T206" s="57" t="n">
        <f aca="false">IF($B206&gt;0,IF($B206=T$4,$H206,0),0)</f>
        <v>0</v>
      </c>
      <c r="U206" s="57" t="n">
        <f aca="false">IF($B206&gt;0,IF($B206=U$4,$I206,0),0)</f>
        <v>0</v>
      </c>
      <c r="V206" s="57" t="n">
        <f aca="false">IF($B206&gt;0,IF($B206=V$4,$F206,0),0)</f>
        <v>0</v>
      </c>
      <c r="W206" s="57" t="n">
        <f aca="false">IF($B206&gt;0,IF($B206=W$4,$G206,0),0)</f>
        <v>0</v>
      </c>
      <c r="X206" s="57" t="n">
        <f aca="false">IF($B206&gt;0,IF($B206=X$4,$H206,0),0)</f>
        <v>0</v>
      </c>
      <c r="Y206" s="57" t="n">
        <f aca="false">IF($B206&gt;0,IF($B206=Y$4,$I206,0),0)</f>
        <v>0</v>
      </c>
      <c r="Z206" s="57" t="n">
        <f aca="false">IF($B206&gt;0,IF($B206=Z$4,$F206,0),0)</f>
        <v>0</v>
      </c>
      <c r="AA206" s="57" t="n">
        <f aca="false">IF($B206&gt;0,IF($B206=AA$4,$G206,0),0)</f>
        <v>0</v>
      </c>
      <c r="AB206" s="57" t="n">
        <f aca="false">IF($B206&gt;0,IF($B206=AB$4,$H206,0),0)</f>
        <v>0</v>
      </c>
      <c r="AC206" s="57" t="n">
        <f aca="false">IF($B206&gt;0,IF($B206=AC$4,$I206,0),0)</f>
        <v>0</v>
      </c>
      <c r="AD206" s="57" t="n">
        <f aca="false">IF($B206&gt;0,IF($B206=AD$4,$F206,0),0)</f>
        <v>0</v>
      </c>
      <c r="AE206" s="57" t="n">
        <f aca="false">IF($B206&gt;0,IF($B206=AE$4,$G206,0),0)</f>
        <v>0</v>
      </c>
      <c r="AF206" s="57" t="n">
        <f aca="false">IF($B206&gt;0,IF($B206=AF$4,$H206,0),0)</f>
        <v>0</v>
      </c>
      <c r="AG206" s="57" t="n">
        <f aca="false">IF($B206&gt;0,IF($B206=AG$4,$I206,0),0)</f>
        <v>0</v>
      </c>
      <c r="AH206" s="57" t="n">
        <f aca="false">IF($B206&gt;0,IF($B206=AH$4,$F206,0),0)</f>
        <v>0</v>
      </c>
      <c r="AI206" s="57" t="n">
        <f aca="false">IF($B206&gt;0,IF($B206=AI$4,$G206,0),0)</f>
        <v>0</v>
      </c>
      <c r="AJ206" s="57" t="n">
        <f aca="false">IF($B206&gt;0,IF($B206=AJ$4,$H206,0),0)</f>
        <v>0</v>
      </c>
      <c r="AK206" s="57" t="n">
        <f aca="false">IF($B206&gt;0,IF($B206=AK$4,$I206,0),0)</f>
        <v>0</v>
      </c>
      <c r="AL206" s="57" t="n">
        <f aca="false">IF($B206&gt;0,IF($B206=AL$4,$F206,0),0)</f>
        <v>0</v>
      </c>
      <c r="AM206" s="57" t="n">
        <f aca="false">IF($B206&gt;0,IF($B206=AM$4,$G206,0),0)</f>
        <v>0</v>
      </c>
      <c r="AN206" s="57" t="n">
        <f aca="false">IF($B206&gt;0,IF($B206=AN$4,$H206,0),0)</f>
        <v>0</v>
      </c>
      <c r="AO206" s="57" t="n">
        <f aca="false">IF($B206&gt;0,IF($B206=AO$4,$I206,0),0)</f>
        <v>0</v>
      </c>
      <c r="AP206" s="57" t="n">
        <f aca="false">IF($B206&gt;0,IF($B206=AP$4,$F206,0),0)</f>
        <v>0</v>
      </c>
      <c r="AQ206" s="57" t="n">
        <f aca="false">IF($B206&gt;0,IF($B206=AQ$4,$G206,0),0)</f>
        <v>0</v>
      </c>
      <c r="AR206" s="57" t="n">
        <f aca="false">IF($B206&gt;0,IF($B206=AR$4,$H206,0),0)</f>
        <v>0</v>
      </c>
      <c r="AS206" s="57" t="n">
        <f aca="false">IF($B206&gt;0,IF($B206=AS$4,$I206,0),0)</f>
        <v>0</v>
      </c>
      <c r="AT206" s="57" t="n">
        <f aca="false">IF($B206&gt;0,IF($B206=AT$4,$F206,0),0)</f>
        <v>0</v>
      </c>
      <c r="AU206" s="57" t="n">
        <f aca="false">IF($B206&gt;0,IF($B206=AU$4,$G206,0),0)</f>
        <v>0</v>
      </c>
      <c r="AV206" s="57" t="n">
        <f aca="false">IF($B206&gt;0,IF($B206=AV$4,$H206,0),0)</f>
        <v>0</v>
      </c>
      <c r="AW206" s="57" t="n">
        <f aca="false">IF($B206&gt;0,IF($B206=AW$4,$I206,0),0)</f>
        <v>0</v>
      </c>
      <c r="AX206" s="57" t="n">
        <f aca="false">IF($B206&gt;0,IF($B206=AX$4,$F206,0),0)</f>
        <v>0</v>
      </c>
      <c r="AY206" s="57" t="n">
        <f aca="false">IF($B206&gt;0,IF($B206=AY$4,$G206,0),0)</f>
        <v>0</v>
      </c>
      <c r="AZ206" s="57" t="n">
        <f aca="false">IF($B206&gt;0,IF($B206=AZ$4,$H206,0),0)</f>
        <v>0</v>
      </c>
      <c r="BA206" s="57" t="n">
        <f aca="false">IF($B206&gt;0,IF($B206=BA$4,$I206,0),0)</f>
        <v>0</v>
      </c>
      <c r="BB206" s="57" t="n">
        <f aca="false">IF($B206&gt;0,IF($B206=BB$4,$F206,0),0)</f>
        <v>0</v>
      </c>
      <c r="BC206" s="57" t="n">
        <f aca="false">IF($B206&gt;0,IF($B206=BC$4,$G206,0),0)</f>
        <v>0</v>
      </c>
      <c r="BD206" s="57" t="n">
        <f aca="false">IF($B206&gt;0,IF($B206=BD$4,$H206,0),0)</f>
        <v>0</v>
      </c>
      <c r="BE206" s="57" t="n">
        <f aca="false">IF($B206&gt;0,IF($B206=BE$4,$I206,0),0)</f>
        <v>0</v>
      </c>
      <c r="BF206" s="57" t="n">
        <f aca="false">IF($B206&gt;0,IF($B206=BF$4,$F206,0),0)</f>
        <v>0</v>
      </c>
      <c r="BG206" s="57" t="n">
        <f aca="false">IF($B206&gt;0,IF($B206=BG$4,$G206,0),0)</f>
        <v>0</v>
      </c>
      <c r="BH206" s="57" t="n">
        <f aca="false">IF($B206&gt;0,IF($B206=BH$4,$H206,0),0)</f>
        <v>0</v>
      </c>
      <c r="BI206" s="57" t="n">
        <f aca="false">IF($B206&gt;0,IF($B206=BI$4,$I206,0),0)</f>
        <v>0</v>
      </c>
      <c r="BJ206" s="57" t="n">
        <f aca="false">IF($B206&gt;0,IF($B206=BJ$4,$F206,0),0)</f>
        <v>0</v>
      </c>
      <c r="BK206" s="57" t="n">
        <f aca="false">IF($B206&gt;0,IF($B206=BK$4,$G206,0),0)</f>
        <v>0</v>
      </c>
      <c r="BL206" s="57" t="n">
        <f aca="false">IF($B206&gt;0,IF($B206=BL$4,$H206,0),0)</f>
        <v>0</v>
      </c>
      <c r="BM206" s="57" t="n">
        <f aca="false">IF($B206&gt;0,IF($B206=BM$4,$I206,0),0)</f>
        <v>0</v>
      </c>
      <c r="BN206" s="57" t="n">
        <f aca="false">IF($B206&gt;0,IF($B206=BN$4,$F206,0),0)</f>
        <v>0</v>
      </c>
      <c r="BO206" s="57" t="n">
        <f aca="false">IF($B206&gt;0,IF($B206=BO$4,$G206,0),0)</f>
        <v>0</v>
      </c>
      <c r="BP206" s="57" t="n">
        <f aca="false">IF($B206&gt;0,IF($B206=BP$4,$H206,0),0)</f>
        <v>0</v>
      </c>
      <c r="BQ206" s="57" t="n">
        <f aca="false">IF($B206&gt;0,IF($B206=BQ$4,$I206,0),0)</f>
        <v>0</v>
      </c>
      <c r="BR206" s="57" t="n">
        <f aca="false">IF($B206&gt;0,IF($B206=BR$4,$F206,0),0)</f>
        <v>0</v>
      </c>
      <c r="BS206" s="57" t="n">
        <f aca="false">IF($B206&gt;0,IF($B206=BS$4,$G206,0),0)</f>
        <v>0</v>
      </c>
      <c r="BT206" s="57" t="n">
        <f aca="false">IF($B206&gt;0,IF($B206=BT$4,$H206,0),0)</f>
        <v>0</v>
      </c>
      <c r="BU206" s="57" t="n">
        <f aca="false">IF($B206&gt;0,IF($B206=BU$4,$I206,0),0)</f>
        <v>0</v>
      </c>
      <c r="BV206" s="57" t="n">
        <f aca="false">IF($B206&gt;0,IF($B206=BV$4,$F206,0),0)</f>
        <v>0</v>
      </c>
      <c r="BW206" s="57" t="n">
        <f aca="false">IF($B206&gt;0,IF($B206=BW$4,$G206,0),0)</f>
        <v>0</v>
      </c>
      <c r="BX206" s="57" t="n">
        <f aca="false">IF($B206&gt;0,IF($B206=BX$4,$H206,0),0)</f>
        <v>0</v>
      </c>
      <c r="BY206" s="57" t="n">
        <f aca="false">IF($B206&gt;0,IF($B206=BY$4,$I206,0),0)</f>
        <v>0</v>
      </c>
      <c r="BZ206" s="57" t="n">
        <f aca="false">IF($B206&gt;0,IF($B206=BZ$4,$F206,0),0)</f>
        <v>0</v>
      </c>
      <c r="CA206" s="57" t="n">
        <f aca="false">IF($B206&gt;0,IF($B206=CA$4,$G206,0),0)</f>
        <v>0</v>
      </c>
      <c r="CB206" s="57" t="n">
        <f aca="false">IF($B206&gt;0,IF($B206=CB$4,$H206,0),0)</f>
        <v>0</v>
      </c>
      <c r="CC206" s="57" t="n">
        <f aca="false">IF($B206&gt;0,IF($B206=CC$4,$I206,0),0)</f>
        <v>0</v>
      </c>
      <c r="CD206" s="57" t="n">
        <f aca="false">IF($B206&gt;0,IF($B206=CD$4,$F206,0),0)</f>
        <v>0</v>
      </c>
      <c r="CE206" s="57" t="n">
        <f aca="false">IF($B206&gt;0,IF($B206=CE$4,$G206,0),0)</f>
        <v>0</v>
      </c>
      <c r="CF206" s="57" t="n">
        <f aca="false">IF($B206&gt;0,IF($B206=CF$4,$H206,0),0)</f>
        <v>0</v>
      </c>
      <c r="CG206" s="57" t="n">
        <f aca="false">IF($B206&gt;0,IF($B206=CG$4,$I206,0),0)</f>
        <v>0</v>
      </c>
      <c r="CH206" s="57" t="n">
        <f aca="false">IF($B206&gt;0,IF($B206=CH$4,$F206,0),0)</f>
        <v>0</v>
      </c>
      <c r="CI206" s="57" t="n">
        <f aca="false">IF($B206&gt;0,IF($B206=CI$4,$G206,0),0)</f>
        <v>0</v>
      </c>
      <c r="CJ206" s="57" t="n">
        <f aca="false">IF($B206&gt;0,IF($B206=CJ$4,$H206,0),0)</f>
        <v>0</v>
      </c>
      <c r="CK206" s="57" t="n">
        <f aca="false">IF($B206&gt;0,IF($B206=CK$4,$I206,0),0)</f>
        <v>0</v>
      </c>
      <c r="CL206" s="57" t="n">
        <f aca="false">IF($B206&gt;0,IF($B206=CL$4,$F206,0),0)</f>
        <v>0</v>
      </c>
      <c r="CM206" s="57" t="n">
        <f aca="false">IF($B206&gt;0,IF($B206=CM$4,$G206,0),0)</f>
        <v>0</v>
      </c>
      <c r="CN206" s="57" t="n">
        <f aca="false">IF($B206&gt;0,IF($B206=CN$4,$H206,0),0)</f>
        <v>0</v>
      </c>
      <c r="CO206" s="57" t="n">
        <f aca="false">IF($B206&gt;0,IF($B206=CO$4,$I206,0),0)</f>
        <v>0</v>
      </c>
      <c r="CP206" s="57" t="n">
        <f aca="false">IF($B206&gt;0,IF($B206=CP$4,$F206,0),0)</f>
        <v>0</v>
      </c>
      <c r="CQ206" s="57" t="n">
        <f aca="false">IF($B206&gt;0,IF($B206=CQ$4,$G206,0),0)</f>
        <v>0</v>
      </c>
      <c r="CR206" s="57" t="n">
        <f aca="false">IF($B206&gt;0,IF($B206=CR$4,$H206,0),0)</f>
        <v>0</v>
      </c>
      <c r="CS206" s="57" t="n">
        <f aca="false">IF($B206&gt;0,IF($B206=CS$4,$I206,0),0)</f>
        <v>0</v>
      </c>
      <c r="CT206" s="57" t="n">
        <f aca="false">IF($B206&gt;0,IF($B206=CT$4,$F206,0),0)</f>
        <v>0</v>
      </c>
      <c r="CU206" s="57" t="n">
        <f aca="false">IF($B206&gt;0,IF($B206=CU$4,$G206,0),0)</f>
        <v>0</v>
      </c>
      <c r="CV206" s="57" t="n">
        <f aca="false">IF($B206&gt;0,IF($B206=CV$4,$H206,0),0)</f>
        <v>0</v>
      </c>
      <c r="CW206" s="57" t="n">
        <f aca="false">IF($B206&gt;0,IF($B206=CW$4,$I206,0),0)</f>
        <v>0</v>
      </c>
      <c r="CX206" s="57" t="n">
        <f aca="false">IF($B206&gt;0,IF($B206=CX$4,$F206,0),0)</f>
        <v>0</v>
      </c>
      <c r="CY206" s="57" t="n">
        <f aca="false">IF($B206&gt;0,IF($B206=CY$4,$G206,0),0)</f>
        <v>0</v>
      </c>
      <c r="CZ206" s="57" t="n">
        <f aca="false">IF($B206&gt;0,IF($B206=CZ$4,$H206,0),0)</f>
        <v>0</v>
      </c>
      <c r="DA206" s="57" t="n">
        <f aca="false">IF($B206&gt;0,IF($B206=DA$4,$I206,0),0)</f>
        <v>0</v>
      </c>
      <c r="DB206" s="57" t="n">
        <f aca="false">IF($B206&gt;0,IF($B206=DB$4,$F206,0),0)</f>
        <v>0</v>
      </c>
      <c r="DC206" s="57" t="n">
        <f aca="false">IF($B206&gt;0,IF($B206=DC$4,$G206,0),0)</f>
        <v>0</v>
      </c>
      <c r="DD206" s="57" t="n">
        <f aca="false">IF($B206&gt;0,IF($B206=DD$4,$H206,0),0)</f>
        <v>0</v>
      </c>
      <c r="DE206" s="57" t="n">
        <f aca="false">IF($B206&gt;0,IF($B206=DE$4,$I206,0),0)</f>
        <v>0</v>
      </c>
      <c r="DF206" s="57" t="n">
        <f aca="false">IF($B206&gt;0,IF($B206=DF$4,$F206,0),0)</f>
        <v>0</v>
      </c>
      <c r="DG206" s="57" t="n">
        <f aca="false">IF($B206&gt;0,IF($B206=DG$4,$G206,0),0)</f>
        <v>0</v>
      </c>
      <c r="DH206" s="57" t="n">
        <f aca="false">IF($B206&gt;0,IF($B206=DH$4,$H206,0),0)</f>
        <v>0</v>
      </c>
      <c r="DI206" s="57" t="n">
        <f aca="false">IF($B206&gt;0,IF($B206=DI$4,$I206,0),0)</f>
        <v>0</v>
      </c>
      <c r="DJ206" s="57" t="n">
        <f aca="false">IF($B206&gt;0,IF($B206=DJ$4,$F206,0),0)</f>
        <v>0</v>
      </c>
      <c r="DK206" s="57" t="n">
        <f aca="false">IF($B206&gt;0,IF($B206=DK$4,$G206,0),0)</f>
        <v>0</v>
      </c>
      <c r="DL206" s="57" t="n">
        <f aca="false">IF($B206&gt;0,IF($B206=DL$4,$H206,0),0)</f>
        <v>0</v>
      </c>
      <c r="DM206" s="57" t="n">
        <f aca="false">IF($B206&gt;0,IF($B206=DM$4,$I206,0),0)</f>
        <v>0</v>
      </c>
      <c r="DN206" s="57" t="n">
        <f aca="false">IF($B206&gt;0,IF($B206=DN$4,$F206,0),0)</f>
        <v>0</v>
      </c>
      <c r="DO206" s="57" t="n">
        <f aca="false">IF($B206&gt;0,IF($B206=DO$4,$G206,0),0)</f>
        <v>0</v>
      </c>
      <c r="DP206" s="57" t="n">
        <f aca="false">IF($B206&gt;0,IF($B206=DP$4,$H206,0),0)</f>
        <v>0</v>
      </c>
      <c r="DQ206" s="57" t="n">
        <f aca="false">IF($B206&gt;0,IF($B206=DQ$4,$I206,0),0)</f>
        <v>0</v>
      </c>
      <c r="DR206" s="57" t="n">
        <f aca="false">IF($B206&gt;0,IF($B206=DR$4,$F206,0),0)</f>
        <v>0</v>
      </c>
      <c r="DS206" s="57" t="n">
        <f aca="false">IF($B206&gt;0,IF($B206=DS$4,$G206,0),0)</f>
        <v>0</v>
      </c>
      <c r="DT206" s="57" t="n">
        <f aca="false">IF($B206&gt;0,IF($B206=DT$4,$H206,0),0)</f>
        <v>0</v>
      </c>
      <c r="DU206" s="57" t="n">
        <f aca="false">IF($B206&gt;0,IF($B206=DU$4,$I206,0),0)</f>
        <v>0</v>
      </c>
      <c r="DV206" s="57" t="n">
        <f aca="false">IF($B206&gt;0,IF($B206=DV$4,$F206,0),0)</f>
        <v>0</v>
      </c>
      <c r="DW206" s="57" t="n">
        <f aca="false">IF($B206&gt;0,IF($B206=DW$4,$G206,0),0)</f>
        <v>0</v>
      </c>
      <c r="DX206" s="57" t="n">
        <f aca="false">IF($B206&gt;0,IF($B206=DX$4,$H206,0),0)</f>
        <v>0</v>
      </c>
      <c r="DY206" s="57" t="n">
        <f aca="false">IF($B206&gt;0,IF($B206=DY$4,$I206,0),0)</f>
        <v>0</v>
      </c>
      <c r="DZ206" s="57" t="n">
        <f aca="false">IF($B206&gt;0,IF($B206=DZ$4,$F206,0),0)</f>
        <v>0</v>
      </c>
      <c r="EA206" s="57" t="n">
        <f aca="false">IF($B206&gt;0,IF($B206=EA$4,$G206,0),0)</f>
        <v>0</v>
      </c>
      <c r="EB206" s="57" t="n">
        <f aca="false">IF($B206&gt;0,IF($B206=EB$4,$H206,0),0)</f>
        <v>0</v>
      </c>
      <c r="EC206" s="57" t="n">
        <f aca="false">IF($B206&gt;0,IF($B206=EC$4,$I206,0),0)</f>
        <v>0</v>
      </c>
      <c r="ED206" s="57" t="n">
        <f aca="false">IF($B206&gt;0,IF($B206=ED$4,$F206,0),0)</f>
        <v>0</v>
      </c>
      <c r="EE206" s="57" t="n">
        <f aca="false">IF($B206&gt;0,IF($B206=EE$4,$G206,0),0)</f>
        <v>0</v>
      </c>
      <c r="EF206" s="57" t="n">
        <f aca="false">IF($B206&gt;0,IF($B206=EF$4,$H206,0),0)</f>
        <v>0</v>
      </c>
      <c r="EG206" s="57" t="n">
        <f aca="false">IF($B206&gt;0,IF($B206=EG$4,$I206,0),0)</f>
        <v>0</v>
      </c>
      <c r="EH206" s="57" t="n">
        <f aca="false">IF($B206&gt;0,IF($B206=EH$4,$F206,0),0)</f>
        <v>0</v>
      </c>
      <c r="EI206" s="57" t="n">
        <f aca="false">IF($B206&gt;0,IF($B206=EI$4,$G206,0),0)</f>
        <v>0</v>
      </c>
      <c r="EJ206" s="57" t="n">
        <f aca="false">IF($B206&gt;0,IF($B206=EJ$4,$H206,0),0)</f>
        <v>0</v>
      </c>
      <c r="EK206" s="57" t="n">
        <f aca="false">IF($B206&gt;0,IF($B206=EK$4,$I206,0),0)</f>
        <v>0</v>
      </c>
      <c r="EL206" s="57" t="n">
        <f aca="false">IF($B206&gt;0,IF($B206=EL$4,$F206,0),0)</f>
        <v>0</v>
      </c>
      <c r="EM206" s="57" t="n">
        <f aca="false">IF($B206&gt;0,IF($B206=EM$4,$G206,0),0)</f>
        <v>0</v>
      </c>
      <c r="EN206" s="57" t="n">
        <f aca="false">IF($B206&gt;0,IF($B206=EN$4,$H206,0),0)</f>
        <v>0</v>
      </c>
      <c r="EO206" s="57" t="n">
        <f aca="false">IF($B206&gt;0,IF($B206=EO$4,$I206,0),0)</f>
        <v>0</v>
      </c>
      <c r="EP206" s="57" t="n">
        <f aca="false">IF($B206&gt;0,IF($B206=EP$4,$F206,0),0)</f>
        <v>0</v>
      </c>
      <c r="EQ206" s="57" t="n">
        <f aca="false">IF($B206&gt;0,IF($B206=EQ$4,$G206,0),0)</f>
        <v>0</v>
      </c>
      <c r="ER206" s="57" t="n">
        <f aca="false">IF($B206&gt;0,IF($B206=ER$4,$H206,0),0)</f>
        <v>0</v>
      </c>
      <c r="ES206" s="57" t="n">
        <f aca="false">IF($B206&gt;0,IF($B206=ES$4,$I206,0),0)</f>
        <v>0</v>
      </c>
      <c r="ET206" s="57" t="n">
        <f aca="false">IF($B206&gt;0,IF($B206=ET$4,$F206,0),0)</f>
        <v>0</v>
      </c>
      <c r="EU206" s="57" t="n">
        <f aca="false">IF($B206&gt;0,IF($B206=EU$4,$G206,0),0)</f>
        <v>0</v>
      </c>
      <c r="EV206" s="57" t="n">
        <f aca="false">IF($B206&gt;0,IF($B206=EV$4,$H206,0),0)</f>
        <v>0</v>
      </c>
      <c r="EW206" s="57" t="n">
        <f aca="false">IF($B206&gt;0,IF($B206=EW$4,$I206,0),0)</f>
        <v>0</v>
      </c>
      <c r="EX206" s="57" t="n">
        <f aca="false">IF($B206&gt;0,IF($B206=EX$4,$F206,0),0)</f>
        <v>0</v>
      </c>
      <c r="EY206" s="57" t="n">
        <f aca="false">IF($B206&gt;0,IF($B206=EY$4,$G206,0),0)</f>
        <v>0</v>
      </c>
      <c r="EZ206" s="57" t="n">
        <f aca="false">IF($B206&gt;0,IF($B206=EZ$4,$H206,0),0)</f>
        <v>0</v>
      </c>
      <c r="FA206" s="57" t="n">
        <f aca="false">IF($B206&gt;0,IF($B206=FA$4,$I206,0),0)</f>
        <v>0</v>
      </c>
      <c r="FB206" s="57" t="n">
        <f aca="false">IF($B206&gt;0,IF($B206=FB$4,$F206,0),0)</f>
        <v>0</v>
      </c>
      <c r="FC206" s="57" t="n">
        <f aca="false">IF($B206&gt;0,IF($B206=FC$4,$G206,0),0)</f>
        <v>0</v>
      </c>
      <c r="FD206" s="57" t="n">
        <f aca="false">IF($B206&gt;0,IF($B206=FD$4,$H206,0),0)</f>
        <v>0</v>
      </c>
      <c r="FE206" s="57" t="n">
        <f aca="false">IF($B206&gt;0,IF($B206=FE$4,$I206,0),0)</f>
        <v>0</v>
      </c>
      <c r="FF206" s="57" t="n">
        <f aca="false">IF($B206&gt;0,IF($B206=FF$4,$F206,0),0)</f>
        <v>0</v>
      </c>
      <c r="FG206" s="57" t="n">
        <f aca="false">IF($B206&gt;0,IF($B206=FG$4,$G206,0),0)</f>
        <v>0</v>
      </c>
      <c r="FH206" s="57" t="n">
        <f aca="false">IF($B206&gt;0,IF($B206=FH$4,$H206,0),0)</f>
        <v>0</v>
      </c>
      <c r="FI206" s="57" t="n">
        <f aca="false">IF($B206&gt;0,IF($B206=FI$4,$I206,0),0)</f>
        <v>0</v>
      </c>
      <c r="FJ206" s="57" t="n">
        <f aca="false">IF($B206&gt;0,IF($B206=FJ$4,$F206,0),0)</f>
        <v>0</v>
      </c>
      <c r="FK206" s="57" t="n">
        <f aca="false">IF($B206&gt;0,IF($B206=FK$4,$G206,0),0)</f>
        <v>0</v>
      </c>
      <c r="FL206" s="57" t="n">
        <f aca="false">IF($B206&gt;0,IF($B206=FL$4,$H206,0),0)</f>
        <v>0</v>
      </c>
      <c r="FM206" s="57" t="n">
        <f aca="false">IF($B206&gt;0,IF($B206=FM$4,$I206,0),0)</f>
        <v>0</v>
      </c>
      <c r="FN206" s="57" t="n">
        <f aca="false">IF($B206&gt;0,IF($B206=FN$4,$F206,0),0)</f>
        <v>0</v>
      </c>
      <c r="FO206" s="57" t="n">
        <f aca="false">IF($B206&gt;0,IF($B206=FO$4,$G206,0),0)</f>
        <v>0</v>
      </c>
      <c r="FP206" s="57" t="n">
        <f aca="false">IF($B206&gt;0,IF($B206=FP$4,$H206,0),0)</f>
        <v>0</v>
      </c>
      <c r="FQ206" s="57" t="n">
        <f aca="false">IF($B206&gt;0,IF($B206=FQ$4,$I206,0),0)</f>
        <v>0</v>
      </c>
      <c r="FR206" s="57" t="n">
        <f aca="false">IF($B206&gt;0,IF($B206=FR$4,$F206,0),0)</f>
        <v>0</v>
      </c>
      <c r="FS206" s="57" t="n">
        <f aca="false">IF($B206&gt;0,IF($B206=FS$4,$G206,0),0)</f>
        <v>0</v>
      </c>
      <c r="FT206" s="57" t="n">
        <f aca="false">IF($B206&gt;0,IF($B206=FT$4,$H206,0),0)</f>
        <v>0</v>
      </c>
      <c r="FU206" s="57" t="n">
        <f aca="false">IF($B206&gt;0,IF($B206=FU$4,$I206,0),0)</f>
        <v>0</v>
      </c>
      <c r="FV206" s="57" t="n">
        <f aca="false">IF($B206&gt;0,IF($B206=FV$4,$F206,0),0)</f>
        <v>0</v>
      </c>
      <c r="FW206" s="57" t="n">
        <f aca="false">IF($B206&gt;0,IF($B206=FW$4,$G206,0),0)</f>
        <v>0</v>
      </c>
      <c r="FX206" s="57" t="n">
        <f aca="false">IF($B206&gt;0,IF($B206=FX$4,$H206,0),0)</f>
        <v>0</v>
      </c>
      <c r="FY206" s="57" t="n">
        <f aca="false">IF($B206&gt;0,IF($B206=FY$4,$I206,0),0)</f>
        <v>0</v>
      </c>
      <c r="FZ206" s="57" t="n">
        <f aca="false">IF($B206&gt;0,IF($B206=FZ$4,$F206,0),0)</f>
        <v>0</v>
      </c>
      <c r="GA206" s="57" t="n">
        <f aca="false">IF($B206&gt;0,IF($B206=GA$4,$G206,0),0)</f>
        <v>0</v>
      </c>
      <c r="GB206" s="57" t="n">
        <f aca="false">IF($B206&gt;0,IF($B206=GB$4,$H206,0),0)</f>
        <v>0</v>
      </c>
      <c r="GC206" s="57" t="n">
        <f aca="false">IF($B206&gt;0,IF($B206=GC$4,$I206,0),0)</f>
        <v>0</v>
      </c>
      <c r="GD206" s="57" t="n">
        <f aca="false">IF($B206&gt;0,IF($B206=GD$4,$F206,0),0)</f>
        <v>0</v>
      </c>
      <c r="GE206" s="57" t="n">
        <f aca="false">IF($B206&gt;0,IF($B206=GE$4,$G206,0),0)</f>
        <v>0</v>
      </c>
      <c r="GF206" s="57" t="n">
        <f aca="false">IF($B206&gt;0,IF($B206=GF$4,$H206,0),0)</f>
        <v>0</v>
      </c>
      <c r="GG206" s="57" t="n">
        <f aca="false">IF($B206&gt;0,IF($B206=GG$4,$I206,0),0)</f>
        <v>0</v>
      </c>
      <c r="GH206" s="57" t="n">
        <f aca="false">IF($B206&gt;0,IF($B206=GH$4,$F206,0),0)</f>
        <v>0</v>
      </c>
      <c r="GI206" s="57" t="n">
        <f aca="false">IF($B206&gt;0,IF($B206=GI$4,$G206,0),0)</f>
        <v>0</v>
      </c>
      <c r="GJ206" s="57" t="n">
        <f aca="false">IF($B206&gt;0,IF($B206=GJ$4,$H206,0),0)</f>
        <v>0</v>
      </c>
      <c r="GK206" s="57" t="n">
        <f aca="false">IF($B206&gt;0,IF($B206=GK$4,$I206,0),0)</f>
        <v>0</v>
      </c>
      <c r="GL206" s="57" t="n">
        <f aca="false">IF($B206&gt;0,IF($B206=GL$4,$F206,0),0)</f>
        <v>0</v>
      </c>
      <c r="GM206" s="57" t="n">
        <f aca="false">IF($B206&gt;0,IF($B206=GM$4,$G206,0),0)</f>
        <v>0</v>
      </c>
      <c r="GN206" s="57" t="n">
        <f aca="false">IF($B206&gt;0,IF($B206=GN$4,$H206,0),0)</f>
        <v>0</v>
      </c>
      <c r="GO206" s="57" t="n">
        <f aca="false">IF($B206&gt;0,IF($B206=GO$4,$I206,0),0)</f>
        <v>0</v>
      </c>
      <c r="GP206" s="57" t="n">
        <f aca="false">IF($B206&gt;0,IF($B206=GP$4,$F206,0),0)</f>
        <v>0</v>
      </c>
      <c r="GQ206" s="57" t="n">
        <f aca="false">IF($B206&gt;0,IF($B206=GQ$4,$G206,0),0)</f>
        <v>0</v>
      </c>
      <c r="GR206" s="57" t="n">
        <f aca="false">IF($B206&gt;0,IF($B206=GR$4,$H206,0),0)</f>
        <v>0</v>
      </c>
      <c r="GS206" s="57" t="n">
        <f aca="false">IF($B206&gt;0,IF($B206=GS$4,$I206,0),0)</f>
        <v>0</v>
      </c>
      <c r="GT206" s="57" t="n">
        <f aca="false">IF($B206&gt;0,IF($B206=GT$4,$F206,0),0)</f>
        <v>0</v>
      </c>
      <c r="GU206" s="57" t="n">
        <f aca="false">IF($B206&gt;0,IF($B206=GU$4,$G206,0),0)</f>
        <v>0</v>
      </c>
      <c r="GV206" s="57" t="n">
        <f aca="false">IF($B206&gt;0,IF($B206=GV$4,$H206,0),0)</f>
        <v>0</v>
      </c>
      <c r="GW206" s="57" t="n">
        <f aca="false">IF($B206&gt;0,IF($B206=GW$4,$I206,0),0)</f>
        <v>0</v>
      </c>
      <c r="GX206" s="57" t="n">
        <f aca="false">IF($B206&gt;0,IF($B206=GX$4,$F206,0),0)</f>
        <v>0</v>
      </c>
      <c r="GY206" s="57" t="n">
        <f aca="false">IF($B206&gt;0,IF($B206=GY$4,$G206,0),0)</f>
        <v>0</v>
      </c>
      <c r="GZ206" s="57" t="n">
        <f aca="false">IF($B206&gt;0,IF($B206=GZ$4,$H206,0),0)</f>
        <v>0</v>
      </c>
      <c r="HA206" s="57" t="n">
        <f aca="false">IF($B206&gt;0,IF($B206=HA$4,$I206,0),0)</f>
        <v>0</v>
      </c>
      <c r="HB206" s="57" t="n">
        <f aca="false">IF($B206&gt;0,IF($B206=HB$4,$F206,0),0)</f>
        <v>0</v>
      </c>
      <c r="HC206" s="57" t="n">
        <f aca="false">IF($B206&gt;0,IF($B206=HC$4,$G206,0),0)</f>
        <v>0</v>
      </c>
      <c r="HD206" s="57" t="n">
        <f aca="false">IF($B206&gt;0,IF($B206=HD$4,$H206,0),0)</f>
        <v>0</v>
      </c>
      <c r="HE206" s="57" t="n">
        <f aca="false">IF($B206&gt;0,IF($B206=HE$4,$I206,0),0)</f>
        <v>0</v>
      </c>
      <c r="HF206" s="57" t="n">
        <f aca="false">IF($B206&gt;0,IF($B206=HF$4,$F206,0),0)</f>
        <v>0</v>
      </c>
      <c r="HG206" s="57" t="n">
        <f aca="false">IF($B206&gt;0,IF($B206=HG$4,$G206,0),0)</f>
        <v>0</v>
      </c>
      <c r="HH206" s="57" t="n">
        <f aca="false">IF($B206&gt;0,IF($B206=HH$4,$H206,0),0)</f>
        <v>0</v>
      </c>
      <c r="HI206" s="57" t="n">
        <f aca="false">IF($B206&gt;0,IF($B206=HI$4,$I206,0),0)</f>
        <v>0</v>
      </c>
      <c r="HJ206" s="57" t="n">
        <f aca="false">IF($B206&gt;0,IF($B206=HJ$4,$F206,0),0)</f>
        <v>0</v>
      </c>
      <c r="HK206" s="57" t="n">
        <f aca="false">IF($B206&gt;0,IF($B206=HK$4,$G206,0),0)</f>
        <v>0</v>
      </c>
      <c r="HL206" s="57" t="n">
        <f aca="false">IF($B206&gt;0,IF($B206=HL$4,$H206,0),0)</f>
        <v>0</v>
      </c>
      <c r="HM206" s="57" t="n">
        <f aca="false">IF($B206&gt;0,IF($B206=HM$4,$I206,0),0)</f>
        <v>0</v>
      </c>
      <c r="HN206" s="57" t="n">
        <f aca="false">IF($B206&gt;0,IF($B206=HN$4,$F206,0),0)</f>
        <v>0</v>
      </c>
      <c r="HO206" s="57" t="n">
        <f aca="false">IF($B206&gt;0,IF($B206=HO$4,$G206,0),0)</f>
        <v>0</v>
      </c>
      <c r="HP206" s="57" t="n">
        <f aca="false">IF($B206&gt;0,IF($B206=HP$4,$H206,0),0)</f>
        <v>0</v>
      </c>
      <c r="HQ206" s="57" t="n">
        <f aca="false">IF($B206&gt;0,IF($B206=HQ$4,$I206,0),0)</f>
        <v>0</v>
      </c>
    </row>
    <row r="207" customFormat="false" ht="12.75" hidden="false" customHeight="false" outlineLevel="0" collapsed="false">
      <c r="A207" s="33" t="n">
        <v>202</v>
      </c>
      <c r="B207" s="58" t="n">
        <f aca="false">IF(AND(D207&gt;0,E207&lt;&gt;""),NUM.DE.SEMANA(VALUE(CONCATENATE(D207,"-",K207,"-",$I$2))),0)</f>
        <v>0</v>
      </c>
      <c r="C207" s="59" t="e">
        <f aca="false">VALUE(CONCATENATE(D207,"-",K207,"-",$I$2))</f>
        <v>#VALUE!</v>
      </c>
      <c r="D207" s="60"/>
      <c r="E207" s="60"/>
      <c r="F207" s="61"/>
      <c r="G207" s="61"/>
      <c r="H207" s="61"/>
      <c r="I207" s="61"/>
      <c r="K207" s="63" t="n">
        <f aca="false">IF($E207="",0,VLOOKUP($E207,$L$6:$M$17,2,FALSE()))</f>
        <v>0</v>
      </c>
      <c r="N207" s="57" t="n">
        <f aca="false">IF($B207&gt;0,IF($B207=N$4,$F207,0),0)</f>
        <v>0</v>
      </c>
      <c r="O207" s="57" t="n">
        <f aca="false">IF($B207&gt;0,IF($B207=O$4,$G207,0),0)</f>
        <v>0</v>
      </c>
      <c r="P207" s="57" t="n">
        <f aca="false">IF($B207&gt;0,IF($B207=P$4,$H207,0),0)</f>
        <v>0</v>
      </c>
      <c r="Q207" s="57" t="n">
        <f aca="false">IF($B207&gt;0,IF($B207=Q$4,$I207,0),0)</f>
        <v>0</v>
      </c>
      <c r="R207" s="57" t="n">
        <f aca="false">IF($B207&gt;0,IF($B207=R$4,$F207,0),0)</f>
        <v>0</v>
      </c>
      <c r="S207" s="57" t="n">
        <f aca="false">IF($B207&gt;0,IF($B207=S$4,$G207,0),0)</f>
        <v>0</v>
      </c>
      <c r="T207" s="57" t="n">
        <f aca="false">IF($B207&gt;0,IF($B207=T$4,$H207,0),0)</f>
        <v>0</v>
      </c>
      <c r="U207" s="57" t="n">
        <f aca="false">IF($B207&gt;0,IF($B207=U$4,$I207,0),0)</f>
        <v>0</v>
      </c>
      <c r="V207" s="57" t="n">
        <f aca="false">IF($B207&gt;0,IF($B207=V$4,$F207,0),0)</f>
        <v>0</v>
      </c>
      <c r="W207" s="57" t="n">
        <f aca="false">IF($B207&gt;0,IF($B207=W$4,$G207,0),0)</f>
        <v>0</v>
      </c>
      <c r="X207" s="57" t="n">
        <f aca="false">IF($B207&gt;0,IF($B207=X$4,$H207,0),0)</f>
        <v>0</v>
      </c>
      <c r="Y207" s="57" t="n">
        <f aca="false">IF($B207&gt;0,IF($B207=Y$4,$I207,0),0)</f>
        <v>0</v>
      </c>
      <c r="Z207" s="57" t="n">
        <f aca="false">IF($B207&gt;0,IF($B207=Z$4,$F207,0),0)</f>
        <v>0</v>
      </c>
      <c r="AA207" s="57" t="n">
        <f aca="false">IF($B207&gt;0,IF($B207=AA$4,$G207,0),0)</f>
        <v>0</v>
      </c>
      <c r="AB207" s="57" t="n">
        <f aca="false">IF($B207&gt;0,IF($B207=AB$4,$H207,0),0)</f>
        <v>0</v>
      </c>
      <c r="AC207" s="57" t="n">
        <f aca="false">IF($B207&gt;0,IF($B207=AC$4,$I207,0),0)</f>
        <v>0</v>
      </c>
      <c r="AD207" s="57" t="n">
        <f aca="false">IF($B207&gt;0,IF($B207=AD$4,$F207,0),0)</f>
        <v>0</v>
      </c>
      <c r="AE207" s="57" t="n">
        <f aca="false">IF($B207&gt;0,IF($B207=AE$4,$G207,0),0)</f>
        <v>0</v>
      </c>
      <c r="AF207" s="57" t="n">
        <f aca="false">IF($B207&gt;0,IF($B207=AF$4,$H207,0),0)</f>
        <v>0</v>
      </c>
      <c r="AG207" s="57" t="n">
        <f aca="false">IF($B207&gt;0,IF($B207=AG$4,$I207,0),0)</f>
        <v>0</v>
      </c>
      <c r="AH207" s="57" t="n">
        <f aca="false">IF($B207&gt;0,IF($B207=AH$4,$F207,0),0)</f>
        <v>0</v>
      </c>
      <c r="AI207" s="57" t="n">
        <f aca="false">IF($B207&gt;0,IF($B207=AI$4,$G207,0),0)</f>
        <v>0</v>
      </c>
      <c r="AJ207" s="57" t="n">
        <f aca="false">IF($B207&gt;0,IF($B207=AJ$4,$H207,0),0)</f>
        <v>0</v>
      </c>
      <c r="AK207" s="57" t="n">
        <f aca="false">IF($B207&gt;0,IF($B207=AK$4,$I207,0),0)</f>
        <v>0</v>
      </c>
      <c r="AL207" s="57" t="n">
        <f aca="false">IF($B207&gt;0,IF($B207=AL$4,$F207,0),0)</f>
        <v>0</v>
      </c>
      <c r="AM207" s="57" t="n">
        <f aca="false">IF($B207&gt;0,IF($B207=AM$4,$G207,0),0)</f>
        <v>0</v>
      </c>
      <c r="AN207" s="57" t="n">
        <f aca="false">IF($B207&gt;0,IF($B207=AN$4,$H207,0),0)</f>
        <v>0</v>
      </c>
      <c r="AO207" s="57" t="n">
        <f aca="false">IF($B207&gt;0,IF($B207=AO$4,$I207,0),0)</f>
        <v>0</v>
      </c>
      <c r="AP207" s="57" t="n">
        <f aca="false">IF($B207&gt;0,IF($B207=AP$4,$F207,0),0)</f>
        <v>0</v>
      </c>
      <c r="AQ207" s="57" t="n">
        <f aca="false">IF($B207&gt;0,IF($B207=AQ$4,$G207,0),0)</f>
        <v>0</v>
      </c>
      <c r="AR207" s="57" t="n">
        <f aca="false">IF($B207&gt;0,IF($B207=AR$4,$H207,0),0)</f>
        <v>0</v>
      </c>
      <c r="AS207" s="57" t="n">
        <f aca="false">IF($B207&gt;0,IF($B207=AS$4,$I207,0),0)</f>
        <v>0</v>
      </c>
      <c r="AT207" s="57" t="n">
        <f aca="false">IF($B207&gt;0,IF($B207=AT$4,$F207,0),0)</f>
        <v>0</v>
      </c>
      <c r="AU207" s="57" t="n">
        <f aca="false">IF($B207&gt;0,IF($B207=AU$4,$G207,0),0)</f>
        <v>0</v>
      </c>
      <c r="AV207" s="57" t="n">
        <f aca="false">IF($B207&gt;0,IF($B207=AV$4,$H207,0),0)</f>
        <v>0</v>
      </c>
      <c r="AW207" s="57" t="n">
        <f aca="false">IF($B207&gt;0,IF($B207=AW$4,$I207,0),0)</f>
        <v>0</v>
      </c>
      <c r="AX207" s="57" t="n">
        <f aca="false">IF($B207&gt;0,IF($B207=AX$4,$F207,0),0)</f>
        <v>0</v>
      </c>
      <c r="AY207" s="57" t="n">
        <f aca="false">IF($B207&gt;0,IF($B207=AY$4,$G207,0),0)</f>
        <v>0</v>
      </c>
      <c r="AZ207" s="57" t="n">
        <f aca="false">IF($B207&gt;0,IF($B207=AZ$4,$H207,0),0)</f>
        <v>0</v>
      </c>
      <c r="BA207" s="57" t="n">
        <f aca="false">IF($B207&gt;0,IF($B207=BA$4,$I207,0),0)</f>
        <v>0</v>
      </c>
      <c r="BB207" s="57" t="n">
        <f aca="false">IF($B207&gt;0,IF($B207=BB$4,$F207,0),0)</f>
        <v>0</v>
      </c>
      <c r="BC207" s="57" t="n">
        <f aca="false">IF($B207&gt;0,IF($B207=BC$4,$G207,0),0)</f>
        <v>0</v>
      </c>
      <c r="BD207" s="57" t="n">
        <f aca="false">IF($B207&gt;0,IF($B207=BD$4,$H207,0),0)</f>
        <v>0</v>
      </c>
      <c r="BE207" s="57" t="n">
        <f aca="false">IF($B207&gt;0,IF($B207=BE$4,$I207,0),0)</f>
        <v>0</v>
      </c>
      <c r="BF207" s="57" t="n">
        <f aca="false">IF($B207&gt;0,IF($B207=BF$4,$F207,0),0)</f>
        <v>0</v>
      </c>
      <c r="BG207" s="57" t="n">
        <f aca="false">IF($B207&gt;0,IF($B207=BG$4,$G207,0),0)</f>
        <v>0</v>
      </c>
      <c r="BH207" s="57" t="n">
        <f aca="false">IF($B207&gt;0,IF($B207=BH$4,$H207,0),0)</f>
        <v>0</v>
      </c>
      <c r="BI207" s="57" t="n">
        <f aca="false">IF($B207&gt;0,IF($B207=BI$4,$I207,0),0)</f>
        <v>0</v>
      </c>
      <c r="BJ207" s="57" t="n">
        <f aca="false">IF($B207&gt;0,IF($B207=BJ$4,$F207,0),0)</f>
        <v>0</v>
      </c>
      <c r="BK207" s="57" t="n">
        <f aca="false">IF($B207&gt;0,IF($B207=BK$4,$G207,0),0)</f>
        <v>0</v>
      </c>
      <c r="BL207" s="57" t="n">
        <f aca="false">IF($B207&gt;0,IF($B207=BL$4,$H207,0),0)</f>
        <v>0</v>
      </c>
      <c r="BM207" s="57" t="n">
        <f aca="false">IF($B207&gt;0,IF($B207=BM$4,$I207,0),0)</f>
        <v>0</v>
      </c>
      <c r="BN207" s="57" t="n">
        <f aca="false">IF($B207&gt;0,IF($B207=BN$4,$F207,0),0)</f>
        <v>0</v>
      </c>
      <c r="BO207" s="57" t="n">
        <f aca="false">IF($B207&gt;0,IF($B207=BO$4,$G207,0),0)</f>
        <v>0</v>
      </c>
      <c r="BP207" s="57" t="n">
        <f aca="false">IF($B207&gt;0,IF($B207=BP$4,$H207,0),0)</f>
        <v>0</v>
      </c>
      <c r="BQ207" s="57" t="n">
        <f aca="false">IF($B207&gt;0,IF($B207=BQ$4,$I207,0),0)</f>
        <v>0</v>
      </c>
      <c r="BR207" s="57" t="n">
        <f aca="false">IF($B207&gt;0,IF($B207=BR$4,$F207,0),0)</f>
        <v>0</v>
      </c>
      <c r="BS207" s="57" t="n">
        <f aca="false">IF($B207&gt;0,IF($B207=BS$4,$G207,0),0)</f>
        <v>0</v>
      </c>
      <c r="BT207" s="57" t="n">
        <f aca="false">IF($B207&gt;0,IF($B207=BT$4,$H207,0),0)</f>
        <v>0</v>
      </c>
      <c r="BU207" s="57" t="n">
        <f aca="false">IF($B207&gt;0,IF($B207=BU$4,$I207,0),0)</f>
        <v>0</v>
      </c>
      <c r="BV207" s="57" t="n">
        <f aca="false">IF($B207&gt;0,IF($B207=BV$4,$F207,0),0)</f>
        <v>0</v>
      </c>
      <c r="BW207" s="57" t="n">
        <f aca="false">IF($B207&gt;0,IF($B207=BW$4,$G207,0),0)</f>
        <v>0</v>
      </c>
      <c r="BX207" s="57" t="n">
        <f aca="false">IF($B207&gt;0,IF($B207=BX$4,$H207,0),0)</f>
        <v>0</v>
      </c>
      <c r="BY207" s="57" t="n">
        <f aca="false">IF($B207&gt;0,IF($B207=BY$4,$I207,0),0)</f>
        <v>0</v>
      </c>
      <c r="BZ207" s="57" t="n">
        <f aca="false">IF($B207&gt;0,IF($B207=BZ$4,$F207,0),0)</f>
        <v>0</v>
      </c>
      <c r="CA207" s="57" t="n">
        <f aca="false">IF($B207&gt;0,IF($B207=CA$4,$G207,0),0)</f>
        <v>0</v>
      </c>
      <c r="CB207" s="57" t="n">
        <f aca="false">IF($B207&gt;0,IF($B207=CB$4,$H207,0),0)</f>
        <v>0</v>
      </c>
      <c r="CC207" s="57" t="n">
        <f aca="false">IF($B207&gt;0,IF($B207=CC$4,$I207,0),0)</f>
        <v>0</v>
      </c>
      <c r="CD207" s="57" t="n">
        <f aca="false">IF($B207&gt;0,IF($B207=CD$4,$F207,0),0)</f>
        <v>0</v>
      </c>
      <c r="CE207" s="57" t="n">
        <f aca="false">IF($B207&gt;0,IF($B207=CE$4,$G207,0),0)</f>
        <v>0</v>
      </c>
      <c r="CF207" s="57" t="n">
        <f aca="false">IF($B207&gt;0,IF($B207=CF$4,$H207,0),0)</f>
        <v>0</v>
      </c>
      <c r="CG207" s="57" t="n">
        <f aca="false">IF($B207&gt;0,IF($B207=CG$4,$I207,0),0)</f>
        <v>0</v>
      </c>
      <c r="CH207" s="57" t="n">
        <f aca="false">IF($B207&gt;0,IF($B207=CH$4,$F207,0),0)</f>
        <v>0</v>
      </c>
      <c r="CI207" s="57" t="n">
        <f aca="false">IF($B207&gt;0,IF($B207=CI$4,$G207,0),0)</f>
        <v>0</v>
      </c>
      <c r="CJ207" s="57" t="n">
        <f aca="false">IF($B207&gt;0,IF($B207=CJ$4,$H207,0),0)</f>
        <v>0</v>
      </c>
      <c r="CK207" s="57" t="n">
        <f aca="false">IF($B207&gt;0,IF($B207=CK$4,$I207,0),0)</f>
        <v>0</v>
      </c>
      <c r="CL207" s="57" t="n">
        <f aca="false">IF($B207&gt;0,IF($B207=CL$4,$F207,0),0)</f>
        <v>0</v>
      </c>
      <c r="CM207" s="57" t="n">
        <f aca="false">IF($B207&gt;0,IF($B207=CM$4,$G207,0),0)</f>
        <v>0</v>
      </c>
      <c r="CN207" s="57" t="n">
        <f aca="false">IF($B207&gt;0,IF($B207=CN$4,$H207,0),0)</f>
        <v>0</v>
      </c>
      <c r="CO207" s="57" t="n">
        <f aca="false">IF($B207&gt;0,IF($B207=CO$4,$I207,0),0)</f>
        <v>0</v>
      </c>
      <c r="CP207" s="57" t="n">
        <f aca="false">IF($B207&gt;0,IF($B207=CP$4,$F207,0),0)</f>
        <v>0</v>
      </c>
      <c r="CQ207" s="57" t="n">
        <f aca="false">IF($B207&gt;0,IF($B207=CQ$4,$G207,0),0)</f>
        <v>0</v>
      </c>
      <c r="CR207" s="57" t="n">
        <f aca="false">IF($B207&gt;0,IF($B207=CR$4,$H207,0),0)</f>
        <v>0</v>
      </c>
      <c r="CS207" s="57" t="n">
        <f aca="false">IF($B207&gt;0,IF($B207=CS$4,$I207,0),0)</f>
        <v>0</v>
      </c>
      <c r="CT207" s="57" t="n">
        <f aca="false">IF($B207&gt;0,IF($B207=CT$4,$F207,0),0)</f>
        <v>0</v>
      </c>
      <c r="CU207" s="57" t="n">
        <f aca="false">IF($B207&gt;0,IF($B207=CU$4,$G207,0),0)</f>
        <v>0</v>
      </c>
      <c r="CV207" s="57" t="n">
        <f aca="false">IF($B207&gt;0,IF($B207=CV$4,$H207,0),0)</f>
        <v>0</v>
      </c>
      <c r="CW207" s="57" t="n">
        <f aca="false">IF($B207&gt;0,IF($B207=CW$4,$I207,0),0)</f>
        <v>0</v>
      </c>
      <c r="CX207" s="57" t="n">
        <f aca="false">IF($B207&gt;0,IF($B207=CX$4,$F207,0),0)</f>
        <v>0</v>
      </c>
      <c r="CY207" s="57" t="n">
        <f aca="false">IF($B207&gt;0,IF($B207=CY$4,$G207,0),0)</f>
        <v>0</v>
      </c>
      <c r="CZ207" s="57" t="n">
        <f aca="false">IF($B207&gt;0,IF($B207=CZ$4,$H207,0),0)</f>
        <v>0</v>
      </c>
      <c r="DA207" s="57" t="n">
        <f aca="false">IF($B207&gt;0,IF($B207=DA$4,$I207,0),0)</f>
        <v>0</v>
      </c>
      <c r="DB207" s="57" t="n">
        <f aca="false">IF($B207&gt;0,IF($B207=DB$4,$F207,0),0)</f>
        <v>0</v>
      </c>
      <c r="DC207" s="57" t="n">
        <f aca="false">IF($B207&gt;0,IF($B207=DC$4,$G207,0),0)</f>
        <v>0</v>
      </c>
      <c r="DD207" s="57" t="n">
        <f aca="false">IF($B207&gt;0,IF($B207=DD$4,$H207,0),0)</f>
        <v>0</v>
      </c>
      <c r="DE207" s="57" t="n">
        <f aca="false">IF($B207&gt;0,IF($B207=DE$4,$I207,0),0)</f>
        <v>0</v>
      </c>
      <c r="DF207" s="57" t="n">
        <f aca="false">IF($B207&gt;0,IF($B207=DF$4,$F207,0),0)</f>
        <v>0</v>
      </c>
      <c r="DG207" s="57" t="n">
        <f aca="false">IF($B207&gt;0,IF($B207=DG$4,$G207,0),0)</f>
        <v>0</v>
      </c>
      <c r="DH207" s="57" t="n">
        <f aca="false">IF($B207&gt;0,IF($B207=DH$4,$H207,0),0)</f>
        <v>0</v>
      </c>
      <c r="DI207" s="57" t="n">
        <f aca="false">IF($B207&gt;0,IF($B207=DI$4,$I207,0),0)</f>
        <v>0</v>
      </c>
      <c r="DJ207" s="57" t="n">
        <f aca="false">IF($B207&gt;0,IF($B207=DJ$4,$F207,0),0)</f>
        <v>0</v>
      </c>
      <c r="DK207" s="57" t="n">
        <f aca="false">IF($B207&gt;0,IF($B207=DK$4,$G207,0),0)</f>
        <v>0</v>
      </c>
      <c r="DL207" s="57" t="n">
        <f aca="false">IF($B207&gt;0,IF($B207=DL$4,$H207,0),0)</f>
        <v>0</v>
      </c>
      <c r="DM207" s="57" t="n">
        <f aca="false">IF($B207&gt;0,IF($B207=DM$4,$I207,0),0)</f>
        <v>0</v>
      </c>
      <c r="DN207" s="57" t="n">
        <f aca="false">IF($B207&gt;0,IF($B207=DN$4,$F207,0),0)</f>
        <v>0</v>
      </c>
      <c r="DO207" s="57" t="n">
        <f aca="false">IF($B207&gt;0,IF($B207=DO$4,$G207,0),0)</f>
        <v>0</v>
      </c>
      <c r="DP207" s="57" t="n">
        <f aca="false">IF($B207&gt;0,IF($B207=DP$4,$H207,0),0)</f>
        <v>0</v>
      </c>
      <c r="DQ207" s="57" t="n">
        <f aca="false">IF($B207&gt;0,IF($B207=DQ$4,$I207,0),0)</f>
        <v>0</v>
      </c>
      <c r="DR207" s="57" t="n">
        <f aca="false">IF($B207&gt;0,IF($B207=DR$4,$F207,0),0)</f>
        <v>0</v>
      </c>
      <c r="DS207" s="57" t="n">
        <f aca="false">IF($B207&gt;0,IF($B207=DS$4,$G207,0),0)</f>
        <v>0</v>
      </c>
      <c r="DT207" s="57" t="n">
        <f aca="false">IF($B207&gt;0,IF($B207=DT$4,$H207,0),0)</f>
        <v>0</v>
      </c>
      <c r="DU207" s="57" t="n">
        <f aca="false">IF($B207&gt;0,IF($B207=DU$4,$I207,0),0)</f>
        <v>0</v>
      </c>
      <c r="DV207" s="57" t="n">
        <f aca="false">IF($B207&gt;0,IF($B207=DV$4,$F207,0),0)</f>
        <v>0</v>
      </c>
      <c r="DW207" s="57" t="n">
        <f aca="false">IF($B207&gt;0,IF($B207=DW$4,$G207,0),0)</f>
        <v>0</v>
      </c>
      <c r="DX207" s="57" t="n">
        <f aca="false">IF($B207&gt;0,IF($B207=DX$4,$H207,0),0)</f>
        <v>0</v>
      </c>
      <c r="DY207" s="57" t="n">
        <f aca="false">IF($B207&gt;0,IF($B207=DY$4,$I207,0),0)</f>
        <v>0</v>
      </c>
      <c r="DZ207" s="57" t="n">
        <f aca="false">IF($B207&gt;0,IF($B207=DZ$4,$F207,0),0)</f>
        <v>0</v>
      </c>
      <c r="EA207" s="57" t="n">
        <f aca="false">IF($B207&gt;0,IF($B207=EA$4,$G207,0),0)</f>
        <v>0</v>
      </c>
      <c r="EB207" s="57" t="n">
        <f aca="false">IF($B207&gt;0,IF($B207=EB$4,$H207,0),0)</f>
        <v>0</v>
      </c>
      <c r="EC207" s="57" t="n">
        <f aca="false">IF($B207&gt;0,IF($B207=EC$4,$I207,0),0)</f>
        <v>0</v>
      </c>
      <c r="ED207" s="57" t="n">
        <f aca="false">IF($B207&gt;0,IF($B207=ED$4,$F207,0),0)</f>
        <v>0</v>
      </c>
      <c r="EE207" s="57" t="n">
        <f aca="false">IF($B207&gt;0,IF($B207=EE$4,$G207,0),0)</f>
        <v>0</v>
      </c>
      <c r="EF207" s="57" t="n">
        <f aca="false">IF($B207&gt;0,IF($B207=EF$4,$H207,0),0)</f>
        <v>0</v>
      </c>
      <c r="EG207" s="57" t="n">
        <f aca="false">IF($B207&gt;0,IF($B207=EG$4,$I207,0),0)</f>
        <v>0</v>
      </c>
      <c r="EH207" s="57" t="n">
        <f aca="false">IF($B207&gt;0,IF($B207=EH$4,$F207,0),0)</f>
        <v>0</v>
      </c>
      <c r="EI207" s="57" t="n">
        <f aca="false">IF($B207&gt;0,IF($B207=EI$4,$G207,0),0)</f>
        <v>0</v>
      </c>
      <c r="EJ207" s="57" t="n">
        <f aca="false">IF($B207&gt;0,IF($B207=EJ$4,$H207,0),0)</f>
        <v>0</v>
      </c>
      <c r="EK207" s="57" t="n">
        <f aca="false">IF($B207&gt;0,IF($B207=EK$4,$I207,0),0)</f>
        <v>0</v>
      </c>
      <c r="EL207" s="57" t="n">
        <f aca="false">IF($B207&gt;0,IF($B207=EL$4,$F207,0),0)</f>
        <v>0</v>
      </c>
      <c r="EM207" s="57" t="n">
        <f aca="false">IF($B207&gt;0,IF($B207=EM$4,$G207,0),0)</f>
        <v>0</v>
      </c>
      <c r="EN207" s="57" t="n">
        <f aca="false">IF($B207&gt;0,IF($B207=EN$4,$H207,0),0)</f>
        <v>0</v>
      </c>
      <c r="EO207" s="57" t="n">
        <f aca="false">IF($B207&gt;0,IF($B207=EO$4,$I207,0),0)</f>
        <v>0</v>
      </c>
      <c r="EP207" s="57" t="n">
        <f aca="false">IF($B207&gt;0,IF($B207=EP$4,$F207,0),0)</f>
        <v>0</v>
      </c>
      <c r="EQ207" s="57" t="n">
        <f aca="false">IF($B207&gt;0,IF($B207=EQ$4,$G207,0),0)</f>
        <v>0</v>
      </c>
      <c r="ER207" s="57" t="n">
        <f aca="false">IF($B207&gt;0,IF($B207=ER$4,$H207,0),0)</f>
        <v>0</v>
      </c>
      <c r="ES207" s="57" t="n">
        <f aca="false">IF($B207&gt;0,IF($B207=ES$4,$I207,0),0)</f>
        <v>0</v>
      </c>
      <c r="ET207" s="57" t="n">
        <f aca="false">IF($B207&gt;0,IF($B207=ET$4,$F207,0),0)</f>
        <v>0</v>
      </c>
      <c r="EU207" s="57" t="n">
        <f aca="false">IF($B207&gt;0,IF($B207=EU$4,$G207,0),0)</f>
        <v>0</v>
      </c>
      <c r="EV207" s="57" t="n">
        <f aca="false">IF($B207&gt;0,IF($B207=EV$4,$H207,0),0)</f>
        <v>0</v>
      </c>
      <c r="EW207" s="57" t="n">
        <f aca="false">IF($B207&gt;0,IF($B207=EW$4,$I207,0),0)</f>
        <v>0</v>
      </c>
      <c r="EX207" s="57" t="n">
        <f aca="false">IF($B207&gt;0,IF($B207=EX$4,$F207,0),0)</f>
        <v>0</v>
      </c>
      <c r="EY207" s="57" t="n">
        <f aca="false">IF($B207&gt;0,IF($B207=EY$4,$G207,0),0)</f>
        <v>0</v>
      </c>
      <c r="EZ207" s="57" t="n">
        <f aca="false">IF($B207&gt;0,IF($B207=EZ$4,$H207,0),0)</f>
        <v>0</v>
      </c>
      <c r="FA207" s="57" t="n">
        <f aca="false">IF($B207&gt;0,IF($B207=FA$4,$I207,0),0)</f>
        <v>0</v>
      </c>
      <c r="FB207" s="57" t="n">
        <f aca="false">IF($B207&gt;0,IF($B207=FB$4,$F207,0),0)</f>
        <v>0</v>
      </c>
      <c r="FC207" s="57" t="n">
        <f aca="false">IF($B207&gt;0,IF($B207=FC$4,$G207,0),0)</f>
        <v>0</v>
      </c>
      <c r="FD207" s="57" t="n">
        <f aca="false">IF($B207&gt;0,IF($B207=FD$4,$H207,0),0)</f>
        <v>0</v>
      </c>
      <c r="FE207" s="57" t="n">
        <f aca="false">IF($B207&gt;0,IF($B207=FE$4,$I207,0),0)</f>
        <v>0</v>
      </c>
      <c r="FF207" s="57" t="n">
        <f aca="false">IF($B207&gt;0,IF($B207=FF$4,$F207,0),0)</f>
        <v>0</v>
      </c>
      <c r="FG207" s="57" t="n">
        <f aca="false">IF($B207&gt;0,IF($B207=FG$4,$G207,0),0)</f>
        <v>0</v>
      </c>
      <c r="FH207" s="57" t="n">
        <f aca="false">IF($B207&gt;0,IF($B207=FH$4,$H207,0),0)</f>
        <v>0</v>
      </c>
      <c r="FI207" s="57" t="n">
        <f aca="false">IF($B207&gt;0,IF($B207=FI$4,$I207,0),0)</f>
        <v>0</v>
      </c>
      <c r="FJ207" s="57" t="n">
        <f aca="false">IF($B207&gt;0,IF($B207=FJ$4,$F207,0),0)</f>
        <v>0</v>
      </c>
      <c r="FK207" s="57" t="n">
        <f aca="false">IF($B207&gt;0,IF($B207=FK$4,$G207,0),0)</f>
        <v>0</v>
      </c>
      <c r="FL207" s="57" t="n">
        <f aca="false">IF($B207&gt;0,IF($B207=FL$4,$H207,0),0)</f>
        <v>0</v>
      </c>
      <c r="FM207" s="57" t="n">
        <f aca="false">IF($B207&gt;0,IF($B207=FM$4,$I207,0),0)</f>
        <v>0</v>
      </c>
      <c r="FN207" s="57" t="n">
        <f aca="false">IF($B207&gt;0,IF($B207=FN$4,$F207,0),0)</f>
        <v>0</v>
      </c>
      <c r="FO207" s="57" t="n">
        <f aca="false">IF($B207&gt;0,IF($B207=FO$4,$G207,0),0)</f>
        <v>0</v>
      </c>
      <c r="FP207" s="57" t="n">
        <f aca="false">IF($B207&gt;0,IF($B207=FP$4,$H207,0),0)</f>
        <v>0</v>
      </c>
      <c r="FQ207" s="57" t="n">
        <f aca="false">IF($B207&gt;0,IF($B207=FQ$4,$I207,0),0)</f>
        <v>0</v>
      </c>
      <c r="FR207" s="57" t="n">
        <f aca="false">IF($B207&gt;0,IF($B207=FR$4,$F207,0),0)</f>
        <v>0</v>
      </c>
      <c r="FS207" s="57" t="n">
        <f aca="false">IF($B207&gt;0,IF($B207=FS$4,$G207,0),0)</f>
        <v>0</v>
      </c>
      <c r="FT207" s="57" t="n">
        <f aca="false">IF($B207&gt;0,IF($B207=FT$4,$H207,0),0)</f>
        <v>0</v>
      </c>
      <c r="FU207" s="57" t="n">
        <f aca="false">IF($B207&gt;0,IF($B207=FU$4,$I207,0),0)</f>
        <v>0</v>
      </c>
      <c r="FV207" s="57" t="n">
        <f aca="false">IF($B207&gt;0,IF($B207=FV$4,$F207,0),0)</f>
        <v>0</v>
      </c>
      <c r="FW207" s="57" t="n">
        <f aca="false">IF($B207&gt;0,IF($B207=FW$4,$G207,0),0)</f>
        <v>0</v>
      </c>
      <c r="FX207" s="57" t="n">
        <f aca="false">IF($B207&gt;0,IF($B207=FX$4,$H207,0),0)</f>
        <v>0</v>
      </c>
      <c r="FY207" s="57" t="n">
        <f aca="false">IF($B207&gt;0,IF($B207=FY$4,$I207,0),0)</f>
        <v>0</v>
      </c>
      <c r="FZ207" s="57" t="n">
        <f aca="false">IF($B207&gt;0,IF($B207=FZ$4,$F207,0),0)</f>
        <v>0</v>
      </c>
      <c r="GA207" s="57" t="n">
        <f aca="false">IF($B207&gt;0,IF($B207=GA$4,$G207,0),0)</f>
        <v>0</v>
      </c>
      <c r="GB207" s="57" t="n">
        <f aca="false">IF($B207&gt;0,IF($B207=GB$4,$H207,0),0)</f>
        <v>0</v>
      </c>
      <c r="GC207" s="57" t="n">
        <f aca="false">IF($B207&gt;0,IF($B207=GC$4,$I207,0),0)</f>
        <v>0</v>
      </c>
      <c r="GD207" s="57" t="n">
        <f aca="false">IF($B207&gt;0,IF($B207=GD$4,$F207,0),0)</f>
        <v>0</v>
      </c>
      <c r="GE207" s="57" t="n">
        <f aca="false">IF($B207&gt;0,IF($B207=GE$4,$G207,0),0)</f>
        <v>0</v>
      </c>
      <c r="GF207" s="57" t="n">
        <f aca="false">IF($B207&gt;0,IF($B207=GF$4,$H207,0),0)</f>
        <v>0</v>
      </c>
      <c r="GG207" s="57" t="n">
        <f aca="false">IF($B207&gt;0,IF($B207=GG$4,$I207,0),0)</f>
        <v>0</v>
      </c>
      <c r="GH207" s="57" t="n">
        <f aca="false">IF($B207&gt;0,IF($B207=GH$4,$F207,0),0)</f>
        <v>0</v>
      </c>
      <c r="GI207" s="57" t="n">
        <f aca="false">IF($B207&gt;0,IF($B207=GI$4,$G207,0),0)</f>
        <v>0</v>
      </c>
      <c r="GJ207" s="57" t="n">
        <f aca="false">IF($B207&gt;0,IF($B207=GJ$4,$H207,0),0)</f>
        <v>0</v>
      </c>
      <c r="GK207" s="57" t="n">
        <f aca="false">IF($B207&gt;0,IF($B207=GK$4,$I207,0),0)</f>
        <v>0</v>
      </c>
      <c r="GL207" s="57" t="n">
        <f aca="false">IF($B207&gt;0,IF($B207=GL$4,$F207,0),0)</f>
        <v>0</v>
      </c>
      <c r="GM207" s="57" t="n">
        <f aca="false">IF($B207&gt;0,IF($B207=GM$4,$G207,0),0)</f>
        <v>0</v>
      </c>
      <c r="GN207" s="57" t="n">
        <f aca="false">IF($B207&gt;0,IF($B207=GN$4,$H207,0),0)</f>
        <v>0</v>
      </c>
      <c r="GO207" s="57" t="n">
        <f aca="false">IF($B207&gt;0,IF($B207=GO$4,$I207,0),0)</f>
        <v>0</v>
      </c>
      <c r="GP207" s="57" t="n">
        <f aca="false">IF($B207&gt;0,IF($B207=GP$4,$F207,0),0)</f>
        <v>0</v>
      </c>
      <c r="GQ207" s="57" t="n">
        <f aca="false">IF($B207&gt;0,IF($B207=GQ$4,$G207,0),0)</f>
        <v>0</v>
      </c>
      <c r="GR207" s="57" t="n">
        <f aca="false">IF($B207&gt;0,IF($B207=GR$4,$H207,0),0)</f>
        <v>0</v>
      </c>
      <c r="GS207" s="57" t="n">
        <f aca="false">IF($B207&gt;0,IF($B207=GS$4,$I207,0),0)</f>
        <v>0</v>
      </c>
      <c r="GT207" s="57" t="n">
        <f aca="false">IF($B207&gt;0,IF($B207=GT$4,$F207,0),0)</f>
        <v>0</v>
      </c>
      <c r="GU207" s="57" t="n">
        <f aca="false">IF($B207&gt;0,IF($B207=GU$4,$G207,0),0)</f>
        <v>0</v>
      </c>
      <c r="GV207" s="57" t="n">
        <f aca="false">IF($B207&gt;0,IF($B207=GV$4,$H207,0),0)</f>
        <v>0</v>
      </c>
      <c r="GW207" s="57" t="n">
        <f aca="false">IF($B207&gt;0,IF($B207=GW$4,$I207,0),0)</f>
        <v>0</v>
      </c>
      <c r="GX207" s="57" t="n">
        <f aca="false">IF($B207&gt;0,IF($B207=GX$4,$F207,0),0)</f>
        <v>0</v>
      </c>
      <c r="GY207" s="57" t="n">
        <f aca="false">IF($B207&gt;0,IF($B207=GY$4,$G207,0),0)</f>
        <v>0</v>
      </c>
      <c r="GZ207" s="57" t="n">
        <f aca="false">IF($B207&gt;0,IF($B207=GZ$4,$H207,0),0)</f>
        <v>0</v>
      </c>
      <c r="HA207" s="57" t="n">
        <f aca="false">IF($B207&gt;0,IF($B207=HA$4,$I207,0),0)</f>
        <v>0</v>
      </c>
      <c r="HB207" s="57" t="n">
        <f aca="false">IF($B207&gt;0,IF($B207=HB$4,$F207,0),0)</f>
        <v>0</v>
      </c>
      <c r="HC207" s="57" t="n">
        <f aca="false">IF($B207&gt;0,IF($B207=HC$4,$G207,0),0)</f>
        <v>0</v>
      </c>
      <c r="HD207" s="57" t="n">
        <f aca="false">IF($B207&gt;0,IF($B207=HD$4,$H207,0),0)</f>
        <v>0</v>
      </c>
      <c r="HE207" s="57" t="n">
        <f aca="false">IF($B207&gt;0,IF($B207=HE$4,$I207,0),0)</f>
        <v>0</v>
      </c>
      <c r="HF207" s="57" t="n">
        <f aca="false">IF($B207&gt;0,IF($B207=HF$4,$F207,0),0)</f>
        <v>0</v>
      </c>
      <c r="HG207" s="57" t="n">
        <f aca="false">IF($B207&gt;0,IF($B207=HG$4,$G207,0),0)</f>
        <v>0</v>
      </c>
      <c r="HH207" s="57" t="n">
        <f aca="false">IF($B207&gt;0,IF($B207=HH$4,$H207,0),0)</f>
        <v>0</v>
      </c>
      <c r="HI207" s="57" t="n">
        <f aca="false">IF($B207&gt;0,IF($B207=HI$4,$I207,0),0)</f>
        <v>0</v>
      </c>
      <c r="HJ207" s="57" t="n">
        <f aca="false">IF($B207&gt;0,IF($B207=HJ$4,$F207,0),0)</f>
        <v>0</v>
      </c>
      <c r="HK207" s="57" t="n">
        <f aca="false">IF($B207&gt;0,IF($B207=HK$4,$G207,0),0)</f>
        <v>0</v>
      </c>
      <c r="HL207" s="57" t="n">
        <f aca="false">IF($B207&gt;0,IF($B207=HL$4,$H207,0),0)</f>
        <v>0</v>
      </c>
      <c r="HM207" s="57" t="n">
        <f aca="false">IF($B207&gt;0,IF($B207=HM$4,$I207,0),0)</f>
        <v>0</v>
      </c>
      <c r="HN207" s="57" t="n">
        <f aca="false">IF($B207&gt;0,IF($B207=HN$4,$F207,0),0)</f>
        <v>0</v>
      </c>
      <c r="HO207" s="57" t="n">
        <f aca="false">IF($B207&gt;0,IF($B207=HO$4,$G207,0),0)</f>
        <v>0</v>
      </c>
      <c r="HP207" s="57" t="n">
        <f aca="false">IF($B207&gt;0,IF($B207=HP$4,$H207,0),0)</f>
        <v>0</v>
      </c>
      <c r="HQ207" s="57" t="n">
        <f aca="false">IF($B207&gt;0,IF($B207=HQ$4,$I207,0),0)</f>
        <v>0</v>
      </c>
    </row>
    <row r="208" customFormat="false" ht="12.75" hidden="false" customHeight="false" outlineLevel="0" collapsed="false">
      <c r="A208" s="33" t="n">
        <v>203</v>
      </c>
      <c r="B208" s="58" t="n">
        <f aca="false">IF(AND(D208&gt;0,E208&lt;&gt;""),NUM.DE.SEMANA(VALUE(CONCATENATE(D208,"-",K208,"-",$I$2))),0)</f>
        <v>0</v>
      </c>
      <c r="C208" s="59" t="e">
        <f aca="false">VALUE(CONCATENATE(D208,"-",K208,"-",$I$2))</f>
        <v>#VALUE!</v>
      </c>
      <c r="D208" s="60"/>
      <c r="E208" s="60"/>
      <c r="F208" s="61"/>
      <c r="G208" s="61"/>
      <c r="H208" s="61"/>
      <c r="I208" s="61"/>
      <c r="K208" s="63" t="n">
        <f aca="false">IF($E208="",0,VLOOKUP($E208,$L$6:$M$17,2,FALSE()))</f>
        <v>0</v>
      </c>
      <c r="N208" s="57" t="n">
        <f aca="false">IF($B208&gt;0,IF($B208=N$4,$F208,0),0)</f>
        <v>0</v>
      </c>
      <c r="O208" s="57" t="n">
        <f aca="false">IF($B208&gt;0,IF($B208=O$4,$G208,0),0)</f>
        <v>0</v>
      </c>
      <c r="P208" s="57" t="n">
        <f aca="false">IF($B208&gt;0,IF($B208=P$4,$H208,0),0)</f>
        <v>0</v>
      </c>
      <c r="Q208" s="57" t="n">
        <f aca="false">IF($B208&gt;0,IF($B208=Q$4,$I208,0),0)</f>
        <v>0</v>
      </c>
      <c r="R208" s="57" t="n">
        <f aca="false">IF($B208&gt;0,IF($B208=R$4,$F208,0),0)</f>
        <v>0</v>
      </c>
      <c r="S208" s="57" t="n">
        <f aca="false">IF($B208&gt;0,IF($B208=S$4,$G208,0),0)</f>
        <v>0</v>
      </c>
      <c r="T208" s="57" t="n">
        <f aca="false">IF($B208&gt;0,IF($B208=T$4,$H208,0),0)</f>
        <v>0</v>
      </c>
      <c r="U208" s="57" t="n">
        <f aca="false">IF($B208&gt;0,IF($B208=U$4,$I208,0),0)</f>
        <v>0</v>
      </c>
      <c r="V208" s="57" t="n">
        <f aca="false">IF($B208&gt;0,IF($B208=V$4,$F208,0),0)</f>
        <v>0</v>
      </c>
      <c r="W208" s="57" t="n">
        <f aca="false">IF($B208&gt;0,IF($B208=W$4,$G208,0),0)</f>
        <v>0</v>
      </c>
      <c r="X208" s="57" t="n">
        <f aca="false">IF($B208&gt;0,IF($B208=X$4,$H208,0),0)</f>
        <v>0</v>
      </c>
      <c r="Y208" s="57" t="n">
        <f aca="false">IF($B208&gt;0,IF($B208=Y$4,$I208,0),0)</f>
        <v>0</v>
      </c>
      <c r="Z208" s="57" t="n">
        <f aca="false">IF($B208&gt;0,IF($B208=Z$4,$F208,0),0)</f>
        <v>0</v>
      </c>
      <c r="AA208" s="57" t="n">
        <f aca="false">IF($B208&gt;0,IF($B208=AA$4,$G208,0),0)</f>
        <v>0</v>
      </c>
      <c r="AB208" s="57" t="n">
        <f aca="false">IF($B208&gt;0,IF($B208=AB$4,$H208,0),0)</f>
        <v>0</v>
      </c>
      <c r="AC208" s="57" t="n">
        <f aca="false">IF($B208&gt;0,IF($B208=AC$4,$I208,0),0)</f>
        <v>0</v>
      </c>
      <c r="AD208" s="57" t="n">
        <f aca="false">IF($B208&gt;0,IF($B208=AD$4,$F208,0),0)</f>
        <v>0</v>
      </c>
      <c r="AE208" s="57" t="n">
        <f aca="false">IF($B208&gt;0,IF($B208=AE$4,$G208,0),0)</f>
        <v>0</v>
      </c>
      <c r="AF208" s="57" t="n">
        <f aca="false">IF($B208&gt;0,IF($B208=AF$4,$H208,0),0)</f>
        <v>0</v>
      </c>
      <c r="AG208" s="57" t="n">
        <f aca="false">IF($B208&gt;0,IF($B208=AG$4,$I208,0),0)</f>
        <v>0</v>
      </c>
      <c r="AH208" s="57" t="n">
        <f aca="false">IF($B208&gt;0,IF($B208=AH$4,$F208,0),0)</f>
        <v>0</v>
      </c>
      <c r="AI208" s="57" t="n">
        <f aca="false">IF($B208&gt;0,IF($B208=AI$4,$G208,0),0)</f>
        <v>0</v>
      </c>
      <c r="AJ208" s="57" t="n">
        <f aca="false">IF($B208&gt;0,IF($B208=AJ$4,$H208,0),0)</f>
        <v>0</v>
      </c>
      <c r="AK208" s="57" t="n">
        <f aca="false">IF($B208&gt;0,IF($B208=AK$4,$I208,0),0)</f>
        <v>0</v>
      </c>
      <c r="AL208" s="57" t="n">
        <f aca="false">IF($B208&gt;0,IF($B208=AL$4,$F208,0),0)</f>
        <v>0</v>
      </c>
      <c r="AM208" s="57" t="n">
        <f aca="false">IF($B208&gt;0,IF($B208=AM$4,$G208,0),0)</f>
        <v>0</v>
      </c>
      <c r="AN208" s="57" t="n">
        <f aca="false">IF($B208&gt;0,IF($B208=AN$4,$H208,0),0)</f>
        <v>0</v>
      </c>
      <c r="AO208" s="57" t="n">
        <f aca="false">IF($B208&gt;0,IF($B208=AO$4,$I208,0),0)</f>
        <v>0</v>
      </c>
      <c r="AP208" s="57" t="n">
        <f aca="false">IF($B208&gt;0,IF($B208=AP$4,$F208,0),0)</f>
        <v>0</v>
      </c>
      <c r="AQ208" s="57" t="n">
        <f aca="false">IF($B208&gt;0,IF($B208=AQ$4,$G208,0),0)</f>
        <v>0</v>
      </c>
      <c r="AR208" s="57" t="n">
        <f aca="false">IF($B208&gt;0,IF($B208=AR$4,$H208,0),0)</f>
        <v>0</v>
      </c>
      <c r="AS208" s="57" t="n">
        <f aca="false">IF($B208&gt;0,IF($B208=AS$4,$I208,0),0)</f>
        <v>0</v>
      </c>
      <c r="AT208" s="57" t="n">
        <f aca="false">IF($B208&gt;0,IF($B208=AT$4,$F208,0),0)</f>
        <v>0</v>
      </c>
      <c r="AU208" s="57" t="n">
        <f aca="false">IF($B208&gt;0,IF($B208=AU$4,$G208,0),0)</f>
        <v>0</v>
      </c>
      <c r="AV208" s="57" t="n">
        <f aca="false">IF($B208&gt;0,IF($B208=AV$4,$H208,0),0)</f>
        <v>0</v>
      </c>
      <c r="AW208" s="57" t="n">
        <f aca="false">IF($B208&gt;0,IF($B208=AW$4,$I208,0),0)</f>
        <v>0</v>
      </c>
      <c r="AX208" s="57" t="n">
        <f aca="false">IF($B208&gt;0,IF($B208=AX$4,$F208,0),0)</f>
        <v>0</v>
      </c>
      <c r="AY208" s="57" t="n">
        <f aca="false">IF($B208&gt;0,IF($B208=AY$4,$G208,0),0)</f>
        <v>0</v>
      </c>
      <c r="AZ208" s="57" t="n">
        <f aca="false">IF($B208&gt;0,IF($B208=AZ$4,$H208,0),0)</f>
        <v>0</v>
      </c>
      <c r="BA208" s="57" t="n">
        <f aca="false">IF($B208&gt;0,IF($B208=BA$4,$I208,0),0)</f>
        <v>0</v>
      </c>
      <c r="BB208" s="57" t="n">
        <f aca="false">IF($B208&gt;0,IF($B208=BB$4,$F208,0),0)</f>
        <v>0</v>
      </c>
      <c r="BC208" s="57" t="n">
        <f aca="false">IF($B208&gt;0,IF($B208=BC$4,$G208,0),0)</f>
        <v>0</v>
      </c>
      <c r="BD208" s="57" t="n">
        <f aca="false">IF($B208&gt;0,IF($B208=BD$4,$H208,0),0)</f>
        <v>0</v>
      </c>
      <c r="BE208" s="57" t="n">
        <f aca="false">IF($B208&gt;0,IF($B208=BE$4,$I208,0),0)</f>
        <v>0</v>
      </c>
      <c r="BF208" s="57" t="n">
        <f aca="false">IF($B208&gt;0,IF($B208=BF$4,$F208,0),0)</f>
        <v>0</v>
      </c>
      <c r="BG208" s="57" t="n">
        <f aca="false">IF($B208&gt;0,IF($B208=BG$4,$G208,0),0)</f>
        <v>0</v>
      </c>
      <c r="BH208" s="57" t="n">
        <f aca="false">IF($B208&gt;0,IF($B208=BH$4,$H208,0),0)</f>
        <v>0</v>
      </c>
      <c r="BI208" s="57" t="n">
        <f aca="false">IF($B208&gt;0,IF($B208=BI$4,$I208,0),0)</f>
        <v>0</v>
      </c>
      <c r="BJ208" s="57" t="n">
        <f aca="false">IF($B208&gt;0,IF($B208=BJ$4,$F208,0),0)</f>
        <v>0</v>
      </c>
      <c r="BK208" s="57" t="n">
        <f aca="false">IF($B208&gt;0,IF($B208=BK$4,$G208,0),0)</f>
        <v>0</v>
      </c>
      <c r="BL208" s="57" t="n">
        <f aca="false">IF($B208&gt;0,IF($B208=BL$4,$H208,0),0)</f>
        <v>0</v>
      </c>
      <c r="BM208" s="57" t="n">
        <f aca="false">IF($B208&gt;0,IF($B208=BM$4,$I208,0),0)</f>
        <v>0</v>
      </c>
      <c r="BN208" s="57" t="n">
        <f aca="false">IF($B208&gt;0,IF($B208=BN$4,$F208,0),0)</f>
        <v>0</v>
      </c>
      <c r="BO208" s="57" t="n">
        <f aca="false">IF($B208&gt;0,IF($B208=BO$4,$G208,0),0)</f>
        <v>0</v>
      </c>
      <c r="BP208" s="57" t="n">
        <f aca="false">IF($B208&gt;0,IF($B208=BP$4,$H208,0),0)</f>
        <v>0</v>
      </c>
      <c r="BQ208" s="57" t="n">
        <f aca="false">IF($B208&gt;0,IF($B208=BQ$4,$I208,0),0)</f>
        <v>0</v>
      </c>
      <c r="BR208" s="57" t="n">
        <f aca="false">IF($B208&gt;0,IF($B208=BR$4,$F208,0),0)</f>
        <v>0</v>
      </c>
      <c r="BS208" s="57" t="n">
        <f aca="false">IF($B208&gt;0,IF($B208=BS$4,$G208,0),0)</f>
        <v>0</v>
      </c>
      <c r="BT208" s="57" t="n">
        <f aca="false">IF($B208&gt;0,IF($B208=BT$4,$H208,0),0)</f>
        <v>0</v>
      </c>
      <c r="BU208" s="57" t="n">
        <f aca="false">IF($B208&gt;0,IF($B208=BU$4,$I208,0),0)</f>
        <v>0</v>
      </c>
      <c r="BV208" s="57" t="n">
        <f aca="false">IF($B208&gt;0,IF($B208=BV$4,$F208,0),0)</f>
        <v>0</v>
      </c>
      <c r="BW208" s="57" t="n">
        <f aca="false">IF($B208&gt;0,IF($B208=BW$4,$G208,0),0)</f>
        <v>0</v>
      </c>
      <c r="BX208" s="57" t="n">
        <f aca="false">IF($B208&gt;0,IF($B208=BX$4,$H208,0),0)</f>
        <v>0</v>
      </c>
      <c r="BY208" s="57" t="n">
        <f aca="false">IF($B208&gt;0,IF($B208=BY$4,$I208,0),0)</f>
        <v>0</v>
      </c>
      <c r="BZ208" s="57" t="n">
        <f aca="false">IF($B208&gt;0,IF($B208=BZ$4,$F208,0),0)</f>
        <v>0</v>
      </c>
      <c r="CA208" s="57" t="n">
        <f aca="false">IF($B208&gt;0,IF($B208=CA$4,$G208,0),0)</f>
        <v>0</v>
      </c>
      <c r="CB208" s="57" t="n">
        <f aca="false">IF($B208&gt;0,IF($B208=CB$4,$H208,0),0)</f>
        <v>0</v>
      </c>
      <c r="CC208" s="57" t="n">
        <f aca="false">IF($B208&gt;0,IF($B208=CC$4,$I208,0),0)</f>
        <v>0</v>
      </c>
      <c r="CD208" s="57" t="n">
        <f aca="false">IF($B208&gt;0,IF($B208=CD$4,$F208,0),0)</f>
        <v>0</v>
      </c>
      <c r="CE208" s="57" t="n">
        <f aca="false">IF($B208&gt;0,IF($B208=CE$4,$G208,0),0)</f>
        <v>0</v>
      </c>
      <c r="CF208" s="57" t="n">
        <f aca="false">IF($B208&gt;0,IF($B208=CF$4,$H208,0),0)</f>
        <v>0</v>
      </c>
      <c r="CG208" s="57" t="n">
        <f aca="false">IF($B208&gt;0,IF($B208=CG$4,$I208,0),0)</f>
        <v>0</v>
      </c>
      <c r="CH208" s="57" t="n">
        <f aca="false">IF($B208&gt;0,IF($B208=CH$4,$F208,0),0)</f>
        <v>0</v>
      </c>
      <c r="CI208" s="57" t="n">
        <f aca="false">IF($B208&gt;0,IF($B208=CI$4,$G208,0),0)</f>
        <v>0</v>
      </c>
      <c r="CJ208" s="57" t="n">
        <f aca="false">IF($B208&gt;0,IF($B208=CJ$4,$H208,0),0)</f>
        <v>0</v>
      </c>
      <c r="CK208" s="57" t="n">
        <f aca="false">IF($B208&gt;0,IF($B208=CK$4,$I208,0),0)</f>
        <v>0</v>
      </c>
      <c r="CL208" s="57" t="n">
        <f aca="false">IF($B208&gt;0,IF($B208=CL$4,$F208,0),0)</f>
        <v>0</v>
      </c>
      <c r="CM208" s="57" t="n">
        <f aca="false">IF($B208&gt;0,IF($B208=CM$4,$G208,0),0)</f>
        <v>0</v>
      </c>
      <c r="CN208" s="57" t="n">
        <f aca="false">IF($B208&gt;0,IF($B208=CN$4,$H208,0),0)</f>
        <v>0</v>
      </c>
      <c r="CO208" s="57" t="n">
        <f aca="false">IF($B208&gt;0,IF($B208=CO$4,$I208,0),0)</f>
        <v>0</v>
      </c>
      <c r="CP208" s="57" t="n">
        <f aca="false">IF($B208&gt;0,IF($B208=CP$4,$F208,0),0)</f>
        <v>0</v>
      </c>
      <c r="CQ208" s="57" t="n">
        <f aca="false">IF($B208&gt;0,IF($B208=CQ$4,$G208,0),0)</f>
        <v>0</v>
      </c>
      <c r="CR208" s="57" t="n">
        <f aca="false">IF($B208&gt;0,IF($B208=CR$4,$H208,0),0)</f>
        <v>0</v>
      </c>
      <c r="CS208" s="57" t="n">
        <f aca="false">IF($B208&gt;0,IF($B208=CS$4,$I208,0),0)</f>
        <v>0</v>
      </c>
      <c r="CT208" s="57" t="n">
        <f aca="false">IF($B208&gt;0,IF($B208=CT$4,$F208,0),0)</f>
        <v>0</v>
      </c>
      <c r="CU208" s="57" t="n">
        <f aca="false">IF($B208&gt;0,IF($B208=CU$4,$G208,0),0)</f>
        <v>0</v>
      </c>
      <c r="CV208" s="57" t="n">
        <f aca="false">IF($B208&gt;0,IF($B208=CV$4,$H208,0),0)</f>
        <v>0</v>
      </c>
      <c r="CW208" s="57" t="n">
        <f aca="false">IF($B208&gt;0,IF($B208=CW$4,$I208,0),0)</f>
        <v>0</v>
      </c>
      <c r="CX208" s="57" t="n">
        <f aca="false">IF($B208&gt;0,IF($B208=CX$4,$F208,0),0)</f>
        <v>0</v>
      </c>
      <c r="CY208" s="57" t="n">
        <f aca="false">IF($B208&gt;0,IF($B208=CY$4,$G208,0),0)</f>
        <v>0</v>
      </c>
      <c r="CZ208" s="57" t="n">
        <f aca="false">IF($B208&gt;0,IF($B208=CZ$4,$H208,0),0)</f>
        <v>0</v>
      </c>
      <c r="DA208" s="57" t="n">
        <f aca="false">IF($B208&gt;0,IF($B208=DA$4,$I208,0),0)</f>
        <v>0</v>
      </c>
      <c r="DB208" s="57" t="n">
        <f aca="false">IF($B208&gt;0,IF($B208=DB$4,$F208,0),0)</f>
        <v>0</v>
      </c>
      <c r="DC208" s="57" t="n">
        <f aca="false">IF($B208&gt;0,IF($B208=DC$4,$G208,0),0)</f>
        <v>0</v>
      </c>
      <c r="DD208" s="57" t="n">
        <f aca="false">IF($B208&gt;0,IF($B208=DD$4,$H208,0),0)</f>
        <v>0</v>
      </c>
      <c r="DE208" s="57" t="n">
        <f aca="false">IF($B208&gt;0,IF($B208=DE$4,$I208,0),0)</f>
        <v>0</v>
      </c>
      <c r="DF208" s="57" t="n">
        <f aca="false">IF($B208&gt;0,IF($B208=DF$4,$F208,0),0)</f>
        <v>0</v>
      </c>
      <c r="DG208" s="57" t="n">
        <f aca="false">IF($B208&gt;0,IF($B208=DG$4,$G208,0),0)</f>
        <v>0</v>
      </c>
      <c r="DH208" s="57" t="n">
        <f aca="false">IF($B208&gt;0,IF($B208=DH$4,$H208,0),0)</f>
        <v>0</v>
      </c>
      <c r="DI208" s="57" t="n">
        <f aca="false">IF($B208&gt;0,IF($B208=DI$4,$I208,0),0)</f>
        <v>0</v>
      </c>
      <c r="DJ208" s="57" t="n">
        <f aca="false">IF($B208&gt;0,IF($B208=DJ$4,$F208,0),0)</f>
        <v>0</v>
      </c>
      <c r="DK208" s="57" t="n">
        <f aca="false">IF($B208&gt;0,IF($B208=DK$4,$G208,0),0)</f>
        <v>0</v>
      </c>
      <c r="DL208" s="57" t="n">
        <f aca="false">IF($B208&gt;0,IF($B208=DL$4,$H208,0),0)</f>
        <v>0</v>
      </c>
      <c r="DM208" s="57" t="n">
        <f aca="false">IF($B208&gt;0,IF($B208=DM$4,$I208,0),0)</f>
        <v>0</v>
      </c>
      <c r="DN208" s="57" t="n">
        <f aca="false">IF($B208&gt;0,IF($B208=DN$4,$F208,0),0)</f>
        <v>0</v>
      </c>
      <c r="DO208" s="57" t="n">
        <f aca="false">IF($B208&gt;0,IF($B208=DO$4,$G208,0),0)</f>
        <v>0</v>
      </c>
      <c r="DP208" s="57" t="n">
        <f aca="false">IF($B208&gt;0,IF($B208=DP$4,$H208,0),0)</f>
        <v>0</v>
      </c>
      <c r="DQ208" s="57" t="n">
        <f aca="false">IF($B208&gt;0,IF($B208=DQ$4,$I208,0),0)</f>
        <v>0</v>
      </c>
      <c r="DR208" s="57" t="n">
        <f aca="false">IF($B208&gt;0,IF($B208=DR$4,$F208,0),0)</f>
        <v>0</v>
      </c>
      <c r="DS208" s="57" t="n">
        <f aca="false">IF($B208&gt;0,IF($B208=DS$4,$G208,0),0)</f>
        <v>0</v>
      </c>
      <c r="DT208" s="57" t="n">
        <f aca="false">IF($B208&gt;0,IF($B208=DT$4,$H208,0),0)</f>
        <v>0</v>
      </c>
      <c r="DU208" s="57" t="n">
        <f aca="false">IF($B208&gt;0,IF($B208=DU$4,$I208,0),0)</f>
        <v>0</v>
      </c>
      <c r="DV208" s="57" t="n">
        <f aca="false">IF($B208&gt;0,IF($B208=DV$4,$F208,0),0)</f>
        <v>0</v>
      </c>
      <c r="DW208" s="57" t="n">
        <f aca="false">IF($B208&gt;0,IF($B208=DW$4,$G208,0),0)</f>
        <v>0</v>
      </c>
      <c r="DX208" s="57" t="n">
        <f aca="false">IF($B208&gt;0,IF($B208=DX$4,$H208,0),0)</f>
        <v>0</v>
      </c>
      <c r="DY208" s="57" t="n">
        <f aca="false">IF($B208&gt;0,IF($B208=DY$4,$I208,0),0)</f>
        <v>0</v>
      </c>
      <c r="DZ208" s="57" t="n">
        <f aca="false">IF($B208&gt;0,IF($B208=DZ$4,$F208,0),0)</f>
        <v>0</v>
      </c>
      <c r="EA208" s="57" t="n">
        <f aca="false">IF($B208&gt;0,IF($B208=EA$4,$G208,0),0)</f>
        <v>0</v>
      </c>
      <c r="EB208" s="57" t="n">
        <f aca="false">IF($B208&gt;0,IF($B208=EB$4,$H208,0),0)</f>
        <v>0</v>
      </c>
      <c r="EC208" s="57" t="n">
        <f aca="false">IF($B208&gt;0,IF($B208=EC$4,$I208,0),0)</f>
        <v>0</v>
      </c>
      <c r="ED208" s="57" t="n">
        <f aca="false">IF($B208&gt;0,IF($B208=ED$4,$F208,0),0)</f>
        <v>0</v>
      </c>
      <c r="EE208" s="57" t="n">
        <f aca="false">IF($B208&gt;0,IF($B208=EE$4,$G208,0),0)</f>
        <v>0</v>
      </c>
      <c r="EF208" s="57" t="n">
        <f aca="false">IF($B208&gt;0,IF($B208=EF$4,$H208,0),0)</f>
        <v>0</v>
      </c>
      <c r="EG208" s="57" t="n">
        <f aca="false">IF($B208&gt;0,IF($B208=EG$4,$I208,0),0)</f>
        <v>0</v>
      </c>
      <c r="EH208" s="57" t="n">
        <f aca="false">IF($B208&gt;0,IF($B208=EH$4,$F208,0),0)</f>
        <v>0</v>
      </c>
      <c r="EI208" s="57" t="n">
        <f aca="false">IF($B208&gt;0,IF($B208=EI$4,$G208,0),0)</f>
        <v>0</v>
      </c>
      <c r="EJ208" s="57" t="n">
        <f aca="false">IF($B208&gt;0,IF($B208=EJ$4,$H208,0),0)</f>
        <v>0</v>
      </c>
      <c r="EK208" s="57" t="n">
        <f aca="false">IF($B208&gt;0,IF($B208=EK$4,$I208,0),0)</f>
        <v>0</v>
      </c>
      <c r="EL208" s="57" t="n">
        <f aca="false">IF($B208&gt;0,IF($B208=EL$4,$F208,0),0)</f>
        <v>0</v>
      </c>
      <c r="EM208" s="57" t="n">
        <f aca="false">IF($B208&gt;0,IF($B208=EM$4,$G208,0),0)</f>
        <v>0</v>
      </c>
      <c r="EN208" s="57" t="n">
        <f aca="false">IF($B208&gt;0,IF($B208=EN$4,$H208,0),0)</f>
        <v>0</v>
      </c>
      <c r="EO208" s="57" t="n">
        <f aca="false">IF($B208&gt;0,IF($B208=EO$4,$I208,0),0)</f>
        <v>0</v>
      </c>
      <c r="EP208" s="57" t="n">
        <f aca="false">IF($B208&gt;0,IF($B208=EP$4,$F208,0),0)</f>
        <v>0</v>
      </c>
      <c r="EQ208" s="57" t="n">
        <f aca="false">IF($B208&gt;0,IF($B208=EQ$4,$G208,0),0)</f>
        <v>0</v>
      </c>
      <c r="ER208" s="57" t="n">
        <f aca="false">IF($B208&gt;0,IF($B208=ER$4,$H208,0),0)</f>
        <v>0</v>
      </c>
      <c r="ES208" s="57" t="n">
        <f aca="false">IF($B208&gt;0,IF($B208=ES$4,$I208,0),0)</f>
        <v>0</v>
      </c>
      <c r="ET208" s="57" t="n">
        <f aca="false">IF($B208&gt;0,IF($B208=ET$4,$F208,0),0)</f>
        <v>0</v>
      </c>
      <c r="EU208" s="57" t="n">
        <f aca="false">IF($B208&gt;0,IF($B208=EU$4,$G208,0),0)</f>
        <v>0</v>
      </c>
      <c r="EV208" s="57" t="n">
        <f aca="false">IF($B208&gt;0,IF($B208=EV$4,$H208,0),0)</f>
        <v>0</v>
      </c>
      <c r="EW208" s="57" t="n">
        <f aca="false">IF($B208&gt;0,IF($B208=EW$4,$I208,0),0)</f>
        <v>0</v>
      </c>
      <c r="EX208" s="57" t="n">
        <f aca="false">IF($B208&gt;0,IF($B208=EX$4,$F208,0),0)</f>
        <v>0</v>
      </c>
      <c r="EY208" s="57" t="n">
        <f aca="false">IF($B208&gt;0,IF($B208=EY$4,$G208,0),0)</f>
        <v>0</v>
      </c>
      <c r="EZ208" s="57" t="n">
        <f aca="false">IF($B208&gt;0,IF($B208=EZ$4,$H208,0),0)</f>
        <v>0</v>
      </c>
      <c r="FA208" s="57" t="n">
        <f aca="false">IF($B208&gt;0,IF($B208=FA$4,$I208,0),0)</f>
        <v>0</v>
      </c>
      <c r="FB208" s="57" t="n">
        <f aca="false">IF($B208&gt;0,IF($B208=FB$4,$F208,0),0)</f>
        <v>0</v>
      </c>
      <c r="FC208" s="57" t="n">
        <f aca="false">IF($B208&gt;0,IF($B208=FC$4,$G208,0),0)</f>
        <v>0</v>
      </c>
      <c r="FD208" s="57" t="n">
        <f aca="false">IF($B208&gt;0,IF($B208=FD$4,$H208,0),0)</f>
        <v>0</v>
      </c>
      <c r="FE208" s="57" t="n">
        <f aca="false">IF($B208&gt;0,IF($B208=FE$4,$I208,0),0)</f>
        <v>0</v>
      </c>
      <c r="FF208" s="57" t="n">
        <f aca="false">IF($B208&gt;0,IF($B208=FF$4,$F208,0),0)</f>
        <v>0</v>
      </c>
      <c r="FG208" s="57" t="n">
        <f aca="false">IF($B208&gt;0,IF($B208=FG$4,$G208,0),0)</f>
        <v>0</v>
      </c>
      <c r="FH208" s="57" t="n">
        <f aca="false">IF($B208&gt;0,IF($B208=FH$4,$H208,0),0)</f>
        <v>0</v>
      </c>
      <c r="FI208" s="57" t="n">
        <f aca="false">IF($B208&gt;0,IF($B208=FI$4,$I208,0),0)</f>
        <v>0</v>
      </c>
      <c r="FJ208" s="57" t="n">
        <f aca="false">IF($B208&gt;0,IF($B208=FJ$4,$F208,0),0)</f>
        <v>0</v>
      </c>
      <c r="FK208" s="57" t="n">
        <f aca="false">IF($B208&gt;0,IF($B208=FK$4,$G208,0),0)</f>
        <v>0</v>
      </c>
      <c r="FL208" s="57" t="n">
        <f aca="false">IF($B208&gt;0,IF($B208=FL$4,$H208,0),0)</f>
        <v>0</v>
      </c>
      <c r="FM208" s="57" t="n">
        <f aca="false">IF($B208&gt;0,IF($B208=FM$4,$I208,0),0)</f>
        <v>0</v>
      </c>
      <c r="FN208" s="57" t="n">
        <f aca="false">IF($B208&gt;0,IF($B208=FN$4,$F208,0),0)</f>
        <v>0</v>
      </c>
      <c r="FO208" s="57" t="n">
        <f aca="false">IF($B208&gt;0,IF($B208=FO$4,$G208,0),0)</f>
        <v>0</v>
      </c>
      <c r="FP208" s="57" t="n">
        <f aca="false">IF($B208&gt;0,IF($B208=FP$4,$H208,0),0)</f>
        <v>0</v>
      </c>
      <c r="FQ208" s="57" t="n">
        <f aca="false">IF($B208&gt;0,IF($B208=FQ$4,$I208,0),0)</f>
        <v>0</v>
      </c>
      <c r="FR208" s="57" t="n">
        <f aca="false">IF($B208&gt;0,IF($B208=FR$4,$F208,0),0)</f>
        <v>0</v>
      </c>
      <c r="FS208" s="57" t="n">
        <f aca="false">IF($B208&gt;0,IF($B208=FS$4,$G208,0),0)</f>
        <v>0</v>
      </c>
      <c r="FT208" s="57" t="n">
        <f aca="false">IF($B208&gt;0,IF($B208=FT$4,$H208,0),0)</f>
        <v>0</v>
      </c>
      <c r="FU208" s="57" t="n">
        <f aca="false">IF($B208&gt;0,IF($B208=FU$4,$I208,0),0)</f>
        <v>0</v>
      </c>
      <c r="FV208" s="57" t="n">
        <f aca="false">IF($B208&gt;0,IF($B208=FV$4,$F208,0),0)</f>
        <v>0</v>
      </c>
      <c r="FW208" s="57" t="n">
        <f aca="false">IF($B208&gt;0,IF($B208=FW$4,$G208,0),0)</f>
        <v>0</v>
      </c>
      <c r="FX208" s="57" t="n">
        <f aca="false">IF($B208&gt;0,IF($B208=FX$4,$H208,0),0)</f>
        <v>0</v>
      </c>
      <c r="FY208" s="57" t="n">
        <f aca="false">IF($B208&gt;0,IF($B208=FY$4,$I208,0),0)</f>
        <v>0</v>
      </c>
      <c r="FZ208" s="57" t="n">
        <f aca="false">IF($B208&gt;0,IF($B208=FZ$4,$F208,0),0)</f>
        <v>0</v>
      </c>
      <c r="GA208" s="57" t="n">
        <f aca="false">IF($B208&gt;0,IF($B208=GA$4,$G208,0),0)</f>
        <v>0</v>
      </c>
      <c r="GB208" s="57" t="n">
        <f aca="false">IF($B208&gt;0,IF($B208=GB$4,$H208,0),0)</f>
        <v>0</v>
      </c>
      <c r="GC208" s="57" t="n">
        <f aca="false">IF($B208&gt;0,IF($B208=GC$4,$I208,0),0)</f>
        <v>0</v>
      </c>
      <c r="GD208" s="57" t="n">
        <f aca="false">IF($B208&gt;0,IF($B208=GD$4,$F208,0),0)</f>
        <v>0</v>
      </c>
      <c r="GE208" s="57" t="n">
        <f aca="false">IF($B208&gt;0,IF($B208=GE$4,$G208,0),0)</f>
        <v>0</v>
      </c>
      <c r="GF208" s="57" t="n">
        <f aca="false">IF($B208&gt;0,IF($B208=GF$4,$H208,0),0)</f>
        <v>0</v>
      </c>
      <c r="GG208" s="57" t="n">
        <f aca="false">IF($B208&gt;0,IF($B208=GG$4,$I208,0),0)</f>
        <v>0</v>
      </c>
      <c r="GH208" s="57" t="n">
        <f aca="false">IF($B208&gt;0,IF($B208=GH$4,$F208,0),0)</f>
        <v>0</v>
      </c>
      <c r="GI208" s="57" t="n">
        <f aca="false">IF($B208&gt;0,IF($B208=GI$4,$G208,0),0)</f>
        <v>0</v>
      </c>
      <c r="GJ208" s="57" t="n">
        <f aca="false">IF($B208&gt;0,IF($B208=GJ$4,$H208,0),0)</f>
        <v>0</v>
      </c>
      <c r="GK208" s="57" t="n">
        <f aca="false">IF($B208&gt;0,IF($B208=GK$4,$I208,0),0)</f>
        <v>0</v>
      </c>
      <c r="GL208" s="57" t="n">
        <f aca="false">IF($B208&gt;0,IF($B208=GL$4,$F208,0),0)</f>
        <v>0</v>
      </c>
      <c r="GM208" s="57" t="n">
        <f aca="false">IF($B208&gt;0,IF($B208=GM$4,$G208,0),0)</f>
        <v>0</v>
      </c>
      <c r="GN208" s="57" t="n">
        <f aca="false">IF($B208&gt;0,IF($B208=GN$4,$H208,0),0)</f>
        <v>0</v>
      </c>
      <c r="GO208" s="57" t="n">
        <f aca="false">IF($B208&gt;0,IF($B208=GO$4,$I208,0),0)</f>
        <v>0</v>
      </c>
      <c r="GP208" s="57" t="n">
        <f aca="false">IF($B208&gt;0,IF($B208=GP$4,$F208,0),0)</f>
        <v>0</v>
      </c>
      <c r="GQ208" s="57" t="n">
        <f aca="false">IF($B208&gt;0,IF($B208=GQ$4,$G208,0),0)</f>
        <v>0</v>
      </c>
      <c r="GR208" s="57" t="n">
        <f aca="false">IF($B208&gt;0,IF($B208=GR$4,$H208,0),0)</f>
        <v>0</v>
      </c>
      <c r="GS208" s="57" t="n">
        <f aca="false">IF($B208&gt;0,IF($B208=GS$4,$I208,0),0)</f>
        <v>0</v>
      </c>
      <c r="GT208" s="57" t="n">
        <f aca="false">IF($B208&gt;0,IF($B208=GT$4,$F208,0),0)</f>
        <v>0</v>
      </c>
      <c r="GU208" s="57" t="n">
        <f aca="false">IF($B208&gt;0,IF($B208=GU$4,$G208,0),0)</f>
        <v>0</v>
      </c>
      <c r="GV208" s="57" t="n">
        <f aca="false">IF($B208&gt;0,IF($B208=GV$4,$H208,0),0)</f>
        <v>0</v>
      </c>
      <c r="GW208" s="57" t="n">
        <f aca="false">IF($B208&gt;0,IF($B208=GW$4,$I208,0),0)</f>
        <v>0</v>
      </c>
      <c r="GX208" s="57" t="n">
        <f aca="false">IF($B208&gt;0,IF($B208=GX$4,$F208,0),0)</f>
        <v>0</v>
      </c>
      <c r="GY208" s="57" t="n">
        <f aca="false">IF($B208&gt;0,IF($B208=GY$4,$G208,0),0)</f>
        <v>0</v>
      </c>
      <c r="GZ208" s="57" t="n">
        <f aca="false">IF($B208&gt;0,IF($B208=GZ$4,$H208,0),0)</f>
        <v>0</v>
      </c>
      <c r="HA208" s="57" t="n">
        <f aca="false">IF($B208&gt;0,IF($B208=HA$4,$I208,0),0)</f>
        <v>0</v>
      </c>
      <c r="HB208" s="57" t="n">
        <f aca="false">IF($B208&gt;0,IF($B208=HB$4,$F208,0),0)</f>
        <v>0</v>
      </c>
      <c r="HC208" s="57" t="n">
        <f aca="false">IF($B208&gt;0,IF($B208=HC$4,$G208,0),0)</f>
        <v>0</v>
      </c>
      <c r="HD208" s="57" t="n">
        <f aca="false">IF($B208&gt;0,IF($B208=HD$4,$H208,0),0)</f>
        <v>0</v>
      </c>
      <c r="HE208" s="57" t="n">
        <f aca="false">IF($B208&gt;0,IF($B208=HE$4,$I208,0),0)</f>
        <v>0</v>
      </c>
      <c r="HF208" s="57" t="n">
        <f aca="false">IF($B208&gt;0,IF($B208=HF$4,$F208,0),0)</f>
        <v>0</v>
      </c>
      <c r="HG208" s="57" t="n">
        <f aca="false">IF($B208&gt;0,IF($B208=HG$4,$G208,0),0)</f>
        <v>0</v>
      </c>
      <c r="HH208" s="57" t="n">
        <f aca="false">IF($B208&gt;0,IF($B208=HH$4,$H208,0),0)</f>
        <v>0</v>
      </c>
      <c r="HI208" s="57" t="n">
        <f aca="false">IF($B208&gt;0,IF($B208=HI$4,$I208,0),0)</f>
        <v>0</v>
      </c>
      <c r="HJ208" s="57" t="n">
        <f aca="false">IF($B208&gt;0,IF($B208=HJ$4,$F208,0),0)</f>
        <v>0</v>
      </c>
      <c r="HK208" s="57" t="n">
        <f aca="false">IF($B208&gt;0,IF($B208=HK$4,$G208,0),0)</f>
        <v>0</v>
      </c>
      <c r="HL208" s="57" t="n">
        <f aca="false">IF($B208&gt;0,IF($B208=HL$4,$H208,0),0)</f>
        <v>0</v>
      </c>
      <c r="HM208" s="57" t="n">
        <f aca="false">IF($B208&gt;0,IF($B208=HM$4,$I208,0),0)</f>
        <v>0</v>
      </c>
      <c r="HN208" s="57" t="n">
        <f aca="false">IF($B208&gt;0,IF($B208=HN$4,$F208,0),0)</f>
        <v>0</v>
      </c>
      <c r="HO208" s="57" t="n">
        <f aca="false">IF($B208&gt;0,IF($B208=HO$4,$G208,0),0)</f>
        <v>0</v>
      </c>
      <c r="HP208" s="57" t="n">
        <f aca="false">IF($B208&gt;0,IF($B208=HP$4,$H208,0),0)</f>
        <v>0</v>
      </c>
      <c r="HQ208" s="57" t="n">
        <f aca="false">IF($B208&gt;0,IF($B208=HQ$4,$I208,0),0)</f>
        <v>0</v>
      </c>
    </row>
    <row r="209" customFormat="false" ht="12.75" hidden="false" customHeight="false" outlineLevel="0" collapsed="false">
      <c r="A209" s="33" t="n">
        <v>204</v>
      </c>
      <c r="B209" s="58" t="n">
        <f aca="false">IF(AND(D209&gt;0,E209&lt;&gt;""),NUM.DE.SEMANA(VALUE(CONCATENATE(D209,"-",K209,"-",$I$2))),0)</f>
        <v>0</v>
      </c>
      <c r="C209" s="59" t="e">
        <f aca="false">VALUE(CONCATENATE(D209,"-",K209,"-",$I$2))</f>
        <v>#VALUE!</v>
      </c>
      <c r="D209" s="60"/>
      <c r="E209" s="60"/>
      <c r="F209" s="61"/>
      <c r="G209" s="61"/>
      <c r="H209" s="61"/>
      <c r="I209" s="61"/>
      <c r="K209" s="63" t="n">
        <f aca="false">IF($E209="",0,VLOOKUP($E209,$L$6:$M$17,2,FALSE()))</f>
        <v>0</v>
      </c>
      <c r="N209" s="57" t="n">
        <f aca="false">IF($B209&gt;0,IF($B209=N$4,$F209,0),0)</f>
        <v>0</v>
      </c>
      <c r="O209" s="57" t="n">
        <f aca="false">IF($B209&gt;0,IF($B209=O$4,$G209,0),0)</f>
        <v>0</v>
      </c>
      <c r="P209" s="57" t="n">
        <f aca="false">IF($B209&gt;0,IF($B209=P$4,$H209,0),0)</f>
        <v>0</v>
      </c>
      <c r="Q209" s="57" t="n">
        <f aca="false">IF($B209&gt;0,IF($B209=Q$4,$I209,0),0)</f>
        <v>0</v>
      </c>
      <c r="R209" s="57" t="n">
        <f aca="false">IF($B209&gt;0,IF($B209=R$4,$F209,0),0)</f>
        <v>0</v>
      </c>
      <c r="S209" s="57" t="n">
        <f aca="false">IF($B209&gt;0,IF($B209=S$4,$G209,0),0)</f>
        <v>0</v>
      </c>
      <c r="T209" s="57" t="n">
        <f aca="false">IF($B209&gt;0,IF($B209=T$4,$H209,0),0)</f>
        <v>0</v>
      </c>
      <c r="U209" s="57" t="n">
        <f aca="false">IF($B209&gt;0,IF($B209=U$4,$I209,0),0)</f>
        <v>0</v>
      </c>
      <c r="V209" s="57" t="n">
        <f aca="false">IF($B209&gt;0,IF($B209=V$4,$F209,0),0)</f>
        <v>0</v>
      </c>
      <c r="W209" s="57" t="n">
        <f aca="false">IF($B209&gt;0,IF($B209=W$4,$G209,0),0)</f>
        <v>0</v>
      </c>
      <c r="X209" s="57" t="n">
        <f aca="false">IF($B209&gt;0,IF($B209=X$4,$H209,0),0)</f>
        <v>0</v>
      </c>
      <c r="Y209" s="57" t="n">
        <f aca="false">IF($B209&gt;0,IF($B209=Y$4,$I209,0),0)</f>
        <v>0</v>
      </c>
      <c r="Z209" s="57" t="n">
        <f aca="false">IF($B209&gt;0,IF($B209=Z$4,$F209,0),0)</f>
        <v>0</v>
      </c>
      <c r="AA209" s="57" t="n">
        <f aca="false">IF($B209&gt;0,IF($B209=AA$4,$G209,0),0)</f>
        <v>0</v>
      </c>
      <c r="AB209" s="57" t="n">
        <f aca="false">IF($B209&gt;0,IF($B209=AB$4,$H209,0),0)</f>
        <v>0</v>
      </c>
      <c r="AC209" s="57" t="n">
        <f aca="false">IF($B209&gt;0,IF($B209=AC$4,$I209,0),0)</f>
        <v>0</v>
      </c>
      <c r="AD209" s="57" t="n">
        <f aca="false">IF($B209&gt;0,IF($B209=AD$4,$F209,0),0)</f>
        <v>0</v>
      </c>
      <c r="AE209" s="57" t="n">
        <f aca="false">IF($B209&gt;0,IF($B209=AE$4,$G209,0),0)</f>
        <v>0</v>
      </c>
      <c r="AF209" s="57" t="n">
        <f aca="false">IF($B209&gt;0,IF($B209=AF$4,$H209,0),0)</f>
        <v>0</v>
      </c>
      <c r="AG209" s="57" t="n">
        <f aca="false">IF($B209&gt;0,IF($B209=AG$4,$I209,0),0)</f>
        <v>0</v>
      </c>
      <c r="AH209" s="57" t="n">
        <f aca="false">IF($B209&gt;0,IF($B209=AH$4,$F209,0),0)</f>
        <v>0</v>
      </c>
      <c r="AI209" s="57" t="n">
        <f aca="false">IF($B209&gt;0,IF($B209=AI$4,$G209,0),0)</f>
        <v>0</v>
      </c>
      <c r="AJ209" s="57" t="n">
        <f aca="false">IF($B209&gt;0,IF($B209=AJ$4,$H209,0),0)</f>
        <v>0</v>
      </c>
      <c r="AK209" s="57" t="n">
        <f aca="false">IF($B209&gt;0,IF($B209=AK$4,$I209,0),0)</f>
        <v>0</v>
      </c>
      <c r="AL209" s="57" t="n">
        <f aca="false">IF($B209&gt;0,IF($B209=AL$4,$F209,0),0)</f>
        <v>0</v>
      </c>
      <c r="AM209" s="57" t="n">
        <f aca="false">IF($B209&gt;0,IF($B209=AM$4,$G209,0),0)</f>
        <v>0</v>
      </c>
      <c r="AN209" s="57" t="n">
        <f aca="false">IF($B209&gt;0,IF($B209=AN$4,$H209,0),0)</f>
        <v>0</v>
      </c>
      <c r="AO209" s="57" t="n">
        <f aca="false">IF($B209&gt;0,IF($B209=AO$4,$I209,0),0)</f>
        <v>0</v>
      </c>
      <c r="AP209" s="57" t="n">
        <f aca="false">IF($B209&gt;0,IF($B209=AP$4,$F209,0),0)</f>
        <v>0</v>
      </c>
      <c r="AQ209" s="57" t="n">
        <f aca="false">IF($B209&gt;0,IF($B209=AQ$4,$G209,0),0)</f>
        <v>0</v>
      </c>
      <c r="AR209" s="57" t="n">
        <f aca="false">IF($B209&gt;0,IF($B209=AR$4,$H209,0),0)</f>
        <v>0</v>
      </c>
      <c r="AS209" s="57" t="n">
        <f aca="false">IF($B209&gt;0,IF($B209=AS$4,$I209,0),0)</f>
        <v>0</v>
      </c>
      <c r="AT209" s="57" t="n">
        <f aca="false">IF($B209&gt;0,IF($B209=AT$4,$F209,0),0)</f>
        <v>0</v>
      </c>
      <c r="AU209" s="57" t="n">
        <f aca="false">IF($B209&gt;0,IF($B209=AU$4,$G209,0),0)</f>
        <v>0</v>
      </c>
      <c r="AV209" s="57" t="n">
        <f aca="false">IF($B209&gt;0,IF($B209=AV$4,$H209,0),0)</f>
        <v>0</v>
      </c>
      <c r="AW209" s="57" t="n">
        <f aca="false">IF($B209&gt;0,IF($B209=AW$4,$I209,0),0)</f>
        <v>0</v>
      </c>
      <c r="AX209" s="57" t="n">
        <f aca="false">IF($B209&gt;0,IF($B209=AX$4,$F209,0),0)</f>
        <v>0</v>
      </c>
      <c r="AY209" s="57" t="n">
        <f aca="false">IF($B209&gt;0,IF($B209=AY$4,$G209,0),0)</f>
        <v>0</v>
      </c>
      <c r="AZ209" s="57" t="n">
        <f aca="false">IF($B209&gt;0,IF($B209=AZ$4,$H209,0),0)</f>
        <v>0</v>
      </c>
      <c r="BA209" s="57" t="n">
        <f aca="false">IF($B209&gt;0,IF($B209=BA$4,$I209,0),0)</f>
        <v>0</v>
      </c>
      <c r="BB209" s="57" t="n">
        <f aca="false">IF($B209&gt;0,IF($B209=BB$4,$F209,0),0)</f>
        <v>0</v>
      </c>
      <c r="BC209" s="57" t="n">
        <f aca="false">IF($B209&gt;0,IF($B209=BC$4,$G209,0),0)</f>
        <v>0</v>
      </c>
      <c r="BD209" s="57" t="n">
        <f aca="false">IF($B209&gt;0,IF($B209=BD$4,$H209,0),0)</f>
        <v>0</v>
      </c>
      <c r="BE209" s="57" t="n">
        <f aca="false">IF($B209&gt;0,IF($B209=BE$4,$I209,0),0)</f>
        <v>0</v>
      </c>
      <c r="BF209" s="57" t="n">
        <f aca="false">IF($B209&gt;0,IF($B209=BF$4,$F209,0),0)</f>
        <v>0</v>
      </c>
      <c r="BG209" s="57" t="n">
        <f aca="false">IF($B209&gt;0,IF($B209=BG$4,$G209,0),0)</f>
        <v>0</v>
      </c>
      <c r="BH209" s="57" t="n">
        <f aca="false">IF($B209&gt;0,IF($B209=BH$4,$H209,0),0)</f>
        <v>0</v>
      </c>
      <c r="BI209" s="57" t="n">
        <f aca="false">IF($B209&gt;0,IF($B209=BI$4,$I209,0),0)</f>
        <v>0</v>
      </c>
      <c r="BJ209" s="57" t="n">
        <f aca="false">IF($B209&gt;0,IF($B209=BJ$4,$F209,0),0)</f>
        <v>0</v>
      </c>
      <c r="BK209" s="57" t="n">
        <f aca="false">IF($B209&gt;0,IF($B209=BK$4,$G209,0),0)</f>
        <v>0</v>
      </c>
      <c r="BL209" s="57" t="n">
        <f aca="false">IF($B209&gt;0,IF($B209=BL$4,$H209,0),0)</f>
        <v>0</v>
      </c>
      <c r="BM209" s="57" t="n">
        <f aca="false">IF($B209&gt;0,IF($B209=BM$4,$I209,0),0)</f>
        <v>0</v>
      </c>
      <c r="BN209" s="57" t="n">
        <f aca="false">IF($B209&gt;0,IF($B209=BN$4,$F209,0),0)</f>
        <v>0</v>
      </c>
      <c r="BO209" s="57" t="n">
        <f aca="false">IF($B209&gt;0,IF($B209=BO$4,$G209,0),0)</f>
        <v>0</v>
      </c>
      <c r="BP209" s="57" t="n">
        <f aca="false">IF($B209&gt;0,IF($B209=BP$4,$H209,0),0)</f>
        <v>0</v>
      </c>
      <c r="BQ209" s="57" t="n">
        <f aca="false">IF($B209&gt;0,IF($B209=BQ$4,$I209,0),0)</f>
        <v>0</v>
      </c>
      <c r="BR209" s="57" t="n">
        <f aca="false">IF($B209&gt;0,IF($B209=BR$4,$F209,0),0)</f>
        <v>0</v>
      </c>
      <c r="BS209" s="57" t="n">
        <f aca="false">IF($B209&gt;0,IF($B209=BS$4,$G209,0),0)</f>
        <v>0</v>
      </c>
      <c r="BT209" s="57" t="n">
        <f aca="false">IF($B209&gt;0,IF($B209=BT$4,$H209,0),0)</f>
        <v>0</v>
      </c>
      <c r="BU209" s="57" t="n">
        <f aca="false">IF($B209&gt;0,IF($B209=BU$4,$I209,0),0)</f>
        <v>0</v>
      </c>
      <c r="BV209" s="57" t="n">
        <f aca="false">IF($B209&gt;0,IF($B209=BV$4,$F209,0),0)</f>
        <v>0</v>
      </c>
      <c r="BW209" s="57" t="n">
        <f aca="false">IF($B209&gt;0,IF($B209=BW$4,$G209,0),0)</f>
        <v>0</v>
      </c>
      <c r="BX209" s="57" t="n">
        <f aca="false">IF($B209&gt;0,IF($B209=BX$4,$H209,0),0)</f>
        <v>0</v>
      </c>
      <c r="BY209" s="57" t="n">
        <f aca="false">IF($B209&gt;0,IF($B209=BY$4,$I209,0),0)</f>
        <v>0</v>
      </c>
      <c r="BZ209" s="57" t="n">
        <f aca="false">IF($B209&gt;0,IF($B209=BZ$4,$F209,0),0)</f>
        <v>0</v>
      </c>
      <c r="CA209" s="57" t="n">
        <f aca="false">IF($B209&gt;0,IF($B209=CA$4,$G209,0),0)</f>
        <v>0</v>
      </c>
      <c r="CB209" s="57" t="n">
        <f aca="false">IF($B209&gt;0,IF($B209=CB$4,$H209,0),0)</f>
        <v>0</v>
      </c>
      <c r="CC209" s="57" t="n">
        <f aca="false">IF($B209&gt;0,IF($B209=CC$4,$I209,0),0)</f>
        <v>0</v>
      </c>
      <c r="CD209" s="57" t="n">
        <f aca="false">IF($B209&gt;0,IF($B209=CD$4,$F209,0),0)</f>
        <v>0</v>
      </c>
      <c r="CE209" s="57" t="n">
        <f aca="false">IF($B209&gt;0,IF($B209=CE$4,$G209,0),0)</f>
        <v>0</v>
      </c>
      <c r="CF209" s="57" t="n">
        <f aca="false">IF($B209&gt;0,IF($B209=CF$4,$H209,0),0)</f>
        <v>0</v>
      </c>
      <c r="CG209" s="57" t="n">
        <f aca="false">IF($B209&gt;0,IF($B209=CG$4,$I209,0),0)</f>
        <v>0</v>
      </c>
      <c r="CH209" s="57" t="n">
        <f aca="false">IF($B209&gt;0,IF($B209=CH$4,$F209,0),0)</f>
        <v>0</v>
      </c>
      <c r="CI209" s="57" t="n">
        <f aca="false">IF($B209&gt;0,IF($B209=CI$4,$G209,0),0)</f>
        <v>0</v>
      </c>
      <c r="CJ209" s="57" t="n">
        <f aca="false">IF($B209&gt;0,IF($B209=CJ$4,$H209,0),0)</f>
        <v>0</v>
      </c>
      <c r="CK209" s="57" t="n">
        <f aca="false">IF($B209&gt;0,IF($B209=CK$4,$I209,0),0)</f>
        <v>0</v>
      </c>
      <c r="CL209" s="57" t="n">
        <f aca="false">IF($B209&gt;0,IF($B209=CL$4,$F209,0),0)</f>
        <v>0</v>
      </c>
      <c r="CM209" s="57" t="n">
        <f aca="false">IF($B209&gt;0,IF($B209=CM$4,$G209,0),0)</f>
        <v>0</v>
      </c>
      <c r="CN209" s="57" t="n">
        <f aca="false">IF($B209&gt;0,IF($B209=CN$4,$H209,0),0)</f>
        <v>0</v>
      </c>
      <c r="CO209" s="57" t="n">
        <f aca="false">IF($B209&gt;0,IF($B209=CO$4,$I209,0),0)</f>
        <v>0</v>
      </c>
      <c r="CP209" s="57" t="n">
        <f aca="false">IF($B209&gt;0,IF($B209=CP$4,$F209,0),0)</f>
        <v>0</v>
      </c>
      <c r="CQ209" s="57" t="n">
        <f aca="false">IF($B209&gt;0,IF($B209=CQ$4,$G209,0),0)</f>
        <v>0</v>
      </c>
      <c r="CR209" s="57" t="n">
        <f aca="false">IF($B209&gt;0,IF($B209=CR$4,$H209,0),0)</f>
        <v>0</v>
      </c>
      <c r="CS209" s="57" t="n">
        <f aca="false">IF($B209&gt;0,IF($B209=CS$4,$I209,0),0)</f>
        <v>0</v>
      </c>
      <c r="CT209" s="57" t="n">
        <f aca="false">IF($B209&gt;0,IF($B209=CT$4,$F209,0),0)</f>
        <v>0</v>
      </c>
      <c r="CU209" s="57" t="n">
        <f aca="false">IF($B209&gt;0,IF($B209=CU$4,$G209,0),0)</f>
        <v>0</v>
      </c>
      <c r="CV209" s="57" t="n">
        <f aca="false">IF($B209&gt;0,IF($B209=CV$4,$H209,0),0)</f>
        <v>0</v>
      </c>
      <c r="CW209" s="57" t="n">
        <f aca="false">IF($B209&gt;0,IF($B209=CW$4,$I209,0),0)</f>
        <v>0</v>
      </c>
      <c r="CX209" s="57" t="n">
        <f aca="false">IF($B209&gt;0,IF($B209=CX$4,$F209,0),0)</f>
        <v>0</v>
      </c>
      <c r="CY209" s="57" t="n">
        <f aca="false">IF($B209&gt;0,IF($B209=CY$4,$G209,0),0)</f>
        <v>0</v>
      </c>
      <c r="CZ209" s="57" t="n">
        <f aca="false">IF($B209&gt;0,IF($B209=CZ$4,$H209,0),0)</f>
        <v>0</v>
      </c>
      <c r="DA209" s="57" t="n">
        <f aca="false">IF($B209&gt;0,IF($B209=DA$4,$I209,0),0)</f>
        <v>0</v>
      </c>
      <c r="DB209" s="57" t="n">
        <f aca="false">IF($B209&gt;0,IF($B209=DB$4,$F209,0),0)</f>
        <v>0</v>
      </c>
      <c r="DC209" s="57" t="n">
        <f aca="false">IF($B209&gt;0,IF($B209=DC$4,$G209,0),0)</f>
        <v>0</v>
      </c>
      <c r="DD209" s="57" t="n">
        <f aca="false">IF($B209&gt;0,IF($B209=DD$4,$H209,0),0)</f>
        <v>0</v>
      </c>
      <c r="DE209" s="57" t="n">
        <f aca="false">IF($B209&gt;0,IF($B209=DE$4,$I209,0),0)</f>
        <v>0</v>
      </c>
      <c r="DF209" s="57" t="n">
        <f aca="false">IF($B209&gt;0,IF($B209=DF$4,$F209,0),0)</f>
        <v>0</v>
      </c>
      <c r="DG209" s="57" t="n">
        <f aca="false">IF($B209&gt;0,IF($B209=DG$4,$G209,0),0)</f>
        <v>0</v>
      </c>
      <c r="DH209" s="57" t="n">
        <f aca="false">IF($B209&gt;0,IF($B209=DH$4,$H209,0),0)</f>
        <v>0</v>
      </c>
      <c r="DI209" s="57" t="n">
        <f aca="false">IF($B209&gt;0,IF($B209=DI$4,$I209,0),0)</f>
        <v>0</v>
      </c>
      <c r="DJ209" s="57" t="n">
        <f aca="false">IF($B209&gt;0,IF($B209=DJ$4,$F209,0),0)</f>
        <v>0</v>
      </c>
      <c r="DK209" s="57" t="n">
        <f aca="false">IF($B209&gt;0,IF($B209=DK$4,$G209,0),0)</f>
        <v>0</v>
      </c>
      <c r="DL209" s="57" t="n">
        <f aca="false">IF($B209&gt;0,IF($B209=DL$4,$H209,0),0)</f>
        <v>0</v>
      </c>
      <c r="DM209" s="57" t="n">
        <f aca="false">IF($B209&gt;0,IF($B209=DM$4,$I209,0),0)</f>
        <v>0</v>
      </c>
      <c r="DN209" s="57" t="n">
        <f aca="false">IF($B209&gt;0,IF($B209=DN$4,$F209,0),0)</f>
        <v>0</v>
      </c>
      <c r="DO209" s="57" t="n">
        <f aca="false">IF($B209&gt;0,IF($B209=DO$4,$G209,0),0)</f>
        <v>0</v>
      </c>
      <c r="DP209" s="57" t="n">
        <f aca="false">IF($B209&gt;0,IF($B209=DP$4,$H209,0),0)</f>
        <v>0</v>
      </c>
      <c r="DQ209" s="57" t="n">
        <f aca="false">IF($B209&gt;0,IF($B209=DQ$4,$I209,0),0)</f>
        <v>0</v>
      </c>
      <c r="DR209" s="57" t="n">
        <f aca="false">IF($B209&gt;0,IF($B209=DR$4,$F209,0),0)</f>
        <v>0</v>
      </c>
      <c r="DS209" s="57" t="n">
        <f aca="false">IF($B209&gt;0,IF($B209=DS$4,$G209,0),0)</f>
        <v>0</v>
      </c>
      <c r="DT209" s="57" t="n">
        <f aca="false">IF($B209&gt;0,IF($B209=DT$4,$H209,0),0)</f>
        <v>0</v>
      </c>
      <c r="DU209" s="57" t="n">
        <f aca="false">IF($B209&gt;0,IF($B209=DU$4,$I209,0),0)</f>
        <v>0</v>
      </c>
      <c r="DV209" s="57" t="n">
        <f aca="false">IF($B209&gt;0,IF($B209=DV$4,$F209,0),0)</f>
        <v>0</v>
      </c>
      <c r="DW209" s="57" t="n">
        <f aca="false">IF($B209&gt;0,IF($B209=DW$4,$G209,0),0)</f>
        <v>0</v>
      </c>
      <c r="DX209" s="57" t="n">
        <f aca="false">IF($B209&gt;0,IF($B209=DX$4,$H209,0),0)</f>
        <v>0</v>
      </c>
      <c r="DY209" s="57" t="n">
        <f aca="false">IF($B209&gt;0,IF($B209=DY$4,$I209,0),0)</f>
        <v>0</v>
      </c>
      <c r="DZ209" s="57" t="n">
        <f aca="false">IF($B209&gt;0,IF($B209=DZ$4,$F209,0),0)</f>
        <v>0</v>
      </c>
      <c r="EA209" s="57" t="n">
        <f aca="false">IF($B209&gt;0,IF($B209=EA$4,$G209,0),0)</f>
        <v>0</v>
      </c>
      <c r="EB209" s="57" t="n">
        <f aca="false">IF($B209&gt;0,IF($B209=EB$4,$H209,0),0)</f>
        <v>0</v>
      </c>
      <c r="EC209" s="57" t="n">
        <f aca="false">IF($B209&gt;0,IF($B209=EC$4,$I209,0),0)</f>
        <v>0</v>
      </c>
      <c r="ED209" s="57" t="n">
        <f aca="false">IF($B209&gt;0,IF($B209=ED$4,$F209,0),0)</f>
        <v>0</v>
      </c>
      <c r="EE209" s="57" t="n">
        <f aca="false">IF($B209&gt;0,IF($B209=EE$4,$G209,0),0)</f>
        <v>0</v>
      </c>
      <c r="EF209" s="57" t="n">
        <f aca="false">IF($B209&gt;0,IF($B209=EF$4,$H209,0),0)</f>
        <v>0</v>
      </c>
      <c r="EG209" s="57" t="n">
        <f aca="false">IF($B209&gt;0,IF($B209=EG$4,$I209,0),0)</f>
        <v>0</v>
      </c>
      <c r="EH209" s="57" t="n">
        <f aca="false">IF($B209&gt;0,IF($B209=EH$4,$F209,0),0)</f>
        <v>0</v>
      </c>
      <c r="EI209" s="57" t="n">
        <f aca="false">IF($B209&gt;0,IF($B209=EI$4,$G209,0),0)</f>
        <v>0</v>
      </c>
      <c r="EJ209" s="57" t="n">
        <f aca="false">IF($B209&gt;0,IF($B209=EJ$4,$H209,0),0)</f>
        <v>0</v>
      </c>
      <c r="EK209" s="57" t="n">
        <f aca="false">IF($B209&gt;0,IF($B209=EK$4,$I209,0),0)</f>
        <v>0</v>
      </c>
      <c r="EL209" s="57" t="n">
        <f aca="false">IF($B209&gt;0,IF($B209=EL$4,$F209,0),0)</f>
        <v>0</v>
      </c>
      <c r="EM209" s="57" t="n">
        <f aca="false">IF($B209&gt;0,IF($B209=EM$4,$G209,0),0)</f>
        <v>0</v>
      </c>
      <c r="EN209" s="57" t="n">
        <f aca="false">IF($B209&gt;0,IF($B209=EN$4,$H209,0),0)</f>
        <v>0</v>
      </c>
      <c r="EO209" s="57" t="n">
        <f aca="false">IF($B209&gt;0,IF($B209=EO$4,$I209,0),0)</f>
        <v>0</v>
      </c>
      <c r="EP209" s="57" t="n">
        <f aca="false">IF($B209&gt;0,IF($B209=EP$4,$F209,0),0)</f>
        <v>0</v>
      </c>
      <c r="EQ209" s="57" t="n">
        <f aca="false">IF($B209&gt;0,IF($B209=EQ$4,$G209,0),0)</f>
        <v>0</v>
      </c>
      <c r="ER209" s="57" t="n">
        <f aca="false">IF($B209&gt;0,IF($B209=ER$4,$H209,0),0)</f>
        <v>0</v>
      </c>
      <c r="ES209" s="57" t="n">
        <f aca="false">IF($B209&gt;0,IF($B209=ES$4,$I209,0),0)</f>
        <v>0</v>
      </c>
      <c r="ET209" s="57" t="n">
        <f aca="false">IF($B209&gt;0,IF($B209=ET$4,$F209,0),0)</f>
        <v>0</v>
      </c>
      <c r="EU209" s="57" t="n">
        <f aca="false">IF($B209&gt;0,IF($B209=EU$4,$G209,0),0)</f>
        <v>0</v>
      </c>
      <c r="EV209" s="57" t="n">
        <f aca="false">IF($B209&gt;0,IF($B209=EV$4,$H209,0),0)</f>
        <v>0</v>
      </c>
      <c r="EW209" s="57" t="n">
        <f aca="false">IF($B209&gt;0,IF($B209=EW$4,$I209,0),0)</f>
        <v>0</v>
      </c>
      <c r="EX209" s="57" t="n">
        <f aca="false">IF($B209&gt;0,IF($B209=EX$4,$F209,0),0)</f>
        <v>0</v>
      </c>
      <c r="EY209" s="57" t="n">
        <f aca="false">IF($B209&gt;0,IF($B209=EY$4,$G209,0),0)</f>
        <v>0</v>
      </c>
      <c r="EZ209" s="57" t="n">
        <f aca="false">IF($B209&gt;0,IF($B209=EZ$4,$H209,0),0)</f>
        <v>0</v>
      </c>
      <c r="FA209" s="57" t="n">
        <f aca="false">IF($B209&gt;0,IF($B209=FA$4,$I209,0),0)</f>
        <v>0</v>
      </c>
      <c r="FB209" s="57" t="n">
        <f aca="false">IF($B209&gt;0,IF($B209=FB$4,$F209,0),0)</f>
        <v>0</v>
      </c>
      <c r="FC209" s="57" t="n">
        <f aca="false">IF($B209&gt;0,IF($B209=FC$4,$G209,0),0)</f>
        <v>0</v>
      </c>
      <c r="FD209" s="57" t="n">
        <f aca="false">IF($B209&gt;0,IF($B209=FD$4,$H209,0),0)</f>
        <v>0</v>
      </c>
      <c r="FE209" s="57" t="n">
        <f aca="false">IF($B209&gt;0,IF($B209=FE$4,$I209,0),0)</f>
        <v>0</v>
      </c>
      <c r="FF209" s="57" t="n">
        <f aca="false">IF($B209&gt;0,IF($B209=FF$4,$F209,0),0)</f>
        <v>0</v>
      </c>
      <c r="FG209" s="57" t="n">
        <f aca="false">IF($B209&gt;0,IF($B209=FG$4,$G209,0),0)</f>
        <v>0</v>
      </c>
      <c r="FH209" s="57" t="n">
        <f aca="false">IF($B209&gt;0,IF($B209=FH$4,$H209,0),0)</f>
        <v>0</v>
      </c>
      <c r="FI209" s="57" t="n">
        <f aca="false">IF($B209&gt;0,IF($B209=FI$4,$I209,0),0)</f>
        <v>0</v>
      </c>
      <c r="FJ209" s="57" t="n">
        <f aca="false">IF($B209&gt;0,IF($B209=FJ$4,$F209,0),0)</f>
        <v>0</v>
      </c>
      <c r="FK209" s="57" t="n">
        <f aca="false">IF($B209&gt;0,IF($B209=FK$4,$G209,0),0)</f>
        <v>0</v>
      </c>
      <c r="FL209" s="57" t="n">
        <f aca="false">IF($B209&gt;0,IF($B209=FL$4,$H209,0),0)</f>
        <v>0</v>
      </c>
      <c r="FM209" s="57" t="n">
        <f aca="false">IF($B209&gt;0,IF($B209=FM$4,$I209,0),0)</f>
        <v>0</v>
      </c>
      <c r="FN209" s="57" t="n">
        <f aca="false">IF($B209&gt;0,IF($B209=FN$4,$F209,0),0)</f>
        <v>0</v>
      </c>
      <c r="FO209" s="57" t="n">
        <f aca="false">IF($B209&gt;0,IF($B209=FO$4,$G209,0),0)</f>
        <v>0</v>
      </c>
      <c r="FP209" s="57" t="n">
        <f aca="false">IF($B209&gt;0,IF($B209=FP$4,$H209,0),0)</f>
        <v>0</v>
      </c>
      <c r="FQ209" s="57" t="n">
        <f aca="false">IF($B209&gt;0,IF($B209=FQ$4,$I209,0),0)</f>
        <v>0</v>
      </c>
      <c r="FR209" s="57" t="n">
        <f aca="false">IF($B209&gt;0,IF($B209=FR$4,$F209,0),0)</f>
        <v>0</v>
      </c>
      <c r="FS209" s="57" t="n">
        <f aca="false">IF($B209&gt;0,IF($B209=FS$4,$G209,0),0)</f>
        <v>0</v>
      </c>
      <c r="FT209" s="57" t="n">
        <f aca="false">IF($B209&gt;0,IF($B209=FT$4,$H209,0),0)</f>
        <v>0</v>
      </c>
      <c r="FU209" s="57" t="n">
        <f aca="false">IF($B209&gt;0,IF($B209=FU$4,$I209,0),0)</f>
        <v>0</v>
      </c>
      <c r="FV209" s="57" t="n">
        <f aca="false">IF($B209&gt;0,IF($B209=FV$4,$F209,0),0)</f>
        <v>0</v>
      </c>
      <c r="FW209" s="57" t="n">
        <f aca="false">IF($B209&gt;0,IF($B209=FW$4,$G209,0),0)</f>
        <v>0</v>
      </c>
      <c r="FX209" s="57" t="n">
        <f aca="false">IF($B209&gt;0,IF($B209=FX$4,$H209,0),0)</f>
        <v>0</v>
      </c>
      <c r="FY209" s="57" t="n">
        <f aca="false">IF($B209&gt;0,IF($B209=FY$4,$I209,0),0)</f>
        <v>0</v>
      </c>
      <c r="FZ209" s="57" t="n">
        <f aca="false">IF($B209&gt;0,IF($B209=FZ$4,$F209,0),0)</f>
        <v>0</v>
      </c>
      <c r="GA209" s="57" t="n">
        <f aca="false">IF($B209&gt;0,IF($B209=GA$4,$G209,0),0)</f>
        <v>0</v>
      </c>
      <c r="GB209" s="57" t="n">
        <f aca="false">IF($B209&gt;0,IF($B209=GB$4,$H209,0),0)</f>
        <v>0</v>
      </c>
      <c r="GC209" s="57" t="n">
        <f aca="false">IF($B209&gt;0,IF($B209=GC$4,$I209,0),0)</f>
        <v>0</v>
      </c>
      <c r="GD209" s="57" t="n">
        <f aca="false">IF($B209&gt;0,IF($B209=GD$4,$F209,0),0)</f>
        <v>0</v>
      </c>
      <c r="GE209" s="57" t="n">
        <f aca="false">IF($B209&gt;0,IF($B209=GE$4,$G209,0),0)</f>
        <v>0</v>
      </c>
      <c r="GF209" s="57" t="n">
        <f aca="false">IF($B209&gt;0,IF($B209=GF$4,$H209,0),0)</f>
        <v>0</v>
      </c>
      <c r="GG209" s="57" t="n">
        <f aca="false">IF($B209&gt;0,IF($B209=GG$4,$I209,0),0)</f>
        <v>0</v>
      </c>
      <c r="GH209" s="57" t="n">
        <f aca="false">IF($B209&gt;0,IF($B209=GH$4,$F209,0),0)</f>
        <v>0</v>
      </c>
      <c r="GI209" s="57" t="n">
        <f aca="false">IF($B209&gt;0,IF($B209=GI$4,$G209,0),0)</f>
        <v>0</v>
      </c>
      <c r="GJ209" s="57" t="n">
        <f aca="false">IF($B209&gt;0,IF($B209=GJ$4,$H209,0),0)</f>
        <v>0</v>
      </c>
      <c r="GK209" s="57" t="n">
        <f aca="false">IF($B209&gt;0,IF($B209=GK$4,$I209,0),0)</f>
        <v>0</v>
      </c>
      <c r="GL209" s="57" t="n">
        <f aca="false">IF($B209&gt;0,IF($B209=GL$4,$F209,0),0)</f>
        <v>0</v>
      </c>
      <c r="GM209" s="57" t="n">
        <f aca="false">IF($B209&gt;0,IF($B209=GM$4,$G209,0),0)</f>
        <v>0</v>
      </c>
      <c r="GN209" s="57" t="n">
        <f aca="false">IF($B209&gt;0,IF($B209=GN$4,$H209,0),0)</f>
        <v>0</v>
      </c>
      <c r="GO209" s="57" t="n">
        <f aca="false">IF($B209&gt;0,IF($B209=GO$4,$I209,0),0)</f>
        <v>0</v>
      </c>
      <c r="GP209" s="57" t="n">
        <f aca="false">IF($B209&gt;0,IF($B209=GP$4,$F209,0),0)</f>
        <v>0</v>
      </c>
      <c r="GQ209" s="57" t="n">
        <f aca="false">IF($B209&gt;0,IF($B209=GQ$4,$G209,0),0)</f>
        <v>0</v>
      </c>
      <c r="GR209" s="57" t="n">
        <f aca="false">IF($B209&gt;0,IF($B209=GR$4,$H209,0),0)</f>
        <v>0</v>
      </c>
      <c r="GS209" s="57" t="n">
        <f aca="false">IF($B209&gt;0,IF($B209=GS$4,$I209,0),0)</f>
        <v>0</v>
      </c>
      <c r="GT209" s="57" t="n">
        <f aca="false">IF($B209&gt;0,IF($B209=GT$4,$F209,0),0)</f>
        <v>0</v>
      </c>
      <c r="GU209" s="57" t="n">
        <f aca="false">IF($B209&gt;0,IF($B209=GU$4,$G209,0),0)</f>
        <v>0</v>
      </c>
      <c r="GV209" s="57" t="n">
        <f aca="false">IF($B209&gt;0,IF($B209=GV$4,$H209,0),0)</f>
        <v>0</v>
      </c>
      <c r="GW209" s="57" t="n">
        <f aca="false">IF($B209&gt;0,IF($B209=GW$4,$I209,0),0)</f>
        <v>0</v>
      </c>
      <c r="GX209" s="57" t="n">
        <f aca="false">IF($B209&gt;0,IF($B209=GX$4,$F209,0),0)</f>
        <v>0</v>
      </c>
      <c r="GY209" s="57" t="n">
        <f aca="false">IF($B209&gt;0,IF($B209=GY$4,$G209,0),0)</f>
        <v>0</v>
      </c>
      <c r="GZ209" s="57" t="n">
        <f aca="false">IF($B209&gt;0,IF($B209=GZ$4,$H209,0),0)</f>
        <v>0</v>
      </c>
      <c r="HA209" s="57" t="n">
        <f aca="false">IF($B209&gt;0,IF($B209=HA$4,$I209,0),0)</f>
        <v>0</v>
      </c>
      <c r="HB209" s="57" t="n">
        <f aca="false">IF($B209&gt;0,IF($B209=HB$4,$F209,0),0)</f>
        <v>0</v>
      </c>
      <c r="HC209" s="57" t="n">
        <f aca="false">IF($B209&gt;0,IF($B209=HC$4,$G209,0),0)</f>
        <v>0</v>
      </c>
      <c r="HD209" s="57" t="n">
        <f aca="false">IF($B209&gt;0,IF($B209=HD$4,$H209,0),0)</f>
        <v>0</v>
      </c>
      <c r="HE209" s="57" t="n">
        <f aca="false">IF($B209&gt;0,IF($B209=HE$4,$I209,0),0)</f>
        <v>0</v>
      </c>
      <c r="HF209" s="57" t="n">
        <f aca="false">IF($B209&gt;0,IF($B209=HF$4,$F209,0),0)</f>
        <v>0</v>
      </c>
      <c r="HG209" s="57" t="n">
        <f aca="false">IF($B209&gt;0,IF($B209=HG$4,$G209,0),0)</f>
        <v>0</v>
      </c>
      <c r="HH209" s="57" t="n">
        <f aca="false">IF($B209&gt;0,IF($B209=HH$4,$H209,0),0)</f>
        <v>0</v>
      </c>
      <c r="HI209" s="57" t="n">
        <f aca="false">IF($B209&gt;0,IF($B209=HI$4,$I209,0),0)</f>
        <v>0</v>
      </c>
      <c r="HJ209" s="57" t="n">
        <f aca="false">IF($B209&gt;0,IF($B209=HJ$4,$F209,0),0)</f>
        <v>0</v>
      </c>
      <c r="HK209" s="57" t="n">
        <f aca="false">IF($B209&gt;0,IF($B209=HK$4,$G209,0),0)</f>
        <v>0</v>
      </c>
      <c r="HL209" s="57" t="n">
        <f aca="false">IF($B209&gt;0,IF($B209=HL$4,$H209,0),0)</f>
        <v>0</v>
      </c>
      <c r="HM209" s="57" t="n">
        <f aca="false">IF($B209&gt;0,IF($B209=HM$4,$I209,0),0)</f>
        <v>0</v>
      </c>
      <c r="HN209" s="57" t="n">
        <f aca="false">IF($B209&gt;0,IF($B209=HN$4,$F209,0),0)</f>
        <v>0</v>
      </c>
      <c r="HO209" s="57" t="n">
        <f aca="false">IF($B209&gt;0,IF($B209=HO$4,$G209,0),0)</f>
        <v>0</v>
      </c>
      <c r="HP209" s="57" t="n">
        <f aca="false">IF($B209&gt;0,IF($B209=HP$4,$H209,0),0)</f>
        <v>0</v>
      </c>
      <c r="HQ209" s="57" t="n">
        <f aca="false">IF($B209&gt;0,IF($B209=HQ$4,$I209,0),0)</f>
        <v>0</v>
      </c>
    </row>
    <row r="210" customFormat="false" ht="12.75" hidden="false" customHeight="false" outlineLevel="0" collapsed="false">
      <c r="A210" s="33" t="n">
        <v>205</v>
      </c>
      <c r="B210" s="58" t="n">
        <f aca="false">IF(AND(D210&gt;0,E210&lt;&gt;""),NUM.DE.SEMANA(VALUE(CONCATENATE(D210,"-",K210,"-",$I$2))),0)</f>
        <v>0</v>
      </c>
      <c r="C210" s="59" t="e">
        <f aca="false">VALUE(CONCATENATE(D210,"-",K210,"-",$I$2))</f>
        <v>#VALUE!</v>
      </c>
      <c r="D210" s="60"/>
      <c r="E210" s="60"/>
      <c r="F210" s="61"/>
      <c r="G210" s="61"/>
      <c r="H210" s="61"/>
      <c r="I210" s="61"/>
      <c r="K210" s="63" t="n">
        <f aca="false">IF($E210="",0,VLOOKUP($E210,$L$6:$M$17,2,FALSE()))</f>
        <v>0</v>
      </c>
      <c r="N210" s="57" t="n">
        <f aca="false">IF($B210&gt;0,IF($B210=N$4,$F210,0),0)</f>
        <v>0</v>
      </c>
      <c r="O210" s="57" t="n">
        <f aca="false">IF($B210&gt;0,IF($B210=O$4,$G210,0),0)</f>
        <v>0</v>
      </c>
      <c r="P210" s="57" t="n">
        <f aca="false">IF($B210&gt;0,IF($B210=P$4,$H210,0),0)</f>
        <v>0</v>
      </c>
      <c r="Q210" s="57" t="n">
        <f aca="false">IF($B210&gt;0,IF($B210=Q$4,$I210,0),0)</f>
        <v>0</v>
      </c>
      <c r="R210" s="57" t="n">
        <f aca="false">IF($B210&gt;0,IF($B210=R$4,$F210,0),0)</f>
        <v>0</v>
      </c>
      <c r="S210" s="57" t="n">
        <f aca="false">IF($B210&gt;0,IF($B210=S$4,$G210,0),0)</f>
        <v>0</v>
      </c>
      <c r="T210" s="57" t="n">
        <f aca="false">IF($B210&gt;0,IF($B210=T$4,$H210,0),0)</f>
        <v>0</v>
      </c>
      <c r="U210" s="57" t="n">
        <f aca="false">IF($B210&gt;0,IF($B210=U$4,$I210,0),0)</f>
        <v>0</v>
      </c>
      <c r="V210" s="57" t="n">
        <f aca="false">IF($B210&gt;0,IF($B210=V$4,$F210,0),0)</f>
        <v>0</v>
      </c>
      <c r="W210" s="57" t="n">
        <f aca="false">IF($B210&gt;0,IF($B210=W$4,$G210,0),0)</f>
        <v>0</v>
      </c>
      <c r="X210" s="57" t="n">
        <f aca="false">IF($B210&gt;0,IF($B210=X$4,$H210,0),0)</f>
        <v>0</v>
      </c>
      <c r="Y210" s="57" t="n">
        <f aca="false">IF($B210&gt;0,IF($B210=Y$4,$I210,0),0)</f>
        <v>0</v>
      </c>
      <c r="Z210" s="57" t="n">
        <f aca="false">IF($B210&gt;0,IF($B210=Z$4,$F210,0),0)</f>
        <v>0</v>
      </c>
      <c r="AA210" s="57" t="n">
        <f aca="false">IF($B210&gt;0,IF($B210=AA$4,$G210,0),0)</f>
        <v>0</v>
      </c>
      <c r="AB210" s="57" t="n">
        <f aca="false">IF($B210&gt;0,IF($B210=AB$4,$H210,0),0)</f>
        <v>0</v>
      </c>
      <c r="AC210" s="57" t="n">
        <f aca="false">IF($B210&gt;0,IF($B210=AC$4,$I210,0),0)</f>
        <v>0</v>
      </c>
      <c r="AD210" s="57" t="n">
        <f aca="false">IF($B210&gt;0,IF($B210=AD$4,$F210,0),0)</f>
        <v>0</v>
      </c>
      <c r="AE210" s="57" t="n">
        <f aca="false">IF($B210&gt;0,IF($B210=AE$4,$G210,0),0)</f>
        <v>0</v>
      </c>
      <c r="AF210" s="57" t="n">
        <f aca="false">IF($B210&gt;0,IF($B210=AF$4,$H210,0),0)</f>
        <v>0</v>
      </c>
      <c r="AG210" s="57" t="n">
        <f aca="false">IF($B210&gt;0,IF($B210=AG$4,$I210,0),0)</f>
        <v>0</v>
      </c>
      <c r="AH210" s="57" t="n">
        <f aca="false">IF($B210&gt;0,IF($B210=AH$4,$F210,0),0)</f>
        <v>0</v>
      </c>
      <c r="AI210" s="57" t="n">
        <f aca="false">IF($B210&gt;0,IF($B210=AI$4,$G210,0),0)</f>
        <v>0</v>
      </c>
      <c r="AJ210" s="57" t="n">
        <f aca="false">IF($B210&gt;0,IF($B210=AJ$4,$H210,0),0)</f>
        <v>0</v>
      </c>
      <c r="AK210" s="57" t="n">
        <f aca="false">IF($B210&gt;0,IF($B210=AK$4,$I210,0),0)</f>
        <v>0</v>
      </c>
      <c r="AL210" s="57" t="n">
        <f aca="false">IF($B210&gt;0,IF($B210=AL$4,$F210,0),0)</f>
        <v>0</v>
      </c>
      <c r="AM210" s="57" t="n">
        <f aca="false">IF($B210&gt;0,IF($B210=AM$4,$G210,0),0)</f>
        <v>0</v>
      </c>
      <c r="AN210" s="57" t="n">
        <f aca="false">IF($B210&gt;0,IF($B210=AN$4,$H210,0),0)</f>
        <v>0</v>
      </c>
      <c r="AO210" s="57" t="n">
        <f aca="false">IF($B210&gt;0,IF($B210=AO$4,$I210,0),0)</f>
        <v>0</v>
      </c>
      <c r="AP210" s="57" t="n">
        <f aca="false">IF($B210&gt;0,IF($B210=AP$4,$F210,0),0)</f>
        <v>0</v>
      </c>
      <c r="AQ210" s="57" t="n">
        <f aca="false">IF($B210&gt;0,IF($B210=AQ$4,$G210,0),0)</f>
        <v>0</v>
      </c>
      <c r="AR210" s="57" t="n">
        <f aca="false">IF($B210&gt;0,IF($B210=AR$4,$H210,0),0)</f>
        <v>0</v>
      </c>
      <c r="AS210" s="57" t="n">
        <f aca="false">IF($B210&gt;0,IF($B210=AS$4,$I210,0),0)</f>
        <v>0</v>
      </c>
      <c r="AT210" s="57" t="n">
        <f aca="false">IF($B210&gt;0,IF($B210=AT$4,$F210,0),0)</f>
        <v>0</v>
      </c>
      <c r="AU210" s="57" t="n">
        <f aca="false">IF($B210&gt;0,IF($B210=AU$4,$G210,0),0)</f>
        <v>0</v>
      </c>
      <c r="AV210" s="57" t="n">
        <f aca="false">IF($B210&gt;0,IF($B210=AV$4,$H210,0),0)</f>
        <v>0</v>
      </c>
      <c r="AW210" s="57" t="n">
        <f aca="false">IF($B210&gt;0,IF($B210=AW$4,$I210,0),0)</f>
        <v>0</v>
      </c>
      <c r="AX210" s="57" t="n">
        <f aca="false">IF($B210&gt;0,IF($B210=AX$4,$F210,0),0)</f>
        <v>0</v>
      </c>
      <c r="AY210" s="57" t="n">
        <f aca="false">IF($B210&gt;0,IF($B210=AY$4,$G210,0),0)</f>
        <v>0</v>
      </c>
      <c r="AZ210" s="57" t="n">
        <f aca="false">IF($B210&gt;0,IF($B210=AZ$4,$H210,0),0)</f>
        <v>0</v>
      </c>
      <c r="BA210" s="57" t="n">
        <f aca="false">IF($B210&gt;0,IF($B210=BA$4,$I210,0),0)</f>
        <v>0</v>
      </c>
      <c r="BB210" s="57" t="n">
        <f aca="false">IF($B210&gt;0,IF($B210=BB$4,$F210,0),0)</f>
        <v>0</v>
      </c>
      <c r="BC210" s="57" t="n">
        <f aca="false">IF($B210&gt;0,IF($B210=BC$4,$G210,0),0)</f>
        <v>0</v>
      </c>
      <c r="BD210" s="57" t="n">
        <f aca="false">IF($B210&gt;0,IF($B210=BD$4,$H210,0),0)</f>
        <v>0</v>
      </c>
      <c r="BE210" s="57" t="n">
        <f aca="false">IF($B210&gt;0,IF($B210=BE$4,$I210,0),0)</f>
        <v>0</v>
      </c>
      <c r="BF210" s="57" t="n">
        <f aca="false">IF($B210&gt;0,IF($B210=BF$4,$F210,0),0)</f>
        <v>0</v>
      </c>
      <c r="BG210" s="57" t="n">
        <f aca="false">IF($B210&gt;0,IF($B210=BG$4,$G210,0),0)</f>
        <v>0</v>
      </c>
      <c r="BH210" s="57" t="n">
        <f aca="false">IF($B210&gt;0,IF($B210=BH$4,$H210,0),0)</f>
        <v>0</v>
      </c>
      <c r="BI210" s="57" t="n">
        <f aca="false">IF($B210&gt;0,IF($B210=BI$4,$I210,0),0)</f>
        <v>0</v>
      </c>
      <c r="BJ210" s="57" t="n">
        <f aca="false">IF($B210&gt;0,IF($B210=BJ$4,$F210,0),0)</f>
        <v>0</v>
      </c>
      <c r="BK210" s="57" t="n">
        <f aca="false">IF($B210&gt;0,IF($B210=BK$4,$G210,0),0)</f>
        <v>0</v>
      </c>
      <c r="BL210" s="57" t="n">
        <f aca="false">IF($B210&gt;0,IF($B210=BL$4,$H210,0),0)</f>
        <v>0</v>
      </c>
      <c r="BM210" s="57" t="n">
        <f aca="false">IF($B210&gt;0,IF($B210=BM$4,$I210,0),0)</f>
        <v>0</v>
      </c>
      <c r="BN210" s="57" t="n">
        <f aca="false">IF($B210&gt;0,IF($B210=BN$4,$F210,0),0)</f>
        <v>0</v>
      </c>
      <c r="BO210" s="57" t="n">
        <f aca="false">IF($B210&gt;0,IF($B210=BO$4,$G210,0),0)</f>
        <v>0</v>
      </c>
      <c r="BP210" s="57" t="n">
        <f aca="false">IF($B210&gt;0,IF($B210=BP$4,$H210,0),0)</f>
        <v>0</v>
      </c>
      <c r="BQ210" s="57" t="n">
        <f aca="false">IF($B210&gt;0,IF($B210=BQ$4,$I210,0),0)</f>
        <v>0</v>
      </c>
      <c r="BR210" s="57" t="n">
        <f aca="false">IF($B210&gt;0,IF($B210=BR$4,$F210,0),0)</f>
        <v>0</v>
      </c>
      <c r="BS210" s="57" t="n">
        <f aca="false">IF($B210&gt;0,IF($B210=BS$4,$G210,0),0)</f>
        <v>0</v>
      </c>
      <c r="BT210" s="57" t="n">
        <f aca="false">IF($B210&gt;0,IF($B210=BT$4,$H210,0),0)</f>
        <v>0</v>
      </c>
      <c r="BU210" s="57" t="n">
        <f aca="false">IF($B210&gt;0,IF($B210=BU$4,$I210,0),0)</f>
        <v>0</v>
      </c>
      <c r="BV210" s="57" t="n">
        <f aca="false">IF($B210&gt;0,IF($B210=BV$4,$F210,0),0)</f>
        <v>0</v>
      </c>
      <c r="BW210" s="57" t="n">
        <f aca="false">IF($B210&gt;0,IF($B210=BW$4,$G210,0),0)</f>
        <v>0</v>
      </c>
      <c r="BX210" s="57" t="n">
        <f aca="false">IF($B210&gt;0,IF($B210=BX$4,$H210,0),0)</f>
        <v>0</v>
      </c>
      <c r="BY210" s="57" t="n">
        <f aca="false">IF($B210&gt;0,IF($B210=BY$4,$I210,0),0)</f>
        <v>0</v>
      </c>
      <c r="BZ210" s="57" t="n">
        <f aca="false">IF($B210&gt;0,IF($B210=BZ$4,$F210,0),0)</f>
        <v>0</v>
      </c>
      <c r="CA210" s="57" t="n">
        <f aca="false">IF($B210&gt;0,IF($B210=CA$4,$G210,0),0)</f>
        <v>0</v>
      </c>
      <c r="CB210" s="57" t="n">
        <f aca="false">IF($B210&gt;0,IF($B210=CB$4,$H210,0),0)</f>
        <v>0</v>
      </c>
      <c r="CC210" s="57" t="n">
        <f aca="false">IF($B210&gt;0,IF($B210=CC$4,$I210,0),0)</f>
        <v>0</v>
      </c>
      <c r="CD210" s="57" t="n">
        <f aca="false">IF($B210&gt;0,IF($B210=CD$4,$F210,0),0)</f>
        <v>0</v>
      </c>
      <c r="CE210" s="57" t="n">
        <f aca="false">IF($B210&gt;0,IF($B210=CE$4,$G210,0),0)</f>
        <v>0</v>
      </c>
      <c r="CF210" s="57" t="n">
        <f aca="false">IF($B210&gt;0,IF($B210=CF$4,$H210,0),0)</f>
        <v>0</v>
      </c>
      <c r="CG210" s="57" t="n">
        <f aca="false">IF($B210&gt;0,IF($B210=CG$4,$I210,0),0)</f>
        <v>0</v>
      </c>
      <c r="CH210" s="57" t="n">
        <f aca="false">IF($B210&gt;0,IF($B210=CH$4,$F210,0),0)</f>
        <v>0</v>
      </c>
      <c r="CI210" s="57" t="n">
        <f aca="false">IF($B210&gt;0,IF($B210=CI$4,$G210,0),0)</f>
        <v>0</v>
      </c>
      <c r="CJ210" s="57" t="n">
        <f aca="false">IF($B210&gt;0,IF($B210=CJ$4,$H210,0),0)</f>
        <v>0</v>
      </c>
      <c r="CK210" s="57" t="n">
        <f aca="false">IF($B210&gt;0,IF($B210=CK$4,$I210,0),0)</f>
        <v>0</v>
      </c>
      <c r="CL210" s="57" t="n">
        <f aca="false">IF($B210&gt;0,IF($B210=CL$4,$F210,0),0)</f>
        <v>0</v>
      </c>
      <c r="CM210" s="57" t="n">
        <f aca="false">IF($B210&gt;0,IF($B210=CM$4,$G210,0),0)</f>
        <v>0</v>
      </c>
      <c r="CN210" s="57" t="n">
        <f aca="false">IF($B210&gt;0,IF($B210=CN$4,$H210,0),0)</f>
        <v>0</v>
      </c>
      <c r="CO210" s="57" t="n">
        <f aca="false">IF($B210&gt;0,IF($B210=CO$4,$I210,0),0)</f>
        <v>0</v>
      </c>
      <c r="CP210" s="57" t="n">
        <f aca="false">IF($B210&gt;0,IF($B210=CP$4,$F210,0),0)</f>
        <v>0</v>
      </c>
      <c r="CQ210" s="57" t="n">
        <f aca="false">IF($B210&gt;0,IF($B210=CQ$4,$G210,0),0)</f>
        <v>0</v>
      </c>
      <c r="CR210" s="57" t="n">
        <f aca="false">IF($B210&gt;0,IF($B210=CR$4,$H210,0),0)</f>
        <v>0</v>
      </c>
      <c r="CS210" s="57" t="n">
        <f aca="false">IF($B210&gt;0,IF($B210=CS$4,$I210,0),0)</f>
        <v>0</v>
      </c>
      <c r="CT210" s="57" t="n">
        <f aca="false">IF($B210&gt;0,IF($B210=CT$4,$F210,0),0)</f>
        <v>0</v>
      </c>
      <c r="CU210" s="57" t="n">
        <f aca="false">IF($B210&gt;0,IF($B210=CU$4,$G210,0),0)</f>
        <v>0</v>
      </c>
      <c r="CV210" s="57" t="n">
        <f aca="false">IF($B210&gt;0,IF($B210=CV$4,$H210,0),0)</f>
        <v>0</v>
      </c>
      <c r="CW210" s="57" t="n">
        <f aca="false">IF($B210&gt;0,IF($B210=CW$4,$I210,0),0)</f>
        <v>0</v>
      </c>
      <c r="CX210" s="57" t="n">
        <f aca="false">IF($B210&gt;0,IF($B210=CX$4,$F210,0),0)</f>
        <v>0</v>
      </c>
      <c r="CY210" s="57" t="n">
        <f aca="false">IF($B210&gt;0,IF($B210=CY$4,$G210,0),0)</f>
        <v>0</v>
      </c>
      <c r="CZ210" s="57" t="n">
        <f aca="false">IF($B210&gt;0,IF($B210=CZ$4,$H210,0),0)</f>
        <v>0</v>
      </c>
      <c r="DA210" s="57" t="n">
        <f aca="false">IF($B210&gt;0,IF($B210=DA$4,$I210,0),0)</f>
        <v>0</v>
      </c>
      <c r="DB210" s="57" t="n">
        <f aca="false">IF($B210&gt;0,IF($B210=DB$4,$F210,0),0)</f>
        <v>0</v>
      </c>
      <c r="DC210" s="57" t="n">
        <f aca="false">IF($B210&gt;0,IF($B210=DC$4,$G210,0),0)</f>
        <v>0</v>
      </c>
      <c r="DD210" s="57" t="n">
        <f aca="false">IF($B210&gt;0,IF($B210=DD$4,$H210,0),0)</f>
        <v>0</v>
      </c>
      <c r="DE210" s="57" t="n">
        <f aca="false">IF($B210&gt;0,IF($B210=DE$4,$I210,0),0)</f>
        <v>0</v>
      </c>
      <c r="DF210" s="57" t="n">
        <f aca="false">IF($B210&gt;0,IF($B210=DF$4,$F210,0),0)</f>
        <v>0</v>
      </c>
      <c r="DG210" s="57" t="n">
        <f aca="false">IF($B210&gt;0,IF($B210=DG$4,$G210,0),0)</f>
        <v>0</v>
      </c>
      <c r="DH210" s="57" t="n">
        <f aca="false">IF($B210&gt;0,IF($B210=DH$4,$H210,0),0)</f>
        <v>0</v>
      </c>
      <c r="DI210" s="57" t="n">
        <f aca="false">IF($B210&gt;0,IF($B210=DI$4,$I210,0),0)</f>
        <v>0</v>
      </c>
      <c r="DJ210" s="57" t="n">
        <f aca="false">IF($B210&gt;0,IF($B210=DJ$4,$F210,0),0)</f>
        <v>0</v>
      </c>
      <c r="DK210" s="57" t="n">
        <f aca="false">IF($B210&gt;0,IF($B210=DK$4,$G210,0),0)</f>
        <v>0</v>
      </c>
      <c r="DL210" s="57" t="n">
        <f aca="false">IF($B210&gt;0,IF($B210=DL$4,$H210,0),0)</f>
        <v>0</v>
      </c>
      <c r="DM210" s="57" t="n">
        <f aca="false">IF($B210&gt;0,IF($B210=DM$4,$I210,0),0)</f>
        <v>0</v>
      </c>
      <c r="DN210" s="57" t="n">
        <f aca="false">IF($B210&gt;0,IF($B210=DN$4,$F210,0),0)</f>
        <v>0</v>
      </c>
      <c r="DO210" s="57" t="n">
        <f aca="false">IF($B210&gt;0,IF($B210=DO$4,$G210,0),0)</f>
        <v>0</v>
      </c>
      <c r="DP210" s="57" t="n">
        <f aca="false">IF($B210&gt;0,IF($B210=DP$4,$H210,0),0)</f>
        <v>0</v>
      </c>
      <c r="DQ210" s="57" t="n">
        <f aca="false">IF($B210&gt;0,IF($B210=DQ$4,$I210,0),0)</f>
        <v>0</v>
      </c>
      <c r="DR210" s="57" t="n">
        <f aca="false">IF($B210&gt;0,IF($B210=DR$4,$F210,0),0)</f>
        <v>0</v>
      </c>
      <c r="DS210" s="57" t="n">
        <f aca="false">IF($B210&gt;0,IF($B210=DS$4,$G210,0),0)</f>
        <v>0</v>
      </c>
      <c r="DT210" s="57" t="n">
        <f aca="false">IF($B210&gt;0,IF($B210=DT$4,$H210,0),0)</f>
        <v>0</v>
      </c>
      <c r="DU210" s="57" t="n">
        <f aca="false">IF($B210&gt;0,IF($B210=DU$4,$I210,0),0)</f>
        <v>0</v>
      </c>
      <c r="DV210" s="57" t="n">
        <f aca="false">IF($B210&gt;0,IF($B210=DV$4,$F210,0),0)</f>
        <v>0</v>
      </c>
      <c r="DW210" s="57" t="n">
        <f aca="false">IF($B210&gt;0,IF($B210=DW$4,$G210,0),0)</f>
        <v>0</v>
      </c>
      <c r="DX210" s="57" t="n">
        <f aca="false">IF($B210&gt;0,IF($B210=DX$4,$H210,0),0)</f>
        <v>0</v>
      </c>
      <c r="DY210" s="57" t="n">
        <f aca="false">IF($B210&gt;0,IF($B210=DY$4,$I210,0),0)</f>
        <v>0</v>
      </c>
      <c r="DZ210" s="57" t="n">
        <f aca="false">IF($B210&gt;0,IF($B210=DZ$4,$F210,0),0)</f>
        <v>0</v>
      </c>
      <c r="EA210" s="57" t="n">
        <f aca="false">IF($B210&gt;0,IF($B210=EA$4,$G210,0),0)</f>
        <v>0</v>
      </c>
      <c r="EB210" s="57" t="n">
        <f aca="false">IF($B210&gt;0,IF($B210=EB$4,$H210,0),0)</f>
        <v>0</v>
      </c>
      <c r="EC210" s="57" t="n">
        <f aca="false">IF($B210&gt;0,IF($B210=EC$4,$I210,0),0)</f>
        <v>0</v>
      </c>
      <c r="ED210" s="57" t="n">
        <f aca="false">IF($B210&gt;0,IF($B210=ED$4,$F210,0),0)</f>
        <v>0</v>
      </c>
      <c r="EE210" s="57" t="n">
        <f aca="false">IF($B210&gt;0,IF($B210=EE$4,$G210,0),0)</f>
        <v>0</v>
      </c>
      <c r="EF210" s="57" t="n">
        <f aca="false">IF($B210&gt;0,IF($B210=EF$4,$H210,0),0)</f>
        <v>0</v>
      </c>
      <c r="EG210" s="57" t="n">
        <f aca="false">IF($B210&gt;0,IF($B210=EG$4,$I210,0),0)</f>
        <v>0</v>
      </c>
      <c r="EH210" s="57" t="n">
        <f aca="false">IF($B210&gt;0,IF($B210=EH$4,$F210,0),0)</f>
        <v>0</v>
      </c>
      <c r="EI210" s="57" t="n">
        <f aca="false">IF($B210&gt;0,IF($B210=EI$4,$G210,0),0)</f>
        <v>0</v>
      </c>
      <c r="EJ210" s="57" t="n">
        <f aca="false">IF($B210&gt;0,IF($B210=EJ$4,$H210,0),0)</f>
        <v>0</v>
      </c>
      <c r="EK210" s="57" t="n">
        <f aca="false">IF($B210&gt;0,IF($B210=EK$4,$I210,0),0)</f>
        <v>0</v>
      </c>
      <c r="EL210" s="57" t="n">
        <f aca="false">IF($B210&gt;0,IF($B210=EL$4,$F210,0),0)</f>
        <v>0</v>
      </c>
      <c r="EM210" s="57" t="n">
        <f aca="false">IF($B210&gt;0,IF($B210=EM$4,$G210,0),0)</f>
        <v>0</v>
      </c>
      <c r="EN210" s="57" t="n">
        <f aca="false">IF($B210&gt;0,IF($B210=EN$4,$H210,0),0)</f>
        <v>0</v>
      </c>
      <c r="EO210" s="57" t="n">
        <f aca="false">IF($B210&gt;0,IF($B210=EO$4,$I210,0),0)</f>
        <v>0</v>
      </c>
      <c r="EP210" s="57" t="n">
        <f aca="false">IF($B210&gt;0,IF($B210=EP$4,$F210,0),0)</f>
        <v>0</v>
      </c>
      <c r="EQ210" s="57" t="n">
        <f aca="false">IF($B210&gt;0,IF($B210=EQ$4,$G210,0),0)</f>
        <v>0</v>
      </c>
      <c r="ER210" s="57" t="n">
        <f aca="false">IF($B210&gt;0,IF($B210=ER$4,$H210,0),0)</f>
        <v>0</v>
      </c>
      <c r="ES210" s="57" t="n">
        <f aca="false">IF($B210&gt;0,IF($B210=ES$4,$I210,0),0)</f>
        <v>0</v>
      </c>
      <c r="ET210" s="57" t="n">
        <f aca="false">IF($B210&gt;0,IF($B210=ET$4,$F210,0),0)</f>
        <v>0</v>
      </c>
      <c r="EU210" s="57" t="n">
        <f aca="false">IF($B210&gt;0,IF($B210=EU$4,$G210,0),0)</f>
        <v>0</v>
      </c>
      <c r="EV210" s="57" t="n">
        <f aca="false">IF($B210&gt;0,IF($B210=EV$4,$H210,0),0)</f>
        <v>0</v>
      </c>
      <c r="EW210" s="57" t="n">
        <f aca="false">IF($B210&gt;0,IF($B210=EW$4,$I210,0),0)</f>
        <v>0</v>
      </c>
      <c r="EX210" s="57" t="n">
        <f aca="false">IF($B210&gt;0,IF($B210=EX$4,$F210,0),0)</f>
        <v>0</v>
      </c>
      <c r="EY210" s="57" t="n">
        <f aca="false">IF($B210&gt;0,IF($B210=EY$4,$G210,0),0)</f>
        <v>0</v>
      </c>
      <c r="EZ210" s="57" t="n">
        <f aca="false">IF($B210&gt;0,IF($B210=EZ$4,$H210,0),0)</f>
        <v>0</v>
      </c>
      <c r="FA210" s="57" t="n">
        <f aca="false">IF($B210&gt;0,IF($B210=FA$4,$I210,0),0)</f>
        <v>0</v>
      </c>
      <c r="FB210" s="57" t="n">
        <f aca="false">IF($B210&gt;0,IF($B210=FB$4,$F210,0),0)</f>
        <v>0</v>
      </c>
      <c r="FC210" s="57" t="n">
        <f aca="false">IF($B210&gt;0,IF($B210=FC$4,$G210,0),0)</f>
        <v>0</v>
      </c>
      <c r="FD210" s="57" t="n">
        <f aca="false">IF($B210&gt;0,IF($B210=FD$4,$H210,0),0)</f>
        <v>0</v>
      </c>
      <c r="FE210" s="57" t="n">
        <f aca="false">IF($B210&gt;0,IF($B210=FE$4,$I210,0),0)</f>
        <v>0</v>
      </c>
      <c r="FF210" s="57" t="n">
        <f aca="false">IF($B210&gt;0,IF($B210=FF$4,$F210,0),0)</f>
        <v>0</v>
      </c>
      <c r="FG210" s="57" t="n">
        <f aca="false">IF($B210&gt;0,IF($B210=FG$4,$G210,0),0)</f>
        <v>0</v>
      </c>
      <c r="FH210" s="57" t="n">
        <f aca="false">IF($B210&gt;0,IF($B210=FH$4,$H210,0),0)</f>
        <v>0</v>
      </c>
      <c r="FI210" s="57" t="n">
        <f aca="false">IF($B210&gt;0,IF($B210=FI$4,$I210,0),0)</f>
        <v>0</v>
      </c>
      <c r="FJ210" s="57" t="n">
        <f aca="false">IF($B210&gt;0,IF($B210=FJ$4,$F210,0),0)</f>
        <v>0</v>
      </c>
      <c r="FK210" s="57" t="n">
        <f aca="false">IF($B210&gt;0,IF($B210=FK$4,$G210,0),0)</f>
        <v>0</v>
      </c>
      <c r="FL210" s="57" t="n">
        <f aca="false">IF($B210&gt;0,IF($B210=FL$4,$H210,0),0)</f>
        <v>0</v>
      </c>
      <c r="FM210" s="57" t="n">
        <f aca="false">IF($B210&gt;0,IF($B210=FM$4,$I210,0),0)</f>
        <v>0</v>
      </c>
      <c r="FN210" s="57" t="n">
        <f aca="false">IF($B210&gt;0,IF($B210=FN$4,$F210,0),0)</f>
        <v>0</v>
      </c>
      <c r="FO210" s="57" t="n">
        <f aca="false">IF($B210&gt;0,IF($B210=FO$4,$G210,0),0)</f>
        <v>0</v>
      </c>
      <c r="FP210" s="57" t="n">
        <f aca="false">IF($B210&gt;0,IF($B210=FP$4,$H210,0),0)</f>
        <v>0</v>
      </c>
      <c r="FQ210" s="57" t="n">
        <f aca="false">IF($B210&gt;0,IF($B210=FQ$4,$I210,0),0)</f>
        <v>0</v>
      </c>
      <c r="FR210" s="57" t="n">
        <f aca="false">IF($B210&gt;0,IF($B210=FR$4,$F210,0),0)</f>
        <v>0</v>
      </c>
      <c r="FS210" s="57" t="n">
        <f aca="false">IF($B210&gt;0,IF($B210=FS$4,$G210,0),0)</f>
        <v>0</v>
      </c>
      <c r="FT210" s="57" t="n">
        <f aca="false">IF($B210&gt;0,IF($B210=FT$4,$H210,0),0)</f>
        <v>0</v>
      </c>
      <c r="FU210" s="57" t="n">
        <f aca="false">IF($B210&gt;0,IF($B210=FU$4,$I210,0),0)</f>
        <v>0</v>
      </c>
      <c r="FV210" s="57" t="n">
        <f aca="false">IF($B210&gt;0,IF($B210=FV$4,$F210,0),0)</f>
        <v>0</v>
      </c>
      <c r="FW210" s="57" t="n">
        <f aca="false">IF($B210&gt;0,IF($B210=FW$4,$G210,0),0)</f>
        <v>0</v>
      </c>
      <c r="FX210" s="57" t="n">
        <f aca="false">IF($B210&gt;0,IF($B210=FX$4,$H210,0),0)</f>
        <v>0</v>
      </c>
      <c r="FY210" s="57" t="n">
        <f aca="false">IF($B210&gt;0,IF($B210=FY$4,$I210,0),0)</f>
        <v>0</v>
      </c>
      <c r="FZ210" s="57" t="n">
        <f aca="false">IF($B210&gt;0,IF($B210=FZ$4,$F210,0),0)</f>
        <v>0</v>
      </c>
      <c r="GA210" s="57" t="n">
        <f aca="false">IF($B210&gt;0,IF($B210=GA$4,$G210,0),0)</f>
        <v>0</v>
      </c>
      <c r="GB210" s="57" t="n">
        <f aca="false">IF($B210&gt;0,IF($B210=GB$4,$H210,0),0)</f>
        <v>0</v>
      </c>
      <c r="GC210" s="57" t="n">
        <f aca="false">IF($B210&gt;0,IF($B210=GC$4,$I210,0),0)</f>
        <v>0</v>
      </c>
      <c r="GD210" s="57" t="n">
        <f aca="false">IF($B210&gt;0,IF($B210=GD$4,$F210,0),0)</f>
        <v>0</v>
      </c>
      <c r="GE210" s="57" t="n">
        <f aca="false">IF($B210&gt;0,IF($B210=GE$4,$G210,0),0)</f>
        <v>0</v>
      </c>
      <c r="GF210" s="57" t="n">
        <f aca="false">IF($B210&gt;0,IF($B210=GF$4,$H210,0),0)</f>
        <v>0</v>
      </c>
      <c r="GG210" s="57" t="n">
        <f aca="false">IF($B210&gt;0,IF($B210=GG$4,$I210,0),0)</f>
        <v>0</v>
      </c>
      <c r="GH210" s="57" t="n">
        <f aca="false">IF($B210&gt;0,IF($B210=GH$4,$F210,0),0)</f>
        <v>0</v>
      </c>
      <c r="GI210" s="57" t="n">
        <f aca="false">IF($B210&gt;0,IF($B210=GI$4,$G210,0),0)</f>
        <v>0</v>
      </c>
      <c r="GJ210" s="57" t="n">
        <f aca="false">IF($B210&gt;0,IF($B210=GJ$4,$H210,0),0)</f>
        <v>0</v>
      </c>
      <c r="GK210" s="57" t="n">
        <f aca="false">IF($B210&gt;0,IF($B210=GK$4,$I210,0),0)</f>
        <v>0</v>
      </c>
      <c r="GL210" s="57" t="n">
        <f aca="false">IF($B210&gt;0,IF($B210=GL$4,$F210,0),0)</f>
        <v>0</v>
      </c>
      <c r="GM210" s="57" t="n">
        <f aca="false">IF($B210&gt;0,IF($B210=GM$4,$G210,0),0)</f>
        <v>0</v>
      </c>
      <c r="GN210" s="57" t="n">
        <f aca="false">IF($B210&gt;0,IF($B210=GN$4,$H210,0),0)</f>
        <v>0</v>
      </c>
      <c r="GO210" s="57" t="n">
        <f aca="false">IF($B210&gt;0,IF($B210=GO$4,$I210,0),0)</f>
        <v>0</v>
      </c>
      <c r="GP210" s="57" t="n">
        <f aca="false">IF($B210&gt;0,IF($B210=GP$4,$F210,0),0)</f>
        <v>0</v>
      </c>
      <c r="GQ210" s="57" t="n">
        <f aca="false">IF($B210&gt;0,IF($B210=GQ$4,$G210,0),0)</f>
        <v>0</v>
      </c>
      <c r="GR210" s="57" t="n">
        <f aca="false">IF($B210&gt;0,IF($B210=GR$4,$H210,0),0)</f>
        <v>0</v>
      </c>
      <c r="GS210" s="57" t="n">
        <f aca="false">IF($B210&gt;0,IF($B210=GS$4,$I210,0),0)</f>
        <v>0</v>
      </c>
      <c r="GT210" s="57" t="n">
        <f aca="false">IF($B210&gt;0,IF($B210=GT$4,$F210,0),0)</f>
        <v>0</v>
      </c>
      <c r="GU210" s="57" t="n">
        <f aca="false">IF($B210&gt;0,IF($B210=GU$4,$G210,0),0)</f>
        <v>0</v>
      </c>
      <c r="GV210" s="57" t="n">
        <f aca="false">IF($B210&gt;0,IF($B210=GV$4,$H210,0),0)</f>
        <v>0</v>
      </c>
      <c r="GW210" s="57" t="n">
        <f aca="false">IF($B210&gt;0,IF($B210=GW$4,$I210,0),0)</f>
        <v>0</v>
      </c>
      <c r="GX210" s="57" t="n">
        <f aca="false">IF($B210&gt;0,IF($B210=GX$4,$F210,0),0)</f>
        <v>0</v>
      </c>
      <c r="GY210" s="57" t="n">
        <f aca="false">IF($B210&gt;0,IF($B210=GY$4,$G210,0),0)</f>
        <v>0</v>
      </c>
      <c r="GZ210" s="57" t="n">
        <f aca="false">IF($B210&gt;0,IF($B210=GZ$4,$H210,0),0)</f>
        <v>0</v>
      </c>
      <c r="HA210" s="57" t="n">
        <f aca="false">IF($B210&gt;0,IF($B210=HA$4,$I210,0),0)</f>
        <v>0</v>
      </c>
      <c r="HB210" s="57" t="n">
        <f aca="false">IF($B210&gt;0,IF($B210=HB$4,$F210,0),0)</f>
        <v>0</v>
      </c>
      <c r="HC210" s="57" t="n">
        <f aca="false">IF($B210&gt;0,IF($B210=HC$4,$G210,0),0)</f>
        <v>0</v>
      </c>
      <c r="HD210" s="57" t="n">
        <f aca="false">IF($B210&gt;0,IF($B210=HD$4,$H210,0),0)</f>
        <v>0</v>
      </c>
      <c r="HE210" s="57" t="n">
        <f aca="false">IF($B210&gt;0,IF($B210=HE$4,$I210,0),0)</f>
        <v>0</v>
      </c>
      <c r="HF210" s="57" t="n">
        <f aca="false">IF($B210&gt;0,IF($B210=HF$4,$F210,0),0)</f>
        <v>0</v>
      </c>
      <c r="HG210" s="57" t="n">
        <f aca="false">IF($B210&gt;0,IF($B210=HG$4,$G210,0),0)</f>
        <v>0</v>
      </c>
      <c r="HH210" s="57" t="n">
        <f aca="false">IF($B210&gt;0,IF($B210=HH$4,$H210,0),0)</f>
        <v>0</v>
      </c>
      <c r="HI210" s="57" t="n">
        <f aca="false">IF($B210&gt;0,IF($B210=HI$4,$I210,0),0)</f>
        <v>0</v>
      </c>
      <c r="HJ210" s="57" t="n">
        <f aca="false">IF($B210&gt;0,IF($B210=HJ$4,$F210,0),0)</f>
        <v>0</v>
      </c>
      <c r="HK210" s="57" t="n">
        <f aca="false">IF($B210&gt;0,IF($B210=HK$4,$G210,0),0)</f>
        <v>0</v>
      </c>
      <c r="HL210" s="57" t="n">
        <f aca="false">IF($B210&gt;0,IF($B210=HL$4,$H210,0),0)</f>
        <v>0</v>
      </c>
      <c r="HM210" s="57" t="n">
        <f aca="false">IF($B210&gt;0,IF($B210=HM$4,$I210,0),0)</f>
        <v>0</v>
      </c>
      <c r="HN210" s="57" t="n">
        <f aca="false">IF($B210&gt;0,IF($B210=HN$4,$F210,0),0)</f>
        <v>0</v>
      </c>
      <c r="HO210" s="57" t="n">
        <f aca="false">IF($B210&gt;0,IF($B210=HO$4,$G210,0),0)</f>
        <v>0</v>
      </c>
      <c r="HP210" s="57" t="n">
        <f aca="false">IF($B210&gt;0,IF($B210=HP$4,$H210,0),0)</f>
        <v>0</v>
      </c>
      <c r="HQ210" s="57" t="n">
        <f aca="false">IF($B210&gt;0,IF($B210=HQ$4,$I210,0),0)</f>
        <v>0</v>
      </c>
    </row>
    <row r="211" customFormat="false" ht="12.75" hidden="false" customHeight="false" outlineLevel="0" collapsed="false">
      <c r="A211" s="33" t="n">
        <v>206</v>
      </c>
      <c r="B211" s="58" t="n">
        <f aca="false">IF(AND(D211&gt;0,E211&lt;&gt;""),NUM.DE.SEMANA(VALUE(CONCATENATE(D211,"-",K211,"-",$I$2))),0)</f>
        <v>0</v>
      </c>
      <c r="C211" s="59" t="e">
        <f aca="false">VALUE(CONCATENATE(D211,"-",K211,"-",$I$2))</f>
        <v>#VALUE!</v>
      </c>
      <c r="D211" s="60"/>
      <c r="E211" s="60"/>
      <c r="F211" s="61"/>
      <c r="G211" s="61"/>
      <c r="H211" s="61"/>
      <c r="I211" s="61"/>
      <c r="K211" s="63" t="n">
        <f aca="false">IF($E211="",0,VLOOKUP($E211,$L$6:$M$17,2,FALSE()))</f>
        <v>0</v>
      </c>
      <c r="N211" s="57" t="n">
        <f aca="false">IF($B211&gt;0,IF($B211=N$4,$F211,0),0)</f>
        <v>0</v>
      </c>
      <c r="O211" s="57" t="n">
        <f aca="false">IF($B211&gt;0,IF($B211=O$4,$G211,0),0)</f>
        <v>0</v>
      </c>
      <c r="P211" s="57" t="n">
        <f aca="false">IF($B211&gt;0,IF($B211=P$4,$H211,0),0)</f>
        <v>0</v>
      </c>
      <c r="Q211" s="57" t="n">
        <f aca="false">IF($B211&gt;0,IF($B211=Q$4,$I211,0),0)</f>
        <v>0</v>
      </c>
      <c r="R211" s="57" t="n">
        <f aca="false">IF($B211&gt;0,IF($B211=R$4,$F211,0),0)</f>
        <v>0</v>
      </c>
      <c r="S211" s="57" t="n">
        <f aca="false">IF($B211&gt;0,IF($B211=S$4,$G211,0),0)</f>
        <v>0</v>
      </c>
      <c r="T211" s="57" t="n">
        <f aca="false">IF($B211&gt;0,IF($B211=T$4,$H211,0),0)</f>
        <v>0</v>
      </c>
      <c r="U211" s="57" t="n">
        <f aca="false">IF($B211&gt;0,IF($B211=U$4,$I211,0),0)</f>
        <v>0</v>
      </c>
      <c r="V211" s="57" t="n">
        <f aca="false">IF($B211&gt;0,IF($B211=V$4,$F211,0),0)</f>
        <v>0</v>
      </c>
      <c r="W211" s="57" t="n">
        <f aca="false">IF($B211&gt;0,IF($B211=W$4,$G211,0),0)</f>
        <v>0</v>
      </c>
      <c r="X211" s="57" t="n">
        <f aca="false">IF($B211&gt;0,IF($B211=X$4,$H211,0),0)</f>
        <v>0</v>
      </c>
      <c r="Y211" s="57" t="n">
        <f aca="false">IF($B211&gt;0,IF($B211=Y$4,$I211,0),0)</f>
        <v>0</v>
      </c>
      <c r="Z211" s="57" t="n">
        <f aca="false">IF($B211&gt;0,IF($B211=Z$4,$F211,0),0)</f>
        <v>0</v>
      </c>
      <c r="AA211" s="57" t="n">
        <f aca="false">IF($B211&gt;0,IF($B211=AA$4,$G211,0),0)</f>
        <v>0</v>
      </c>
      <c r="AB211" s="57" t="n">
        <f aca="false">IF($B211&gt;0,IF($B211=AB$4,$H211,0),0)</f>
        <v>0</v>
      </c>
      <c r="AC211" s="57" t="n">
        <f aca="false">IF($B211&gt;0,IF($B211=AC$4,$I211,0),0)</f>
        <v>0</v>
      </c>
      <c r="AD211" s="57" t="n">
        <f aca="false">IF($B211&gt;0,IF($B211=AD$4,$F211,0),0)</f>
        <v>0</v>
      </c>
      <c r="AE211" s="57" t="n">
        <f aca="false">IF($B211&gt;0,IF($B211=AE$4,$G211,0),0)</f>
        <v>0</v>
      </c>
      <c r="AF211" s="57" t="n">
        <f aca="false">IF($B211&gt;0,IF($B211=AF$4,$H211,0),0)</f>
        <v>0</v>
      </c>
      <c r="AG211" s="57" t="n">
        <f aca="false">IF($B211&gt;0,IF($B211=AG$4,$I211,0),0)</f>
        <v>0</v>
      </c>
      <c r="AH211" s="57" t="n">
        <f aca="false">IF($B211&gt;0,IF($B211=AH$4,$F211,0),0)</f>
        <v>0</v>
      </c>
      <c r="AI211" s="57" t="n">
        <f aca="false">IF($B211&gt;0,IF($B211=AI$4,$G211,0),0)</f>
        <v>0</v>
      </c>
      <c r="AJ211" s="57" t="n">
        <f aca="false">IF($B211&gt;0,IF($B211=AJ$4,$H211,0),0)</f>
        <v>0</v>
      </c>
      <c r="AK211" s="57" t="n">
        <f aca="false">IF($B211&gt;0,IF($B211=AK$4,$I211,0),0)</f>
        <v>0</v>
      </c>
      <c r="AL211" s="57" t="n">
        <f aca="false">IF($B211&gt;0,IF($B211=AL$4,$F211,0),0)</f>
        <v>0</v>
      </c>
      <c r="AM211" s="57" t="n">
        <f aca="false">IF($B211&gt;0,IF($B211=AM$4,$G211,0),0)</f>
        <v>0</v>
      </c>
      <c r="AN211" s="57" t="n">
        <f aca="false">IF($B211&gt;0,IF($B211=AN$4,$H211,0),0)</f>
        <v>0</v>
      </c>
      <c r="AO211" s="57" t="n">
        <f aca="false">IF($B211&gt;0,IF($B211=AO$4,$I211,0),0)</f>
        <v>0</v>
      </c>
      <c r="AP211" s="57" t="n">
        <f aca="false">IF($B211&gt;0,IF($B211=AP$4,$F211,0),0)</f>
        <v>0</v>
      </c>
      <c r="AQ211" s="57" t="n">
        <f aca="false">IF($B211&gt;0,IF($B211=AQ$4,$G211,0),0)</f>
        <v>0</v>
      </c>
      <c r="AR211" s="57" t="n">
        <f aca="false">IF($B211&gt;0,IF($B211=AR$4,$H211,0),0)</f>
        <v>0</v>
      </c>
      <c r="AS211" s="57" t="n">
        <f aca="false">IF($B211&gt;0,IF($B211=AS$4,$I211,0),0)</f>
        <v>0</v>
      </c>
      <c r="AT211" s="57" t="n">
        <f aca="false">IF($B211&gt;0,IF($B211=AT$4,$F211,0),0)</f>
        <v>0</v>
      </c>
      <c r="AU211" s="57" t="n">
        <f aca="false">IF($B211&gt;0,IF($B211=AU$4,$G211,0),0)</f>
        <v>0</v>
      </c>
      <c r="AV211" s="57" t="n">
        <f aca="false">IF($B211&gt;0,IF($B211=AV$4,$H211,0),0)</f>
        <v>0</v>
      </c>
      <c r="AW211" s="57" t="n">
        <f aca="false">IF($B211&gt;0,IF($B211=AW$4,$I211,0),0)</f>
        <v>0</v>
      </c>
      <c r="AX211" s="57" t="n">
        <f aca="false">IF($B211&gt;0,IF($B211=AX$4,$F211,0),0)</f>
        <v>0</v>
      </c>
      <c r="AY211" s="57" t="n">
        <f aca="false">IF($B211&gt;0,IF($B211=AY$4,$G211,0),0)</f>
        <v>0</v>
      </c>
      <c r="AZ211" s="57" t="n">
        <f aca="false">IF($B211&gt;0,IF($B211=AZ$4,$H211,0),0)</f>
        <v>0</v>
      </c>
      <c r="BA211" s="57" t="n">
        <f aca="false">IF($B211&gt;0,IF($B211=BA$4,$I211,0),0)</f>
        <v>0</v>
      </c>
      <c r="BB211" s="57" t="n">
        <f aca="false">IF($B211&gt;0,IF($B211=BB$4,$F211,0),0)</f>
        <v>0</v>
      </c>
      <c r="BC211" s="57" t="n">
        <f aca="false">IF($B211&gt;0,IF($B211=BC$4,$G211,0),0)</f>
        <v>0</v>
      </c>
      <c r="BD211" s="57" t="n">
        <f aca="false">IF($B211&gt;0,IF($B211=BD$4,$H211,0),0)</f>
        <v>0</v>
      </c>
      <c r="BE211" s="57" t="n">
        <f aca="false">IF($B211&gt;0,IF($B211=BE$4,$I211,0),0)</f>
        <v>0</v>
      </c>
      <c r="BF211" s="57" t="n">
        <f aca="false">IF($B211&gt;0,IF($B211=BF$4,$F211,0),0)</f>
        <v>0</v>
      </c>
      <c r="BG211" s="57" t="n">
        <f aca="false">IF($B211&gt;0,IF($B211=BG$4,$G211,0),0)</f>
        <v>0</v>
      </c>
      <c r="BH211" s="57" t="n">
        <f aca="false">IF($B211&gt;0,IF($B211=BH$4,$H211,0),0)</f>
        <v>0</v>
      </c>
      <c r="BI211" s="57" t="n">
        <f aca="false">IF($B211&gt;0,IF($B211=BI$4,$I211,0),0)</f>
        <v>0</v>
      </c>
      <c r="BJ211" s="57" t="n">
        <f aca="false">IF($B211&gt;0,IF($B211=BJ$4,$F211,0),0)</f>
        <v>0</v>
      </c>
      <c r="BK211" s="57" t="n">
        <f aca="false">IF($B211&gt;0,IF($B211=BK$4,$G211,0),0)</f>
        <v>0</v>
      </c>
      <c r="BL211" s="57" t="n">
        <f aca="false">IF($B211&gt;0,IF($B211=BL$4,$H211,0),0)</f>
        <v>0</v>
      </c>
      <c r="BM211" s="57" t="n">
        <f aca="false">IF($B211&gt;0,IF($B211=BM$4,$I211,0),0)</f>
        <v>0</v>
      </c>
      <c r="BN211" s="57" t="n">
        <f aca="false">IF($B211&gt;0,IF($B211=BN$4,$F211,0),0)</f>
        <v>0</v>
      </c>
      <c r="BO211" s="57" t="n">
        <f aca="false">IF($B211&gt;0,IF($B211=BO$4,$G211,0),0)</f>
        <v>0</v>
      </c>
      <c r="BP211" s="57" t="n">
        <f aca="false">IF($B211&gt;0,IF($B211=BP$4,$H211,0),0)</f>
        <v>0</v>
      </c>
      <c r="BQ211" s="57" t="n">
        <f aca="false">IF($B211&gt;0,IF($B211=BQ$4,$I211,0),0)</f>
        <v>0</v>
      </c>
      <c r="BR211" s="57" t="n">
        <f aca="false">IF($B211&gt;0,IF($B211=BR$4,$F211,0),0)</f>
        <v>0</v>
      </c>
      <c r="BS211" s="57" t="n">
        <f aca="false">IF($B211&gt;0,IF($B211=BS$4,$G211,0),0)</f>
        <v>0</v>
      </c>
      <c r="BT211" s="57" t="n">
        <f aca="false">IF($B211&gt;0,IF($B211=BT$4,$H211,0),0)</f>
        <v>0</v>
      </c>
      <c r="BU211" s="57" t="n">
        <f aca="false">IF($B211&gt;0,IF($B211=BU$4,$I211,0),0)</f>
        <v>0</v>
      </c>
      <c r="BV211" s="57" t="n">
        <f aca="false">IF($B211&gt;0,IF($B211=BV$4,$F211,0),0)</f>
        <v>0</v>
      </c>
      <c r="BW211" s="57" t="n">
        <f aca="false">IF($B211&gt;0,IF($B211=BW$4,$G211,0),0)</f>
        <v>0</v>
      </c>
      <c r="BX211" s="57" t="n">
        <f aca="false">IF($B211&gt;0,IF($B211=BX$4,$H211,0),0)</f>
        <v>0</v>
      </c>
      <c r="BY211" s="57" t="n">
        <f aca="false">IF($B211&gt;0,IF($B211=BY$4,$I211,0),0)</f>
        <v>0</v>
      </c>
      <c r="BZ211" s="57" t="n">
        <f aca="false">IF($B211&gt;0,IF($B211=BZ$4,$F211,0),0)</f>
        <v>0</v>
      </c>
      <c r="CA211" s="57" t="n">
        <f aca="false">IF($B211&gt;0,IF($B211=CA$4,$G211,0),0)</f>
        <v>0</v>
      </c>
      <c r="CB211" s="57" t="n">
        <f aca="false">IF($B211&gt;0,IF($B211=CB$4,$H211,0),0)</f>
        <v>0</v>
      </c>
      <c r="CC211" s="57" t="n">
        <f aca="false">IF($B211&gt;0,IF($B211=CC$4,$I211,0),0)</f>
        <v>0</v>
      </c>
      <c r="CD211" s="57" t="n">
        <f aca="false">IF($B211&gt;0,IF($B211=CD$4,$F211,0),0)</f>
        <v>0</v>
      </c>
      <c r="CE211" s="57" t="n">
        <f aca="false">IF($B211&gt;0,IF($B211=CE$4,$G211,0),0)</f>
        <v>0</v>
      </c>
      <c r="CF211" s="57" t="n">
        <f aca="false">IF($B211&gt;0,IF($B211=CF$4,$H211,0),0)</f>
        <v>0</v>
      </c>
      <c r="CG211" s="57" t="n">
        <f aca="false">IF($B211&gt;0,IF($B211=CG$4,$I211,0),0)</f>
        <v>0</v>
      </c>
      <c r="CH211" s="57" t="n">
        <f aca="false">IF($B211&gt;0,IF($B211=CH$4,$F211,0),0)</f>
        <v>0</v>
      </c>
      <c r="CI211" s="57" t="n">
        <f aca="false">IF($B211&gt;0,IF($B211=CI$4,$G211,0),0)</f>
        <v>0</v>
      </c>
      <c r="CJ211" s="57" t="n">
        <f aca="false">IF($B211&gt;0,IF($B211=CJ$4,$H211,0),0)</f>
        <v>0</v>
      </c>
      <c r="CK211" s="57" t="n">
        <f aca="false">IF($B211&gt;0,IF($B211=CK$4,$I211,0),0)</f>
        <v>0</v>
      </c>
      <c r="CL211" s="57" t="n">
        <f aca="false">IF($B211&gt;0,IF($B211=CL$4,$F211,0),0)</f>
        <v>0</v>
      </c>
      <c r="CM211" s="57" t="n">
        <f aca="false">IF($B211&gt;0,IF($B211=CM$4,$G211,0),0)</f>
        <v>0</v>
      </c>
      <c r="CN211" s="57" t="n">
        <f aca="false">IF($B211&gt;0,IF($B211=CN$4,$H211,0),0)</f>
        <v>0</v>
      </c>
      <c r="CO211" s="57" t="n">
        <f aca="false">IF($B211&gt;0,IF($B211=CO$4,$I211,0),0)</f>
        <v>0</v>
      </c>
      <c r="CP211" s="57" t="n">
        <f aca="false">IF($B211&gt;0,IF($B211=CP$4,$F211,0),0)</f>
        <v>0</v>
      </c>
      <c r="CQ211" s="57" t="n">
        <f aca="false">IF($B211&gt;0,IF($B211=CQ$4,$G211,0),0)</f>
        <v>0</v>
      </c>
      <c r="CR211" s="57" t="n">
        <f aca="false">IF($B211&gt;0,IF($B211=CR$4,$H211,0),0)</f>
        <v>0</v>
      </c>
      <c r="CS211" s="57" t="n">
        <f aca="false">IF($B211&gt;0,IF($B211=CS$4,$I211,0),0)</f>
        <v>0</v>
      </c>
      <c r="CT211" s="57" t="n">
        <f aca="false">IF($B211&gt;0,IF($B211=CT$4,$F211,0),0)</f>
        <v>0</v>
      </c>
      <c r="CU211" s="57" t="n">
        <f aca="false">IF($B211&gt;0,IF($B211=CU$4,$G211,0),0)</f>
        <v>0</v>
      </c>
      <c r="CV211" s="57" t="n">
        <f aca="false">IF($B211&gt;0,IF($B211=CV$4,$H211,0),0)</f>
        <v>0</v>
      </c>
      <c r="CW211" s="57" t="n">
        <f aca="false">IF($B211&gt;0,IF($B211=CW$4,$I211,0),0)</f>
        <v>0</v>
      </c>
      <c r="CX211" s="57" t="n">
        <f aca="false">IF($B211&gt;0,IF($B211=CX$4,$F211,0),0)</f>
        <v>0</v>
      </c>
      <c r="CY211" s="57" t="n">
        <f aca="false">IF($B211&gt;0,IF($B211=CY$4,$G211,0),0)</f>
        <v>0</v>
      </c>
      <c r="CZ211" s="57" t="n">
        <f aca="false">IF($B211&gt;0,IF($B211=CZ$4,$H211,0),0)</f>
        <v>0</v>
      </c>
      <c r="DA211" s="57" t="n">
        <f aca="false">IF($B211&gt;0,IF($B211=DA$4,$I211,0),0)</f>
        <v>0</v>
      </c>
      <c r="DB211" s="57" t="n">
        <f aca="false">IF($B211&gt;0,IF($B211=DB$4,$F211,0),0)</f>
        <v>0</v>
      </c>
      <c r="DC211" s="57" t="n">
        <f aca="false">IF($B211&gt;0,IF($B211=DC$4,$G211,0),0)</f>
        <v>0</v>
      </c>
      <c r="DD211" s="57" t="n">
        <f aca="false">IF($B211&gt;0,IF($B211=DD$4,$H211,0),0)</f>
        <v>0</v>
      </c>
      <c r="DE211" s="57" t="n">
        <f aca="false">IF($B211&gt;0,IF($B211=DE$4,$I211,0),0)</f>
        <v>0</v>
      </c>
      <c r="DF211" s="57" t="n">
        <f aca="false">IF($B211&gt;0,IF($B211=DF$4,$F211,0),0)</f>
        <v>0</v>
      </c>
      <c r="DG211" s="57" t="n">
        <f aca="false">IF($B211&gt;0,IF($B211=DG$4,$G211,0),0)</f>
        <v>0</v>
      </c>
      <c r="DH211" s="57" t="n">
        <f aca="false">IF($B211&gt;0,IF($B211=DH$4,$H211,0),0)</f>
        <v>0</v>
      </c>
      <c r="DI211" s="57" t="n">
        <f aca="false">IF($B211&gt;0,IF($B211=DI$4,$I211,0),0)</f>
        <v>0</v>
      </c>
      <c r="DJ211" s="57" t="n">
        <f aca="false">IF($B211&gt;0,IF($B211=DJ$4,$F211,0),0)</f>
        <v>0</v>
      </c>
      <c r="DK211" s="57" t="n">
        <f aca="false">IF($B211&gt;0,IF($B211=DK$4,$G211,0),0)</f>
        <v>0</v>
      </c>
      <c r="DL211" s="57" t="n">
        <f aca="false">IF($B211&gt;0,IF($B211=DL$4,$H211,0),0)</f>
        <v>0</v>
      </c>
      <c r="DM211" s="57" t="n">
        <f aca="false">IF($B211&gt;0,IF($B211=DM$4,$I211,0),0)</f>
        <v>0</v>
      </c>
      <c r="DN211" s="57" t="n">
        <f aca="false">IF($B211&gt;0,IF($B211=DN$4,$F211,0),0)</f>
        <v>0</v>
      </c>
      <c r="DO211" s="57" t="n">
        <f aca="false">IF($B211&gt;0,IF($B211=DO$4,$G211,0),0)</f>
        <v>0</v>
      </c>
      <c r="DP211" s="57" t="n">
        <f aca="false">IF($B211&gt;0,IF($B211=DP$4,$H211,0),0)</f>
        <v>0</v>
      </c>
      <c r="DQ211" s="57" t="n">
        <f aca="false">IF($B211&gt;0,IF($B211=DQ$4,$I211,0),0)</f>
        <v>0</v>
      </c>
      <c r="DR211" s="57" t="n">
        <f aca="false">IF($B211&gt;0,IF($B211=DR$4,$F211,0),0)</f>
        <v>0</v>
      </c>
      <c r="DS211" s="57" t="n">
        <f aca="false">IF($B211&gt;0,IF($B211=DS$4,$G211,0),0)</f>
        <v>0</v>
      </c>
      <c r="DT211" s="57" t="n">
        <f aca="false">IF($B211&gt;0,IF($B211=DT$4,$H211,0),0)</f>
        <v>0</v>
      </c>
      <c r="DU211" s="57" t="n">
        <f aca="false">IF($B211&gt;0,IF($B211=DU$4,$I211,0),0)</f>
        <v>0</v>
      </c>
      <c r="DV211" s="57" t="n">
        <f aca="false">IF($B211&gt;0,IF($B211=DV$4,$F211,0),0)</f>
        <v>0</v>
      </c>
      <c r="DW211" s="57" t="n">
        <f aca="false">IF($B211&gt;0,IF($B211=DW$4,$G211,0),0)</f>
        <v>0</v>
      </c>
      <c r="DX211" s="57" t="n">
        <f aca="false">IF($B211&gt;0,IF($B211=DX$4,$H211,0),0)</f>
        <v>0</v>
      </c>
      <c r="DY211" s="57" t="n">
        <f aca="false">IF($B211&gt;0,IF($B211=DY$4,$I211,0),0)</f>
        <v>0</v>
      </c>
      <c r="DZ211" s="57" t="n">
        <f aca="false">IF($B211&gt;0,IF($B211=DZ$4,$F211,0),0)</f>
        <v>0</v>
      </c>
      <c r="EA211" s="57" t="n">
        <f aca="false">IF($B211&gt;0,IF($B211=EA$4,$G211,0),0)</f>
        <v>0</v>
      </c>
      <c r="EB211" s="57" t="n">
        <f aca="false">IF($B211&gt;0,IF($B211=EB$4,$H211,0),0)</f>
        <v>0</v>
      </c>
      <c r="EC211" s="57" t="n">
        <f aca="false">IF($B211&gt;0,IF($B211=EC$4,$I211,0),0)</f>
        <v>0</v>
      </c>
      <c r="ED211" s="57" t="n">
        <f aca="false">IF($B211&gt;0,IF($B211=ED$4,$F211,0),0)</f>
        <v>0</v>
      </c>
      <c r="EE211" s="57" t="n">
        <f aca="false">IF($B211&gt;0,IF($B211=EE$4,$G211,0),0)</f>
        <v>0</v>
      </c>
      <c r="EF211" s="57" t="n">
        <f aca="false">IF($B211&gt;0,IF($B211=EF$4,$H211,0),0)</f>
        <v>0</v>
      </c>
      <c r="EG211" s="57" t="n">
        <f aca="false">IF($B211&gt;0,IF($B211=EG$4,$I211,0),0)</f>
        <v>0</v>
      </c>
      <c r="EH211" s="57" t="n">
        <f aca="false">IF($B211&gt;0,IF($B211=EH$4,$F211,0),0)</f>
        <v>0</v>
      </c>
      <c r="EI211" s="57" t="n">
        <f aca="false">IF($B211&gt;0,IF($B211=EI$4,$G211,0),0)</f>
        <v>0</v>
      </c>
      <c r="EJ211" s="57" t="n">
        <f aca="false">IF($B211&gt;0,IF($B211=EJ$4,$H211,0),0)</f>
        <v>0</v>
      </c>
      <c r="EK211" s="57" t="n">
        <f aca="false">IF($B211&gt;0,IF($B211=EK$4,$I211,0),0)</f>
        <v>0</v>
      </c>
      <c r="EL211" s="57" t="n">
        <f aca="false">IF($B211&gt;0,IF($B211=EL$4,$F211,0),0)</f>
        <v>0</v>
      </c>
      <c r="EM211" s="57" t="n">
        <f aca="false">IF($B211&gt;0,IF($B211=EM$4,$G211,0),0)</f>
        <v>0</v>
      </c>
      <c r="EN211" s="57" t="n">
        <f aca="false">IF($B211&gt;0,IF($B211=EN$4,$H211,0),0)</f>
        <v>0</v>
      </c>
      <c r="EO211" s="57" t="n">
        <f aca="false">IF($B211&gt;0,IF($B211=EO$4,$I211,0),0)</f>
        <v>0</v>
      </c>
      <c r="EP211" s="57" t="n">
        <f aca="false">IF($B211&gt;0,IF($B211=EP$4,$F211,0),0)</f>
        <v>0</v>
      </c>
      <c r="EQ211" s="57" t="n">
        <f aca="false">IF($B211&gt;0,IF($B211=EQ$4,$G211,0),0)</f>
        <v>0</v>
      </c>
      <c r="ER211" s="57" t="n">
        <f aca="false">IF($B211&gt;0,IF($B211=ER$4,$H211,0),0)</f>
        <v>0</v>
      </c>
      <c r="ES211" s="57" t="n">
        <f aca="false">IF($B211&gt;0,IF($B211=ES$4,$I211,0),0)</f>
        <v>0</v>
      </c>
      <c r="ET211" s="57" t="n">
        <f aca="false">IF($B211&gt;0,IF($B211=ET$4,$F211,0),0)</f>
        <v>0</v>
      </c>
      <c r="EU211" s="57" t="n">
        <f aca="false">IF($B211&gt;0,IF($B211=EU$4,$G211,0),0)</f>
        <v>0</v>
      </c>
      <c r="EV211" s="57" t="n">
        <f aca="false">IF($B211&gt;0,IF($B211=EV$4,$H211,0),0)</f>
        <v>0</v>
      </c>
      <c r="EW211" s="57" t="n">
        <f aca="false">IF($B211&gt;0,IF($B211=EW$4,$I211,0),0)</f>
        <v>0</v>
      </c>
      <c r="EX211" s="57" t="n">
        <f aca="false">IF($B211&gt;0,IF($B211=EX$4,$F211,0),0)</f>
        <v>0</v>
      </c>
      <c r="EY211" s="57" t="n">
        <f aca="false">IF($B211&gt;0,IF($B211=EY$4,$G211,0),0)</f>
        <v>0</v>
      </c>
      <c r="EZ211" s="57" t="n">
        <f aca="false">IF($B211&gt;0,IF($B211=EZ$4,$H211,0),0)</f>
        <v>0</v>
      </c>
      <c r="FA211" s="57" t="n">
        <f aca="false">IF($B211&gt;0,IF($B211=FA$4,$I211,0),0)</f>
        <v>0</v>
      </c>
      <c r="FB211" s="57" t="n">
        <f aca="false">IF($B211&gt;0,IF($B211=FB$4,$F211,0),0)</f>
        <v>0</v>
      </c>
      <c r="FC211" s="57" t="n">
        <f aca="false">IF($B211&gt;0,IF($B211=FC$4,$G211,0),0)</f>
        <v>0</v>
      </c>
      <c r="FD211" s="57" t="n">
        <f aca="false">IF($B211&gt;0,IF($B211=FD$4,$H211,0),0)</f>
        <v>0</v>
      </c>
      <c r="FE211" s="57" t="n">
        <f aca="false">IF($B211&gt;0,IF($B211=FE$4,$I211,0),0)</f>
        <v>0</v>
      </c>
      <c r="FF211" s="57" t="n">
        <f aca="false">IF($B211&gt;0,IF($B211=FF$4,$F211,0),0)</f>
        <v>0</v>
      </c>
      <c r="FG211" s="57" t="n">
        <f aca="false">IF($B211&gt;0,IF($B211=FG$4,$G211,0),0)</f>
        <v>0</v>
      </c>
      <c r="FH211" s="57" t="n">
        <f aca="false">IF($B211&gt;0,IF($B211=FH$4,$H211,0),0)</f>
        <v>0</v>
      </c>
      <c r="FI211" s="57" t="n">
        <f aca="false">IF($B211&gt;0,IF($B211=FI$4,$I211,0),0)</f>
        <v>0</v>
      </c>
      <c r="FJ211" s="57" t="n">
        <f aca="false">IF($B211&gt;0,IF($B211=FJ$4,$F211,0),0)</f>
        <v>0</v>
      </c>
      <c r="FK211" s="57" t="n">
        <f aca="false">IF($B211&gt;0,IF($B211=FK$4,$G211,0),0)</f>
        <v>0</v>
      </c>
      <c r="FL211" s="57" t="n">
        <f aca="false">IF($B211&gt;0,IF($B211=FL$4,$H211,0),0)</f>
        <v>0</v>
      </c>
      <c r="FM211" s="57" t="n">
        <f aca="false">IF($B211&gt;0,IF($B211=FM$4,$I211,0),0)</f>
        <v>0</v>
      </c>
      <c r="FN211" s="57" t="n">
        <f aca="false">IF($B211&gt;0,IF($B211=FN$4,$F211,0),0)</f>
        <v>0</v>
      </c>
      <c r="FO211" s="57" t="n">
        <f aca="false">IF($B211&gt;0,IF($B211=FO$4,$G211,0),0)</f>
        <v>0</v>
      </c>
      <c r="FP211" s="57" t="n">
        <f aca="false">IF($B211&gt;0,IF($B211=FP$4,$H211,0),0)</f>
        <v>0</v>
      </c>
      <c r="FQ211" s="57" t="n">
        <f aca="false">IF($B211&gt;0,IF($B211=FQ$4,$I211,0),0)</f>
        <v>0</v>
      </c>
      <c r="FR211" s="57" t="n">
        <f aca="false">IF($B211&gt;0,IF($B211=FR$4,$F211,0),0)</f>
        <v>0</v>
      </c>
      <c r="FS211" s="57" t="n">
        <f aca="false">IF($B211&gt;0,IF($B211=FS$4,$G211,0),0)</f>
        <v>0</v>
      </c>
      <c r="FT211" s="57" t="n">
        <f aca="false">IF($B211&gt;0,IF($B211=FT$4,$H211,0),0)</f>
        <v>0</v>
      </c>
      <c r="FU211" s="57" t="n">
        <f aca="false">IF($B211&gt;0,IF($B211=FU$4,$I211,0),0)</f>
        <v>0</v>
      </c>
      <c r="FV211" s="57" t="n">
        <f aca="false">IF($B211&gt;0,IF($B211=FV$4,$F211,0),0)</f>
        <v>0</v>
      </c>
      <c r="FW211" s="57" t="n">
        <f aca="false">IF($B211&gt;0,IF($B211=FW$4,$G211,0),0)</f>
        <v>0</v>
      </c>
      <c r="FX211" s="57" t="n">
        <f aca="false">IF($B211&gt;0,IF($B211=FX$4,$H211,0),0)</f>
        <v>0</v>
      </c>
      <c r="FY211" s="57" t="n">
        <f aca="false">IF($B211&gt;0,IF($B211=FY$4,$I211,0),0)</f>
        <v>0</v>
      </c>
      <c r="FZ211" s="57" t="n">
        <f aca="false">IF($B211&gt;0,IF($B211=FZ$4,$F211,0),0)</f>
        <v>0</v>
      </c>
      <c r="GA211" s="57" t="n">
        <f aca="false">IF($B211&gt;0,IF($B211=GA$4,$G211,0),0)</f>
        <v>0</v>
      </c>
      <c r="GB211" s="57" t="n">
        <f aca="false">IF($B211&gt;0,IF($B211=GB$4,$H211,0),0)</f>
        <v>0</v>
      </c>
      <c r="GC211" s="57" t="n">
        <f aca="false">IF($B211&gt;0,IF($B211=GC$4,$I211,0),0)</f>
        <v>0</v>
      </c>
      <c r="GD211" s="57" t="n">
        <f aca="false">IF($B211&gt;0,IF($B211=GD$4,$F211,0),0)</f>
        <v>0</v>
      </c>
      <c r="GE211" s="57" t="n">
        <f aca="false">IF($B211&gt;0,IF($B211=GE$4,$G211,0),0)</f>
        <v>0</v>
      </c>
      <c r="GF211" s="57" t="n">
        <f aca="false">IF($B211&gt;0,IF($B211=GF$4,$H211,0),0)</f>
        <v>0</v>
      </c>
      <c r="GG211" s="57" t="n">
        <f aca="false">IF($B211&gt;0,IF($B211=GG$4,$I211,0),0)</f>
        <v>0</v>
      </c>
      <c r="GH211" s="57" t="n">
        <f aca="false">IF($B211&gt;0,IF($B211=GH$4,$F211,0),0)</f>
        <v>0</v>
      </c>
      <c r="GI211" s="57" t="n">
        <f aca="false">IF($B211&gt;0,IF($B211=GI$4,$G211,0),0)</f>
        <v>0</v>
      </c>
      <c r="GJ211" s="57" t="n">
        <f aca="false">IF($B211&gt;0,IF($B211=GJ$4,$H211,0),0)</f>
        <v>0</v>
      </c>
      <c r="GK211" s="57" t="n">
        <f aca="false">IF($B211&gt;0,IF($B211=GK$4,$I211,0),0)</f>
        <v>0</v>
      </c>
      <c r="GL211" s="57" t="n">
        <f aca="false">IF($B211&gt;0,IF($B211=GL$4,$F211,0),0)</f>
        <v>0</v>
      </c>
      <c r="GM211" s="57" t="n">
        <f aca="false">IF($B211&gt;0,IF($B211=GM$4,$G211,0),0)</f>
        <v>0</v>
      </c>
      <c r="GN211" s="57" t="n">
        <f aca="false">IF($B211&gt;0,IF($B211=GN$4,$H211,0),0)</f>
        <v>0</v>
      </c>
      <c r="GO211" s="57" t="n">
        <f aca="false">IF($B211&gt;0,IF($B211=GO$4,$I211,0),0)</f>
        <v>0</v>
      </c>
      <c r="GP211" s="57" t="n">
        <f aca="false">IF($B211&gt;0,IF($B211=GP$4,$F211,0),0)</f>
        <v>0</v>
      </c>
      <c r="GQ211" s="57" t="n">
        <f aca="false">IF($B211&gt;0,IF($B211=GQ$4,$G211,0),0)</f>
        <v>0</v>
      </c>
      <c r="GR211" s="57" t="n">
        <f aca="false">IF($B211&gt;0,IF($B211=GR$4,$H211,0),0)</f>
        <v>0</v>
      </c>
      <c r="GS211" s="57" t="n">
        <f aca="false">IF($B211&gt;0,IF($B211=GS$4,$I211,0),0)</f>
        <v>0</v>
      </c>
      <c r="GT211" s="57" t="n">
        <f aca="false">IF($B211&gt;0,IF($B211=GT$4,$F211,0),0)</f>
        <v>0</v>
      </c>
      <c r="GU211" s="57" t="n">
        <f aca="false">IF($B211&gt;0,IF($B211=GU$4,$G211,0),0)</f>
        <v>0</v>
      </c>
      <c r="GV211" s="57" t="n">
        <f aca="false">IF($B211&gt;0,IF($B211=GV$4,$H211,0),0)</f>
        <v>0</v>
      </c>
      <c r="GW211" s="57" t="n">
        <f aca="false">IF($B211&gt;0,IF($B211=GW$4,$I211,0),0)</f>
        <v>0</v>
      </c>
      <c r="GX211" s="57" t="n">
        <f aca="false">IF($B211&gt;0,IF($B211=GX$4,$F211,0),0)</f>
        <v>0</v>
      </c>
      <c r="GY211" s="57" t="n">
        <f aca="false">IF($B211&gt;0,IF($B211=GY$4,$G211,0),0)</f>
        <v>0</v>
      </c>
      <c r="GZ211" s="57" t="n">
        <f aca="false">IF($B211&gt;0,IF($B211=GZ$4,$H211,0),0)</f>
        <v>0</v>
      </c>
      <c r="HA211" s="57" t="n">
        <f aca="false">IF($B211&gt;0,IF($B211=HA$4,$I211,0),0)</f>
        <v>0</v>
      </c>
      <c r="HB211" s="57" t="n">
        <f aca="false">IF($B211&gt;0,IF($B211=HB$4,$F211,0),0)</f>
        <v>0</v>
      </c>
      <c r="HC211" s="57" t="n">
        <f aca="false">IF($B211&gt;0,IF($B211=HC$4,$G211,0),0)</f>
        <v>0</v>
      </c>
      <c r="HD211" s="57" t="n">
        <f aca="false">IF($B211&gt;0,IF($B211=HD$4,$H211,0),0)</f>
        <v>0</v>
      </c>
      <c r="HE211" s="57" t="n">
        <f aca="false">IF($B211&gt;0,IF($B211=HE$4,$I211,0),0)</f>
        <v>0</v>
      </c>
      <c r="HF211" s="57" t="n">
        <f aca="false">IF($B211&gt;0,IF($B211=HF$4,$F211,0),0)</f>
        <v>0</v>
      </c>
      <c r="HG211" s="57" t="n">
        <f aca="false">IF($B211&gt;0,IF($B211=HG$4,$G211,0),0)</f>
        <v>0</v>
      </c>
      <c r="HH211" s="57" t="n">
        <f aca="false">IF($B211&gt;0,IF($B211=HH$4,$H211,0),0)</f>
        <v>0</v>
      </c>
      <c r="HI211" s="57" t="n">
        <f aca="false">IF($B211&gt;0,IF($B211=HI$4,$I211,0),0)</f>
        <v>0</v>
      </c>
      <c r="HJ211" s="57" t="n">
        <f aca="false">IF($B211&gt;0,IF($B211=HJ$4,$F211,0),0)</f>
        <v>0</v>
      </c>
      <c r="HK211" s="57" t="n">
        <f aca="false">IF($B211&gt;0,IF($B211=HK$4,$G211,0),0)</f>
        <v>0</v>
      </c>
      <c r="HL211" s="57" t="n">
        <f aca="false">IF($B211&gt;0,IF($B211=HL$4,$H211,0),0)</f>
        <v>0</v>
      </c>
      <c r="HM211" s="57" t="n">
        <f aca="false">IF($B211&gt;0,IF($B211=HM$4,$I211,0),0)</f>
        <v>0</v>
      </c>
      <c r="HN211" s="57" t="n">
        <f aca="false">IF($B211&gt;0,IF($B211=HN$4,$F211,0),0)</f>
        <v>0</v>
      </c>
      <c r="HO211" s="57" t="n">
        <f aca="false">IF($B211&gt;0,IF($B211=HO$4,$G211,0),0)</f>
        <v>0</v>
      </c>
      <c r="HP211" s="57" t="n">
        <f aca="false">IF($B211&gt;0,IF($B211=HP$4,$H211,0),0)</f>
        <v>0</v>
      </c>
      <c r="HQ211" s="57" t="n">
        <f aca="false">IF($B211&gt;0,IF($B211=HQ$4,$I211,0),0)</f>
        <v>0</v>
      </c>
    </row>
    <row r="212" customFormat="false" ht="12.75" hidden="false" customHeight="false" outlineLevel="0" collapsed="false">
      <c r="A212" s="33" t="n">
        <v>207</v>
      </c>
      <c r="B212" s="58" t="n">
        <f aca="false">IF(AND(D212&gt;0,E212&lt;&gt;""),NUM.DE.SEMANA(VALUE(CONCATENATE(D212,"-",K212,"-",$I$2))),0)</f>
        <v>0</v>
      </c>
      <c r="C212" s="59" t="e">
        <f aca="false">VALUE(CONCATENATE(D212,"-",K212,"-",$I$2))</f>
        <v>#VALUE!</v>
      </c>
      <c r="D212" s="60"/>
      <c r="E212" s="60"/>
      <c r="F212" s="61"/>
      <c r="G212" s="61"/>
      <c r="H212" s="61"/>
      <c r="I212" s="61"/>
      <c r="K212" s="63" t="n">
        <f aca="false">IF($E212="",0,VLOOKUP($E212,$L$6:$M$17,2,FALSE()))</f>
        <v>0</v>
      </c>
      <c r="N212" s="57" t="n">
        <f aca="false">IF($B212&gt;0,IF($B212=N$4,$F212,0),0)</f>
        <v>0</v>
      </c>
      <c r="O212" s="57" t="n">
        <f aca="false">IF($B212&gt;0,IF($B212=O$4,$G212,0),0)</f>
        <v>0</v>
      </c>
      <c r="P212" s="57" t="n">
        <f aca="false">IF($B212&gt;0,IF($B212=P$4,$H212,0),0)</f>
        <v>0</v>
      </c>
      <c r="Q212" s="57" t="n">
        <f aca="false">IF($B212&gt;0,IF($B212=Q$4,$I212,0),0)</f>
        <v>0</v>
      </c>
      <c r="R212" s="57" t="n">
        <f aca="false">IF($B212&gt;0,IF($B212=R$4,$F212,0),0)</f>
        <v>0</v>
      </c>
      <c r="S212" s="57" t="n">
        <f aca="false">IF($B212&gt;0,IF($B212=S$4,$G212,0),0)</f>
        <v>0</v>
      </c>
      <c r="T212" s="57" t="n">
        <f aca="false">IF($B212&gt;0,IF($B212=T$4,$H212,0),0)</f>
        <v>0</v>
      </c>
      <c r="U212" s="57" t="n">
        <f aca="false">IF($B212&gt;0,IF($B212=U$4,$I212,0),0)</f>
        <v>0</v>
      </c>
      <c r="V212" s="57" t="n">
        <f aca="false">IF($B212&gt;0,IF($B212=V$4,$F212,0),0)</f>
        <v>0</v>
      </c>
      <c r="W212" s="57" t="n">
        <f aca="false">IF($B212&gt;0,IF($B212=W$4,$G212,0),0)</f>
        <v>0</v>
      </c>
      <c r="X212" s="57" t="n">
        <f aca="false">IF($B212&gt;0,IF($B212=X$4,$H212,0),0)</f>
        <v>0</v>
      </c>
      <c r="Y212" s="57" t="n">
        <f aca="false">IF($B212&gt;0,IF($B212=Y$4,$I212,0),0)</f>
        <v>0</v>
      </c>
      <c r="Z212" s="57" t="n">
        <f aca="false">IF($B212&gt;0,IF($B212=Z$4,$F212,0),0)</f>
        <v>0</v>
      </c>
      <c r="AA212" s="57" t="n">
        <f aca="false">IF($B212&gt;0,IF($B212=AA$4,$G212,0),0)</f>
        <v>0</v>
      </c>
      <c r="AB212" s="57" t="n">
        <f aca="false">IF($B212&gt;0,IF($B212=AB$4,$H212,0),0)</f>
        <v>0</v>
      </c>
      <c r="AC212" s="57" t="n">
        <f aca="false">IF($B212&gt;0,IF($B212=AC$4,$I212,0),0)</f>
        <v>0</v>
      </c>
      <c r="AD212" s="57" t="n">
        <f aca="false">IF($B212&gt;0,IF($B212=AD$4,$F212,0),0)</f>
        <v>0</v>
      </c>
      <c r="AE212" s="57" t="n">
        <f aca="false">IF($B212&gt;0,IF($B212=AE$4,$G212,0),0)</f>
        <v>0</v>
      </c>
      <c r="AF212" s="57" t="n">
        <f aca="false">IF($B212&gt;0,IF($B212=AF$4,$H212,0),0)</f>
        <v>0</v>
      </c>
      <c r="AG212" s="57" t="n">
        <f aca="false">IF($B212&gt;0,IF($B212=AG$4,$I212,0),0)</f>
        <v>0</v>
      </c>
      <c r="AH212" s="57" t="n">
        <f aca="false">IF($B212&gt;0,IF($B212=AH$4,$F212,0),0)</f>
        <v>0</v>
      </c>
      <c r="AI212" s="57" t="n">
        <f aca="false">IF($B212&gt;0,IF($B212=AI$4,$G212,0),0)</f>
        <v>0</v>
      </c>
      <c r="AJ212" s="57" t="n">
        <f aca="false">IF($B212&gt;0,IF($B212=AJ$4,$H212,0),0)</f>
        <v>0</v>
      </c>
      <c r="AK212" s="57" t="n">
        <f aca="false">IF($B212&gt;0,IF($B212=AK$4,$I212,0),0)</f>
        <v>0</v>
      </c>
      <c r="AL212" s="57" t="n">
        <f aca="false">IF($B212&gt;0,IF($B212=AL$4,$F212,0),0)</f>
        <v>0</v>
      </c>
      <c r="AM212" s="57" t="n">
        <f aca="false">IF($B212&gt;0,IF($B212=AM$4,$G212,0),0)</f>
        <v>0</v>
      </c>
      <c r="AN212" s="57" t="n">
        <f aca="false">IF($B212&gt;0,IF($B212=AN$4,$H212,0),0)</f>
        <v>0</v>
      </c>
      <c r="AO212" s="57" t="n">
        <f aca="false">IF($B212&gt;0,IF($B212=AO$4,$I212,0),0)</f>
        <v>0</v>
      </c>
      <c r="AP212" s="57" t="n">
        <f aca="false">IF($B212&gt;0,IF($B212=AP$4,$F212,0),0)</f>
        <v>0</v>
      </c>
      <c r="AQ212" s="57" t="n">
        <f aca="false">IF($B212&gt;0,IF($B212=AQ$4,$G212,0),0)</f>
        <v>0</v>
      </c>
      <c r="AR212" s="57" t="n">
        <f aca="false">IF($B212&gt;0,IF($B212=AR$4,$H212,0),0)</f>
        <v>0</v>
      </c>
      <c r="AS212" s="57" t="n">
        <f aca="false">IF($B212&gt;0,IF($B212=AS$4,$I212,0),0)</f>
        <v>0</v>
      </c>
      <c r="AT212" s="57" t="n">
        <f aca="false">IF($B212&gt;0,IF($B212=AT$4,$F212,0),0)</f>
        <v>0</v>
      </c>
      <c r="AU212" s="57" t="n">
        <f aca="false">IF($B212&gt;0,IF($B212=AU$4,$G212,0),0)</f>
        <v>0</v>
      </c>
      <c r="AV212" s="57" t="n">
        <f aca="false">IF($B212&gt;0,IF($B212=AV$4,$H212,0),0)</f>
        <v>0</v>
      </c>
      <c r="AW212" s="57" t="n">
        <f aca="false">IF($B212&gt;0,IF($B212=AW$4,$I212,0),0)</f>
        <v>0</v>
      </c>
      <c r="AX212" s="57" t="n">
        <f aca="false">IF($B212&gt;0,IF($B212=AX$4,$F212,0),0)</f>
        <v>0</v>
      </c>
      <c r="AY212" s="57" t="n">
        <f aca="false">IF($B212&gt;0,IF($B212=AY$4,$G212,0),0)</f>
        <v>0</v>
      </c>
      <c r="AZ212" s="57" t="n">
        <f aca="false">IF($B212&gt;0,IF($B212=AZ$4,$H212,0),0)</f>
        <v>0</v>
      </c>
      <c r="BA212" s="57" t="n">
        <f aca="false">IF($B212&gt;0,IF($B212=BA$4,$I212,0),0)</f>
        <v>0</v>
      </c>
      <c r="BB212" s="57" t="n">
        <f aca="false">IF($B212&gt;0,IF($B212=BB$4,$F212,0),0)</f>
        <v>0</v>
      </c>
      <c r="BC212" s="57" t="n">
        <f aca="false">IF($B212&gt;0,IF($B212=BC$4,$G212,0),0)</f>
        <v>0</v>
      </c>
      <c r="BD212" s="57" t="n">
        <f aca="false">IF($B212&gt;0,IF($B212=BD$4,$H212,0),0)</f>
        <v>0</v>
      </c>
      <c r="BE212" s="57" t="n">
        <f aca="false">IF($B212&gt;0,IF($B212=BE$4,$I212,0),0)</f>
        <v>0</v>
      </c>
      <c r="BF212" s="57" t="n">
        <f aca="false">IF($B212&gt;0,IF($B212=BF$4,$F212,0),0)</f>
        <v>0</v>
      </c>
      <c r="BG212" s="57" t="n">
        <f aca="false">IF($B212&gt;0,IF($B212=BG$4,$G212,0),0)</f>
        <v>0</v>
      </c>
      <c r="BH212" s="57" t="n">
        <f aca="false">IF($B212&gt;0,IF($B212=BH$4,$H212,0),0)</f>
        <v>0</v>
      </c>
      <c r="BI212" s="57" t="n">
        <f aca="false">IF($B212&gt;0,IF($B212=BI$4,$I212,0),0)</f>
        <v>0</v>
      </c>
      <c r="BJ212" s="57" t="n">
        <f aca="false">IF($B212&gt;0,IF($B212=BJ$4,$F212,0),0)</f>
        <v>0</v>
      </c>
      <c r="BK212" s="57" t="n">
        <f aca="false">IF($B212&gt;0,IF($B212=BK$4,$G212,0),0)</f>
        <v>0</v>
      </c>
      <c r="BL212" s="57" t="n">
        <f aca="false">IF($B212&gt;0,IF($B212=BL$4,$H212,0),0)</f>
        <v>0</v>
      </c>
      <c r="BM212" s="57" t="n">
        <f aca="false">IF($B212&gt;0,IF($B212=BM$4,$I212,0),0)</f>
        <v>0</v>
      </c>
      <c r="BN212" s="57" t="n">
        <f aca="false">IF($B212&gt;0,IF($B212=BN$4,$F212,0),0)</f>
        <v>0</v>
      </c>
      <c r="BO212" s="57" t="n">
        <f aca="false">IF($B212&gt;0,IF($B212=BO$4,$G212,0),0)</f>
        <v>0</v>
      </c>
      <c r="BP212" s="57" t="n">
        <f aca="false">IF($B212&gt;0,IF($B212=BP$4,$H212,0),0)</f>
        <v>0</v>
      </c>
      <c r="BQ212" s="57" t="n">
        <f aca="false">IF($B212&gt;0,IF($B212=BQ$4,$I212,0),0)</f>
        <v>0</v>
      </c>
      <c r="BR212" s="57" t="n">
        <f aca="false">IF($B212&gt;0,IF($B212=BR$4,$F212,0),0)</f>
        <v>0</v>
      </c>
      <c r="BS212" s="57" t="n">
        <f aca="false">IF($B212&gt;0,IF($B212=BS$4,$G212,0),0)</f>
        <v>0</v>
      </c>
      <c r="BT212" s="57" t="n">
        <f aca="false">IF($B212&gt;0,IF($B212=BT$4,$H212,0),0)</f>
        <v>0</v>
      </c>
      <c r="BU212" s="57" t="n">
        <f aca="false">IF($B212&gt;0,IF($B212=BU$4,$I212,0),0)</f>
        <v>0</v>
      </c>
      <c r="BV212" s="57" t="n">
        <f aca="false">IF($B212&gt;0,IF($B212=BV$4,$F212,0),0)</f>
        <v>0</v>
      </c>
      <c r="BW212" s="57" t="n">
        <f aca="false">IF($B212&gt;0,IF($B212=BW$4,$G212,0),0)</f>
        <v>0</v>
      </c>
      <c r="BX212" s="57" t="n">
        <f aca="false">IF($B212&gt;0,IF($B212=BX$4,$H212,0),0)</f>
        <v>0</v>
      </c>
      <c r="BY212" s="57" t="n">
        <f aca="false">IF($B212&gt;0,IF($B212=BY$4,$I212,0),0)</f>
        <v>0</v>
      </c>
      <c r="BZ212" s="57" t="n">
        <f aca="false">IF($B212&gt;0,IF($B212=BZ$4,$F212,0),0)</f>
        <v>0</v>
      </c>
      <c r="CA212" s="57" t="n">
        <f aca="false">IF($B212&gt;0,IF($B212=CA$4,$G212,0),0)</f>
        <v>0</v>
      </c>
      <c r="CB212" s="57" t="n">
        <f aca="false">IF($B212&gt;0,IF($B212=CB$4,$H212,0),0)</f>
        <v>0</v>
      </c>
      <c r="CC212" s="57" t="n">
        <f aca="false">IF($B212&gt;0,IF($B212=CC$4,$I212,0),0)</f>
        <v>0</v>
      </c>
      <c r="CD212" s="57" t="n">
        <f aca="false">IF($B212&gt;0,IF($B212=CD$4,$F212,0),0)</f>
        <v>0</v>
      </c>
      <c r="CE212" s="57" t="n">
        <f aca="false">IF($B212&gt;0,IF($B212=CE$4,$G212,0),0)</f>
        <v>0</v>
      </c>
      <c r="CF212" s="57" t="n">
        <f aca="false">IF($B212&gt;0,IF($B212=CF$4,$H212,0),0)</f>
        <v>0</v>
      </c>
      <c r="CG212" s="57" t="n">
        <f aca="false">IF($B212&gt;0,IF($B212=CG$4,$I212,0),0)</f>
        <v>0</v>
      </c>
      <c r="CH212" s="57" t="n">
        <f aca="false">IF($B212&gt;0,IF($B212=CH$4,$F212,0),0)</f>
        <v>0</v>
      </c>
      <c r="CI212" s="57" t="n">
        <f aca="false">IF($B212&gt;0,IF($B212=CI$4,$G212,0),0)</f>
        <v>0</v>
      </c>
      <c r="CJ212" s="57" t="n">
        <f aca="false">IF($B212&gt;0,IF($B212=CJ$4,$H212,0),0)</f>
        <v>0</v>
      </c>
      <c r="CK212" s="57" t="n">
        <f aca="false">IF($B212&gt;0,IF($B212=CK$4,$I212,0),0)</f>
        <v>0</v>
      </c>
      <c r="CL212" s="57" t="n">
        <f aca="false">IF($B212&gt;0,IF($B212=CL$4,$F212,0),0)</f>
        <v>0</v>
      </c>
      <c r="CM212" s="57" t="n">
        <f aca="false">IF($B212&gt;0,IF($B212=CM$4,$G212,0),0)</f>
        <v>0</v>
      </c>
      <c r="CN212" s="57" t="n">
        <f aca="false">IF($B212&gt;0,IF($B212=CN$4,$H212,0),0)</f>
        <v>0</v>
      </c>
      <c r="CO212" s="57" t="n">
        <f aca="false">IF($B212&gt;0,IF($B212=CO$4,$I212,0),0)</f>
        <v>0</v>
      </c>
      <c r="CP212" s="57" t="n">
        <f aca="false">IF($B212&gt;0,IF($B212=CP$4,$F212,0),0)</f>
        <v>0</v>
      </c>
      <c r="CQ212" s="57" t="n">
        <f aca="false">IF($B212&gt;0,IF($B212=CQ$4,$G212,0),0)</f>
        <v>0</v>
      </c>
      <c r="CR212" s="57" t="n">
        <f aca="false">IF($B212&gt;0,IF($B212=CR$4,$H212,0),0)</f>
        <v>0</v>
      </c>
      <c r="CS212" s="57" t="n">
        <f aca="false">IF($B212&gt;0,IF($B212=CS$4,$I212,0),0)</f>
        <v>0</v>
      </c>
      <c r="CT212" s="57" t="n">
        <f aca="false">IF($B212&gt;0,IF($B212=CT$4,$F212,0),0)</f>
        <v>0</v>
      </c>
      <c r="CU212" s="57" t="n">
        <f aca="false">IF($B212&gt;0,IF($B212=CU$4,$G212,0),0)</f>
        <v>0</v>
      </c>
      <c r="CV212" s="57" t="n">
        <f aca="false">IF($B212&gt;0,IF($B212=CV$4,$H212,0),0)</f>
        <v>0</v>
      </c>
      <c r="CW212" s="57" t="n">
        <f aca="false">IF($B212&gt;0,IF($B212=CW$4,$I212,0),0)</f>
        <v>0</v>
      </c>
      <c r="CX212" s="57" t="n">
        <f aca="false">IF($B212&gt;0,IF($B212=CX$4,$F212,0),0)</f>
        <v>0</v>
      </c>
      <c r="CY212" s="57" t="n">
        <f aca="false">IF($B212&gt;0,IF($B212=CY$4,$G212,0),0)</f>
        <v>0</v>
      </c>
      <c r="CZ212" s="57" t="n">
        <f aca="false">IF($B212&gt;0,IF($B212=CZ$4,$H212,0),0)</f>
        <v>0</v>
      </c>
      <c r="DA212" s="57" t="n">
        <f aca="false">IF($B212&gt;0,IF($B212=DA$4,$I212,0),0)</f>
        <v>0</v>
      </c>
      <c r="DB212" s="57" t="n">
        <f aca="false">IF($B212&gt;0,IF($B212=DB$4,$F212,0),0)</f>
        <v>0</v>
      </c>
      <c r="DC212" s="57" t="n">
        <f aca="false">IF($B212&gt;0,IF($B212=DC$4,$G212,0),0)</f>
        <v>0</v>
      </c>
      <c r="DD212" s="57" t="n">
        <f aca="false">IF($B212&gt;0,IF($B212=DD$4,$H212,0),0)</f>
        <v>0</v>
      </c>
      <c r="DE212" s="57" t="n">
        <f aca="false">IF($B212&gt;0,IF($B212=DE$4,$I212,0),0)</f>
        <v>0</v>
      </c>
      <c r="DF212" s="57" t="n">
        <f aca="false">IF($B212&gt;0,IF($B212=DF$4,$F212,0),0)</f>
        <v>0</v>
      </c>
      <c r="DG212" s="57" t="n">
        <f aca="false">IF($B212&gt;0,IF($B212=DG$4,$G212,0),0)</f>
        <v>0</v>
      </c>
      <c r="DH212" s="57" t="n">
        <f aca="false">IF($B212&gt;0,IF($B212=DH$4,$H212,0),0)</f>
        <v>0</v>
      </c>
      <c r="DI212" s="57" t="n">
        <f aca="false">IF($B212&gt;0,IF($B212=DI$4,$I212,0),0)</f>
        <v>0</v>
      </c>
      <c r="DJ212" s="57" t="n">
        <f aca="false">IF($B212&gt;0,IF($B212=DJ$4,$F212,0),0)</f>
        <v>0</v>
      </c>
      <c r="DK212" s="57" t="n">
        <f aca="false">IF($B212&gt;0,IF($B212=DK$4,$G212,0),0)</f>
        <v>0</v>
      </c>
      <c r="DL212" s="57" t="n">
        <f aca="false">IF($B212&gt;0,IF($B212=DL$4,$H212,0),0)</f>
        <v>0</v>
      </c>
      <c r="DM212" s="57" t="n">
        <f aca="false">IF($B212&gt;0,IF($B212=DM$4,$I212,0),0)</f>
        <v>0</v>
      </c>
      <c r="DN212" s="57" t="n">
        <f aca="false">IF($B212&gt;0,IF($B212=DN$4,$F212,0),0)</f>
        <v>0</v>
      </c>
      <c r="DO212" s="57" t="n">
        <f aca="false">IF($B212&gt;0,IF($B212=DO$4,$G212,0),0)</f>
        <v>0</v>
      </c>
      <c r="DP212" s="57" t="n">
        <f aca="false">IF($B212&gt;0,IF($B212=DP$4,$H212,0),0)</f>
        <v>0</v>
      </c>
      <c r="DQ212" s="57" t="n">
        <f aca="false">IF($B212&gt;0,IF($B212=DQ$4,$I212,0),0)</f>
        <v>0</v>
      </c>
      <c r="DR212" s="57" t="n">
        <f aca="false">IF($B212&gt;0,IF($B212=DR$4,$F212,0),0)</f>
        <v>0</v>
      </c>
      <c r="DS212" s="57" t="n">
        <f aca="false">IF($B212&gt;0,IF($B212=DS$4,$G212,0),0)</f>
        <v>0</v>
      </c>
      <c r="DT212" s="57" t="n">
        <f aca="false">IF($B212&gt;0,IF($B212=DT$4,$H212,0),0)</f>
        <v>0</v>
      </c>
      <c r="DU212" s="57" t="n">
        <f aca="false">IF($B212&gt;0,IF($B212=DU$4,$I212,0),0)</f>
        <v>0</v>
      </c>
      <c r="DV212" s="57" t="n">
        <f aca="false">IF($B212&gt;0,IF($B212=DV$4,$F212,0),0)</f>
        <v>0</v>
      </c>
      <c r="DW212" s="57" t="n">
        <f aca="false">IF($B212&gt;0,IF($B212=DW$4,$G212,0),0)</f>
        <v>0</v>
      </c>
      <c r="DX212" s="57" t="n">
        <f aca="false">IF($B212&gt;0,IF($B212=DX$4,$H212,0),0)</f>
        <v>0</v>
      </c>
      <c r="DY212" s="57" t="n">
        <f aca="false">IF($B212&gt;0,IF($B212=DY$4,$I212,0),0)</f>
        <v>0</v>
      </c>
      <c r="DZ212" s="57" t="n">
        <f aca="false">IF($B212&gt;0,IF($B212=DZ$4,$F212,0),0)</f>
        <v>0</v>
      </c>
      <c r="EA212" s="57" t="n">
        <f aca="false">IF($B212&gt;0,IF($B212=EA$4,$G212,0),0)</f>
        <v>0</v>
      </c>
      <c r="EB212" s="57" t="n">
        <f aca="false">IF($B212&gt;0,IF($B212=EB$4,$H212,0),0)</f>
        <v>0</v>
      </c>
      <c r="EC212" s="57" t="n">
        <f aca="false">IF($B212&gt;0,IF($B212=EC$4,$I212,0),0)</f>
        <v>0</v>
      </c>
      <c r="ED212" s="57" t="n">
        <f aca="false">IF($B212&gt;0,IF($B212=ED$4,$F212,0),0)</f>
        <v>0</v>
      </c>
      <c r="EE212" s="57" t="n">
        <f aca="false">IF($B212&gt;0,IF($B212=EE$4,$G212,0),0)</f>
        <v>0</v>
      </c>
      <c r="EF212" s="57" t="n">
        <f aca="false">IF($B212&gt;0,IF($B212=EF$4,$H212,0),0)</f>
        <v>0</v>
      </c>
      <c r="EG212" s="57" t="n">
        <f aca="false">IF($B212&gt;0,IF($B212=EG$4,$I212,0),0)</f>
        <v>0</v>
      </c>
      <c r="EH212" s="57" t="n">
        <f aca="false">IF($B212&gt;0,IF($B212=EH$4,$F212,0),0)</f>
        <v>0</v>
      </c>
      <c r="EI212" s="57" t="n">
        <f aca="false">IF($B212&gt;0,IF($B212=EI$4,$G212,0),0)</f>
        <v>0</v>
      </c>
      <c r="EJ212" s="57" t="n">
        <f aca="false">IF($B212&gt;0,IF($B212=EJ$4,$H212,0),0)</f>
        <v>0</v>
      </c>
      <c r="EK212" s="57" t="n">
        <f aca="false">IF($B212&gt;0,IF($B212=EK$4,$I212,0),0)</f>
        <v>0</v>
      </c>
      <c r="EL212" s="57" t="n">
        <f aca="false">IF($B212&gt;0,IF($B212=EL$4,$F212,0),0)</f>
        <v>0</v>
      </c>
      <c r="EM212" s="57" t="n">
        <f aca="false">IF($B212&gt;0,IF($B212=EM$4,$G212,0),0)</f>
        <v>0</v>
      </c>
      <c r="EN212" s="57" t="n">
        <f aca="false">IF($B212&gt;0,IF($B212=EN$4,$H212,0),0)</f>
        <v>0</v>
      </c>
      <c r="EO212" s="57" t="n">
        <f aca="false">IF($B212&gt;0,IF($B212=EO$4,$I212,0),0)</f>
        <v>0</v>
      </c>
      <c r="EP212" s="57" t="n">
        <f aca="false">IF($B212&gt;0,IF($B212=EP$4,$F212,0),0)</f>
        <v>0</v>
      </c>
      <c r="EQ212" s="57" t="n">
        <f aca="false">IF($B212&gt;0,IF($B212=EQ$4,$G212,0),0)</f>
        <v>0</v>
      </c>
      <c r="ER212" s="57" t="n">
        <f aca="false">IF($B212&gt;0,IF($B212=ER$4,$H212,0),0)</f>
        <v>0</v>
      </c>
      <c r="ES212" s="57" t="n">
        <f aca="false">IF($B212&gt;0,IF($B212=ES$4,$I212,0),0)</f>
        <v>0</v>
      </c>
      <c r="ET212" s="57" t="n">
        <f aca="false">IF($B212&gt;0,IF($B212=ET$4,$F212,0),0)</f>
        <v>0</v>
      </c>
      <c r="EU212" s="57" t="n">
        <f aca="false">IF($B212&gt;0,IF($B212=EU$4,$G212,0),0)</f>
        <v>0</v>
      </c>
      <c r="EV212" s="57" t="n">
        <f aca="false">IF($B212&gt;0,IF($B212=EV$4,$H212,0),0)</f>
        <v>0</v>
      </c>
      <c r="EW212" s="57" t="n">
        <f aca="false">IF($B212&gt;0,IF($B212=EW$4,$I212,0),0)</f>
        <v>0</v>
      </c>
      <c r="EX212" s="57" t="n">
        <f aca="false">IF($B212&gt;0,IF($B212=EX$4,$F212,0),0)</f>
        <v>0</v>
      </c>
      <c r="EY212" s="57" t="n">
        <f aca="false">IF($B212&gt;0,IF($B212=EY$4,$G212,0),0)</f>
        <v>0</v>
      </c>
      <c r="EZ212" s="57" t="n">
        <f aca="false">IF($B212&gt;0,IF($B212=EZ$4,$H212,0),0)</f>
        <v>0</v>
      </c>
      <c r="FA212" s="57" t="n">
        <f aca="false">IF($B212&gt;0,IF($B212=FA$4,$I212,0),0)</f>
        <v>0</v>
      </c>
      <c r="FB212" s="57" t="n">
        <f aca="false">IF($B212&gt;0,IF($B212=FB$4,$F212,0),0)</f>
        <v>0</v>
      </c>
      <c r="FC212" s="57" t="n">
        <f aca="false">IF($B212&gt;0,IF($B212=FC$4,$G212,0),0)</f>
        <v>0</v>
      </c>
      <c r="FD212" s="57" t="n">
        <f aca="false">IF($B212&gt;0,IF($B212=FD$4,$H212,0),0)</f>
        <v>0</v>
      </c>
      <c r="FE212" s="57" t="n">
        <f aca="false">IF($B212&gt;0,IF($B212=FE$4,$I212,0),0)</f>
        <v>0</v>
      </c>
      <c r="FF212" s="57" t="n">
        <f aca="false">IF($B212&gt;0,IF($B212=FF$4,$F212,0),0)</f>
        <v>0</v>
      </c>
      <c r="FG212" s="57" t="n">
        <f aca="false">IF($B212&gt;0,IF($B212=FG$4,$G212,0),0)</f>
        <v>0</v>
      </c>
      <c r="FH212" s="57" t="n">
        <f aca="false">IF($B212&gt;0,IF($B212=FH$4,$H212,0),0)</f>
        <v>0</v>
      </c>
      <c r="FI212" s="57" t="n">
        <f aca="false">IF($B212&gt;0,IF($B212=FI$4,$I212,0),0)</f>
        <v>0</v>
      </c>
      <c r="FJ212" s="57" t="n">
        <f aca="false">IF($B212&gt;0,IF($B212=FJ$4,$F212,0),0)</f>
        <v>0</v>
      </c>
      <c r="FK212" s="57" t="n">
        <f aca="false">IF($B212&gt;0,IF($B212=FK$4,$G212,0),0)</f>
        <v>0</v>
      </c>
      <c r="FL212" s="57" t="n">
        <f aca="false">IF($B212&gt;0,IF($B212=FL$4,$H212,0),0)</f>
        <v>0</v>
      </c>
      <c r="FM212" s="57" t="n">
        <f aca="false">IF($B212&gt;0,IF($B212=FM$4,$I212,0),0)</f>
        <v>0</v>
      </c>
      <c r="FN212" s="57" t="n">
        <f aca="false">IF($B212&gt;0,IF($B212=FN$4,$F212,0),0)</f>
        <v>0</v>
      </c>
      <c r="FO212" s="57" t="n">
        <f aca="false">IF($B212&gt;0,IF($B212=FO$4,$G212,0),0)</f>
        <v>0</v>
      </c>
      <c r="FP212" s="57" t="n">
        <f aca="false">IF($B212&gt;0,IF($B212=FP$4,$H212,0),0)</f>
        <v>0</v>
      </c>
      <c r="FQ212" s="57" t="n">
        <f aca="false">IF($B212&gt;0,IF($B212=FQ$4,$I212,0),0)</f>
        <v>0</v>
      </c>
      <c r="FR212" s="57" t="n">
        <f aca="false">IF($B212&gt;0,IF($B212=FR$4,$F212,0),0)</f>
        <v>0</v>
      </c>
      <c r="FS212" s="57" t="n">
        <f aca="false">IF($B212&gt;0,IF($B212=FS$4,$G212,0),0)</f>
        <v>0</v>
      </c>
      <c r="FT212" s="57" t="n">
        <f aca="false">IF($B212&gt;0,IF($B212=FT$4,$H212,0),0)</f>
        <v>0</v>
      </c>
      <c r="FU212" s="57" t="n">
        <f aca="false">IF($B212&gt;0,IF($B212=FU$4,$I212,0),0)</f>
        <v>0</v>
      </c>
      <c r="FV212" s="57" t="n">
        <f aca="false">IF($B212&gt;0,IF($B212=FV$4,$F212,0),0)</f>
        <v>0</v>
      </c>
      <c r="FW212" s="57" t="n">
        <f aca="false">IF($B212&gt;0,IF($B212=FW$4,$G212,0),0)</f>
        <v>0</v>
      </c>
      <c r="FX212" s="57" t="n">
        <f aca="false">IF($B212&gt;0,IF($B212=FX$4,$H212,0),0)</f>
        <v>0</v>
      </c>
      <c r="FY212" s="57" t="n">
        <f aca="false">IF($B212&gt;0,IF($B212=FY$4,$I212,0),0)</f>
        <v>0</v>
      </c>
      <c r="FZ212" s="57" t="n">
        <f aca="false">IF($B212&gt;0,IF($B212=FZ$4,$F212,0),0)</f>
        <v>0</v>
      </c>
      <c r="GA212" s="57" t="n">
        <f aca="false">IF($B212&gt;0,IF($B212=GA$4,$G212,0),0)</f>
        <v>0</v>
      </c>
      <c r="GB212" s="57" t="n">
        <f aca="false">IF($B212&gt;0,IF($B212=GB$4,$H212,0),0)</f>
        <v>0</v>
      </c>
      <c r="GC212" s="57" t="n">
        <f aca="false">IF($B212&gt;0,IF($B212=GC$4,$I212,0),0)</f>
        <v>0</v>
      </c>
      <c r="GD212" s="57" t="n">
        <f aca="false">IF($B212&gt;0,IF($B212=GD$4,$F212,0),0)</f>
        <v>0</v>
      </c>
      <c r="GE212" s="57" t="n">
        <f aca="false">IF($B212&gt;0,IF($B212=GE$4,$G212,0),0)</f>
        <v>0</v>
      </c>
      <c r="GF212" s="57" t="n">
        <f aca="false">IF($B212&gt;0,IF($B212=GF$4,$H212,0),0)</f>
        <v>0</v>
      </c>
      <c r="GG212" s="57" t="n">
        <f aca="false">IF($B212&gt;0,IF($B212=GG$4,$I212,0),0)</f>
        <v>0</v>
      </c>
      <c r="GH212" s="57" t="n">
        <f aca="false">IF($B212&gt;0,IF($B212=GH$4,$F212,0),0)</f>
        <v>0</v>
      </c>
      <c r="GI212" s="57" t="n">
        <f aca="false">IF($B212&gt;0,IF($B212=GI$4,$G212,0),0)</f>
        <v>0</v>
      </c>
      <c r="GJ212" s="57" t="n">
        <f aca="false">IF($B212&gt;0,IF($B212=GJ$4,$H212,0),0)</f>
        <v>0</v>
      </c>
      <c r="GK212" s="57" t="n">
        <f aca="false">IF($B212&gt;0,IF($B212=GK$4,$I212,0),0)</f>
        <v>0</v>
      </c>
      <c r="GL212" s="57" t="n">
        <f aca="false">IF($B212&gt;0,IF($B212=GL$4,$F212,0),0)</f>
        <v>0</v>
      </c>
      <c r="GM212" s="57" t="n">
        <f aca="false">IF($B212&gt;0,IF($B212=GM$4,$G212,0),0)</f>
        <v>0</v>
      </c>
      <c r="GN212" s="57" t="n">
        <f aca="false">IF($B212&gt;0,IF($B212=GN$4,$H212,0),0)</f>
        <v>0</v>
      </c>
      <c r="GO212" s="57" t="n">
        <f aca="false">IF($B212&gt;0,IF($B212=GO$4,$I212,0),0)</f>
        <v>0</v>
      </c>
      <c r="GP212" s="57" t="n">
        <f aca="false">IF($B212&gt;0,IF($B212=GP$4,$F212,0),0)</f>
        <v>0</v>
      </c>
      <c r="GQ212" s="57" t="n">
        <f aca="false">IF($B212&gt;0,IF($B212=GQ$4,$G212,0),0)</f>
        <v>0</v>
      </c>
      <c r="GR212" s="57" t="n">
        <f aca="false">IF($B212&gt;0,IF($B212=GR$4,$H212,0),0)</f>
        <v>0</v>
      </c>
      <c r="GS212" s="57" t="n">
        <f aca="false">IF($B212&gt;0,IF($B212=GS$4,$I212,0),0)</f>
        <v>0</v>
      </c>
      <c r="GT212" s="57" t="n">
        <f aca="false">IF($B212&gt;0,IF($B212=GT$4,$F212,0),0)</f>
        <v>0</v>
      </c>
      <c r="GU212" s="57" t="n">
        <f aca="false">IF($B212&gt;0,IF($B212=GU$4,$G212,0),0)</f>
        <v>0</v>
      </c>
      <c r="GV212" s="57" t="n">
        <f aca="false">IF($B212&gt;0,IF($B212=GV$4,$H212,0),0)</f>
        <v>0</v>
      </c>
      <c r="GW212" s="57" t="n">
        <f aca="false">IF($B212&gt;0,IF($B212=GW$4,$I212,0),0)</f>
        <v>0</v>
      </c>
      <c r="GX212" s="57" t="n">
        <f aca="false">IF($B212&gt;0,IF($B212=GX$4,$F212,0),0)</f>
        <v>0</v>
      </c>
      <c r="GY212" s="57" t="n">
        <f aca="false">IF($B212&gt;0,IF($B212=GY$4,$G212,0),0)</f>
        <v>0</v>
      </c>
      <c r="GZ212" s="57" t="n">
        <f aca="false">IF($B212&gt;0,IF($B212=GZ$4,$H212,0),0)</f>
        <v>0</v>
      </c>
      <c r="HA212" s="57" t="n">
        <f aca="false">IF($B212&gt;0,IF($B212=HA$4,$I212,0),0)</f>
        <v>0</v>
      </c>
      <c r="HB212" s="57" t="n">
        <f aca="false">IF($B212&gt;0,IF($B212=HB$4,$F212,0),0)</f>
        <v>0</v>
      </c>
      <c r="HC212" s="57" t="n">
        <f aca="false">IF($B212&gt;0,IF($B212=HC$4,$G212,0),0)</f>
        <v>0</v>
      </c>
      <c r="HD212" s="57" t="n">
        <f aca="false">IF($B212&gt;0,IF($B212=HD$4,$H212,0),0)</f>
        <v>0</v>
      </c>
      <c r="HE212" s="57" t="n">
        <f aca="false">IF($B212&gt;0,IF($B212=HE$4,$I212,0),0)</f>
        <v>0</v>
      </c>
      <c r="HF212" s="57" t="n">
        <f aca="false">IF($B212&gt;0,IF($B212=HF$4,$F212,0),0)</f>
        <v>0</v>
      </c>
      <c r="HG212" s="57" t="n">
        <f aca="false">IF($B212&gt;0,IF($B212=HG$4,$G212,0),0)</f>
        <v>0</v>
      </c>
      <c r="HH212" s="57" t="n">
        <f aca="false">IF($B212&gt;0,IF($B212=HH$4,$H212,0),0)</f>
        <v>0</v>
      </c>
      <c r="HI212" s="57" t="n">
        <f aca="false">IF($B212&gt;0,IF($B212=HI$4,$I212,0),0)</f>
        <v>0</v>
      </c>
      <c r="HJ212" s="57" t="n">
        <f aca="false">IF($B212&gt;0,IF($B212=HJ$4,$F212,0),0)</f>
        <v>0</v>
      </c>
      <c r="HK212" s="57" t="n">
        <f aca="false">IF($B212&gt;0,IF($B212=HK$4,$G212,0),0)</f>
        <v>0</v>
      </c>
      <c r="HL212" s="57" t="n">
        <f aca="false">IF($B212&gt;0,IF($B212=HL$4,$H212,0),0)</f>
        <v>0</v>
      </c>
      <c r="HM212" s="57" t="n">
        <f aca="false">IF($B212&gt;0,IF($B212=HM$4,$I212,0),0)</f>
        <v>0</v>
      </c>
      <c r="HN212" s="57" t="n">
        <f aca="false">IF($B212&gt;0,IF($B212=HN$4,$F212,0),0)</f>
        <v>0</v>
      </c>
      <c r="HO212" s="57" t="n">
        <f aca="false">IF($B212&gt;0,IF($B212=HO$4,$G212,0),0)</f>
        <v>0</v>
      </c>
      <c r="HP212" s="57" t="n">
        <f aca="false">IF($B212&gt;0,IF($B212=HP$4,$H212,0),0)</f>
        <v>0</v>
      </c>
      <c r="HQ212" s="57" t="n">
        <f aca="false">IF($B212&gt;0,IF($B212=HQ$4,$I212,0),0)</f>
        <v>0</v>
      </c>
    </row>
    <row r="213" customFormat="false" ht="12.75" hidden="false" customHeight="false" outlineLevel="0" collapsed="false">
      <c r="A213" s="33" t="n">
        <v>208</v>
      </c>
      <c r="B213" s="58" t="n">
        <f aca="false">IF(AND(D213&gt;0,E213&lt;&gt;""),NUM.DE.SEMANA(VALUE(CONCATENATE(D213,"-",K213,"-",$I$2))),0)</f>
        <v>0</v>
      </c>
      <c r="C213" s="59" t="e">
        <f aca="false">VALUE(CONCATENATE(D213,"-",K213,"-",$I$2))</f>
        <v>#VALUE!</v>
      </c>
      <c r="D213" s="60"/>
      <c r="E213" s="60"/>
      <c r="F213" s="61"/>
      <c r="G213" s="61"/>
      <c r="H213" s="61"/>
      <c r="I213" s="61"/>
      <c r="K213" s="63" t="n">
        <f aca="false">IF($E213="",0,VLOOKUP($E213,$L$6:$M$17,2,FALSE()))</f>
        <v>0</v>
      </c>
      <c r="N213" s="57" t="n">
        <f aca="false">IF($B213&gt;0,IF($B213=N$4,$F213,0),0)</f>
        <v>0</v>
      </c>
      <c r="O213" s="57" t="n">
        <f aca="false">IF($B213&gt;0,IF($B213=O$4,$G213,0),0)</f>
        <v>0</v>
      </c>
      <c r="P213" s="57" t="n">
        <f aca="false">IF($B213&gt;0,IF($B213=P$4,$H213,0),0)</f>
        <v>0</v>
      </c>
      <c r="Q213" s="57" t="n">
        <f aca="false">IF($B213&gt;0,IF($B213=Q$4,$I213,0),0)</f>
        <v>0</v>
      </c>
      <c r="R213" s="57" t="n">
        <f aca="false">IF($B213&gt;0,IF($B213=R$4,$F213,0),0)</f>
        <v>0</v>
      </c>
      <c r="S213" s="57" t="n">
        <f aca="false">IF($B213&gt;0,IF($B213=S$4,$G213,0),0)</f>
        <v>0</v>
      </c>
      <c r="T213" s="57" t="n">
        <f aca="false">IF($B213&gt;0,IF($B213=T$4,$H213,0),0)</f>
        <v>0</v>
      </c>
      <c r="U213" s="57" t="n">
        <f aca="false">IF($B213&gt;0,IF($B213=U$4,$I213,0),0)</f>
        <v>0</v>
      </c>
      <c r="V213" s="57" t="n">
        <f aca="false">IF($B213&gt;0,IF($B213=V$4,$F213,0),0)</f>
        <v>0</v>
      </c>
      <c r="W213" s="57" t="n">
        <f aca="false">IF($B213&gt;0,IF($B213=W$4,$G213,0),0)</f>
        <v>0</v>
      </c>
      <c r="X213" s="57" t="n">
        <f aca="false">IF($B213&gt;0,IF($B213=X$4,$H213,0),0)</f>
        <v>0</v>
      </c>
      <c r="Y213" s="57" t="n">
        <f aca="false">IF($B213&gt;0,IF($B213=Y$4,$I213,0),0)</f>
        <v>0</v>
      </c>
      <c r="Z213" s="57" t="n">
        <f aca="false">IF($B213&gt;0,IF($B213=Z$4,$F213,0),0)</f>
        <v>0</v>
      </c>
      <c r="AA213" s="57" t="n">
        <f aca="false">IF($B213&gt;0,IF($B213=AA$4,$G213,0),0)</f>
        <v>0</v>
      </c>
      <c r="AB213" s="57" t="n">
        <f aca="false">IF($B213&gt;0,IF($B213=AB$4,$H213,0),0)</f>
        <v>0</v>
      </c>
      <c r="AC213" s="57" t="n">
        <f aca="false">IF($B213&gt;0,IF($B213=AC$4,$I213,0),0)</f>
        <v>0</v>
      </c>
      <c r="AD213" s="57" t="n">
        <f aca="false">IF($B213&gt;0,IF($B213=AD$4,$F213,0),0)</f>
        <v>0</v>
      </c>
      <c r="AE213" s="57" t="n">
        <f aca="false">IF($B213&gt;0,IF($B213=AE$4,$G213,0),0)</f>
        <v>0</v>
      </c>
      <c r="AF213" s="57" t="n">
        <f aca="false">IF($B213&gt;0,IF($B213=AF$4,$H213,0),0)</f>
        <v>0</v>
      </c>
      <c r="AG213" s="57" t="n">
        <f aca="false">IF($B213&gt;0,IF($B213=AG$4,$I213,0),0)</f>
        <v>0</v>
      </c>
      <c r="AH213" s="57" t="n">
        <f aca="false">IF($B213&gt;0,IF($B213=AH$4,$F213,0),0)</f>
        <v>0</v>
      </c>
      <c r="AI213" s="57" t="n">
        <f aca="false">IF($B213&gt;0,IF($B213=AI$4,$G213,0),0)</f>
        <v>0</v>
      </c>
      <c r="AJ213" s="57" t="n">
        <f aca="false">IF($B213&gt;0,IF($B213=AJ$4,$H213,0),0)</f>
        <v>0</v>
      </c>
      <c r="AK213" s="57" t="n">
        <f aca="false">IF($B213&gt;0,IF($B213=AK$4,$I213,0),0)</f>
        <v>0</v>
      </c>
      <c r="AL213" s="57" t="n">
        <f aca="false">IF($B213&gt;0,IF($B213=AL$4,$F213,0),0)</f>
        <v>0</v>
      </c>
      <c r="AM213" s="57" t="n">
        <f aca="false">IF($B213&gt;0,IF($B213=AM$4,$G213,0),0)</f>
        <v>0</v>
      </c>
      <c r="AN213" s="57" t="n">
        <f aca="false">IF($B213&gt;0,IF($B213=AN$4,$H213,0),0)</f>
        <v>0</v>
      </c>
      <c r="AO213" s="57" t="n">
        <f aca="false">IF($B213&gt;0,IF($B213=AO$4,$I213,0),0)</f>
        <v>0</v>
      </c>
      <c r="AP213" s="57" t="n">
        <f aca="false">IF($B213&gt;0,IF($B213=AP$4,$F213,0),0)</f>
        <v>0</v>
      </c>
      <c r="AQ213" s="57" t="n">
        <f aca="false">IF($B213&gt;0,IF($B213=AQ$4,$G213,0),0)</f>
        <v>0</v>
      </c>
      <c r="AR213" s="57" t="n">
        <f aca="false">IF($B213&gt;0,IF($B213=AR$4,$H213,0),0)</f>
        <v>0</v>
      </c>
      <c r="AS213" s="57" t="n">
        <f aca="false">IF($B213&gt;0,IF($B213=AS$4,$I213,0),0)</f>
        <v>0</v>
      </c>
      <c r="AT213" s="57" t="n">
        <f aca="false">IF($B213&gt;0,IF($B213=AT$4,$F213,0),0)</f>
        <v>0</v>
      </c>
      <c r="AU213" s="57" t="n">
        <f aca="false">IF($B213&gt;0,IF($B213=AU$4,$G213,0),0)</f>
        <v>0</v>
      </c>
      <c r="AV213" s="57" t="n">
        <f aca="false">IF($B213&gt;0,IF($B213=AV$4,$H213,0),0)</f>
        <v>0</v>
      </c>
      <c r="AW213" s="57" t="n">
        <f aca="false">IF($B213&gt;0,IF($B213=AW$4,$I213,0),0)</f>
        <v>0</v>
      </c>
      <c r="AX213" s="57" t="n">
        <f aca="false">IF($B213&gt;0,IF($B213=AX$4,$F213,0),0)</f>
        <v>0</v>
      </c>
      <c r="AY213" s="57" t="n">
        <f aca="false">IF($B213&gt;0,IF($B213=AY$4,$G213,0),0)</f>
        <v>0</v>
      </c>
      <c r="AZ213" s="57" t="n">
        <f aca="false">IF($B213&gt;0,IF($B213=AZ$4,$H213,0),0)</f>
        <v>0</v>
      </c>
      <c r="BA213" s="57" t="n">
        <f aca="false">IF($B213&gt;0,IF($B213=BA$4,$I213,0),0)</f>
        <v>0</v>
      </c>
      <c r="BB213" s="57" t="n">
        <f aca="false">IF($B213&gt;0,IF($B213=BB$4,$F213,0),0)</f>
        <v>0</v>
      </c>
      <c r="BC213" s="57" t="n">
        <f aca="false">IF($B213&gt;0,IF($B213=BC$4,$G213,0),0)</f>
        <v>0</v>
      </c>
      <c r="BD213" s="57" t="n">
        <f aca="false">IF($B213&gt;0,IF($B213=BD$4,$H213,0),0)</f>
        <v>0</v>
      </c>
      <c r="BE213" s="57" t="n">
        <f aca="false">IF($B213&gt;0,IF($B213=BE$4,$I213,0),0)</f>
        <v>0</v>
      </c>
      <c r="BF213" s="57" t="n">
        <f aca="false">IF($B213&gt;0,IF($B213=BF$4,$F213,0),0)</f>
        <v>0</v>
      </c>
      <c r="BG213" s="57" t="n">
        <f aca="false">IF($B213&gt;0,IF($B213=BG$4,$G213,0),0)</f>
        <v>0</v>
      </c>
      <c r="BH213" s="57" t="n">
        <f aca="false">IF($B213&gt;0,IF($B213=BH$4,$H213,0),0)</f>
        <v>0</v>
      </c>
      <c r="BI213" s="57" t="n">
        <f aca="false">IF($B213&gt;0,IF($B213=BI$4,$I213,0),0)</f>
        <v>0</v>
      </c>
      <c r="BJ213" s="57" t="n">
        <f aca="false">IF($B213&gt;0,IF($B213=BJ$4,$F213,0),0)</f>
        <v>0</v>
      </c>
      <c r="BK213" s="57" t="n">
        <f aca="false">IF($B213&gt;0,IF($B213=BK$4,$G213,0),0)</f>
        <v>0</v>
      </c>
      <c r="BL213" s="57" t="n">
        <f aca="false">IF($B213&gt;0,IF($B213=BL$4,$H213,0),0)</f>
        <v>0</v>
      </c>
      <c r="BM213" s="57" t="n">
        <f aca="false">IF($B213&gt;0,IF($B213=BM$4,$I213,0),0)</f>
        <v>0</v>
      </c>
      <c r="BN213" s="57" t="n">
        <f aca="false">IF($B213&gt;0,IF($B213=BN$4,$F213,0),0)</f>
        <v>0</v>
      </c>
      <c r="BO213" s="57" t="n">
        <f aca="false">IF($B213&gt;0,IF($B213=BO$4,$G213,0),0)</f>
        <v>0</v>
      </c>
      <c r="BP213" s="57" t="n">
        <f aca="false">IF($B213&gt;0,IF($B213=BP$4,$H213,0),0)</f>
        <v>0</v>
      </c>
      <c r="BQ213" s="57" t="n">
        <f aca="false">IF($B213&gt;0,IF($B213=BQ$4,$I213,0),0)</f>
        <v>0</v>
      </c>
      <c r="BR213" s="57" t="n">
        <f aca="false">IF($B213&gt;0,IF($B213=BR$4,$F213,0),0)</f>
        <v>0</v>
      </c>
      <c r="BS213" s="57" t="n">
        <f aca="false">IF($B213&gt;0,IF($B213=BS$4,$G213,0),0)</f>
        <v>0</v>
      </c>
      <c r="BT213" s="57" t="n">
        <f aca="false">IF($B213&gt;0,IF($B213=BT$4,$H213,0),0)</f>
        <v>0</v>
      </c>
      <c r="BU213" s="57" t="n">
        <f aca="false">IF($B213&gt;0,IF($B213=BU$4,$I213,0),0)</f>
        <v>0</v>
      </c>
      <c r="BV213" s="57" t="n">
        <f aca="false">IF($B213&gt;0,IF($B213=BV$4,$F213,0),0)</f>
        <v>0</v>
      </c>
      <c r="BW213" s="57" t="n">
        <f aca="false">IF($B213&gt;0,IF($B213=BW$4,$G213,0),0)</f>
        <v>0</v>
      </c>
      <c r="BX213" s="57" t="n">
        <f aca="false">IF($B213&gt;0,IF($B213=BX$4,$H213,0),0)</f>
        <v>0</v>
      </c>
      <c r="BY213" s="57" t="n">
        <f aca="false">IF($B213&gt;0,IF($B213=BY$4,$I213,0),0)</f>
        <v>0</v>
      </c>
      <c r="BZ213" s="57" t="n">
        <f aca="false">IF($B213&gt;0,IF($B213=BZ$4,$F213,0),0)</f>
        <v>0</v>
      </c>
      <c r="CA213" s="57" t="n">
        <f aca="false">IF($B213&gt;0,IF($B213=CA$4,$G213,0),0)</f>
        <v>0</v>
      </c>
      <c r="CB213" s="57" t="n">
        <f aca="false">IF($B213&gt;0,IF($B213=CB$4,$H213,0),0)</f>
        <v>0</v>
      </c>
      <c r="CC213" s="57" t="n">
        <f aca="false">IF($B213&gt;0,IF($B213=CC$4,$I213,0),0)</f>
        <v>0</v>
      </c>
      <c r="CD213" s="57" t="n">
        <f aca="false">IF($B213&gt;0,IF($B213=CD$4,$F213,0),0)</f>
        <v>0</v>
      </c>
      <c r="CE213" s="57" t="n">
        <f aca="false">IF($B213&gt;0,IF($B213=CE$4,$G213,0),0)</f>
        <v>0</v>
      </c>
      <c r="CF213" s="57" t="n">
        <f aca="false">IF($B213&gt;0,IF($B213=CF$4,$H213,0),0)</f>
        <v>0</v>
      </c>
      <c r="CG213" s="57" t="n">
        <f aca="false">IF($B213&gt;0,IF($B213=CG$4,$I213,0),0)</f>
        <v>0</v>
      </c>
      <c r="CH213" s="57" t="n">
        <f aca="false">IF($B213&gt;0,IF($B213=CH$4,$F213,0),0)</f>
        <v>0</v>
      </c>
      <c r="CI213" s="57" t="n">
        <f aca="false">IF($B213&gt;0,IF($B213=CI$4,$G213,0),0)</f>
        <v>0</v>
      </c>
      <c r="CJ213" s="57" t="n">
        <f aca="false">IF($B213&gt;0,IF($B213=CJ$4,$H213,0),0)</f>
        <v>0</v>
      </c>
      <c r="CK213" s="57" t="n">
        <f aca="false">IF($B213&gt;0,IF($B213=CK$4,$I213,0),0)</f>
        <v>0</v>
      </c>
      <c r="CL213" s="57" t="n">
        <f aca="false">IF($B213&gt;0,IF($B213=CL$4,$F213,0),0)</f>
        <v>0</v>
      </c>
      <c r="CM213" s="57" t="n">
        <f aca="false">IF($B213&gt;0,IF($B213=CM$4,$G213,0),0)</f>
        <v>0</v>
      </c>
      <c r="CN213" s="57" t="n">
        <f aca="false">IF($B213&gt;0,IF($B213=CN$4,$H213,0),0)</f>
        <v>0</v>
      </c>
      <c r="CO213" s="57" t="n">
        <f aca="false">IF($B213&gt;0,IF($B213=CO$4,$I213,0),0)</f>
        <v>0</v>
      </c>
      <c r="CP213" s="57" t="n">
        <f aca="false">IF($B213&gt;0,IF($B213=CP$4,$F213,0),0)</f>
        <v>0</v>
      </c>
      <c r="CQ213" s="57" t="n">
        <f aca="false">IF($B213&gt;0,IF($B213=CQ$4,$G213,0),0)</f>
        <v>0</v>
      </c>
      <c r="CR213" s="57" t="n">
        <f aca="false">IF($B213&gt;0,IF($B213=CR$4,$H213,0),0)</f>
        <v>0</v>
      </c>
      <c r="CS213" s="57" t="n">
        <f aca="false">IF($B213&gt;0,IF($B213=CS$4,$I213,0),0)</f>
        <v>0</v>
      </c>
      <c r="CT213" s="57" t="n">
        <f aca="false">IF($B213&gt;0,IF($B213=CT$4,$F213,0),0)</f>
        <v>0</v>
      </c>
      <c r="CU213" s="57" t="n">
        <f aca="false">IF($B213&gt;0,IF($B213=CU$4,$G213,0),0)</f>
        <v>0</v>
      </c>
      <c r="CV213" s="57" t="n">
        <f aca="false">IF($B213&gt;0,IF($B213=CV$4,$H213,0),0)</f>
        <v>0</v>
      </c>
      <c r="CW213" s="57" t="n">
        <f aca="false">IF($B213&gt;0,IF($B213=CW$4,$I213,0),0)</f>
        <v>0</v>
      </c>
      <c r="CX213" s="57" t="n">
        <f aca="false">IF($B213&gt;0,IF($B213=CX$4,$F213,0),0)</f>
        <v>0</v>
      </c>
      <c r="CY213" s="57" t="n">
        <f aca="false">IF($B213&gt;0,IF($B213=CY$4,$G213,0),0)</f>
        <v>0</v>
      </c>
      <c r="CZ213" s="57" t="n">
        <f aca="false">IF($B213&gt;0,IF($B213=CZ$4,$H213,0),0)</f>
        <v>0</v>
      </c>
      <c r="DA213" s="57" t="n">
        <f aca="false">IF($B213&gt;0,IF($B213=DA$4,$I213,0),0)</f>
        <v>0</v>
      </c>
      <c r="DB213" s="57" t="n">
        <f aca="false">IF($B213&gt;0,IF($B213=DB$4,$F213,0),0)</f>
        <v>0</v>
      </c>
      <c r="DC213" s="57" t="n">
        <f aca="false">IF($B213&gt;0,IF($B213=DC$4,$G213,0),0)</f>
        <v>0</v>
      </c>
      <c r="DD213" s="57" t="n">
        <f aca="false">IF($B213&gt;0,IF($B213=DD$4,$H213,0),0)</f>
        <v>0</v>
      </c>
      <c r="DE213" s="57" t="n">
        <f aca="false">IF($B213&gt;0,IF($B213=DE$4,$I213,0),0)</f>
        <v>0</v>
      </c>
      <c r="DF213" s="57" t="n">
        <f aca="false">IF($B213&gt;0,IF($B213=DF$4,$F213,0),0)</f>
        <v>0</v>
      </c>
      <c r="DG213" s="57" t="n">
        <f aca="false">IF($B213&gt;0,IF($B213=DG$4,$G213,0),0)</f>
        <v>0</v>
      </c>
      <c r="DH213" s="57" t="n">
        <f aca="false">IF($B213&gt;0,IF($B213=DH$4,$H213,0),0)</f>
        <v>0</v>
      </c>
      <c r="DI213" s="57" t="n">
        <f aca="false">IF($B213&gt;0,IF($B213=DI$4,$I213,0),0)</f>
        <v>0</v>
      </c>
      <c r="DJ213" s="57" t="n">
        <f aca="false">IF($B213&gt;0,IF($B213=DJ$4,$F213,0),0)</f>
        <v>0</v>
      </c>
      <c r="DK213" s="57" t="n">
        <f aca="false">IF($B213&gt;0,IF($B213=DK$4,$G213,0),0)</f>
        <v>0</v>
      </c>
      <c r="DL213" s="57" t="n">
        <f aca="false">IF($B213&gt;0,IF($B213=DL$4,$H213,0),0)</f>
        <v>0</v>
      </c>
      <c r="DM213" s="57" t="n">
        <f aca="false">IF($B213&gt;0,IF($B213=DM$4,$I213,0),0)</f>
        <v>0</v>
      </c>
      <c r="DN213" s="57" t="n">
        <f aca="false">IF($B213&gt;0,IF($B213=DN$4,$F213,0),0)</f>
        <v>0</v>
      </c>
      <c r="DO213" s="57" t="n">
        <f aca="false">IF($B213&gt;0,IF($B213=DO$4,$G213,0),0)</f>
        <v>0</v>
      </c>
      <c r="DP213" s="57" t="n">
        <f aca="false">IF($B213&gt;0,IF($B213=DP$4,$H213,0),0)</f>
        <v>0</v>
      </c>
      <c r="DQ213" s="57" t="n">
        <f aca="false">IF($B213&gt;0,IF($B213=DQ$4,$I213,0),0)</f>
        <v>0</v>
      </c>
      <c r="DR213" s="57" t="n">
        <f aca="false">IF($B213&gt;0,IF($B213=DR$4,$F213,0),0)</f>
        <v>0</v>
      </c>
      <c r="DS213" s="57" t="n">
        <f aca="false">IF($B213&gt;0,IF($B213=DS$4,$G213,0),0)</f>
        <v>0</v>
      </c>
      <c r="DT213" s="57" t="n">
        <f aca="false">IF($B213&gt;0,IF($B213=DT$4,$H213,0),0)</f>
        <v>0</v>
      </c>
      <c r="DU213" s="57" t="n">
        <f aca="false">IF($B213&gt;0,IF($B213=DU$4,$I213,0),0)</f>
        <v>0</v>
      </c>
      <c r="DV213" s="57" t="n">
        <f aca="false">IF($B213&gt;0,IF($B213=DV$4,$F213,0),0)</f>
        <v>0</v>
      </c>
      <c r="DW213" s="57" t="n">
        <f aca="false">IF($B213&gt;0,IF($B213=DW$4,$G213,0),0)</f>
        <v>0</v>
      </c>
      <c r="DX213" s="57" t="n">
        <f aca="false">IF($B213&gt;0,IF($B213=DX$4,$H213,0),0)</f>
        <v>0</v>
      </c>
      <c r="DY213" s="57" t="n">
        <f aca="false">IF($B213&gt;0,IF($B213=DY$4,$I213,0),0)</f>
        <v>0</v>
      </c>
      <c r="DZ213" s="57" t="n">
        <f aca="false">IF($B213&gt;0,IF($B213=DZ$4,$F213,0),0)</f>
        <v>0</v>
      </c>
      <c r="EA213" s="57" t="n">
        <f aca="false">IF($B213&gt;0,IF($B213=EA$4,$G213,0),0)</f>
        <v>0</v>
      </c>
      <c r="EB213" s="57" t="n">
        <f aca="false">IF($B213&gt;0,IF($B213=EB$4,$H213,0),0)</f>
        <v>0</v>
      </c>
      <c r="EC213" s="57" t="n">
        <f aca="false">IF($B213&gt;0,IF($B213=EC$4,$I213,0),0)</f>
        <v>0</v>
      </c>
      <c r="ED213" s="57" t="n">
        <f aca="false">IF($B213&gt;0,IF($B213=ED$4,$F213,0),0)</f>
        <v>0</v>
      </c>
      <c r="EE213" s="57" t="n">
        <f aca="false">IF($B213&gt;0,IF($B213=EE$4,$G213,0),0)</f>
        <v>0</v>
      </c>
      <c r="EF213" s="57" t="n">
        <f aca="false">IF($B213&gt;0,IF($B213=EF$4,$H213,0),0)</f>
        <v>0</v>
      </c>
      <c r="EG213" s="57" t="n">
        <f aca="false">IF($B213&gt;0,IF($B213=EG$4,$I213,0),0)</f>
        <v>0</v>
      </c>
      <c r="EH213" s="57" t="n">
        <f aca="false">IF($B213&gt;0,IF($B213=EH$4,$F213,0),0)</f>
        <v>0</v>
      </c>
      <c r="EI213" s="57" t="n">
        <f aca="false">IF($B213&gt;0,IF($B213=EI$4,$G213,0),0)</f>
        <v>0</v>
      </c>
      <c r="EJ213" s="57" t="n">
        <f aca="false">IF($B213&gt;0,IF($B213=EJ$4,$H213,0),0)</f>
        <v>0</v>
      </c>
      <c r="EK213" s="57" t="n">
        <f aca="false">IF($B213&gt;0,IF($B213=EK$4,$I213,0),0)</f>
        <v>0</v>
      </c>
      <c r="EL213" s="57" t="n">
        <f aca="false">IF($B213&gt;0,IF($B213=EL$4,$F213,0),0)</f>
        <v>0</v>
      </c>
      <c r="EM213" s="57" t="n">
        <f aca="false">IF($B213&gt;0,IF($B213=EM$4,$G213,0),0)</f>
        <v>0</v>
      </c>
      <c r="EN213" s="57" t="n">
        <f aca="false">IF($B213&gt;0,IF($B213=EN$4,$H213,0),0)</f>
        <v>0</v>
      </c>
      <c r="EO213" s="57" t="n">
        <f aca="false">IF($B213&gt;0,IF($B213=EO$4,$I213,0),0)</f>
        <v>0</v>
      </c>
      <c r="EP213" s="57" t="n">
        <f aca="false">IF($B213&gt;0,IF($B213=EP$4,$F213,0),0)</f>
        <v>0</v>
      </c>
      <c r="EQ213" s="57" t="n">
        <f aca="false">IF($B213&gt;0,IF($B213=EQ$4,$G213,0),0)</f>
        <v>0</v>
      </c>
      <c r="ER213" s="57" t="n">
        <f aca="false">IF($B213&gt;0,IF($B213=ER$4,$H213,0),0)</f>
        <v>0</v>
      </c>
      <c r="ES213" s="57" t="n">
        <f aca="false">IF($B213&gt;0,IF($B213=ES$4,$I213,0),0)</f>
        <v>0</v>
      </c>
      <c r="ET213" s="57" t="n">
        <f aca="false">IF($B213&gt;0,IF($B213=ET$4,$F213,0),0)</f>
        <v>0</v>
      </c>
      <c r="EU213" s="57" t="n">
        <f aca="false">IF($B213&gt;0,IF($B213=EU$4,$G213,0),0)</f>
        <v>0</v>
      </c>
      <c r="EV213" s="57" t="n">
        <f aca="false">IF($B213&gt;0,IF($B213=EV$4,$H213,0),0)</f>
        <v>0</v>
      </c>
      <c r="EW213" s="57" t="n">
        <f aca="false">IF($B213&gt;0,IF($B213=EW$4,$I213,0),0)</f>
        <v>0</v>
      </c>
      <c r="EX213" s="57" t="n">
        <f aca="false">IF($B213&gt;0,IF($B213=EX$4,$F213,0),0)</f>
        <v>0</v>
      </c>
      <c r="EY213" s="57" t="n">
        <f aca="false">IF($B213&gt;0,IF($B213=EY$4,$G213,0),0)</f>
        <v>0</v>
      </c>
      <c r="EZ213" s="57" t="n">
        <f aca="false">IF($B213&gt;0,IF($B213=EZ$4,$H213,0),0)</f>
        <v>0</v>
      </c>
      <c r="FA213" s="57" t="n">
        <f aca="false">IF($B213&gt;0,IF($B213=FA$4,$I213,0),0)</f>
        <v>0</v>
      </c>
      <c r="FB213" s="57" t="n">
        <f aca="false">IF($B213&gt;0,IF($B213=FB$4,$F213,0),0)</f>
        <v>0</v>
      </c>
      <c r="FC213" s="57" t="n">
        <f aca="false">IF($B213&gt;0,IF($B213=FC$4,$G213,0),0)</f>
        <v>0</v>
      </c>
      <c r="FD213" s="57" t="n">
        <f aca="false">IF($B213&gt;0,IF($B213=FD$4,$H213,0),0)</f>
        <v>0</v>
      </c>
      <c r="FE213" s="57" t="n">
        <f aca="false">IF($B213&gt;0,IF($B213=FE$4,$I213,0),0)</f>
        <v>0</v>
      </c>
      <c r="FF213" s="57" t="n">
        <f aca="false">IF($B213&gt;0,IF($B213=FF$4,$F213,0),0)</f>
        <v>0</v>
      </c>
      <c r="FG213" s="57" t="n">
        <f aca="false">IF($B213&gt;0,IF($B213=FG$4,$G213,0),0)</f>
        <v>0</v>
      </c>
      <c r="FH213" s="57" t="n">
        <f aca="false">IF($B213&gt;0,IF($B213=FH$4,$H213,0),0)</f>
        <v>0</v>
      </c>
      <c r="FI213" s="57" t="n">
        <f aca="false">IF($B213&gt;0,IF($B213=FI$4,$I213,0),0)</f>
        <v>0</v>
      </c>
      <c r="FJ213" s="57" t="n">
        <f aca="false">IF($B213&gt;0,IF($B213=FJ$4,$F213,0),0)</f>
        <v>0</v>
      </c>
      <c r="FK213" s="57" t="n">
        <f aca="false">IF($B213&gt;0,IF($B213=FK$4,$G213,0),0)</f>
        <v>0</v>
      </c>
      <c r="FL213" s="57" t="n">
        <f aca="false">IF($B213&gt;0,IF($B213=FL$4,$H213,0),0)</f>
        <v>0</v>
      </c>
      <c r="FM213" s="57" t="n">
        <f aca="false">IF($B213&gt;0,IF($B213=FM$4,$I213,0),0)</f>
        <v>0</v>
      </c>
      <c r="FN213" s="57" t="n">
        <f aca="false">IF($B213&gt;0,IF($B213=FN$4,$F213,0),0)</f>
        <v>0</v>
      </c>
      <c r="FO213" s="57" t="n">
        <f aca="false">IF($B213&gt;0,IF($B213=FO$4,$G213,0),0)</f>
        <v>0</v>
      </c>
      <c r="FP213" s="57" t="n">
        <f aca="false">IF($B213&gt;0,IF($B213=FP$4,$H213,0),0)</f>
        <v>0</v>
      </c>
      <c r="FQ213" s="57" t="n">
        <f aca="false">IF($B213&gt;0,IF($B213=FQ$4,$I213,0),0)</f>
        <v>0</v>
      </c>
      <c r="FR213" s="57" t="n">
        <f aca="false">IF($B213&gt;0,IF($B213=FR$4,$F213,0),0)</f>
        <v>0</v>
      </c>
      <c r="FS213" s="57" t="n">
        <f aca="false">IF($B213&gt;0,IF($B213=FS$4,$G213,0),0)</f>
        <v>0</v>
      </c>
      <c r="FT213" s="57" t="n">
        <f aca="false">IF($B213&gt;0,IF($B213=FT$4,$H213,0),0)</f>
        <v>0</v>
      </c>
      <c r="FU213" s="57" t="n">
        <f aca="false">IF($B213&gt;0,IF($B213=FU$4,$I213,0),0)</f>
        <v>0</v>
      </c>
      <c r="FV213" s="57" t="n">
        <f aca="false">IF($B213&gt;0,IF($B213=FV$4,$F213,0),0)</f>
        <v>0</v>
      </c>
      <c r="FW213" s="57" t="n">
        <f aca="false">IF($B213&gt;0,IF($B213=FW$4,$G213,0),0)</f>
        <v>0</v>
      </c>
      <c r="FX213" s="57" t="n">
        <f aca="false">IF($B213&gt;0,IF($B213=FX$4,$H213,0),0)</f>
        <v>0</v>
      </c>
      <c r="FY213" s="57" t="n">
        <f aca="false">IF($B213&gt;0,IF($B213=FY$4,$I213,0),0)</f>
        <v>0</v>
      </c>
      <c r="FZ213" s="57" t="n">
        <f aca="false">IF($B213&gt;0,IF($B213=FZ$4,$F213,0),0)</f>
        <v>0</v>
      </c>
      <c r="GA213" s="57" t="n">
        <f aca="false">IF($B213&gt;0,IF($B213=GA$4,$G213,0),0)</f>
        <v>0</v>
      </c>
      <c r="GB213" s="57" t="n">
        <f aca="false">IF($B213&gt;0,IF($B213=GB$4,$H213,0),0)</f>
        <v>0</v>
      </c>
      <c r="GC213" s="57" t="n">
        <f aca="false">IF($B213&gt;0,IF($B213=GC$4,$I213,0),0)</f>
        <v>0</v>
      </c>
      <c r="GD213" s="57" t="n">
        <f aca="false">IF($B213&gt;0,IF($B213=GD$4,$F213,0),0)</f>
        <v>0</v>
      </c>
      <c r="GE213" s="57" t="n">
        <f aca="false">IF($B213&gt;0,IF($B213=GE$4,$G213,0),0)</f>
        <v>0</v>
      </c>
      <c r="GF213" s="57" t="n">
        <f aca="false">IF($B213&gt;0,IF($B213=GF$4,$H213,0),0)</f>
        <v>0</v>
      </c>
      <c r="GG213" s="57" t="n">
        <f aca="false">IF($B213&gt;0,IF($B213=GG$4,$I213,0),0)</f>
        <v>0</v>
      </c>
      <c r="GH213" s="57" t="n">
        <f aca="false">IF($B213&gt;0,IF($B213=GH$4,$F213,0),0)</f>
        <v>0</v>
      </c>
      <c r="GI213" s="57" t="n">
        <f aca="false">IF($B213&gt;0,IF($B213=GI$4,$G213,0),0)</f>
        <v>0</v>
      </c>
      <c r="GJ213" s="57" t="n">
        <f aca="false">IF($B213&gt;0,IF($B213=GJ$4,$H213,0),0)</f>
        <v>0</v>
      </c>
      <c r="GK213" s="57" t="n">
        <f aca="false">IF($B213&gt;0,IF($B213=GK$4,$I213,0),0)</f>
        <v>0</v>
      </c>
      <c r="GL213" s="57" t="n">
        <f aca="false">IF($B213&gt;0,IF($B213=GL$4,$F213,0),0)</f>
        <v>0</v>
      </c>
      <c r="GM213" s="57" t="n">
        <f aca="false">IF($B213&gt;0,IF($B213=GM$4,$G213,0),0)</f>
        <v>0</v>
      </c>
      <c r="GN213" s="57" t="n">
        <f aca="false">IF($B213&gt;0,IF($B213=GN$4,$H213,0),0)</f>
        <v>0</v>
      </c>
      <c r="GO213" s="57" t="n">
        <f aca="false">IF($B213&gt;0,IF($B213=GO$4,$I213,0),0)</f>
        <v>0</v>
      </c>
      <c r="GP213" s="57" t="n">
        <f aca="false">IF($B213&gt;0,IF($B213=GP$4,$F213,0),0)</f>
        <v>0</v>
      </c>
      <c r="GQ213" s="57" t="n">
        <f aca="false">IF($B213&gt;0,IF($B213=GQ$4,$G213,0),0)</f>
        <v>0</v>
      </c>
      <c r="GR213" s="57" t="n">
        <f aca="false">IF($B213&gt;0,IF($B213=GR$4,$H213,0),0)</f>
        <v>0</v>
      </c>
      <c r="GS213" s="57" t="n">
        <f aca="false">IF($B213&gt;0,IF($B213=GS$4,$I213,0),0)</f>
        <v>0</v>
      </c>
      <c r="GT213" s="57" t="n">
        <f aca="false">IF($B213&gt;0,IF($B213=GT$4,$F213,0),0)</f>
        <v>0</v>
      </c>
      <c r="GU213" s="57" t="n">
        <f aca="false">IF($B213&gt;0,IF($B213=GU$4,$G213,0),0)</f>
        <v>0</v>
      </c>
      <c r="GV213" s="57" t="n">
        <f aca="false">IF($B213&gt;0,IF($B213=GV$4,$H213,0),0)</f>
        <v>0</v>
      </c>
      <c r="GW213" s="57" t="n">
        <f aca="false">IF($B213&gt;0,IF($B213=GW$4,$I213,0),0)</f>
        <v>0</v>
      </c>
      <c r="GX213" s="57" t="n">
        <f aca="false">IF($B213&gt;0,IF($B213=GX$4,$F213,0),0)</f>
        <v>0</v>
      </c>
      <c r="GY213" s="57" t="n">
        <f aca="false">IF($B213&gt;0,IF($B213=GY$4,$G213,0),0)</f>
        <v>0</v>
      </c>
      <c r="GZ213" s="57" t="n">
        <f aca="false">IF($B213&gt;0,IF($B213=GZ$4,$H213,0),0)</f>
        <v>0</v>
      </c>
      <c r="HA213" s="57" t="n">
        <f aca="false">IF($B213&gt;0,IF($B213=HA$4,$I213,0),0)</f>
        <v>0</v>
      </c>
      <c r="HB213" s="57" t="n">
        <f aca="false">IF($B213&gt;0,IF($B213=HB$4,$F213,0),0)</f>
        <v>0</v>
      </c>
      <c r="HC213" s="57" t="n">
        <f aca="false">IF($B213&gt;0,IF($B213=HC$4,$G213,0),0)</f>
        <v>0</v>
      </c>
      <c r="HD213" s="57" t="n">
        <f aca="false">IF($B213&gt;0,IF($B213=HD$4,$H213,0),0)</f>
        <v>0</v>
      </c>
      <c r="HE213" s="57" t="n">
        <f aca="false">IF($B213&gt;0,IF($B213=HE$4,$I213,0),0)</f>
        <v>0</v>
      </c>
      <c r="HF213" s="57" t="n">
        <f aca="false">IF($B213&gt;0,IF($B213=HF$4,$F213,0),0)</f>
        <v>0</v>
      </c>
      <c r="HG213" s="57" t="n">
        <f aca="false">IF($B213&gt;0,IF($B213=HG$4,$G213,0),0)</f>
        <v>0</v>
      </c>
      <c r="HH213" s="57" t="n">
        <f aca="false">IF($B213&gt;0,IF($B213=HH$4,$H213,0),0)</f>
        <v>0</v>
      </c>
      <c r="HI213" s="57" t="n">
        <f aca="false">IF($B213&gt;0,IF($B213=HI$4,$I213,0),0)</f>
        <v>0</v>
      </c>
      <c r="HJ213" s="57" t="n">
        <f aca="false">IF($B213&gt;0,IF($B213=HJ$4,$F213,0),0)</f>
        <v>0</v>
      </c>
      <c r="HK213" s="57" t="n">
        <f aca="false">IF($B213&gt;0,IF($B213=HK$4,$G213,0),0)</f>
        <v>0</v>
      </c>
      <c r="HL213" s="57" t="n">
        <f aca="false">IF($B213&gt;0,IF($B213=HL$4,$H213,0),0)</f>
        <v>0</v>
      </c>
      <c r="HM213" s="57" t="n">
        <f aca="false">IF($B213&gt;0,IF($B213=HM$4,$I213,0),0)</f>
        <v>0</v>
      </c>
      <c r="HN213" s="57" t="n">
        <f aca="false">IF($B213&gt;0,IF($B213=HN$4,$F213,0),0)</f>
        <v>0</v>
      </c>
      <c r="HO213" s="57" t="n">
        <f aca="false">IF($B213&gt;0,IF($B213=HO$4,$G213,0),0)</f>
        <v>0</v>
      </c>
      <c r="HP213" s="57" t="n">
        <f aca="false">IF($B213&gt;0,IF($B213=HP$4,$H213,0),0)</f>
        <v>0</v>
      </c>
      <c r="HQ213" s="57" t="n">
        <f aca="false">IF($B213&gt;0,IF($B213=HQ$4,$I213,0),0)</f>
        <v>0</v>
      </c>
    </row>
    <row r="214" customFormat="false" ht="12.75" hidden="false" customHeight="false" outlineLevel="0" collapsed="false">
      <c r="A214" s="33" t="n">
        <v>209</v>
      </c>
      <c r="B214" s="58" t="n">
        <f aca="false">IF(AND(D214&gt;0,E214&lt;&gt;""),NUM.DE.SEMANA(VALUE(CONCATENATE(D214,"-",K214,"-",$I$2))),0)</f>
        <v>0</v>
      </c>
      <c r="C214" s="59" t="e">
        <f aca="false">VALUE(CONCATENATE(D214,"-",K214,"-",$I$2))</f>
        <v>#VALUE!</v>
      </c>
      <c r="D214" s="60"/>
      <c r="E214" s="60"/>
      <c r="F214" s="61"/>
      <c r="G214" s="61"/>
      <c r="H214" s="61"/>
      <c r="I214" s="61"/>
      <c r="K214" s="63" t="n">
        <f aca="false">IF($E214="",0,VLOOKUP($E214,$L$6:$M$17,2,FALSE()))</f>
        <v>0</v>
      </c>
      <c r="N214" s="57" t="n">
        <f aca="false">IF($B214&gt;0,IF($B214=N$4,$F214,0),0)</f>
        <v>0</v>
      </c>
      <c r="O214" s="57" t="n">
        <f aca="false">IF($B214&gt;0,IF($B214=O$4,$G214,0),0)</f>
        <v>0</v>
      </c>
      <c r="P214" s="57" t="n">
        <f aca="false">IF($B214&gt;0,IF($B214=P$4,$H214,0),0)</f>
        <v>0</v>
      </c>
      <c r="Q214" s="57" t="n">
        <f aca="false">IF($B214&gt;0,IF($B214=Q$4,$I214,0),0)</f>
        <v>0</v>
      </c>
      <c r="R214" s="57" t="n">
        <f aca="false">IF($B214&gt;0,IF($B214=R$4,$F214,0),0)</f>
        <v>0</v>
      </c>
      <c r="S214" s="57" t="n">
        <f aca="false">IF($B214&gt;0,IF($B214=S$4,$G214,0),0)</f>
        <v>0</v>
      </c>
      <c r="T214" s="57" t="n">
        <f aca="false">IF($B214&gt;0,IF($B214=T$4,$H214,0),0)</f>
        <v>0</v>
      </c>
      <c r="U214" s="57" t="n">
        <f aca="false">IF($B214&gt;0,IF($B214=U$4,$I214,0),0)</f>
        <v>0</v>
      </c>
      <c r="V214" s="57" t="n">
        <f aca="false">IF($B214&gt;0,IF($B214=V$4,$F214,0),0)</f>
        <v>0</v>
      </c>
      <c r="W214" s="57" t="n">
        <f aca="false">IF($B214&gt;0,IF($B214=W$4,$G214,0),0)</f>
        <v>0</v>
      </c>
      <c r="X214" s="57" t="n">
        <f aca="false">IF($B214&gt;0,IF($B214=X$4,$H214,0),0)</f>
        <v>0</v>
      </c>
      <c r="Y214" s="57" t="n">
        <f aca="false">IF($B214&gt;0,IF($B214=Y$4,$I214,0),0)</f>
        <v>0</v>
      </c>
      <c r="Z214" s="57" t="n">
        <f aca="false">IF($B214&gt;0,IF($B214=Z$4,$F214,0),0)</f>
        <v>0</v>
      </c>
      <c r="AA214" s="57" t="n">
        <f aca="false">IF($B214&gt;0,IF($B214=AA$4,$G214,0),0)</f>
        <v>0</v>
      </c>
      <c r="AB214" s="57" t="n">
        <f aca="false">IF($B214&gt;0,IF($B214=AB$4,$H214,0),0)</f>
        <v>0</v>
      </c>
      <c r="AC214" s="57" t="n">
        <f aca="false">IF($B214&gt;0,IF($B214=AC$4,$I214,0),0)</f>
        <v>0</v>
      </c>
      <c r="AD214" s="57" t="n">
        <f aca="false">IF($B214&gt;0,IF($B214=AD$4,$F214,0),0)</f>
        <v>0</v>
      </c>
      <c r="AE214" s="57" t="n">
        <f aca="false">IF($B214&gt;0,IF($B214=AE$4,$G214,0),0)</f>
        <v>0</v>
      </c>
      <c r="AF214" s="57" t="n">
        <f aca="false">IF($B214&gt;0,IF($B214=AF$4,$H214,0),0)</f>
        <v>0</v>
      </c>
      <c r="AG214" s="57" t="n">
        <f aca="false">IF($B214&gt;0,IF($B214=AG$4,$I214,0),0)</f>
        <v>0</v>
      </c>
      <c r="AH214" s="57" t="n">
        <f aca="false">IF($B214&gt;0,IF($B214=AH$4,$F214,0),0)</f>
        <v>0</v>
      </c>
      <c r="AI214" s="57" t="n">
        <f aca="false">IF($B214&gt;0,IF($B214=AI$4,$G214,0),0)</f>
        <v>0</v>
      </c>
      <c r="AJ214" s="57" t="n">
        <f aca="false">IF($B214&gt;0,IF($B214=AJ$4,$H214,0),0)</f>
        <v>0</v>
      </c>
      <c r="AK214" s="57" t="n">
        <f aca="false">IF($B214&gt;0,IF($B214=AK$4,$I214,0),0)</f>
        <v>0</v>
      </c>
      <c r="AL214" s="57" t="n">
        <f aca="false">IF($B214&gt;0,IF($B214=AL$4,$F214,0),0)</f>
        <v>0</v>
      </c>
      <c r="AM214" s="57" t="n">
        <f aca="false">IF($B214&gt;0,IF($B214=AM$4,$G214,0),0)</f>
        <v>0</v>
      </c>
      <c r="AN214" s="57" t="n">
        <f aca="false">IF($B214&gt;0,IF($B214=AN$4,$H214,0),0)</f>
        <v>0</v>
      </c>
      <c r="AO214" s="57" t="n">
        <f aca="false">IF($B214&gt;0,IF($B214=AO$4,$I214,0),0)</f>
        <v>0</v>
      </c>
      <c r="AP214" s="57" t="n">
        <f aca="false">IF($B214&gt;0,IF($B214=AP$4,$F214,0),0)</f>
        <v>0</v>
      </c>
      <c r="AQ214" s="57" t="n">
        <f aca="false">IF($B214&gt;0,IF($B214=AQ$4,$G214,0),0)</f>
        <v>0</v>
      </c>
      <c r="AR214" s="57" t="n">
        <f aca="false">IF($B214&gt;0,IF($B214=AR$4,$H214,0),0)</f>
        <v>0</v>
      </c>
      <c r="AS214" s="57" t="n">
        <f aca="false">IF($B214&gt;0,IF($B214=AS$4,$I214,0),0)</f>
        <v>0</v>
      </c>
      <c r="AT214" s="57" t="n">
        <f aca="false">IF($B214&gt;0,IF($B214=AT$4,$F214,0),0)</f>
        <v>0</v>
      </c>
      <c r="AU214" s="57" t="n">
        <f aca="false">IF($B214&gt;0,IF($B214=AU$4,$G214,0),0)</f>
        <v>0</v>
      </c>
      <c r="AV214" s="57" t="n">
        <f aca="false">IF($B214&gt;0,IF($B214=AV$4,$H214,0),0)</f>
        <v>0</v>
      </c>
      <c r="AW214" s="57" t="n">
        <f aca="false">IF($B214&gt;0,IF($B214=AW$4,$I214,0),0)</f>
        <v>0</v>
      </c>
      <c r="AX214" s="57" t="n">
        <f aca="false">IF($B214&gt;0,IF($B214=AX$4,$F214,0),0)</f>
        <v>0</v>
      </c>
      <c r="AY214" s="57" t="n">
        <f aca="false">IF($B214&gt;0,IF($B214=AY$4,$G214,0),0)</f>
        <v>0</v>
      </c>
      <c r="AZ214" s="57" t="n">
        <f aca="false">IF($B214&gt;0,IF($B214=AZ$4,$H214,0),0)</f>
        <v>0</v>
      </c>
      <c r="BA214" s="57" t="n">
        <f aca="false">IF($B214&gt;0,IF($B214=BA$4,$I214,0),0)</f>
        <v>0</v>
      </c>
      <c r="BB214" s="57" t="n">
        <f aca="false">IF($B214&gt;0,IF($B214=BB$4,$F214,0),0)</f>
        <v>0</v>
      </c>
      <c r="BC214" s="57" t="n">
        <f aca="false">IF($B214&gt;0,IF($B214=BC$4,$G214,0),0)</f>
        <v>0</v>
      </c>
      <c r="BD214" s="57" t="n">
        <f aca="false">IF($B214&gt;0,IF($B214=BD$4,$H214,0),0)</f>
        <v>0</v>
      </c>
      <c r="BE214" s="57" t="n">
        <f aca="false">IF($B214&gt;0,IF($B214=BE$4,$I214,0),0)</f>
        <v>0</v>
      </c>
      <c r="BF214" s="57" t="n">
        <f aca="false">IF($B214&gt;0,IF($B214=BF$4,$F214,0),0)</f>
        <v>0</v>
      </c>
      <c r="BG214" s="57" t="n">
        <f aca="false">IF($B214&gt;0,IF($B214=BG$4,$G214,0),0)</f>
        <v>0</v>
      </c>
      <c r="BH214" s="57" t="n">
        <f aca="false">IF($B214&gt;0,IF($B214=BH$4,$H214,0),0)</f>
        <v>0</v>
      </c>
      <c r="BI214" s="57" t="n">
        <f aca="false">IF($B214&gt;0,IF($B214=BI$4,$I214,0),0)</f>
        <v>0</v>
      </c>
      <c r="BJ214" s="57" t="n">
        <f aca="false">IF($B214&gt;0,IF($B214=BJ$4,$F214,0),0)</f>
        <v>0</v>
      </c>
      <c r="BK214" s="57" t="n">
        <f aca="false">IF($B214&gt;0,IF($B214=BK$4,$G214,0),0)</f>
        <v>0</v>
      </c>
      <c r="BL214" s="57" t="n">
        <f aca="false">IF($B214&gt;0,IF($B214=BL$4,$H214,0),0)</f>
        <v>0</v>
      </c>
      <c r="BM214" s="57" t="n">
        <f aca="false">IF($B214&gt;0,IF($B214=BM$4,$I214,0),0)</f>
        <v>0</v>
      </c>
      <c r="BN214" s="57" t="n">
        <f aca="false">IF($B214&gt;0,IF($B214=BN$4,$F214,0),0)</f>
        <v>0</v>
      </c>
      <c r="BO214" s="57" t="n">
        <f aca="false">IF($B214&gt;0,IF($B214=BO$4,$G214,0),0)</f>
        <v>0</v>
      </c>
      <c r="BP214" s="57" t="n">
        <f aca="false">IF($B214&gt;0,IF($B214=BP$4,$H214,0),0)</f>
        <v>0</v>
      </c>
      <c r="BQ214" s="57" t="n">
        <f aca="false">IF($B214&gt;0,IF($B214=BQ$4,$I214,0),0)</f>
        <v>0</v>
      </c>
      <c r="BR214" s="57" t="n">
        <f aca="false">IF($B214&gt;0,IF($B214=BR$4,$F214,0),0)</f>
        <v>0</v>
      </c>
      <c r="BS214" s="57" t="n">
        <f aca="false">IF($B214&gt;0,IF($B214=BS$4,$G214,0),0)</f>
        <v>0</v>
      </c>
      <c r="BT214" s="57" t="n">
        <f aca="false">IF($B214&gt;0,IF($B214=BT$4,$H214,0),0)</f>
        <v>0</v>
      </c>
      <c r="BU214" s="57" t="n">
        <f aca="false">IF($B214&gt;0,IF($B214=BU$4,$I214,0),0)</f>
        <v>0</v>
      </c>
      <c r="BV214" s="57" t="n">
        <f aca="false">IF($B214&gt;0,IF($B214=BV$4,$F214,0),0)</f>
        <v>0</v>
      </c>
      <c r="BW214" s="57" t="n">
        <f aca="false">IF($B214&gt;0,IF($B214=BW$4,$G214,0),0)</f>
        <v>0</v>
      </c>
      <c r="BX214" s="57" t="n">
        <f aca="false">IF($B214&gt;0,IF($B214=BX$4,$H214,0),0)</f>
        <v>0</v>
      </c>
      <c r="BY214" s="57" t="n">
        <f aca="false">IF($B214&gt;0,IF($B214=BY$4,$I214,0),0)</f>
        <v>0</v>
      </c>
      <c r="BZ214" s="57" t="n">
        <f aca="false">IF($B214&gt;0,IF($B214=BZ$4,$F214,0),0)</f>
        <v>0</v>
      </c>
      <c r="CA214" s="57" t="n">
        <f aca="false">IF($B214&gt;0,IF($B214=CA$4,$G214,0),0)</f>
        <v>0</v>
      </c>
      <c r="CB214" s="57" t="n">
        <f aca="false">IF($B214&gt;0,IF($B214=CB$4,$H214,0),0)</f>
        <v>0</v>
      </c>
      <c r="CC214" s="57" t="n">
        <f aca="false">IF($B214&gt;0,IF($B214=CC$4,$I214,0),0)</f>
        <v>0</v>
      </c>
      <c r="CD214" s="57" t="n">
        <f aca="false">IF($B214&gt;0,IF($B214=CD$4,$F214,0),0)</f>
        <v>0</v>
      </c>
      <c r="CE214" s="57" t="n">
        <f aca="false">IF($B214&gt;0,IF($B214=CE$4,$G214,0),0)</f>
        <v>0</v>
      </c>
      <c r="CF214" s="57" t="n">
        <f aca="false">IF($B214&gt;0,IF($B214=CF$4,$H214,0),0)</f>
        <v>0</v>
      </c>
      <c r="CG214" s="57" t="n">
        <f aca="false">IF($B214&gt;0,IF($B214=CG$4,$I214,0),0)</f>
        <v>0</v>
      </c>
      <c r="CH214" s="57" t="n">
        <f aca="false">IF($B214&gt;0,IF($B214=CH$4,$F214,0),0)</f>
        <v>0</v>
      </c>
      <c r="CI214" s="57" t="n">
        <f aca="false">IF($B214&gt;0,IF($B214=CI$4,$G214,0),0)</f>
        <v>0</v>
      </c>
      <c r="CJ214" s="57" t="n">
        <f aca="false">IF($B214&gt;0,IF($B214=CJ$4,$H214,0),0)</f>
        <v>0</v>
      </c>
      <c r="CK214" s="57" t="n">
        <f aca="false">IF($B214&gt;0,IF($B214=CK$4,$I214,0),0)</f>
        <v>0</v>
      </c>
      <c r="CL214" s="57" t="n">
        <f aca="false">IF($B214&gt;0,IF($B214=CL$4,$F214,0),0)</f>
        <v>0</v>
      </c>
      <c r="CM214" s="57" t="n">
        <f aca="false">IF($B214&gt;0,IF($B214=CM$4,$G214,0),0)</f>
        <v>0</v>
      </c>
      <c r="CN214" s="57" t="n">
        <f aca="false">IF($B214&gt;0,IF($B214=CN$4,$H214,0),0)</f>
        <v>0</v>
      </c>
      <c r="CO214" s="57" t="n">
        <f aca="false">IF($B214&gt;0,IF($B214=CO$4,$I214,0),0)</f>
        <v>0</v>
      </c>
      <c r="CP214" s="57" t="n">
        <f aca="false">IF($B214&gt;0,IF($B214=CP$4,$F214,0),0)</f>
        <v>0</v>
      </c>
      <c r="CQ214" s="57" t="n">
        <f aca="false">IF($B214&gt;0,IF($B214=CQ$4,$G214,0),0)</f>
        <v>0</v>
      </c>
      <c r="CR214" s="57" t="n">
        <f aca="false">IF($B214&gt;0,IF($B214=CR$4,$H214,0),0)</f>
        <v>0</v>
      </c>
      <c r="CS214" s="57" t="n">
        <f aca="false">IF($B214&gt;0,IF($B214=CS$4,$I214,0),0)</f>
        <v>0</v>
      </c>
      <c r="CT214" s="57" t="n">
        <f aca="false">IF($B214&gt;0,IF($B214=CT$4,$F214,0),0)</f>
        <v>0</v>
      </c>
      <c r="CU214" s="57" t="n">
        <f aca="false">IF($B214&gt;0,IF($B214=CU$4,$G214,0),0)</f>
        <v>0</v>
      </c>
      <c r="CV214" s="57" t="n">
        <f aca="false">IF($B214&gt;0,IF($B214=CV$4,$H214,0),0)</f>
        <v>0</v>
      </c>
      <c r="CW214" s="57" t="n">
        <f aca="false">IF($B214&gt;0,IF($B214=CW$4,$I214,0),0)</f>
        <v>0</v>
      </c>
      <c r="CX214" s="57" t="n">
        <f aca="false">IF($B214&gt;0,IF($B214=CX$4,$F214,0),0)</f>
        <v>0</v>
      </c>
      <c r="CY214" s="57" t="n">
        <f aca="false">IF($B214&gt;0,IF($B214=CY$4,$G214,0),0)</f>
        <v>0</v>
      </c>
      <c r="CZ214" s="57" t="n">
        <f aca="false">IF($B214&gt;0,IF($B214=CZ$4,$H214,0),0)</f>
        <v>0</v>
      </c>
      <c r="DA214" s="57" t="n">
        <f aca="false">IF($B214&gt;0,IF($B214=DA$4,$I214,0),0)</f>
        <v>0</v>
      </c>
      <c r="DB214" s="57" t="n">
        <f aca="false">IF($B214&gt;0,IF($B214=DB$4,$F214,0),0)</f>
        <v>0</v>
      </c>
      <c r="DC214" s="57" t="n">
        <f aca="false">IF($B214&gt;0,IF($B214=DC$4,$G214,0),0)</f>
        <v>0</v>
      </c>
      <c r="DD214" s="57" t="n">
        <f aca="false">IF($B214&gt;0,IF($B214=DD$4,$H214,0),0)</f>
        <v>0</v>
      </c>
      <c r="DE214" s="57" t="n">
        <f aca="false">IF($B214&gt;0,IF($B214=DE$4,$I214,0),0)</f>
        <v>0</v>
      </c>
      <c r="DF214" s="57" t="n">
        <f aca="false">IF($B214&gt;0,IF($B214=DF$4,$F214,0),0)</f>
        <v>0</v>
      </c>
      <c r="DG214" s="57" t="n">
        <f aca="false">IF($B214&gt;0,IF($B214=DG$4,$G214,0),0)</f>
        <v>0</v>
      </c>
      <c r="DH214" s="57" t="n">
        <f aca="false">IF($B214&gt;0,IF($B214=DH$4,$H214,0),0)</f>
        <v>0</v>
      </c>
      <c r="DI214" s="57" t="n">
        <f aca="false">IF($B214&gt;0,IF($B214=DI$4,$I214,0),0)</f>
        <v>0</v>
      </c>
      <c r="DJ214" s="57" t="n">
        <f aca="false">IF($B214&gt;0,IF($B214=DJ$4,$F214,0),0)</f>
        <v>0</v>
      </c>
      <c r="DK214" s="57" t="n">
        <f aca="false">IF($B214&gt;0,IF($B214=DK$4,$G214,0),0)</f>
        <v>0</v>
      </c>
      <c r="DL214" s="57" t="n">
        <f aca="false">IF($B214&gt;0,IF($B214=DL$4,$H214,0),0)</f>
        <v>0</v>
      </c>
      <c r="DM214" s="57" t="n">
        <f aca="false">IF($B214&gt;0,IF($B214=DM$4,$I214,0),0)</f>
        <v>0</v>
      </c>
      <c r="DN214" s="57" t="n">
        <f aca="false">IF($B214&gt;0,IF($B214=DN$4,$F214,0),0)</f>
        <v>0</v>
      </c>
      <c r="DO214" s="57" t="n">
        <f aca="false">IF($B214&gt;0,IF($B214=DO$4,$G214,0),0)</f>
        <v>0</v>
      </c>
      <c r="DP214" s="57" t="n">
        <f aca="false">IF($B214&gt;0,IF($B214=DP$4,$H214,0),0)</f>
        <v>0</v>
      </c>
      <c r="DQ214" s="57" t="n">
        <f aca="false">IF($B214&gt;0,IF($B214=DQ$4,$I214,0),0)</f>
        <v>0</v>
      </c>
      <c r="DR214" s="57" t="n">
        <f aca="false">IF($B214&gt;0,IF($B214=DR$4,$F214,0),0)</f>
        <v>0</v>
      </c>
      <c r="DS214" s="57" t="n">
        <f aca="false">IF($B214&gt;0,IF($B214=DS$4,$G214,0),0)</f>
        <v>0</v>
      </c>
      <c r="DT214" s="57" t="n">
        <f aca="false">IF($B214&gt;0,IF($B214=DT$4,$H214,0),0)</f>
        <v>0</v>
      </c>
      <c r="DU214" s="57" t="n">
        <f aca="false">IF($B214&gt;0,IF($B214=DU$4,$I214,0),0)</f>
        <v>0</v>
      </c>
      <c r="DV214" s="57" t="n">
        <f aca="false">IF($B214&gt;0,IF($B214=DV$4,$F214,0),0)</f>
        <v>0</v>
      </c>
      <c r="DW214" s="57" t="n">
        <f aca="false">IF($B214&gt;0,IF($B214=DW$4,$G214,0),0)</f>
        <v>0</v>
      </c>
      <c r="DX214" s="57" t="n">
        <f aca="false">IF($B214&gt;0,IF($B214=DX$4,$H214,0),0)</f>
        <v>0</v>
      </c>
      <c r="DY214" s="57" t="n">
        <f aca="false">IF($B214&gt;0,IF($B214=DY$4,$I214,0),0)</f>
        <v>0</v>
      </c>
      <c r="DZ214" s="57" t="n">
        <f aca="false">IF($B214&gt;0,IF($B214=DZ$4,$F214,0),0)</f>
        <v>0</v>
      </c>
      <c r="EA214" s="57" t="n">
        <f aca="false">IF($B214&gt;0,IF($B214=EA$4,$G214,0),0)</f>
        <v>0</v>
      </c>
      <c r="EB214" s="57" t="n">
        <f aca="false">IF($B214&gt;0,IF($B214=EB$4,$H214,0),0)</f>
        <v>0</v>
      </c>
      <c r="EC214" s="57" t="n">
        <f aca="false">IF($B214&gt;0,IF($B214=EC$4,$I214,0),0)</f>
        <v>0</v>
      </c>
      <c r="ED214" s="57" t="n">
        <f aca="false">IF($B214&gt;0,IF($B214=ED$4,$F214,0),0)</f>
        <v>0</v>
      </c>
      <c r="EE214" s="57" t="n">
        <f aca="false">IF($B214&gt;0,IF($B214=EE$4,$G214,0),0)</f>
        <v>0</v>
      </c>
      <c r="EF214" s="57" t="n">
        <f aca="false">IF($B214&gt;0,IF($B214=EF$4,$H214,0),0)</f>
        <v>0</v>
      </c>
      <c r="EG214" s="57" t="n">
        <f aca="false">IF($B214&gt;0,IF($B214=EG$4,$I214,0),0)</f>
        <v>0</v>
      </c>
      <c r="EH214" s="57" t="n">
        <f aca="false">IF($B214&gt;0,IF($B214=EH$4,$F214,0),0)</f>
        <v>0</v>
      </c>
      <c r="EI214" s="57" t="n">
        <f aca="false">IF($B214&gt;0,IF($B214=EI$4,$G214,0),0)</f>
        <v>0</v>
      </c>
      <c r="EJ214" s="57" t="n">
        <f aca="false">IF($B214&gt;0,IF($B214=EJ$4,$H214,0),0)</f>
        <v>0</v>
      </c>
      <c r="EK214" s="57" t="n">
        <f aca="false">IF($B214&gt;0,IF($B214=EK$4,$I214,0),0)</f>
        <v>0</v>
      </c>
      <c r="EL214" s="57" t="n">
        <f aca="false">IF($B214&gt;0,IF($B214=EL$4,$F214,0),0)</f>
        <v>0</v>
      </c>
      <c r="EM214" s="57" t="n">
        <f aca="false">IF($B214&gt;0,IF($B214=EM$4,$G214,0),0)</f>
        <v>0</v>
      </c>
      <c r="EN214" s="57" t="n">
        <f aca="false">IF($B214&gt;0,IF($B214=EN$4,$H214,0),0)</f>
        <v>0</v>
      </c>
      <c r="EO214" s="57" t="n">
        <f aca="false">IF($B214&gt;0,IF($B214=EO$4,$I214,0),0)</f>
        <v>0</v>
      </c>
      <c r="EP214" s="57" t="n">
        <f aca="false">IF($B214&gt;0,IF($B214=EP$4,$F214,0),0)</f>
        <v>0</v>
      </c>
      <c r="EQ214" s="57" t="n">
        <f aca="false">IF($B214&gt;0,IF($B214=EQ$4,$G214,0),0)</f>
        <v>0</v>
      </c>
      <c r="ER214" s="57" t="n">
        <f aca="false">IF($B214&gt;0,IF($B214=ER$4,$H214,0),0)</f>
        <v>0</v>
      </c>
      <c r="ES214" s="57" t="n">
        <f aca="false">IF($B214&gt;0,IF($B214=ES$4,$I214,0),0)</f>
        <v>0</v>
      </c>
      <c r="ET214" s="57" t="n">
        <f aca="false">IF($B214&gt;0,IF($B214=ET$4,$F214,0),0)</f>
        <v>0</v>
      </c>
      <c r="EU214" s="57" t="n">
        <f aca="false">IF($B214&gt;0,IF($B214=EU$4,$G214,0),0)</f>
        <v>0</v>
      </c>
      <c r="EV214" s="57" t="n">
        <f aca="false">IF($B214&gt;0,IF($B214=EV$4,$H214,0),0)</f>
        <v>0</v>
      </c>
      <c r="EW214" s="57" t="n">
        <f aca="false">IF($B214&gt;0,IF($B214=EW$4,$I214,0),0)</f>
        <v>0</v>
      </c>
      <c r="EX214" s="57" t="n">
        <f aca="false">IF($B214&gt;0,IF($B214=EX$4,$F214,0),0)</f>
        <v>0</v>
      </c>
      <c r="EY214" s="57" t="n">
        <f aca="false">IF($B214&gt;0,IF($B214=EY$4,$G214,0),0)</f>
        <v>0</v>
      </c>
      <c r="EZ214" s="57" t="n">
        <f aca="false">IF($B214&gt;0,IF($B214=EZ$4,$H214,0),0)</f>
        <v>0</v>
      </c>
      <c r="FA214" s="57" t="n">
        <f aca="false">IF($B214&gt;0,IF($B214=FA$4,$I214,0),0)</f>
        <v>0</v>
      </c>
      <c r="FB214" s="57" t="n">
        <f aca="false">IF($B214&gt;0,IF($B214=FB$4,$F214,0),0)</f>
        <v>0</v>
      </c>
      <c r="FC214" s="57" t="n">
        <f aca="false">IF($B214&gt;0,IF($B214=FC$4,$G214,0),0)</f>
        <v>0</v>
      </c>
      <c r="FD214" s="57" t="n">
        <f aca="false">IF($B214&gt;0,IF($B214=FD$4,$H214,0),0)</f>
        <v>0</v>
      </c>
      <c r="FE214" s="57" t="n">
        <f aca="false">IF($B214&gt;0,IF($B214=FE$4,$I214,0),0)</f>
        <v>0</v>
      </c>
      <c r="FF214" s="57" t="n">
        <f aca="false">IF($B214&gt;0,IF($B214=FF$4,$F214,0),0)</f>
        <v>0</v>
      </c>
      <c r="FG214" s="57" t="n">
        <f aca="false">IF($B214&gt;0,IF($B214=FG$4,$G214,0),0)</f>
        <v>0</v>
      </c>
      <c r="FH214" s="57" t="n">
        <f aca="false">IF($B214&gt;0,IF($B214=FH$4,$H214,0),0)</f>
        <v>0</v>
      </c>
      <c r="FI214" s="57" t="n">
        <f aca="false">IF($B214&gt;0,IF($B214=FI$4,$I214,0),0)</f>
        <v>0</v>
      </c>
      <c r="FJ214" s="57" t="n">
        <f aca="false">IF($B214&gt;0,IF($B214=FJ$4,$F214,0),0)</f>
        <v>0</v>
      </c>
      <c r="FK214" s="57" t="n">
        <f aca="false">IF($B214&gt;0,IF($B214=FK$4,$G214,0),0)</f>
        <v>0</v>
      </c>
      <c r="FL214" s="57" t="n">
        <f aca="false">IF($B214&gt;0,IF($B214=FL$4,$H214,0),0)</f>
        <v>0</v>
      </c>
      <c r="FM214" s="57" t="n">
        <f aca="false">IF($B214&gt;0,IF($B214=FM$4,$I214,0),0)</f>
        <v>0</v>
      </c>
      <c r="FN214" s="57" t="n">
        <f aca="false">IF($B214&gt;0,IF($B214=FN$4,$F214,0),0)</f>
        <v>0</v>
      </c>
      <c r="FO214" s="57" t="n">
        <f aca="false">IF($B214&gt;0,IF($B214=FO$4,$G214,0),0)</f>
        <v>0</v>
      </c>
      <c r="FP214" s="57" t="n">
        <f aca="false">IF($B214&gt;0,IF($B214=FP$4,$H214,0),0)</f>
        <v>0</v>
      </c>
      <c r="FQ214" s="57" t="n">
        <f aca="false">IF($B214&gt;0,IF($B214=FQ$4,$I214,0),0)</f>
        <v>0</v>
      </c>
      <c r="FR214" s="57" t="n">
        <f aca="false">IF($B214&gt;0,IF($B214=FR$4,$F214,0),0)</f>
        <v>0</v>
      </c>
      <c r="FS214" s="57" t="n">
        <f aca="false">IF($B214&gt;0,IF($B214=FS$4,$G214,0),0)</f>
        <v>0</v>
      </c>
      <c r="FT214" s="57" t="n">
        <f aca="false">IF($B214&gt;0,IF($B214=FT$4,$H214,0),0)</f>
        <v>0</v>
      </c>
      <c r="FU214" s="57" t="n">
        <f aca="false">IF($B214&gt;0,IF($B214=FU$4,$I214,0),0)</f>
        <v>0</v>
      </c>
      <c r="FV214" s="57" t="n">
        <f aca="false">IF($B214&gt;0,IF($B214=FV$4,$F214,0),0)</f>
        <v>0</v>
      </c>
      <c r="FW214" s="57" t="n">
        <f aca="false">IF($B214&gt;0,IF($B214=FW$4,$G214,0),0)</f>
        <v>0</v>
      </c>
      <c r="FX214" s="57" t="n">
        <f aca="false">IF($B214&gt;0,IF($B214=FX$4,$H214,0),0)</f>
        <v>0</v>
      </c>
      <c r="FY214" s="57" t="n">
        <f aca="false">IF($B214&gt;0,IF($B214=FY$4,$I214,0),0)</f>
        <v>0</v>
      </c>
      <c r="FZ214" s="57" t="n">
        <f aca="false">IF($B214&gt;0,IF($B214=FZ$4,$F214,0),0)</f>
        <v>0</v>
      </c>
      <c r="GA214" s="57" t="n">
        <f aca="false">IF($B214&gt;0,IF($B214=GA$4,$G214,0),0)</f>
        <v>0</v>
      </c>
      <c r="GB214" s="57" t="n">
        <f aca="false">IF($B214&gt;0,IF($B214=GB$4,$H214,0),0)</f>
        <v>0</v>
      </c>
      <c r="GC214" s="57" t="n">
        <f aca="false">IF($B214&gt;0,IF($B214=GC$4,$I214,0),0)</f>
        <v>0</v>
      </c>
      <c r="GD214" s="57" t="n">
        <f aca="false">IF($B214&gt;0,IF($B214=GD$4,$F214,0),0)</f>
        <v>0</v>
      </c>
      <c r="GE214" s="57" t="n">
        <f aca="false">IF($B214&gt;0,IF($B214=GE$4,$G214,0),0)</f>
        <v>0</v>
      </c>
      <c r="GF214" s="57" t="n">
        <f aca="false">IF($B214&gt;0,IF($B214=GF$4,$H214,0),0)</f>
        <v>0</v>
      </c>
      <c r="GG214" s="57" t="n">
        <f aca="false">IF($B214&gt;0,IF($B214=GG$4,$I214,0),0)</f>
        <v>0</v>
      </c>
      <c r="GH214" s="57" t="n">
        <f aca="false">IF($B214&gt;0,IF($B214=GH$4,$F214,0),0)</f>
        <v>0</v>
      </c>
      <c r="GI214" s="57" t="n">
        <f aca="false">IF($B214&gt;0,IF($B214=GI$4,$G214,0),0)</f>
        <v>0</v>
      </c>
      <c r="GJ214" s="57" t="n">
        <f aca="false">IF($B214&gt;0,IF($B214=GJ$4,$H214,0),0)</f>
        <v>0</v>
      </c>
      <c r="GK214" s="57" t="n">
        <f aca="false">IF($B214&gt;0,IF($B214=GK$4,$I214,0),0)</f>
        <v>0</v>
      </c>
      <c r="GL214" s="57" t="n">
        <f aca="false">IF($B214&gt;0,IF($B214=GL$4,$F214,0),0)</f>
        <v>0</v>
      </c>
      <c r="GM214" s="57" t="n">
        <f aca="false">IF($B214&gt;0,IF($B214=GM$4,$G214,0),0)</f>
        <v>0</v>
      </c>
      <c r="GN214" s="57" t="n">
        <f aca="false">IF($B214&gt;0,IF($B214=GN$4,$H214,0),0)</f>
        <v>0</v>
      </c>
      <c r="GO214" s="57" t="n">
        <f aca="false">IF($B214&gt;0,IF($B214=GO$4,$I214,0),0)</f>
        <v>0</v>
      </c>
      <c r="GP214" s="57" t="n">
        <f aca="false">IF($B214&gt;0,IF($B214=GP$4,$F214,0),0)</f>
        <v>0</v>
      </c>
      <c r="GQ214" s="57" t="n">
        <f aca="false">IF($B214&gt;0,IF($B214=GQ$4,$G214,0),0)</f>
        <v>0</v>
      </c>
      <c r="GR214" s="57" t="n">
        <f aca="false">IF($B214&gt;0,IF($B214=GR$4,$H214,0),0)</f>
        <v>0</v>
      </c>
      <c r="GS214" s="57" t="n">
        <f aca="false">IF($B214&gt;0,IF($B214=GS$4,$I214,0),0)</f>
        <v>0</v>
      </c>
      <c r="GT214" s="57" t="n">
        <f aca="false">IF($B214&gt;0,IF($B214=GT$4,$F214,0),0)</f>
        <v>0</v>
      </c>
      <c r="GU214" s="57" t="n">
        <f aca="false">IF($B214&gt;0,IF($B214=GU$4,$G214,0),0)</f>
        <v>0</v>
      </c>
      <c r="GV214" s="57" t="n">
        <f aca="false">IF($B214&gt;0,IF($B214=GV$4,$H214,0),0)</f>
        <v>0</v>
      </c>
      <c r="GW214" s="57" t="n">
        <f aca="false">IF($B214&gt;0,IF($B214=GW$4,$I214,0),0)</f>
        <v>0</v>
      </c>
      <c r="GX214" s="57" t="n">
        <f aca="false">IF($B214&gt;0,IF($B214=GX$4,$F214,0),0)</f>
        <v>0</v>
      </c>
      <c r="GY214" s="57" t="n">
        <f aca="false">IF($B214&gt;0,IF($B214=GY$4,$G214,0),0)</f>
        <v>0</v>
      </c>
      <c r="GZ214" s="57" t="n">
        <f aca="false">IF($B214&gt;0,IF($B214=GZ$4,$H214,0),0)</f>
        <v>0</v>
      </c>
      <c r="HA214" s="57" t="n">
        <f aca="false">IF($B214&gt;0,IF($B214=HA$4,$I214,0),0)</f>
        <v>0</v>
      </c>
      <c r="HB214" s="57" t="n">
        <f aca="false">IF($B214&gt;0,IF($B214=HB$4,$F214,0),0)</f>
        <v>0</v>
      </c>
      <c r="HC214" s="57" t="n">
        <f aca="false">IF($B214&gt;0,IF($B214=HC$4,$G214,0),0)</f>
        <v>0</v>
      </c>
      <c r="HD214" s="57" t="n">
        <f aca="false">IF($B214&gt;0,IF($B214=HD$4,$H214,0),0)</f>
        <v>0</v>
      </c>
      <c r="HE214" s="57" t="n">
        <f aca="false">IF($B214&gt;0,IF($B214=HE$4,$I214,0),0)</f>
        <v>0</v>
      </c>
      <c r="HF214" s="57" t="n">
        <f aca="false">IF($B214&gt;0,IF($B214=HF$4,$F214,0),0)</f>
        <v>0</v>
      </c>
      <c r="HG214" s="57" t="n">
        <f aca="false">IF($B214&gt;0,IF($B214=HG$4,$G214,0),0)</f>
        <v>0</v>
      </c>
      <c r="HH214" s="57" t="n">
        <f aca="false">IF($B214&gt;0,IF($B214=HH$4,$H214,0),0)</f>
        <v>0</v>
      </c>
      <c r="HI214" s="57" t="n">
        <f aca="false">IF($B214&gt;0,IF($B214=HI$4,$I214,0),0)</f>
        <v>0</v>
      </c>
      <c r="HJ214" s="57" t="n">
        <f aca="false">IF($B214&gt;0,IF($B214=HJ$4,$F214,0),0)</f>
        <v>0</v>
      </c>
      <c r="HK214" s="57" t="n">
        <f aca="false">IF($B214&gt;0,IF($B214=HK$4,$G214,0),0)</f>
        <v>0</v>
      </c>
      <c r="HL214" s="57" t="n">
        <f aca="false">IF($B214&gt;0,IF($B214=HL$4,$H214,0),0)</f>
        <v>0</v>
      </c>
      <c r="HM214" s="57" t="n">
        <f aca="false">IF($B214&gt;0,IF($B214=HM$4,$I214,0),0)</f>
        <v>0</v>
      </c>
      <c r="HN214" s="57" t="n">
        <f aca="false">IF($B214&gt;0,IF($B214=HN$4,$F214,0),0)</f>
        <v>0</v>
      </c>
      <c r="HO214" s="57" t="n">
        <f aca="false">IF($B214&gt;0,IF($B214=HO$4,$G214,0),0)</f>
        <v>0</v>
      </c>
      <c r="HP214" s="57" t="n">
        <f aca="false">IF($B214&gt;0,IF($B214=HP$4,$H214,0),0)</f>
        <v>0</v>
      </c>
      <c r="HQ214" s="57" t="n">
        <f aca="false">IF($B214&gt;0,IF($B214=HQ$4,$I214,0),0)</f>
        <v>0</v>
      </c>
    </row>
    <row r="215" customFormat="false" ht="12.75" hidden="false" customHeight="false" outlineLevel="0" collapsed="false">
      <c r="A215" s="33" t="n">
        <v>210</v>
      </c>
      <c r="B215" s="58" t="n">
        <f aca="false">IF(AND(D215&gt;0,E215&lt;&gt;""),NUM.DE.SEMANA(VALUE(CONCATENATE(D215,"-",K215,"-",$I$2))),0)</f>
        <v>0</v>
      </c>
      <c r="C215" s="59" t="e">
        <f aca="false">VALUE(CONCATENATE(D215,"-",K215,"-",$I$2))</f>
        <v>#VALUE!</v>
      </c>
      <c r="D215" s="60"/>
      <c r="E215" s="60"/>
      <c r="F215" s="61"/>
      <c r="G215" s="61"/>
      <c r="H215" s="61"/>
      <c r="I215" s="61"/>
      <c r="K215" s="63" t="n">
        <f aca="false">IF($E215="",0,VLOOKUP($E215,$L$6:$M$17,2,FALSE()))</f>
        <v>0</v>
      </c>
      <c r="N215" s="57" t="n">
        <f aca="false">IF($B215&gt;0,IF($B215=N$4,$F215,0),0)</f>
        <v>0</v>
      </c>
      <c r="O215" s="57" t="n">
        <f aca="false">IF($B215&gt;0,IF($B215=O$4,$G215,0),0)</f>
        <v>0</v>
      </c>
      <c r="P215" s="57" t="n">
        <f aca="false">IF($B215&gt;0,IF($B215=P$4,$H215,0),0)</f>
        <v>0</v>
      </c>
      <c r="Q215" s="57" t="n">
        <f aca="false">IF($B215&gt;0,IF($B215=Q$4,$I215,0),0)</f>
        <v>0</v>
      </c>
      <c r="R215" s="57" t="n">
        <f aca="false">IF($B215&gt;0,IF($B215=R$4,$F215,0),0)</f>
        <v>0</v>
      </c>
      <c r="S215" s="57" t="n">
        <f aca="false">IF($B215&gt;0,IF($B215=S$4,$G215,0),0)</f>
        <v>0</v>
      </c>
      <c r="T215" s="57" t="n">
        <f aca="false">IF($B215&gt;0,IF($B215=T$4,$H215,0),0)</f>
        <v>0</v>
      </c>
      <c r="U215" s="57" t="n">
        <f aca="false">IF($B215&gt;0,IF($B215=U$4,$I215,0),0)</f>
        <v>0</v>
      </c>
      <c r="V215" s="57" t="n">
        <f aca="false">IF($B215&gt;0,IF($B215=V$4,$F215,0),0)</f>
        <v>0</v>
      </c>
      <c r="W215" s="57" t="n">
        <f aca="false">IF($B215&gt;0,IF($B215=W$4,$G215,0),0)</f>
        <v>0</v>
      </c>
      <c r="X215" s="57" t="n">
        <f aca="false">IF($B215&gt;0,IF($B215=X$4,$H215,0),0)</f>
        <v>0</v>
      </c>
      <c r="Y215" s="57" t="n">
        <f aca="false">IF($B215&gt;0,IF($B215=Y$4,$I215,0),0)</f>
        <v>0</v>
      </c>
      <c r="Z215" s="57" t="n">
        <f aca="false">IF($B215&gt;0,IF($B215=Z$4,$F215,0),0)</f>
        <v>0</v>
      </c>
      <c r="AA215" s="57" t="n">
        <f aca="false">IF($B215&gt;0,IF($B215=AA$4,$G215,0),0)</f>
        <v>0</v>
      </c>
      <c r="AB215" s="57" t="n">
        <f aca="false">IF($B215&gt;0,IF($B215=AB$4,$H215,0),0)</f>
        <v>0</v>
      </c>
      <c r="AC215" s="57" t="n">
        <f aca="false">IF($B215&gt;0,IF($B215=AC$4,$I215,0),0)</f>
        <v>0</v>
      </c>
      <c r="AD215" s="57" t="n">
        <f aca="false">IF($B215&gt;0,IF($B215=AD$4,$F215,0),0)</f>
        <v>0</v>
      </c>
      <c r="AE215" s="57" t="n">
        <f aca="false">IF($B215&gt;0,IF($B215=AE$4,$G215,0),0)</f>
        <v>0</v>
      </c>
      <c r="AF215" s="57" t="n">
        <f aca="false">IF($B215&gt;0,IF($B215=AF$4,$H215,0),0)</f>
        <v>0</v>
      </c>
      <c r="AG215" s="57" t="n">
        <f aca="false">IF($B215&gt;0,IF($B215=AG$4,$I215,0),0)</f>
        <v>0</v>
      </c>
      <c r="AH215" s="57" t="n">
        <f aca="false">IF($B215&gt;0,IF($B215=AH$4,$F215,0),0)</f>
        <v>0</v>
      </c>
      <c r="AI215" s="57" t="n">
        <f aca="false">IF($B215&gt;0,IF($B215=AI$4,$G215,0),0)</f>
        <v>0</v>
      </c>
      <c r="AJ215" s="57" t="n">
        <f aca="false">IF($B215&gt;0,IF($B215=AJ$4,$H215,0),0)</f>
        <v>0</v>
      </c>
      <c r="AK215" s="57" t="n">
        <f aca="false">IF($B215&gt;0,IF($B215=AK$4,$I215,0),0)</f>
        <v>0</v>
      </c>
      <c r="AL215" s="57" t="n">
        <f aca="false">IF($B215&gt;0,IF($B215=AL$4,$F215,0),0)</f>
        <v>0</v>
      </c>
      <c r="AM215" s="57" t="n">
        <f aca="false">IF($B215&gt;0,IF($B215=AM$4,$G215,0),0)</f>
        <v>0</v>
      </c>
      <c r="AN215" s="57" t="n">
        <f aca="false">IF($B215&gt;0,IF($B215=AN$4,$H215,0),0)</f>
        <v>0</v>
      </c>
      <c r="AO215" s="57" t="n">
        <f aca="false">IF($B215&gt;0,IF($B215=AO$4,$I215,0),0)</f>
        <v>0</v>
      </c>
      <c r="AP215" s="57" t="n">
        <f aca="false">IF($B215&gt;0,IF($B215=AP$4,$F215,0),0)</f>
        <v>0</v>
      </c>
      <c r="AQ215" s="57" t="n">
        <f aca="false">IF($B215&gt;0,IF($B215=AQ$4,$G215,0),0)</f>
        <v>0</v>
      </c>
      <c r="AR215" s="57" t="n">
        <f aca="false">IF($B215&gt;0,IF($B215=AR$4,$H215,0),0)</f>
        <v>0</v>
      </c>
      <c r="AS215" s="57" t="n">
        <f aca="false">IF($B215&gt;0,IF($B215=AS$4,$I215,0),0)</f>
        <v>0</v>
      </c>
      <c r="AT215" s="57" t="n">
        <f aca="false">IF($B215&gt;0,IF($B215=AT$4,$F215,0),0)</f>
        <v>0</v>
      </c>
      <c r="AU215" s="57" t="n">
        <f aca="false">IF($B215&gt;0,IF($B215=AU$4,$G215,0),0)</f>
        <v>0</v>
      </c>
      <c r="AV215" s="57" t="n">
        <f aca="false">IF($B215&gt;0,IF($B215=AV$4,$H215,0),0)</f>
        <v>0</v>
      </c>
      <c r="AW215" s="57" t="n">
        <f aca="false">IF($B215&gt;0,IF($B215=AW$4,$I215,0),0)</f>
        <v>0</v>
      </c>
      <c r="AX215" s="57" t="n">
        <f aca="false">IF($B215&gt;0,IF($B215=AX$4,$F215,0),0)</f>
        <v>0</v>
      </c>
      <c r="AY215" s="57" t="n">
        <f aca="false">IF($B215&gt;0,IF($B215=AY$4,$G215,0),0)</f>
        <v>0</v>
      </c>
      <c r="AZ215" s="57" t="n">
        <f aca="false">IF($B215&gt;0,IF($B215=AZ$4,$H215,0),0)</f>
        <v>0</v>
      </c>
      <c r="BA215" s="57" t="n">
        <f aca="false">IF($B215&gt;0,IF($B215=BA$4,$I215,0),0)</f>
        <v>0</v>
      </c>
      <c r="BB215" s="57" t="n">
        <f aca="false">IF($B215&gt;0,IF($B215=BB$4,$F215,0),0)</f>
        <v>0</v>
      </c>
      <c r="BC215" s="57" t="n">
        <f aca="false">IF($B215&gt;0,IF($B215=BC$4,$G215,0),0)</f>
        <v>0</v>
      </c>
      <c r="BD215" s="57" t="n">
        <f aca="false">IF($B215&gt;0,IF($B215=BD$4,$H215,0),0)</f>
        <v>0</v>
      </c>
      <c r="BE215" s="57" t="n">
        <f aca="false">IF($B215&gt;0,IF($B215=BE$4,$I215,0),0)</f>
        <v>0</v>
      </c>
      <c r="BF215" s="57" t="n">
        <f aca="false">IF($B215&gt;0,IF($B215=BF$4,$F215,0),0)</f>
        <v>0</v>
      </c>
      <c r="BG215" s="57" t="n">
        <f aca="false">IF($B215&gt;0,IF($B215=BG$4,$G215,0),0)</f>
        <v>0</v>
      </c>
      <c r="BH215" s="57" t="n">
        <f aca="false">IF($B215&gt;0,IF($B215=BH$4,$H215,0),0)</f>
        <v>0</v>
      </c>
      <c r="BI215" s="57" t="n">
        <f aca="false">IF($B215&gt;0,IF($B215=BI$4,$I215,0),0)</f>
        <v>0</v>
      </c>
      <c r="BJ215" s="57" t="n">
        <f aca="false">IF($B215&gt;0,IF($B215=BJ$4,$F215,0),0)</f>
        <v>0</v>
      </c>
      <c r="BK215" s="57" t="n">
        <f aca="false">IF($B215&gt;0,IF($B215=BK$4,$G215,0),0)</f>
        <v>0</v>
      </c>
      <c r="BL215" s="57" t="n">
        <f aca="false">IF($B215&gt;0,IF($B215=BL$4,$H215,0),0)</f>
        <v>0</v>
      </c>
      <c r="BM215" s="57" t="n">
        <f aca="false">IF($B215&gt;0,IF($B215=BM$4,$I215,0),0)</f>
        <v>0</v>
      </c>
      <c r="BN215" s="57" t="n">
        <f aca="false">IF($B215&gt;0,IF($B215=BN$4,$F215,0),0)</f>
        <v>0</v>
      </c>
      <c r="BO215" s="57" t="n">
        <f aca="false">IF($B215&gt;0,IF($B215=BO$4,$G215,0),0)</f>
        <v>0</v>
      </c>
      <c r="BP215" s="57" t="n">
        <f aca="false">IF($B215&gt;0,IF($B215=BP$4,$H215,0),0)</f>
        <v>0</v>
      </c>
      <c r="BQ215" s="57" t="n">
        <f aca="false">IF($B215&gt;0,IF($B215=BQ$4,$I215,0),0)</f>
        <v>0</v>
      </c>
      <c r="BR215" s="57" t="n">
        <f aca="false">IF($B215&gt;0,IF($B215=BR$4,$F215,0),0)</f>
        <v>0</v>
      </c>
      <c r="BS215" s="57" t="n">
        <f aca="false">IF($B215&gt;0,IF($B215=BS$4,$G215,0),0)</f>
        <v>0</v>
      </c>
      <c r="BT215" s="57" t="n">
        <f aca="false">IF($B215&gt;0,IF($B215=BT$4,$H215,0),0)</f>
        <v>0</v>
      </c>
      <c r="BU215" s="57" t="n">
        <f aca="false">IF($B215&gt;0,IF($B215=BU$4,$I215,0),0)</f>
        <v>0</v>
      </c>
      <c r="BV215" s="57" t="n">
        <f aca="false">IF($B215&gt;0,IF($B215=BV$4,$F215,0),0)</f>
        <v>0</v>
      </c>
      <c r="BW215" s="57" t="n">
        <f aca="false">IF($B215&gt;0,IF($B215=BW$4,$G215,0),0)</f>
        <v>0</v>
      </c>
      <c r="BX215" s="57" t="n">
        <f aca="false">IF($B215&gt;0,IF($B215=BX$4,$H215,0),0)</f>
        <v>0</v>
      </c>
      <c r="BY215" s="57" t="n">
        <f aca="false">IF($B215&gt;0,IF($B215=BY$4,$I215,0),0)</f>
        <v>0</v>
      </c>
      <c r="BZ215" s="57" t="n">
        <f aca="false">IF($B215&gt;0,IF($B215=BZ$4,$F215,0),0)</f>
        <v>0</v>
      </c>
      <c r="CA215" s="57" t="n">
        <f aca="false">IF($B215&gt;0,IF($B215=CA$4,$G215,0),0)</f>
        <v>0</v>
      </c>
      <c r="CB215" s="57" t="n">
        <f aca="false">IF($B215&gt;0,IF($B215=CB$4,$H215,0),0)</f>
        <v>0</v>
      </c>
      <c r="CC215" s="57" t="n">
        <f aca="false">IF($B215&gt;0,IF($B215=CC$4,$I215,0),0)</f>
        <v>0</v>
      </c>
      <c r="CD215" s="57" t="n">
        <f aca="false">IF($B215&gt;0,IF($B215=CD$4,$F215,0),0)</f>
        <v>0</v>
      </c>
      <c r="CE215" s="57" t="n">
        <f aca="false">IF($B215&gt;0,IF($B215=CE$4,$G215,0),0)</f>
        <v>0</v>
      </c>
      <c r="CF215" s="57" t="n">
        <f aca="false">IF($B215&gt;0,IF($B215=CF$4,$H215,0),0)</f>
        <v>0</v>
      </c>
      <c r="CG215" s="57" t="n">
        <f aca="false">IF($B215&gt;0,IF($B215=CG$4,$I215,0),0)</f>
        <v>0</v>
      </c>
      <c r="CH215" s="57" t="n">
        <f aca="false">IF($B215&gt;0,IF($B215=CH$4,$F215,0),0)</f>
        <v>0</v>
      </c>
      <c r="CI215" s="57" t="n">
        <f aca="false">IF($B215&gt;0,IF($B215=CI$4,$G215,0),0)</f>
        <v>0</v>
      </c>
      <c r="CJ215" s="57" t="n">
        <f aca="false">IF($B215&gt;0,IF($B215=CJ$4,$H215,0),0)</f>
        <v>0</v>
      </c>
      <c r="CK215" s="57" t="n">
        <f aca="false">IF($B215&gt;0,IF($B215=CK$4,$I215,0),0)</f>
        <v>0</v>
      </c>
      <c r="CL215" s="57" t="n">
        <f aca="false">IF($B215&gt;0,IF($B215=CL$4,$F215,0),0)</f>
        <v>0</v>
      </c>
      <c r="CM215" s="57" t="n">
        <f aca="false">IF($B215&gt;0,IF($B215=CM$4,$G215,0),0)</f>
        <v>0</v>
      </c>
      <c r="CN215" s="57" t="n">
        <f aca="false">IF($B215&gt;0,IF($B215=CN$4,$H215,0),0)</f>
        <v>0</v>
      </c>
      <c r="CO215" s="57" t="n">
        <f aca="false">IF($B215&gt;0,IF($B215=CO$4,$I215,0),0)</f>
        <v>0</v>
      </c>
      <c r="CP215" s="57" t="n">
        <f aca="false">IF($B215&gt;0,IF($B215=CP$4,$F215,0),0)</f>
        <v>0</v>
      </c>
      <c r="CQ215" s="57" t="n">
        <f aca="false">IF($B215&gt;0,IF($B215=CQ$4,$G215,0),0)</f>
        <v>0</v>
      </c>
      <c r="CR215" s="57" t="n">
        <f aca="false">IF($B215&gt;0,IF($B215=CR$4,$H215,0),0)</f>
        <v>0</v>
      </c>
      <c r="CS215" s="57" t="n">
        <f aca="false">IF($B215&gt;0,IF($B215=CS$4,$I215,0),0)</f>
        <v>0</v>
      </c>
      <c r="CT215" s="57" t="n">
        <f aca="false">IF($B215&gt;0,IF($B215=CT$4,$F215,0),0)</f>
        <v>0</v>
      </c>
      <c r="CU215" s="57" t="n">
        <f aca="false">IF($B215&gt;0,IF($B215=CU$4,$G215,0),0)</f>
        <v>0</v>
      </c>
      <c r="CV215" s="57" t="n">
        <f aca="false">IF($B215&gt;0,IF($B215=CV$4,$H215,0),0)</f>
        <v>0</v>
      </c>
      <c r="CW215" s="57" t="n">
        <f aca="false">IF($B215&gt;0,IF($B215=CW$4,$I215,0),0)</f>
        <v>0</v>
      </c>
      <c r="CX215" s="57" t="n">
        <f aca="false">IF($B215&gt;0,IF($B215=CX$4,$F215,0),0)</f>
        <v>0</v>
      </c>
      <c r="CY215" s="57" t="n">
        <f aca="false">IF($B215&gt;0,IF($B215=CY$4,$G215,0),0)</f>
        <v>0</v>
      </c>
      <c r="CZ215" s="57" t="n">
        <f aca="false">IF($B215&gt;0,IF($B215=CZ$4,$H215,0),0)</f>
        <v>0</v>
      </c>
      <c r="DA215" s="57" t="n">
        <f aca="false">IF($B215&gt;0,IF($B215=DA$4,$I215,0),0)</f>
        <v>0</v>
      </c>
      <c r="DB215" s="57" t="n">
        <f aca="false">IF($B215&gt;0,IF($B215=DB$4,$F215,0),0)</f>
        <v>0</v>
      </c>
      <c r="DC215" s="57" t="n">
        <f aca="false">IF($B215&gt;0,IF($B215=DC$4,$G215,0),0)</f>
        <v>0</v>
      </c>
      <c r="DD215" s="57" t="n">
        <f aca="false">IF($B215&gt;0,IF($B215=DD$4,$H215,0),0)</f>
        <v>0</v>
      </c>
      <c r="DE215" s="57" t="n">
        <f aca="false">IF($B215&gt;0,IF($B215=DE$4,$I215,0),0)</f>
        <v>0</v>
      </c>
      <c r="DF215" s="57" t="n">
        <f aca="false">IF($B215&gt;0,IF($B215=DF$4,$F215,0),0)</f>
        <v>0</v>
      </c>
      <c r="DG215" s="57" t="n">
        <f aca="false">IF($B215&gt;0,IF($B215=DG$4,$G215,0),0)</f>
        <v>0</v>
      </c>
      <c r="DH215" s="57" t="n">
        <f aca="false">IF($B215&gt;0,IF($B215=DH$4,$H215,0),0)</f>
        <v>0</v>
      </c>
      <c r="DI215" s="57" t="n">
        <f aca="false">IF($B215&gt;0,IF($B215=DI$4,$I215,0),0)</f>
        <v>0</v>
      </c>
      <c r="DJ215" s="57" t="n">
        <f aca="false">IF($B215&gt;0,IF($B215=DJ$4,$F215,0),0)</f>
        <v>0</v>
      </c>
      <c r="DK215" s="57" t="n">
        <f aca="false">IF($B215&gt;0,IF($B215=DK$4,$G215,0),0)</f>
        <v>0</v>
      </c>
      <c r="DL215" s="57" t="n">
        <f aca="false">IF($B215&gt;0,IF($B215=DL$4,$H215,0),0)</f>
        <v>0</v>
      </c>
      <c r="DM215" s="57" t="n">
        <f aca="false">IF($B215&gt;0,IF($B215=DM$4,$I215,0),0)</f>
        <v>0</v>
      </c>
      <c r="DN215" s="57" t="n">
        <f aca="false">IF($B215&gt;0,IF($B215=DN$4,$F215,0),0)</f>
        <v>0</v>
      </c>
      <c r="DO215" s="57" t="n">
        <f aca="false">IF($B215&gt;0,IF($B215=DO$4,$G215,0),0)</f>
        <v>0</v>
      </c>
      <c r="DP215" s="57" t="n">
        <f aca="false">IF($B215&gt;0,IF($B215=DP$4,$H215,0),0)</f>
        <v>0</v>
      </c>
      <c r="DQ215" s="57" t="n">
        <f aca="false">IF($B215&gt;0,IF($B215=DQ$4,$I215,0),0)</f>
        <v>0</v>
      </c>
      <c r="DR215" s="57" t="n">
        <f aca="false">IF($B215&gt;0,IF($B215=DR$4,$F215,0),0)</f>
        <v>0</v>
      </c>
      <c r="DS215" s="57" t="n">
        <f aca="false">IF($B215&gt;0,IF($B215=DS$4,$G215,0),0)</f>
        <v>0</v>
      </c>
      <c r="DT215" s="57" t="n">
        <f aca="false">IF($B215&gt;0,IF($B215=DT$4,$H215,0),0)</f>
        <v>0</v>
      </c>
      <c r="DU215" s="57" t="n">
        <f aca="false">IF($B215&gt;0,IF($B215=DU$4,$I215,0),0)</f>
        <v>0</v>
      </c>
      <c r="DV215" s="57" t="n">
        <f aca="false">IF($B215&gt;0,IF($B215=DV$4,$F215,0),0)</f>
        <v>0</v>
      </c>
      <c r="DW215" s="57" t="n">
        <f aca="false">IF($B215&gt;0,IF($B215=DW$4,$G215,0),0)</f>
        <v>0</v>
      </c>
      <c r="DX215" s="57" t="n">
        <f aca="false">IF($B215&gt;0,IF($B215=DX$4,$H215,0),0)</f>
        <v>0</v>
      </c>
      <c r="DY215" s="57" t="n">
        <f aca="false">IF($B215&gt;0,IF($B215=DY$4,$I215,0),0)</f>
        <v>0</v>
      </c>
      <c r="DZ215" s="57" t="n">
        <f aca="false">IF($B215&gt;0,IF($B215=DZ$4,$F215,0),0)</f>
        <v>0</v>
      </c>
      <c r="EA215" s="57" t="n">
        <f aca="false">IF($B215&gt;0,IF($B215=EA$4,$G215,0),0)</f>
        <v>0</v>
      </c>
      <c r="EB215" s="57" t="n">
        <f aca="false">IF($B215&gt;0,IF($B215=EB$4,$H215,0),0)</f>
        <v>0</v>
      </c>
      <c r="EC215" s="57" t="n">
        <f aca="false">IF($B215&gt;0,IF($B215=EC$4,$I215,0),0)</f>
        <v>0</v>
      </c>
      <c r="ED215" s="57" t="n">
        <f aca="false">IF($B215&gt;0,IF($B215=ED$4,$F215,0),0)</f>
        <v>0</v>
      </c>
      <c r="EE215" s="57" t="n">
        <f aca="false">IF($B215&gt;0,IF($B215=EE$4,$G215,0),0)</f>
        <v>0</v>
      </c>
      <c r="EF215" s="57" t="n">
        <f aca="false">IF($B215&gt;0,IF($B215=EF$4,$H215,0),0)</f>
        <v>0</v>
      </c>
      <c r="EG215" s="57" t="n">
        <f aca="false">IF($B215&gt;0,IF($B215=EG$4,$I215,0),0)</f>
        <v>0</v>
      </c>
      <c r="EH215" s="57" t="n">
        <f aca="false">IF($B215&gt;0,IF($B215=EH$4,$F215,0),0)</f>
        <v>0</v>
      </c>
      <c r="EI215" s="57" t="n">
        <f aca="false">IF($B215&gt;0,IF($B215=EI$4,$G215,0),0)</f>
        <v>0</v>
      </c>
      <c r="EJ215" s="57" t="n">
        <f aca="false">IF($B215&gt;0,IF($B215=EJ$4,$H215,0),0)</f>
        <v>0</v>
      </c>
      <c r="EK215" s="57" t="n">
        <f aca="false">IF($B215&gt;0,IF($B215=EK$4,$I215,0),0)</f>
        <v>0</v>
      </c>
      <c r="EL215" s="57" t="n">
        <f aca="false">IF($B215&gt;0,IF($B215=EL$4,$F215,0),0)</f>
        <v>0</v>
      </c>
      <c r="EM215" s="57" t="n">
        <f aca="false">IF($B215&gt;0,IF($B215=EM$4,$G215,0),0)</f>
        <v>0</v>
      </c>
      <c r="EN215" s="57" t="n">
        <f aca="false">IF($B215&gt;0,IF($B215=EN$4,$H215,0),0)</f>
        <v>0</v>
      </c>
      <c r="EO215" s="57" t="n">
        <f aca="false">IF($B215&gt;0,IF($B215=EO$4,$I215,0),0)</f>
        <v>0</v>
      </c>
      <c r="EP215" s="57" t="n">
        <f aca="false">IF($B215&gt;0,IF($B215=EP$4,$F215,0),0)</f>
        <v>0</v>
      </c>
      <c r="EQ215" s="57" t="n">
        <f aca="false">IF($B215&gt;0,IF($B215=EQ$4,$G215,0),0)</f>
        <v>0</v>
      </c>
      <c r="ER215" s="57" t="n">
        <f aca="false">IF($B215&gt;0,IF($B215=ER$4,$H215,0),0)</f>
        <v>0</v>
      </c>
      <c r="ES215" s="57" t="n">
        <f aca="false">IF($B215&gt;0,IF($B215=ES$4,$I215,0),0)</f>
        <v>0</v>
      </c>
      <c r="ET215" s="57" t="n">
        <f aca="false">IF($B215&gt;0,IF($B215=ET$4,$F215,0),0)</f>
        <v>0</v>
      </c>
      <c r="EU215" s="57" t="n">
        <f aca="false">IF($B215&gt;0,IF($B215=EU$4,$G215,0),0)</f>
        <v>0</v>
      </c>
      <c r="EV215" s="57" t="n">
        <f aca="false">IF($B215&gt;0,IF($B215=EV$4,$H215,0),0)</f>
        <v>0</v>
      </c>
      <c r="EW215" s="57" t="n">
        <f aca="false">IF($B215&gt;0,IF($B215=EW$4,$I215,0),0)</f>
        <v>0</v>
      </c>
      <c r="EX215" s="57" t="n">
        <f aca="false">IF($B215&gt;0,IF($B215=EX$4,$F215,0),0)</f>
        <v>0</v>
      </c>
      <c r="EY215" s="57" t="n">
        <f aca="false">IF($B215&gt;0,IF($B215=EY$4,$G215,0),0)</f>
        <v>0</v>
      </c>
      <c r="EZ215" s="57" t="n">
        <f aca="false">IF($B215&gt;0,IF($B215=EZ$4,$H215,0),0)</f>
        <v>0</v>
      </c>
      <c r="FA215" s="57" t="n">
        <f aca="false">IF($B215&gt;0,IF($B215=FA$4,$I215,0),0)</f>
        <v>0</v>
      </c>
      <c r="FB215" s="57" t="n">
        <f aca="false">IF($B215&gt;0,IF($B215=FB$4,$F215,0),0)</f>
        <v>0</v>
      </c>
      <c r="FC215" s="57" t="n">
        <f aca="false">IF($B215&gt;0,IF($B215=FC$4,$G215,0),0)</f>
        <v>0</v>
      </c>
      <c r="FD215" s="57" t="n">
        <f aca="false">IF($B215&gt;0,IF($B215=FD$4,$H215,0),0)</f>
        <v>0</v>
      </c>
      <c r="FE215" s="57" t="n">
        <f aca="false">IF($B215&gt;0,IF($B215=FE$4,$I215,0),0)</f>
        <v>0</v>
      </c>
      <c r="FF215" s="57" t="n">
        <f aca="false">IF($B215&gt;0,IF($B215=FF$4,$F215,0),0)</f>
        <v>0</v>
      </c>
      <c r="FG215" s="57" t="n">
        <f aca="false">IF($B215&gt;0,IF($B215=FG$4,$G215,0),0)</f>
        <v>0</v>
      </c>
      <c r="FH215" s="57" t="n">
        <f aca="false">IF($B215&gt;0,IF($B215=FH$4,$H215,0),0)</f>
        <v>0</v>
      </c>
      <c r="FI215" s="57" t="n">
        <f aca="false">IF($B215&gt;0,IF($B215=FI$4,$I215,0),0)</f>
        <v>0</v>
      </c>
      <c r="FJ215" s="57" t="n">
        <f aca="false">IF($B215&gt;0,IF($B215=FJ$4,$F215,0),0)</f>
        <v>0</v>
      </c>
      <c r="FK215" s="57" t="n">
        <f aca="false">IF($B215&gt;0,IF($B215=FK$4,$G215,0),0)</f>
        <v>0</v>
      </c>
      <c r="FL215" s="57" t="n">
        <f aca="false">IF($B215&gt;0,IF($B215=FL$4,$H215,0),0)</f>
        <v>0</v>
      </c>
      <c r="FM215" s="57" t="n">
        <f aca="false">IF($B215&gt;0,IF($B215=FM$4,$I215,0),0)</f>
        <v>0</v>
      </c>
      <c r="FN215" s="57" t="n">
        <f aca="false">IF($B215&gt;0,IF($B215=FN$4,$F215,0),0)</f>
        <v>0</v>
      </c>
      <c r="FO215" s="57" t="n">
        <f aca="false">IF($B215&gt;0,IF($B215=FO$4,$G215,0),0)</f>
        <v>0</v>
      </c>
      <c r="FP215" s="57" t="n">
        <f aca="false">IF($B215&gt;0,IF($B215=FP$4,$H215,0),0)</f>
        <v>0</v>
      </c>
      <c r="FQ215" s="57" t="n">
        <f aca="false">IF($B215&gt;0,IF($B215=FQ$4,$I215,0),0)</f>
        <v>0</v>
      </c>
      <c r="FR215" s="57" t="n">
        <f aca="false">IF($B215&gt;0,IF($B215=FR$4,$F215,0),0)</f>
        <v>0</v>
      </c>
      <c r="FS215" s="57" t="n">
        <f aca="false">IF($B215&gt;0,IF($B215=FS$4,$G215,0),0)</f>
        <v>0</v>
      </c>
      <c r="FT215" s="57" t="n">
        <f aca="false">IF($B215&gt;0,IF($B215=FT$4,$H215,0),0)</f>
        <v>0</v>
      </c>
      <c r="FU215" s="57" t="n">
        <f aca="false">IF($B215&gt;0,IF($B215=FU$4,$I215,0),0)</f>
        <v>0</v>
      </c>
      <c r="FV215" s="57" t="n">
        <f aca="false">IF($B215&gt;0,IF($B215=FV$4,$F215,0),0)</f>
        <v>0</v>
      </c>
      <c r="FW215" s="57" t="n">
        <f aca="false">IF($B215&gt;0,IF($B215=FW$4,$G215,0),0)</f>
        <v>0</v>
      </c>
      <c r="FX215" s="57" t="n">
        <f aca="false">IF($B215&gt;0,IF($B215=FX$4,$H215,0),0)</f>
        <v>0</v>
      </c>
      <c r="FY215" s="57" t="n">
        <f aca="false">IF($B215&gt;0,IF($B215=FY$4,$I215,0),0)</f>
        <v>0</v>
      </c>
      <c r="FZ215" s="57" t="n">
        <f aca="false">IF($B215&gt;0,IF($B215=FZ$4,$F215,0),0)</f>
        <v>0</v>
      </c>
      <c r="GA215" s="57" t="n">
        <f aca="false">IF($B215&gt;0,IF($B215=GA$4,$G215,0),0)</f>
        <v>0</v>
      </c>
      <c r="GB215" s="57" t="n">
        <f aca="false">IF($B215&gt;0,IF($B215=GB$4,$H215,0),0)</f>
        <v>0</v>
      </c>
      <c r="GC215" s="57" t="n">
        <f aca="false">IF($B215&gt;0,IF($B215=GC$4,$I215,0),0)</f>
        <v>0</v>
      </c>
      <c r="GD215" s="57" t="n">
        <f aca="false">IF($B215&gt;0,IF($B215=GD$4,$F215,0),0)</f>
        <v>0</v>
      </c>
      <c r="GE215" s="57" t="n">
        <f aca="false">IF($B215&gt;0,IF($B215=GE$4,$G215,0),0)</f>
        <v>0</v>
      </c>
      <c r="GF215" s="57" t="n">
        <f aca="false">IF($B215&gt;0,IF($B215=GF$4,$H215,0),0)</f>
        <v>0</v>
      </c>
      <c r="GG215" s="57" t="n">
        <f aca="false">IF($B215&gt;0,IF($B215=GG$4,$I215,0),0)</f>
        <v>0</v>
      </c>
      <c r="GH215" s="57" t="n">
        <f aca="false">IF($B215&gt;0,IF($B215=GH$4,$F215,0),0)</f>
        <v>0</v>
      </c>
      <c r="GI215" s="57" t="n">
        <f aca="false">IF($B215&gt;0,IF($B215=GI$4,$G215,0),0)</f>
        <v>0</v>
      </c>
      <c r="GJ215" s="57" t="n">
        <f aca="false">IF($B215&gt;0,IF($B215=GJ$4,$H215,0),0)</f>
        <v>0</v>
      </c>
      <c r="GK215" s="57" t="n">
        <f aca="false">IF($B215&gt;0,IF($B215=GK$4,$I215,0),0)</f>
        <v>0</v>
      </c>
      <c r="GL215" s="57" t="n">
        <f aca="false">IF($B215&gt;0,IF($B215=GL$4,$F215,0),0)</f>
        <v>0</v>
      </c>
      <c r="GM215" s="57" t="n">
        <f aca="false">IF($B215&gt;0,IF($B215=GM$4,$G215,0),0)</f>
        <v>0</v>
      </c>
      <c r="GN215" s="57" t="n">
        <f aca="false">IF($B215&gt;0,IF($B215=GN$4,$H215,0),0)</f>
        <v>0</v>
      </c>
      <c r="GO215" s="57" t="n">
        <f aca="false">IF($B215&gt;0,IF($B215=GO$4,$I215,0),0)</f>
        <v>0</v>
      </c>
      <c r="GP215" s="57" t="n">
        <f aca="false">IF($B215&gt;0,IF($B215=GP$4,$F215,0),0)</f>
        <v>0</v>
      </c>
      <c r="GQ215" s="57" t="n">
        <f aca="false">IF($B215&gt;0,IF($B215=GQ$4,$G215,0),0)</f>
        <v>0</v>
      </c>
      <c r="GR215" s="57" t="n">
        <f aca="false">IF($B215&gt;0,IF($B215=GR$4,$H215,0),0)</f>
        <v>0</v>
      </c>
      <c r="GS215" s="57" t="n">
        <f aca="false">IF($B215&gt;0,IF($B215=GS$4,$I215,0),0)</f>
        <v>0</v>
      </c>
      <c r="GT215" s="57" t="n">
        <f aca="false">IF($B215&gt;0,IF($B215=GT$4,$F215,0),0)</f>
        <v>0</v>
      </c>
      <c r="GU215" s="57" t="n">
        <f aca="false">IF($B215&gt;0,IF($B215=GU$4,$G215,0),0)</f>
        <v>0</v>
      </c>
      <c r="GV215" s="57" t="n">
        <f aca="false">IF($B215&gt;0,IF($B215=GV$4,$H215,0),0)</f>
        <v>0</v>
      </c>
      <c r="GW215" s="57" t="n">
        <f aca="false">IF($B215&gt;0,IF($B215=GW$4,$I215,0),0)</f>
        <v>0</v>
      </c>
      <c r="GX215" s="57" t="n">
        <f aca="false">IF($B215&gt;0,IF($B215=GX$4,$F215,0),0)</f>
        <v>0</v>
      </c>
      <c r="GY215" s="57" t="n">
        <f aca="false">IF($B215&gt;0,IF($B215=GY$4,$G215,0),0)</f>
        <v>0</v>
      </c>
      <c r="GZ215" s="57" t="n">
        <f aca="false">IF($B215&gt;0,IF($B215=GZ$4,$H215,0),0)</f>
        <v>0</v>
      </c>
      <c r="HA215" s="57" t="n">
        <f aca="false">IF($B215&gt;0,IF($B215=HA$4,$I215,0),0)</f>
        <v>0</v>
      </c>
      <c r="HB215" s="57" t="n">
        <f aca="false">IF($B215&gt;0,IF($B215=HB$4,$F215,0),0)</f>
        <v>0</v>
      </c>
      <c r="HC215" s="57" t="n">
        <f aca="false">IF($B215&gt;0,IF($B215=HC$4,$G215,0),0)</f>
        <v>0</v>
      </c>
      <c r="HD215" s="57" t="n">
        <f aca="false">IF($B215&gt;0,IF($B215=HD$4,$H215,0),0)</f>
        <v>0</v>
      </c>
      <c r="HE215" s="57" t="n">
        <f aca="false">IF($B215&gt;0,IF($B215=HE$4,$I215,0),0)</f>
        <v>0</v>
      </c>
      <c r="HF215" s="57" t="n">
        <f aca="false">IF($B215&gt;0,IF($B215=HF$4,$F215,0),0)</f>
        <v>0</v>
      </c>
      <c r="HG215" s="57" t="n">
        <f aca="false">IF($B215&gt;0,IF($B215=HG$4,$G215,0),0)</f>
        <v>0</v>
      </c>
      <c r="HH215" s="57" t="n">
        <f aca="false">IF($B215&gt;0,IF($B215=HH$4,$H215,0),0)</f>
        <v>0</v>
      </c>
      <c r="HI215" s="57" t="n">
        <f aca="false">IF($B215&gt;0,IF($B215=HI$4,$I215,0),0)</f>
        <v>0</v>
      </c>
      <c r="HJ215" s="57" t="n">
        <f aca="false">IF($B215&gt;0,IF($B215=HJ$4,$F215,0),0)</f>
        <v>0</v>
      </c>
      <c r="HK215" s="57" t="n">
        <f aca="false">IF($B215&gt;0,IF($B215=HK$4,$G215,0),0)</f>
        <v>0</v>
      </c>
      <c r="HL215" s="57" t="n">
        <f aca="false">IF($B215&gt;0,IF($B215=HL$4,$H215,0),0)</f>
        <v>0</v>
      </c>
      <c r="HM215" s="57" t="n">
        <f aca="false">IF($B215&gt;0,IF($B215=HM$4,$I215,0),0)</f>
        <v>0</v>
      </c>
      <c r="HN215" s="57" t="n">
        <f aca="false">IF($B215&gt;0,IF($B215=HN$4,$F215,0),0)</f>
        <v>0</v>
      </c>
      <c r="HO215" s="57" t="n">
        <f aca="false">IF($B215&gt;0,IF($B215=HO$4,$G215,0),0)</f>
        <v>0</v>
      </c>
      <c r="HP215" s="57" t="n">
        <f aca="false">IF($B215&gt;0,IF($B215=HP$4,$H215,0),0)</f>
        <v>0</v>
      </c>
      <c r="HQ215" s="57" t="n">
        <f aca="false">IF($B215&gt;0,IF($B215=HQ$4,$I215,0),0)</f>
        <v>0</v>
      </c>
    </row>
    <row r="216" customFormat="false" ht="12.75" hidden="false" customHeight="false" outlineLevel="0" collapsed="false">
      <c r="A216" s="33" t="n">
        <v>211</v>
      </c>
      <c r="B216" s="58" t="n">
        <f aca="false">IF(AND(D216&gt;0,E216&lt;&gt;""),NUM.DE.SEMANA(VALUE(CONCATENATE(D216,"-",K216,"-",$I$2))),0)</f>
        <v>0</v>
      </c>
      <c r="C216" s="59" t="e">
        <f aca="false">VALUE(CONCATENATE(D216,"-",K216,"-",$I$2))</f>
        <v>#VALUE!</v>
      </c>
      <c r="D216" s="60"/>
      <c r="E216" s="60"/>
      <c r="F216" s="61"/>
      <c r="G216" s="61"/>
      <c r="H216" s="61"/>
      <c r="I216" s="61"/>
      <c r="K216" s="63" t="n">
        <f aca="false">IF($E216="",0,VLOOKUP($E216,$L$6:$M$17,2,FALSE()))</f>
        <v>0</v>
      </c>
      <c r="N216" s="57" t="n">
        <f aca="false">IF($B216&gt;0,IF($B216=N$4,$F216,0),0)</f>
        <v>0</v>
      </c>
      <c r="O216" s="57" t="n">
        <f aca="false">IF($B216&gt;0,IF($B216=O$4,$G216,0),0)</f>
        <v>0</v>
      </c>
      <c r="P216" s="57" t="n">
        <f aca="false">IF($B216&gt;0,IF($B216=P$4,$H216,0),0)</f>
        <v>0</v>
      </c>
      <c r="Q216" s="57" t="n">
        <f aca="false">IF($B216&gt;0,IF($B216=Q$4,$I216,0),0)</f>
        <v>0</v>
      </c>
      <c r="R216" s="57" t="n">
        <f aca="false">IF($B216&gt;0,IF($B216=R$4,$F216,0),0)</f>
        <v>0</v>
      </c>
      <c r="S216" s="57" t="n">
        <f aca="false">IF($B216&gt;0,IF($B216=S$4,$G216,0),0)</f>
        <v>0</v>
      </c>
      <c r="T216" s="57" t="n">
        <f aca="false">IF($B216&gt;0,IF($B216=T$4,$H216,0),0)</f>
        <v>0</v>
      </c>
      <c r="U216" s="57" t="n">
        <f aca="false">IF($B216&gt;0,IF($B216=U$4,$I216,0),0)</f>
        <v>0</v>
      </c>
      <c r="V216" s="57" t="n">
        <f aca="false">IF($B216&gt;0,IF($B216=V$4,$F216,0),0)</f>
        <v>0</v>
      </c>
      <c r="W216" s="57" t="n">
        <f aca="false">IF($B216&gt;0,IF($B216=W$4,$G216,0),0)</f>
        <v>0</v>
      </c>
      <c r="X216" s="57" t="n">
        <f aca="false">IF($B216&gt;0,IF($B216=X$4,$H216,0),0)</f>
        <v>0</v>
      </c>
      <c r="Y216" s="57" t="n">
        <f aca="false">IF($B216&gt;0,IF($B216=Y$4,$I216,0),0)</f>
        <v>0</v>
      </c>
      <c r="Z216" s="57" t="n">
        <f aca="false">IF($B216&gt;0,IF($B216=Z$4,$F216,0),0)</f>
        <v>0</v>
      </c>
      <c r="AA216" s="57" t="n">
        <f aca="false">IF($B216&gt;0,IF($B216=AA$4,$G216,0),0)</f>
        <v>0</v>
      </c>
      <c r="AB216" s="57" t="n">
        <f aca="false">IF($B216&gt;0,IF($B216=AB$4,$H216,0),0)</f>
        <v>0</v>
      </c>
      <c r="AC216" s="57" t="n">
        <f aca="false">IF($B216&gt;0,IF($B216=AC$4,$I216,0),0)</f>
        <v>0</v>
      </c>
      <c r="AD216" s="57" t="n">
        <f aca="false">IF($B216&gt;0,IF($B216=AD$4,$F216,0),0)</f>
        <v>0</v>
      </c>
      <c r="AE216" s="57" t="n">
        <f aca="false">IF($B216&gt;0,IF($B216=AE$4,$G216,0),0)</f>
        <v>0</v>
      </c>
      <c r="AF216" s="57" t="n">
        <f aca="false">IF($B216&gt;0,IF($B216=AF$4,$H216,0),0)</f>
        <v>0</v>
      </c>
      <c r="AG216" s="57" t="n">
        <f aca="false">IF($B216&gt;0,IF($B216=AG$4,$I216,0),0)</f>
        <v>0</v>
      </c>
      <c r="AH216" s="57" t="n">
        <f aca="false">IF($B216&gt;0,IF($B216=AH$4,$F216,0),0)</f>
        <v>0</v>
      </c>
      <c r="AI216" s="57" t="n">
        <f aca="false">IF($B216&gt;0,IF($B216=AI$4,$G216,0),0)</f>
        <v>0</v>
      </c>
      <c r="AJ216" s="57" t="n">
        <f aca="false">IF($B216&gt;0,IF($B216=AJ$4,$H216,0),0)</f>
        <v>0</v>
      </c>
      <c r="AK216" s="57" t="n">
        <f aca="false">IF($B216&gt;0,IF($B216=AK$4,$I216,0),0)</f>
        <v>0</v>
      </c>
      <c r="AL216" s="57" t="n">
        <f aca="false">IF($B216&gt;0,IF($B216=AL$4,$F216,0),0)</f>
        <v>0</v>
      </c>
      <c r="AM216" s="57" t="n">
        <f aca="false">IF($B216&gt;0,IF($B216=AM$4,$G216,0),0)</f>
        <v>0</v>
      </c>
      <c r="AN216" s="57" t="n">
        <f aca="false">IF($B216&gt;0,IF($B216=AN$4,$H216,0),0)</f>
        <v>0</v>
      </c>
      <c r="AO216" s="57" t="n">
        <f aca="false">IF($B216&gt;0,IF($B216=AO$4,$I216,0),0)</f>
        <v>0</v>
      </c>
      <c r="AP216" s="57" t="n">
        <f aca="false">IF($B216&gt;0,IF($B216=AP$4,$F216,0),0)</f>
        <v>0</v>
      </c>
      <c r="AQ216" s="57" t="n">
        <f aca="false">IF($B216&gt;0,IF($B216=AQ$4,$G216,0),0)</f>
        <v>0</v>
      </c>
      <c r="AR216" s="57" t="n">
        <f aca="false">IF($B216&gt;0,IF($B216=AR$4,$H216,0),0)</f>
        <v>0</v>
      </c>
      <c r="AS216" s="57" t="n">
        <f aca="false">IF($B216&gt;0,IF($B216=AS$4,$I216,0),0)</f>
        <v>0</v>
      </c>
      <c r="AT216" s="57" t="n">
        <f aca="false">IF($B216&gt;0,IF($B216=AT$4,$F216,0),0)</f>
        <v>0</v>
      </c>
      <c r="AU216" s="57" t="n">
        <f aca="false">IF($B216&gt;0,IF($B216=AU$4,$G216,0),0)</f>
        <v>0</v>
      </c>
      <c r="AV216" s="57" t="n">
        <f aca="false">IF($B216&gt;0,IF($B216=AV$4,$H216,0),0)</f>
        <v>0</v>
      </c>
      <c r="AW216" s="57" t="n">
        <f aca="false">IF($B216&gt;0,IF($B216=AW$4,$I216,0),0)</f>
        <v>0</v>
      </c>
      <c r="AX216" s="57" t="n">
        <f aca="false">IF($B216&gt;0,IF($B216=AX$4,$F216,0),0)</f>
        <v>0</v>
      </c>
      <c r="AY216" s="57" t="n">
        <f aca="false">IF($B216&gt;0,IF($B216=AY$4,$G216,0),0)</f>
        <v>0</v>
      </c>
      <c r="AZ216" s="57" t="n">
        <f aca="false">IF($B216&gt;0,IF($B216=AZ$4,$H216,0),0)</f>
        <v>0</v>
      </c>
      <c r="BA216" s="57" t="n">
        <f aca="false">IF($B216&gt;0,IF($B216=BA$4,$I216,0),0)</f>
        <v>0</v>
      </c>
      <c r="BB216" s="57" t="n">
        <f aca="false">IF($B216&gt;0,IF($B216=BB$4,$F216,0),0)</f>
        <v>0</v>
      </c>
      <c r="BC216" s="57" t="n">
        <f aca="false">IF($B216&gt;0,IF($B216=BC$4,$G216,0),0)</f>
        <v>0</v>
      </c>
      <c r="BD216" s="57" t="n">
        <f aca="false">IF($B216&gt;0,IF($B216=BD$4,$H216,0),0)</f>
        <v>0</v>
      </c>
      <c r="BE216" s="57" t="n">
        <f aca="false">IF($B216&gt;0,IF($B216=BE$4,$I216,0),0)</f>
        <v>0</v>
      </c>
      <c r="BF216" s="57" t="n">
        <f aca="false">IF($B216&gt;0,IF($B216=BF$4,$F216,0),0)</f>
        <v>0</v>
      </c>
      <c r="BG216" s="57" t="n">
        <f aca="false">IF($B216&gt;0,IF($B216=BG$4,$G216,0),0)</f>
        <v>0</v>
      </c>
      <c r="BH216" s="57" t="n">
        <f aca="false">IF($B216&gt;0,IF($B216=BH$4,$H216,0),0)</f>
        <v>0</v>
      </c>
      <c r="BI216" s="57" t="n">
        <f aca="false">IF($B216&gt;0,IF($B216=BI$4,$I216,0),0)</f>
        <v>0</v>
      </c>
      <c r="BJ216" s="57" t="n">
        <f aca="false">IF($B216&gt;0,IF($B216=BJ$4,$F216,0),0)</f>
        <v>0</v>
      </c>
      <c r="BK216" s="57" t="n">
        <f aca="false">IF($B216&gt;0,IF($B216=BK$4,$G216,0),0)</f>
        <v>0</v>
      </c>
      <c r="BL216" s="57" t="n">
        <f aca="false">IF($B216&gt;0,IF($B216=BL$4,$H216,0),0)</f>
        <v>0</v>
      </c>
      <c r="BM216" s="57" t="n">
        <f aca="false">IF($B216&gt;0,IF($B216=BM$4,$I216,0),0)</f>
        <v>0</v>
      </c>
      <c r="BN216" s="57" t="n">
        <f aca="false">IF($B216&gt;0,IF($B216=BN$4,$F216,0),0)</f>
        <v>0</v>
      </c>
      <c r="BO216" s="57" t="n">
        <f aca="false">IF($B216&gt;0,IF($B216=BO$4,$G216,0),0)</f>
        <v>0</v>
      </c>
      <c r="BP216" s="57" t="n">
        <f aca="false">IF($B216&gt;0,IF($B216=BP$4,$H216,0),0)</f>
        <v>0</v>
      </c>
      <c r="BQ216" s="57" t="n">
        <f aca="false">IF($B216&gt;0,IF($B216=BQ$4,$I216,0),0)</f>
        <v>0</v>
      </c>
      <c r="BR216" s="57" t="n">
        <f aca="false">IF($B216&gt;0,IF($B216=BR$4,$F216,0),0)</f>
        <v>0</v>
      </c>
      <c r="BS216" s="57" t="n">
        <f aca="false">IF($B216&gt;0,IF($B216=BS$4,$G216,0),0)</f>
        <v>0</v>
      </c>
      <c r="BT216" s="57" t="n">
        <f aca="false">IF($B216&gt;0,IF($B216=BT$4,$H216,0),0)</f>
        <v>0</v>
      </c>
      <c r="BU216" s="57" t="n">
        <f aca="false">IF($B216&gt;0,IF($B216=BU$4,$I216,0),0)</f>
        <v>0</v>
      </c>
      <c r="BV216" s="57" t="n">
        <f aca="false">IF($B216&gt;0,IF($B216=BV$4,$F216,0),0)</f>
        <v>0</v>
      </c>
      <c r="BW216" s="57" t="n">
        <f aca="false">IF($B216&gt;0,IF($B216=BW$4,$G216,0),0)</f>
        <v>0</v>
      </c>
      <c r="BX216" s="57" t="n">
        <f aca="false">IF($B216&gt;0,IF($B216=BX$4,$H216,0),0)</f>
        <v>0</v>
      </c>
      <c r="BY216" s="57" t="n">
        <f aca="false">IF($B216&gt;0,IF($B216=BY$4,$I216,0),0)</f>
        <v>0</v>
      </c>
      <c r="BZ216" s="57" t="n">
        <f aca="false">IF($B216&gt;0,IF($B216=BZ$4,$F216,0),0)</f>
        <v>0</v>
      </c>
      <c r="CA216" s="57" t="n">
        <f aca="false">IF($B216&gt;0,IF($B216=CA$4,$G216,0),0)</f>
        <v>0</v>
      </c>
      <c r="CB216" s="57" t="n">
        <f aca="false">IF($B216&gt;0,IF($B216=CB$4,$H216,0),0)</f>
        <v>0</v>
      </c>
      <c r="CC216" s="57" t="n">
        <f aca="false">IF($B216&gt;0,IF($B216=CC$4,$I216,0),0)</f>
        <v>0</v>
      </c>
      <c r="CD216" s="57" t="n">
        <f aca="false">IF($B216&gt;0,IF($B216=CD$4,$F216,0),0)</f>
        <v>0</v>
      </c>
      <c r="CE216" s="57" t="n">
        <f aca="false">IF($B216&gt;0,IF($B216=CE$4,$G216,0),0)</f>
        <v>0</v>
      </c>
      <c r="CF216" s="57" t="n">
        <f aca="false">IF($B216&gt;0,IF($B216=CF$4,$H216,0),0)</f>
        <v>0</v>
      </c>
      <c r="CG216" s="57" t="n">
        <f aca="false">IF($B216&gt;0,IF($B216=CG$4,$I216,0),0)</f>
        <v>0</v>
      </c>
      <c r="CH216" s="57" t="n">
        <f aca="false">IF($B216&gt;0,IF($B216=CH$4,$F216,0),0)</f>
        <v>0</v>
      </c>
      <c r="CI216" s="57" t="n">
        <f aca="false">IF($B216&gt;0,IF($B216=CI$4,$G216,0),0)</f>
        <v>0</v>
      </c>
      <c r="CJ216" s="57" t="n">
        <f aca="false">IF($B216&gt;0,IF($B216=CJ$4,$H216,0),0)</f>
        <v>0</v>
      </c>
      <c r="CK216" s="57" t="n">
        <f aca="false">IF($B216&gt;0,IF($B216=CK$4,$I216,0),0)</f>
        <v>0</v>
      </c>
      <c r="CL216" s="57" t="n">
        <f aca="false">IF($B216&gt;0,IF($B216=CL$4,$F216,0),0)</f>
        <v>0</v>
      </c>
      <c r="CM216" s="57" t="n">
        <f aca="false">IF($B216&gt;0,IF($B216=CM$4,$G216,0),0)</f>
        <v>0</v>
      </c>
      <c r="CN216" s="57" t="n">
        <f aca="false">IF($B216&gt;0,IF($B216=CN$4,$H216,0),0)</f>
        <v>0</v>
      </c>
      <c r="CO216" s="57" t="n">
        <f aca="false">IF($B216&gt;0,IF($B216=CO$4,$I216,0),0)</f>
        <v>0</v>
      </c>
      <c r="CP216" s="57" t="n">
        <f aca="false">IF($B216&gt;0,IF($B216=CP$4,$F216,0),0)</f>
        <v>0</v>
      </c>
      <c r="CQ216" s="57" t="n">
        <f aca="false">IF($B216&gt;0,IF($B216=CQ$4,$G216,0),0)</f>
        <v>0</v>
      </c>
      <c r="CR216" s="57" t="n">
        <f aca="false">IF($B216&gt;0,IF($B216=CR$4,$H216,0),0)</f>
        <v>0</v>
      </c>
      <c r="CS216" s="57" t="n">
        <f aca="false">IF($B216&gt;0,IF($B216=CS$4,$I216,0),0)</f>
        <v>0</v>
      </c>
      <c r="CT216" s="57" t="n">
        <f aca="false">IF($B216&gt;0,IF($B216=CT$4,$F216,0),0)</f>
        <v>0</v>
      </c>
      <c r="CU216" s="57" t="n">
        <f aca="false">IF($B216&gt;0,IF($B216=CU$4,$G216,0),0)</f>
        <v>0</v>
      </c>
      <c r="CV216" s="57" t="n">
        <f aca="false">IF($B216&gt;0,IF($B216=CV$4,$H216,0),0)</f>
        <v>0</v>
      </c>
      <c r="CW216" s="57" t="n">
        <f aca="false">IF($B216&gt;0,IF($B216=CW$4,$I216,0),0)</f>
        <v>0</v>
      </c>
      <c r="CX216" s="57" t="n">
        <f aca="false">IF($B216&gt;0,IF($B216=CX$4,$F216,0),0)</f>
        <v>0</v>
      </c>
      <c r="CY216" s="57" t="n">
        <f aca="false">IF($B216&gt;0,IF($B216=CY$4,$G216,0),0)</f>
        <v>0</v>
      </c>
      <c r="CZ216" s="57" t="n">
        <f aca="false">IF($B216&gt;0,IF($B216=CZ$4,$H216,0),0)</f>
        <v>0</v>
      </c>
      <c r="DA216" s="57" t="n">
        <f aca="false">IF($B216&gt;0,IF($B216=DA$4,$I216,0),0)</f>
        <v>0</v>
      </c>
      <c r="DB216" s="57" t="n">
        <f aca="false">IF($B216&gt;0,IF($B216=DB$4,$F216,0),0)</f>
        <v>0</v>
      </c>
      <c r="DC216" s="57" t="n">
        <f aca="false">IF($B216&gt;0,IF($B216=DC$4,$G216,0),0)</f>
        <v>0</v>
      </c>
      <c r="DD216" s="57" t="n">
        <f aca="false">IF($B216&gt;0,IF($B216=DD$4,$H216,0),0)</f>
        <v>0</v>
      </c>
      <c r="DE216" s="57" t="n">
        <f aca="false">IF($B216&gt;0,IF($B216=DE$4,$I216,0),0)</f>
        <v>0</v>
      </c>
      <c r="DF216" s="57" t="n">
        <f aca="false">IF($B216&gt;0,IF($B216=DF$4,$F216,0),0)</f>
        <v>0</v>
      </c>
      <c r="DG216" s="57" t="n">
        <f aca="false">IF($B216&gt;0,IF($B216=DG$4,$G216,0),0)</f>
        <v>0</v>
      </c>
      <c r="DH216" s="57" t="n">
        <f aca="false">IF($B216&gt;0,IF($B216=DH$4,$H216,0),0)</f>
        <v>0</v>
      </c>
      <c r="DI216" s="57" t="n">
        <f aca="false">IF($B216&gt;0,IF($B216=DI$4,$I216,0),0)</f>
        <v>0</v>
      </c>
      <c r="DJ216" s="57" t="n">
        <f aca="false">IF($B216&gt;0,IF($B216=DJ$4,$F216,0),0)</f>
        <v>0</v>
      </c>
      <c r="DK216" s="57" t="n">
        <f aca="false">IF($B216&gt;0,IF($B216=DK$4,$G216,0),0)</f>
        <v>0</v>
      </c>
      <c r="DL216" s="57" t="n">
        <f aca="false">IF($B216&gt;0,IF($B216=DL$4,$H216,0),0)</f>
        <v>0</v>
      </c>
      <c r="DM216" s="57" t="n">
        <f aca="false">IF($B216&gt;0,IF($B216=DM$4,$I216,0),0)</f>
        <v>0</v>
      </c>
      <c r="DN216" s="57" t="n">
        <f aca="false">IF($B216&gt;0,IF($B216=DN$4,$F216,0),0)</f>
        <v>0</v>
      </c>
      <c r="DO216" s="57" t="n">
        <f aca="false">IF($B216&gt;0,IF($B216=DO$4,$G216,0),0)</f>
        <v>0</v>
      </c>
      <c r="DP216" s="57" t="n">
        <f aca="false">IF($B216&gt;0,IF($B216=DP$4,$H216,0),0)</f>
        <v>0</v>
      </c>
      <c r="DQ216" s="57" t="n">
        <f aca="false">IF($B216&gt;0,IF($B216=DQ$4,$I216,0),0)</f>
        <v>0</v>
      </c>
      <c r="DR216" s="57" t="n">
        <f aca="false">IF($B216&gt;0,IF($B216=DR$4,$F216,0),0)</f>
        <v>0</v>
      </c>
      <c r="DS216" s="57" t="n">
        <f aca="false">IF($B216&gt;0,IF($B216=DS$4,$G216,0),0)</f>
        <v>0</v>
      </c>
      <c r="DT216" s="57" t="n">
        <f aca="false">IF($B216&gt;0,IF($B216=DT$4,$H216,0),0)</f>
        <v>0</v>
      </c>
      <c r="DU216" s="57" t="n">
        <f aca="false">IF($B216&gt;0,IF($B216=DU$4,$I216,0),0)</f>
        <v>0</v>
      </c>
      <c r="DV216" s="57" t="n">
        <f aca="false">IF($B216&gt;0,IF($B216=DV$4,$F216,0),0)</f>
        <v>0</v>
      </c>
      <c r="DW216" s="57" t="n">
        <f aca="false">IF($B216&gt;0,IF($B216=DW$4,$G216,0),0)</f>
        <v>0</v>
      </c>
      <c r="DX216" s="57" t="n">
        <f aca="false">IF($B216&gt;0,IF($B216=DX$4,$H216,0),0)</f>
        <v>0</v>
      </c>
      <c r="DY216" s="57" t="n">
        <f aca="false">IF($B216&gt;0,IF($B216=DY$4,$I216,0),0)</f>
        <v>0</v>
      </c>
      <c r="DZ216" s="57" t="n">
        <f aca="false">IF($B216&gt;0,IF($B216=DZ$4,$F216,0),0)</f>
        <v>0</v>
      </c>
      <c r="EA216" s="57" t="n">
        <f aca="false">IF($B216&gt;0,IF($B216=EA$4,$G216,0),0)</f>
        <v>0</v>
      </c>
      <c r="EB216" s="57" t="n">
        <f aca="false">IF($B216&gt;0,IF($B216=EB$4,$H216,0),0)</f>
        <v>0</v>
      </c>
      <c r="EC216" s="57" t="n">
        <f aca="false">IF($B216&gt;0,IF($B216=EC$4,$I216,0),0)</f>
        <v>0</v>
      </c>
      <c r="ED216" s="57" t="n">
        <f aca="false">IF($B216&gt;0,IF($B216=ED$4,$F216,0),0)</f>
        <v>0</v>
      </c>
      <c r="EE216" s="57" t="n">
        <f aca="false">IF($B216&gt;0,IF($B216=EE$4,$G216,0),0)</f>
        <v>0</v>
      </c>
      <c r="EF216" s="57" t="n">
        <f aca="false">IF($B216&gt;0,IF($B216=EF$4,$H216,0),0)</f>
        <v>0</v>
      </c>
      <c r="EG216" s="57" t="n">
        <f aca="false">IF($B216&gt;0,IF($B216=EG$4,$I216,0),0)</f>
        <v>0</v>
      </c>
      <c r="EH216" s="57" t="n">
        <f aca="false">IF($B216&gt;0,IF($B216=EH$4,$F216,0),0)</f>
        <v>0</v>
      </c>
      <c r="EI216" s="57" t="n">
        <f aca="false">IF($B216&gt;0,IF($B216=EI$4,$G216,0),0)</f>
        <v>0</v>
      </c>
      <c r="EJ216" s="57" t="n">
        <f aca="false">IF($B216&gt;0,IF($B216=EJ$4,$H216,0),0)</f>
        <v>0</v>
      </c>
      <c r="EK216" s="57" t="n">
        <f aca="false">IF($B216&gt;0,IF($B216=EK$4,$I216,0),0)</f>
        <v>0</v>
      </c>
      <c r="EL216" s="57" t="n">
        <f aca="false">IF($B216&gt;0,IF($B216=EL$4,$F216,0),0)</f>
        <v>0</v>
      </c>
      <c r="EM216" s="57" t="n">
        <f aca="false">IF($B216&gt;0,IF($B216=EM$4,$G216,0),0)</f>
        <v>0</v>
      </c>
      <c r="EN216" s="57" t="n">
        <f aca="false">IF($B216&gt;0,IF($B216=EN$4,$H216,0),0)</f>
        <v>0</v>
      </c>
      <c r="EO216" s="57" t="n">
        <f aca="false">IF($B216&gt;0,IF($B216=EO$4,$I216,0),0)</f>
        <v>0</v>
      </c>
      <c r="EP216" s="57" t="n">
        <f aca="false">IF($B216&gt;0,IF($B216=EP$4,$F216,0),0)</f>
        <v>0</v>
      </c>
      <c r="EQ216" s="57" t="n">
        <f aca="false">IF($B216&gt;0,IF($B216=EQ$4,$G216,0),0)</f>
        <v>0</v>
      </c>
      <c r="ER216" s="57" t="n">
        <f aca="false">IF($B216&gt;0,IF($B216=ER$4,$H216,0),0)</f>
        <v>0</v>
      </c>
      <c r="ES216" s="57" t="n">
        <f aca="false">IF($B216&gt;0,IF($B216=ES$4,$I216,0),0)</f>
        <v>0</v>
      </c>
      <c r="ET216" s="57" t="n">
        <f aca="false">IF($B216&gt;0,IF($B216=ET$4,$F216,0),0)</f>
        <v>0</v>
      </c>
      <c r="EU216" s="57" t="n">
        <f aca="false">IF($B216&gt;0,IF($B216=EU$4,$G216,0),0)</f>
        <v>0</v>
      </c>
      <c r="EV216" s="57" t="n">
        <f aca="false">IF($B216&gt;0,IF($B216=EV$4,$H216,0),0)</f>
        <v>0</v>
      </c>
      <c r="EW216" s="57" t="n">
        <f aca="false">IF($B216&gt;0,IF($B216=EW$4,$I216,0),0)</f>
        <v>0</v>
      </c>
      <c r="EX216" s="57" t="n">
        <f aca="false">IF($B216&gt;0,IF($B216=EX$4,$F216,0),0)</f>
        <v>0</v>
      </c>
      <c r="EY216" s="57" t="n">
        <f aca="false">IF($B216&gt;0,IF($B216=EY$4,$G216,0),0)</f>
        <v>0</v>
      </c>
      <c r="EZ216" s="57" t="n">
        <f aca="false">IF($B216&gt;0,IF($B216=EZ$4,$H216,0),0)</f>
        <v>0</v>
      </c>
      <c r="FA216" s="57" t="n">
        <f aca="false">IF($B216&gt;0,IF($B216=FA$4,$I216,0),0)</f>
        <v>0</v>
      </c>
      <c r="FB216" s="57" t="n">
        <f aca="false">IF($B216&gt;0,IF($B216=FB$4,$F216,0),0)</f>
        <v>0</v>
      </c>
      <c r="FC216" s="57" t="n">
        <f aca="false">IF($B216&gt;0,IF($B216=FC$4,$G216,0),0)</f>
        <v>0</v>
      </c>
      <c r="FD216" s="57" t="n">
        <f aca="false">IF($B216&gt;0,IF($B216=FD$4,$H216,0),0)</f>
        <v>0</v>
      </c>
      <c r="FE216" s="57" t="n">
        <f aca="false">IF($B216&gt;0,IF($B216=FE$4,$I216,0),0)</f>
        <v>0</v>
      </c>
      <c r="FF216" s="57" t="n">
        <f aca="false">IF($B216&gt;0,IF($B216=FF$4,$F216,0),0)</f>
        <v>0</v>
      </c>
      <c r="FG216" s="57" t="n">
        <f aca="false">IF($B216&gt;0,IF($B216=FG$4,$G216,0),0)</f>
        <v>0</v>
      </c>
      <c r="FH216" s="57" t="n">
        <f aca="false">IF($B216&gt;0,IF($B216=FH$4,$H216,0),0)</f>
        <v>0</v>
      </c>
      <c r="FI216" s="57" t="n">
        <f aca="false">IF($B216&gt;0,IF($B216=FI$4,$I216,0),0)</f>
        <v>0</v>
      </c>
      <c r="FJ216" s="57" t="n">
        <f aca="false">IF($B216&gt;0,IF($B216=FJ$4,$F216,0),0)</f>
        <v>0</v>
      </c>
      <c r="FK216" s="57" t="n">
        <f aca="false">IF($B216&gt;0,IF($B216=FK$4,$G216,0),0)</f>
        <v>0</v>
      </c>
      <c r="FL216" s="57" t="n">
        <f aca="false">IF($B216&gt;0,IF($B216=FL$4,$H216,0),0)</f>
        <v>0</v>
      </c>
      <c r="FM216" s="57" t="n">
        <f aca="false">IF($B216&gt;0,IF($B216=FM$4,$I216,0),0)</f>
        <v>0</v>
      </c>
      <c r="FN216" s="57" t="n">
        <f aca="false">IF($B216&gt;0,IF($B216=FN$4,$F216,0),0)</f>
        <v>0</v>
      </c>
      <c r="FO216" s="57" t="n">
        <f aca="false">IF($B216&gt;0,IF($B216=FO$4,$G216,0),0)</f>
        <v>0</v>
      </c>
      <c r="FP216" s="57" t="n">
        <f aca="false">IF($B216&gt;0,IF($B216=FP$4,$H216,0),0)</f>
        <v>0</v>
      </c>
      <c r="FQ216" s="57" t="n">
        <f aca="false">IF($B216&gt;0,IF($B216=FQ$4,$I216,0),0)</f>
        <v>0</v>
      </c>
      <c r="FR216" s="57" t="n">
        <f aca="false">IF($B216&gt;0,IF($B216=FR$4,$F216,0),0)</f>
        <v>0</v>
      </c>
      <c r="FS216" s="57" t="n">
        <f aca="false">IF($B216&gt;0,IF($B216=FS$4,$G216,0),0)</f>
        <v>0</v>
      </c>
      <c r="FT216" s="57" t="n">
        <f aca="false">IF($B216&gt;0,IF($B216=FT$4,$H216,0),0)</f>
        <v>0</v>
      </c>
      <c r="FU216" s="57" t="n">
        <f aca="false">IF($B216&gt;0,IF($B216=FU$4,$I216,0),0)</f>
        <v>0</v>
      </c>
      <c r="FV216" s="57" t="n">
        <f aca="false">IF($B216&gt;0,IF($B216=FV$4,$F216,0),0)</f>
        <v>0</v>
      </c>
      <c r="FW216" s="57" t="n">
        <f aca="false">IF($B216&gt;0,IF($B216=FW$4,$G216,0),0)</f>
        <v>0</v>
      </c>
      <c r="FX216" s="57" t="n">
        <f aca="false">IF($B216&gt;0,IF($B216=FX$4,$H216,0),0)</f>
        <v>0</v>
      </c>
      <c r="FY216" s="57" t="n">
        <f aca="false">IF($B216&gt;0,IF($B216=FY$4,$I216,0),0)</f>
        <v>0</v>
      </c>
      <c r="FZ216" s="57" t="n">
        <f aca="false">IF($B216&gt;0,IF($B216=FZ$4,$F216,0),0)</f>
        <v>0</v>
      </c>
      <c r="GA216" s="57" t="n">
        <f aca="false">IF($B216&gt;0,IF($B216=GA$4,$G216,0),0)</f>
        <v>0</v>
      </c>
      <c r="GB216" s="57" t="n">
        <f aca="false">IF($B216&gt;0,IF($B216=GB$4,$H216,0),0)</f>
        <v>0</v>
      </c>
      <c r="GC216" s="57" t="n">
        <f aca="false">IF($B216&gt;0,IF($B216=GC$4,$I216,0),0)</f>
        <v>0</v>
      </c>
      <c r="GD216" s="57" t="n">
        <f aca="false">IF($B216&gt;0,IF($B216=GD$4,$F216,0),0)</f>
        <v>0</v>
      </c>
      <c r="GE216" s="57" t="n">
        <f aca="false">IF($B216&gt;0,IF($B216=GE$4,$G216,0),0)</f>
        <v>0</v>
      </c>
      <c r="GF216" s="57" t="n">
        <f aca="false">IF($B216&gt;0,IF($B216=GF$4,$H216,0),0)</f>
        <v>0</v>
      </c>
      <c r="GG216" s="57" t="n">
        <f aca="false">IF($B216&gt;0,IF($B216=GG$4,$I216,0),0)</f>
        <v>0</v>
      </c>
      <c r="GH216" s="57" t="n">
        <f aca="false">IF($B216&gt;0,IF($B216=GH$4,$F216,0),0)</f>
        <v>0</v>
      </c>
      <c r="GI216" s="57" t="n">
        <f aca="false">IF($B216&gt;0,IF($B216=GI$4,$G216,0),0)</f>
        <v>0</v>
      </c>
      <c r="GJ216" s="57" t="n">
        <f aca="false">IF($B216&gt;0,IF($B216=GJ$4,$H216,0),0)</f>
        <v>0</v>
      </c>
      <c r="GK216" s="57" t="n">
        <f aca="false">IF($B216&gt;0,IF($B216=GK$4,$I216,0),0)</f>
        <v>0</v>
      </c>
      <c r="GL216" s="57" t="n">
        <f aca="false">IF($B216&gt;0,IF($B216=GL$4,$F216,0),0)</f>
        <v>0</v>
      </c>
      <c r="GM216" s="57" t="n">
        <f aca="false">IF($B216&gt;0,IF($B216=GM$4,$G216,0),0)</f>
        <v>0</v>
      </c>
      <c r="GN216" s="57" t="n">
        <f aca="false">IF($B216&gt;0,IF($B216=GN$4,$H216,0),0)</f>
        <v>0</v>
      </c>
      <c r="GO216" s="57" t="n">
        <f aca="false">IF($B216&gt;0,IF($B216=GO$4,$I216,0),0)</f>
        <v>0</v>
      </c>
      <c r="GP216" s="57" t="n">
        <f aca="false">IF($B216&gt;0,IF($B216=GP$4,$F216,0),0)</f>
        <v>0</v>
      </c>
      <c r="GQ216" s="57" t="n">
        <f aca="false">IF($B216&gt;0,IF($B216=GQ$4,$G216,0),0)</f>
        <v>0</v>
      </c>
      <c r="GR216" s="57" t="n">
        <f aca="false">IF($B216&gt;0,IF($B216=GR$4,$H216,0),0)</f>
        <v>0</v>
      </c>
      <c r="GS216" s="57" t="n">
        <f aca="false">IF($B216&gt;0,IF($B216=GS$4,$I216,0),0)</f>
        <v>0</v>
      </c>
      <c r="GT216" s="57" t="n">
        <f aca="false">IF($B216&gt;0,IF($B216=GT$4,$F216,0),0)</f>
        <v>0</v>
      </c>
      <c r="GU216" s="57" t="n">
        <f aca="false">IF($B216&gt;0,IF($B216=GU$4,$G216,0),0)</f>
        <v>0</v>
      </c>
      <c r="GV216" s="57" t="n">
        <f aca="false">IF($B216&gt;0,IF($B216=GV$4,$H216,0),0)</f>
        <v>0</v>
      </c>
      <c r="GW216" s="57" t="n">
        <f aca="false">IF($B216&gt;0,IF($B216=GW$4,$I216,0),0)</f>
        <v>0</v>
      </c>
      <c r="GX216" s="57" t="n">
        <f aca="false">IF($B216&gt;0,IF($B216=GX$4,$F216,0),0)</f>
        <v>0</v>
      </c>
      <c r="GY216" s="57" t="n">
        <f aca="false">IF($B216&gt;0,IF($B216=GY$4,$G216,0),0)</f>
        <v>0</v>
      </c>
      <c r="GZ216" s="57" t="n">
        <f aca="false">IF($B216&gt;0,IF($B216=GZ$4,$H216,0),0)</f>
        <v>0</v>
      </c>
      <c r="HA216" s="57" t="n">
        <f aca="false">IF($B216&gt;0,IF($B216=HA$4,$I216,0),0)</f>
        <v>0</v>
      </c>
      <c r="HB216" s="57" t="n">
        <f aca="false">IF($B216&gt;0,IF($B216=HB$4,$F216,0),0)</f>
        <v>0</v>
      </c>
      <c r="HC216" s="57" t="n">
        <f aca="false">IF($B216&gt;0,IF($B216=HC$4,$G216,0),0)</f>
        <v>0</v>
      </c>
      <c r="HD216" s="57" t="n">
        <f aca="false">IF($B216&gt;0,IF($B216=HD$4,$H216,0),0)</f>
        <v>0</v>
      </c>
      <c r="HE216" s="57" t="n">
        <f aca="false">IF($B216&gt;0,IF($B216=HE$4,$I216,0),0)</f>
        <v>0</v>
      </c>
      <c r="HF216" s="57" t="n">
        <f aca="false">IF($B216&gt;0,IF($B216=HF$4,$F216,0),0)</f>
        <v>0</v>
      </c>
      <c r="HG216" s="57" t="n">
        <f aca="false">IF($B216&gt;0,IF($B216=HG$4,$G216,0),0)</f>
        <v>0</v>
      </c>
      <c r="HH216" s="57" t="n">
        <f aca="false">IF($B216&gt;0,IF($B216=HH$4,$H216,0),0)</f>
        <v>0</v>
      </c>
      <c r="HI216" s="57" t="n">
        <f aca="false">IF($B216&gt;0,IF($B216=HI$4,$I216,0),0)</f>
        <v>0</v>
      </c>
      <c r="HJ216" s="57" t="n">
        <f aca="false">IF($B216&gt;0,IF($B216=HJ$4,$F216,0),0)</f>
        <v>0</v>
      </c>
      <c r="HK216" s="57" t="n">
        <f aca="false">IF($B216&gt;0,IF($B216=HK$4,$G216,0),0)</f>
        <v>0</v>
      </c>
      <c r="HL216" s="57" t="n">
        <f aca="false">IF($B216&gt;0,IF($B216=HL$4,$H216,0),0)</f>
        <v>0</v>
      </c>
      <c r="HM216" s="57" t="n">
        <f aca="false">IF($B216&gt;0,IF($B216=HM$4,$I216,0),0)</f>
        <v>0</v>
      </c>
      <c r="HN216" s="57" t="n">
        <f aca="false">IF($B216&gt;0,IF($B216=HN$4,$F216,0),0)</f>
        <v>0</v>
      </c>
      <c r="HO216" s="57" t="n">
        <f aca="false">IF($B216&gt;0,IF($B216=HO$4,$G216,0),0)</f>
        <v>0</v>
      </c>
      <c r="HP216" s="57" t="n">
        <f aca="false">IF($B216&gt;0,IF($B216=HP$4,$H216,0),0)</f>
        <v>0</v>
      </c>
      <c r="HQ216" s="57" t="n">
        <f aca="false">IF($B216&gt;0,IF($B216=HQ$4,$I216,0),0)</f>
        <v>0</v>
      </c>
    </row>
    <row r="217" customFormat="false" ht="12.75" hidden="false" customHeight="false" outlineLevel="0" collapsed="false">
      <c r="A217" s="33" t="n">
        <v>212</v>
      </c>
      <c r="B217" s="58" t="n">
        <f aca="false">IF(AND(D217&gt;0,E217&lt;&gt;""),NUM.DE.SEMANA(VALUE(CONCATENATE(D217,"-",K217,"-",$I$2))),0)</f>
        <v>0</v>
      </c>
      <c r="C217" s="59" t="e">
        <f aca="false">VALUE(CONCATENATE(D217,"-",K217,"-",$I$2))</f>
        <v>#VALUE!</v>
      </c>
      <c r="D217" s="60"/>
      <c r="E217" s="60"/>
      <c r="F217" s="61"/>
      <c r="G217" s="61"/>
      <c r="H217" s="61"/>
      <c r="I217" s="61"/>
      <c r="K217" s="63" t="n">
        <f aca="false">IF($E217="",0,VLOOKUP($E217,$L$6:$M$17,2,FALSE()))</f>
        <v>0</v>
      </c>
      <c r="N217" s="57" t="n">
        <f aca="false">IF($B217&gt;0,IF($B217=N$4,$F217,0),0)</f>
        <v>0</v>
      </c>
      <c r="O217" s="57" t="n">
        <f aca="false">IF($B217&gt;0,IF($B217=O$4,$G217,0),0)</f>
        <v>0</v>
      </c>
      <c r="P217" s="57" t="n">
        <f aca="false">IF($B217&gt;0,IF($B217=P$4,$H217,0),0)</f>
        <v>0</v>
      </c>
      <c r="Q217" s="57" t="n">
        <f aca="false">IF($B217&gt;0,IF($B217=Q$4,$I217,0),0)</f>
        <v>0</v>
      </c>
      <c r="R217" s="57" t="n">
        <f aca="false">IF($B217&gt;0,IF($B217=R$4,$F217,0),0)</f>
        <v>0</v>
      </c>
      <c r="S217" s="57" t="n">
        <f aca="false">IF($B217&gt;0,IF($B217=S$4,$G217,0),0)</f>
        <v>0</v>
      </c>
      <c r="T217" s="57" t="n">
        <f aca="false">IF($B217&gt;0,IF($B217=T$4,$H217,0),0)</f>
        <v>0</v>
      </c>
      <c r="U217" s="57" t="n">
        <f aca="false">IF($B217&gt;0,IF($B217=U$4,$I217,0),0)</f>
        <v>0</v>
      </c>
      <c r="V217" s="57" t="n">
        <f aca="false">IF($B217&gt;0,IF($B217=V$4,$F217,0),0)</f>
        <v>0</v>
      </c>
      <c r="W217" s="57" t="n">
        <f aca="false">IF($B217&gt;0,IF($B217=W$4,$G217,0),0)</f>
        <v>0</v>
      </c>
      <c r="X217" s="57" t="n">
        <f aca="false">IF($B217&gt;0,IF($B217=X$4,$H217,0),0)</f>
        <v>0</v>
      </c>
      <c r="Y217" s="57" t="n">
        <f aca="false">IF($B217&gt;0,IF($B217=Y$4,$I217,0),0)</f>
        <v>0</v>
      </c>
      <c r="Z217" s="57" t="n">
        <f aca="false">IF($B217&gt;0,IF($B217=Z$4,$F217,0),0)</f>
        <v>0</v>
      </c>
      <c r="AA217" s="57" t="n">
        <f aca="false">IF($B217&gt;0,IF($B217=AA$4,$G217,0),0)</f>
        <v>0</v>
      </c>
      <c r="AB217" s="57" t="n">
        <f aca="false">IF($B217&gt;0,IF($B217=AB$4,$H217,0),0)</f>
        <v>0</v>
      </c>
      <c r="AC217" s="57" t="n">
        <f aca="false">IF($B217&gt;0,IF($B217=AC$4,$I217,0),0)</f>
        <v>0</v>
      </c>
      <c r="AD217" s="57" t="n">
        <f aca="false">IF($B217&gt;0,IF($B217=AD$4,$F217,0),0)</f>
        <v>0</v>
      </c>
      <c r="AE217" s="57" t="n">
        <f aca="false">IF($B217&gt;0,IF($B217=AE$4,$G217,0),0)</f>
        <v>0</v>
      </c>
      <c r="AF217" s="57" t="n">
        <f aca="false">IF($B217&gt;0,IF($B217=AF$4,$H217,0),0)</f>
        <v>0</v>
      </c>
      <c r="AG217" s="57" t="n">
        <f aca="false">IF($B217&gt;0,IF($B217=AG$4,$I217,0),0)</f>
        <v>0</v>
      </c>
      <c r="AH217" s="57" t="n">
        <f aca="false">IF($B217&gt;0,IF($B217=AH$4,$F217,0),0)</f>
        <v>0</v>
      </c>
      <c r="AI217" s="57" t="n">
        <f aca="false">IF($B217&gt;0,IF($B217=AI$4,$G217,0),0)</f>
        <v>0</v>
      </c>
      <c r="AJ217" s="57" t="n">
        <f aca="false">IF($B217&gt;0,IF($B217=AJ$4,$H217,0),0)</f>
        <v>0</v>
      </c>
      <c r="AK217" s="57" t="n">
        <f aca="false">IF($B217&gt;0,IF($B217=AK$4,$I217,0),0)</f>
        <v>0</v>
      </c>
      <c r="AL217" s="57" t="n">
        <f aca="false">IF($B217&gt;0,IF($B217=AL$4,$F217,0),0)</f>
        <v>0</v>
      </c>
      <c r="AM217" s="57" t="n">
        <f aca="false">IF($B217&gt;0,IF($B217=AM$4,$G217,0),0)</f>
        <v>0</v>
      </c>
      <c r="AN217" s="57" t="n">
        <f aca="false">IF($B217&gt;0,IF($B217=AN$4,$H217,0),0)</f>
        <v>0</v>
      </c>
      <c r="AO217" s="57" t="n">
        <f aca="false">IF($B217&gt;0,IF($B217=AO$4,$I217,0),0)</f>
        <v>0</v>
      </c>
      <c r="AP217" s="57" t="n">
        <f aca="false">IF($B217&gt;0,IF($B217=AP$4,$F217,0),0)</f>
        <v>0</v>
      </c>
      <c r="AQ217" s="57" t="n">
        <f aca="false">IF($B217&gt;0,IF($B217=AQ$4,$G217,0),0)</f>
        <v>0</v>
      </c>
      <c r="AR217" s="57" t="n">
        <f aca="false">IF($B217&gt;0,IF($B217=AR$4,$H217,0),0)</f>
        <v>0</v>
      </c>
      <c r="AS217" s="57" t="n">
        <f aca="false">IF($B217&gt;0,IF($B217=AS$4,$I217,0),0)</f>
        <v>0</v>
      </c>
      <c r="AT217" s="57" t="n">
        <f aca="false">IF($B217&gt;0,IF($B217=AT$4,$F217,0),0)</f>
        <v>0</v>
      </c>
      <c r="AU217" s="57" t="n">
        <f aca="false">IF($B217&gt;0,IF($B217=AU$4,$G217,0),0)</f>
        <v>0</v>
      </c>
      <c r="AV217" s="57" t="n">
        <f aca="false">IF($B217&gt;0,IF($B217=AV$4,$H217,0),0)</f>
        <v>0</v>
      </c>
      <c r="AW217" s="57" t="n">
        <f aca="false">IF($B217&gt;0,IF($B217=AW$4,$I217,0),0)</f>
        <v>0</v>
      </c>
      <c r="AX217" s="57" t="n">
        <f aca="false">IF($B217&gt;0,IF($B217=AX$4,$F217,0),0)</f>
        <v>0</v>
      </c>
      <c r="AY217" s="57" t="n">
        <f aca="false">IF($B217&gt;0,IF($B217=AY$4,$G217,0),0)</f>
        <v>0</v>
      </c>
      <c r="AZ217" s="57" t="n">
        <f aca="false">IF($B217&gt;0,IF($B217=AZ$4,$H217,0),0)</f>
        <v>0</v>
      </c>
      <c r="BA217" s="57" t="n">
        <f aca="false">IF($B217&gt;0,IF($B217=BA$4,$I217,0),0)</f>
        <v>0</v>
      </c>
      <c r="BB217" s="57" t="n">
        <f aca="false">IF($B217&gt;0,IF($B217=BB$4,$F217,0),0)</f>
        <v>0</v>
      </c>
      <c r="BC217" s="57" t="n">
        <f aca="false">IF($B217&gt;0,IF($B217=BC$4,$G217,0),0)</f>
        <v>0</v>
      </c>
      <c r="BD217" s="57" t="n">
        <f aca="false">IF($B217&gt;0,IF($B217=BD$4,$H217,0),0)</f>
        <v>0</v>
      </c>
      <c r="BE217" s="57" t="n">
        <f aca="false">IF($B217&gt;0,IF($B217=BE$4,$I217,0),0)</f>
        <v>0</v>
      </c>
      <c r="BF217" s="57" t="n">
        <f aca="false">IF($B217&gt;0,IF($B217=BF$4,$F217,0),0)</f>
        <v>0</v>
      </c>
      <c r="BG217" s="57" t="n">
        <f aca="false">IF($B217&gt;0,IF($B217=BG$4,$G217,0),0)</f>
        <v>0</v>
      </c>
      <c r="BH217" s="57" t="n">
        <f aca="false">IF($B217&gt;0,IF($B217=BH$4,$H217,0),0)</f>
        <v>0</v>
      </c>
      <c r="BI217" s="57" t="n">
        <f aca="false">IF($B217&gt;0,IF($B217=BI$4,$I217,0),0)</f>
        <v>0</v>
      </c>
      <c r="BJ217" s="57" t="n">
        <f aca="false">IF($B217&gt;0,IF($B217=BJ$4,$F217,0),0)</f>
        <v>0</v>
      </c>
      <c r="BK217" s="57" t="n">
        <f aca="false">IF($B217&gt;0,IF($B217=BK$4,$G217,0),0)</f>
        <v>0</v>
      </c>
      <c r="BL217" s="57" t="n">
        <f aca="false">IF($B217&gt;0,IF($B217=BL$4,$H217,0),0)</f>
        <v>0</v>
      </c>
      <c r="BM217" s="57" t="n">
        <f aca="false">IF($B217&gt;0,IF($B217=BM$4,$I217,0),0)</f>
        <v>0</v>
      </c>
      <c r="BN217" s="57" t="n">
        <f aca="false">IF($B217&gt;0,IF($B217=BN$4,$F217,0),0)</f>
        <v>0</v>
      </c>
      <c r="BO217" s="57" t="n">
        <f aca="false">IF($B217&gt;0,IF($B217=BO$4,$G217,0),0)</f>
        <v>0</v>
      </c>
      <c r="BP217" s="57" t="n">
        <f aca="false">IF($B217&gt;0,IF($B217=BP$4,$H217,0),0)</f>
        <v>0</v>
      </c>
      <c r="BQ217" s="57" t="n">
        <f aca="false">IF($B217&gt;0,IF($B217=BQ$4,$I217,0),0)</f>
        <v>0</v>
      </c>
      <c r="BR217" s="57" t="n">
        <f aca="false">IF($B217&gt;0,IF($B217=BR$4,$F217,0),0)</f>
        <v>0</v>
      </c>
      <c r="BS217" s="57" t="n">
        <f aca="false">IF($B217&gt;0,IF($B217=BS$4,$G217,0),0)</f>
        <v>0</v>
      </c>
      <c r="BT217" s="57" t="n">
        <f aca="false">IF($B217&gt;0,IF($B217=BT$4,$H217,0),0)</f>
        <v>0</v>
      </c>
      <c r="BU217" s="57" t="n">
        <f aca="false">IF($B217&gt;0,IF($B217=BU$4,$I217,0),0)</f>
        <v>0</v>
      </c>
      <c r="BV217" s="57" t="n">
        <f aca="false">IF($B217&gt;0,IF($B217=BV$4,$F217,0),0)</f>
        <v>0</v>
      </c>
      <c r="BW217" s="57" t="n">
        <f aca="false">IF($B217&gt;0,IF($B217=BW$4,$G217,0),0)</f>
        <v>0</v>
      </c>
      <c r="BX217" s="57" t="n">
        <f aca="false">IF($B217&gt;0,IF($B217=BX$4,$H217,0),0)</f>
        <v>0</v>
      </c>
      <c r="BY217" s="57" t="n">
        <f aca="false">IF($B217&gt;0,IF($B217=BY$4,$I217,0),0)</f>
        <v>0</v>
      </c>
      <c r="BZ217" s="57" t="n">
        <f aca="false">IF($B217&gt;0,IF($B217=BZ$4,$F217,0),0)</f>
        <v>0</v>
      </c>
      <c r="CA217" s="57" t="n">
        <f aca="false">IF($B217&gt;0,IF($B217=CA$4,$G217,0),0)</f>
        <v>0</v>
      </c>
      <c r="CB217" s="57" t="n">
        <f aca="false">IF($B217&gt;0,IF($B217=CB$4,$H217,0),0)</f>
        <v>0</v>
      </c>
      <c r="CC217" s="57" t="n">
        <f aca="false">IF($B217&gt;0,IF($B217=CC$4,$I217,0),0)</f>
        <v>0</v>
      </c>
      <c r="CD217" s="57" t="n">
        <f aca="false">IF($B217&gt;0,IF($B217=CD$4,$F217,0),0)</f>
        <v>0</v>
      </c>
      <c r="CE217" s="57" t="n">
        <f aca="false">IF($B217&gt;0,IF($B217=CE$4,$G217,0),0)</f>
        <v>0</v>
      </c>
      <c r="CF217" s="57" t="n">
        <f aca="false">IF($B217&gt;0,IF($B217=CF$4,$H217,0),0)</f>
        <v>0</v>
      </c>
      <c r="CG217" s="57" t="n">
        <f aca="false">IF($B217&gt;0,IF($B217=CG$4,$I217,0),0)</f>
        <v>0</v>
      </c>
      <c r="CH217" s="57" t="n">
        <f aca="false">IF($B217&gt;0,IF($B217=CH$4,$F217,0),0)</f>
        <v>0</v>
      </c>
      <c r="CI217" s="57" t="n">
        <f aca="false">IF($B217&gt;0,IF($B217=CI$4,$G217,0),0)</f>
        <v>0</v>
      </c>
      <c r="CJ217" s="57" t="n">
        <f aca="false">IF($B217&gt;0,IF($B217=CJ$4,$H217,0),0)</f>
        <v>0</v>
      </c>
      <c r="CK217" s="57" t="n">
        <f aca="false">IF($B217&gt;0,IF($B217=CK$4,$I217,0),0)</f>
        <v>0</v>
      </c>
      <c r="CL217" s="57" t="n">
        <f aca="false">IF($B217&gt;0,IF($B217=CL$4,$F217,0),0)</f>
        <v>0</v>
      </c>
      <c r="CM217" s="57" t="n">
        <f aca="false">IF($B217&gt;0,IF($B217=CM$4,$G217,0),0)</f>
        <v>0</v>
      </c>
      <c r="CN217" s="57" t="n">
        <f aca="false">IF($B217&gt;0,IF($B217=CN$4,$H217,0),0)</f>
        <v>0</v>
      </c>
      <c r="CO217" s="57" t="n">
        <f aca="false">IF($B217&gt;0,IF($B217=CO$4,$I217,0),0)</f>
        <v>0</v>
      </c>
      <c r="CP217" s="57" t="n">
        <f aca="false">IF($B217&gt;0,IF($B217=CP$4,$F217,0),0)</f>
        <v>0</v>
      </c>
      <c r="CQ217" s="57" t="n">
        <f aca="false">IF($B217&gt;0,IF($B217=CQ$4,$G217,0),0)</f>
        <v>0</v>
      </c>
      <c r="CR217" s="57" t="n">
        <f aca="false">IF($B217&gt;0,IF($B217=CR$4,$H217,0),0)</f>
        <v>0</v>
      </c>
      <c r="CS217" s="57" t="n">
        <f aca="false">IF($B217&gt;0,IF($B217=CS$4,$I217,0),0)</f>
        <v>0</v>
      </c>
      <c r="CT217" s="57" t="n">
        <f aca="false">IF($B217&gt;0,IF($B217=CT$4,$F217,0),0)</f>
        <v>0</v>
      </c>
      <c r="CU217" s="57" t="n">
        <f aca="false">IF($B217&gt;0,IF($B217=CU$4,$G217,0),0)</f>
        <v>0</v>
      </c>
      <c r="CV217" s="57" t="n">
        <f aca="false">IF($B217&gt;0,IF($B217=CV$4,$H217,0),0)</f>
        <v>0</v>
      </c>
      <c r="CW217" s="57" t="n">
        <f aca="false">IF($B217&gt;0,IF($B217=CW$4,$I217,0),0)</f>
        <v>0</v>
      </c>
      <c r="CX217" s="57" t="n">
        <f aca="false">IF($B217&gt;0,IF($B217=CX$4,$F217,0),0)</f>
        <v>0</v>
      </c>
      <c r="CY217" s="57" t="n">
        <f aca="false">IF($B217&gt;0,IF($B217=CY$4,$G217,0),0)</f>
        <v>0</v>
      </c>
      <c r="CZ217" s="57" t="n">
        <f aca="false">IF($B217&gt;0,IF($B217=CZ$4,$H217,0),0)</f>
        <v>0</v>
      </c>
      <c r="DA217" s="57" t="n">
        <f aca="false">IF($B217&gt;0,IF($B217=DA$4,$I217,0),0)</f>
        <v>0</v>
      </c>
      <c r="DB217" s="57" t="n">
        <f aca="false">IF($B217&gt;0,IF($B217=DB$4,$F217,0),0)</f>
        <v>0</v>
      </c>
      <c r="DC217" s="57" t="n">
        <f aca="false">IF($B217&gt;0,IF($B217=DC$4,$G217,0),0)</f>
        <v>0</v>
      </c>
      <c r="DD217" s="57" t="n">
        <f aca="false">IF($B217&gt;0,IF($B217=DD$4,$H217,0),0)</f>
        <v>0</v>
      </c>
      <c r="DE217" s="57" t="n">
        <f aca="false">IF($B217&gt;0,IF($B217=DE$4,$I217,0),0)</f>
        <v>0</v>
      </c>
      <c r="DF217" s="57" t="n">
        <f aca="false">IF($B217&gt;0,IF($B217=DF$4,$F217,0),0)</f>
        <v>0</v>
      </c>
      <c r="DG217" s="57" t="n">
        <f aca="false">IF($B217&gt;0,IF($B217=DG$4,$G217,0),0)</f>
        <v>0</v>
      </c>
      <c r="DH217" s="57" t="n">
        <f aca="false">IF($B217&gt;0,IF($B217=DH$4,$H217,0),0)</f>
        <v>0</v>
      </c>
      <c r="DI217" s="57" t="n">
        <f aca="false">IF($B217&gt;0,IF($B217=DI$4,$I217,0),0)</f>
        <v>0</v>
      </c>
      <c r="DJ217" s="57" t="n">
        <f aca="false">IF($B217&gt;0,IF($B217=DJ$4,$F217,0),0)</f>
        <v>0</v>
      </c>
      <c r="DK217" s="57" t="n">
        <f aca="false">IF($B217&gt;0,IF($B217=DK$4,$G217,0),0)</f>
        <v>0</v>
      </c>
      <c r="DL217" s="57" t="n">
        <f aca="false">IF($B217&gt;0,IF($B217=DL$4,$H217,0),0)</f>
        <v>0</v>
      </c>
      <c r="DM217" s="57" t="n">
        <f aca="false">IF($B217&gt;0,IF($B217=DM$4,$I217,0),0)</f>
        <v>0</v>
      </c>
      <c r="DN217" s="57" t="n">
        <f aca="false">IF($B217&gt;0,IF($B217=DN$4,$F217,0),0)</f>
        <v>0</v>
      </c>
      <c r="DO217" s="57" t="n">
        <f aca="false">IF($B217&gt;0,IF($B217=DO$4,$G217,0),0)</f>
        <v>0</v>
      </c>
      <c r="DP217" s="57" t="n">
        <f aca="false">IF($B217&gt;0,IF($B217=DP$4,$H217,0),0)</f>
        <v>0</v>
      </c>
      <c r="DQ217" s="57" t="n">
        <f aca="false">IF($B217&gt;0,IF($B217=DQ$4,$I217,0),0)</f>
        <v>0</v>
      </c>
      <c r="DR217" s="57" t="n">
        <f aca="false">IF($B217&gt;0,IF($B217=DR$4,$F217,0),0)</f>
        <v>0</v>
      </c>
      <c r="DS217" s="57" t="n">
        <f aca="false">IF($B217&gt;0,IF($B217=DS$4,$G217,0),0)</f>
        <v>0</v>
      </c>
      <c r="DT217" s="57" t="n">
        <f aca="false">IF($B217&gt;0,IF($B217=DT$4,$H217,0),0)</f>
        <v>0</v>
      </c>
      <c r="DU217" s="57" t="n">
        <f aca="false">IF($B217&gt;0,IF($B217=DU$4,$I217,0),0)</f>
        <v>0</v>
      </c>
      <c r="DV217" s="57" t="n">
        <f aca="false">IF($B217&gt;0,IF($B217=DV$4,$F217,0),0)</f>
        <v>0</v>
      </c>
      <c r="DW217" s="57" t="n">
        <f aca="false">IF($B217&gt;0,IF($B217=DW$4,$G217,0),0)</f>
        <v>0</v>
      </c>
      <c r="DX217" s="57" t="n">
        <f aca="false">IF($B217&gt;0,IF($B217=DX$4,$H217,0),0)</f>
        <v>0</v>
      </c>
      <c r="DY217" s="57" t="n">
        <f aca="false">IF($B217&gt;0,IF($B217=DY$4,$I217,0),0)</f>
        <v>0</v>
      </c>
      <c r="DZ217" s="57" t="n">
        <f aca="false">IF($B217&gt;0,IF($B217=DZ$4,$F217,0),0)</f>
        <v>0</v>
      </c>
      <c r="EA217" s="57" t="n">
        <f aca="false">IF($B217&gt;0,IF($B217=EA$4,$G217,0),0)</f>
        <v>0</v>
      </c>
      <c r="EB217" s="57" t="n">
        <f aca="false">IF($B217&gt;0,IF($B217=EB$4,$H217,0),0)</f>
        <v>0</v>
      </c>
      <c r="EC217" s="57" t="n">
        <f aca="false">IF($B217&gt;0,IF($B217=EC$4,$I217,0),0)</f>
        <v>0</v>
      </c>
      <c r="ED217" s="57" t="n">
        <f aca="false">IF($B217&gt;0,IF($B217=ED$4,$F217,0),0)</f>
        <v>0</v>
      </c>
      <c r="EE217" s="57" t="n">
        <f aca="false">IF($B217&gt;0,IF($B217=EE$4,$G217,0),0)</f>
        <v>0</v>
      </c>
      <c r="EF217" s="57" t="n">
        <f aca="false">IF($B217&gt;0,IF($B217=EF$4,$H217,0),0)</f>
        <v>0</v>
      </c>
      <c r="EG217" s="57" t="n">
        <f aca="false">IF($B217&gt;0,IF($B217=EG$4,$I217,0),0)</f>
        <v>0</v>
      </c>
      <c r="EH217" s="57" t="n">
        <f aca="false">IF($B217&gt;0,IF($B217=EH$4,$F217,0),0)</f>
        <v>0</v>
      </c>
      <c r="EI217" s="57" t="n">
        <f aca="false">IF($B217&gt;0,IF($B217=EI$4,$G217,0),0)</f>
        <v>0</v>
      </c>
      <c r="EJ217" s="57" t="n">
        <f aca="false">IF($B217&gt;0,IF($B217=EJ$4,$H217,0),0)</f>
        <v>0</v>
      </c>
      <c r="EK217" s="57" t="n">
        <f aca="false">IF($B217&gt;0,IF($B217=EK$4,$I217,0),0)</f>
        <v>0</v>
      </c>
      <c r="EL217" s="57" t="n">
        <f aca="false">IF($B217&gt;0,IF($B217=EL$4,$F217,0),0)</f>
        <v>0</v>
      </c>
      <c r="EM217" s="57" t="n">
        <f aca="false">IF($B217&gt;0,IF($B217=EM$4,$G217,0),0)</f>
        <v>0</v>
      </c>
      <c r="EN217" s="57" t="n">
        <f aca="false">IF($B217&gt;0,IF($B217=EN$4,$H217,0),0)</f>
        <v>0</v>
      </c>
      <c r="EO217" s="57" t="n">
        <f aca="false">IF($B217&gt;0,IF($B217=EO$4,$I217,0),0)</f>
        <v>0</v>
      </c>
      <c r="EP217" s="57" t="n">
        <f aca="false">IF($B217&gt;0,IF($B217=EP$4,$F217,0),0)</f>
        <v>0</v>
      </c>
      <c r="EQ217" s="57" t="n">
        <f aca="false">IF($B217&gt;0,IF($B217=EQ$4,$G217,0),0)</f>
        <v>0</v>
      </c>
      <c r="ER217" s="57" t="n">
        <f aca="false">IF($B217&gt;0,IF($B217=ER$4,$H217,0),0)</f>
        <v>0</v>
      </c>
      <c r="ES217" s="57" t="n">
        <f aca="false">IF($B217&gt;0,IF($B217=ES$4,$I217,0),0)</f>
        <v>0</v>
      </c>
      <c r="ET217" s="57" t="n">
        <f aca="false">IF($B217&gt;0,IF($B217=ET$4,$F217,0),0)</f>
        <v>0</v>
      </c>
      <c r="EU217" s="57" t="n">
        <f aca="false">IF($B217&gt;0,IF($B217=EU$4,$G217,0),0)</f>
        <v>0</v>
      </c>
      <c r="EV217" s="57" t="n">
        <f aca="false">IF($B217&gt;0,IF($B217=EV$4,$H217,0),0)</f>
        <v>0</v>
      </c>
      <c r="EW217" s="57" t="n">
        <f aca="false">IF($B217&gt;0,IF($B217=EW$4,$I217,0),0)</f>
        <v>0</v>
      </c>
      <c r="EX217" s="57" t="n">
        <f aca="false">IF($B217&gt;0,IF($B217=EX$4,$F217,0),0)</f>
        <v>0</v>
      </c>
      <c r="EY217" s="57" t="n">
        <f aca="false">IF($B217&gt;0,IF($B217=EY$4,$G217,0),0)</f>
        <v>0</v>
      </c>
      <c r="EZ217" s="57" t="n">
        <f aca="false">IF($B217&gt;0,IF($B217=EZ$4,$H217,0),0)</f>
        <v>0</v>
      </c>
      <c r="FA217" s="57" t="n">
        <f aca="false">IF($B217&gt;0,IF($B217=FA$4,$I217,0),0)</f>
        <v>0</v>
      </c>
      <c r="FB217" s="57" t="n">
        <f aca="false">IF($B217&gt;0,IF($B217=FB$4,$F217,0),0)</f>
        <v>0</v>
      </c>
      <c r="FC217" s="57" t="n">
        <f aca="false">IF($B217&gt;0,IF($B217=FC$4,$G217,0),0)</f>
        <v>0</v>
      </c>
      <c r="FD217" s="57" t="n">
        <f aca="false">IF($B217&gt;0,IF($B217=FD$4,$H217,0),0)</f>
        <v>0</v>
      </c>
      <c r="FE217" s="57" t="n">
        <f aca="false">IF($B217&gt;0,IF($B217=FE$4,$I217,0),0)</f>
        <v>0</v>
      </c>
      <c r="FF217" s="57" t="n">
        <f aca="false">IF($B217&gt;0,IF($B217=FF$4,$F217,0),0)</f>
        <v>0</v>
      </c>
      <c r="FG217" s="57" t="n">
        <f aca="false">IF($B217&gt;0,IF($B217=FG$4,$G217,0),0)</f>
        <v>0</v>
      </c>
      <c r="FH217" s="57" t="n">
        <f aca="false">IF($B217&gt;0,IF($B217=FH$4,$H217,0),0)</f>
        <v>0</v>
      </c>
      <c r="FI217" s="57" t="n">
        <f aca="false">IF($B217&gt;0,IF($B217=FI$4,$I217,0),0)</f>
        <v>0</v>
      </c>
      <c r="FJ217" s="57" t="n">
        <f aca="false">IF($B217&gt;0,IF($B217=FJ$4,$F217,0),0)</f>
        <v>0</v>
      </c>
      <c r="FK217" s="57" t="n">
        <f aca="false">IF($B217&gt;0,IF($B217=FK$4,$G217,0),0)</f>
        <v>0</v>
      </c>
      <c r="FL217" s="57" t="n">
        <f aca="false">IF($B217&gt;0,IF($B217=FL$4,$H217,0),0)</f>
        <v>0</v>
      </c>
      <c r="FM217" s="57" t="n">
        <f aca="false">IF($B217&gt;0,IF($B217=FM$4,$I217,0),0)</f>
        <v>0</v>
      </c>
      <c r="FN217" s="57" t="n">
        <f aca="false">IF($B217&gt;0,IF($B217=FN$4,$F217,0),0)</f>
        <v>0</v>
      </c>
      <c r="FO217" s="57" t="n">
        <f aca="false">IF($B217&gt;0,IF($B217=FO$4,$G217,0),0)</f>
        <v>0</v>
      </c>
      <c r="FP217" s="57" t="n">
        <f aca="false">IF($B217&gt;0,IF($B217=FP$4,$H217,0),0)</f>
        <v>0</v>
      </c>
      <c r="FQ217" s="57" t="n">
        <f aca="false">IF($B217&gt;0,IF($B217=FQ$4,$I217,0),0)</f>
        <v>0</v>
      </c>
      <c r="FR217" s="57" t="n">
        <f aca="false">IF($B217&gt;0,IF($B217=FR$4,$F217,0),0)</f>
        <v>0</v>
      </c>
      <c r="FS217" s="57" t="n">
        <f aca="false">IF($B217&gt;0,IF($B217=FS$4,$G217,0),0)</f>
        <v>0</v>
      </c>
      <c r="FT217" s="57" t="n">
        <f aca="false">IF($B217&gt;0,IF($B217=FT$4,$H217,0),0)</f>
        <v>0</v>
      </c>
      <c r="FU217" s="57" t="n">
        <f aca="false">IF($B217&gt;0,IF($B217=FU$4,$I217,0),0)</f>
        <v>0</v>
      </c>
      <c r="FV217" s="57" t="n">
        <f aca="false">IF($B217&gt;0,IF($B217=FV$4,$F217,0),0)</f>
        <v>0</v>
      </c>
      <c r="FW217" s="57" t="n">
        <f aca="false">IF($B217&gt;0,IF($B217=FW$4,$G217,0),0)</f>
        <v>0</v>
      </c>
      <c r="FX217" s="57" t="n">
        <f aca="false">IF($B217&gt;0,IF($B217=FX$4,$H217,0),0)</f>
        <v>0</v>
      </c>
      <c r="FY217" s="57" t="n">
        <f aca="false">IF($B217&gt;0,IF($B217=FY$4,$I217,0),0)</f>
        <v>0</v>
      </c>
      <c r="FZ217" s="57" t="n">
        <f aca="false">IF($B217&gt;0,IF($B217=FZ$4,$F217,0),0)</f>
        <v>0</v>
      </c>
      <c r="GA217" s="57" t="n">
        <f aca="false">IF($B217&gt;0,IF($B217=GA$4,$G217,0),0)</f>
        <v>0</v>
      </c>
      <c r="GB217" s="57" t="n">
        <f aca="false">IF($B217&gt;0,IF($B217=GB$4,$H217,0),0)</f>
        <v>0</v>
      </c>
      <c r="GC217" s="57" t="n">
        <f aca="false">IF($B217&gt;0,IF($B217=GC$4,$I217,0),0)</f>
        <v>0</v>
      </c>
      <c r="GD217" s="57" t="n">
        <f aca="false">IF($B217&gt;0,IF($B217=GD$4,$F217,0),0)</f>
        <v>0</v>
      </c>
      <c r="GE217" s="57" t="n">
        <f aca="false">IF($B217&gt;0,IF($B217=GE$4,$G217,0),0)</f>
        <v>0</v>
      </c>
      <c r="GF217" s="57" t="n">
        <f aca="false">IF($B217&gt;0,IF($B217=GF$4,$H217,0),0)</f>
        <v>0</v>
      </c>
      <c r="GG217" s="57" t="n">
        <f aca="false">IF($B217&gt;0,IF($B217=GG$4,$I217,0),0)</f>
        <v>0</v>
      </c>
      <c r="GH217" s="57" t="n">
        <f aca="false">IF($B217&gt;0,IF($B217=GH$4,$F217,0),0)</f>
        <v>0</v>
      </c>
      <c r="GI217" s="57" t="n">
        <f aca="false">IF($B217&gt;0,IF($B217=GI$4,$G217,0),0)</f>
        <v>0</v>
      </c>
      <c r="GJ217" s="57" t="n">
        <f aca="false">IF($B217&gt;0,IF($B217=GJ$4,$H217,0),0)</f>
        <v>0</v>
      </c>
      <c r="GK217" s="57" t="n">
        <f aca="false">IF($B217&gt;0,IF($B217=GK$4,$I217,0),0)</f>
        <v>0</v>
      </c>
      <c r="GL217" s="57" t="n">
        <f aca="false">IF($B217&gt;0,IF($B217=GL$4,$F217,0),0)</f>
        <v>0</v>
      </c>
      <c r="GM217" s="57" t="n">
        <f aca="false">IF($B217&gt;0,IF($B217=GM$4,$G217,0),0)</f>
        <v>0</v>
      </c>
      <c r="GN217" s="57" t="n">
        <f aca="false">IF($B217&gt;0,IF($B217=GN$4,$H217,0),0)</f>
        <v>0</v>
      </c>
      <c r="GO217" s="57" t="n">
        <f aca="false">IF($B217&gt;0,IF($B217=GO$4,$I217,0),0)</f>
        <v>0</v>
      </c>
      <c r="GP217" s="57" t="n">
        <f aca="false">IF($B217&gt;0,IF($B217=GP$4,$F217,0),0)</f>
        <v>0</v>
      </c>
      <c r="GQ217" s="57" t="n">
        <f aca="false">IF($B217&gt;0,IF($B217=GQ$4,$G217,0),0)</f>
        <v>0</v>
      </c>
      <c r="GR217" s="57" t="n">
        <f aca="false">IF($B217&gt;0,IF($B217=GR$4,$H217,0),0)</f>
        <v>0</v>
      </c>
      <c r="GS217" s="57" t="n">
        <f aca="false">IF($B217&gt;0,IF($B217=GS$4,$I217,0),0)</f>
        <v>0</v>
      </c>
      <c r="GT217" s="57" t="n">
        <f aca="false">IF($B217&gt;0,IF($B217=GT$4,$F217,0),0)</f>
        <v>0</v>
      </c>
      <c r="GU217" s="57" t="n">
        <f aca="false">IF($B217&gt;0,IF($B217=GU$4,$G217,0),0)</f>
        <v>0</v>
      </c>
      <c r="GV217" s="57" t="n">
        <f aca="false">IF($B217&gt;0,IF($B217=GV$4,$H217,0),0)</f>
        <v>0</v>
      </c>
      <c r="GW217" s="57" t="n">
        <f aca="false">IF($B217&gt;0,IF($B217=GW$4,$I217,0),0)</f>
        <v>0</v>
      </c>
      <c r="GX217" s="57" t="n">
        <f aca="false">IF($B217&gt;0,IF($B217=GX$4,$F217,0),0)</f>
        <v>0</v>
      </c>
      <c r="GY217" s="57" t="n">
        <f aca="false">IF($B217&gt;0,IF($B217=GY$4,$G217,0),0)</f>
        <v>0</v>
      </c>
      <c r="GZ217" s="57" t="n">
        <f aca="false">IF($B217&gt;0,IF($B217=GZ$4,$H217,0),0)</f>
        <v>0</v>
      </c>
      <c r="HA217" s="57" t="n">
        <f aca="false">IF($B217&gt;0,IF($B217=HA$4,$I217,0),0)</f>
        <v>0</v>
      </c>
      <c r="HB217" s="57" t="n">
        <f aca="false">IF($B217&gt;0,IF($B217=HB$4,$F217,0),0)</f>
        <v>0</v>
      </c>
      <c r="HC217" s="57" t="n">
        <f aca="false">IF($B217&gt;0,IF($B217=HC$4,$G217,0),0)</f>
        <v>0</v>
      </c>
      <c r="HD217" s="57" t="n">
        <f aca="false">IF($B217&gt;0,IF($B217=HD$4,$H217,0),0)</f>
        <v>0</v>
      </c>
      <c r="HE217" s="57" t="n">
        <f aca="false">IF($B217&gt;0,IF($B217=HE$4,$I217,0),0)</f>
        <v>0</v>
      </c>
      <c r="HF217" s="57" t="n">
        <f aca="false">IF($B217&gt;0,IF($B217=HF$4,$F217,0),0)</f>
        <v>0</v>
      </c>
      <c r="HG217" s="57" t="n">
        <f aca="false">IF($B217&gt;0,IF($B217=HG$4,$G217,0),0)</f>
        <v>0</v>
      </c>
      <c r="HH217" s="57" t="n">
        <f aca="false">IF($B217&gt;0,IF($B217=HH$4,$H217,0),0)</f>
        <v>0</v>
      </c>
      <c r="HI217" s="57" t="n">
        <f aca="false">IF($B217&gt;0,IF($B217=HI$4,$I217,0),0)</f>
        <v>0</v>
      </c>
      <c r="HJ217" s="57" t="n">
        <f aca="false">IF($B217&gt;0,IF($B217=HJ$4,$F217,0),0)</f>
        <v>0</v>
      </c>
      <c r="HK217" s="57" t="n">
        <f aca="false">IF($B217&gt;0,IF($B217=HK$4,$G217,0),0)</f>
        <v>0</v>
      </c>
      <c r="HL217" s="57" t="n">
        <f aca="false">IF($B217&gt;0,IF($B217=HL$4,$H217,0),0)</f>
        <v>0</v>
      </c>
      <c r="HM217" s="57" t="n">
        <f aca="false">IF($B217&gt;0,IF($B217=HM$4,$I217,0),0)</f>
        <v>0</v>
      </c>
      <c r="HN217" s="57" t="n">
        <f aca="false">IF($B217&gt;0,IF($B217=HN$4,$F217,0),0)</f>
        <v>0</v>
      </c>
      <c r="HO217" s="57" t="n">
        <f aca="false">IF($B217&gt;0,IF($B217=HO$4,$G217,0),0)</f>
        <v>0</v>
      </c>
      <c r="HP217" s="57" t="n">
        <f aca="false">IF($B217&gt;0,IF($B217=HP$4,$H217,0),0)</f>
        <v>0</v>
      </c>
      <c r="HQ217" s="57" t="n">
        <f aca="false">IF($B217&gt;0,IF($B217=HQ$4,$I217,0),0)</f>
        <v>0</v>
      </c>
    </row>
    <row r="218" customFormat="false" ht="12.75" hidden="false" customHeight="false" outlineLevel="0" collapsed="false">
      <c r="A218" s="33" t="n">
        <v>213</v>
      </c>
      <c r="B218" s="58" t="n">
        <f aca="false">IF(AND(D218&gt;0,E218&lt;&gt;""),NUM.DE.SEMANA(VALUE(CONCATENATE(D218,"-",K218,"-",$I$2))),0)</f>
        <v>0</v>
      </c>
      <c r="C218" s="59" t="e">
        <f aca="false">VALUE(CONCATENATE(D218,"-",K218,"-",$I$2))</f>
        <v>#VALUE!</v>
      </c>
      <c r="D218" s="60"/>
      <c r="E218" s="60"/>
      <c r="F218" s="61"/>
      <c r="G218" s="61"/>
      <c r="H218" s="61"/>
      <c r="I218" s="61"/>
      <c r="K218" s="63" t="n">
        <f aca="false">IF($E218="",0,VLOOKUP($E218,$L$6:$M$17,2,FALSE()))</f>
        <v>0</v>
      </c>
      <c r="N218" s="57" t="n">
        <f aca="false">IF($B218&gt;0,IF($B218=N$4,$F218,0),0)</f>
        <v>0</v>
      </c>
      <c r="O218" s="57" t="n">
        <f aca="false">IF($B218&gt;0,IF($B218=O$4,$G218,0),0)</f>
        <v>0</v>
      </c>
      <c r="P218" s="57" t="n">
        <f aca="false">IF($B218&gt;0,IF($B218=P$4,$H218,0),0)</f>
        <v>0</v>
      </c>
      <c r="Q218" s="57" t="n">
        <f aca="false">IF($B218&gt;0,IF($B218=Q$4,$I218,0),0)</f>
        <v>0</v>
      </c>
      <c r="R218" s="57" t="n">
        <f aca="false">IF($B218&gt;0,IF($B218=R$4,$F218,0),0)</f>
        <v>0</v>
      </c>
      <c r="S218" s="57" t="n">
        <f aca="false">IF($B218&gt;0,IF($B218=S$4,$G218,0),0)</f>
        <v>0</v>
      </c>
      <c r="T218" s="57" t="n">
        <f aca="false">IF($B218&gt;0,IF($B218=T$4,$H218,0),0)</f>
        <v>0</v>
      </c>
      <c r="U218" s="57" t="n">
        <f aca="false">IF($B218&gt;0,IF($B218=U$4,$I218,0),0)</f>
        <v>0</v>
      </c>
      <c r="V218" s="57" t="n">
        <f aca="false">IF($B218&gt;0,IF($B218=V$4,$F218,0),0)</f>
        <v>0</v>
      </c>
      <c r="W218" s="57" t="n">
        <f aca="false">IF($B218&gt;0,IF($B218=W$4,$G218,0),0)</f>
        <v>0</v>
      </c>
      <c r="X218" s="57" t="n">
        <f aca="false">IF($B218&gt;0,IF($B218=X$4,$H218,0),0)</f>
        <v>0</v>
      </c>
      <c r="Y218" s="57" t="n">
        <f aca="false">IF($B218&gt;0,IF($B218=Y$4,$I218,0),0)</f>
        <v>0</v>
      </c>
      <c r="Z218" s="57" t="n">
        <f aca="false">IF($B218&gt;0,IF($B218=Z$4,$F218,0),0)</f>
        <v>0</v>
      </c>
      <c r="AA218" s="57" t="n">
        <f aca="false">IF($B218&gt;0,IF($B218=AA$4,$G218,0),0)</f>
        <v>0</v>
      </c>
      <c r="AB218" s="57" t="n">
        <f aca="false">IF($B218&gt;0,IF($B218=AB$4,$H218,0),0)</f>
        <v>0</v>
      </c>
      <c r="AC218" s="57" t="n">
        <f aca="false">IF($B218&gt;0,IF($B218=AC$4,$I218,0),0)</f>
        <v>0</v>
      </c>
      <c r="AD218" s="57" t="n">
        <f aca="false">IF($B218&gt;0,IF($B218=AD$4,$F218,0),0)</f>
        <v>0</v>
      </c>
      <c r="AE218" s="57" t="n">
        <f aca="false">IF($B218&gt;0,IF($B218=AE$4,$G218,0),0)</f>
        <v>0</v>
      </c>
      <c r="AF218" s="57" t="n">
        <f aca="false">IF($B218&gt;0,IF($B218=AF$4,$H218,0),0)</f>
        <v>0</v>
      </c>
      <c r="AG218" s="57" t="n">
        <f aca="false">IF($B218&gt;0,IF($B218=AG$4,$I218,0),0)</f>
        <v>0</v>
      </c>
      <c r="AH218" s="57" t="n">
        <f aca="false">IF($B218&gt;0,IF($B218=AH$4,$F218,0),0)</f>
        <v>0</v>
      </c>
      <c r="AI218" s="57" t="n">
        <f aca="false">IF($B218&gt;0,IF($B218=AI$4,$G218,0),0)</f>
        <v>0</v>
      </c>
      <c r="AJ218" s="57" t="n">
        <f aca="false">IF($B218&gt;0,IF($B218=AJ$4,$H218,0),0)</f>
        <v>0</v>
      </c>
      <c r="AK218" s="57" t="n">
        <f aca="false">IF($B218&gt;0,IF($B218=AK$4,$I218,0),0)</f>
        <v>0</v>
      </c>
      <c r="AL218" s="57" t="n">
        <f aca="false">IF($B218&gt;0,IF($B218=AL$4,$F218,0),0)</f>
        <v>0</v>
      </c>
      <c r="AM218" s="57" t="n">
        <f aca="false">IF($B218&gt;0,IF($B218=AM$4,$G218,0),0)</f>
        <v>0</v>
      </c>
      <c r="AN218" s="57" t="n">
        <f aca="false">IF($B218&gt;0,IF($B218=AN$4,$H218,0),0)</f>
        <v>0</v>
      </c>
      <c r="AO218" s="57" t="n">
        <f aca="false">IF($B218&gt;0,IF($B218=AO$4,$I218,0),0)</f>
        <v>0</v>
      </c>
      <c r="AP218" s="57" t="n">
        <f aca="false">IF($B218&gt;0,IF($B218=AP$4,$F218,0),0)</f>
        <v>0</v>
      </c>
      <c r="AQ218" s="57" t="n">
        <f aca="false">IF($B218&gt;0,IF($B218=AQ$4,$G218,0),0)</f>
        <v>0</v>
      </c>
      <c r="AR218" s="57" t="n">
        <f aca="false">IF($B218&gt;0,IF($B218=AR$4,$H218,0),0)</f>
        <v>0</v>
      </c>
      <c r="AS218" s="57" t="n">
        <f aca="false">IF($B218&gt;0,IF($B218=AS$4,$I218,0),0)</f>
        <v>0</v>
      </c>
      <c r="AT218" s="57" t="n">
        <f aca="false">IF($B218&gt;0,IF($B218=AT$4,$F218,0),0)</f>
        <v>0</v>
      </c>
      <c r="AU218" s="57" t="n">
        <f aca="false">IF($B218&gt;0,IF($B218=AU$4,$G218,0),0)</f>
        <v>0</v>
      </c>
      <c r="AV218" s="57" t="n">
        <f aca="false">IF($B218&gt;0,IF($B218=AV$4,$H218,0),0)</f>
        <v>0</v>
      </c>
      <c r="AW218" s="57" t="n">
        <f aca="false">IF($B218&gt;0,IF($B218=AW$4,$I218,0),0)</f>
        <v>0</v>
      </c>
      <c r="AX218" s="57" t="n">
        <f aca="false">IF($B218&gt;0,IF($B218=AX$4,$F218,0),0)</f>
        <v>0</v>
      </c>
      <c r="AY218" s="57" t="n">
        <f aca="false">IF($B218&gt;0,IF($B218=AY$4,$G218,0),0)</f>
        <v>0</v>
      </c>
      <c r="AZ218" s="57" t="n">
        <f aca="false">IF($B218&gt;0,IF($B218=AZ$4,$H218,0),0)</f>
        <v>0</v>
      </c>
      <c r="BA218" s="57" t="n">
        <f aca="false">IF($B218&gt;0,IF($B218=BA$4,$I218,0),0)</f>
        <v>0</v>
      </c>
      <c r="BB218" s="57" t="n">
        <f aca="false">IF($B218&gt;0,IF($B218=BB$4,$F218,0),0)</f>
        <v>0</v>
      </c>
      <c r="BC218" s="57" t="n">
        <f aca="false">IF($B218&gt;0,IF($B218=BC$4,$G218,0),0)</f>
        <v>0</v>
      </c>
      <c r="BD218" s="57" t="n">
        <f aca="false">IF($B218&gt;0,IF($B218=BD$4,$H218,0),0)</f>
        <v>0</v>
      </c>
      <c r="BE218" s="57" t="n">
        <f aca="false">IF($B218&gt;0,IF($B218=BE$4,$I218,0),0)</f>
        <v>0</v>
      </c>
      <c r="BF218" s="57" t="n">
        <f aca="false">IF($B218&gt;0,IF($B218=BF$4,$F218,0),0)</f>
        <v>0</v>
      </c>
      <c r="BG218" s="57" t="n">
        <f aca="false">IF($B218&gt;0,IF($B218=BG$4,$G218,0),0)</f>
        <v>0</v>
      </c>
      <c r="BH218" s="57" t="n">
        <f aca="false">IF($B218&gt;0,IF($B218=BH$4,$H218,0),0)</f>
        <v>0</v>
      </c>
      <c r="BI218" s="57" t="n">
        <f aca="false">IF($B218&gt;0,IF($B218=BI$4,$I218,0),0)</f>
        <v>0</v>
      </c>
      <c r="BJ218" s="57" t="n">
        <f aca="false">IF($B218&gt;0,IF($B218=BJ$4,$F218,0),0)</f>
        <v>0</v>
      </c>
      <c r="BK218" s="57" t="n">
        <f aca="false">IF($B218&gt;0,IF($B218=BK$4,$G218,0),0)</f>
        <v>0</v>
      </c>
      <c r="BL218" s="57" t="n">
        <f aca="false">IF($B218&gt;0,IF($B218=BL$4,$H218,0),0)</f>
        <v>0</v>
      </c>
      <c r="BM218" s="57" t="n">
        <f aca="false">IF($B218&gt;0,IF($B218=BM$4,$I218,0),0)</f>
        <v>0</v>
      </c>
      <c r="BN218" s="57" t="n">
        <f aca="false">IF($B218&gt;0,IF($B218=BN$4,$F218,0),0)</f>
        <v>0</v>
      </c>
      <c r="BO218" s="57" t="n">
        <f aca="false">IF($B218&gt;0,IF($B218=BO$4,$G218,0),0)</f>
        <v>0</v>
      </c>
      <c r="BP218" s="57" t="n">
        <f aca="false">IF($B218&gt;0,IF($B218=BP$4,$H218,0),0)</f>
        <v>0</v>
      </c>
      <c r="BQ218" s="57" t="n">
        <f aca="false">IF($B218&gt;0,IF($B218=BQ$4,$I218,0),0)</f>
        <v>0</v>
      </c>
      <c r="BR218" s="57" t="n">
        <f aca="false">IF($B218&gt;0,IF($B218=BR$4,$F218,0),0)</f>
        <v>0</v>
      </c>
      <c r="BS218" s="57" t="n">
        <f aca="false">IF($B218&gt;0,IF($B218=BS$4,$G218,0),0)</f>
        <v>0</v>
      </c>
      <c r="BT218" s="57" t="n">
        <f aca="false">IF($B218&gt;0,IF($B218=BT$4,$H218,0),0)</f>
        <v>0</v>
      </c>
      <c r="BU218" s="57" t="n">
        <f aca="false">IF($B218&gt;0,IF($B218=BU$4,$I218,0),0)</f>
        <v>0</v>
      </c>
      <c r="BV218" s="57" t="n">
        <f aca="false">IF($B218&gt;0,IF($B218=BV$4,$F218,0),0)</f>
        <v>0</v>
      </c>
      <c r="BW218" s="57" t="n">
        <f aca="false">IF($B218&gt;0,IF($B218=BW$4,$G218,0),0)</f>
        <v>0</v>
      </c>
      <c r="BX218" s="57" t="n">
        <f aca="false">IF($B218&gt;0,IF($B218=BX$4,$H218,0),0)</f>
        <v>0</v>
      </c>
      <c r="BY218" s="57" t="n">
        <f aca="false">IF($B218&gt;0,IF($B218=BY$4,$I218,0),0)</f>
        <v>0</v>
      </c>
      <c r="BZ218" s="57" t="n">
        <f aca="false">IF($B218&gt;0,IF($B218=BZ$4,$F218,0),0)</f>
        <v>0</v>
      </c>
      <c r="CA218" s="57" t="n">
        <f aca="false">IF($B218&gt;0,IF($B218=CA$4,$G218,0),0)</f>
        <v>0</v>
      </c>
      <c r="CB218" s="57" t="n">
        <f aca="false">IF($B218&gt;0,IF($B218=CB$4,$H218,0),0)</f>
        <v>0</v>
      </c>
      <c r="CC218" s="57" t="n">
        <f aca="false">IF($B218&gt;0,IF($B218=CC$4,$I218,0),0)</f>
        <v>0</v>
      </c>
      <c r="CD218" s="57" t="n">
        <f aca="false">IF($B218&gt;0,IF($B218=CD$4,$F218,0),0)</f>
        <v>0</v>
      </c>
      <c r="CE218" s="57" t="n">
        <f aca="false">IF($B218&gt;0,IF($B218=CE$4,$G218,0),0)</f>
        <v>0</v>
      </c>
      <c r="CF218" s="57" t="n">
        <f aca="false">IF($B218&gt;0,IF($B218=CF$4,$H218,0),0)</f>
        <v>0</v>
      </c>
      <c r="CG218" s="57" t="n">
        <f aca="false">IF($B218&gt;0,IF($B218=CG$4,$I218,0),0)</f>
        <v>0</v>
      </c>
      <c r="CH218" s="57" t="n">
        <f aca="false">IF($B218&gt;0,IF($B218=CH$4,$F218,0),0)</f>
        <v>0</v>
      </c>
      <c r="CI218" s="57" t="n">
        <f aca="false">IF($B218&gt;0,IF($B218=CI$4,$G218,0),0)</f>
        <v>0</v>
      </c>
      <c r="CJ218" s="57" t="n">
        <f aca="false">IF($B218&gt;0,IF($B218=CJ$4,$H218,0),0)</f>
        <v>0</v>
      </c>
      <c r="CK218" s="57" t="n">
        <f aca="false">IF($B218&gt;0,IF($B218=CK$4,$I218,0),0)</f>
        <v>0</v>
      </c>
      <c r="CL218" s="57" t="n">
        <f aca="false">IF($B218&gt;0,IF($B218=CL$4,$F218,0),0)</f>
        <v>0</v>
      </c>
      <c r="CM218" s="57" t="n">
        <f aca="false">IF($B218&gt;0,IF($B218=CM$4,$G218,0),0)</f>
        <v>0</v>
      </c>
      <c r="CN218" s="57" t="n">
        <f aca="false">IF($B218&gt;0,IF($B218=CN$4,$H218,0),0)</f>
        <v>0</v>
      </c>
      <c r="CO218" s="57" t="n">
        <f aca="false">IF($B218&gt;0,IF($B218=CO$4,$I218,0),0)</f>
        <v>0</v>
      </c>
      <c r="CP218" s="57" t="n">
        <f aca="false">IF($B218&gt;0,IF($B218=CP$4,$F218,0),0)</f>
        <v>0</v>
      </c>
      <c r="CQ218" s="57" t="n">
        <f aca="false">IF($B218&gt;0,IF($B218=CQ$4,$G218,0),0)</f>
        <v>0</v>
      </c>
      <c r="CR218" s="57" t="n">
        <f aca="false">IF($B218&gt;0,IF($B218=CR$4,$H218,0),0)</f>
        <v>0</v>
      </c>
      <c r="CS218" s="57" t="n">
        <f aca="false">IF($B218&gt;0,IF($B218=CS$4,$I218,0),0)</f>
        <v>0</v>
      </c>
      <c r="CT218" s="57" t="n">
        <f aca="false">IF($B218&gt;0,IF($B218=CT$4,$F218,0),0)</f>
        <v>0</v>
      </c>
      <c r="CU218" s="57" t="n">
        <f aca="false">IF($B218&gt;0,IF($B218=CU$4,$G218,0),0)</f>
        <v>0</v>
      </c>
      <c r="CV218" s="57" t="n">
        <f aca="false">IF($B218&gt;0,IF($B218=CV$4,$H218,0),0)</f>
        <v>0</v>
      </c>
      <c r="CW218" s="57" t="n">
        <f aca="false">IF($B218&gt;0,IF($B218=CW$4,$I218,0),0)</f>
        <v>0</v>
      </c>
      <c r="CX218" s="57" t="n">
        <f aca="false">IF($B218&gt;0,IF($B218=CX$4,$F218,0),0)</f>
        <v>0</v>
      </c>
      <c r="CY218" s="57" t="n">
        <f aca="false">IF($B218&gt;0,IF($B218=CY$4,$G218,0),0)</f>
        <v>0</v>
      </c>
      <c r="CZ218" s="57" t="n">
        <f aca="false">IF($B218&gt;0,IF($B218=CZ$4,$H218,0),0)</f>
        <v>0</v>
      </c>
      <c r="DA218" s="57" t="n">
        <f aca="false">IF($B218&gt;0,IF($B218=DA$4,$I218,0),0)</f>
        <v>0</v>
      </c>
      <c r="DB218" s="57" t="n">
        <f aca="false">IF($B218&gt;0,IF($B218=DB$4,$F218,0),0)</f>
        <v>0</v>
      </c>
      <c r="DC218" s="57" t="n">
        <f aca="false">IF($B218&gt;0,IF($B218=DC$4,$G218,0),0)</f>
        <v>0</v>
      </c>
      <c r="DD218" s="57" t="n">
        <f aca="false">IF($B218&gt;0,IF($B218=DD$4,$H218,0),0)</f>
        <v>0</v>
      </c>
      <c r="DE218" s="57" t="n">
        <f aca="false">IF($B218&gt;0,IF($B218=DE$4,$I218,0),0)</f>
        <v>0</v>
      </c>
      <c r="DF218" s="57" t="n">
        <f aca="false">IF($B218&gt;0,IF($B218=DF$4,$F218,0),0)</f>
        <v>0</v>
      </c>
      <c r="DG218" s="57" t="n">
        <f aca="false">IF($B218&gt;0,IF($B218=DG$4,$G218,0),0)</f>
        <v>0</v>
      </c>
      <c r="DH218" s="57" t="n">
        <f aca="false">IF($B218&gt;0,IF($B218=DH$4,$H218,0),0)</f>
        <v>0</v>
      </c>
      <c r="DI218" s="57" t="n">
        <f aca="false">IF($B218&gt;0,IF($B218=DI$4,$I218,0),0)</f>
        <v>0</v>
      </c>
      <c r="DJ218" s="57" t="n">
        <f aca="false">IF($B218&gt;0,IF($B218=DJ$4,$F218,0),0)</f>
        <v>0</v>
      </c>
      <c r="DK218" s="57" t="n">
        <f aca="false">IF($B218&gt;0,IF($B218=DK$4,$G218,0),0)</f>
        <v>0</v>
      </c>
      <c r="DL218" s="57" t="n">
        <f aca="false">IF($B218&gt;0,IF($B218=DL$4,$H218,0),0)</f>
        <v>0</v>
      </c>
      <c r="DM218" s="57" t="n">
        <f aca="false">IF($B218&gt;0,IF($B218=DM$4,$I218,0),0)</f>
        <v>0</v>
      </c>
      <c r="DN218" s="57" t="n">
        <f aca="false">IF($B218&gt;0,IF($B218=DN$4,$F218,0),0)</f>
        <v>0</v>
      </c>
      <c r="DO218" s="57" t="n">
        <f aca="false">IF($B218&gt;0,IF($B218=DO$4,$G218,0),0)</f>
        <v>0</v>
      </c>
      <c r="DP218" s="57" t="n">
        <f aca="false">IF($B218&gt;0,IF($B218=DP$4,$H218,0),0)</f>
        <v>0</v>
      </c>
      <c r="DQ218" s="57" t="n">
        <f aca="false">IF($B218&gt;0,IF($B218=DQ$4,$I218,0),0)</f>
        <v>0</v>
      </c>
      <c r="DR218" s="57" t="n">
        <f aca="false">IF($B218&gt;0,IF($B218=DR$4,$F218,0),0)</f>
        <v>0</v>
      </c>
      <c r="DS218" s="57" t="n">
        <f aca="false">IF($B218&gt;0,IF($B218=DS$4,$G218,0),0)</f>
        <v>0</v>
      </c>
      <c r="DT218" s="57" t="n">
        <f aca="false">IF($B218&gt;0,IF($B218=DT$4,$H218,0),0)</f>
        <v>0</v>
      </c>
      <c r="DU218" s="57" t="n">
        <f aca="false">IF($B218&gt;0,IF($B218=DU$4,$I218,0),0)</f>
        <v>0</v>
      </c>
      <c r="DV218" s="57" t="n">
        <f aca="false">IF($B218&gt;0,IF($B218=DV$4,$F218,0),0)</f>
        <v>0</v>
      </c>
      <c r="DW218" s="57" t="n">
        <f aca="false">IF($B218&gt;0,IF($B218=DW$4,$G218,0),0)</f>
        <v>0</v>
      </c>
      <c r="DX218" s="57" t="n">
        <f aca="false">IF($B218&gt;0,IF($B218=DX$4,$H218,0),0)</f>
        <v>0</v>
      </c>
      <c r="DY218" s="57" t="n">
        <f aca="false">IF($B218&gt;0,IF($B218=DY$4,$I218,0),0)</f>
        <v>0</v>
      </c>
      <c r="DZ218" s="57" t="n">
        <f aca="false">IF($B218&gt;0,IF($B218=DZ$4,$F218,0),0)</f>
        <v>0</v>
      </c>
      <c r="EA218" s="57" t="n">
        <f aca="false">IF($B218&gt;0,IF($B218=EA$4,$G218,0),0)</f>
        <v>0</v>
      </c>
      <c r="EB218" s="57" t="n">
        <f aca="false">IF($B218&gt;0,IF($B218=EB$4,$H218,0),0)</f>
        <v>0</v>
      </c>
      <c r="EC218" s="57" t="n">
        <f aca="false">IF($B218&gt;0,IF($B218=EC$4,$I218,0),0)</f>
        <v>0</v>
      </c>
      <c r="ED218" s="57" t="n">
        <f aca="false">IF($B218&gt;0,IF($B218=ED$4,$F218,0),0)</f>
        <v>0</v>
      </c>
      <c r="EE218" s="57" t="n">
        <f aca="false">IF($B218&gt;0,IF($B218=EE$4,$G218,0),0)</f>
        <v>0</v>
      </c>
      <c r="EF218" s="57" t="n">
        <f aca="false">IF($B218&gt;0,IF($B218=EF$4,$H218,0),0)</f>
        <v>0</v>
      </c>
      <c r="EG218" s="57" t="n">
        <f aca="false">IF($B218&gt;0,IF($B218=EG$4,$I218,0),0)</f>
        <v>0</v>
      </c>
      <c r="EH218" s="57" t="n">
        <f aca="false">IF($B218&gt;0,IF($B218=EH$4,$F218,0),0)</f>
        <v>0</v>
      </c>
      <c r="EI218" s="57" t="n">
        <f aca="false">IF($B218&gt;0,IF($B218=EI$4,$G218,0),0)</f>
        <v>0</v>
      </c>
      <c r="EJ218" s="57" t="n">
        <f aca="false">IF($B218&gt;0,IF($B218=EJ$4,$H218,0),0)</f>
        <v>0</v>
      </c>
      <c r="EK218" s="57" t="n">
        <f aca="false">IF($B218&gt;0,IF($B218=EK$4,$I218,0),0)</f>
        <v>0</v>
      </c>
      <c r="EL218" s="57" t="n">
        <f aca="false">IF($B218&gt;0,IF($B218=EL$4,$F218,0),0)</f>
        <v>0</v>
      </c>
      <c r="EM218" s="57" t="n">
        <f aca="false">IF($B218&gt;0,IF($B218=EM$4,$G218,0),0)</f>
        <v>0</v>
      </c>
      <c r="EN218" s="57" t="n">
        <f aca="false">IF($B218&gt;0,IF($B218=EN$4,$H218,0),0)</f>
        <v>0</v>
      </c>
      <c r="EO218" s="57" t="n">
        <f aca="false">IF($B218&gt;0,IF($B218=EO$4,$I218,0),0)</f>
        <v>0</v>
      </c>
      <c r="EP218" s="57" t="n">
        <f aca="false">IF($B218&gt;0,IF($B218=EP$4,$F218,0),0)</f>
        <v>0</v>
      </c>
      <c r="EQ218" s="57" t="n">
        <f aca="false">IF($B218&gt;0,IF($B218=EQ$4,$G218,0),0)</f>
        <v>0</v>
      </c>
      <c r="ER218" s="57" t="n">
        <f aca="false">IF($B218&gt;0,IF($B218=ER$4,$H218,0),0)</f>
        <v>0</v>
      </c>
      <c r="ES218" s="57" t="n">
        <f aca="false">IF($B218&gt;0,IF($B218=ES$4,$I218,0),0)</f>
        <v>0</v>
      </c>
      <c r="ET218" s="57" t="n">
        <f aca="false">IF($B218&gt;0,IF($B218=ET$4,$F218,0),0)</f>
        <v>0</v>
      </c>
      <c r="EU218" s="57" t="n">
        <f aca="false">IF($B218&gt;0,IF($B218=EU$4,$G218,0),0)</f>
        <v>0</v>
      </c>
      <c r="EV218" s="57" t="n">
        <f aca="false">IF($B218&gt;0,IF($B218=EV$4,$H218,0),0)</f>
        <v>0</v>
      </c>
      <c r="EW218" s="57" t="n">
        <f aca="false">IF($B218&gt;0,IF($B218=EW$4,$I218,0),0)</f>
        <v>0</v>
      </c>
      <c r="EX218" s="57" t="n">
        <f aca="false">IF($B218&gt;0,IF($B218=EX$4,$F218,0),0)</f>
        <v>0</v>
      </c>
      <c r="EY218" s="57" t="n">
        <f aca="false">IF($B218&gt;0,IF($B218=EY$4,$G218,0),0)</f>
        <v>0</v>
      </c>
      <c r="EZ218" s="57" t="n">
        <f aca="false">IF($B218&gt;0,IF($B218=EZ$4,$H218,0),0)</f>
        <v>0</v>
      </c>
      <c r="FA218" s="57" t="n">
        <f aca="false">IF($B218&gt;0,IF($B218=FA$4,$I218,0),0)</f>
        <v>0</v>
      </c>
      <c r="FB218" s="57" t="n">
        <f aca="false">IF($B218&gt;0,IF($B218=FB$4,$F218,0),0)</f>
        <v>0</v>
      </c>
      <c r="FC218" s="57" t="n">
        <f aca="false">IF($B218&gt;0,IF($B218=FC$4,$G218,0),0)</f>
        <v>0</v>
      </c>
      <c r="FD218" s="57" t="n">
        <f aca="false">IF($B218&gt;0,IF($B218=FD$4,$H218,0),0)</f>
        <v>0</v>
      </c>
      <c r="FE218" s="57" t="n">
        <f aca="false">IF($B218&gt;0,IF($B218=FE$4,$I218,0),0)</f>
        <v>0</v>
      </c>
      <c r="FF218" s="57" t="n">
        <f aca="false">IF($B218&gt;0,IF($B218=FF$4,$F218,0),0)</f>
        <v>0</v>
      </c>
      <c r="FG218" s="57" t="n">
        <f aca="false">IF($B218&gt;0,IF($B218=FG$4,$G218,0),0)</f>
        <v>0</v>
      </c>
      <c r="FH218" s="57" t="n">
        <f aca="false">IF($B218&gt;0,IF($B218=FH$4,$H218,0),0)</f>
        <v>0</v>
      </c>
      <c r="FI218" s="57" t="n">
        <f aca="false">IF($B218&gt;0,IF($B218=FI$4,$I218,0),0)</f>
        <v>0</v>
      </c>
      <c r="FJ218" s="57" t="n">
        <f aca="false">IF($B218&gt;0,IF($B218=FJ$4,$F218,0),0)</f>
        <v>0</v>
      </c>
      <c r="FK218" s="57" t="n">
        <f aca="false">IF($B218&gt;0,IF($B218=FK$4,$G218,0),0)</f>
        <v>0</v>
      </c>
      <c r="FL218" s="57" t="n">
        <f aca="false">IF($B218&gt;0,IF($B218=FL$4,$H218,0),0)</f>
        <v>0</v>
      </c>
      <c r="FM218" s="57" t="n">
        <f aca="false">IF($B218&gt;0,IF($B218=FM$4,$I218,0),0)</f>
        <v>0</v>
      </c>
      <c r="FN218" s="57" t="n">
        <f aca="false">IF($B218&gt;0,IF($B218=FN$4,$F218,0),0)</f>
        <v>0</v>
      </c>
      <c r="FO218" s="57" t="n">
        <f aca="false">IF($B218&gt;0,IF($B218=FO$4,$G218,0),0)</f>
        <v>0</v>
      </c>
      <c r="FP218" s="57" t="n">
        <f aca="false">IF($B218&gt;0,IF($B218=FP$4,$H218,0),0)</f>
        <v>0</v>
      </c>
      <c r="FQ218" s="57" t="n">
        <f aca="false">IF($B218&gt;0,IF($B218=FQ$4,$I218,0),0)</f>
        <v>0</v>
      </c>
      <c r="FR218" s="57" t="n">
        <f aca="false">IF($B218&gt;0,IF($B218=FR$4,$F218,0),0)</f>
        <v>0</v>
      </c>
      <c r="FS218" s="57" t="n">
        <f aca="false">IF($B218&gt;0,IF($B218=FS$4,$G218,0),0)</f>
        <v>0</v>
      </c>
      <c r="FT218" s="57" t="n">
        <f aca="false">IF($B218&gt;0,IF($B218=FT$4,$H218,0),0)</f>
        <v>0</v>
      </c>
      <c r="FU218" s="57" t="n">
        <f aca="false">IF($B218&gt;0,IF($B218=FU$4,$I218,0),0)</f>
        <v>0</v>
      </c>
      <c r="FV218" s="57" t="n">
        <f aca="false">IF($B218&gt;0,IF($B218=FV$4,$F218,0),0)</f>
        <v>0</v>
      </c>
      <c r="FW218" s="57" t="n">
        <f aca="false">IF($B218&gt;0,IF($B218=FW$4,$G218,0),0)</f>
        <v>0</v>
      </c>
      <c r="FX218" s="57" t="n">
        <f aca="false">IF($B218&gt;0,IF($B218=FX$4,$H218,0),0)</f>
        <v>0</v>
      </c>
      <c r="FY218" s="57" t="n">
        <f aca="false">IF($B218&gt;0,IF($B218=FY$4,$I218,0),0)</f>
        <v>0</v>
      </c>
      <c r="FZ218" s="57" t="n">
        <f aca="false">IF($B218&gt;0,IF($B218=FZ$4,$F218,0),0)</f>
        <v>0</v>
      </c>
      <c r="GA218" s="57" t="n">
        <f aca="false">IF($B218&gt;0,IF($B218=GA$4,$G218,0),0)</f>
        <v>0</v>
      </c>
      <c r="GB218" s="57" t="n">
        <f aca="false">IF($B218&gt;0,IF($B218=GB$4,$H218,0),0)</f>
        <v>0</v>
      </c>
      <c r="GC218" s="57" t="n">
        <f aca="false">IF($B218&gt;0,IF($B218=GC$4,$I218,0),0)</f>
        <v>0</v>
      </c>
      <c r="GD218" s="57" t="n">
        <f aca="false">IF($B218&gt;0,IF($B218=GD$4,$F218,0),0)</f>
        <v>0</v>
      </c>
      <c r="GE218" s="57" t="n">
        <f aca="false">IF($B218&gt;0,IF($B218=GE$4,$G218,0),0)</f>
        <v>0</v>
      </c>
      <c r="GF218" s="57" t="n">
        <f aca="false">IF($B218&gt;0,IF($B218=GF$4,$H218,0),0)</f>
        <v>0</v>
      </c>
      <c r="GG218" s="57" t="n">
        <f aca="false">IF($B218&gt;0,IF($B218=GG$4,$I218,0),0)</f>
        <v>0</v>
      </c>
      <c r="GH218" s="57" t="n">
        <f aca="false">IF($B218&gt;0,IF($B218=GH$4,$F218,0),0)</f>
        <v>0</v>
      </c>
      <c r="GI218" s="57" t="n">
        <f aca="false">IF($B218&gt;0,IF($B218=GI$4,$G218,0),0)</f>
        <v>0</v>
      </c>
      <c r="GJ218" s="57" t="n">
        <f aca="false">IF($B218&gt;0,IF($B218=GJ$4,$H218,0),0)</f>
        <v>0</v>
      </c>
      <c r="GK218" s="57" t="n">
        <f aca="false">IF($B218&gt;0,IF($B218=GK$4,$I218,0),0)</f>
        <v>0</v>
      </c>
      <c r="GL218" s="57" t="n">
        <f aca="false">IF($B218&gt;0,IF($B218=GL$4,$F218,0),0)</f>
        <v>0</v>
      </c>
      <c r="GM218" s="57" t="n">
        <f aca="false">IF($B218&gt;0,IF($B218=GM$4,$G218,0),0)</f>
        <v>0</v>
      </c>
      <c r="GN218" s="57" t="n">
        <f aca="false">IF($B218&gt;0,IF($B218=GN$4,$H218,0),0)</f>
        <v>0</v>
      </c>
      <c r="GO218" s="57" t="n">
        <f aca="false">IF($B218&gt;0,IF($B218=GO$4,$I218,0),0)</f>
        <v>0</v>
      </c>
      <c r="GP218" s="57" t="n">
        <f aca="false">IF($B218&gt;0,IF($B218=GP$4,$F218,0),0)</f>
        <v>0</v>
      </c>
      <c r="GQ218" s="57" t="n">
        <f aca="false">IF($B218&gt;0,IF($B218=GQ$4,$G218,0),0)</f>
        <v>0</v>
      </c>
      <c r="GR218" s="57" t="n">
        <f aca="false">IF($B218&gt;0,IF($B218=GR$4,$H218,0),0)</f>
        <v>0</v>
      </c>
      <c r="GS218" s="57" t="n">
        <f aca="false">IF($B218&gt;0,IF($B218=GS$4,$I218,0),0)</f>
        <v>0</v>
      </c>
      <c r="GT218" s="57" t="n">
        <f aca="false">IF($B218&gt;0,IF($B218=GT$4,$F218,0),0)</f>
        <v>0</v>
      </c>
      <c r="GU218" s="57" t="n">
        <f aca="false">IF($B218&gt;0,IF($B218=GU$4,$G218,0),0)</f>
        <v>0</v>
      </c>
      <c r="GV218" s="57" t="n">
        <f aca="false">IF($B218&gt;0,IF($B218=GV$4,$H218,0),0)</f>
        <v>0</v>
      </c>
      <c r="GW218" s="57" t="n">
        <f aca="false">IF($B218&gt;0,IF($B218=GW$4,$I218,0),0)</f>
        <v>0</v>
      </c>
      <c r="GX218" s="57" t="n">
        <f aca="false">IF($B218&gt;0,IF($B218=GX$4,$F218,0),0)</f>
        <v>0</v>
      </c>
      <c r="GY218" s="57" t="n">
        <f aca="false">IF($B218&gt;0,IF($B218=GY$4,$G218,0),0)</f>
        <v>0</v>
      </c>
      <c r="GZ218" s="57" t="n">
        <f aca="false">IF($B218&gt;0,IF($B218=GZ$4,$H218,0),0)</f>
        <v>0</v>
      </c>
      <c r="HA218" s="57" t="n">
        <f aca="false">IF($B218&gt;0,IF($B218=HA$4,$I218,0),0)</f>
        <v>0</v>
      </c>
      <c r="HB218" s="57" t="n">
        <f aca="false">IF($B218&gt;0,IF($B218=HB$4,$F218,0),0)</f>
        <v>0</v>
      </c>
      <c r="HC218" s="57" t="n">
        <f aca="false">IF($B218&gt;0,IF($B218=HC$4,$G218,0),0)</f>
        <v>0</v>
      </c>
      <c r="HD218" s="57" t="n">
        <f aca="false">IF($B218&gt;0,IF($B218=HD$4,$H218,0),0)</f>
        <v>0</v>
      </c>
      <c r="HE218" s="57" t="n">
        <f aca="false">IF($B218&gt;0,IF($B218=HE$4,$I218,0),0)</f>
        <v>0</v>
      </c>
      <c r="HF218" s="57" t="n">
        <f aca="false">IF($B218&gt;0,IF($B218=HF$4,$F218,0),0)</f>
        <v>0</v>
      </c>
      <c r="HG218" s="57" t="n">
        <f aca="false">IF($B218&gt;0,IF($B218=HG$4,$G218,0),0)</f>
        <v>0</v>
      </c>
      <c r="HH218" s="57" t="n">
        <f aca="false">IF($B218&gt;0,IF($B218=HH$4,$H218,0),0)</f>
        <v>0</v>
      </c>
      <c r="HI218" s="57" t="n">
        <f aca="false">IF($B218&gt;0,IF($B218=HI$4,$I218,0),0)</f>
        <v>0</v>
      </c>
      <c r="HJ218" s="57" t="n">
        <f aca="false">IF($B218&gt;0,IF($B218=HJ$4,$F218,0),0)</f>
        <v>0</v>
      </c>
      <c r="HK218" s="57" t="n">
        <f aca="false">IF($B218&gt;0,IF($B218=HK$4,$G218,0),0)</f>
        <v>0</v>
      </c>
      <c r="HL218" s="57" t="n">
        <f aca="false">IF($B218&gt;0,IF($B218=HL$4,$H218,0),0)</f>
        <v>0</v>
      </c>
      <c r="HM218" s="57" t="n">
        <f aca="false">IF($B218&gt;0,IF($B218=HM$4,$I218,0),0)</f>
        <v>0</v>
      </c>
      <c r="HN218" s="57" t="n">
        <f aca="false">IF($B218&gt;0,IF($B218=HN$4,$F218,0),0)</f>
        <v>0</v>
      </c>
      <c r="HO218" s="57" t="n">
        <f aca="false">IF($B218&gt;0,IF($B218=HO$4,$G218,0),0)</f>
        <v>0</v>
      </c>
      <c r="HP218" s="57" t="n">
        <f aca="false">IF($B218&gt;0,IF($B218=HP$4,$H218,0),0)</f>
        <v>0</v>
      </c>
      <c r="HQ218" s="57" t="n">
        <f aca="false">IF($B218&gt;0,IF($B218=HQ$4,$I218,0),0)</f>
        <v>0</v>
      </c>
    </row>
    <row r="219" customFormat="false" ht="12.75" hidden="false" customHeight="false" outlineLevel="0" collapsed="false">
      <c r="A219" s="33" t="n">
        <v>214</v>
      </c>
      <c r="B219" s="58" t="n">
        <f aca="false">IF(AND(D219&gt;0,E219&lt;&gt;""),NUM.DE.SEMANA(VALUE(CONCATENATE(D219,"-",K219,"-",$I$2))),0)</f>
        <v>0</v>
      </c>
      <c r="C219" s="59" t="e">
        <f aca="false">VALUE(CONCATENATE(D219,"-",K219,"-",$I$2))</f>
        <v>#VALUE!</v>
      </c>
      <c r="D219" s="60"/>
      <c r="E219" s="60"/>
      <c r="F219" s="61"/>
      <c r="G219" s="61"/>
      <c r="H219" s="61"/>
      <c r="I219" s="61"/>
      <c r="K219" s="63" t="n">
        <f aca="false">IF($E219="",0,VLOOKUP($E219,$L$6:$M$17,2,FALSE()))</f>
        <v>0</v>
      </c>
      <c r="N219" s="57" t="n">
        <f aca="false">IF($B219&gt;0,IF($B219=N$4,$F219,0),0)</f>
        <v>0</v>
      </c>
      <c r="O219" s="57" t="n">
        <f aca="false">IF($B219&gt;0,IF($B219=O$4,$G219,0),0)</f>
        <v>0</v>
      </c>
      <c r="P219" s="57" t="n">
        <f aca="false">IF($B219&gt;0,IF($B219=P$4,$H219,0),0)</f>
        <v>0</v>
      </c>
      <c r="Q219" s="57" t="n">
        <f aca="false">IF($B219&gt;0,IF($B219=Q$4,$I219,0),0)</f>
        <v>0</v>
      </c>
      <c r="R219" s="57" t="n">
        <f aca="false">IF($B219&gt;0,IF($B219=R$4,$F219,0),0)</f>
        <v>0</v>
      </c>
      <c r="S219" s="57" t="n">
        <f aca="false">IF($B219&gt;0,IF($B219=S$4,$G219,0),0)</f>
        <v>0</v>
      </c>
      <c r="T219" s="57" t="n">
        <f aca="false">IF($B219&gt;0,IF($B219=T$4,$H219,0),0)</f>
        <v>0</v>
      </c>
      <c r="U219" s="57" t="n">
        <f aca="false">IF($B219&gt;0,IF($B219=U$4,$I219,0),0)</f>
        <v>0</v>
      </c>
      <c r="V219" s="57" t="n">
        <f aca="false">IF($B219&gt;0,IF($B219=V$4,$F219,0),0)</f>
        <v>0</v>
      </c>
      <c r="W219" s="57" t="n">
        <f aca="false">IF($B219&gt;0,IF($B219=W$4,$G219,0),0)</f>
        <v>0</v>
      </c>
      <c r="X219" s="57" t="n">
        <f aca="false">IF($B219&gt;0,IF($B219=X$4,$H219,0),0)</f>
        <v>0</v>
      </c>
      <c r="Y219" s="57" t="n">
        <f aca="false">IF($B219&gt;0,IF($B219=Y$4,$I219,0),0)</f>
        <v>0</v>
      </c>
      <c r="Z219" s="57" t="n">
        <f aca="false">IF($B219&gt;0,IF($B219=Z$4,$F219,0),0)</f>
        <v>0</v>
      </c>
      <c r="AA219" s="57" t="n">
        <f aca="false">IF($B219&gt;0,IF($B219=AA$4,$G219,0),0)</f>
        <v>0</v>
      </c>
      <c r="AB219" s="57" t="n">
        <f aca="false">IF($B219&gt;0,IF($B219=AB$4,$H219,0),0)</f>
        <v>0</v>
      </c>
      <c r="AC219" s="57" t="n">
        <f aca="false">IF($B219&gt;0,IF($B219=AC$4,$I219,0),0)</f>
        <v>0</v>
      </c>
      <c r="AD219" s="57" t="n">
        <f aca="false">IF($B219&gt;0,IF($B219=AD$4,$F219,0),0)</f>
        <v>0</v>
      </c>
      <c r="AE219" s="57" t="n">
        <f aca="false">IF($B219&gt;0,IF($B219=AE$4,$G219,0),0)</f>
        <v>0</v>
      </c>
      <c r="AF219" s="57" t="n">
        <f aca="false">IF($B219&gt;0,IF($B219=AF$4,$H219,0),0)</f>
        <v>0</v>
      </c>
      <c r="AG219" s="57" t="n">
        <f aca="false">IF($B219&gt;0,IF($B219=AG$4,$I219,0),0)</f>
        <v>0</v>
      </c>
      <c r="AH219" s="57" t="n">
        <f aca="false">IF($B219&gt;0,IF($B219=AH$4,$F219,0),0)</f>
        <v>0</v>
      </c>
      <c r="AI219" s="57" t="n">
        <f aca="false">IF($B219&gt;0,IF($B219=AI$4,$G219,0),0)</f>
        <v>0</v>
      </c>
      <c r="AJ219" s="57" t="n">
        <f aca="false">IF($B219&gt;0,IF($B219=AJ$4,$H219,0),0)</f>
        <v>0</v>
      </c>
      <c r="AK219" s="57" t="n">
        <f aca="false">IF($B219&gt;0,IF($B219=AK$4,$I219,0),0)</f>
        <v>0</v>
      </c>
      <c r="AL219" s="57" t="n">
        <f aca="false">IF($B219&gt;0,IF($B219=AL$4,$F219,0),0)</f>
        <v>0</v>
      </c>
      <c r="AM219" s="57" t="n">
        <f aca="false">IF($B219&gt;0,IF($B219=AM$4,$G219,0),0)</f>
        <v>0</v>
      </c>
      <c r="AN219" s="57" t="n">
        <f aca="false">IF($B219&gt;0,IF($B219=AN$4,$H219,0),0)</f>
        <v>0</v>
      </c>
      <c r="AO219" s="57" t="n">
        <f aca="false">IF($B219&gt;0,IF($B219=AO$4,$I219,0),0)</f>
        <v>0</v>
      </c>
      <c r="AP219" s="57" t="n">
        <f aca="false">IF($B219&gt;0,IF($B219=AP$4,$F219,0),0)</f>
        <v>0</v>
      </c>
      <c r="AQ219" s="57" t="n">
        <f aca="false">IF($B219&gt;0,IF($B219=AQ$4,$G219,0),0)</f>
        <v>0</v>
      </c>
      <c r="AR219" s="57" t="n">
        <f aca="false">IF($B219&gt;0,IF($B219=AR$4,$H219,0),0)</f>
        <v>0</v>
      </c>
      <c r="AS219" s="57" t="n">
        <f aca="false">IF($B219&gt;0,IF($B219=AS$4,$I219,0),0)</f>
        <v>0</v>
      </c>
      <c r="AT219" s="57" t="n">
        <f aca="false">IF($B219&gt;0,IF($B219=AT$4,$F219,0),0)</f>
        <v>0</v>
      </c>
      <c r="AU219" s="57" t="n">
        <f aca="false">IF($B219&gt;0,IF($B219=AU$4,$G219,0),0)</f>
        <v>0</v>
      </c>
      <c r="AV219" s="57" t="n">
        <f aca="false">IF($B219&gt;0,IF($B219=AV$4,$H219,0),0)</f>
        <v>0</v>
      </c>
      <c r="AW219" s="57" t="n">
        <f aca="false">IF($B219&gt;0,IF($B219=AW$4,$I219,0),0)</f>
        <v>0</v>
      </c>
      <c r="AX219" s="57" t="n">
        <f aca="false">IF($B219&gt;0,IF($B219=AX$4,$F219,0),0)</f>
        <v>0</v>
      </c>
      <c r="AY219" s="57" t="n">
        <f aca="false">IF($B219&gt;0,IF($B219=AY$4,$G219,0),0)</f>
        <v>0</v>
      </c>
      <c r="AZ219" s="57" t="n">
        <f aca="false">IF($B219&gt;0,IF($B219=AZ$4,$H219,0),0)</f>
        <v>0</v>
      </c>
      <c r="BA219" s="57" t="n">
        <f aca="false">IF($B219&gt;0,IF($B219=BA$4,$I219,0),0)</f>
        <v>0</v>
      </c>
      <c r="BB219" s="57" t="n">
        <f aca="false">IF($B219&gt;0,IF($B219=BB$4,$F219,0),0)</f>
        <v>0</v>
      </c>
      <c r="BC219" s="57" t="n">
        <f aca="false">IF($B219&gt;0,IF($B219=BC$4,$G219,0),0)</f>
        <v>0</v>
      </c>
      <c r="BD219" s="57" t="n">
        <f aca="false">IF($B219&gt;0,IF($B219=BD$4,$H219,0),0)</f>
        <v>0</v>
      </c>
      <c r="BE219" s="57" t="n">
        <f aca="false">IF($B219&gt;0,IF($B219=BE$4,$I219,0),0)</f>
        <v>0</v>
      </c>
      <c r="BF219" s="57" t="n">
        <f aca="false">IF($B219&gt;0,IF($B219=BF$4,$F219,0),0)</f>
        <v>0</v>
      </c>
      <c r="BG219" s="57" t="n">
        <f aca="false">IF($B219&gt;0,IF($B219=BG$4,$G219,0),0)</f>
        <v>0</v>
      </c>
      <c r="BH219" s="57" t="n">
        <f aca="false">IF($B219&gt;0,IF($B219=BH$4,$H219,0),0)</f>
        <v>0</v>
      </c>
      <c r="BI219" s="57" t="n">
        <f aca="false">IF($B219&gt;0,IF($B219=BI$4,$I219,0),0)</f>
        <v>0</v>
      </c>
      <c r="BJ219" s="57" t="n">
        <f aca="false">IF($B219&gt;0,IF($B219=BJ$4,$F219,0),0)</f>
        <v>0</v>
      </c>
      <c r="BK219" s="57" t="n">
        <f aca="false">IF($B219&gt;0,IF($B219=BK$4,$G219,0),0)</f>
        <v>0</v>
      </c>
      <c r="BL219" s="57" t="n">
        <f aca="false">IF($B219&gt;0,IF($B219=BL$4,$H219,0),0)</f>
        <v>0</v>
      </c>
      <c r="BM219" s="57" t="n">
        <f aca="false">IF($B219&gt;0,IF($B219=BM$4,$I219,0),0)</f>
        <v>0</v>
      </c>
      <c r="BN219" s="57" t="n">
        <f aca="false">IF($B219&gt;0,IF($B219=BN$4,$F219,0),0)</f>
        <v>0</v>
      </c>
      <c r="BO219" s="57" t="n">
        <f aca="false">IF($B219&gt;0,IF($B219=BO$4,$G219,0),0)</f>
        <v>0</v>
      </c>
      <c r="BP219" s="57" t="n">
        <f aca="false">IF($B219&gt;0,IF($B219=BP$4,$H219,0),0)</f>
        <v>0</v>
      </c>
      <c r="BQ219" s="57" t="n">
        <f aca="false">IF($B219&gt;0,IF($B219=BQ$4,$I219,0),0)</f>
        <v>0</v>
      </c>
      <c r="BR219" s="57" t="n">
        <f aca="false">IF($B219&gt;0,IF($B219=BR$4,$F219,0),0)</f>
        <v>0</v>
      </c>
      <c r="BS219" s="57" t="n">
        <f aca="false">IF($B219&gt;0,IF($B219=BS$4,$G219,0),0)</f>
        <v>0</v>
      </c>
      <c r="BT219" s="57" t="n">
        <f aca="false">IF($B219&gt;0,IF($B219=BT$4,$H219,0),0)</f>
        <v>0</v>
      </c>
      <c r="BU219" s="57" t="n">
        <f aca="false">IF($B219&gt;0,IF($B219=BU$4,$I219,0),0)</f>
        <v>0</v>
      </c>
      <c r="BV219" s="57" t="n">
        <f aca="false">IF($B219&gt;0,IF($B219=BV$4,$F219,0),0)</f>
        <v>0</v>
      </c>
      <c r="BW219" s="57" t="n">
        <f aca="false">IF($B219&gt;0,IF($B219=BW$4,$G219,0),0)</f>
        <v>0</v>
      </c>
      <c r="BX219" s="57" t="n">
        <f aca="false">IF($B219&gt;0,IF($B219=BX$4,$H219,0),0)</f>
        <v>0</v>
      </c>
      <c r="BY219" s="57" t="n">
        <f aca="false">IF($B219&gt;0,IF($B219=BY$4,$I219,0),0)</f>
        <v>0</v>
      </c>
      <c r="BZ219" s="57" t="n">
        <f aca="false">IF($B219&gt;0,IF($B219=BZ$4,$F219,0),0)</f>
        <v>0</v>
      </c>
      <c r="CA219" s="57" t="n">
        <f aca="false">IF($B219&gt;0,IF($B219=CA$4,$G219,0),0)</f>
        <v>0</v>
      </c>
      <c r="CB219" s="57" t="n">
        <f aca="false">IF($B219&gt;0,IF($B219=CB$4,$H219,0),0)</f>
        <v>0</v>
      </c>
      <c r="CC219" s="57" t="n">
        <f aca="false">IF($B219&gt;0,IF($B219=CC$4,$I219,0),0)</f>
        <v>0</v>
      </c>
      <c r="CD219" s="57" t="n">
        <f aca="false">IF($B219&gt;0,IF($B219=CD$4,$F219,0),0)</f>
        <v>0</v>
      </c>
      <c r="CE219" s="57" t="n">
        <f aca="false">IF($B219&gt;0,IF($B219=CE$4,$G219,0),0)</f>
        <v>0</v>
      </c>
      <c r="CF219" s="57" t="n">
        <f aca="false">IF($B219&gt;0,IF($B219=CF$4,$H219,0),0)</f>
        <v>0</v>
      </c>
      <c r="CG219" s="57" t="n">
        <f aca="false">IF($B219&gt;0,IF($B219=CG$4,$I219,0),0)</f>
        <v>0</v>
      </c>
      <c r="CH219" s="57" t="n">
        <f aca="false">IF($B219&gt;0,IF($B219=CH$4,$F219,0),0)</f>
        <v>0</v>
      </c>
      <c r="CI219" s="57" t="n">
        <f aca="false">IF($B219&gt;0,IF($B219=CI$4,$G219,0),0)</f>
        <v>0</v>
      </c>
      <c r="CJ219" s="57" t="n">
        <f aca="false">IF($B219&gt;0,IF($B219=CJ$4,$H219,0),0)</f>
        <v>0</v>
      </c>
      <c r="CK219" s="57" t="n">
        <f aca="false">IF($B219&gt;0,IF($B219=CK$4,$I219,0),0)</f>
        <v>0</v>
      </c>
      <c r="CL219" s="57" t="n">
        <f aca="false">IF($B219&gt;0,IF($B219=CL$4,$F219,0),0)</f>
        <v>0</v>
      </c>
      <c r="CM219" s="57" t="n">
        <f aca="false">IF($B219&gt;0,IF($B219=CM$4,$G219,0),0)</f>
        <v>0</v>
      </c>
      <c r="CN219" s="57" t="n">
        <f aca="false">IF($B219&gt;0,IF($B219=CN$4,$H219,0),0)</f>
        <v>0</v>
      </c>
      <c r="CO219" s="57" t="n">
        <f aca="false">IF($B219&gt;0,IF($B219=CO$4,$I219,0),0)</f>
        <v>0</v>
      </c>
      <c r="CP219" s="57" t="n">
        <f aca="false">IF($B219&gt;0,IF($B219=CP$4,$F219,0),0)</f>
        <v>0</v>
      </c>
      <c r="CQ219" s="57" t="n">
        <f aca="false">IF($B219&gt;0,IF($B219=CQ$4,$G219,0),0)</f>
        <v>0</v>
      </c>
      <c r="CR219" s="57" t="n">
        <f aca="false">IF($B219&gt;0,IF($B219=CR$4,$H219,0),0)</f>
        <v>0</v>
      </c>
      <c r="CS219" s="57" t="n">
        <f aca="false">IF($B219&gt;0,IF($B219=CS$4,$I219,0),0)</f>
        <v>0</v>
      </c>
      <c r="CT219" s="57" t="n">
        <f aca="false">IF($B219&gt;0,IF($B219=CT$4,$F219,0),0)</f>
        <v>0</v>
      </c>
      <c r="CU219" s="57" t="n">
        <f aca="false">IF($B219&gt;0,IF($B219=CU$4,$G219,0),0)</f>
        <v>0</v>
      </c>
      <c r="CV219" s="57" t="n">
        <f aca="false">IF($B219&gt;0,IF($B219=CV$4,$H219,0),0)</f>
        <v>0</v>
      </c>
      <c r="CW219" s="57" t="n">
        <f aca="false">IF($B219&gt;0,IF($B219=CW$4,$I219,0),0)</f>
        <v>0</v>
      </c>
      <c r="CX219" s="57" t="n">
        <f aca="false">IF($B219&gt;0,IF($B219=CX$4,$F219,0),0)</f>
        <v>0</v>
      </c>
      <c r="CY219" s="57" t="n">
        <f aca="false">IF($B219&gt;0,IF($B219=CY$4,$G219,0),0)</f>
        <v>0</v>
      </c>
      <c r="CZ219" s="57" t="n">
        <f aca="false">IF($B219&gt;0,IF($B219=CZ$4,$H219,0),0)</f>
        <v>0</v>
      </c>
      <c r="DA219" s="57" t="n">
        <f aca="false">IF($B219&gt;0,IF($B219=DA$4,$I219,0),0)</f>
        <v>0</v>
      </c>
      <c r="DB219" s="57" t="n">
        <f aca="false">IF($B219&gt;0,IF($B219=DB$4,$F219,0),0)</f>
        <v>0</v>
      </c>
      <c r="DC219" s="57" t="n">
        <f aca="false">IF($B219&gt;0,IF($B219=DC$4,$G219,0),0)</f>
        <v>0</v>
      </c>
      <c r="DD219" s="57" t="n">
        <f aca="false">IF($B219&gt;0,IF($B219=DD$4,$H219,0),0)</f>
        <v>0</v>
      </c>
      <c r="DE219" s="57" t="n">
        <f aca="false">IF($B219&gt;0,IF($B219=DE$4,$I219,0),0)</f>
        <v>0</v>
      </c>
      <c r="DF219" s="57" t="n">
        <f aca="false">IF($B219&gt;0,IF($B219=DF$4,$F219,0),0)</f>
        <v>0</v>
      </c>
      <c r="DG219" s="57" t="n">
        <f aca="false">IF($B219&gt;0,IF($B219=DG$4,$G219,0),0)</f>
        <v>0</v>
      </c>
      <c r="DH219" s="57" t="n">
        <f aca="false">IF($B219&gt;0,IF($B219=DH$4,$H219,0),0)</f>
        <v>0</v>
      </c>
      <c r="DI219" s="57" t="n">
        <f aca="false">IF($B219&gt;0,IF($B219=DI$4,$I219,0),0)</f>
        <v>0</v>
      </c>
      <c r="DJ219" s="57" t="n">
        <f aca="false">IF($B219&gt;0,IF($B219=DJ$4,$F219,0),0)</f>
        <v>0</v>
      </c>
      <c r="DK219" s="57" t="n">
        <f aca="false">IF($B219&gt;0,IF($B219=DK$4,$G219,0),0)</f>
        <v>0</v>
      </c>
      <c r="DL219" s="57" t="n">
        <f aca="false">IF($B219&gt;0,IF($B219=DL$4,$H219,0),0)</f>
        <v>0</v>
      </c>
      <c r="DM219" s="57" t="n">
        <f aca="false">IF($B219&gt;0,IF($B219=DM$4,$I219,0),0)</f>
        <v>0</v>
      </c>
      <c r="DN219" s="57" t="n">
        <f aca="false">IF($B219&gt;0,IF($B219=DN$4,$F219,0),0)</f>
        <v>0</v>
      </c>
      <c r="DO219" s="57" t="n">
        <f aca="false">IF($B219&gt;0,IF($B219=DO$4,$G219,0),0)</f>
        <v>0</v>
      </c>
      <c r="DP219" s="57" t="n">
        <f aca="false">IF($B219&gt;0,IF($B219=DP$4,$H219,0),0)</f>
        <v>0</v>
      </c>
      <c r="DQ219" s="57" t="n">
        <f aca="false">IF($B219&gt;0,IF($B219=DQ$4,$I219,0),0)</f>
        <v>0</v>
      </c>
      <c r="DR219" s="57" t="n">
        <f aca="false">IF($B219&gt;0,IF($B219=DR$4,$F219,0),0)</f>
        <v>0</v>
      </c>
      <c r="DS219" s="57" t="n">
        <f aca="false">IF($B219&gt;0,IF($B219=DS$4,$G219,0),0)</f>
        <v>0</v>
      </c>
      <c r="DT219" s="57" t="n">
        <f aca="false">IF($B219&gt;0,IF($B219=DT$4,$H219,0),0)</f>
        <v>0</v>
      </c>
      <c r="DU219" s="57" t="n">
        <f aca="false">IF($B219&gt;0,IF($B219=DU$4,$I219,0),0)</f>
        <v>0</v>
      </c>
      <c r="DV219" s="57" t="n">
        <f aca="false">IF($B219&gt;0,IF($B219=DV$4,$F219,0),0)</f>
        <v>0</v>
      </c>
      <c r="DW219" s="57" t="n">
        <f aca="false">IF($B219&gt;0,IF($B219=DW$4,$G219,0),0)</f>
        <v>0</v>
      </c>
      <c r="DX219" s="57" t="n">
        <f aca="false">IF($B219&gt;0,IF($B219=DX$4,$H219,0),0)</f>
        <v>0</v>
      </c>
      <c r="DY219" s="57" t="n">
        <f aca="false">IF($B219&gt;0,IF($B219=DY$4,$I219,0),0)</f>
        <v>0</v>
      </c>
      <c r="DZ219" s="57" t="n">
        <f aca="false">IF($B219&gt;0,IF($B219=DZ$4,$F219,0),0)</f>
        <v>0</v>
      </c>
      <c r="EA219" s="57" t="n">
        <f aca="false">IF($B219&gt;0,IF($B219=EA$4,$G219,0),0)</f>
        <v>0</v>
      </c>
      <c r="EB219" s="57" t="n">
        <f aca="false">IF($B219&gt;0,IF($B219=EB$4,$H219,0),0)</f>
        <v>0</v>
      </c>
      <c r="EC219" s="57" t="n">
        <f aca="false">IF($B219&gt;0,IF($B219=EC$4,$I219,0),0)</f>
        <v>0</v>
      </c>
      <c r="ED219" s="57" t="n">
        <f aca="false">IF($B219&gt;0,IF($B219=ED$4,$F219,0),0)</f>
        <v>0</v>
      </c>
      <c r="EE219" s="57" t="n">
        <f aca="false">IF($B219&gt;0,IF($B219=EE$4,$G219,0),0)</f>
        <v>0</v>
      </c>
      <c r="EF219" s="57" t="n">
        <f aca="false">IF($B219&gt;0,IF($B219=EF$4,$H219,0),0)</f>
        <v>0</v>
      </c>
      <c r="EG219" s="57" t="n">
        <f aca="false">IF($B219&gt;0,IF($B219=EG$4,$I219,0),0)</f>
        <v>0</v>
      </c>
      <c r="EH219" s="57" t="n">
        <f aca="false">IF($B219&gt;0,IF($B219=EH$4,$F219,0),0)</f>
        <v>0</v>
      </c>
      <c r="EI219" s="57" t="n">
        <f aca="false">IF($B219&gt;0,IF($B219=EI$4,$G219,0),0)</f>
        <v>0</v>
      </c>
      <c r="EJ219" s="57" t="n">
        <f aca="false">IF($B219&gt;0,IF($B219=EJ$4,$H219,0),0)</f>
        <v>0</v>
      </c>
      <c r="EK219" s="57" t="n">
        <f aca="false">IF($B219&gt;0,IF($B219=EK$4,$I219,0),0)</f>
        <v>0</v>
      </c>
      <c r="EL219" s="57" t="n">
        <f aca="false">IF($B219&gt;0,IF($B219=EL$4,$F219,0),0)</f>
        <v>0</v>
      </c>
      <c r="EM219" s="57" t="n">
        <f aca="false">IF($B219&gt;0,IF($B219=EM$4,$G219,0),0)</f>
        <v>0</v>
      </c>
      <c r="EN219" s="57" t="n">
        <f aca="false">IF($B219&gt;0,IF($B219=EN$4,$H219,0),0)</f>
        <v>0</v>
      </c>
      <c r="EO219" s="57" t="n">
        <f aca="false">IF($B219&gt;0,IF($B219=EO$4,$I219,0),0)</f>
        <v>0</v>
      </c>
      <c r="EP219" s="57" t="n">
        <f aca="false">IF($B219&gt;0,IF($B219=EP$4,$F219,0),0)</f>
        <v>0</v>
      </c>
      <c r="EQ219" s="57" t="n">
        <f aca="false">IF($B219&gt;0,IF($B219=EQ$4,$G219,0),0)</f>
        <v>0</v>
      </c>
      <c r="ER219" s="57" t="n">
        <f aca="false">IF($B219&gt;0,IF($B219=ER$4,$H219,0),0)</f>
        <v>0</v>
      </c>
      <c r="ES219" s="57" t="n">
        <f aca="false">IF($B219&gt;0,IF($B219=ES$4,$I219,0),0)</f>
        <v>0</v>
      </c>
      <c r="ET219" s="57" t="n">
        <f aca="false">IF($B219&gt;0,IF($B219=ET$4,$F219,0),0)</f>
        <v>0</v>
      </c>
      <c r="EU219" s="57" t="n">
        <f aca="false">IF($B219&gt;0,IF($B219=EU$4,$G219,0),0)</f>
        <v>0</v>
      </c>
      <c r="EV219" s="57" t="n">
        <f aca="false">IF($B219&gt;0,IF($B219=EV$4,$H219,0),0)</f>
        <v>0</v>
      </c>
      <c r="EW219" s="57" t="n">
        <f aca="false">IF($B219&gt;0,IF($B219=EW$4,$I219,0),0)</f>
        <v>0</v>
      </c>
      <c r="EX219" s="57" t="n">
        <f aca="false">IF($B219&gt;0,IF($B219=EX$4,$F219,0),0)</f>
        <v>0</v>
      </c>
      <c r="EY219" s="57" t="n">
        <f aca="false">IF($B219&gt;0,IF($B219=EY$4,$G219,0),0)</f>
        <v>0</v>
      </c>
      <c r="EZ219" s="57" t="n">
        <f aca="false">IF($B219&gt;0,IF($B219=EZ$4,$H219,0),0)</f>
        <v>0</v>
      </c>
      <c r="FA219" s="57" t="n">
        <f aca="false">IF($B219&gt;0,IF($B219=FA$4,$I219,0),0)</f>
        <v>0</v>
      </c>
      <c r="FB219" s="57" t="n">
        <f aca="false">IF($B219&gt;0,IF($B219=FB$4,$F219,0),0)</f>
        <v>0</v>
      </c>
      <c r="FC219" s="57" t="n">
        <f aca="false">IF($B219&gt;0,IF($B219=FC$4,$G219,0),0)</f>
        <v>0</v>
      </c>
      <c r="FD219" s="57" t="n">
        <f aca="false">IF($B219&gt;0,IF($B219=FD$4,$H219,0),0)</f>
        <v>0</v>
      </c>
      <c r="FE219" s="57" t="n">
        <f aca="false">IF($B219&gt;0,IF($B219=FE$4,$I219,0),0)</f>
        <v>0</v>
      </c>
      <c r="FF219" s="57" t="n">
        <f aca="false">IF($B219&gt;0,IF($B219=FF$4,$F219,0),0)</f>
        <v>0</v>
      </c>
      <c r="FG219" s="57" t="n">
        <f aca="false">IF($B219&gt;0,IF($B219=FG$4,$G219,0),0)</f>
        <v>0</v>
      </c>
      <c r="FH219" s="57" t="n">
        <f aca="false">IF($B219&gt;0,IF($B219=FH$4,$H219,0),0)</f>
        <v>0</v>
      </c>
      <c r="FI219" s="57" t="n">
        <f aca="false">IF($B219&gt;0,IF($B219=FI$4,$I219,0),0)</f>
        <v>0</v>
      </c>
      <c r="FJ219" s="57" t="n">
        <f aca="false">IF($B219&gt;0,IF($B219=FJ$4,$F219,0),0)</f>
        <v>0</v>
      </c>
      <c r="FK219" s="57" t="n">
        <f aca="false">IF($B219&gt;0,IF($B219=FK$4,$G219,0),0)</f>
        <v>0</v>
      </c>
      <c r="FL219" s="57" t="n">
        <f aca="false">IF($B219&gt;0,IF($B219=FL$4,$H219,0),0)</f>
        <v>0</v>
      </c>
      <c r="FM219" s="57" t="n">
        <f aca="false">IF($B219&gt;0,IF($B219=FM$4,$I219,0),0)</f>
        <v>0</v>
      </c>
      <c r="FN219" s="57" t="n">
        <f aca="false">IF($B219&gt;0,IF($B219=FN$4,$F219,0),0)</f>
        <v>0</v>
      </c>
      <c r="FO219" s="57" t="n">
        <f aca="false">IF($B219&gt;0,IF($B219=FO$4,$G219,0),0)</f>
        <v>0</v>
      </c>
      <c r="FP219" s="57" t="n">
        <f aca="false">IF($B219&gt;0,IF($B219=FP$4,$H219,0),0)</f>
        <v>0</v>
      </c>
      <c r="FQ219" s="57" t="n">
        <f aca="false">IF($B219&gt;0,IF($B219=FQ$4,$I219,0),0)</f>
        <v>0</v>
      </c>
      <c r="FR219" s="57" t="n">
        <f aca="false">IF($B219&gt;0,IF($B219=FR$4,$F219,0),0)</f>
        <v>0</v>
      </c>
      <c r="FS219" s="57" t="n">
        <f aca="false">IF($B219&gt;0,IF($B219=FS$4,$G219,0),0)</f>
        <v>0</v>
      </c>
      <c r="FT219" s="57" t="n">
        <f aca="false">IF($B219&gt;0,IF($B219=FT$4,$H219,0),0)</f>
        <v>0</v>
      </c>
      <c r="FU219" s="57" t="n">
        <f aca="false">IF($B219&gt;0,IF($B219=FU$4,$I219,0),0)</f>
        <v>0</v>
      </c>
      <c r="FV219" s="57" t="n">
        <f aca="false">IF($B219&gt;0,IF($B219=FV$4,$F219,0),0)</f>
        <v>0</v>
      </c>
      <c r="FW219" s="57" t="n">
        <f aca="false">IF($B219&gt;0,IF($B219=FW$4,$G219,0),0)</f>
        <v>0</v>
      </c>
      <c r="FX219" s="57" t="n">
        <f aca="false">IF($B219&gt;0,IF($B219=FX$4,$H219,0),0)</f>
        <v>0</v>
      </c>
      <c r="FY219" s="57" t="n">
        <f aca="false">IF($B219&gt;0,IF($B219=FY$4,$I219,0),0)</f>
        <v>0</v>
      </c>
      <c r="FZ219" s="57" t="n">
        <f aca="false">IF($B219&gt;0,IF($B219=FZ$4,$F219,0),0)</f>
        <v>0</v>
      </c>
      <c r="GA219" s="57" t="n">
        <f aca="false">IF($B219&gt;0,IF($B219=GA$4,$G219,0),0)</f>
        <v>0</v>
      </c>
      <c r="GB219" s="57" t="n">
        <f aca="false">IF($B219&gt;0,IF($B219=GB$4,$H219,0),0)</f>
        <v>0</v>
      </c>
      <c r="GC219" s="57" t="n">
        <f aca="false">IF($B219&gt;0,IF($B219=GC$4,$I219,0),0)</f>
        <v>0</v>
      </c>
      <c r="GD219" s="57" t="n">
        <f aca="false">IF($B219&gt;0,IF($B219=GD$4,$F219,0),0)</f>
        <v>0</v>
      </c>
      <c r="GE219" s="57" t="n">
        <f aca="false">IF($B219&gt;0,IF($B219=GE$4,$G219,0),0)</f>
        <v>0</v>
      </c>
      <c r="GF219" s="57" t="n">
        <f aca="false">IF($B219&gt;0,IF($B219=GF$4,$H219,0),0)</f>
        <v>0</v>
      </c>
      <c r="GG219" s="57" t="n">
        <f aca="false">IF($B219&gt;0,IF($B219=GG$4,$I219,0),0)</f>
        <v>0</v>
      </c>
      <c r="GH219" s="57" t="n">
        <f aca="false">IF($B219&gt;0,IF($B219=GH$4,$F219,0),0)</f>
        <v>0</v>
      </c>
      <c r="GI219" s="57" t="n">
        <f aca="false">IF($B219&gt;0,IF($B219=GI$4,$G219,0),0)</f>
        <v>0</v>
      </c>
      <c r="GJ219" s="57" t="n">
        <f aca="false">IF($B219&gt;0,IF($B219=GJ$4,$H219,0),0)</f>
        <v>0</v>
      </c>
      <c r="GK219" s="57" t="n">
        <f aca="false">IF($B219&gt;0,IF($B219=GK$4,$I219,0),0)</f>
        <v>0</v>
      </c>
      <c r="GL219" s="57" t="n">
        <f aca="false">IF($B219&gt;0,IF($B219=GL$4,$F219,0),0)</f>
        <v>0</v>
      </c>
      <c r="GM219" s="57" t="n">
        <f aca="false">IF($B219&gt;0,IF($B219=GM$4,$G219,0),0)</f>
        <v>0</v>
      </c>
      <c r="GN219" s="57" t="n">
        <f aca="false">IF($B219&gt;0,IF($B219=GN$4,$H219,0),0)</f>
        <v>0</v>
      </c>
      <c r="GO219" s="57" t="n">
        <f aca="false">IF($B219&gt;0,IF($B219=GO$4,$I219,0),0)</f>
        <v>0</v>
      </c>
      <c r="GP219" s="57" t="n">
        <f aca="false">IF($B219&gt;0,IF($B219=GP$4,$F219,0),0)</f>
        <v>0</v>
      </c>
      <c r="GQ219" s="57" t="n">
        <f aca="false">IF($B219&gt;0,IF($B219=GQ$4,$G219,0),0)</f>
        <v>0</v>
      </c>
      <c r="GR219" s="57" t="n">
        <f aca="false">IF($B219&gt;0,IF($B219=GR$4,$H219,0),0)</f>
        <v>0</v>
      </c>
      <c r="GS219" s="57" t="n">
        <f aca="false">IF($B219&gt;0,IF($B219=GS$4,$I219,0),0)</f>
        <v>0</v>
      </c>
      <c r="GT219" s="57" t="n">
        <f aca="false">IF($B219&gt;0,IF($B219=GT$4,$F219,0),0)</f>
        <v>0</v>
      </c>
      <c r="GU219" s="57" t="n">
        <f aca="false">IF($B219&gt;0,IF($B219=GU$4,$G219,0),0)</f>
        <v>0</v>
      </c>
      <c r="GV219" s="57" t="n">
        <f aca="false">IF($B219&gt;0,IF($B219=GV$4,$H219,0),0)</f>
        <v>0</v>
      </c>
      <c r="GW219" s="57" t="n">
        <f aca="false">IF($B219&gt;0,IF($B219=GW$4,$I219,0),0)</f>
        <v>0</v>
      </c>
      <c r="GX219" s="57" t="n">
        <f aca="false">IF($B219&gt;0,IF($B219=GX$4,$F219,0),0)</f>
        <v>0</v>
      </c>
      <c r="GY219" s="57" t="n">
        <f aca="false">IF($B219&gt;0,IF($B219=GY$4,$G219,0),0)</f>
        <v>0</v>
      </c>
      <c r="GZ219" s="57" t="n">
        <f aca="false">IF($B219&gt;0,IF($B219=GZ$4,$H219,0),0)</f>
        <v>0</v>
      </c>
      <c r="HA219" s="57" t="n">
        <f aca="false">IF($B219&gt;0,IF($B219=HA$4,$I219,0),0)</f>
        <v>0</v>
      </c>
      <c r="HB219" s="57" t="n">
        <f aca="false">IF($B219&gt;0,IF($B219=HB$4,$F219,0),0)</f>
        <v>0</v>
      </c>
      <c r="HC219" s="57" t="n">
        <f aca="false">IF($B219&gt;0,IF($B219=HC$4,$G219,0),0)</f>
        <v>0</v>
      </c>
      <c r="HD219" s="57" t="n">
        <f aca="false">IF($B219&gt;0,IF($B219=HD$4,$H219,0),0)</f>
        <v>0</v>
      </c>
      <c r="HE219" s="57" t="n">
        <f aca="false">IF($B219&gt;0,IF($B219=HE$4,$I219,0),0)</f>
        <v>0</v>
      </c>
      <c r="HF219" s="57" t="n">
        <f aca="false">IF($B219&gt;0,IF($B219=HF$4,$F219,0),0)</f>
        <v>0</v>
      </c>
      <c r="HG219" s="57" t="n">
        <f aca="false">IF($B219&gt;0,IF($B219=HG$4,$G219,0),0)</f>
        <v>0</v>
      </c>
      <c r="HH219" s="57" t="n">
        <f aca="false">IF($B219&gt;0,IF($B219=HH$4,$H219,0),0)</f>
        <v>0</v>
      </c>
      <c r="HI219" s="57" t="n">
        <f aca="false">IF($B219&gt;0,IF($B219=HI$4,$I219,0),0)</f>
        <v>0</v>
      </c>
      <c r="HJ219" s="57" t="n">
        <f aca="false">IF($B219&gt;0,IF($B219=HJ$4,$F219,0),0)</f>
        <v>0</v>
      </c>
      <c r="HK219" s="57" t="n">
        <f aca="false">IF($B219&gt;0,IF($B219=HK$4,$G219,0),0)</f>
        <v>0</v>
      </c>
      <c r="HL219" s="57" t="n">
        <f aca="false">IF($B219&gt;0,IF($B219=HL$4,$H219,0),0)</f>
        <v>0</v>
      </c>
      <c r="HM219" s="57" t="n">
        <f aca="false">IF($B219&gt;0,IF($B219=HM$4,$I219,0),0)</f>
        <v>0</v>
      </c>
      <c r="HN219" s="57" t="n">
        <f aca="false">IF($B219&gt;0,IF($B219=HN$4,$F219,0),0)</f>
        <v>0</v>
      </c>
      <c r="HO219" s="57" t="n">
        <f aca="false">IF($B219&gt;0,IF($B219=HO$4,$G219,0),0)</f>
        <v>0</v>
      </c>
      <c r="HP219" s="57" t="n">
        <f aca="false">IF($B219&gt;0,IF($B219=HP$4,$H219,0),0)</f>
        <v>0</v>
      </c>
      <c r="HQ219" s="57" t="n">
        <f aca="false">IF($B219&gt;0,IF($B219=HQ$4,$I219,0),0)</f>
        <v>0</v>
      </c>
    </row>
    <row r="220" customFormat="false" ht="12.75" hidden="false" customHeight="false" outlineLevel="0" collapsed="false">
      <c r="A220" s="33" t="n">
        <v>215</v>
      </c>
      <c r="B220" s="58" t="n">
        <f aca="false">IF(AND(D220&gt;0,E220&lt;&gt;""),NUM.DE.SEMANA(VALUE(CONCATENATE(D220,"-",K220,"-",$I$2))),0)</f>
        <v>0</v>
      </c>
      <c r="C220" s="59" t="e">
        <f aca="false">VALUE(CONCATENATE(D220,"-",K220,"-",$I$2))</f>
        <v>#VALUE!</v>
      </c>
      <c r="D220" s="60"/>
      <c r="E220" s="60"/>
      <c r="F220" s="61"/>
      <c r="G220" s="61"/>
      <c r="H220" s="61"/>
      <c r="I220" s="61"/>
      <c r="K220" s="63" t="n">
        <f aca="false">IF($E220="",0,VLOOKUP($E220,$L$6:$M$17,2,FALSE()))</f>
        <v>0</v>
      </c>
      <c r="N220" s="57" t="n">
        <f aca="false">IF($B220&gt;0,IF($B220=N$4,$F220,0),0)</f>
        <v>0</v>
      </c>
      <c r="O220" s="57" t="n">
        <f aca="false">IF($B220&gt;0,IF($B220=O$4,$G220,0),0)</f>
        <v>0</v>
      </c>
      <c r="P220" s="57" t="n">
        <f aca="false">IF($B220&gt;0,IF($B220=P$4,$H220,0),0)</f>
        <v>0</v>
      </c>
      <c r="Q220" s="57" t="n">
        <f aca="false">IF($B220&gt;0,IF($B220=Q$4,$I220,0),0)</f>
        <v>0</v>
      </c>
      <c r="R220" s="57" t="n">
        <f aca="false">IF($B220&gt;0,IF($B220=R$4,$F220,0),0)</f>
        <v>0</v>
      </c>
      <c r="S220" s="57" t="n">
        <f aca="false">IF($B220&gt;0,IF($B220=S$4,$G220,0),0)</f>
        <v>0</v>
      </c>
      <c r="T220" s="57" t="n">
        <f aca="false">IF($B220&gt;0,IF($B220=T$4,$H220,0),0)</f>
        <v>0</v>
      </c>
      <c r="U220" s="57" t="n">
        <f aca="false">IF($B220&gt;0,IF($B220=U$4,$I220,0),0)</f>
        <v>0</v>
      </c>
      <c r="V220" s="57" t="n">
        <f aca="false">IF($B220&gt;0,IF($B220=V$4,$F220,0),0)</f>
        <v>0</v>
      </c>
      <c r="W220" s="57" t="n">
        <f aca="false">IF($B220&gt;0,IF($B220=W$4,$G220,0),0)</f>
        <v>0</v>
      </c>
      <c r="X220" s="57" t="n">
        <f aca="false">IF($B220&gt;0,IF($B220=X$4,$H220,0),0)</f>
        <v>0</v>
      </c>
      <c r="Y220" s="57" t="n">
        <f aca="false">IF($B220&gt;0,IF($B220=Y$4,$I220,0),0)</f>
        <v>0</v>
      </c>
      <c r="Z220" s="57" t="n">
        <f aca="false">IF($B220&gt;0,IF($B220=Z$4,$F220,0),0)</f>
        <v>0</v>
      </c>
      <c r="AA220" s="57" t="n">
        <f aca="false">IF($B220&gt;0,IF($B220=AA$4,$G220,0),0)</f>
        <v>0</v>
      </c>
      <c r="AB220" s="57" t="n">
        <f aca="false">IF($B220&gt;0,IF($B220=AB$4,$H220,0),0)</f>
        <v>0</v>
      </c>
      <c r="AC220" s="57" t="n">
        <f aca="false">IF($B220&gt;0,IF($B220=AC$4,$I220,0),0)</f>
        <v>0</v>
      </c>
      <c r="AD220" s="57" t="n">
        <f aca="false">IF($B220&gt;0,IF($B220=AD$4,$F220,0),0)</f>
        <v>0</v>
      </c>
      <c r="AE220" s="57" t="n">
        <f aca="false">IF($B220&gt;0,IF($B220=AE$4,$G220,0),0)</f>
        <v>0</v>
      </c>
      <c r="AF220" s="57" t="n">
        <f aca="false">IF($B220&gt;0,IF($B220=AF$4,$H220,0),0)</f>
        <v>0</v>
      </c>
      <c r="AG220" s="57" t="n">
        <f aca="false">IF($B220&gt;0,IF($B220=AG$4,$I220,0),0)</f>
        <v>0</v>
      </c>
      <c r="AH220" s="57" t="n">
        <f aca="false">IF($B220&gt;0,IF($B220=AH$4,$F220,0),0)</f>
        <v>0</v>
      </c>
      <c r="AI220" s="57" t="n">
        <f aca="false">IF($B220&gt;0,IF($B220=AI$4,$G220,0),0)</f>
        <v>0</v>
      </c>
      <c r="AJ220" s="57" t="n">
        <f aca="false">IF($B220&gt;0,IF($B220=AJ$4,$H220,0),0)</f>
        <v>0</v>
      </c>
      <c r="AK220" s="57" t="n">
        <f aca="false">IF($B220&gt;0,IF($B220=AK$4,$I220,0),0)</f>
        <v>0</v>
      </c>
      <c r="AL220" s="57" t="n">
        <f aca="false">IF($B220&gt;0,IF($B220=AL$4,$F220,0),0)</f>
        <v>0</v>
      </c>
      <c r="AM220" s="57" t="n">
        <f aca="false">IF($B220&gt;0,IF($B220=AM$4,$G220,0),0)</f>
        <v>0</v>
      </c>
      <c r="AN220" s="57" t="n">
        <f aca="false">IF($B220&gt;0,IF($B220=AN$4,$H220,0),0)</f>
        <v>0</v>
      </c>
      <c r="AO220" s="57" t="n">
        <f aca="false">IF($B220&gt;0,IF($B220=AO$4,$I220,0),0)</f>
        <v>0</v>
      </c>
      <c r="AP220" s="57" t="n">
        <f aca="false">IF($B220&gt;0,IF($B220=AP$4,$F220,0),0)</f>
        <v>0</v>
      </c>
      <c r="AQ220" s="57" t="n">
        <f aca="false">IF($B220&gt;0,IF($B220=AQ$4,$G220,0),0)</f>
        <v>0</v>
      </c>
      <c r="AR220" s="57" t="n">
        <f aca="false">IF($B220&gt;0,IF($B220=AR$4,$H220,0),0)</f>
        <v>0</v>
      </c>
      <c r="AS220" s="57" t="n">
        <f aca="false">IF($B220&gt;0,IF($B220=AS$4,$I220,0),0)</f>
        <v>0</v>
      </c>
      <c r="AT220" s="57" t="n">
        <f aca="false">IF($B220&gt;0,IF($B220=AT$4,$F220,0),0)</f>
        <v>0</v>
      </c>
      <c r="AU220" s="57" t="n">
        <f aca="false">IF($B220&gt;0,IF($B220=AU$4,$G220,0),0)</f>
        <v>0</v>
      </c>
      <c r="AV220" s="57" t="n">
        <f aca="false">IF($B220&gt;0,IF($B220=AV$4,$H220,0),0)</f>
        <v>0</v>
      </c>
      <c r="AW220" s="57" t="n">
        <f aca="false">IF($B220&gt;0,IF($B220=AW$4,$I220,0),0)</f>
        <v>0</v>
      </c>
      <c r="AX220" s="57" t="n">
        <f aca="false">IF($B220&gt;0,IF($B220=AX$4,$F220,0),0)</f>
        <v>0</v>
      </c>
      <c r="AY220" s="57" t="n">
        <f aca="false">IF($B220&gt;0,IF($B220=AY$4,$G220,0),0)</f>
        <v>0</v>
      </c>
      <c r="AZ220" s="57" t="n">
        <f aca="false">IF($B220&gt;0,IF($B220=AZ$4,$H220,0),0)</f>
        <v>0</v>
      </c>
      <c r="BA220" s="57" t="n">
        <f aca="false">IF($B220&gt;0,IF($B220=BA$4,$I220,0),0)</f>
        <v>0</v>
      </c>
      <c r="BB220" s="57" t="n">
        <f aca="false">IF($B220&gt;0,IF($B220=BB$4,$F220,0),0)</f>
        <v>0</v>
      </c>
      <c r="BC220" s="57" t="n">
        <f aca="false">IF($B220&gt;0,IF($B220=BC$4,$G220,0),0)</f>
        <v>0</v>
      </c>
      <c r="BD220" s="57" t="n">
        <f aca="false">IF($B220&gt;0,IF($B220=BD$4,$H220,0),0)</f>
        <v>0</v>
      </c>
      <c r="BE220" s="57" t="n">
        <f aca="false">IF($B220&gt;0,IF($B220=BE$4,$I220,0),0)</f>
        <v>0</v>
      </c>
      <c r="BF220" s="57" t="n">
        <f aca="false">IF($B220&gt;0,IF($B220=BF$4,$F220,0),0)</f>
        <v>0</v>
      </c>
      <c r="BG220" s="57" t="n">
        <f aca="false">IF($B220&gt;0,IF($B220=BG$4,$G220,0),0)</f>
        <v>0</v>
      </c>
      <c r="BH220" s="57" t="n">
        <f aca="false">IF($B220&gt;0,IF($B220=BH$4,$H220,0),0)</f>
        <v>0</v>
      </c>
      <c r="BI220" s="57" t="n">
        <f aca="false">IF($B220&gt;0,IF($B220=BI$4,$I220,0),0)</f>
        <v>0</v>
      </c>
      <c r="BJ220" s="57" t="n">
        <f aca="false">IF($B220&gt;0,IF($B220=BJ$4,$F220,0),0)</f>
        <v>0</v>
      </c>
      <c r="BK220" s="57" t="n">
        <f aca="false">IF($B220&gt;0,IF($B220=BK$4,$G220,0),0)</f>
        <v>0</v>
      </c>
      <c r="BL220" s="57" t="n">
        <f aca="false">IF($B220&gt;0,IF($B220=BL$4,$H220,0),0)</f>
        <v>0</v>
      </c>
      <c r="BM220" s="57" t="n">
        <f aca="false">IF($B220&gt;0,IF($B220=BM$4,$I220,0),0)</f>
        <v>0</v>
      </c>
      <c r="BN220" s="57" t="n">
        <f aca="false">IF($B220&gt;0,IF($B220=BN$4,$F220,0),0)</f>
        <v>0</v>
      </c>
      <c r="BO220" s="57" t="n">
        <f aca="false">IF($B220&gt;0,IF($B220=BO$4,$G220,0),0)</f>
        <v>0</v>
      </c>
      <c r="BP220" s="57" t="n">
        <f aca="false">IF($B220&gt;0,IF($B220=BP$4,$H220,0),0)</f>
        <v>0</v>
      </c>
      <c r="BQ220" s="57" t="n">
        <f aca="false">IF($B220&gt;0,IF($B220=BQ$4,$I220,0),0)</f>
        <v>0</v>
      </c>
      <c r="BR220" s="57" t="n">
        <f aca="false">IF($B220&gt;0,IF($B220=BR$4,$F220,0),0)</f>
        <v>0</v>
      </c>
      <c r="BS220" s="57" t="n">
        <f aca="false">IF($B220&gt;0,IF($B220=BS$4,$G220,0),0)</f>
        <v>0</v>
      </c>
      <c r="BT220" s="57" t="n">
        <f aca="false">IF($B220&gt;0,IF($B220=BT$4,$H220,0),0)</f>
        <v>0</v>
      </c>
      <c r="BU220" s="57" t="n">
        <f aca="false">IF($B220&gt;0,IF($B220=BU$4,$I220,0),0)</f>
        <v>0</v>
      </c>
      <c r="BV220" s="57" t="n">
        <f aca="false">IF($B220&gt;0,IF($B220=BV$4,$F220,0),0)</f>
        <v>0</v>
      </c>
      <c r="BW220" s="57" t="n">
        <f aca="false">IF($B220&gt;0,IF($B220=BW$4,$G220,0),0)</f>
        <v>0</v>
      </c>
      <c r="BX220" s="57" t="n">
        <f aca="false">IF($B220&gt;0,IF($B220=BX$4,$H220,0),0)</f>
        <v>0</v>
      </c>
      <c r="BY220" s="57" t="n">
        <f aca="false">IF($B220&gt;0,IF($B220=BY$4,$I220,0),0)</f>
        <v>0</v>
      </c>
      <c r="BZ220" s="57" t="n">
        <f aca="false">IF($B220&gt;0,IF($B220=BZ$4,$F220,0),0)</f>
        <v>0</v>
      </c>
      <c r="CA220" s="57" t="n">
        <f aca="false">IF($B220&gt;0,IF($B220=CA$4,$G220,0),0)</f>
        <v>0</v>
      </c>
      <c r="CB220" s="57" t="n">
        <f aca="false">IF($B220&gt;0,IF($B220=CB$4,$H220,0),0)</f>
        <v>0</v>
      </c>
      <c r="CC220" s="57" t="n">
        <f aca="false">IF($B220&gt;0,IF($B220=CC$4,$I220,0),0)</f>
        <v>0</v>
      </c>
      <c r="CD220" s="57" t="n">
        <f aca="false">IF($B220&gt;0,IF($B220=CD$4,$F220,0),0)</f>
        <v>0</v>
      </c>
      <c r="CE220" s="57" t="n">
        <f aca="false">IF($B220&gt;0,IF($B220=CE$4,$G220,0),0)</f>
        <v>0</v>
      </c>
      <c r="CF220" s="57" t="n">
        <f aca="false">IF($B220&gt;0,IF($B220=CF$4,$H220,0),0)</f>
        <v>0</v>
      </c>
      <c r="CG220" s="57" t="n">
        <f aca="false">IF($B220&gt;0,IF($B220=CG$4,$I220,0),0)</f>
        <v>0</v>
      </c>
      <c r="CH220" s="57" t="n">
        <f aca="false">IF($B220&gt;0,IF($B220=CH$4,$F220,0),0)</f>
        <v>0</v>
      </c>
      <c r="CI220" s="57" t="n">
        <f aca="false">IF($B220&gt;0,IF($B220=CI$4,$G220,0),0)</f>
        <v>0</v>
      </c>
      <c r="CJ220" s="57" t="n">
        <f aca="false">IF($B220&gt;0,IF($B220=CJ$4,$H220,0),0)</f>
        <v>0</v>
      </c>
      <c r="CK220" s="57" t="n">
        <f aca="false">IF($B220&gt;0,IF($B220=CK$4,$I220,0),0)</f>
        <v>0</v>
      </c>
      <c r="CL220" s="57" t="n">
        <f aca="false">IF($B220&gt;0,IF($B220=CL$4,$F220,0),0)</f>
        <v>0</v>
      </c>
      <c r="CM220" s="57" t="n">
        <f aca="false">IF($B220&gt;0,IF($B220=CM$4,$G220,0),0)</f>
        <v>0</v>
      </c>
      <c r="CN220" s="57" t="n">
        <f aca="false">IF($B220&gt;0,IF($B220=CN$4,$H220,0),0)</f>
        <v>0</v>
      </c>
      <c r="CO220" s="57" t="n">
        <f aca="false">IF($B220&gt;0,IF($B220=CO$4,$I220,0),0)</f>
        <v>0</v>
      </c>
      <c r="CP220" s="57" t="n">
        <f aca="false">IF($B220&gt;0,IF($B220=CP$4,$F220,0),0)</f>
        <v>0</v>
      </c>
      <c r="CQ220" s="57" t="n">
        <f aca="false">IF($B220&gt;0,IF($B220=CQ$4,$G220,0),0)</f>
        <v>0</v>
      </c>
      <c r="CR220" s="57" t="n">
        <f aca="false">IF($B220&gt;0,IF($B220=CR$4,$H220,0),0)</f>
        <v>0</v>
      </c>
      <c r="CS220" s="57" t="n">
        <f aca="false">IF($B220&gt;0,IF($B220=CS$4,$I220,0),0)</f>
        <v>0</v>
      </c>
      <c r="CT220" s="57" t="n">
        <f aca="false">IF($B220&gt;0,IF($B220=CT$4,$F220,0),0)</f>
        <v>0</v>
      </c>
      <c r="CU220" s="57" t="n">
        <f aca="false">IF($B220&gt;0,IF($B220=CU$4,$G220,0),0)</f>
        <v>0</v>
      </c>
      <c r="CV220" s="57" t="n">
        <f aca="false">IF($B220&gt;0,IF($B220=CV$4,$H220,0),0)</f>
        <v>0</v>
      </c>
      <c r="CW220" s="57" t="n">
        <f aca="false">IF($B220&gt;0,IF($B220=CW$4,$I220,0),0)</f>
        <v>0</v>
      </c>
      <c r="CX220" s="57" t="n">
        <f aca="false">IF($B220&gt;0,IF($B220=CX$4,$F220,0),0)</f>
        <v>0</v>
      </c>
      <c r="CY220" s="57" t="n">
        <f aca="false">IF($B220&gt;0,IF($B220=CY$4,$G220,0),0)</f>
        <v>0</v>
      </c>
      <c r="CZ220" s="57" t="n">
        <f aca="false">IF($B220&gt;0,IF($B220=CZ$4,$H220,0),0)</f>
        <v>0</v>
      </c>
      <c r="DA220" s="57" t="n">
        <f aca="false">IF($B220&gt;0,IF($B220=DA$4,$I220,0),0)</f>
        <v>0</v>
      </c>
      <c r="DB220" s="57" t="n">
        <f aca="false">IF($B220&gt;0,IF($B220=DB$4,$F220,0),0)</f>
        <v>0</v>
      </c>
      <c r="DC220" s="57" t="n">
        <f aca="false">IF($B220&gt;0,IF($B220=DC$4,$G220,0),0)</f>
        <v>0</v>
      </c>
      <c r="DD220" s="57" t="n">
        <f aca="false">IF($B220&gt;0,IF($B220=DD$4,$H220,0),0)</f>
        <v>0</v>
      </c>
      <c r="DE220" s="57" t="n">
        <f aca="false">IF($B220&gt;0,IF($B220=DE$4,$I220,0),0)</f>
        <v>0</v>
      </c>
      <c r="DF220" s="57" t="n">
        <f aca="false">IF($B220&gt;0,IF($B220=DF$4,$F220,0),0)</f>
        <v>0</v>
      </c>
      <c r="DG220" s="57" t="n">
        <f aca="false">IF($B220&gt;0,IF($B220=DG$4,$G220,0),0)</f>
        <v>0</v>
      </c>
      <c r="DH220" s="57" t="n">
        <f aca="false">IF($B220&gt;0,IF($B220=DH$4,$H220,0),0)</f>
        <v>0</v>
      </c>
      <c r="DI220" s="57" t="n">
        <f aca="false">IF($B220&gt;0,IF($B220=DI$4,$I220,0),0)</f>
        <v>0</v>
      </c>
      <c r="DJ220" s="57" t="n">
        <f aca="false">IF($B220&gt;0,IF($B220=DJ$4,$F220,0),0)</f>
        <v>0</v>
      </c>
      <c r="DK220" s="57" t="n">
        <f aca="false">IF($B220&gt;0,IF($B220=DK$4,$G220,0),0)</f>
        <v>0</v>
      </c>
      <c r="DL220" s="57" t="n">
        <f aca="false">IF($B220&gt;0,IF($B220=DL$4,$H220,0),0)</f>
        <v>0</v>
      </c>
      <c r="DM220" s="57" t="n">
        <f aca="false">IF($B220&gt;0,IF($B220=DM$4,$I220,0),0)</f>
        <v>0</v>
      </c>
      <c r="DN220" s="57" t="n">
        <f aca="false">IF($B220&gt;0,IF($B220=DN$4,$F220,0),0)</f>
        <v>0</v>
      </c>
      <c r="DO220" s="57" t="n">
        <f aca="false">IF($B220&gt;0,IF($B220=DO$4,$G220,0),0)</f>
        <v>0</v>
      </c>
      <c r="DP220" s="57" t="n">
        <f aca="false">IF($B220&gt;0,IF($B220=DP$4,$H220,0),0)</f>
        <v>0</v>
      </c>
      <c r="DQ220" s="57" t="n">
        <f aca="false">IF($B220&gt;0,IF($B220=DQ$4,$I220,0),0)</f>
        <v>0</v>
      </c>
      <c r="DR220" s="57" t="n">
        <f aca="false">IF($B220&gt;0,IF($B220=DR$4,$F220,0),0)</f>
        <v>0</v>
      </c>
      <c r="DS220" s="57" t="n">
        <f aca="false">IF($B220&gt;0,IF($B220=DS$4,$G220,0),0)</f>
        <v>0</v>
      </c>
      <c r="DT220" s="57" t="n">
        <f aca="false">IF($B220&gt;0,IF($B220=DT$4,$H220,0),0)</f>
        <v>0</v>
      </c>
      <c r="DU220" s="57" t="n">
        <f aca="false">IF($B220&gt;0,IF($B220=DU$4,$I220,0),0)</f>
        <v>0</v>
      </c>
      <c r="DV220" s="57" t="n">
        <f aca="false">IF($B220&gt;0,IF($B220=DV$4,$F220,0),0)</f>
        <v>0</v>
      </c>
      <c r="DW220" s="57" t="n">
        <f aca="false">IF($B220&gt;0,IF($B220=DW$4,$G220,0),0)</f>
        <v>0</v>
      </c>
      <c r="DX220" s="57" t="n">
        <f aca="false">IF($B220&gt;0,IF($B220=DX$4,$H220,0),0)</f>
        <v>0</v>
      </c>
      <c r="DY220" s="57" t="n">
        <f aca="false">IF($B220&gt;0,IF($B220=DY$4,$I220,0),0)</f>
        <v>0</v>
      </c>
      <c r="DZ220" s="57" t="n">
        <f aca="false">IF($B220&gt;0,IF($B220=DZ$4,$F220,0),0)</f>
        <v>0</v>
      </c>
      <c r="EA220" s="57" t="n">
        <f aca="false">IF($B220&gt;0,IF($B220=EA$4,$G220,0),0)</f>
        <v>0</v>
      </c>
      <c r="EB220" s="57" t="n">
        <f aca="false">IF($B220&gt;0,IF($B220=EB$4,$H220,0),0)</f>
        <v>0</v>
      </c>
      <c r="EC220" s="57" t="n">
        <f aca="false">IF($B220&gt;0,IF($B220=EC$4,$I220,0),0)</f>
        <v>0</v>
      </c>
      <c r="ED220" s="57" t="n">
        <f aca="false">IF($B220&gt;0,IF($B220=ED$4,$F220,0),0)</f>
        <v>0</v>
      </c>
      <c r="EE220" s="57" t="n">
        <f aca="false">IF($B220&gt;0,IF($B220=EE$4,$G220,0),0)</f>
        <v>0</v>
      </c>
      <c r="EF220" s="57" t="n">
        <f aca="false">IF($B220&gt;0,IF($B220=EF$4,$H220,0),0)</f>
        <v>0</v>
      </c>
      <c r="EG220" s="57" t="n">
        <f aca="false">IF($B220&gt;0,IF($B220=EG$4,$I220,0),0)</f>
        <v>0</v>
      </c>
      <c r="EH220" s="57" t="n">
        <f aca="false">IF($B220&gt;0,IF($B220=EH$4,$F220,0),0)</f>
        <v>0</v>
      </c>
      <c r="EI220" s="57" t="n">
        <f aca="false">IF($B220&gt;0,IF($B220=EI$4,$G220,0),0)</f>
        <v>0</v>
      </c>
      <c r="EJ220" s="57" t="n">
        <f aca="false">IF($B220&gt;0,IF($B220=EJ$4,$H220,0),0)</f>
        <v>0</v>
      </c>
      <c r="EK220" s="57" t="n">
        <f aca="false">IF($B220&gt;0,IF($B220=EK$4,$I220,0),0)</f>
        <v>0</v>
      </c>
      <c r="EL220" s="57" t="n">
        <f aca="false">IF($B220&gt;0,IF($B220=EL$4,$F220,0),0)</f>
        <v>0</v>
      </c>
      <c r="EM220" s="57" t="n">
        <f aca="false">IF($B220&gt;0,IF($B220=EM$4,$G220,0),0)</f>
        <v>0</v>
      </c>
      <c r="EN220" s="57" t="n">
        <f aca="false">IF($B220&gt;0,IF($B220=EN$4,$H220,0),0)</f>
        <v>0</v>
      </c>
      <c r="EO220" s="57" t="n">
        <f aca="false">IF($B220&gt;0,IF($B220=EO$4,$I220,0),0)</f>
        <v>0</v>
      </c>
      <c r="EP220" s="57" t="n">
        <f aca="false">IF($B220&gt;0,IF($B220=EP$4,$F220,0),0)</f>
        <v>0</v>
      </c>
      <c r="EQ220" s="57" t="n">
        <f aca="false">IF($B220&gt;0,IF($B220=EQ$4,$G220,0),0)</f>
        <v>0</v>
      </c>
      <c r="ER220" s="57" t="n">
        <f aca="false">IF($B220&gt;0,IF($B220=ER$4,$H220,0),0)</f>
        <v>0</v>
      </c>
      <c r="ES220" s="57" t="n">
        <f aca="false">IF($B220&gt;0,IF($B220=ES$4,$I220,0),0)</f>
        <v>0</v>
      </c>
      <c r="ET220" s="57" t="n">
        <f aca="false">IF($B220&gt;0,IF($B220=ET$4,$F220,0),0)</f>
        <v>0</v>
      </c>
      <c r="EU220" s="57" t="n">
        <f aca="false">IF($B220&gt;0,IF($B220=EU$4,$G220,0),0)</f>
        <v>0</v>
      </c>
      <c r="EV220" s="57" t="n">
        <f aca="false">IF($B220&gt;0,IF($B220=EV$4,$H220,0),0)</f>
        <v>0</v>
      </c>
      <c r="EW220" s="57" t="n">
        <f aca="false">IF($B220&gt;0,IF($B220=EW$4,$I220,0),0)</f>
        <v>0</v>
      </c>
      <c r="EX220" s="57" t="n">
        <f aca="false">IF($B220&gt;0,IF($B220=EX$4,$F220,0),0)</f>
        <v>0</v>
      </c>
      <c r="EY220" s="57" t="n">
        <f aca="false">IF($B220&gt;0,IF($B220=EY$4,$G220,0),0)</f>
        <v>0</v>
      </c>
      <c r="EZ220" s="57" t="n">
        <f aca="false">IF($B220&gt;0,IF($B220=EZ$4,$H220,0),0)</f>
        <v>0</v>
      </c>
      <c r="FA220" s="57" t="n">
        <f aca="false">IF($B220&gt;0,IF($B220=FA$4,$I220,0),0)</f>
        <v>0</v>
      </c>
      <c r="FB220" s="57" t="n">
        <f aca="false">IF($B220&gt;0,IF($B220=FB$4,$F220,0),0)</f>
        <v>0</v>
      </c>
      <c r="FC220" s="57" t="n">
        <f aca="false">IF($B220&gt;0,IF($B220=FC$4,$G220,0),0)</f>
        <v>0</v>
      </c>
      <c r="FD220" s="57" t="n">
        <f aca="false">IF($B220&gt;0,IF($B220=FD$4,$H220,0),0)</f>
        <v>0</v>
      </c>
      <c r="FE220" s="57" t="n">
        <f aca="false">IF($B220&gt;0,IF($B220=FE$4,$I220,0),0)</f>
        <v>0</v>
      </c>
      <c r="FF220" s="57" t="n">
        <f aca="false">IF($B220&gt;0,IF($B220=FF$4,$F220,0),0)</f>
        <v>0</v>
      </c>
      <c r="FG220" s="57" t="n">
        <f aca="false">IF($B220&gt;0,IF($B220=FG$4,$G220,0),0)</f>
        <v>0</v>
      </c>
      <c r="FH220" s="57" t="n">
        <f aca="false">IF($B220&gt;0,IF($B220=FH$4,$H220,0),0)</f>
        <v>0</v>
      </c>
      <c r="FI220" s="57" t="n">
        <f aca="false">IF($B220&gt;0,IF($B220=FI$4,$I220,0),0)</f>
        <v>0</v>
      </c>
      <c r="FJ220" s="57" t="n">
        <f aca="false">IF($B220&gt;0,IF($B220=FJ$4,$F220,0),0)</f>
        <v>0</v>
      </c>
      <c r="FK220" s="57" t="n">
        <f aca="false">IF($B220&gt;0,IF($B220=FK$4,$G220,0),0)</f>
        <v>0</v>
      </c>
      <c r="FL220" s="57" t="n">
        <f aca="false">IF($B220&gt;0,IF($B220=FL$4,$H220,0),0)</f>
        <v>0</v>
      </c>
      <c r="FM220" s="57" t="n">
        <f aca="false">IF($B220&gt;0,IF($B220=FM$4,$I220,0),0)</f>
        <v>0</v>
      </c>
      <c r="FN220" s="57" t="n">
        <f aca="false">IF($B220&gt;0,IF($B220=FN$4,$F220,0),0)</f>
        <v>0</v>
      </c>
      <c r="FO220" s="57" t="n">
        <f aca="false">IF($B220&gt;0,IF($B220=FO$4,$G220,0),0)</f>
        <v>0</v>
      </c>
      <c r="FP220" s="57" t="n">
        <f aca="false">IF($B220&gt;0,IF($B220=FP$4,$H220,0),0)</f>
        <v>0</v>
      </c>
      <c r="FQ220" s="57" t="n">
        <f aca="false">IF($B220&gt;0,IF($B220=FQ$4,$I220,0),0)</f>
        <v>0</v>
      </c>
      <c r="FR220" s="57" t="n">
        <f aca="false">IF($B220&gt;0,IF($B220=FR$4,$F220,0),0)</f>
        <v>0</v>
      </c>
      <c r="FS220" s="57" t="n">
        <f aca="false">IF($B220&gt;0,IF($B220=FS$4,$G220,0),0)</f>
        <v>0</v>
      </c>
      <c r="FT220" s="57" t="n">
        <f aca="false">IF($B220&gt;0,IF($B220=FT$4,$H220,0),0)</f>
        <v>0</v>
      </c>
      <c r="FU220" s="57" t="n">
        <f aca="false">IF($B220&gt;0,IF($B220=FU$4,$I220,0),0)</f>
        <v>0</v>
      </c>
      <c r="FV220" s="57" t="n">
        <f aca="false">IF($B220&gt;0,IF($B220=FV$4,$F220,0),0)</f>
        <v>0</v>
      </c>
      <c r="FW220" s="57" t="n">
        <f aca="false">IF($B220&gt;0,IF($B220=FW$4,$G220,0),0)</f>
        <v>0</v>
      </c>
      <c r="FX220" s="57" t="n">
        <f aca="false">IF($B220&gt;0,IF($B220=FX$4,$H220,0),0)</f>
        <v>0</v>
      </c>
      <c r="FY220" s="57" t="n">
        <f aca="false">IF($B220&gt;0,IF($B220=FY$4,$I220,0),0)</f>
        <v>0</v>
      </c>
      <c r="FZ220" s="57" t="n">
        <f aca="false">IF($B220&gt;0,IF($B220=FZ$4,$F220,0),0)</f>
        <v>0</v>
      </c>
      <c r="GA220" s="57" t="n">
        <f aca="false">IF($B220&gt;0,IF($B220=GA$4,$G220,0),0)</f>
        <v>0</v>
      </c>
      <c r="GB220" s="57" t="n">
        <f aca="false">IF($B220&gt;0,IF($B220=GB$4,$H220,0),0)</f>
        <v>0</v>
      </c>
      <c r="GC220" s="57" t="n">
        <f aca="false">IF($B220&gt;0,IF($B220=GC$4,$I220,0),0)</f>
        <v>0</v>
      </c>
      <c r="GD220" s="57" t="n">
        <f aca="false">IF($B220&gt;0,IF($B220=GD$4,$F220,0),0)</f>
        <v>0</v>
      </c>
      <c r="GE220" s="57" t="n">
        <f aca="false">IF($B220&gt;0,IF($B220=GE$4,$G220,0),0)</f>
        <v>0</v>
      </c>
      <c r="GF220" s="57" t="n">
        <f aca="false">IF($B220&gt;0,IF($B220=GF$4,$H220,0),0)</f>
        <v>0</v>
      </c>
      <c r="GG220" s="57" t="n">
        <f aca="false">IF($B220&gt;0,IF($B220=GG$4,$I220,0),0)</f>
        <v>0</v>
      </c>
      <c r="GH220" s="57" t="n">
        <f aca="false">IF($B220&gt;0,IF($B220=GH$4,$F220,0),0)</f>
        <v>0</v>
      </c>
      <c r="GI220" s="57" t="n">
        <f aca="false">IF($B220&gt;0,IF($B220=GI$4,$G220,0),0)</f>
        <v>0</v>
      </c>
      <c r="GJ220" s="57" t="n">
        <f aca="false">IF($B220&gt;0,IF($B220=GJ$4,$H220,0),0)</f>
        <v>0</v>
      </c>
      <c r="GK220" s="57" t="n">
        <f aca="false">IF($B220&gt;0,IF($B220=GK$4,$I220,0),0)</f>
        <v>0</v>
      </c>
      <c r="GL220" s="57" t="n">
        <f aca="false">IF($B220&gt;0,IF($B220=GL$4,$F220,0),0)</f>
        <v>0</v>
      </c>
      <c r="GM220" s="57" t="n">
        <f aca="false">IF($B220&gt;0,IF($B220=GM$4,$G220,0),0)</f>
        <v>0</v>
      </c>
      <c r="GN220" s="57" t="n">
        <f aca="false">IF($B220&gt;0,IF($B220=GN$4,$H220,0),0)</f>
        <v>0</v>
      </c>
      <c r="GO220" s="57" t="n">
        <f aca="false">IF($B220&gt;0,IF($B220=GO$4,$I220,0),0)</f>
        <v>0</v>
      </c>
      <c r="GP220" s="57" t="n">
        <f aca="false">IF($B220&gt;0,IF($B220=GP$4,$F220,0),0)</f>
        <v>0</v>
      </c>
      <c r="GQ220" s="57" t="n">
        <f aca="false">IF($B220&gt;0,IF($B220=GQ$4,$G220,0),0)</f>
        <v>0</v>
      </c>
      <c r="GR220" s="57" t="n">
        <f aca="false">IF($B220&gt;0,IF($B220=GR$4,$H220,0),0)</f>
        <v>0</v>
      </c>
      <c r="GS220" s="57" t="n">
        <f aca="false">IF($B220&gt;0,IF($B220=GS$4,$I220,0),0)</f>
        <v>0</v>
      </c>
      <c r="GT220" s="57" t="n">
        <f aca="false">IF($B220&gt;0,IF($B220=GT$4,$F220,0),0)</f>
        <v>0</v>
      </c>
      <c r="GU220" s="57" t="n">
        <f aca="false">IF($B220&gt;0,IF($B220=GU$4,$G220,0),0)</f>
        <v>0</v>
      </c>
      <c r="GV220" s="57" t="n">
        <f aca="false">IF($B220&gt;0,IF($B220=GV$4,$H220,0),0)</f>
        <v>0</v>
      </c>
      <c r="GW220" s="57" t="n">
        <f aca="false">IF($B220&gt;0,IF($B220=GW$4,$I220,0),0)</f>
        <v>0</v>
      </c>
      <c r="GX220" s="57" t="n">
        <f aca="false">IF($B220&gt;0,IF($B220=GX$4,$F220,0),0)</f>
        <v>0</v>
      </c>
      <c r="GY220" s="57" t="n">
        <f aca="false">IF($B220&gt;0,IF($B220=GY$4,$G220,0),0)</f>
        <v>0</v>
      </c>
      <c r="GZ220" s="57" t="n">
        <f aca="false">IF($B220&gt;0,IF($B220=GZ$4,$H220,0),0)</f>
        <v>0</v>
      </c>
      <c r="HA220" s="57" t="n">
        <f aca="false">IF($B220&gt;0,IF($B220=HA$4,$I220,0),0)</f>
        <v>0</v>
      </c>
      <c r="HB220" s="57" t="n">
        <f aca="false">IF($B220&gt;0,IF($B220=HB$4,$F220,0),0)</f>
        <v>0</v>
      </c>
      <c r="HC220" s="57" t="n">
        <f aca="false">IF($B220&gt;0,IF($B220=HC$4,$G220,0),0)</f>
        <v>0</v>
      </c>
      <c r="HD220" s="57" t="n">
        <f aca="false">IF($B220&gt;0,IF($B220=HD$4,$H220,0),0)</f>
        <v>0</v>
      </c>
      <c r="HE220" s="57" t="n">
        <f aca="false">IF($B220&gt;0,IF($B220=HE$4,$I220,0),0)</f>
        <v>0</v>
      </c>
      <c r="HF220" s="57" t="n">
        <f aca="false">IF($B220&gt;0,IF($B220=HF$4,$F220,0),0)</f>
        <v>0</v>
      </c>
      <c r="HG220" s="57" t="n">
        <f aca="false">IF($B220&gt;0,IF($B220=HG$4,$G220,0),0)</f>
        <v>0</v>
      </c>
      <c r="HH220" s="57" t="n">
        <f aca="false">IF($B220&gt;0,IF($B220=HH$4,$H220,0),0)</f>
        <v>0</v>
      </c>
      <c r="HI220" s="57" t="n">
        <f aca="false">IF($B220&gt;0,IF($B220=HI$4,$I220,0),0)</f>
        <v>0</v>
      </c>
      <c r="HJ220" s="57" t="n">
        <f aca="false">IF($B220&gt;0,IF($B220=HJ$4,$F220,0),0)</f>
        <v>0</v>
      </c>
      <c r="HK220" s="57" t="n">
        <f aca="false">IF($B220&gt;0,IF($B220=HK$4,$G220,0),0)</f>
        <v>0</v>
      </c>
      <c r="HL220" s="57" t="n">
        <f aca="false">IF($B220&gt;0,IF($B220=HL$4,$H220,0),0)</f>
        <v>0</v>
      </c>
      <c r="HM220" s="57" t="n">
        <f aca="false">IF($B220&gt;0,IF($B220=HM$4,$I220,0),0)</f>
        <v>0</v>
      </c>
      <c r="HN220" s="57" t="n">
        <f aca="false">IF($B220&gt;0,IF($B220=HN$4,$F220,0),0)</f>
        <v>0</v>
      </c>
      <c r="HO220" s="57" t="n">
        <f aca="false">IF($B220&gt;0,IF($B220=HO$4,$G220,0),0)</f>
        <v>0</v>
      </c>
      <c r="HP220" s="57" t="n">
        <f aca="false">IF($B220&gt;0,IF($B220=HP$4,$H220,0),0)</f>
        <v>0</v>
      </c>
      <c r="HQ220" s="57" t="n">
        <f aca="false">IF($B220&gt;0,IF($B220=HQ$4,$I220,0),0)</f>
        <v>0</v>
      </c>
    </row>
    <row r="221" customFormat="false" ht="12.75" hidden="false" customHeight="false" outlineLevel="0" collapsed="false">
      <c r="A221" s="33" t="n">
        <v>216</v>
      </c>
      <c r="B221" s="58" t="n">
        <f aca="false">IF(AND(D221&gt;0,E221&lt;&gt;""),NUM.DE.SEMANA(VALUE(CONCATENATE(D221,"-",K221,"-",$I$2))),0)</f>
        <v>0</v>
      </c>
      <c r="C221" s="59" t="e">
        <f aca="false">VALUE(CONCATENATE(D221,"-",K221,"-",$I$2))</f>
        <v>#VALUE!</v>
      </c>
      <c r="D221" s="60"/>
      <c r="E221" s="60"/>
      <c r="F221" s="61"/>
      <c r="G221" s="61"/>
      <c r="H221" s="61"/>
      <c r="I221" s="61"/>
      <c r="K221" s="63" t="n">
        <f aca="false">IF($E221="",0,VLOOKUP($E221,$L$6:$M$17,2,FALSE()))</f>
        <v>0</v>
      </c>
      <c r="N221" s="57" t="n">
        <f aca="false">IF($B221&gt;0,IF($B221=N$4,$F221,0),0)</f>
        <v>0</v>
      </c>
      <c r="O221" s="57" t="n">
        <f aca="false">IF($B221&gt;0,IF($B221=O$4,$G221,0),0)</f>
        <v>0</v>
      </c>
      <c r="P221" s="57" t="n">
        <f aca="false">IF($B221&gt;0,IF($B221=P$4,$H221,0),0)</f>
        <v>0</v>
      </c>
      <c r="Q221" s="57" t="n">
        <f aca="false">IF($B221&gt;0,IF($B221=Q$4,$I221,0),0)</f>
        <v>0</v>
      </c>
      <c r="R221" s="57" t="n">
        <f aca="false">IF($B221&gt;0,IF($B221=R$4,$F221,0),0)</f>
        <v>0</v>
      </c>
      <c r="S221" s="57" t="n">
        <f aca="false">IF($B221&gt;0,IF($B221=S$4,$G221,0),0)</f>
        <v>0</v>
      </c>
      <c r="T221" s="57" t="n">
        <f aca="false">IF($B221&gt;0,IF($B221=T$4,$H221,0),0)</f>
        <v>0</v>
      </c>
      <c r="U221" s="57" t="n">
        <f aca="false">IF($B221&gt;0,IF($B221=U$4,$I221,0),0)</f>
        <v>0</v>
      </c>
      <c r="V221" s="57" t="n">
        <f aca="false">IF($B221&gt;0,IF($B221=V$4,$F221,0),0)</f>
        <v>0</v>
      </c>
      <c r="W221" s="57" t="n">
        <f aca="false">IF($B221&gt;0,IF($B221=W$4,$G221,0),0)</f>
        <v>0</v>
      </c>
      <c r="X221" s="57" t="n">
        <f aca="false">IF($B221&gt;0,IF($B221=X$4,$H221,0),0)</f>
        <v>0</v>
      </c>
      <c r="Y221" s="57" t="n">
        <f aca="false">IF($B221&gt;0,IF($B221=Y$4,$I221,0),0)</f>
        <v>0</v>
      </c>
      <c r="Z221" s="57" t="n">
        <f aca="false">IF($B221&gt;0,IF($B221=Z$4,$F221,0),0)</f>
        <v>0</v>
      </c>
      <c r="AA221" s="57" t="n">
        <f aca="false">IF($B221&gt;0,IF($B221=AA$4,$G221,0),0)</f>
        <v>0</v>
      </c>
      <c r="AB221" s="57" t="n">
        <f aca="false">IF($B221&gt;0,IF($B221=AB$4,$H221,0),0)</f>
        <v>0</v>
      </c>
      <c r="AC221" s="57" t="n">
        <f aca="false">IF($B221&gt;0,IF($B221=AC$4,$I221,0),0)</f>
        <v>0</v>
      </c>
      <c r="AD221" s="57" t="n">
        <f aca="false">IF($B221&gt;0,IF($B221=AD$4,$F221,0),0)</f>
        <v>0</v>
      </c>
      <c r="AE221" s="57" t="n">
        <f aca="false">IF($B221&gt;0,IF($B221=AE$4,$G221,0),0)</f>
        <v>0</v>
      </c>
      <c r="AF221" s="57" t="n">
        <f aca="false">IF($B221&gt;0,IF($B221=AF$4,$H221,0),0)</f>
        <v>0</v>
      </c>
      <c r="AG221" s="57" t="n">
        <f aca="false">IF($B221&gt;0,IF($B221=AG$4,$I221,0),0)</f>
        <v>0</v>
      </c>
      <c r="AH221" s="57" t="n">
        <f aca="false">IF($B221&gt;0,IF($B221=AH$4,$F221,0),0)</f>
        <v>0</v>
      </c>
      <c r="AI221" s="57" t="n">
        <f aca="false">IF($B221&gt;0,IF($B221=AI$4,$G221,0),0)</f>
        <v>0</v>
      </c>
      <c r="AJ221" s="57" t="n">
        <f aca="false">IF($B221&gt;0,IF($B221=AJ$4,$H221,0),0)</f>
        <v>0</v>
      </c>
      <c r="AK221" s="57" t="n">
        <f aca="false">IF($B221&gt;0,IF($B221=AK$4,$I221,0),0)</f>
        <v>0</v>
      </c>
      <c r="AL221" s="57" t="n">
        <f aca="false">IF($B221&gt;0,IF($B221=AL$4,$F221,0),0)</f>
        <v>0</v>
      </c>
      <c r="AM221" s="57" t="n">
        <f aca="false">IF($B221&gt;0,IF($B221=AM$4,$G221,0),0)</f>
        <v>0</v>
      </c>
      <c r="AN221" s="57" t="n">
        <f aca="false">IF($B221&gt;0,IF($B221=AN$4,$H221,0),0)</f>
        <v>0</v>
      </c>
      <c r="AO221" s="57" t="n">
        <f aca="false">IF($B221&gt;0,IF($B221=AO$4,$I221,0),0)</f>
        <v>0</v>
      </c>
      <c r="AP221" s="57" t="n">
        <f aca="false">IF($B221&gt;0,IF($B221=AP$4,$F221,0),0)</f>
        <v>0</v>
      </c>
      <c r="AQ221" s="57" t="n">
        <f aca="false">IF($B221&gt;0,IF($B221=AQ$4,$G221,0),0)</f>
        <v>0</v>
      </c>
      <c r="AR221" s="57" t="n">
        <f aca="false">IF($B221&gt;0,IF($B221=AR$4,$H221,0),0)</f>
        <v>0</v>
      </c>
      <c r="AS221" s="57" t="n">
        <f aca="false">IF($B221&gt;0,IF($B221=AS$4,$I221,0),0)</f>
        <v>0</v>
      </c>
      <c r="AT221" s="57" t="n">
        <f aca="false">IF($B221&gt;0,IF($B221=AT$4,$F221,0),0)</f>
        <v>0</v>
      </c>
      <c r="AU221" s="57" t="n">
        <f aca="false">IF($B221&gt;0,IF($B221=AU$4,$G221,0),0)</f>
        <v>0</v>
      </c>
      <c r="AV221" s="57" t="n">
        <f aca="false">IF($B221&gt;0,IF($B221=AV$4,$H221,0),0)</f>
        <v>0</v>
      </c>
      <c r="AW221" s="57" t="n">
        <f aca="false">IF($B221&gt;0,IF($B221=AW$4,$I221,0),0)</f>
        <v>0</v>
      </c>
      <c r="AX221" s="57" t="n">
        <f aca="false">IF($B221&gt;0,IF($B221=AX$4,$F221,0),0)</f>
        <v>0</v>
      </c>
      <c r="AY221" s="57" t="n">
        <f aca="false">IF($B221&gt;0,IF($B221=AY$4,$G221,0),0)</f>
        <v>0</v>
      </c>
      <c r="AZ221" s="57" t="n">
        <f aca="false">IF($B221&gt;0,IF($B221=AZ$4,$H221,0),0)</f>
        <v>0</v>
      </c>
      <c r="BA221" s="57" t="n">
        <f aca="false">IF($B221&gt;0,IF($B221=BA$4,$I221,0),0)</f>
        <v>0</v>
      </c>
      <c r="BB221" s="57" t="n">
        <f aca="false">IF($B221&gt;0,IF($B221=BB$4,$F221,0),0)</f>
        <v>0</v>
      </c>
      <c r="BC221" s="57" t="n">
        <f aca="false">IF($B221&gt;0,IF($B221=BC$4,$G221,0),0)</f>
        <v>0</v>
      </c>
      <c r="BD221" s="57" t="n">
        <f aca="false">IF($B221&gt;0,IF($B221=BD$4,$H221,0),0)</f>
        <v>0</v>
      </c>
      <c r="BE221" s="57" t="n">
        <f aca="false">IF($B221&gt;0,IF($B221=BE$4,$I221,0),0)</f>
        <v>0</v>
      </c>
      <c r="BF221" s="57" t="n">
        <f aca="false">IF($B221&gt;0,IF($B221=BF$4,$F221,0),0)</f>
        <v>0</v>
      </c>
      <c r="BG221" s="57" t="n">
        <f aca="false">IF($B221&gt;0,IF($B221=BG$4,$G221,0),0)</f>
        <v>0</v>
      </c>
      <c r="BH221" s="57" t="n">
        <f aca="false">IF($B221&gt;0,IF($B221=BH$4,$H221,0),0)</f>
        <v>0</v>
      </c>
      <c r="BI221" s="57" t="n">
        <f aca="false">IF($B221&gt;0,IF($B221=BI$4,$I221,0),0)</f>
        <v>0</v>
      </c>
      <c r="BJ221" s="57" t="n">
        <f aca="false">IF($B221&gt;0,IF($B221=BJ$4,$F221,0),0)</f>
        <v>0</v>
      </c>
      <c r="BK221" s="57" t="n">
        <f aca="false">IF($B221&gt;0,IF($B221=BK$4,$G221,0),0)</f>
        <v>0</v>
      </c>
      <c r="BL221" s="57" t="n">
        <f aca="false">IF($B221&gt;0,IF($B221=BL$4,$H221,0),0)</f>
        <v>0</v>
      </c>
      <c r="BM221" s="57" t="n">
        <f aca="false">IF($B221&gt;0,IF($B221=BM$4,$I221,0),0)</f>
        <v>0</v>
      </c>
      <c r="BN221" s="57" t="n">
        <f aca="false">IF($B221&gt;0,IF($B221=BN$4,$F221,0),0)</f>
        <v>0</v>
      </c>
      <c r="BO221" s="57" t="n">
        <f aca="false">IF($B221&gt;0,IF($B221=BO$4,$G221,0),0)</f>
        <v>0</v>
      </c>
      <c r="BP221" s="57" t="n">
        <f aca="false">IF($B221&gt;0,IF($B221=BP$4,$H221,0),0)</f>
        <v>0</v>
      </c>
      <c r="BQ221" s="57" t="n">
        <f aca="false">IF($B221&gt;0,IF($B221=BQ$4,$I221,0),0)</f>
        <v>0</v>
      </c>
      <c r="BR221" s="57" t="n">
        <f aca="false">IF($B221&gt;0,IF($B221=BR$4,$F221,0),0)</f>
        <v>0</v>
      </c>
      <c r="BS221" s="57" t="n">
        <f aca="false">IF($B221&gt;0,IF($B221=BS$4,$G221,0),0)</f>
        <v>0</v>
      </c>
      <c r="BT221" s="57" t="n">
        <f aca="false">IF($B221&gt;0,IF($B221=BT$4,$H221,0),0)</f>
        <v>0</v>
      </c>
      <c r="BU221" s="57" t="n">
        <f aca="false">IF($B221&gt;0,IF($B221=BU$4,$I221,0),0)</f>
        <v>0</v>
      </c>
      <c r="BV221" s="57" t="n">
        <f aca="false">IF($B221&gt;0,IF($B221=BV$4,$F221,0),0)</f>
        <v>0</v>
      </c>
      <c r="BW221" s="57" t="n">
        <f aca="false">IF($B221&gt;0,IF($B221=BW$4,$G221,0),0)</f>
        <v>0</v>
      </c>
      <c r="BX221" s="57" t="n">
        <f aca="false">IF($B221&gt;0,IF($B221=BX$4,$H221,0),0)</f>
        <v>0</v>
      </c>
      <c r="BY221" s="57" t="n">
        <f aca="false">IF($B221&gt;0,IF($B221=BY$4,$I221,0),0)</f>
        <v>0</v>
      </c>
      <c r="BZ221" s="57" t="n">
        <f aca="false">IF($B221&gt;0,IF($B221=BZ$4,$F221,0),0)</f>
        <v>0</v>
      </c>
      <c r="CA221" s="57" t="n">
        <f aca="false">IF($B221&gt;0,IF($B221=CA$4,$G221,0),0)</f>
        <v>0</v>
      </c>
      <c r="CB221" s="57" t="n">
        <f aca="false">IF($B221&gt;0,IF($B221=CB$4,$H221,0),0)</f>
        <v>0</v>
      </c>
      <c r="CC221" s="57" t="n">
        <f aca="false">IF($B221&gt;0,IF($B221=CC$4,$I221,0),0)</f>
        <v>0</v>
      </c>
      <c r="CD221" s="57" t="n">
        <f aca="false">IF($B221&gt;0,IF($B221=CD$4,$F221,0),0)</f>
        <v>0</v>
      </c>
      <c r="CE221" s="57" t="n">
        <f aca="false">IF($B221&gt;0,IF($B221=CE$4,$G221,0),0)</f>
        <v>0</v>
      </c>
      <c r="CF221" s="57" t="n">
        <f aca="false">IF($B221&gt;0,IF($B221=CF$4,$H221,0),0)</f>
        <v>0</v>
      </c>
      <c r="CG221" s="57" t="n">
        <f aca="false">IF($B221&gt;0,IF($B221=CG$4,$I221,0),0)</f>
        <v>0</v>
      </c>
      <c r="CH221" s="57" t="n">
        <f aca="false">IF($B221&gt;0,IF($B221=CH$4,$F221,0),0)</f>
        <v>0</v>
      </c>
      <c r="CI221" s="57" t="n">
        <f aca="false">IF($B221&gt;0,IF($B221=CI$4,$G221,0),0)</f>
        <v>0</v>
      </c>
      <c r="CJ221" s="57" t="n">
        <f aca="false">IF($B221&gt;0,IF($B221=CJ$4,$H221,0),0)</f>
        <v>0</v>
      </c>
      <c r="CK221" s="57" t="n">
        <f aca="false">IF($B221&gt;0,IF($B221=CK$4,$I221,0),0)</f>
        <v>0</v>
      </c>
      <c r="CL221" s="57" t="n">
        <f aca="false">IF($B221&gt;0,IF($B221=CL$4,$F221,0),0)</f>
        <v>0</v>
      </c>
      <c r="CM221" s="57" t="n">
        <f aca="false">IF($B221&gt;0,IF($B221=CM$4,$G221,0),0)</f>
        <v>0</v>
      </c>
      <c r="CN221" s="57" t="n">
        <f aca="false">IF($B221&gt;0,IF($B221=CN$4,$H221,0),0)</f>
        <v>0</v>
      </c>
      <c r="CO221" s="57" t="n">
        <f aca="false">IF($B221&gt;0,IF($B221=CO$4,$I221,0),0)</f>
        <v>0</v>
      </c>
      <c r="CP221" s="57" t="n">
        <f aca="false">IF($B221&gt;0,IF($B221=CP$4,$F221,0),0)</f>
        <v>0</v>
      </c>
      <c r="CQ221" s="57" t="n">
        <f aca="false">IF($B221&gt;0,IF($B221=CQ$4,$G221,0),0)</f>
        <v>0</v>
      </c>
      <c r="CR221" s="57" t="n">
        <f aca="false">IF($B221&gt;0,IF($B221=CR$4,$H221,0),0)</f>
        <v>0</v>
      </c>
      <c r="CS221" s="57" t="n">
        <f aca="false">IF($B221&gt;0,IF($B221=CS$4,$I221,0),0)</f>
        <v>0</v>
      </c>
      <c r="CT221" s="57" t="n">
        <f aca="false">IF($B221&gt;0,IF($B221=CT$4,$F221,0),0)</f>
        <v>0</v>
      </c>
      <c r="CU221" s="57" t="n">
        <f aca="false">IF($B221&gt;0,IF($B221=CU$4,$G221,0),0)</f>
        <v>0</v>
      </c>
      <c r="CV221" s="57" t="n">
        <f aca="false">IF($B221&gt;0,IF($B221=CV$4,$H221,0),0)</f>
        <v>0</v>
      </c>
      <c r="CW221" s="57" t="n">
        <f aca="false">IF($B221&gt;0,IF($B221=CW$4,$I221,0),0)</f>
        <v>0</v>
      </c>
      <c r="CX221" s="57" t="n">
        <f aca="false">IF($B221&gt;0,IF($B221=CX$4,$F221,0),0)</f>
        <v>0</v>
      </c>
      <c r="CY221" s="57" t="n">
        <f aca="false">IF($B221&gt;0,IF($B221=CY$4,$G221,0),0)</f>
        <v>0</v>
      </c>
      <c r="CZ221" s="57" t="n">
        <f aca="false">IF($B221&gt;0,IF($B221=CZ$4,$H221,0),0)</f>
        <v>0</v>
      </c>
      <c r="DA221" s="57" t="n">
        <f aca="false">IF($B221&gt;0,IF($B221=DA$4,$I221,0),0)</f>
        <v>0</v>
      </c>
      <c r="DB221" s="57" t="n">
        <f aca="false">IF($B221&gt;0,IF($B221=DB$4,$F221,0),0)</f>
        <v>0</v>
      </c>
      <c r="DC221" s="57" t="n">
        <f aca="false">IF($B221&gt;0,IF($B221=DC$4,$G221,0),0)</f>
        <v>0</v>
      </c>
      <c r="DD221" s="57" t="n">
        <f aca="false">IF($B221&gt;0,IF($B221=DD$4,$H221,0),0)</f>
        <v>0</v>
      </c>
      <c r="DE221" s="57" t="n">
        <f aca="false">IF($B221&gt;0,IF($B221=DE$4,$I221,0),0)</f>
        <v>0</v>
      </c>
      <c r="DF221" s="57" t="n">
        <f aca="false">IF($B221&gt;0,IF($B221=DF$4,$F221,0),0)</f>
        <v>0</v>
      </c>
      <c r="DG221" s="57" t="n">
        <f aca="false">IF($B221&gt;0,IF($B221=DG$4,$G221,0),0)</f>
        <v>0</v>
      </c>
      <c r="DH221" s="57" t="n">
        <f aca="false">IF($B221&gt;0,IF($B221=DH$4,$H221,0),0)</f>
        <v>0</v>
      </c>
      <c r="DI221" s="57" t="n">
        <f aca="false">IF($B221&gt;0,IF($B221=DI$4,$I221,0),0)</f>
        <v>0</v>
      </c>
      <c r="DJ221" s="57" t="n">
        <f aca="false">IF($B221&gt;0,IF($B221=DJ$4,$F221,0),0)</f>
        <v>0</v>
      </c>
      <c r="DK221" s="57" t="n">
        <f aca="false">IF($B221&gt;0,IF($B221=DK$4,$G221,0),0)</f>
        <v>0</v>
      </c>
      <c r="DL221" s="57" t="n">
        <f aca="false">IF($B221&gt;0,IF($B221=DL$4,$H221,0),0)</f>
        <v>0</v>
      </c>
      <c r="DM221" s="57" t="n">
        <f aca="false">IF($B221&gt;0,IF($B221=DM$4,$I221,0),0)</f>
        <v>0</v>
      </c>
      <c r="DN221" s="57" t="n">
        <f aca="false">IF($B221&gt;0,IF($B221=DN$4,$F221,0),0)</f>
        <v>0</v>
      </c>
      <c r="DO221" s="57" t="n">
        <f aca="false">IF($B221&gt;0,IF($B221=DO$4,$G221,0),0)</f>
        <v>0</v>
      </c>
      <c r="DP221" s="57" t="n">
        <f aca="false">IF($B221&gt;0,IF($B221=DP$4,$H221,0),0)</f>
        <v>0</v>
      </c>
      <c r="DQ221" s="57" t="n">
        <f aca="false">IF($B221&gt;0,IF($B221=DQ$4,$I221,0),0)</f>
        <v>0</v>
      </c>
      <c r="DR221" s="57" t="n">
        <f aca="false">IF($B221&gt;0,IF($B221=DR$4,$F221,0),0)</f>
        <v>0</v>
      </c>
      <c r="DS221" s="57" t="n">
        <f aca="false">IF($B221&gt;0,IF($B221=DS$4,$G221,0),0)</f>
        <v>0</v>
      </c>
      <c r="DT221" s="57" t="n">
        <f aca="false">IF($B221&gt;0,IF($B221=DT$4,$H221,0),0)</f>
        <v>0</v>
      </c>
      <c r="DU221" s="57" t="n">
        <f aca="false">IF($B221&gt;0,IF($B221=DU$4,$I221,0),0)</f>
        <v>0</v>
      </c>
      <c r="DV221" s="57" t="n">
        <f aca="false">IF($B221&gt;0,IF($B221=DV$4,$F221,0),0)</f>
        <v>0</v>
      </c>
      <c r="DW221" s="57" t="n">
        <f aca="false">IF($B221&gt;0,IF($B221=DW$4,$G221,0),0)</f>
        <v>0</v>
      </c>
      <c r="DX221" s="57" t="n">
        <f aca="false">IF($B221&gt;0,IF($B221=DX$4,$H221,0),0)</f>
        <v>0</v>
      </c>
      <c r="DY221" s="57" t="n">
        <f aca="false">IF($B221&gt;0,IF($B221=DY$4,$I221,0),0)</f>
        <v>0</v>
      </c>
      <c r="DZ221" s="57" t="n">
        <f aca="false">IF($B221&gt;0,IF($B221=DZ$4,$F221,0),0)</f>
        <v>0</v>
      </c>
      <c r="EA221" s="57" t="n">
        <f aca="false">IF($B221&gt;0,IF($B221=EA$4,$G221,0),0)</f>
        <v>0</v>
      </c>
      <c r="EB221" s="57" t="n">
        <f aca="false">IF($B221&gt;0,IF($B221=EB$4,$H221,0),0)</f>
        <v>0</v>
      </c>
      <c r="EC221" s="57" t="n">
        <f aca="false">IF($B221&gt;0,IF($B221=EC$4,$I221,0),0)</f>
        <v>0</v>
      </c>
      <c r="ED221" s="57" t="n">
        <f aca="false">IF($B221&gt;0,IF($B221=ED$4,$F221,0),0)</f>
        <v>0</v>
      </c>
      <c r="EE221" s="57" t="n">
        <f aca="false">IF($B221&gt;0,IF($B221=EE$4,$G221,0),0)</f>
        <v>0</v>
      </c>
      <c r="EF221" s="57" t="n">
        <f aca="false">IF($B221&gt;0,IF($B221=EF$4,$H221,0),0)</f>
        <v>0</v>
      </c>
      <c r="EG221" s="57" t="n">
        <f aca="false">IF($B221&gt;0,IF($B221=EG$4,$I221,0),0)</f>
        <v>0</v>
      </c>
      <c r="EH221" s="57" t="n">
        <f aca="false">IF($B221&gt;0,IF($B221=EH$4,$F221,0),0)</f>
        <v>0</v>
      </c>
      <c r="EI221" s="57" t="n">
        <f aca="false">IF($B221&gt;0,IF($B221=EI$4,$G221,0),0)</f>
        <v>0</v>
      </c>
      <c r="EJ221" s="57" t="n">
        <f aca="false">IF($B221&gt;0,IF($B221=EJ$4,$H221,0),0)</f>
        <v>0</v>
      </c>
      <c r="EK221" s="57" t="n">
        <f aca="false">IF($B221&gt;0,IF($B221=EK$4,$I221,0),0)</f>
        <v>0</v>
      </c>
      <c r="EL221" s="57" t="n">
        <f aca="false">IF($B221&gt;0,IF($B221=EL$4,$F221,0),0)</f>
        <v>0</v>
      </c>
      <c r="EM221" s="57" t="n">
        <f aca="false">IF($B221&gt;0,IF($B221=EM$4,$G221,0),0)</f>
        <v>0</v>
      </c>
      <c r="EN221" s="57" t="n">
        <f aca="false">IF($B221&gt;0,IF($B221=EN$4,$H221,0),0)</f>
        <v>0</v>
      </c>
      <c r="EO221" s="57" t="n">
        <f aca="false">IF($B221&gt;0,IF($B221=EO$4,$I221,0),0)</f>
        <v>0</v>
      </c>
      <c r="EP221" s="57" t="n">
        <f aca="false">IF($B221&gt;0,IF($B221=EP$4,$F221,0),0)</f>
        <v>0</v>
      </c>
      <c r="EQ221" s="57" t="n">
        <f aca="false">IF($B221&gt;0,IF($B221=EQ$4,$G221,0),0)</f>
        <v>0</v>
      </c>
      <c r="ER221" s="57" t="n">
        <f aca="false">IF($B221&gt;0,IF($B221=ER$4,$H221,0),0)</f>
        <v>0</v>
      </c>
      <c r="ES221" s="57" t="n">
        <f aca="false">IF($B221&gt;0,IF($B221=ES$4,$I221,0),0)</f>
        <v>0</v>
      </c>
      <c r="ET221" s="57" t="n">
        <f aca="false">IF($B221&gt;0,IF($B221=ET$4,$F221,0),0)</f>
        <v>0</v>
      </c>
      <c r="EU221" s="57" t="n">
        <f aca="false">IF($B221&gt;0,IF($B221=EU$4,$G221,0),0)</f>
        <v>0</v>
      </c>
      <c r="EV221" s="57" t="n">
        <f aca="false">IF($B221&gt;0,IF($B221=EV$4,$H221,0),0)</f>
        <v>0</v>
      </c>
      <c r="EW221" s="57" t="n">
        <f aca="false">IF($B221&gt;0,IF($B221=EW$4,$I221,0),0)</f>
        <v>0</v>
      </c>
      <c r="EX221" s="57" t="n">
        <f aca="false">IF($B221&gt;0,IF($B221=EX$4,$F221,0),0)</f>
        <v>0</v>
      </c>
      <c r="EY221" s="57" t="n">
        <f aca="false">IF($B221&gt;0,IF($B221=EY$4,$G221,0),0)</f>
        <v>0</v>
      </c>
      <c r="EZ221" s="57" t="n">
        <f aca="false">IF($B221&gt;0,IF($B221=EZ$4,$H221,0),0)</f>
        <v>0</v>
      </c>
      <c r="FA221" s="57" t="n">
        <f aca="false">IF($B221&gt;0,IF($B221=FA$4,$I221,0),0)</f>
        <v>0</v>
      </c>
      <c r="FB221" s="57" t="n">
        <f aca="false">IF($B221&gt;0,IF($B221=FB$4,$F221,0),0)</f>
        <v>0</v>
      </c>
      <c r="FC221" s="57" t="n">
        <f aca="false">IF($B221&gt;0,IF($B221=FC$4,$G221,0),0)</f>
        <v>0</v>
      </c>
      <c r="FD221" s="57" t="n">
        <f aca="false">IF($B221&gt;0,IF($B221=FD$4,$H221,0),0)</f>
        <v>0</v>
      </c>
      <c r="FE221" s="57" t="n">
        <f aca="false">IF($B221&gt;0,IF($B221=FE$4,$I221,0),0)</f>
        <v>0</v>
      </c>
      <c r="FF221" s="57" t="n">
        <f aca="false">IF($B221&gt;0,IF($B221=FF$4,$F221,0),0)</f>
        <v>0</v>
      </c>
      <c r="FG221" s="57" t="n">
        <f aca="false">IF($B221&gt;0,IF($B221=FG$4,$G221,0),0)</f>
        <v>0</v>
      </c>
      <c r="FH221" s="57" t="n">
        <f aca="false">IF($B221&gt;0,IF($B221=FH$4,$H221,0),0)</f>
        <v>0</v>
      </c>
      <c r="FI221" s="57" t="n">
        <f aca="false">IF($B221&gt;0,IF($B221=FI$4,$I221,0),0)</f>
        <v>0</v>
      </c>
      <c r="FJ221" s="57" t="n">
        <f aca="false">IF($B221&gt;0,IF($B221=FJ$4,$F221,0),0)</f>
        <v>0</v>
      </c>
      <c r="FK221" s="57" t="n">
        <f aca="false">IF($B221&gt;0,IF($B221=FK$4,$G221,0),0)</f>
        <v>0</v>
      </c>
      <c r="FL221" s="57" t="n">
        <f aca="false">IF($B221&gt;0,IF($B221=FL$4,$H221,0),0)</f>
        <v>0</v>
      </c>
      <c r="FM221" s="57" t="n">
        <f aca="false">IF($B221&gt;0,IF($B221=FM$4,$I221,0),0)</f>
        <v>0</v>
      </c>
      <c r="FN221" s="57" t="n">
        <f aca="false">IF($B221&gt;0,IF($B221=FN$4,$F221,0),0)</f>
        <v>0</v>
      </c>
      <c r="FO221" s="57" t="n">
        <f aca="false">IF($B221&gt;0,IF($B221=FO$4,$G221,0),0)</f>
        <v>0</v>
      </c>
      <c r="FP221" s="57" t="n">
        <f aca="false">IF($B221&gt;0,IF($B221=FP$4,$H221,0),0)</f>
        <v>0</v>
      </c>
      <c r="FQ221" s="57" t="n">
        <f aca="false">IF($B221&gt;0,IF($B221=FQ$4,$I221,0),0)</f>
        <v>0</v>
      </c>
      <c r="FR221" s="57" t="n">
        <f aca="false">IF($B221&gt;0,IF($B221=FR$4,$F221,0),0)</f>
        <v>0</v>
      </c>
      <c r="FS221" s="57" t="n">
        <f aca="false">IF($B221&gt;0,IF($B221=FS$4,$G221,0),0)</f>
        <v>0</v>
      </c>
      <c r="FT221" s="57" t="n">
        <f aca="false">IF($B221&gt;0,IF($B221=FT$4,$H221,0),0)</f>
        <v>0</v>
      </c>
      <c r="FU221" s="57" t="n">
        <f aca="false">IF($B221&gt;0,IF($B221=FU$4,$I221,0),0)</f>
        <v>0</v>
      </c>
      <c r="FV221" s="57" t="n">
        <f aca="false">IF($B221&gt;0,IF($B221=FV$4,$F221,0),0)</f>
        <v>0</v>
      </c>
      <c r="FW221" s="57" t="n">
        <f aca="false">IF($B221&gt;0,IF($B221=FW$4,$G221,0),0)</f>
        <v>0</v>
      </c>
      <c r="FX221" s="57" t="n">
        <f aca="false">IF($B221&gt;0,IF($B221=FX$4,$H221,0),0)</f>
        <v>0</v>
      </c>
      <c r="FY221" s="57" t="n">
        <f aca="false">IF($B221&gt;0,IF($B221=FY$4,$I221,0),0)</f>
        <v>0</v>
      </c>
      <c r="FZ221" s="57" t="n">
        <f aca="false">IF($B221&gt;0,IF($B221=FZ$4,$F221,0),0)</f>
        <v>0</v>
      </c>
      <c r="GA221" s="57" t="n">
        <f aca="false">IF($B221&gt;0,IF($B221=GA$4,$G221,0),0)</f>
        <v>0</v>
      </c>
      <c r="GB221" s="57" t="n">
        <f aca="false">IF($B221&gt;0,IF($B221=GB$4,$H221,0),0)</f>
        <v>0</v>
      </c>
      <c r="GC221" s="57" t="n">
        <f aca="false">IF($B221&gt;0,IF($B221=GC$4,$I221,0),0)</f>
        <v>0</v>
      </c>
      <c r="GD221" s="57" t="n">
        <f aca="false">IF($B221&gt;0,IF($B221=GD$4,$F221,0),0)</f>
        <v>0</v>
      </c>
      <c r="GE221" s="57" t="n">
        <f aca="false">IF($B221&gt;0,IF($B221=GE$4,$G221,0),0)</f>
        <v>0</v>
      </c>
      <c r="GF221" s="57" t="n">
        <f aca="false">IF($B221&gt;0,IF($B221=GF$4,$H221,0),0)</f>
        <v>0</v>
      </c>
      <c r="GG221" s="57" t="n">
        <f aca="false">IF($B221&gt;0,IF($B221=GG$4,$I221,0),0)</f>
        <v>0</v>
      </c>
      <c r="GH221" s="57" t="n">
        <f aca="false">IF($B221&gt;0,IF($B221=GH$4,$F221,0),0)</f>
        <v>0</v>
      </c>
      <c r="GI221" s="57" t="n">
        <f aca="false">IF($B221&gt;0,IF($B221=GI$4,$G221,0),0)</f>
        <v>0</v>
      </c>
      <c r="GJ221" s="57" t="n">
        <f aca="false">IF($B221&gt;0,IF($B221=GJ$4,$H221,0),0)</f>
        <v>0</v>
      </c>
      <c r="GK221" s="57" t="n">
        <f aca="false">IF($B221&gt;0,IF($B221=GK$4,$I221,0),0)</f>
        <v>0</v>
      </c>
      <c r="GL221" s="57" t="n">
        <f aca="false">IF($B221&gt;0,IF($B221=GL$4,$F221,0),0)</f>
        <v>0</v>
      </c>
      <c r="GM221" s="57" t="n">
        <f aca="false">IF($B221&gt;0,IF($B221=GM$4,$G221,0),0)</f>
        <v>0</v>
      </c>
      <c r="GN221" s="57" t="n">
        <f aca="false">IF($B221&gt;0,IF($B221=GN$4,$H221,0),0)</f>
        <v>0</v>
      </c>
      <c r="GO221" s="57" t="n">
        <f aca="false">IF($B221&gt;0,IF($B221=GO$4,$I221,0),0)</f>
        <v>0</v>
      </c>
      <c r="GP221" s="57" t="n">
        <f aca="false">IF($B221&gt;0,IF($B221=GP$4,$F221,0),0)</f>
        <v>0</v>
      </c>
      <c r="GQ221" s="57" t="n">
        <f aca="false">IF($B221&gt;0,IF($B221=GQ$4,$G221,0),0)</f>
        <v>0</v>
      </c>
      <c r="GR221" s="57" t="n">
        <f aca="false">IF($B221&gt;0,IF($B221=GR$4,$H221,0),0)</f>
        <v>0</v>
      </c>
      <c r="GS221" s="57" t="n">
        <f aca="false">IF($B221&gt;0,IF($B221=GS$4,$I221,0),0)</f>
        <v>0</v>
      </c>
      <c r="GT221" s="57" t="n">
        <f aca="false">IF($B221&gt;0,IF($B221=GT$4,$F221,0),0)</f>
        <v>0</v>
      </c>
      <c r="GU221" s="57" t="n">
        <f aca="false">IF($B221&gt;0,IF($B221=GU$4,$G221,0),0)</f>
        <v>0</v>
      </c>
      <c r="GV221" s="57" t="n">
        <f aca="false">IF($B221&gt;0,IF($B221=GV$4,$H221,0),0)</f>
        <v>0</v>
      </c>
      <c r="GW221" s="57" t="n">
        <f aca="false">IF($B221&gt;0,IF($B221=GW$4,$I221,0),0)</f>
        <v>0</v>
      </c>
      <c r="GX221" s="57" t="n">
        <f aca="false">IF($B221&gt;0,IF($B221=GX$4,$F221,0),0)</f>
        <v>0</v>
      </c>
      <c r="GY221" s="57" t="n">
        <f aca="false">IF($B221&gt;0,IF($B221=GY$4,$G221,0),0)</f>
        <v>0</v>
      </c>
      <c r="GZ221" s="57" t="n">
        <f aca="false">IF($B221&gt;0,IF($B221=GZ$4,$H221,0),0)</f>
        <v>0</v>
      </c>
      <c r="HA221" s="57" t="n">
        <f aca="false">IF($B221&gt;0,IF($B221=HA$4,$I221,0),0)</f>
        <v>0</v>
      </c>
      <c r="HB221" s="57" t="n">
        <f aca="false">IF($B221&gt;0,IF($B221=HB$4,$F221,0),0)</f>
        <v>0</v>
      </c>
      <c r="HC221" s="57" t="n">
        <f aca="false">IF($B221&gt;0,IF($B221=HC$4,$G221,0),0)</f>
        <v>0</v>
      </c>
      <c r="HD221" s="57" t="n">
        <f aca="false">IF($B221&gt;0,IF($B221=HD$4,$H221,0),0)</f>
        <v>0</v>
      </c>
      <c r="HE221" s="57" t="n">
        <f aca="false">IF($B221&gt;0,IF($B221=HE$4,$I221,0),0)</f>
        <v>0</v>
      </c>
      <c r="HF221" s="57" t="n">
        <f aca="false">IF($B221&gt;0,IF($B221=HF$4,$F221,0),0)</f>
        <v>0</v>
      </c>
      <c r="HG221" s="57" t="n">
        <f aca="false">IF($B221&gt;0,IF($B221=HG$4,$G221,0),0)</f>
        <v>0</v>
      </c>
      <c r="HH221" s="57" t="n">
        <f aca="false">IF($B221&gt;0,IF($B221=HH$4,$H221,0),0)</f>
        <v>0</v>
      </c>
      <c r="HI221" s="57" t="n">
        <f aca="false">IF($B221&gt;0,IF($B221=HI$4,$I221,0),0)</f>
        <v>0</v>
      </c>
      <c r="HJ221" s="57" t="n">
        <f aca="false">IF($B221&gt;0,IF($B221=HJ$4,$F221,0),0)</f>
        <v>0</v>
      </c>
      <c r="HK221" s="57" t="n">
        <f aca="false">IF($B221&gt;0,IF($B221=HK$4,$G221,0),0)</f>
        <v>0</v>
      </c>
      <c r="HL221" s="57" t="n">
        <f aca="false">IF($B221&gt;0,IF($B221=HL$4,$H221,0),0)</f>
        <v>0</v>
      </c>
      <c r="HM221" s="57" t="n">
        <f aca="false">IF($B221&gt;0,IF($B221=HM$4,$I221,0),0)</f>
        <v>0</v>
      </c>
      <c r="HN221" s="57" t="n">
        <f aca="false">IF($B221&gt;0,IF($B221=HN$4,$F221,0),0)</f>
        <v>0</v>
      </c>
      <c r="HO221" s="57" t="n">
        <f aca="false">IF($B221&gt;0,IF($B221=HO$4,$G221,0),0)</f>
        <v>0</v>
      </c>
      <c r="HP221" s="57" t="n">
        <f aca="false">IF($B221&gt;0,IF($B221=HP$4,$H221,0),0)</f>
        <v>0</v>
      </c>
      <c r="HQ221" s="57" t="n">
        <f aca="false">IF($B221&gt;0,IF($B221=HQ$4,$I221,0),0)</f>
        <v>0</v>
      </c>
    </row>
    <row r="222" customFormat="false" ht="12.75" hidden="false" customHeight="false" outlineLevel="0" collapsed="false">
      <c r="A222" s="33" t="n">
        <v>217</v>
      </c>
      <c r="B222" s="58" t="n">
        <f aca="false">IF(AND(D222&gt;0,E222&lt;&gt;""),NUM.DE.SEMANA(VALUE(CONCATENATE(D222,"-",K222,"-",$I$2))),0)</f>
        <v>0</v>
      </c>
      <c r="C222" s="59" t="e">
        <f aca="false">VALUE(CONCATENATE(D222,"-",K222,"-",$I$2))</f>
        <v>#VALUE!</v>
      </c>
      <c r="D222" s="60"/>
      <c r="E222" s="60"/>
      <c r="F222" s="61"/>
      <c r="G222" s="61"/>
      <c r="H222" s="61"/>
      <c r="I222" s="61"/>
      <c r="K222" s="63" t="n">
        <f aca="false">IF($E222="",0,VLOOKUP($E222,$L$6:$M$17,2,FALSE()))</f>
        <v>0</v>
      </c>
      <c r="N222" s="57" t="n">
        <f aca="false">IF($B222&gt;0,IF($B222=N$4,$F222,0),0)</f>
        <v>0</v>
      </c>
      <c r="O222" s="57" t="n">
        <f aca="false">IF($B222&gt;0,IF($B222=O$4,$G222,0),0)</f>
        <v>0</v>
      </c>
      <c r="P222" s="57" t="n">
        <f aca="false">IF($B222&gt;0,IF($B222=P$4,$H222,0),0)</f>
        <v>0</v>
      </c>
      <c r="Q222" s="57" t="n">
        <f aca="false">IF($B222&gt;0,IF($B222=Q$4,$I222,0),0)</f>
        <v>0</v>
      </c>
      <c r="R222" s="57" t="n">
        <f aca="false">IF($B222&gt;0,IF($B222=R$4,$F222,0),0)</f>
        <v>0</v>
      </c>
      <c r="S222" s="57" t="n">
        <f aca="false">IF($B222&gt;0,IF($B222=S$4,$G222,0),0)</f>
        <v>0</v>
      </c>
      <c r="T222" s="57" t="n">
        <f aca="false">IF($B222&gt;0,IF($B222=T$4,$H222,0),0)</f>
        <v>0</v>
      </c>
      <c r="U222" s="57" t="n">
        <f aca="false">IF($B222&gt;0,IF($B222=U$4,$I222,0),0)</f>
        <v>0</v>
      </c>
      <c r="V222" s="57" t="n">
        <f aca="false">IF($B222&gt;0,IF($B222=V$4,$F222,0),0)</f>
        <v>0</v>
      </c>
      <c r="W222" s="57" t="n">
        <f aca="false">IF($B222&gt;0,IF($B222=W$4,$G222,0),0)</f>
        <v>0</v>
      </c>
      <c r="X222" s="57" t="n">
        <f aca="false">IF($B222&gt;0,IF($B222=X$4,$H222,0),0)</f>
        <v>0</v>
      </c>
      <c r="Y222" s="57" t="n">
        <f aca="false">IF($B222&gt;0,IF($B222=Y$4,$I222,0),0)</f>
        <v>0</v>
      </c>
      <c r="Z222" s="57" t="n">
        <f aca="false">IF($B222&gt;0,IF($B222=Z$4,$F222,0),0)</f>
        <v>0</v>
      </c>
      <c r="AA222" s="57" t="n">
        <f aca="false">IF($B222&gt;0,IF($B222=AA$4,$G222,0),0)</f>
        <v>0</v>
      </c>
      <c r="AB222" s="57" t="n">
        <f aca="false">IF($B222&gt;0,IF($B222=AB$4,$H222,0),0)</f>
        <v>0</v>
      </c>
      <c r="AC222" s="57" t="n">
        <f aca="false">IF($B222&gt;0,IF($B222=AC$4,$I222,0),0)</f>
        <v>0</v>
      </c>
      <c r="AD222" s="57" t="n">
        <f aca="false">IF($B222&gt;0,IF($B222=AD$4,$F222,0),0)</f>
        <v>0</v>
      </c>
      <c r="AE222" s="57" t="n">
        <f aca="false">IF($B222&gt;0,IF($B222=AE$4,$G222,0),0)</f>
        <v>0</v>
      </c>
      <c r="AF222" s="57" t="n">
        <f aca="false">IF($B222&gt;0,IF($B222=AF$4,$H222,0),0)</f>
        <v>0</v>
      </c>
      <c r="AG222" s="57" t="n">
        <f aca="false">IF($B222&gt;0,IF($B222=AG$4,$I222,0),0)</f>
        <v>0</v>
      </c>
      <c r="AH222" s="57" t="n">
        <f aca="false">IF($B222&gt;0,IF($B222=AH$4,$F222,0),0)</f>
        <v>0</v>
      </c>
      <c r="AI222" s="57" t="n">
        <f aca="false">IF($B222&gt;0,IF($B222=AI$4,$G222,0),0)</f>
        <v>0</v>
      </c>
      <c r="AJ222" s="57" t="n">
        <f aca="false">IF($B222&gt;0,IF($B222=AJ$4,$H222,0),0)</f>
        <v>0</v>
      </c>
      <c r="AK222" s="57" t="n">
        <f aca="false">IF($B222&gt;0,IF($B222=AK$4,$I222,0),0)</f>
        <v>0</v>
      </c>
      <c r="AL222" s="57" t="n">
        <f aca="false">IF($B222&gt;0,IF($B222=AL$4,$F222,0),0)</f>
        <v>0</v>
      </c>
      <c r="AM222" s="57" t="n">
        <f aca="false">IF($B222&gt;0,IF($B222=AM$4,$G222,0),0)</f>
        <v>0</v>
      </c>
      <c r="AN222" s="57" t="n">
        <f aca="false">IF($B222&gt;0,IF($B222=AN$4,$H222,0),0)</f>
        <v>0</v>
      </c>
      <c r="AO222" s="57" t="n">
        <f aca="false">IF($B222&gt;0,IF($B222=AO$4,$I222,0),0)</f>
        <v>0</v>
      </c>
      <c r="AP222" s="57" t="n">
        <f aca="false">IF($B222&gt;0,IF($B222=AP$4,$F222,0),0)</f>
        <v>0</v>
      </c>
      <c r="AQ222" s="57" t="n">
        <f aca="false">IF($B222&gt;0,IF($B222=AQ$4,$G222,0),0)</f>
        <v>0</v>
      </c>
      <c r="AR222" s="57" t="n">
        <f aca="false">IF($B222&gt;0,IF($B222=AR$4,$H222,0),0)</f>
        <v>0</v>
      </c>
      <c r="AS222" s="57" t="n">
        <f aca="false">IF($B222&gt;0,IF($B222=AS$4,$I222,0),0)</f>
        <v>0</v>
      </c>
      <c r="AT222" s="57" t="n">
        <f aca="false">IF($B222&gt;0,IF($B222=AT$4,$F222,0),0)</f>
        <v>0</v>
      </c>
      <c r="AU222" s="57" t="n">
        <f aca="false">IF($B222&gt;0,IF($B222=AU$4,$G222,0),0)</f>
        <v>0</v>
      </c>
      <c r="AV222" s="57" t="n">
        <f aca="false">IF($B222&gt;0,IF($B222=AV$4,$H222,0),0)</f>
        <v>0</v>
      </c>
      <c r="AW222" s="57" t="n">
        <f aca="false">IF($B222&gt;0,IF($B222=AW$4,$I222,0),0)</f>
        <v>0</v>
      </c>
      <c r="AX222" s="57" t="n">
        <f aca="false">IF($B222&gt;0,IF($B222=AX$4,$F222,0),0)</f>
        <v>0</v>
      </c>
      <c r="AY222" s="57" t="n">
        <f aca="false">IF($B222&gt;0,IF($B222=AY$4,$G222,0),0)</f>
        <v>0</v>
      </c>
      <c r="AZ222" s="57" t="n">
        <f aca="false">IF($B222&gt;0,IF($B222=AZ$4,$H222,0),0)</f>
        <v>0</v>
      </c>
      <c r="BA222" s="57" t="n">
        <f aca="false">IF($B222&gt;0,IF($B222=BA$4,$I222,0),0)</f>
        <v>0</v>
      </c>
      <c r="BB222" s="57" t="n">
        <f aca="false">IF($B222&gt;0,IF($B222=BB$4,$F222,0),0)</f>
        <v>0</v>
      </c>
      <c r="BC222" s="57" t="n">
        <f aca="false">IF($B222&gt;0,IF($B222=BC$4,$G222,0),0)</f>
        <v>0</v>
      </c>
      <c r="BD222" s="57" t="n">
        <f aca="false">IF($B222&gt;0,IF($B222=BD$4,$H222,0),0)</f>
        <v>0</v>
      </c>
      <c r="BE222" s="57" t="n">
        <f aca="false">IF($B222&gt;0,IF($B222=BE$4,$I222,0),0)</f>
        <v>0</v>
      </c>
      <c r="BF222" s="57" t="n">
        <f aca="false">IF($B222&gt;0,IF($B222=BF$4,$F222,0),0)</f>
        <v>0</v>
      </c>
      <c r="BG222" s="57" t="n">
        <f aca="false">IF($B222&gt;0,IF($B222=BG$4,$G222,0),0)</f>
        <v>0</v>
      </c>
      <c r="BH222" s="57" t="n">
        <f aca="false">IF($B222&gt;0,IF($B222=BH$4,$H222,0),0)</f>
        <v>0</v>
      </c>
      <c r="BI222" s="57" t="n">
        <f aca="false">IF($B222&gt;0,IF($B222=BI$4,$I222,0),0)</f>
        <v>0</v>
      </c>
      <c r="BJ222" s="57" t="n">
        <f aca="false">IF($B222&gt;0,IF($B222=BJ$4,$F222,0),0)</f>
        <v>0</v>
      </c>
      <c r="BK222" s="57" t="n">
        <f aca="false">IF($B222&gt;0,IF($B222=BK$4,$G222,0),0)</f>
        <v>0</v>
      </c>
      <c r="BL222" s="57" t="n">
        <f aca="false">IF($B222&gt;0,IF($B222=BL$4,$H222,0),0)</f>
        <v>0</v>
      </c>
      <c r="BM222" s="57" t="n">
        <f aca="false">IF($B222&gt;0,IF($B222=BM$4,$I222,0),0)</f>
        <v>0</v>
      </c>
      <c r="BN222" s="57" t="n">
        <f aca="false">IF($B222&gt;0,IF($B222=BN$4,$F222,0),0)</f>
        <v>0</v>
      </c>
      <c r="BO222" s="57" t="n">
        <f aca="false">IF($B222&gt;0,IF($B222=BO$4,$G222,0),0)</f>
        <v>0</v>
      </c>
      <c r="BP222" s="57" t="n">
        <f aca="false">IF($B222&gt;0,IF($B222=BP$4,$H222,0),0)</f>
        <v>0</v>
      </c>
      <c r="BQ222" s="57" t="n">
        <f aca="false">IF($B222&gt;0,IF($B222=BQ$4,$I222,0),0)</f>
        <v>0</v>
      </c>
      <c r="BR222" s="57" t="n">
        <f aca="false">IF($B222&gt;0,IF($B222=BR$4,$F222,0),0)</f>
        <v>0</v>
      </c>
      <c r="BS222" s="57" t="n">
        <f aca="false">IF($B222&gt;0,IF($B222=BS$4,$G222,0),0)</f>
        <v>0</v>
      </c>
      <c r="BT222" s="57" t="n">
        <f aca="false">IF($B222&gt;0,IF($B222=BT$4,$H222,0),0)</f>
        <v>0</v>
      </c>
      <c r="BU222" s="57" t="n">
        <f aca="false">IF($B222&gt;0,IF($B222=BU$4,$I222,0),0)</f>
        <v>0</v>
      </c>
      <c r="BV222" s="57" t="n">
        <f aca="false">IF($B222&gt;0,IF($B222=BV$4,$F222,0),0)</f>
        <v>0</v>
      </c>
      <c r="BW222" s="57" t="n">
        <f aca="false">IF($B222&gt;0,IF($B222=BW$4,$G222,0),0)</f>
        <v>0</v>
      </c>
      <c r="BX222" s="57" t="n">
        <f aca="false">IF($B222&gt;0,IF($B222=BX$4,$H222,0),0)</f>
        <v>0</v>
      </c>
      <c r="BY222" s="57" t="n">
        <f aca="false">IF($B222&gt;0,IF($B222=BY$4,$I222,0),0)</f>
        <v>0</v>
      </c>
      <c r="BZ222" s="57" t="n">
        <f aca="false">IF($B222&gt;0,IF($B222=BZ$4,$F222,0),0)</f>
        <v>0</v>
      </c>
      <c r="CA222" s="57" t="n">
        <f aca="false">IF($B222&gt;0,IF($B222=CA$4,$G222,0),0)</f>
        <v>0</v>
      </c>
      <c r="CB222" s="57" t="n">
        <f aca="false">IF($B222&gt;0,IF($B222=CB$4,$H222,0),0)</f>
        <v>0</v>
      </c>
      <c r="CC222" s="57" t="n">
        <f aca="false">IF($B222&gt;0,IF($B222=CC$4,$I222,0),0)</f>
        <v>0</v>
      </c>
      <c r="CD222" s="57" t="n">
        <f aca="false">IF($B222&gt;0,IF($B222=CD$4,$F222,0),0)</f>
        <v>0</v>
      </c>
      <c r="CE222" s="57" t="n">
        <f aca="false">IF($B222&gt;0,IF($B222=CE$4,$G222,0),0)</f>
        <v>0</v>
      </c>
      <c r="CF222" s="57" t="n">
        <f aca="false">IF($B222&gt;0,IF($B222=CF$4,$H222,0),0)</f>
        <v>0</v>
      </c>
      <c r="CG222" s="57" t="n">
        <f aca="false">IF($B222&gt;0,IF($B222=CG$4,$I222,0),0)</f>
        <v>0</v>
      </c>
      <c r="CH222" s="57" t="n">
        <f aca="false">IF($B222&gt;0,IF($B222=CH$4,$F222,0),0)</f>
        <v>0</v>
      </c>
      <c r="CI222" s="57" t="n">
        <f aca="false">IF($B222&gt;0,IF($B222=CI$4,$G222,0),0)</f>
        <v>0</v>
      </c>
      <c r="CJ222" s="57" t="n">
        <f aca="false">IF($B222&gt;0,IF($B222=CJ$4,$H222,0),0)</f>
        <v>0</v>
      </c>
      <c r="CK222" s="57" t="n">
        <f aca="false">IF($B222&gt;0,IF($B222=CK$4,$I222,0),0)</f>
        <v>0</v>
      </c>
      <c r="CL222" s="57" t="n">
        <f aca="false">IF($B222&gt;0,IF($B222=CL$4,$F222,0),0)</f>
        <v>0</v>
      </c>
      <c r="CM222" s="57" t="n">
        <f aca="false">IF($B222&gt;0,IF($B222=CM$4,$G222,0),0)</f>
        <v>0</v>
      </c>
      <c r="CN222" s="57" t="n">
        <f aca="false">IF($B222&gt;0,IF($B222=CN$4,$H222,0),0)</f>
        <v>0</v>
      </c>
      <c r="CO222" s="57" t="n">
        <f aca="false">IF($B222&gt;0,IF($B222=CO$4,$I222,0),0)</f>
        <v>0</v>
      </c>
      <c r="CP222" s="57" t="n">
        <f aca="false">IF($B222&gt;0,IF($B222=CP$4,$F222,0),0)</f>
        <v>0</v>
      </c>
      <c r="CQ222" s="57" t="n">
        <f aca="false">IF($B222&gt;0,IF($B222=CQ$4,$G222,0),0)</f>
        <v>0</v>
      </c>
      <c r="CR222" s="57" t="n">
        <f aca="false">IF($B222&gt;0,IF($B222=CR$4,$H222,0),0)</f>
        <v>0</v>
      </c>
      <c r="CS222" s="57" t="n">
        <f aca="false">IF($B222&gt;0,IF($B222=CS$4,$I222,0),0)</f>
        <v>0</v>
      </c>
      <c r="CT222" s="57" t="n">
        <f aca="false">IF($B222&gt;0,IF($B222=CT$4,$F222,0),0)</f>
        <v>0</v>
      </c>
      <c r="CU222" s="57" t="n">
        <f aca="false">IF($B222&gt;0,IF($B222=CU$4,$G222,0),0)</f>
        <v>0</v>
      </c>
      <c r="CV222" s="57" t="n">
        <f aca="false">IF($B222&gt;0,IF($B222=CV$4,$H222,0),0)</f>
        <v>0</v>
      </c>
      <c r="CW222" s="57" t="n">
        <f aca="false">IF($B222&gt;0,IF($B222=CW$4,$I222,0),0)</f>
        <v>0</v>
      </c>
      <c r="CX222" s="57" t="n">
        <f aca="false">IF($B222&gt;0,IF($B222=CX$4,$F222,0),0)</f>
        <v>0</v>
      </c>
      <c r="CY222" s="57" t="n">
        <f aca="false">IF($B222&gt;0,IF($B222=CY$4,$G222,0),0)</f>
        <v>0</v>
      </c>
      <c r="CZ222" s="57" t="n">
        <f aca="false">IF($B222&gt;0,IF($B222=CZ$4,$H222,0),0)</f>
        <v>0</v>
      </c>
      <c r="DA222" s="57" t="n">
        <f aca="false">IF($B222&gt;0,IF($B222=DA$4,$I222,0),0)</f>
        <v>0</v>
      </c>
      <c r="DB222" s="57" t="n">
        <f aca="false">IF($B222&gt;0,IF($B222=DB$4,$F222,0),0)</f>
        <v>0</v>
      </c>
      <c r="DC222" s="57" t="n">
        <f aca="false">IF($B222&gt;0,IF($B222=DC$4,$G222,0),0)</f>
        <v>0</v>
      </c>
      <c r="DD222" s="57" t="n">
        <f aca="false">IF($B222&gt;0,IF($B222=DD$4,$H222,0),0)</f>
        <v>0</v>
      </c>
      <c r="DE222" s="57" t="n">
        <f aca="false">IF($B222&gt;0,IF($B222=DE$4,$I222,0),0)</f>
        <v>0</v>
      </c>
      <c r="DF222" s="57" t="n">
        <f aca="false">IF($B222&gt;0,IF($B222=DF$4,$F222,0),0)</f>
        <v>0</v>
      </c>
      <c r="DG222" s="57" t="n">
        <f aca="false">IF($B222&gt;0,IF($B222=DG$4,$G222,0),0)</f>
        <v>0</v>
      </c>
      <c r="DH222" s="57" t="n">
        <f aca="false">IF($B222&gt;0,IF($B222=DH$4,$H222,0),0)</f>
        <v>0</v>
      </c>
      <c r="DI222" s="57" t="n">
        <f aca="false">IF($B222&gt;0,IF($B222=DI$4,$I222,0),0)</f>
        <v>0</v>
      </c>
      <c r="DJ222" s="57" t="n">
        <f aca="false">IF($B222&gt;0,IF($B222=DJ$4,$F222,0),0)</f>
        <v>0</v>
      </c>
      <c r="DK222" s="57" t="n">
        <f aca="false">IF($B222&gt;0,IF($B222=DK$4,$G222,0),0)</f>
        <v>0</v>
      </c>
      <c r="DL222" s="57" t="n">
        <f aca="false">IF($B222&gt;0,IF($B222=DL$4,$H222,0),0)</f>
        <v>0</v>
      </c>
      <c r="DM222" s="57" t="n">
        <f aca="false">IF($B222&gt;0,IF($B222=DM$4,$I222,0),0)</f>
        <v>0</v>
      </c>
      <c r="DN222" s="57" t="n">
        <f aca="false">IF($B222&gt;0,IF($B222=DN$4,$F222,0),0)</f>
        <v>0</v>
      </c>
      <c r="DO222" s="57" t="n">
        <f aca="false">IF($B222&gt;0,IF($B222=DO$4,$G222,0),0)</f>
        <v>0</v>
      </c>
      <c r="DP222" s="57" t="n">
        <f aca="false">IF($B222&gt;0,IF($B222=DP$4,$H222,0),0)</f>
        <v>0</v>
      </c>
      <c r="DQ222" s="57" t="n">
        <f aca="false">IF($B222&gt;0,IF($B222=DQ$4,$I222,0),0)</f>
        <v>0</v>
      </c>
      <c r="DR222" s="57" t="n">
        <f aca="false">IF($B222&gt;0,IF($B222=DR$4,$F222,0),0)</f>
        <v>0</v>
      </c>
      <c r="DS222" s="57" t="n">
        <f aca="false">IF($B222&gt;0,IF($B222=DS$4,$G222,0),0)</f>
        <v>0</v>
      </c>
      <c r="DT222" s="57" t="n">
        <f aca="false">IF($B222&gt;0,IF($B222=DT$4,$H222,0),0)</f>
        <v>0</v>
      </c>
      <c r="DU222" s="57" t="n">
        <f aca="false">IF($B222&gt;0,IF($B222=DU$4,$I222,0),0)</f>
        <v>0</v>
      </c>
      <c r="DV222" s="57" t="n">
        <f aca="false">IF($B222&gt;0,IF($B222=DV$4,$F222,0),0)</f>
        <v>0</v>
      </c>
      <c r="DW222" s="57" t="n">
        <f aca="false">IF($B222&gt;0,IF($B222=DW$4,$G222,0),0)</f>
        <v>0</v>
      </c>
      <c r="DX222" s="57" t="n">
        <f aca="false">IF($B222&gt;0,IF($B222=DX$4,$H222,0),0)</f>
        <v>0</v>
      </c>
      <c r="DY222" s="57" t="n">
        <f aca="false">IF($B222&gt;0,IF($B222=DY$4,$I222,0),0)</f>
        <v>0</v>
      </c>
      <c r="DZ222" s="57" t="n">
        <f aca="false">IF($B222&gt;0,IF($B222=DZ$4,$F222,0),0)</f>
        <v>0</v>
      </c>
      <c r="EA222" s="57" t="n">
        <f aca="false">IF($B222&gt;0,IF($B222=EA$4,$G222,0),0)</f>
        <v>0</v>
      </c>
      <c r="EB222" s="57" t="n">
        <f aca="false">IF($B222&gt;0,IF($B222=EB$4,$H222,0),0)</f>
        <v>0</v>
      </c>
      <c r="EC222" s="57" t="n">
        <f aca="false">IF($B222&gt;0,IF($B222=EC$4,$I222,0),0)</f>
        <v>0</v>
      </c>
      <c r="ED222" s="57" t="n">
        <f aca="false">IF($B222&gt;0,IF($B222=ED$4,$F222,0),0)</f>
        <v>0</v>
      </c>
      <c r="EE222" s="57" t="n">
        <f aca="false">IF($B222&gt;0,IF($B222=EE$4,$G222,0),0)</f>
        <v>0</v>
      </c>
      <c r="EF222" s="57" t="n">
        <f aca="false">IF($B222&gt;0,IF($B222=EF$4,$H222,0),0)</f>
        <v>0</v>
      </c>
      <c r="EG222" s="57" t="n">
        <f aca="false">IF($B222&gt;0,IF($B222=EG$4,$I222,0),0)</f>
        <v>0</v>
      </c>
      <c r="EH222" s="57" t="n">
        <f aca="false">IF($B222&gt;0,IF($B222=EH$4,$F222,0),0)</f>
        <v>0</v>
      </c>
      <c r="EI222" s="57" t="n">
        <f aca="false">IF($B222&gt;0,IF($B222=EI$4,$G222,0),0)</f>
        <v>0</v>
      </c>
      <c r="EJ222" s="57" t="n">
        <f aca="false">IF($B222&gt;0,IF($B222=EJ$4,$H222,0),0)</f>
        <v>0</v>
      </c>
      <c r="EK222" s="57" t="n">
        <f aca="false">IF($B222&gt;0,IF($B222=EK$4,$I222,0),0)</f>
        <v>0</v>
      </c>
      <c r="EL222" s="57" t="n">
        <f aca="false">IF($B222&gt;0,IF($B222=EL$4,$F222,0),0)</f>
        <v>0</v>
      </c>
      <c r="EM222" s="57" t="n">
        <f aca="false">IF($B222&gt;0,IF($B222=EM$4,$G222,0),0)</f>
        <v>0</v>
      </c>
      <c r="EN222" s="57" t="n">
        <f aca="false">IF($B222&gt;0,IF($B222=EN$4,$H222,0),0)</f>
        <v>0</v>
      </c>
      <c r="EO222" s="57" t="n">
        <f aca="false">IF($B222&gt;0,IF($B222=EO$4,$I222,0),0)</f>
        <v>0</v>
      </c>
      <c r="EP222" s="57" t="n">
        <f aca="false">IF($B222&gt;0,IF($B222=EP$4,$F222,0),0)</f>
        <v>0</v>
      </c>
      <c r="EQ222" s="57" t="n">
        <f aca="false">IF($B222&gt;0,IF($B222=EQ$4,$G222,0),0)</f>
        <v>0</v>
      </c>
      <c r="ER222" s="57" t="n">
        <f aca="false">IF($B222&gt;0,IF($B222=ER$4,$H222,0),0)</f>
        <v>0</v>
      </c>
      <c r="ES222" s="57" t="n">
        <f aca="false">IF($B222&gt;0,IF($B222=ES$4,$I222,0),0)</f>
        <v>0</v>
      </c>
      <c r="ET222" s="57" t="n">
        <f aca="false">IF($B222&gt;0,IF($B222=ET$4,$F222,0),0)</f>
        <v>0</v>
      </c>
      <c r="EU222" s="57" t="n">
        <f aca="false">IF($B222&gt;0,IF($B222=EU$4,$G222,0),0)</f>
        <v>0</v>
      </c>
      <c r="EV222" s="57" t="n">
        <f aca="false">IF($B222&gt;0,IF($B222=EV$4,$H222,0),0)</f>
        <v>0</v>
      </c>
      <c r="EW222" s="57" t="n">
        <f aca="false">IF($B222&gt;0,IF($B222=EW$4,$I222,0),0)</f>
        <v>0</v>
      </c>
      <c r="EX222" s="57" t="n">
        <f aca="false">IF($B222&gt;0,IF($B222=EX$4,$F222,0),0)</f>
        <v>0</v>
      </c>
      <c r="EY222" s="57" t="n">
        <f aca="false">IF($B222&gt;0,IF($B222=EY$4,$G222,0),0)</f>
        <v>0</v>
      </c>
      <c r="EZ222" s="57" t="n">
        <f aca="false">IF($B222&gt;0,IF($B222=EZ$4,$H222,0),0)</f>
        <v>0</v>
      </c>
      <c r="FA222" s="57" t="n">
        <f aca="false">IF($B222&gt;0,IF($B222=FA$4,$I222,0),0)</f>
        <v>0</v>
      </c>
      <c r="FB222" s="57" t="n">
        <f aca="false">IF($B222&gt;0,IF($B222=FB$4,$F222,0),0)</f>
        <v>0</v>
      </c>
      <c r="FC222" s="57" t="n">
        <f aca="false">IF($B222&gt;0,IF($B222=FC$4,$G222,0),0)</f>
        <v>0</v>
      </c>
      <c r="FD222" s="57" t="n">
        <f aca="false">IF($B222&gt;0,IF($B222=FD$4,$H222,0),0)</f>
        <v>0</v>
      </c>
      <c r="FE222" s="57" t="n">
        <f aca="false">IF($B222&gt;0,IF($B222=FE$4,$I222,0),0)</f>
        <v>0</v>
      </c>
      <c r="FF222" s="57" t="n">
        <f aca="false">IF($B222&gt;0,IF($B222=FF$4,$F222,0),0)</f>
        <v>0</v>
      </c>
      <c r="FG222" s="57" t="n">
        <f aca="false">IF($B222&gt;0,IF($B222=FG$4,$G222,0),0)</f>
        <v>0</v>
      </c>
      <c r="FH222" s="57" t="n">
        <f aca="false">IF($B222&gt;0,IF($B222=FH$4,$H222,0),0)</f>
        <v>0</v>
      </c>
      <c r="FI222" s="57" t="n">
        <f aca="false">IF($B222&gt;0,IF($B222=FI$4,$I222,0),0)</f>
        <v>0</v>
      </c>
      <c r="FJ222" s="57" t="n">
        <f aca="false">IF($B222&gt;0,IF($B222=FJ$4,$F222,0),0)</f>
        <v>0</v>
      </c>
      <c r="FK222" s="57" t="n">
        <f aca="false">IF($B222&gt;0,IF($B222=FK$4,$G222,0),0)</f>
        <v>0</v>
      </c>
      <c r="FL222" s="57" t="n">
        <f aca="false">IF($B222&gt;0,IF($B222=FL$4,$H222,0),0)</f>
        <v>0</v>
      </c>
      <c r="FM222" s="57" t="n">
        <f aca="false">IF($B222&gt;0,IF($B222=FM$4,$I222,0),0)</f>
        <v>0</v>
      </c>
      <c r="FN222" s="57" t="n">
        <f aca="false">IF($B222&gt;0,IF($B222=FN$4,$F222,0),0)</f>
        <v>0</v>
      </c>
      <c r="FO222" s="57" t="n">
        <f aca="false">IF($B222&gt;0,IF($B222=FO$4,$G222,0),0)</f>
        <v>0</v>
      </c>
      <c r="FP222" s="57" t="n">
        <f aca="false">IF($B222&gt;0,IF($B222=FP$4,$H222,0),0)</f>
        <v>0</v>
      </c>
      <c r="FQ222" s="57" t="n">
        <f aca="false">IF($B222&gt;0,IF($B222=FQ$4,$I222,0),0)</f>
        <v>0</v>
      </c>
      <c r="FR222" s="57" t="n">
        <f aca="false">IF($B222&gt;0,IF($B222=FR$4,$F222,0),0)</f>
        <v>0</v>
      </c>
      <c r="FS222" s="57" t="n">
        <f aca="false">IF($B222&gt;0,IF($B222=FS$4,$G222,0),0)</f>
        <v>0</v>
      </c>
      <c r="FT222" s="57" t="n">
        <f aca="false">IF($B222&gt;0,IF($B222=FT$4,$H222,0),0)</f>
        <v>0</v>
      </c>
      <c r="FU222" s="57" t="n">
        <f aca="false">IF($B222&gt;0,IF($B222=FU$4,$I222,0),0)</f>
        <v>0</v>
      </c>
      <c r="FV222" s="57" t="n">
        <f aca="false">IF($B222&gt;0,IF($B222=FV$4,$F222,0),0)</f>
        <v>0</v>
      </c>
      <c r="FW222" s="57" t="n">
        <f aca="false">IF($B222&gt;0,IF($B222=FW$4,$G222,0),0)</f>
        <v>0</v>
      </c>
      <c r="FX222" s="57" t="n">
        <f aca="false">IF($B222&gt;0,IF($B222=FX$4,$H222,0),0)</f>
        <v>0</v>
      </c>
      <c r="FY222" s="57" t="n">
        <f aca="false">IF($B222&gt;0,IF($B222=FY$4,$I222,0),0)</f>
        <v>0</v>
      </c>
      <c r="FZ222" s="57" t="n">
        <f aca="false">IF($B222&gt;0,IF($B222=FZ$4,$F222,0),0)</f>
        <v>0</v>
      </c>
      <c r="GA222" s="57" t="n">
        <f aca="false">IF($B222&gt;0,IF($B222=GA$4,$G222,0),0)</f>
        <v>0</v>
      </c>
      <c r="GB222" s="57" t="n">
        <f aca="false">IF($B222&gt;0,IF($B222=GB$4,$H222,0),0)</f>
        <v>0</v>
      </c>
      <c r="GC222" s="57" t="n">
        <f aca="false">IF($B222&gt;0,IF($B222=GC$4,$I222,0),0)</f>
        <v>0</v>
      </c>
      <c r="GD222" s="57" t="n">
        <f aca="false">IF($B222&gt;0,IF($B222=GD$4,$F222,0),0)</f>
        <v>0</v>
      </c>
      <c r="GE222" s="57" t="n">
        <f aca="false">IF($B222&gt;0,IF($B222=GE$4,$G222,0),0)</f>
        <v>0</v>
      </c>
      <c r="GF222" s="57" t="n">
        <f aca="false">IF($B222&gt;0,IF($B222=GF$4,$H222,0),0)</f>
        <v>0</v>
      </c>
      <c r="GG222" s="57" t="n">
        <f aca="false">IF($B222&gt;0,IF($B222=GG$4,$I222,0),0)</f>
        <v>0</v>
      </c>
      <c r="GH222" s="57" t="n">
        <f aca="false">IF($B222&gt;0,IF($B222=GH$4,$F222,0),0)</f>
        <v>0</v>
      </c>
      <c r="GI222" s="57" t="n">
        <f aca="false">IF($B222&gt;0,IF($B222=GI$4,$G222,0),0)</f>
        <v>0</v>
      </c>
      <c r="GJ222" s="57" t="n">
        <f aca="false">IF($B222&gt;0,IF($B222=GJ$4,$H222,0),0)</f>
        <v>0</v>
      </c>
      <c r="GK222" s="57" t="n">
        <f aca="false">IF($B222&gt;0,IF($B222=GK$4,$I222,0),0)</f>
        <v>0</v>
      </c>
      <c r="GL222" s="57" t="n">
        <f aca="false">IF($B222&gt;0,IF($B222=GL$4,$F222,0),0)</f>
        <v>0</v>
      </c>
      <c r="GM222" s="57" t="n">
        <f aca="false">IF($B222&gt;0,IF($B222=GM$4,$G222,0),0)</f>
        <v>0</v>
      </c>
      <c r="GN222" s="57" t="n">
        <f aca="false">IF($B222&gt;0,IF($B222=GN$4,$H222,0),0)</f>
        <v>0</v>
      </c>
      <c r="GO222" s="57" t="n">
        <f aca="false">IF($B222&gt;0,IF($B222=GO$4,$I222,0),0)</f>
        <v>0</v>
      </c>
      <c r="GP222" s="57" t="n">
        <f aca="false">IF($B222&gt;0,IF($B222=GP$4,$F222,0),0)</f>
        <v>0</v>
      </c>
      <c r="GQ222" s="57" t="n">
        <f aca="false">IF($B222&gt;0,IF($B222=GQ$4,$G222,0),0)</f>
        <v>0</v>
      </c>
      <c r="GR222" s="57" t="n">
        <f aca="false">IF($B222&gt;0,IF($B222=GR$4,$H222,0),0)</f>
        <v>0</v>
      </c>
      <c r="GS222" s="57" t="n">
        <f aca="false">IF($B222&gt;0,IF($B222=GS$4,$I222,0),0)</f>
        <v>0</v>
      </c>
      <c r="GT222" s="57" t="n">
        <f aca="false">IF($B222&gt;0,IF($B222=GT$4,$F222,0),0)</f>
        <v>0</v>
      </c>
      <c r="GU222" s="57" t="n">
        <f aca="false">IF($B222&gt;0,IF($B222=GU$4,$G222,0),0)</f>
        <v>0</v>
      </c>
      <c r="GV222" s="57" t="n">
        <f aca="false">IF($B222&gt;0,IF($B222=GV$4,$H222,0),0)</f>
        <v>0</v>
      </c>
      <c r="GW222" s="57" t="n">
        <f aca="false">IF($B222&gt;0,IF($B222=GW$4,$I222,0),0)</f>
        <v>0</v>
      </c>
      <c r="GX222" s="57" t="n">
        <f aca="false">IF($B222&gt;0,IF($B222=GX$4,$F222,0),0)</f>
        <v>0</v>
      </c>
      <c r="GY222" s="57" t="n">
        <f aca="false">IF($B222&gt;0,IF($B222=GY$4,$G222,0),0)</f>
        <v>0</v>
      </c>
      <c r="GZ222" s="57" t="n">
        <f aca="false">IF($B222&gt;0,IF($B222=GZ$4,$H222,0),0)</f>
        <v>0</v>
      </c>
      <c r="HA222" s="57" t="n">
        <f aca="false">IF($B222&gt;0,IF($B222=HA$4,$I222,0),0)</f>
        <v>0</v>
      </c>
      <c r="HB222" s="57" t="n">
        <f aca="false">IF($B222&gt;0,IF($B222=HB$4,$F222,0),0)</f>
        <v>0</v>
      </c>
      <c r="HC222" s="57" t="n">
        <f aca="false">IF($B222&gt;0,IF($B222=HC$4,$G222,0),0)</f>
        <v>0</v>
      </c>
      <c r="HD222" s="57" t="n">
        <f aca="false">IF($B222&gt;0,IF($B222=HD$4,$H222,0),0)</f>
        <v>0</v>
      </c>
      <c r="HE222" s="57" t="n">
        <f aca="false">IF($B222&gt;0,IF($B222=HE$4,$I222,0),0)</f>
        <v>0</v>
      </c>
      <c r="HF222" s="57" t="n">
        <f aca="false">IF($B222&gt;0,IF($B222=HF$4,$F222,0),0)</f>
        <v>0</v>
      </c>
      <c r="HG222" s="57" t="n">
        <f aca="false">IF($B222&gt;0,IF($B222=HG$4,$G222,0),0)</f>
        <v>0</v>
      </c>
      <c r="HH222" s="57" t="n">
        <f aca="false">IF($B222&gt;0,IF($B222=HH$4,$H222,0),0)</f>
        <v>0</v>
      </c>
      <c r="HI222" s="57" t="n">
        <f aca="false">IF($B222&gt;0,IF($B222=HI$4,$I222,0),0)</f>
        <v>0</v>
      </c>
      <c r="HJ222" s="57" t="n">
        <f aca="false">IF($B222&gt;0,IF($B222=HJ$4,$F222,0),0)</f>
        <v>0</v>
      </c>
      <c r="HK222" s="57" t="n">
        <f aca="false">IF($B222&gt;0,IF($B222=HK$4,$G222,0),0)</f>
        <v>0</v>
      </c>
      <c r="HL222" s="57" t="n">
        <f aca="false">IF($B222&gt;0,IF($B222=HL$4,$H222,0),0)</f>
        <v>0</v>
      </c>
      <c r="HM222" s="57" t="n">
        <f aca="false">IF($B222&gt;0,IF($B222=HM$4,$I222,0),0)</f>
        <v>0</v>
      </c>
      <c r="HN222" s="57" t="n">
        <f aca="false">IF($B222&gt;0,IF($B222=HN$4,$F222,0),0)</f>
        <v>0</v>
      </c>
      <c r="HO222" s="57" t="n">
        <f aca="false">IF($B222&gt;0,IF($B222=HO$4,$G222,0),0)</f>
        <v>0</v>
      </c>
      <c r="HP222" s="57" t="n">
        <f aca="false">IF($B222&gt;0,IF($B222=HP$4,$H222,0),0)</f>
        <v>0</v>
      </c>
      <c r="HQ222" s="57" t="n">
        <f aca="false">IF($B222&gt;0,IF($B222=HQ$4,$I222,0),0)</f>
        <v>0</v>
      </c>
    </row>
    <row r="223" customFormat="false" ht="12.75" hidden="false" customHeight="false" outlineLevel="0" collapsed="false">
      <c r="A223" s="33" t="n">
        <v>218</v>
      </c>
      <c r="B223" s="58" t="n">
        <f aca="false">IF(AND(D223&gt;0,E223&lt;&gt;""),NUM.DE.SEMANA(VALUE(CONCATENATE(D223,"-",K223,"-",$I$2))),0)</f>
        <v>0</v>
      </c>
      <c r="C223" s="59" t="e">
        <f aca="false">VALUE(CONCATENATE(D223,"-",K223,"-",$I$2))</f>
        <v>#VALUE!</v>
      </c>
      <c r="D223" s="60"/>
      <c r="E223" s="60"/>
      <c r="F223" s="61"/>
      <c r="G223" s="61"/>
      <c r="H223" s="61"/>
      <c r="I223" s="61"/>
      <c r="K223" s="63" t="n">
        <f aca="false">IF($E223="",0,VLOOKUP($E223,$L$6:$M$17,2,FALSE()))</f>
        <v>0</v>
      </c>
      <c r="N223" s="57" t="n">
        <f aca="false">IF($B223&gt;0,IF($B223=N$4,$F223,0),0)</f>
        <v>0</v>
      </c>
      <c r="O223" s="57" t="n">
        <f aca="false">IF($B223&gt;0,IF($B223=O$4,$G223,0),0)</f>
        <v>0</v>
      </c>
      <c r="P223" s="57" t="n">
        <f aca="false">IF($B223&gt;0,IF($B223=P$4,$H223,0),0)</f>
        <v>0</v>
      </c>
      <c r="Q223" s="57" t="n">
        <f aca="false">IF($B223&gt;0,IF($B223=Q$4,$I223,0),0)</f>
        <v>0</v>
      </c>
      <c r="R223" s="57" t="n">
        <f aca="false">IF($B223&gt;0,IF($B223=R$4,$F223,0),0)</f>
        <v>0</v>
      </c>
      <c r="S223" s="57" t="n">
        <f aca="false">IF($B223&gt;0,IF($B223=S$4,$G223,0),0)</f>
        <v>0</v>
      </c>
      <c r="T223" s="57" t="n">
        <f aca="false">IF($B223&gt;0,IF($B223=T$4,$H223,0),0)</f>
        <v>0</v>
      </c>
      <c r="U223" s="57" t="n">
        <f aca="false">IF($B223&gt;0,IF($B223=U$4,$I223,0),0)</f>
        <v>0</v>
      </c>
      <c r="V223" s="57" t="n">
        <f aca="false">IF($B223&gt;0,IF($B223=V$4,$F223,0),0)</f>
        <v>0</v>
      </c>
      <c r="W223" s="57" t="n">
        <f aca="false">IF($B223&gt;0,IF($B223=W$4,$G223,0),0)</f>
        <v>0</v>
      </c>
      <c r="X223" s="57" t="n">
        <f aca="false">IF($B223&gt;0,IF($B223=X$4,$H223,0),0)</f>
        <v>0</v>
      </c>
      <c r="Y223" s="57" t="n">
        <f aca="false">IF($B223&gt;0,IF($B223=Y$4,$I223,0),0)</f>
        <v>0</v>
      </c>
      <c r="Z223" s="57" t="n">
        <f aca="false">IF($B223&gt;0,IF($B223=Z$4,$F223,0),0)</f>
        <v>0</v>
      </c>
      <c r="AA223" s="57" t="n">
        <f aca="false">IF($B223&gt;0,IF($B223=AA$4,$G223,0),0)</f>
        <v>0</v>
      </c>
      <c r="AB223" s="57" t="n">
        <f aca="false">IF($B223&gt;0,IF($B223=AB$4,$H223,0),0)</f>
        <v>0</v>
      </c>
      <c r="AC223" s="57" t="n">
        <f aca="false">IF($B223&gt;0,IF($B223=AC$4,$I223,0),0)</f>
        <v>0</v>
      </c>
      <c r="AD223" s="57" t="n">
        <f aca="false">IF($B223&gt;0,IF($B223=AD$4,$F223,0),0)</f>
        <v>0</v>
      </c>
      <c r="AE223" s="57" t="n">
        <f aca="false">IF($B223&gt;0,IF($B223=AE$4,$G223,0),0)</f>
        <v>0</v>
      </c>
      <c r="AF223" s="57" t="n">
        <f aca="false">IF($B223&gt;0,IF($B223=AF$4,$H223,0),0)</f>
        <v>0</v>
      </c>
      <c r="AG223" s="57" t="n">
        <f aca="false">IF($B223&gt;0,IF($B223=AG$4,$I223,0),0)</f>
        <v>0</v>
      </c>
      <c r="AH223" s="57" t="n">
        <f aca="false">IF($B223&gt;0,IF($B223=AH$4,$F223,0),0)</f>
        <v>0</v>
      </c>
      <c r="AI223" s="57" t="n">
        <f aca="false">IF($B223&gt;0,IF($B223=AI$4,$G223,0),0)</f>
        <v>0</v>
      </c>
      <c r="AJ223" s="57" t="n">
        <f aca="false">IF($B223&gt;0,IF($B223=AJ$4,$H223,0),0)</f>
        <v>0</v>
      </c>
      <c r="AK223" s="57" t="n">
        <f aca="false">IF($B223&gt;0,IF($B223=AK$4,$I223,0),0)</f>
        <v>0</v>
      </c>
      <c r="AL223" s="57" t="n">
        <f aca="false">IF($B223&gt;0,IF($B223=AL$4,$F223,0),0)</f>
        <v>0</v>
      </c>
      <c r="AM223" s="57" t="n">
        <f aca="false">IF($B223&gt;0,IF($B223=AM$4,$G223,0),0)</f>
        <v>0</v>
      </c>
      <c r="AN223" s="57" t="n">
        <f aca="false">IF($B223&gt;0,IF($B223=AN$4,$H223,0),0)</f>
        <v>0</v>
      </c>
      <c r="AO223" s="57" t="n">
        <f aca="false">IF($B223&gt;0,IF($B223=AO$4,$I223,0),0)</f>
        <v>0</v>
      </c>
      <c r="AP223" s="57" t="n">
        <f aca="false">IF($B223&gt;0,IF($B223=AP$4,$F223,0),0)</f>
        <v>0</v>
      </c>
      <c r="AQ223" s="57" t="n">
        <f aca="false">IF($B223&gt;0,IF($B223=AQ$4,$G223,0),0)</f>
        <v>0</v>
      </c>
      <c r="AR223" s="57" t="n">
        <f aca="false">IF($B223&gt;0,IF($B223=AR$4,$H223,0),0)</f>
        <v>0</v>
      </c>
      <c r="AS223" s="57" t="n">
        <f aca="false">IF($B223&gt;0,IF($B223=AS$4,$I223,0),0)</f>
        <v>0</v>
      </c>
      <c r="AT223" s="57" t="n">
        <f aca="false">IF($B223&gt;0,IF($B223=AT$4,$F223,0),0)</f>
        <v>0</v>
      </c>
      <c r="AU223" s="57" t="n">
        <f aca="false">IF($B223&gt;0,IF($B223=AU$4,$G223,0),0)</f>
        <v>0</v>
      </c>
      <c r="AV223" s="57" t="n">
        <f aca="false">IF($B223&gt;0,IF($B223=AV$4,$H223,0),0)</f>
        <v>0</v>
      </c>
      <c r="AW223" s="57" t="n">
        <f aca="false">IF($B223&gt;0,IF($B223=AW$4,$I223,0),0)</f>
        <v>0</v>
      </c>
      <c r="AX223" s="57" t="n">
        <f aca="false">IF($B223&gt;0,IF($B223=AX$4,$F223,0),0)</f>
        <v>0</v>
      </c>
      <c r="AY223" s="57" t="n">
        <f aca="false">IF($B223&gt;0,IF($B223=AY$4,$G223,0),0)</f>
        <v>0</v>
      </c>
      <c r="AZ223" s="57" t="n">
        <f aca="false">IF($B223&gt;0,IF($B223=AZ$4,$H223,0),0)</f>
        <v>0</v>
      </c>
      <c r="BA223" s="57" t="n">
        <f aca="false">IF($B223&gt;0,IF($B223=BA$4,$I223,0),0)</f>
        <v>0</v>
      </c>
      <c r="BB223" s="57" t="n">
        <f aca="false">IF($B223&gt;0,IF($B223=BB$4,$F223,0),0)</f>
        <v>0</v>
      </c>
      <c r="BC223" s="57" t="n">
        <f aca="false">IF($B223&gt;0,IF($B223=BC$4,$G223,0),0)</f>
        <v>0</v>
      </c>
      <c r="BD223" s="57" t="n">
        <f aca="false">IF($B223&gt;0,IF($B223=BD$4,$H223,0),0)</f>
        <v>0</v>
      </c>
      <c r="BE223" s="57" t="n">
        <f aca="false">IF($B223&gt;0,IF($B223=BE$4,$I223,0),0)</f>
        <v>0</v>
      </c>
      <c r="BF223" s="57" t="n">
        <f aca="false">IF($B223&gt;0,IF($B223=BF$4,$F223,0),0)</f>
        <v>0</v>
      </c>
      <c r="BG223" s="57" t="n">
        <f aca="false">IF($B223&gt;0,IF($B223=BG$4,$G223,0),0)</f>
        <v>0</v>
      </c>
      <c r="BH223" s="57" t="n">
        <f aca="false">IF($B223&gt;0,IF($B223=BH$4,$H223,0),0)</f>
        <v>0</v>
      </c>
      <c r="BI223" s="57" t="n">
        <f aca="false">IF($B223&gt;0,IF($B223=BI$4,$I223,0),0)</f>
        <v>0</v>
      </c>
      <c r="BJ223" s="57" t="n">
        <f aca="false">IF($B223&gt;0,IF($B223=BJ$4,$F223,0),0)</f>
        <v>0</v>
      </c>
      <c r="BK223" s="57" t="n">
        <f aca="false">IF($B223&gt;0,IF($B223=BK$4,$G223,0),0)</f>
        <v>0</v>
      </c>
      <c r="BL223" s="57" t="n">
        <f aca="false">IF($B223&gt;0,IF($B223=BL$4,$H223,0),0)</f>
        <v>0</v>
      </c>
      <c r="BM223" s="57" t="n">
        <f aca="false">IF($B223&gt;0,IF($B223=BM$4,$I223,0),0)</f>
        <v>0</v>
      </c>
      <c r="BN223" s="57" t="n">
        <f aca="false">IF($B223&gt;0,IF($B223=BN$4,$F223,0),0)</f>
        <v>0</v>
      </c>
      <c r="BO223" s="57" t="n">
        <f aca="false">IF($B223&gt;0,IF($B223=BO$4,$G223,0),0)</f>
        <v>0</v>
      </c>
      <c r="BP223" s="57" t="n">
        <f aca="false">IF($B223&gt;0,IF($B223=BP$4,$H223,0),0)</f>
        <v>0</v>
      </c>
      <c r="BQ223" s="57" t="n">
        <f aca="false">IF($B223&gt;0,IF($B223=BQ$4,$I223,0),0)</f>
        <v>0</v>
      </c>
      <c r="BR223" s="57" t="n">
        <f aca="false">IF($B223&gt;0,IF($B223=BR$4,$F223,0),0)</f>
        <v>0</v>
      </c>
      <c r="BS223" s="57" t="n">
        <f aca="false">IF($B223&gt;0,IF($B223=BS$4,$G223,0),0)</f>
        <v>0</v>
      </c>
      <c r="BT223" s="57" t="n">
        <f aca="false">IF($B223&gt;0,IF($B223=BT$4,$H223,0),0)</f>
        <v>0</v>
      </c>
      <c r="BU223" s="57" t="n">
        <f aca="false">IF($B223&gt;0,IF($B223=BU$4,$I223,0),0)</f>
        <v>0</v>
      </c>
      <c r="BV223" s="57" t="n">
        <f aca="false">IF($B223&gt;0,IF($B223=BV$4,$F223,0),0)</f>
        <v>0</v>
      </c>
      <c r="BW223" s="57" t="n">
        <f aca="false">IF($B223&gt;0,IF($B223=BW$4,$G223,0),0)</f>
        <v>0</v>
      </c>
      <c r="BX223" s="57" t="n">
        <f aca="false">IF($B223&gt;0,IF($B223=BX$4,$H223,0),0)</f>
        <v>0</v>
      </c>
      <c r="BY223" s="57" t="n">
        <f aca="false">IF($B223&gt;0,IF($B223=BY$4,$I223,0),0)</f>
        <v>0</v>
      </c>
      <c r="BZ223" s="57" t="n">
        <f aca="false">IF($B223&gt;0,IF($B223=BZ$4,$F223,0),0)</f>
        <v>0</v>
      </c>
      <c r="CA223" s="57" t="n">
        <f aca="false">IF($B223&gt;0,IF($B223=CA$4,$G223,0),0)</f>
        <v>0</v>
      </c>
      <c r="CB223" s="57" t="n">
        <f aca="false">IF($B223&gt;0,IF($B223=CB$4,$H223,0),0)</f>
        <v>0</v>
      </c>
      <c r="CC223" s="57" t="n">
        <f aca="false">IF($B223&gt;0,IF($B223=CC$4,$I223,0),0)</f>
        <v>0</v>
      </c>
      <c r="CD223" s="57" t="n">
        <f aca="false">IF($B223&gt;0,IF($B223=CD$4,$F223,0),0)</f>
        <v>0</v>
      </c>
      <c r="CE223" s="57" t="n">
        <f aca="false">IF($B223&gt;0,IF($B223=CE$4,$G223,0),0)</f>
        <v>0</v>
      </c>
      <c r="CF223" s="57" t="n">
        <f aca="false">IF($B223&gt;0,IF($B223=CF$4,$H223,0),0)</f>
        <v>0</v>
      </c>
      <c r="CG223" s="57" t="n">
        <f aca="false">IF($B223&gt;0,IF($B223=CG$4,$I223,0),0)</f>
        <v>0</v>
      </c>
      <c r="CH223" s="57" t="n">
        <f aca="false">IF($B223&gt;0,IF($B223=CH$4,$F223,0),0)</f>
        <v>0</v>
      </c>
      <c r="CI223" s="57" t="n">
        <f aca="false">IF($B223&gt;0,IF($B223=CI$4,$G223,0),0)</f>
        <v>0</v>
      </c>
      <c r="CJ223" s="57" t="n">
        <f aca="false">IF($B223&gt;0,IF($B223=CJ$4,$H223,0),0)</f>
        <v>0</v>
      </c>
      <c r="CK223" s="57" t="n">
        <f aca="false">IF($B223&gt;0,IF($B223=CK$4,$I223,0),0)</f>
        <v>0</v>
      </c>
      <c r="CL223" s="57" t="n">
        <f aca="false">IF($B223&gt;0,IF($B223=CL$4,$F223,0),0)</f>
        <v>0</v>
      </c>
      <c r="CM223" s="57" t="n">
        <f aca="false">IF($B223&gt;0,IF($B223=CM$4,$G223,0),0)</f>
        <v>0</v>
      </c>
      <c r="CN223" s="57" t="n">
        <f aca="false">IF($B223&gt;0,IF($B223=CN$4,$H223,0),0)</f>
        <v>0</v>
      </c>
      <c r="CO223" s="57" t="n">
        <f aca="false">IF($B223&gt;0,IF($B223=CO$4,$I223,0),0)</f>
        <v>0</v>
      </c>
      <c r="CP223" s="57" t="n">
        <f aca="false">IF($B223&gt;0,IF($B223=CP$4,$F223,0),0)</f>
        <v>0</v>
      </c>
      <c r="CQ223" s="57" t="n">
        <f aca="false">IF($B223&gt;0,IF($B223=CQ$4,$G223,0),0)</f>
        <v>0</v>
      </c>
      <c r="CR223" s="57" t="n">
        <f aca="false">IF($B223&gt;0,IF($B223=CR$4,$H223,0),0)</f>
        <v>0</v>
      </c>
      <c r="CS223" s="57" t="n">
        <f aca="false">IF($B223&gt;0,IF($B223=CS$4,$I223,0),0)</f>
        <v>0</v>
      </c>
      <c r="CT223" s="57" t="n">
        <f aca="false">IF($B223&gt;0,IF($B223=CT$4,$F223,0),0)</f>
        <v>0</v>
      </c>
      <c r="CU223" s="57" t="n">
        <f aca="false">IF($B223&gt;0,IF($B223=CU$4,$G223,0),0)</f>
        <v>0</v>
      </c>
      <c r="CV223" s="57" t="n">
        <f aca="false">IF($B223&gt;0,IF($B223=CV$4,$H223,0),0)</f>
        <v>0</v>
      </c>
      <c r="CW223" s="57" t="n">
        <f aca="false">IF($B223&gt;0,IF($B223=CW$4,$I223,0),0)</f>
        <v>0</v>
      </c>
      <c r="CX223" s="57" t="n">
        <f aca="false">IF($B223&gt;0,IF($B223=CX$4,$F223,0),0)</f>
        <v>0</v>
      </c>
      <c r="CY223" s="57" t="n">
        <f aca="false">IF($B223&gt;0,IF($B223=CY$4,$G223,0),0)</f>
        <v>0</v>
      </c>
      <c r="CZ223" s="57" t="n">
        <f aca="false">IF($B223&gt;0,IF($B223=CZ$4,$H223,0),0)</f>
        <v>0</v>
      </c>
      <c r="DA223" s="57" t="n">
        <f aca="false">IF($B223&gt;0,IF($B223=DA$4,$I223,0),0)</f>
        <v>0</v>
      </c>
      <c r="DB223" s="57" t="n">
        <f aca="false">IF($B223&gt;0,IF($B223=DB$4,$F223,0),0)</f>
        <v>0</v>
      </c>
      <c r="DC223" s="57" t="n">
        <f aca="false">IF($B223&gt;0,IF($B223=DC$4,$G223,0),0)</f>
        <v>0</v>
      </c>
      <c r="DD223" s="57" t="n">
        <f aca="false">IF($B223&gt;0,IF($B223=DD$4,$H223,0),0)</f>
        <v>0</v>
      </c>
      <c r="DE223" s="57" t="n">
        <f aca="false">IF($B223&gt;0,IF($B223=DE$4,$I223,0),0)</f>
        <v>0</v>
      </c>
      <c r="DF223" s="57" t="n">
        <f aca="false">IF($B223&gt;0,IF($B223=DF$4,$F223,0),0)</f>
        <v>0</v>
      </c>
      <c r="DG223" s="57" t="n">
        <f aca="false">IF($B223&gt;0,IF($B223=DG$4,$G223,0),0)</f>
        <v>0</v>
      </c>
      <c r="DH223" s="57" t="n">
        <f aca="false">IF($B223&gt;0,IF($B223=DH$4,$H223,0),0)</f>
        <v>0</v>
      </c>
      <c r="DI223" s="57" t="n">
        <f aca="false">IF($B223&gt;0,IF($B223=DI$4,$I223,0),0)</f>
        <v>0</v>
      </c>
      <c r="DJ223" s="57" t="n">
        <f aca="false">IF($B223&gt;0,IF($B223=DJ$4,$F223,0),0)</f>
        <v>0</v>
      </c>
      <c r="DK223" s="57" t="n">
        <f aca="false">IF($B223&gt;0,IF($B223=DK$4,$G223,0),0)</f>
        <v>0</v>
      </c>
      <c r="DL223" s="57" t="n">
        <f aca="false">IF($B223&gt;0,IF($B223=DL$4,$H223,0),0)</f>
        <v>0</v>
      </c>
      <c r="DM223" s="57" t="n">
        <f aca="false">IF($B223&gt;0,IF($B223=DM$4,$I223,0),0)</f>
        <v>0</v>
      </c>
      <c r="DN223" s="57" t="n">
        <f aca="false">IF($B223&gt;0,IF($B223=DN$4,$F223,0),0)</f>
        <v>0</v>
      </c>
      <c r="DO223" s="57" t="n">
        <f aca="false">IF($B223&gt;0,IF($B223=DO$4,$G223,0),0)</f>
        <v>0</v>
      </c>
      <c r="DP223" s="57" t="n">
        <f aca="false">IF($B223&gt;0,IF($B223=DP$4,$H223,0),0)</f>
        <v>0</v>
      </c>
      <c r="DQ223" s="57" t="n">
        <f aca="false">IF($B223&gt;0,IF($B223=DQ$4,$I223,0),0)</f>
        <v>0</v>
      </c>
      <c r="DR223" s="57" t="n">
        <f aca="false">IF($B223&gt;0,IF($B223=DR$4,$F223,0),0)</f>
        <v>0</v>
      </c>
      <c r="DS223" s="57" t="n">
        <f aca="false">IF($B223&gt;0,IF($B223=DS$4,$G223,0),0)</f>
        <v>0</v>
      </c>
      <c r="DT223" s="57" t="n">
        <f aca="false">IF($B223&gt;0,IF($B223=DT$4,$H223,0),0)</f>
        <v>0</v>
      </c>
      <c r="DU223" s="57" t="n">
        <f aca="false">IF($B223&gt;0,IF($B223=DU$4,$I223,0),0)</f>
        <v>0</v>
      </c>
      <c r="DV223" s="57" t="n">
        <f aca="false">IF($B223&gt;0,IF($B223=DV$4,$F223,0),0)</f>
        <v>0</v>
      </c>
      <c r="DW223" s="57" t="n">
        <f aca="false">IF($B223&gt;0,IF($B223=DW$4,$G223,0),0)</f>
        <v>0</v>
      </c>
      <c r="DX223" s="57" t="n">
        <f aca="false">IF($B223&gt;0,IF($B223=DX$4,$H223,0),0)</f>
        <v>0</v>
      </c>
      <c r="DY223" s="57" t="n">
        <f aca="false">IF($B223&gt;0,IF($B223=DY$4,$I223,0),0)</f>
        <v>0</v>
      </c>
      <c r="DZ223" s="57" t="n">
        <f aca="false">IF($B223&gt;0,IF($B223=DZ$4,$F223,0),0)</f>
        <v>0</v>
      </c>
      <c r="EA223" s="57" t="n">
        <f aca="false">IF($B223&gt;0,IF($B223=EA$4,$G223,0),0)</f>
        <v>0</v>
      </c>
      <c r="EB223" s="57" t="n">
        <f aca="false">IF($B223&gt;0,IF($B223=EB$4,$H223,0),0)</f>
        <v>0</v>
      </c>
      <c r="EC223" s="57" t="n">
        <f aca="false">IF($B223&gt;0,IF($B223=EC$4,$I223,0),0)</f>
        <v>0</v>
      </c>
      <c r="ED223" s="57" t="n">
        <f aca="false">IF($B223&gt;0,IF($B223=ED$4,$F223,0),0)</f>
        <v>0</v>
      </c>
      <c r="EE223" s="57" t="n">
        <f aca="false">IF($B223&gt;0,IF($B223=EE$4,$G223,0),0)</f>
        <v>0</v>
      </c>
      <c r="EF223" s="57" t="n">
        <f aca="false">IF($B223&gt;0,IF($B223=EF$4,$H223,0),0)</f>
        <v>0</v>
      </c>
      <c r="EG223" s="57" t="n">
        <f aca="false">IF($B223&gt;0,IF($B223=EG$4,$I223,0),0)</f>
        <v>0</v>
      </c>
      <c r="EH223" s="57" t="n">
        <f aca="false">IF($B223&gt;0,IF($B223=EH$4,$F223,0),0)</f>
        <v>0</v>
      </c>
      <c r="EI223" s="57" t="n">
        <f aca="false">IF($B223&gt;0,IF($B223=EI$4,$G223,0),0)</f>
        <v>0</v>
      </c>
      <c r="EJ223" s="57" t="n">
        <f aca="false">IF($B223&gt;0,IF($B223=EJ$4,$H223,0),0)</f>
        <v>0</v>
      </c>
      <c r="EK223" s="57" t="n">
        <f aca="false">IF($B223&gt;0,IF($B223=EK$4,$I223,0),0)</f>
        <v>0</v>
      </c>
      <c r="EL223" s="57" t="n">
        <f aca="false">IF($B223&gt;0,IF($B223=EL$4,$F223,0),0)</f>
        <v>0</v>
      </c>
      <c r="EM223" s="57" t="n">
        <f aca="false">IF($B223&gt;0,IF($B223=EM$4,$G223,0),0)</f>
        <v>0</v>
      </c>
      <c r="EN223" s="57" t="n">
        <f aca="false">IF($B223&gt;0,IF($B223=EN$4,$H223,0),0)</f>
        <v>0</v>
      </c>
      <c r="EO223" s="57" t="n">
        <f aca="false">IF($B223&gt;0,IF($B223=EO$4,$I223,0),0)</f>
        <v>0</v>
      </c>
      <c r="EP223" s="57" t="n">
        <f aca="false">IF($B223&gt;0,IF($B223=EP$4,$F223,0),0)</f>
        <v>0</v>
      </c>
      <c r="EQ223" s="57" t="n">
        <f aca="false">IF($B223&gt;0,IF($B223=EQ$4,$G223,0),0)</f>
        <v>0</v>
      </c>
      <c r="ER223" s="57" t="n">
        <f aca="false">IF($B223&gt;0,IF($B223=ER$4,$H223,0),0)</f>
        <v>0</v>
      </c>
      <c r="ES223" s="57" t="n">
        <f aca="false">IF($B223&gt;0,IF($B223=ES$4,$I223,0),0)</f>
        <v>0</v>
      </c>
      <c r="ET223" s="57" t="n">
        <f aca="false">IF($B223&gt;0,IF($B223=ET$4,$F223,0),0)</f>
        <v>0</v>
      </c>
      <c r="EU223" s="57" t="n">
        <f aca="false">IF($B223&gt;0,IF($B223=EU$4,$G223,0),0)</f>
        <v>0</v>
      </c>
      <c r="EV223" s="57" t="n">
        <f aca="false">IF($B223&gt;0,IF($B223=EV$4,$H223,0),0)</f>
        <v>0</v>
      </c>
      <c r="EW223" s="57" t="n">
        <f aca="false">IF($B223&gt;0,IF($B223=EW$4,$I223,0),0)</f>
        <v>0</v>
      </c>
      <c r="EX223" s="57" t="n">
        <f aca="false">IF($B223&gt;0,IF($B223=EX$4,$F223,0),0)</f>
        <v>0</v>
      </c>
      <c r="EY223" s="57" t="n">
        <f aca="false">IF($B223&gt;0,IF($B223=EY$4,$G223,0),0)</f>
        <v>0</v>
      </c>
      <c r="EZ223" s="57" t="n">
        <f aca="false">IF($B223&gt;0,IF($B223=EZ$4,$H223,0),0)</f>
        <v>0</v>
      </c>
      <c r="FA223" s="57" t="n">
        <f aca="false">IF($B223&gt;0,IF($B223=FA$4,$I223,0),0)</f>
        <v>0</v>
      </c>
      <c r="FB223" s="57" t="n">
        <f aca="false">IF($B223&gt;0,IF($B223=FB$4,$F223,0),0)</f>
        <v>0</v>
      </c>
      <c r="FC223" s="57" t="n">
        <f aca="false">IF($B223&gt;0,IF($B223=FC$4,$G223,0),0)</f>
        <v>0</v>
      </c>
      <c r="FD223" s="57" t="n">
        <f aca="false">IF($B223&gt;0,IF($B223=FD$4,$H223,0),0)</f>
        <v>0</v>
      </c>
      <c r="FE223" s="57" t="n">
        <f aca="false">IF($B223&gt;0,IF($B223=FE$4,$I223,0),0)</f>
        <v>0</v>
      </c>
      <c r="FF223" s="57" t="n">
        <f aca="false">IF($B223&gt;0,IF($B223=FF$4,$F223,0),0)</f>
        <v>0</v>
      </c>
      <c r="FG223" s="57" t="n">
        <f aca="false">IF($B223&gt;0,IF($B223=FG$4,$G223,0),0)</f>
        <v>0</v>
      </c>
      <c r="FH223" s="57" t="n">
        <f aca="false">IF($B223&gt;0,IF($B223=FH$4,$H223,0),0)</f>
        <v>0</v>
      </c>
      <c r="FI223" s="57" t="n">
        <f aca="false">IF($B223&gt;0,IF($B223=FI$4,$I223,0),0)</f>
        <v>0</v>
      </c>
      <c r="FJ223" s="57" t="n">
        <f aca="false">IF($B223&gt;0,IF($B223=FJ$4,$F223,0),0)</f>
        <v>0</v>
      </c>
      <c r="FK223" s="57" t="n">
        <f aca="false">IF($B223&gt;0,IF($B223=FK$4,$G223,0),0)</f>
        <v>0</v>
      </c>
      <c r="FL223" s="57" t="n">
        <f aca="false">IF($B223&gt;0,IF($B223=FL$4,$H223,0),0)</f>
        <v>0</v>
      </c>
      <c r="FM223" s="57" t="n">
        <f aca="false">IF($B223&gt;0,IF($B223=FM$4,$I223,0),0)</f>
        <v>0</v>
      </c>
      <c r="FN223" s="57" t="n">
        <f aca="false">IF($B223&gt;0,IF($B223=FN$4,$F223,0),0)</f>
        <v>0</v>
      </c>
      <c r="FO223" s="57" t="n">
        <f aca="false">IF($B223&gt;0,IF($B223=FO$4,$G223,0),0)</f>
        <v>0</v>
      </c>
      <c r="FP223" s="57" t="n">
        <f aca="false">IF($B223&gt;0,IF($B223=FP$4,$H223,0),0)</f>
        <v>0</v>
      </c>
      <c r="FQ223" s="57" t="n">
        <f aca="false">IF($B223&gt;0,IF($B223=FQ$4,$I223,0),0)</f>
        <v>0</v>
      </c>
      <c r="FR223" s="57" t="n">
        <f aca="false">IF($B223&gt;0,IF($B223=FR$4,$F223,0),0)</f>
        <v>0</v>
      </c>
      <c r="FS223" s="57" t="n">
        <f aca="false">IF($B223&gt;0,IF($B223=FS$4,$G223,0),0)</f>
        <v>0</v>
      </c>
      <c r="FT223" s="57" t="n">
        <f aca="false">IF($B223&gt;0,IF($B223=FT$4,$H223,0),0)</f>
        <v>0</v>
      </c>
      <c r="FU223" s="57" t="n">
        <f aca="false">IF($B223&gt;0,IF($B223=FU$4,$I223,0),0)</f>
        <v>0</v>
      </c>
      <c r="FV223" s="57" t="n">
        <f aca="false">IF($B223&gt;0,IF($B223=FV$4,$F223,0),0)</f>
        <v>0</v>
      </c>
      <c r="FW223" s="57" t="n">
        <f aca="false">IF($B223&gt;0,IF($B223=FW$4,$G223,0),0)</f>
        <v>0</v>
      </c>
      <c r="FX223" s="57" t="n">
        <f aca="false">IF($B223&gt;0,IF($B223=FX$4,$H223,0),0)</f>
        <v>0</v>
      </c>
      <c r="FY223" s="57" t="n">
        <f aca="false">IF($B223&gt;0,IF($B223=FY$4,$I223,0),0)</f>
        <v>0</v>
      </c>
      <c r="FZ223" s="57" t="n">
        <f aca="false">IF($B223&gt;0,IF($B223=FZ$4,$F223,0),0)</f>
        <v>0</v>
      </c>
      <c r="GA223" s="57" t="n">
        <f aca="false">IF($B223&gt;0,IF($B223=GA$4,$G223,0),0)</f>
        <v>0</v>
      </c>
      <c r="GB223" s="57" t="n">
        <f aca="false">IF($B223&gt;0,IF($B223=GB$4,$H223,0),0)</f>
        <v>0</v>
      </c>
      <c r="GC223" s="57" t="n">
        <f aca="false">IF($B223&gt;0,IF($B223=GC$4,$I223,0),0)</f>
        <v>0</v>
      </c>
      <c r="GD223" s="57" t="n">
        <f aca="false">IF($B223&gt;0,IF($B223=GD$4,$F223,0),0)</f>
        <v>0</v>
      </c>
      <c r="GE223" s="57" t="n">
        <f aca="false">IF($B223&gt;0,IF($B223=GE$4,$G223,0),0)</f>
        <v>0</v>
      </c>
      <c r="GF223" s="57" t="n">
        <f aca="false">IF($B223&gt;0,IF($B223=GF$4,$H223,0),0)</f>
        <v>0</v>
      </c>
      <c r="GG223" s="57" t="n">
        <f aca="false">IF($B223&gt;0,IF($B223=GG$4,$I223,0),0)</f>
        <v>0</v>
      </c>
      <c r="GH223" s="57" t="n">
        <f aca="false">IF($B223&gt;0,IF($B223=GH$4,$F223,0),0)</f>
        <v>0</v>
      </c>
      <c r="GI223" s="57" t="n">
        <f aca="false">IF($B223&gt;0,IF($B223=GI$4,$G223,0),0)</f>
        <v>0</v>
      </c>
      <c r="GJ223" s="57" t="n">
        <f aca="false">IF($B223&gt;0,IF($B223=GJ$4,$H223,0),0)</f>
        <v>0</v>
      </c>
      <c r="GK223" s="57" t="n">
        <f aca="false">IF($B223&gt;0,IF($B223=GK$4,$I223,0),0)</f>
        <v>0</v>
      </c>
      <c r="GL223" s="57" t="n">
        <f aca="false">IF($B223&gt;0,IF($B223=GL$4,$F223,0),0)</f>
        <v>0</v>
      </c>
      <c r="GM223" s="57" t="n">
        <f aca="false">IF($B223&gt;0,IF($B223=GM$4,$G223,0),0)</f>
        <v>0</v>
      </c>
      <c r="GN223" s="57" t="n">
        <f aca="false">IF($B223&gt;0,IF($B223=GN$4,$H223,0),0)</f>
        <v>0</v>
      </c>
      <c r="GO223" s="57" t="n">
        <f aca="false">IF($B223&gt;0,IF($B223=GO$4,$I223,0),0)</f>
        <v>0</v>
      </c>
      <c r="GP223" s="57" t="n">
        <f aca="false">IF($B223&gt;0,IF($B223=GP$4,$F223,0),0)</f>
        <v>0</v>
      </c>
      <c r="GQ223" s="57" t="n">
        <f aca="false">IF($B223&gt;0,IF($B223=GQ$4,$G223,0),0)</f>
        <v>0</v>
      </c>
      <c r="GR223" s="57" t="n">
        <f aca="false">IF($B223&gt;0,IF($B223=GR$4,$H223,0),0)</f>
        <v>0</v>
      </c>
      <c r="GS223" s="57" t="n">
        <f aca="false">IF($B223&gt;0,IF($B223=GS$4,$I223,0),0)</f>
        <v>0</v>
      </c>
      <c r="GT223" s="57" t="n">
        <f aca="false">IF($B223&gt;0,IF($B223=GT$4,$F223,0),0)</f>
        <v>0</v>
      </c>
      <c r="GU223" s="57" t="n">
        <f aca="false">IF($B223&gt;0,IF($B223=GU$4,$G223,0),0)</f>
        <v>0</v>
      </c>
      <c r="GV223" s="57" t="n">
        <f aca="false">IF($B223&gt;0,IF($B223=GV$4,$H223,0),0)</f>
        <v>0</v>
      </c>
      <c r="GW223" s="57" t="n">
        <f aca="false">IF($B223&gt;0,IF($B223=GW$4,$I223,0),0)</f>
        <v>0</v>
      </c>
      <c r="GX223" s="57" t="n">
        <f aca="false">IF($B223&gt;0,IF($B223=GX$4,$F223,0),0)</f>
        <v>0</v>
      </c>
      <c r="GY223" s="57" t="n">
        <f aca="false">IF($B223&gt;0,IF($B223=GY$4,$G223,0),0)</f>
        <v>0</v>
      </c>
      <c r="GZ223" s="57" t="n">
        <f aca="false">IF($B223&gt;0,IF($B223=GZ$4,$H223,0),0)</f>
        <v>0</v>
      </c>
      <c r="HA223" s="57" t="n">
        <f aca="false">IF($B223&gt;0,IF($B223=HA$4,$I223,0),0)</f>
        <v>0</v>
      </c>
      <c r="HB223" s="57" t="n">
        <f aca="false">IF($B223&gt;0,IF($B223=HB$4,$F223,0),0)</f>
        <v>0</v>
      </c>
      <c r="HC223" s="57" t="n">
        <f aca="false">IF($B223&gt;0,IF($B223=HC$4,$G223,0),0)</f>
        <v>0</v>
      </c>
      <c r="HD223" s="57" t="n">
        <f aca="false">IF($B223&gt;0,IF($B223=HD$4,$H223,0),0)</f>
        <v>0</v>
      </c>
      <c r="HE223" s="57" t="n">
        <f aca="false">IF($B223&gt;0,IF($B223=HE$4,$I223,0),0)</f>
        <v>0</v>
      </c>
      <c r="HF223" s="57" t="n">
        <f aca="false">IF($B223&gt;0,IF($B223=HF$4,$F223,0),0)</f>
        <v>0</v>
      </c>
      <c r="HG223" s="57" t="n">
        <f aca="false">IF($B223&gt;0,IF($B223=HG$4,$G223,0),0)</f>
        <v>0</v>
      </c>
      <c r="HH223" s="57" t="n">
        <f aca="false">IF($B223&gt;0,IF($B223=HH$4,$H223,0),0)</f>
        <v>0</v>
      </c>
      <c r="HI223" s="57" t="n">
        <f aca="false">IF($B223&gt;0,IF($B223=HI$4,$I223,0),0)</f>
        <v>0</v>
      </c>
      <c r="HJ223" s="57" t="n">
        <f aca="false">IF($B223&gt;0,IF($B223=HJ$4,$F223,0),0)</f>
        <v>0</v>
      </c>
      <c r="HK223" s="57" t="n">
        <f aca="false">IF($B223&gt;0,IF($B223=HK$4,$G223,0),0)</f>
        <v>0</v>
      </c>
      <c r="HL223" s="57" t="n">
        <f aca="false">IF($B223&gt;0,IF($B223=HL$4,$H223,0),0)</f>
        <v>0</v>
      </c>
      <c r="HM223" s="57" t="n">
        <f aca="false">IF($B223&gt;0,IF($B223=HM$4,$I223,0),0)</f>
        <v>0</v>
      </c>
      <c r="HN223" s="57" t="n">
        <f aca="false">IF($B223&gt;0,IF($B223=HN$4,$F223,0),0)</f>
        <v>0</v>
      </c>
      <c r="HO223" s="57" t="n">
        <f aca="false">IF($B223&gt;0,IF($B223=HO$4,$G223,0),0)</f>
        <v>0</v>
      </c>
      <c r="HP223" s="57" t="n">
        <f aca="false">IF($B223&gt;0,IF($B223=HP$4,$H223,0),0)</f>
        <v>0</v>
      </c>
      <c r="HQ223" s="57" t="n">
        <f aca="false">IF($B223&gt;0,IF($B223=HQ$4,$I223,0),0)</f>
        <v>0</v>
      </c>
    </row>
    <row r="224" customFormat="false" ht="12.75" hidden="false" customHeight="false" outlineLevel="0" collapsed="false">
      <c r="A224" s="33" t="n">
        <v>219</v>
      </c>
      <c r="B224" s="58" t="n">
        <f aca="false">IF(AND(D224&gt;0,E224&lt;&gt;""),NUM.DE.SEMANA(VALUE(CONCATENATE(D224,"-",K224,"-",$I$2))),0)</f>
        <v>0</v>
      </c>
      <c r="C224" s="59" t="e">
        <f aca="false">VALUE(CONCATENATE(D224,"-",K224,"-",$I$2))</f>
        <v>#VALUE!</v>
      </c>
      <c r="D224" s="60"/>
      <c r="E224" s="60"/>
      <c r="F224" s="61"/>
      <c r="G224" s="61"/>
      <c r="H224" s="61"/>
      <c r="I224" s="61"/>
      <c r="K224" s="63" t="n">
        <f aca="false">IF($E224="",0,VLOOKUP($E224,$L$6:$M$17,2,FALSE()))</f>
        <v>0</v>
      </c>
      <c r="N224" s="57" t="n">
        <f aca="false">IF($B224&gt;0,IF($B224=N$4,$F224,0),0)</f>
        <v>0</v>
      </c>
      <c r="O224" s="57" t="n">
        <f aca="false">IF($B224&gt;0,IF($B224=O$4,$G224,0),0)</f>
        <v>0</v>
      </c>
      <c r="P224" s="57" t="n">
        <f aca="false">IF($B224&gt;0,IF($B224=P$4,$H224,0),0)</f>
        <v>0</v>
      </c>
      <c r="Q224" s="57" t="n">
        <f aca="false">IF($B224&gt;0,IF($B224=Q$4,$I224,0),0)</f>
        <v>0</v>
      </c>
      <c r="R224" s="57" t="n">
        <f aca="false">IF($B224&gt;0,IF($B224=R$4,$F224,0),0)</f>
        <v>0</v>
      </c>
      <c r="S224" s="57" t="n">
        <f aca="false">IF($B224&gt;0,IF($B224=S$4,$G224,0),0)</f>
        <v>0</v>
      </c>
      <c r="T224" s="57" t="n">
        <f aca="false">IF($B224&gt;0,IF($B224=T$4,$H224,0),0)</f>
        <v>0</v>
      </c>
      <c r="U224" s="57" t="n">
        <f aca="false">IF($B224&gt;0,IF($B224=U$4,$I224,0),0)</f>
        <v>0</v>
      </c>
      <c r="V224" s="57" t="n">
        <f aca="false">IF($B224&gt;0,IF($B224=V$4,$F224,0),0)</f>
        <v>0</v>
      </c>
      <c r="W224" s="57" t="n">
        <f aca="false">IF($B224&gt;0,IF($B224=W$4,$G224,0),0)</f>
        <v>0</v>
      </c>
      <c r="X224" s="57" t="n">
        <f aca="false">IF($B224&gt;0,IF($B224=X$4,$H224,0),0)</f>
        <v>0</v>
      </c>
      <c r="Y224" s="57" t="n">
        <f aca="false">IF($B224&gt;0,IF($B224=Y$4,$I224,0),0)</f>
        <v>0</v>
      </c>
      <c r="Z224" s="57" t="n">
        <f aca="false">IF($B224&gt;0,IF($B224=Z$4,$F224,0),0)</f>
        <v>0</v>
      </c>
      <c r="AA224" s="57" t="n">
        <f aca="false">IF($B224&gt;0,IF($B224=AA$4,$G224,0),0)</f>
        <v>0</v>
      </c>
      <c r="AB224" s="57" t="n">
        <f aca="false">IF($B224&gt;0,IF($B224=AB$4,$H224,0),0)</f>
        <v>0</v>
      </c>
      <c r="AC224" s="57" t="n">
        <f aca="false">IF($B224&gt;0,IF($B224=AC$4,$I224,0),0)</f>
        <v>0</v>
      </c>
      <c r="AD224" s="57" t="n">
        <f aca="false">IF($B224&gt;0,IF($B224=AD$4,$F224,0),0)</f>
        <v>0</v>
      </c>
      <c r="AE224" s="57" t="n">
        <f aca="false">IF($B224&gt;0,IF($B224=AE$4,$G224,0),0)</f>
        <v>0</v>
      </c>
      <c r="AF224" s="57" t="n">
        <f aca="false">IF($B224&gt;0,IF($B224=AF$4,$H224,0),0)</f>
        <v>0</v>
      </c>
      <c r="AG224" s="57" t="n">
        <f aca="false">IF($B224&gt;0,IF($B224=AG$4,$I224,0),0)</f>
        <v>0</v>
      </c>
      <c r="AH224" s="57" t="n">
        <f aca="false">IF($B224&gt;0,IF($B224=AH$4,$F224,0),0)</f>
        <v>0</v>
      </c>
      <c r="AI224" s="57" t="n">
        <f aca="false">IF($B224&gt;0,IF($B224=AI$4,$G224,0),0)</f>
        <v>0</v>
      </c>
      <c r="AJ224" s="57" t="n">
        <f aca="false">IF($B224&gt;0,IF($B224=AJ$4,$H224,0),0)</f>
        <v>0</v>
      </c>
      <c r="AK224" s="57" t="n">
        <f aca="false">IF($B224&gt;0,IF($B224=AK$4,$I224,0),0)</f>
        <v>0</v>
      </c>
      <c r="AL224" s="57" t="n">
        <f aca="false">IF($B224&gt;0,IF($B224=AL$4,$F224,0),0)</f>
        <v>0</v>
      </c>
      <c r="AM224" s="57" t="n">
        <f aca="false">IF($B224&gt;0,IF($B224=AM$4,$G224,0),0)</f>
        <v>0</v>
      </c>
      <c r="AN224" s="57" t="n">
        <f aca="false">IF($B224&gt;0,IF($B224=AN$4,$H224,0),0)</f>
        <v>0</v>
      </c>
      <c r="AO224" s="57" t="n">
        <f aca="false">IF($B224&gt;0,IF($B224=AO$4,$I224,0),0)</f>
        <v>0</v>
      </c>
      <c r="AP224" s="57" t="n">
        <f aca="false">IF($B224&gt;0,IF($B224=AP$4,$F224,0),0)</f>
        <v>0</v>
      </c>
      <c r="AQ224" s="57" t="n">
        <f aca="false">IF($B224&gt;0,IF($B224=AQ$4,$G224,0),0)</f>
        <v>0</v>
      </c>
      <c r="AR224" s="57" t="n">
        <f aca="false">IF($B224&gt;0,IF($B224=AR$4,$H224,0),0)</f>
        <v>0</v>
      </c>
      <c r="AS224" s="57" t="n">
        <f aca="false">IF($B224&gt;0,IF($B224=AS$4,$I224,0),0)</f>
        <v>0</v>
      </c>
      <c r="AT224" s="57" t="n">
        <f aca="false">IF($B224&gt;0,IF($B224=AT$4,$F224,0),0)</f>
        <v>0</v>
      </c>
      <c r="AU224" s="57" t="n">
        <f aca="false">IF($B224&gt;0,IF($B224=AU$4,$G224,0),0)</f>
        <v>0</v>
      </c>
      <c r="AV224" s="57" t="n">
        <f aca="false">IF($B224&gt;0,IF($B224=AV$4,$H224,0),0)</f>
        <v>0</v>
      </c>
      <c r="AW224" s="57" t="n">
        <f aca="false">IF($B224&gt;0,IF($B224=AW$4,$I224,0),0)</f>
        <v>0</v>
      </c>
      <c r="AX224" s="57" t="n">
        <f aca="false">IF($B224&gt;0,IF($B224=AX$4,$F224,0),0)</f>
        <v>0</v>
      </c>
      <c r="AY224" s="57" t="n">
        <f aca="false">IF($B224&gt;0,IF($B224=AY$4,$G224,0),0)</f>
        <v>0</v>
      </c>
      <c r="AZ224" s="57" t="n">
        <f aca="false">IF($B224&gt;0,IF($B224=AZ$4,$H224,0),0)</f>
        <v>0</v>
      </c>
      <c r="BA224" s="57" t="n">
        <f aca="false">IF($B224&gt;0,IF($B224=BA$4,$I224,0),0)</f>
        <v>0</v>
      </c>
      <c r="BB224" s="57" t="n">
        <f aca="false">IF($B224&gt;0,IF($B224=BB$4,$F224,0),0)</f>
        <v>0</v>
      </c>
      <c r="BC224" s="57" t="n">
        <f aca="false">IF($B224&gt;0,IF($B224=BC$4,$G224,0),0)</f>
        <v>0</v>
      </c>
      <c r="BD224" s="57" t="n">
        <f aca="false">IF($B224&gt;0,IF($B224=BD$4,$H224,0),0)</f>
        <v>0</v>
      </c>
      <c r="BE224" s="57" t="n">
        <f aca="false">IF($B224&gt;0,IF($B224=BE$4,$I224,0),0)</f>
        <v>0</v>
      </c>
      <c r="BF224" s="57" t="n">
        <f aca="false">IF($B224&gt;0,IF($B224=BF$4,$F224,0),0)</f>
        <v>0</v>
      </c>
      <c r="BG224" s="57" t="n">
        <f aca="false">IF($B224&gt;0,IF($B224=BG$4,$G224,0),0)</f>
        <v>0</v>
      </c>
      <c r="BH224" s="57" t="n">
        <f aca="false">IF($B224&gt;0,IF($B224=BH$4,$H224,0),0)</f>
        <v>0</v>
      </c>
      <c r="BI224" s="57" t="n">
        <f aca="false">IF($B224&gt;0,IF($B224=BI$4,$I224,0),0)</f>
        <v>0</v>
      </c>
      <c r="BJ224" s="57" t="n">
        <f aca="false">IF($B224&gt;0,IF($B224=BJ$4,$F224,0),0)</f>
        <v>0</v>
      </c>
      <c r="BK224" s="57" t="n">
        <f aca="false">IF($B224&gt;0,IF($B224=BK$4,$G224,0),0)</f>
        <v>0</v>
      </c>
      <c r="BL224" s="57" t="n">
        <f aca="false">IF($B224&gt;0,IF($B224=BL$4,$H224,0),0)</f>
        <v>0</v>
      </c>
      <c r="BM224" s="57" t="n">
        <f aca="false">IF($B224&gt;0,IF($B224=BM$4,$I224,0),0)</f>
        <v>0</v>
      </c>
      <c r="BN224" s="57" t="n">
        <f aca="false">IF($B224&gt;0,IF($B224=BN$4,$F224,0),0)</f>
        <v>0</v>
      </c>
      <c r="BO224" s="57" t="n">
        <f aca="false">IF($B224&gt;0,IF($B224=BO$4,$G224,0),0)</f>
        <v>0</v>
      </c>
      <c r="BP224" s="57" t="n">
        <f aca="false">IF($B224&gt;0,IF($B224=BP$4,$H224,0),0)</f>
        <v>0</v>
      </c>
      <c r="BQ224" s="57" t="n">
        <f aca="false">IF($B224&gt;0,IF($B224=BQ$4,$I224,0),0)</f>
        <v>0</v>
      </c>
      <c r="BR224" s="57" t="n">
        <f aca="false">IF($B224&gt;0,IF($B224=BR$4,$F224,0),0)</f>
        <v>0</v>
      </c>
      <c r="BS224" s="57" t="n">
        <f aca="false">IF($B224&gt;0,IF($B224=BS$4,$G224,0),0)</f>
        <v>0</v>
      </c>
      <c r="BT224" s="57" t="n">
        <f aca="false">IF($B224&gt;0,IF($B224=BT$4,$H224,0),0)</f>
        <v>0</v>
      </c>
      <c r="BU224" s="57" t="n">
        <f aca="false">IF($B224&gt;0,IF($B224=BU$4,$I224,0),0)</f>
        <v>0</v>
      </c>
      <c r="BV224" s="57" t="n">
        <f aca="false">IF($B224&gt;0,IF($B224=BV$4,$F224,0),0)</f>
        <v>0</v>
      </c>
      <c r="BW224" s="57" t="n">
        <f aca="false">IF($B224&gt;0,IF($B224=BW$4,$G224,0),0)</f>
        <v>0</v>
      </c>
      <c r="BX224" s="57" t="n">
        <f aca="false">IF($B224&gt;0,IF($B224=BX$4,$H224,0),0)</f>
        <v>0</v>
      </c>
      <c r="BY224" s="57" t="n">
        <f aca="false">IF($B224&gt;0,IF($B224=BY$4,$I224,0),0)</f>
        <v>0</v>
      </c>
      <c r="BZ224" s="57" t="n">
        <f aca="false">IF($B224&gt;0,IF($B224=BZ$4,$F224,0),0)</f>
        <v>0</v>
      </c>
      <c r="CA224" s="57" t="n">
        <f aca="false">IF($B224&gt;0,IF($B224=CA$4,$G224,0),0)</f>
        <v>0</v>
      </c>
      <c r="CB224" s="57" t="n">
        <f aca="false">IF($B224&gt;0,IF($B224=CB$4,$H224,0),0)</f>
        <v>0</v>
      </c>
      <c r="CC224" s="57" t="n">
        <f aca="false">IF($B224&gt;0,IF($B224=CC$4,$I224,0),0)</f>
        <v>0</v>
      </c>
      <c r="CD224" s="57" t="n">
        <f aca="false">IF($B224&gt;0,IF($B224=CD$4,$F224,0),0)</f>
        <v>0</v>
      </c>
      <c r="CE224" s="57" t="n">
        <f aca="false">IF($B224&gt;0,IF($B224=CE$4,$G224,0),0)</f>
        <v>0</v>
      </c>
      <c r="CF224" s="57" t="n">
        <f aca="false">IF($B224&gt;0,IF($B224=CF$4,$H224,0),0)</f>
        <v>0</v>
      </c>
      <c r="CG224" s="57" t="n">
        <f aca="false">IF($B224&gt;0,IF($B224=CG$4,$I224,0),0)</f>
        <v>0</v>
      </c>
      <c r="CH224" s="57" t="n">
        <f aca="false">IF($B224&gt;0,IF($B224=CH$4,$F224,0),0)</f>
        <v>0</v>
      </c>
      <c r="CI224" s="57" t="n">
        <f aca="false">IF($B224&gt;0,IF($B224=CI$4,$G224,0),0)</f>
        <v>0</v>
      </c>
      <c r="CJ224" s="57" t="n">
        <f aca="false">IF($B224&gt;0,IF($B224=CJ$4,$H224,0),0)</f>
        <v>0</v>
      </c>
      <c r="CK224" s="57" t="n">
        <f aca="false">IF($B224&gt;0,IF($B224=CK$4,$I224,0),0)</f>
        <v>0</v>
      </c>
      <c r="CL224" s="57" t="n">
        <f aca="false">IF($B224&gt;0,IF($B224=CL$4,$F224,0),0)</f>
        <v>0</v>
      </c>
      <c r="CM224" s="57" t="n">
        <f aca="false">IF($B224&gt;0,IF($B224=CM$4,$G224,0),0)</f>
        <v>0</v>
      </c>
      <c r="CN224" s="57" t="n">
        <f aca="false">IF($B224&gt;0,IF($B224=CN$4,$H224,0),0)</f>
        <v>0</v>
      </c>
      <c r="CO224" s="57" t="n">
        <f aca="false">IF($B224&gt;0,IF($B224=CO$4,$I224,0),0)</f>
        <v>0</v>
      </c>
      <c r="CP224" s="57" t="n">
        <f aca="false">IF($B224&gt;0,IF($B224=CP$4,$F224,0),0)</f>
        <v>0</v>
      </c>
      <c r="CQ224" s="57" t="n">
        <f aca="false">IF($B224&gt;0,IF($B224=CQ$4,$G224,0),0)</f>
        <v>0</v>
      </c>
      <c r="CR224" s="57" t="n">
        <f aca="false">IF($B224&gt;0,IF($B224=CR$4,$H224,0),0)</f>
        <v>0</v>
      </c>
      <c r="CS224" s="57" t="n">
        <f aca="false">IF($B224&gt;0,IF($B224=CS$4,$I224,0),0)</f>
        <v>0</v>
      </c>
      <c r="CT224" s="57" t="n">
        <f aca="false">IF($B224&gt;0,IF($B224=CT$4,$F224,0),0)</f>
        <v>0</v>
      </c>
      <c r="CU224" s="57" t="n">
        <f aca="false">IF($B224&gt;0,IF($B224=CU$4,$G224,0),0)</f>
        <v>0</v>
      </c>
      <c r="CV224" s="57" t="n">
        <f aca="false">IF($B224&gt;0,IF($B224=CV$4,$H224,0),0)</f>
        <v>0</v>
      </c>
      <c r="CW224" s="57" t="n">
        <f aca="false">IF($B224&gt;0,IF($B224=CW$4,$I224,0),0)</f>
        <v>0</v>
      </c>
      <c r="CX224" s="57" t="n">
        <f aca="false">IF($B224&gt;0,IF($B224=CX$4,$F224,0),0)</f>
        <v>0</v>
      </c>
      <c r="CY224" s="57" t="n">
        <f aca="false">IF($B224&gt;0,IF($B224=CY$4,$G224,0),0)</f>
        <v>0</v>
      </c>
      <c r="CZ224" s="57" t="n">
        <f aca="false">IF($B224&gt;0,IF($B224=CZ$4,$H224,0),0)</f>
        <v>0</v>
      </c>
      <c r="DA224" s="57" t="n">
        <f aca="false">IF($B224&gt;0,IF($B224=DA$4,$I224,0),0)</f>
        <v>0</v>
      </c>
      <c r="DB224" s="57" t="n">
        <f aca="false">IF($B224&gt;0,IF($B224=DB$4,$F224,0),0)</f>
        <v>0</v>
      </c>
      <c r="DC224" s="57" t="n">
        <f aca="false">IF($B224&gt;0,IF($B224=DC$4,$G224,0),0)</f>
        <v>0</v>
      </c>
      <c r="DD224" s="57" t="n">
        <f aca="false">IF($B224&gt;0,IF($B224=DD$4,$H224,0),0)</f>
        <v>0</v>
      </c>
      <c r="DE224" s="57" t="n">
        <f aca="false">IF($B224&gt;0,IF($B224=DE$4,$I224,0),0)</f>
        <v>0</v>
      </c>
      <c r="DF224" s="57" t="n">
        <f aca="false">IF($B224&gt;0,IF($B224=DF$4,$F224,0),0)</f>
        <v>0</v>
      </c>
      <c r="DG224" s="57" t="n">
        <f aca="false">IF($B224&gt;0,IF($B224=DG$4,$G224,0),0)</f>
        <v>0</v>
      </c>
      <c r="DH224" s="57" t="n">
        <f aca="false">IF($B224&gt;0,IF($B224=DH$4,$H224,0),0)</f>
        <v>0</v>
      </c>
      <c r="DI224" s="57" t="n">
        <f aca="false">IF($B224&gt;0,IF($B224=DI$4,$I224,0),0)</f>
        <v>0</v>
      </c>
      <c r="DJ224" s="57" t="n">
        <f aca="false">IF($B224&gt;0,IF($B224=DJ$4,$F224,0),0)</f>
        <v>0</v>
      </c>
      <c r="DK224" s="57" t="n">
        <f aca="false">IF($B224&gt;0,IF($B224=DK$4,$G224,0),0)</f>
        <v>0</v>
      </c>
      <c r="DL224" s="57" t="n">
        <f aca="false">IF($B224&gt;0,IF($B224=DL$4,$H224,0),0)</f>
        <v>0</v>
      </c>
      <c r="DM224" s="57" t="n">
        <f aca="false">IF($B224&gt;0,IF($B224=DM$4,$I224,0),0)</f>
        <v>0</v>
      </c>
      <c r="DN224" s="57" t="n">
        <f aca="false">IF($B224&gt;0,IF($B224=DN$4,$F224,0),0)</f>
        <v>0</v>
      </c>
      <c r="DO224" s="57" t="n">
        <f aca="false">IF($B224&gt;0,IF($B224=DO$4,$G224,0),0)</f>
        <v>0</v>
      </c>
      <c r="DP224" s="57" t="n">
        <f aca="false">IF($B224&gt;0,IF($B224=DP$4,$H224,0),0)</f>
        <v>0</v>
      </c>
      <c r="DQ224" s="57" t="n">
        <f aca="false">IF($B224&gt;0,IF($B224=DQ$4,$I224,0),0)</f>
        <v>0</v>
      </c>
      <c r="DR224" s="57" t="n">
        <f aca="false">IF($B224&gt;0,IF($B224=DR$4,$F224,0),0)</f>
        <v>0</v>
      </c>
      <c r="DS224" s="57" t="n">
        <f aca="false">IF($B224&gt;0,IF($B224=DS$4,$G224,0),0)</f>
        <v>0</v>
      </c>
      <c r="DT224" s="57" t="n">
        <f aca="false">IF($B224&gt;0,IF($B224=DT$4,$H224,0),0)</f>
        <v>0</v>
      </c>
      <c r="DU224" s="57" t="n">
        <f aca="false">IF($B224&gt;0,IF($B224=DU$4,$I224,0),0)</f>
        <v>0</v>
      </c>
      <c r="DV224" s="57" t="n">
        <f aca="false">IF($B224&gt;0,IF($B224=DV$4,$F224,0),0)</f>
        <v>0</v>
      </c>
      <c r="DW224" s="57" t="n">
        <f aca="false">IF($B224&gt;0,IF($B224=DW$4,$G224,0),0)</f>
        <v>0</v>
      </c>
      <c r="DX224" s="57" t="n">
        <f aca="false">IF($B224&gt;0,IF($B224=DX$4,$H224,0),0)</f>
        <v>0</v>
      </c>
      <c r="DY224" s="57" t="n">
        <f aca="false">IF($B224&gt;0,IF($B224=DY$4,$I224,0),0)</f>
        <v>0</v>
      </c>
      <c r="DZ224" s="57" t="n">
        <f aca="false">IF($B224&gt;0,IF($B224=DZ$4,$F224,0),0)</f>
        <v>0</v>
      </c>
      <c r="EA224" s="57" t="n">
        <f aca="false">IF($B224&gt;0,IF($B224=EA$4,$G224,0),0)</f>
        <v>0</v>
      </c>
      <c r="EB224" s="57" t="n">
        <f aca="false">IF($B224&gt;0,IF($B224=EB$4,$H224,0),0)</f>
        <v>0</v>
      </c>
      <c r="EC224" s="57" t="n">
        <f aca="false">IF($B224&gt;0,IF($B224=EC$4,$I224,0),0)</f>
        <v>0</v>
      </c>
      <c r="ED224" s="57" t="n">
        <f aca="false">IF($B224&gt;0,IF($B224=ED$4,$F224,0),0)</f>
        <v>0</v>
      </c>
      <c r="EE224" s="57" t="n">
        <f aca="false">IF($B224&gt;0,IF($B224=EE$4,$G224,0),0)</f>
        <v>0</v>
      </c>
      <c r="EF224" s="57" t="n">
        <f aca="false">IF($B224&gt;0,IF($B224=EF$4,$H224,0),0)</f>
        <v>0</v>
      </c>
      <c r="EG224" s="57" t="n">
        <f aca="false">IF($B224&gt;0,IF($B224=EG$4,$I224,0),0)</f>
        <v>0</v>
      </c>
      <c r="EH224" s="57" t="n">
        <f aca="false">IF($B224&gt;0,IF($B224=EH$4,$F224,0),0)</f>
        <v>0</v>
      </c>
      <c r="EI224" s="57" t="n">
        <f aca="false">IF($B224&gt;0,IF($B224=EI$4,$G224,0),0)</f>
        <v>0</v>
      </c>
      <c r="EJ224" s="57" t="n">
        <f aca="false">IF($B224&gt;0,IF($B224=EJ$4,$H224,0),0)</f>
        <v>0</v>
      </c>
      <c r="EK224" s="57" t="n">
        <f aca="false">IF($B224&gt;0,IF($B224=EK$4,$I224,0),0)</f>
        <v>0</v>
      </c>
      <c r="EL224" s="57" t="n">
        <f aca="false">IF($B224&gt;0,IF($B224=EL$4,$F224,0),0)</f>
        <v>0</v>
      </c>
      <c r="EM224" s="57" t="n">
        <f aca="false">IF($B224&gt;0,IF($B224=EM$4,$G224,0),0)</f>
        <v>0</v>
      </c>
      <c r="EN224" s="57" t="n">
        <f aca="false">IF($B224&gt;0,IF($B224=EN$4,$H224,0),0)</f>
        <v>0</v>
      </c>
      <c r="EO224" s="57" t="n">
        <f aca="false">IF($B224&gt;0,IF($B224=EO$4,$I224,0),0)</f>
        <v>0</v>
      </c>
      <c r="EP224" s="57" t="n">
        <f aca="false">IF($B224&gt;0,IF($B224=EP$4,$F224,0),0)</f>
        <v>0</v>
      </c>
      <c r="EQ224" s="57" t="n">
        <f aca="false">IF($B224&gt;0,IF($B224=EQ$4,$G224,0),0)</f>
        <v>0</v>
      </c>
      <c r="ER224" s="57" t="n">
        <f aca="false">IF($B224&gt;0,IF($B224=ER$4,$H224,0),0)</f>
        <v>0</v>
      </c>
      <c r="ES224" s="57" t="n">
        <f aca="false">IF($B224&gt;0,IF($B224=ES$4,$I224,0),0)</f>
        <v>0</v>
      </c>
      <c r="ET224" s="57" t="n">
        <f aca="false">IF($B224&gt;0,IF($B224=ET$4,$F224,0),0)</f>
        <v>0</v>
      </c>
      <c r="EU224" s="57" t="n">
        <f aca="false">IF($B224&gt;0,IF($B224=EU$4,$G224,0),0)</f>
        <v>0</v>
      </c>
      <c r="EV224" s="57" t="n">
        <f aca="false">IF($B224&gt;0,IF($B224=EV$4,$H224,0),0)</f>
        <v>0</v>
      </c>
      <c r="EW224" s="57" t="n">
        <f aca="false">IF($B224&gt;0,IF($B224=EW$4,$I224,0),0)</f>
        <v>0</v>
      </c>
      <c r="EX224" s="57" t="n">
        <f aca="false">IF($B224&gt;0,IF($B224=EX$4,$F224,0),0)</f>
        <v>0</v>
      </c>
      <c r="EY224" s="57" t="n">
        <f aca="false">IF($B224&gt;0,IF($B224=EY$4,$G224,0),0)</f>
        <v>0</v>
      </c>
      <c r="EZ224" s="57" t="n">
        <f aca="false">IF($B224&gt;0,IF($B224=EZ$4,$H224,0),0)</f>
        <v>0</v>
      </c>
      <c r="FA224" s="57" t="n">
        <f aca="false">IF($B224&gt;0,IF($B224=FA$4,$I224,0),0)</f>
        <v>0</v>
      </c>
      <c r="FB224" s="57" t="n">
        <f aca="false">IF($B224&gt;0,IF($B224=FB$4,$F224,0),0)</f>
        <v>0</v>
      </c>
      <c r="FC224" s="57" t="n">
        <f aca="false">IF($B224&gt;0,IF($B224=FC$4,$G224,0),0)</f>
        <v>0</v>
      </c>
      <c r="FD224" s="57" t="n">
        <f aca="false">IF($B224&gt;0,IF($B224=FD$4,$H224,0),0)</f>
        <v>0</v>
      </c>
      <c r="FE224" s="57" t="n">
        <f aca="false">IF($B224&gt;0,IF($B224=FE$4,$I224,0),0)</f>
        <v>0</v>
      </c>
      <c r="FF224" s="57" t="n">
        <f aca="false">IF($B224&gt;0,IF($B224=FF$4,$F224,0),0)</f>
        <v>0</v>
      </c>
      <c r="FG224" s="57" t="n">
        <f aca="false">IF($B224&gt;0,IF($B224=FG$4,$G224,0),0)</f>
        <v>0</v>
      </c>
      <c r="FH224" s="57" t="n">
        <f aca="false">IF($B224&gt;0,IF($B224=FH$4,$H224,0),0)</f>
        <v>0</v>
      </c>
      <c r="FI224" s="57" t="n">
        <f aca="false">IF($B224&gt;0,IF($B224=FI$4,$I224,0),0)</f>
        <v>0</v>
      </c>
      <c r="FJ224" s="57" t="n">
        <f aca="false">IF($B224&gt;0,IF($B224=FJ$4,$F224,0),0)</f>
        <v>0</v>
      </c>
      <c r="FK224" s="57" t="n">
        <f aca="false">IF($B224&gt;0,IF($B224=FK$4,$G224,0),0)</f>
        <v>0</v>
      </c>
      <c r="FL224" s="57" t="n">
        <f aca="false">IF($B224&gt;0,IF($B224=FL$4,$H224,0),0)</f>
        <v>0</v>
      </c>
      <c r="FM224" s="57" t="n">
        <f aca="false">IF($B224&gt;0,IF($B224=FM$4,$I224,0),0)</f>
        <v>0</v>
      </c>
      <c r="FN224" s="57" t="n">
        <f aca="false">IF($B224&gt;0,IF($B224=FN$4,$F224,0),0)</f>
        <v>0</v>
      </c>
      <c r="FO224" s="57" t="n">
        <f aca="false">IF($B224&gt;0,IF($B224=FO$4,$G224,0),0)</f>
        <v>0</v>
      </c>
      <c r="FP224" s="57" t="n">
        <f aca="false">IF($B224&gt;0,IF($B224=FP$4,$H224,0),0)</f>
        <v>0</v>
      </c>
      <c r="FQ224" s="57" t="n">
        <f aca="false">IF($B224&gt;0,IF($B224=FQ$4,$I224,0),0)</f>
        <v>0</v>
      </c>
      <c r="FR224" s="57" t="n">
        <f aca="false">IF($B224&gt;0,IF($B224=FR$4,$F224,0),0)</f>
        <v>0</v>
      </c>
      <c r="FS224" s="57" t="n">
        <f aca="false">IF($B224&gt;0,IF($B224=FS$4,$G224,0),0)</f>
        <v>0</v>
      </c>
      <c r="FT224" s="57" t="n">
        <f aca="false">IF($B224&gt;0,IF($B224=FT$4,$H224,0),0)</f>
        <v>0</v>
      </c>
      <c r="FU224" s="57" t="n">
        <f aca="false">IF($B224&gt;0,IF($B224=FU$4,$I224,0),0)</f>
        <v>0</v>
      </c>
      <c r="FV224" s="57" t="n">
        <f aca="false">IF($B224&gt;0,IF($B224=FV$4,$F224,0),0)</f>
        <v>0</v>
      </c>
      <c r="FW224" s="57" t="n">
        <f aca="false">IF($B224&gt;0,IF($B224=FW$4,$G224,0),0)</f>
        <v>0</v>
      </c>
      <c r="FX224" s="57" t="n">
        <f aca="false">IF($B224&gt;0,IF($B224=FX$4,$H224,0),0)</f>
        <v>0</v>
      </c>
      <c r="FY224" s="57" t="n">
        <f aca="false">IF($B224&gt;0,IF($B224=FY$4,$I224,0),0)</f>
        <v>0</v>
      </c>
      <c r="FZ224" s="57" t="n">
        <f aca="false">IF($B224&gt;0,IF($B224=FZ$4,$F224,0),0)</f>
        <v>0</v>
      </c>
      <c r="GA224" s="57" t="n">
        <f aca="false">IF($B224&gt;0,IF($B224=GA$4,$G224,0),0)</f>
        <v>0</v>
      </c>
      <c r="GB224" s="57" t="n">
        <f aca="false">IF($B224&gt;0,IF($B224=GB$4,$H224,0),0)</f>
        <v>0</v>
      </c>
      <c r="GC224" s="57" t="n">
        <f aca="false">IF($B224&gt;0,IF($B224=GC$4,$I224,0),0)</f>
        <v>0</v>
      </c>
      <c r="GD224" s="57" t="n">
        <f aca="false">IF($B224&gt;0,IF($B224=GD$4,$F224,0),0)</f>
        <v>0</v>
      </c>
      <c r="GE224" s="57" t="n">
        <f aca="false">IF($B224&gt;0,IF($B224=GE$4,$G224,0),0)</f>
        <v>0</v>
      </c>
      <c r="GF224" s="57" t="n">
        <f aca="false">IF($B224&gt;0,IF($B224=GF$4,$H224,0),0)</f>
        <v>0</v>
      </c>
      <c r="GG224" s="57" t="n">
        <f aca="false">IF($B224&gt;0,IF($B224=GG$4,$I224,0),0)</f>
        <v>0</v>
      </c>
      <c r="GH224" s="57" t="n">
        <f aca="false">IF($B224&gt;0,IF($B224=GH$4,$F224,0),0)</f>
        <v>0</v>
      </c>
      <c r="GI224" s="57" t="n">
        <f aca="false">IF($B224&gt;0,IF($B224=GI$4,$G224,0),0)</f>
        <v>0</v>
      </c>
      <c r="GJ224" s="57" t="n">
        <f aca="false">IF($B224&gt;0,IF($B224=GJ$4,$H224,0),0)</f>
        <v>0</v>
      </c>
      <c r="GK224" s="57" t="n">
        <f aca="false">IF($B224&gt;0,IF($B224=GK$4,$I224,0),0)</f>
        <v>0</v>
      </c>
      <c r="GL224" s="57" t="n">
        <f aca="false">IF($B224&gt;0,IF($B224=GL$4,$F224,0),0)</f>
        <v>0</v>
      </c>
      <c r="GM224" s="57" t="n">
        <f aca="false">IF($B224&gt;0,IF($B224=GM$4,$G224,0),0)</f>
        <v>0</v>
      </c>
      <c r="GN224" s="57" t="n">
        <f aca="false">IF($B224&gt;0,IF($B224=GN$4,$H224,0),0)</f>
        <v>0</v>
      </c>
      <c r="GO224" s="57" t="n">
        <f aca="false">IF($B224&gt;0,IF($B224=GO$4,$I224,0),0)</f>
        <v>0</v>
      </c>
      <c r="GP224" s="57" t="n">
        <f aca="false">IF($B224&gt;0,IF($B224=GP$4,$F224,0),0)</f>
        <v>0</v>
      </c>
      <c r="GQ224" s="57" t="n">
        <f aca="false">IF($B224&gt;0,IF($B224=GQ$4,$G224,0),0)</f>
        <v>0</v>
      </c>
      <c r="GR224" s="57" t="n">
        <f aca="false">IF($B224&gt;0,IF($B224=GR$4,$H224,0),0)</f>
        <v>0</v>
      </c>
      <c r="GS224" s="57" t="n">
        <f aca="false">IF($B224&gt;0,IF($B224=GS$4,$I224,0),0)</f>
        <v>0</v>
      </c>
      <c r="GT224" s="57" t="n">
        <f aca="false">IF($B224&gt;0,IF($B224=GT$4,$F224,0),0)</f>
        <v>0</v>
      </c>
      <c r="GU224" s="57" t="n">
        <f aca="false">IF($B224&gt;0,IF($B224=GU$4,$G224,0),0)</f>
        <v>0</v>
      </c>
      <c r="GV224" s="57" t="n">
        <f aca="false">IF($B224&gt;0,IF($B224=GV$4,$H224,0),0)</f>
        <v>0</v>
      </c>
      <c r="GW224" s="57" t="n">
        <f aca="false">IF($B224&gt;0,IF($B224=GW$4,$I224,0),0)</f>
        <v>0</v>
      </c>
      <c r="GX224" s="57" t="n">
        <f aca="false">IF($B224&gt;0,IF($B224=GX$4,$F224,0),0)</f>
        <v>0</v>
      </c>
      <c r="GY224" s="57" t="n">
        <f aca="false">IF($B224&gt;0,IF($B224=GY$4,$G224,0),0)</f>
        <v>0</v>
      </c>
      <c r="GZ224" s="57" t="n">
        <f aca="false">IF($B224&gt;0,IF($B224=GZ$4,$H224,0),0)</f>
        <v>0</v>
      </c>
      <c r="HA224" s="57" t="n">
        <f aca="false">IF($B224&gt;0,IF($B224=HA$4,$I224,0),0)</f>
        <v>0</v>
      </c>
      <c r="HB224" s="57" t="n">
        <f aca="false">IF($B224&gt;0,IF($B224=HB$4,$F224,0),0)</f>
        <v>0</v>
      </c>
      <c r="HC224" s="57" t="n">
        <f aca="false">IF($B224&gt;0,IF($B224=HC$4,$G224,0),0)</f>
        <v>0</v>
      </c>
      <c r="HD224" s="57" t="n">
        <f aca="false">IF($B224&gt;0,IF($B224=HD$4,$H224,0),0)</f>
        <v>0</v>
      </c>
      <c r="HE224" s="57" t="n">
        <f aca="false">IF($B224&gt;0,IF($B224=HE$4,$I224,0),0)</f>
        <v>0</v>
      </c>
      <c r="HF224" s="57" t="n">
        <f aca="false">IF($B224&gt;0,IF($B224=HF$4,$F224,0),0)</f>
        <v>0</v>
      </c>
      <c r="HG224" s="57" t="n">
        <f aca="false">IF($B224&gt;0,IF($B224=HG$4,$G224,0),0)</f>
        <v>0</v>
      </c>
      <c r="HH224" s="57" t="n">
        <f aca="false">IF($B224&gt;0,IF($B224=HH$4,$H224,0),0)</f>
        <v>0</v>
      </c>
      <c r="HI224" s="57" t="n">
        <f aca="false">IF($B224&gt;0,IF($B224=HI$4,$I224,0),0)</f>
        <v>0</v>
      </c>
      <c r="HJ224" s="57" t="n">
        <f aca="false">IF($B224&gt;0,IF($B224=HJ$4,$F224,0),0)</f>
        <v>0</v>
      </c>
      <c r="HK224" s="57" t="n">
        <f aca="false">IF($B224&gt;0,IF($B224=HK$4,$G224,0),0)</f>
        <v>0</v>
      </c>
      <c r="HL224" s="57" t="n">
        <f aca="false">IF($B224&gt;0,IF($B224=HL$4,$H224,0),0)</f>
        <v>0</v>
      </c>
      <c r="HM224" s="57" t="n">
        <f aca="false">IF($B224&gt;0,IF($B224=HM$4,$I224,0),0)</f>
        <v>0</v>
      </c>
      <c r="HN224" s="57" t="n">
        <f aca="false">IF($B224&gt;0,IF($B224=HN$4,$F224,0),0)</f>
        <v>0</v>
      </c>
      <c r="HO224" s="57" t="n">
        <f aca="false">IF($B224&gt;0,IF($B224=HO$4,$G224,0),0)</f>
        <v>0</v>
      </c>
      <c r="HP224" s="57" t="n">
        <f aca="false">IF($B224&gt;0,IF($B224=HP$4,$H224,0),0)</f>
        <v>0</v>
      </c>
      <c r="HQ224" s="57" t="n">
        <f aca="false">IF($B224&gt;0,IF($B224=HQ$4,$I224,0),0)</f>
        <v>0</v>
      </c>
    </row>
    <row r="225" customFormat="false" ht="12.75" hidden="false" customHeight="false" outlineLevel="0" collapsed="false">
      <c r="A225" s="33" t="n">
        <v>220</v>
      </c>
      <c r="B225" s="58" t="n">
        <f aca="false">IF(AND(D225&gt;0,E225&lt;&gt;""),NUM.DE.SEMANA(VALUE(CONCATENATE(D225,"-",K225,"-",$I$2))),0)</f>
        <v>0</v>
      </c>
      <c r="C225" s="59" t="e">
        <f aca="false">VALUE(CONCATENATE(D225,"-",K225,"-",$I$2))</f>
        <v>#VALUE!</v>
      </c>
      <c r="D225" s="60"/>
      <c r="E225" s="60"/>
      <c r="F225" s="61"/>
      <c r="G225" s="61"/>
      <c r="H225" s="61"/>
      <c r="I225" s="61"/>
      <c r="K225" s="63" t="n">
        <f aca="false">IF($E225="",0,VLOOKUP($E225,$L$6:$M$17,2,FALSE()))</f>
        <v>0</v>
      </c>
      <c r="N225" s="57" t="n">
        <f aca="false">IF($B225&gt;0,IF($B225=N$4,$F225,0),0)</f>
        <v>0</v>
      </c>
      <c r="O225" s="57" t="n">
        <f aca="false">IF($B225&gt;0,IF($B225=O$4,$G225,0),0)</f>
        <v>0</v>
      </c>
      <c r="P225" s="57" t="n">
        <f aca="false">IF($B225&gt;0,IF($B225=P$4,$H225,0),0)</f>
        <v>0</v>
      </c>
      <c r="Q225" s="57" t="n">
        <f aca="false">IF($B225&gt;0,IF($B225=Q$4,$I225,0),0)</f>
        <v>0</v>
      </c>
      <c r="R225" s="57" t="n">
        <f aca="false">IF($B225&gt;0,IF($B225=R$4,$F225,0),0)</f>
        <v>0</v>
      </c>
      <c r="S225" s="57" t="n">
        <f aca="false">IF($B225&gt;0,IF($B225=S$4,$G225,0),0)</f>
        <v>0</v>
      </c>
      <c r="T225" s="57" t="n">
        <f aca="false">IF($B225&gt;0,IF($B225=T$4,$H225,0),0)</f>
        <v>0</v>
      </c>
      <c r="U225" s="57" t="n">
        <f aca="false">IF($B225&gt;0,IF($B225=U$4,$I225,0),0)</f>
        <v>0</v>
      </c>
      <c r="V225" s="57" t="n">
        <f aca="false">IF($B225&gt;0,IF($B225=V$4,$F225,0),0)</f>
        <v>0</v>
      </c>
      <c r="W225" s="57" t="n">
        <f aca="false">IF($B225&gt;0,IF($B225=W$4,$G225,0),0)</f>
        <v>0</v>
      </c>
      <c r="X225" s="57" t="n">
        <f aca="false">IF($B225&gt;0,IF($B225=X$4,$H225,0),0)</f>
        <v>0</v>
      </c>
      <c r="Y225" s="57" t="n">
        <f aca="false">IF($B225&gt;0,IF($B225=Y$4,$I225,0),0)</f>
        <v>0</v>
      </c>
      <c r="Z225" s="57" t="n">
        <f aca="false">IF($B225&gt;0,IF($B225=Z$4,$F225,0),0)</f>
        <v>0</v>
      </c>
      <c r="AA225" s="57" t="n">
        <f aca="false">IF($B225&gt;0,IF($B225=AA$4,$G225,0),0)</f>
        <v>0</v>
      </c>
      <c r="AB225" s="57" t="n">
        <f aca="false">IF($B225&gt;0,IF($B225=AB$4,$H225,0),0)</f>
        <v>0</v>
      </c>
      <c r="AC225" s="57" t="n">
        <f aca="false">IF($B225&gt;0,IF($B225=AC$4,$I225,0),0)</f>
        <v>0</v>
      </c>
      <c r="AD225" s="57" t="n">
        <f aca="false">IF($B225&gt;0,IF($B225=AD$4,$F225,0),0)</f>
        <v>0</v>
      </c>
      <c r="AE225" s="57" t="n">
        <f aca="false">IF($B225&gt;0,IF($B225=AE$4,$G225,0),0)</f>
        <v>0</v>
      </c>
      <c r="AF225" s="57" t="n">
        <f aca="false">IF($B225&gt;0,IF($B225=AF$4,$H225,0),0)</f>
        <v>0</v>
      </c>
      <c r="AG225" s="57" t="n">
        <f aca="false">IF($B225&gt;0,IF($B225=AG$4,$I225,0),0)</f>
        <v>0</v>
      </c>
      <c r="AH225" s="57" t="n">
        <f aca="false">IF($B225&gt;0,IF($B225=AH$4,$F225,0),0)</f>
        <v>0</v>
      </c>
      <c r="AI225" s="57" t="n">
        <f aca="false">IF($B225&gt;0,IF($B225=AI$4,$G225,0),0)</f>
        <v>0</v>
      </c>
      <c r="AJ225" s="57" t="n">
        <f aca="false">IF($B225&gt;0,IF($B225=AJ$4,$H225,0),0)</f>
        <v>0</v>
      </c>
      <c r="AK225" s="57" t="n">
        <f aca="false">IF($B225&gt;0,IF($B225=AK$4,$I225,0),0)</f>
        <v>0</v>
      </c>
      <c r="AL225" s="57" t="n">
        <f aca="false">IF($B225&gt;0,IF($B225=AL$4,$F225,0),0)</f>
        <v>0</v>
      </c>
      <c r="AM225" s="57" t="n">
        <f aca="false">IF($B225&gt;0,IF($B225=AM$4,$G225,0),0)</f>
        <v>0</v>
      </c>
      <c r="AN225" s="57" t="n">
        <f aca="false">IF($B225&gt;0,IF($B225=AN$4,$H225,0),0)</f>
        <v>0</v>
      </c>
      <c r="AO225" s="57" t="n">
        <f aca="false">IF($B225&gt;0,IF($B225=AO$4,$I225,0),0)</f>
        <v>0</v>
      </c>
      <c r="AP225" s="57" t="n">
        <f aca="false">IF($B225&gt;0,IF($B225=AP$4,$F225,0),0)</f>
        <v>0</v>
      </c>
      <c r="AQ225" s="57" t="n">
        <f aca="false">IF($B225&gt;0,IF($B225=AQ$4,$G225,0),0)</f>
        <v>0</v>
      </c>
      <c r="AR225" s="57" t="n">
        <f aca="false">IF($B225&gt;0,IF($B225=AR$4,$H225,0),0)</f>
        <v>0</v>
      </c>
      <c r="AS225" s="57" t="n">
        <f aca="false">IF($B225&gt;0,IF($B225=AS$4,$I225,0),0)</f>
        <v>0</v>
      </c>
      <c r="AT225" s="57" t="n">
        <f aca="false">IF($B225&gt;0,IF($B225=AT$4,$F225,0),0)</f>
        <v>0</v>
      </c>
      <c r="AU225" s="57" t="n">
        <f aca="false">IF($B225&gt;0,IF($B225=AU$4,$G225,0),0)</f>
        <v>0</v>
      </c>
      <c r="AV225" s="57" t="n">
        <f aca="false">IF($B225&gt;0,IF($B225=AV$4,$H225,0),0)</f>
        <v>0</v>
      </c>
      <c r="AW225" s="57" t="n">
        <f aca="false">IF($B225&gt;0,IF($B225=AW$4,$I225,0),0)</f>
        <v>0</v>
      </c>
      <c r="AX225" s="57" t="n">
        <f aca="false">IF($B225&gt;0,IF($B225=AX$4,$F225,0),0)</f>
        <v>0</v>
      </c>
      <c r="AY225" s="57" t="n">
        <f aca="false">IF($B225&gt;0,IF($B225=AY$4,$G225,0),0)</f>
        <v>0</v>
      </c>
      <c r="AZ225" s="57" t="n">
        <f aca="false">IF($B225&gt;0,IF($B225=AZ$4,$H225,0),0)</f>
        <v>0</v>
      </c>
      <c r="BA225" s="57" t="n">
        <f aca="false">IF($B225&gt;0,IF($B225=BA$4,$I225,0),0)</f>
        <v>0</v>
      </c>
      <c r="BB225" s="57" t="n">
        <f aca="false">IF($B225&gt;0,IF($B225=BB$4,$F225,0),0)</f>
        <v>0</v>
      </c>
      <c r="BC225" s="57" t="n">
        <f aca="false">IF($B225&gt;0,IF($B225=BC$4,$G225,0),0)</f>
        <v>0</v>
      </c>
      <c r="BD225" s="57" t="n">
        <f aca="false">IF($B225&gt;0,IF($B225=BD$4,$H225,0),0)</f>
        <v>0</v>
      </c>
      <c r="BE225" s="57" t="n">
        <f aca="false">IF($B225&gt;0,IF($B225=BE$4,$I225,0),0)</f>
        <v>0</v>
      </c>
      <c r="BF225" s="57" t="n">
        <f aca="false">IF($B225&gt;0,IF($B225=BF$4,$F225,0),0)</f>
        <v>0</v>
      </c>
      <c r="BG225" s="57" t="n">
        <f aca="false">IF($B225&gt;0,IF($B225=BG$4,$G225,0),0)</f>
        <v>0</v>
      </c>
      <c r="BH225" s="57" t="n">
        <f aca="false">IF($B225&gt;0,IF($B225=BH$4,$H225,0),0)</f>
        <v>0</v>
      </c>
      <c r="BI225" s="57" t="n">
        <f aca="false">IF($B225&gt;0,IF($B225=BI$4,$I225,0),0)</f>
        <v>0</v>
      </c>
      <c r="BJ225" s="57" t="n">
        <f aca="false">IF($B225&gt;0,IF($B225=BJ$4,$F225,0),0)</f>
        <v>0</v>
      </c>
      <c r="BK225" s="57" t="n">
        <f aca="false">IF($B225&gt;0,IF($B225=BK$4,$G225,0),0)</f>
        <v>0</v>
      </c>
      <c r="BL225" s="57" t="n">
        <f aca="false">IF($B225&gt;0,IF($B225=BL$4,$H225,0),0)</f>
        <v>0</v>
      </c>
      <c r="BM225" s="57" t="n">
        <f aca="false">IF($B225&gt;0,IF($B225=BM$4,$I225,0),0)</f>
        <v>0</v>
      </c>
      <c r="BN225" s="57" t="n">
        <f aca="false">IF($B225&gt;0,IF($B225=BN$4,$F225,0),0)</f>
        <v>0</v>
      </c>
      <c r="BO225" s="57" t="n">
        <f aca="false">IF($B225&gt;0,IF($B225=BO$4,$G225,0),0)</f>
        <v>0</v>
      </c>
      <c r="BP225" s="57" t="n">
        <f aca="false">IF($B225&gt;0,IF($B225=BP$4,$H225,0),0)</f>
        <v>0</v>
      </c>
      <c r="BQ225" s="57" t="n">
        <f aca="false">IF($B225&gt;0,IF($B225=BQ$4,$I225,0),0)</f>
        <v>0</v>
      </c>
      <c r="BR225" s="57" t="n">
        <f aca="false">IF($B225&gt;0,IF($B225=BR$4,$F225,0),0)</f>
        <v>0</v>
      </c>
      <c r="BS225" s="57" t="n">
        <f aca="false">IF($B225&gt;0,IF($B225=BS$4,$G225,0),0)</f>
        <v>0</v>
      </c>
      <c r="BT225" s="57" t="n">
        <f aca="false">IF($B225&gt;0,IF($B225=BT$4,$H225,0),0)</f>
        <v>0</v>
      </c>
      <c r="BU225" s="57" t="n">
        <f aca="false">IF($B225&gt;0,IF($B225=BU$4,$I225,0),0)</f>
        <v>0</v>
      </c>
      <c r="BV225" s="57" t="n">
        <f aca="false">IF($B225&gt;0,IF($B225=BV$4,$F225,0),0)</f>
        <v>0</v>
      </c>
      <c r="BW225" s="57" t="n">
        <f aca="false">IF($B225&gt;0,IF($B225=BW$4,$G225,0),0)</f>
        <v>0</v>
      </c>
      <c r="BX225" s="57" t="n">
        <f aca="false">IF($B225&gt;0,IF($B225=BX$4,$H225,0),0)</f>
        <v>0</v>
      </c>
      <c r="BY225" s="57" t="n">
        <f aca="false">IF($B225&gt;0,IF($B225=BY$4,$I225,0),0)</f>
        <v>0</v>
      </c>
      <c r="BZ225" s="57" t="n">
        <f aca="false">IF($B225&gt;0,IF($B225=BZ$4,$F225,0),0)</f>
        <v>0</v>
      </c>
      <c r="CA225" s="57" t="n">
        <f aca="false">IF($B225&gt;0,IF($B225=CA$4,$G225,0),0)</f>
        <v>0</v>
      </c>
      <c r="CB225" s="57" t="n">
        <f aca="false">IF($B225&gt;0,IF($B225=CB$4,$H225,0),0)</f>
        <v>0</v>
      </c>
      <c r="CC225" s="57" t="n">
        <f aca="false">IF($B225&gt;0,IF($B225=CC$4,$I225,0),0)</f>
        <v>0</v>
      </c>
      <c r="CD225" s="57" t="n">
        <f aca="false">IF($B225&gt;0,IF($B225=CD$4,$F225,0),0)</f>
        <v>0</v>
      </c>
      <c r="CE225" s="57" t="n">
        <f aca="false">IF($B225&gt;0,IF($B225=CE$4,$G225,0),0)</f>
        <v>0</v>
      </c>
      <c r="CF225" s="57" t="n">
        <f aca="false">IF($B225&gt;0,IF($B225=CF$4,$H225,0),0)</f>
        <v>0</v>
      </c>
      <c r="CG225" s="57" t="n">
        <f aca="false">IF($B225&gt;0,IF($B225=CG$4,$I225,0),0)</f>
        <v>0</v>
      </c>
      <c r="CH225" s="57" t="n">
        <f aca="false">IF($B225&gt;0,IF($B225=CH$4,$F225,0),0)</f>
        <v>0</v>
      </c>
      <c r="CI225" s="57" t="n">
        <f aca="false">IF($B225&gt;0,IF($B225=CI$4,$G225,0),0)</f>
        <v>0</v>
      </c>
      <c r="CJ225" s="57" t="n">
        <f aca="false">IF($B225&gt;0,IF($B225=CJ$4,$H225,0),0)</f>
        <v>0</v>
      </c>
      <c r="CK225" s="57" t="n">
        <f aca="false">IF($B225&gt;0,IF($B225=CK$4,$I225,0),0)</f>
        <v>0</v>
      </c>
      <c r="CL225" s="57" t="n">
        <f aca="false">IF($B225&gt;0,IF($B225=CL$4,$F225,0),0)</f>
        <v>0</v>
      </c>
      <c r="CM225" s="57" t="n">
        <f aca="false">IF($B225&gt;0,IF($B225=CM$4,$G225,0),0)</f>
        <v>0</v>
      </c>
      <c r="CN225" s="57" t="n">
        <f aca="false">IF($B225&gt;0,IF($B225=CN$4,$H225,0),0)</f>
        <v>0</v>
      </c>
      <c r="CO225" s="57" t="n">
        <f aca="false">IF($B225&gt;0,IF($B225=CO$4,$I225,0),0)</f>
        <v>0</v>
      </c>
      <c r="CP225" s="57" t="n">
        <f aca="false">IF($B225&gt;0,IF($B225=CP$4,$F225,0),0)</f>
        <v>0</v>
      </c>
      <c r="CQ225" s="57" t="n">
        <f aca="false">IF($B225&gt;0,IF($B225=CQ$4,$G225,0),0)</f>
        <v>0</v>
      </c>
      <c r="CR225" s="57" t="n">
        <f aca="false">IF($B225&gt;0,IF($B225=CR$4,$H225,0),0)</f>
        <v>0</v>
      </c>
      <c r="CS225" s="57" t="n">
        <f aca="false">IF($B225&gt;0,IF($B225=CS$4,$I225,0),0)</f>
        <v>0</v>
      </c>
      <c r="CT225" s="57" t="n">
        <f aca="false">IF($B225&gt;0,IF($B225=CT$4,$F225,0),0)</f>
        <v>0</v>
      </c>
      <c r="CU225" s="57" t="n">
        <f aca="false">IF($B225&gt;0,IF($B225=CU$4,$G225,0),0)</f>
        <v>0</v>
      </c>
      <c r="CV225" s="57" t="n">
        <f aca="false">IF($B225&gt;0,IF($B225=CV$4,$H225,0),0)</f>
        <v>0</v>
      </c>
      <c r="CW225" s="57" t="n">
        <f aca="false">IF($B225&gt;0,IF($B225=CW$4,$I225,0),0)</f>
        <v>0</v>
      </c>
      <c r="CX225" s="57" t="n">
        <f aca="false">IF($B225&gt;0,IF($B225=CX$4,$F225,0),0)</f>
        <v>0</v>
      </c>
      <c r="CY225" s="57" t="n">
        <f aca="false">IF($B225&gt;0,IF($B225=CY$4,$G225,0),0)</f>
        <v>0</v>
      </c>
      <c r="CZ225" s="57" t="n">
        <f aca="false">IF($B225&gt;0,IF($B225=CZ$4,$H225,0),0)</f>
        <v>0</v>
      </c>
      <c r="DA225" s="57" t="n">
        <f aca="false">IF($B225&gt;0,IF($B225=DA$4,$I225,0),0)</f>
        <v>0</v>
      </c>
      <c r="DB225" s="57" t="n">
        <f aca="false">IF($B225&gt;0,IF($B225=DB$4,$F225,0),0)</f>
        <v>0</v>
      </c>
      <c r="DC225" s="57" t="n">
        <f aca="false">IF($B225&gt;0,IF($B225=DC$4,$G225,0),0)</f>
        <v>0</v>
      </c>
      <c r="DD225" s="57" t="n">
        <f aca="false">IF($B225&gt;0,IF($B225=DD$4,$H225,0),0)</f>
        <v>0</v>
      </c>
      <c r="DE225" s="57" t="n">
        <f aca="false">IF($B225&gt;0,IF($B225=DE$4,$I225,0),0)</f>
        <v>0</v>
      </c>
      <c r="DF225" s="57" t="n">
        <f aca="false">IF($B225&gt;0,IF($B225=DF$4,$F225,0),0)</f>
        <v>0</v>
      </c>
      <c r="DG225" s="57" t="n">
        <f aca="false">IF($B225&gt;0,IF($B225=DG$4,$G225,0),0)</f>
        <v>0</v>
      </c>
      <c r="DH225" s="57" t="n">
        <f aca="false">IF($B225&gt;0,IF($B225=DH$4,$H225,0),0)</f>
        <v>0</v>
      </c>
      <c r="DI225" s="57" t="n">
        <f aca="false">IF($B225&gt;0,IF($B225=DI$4,$I225,0),0)</f>
        <v>0</v>
      </c>
      <c r="DJ225" s="57" t="n">
        <f aca="false">IF($B225&gt;0,IF($B225=DJ$4,$F225,0),0)</f>
        <v>0</v>
      </c>
      <c r="DK225" s="57" t="n">
        <f aca="false">IF($B225&gt;0,IF($B225=DK$4,$G225,0),0)</f>
        <v>0</v>
      </c>
      <c r="DL225" s="57" t="n">
        <f aca="false">IF($B225&gt;0,IF($B225=DL$4,$H225,0),0)</f>
        <v>0</v>
      </c>
      <c r="DM225" s="57" t="n">
        <f aca="false">IF($B225&gt;0,IF($B225=DM$4,$I225,0),0)</f>
        <v>0</v>
      </c>
      <c r="DN225" s="57" t="n">
        <f aca="false">IF($B225&gt;0,IF($B225=DN$4,$F225,0),0)</f>
        <v>0</v>
      </c>
      <c r="DO225" s="57" t="n">
        <f aca="false">IF($B225&gt;0,IF($B225=DO$4,$G225,0),0)</f>
        <v>0</v>
      </c>
      <c r="DP225" s="57" t="n">
        <f aca="false">IF($B225&gt;0,IF($B225=DP$4,$H225,0),0)</f>
        <v>0</v>
      </c>
      <c r="DQ225" s="57" t="n">
        <f aca="false">IF($B225&gt;0,IF($B225=DQ$4,$I225,0),0)</f>
        <v>0</v>
      </c>
      <c r="DR225" s="57" t="n">
        <f aca="false">IF($B225&gt;0,IF($B225=DR$4,$F225,0),0)</f>
        <v>0</v>
      </c>
      <c r="DS225" s="57" t="n">
        <f aca="false">IF($B225&gt;0,IF($B225=DS$4,$G225,0),0)</f>
        <v>0</v>
      </c>
      <c r="DT225" s="57" t="n">
        <f aca="false">IF($B225&gt;0,IF($B225=DT$4,$H225,0),0)</f>
        <v>0</v>
      </c>
      <c r="DU225" s="57" t="n">
        <f aca="false">IF($B225&gt;0,IF($B225=DU$4,$I225,0),0)</f>
        <v>0</v>
      </c>
      <c r="DV225" s="57" t="n">
        <f aca="false">IF($B225&gt;0,IF($B225=DV$4,$F225,0),0)</f>
        <v>0</v>
      </c>
      <c r="DW225" s="57" t="n">
        <f aca="false">IF($B225&gt;0,IF($B225=DW$4,$G225,0),0)</f>
        <v>0</v>
      </c>
      <c r="DX225" s="57" t="n">
        <f aca="false">IF($B225&gt;0,IF($B225=DX$4,$H225,0),0)</f>
        <v>0</v>
      </c>
      <c r="DY225" s="57" t="n">
        <f aca="false">IF($B225&gt;0,IF($B225=DY$4,$I225,0),0)</f>
        <v>0</v>
      </c>
      <c r="DZ225" s="57" t="n">
        <f aca="false">IF($B225&gt;0,IF($B225=DZ$4,$F225,0),0)</f>
        <v>0</v>
      </c>
      <c r="EA225" s="57" t="n">
        <f aca="false">IF($B225&gt;0,IF($B225=EA$4,$G225,0),0)</f>
        <v>0</v>
      </c>
      <c r="EB225" s="57" t="n">
        <f aca="false">IF($B225&gt;0,IF($B225=EB$4,$H225,0),0)</f>
        <v>0</v>
      </c>
      <c r="EC225" s="57" t="n">
        <f aca="false">IF($B225&gt;0,IF($B225=EC$4,$I225,0),0)</f>
        <v>0</v>
      </c>
      <c r="ED225" s="57" t="n">
        <f aca="false">IF($B225&gt;0,IF($B225=ED$4,$F225,0),0)</f>
        <v>0</v>
      </c>
      <c r="EE225" s="57" t="n">
        <f aca="false">IF($B225&gt;0,IF($B225=EE$4,$G225,0),0)</f>
        <v>0</v>
      </c>
      <c r="EF225" s="57" t="n">
        <f aca="false">IF($B225&gt;0,IF($B225=EF$4,$H225,0),0)</f>
        <v>0</v>
      </c>
      <c r="EG225" s="57" t="n">
        <f aca="false">IF($B225&gt;0,IF($B225=EG$4,$I225,0),0)</f>
        <v>0</v>
      </c>
      <c r="EH225" s="57" t="n">
        <f aca="false">IF($B225&gt;0,IF($B225=EH$4,$F225,0),0)</f>
        <v>0</v>
      </c>
      <c r="EI225" s="57" t="n">
        <f aca="false">IF($B225&gt;0,IF($B225=EI$4,$G225,0),0)</f>
        <v>0</v>
      </c>
      <c r="EJ225" s="57" t="n">
        <f aca="false">IF($B225&gt;0,IF($B225=EJ$4,$H225,0),0)</f>
        <v>0</v>
      </c>
      <c r="EK225" s="57" t="n">
        <f aca="false">IF($B225&gt;0,IF($B225=EK$4,$I225,0),0)</f>
        <v>0</v>
      </c>
      <c r="EL225" s="57" t="n">
        <f aca="false">IF($B225&gt;0,IF($B225=EL$4,$F225,0),0)</f>
        <v>0</v>
      </c>
      <c r="EM225" s="57" t="n">
        <f aca="false">IF($B225&gt;0,IF($B225=EM$4,$G225,0),0)</f>
        <v>0</v>
      </c>
      <c r="EN225" s="57" t="n">
        <f aca="false">IF($B225&gt;0,IF($B225=EN$4,$H225,0),0)</f>
        <v>0</v>
      </c>
      <c r="EO225" s="57" t="n">
        <f aca="false">IF($B225&gt;0,IF($B225=EO$4,$I225,0),0)</f>
        <v>0</v>
      </c>
      <c r="EP225" s="57" t="n">
        <f aca="false">IF($B225&gt;0,IF($B225=EP$4,$F225,0),0)</f>
        <v>0</v>
      </c>
      <c r="EQ225" s="57" t="n">
        <f aca="false">IF($B225&gt;0,IF($B225=EQ$4,$G225,0),0)</f>
        <v>0</v>
      </c>
      <c r="ER225" s="57" t="n">
        <f aca="false">IF($B225&gt;0,IF($B225=ER$4,$H225,0),0)</f>
        <v>0</v>
      </c>
      <c r="ES225" s="57" t="n">
        <f aca="false">IF($B225&gt;0,IF($B225=ES$4,$I225,0),0)</f>
        <v>0</v>
      </c>
      <c r="ET225" s="57" t="n">
        <f aca="false">IF($B225&gt;0,IF($B225=ET$4,$F225,0),0)</f>
        <v>0</v>
      </c>
      <c r="EU225" s="57" t="n">
        <f aca="false">IF($B225&gt;0,IF($B225=EU$4,$G225,0),0)</f>
        <v>0</v>
      </c>
      <c r="EV225" s="57" t="n">
        <f aca="false">IF($B225&gt;0,IF($B225=EV$4,$H225,0),0)</f>
        <v>0</v>
      </c>
      <c r="EW225" s="57" t="n">
        <f aca="false">IF($B225&gt;0,IF($B225=EW$4,$I225,0),0)</f>
        <v>0</v>
      </c>
      <c r="EX225" s="57" t="n">
        <f aca="false">IF($B225&gt;0,IF($B225=EX$4,$F225,0),0)</f>
        <v>0</v>
      </c>
      <c r="EY225" s="57" t="n">
        <f aca="false">IF($B225&gt;0,IF($B225=EY$4,$G225,0),0)</f>
        <v>0</v>
      </c>
      <c r="EZ225" s="57" t="n">
        <f aca="false">IF($B225&gt;0,IF($B225=EZ$4,$H225,0),0)</f>
        <v>0</v>
      </c>
      <c r="FA225" s="57" t="n">
        <f aca="false">IF($B225&gt;0,IF($B225=FA$4,$I225,0),0)</f>
        <v>0</v>
      </c>
      <c r="FB225" s="57" t="n">
        <f aca="false">IF($B225&gt;0,IF($B225=FB$4,$F225,0),0)</f>
        <v>0</v>
      </c>
      <c r="FC225" s="57" t="n">
        <f aca="false">IF($B225&gt;0,IF($B225=FC$4,$G225,0),0)</f>
        <v>0</v>
      </c>
      <c r="FD225" s="57" t="n">
        <f aca="false">IF($B225&gt;0,IF($B225=FD$4,$H225,0),0)</f>
        <v>0</v>
      </c>
      <c r="FE225" s="57" t="n">
        <f aca="false">IF($B225&gt;0,IF($B225=FE$4,$I225,0),0)</f>
        <v>0</v>
      </c>
      <c r="FF225" s="57" t="n">
        <f aca="false">IF($B225&gt;0,IF($B225=FF$4,$F225,0),0)</f>
        <v>0</v>
      </c>
      <c r="FG225" s="57" t="n">
        <f aca="false">IF($B225&gt;0,IF($B225=FG$4,$G225,0),0)</f>
        <v>0</v>
      </c>
      <c r="FH225" s="57" t="n">
        <f aca="false">IF($B225&gt;0,IF($B225=FH$4,$H225,0),0)</f>
        <v>0</v>
      </c>
      <c r="FI225" s="57" t="n">
        <f aca="false">IF($B225&gt;0,IF($B225=FI$4,$I225,0),0)</f>
        <v>0</v>
      </c>
      <c r="FJ225" s="57" t="n">
        <f aca="false">IF($B225&gt;0,IF($B225=FJ$4,$F225,0),0)</f>
        <v>0</v>
      </c>
      <c r="FK225" s="57" t="n">
        <f aca="false">IF($B225&gt;0,IF($B225=FK$4,$G225,0),0)</f>
        <v>0</v>
      </c>
      <c r="FL225" s="57" t="n">
        <f aca="false">IF($B225&gt;0,IF($B225=FL$4,$H225,0),0)</f>
        <v>0</v>
      </c>
      <c r="FM225" s="57" t="n">
        <f aca="false">IF($B225&gt;0,IF($B225=FM$4,$I225,0),0)</f>
        <v>0</v>
      </c>
      <c r="FN225" s="57" t="n">
        <f aca="false">IF($B225&gt;0,IF($B225=FN$4,$F225,0),0)</f>
        <v>0</v>
      </c>
      <c r="FO225" s="57" t="n">
        <f aca="false">IF($B225&gt;0,IF($B225=FO$4,$G225,0),0)</f>
        <v>0</v>
      </c>
      <c r="FP225" s="57" t="n">
        <f aca="false">IF($B225&gt;0,IF($B225=FP$4,$H225,0),0)</f>
        <v>0</v>
      </c>
      <c r="FQ225" s="57" t="n">
        <f aca="false">IF($B225&gt;0,IF($B225=FQ$4,$I225,0),0)</f>
        <v>0</v>
      </c>
      <c r="FR225" s="57" t="n">
        <f aca="false">IF($B225&gt;0,IF($B225=FR$4,$F225,0),0)</f>
        <v>0</v>
      </c>
      <c r="FS225" s="57" t="n">
        <f aca="false">IF($B225&gt;0,IF($B225=FS$4,$G225,0),0)</f>
        <v>0</v>
      </c>
      <c r="FT225" s="57" t="n">
        <f aca="false">IF($B225&gt;0,IF($B225=FT$4,$H225,0),0)</f>
        <v>0</v>
      </c>
      <c r="FU225" s="57" t="n">
        <f aca="false">IF($B225&gt;0,IF($B225=FU$4,$I225,0),0)</f>
        <v>0</v>
      </c>
      <c r="FV225" s="57" t="n">
        <f aca="false">IF($B225&gt;0,IF($B225=FV$4,$F225,0),0)</f>
        <v>0</v>
      </c>
      <c r="FW225" s="57" t="n">
        <f aca="false">IF($B225&gt;0,IF($B225=FW$4,$G225,0),0)</f>
        <v>0</v>
      </c>
      <c r="FX225" s="57" t="n">
        <f aca="false">IF($B225&gt;0,IF($B225=FX$4,$H225,0),0)</f>
        <v>0</v>
      </c>
      <c r="FY225" s="57" t="n">
        <f aca="false">IF($B225&gt;0,IF($B225=FY$4,$I225,0),0)</f>
        <v>0</v>
      </c>
      <c r="FZ225" s="57" t="n">
        <f aca="false">IF($B225&gt;0,IF($B225=FZ$4,$F225,0),0)</f>
        <v>0</v>
      </c>
      <c r="GA225" s="57" t="n">
        <f aca="false">IF($B225&gt;0,IF($B225=GA$4,$G225,0),0)</f>
        <v>0</v>
      </c>
      <c r="GB225" s="57" t="n">
        <f aca="false">IF($B225&gt;0,IF($B225=GB$4,$H225,0),0)</f>
        <v>0</v>
      </c>
      <c r="GC225" s="57" t="n">
        <f aca="false">IF($B225&gt;0,IF($B225=GC$4,$I225,0),0)</f>
        <v>0</v>
      </c>
      <c r="GD225" s="57" t="n">
        <f aca="false">IF($B225&gt;0,IF($B225=GD$4,$F225,0),0)</f>
        <v>0</v>
      </c>
      <c r="GE225" s="57" t="n">
        <f aca="false">IF($B225&gt;0,IF($B225=GE$4,$G225,0),0)</f>
        <v>0</v>
      </c>
      <c r="GF225" s="57" t="n">
        <f aca="false">IF($B225&gt;0,IF($B225=GF$4,$H225,0),0)</f>
        <v>0</v>
      </c>
      <c r="GG225" s="57" t="n">
        <f aca="false">IF($B225&gt;0,IF($B225=GG$4,$I225,0),0)</f>
        <v>0</v>
      </c>
      <c r="GH225" s="57" t="n">
        <f aca="false">IF($B225&gt;0,IF($B225=GH$4,$F225,0),0)</f>
        <v>0</v>
      </c>
      <c r="GI225" s="57" t="n">
        <f aca="false">IF($B225&gt;0,IF($B225=GI$4,$G225,0),0)</f>
        <v>0</v>
      </c>
      <c r="GJ225" s="57" t="n">
        <f aca="false">IF($B225&gt;0,IF($B225=GJ$4,$H225,0),0)</f>
        <v>0</v>
      </c>
      <c r="GK225" s="57" t="n">
        <f aca="false">IF($B225&gt;0,IF($B225=GK$4,$I225,0),0)</f>
        <v>0</v>
      </c>
      <c r="GL225" s="57" t="n">
        <f aca="false">IF($B225&gt;0,IF($B225=GL$4,$F225,0),0)</f>
        <v>0</v>
      </c>
      <c r="GM225" s="57" t="n">
        <f aca="false">IF($B225&gt;0,IF($B225=GM$4,$G225,0),0)</f>
        <v>0</v>
      </c>
      <c r="GN225" s="57" t="n">
        <f aca="false">IF($B225&gt;0,IF($B225=GN$4,$H225,0),0)</f>
        <v>0</v>
      </c>
      <c r="GO225" s="57" t="n">
        <f aca="false">IF($B225&gt;0,IF($B225=GO$4,$I225,0),0)</f>
        <v>0</v>
      </c>
      <c r="GP225" s="57" t="n">
        <f aca="false">IF($B225&gt;0,IF($B225=GP$4,$F225,0),0)</f>
        <v>0</v>
      </c>
      <c r="GQ225" s="57" t="n">
        <f aca="false">IF($B225&gt;0,IF($B225=GQ$4,$G225,0),0)</f>
        <v>0</v>
      </c>
      <c r="GR225" s="57" t="n">
        <f aca="false">IF($B225&gt;0,IF($B225=GR$4,$H225,0),0)</f>
        <v>0</v>
      </c>
      <c r="GS225" s="57" t="n">
        <f aca="false">IF($B225&gt;0,IF($B225=GS$4,$I225,0),0)</f>
        <v>0</v>
      </c>
      <c r="GT225" s="57" t="n">
        <f aca="false">IF($B225&gt;0,IF($B225=GT$4,$F225,0),0)</f>
        <v>0</v>
      </c>
      <c r="GU225" s="57" t="n">
        <f aca="false">IF($B225&gt;0,IF($B225=GU$4,$G225,0),0)</f>
        <v>0</v>
      </c>
      <c r="GV225" s="57" t="n">
        <f aca="false">IF($B225&gt;0,IF($B225=GV$4,$H225,0),0)</f>
        <v>0</v>
      </c>
      <c r="GW225" s="57" t="n">
        <f aca="false">IF($B225&gt;0,IF($B225=GW$4,$I225,0),0)</f>
        <v>0</v>
      </c>
      <c r="GX225" s="57" t="n">
        <f aca="false">IF($B225&gt;0,IF($B225=GX$4,$F225,0),0)</f>
        <v>0</v>
      </c>
      <c r="GY225" s="57" t="n">
        <f aca="false">IF($B225&gt;0,IF($B225=GY$4,$G225,0),0)</f>
        <v>0</v>
      </c>
      <c r="GZ225" s="57" t="n">
        <f aca="false">IF($B225&gt;0,IF($B225=GZ$4,$H225,0),0)</f>
        <v>0</v>
      </c>
      <c r="HA225" s="57" t="n">
        <f aca="false">IF($B225&gt;0,IF($B225=HA$4,$I225,0),0)</f>
        <v>0</v>
      </c>
      <c r="HB225" s="57" t="n">
        <f aca="false">IF($B225&gt;0,IF($B225=HB$4,$F225,0),0)</f>
        <v>0</v>
      </c>
      <c r="HC225" s="57" t="n">
        <f aca="false">IF($B225&gt;0,IF($B225=HC$4,$G225,0),0)</f>
        <v>0</v>
      </c>
      <c r="HD225" s="57" t="n">
        <f aca="false">IF($B225&gt;0,IF($B225=HD$4,$H225,0),0)</f>
        <v>0</v>
      </c>
      <c r="HE225" s="57" t="n">
        <f aca="false">IF($B225&gt;0,IF($B225=HE$4,$I225,0),0)</f>
        <v>0</v>
      </c>
      <c r="HF225" s="57" t="n">
        <f aca="false">IF($B225&gt;0,IF($B225=HF$4,$F225,0),0)</f>
        <v>0</v>
      </c>
      <c r="HG225" s="57" t="n">
        <f aca="false">IF($B225&gt;0,IF($B225=HG$4,$G225,0),0)</f>
        <v>0</v>
      </c>
      <c r="HH225" s="57" t="n">
        <f aca="false">IF($B225&gt;0,IF($B225=HH$4,$H225,0),0)</f>
        <v>0</v>
      </c>
      <c r="HI225" s="57" t="n">
        <f aca="false">IF($B225&gt;0,IF($B225=HI$4,$I225,0),0)</f>
        <v>0</v>
      </c>
      <c r="HJ225" s="57" t="n">
        <f aca="false">IF($B225&gt;0,IF($B225=HJ$4,$F225,0),0)</f>
        <v>0</v>
      </c>
      <c r="HK225" s="57" t="n">
        <f aca="false">IF($B225&gt;0,IF($B225=HK$4,$G225,0),0)</f>
        <v>0</v>
      </c>
      <c r="HL225" s="57" t="n">
        <f aca="false">IF($B225&gt;0,IF($B225=HL$4,$H225,0),0)</f>
        <v>0</v>
      </c>
      <c r="HM225" s="57" t="n">
        <f aca="false">IF($B225&gt;0,IF($B225=HM$4,$I225,0),0)</f>
        <v>0</v>
      </c>
      <c r="HN225" s="57" t="n">
        <f aca="false">IF($B225&gt;0,IF($B225=HN$4,$F225,0),0)</f>
        <v>0</v>
      </c>
      <c r="HO225" s="57" t="n">
        <f aca="false">IF($B225&gt;0,IF($B225=HO$4,$G225,0),0)</f>
        <v>0</v>
      </c>
      <c r="HP225" s="57" t="n">
        <f aca="false">IF($B225&gt;0,IF($B225=HP$4,$H225,0),0)</f>
        <v>0</v>
      </c>
      <c r="HQ225" s="57" t="n">
        <f aca="false">IF($B225&gt;0,IF($B225=HQ$4,$I225,0),0)</f>
        <v>0</v>
      </c>
    </row>
    <row r="226" customFormat="false" ht="12.75" hidden="false" customHeight="false" outlineLevel="0" collapsed="false">
      <c r="A226" s="33" t="n">
        <v>221</v>
      </c>
      <c r="B226" s="58" t="n">
        <f aca="false">IF(AND(D226&gt;0,E226&lt;&gt;""),NUM.DE.SEMANA(VALUE(CONCATENATE(D226,"-",K226,"-",$I$2))),0)</f>
        <v>0</v>
      </c>
      <c r="C226" s="59" t="e">
        <f aca="false">VALUE(CONCATENATE(D226,"-",K226,"-",$I$2))</f>
        <v>#VALUE!</v>
      </c>
      <c r="D226" s="60"/>
      <c r="E226" s="60"/>
      <c r="F226" s="61"/>
      <c r="G226" s="61"/>
      <c r="H226" s="61"/>
      <c r="I226" s="61"/>
      <c r="K226" s="63" t="n">
        <f aca="false">IF($E226="",0,VLOOKUP($E226,$L$6:$M$17,2,FALSE()))</f>
        <v>0</v>
      </c>
      <c r="N226" s="57" t="n">
        <f aca="false">IF($B226&gt;0,IF($B226=N$4,$F226,0),0)</f>
        <v>0</v>
      </c>
      <c r="O226" s="57" t="n">
        <f aca="false">IF($B226&gt;0,IF($B226=O$4,$G226,0),0)</f>
        <v>0</v>
      </c>
      <c r="P226" s="57" t="n">
        <f aca="false">IF($B226&gt;0,IF($B226=P$4,$H226,0),0)</f>
        <v>0</v>
      </c>
      <c r="Q226" s="57" t="n">
        <f aca="false">IF($B226&gt;0,IF($B226=Q$4,$I226,0),0)</f>
        <v>0</v>
      </c>
      <c r="R226" s="57" t="n">
        <f aca="false">IF($B226&gt;0,IF($B226=R$4,$F226,0),0)</f>
        <v>0</v>
      </c>
      <c r="S226" s="57" t="n">
        <f aca="false">IF($B226&gt;0,IF($B226=S$4,$G226,0),0)</f>
        <v>0</v>
      </c>
      <c r="T226" s="57" t="n">
        <f aca="false">IF($B226&gt;0,IF($B226=T$4,$H226,0),0)</f>
        <v>0</v>
      </c>
      <c r="U226" s="57" t="n">
        <f aca="false">IF($B226&gt;0,IF($B226=U$4,$I226,0),0)</f>
        <v>0</v>
      </c>
      <c r="V226" s="57" t="n">
        <f aca="false">IF($B226&gt;0,IF($B226=V$4,$F226,0),0)</f>
        <v>0</v>
      </c>
      <c r="W226" s="57" t="n">
        <f aca="false">IF($B226&gt;0,IF($B226=W$4,$G226,0),0)</f>
        <v>0</v>
      </c>
      <c r="X226" s="57" t="n">
        <f aca="false">IF($B226&gt;0,IF($B226=X$4,$H226,0),0)</f>
        <v>0</v>
      </c>
      <c r="Y226" s="57" t="n">
        <f aca="false">IF($B226&gt;0,IF($B226=Y$4,$I226,0),0)</f>
        <v>0</v>
      </c>
      <c r="Z226" s="57" t="n">
        <f aca="false">IF($B226&gt;0,IF($B226=Z$4,$F226,0),0)</f>
        <v>0</v>
      </c>
      <c r="AA226" s="57" t="n">
        <f aca="false">IF($B226&gt;0,IF($B226=AA$4,$G226,0),0)</f>
        <v>0</v>
      </c>
      <c r="AB226" s="57" t="n">
        <f aca="false">IF($B226&gt;0,IF($B226=AB$4,$H226,0),0)</f>
        <v>0</v>
      </c>
      <c r="AC226" s="57" t="n">
        <f aca="false">IF($B226&gt;0,IF($B226=AC$4,$I226,0),0)</f>
        <v>0</v>
      </c>
      <c r="AD226" s="57" t="n">
        <f aca="false">IF($B226&gt;0,IF($B226=AD$4,$F226,0),0)</f>
        <v>0</v>
      </c>
      <c r="AE226" s="57" t="n">
        <f aca="false">IF($B226&gt;0,IF($B226=AE$4,$G226,0),0)</f>
        <v>0</v>
      </c>
      <c r="AF226" s="57" t="n">
        <f aca="false">IF($B226&gt;0,IF($B226=AF$4,$H226,0),0)</f>
        <v>0</v>
      </c>
      <c r="AG226" s="57" t="n">
        <f aca="false">IF($B226&gt;0,IF($B226=AG$4,$I226,0),0)</f>
        <v>0</v>
      </c>
      <c r="AH226" s="57" t="n">
        <f aca="false">IF($B226&gt;0,IF($B226=AH$4,$F226,0),0)</f>
        <v>0</v>
      </c>
      <c r="AI226" s="57" t="n">
        <f aca="false">IF($B226&gt;0,IF($B226=AI$4,$G226,0),0)</f>
        <v>0</v>
      </c>
      <c r="AJ226" s="57" t="n">
        <f aca="false">IF($B226&gt;0,IF($B226=AJ$4,$H226,0),0)</f>
        <v>0</v>
      </c>
      <c r="AK226" s="57" t="n">
        <f aca="false">IF($B226&gt;0,IF($B226=AK$4,$I226,0),0)</f>
        <v>0</v>
      </c>
      <c r="AL226" s="57" t="n">
        <f aca="false">IF($B226&gt;0,IF($B226=AL$4,$F226,0),0)</f>
        <v>0</v>
      </c>
      <c r="AM226" s="57" t="n">
        <f aca="false">IF($B226&gt;0,IF($B226=AM$4,$G226,0),0)</f>
        <v>0</v>
      </c>
      <c r="AN226" s="57" t="n">
        <f aca="false">IF($B226&gt;0,IF($B226=AN$4,$H226,0),0)</f>
        <v>0</v>
      </c>
      <c r="AO226" s="57" t="n">
        <f aca="false">IF($B226&gt;0,IF($B226=AO$4,$I226,0),0)</f>
        <v>0</v>
      </c>
      <c r="AP226" s="57" t="n">
        <f aca="false">IF($B226&gt;0,IF($B226=AP$4,$F226,0),0)</f>
        <v>0</v>
      </c>
      <c r="AQ226" s="57" t="n">
        <f aca="false">IF($B226&gt;0,IF($B226=AQ$4,$G226,0),0)</f>
        <v>0</v>
      </c>
      <c r="AR226" s="57" t="n">
        <f aca="false">IF($B226&gt;0,IF($B226=AR$4,$H226,0),0)</f>
        <v>0</v>
      </c>
      <c r="AS226" s="57" t="n">
        <f aca="false">IF($B226&gt;0,IF($B226=AS$4,$I226,0),0)</f>
        <v>0</v>
      </c>
      <c r="AT226" s="57" t="n">
        <f aca="false">IF($B226&gt;0,IF($B226=AT$4,$F226,0),0)</f>
        <v>0</v>
      </c>
      <c r="AU226" s="57" t="n">
        <f aca="false">IF($B226&gt;0,IF($B226=AU$4,$G226,0),0)</f>
        <v>0</v>
      </c>
      <c r="AV226" s="57" t="n">
        <f aca="false">IF($B226&gt;0,IF($B226=AV$4,$H226,0),0)</f>
        <v>0</v>
      </c>
      <c r="AW226" s="57" t="n">
        <f aca="false">IF($B226&gt;0,IF($B226=AW$4,$I226,0),0)</f>
        <v>0</v>
      </c>
      <c r="AX226" s="57" t="n">
        <f aca="false">IF($B226&gt;0,IF($B226=AX$4,$F226,0),0)</f>
        <v>0</v>
      </c>
      <c r="AY226" s="57" t="n">
        <f aca="false">IF($B226&gt;0,IF($B226=AY$4,$G226,0),0)</f>
        <v>0</v>
      </c>
      <c r="AZ226" s="57" t="n">
        <f aca="false">IF($B226&gt;0,IF($B226=AZ$4,$H226,0),0)</f>
        <v>0</v>
      </c>
      <c r="BA226" s="57" t="n">
        <f aca="false">IF($B226&gt;0,IF($B226=BA$4,$I226,0),0)</f>
        <v>0</v>
      </c>
      <c r="BB226" s="57" t="n">
        <f aca="false">IF($B226&gt;0,IF($B226=BB$4,$F226,0),0)</f>
        <v>0</v>
      </c>
      <c r="BC226" s="57" t="n">
        <f aca="false">IF($B226&gt;0,IF($B226=BC$4,$G226,0),0)</f>
        <v>0</v>
      </c>
      <c r="BD226" s="57" t="n">
        <f aca="false">IF($B226&gt;0,IF($B226=BD$4,$H226,0),0)</f>
        <v>0</v>
      </c>
      <c r="BE226" s="57" t="n">
        <f aca="false">IF($B226&gt;0,IF($B226=BE$4,$I226,0),0)</f>
        <v>0</v>
      </c>
      <c r="BF226" s="57" t="n">
        <f aca="false">IF($B226&gt;0,IF($B226=BF$4,$F226,0),0)</f>
        <v>0</v>
      </c>
      <c r="BG226" s="57" t="n">
        <f aca="false">IF($B226&gt;0,IF($B226=BG$4,$G226,0),0)</f>
        <v>0</v>
      </c>
      <c r="BH226" s="57" t="n">
        <f aca="false">IF($B226&gt;0,IF($B226=BH$4,$H226,0),0)</f>
        <v>0</v>
      </c>
      <c r="BI226" s="57" t="n">
        <f aca="false">IF($B226&gt;0,IF($B226=BI$4,$I226,0),0)</f>
        <v>0</v>
      </c>
      <c r="BJ226" s="57" t="n">
        <f aca="false">IF($B226&gt;0,IF($B226=BJ$4,$F226,0),0)</f>
        <v>0</v>
      </c>
      <c r="BK226" s="57" t="n">
        <f aca="false">IF($B226&gt;0,IF($B226=BK$4,$G226,0),0)</f>
        <v>0</v>
      </c>
      <c r="BL226" s="57" t="n">
        <f aca="false">IF($B226&gt;0,IF($B226=BL$4,$H226,0),0)</f>
        <v>0</v>
      </c>
      <c r="BM226" s="57" t="n">
        <f aca="false">IF($B226&gt;0,IF($B226=BM$4,$I226,0),0)</f>
        <v>0</v>
      </c>
      <c r="BN226" s="57" t="n">
        <f aca="false">IF($B226&gt;0,IF($B226=BN$4,$F226,0),0)</f>
        <v>0</v>
      </c>
      <c r="BO226" s="57" t="n">
        <f aca="false">IF($B226&gt;0,IF($B226=BO$4,$G226,0),0)</f>
        <v>0</v>
      </c>
      <c r="BP226" s="57" t="n">
        <f aca="false">IF($B226&gt;0,IF($B226=BP$4,$H226,0),0)</f>
        <v>0</v>
      </c>
      <c r="BQ226" s="57" t="n">
        <f aca="false">IF($B226&gt;0,IF($B226=BQ$4,$I226,0),0)</f>
        <v>0</v>
      </c>
      <c r="BR226" s="57" t="n">
        <f aca="false">IF($B226&gt;0,IF($B226=BR$4,$F226,0),0)</f>
        <v>0</v>
      </c>
      <c r="BS226" s="57" t="n">
        <f aca="false">IF($B226&gt;0,IF($B226=BS$4,$G226,0),0)</f>
        <v>0</v>
      </c>
      <c r="BT226" s="57" t="n">
        <f aca="false">IF($B226&gt;0,IF($B226=BT$4,$H226,0),0)</f>
        <v>0</v>
      </c>
      <c r="BU226" s="57" t="n">
        <f aca="false">IF($B226&gt;0,IF($B226=BU$4,$I226,0),0)</f>
        <v>0</v>
      </c>
      <c r="BV226" s="57" t="n">
        <f aca="false">IF($B226&gt;0,IF($B226=BV$4,$F226,0),0)</f>
        <v>0</v>
      </c>
      <c r="BW226" s="57" t="n">
        <f aca="false">IF($B226&gt;0,IF($B226=BW$4,$G226,0),0)</f>
        <v>0</v>
      </c>
      <c r="BX226" s="57" t="n">
        <f aca="false">IF($B226&gt;0,IF($B226=BX$4,$H226,0),0)</f>
        <v>0</v>
      </c>
      <c r="BY226" s="57" t="n">
        <f aca="false">IF($B226&gt;0,IF($B226=BY$4,$I226,0),0)</f>
        <v>0</v>
      </c>
      <c r="BZ226" s="57" t="n">
        <f aca="false">IF($B226&gt;0,IF($B226=BZ$4,$F226,0),0)</f>
        <v>0</v>
      </c>
      <c r="CA226" s="57" t="n">
        <f aca="false">IF($B226&gt;0,IF($B226=CA$4,$G226,0),0)</f>
        <v>0</v>
      </c>
      <c r="CB226" s="57" t="n">
        <f aca="false">IF($B226&gt;0,IF($B226=CB$4,$H226,0),0)</f>
        <v>0</v>
      </c>
      <c r="CC226" s="57" t="n">
        <f aca="false">IF($B226&gt;0,IF($B226=CC$4,$I226,0),0)</f>
        <v>0</v>
      </c>
      <c r="CD226" s="57" t="n">
        <f aca="false">IF($B226&gt;0,IF($B226=CD$4,$F226,0),0)</f>
        <v>0</v>
      </c>
      <c r="CE226" s="57" t="n">
        <f aca="false">IF($B226&gt;0,IF($B226=CE$4,$G226,0),0)</f>
        <v>0</v>
      </c>
      <c r="CF226" s="57" t="n">
        <f aca="false">IF($B226&gt;0,IF($B226=CF$4,$H226,0),0)</f>
        <v>0</v>
      </c>
      <c r="CG226" s="57" t="n">
        <f aca="false">IF($B226&gt;0,IF($B226=CG$4,$I226,0),0)</f>
        <v>0</v>
      </c>
      <c r="CH226" s="57" t="n">
        <f aca="false">IF($B226&gt;0,IF($B226=CH$4,$F226,0),0)</f>
        <v>0</v>
      </c>
      <c r="CI226" s="57" t="n">
        <f aca="false">IF($B226&gt;0,IF($B226=CI$4,$G226,0),0)</f>
        <v>0</v>
      </c>
      <c r="CJ226" s="57" t="n">
        <f aca="false">IF($B226&gt;0,IF($B226=CJ$4,$H226,0),0)</f>
        <v>0</v>
      </c>
      <c r="CK226" s="57" t="n">
        <f aca="false">IF($B226&gt;0,IF($B226=CK$4,$I226,0),0)</f>
        <v>0</v>
      </c>
      <c r="CL226" s="57" t="n">
        <f aca="false">IF($B226&gt;0,IF($B226=CL$4,$F226,0),0)</f>
        <v>0</v>
      </c>
      <c r="CM226" s="57" t="n">
        <f aca="false">IF($B226&gt;0,IF($B226=CM$4,$G226,0),0)</f>
        <v>0</v>
      </c>
      <c r="CN226" s="57" t="n">
        <f aca="false">IF($B226&gt;0,IF($B226=CN$4,$H226,0),0)</f>
        <v>0</v>
      </c>
      <c r="CO226" s="57" t="n">
        <f aca="false">IF($B226&gt;0,IF($B226=CO$4,$I226,0),0)</f>
        <v>0</v>
      </c>
      <c r="CP226" s="57" t="n">
        <f aca="false">IF($B226&gt;0,IF($B226=CP$4,$F226,0),0)</f>
        <v>0</v>
      </c>
      <c r="CQ226" s="57" t="n">
        <f aca="false">IF($B226&gt;0,IF($B226=CQ$4,$G226,0),0)</f>
        <v>0</v>
      </c>
      <c r="CR226" s="57" t="n">
        <f aca="false">IF($B226&gt;0,IF($B226=CR$4,$H226,0),0)</f>
        <v>0</v>
      </c>
      <c r="CS226" s="57" t="n">
        <f aca="false">IF($B226&gt;0,IF($B226=CS$4,$I226,0),0)</f>
        <v>0</v>
      </c>
      <c r="CT226" s="57" t="n">
        <f aca="false">IF($B226&gt;0,IF($B226=CT$4,$F226,0),0)</f>
        <v>0</v>
      </c>
      <c r="CU226" s="57" t="n">
        <f aca="false">IF($B226&gt;0,IF($B226=CU$4,$G226,0),0)</f>
        <v>0</v>
      </c>
      <c r="CV226" s="57" t="n">
        <f aca="false">IF($B226&gt;0,IF($B226=CV$4,$H226,0),0)</f>
        <v>0</v>
      </c>
      <c r="CW226" s="57" t="n">
        <f aca="false">IF($B226&gt;0,IF($B226=CW$4,$I226,0),0)</f>
        <v>0</v>
      </c>
      <c r="CX226" s="57" t="n">
        <f aca="false">IF($B226&gt;0,IF($B226=CX$4,$F226,0),0)</f>
        <v>0</v>
      </c>
      <c r="CY226" s="57" t="n">
        <f aca="false">IF($B226&gt;0,IF($B226=CY$4,$G226,0),0)</f>
        <v>0</v>
      </c>
      <c r="CZ226" s="57" t="n">
        <f aca="false">IF($B226&gt;0,IF($B226=CZ$4,$H226,0),0)</f>
        <v>0</v>
      </c>
      <c r="DA226" s="57" t="n">
        <f aca="false">IF($B226&gt;0,IF($B226=DA$4,$I226,0),0)</f>
        <v>0</v>
      </c>
      <c r="DB226" s="57" t="n">
        <f aca="false">IF($B226&gt;0,IF($B226=DB$4,$F226,0),0)</f>
        <v>0</v>
      </c>
      <c r="DC226" s="57" t="n">
        <f aca="false">IF($B226&gt;0,IF($B226=DC$4,$G226,0),0)</f>
        <v>0</v>
      </c>
      <c r="DD226" s="57" t="n">
        <f aca="false">IF($B226&gt;0,IF($B226=DD$4,$H226,0),0)</f>
        <v>0</v>
      </c>
      <c r="DE226" s="57" t="n">
        <f aca="false">IF($B226&gt;0,IF($B226=DE$4,$I226,0),0)</f>
        <v>0</v>
      </c>
      <c r="DF226" s="57" t="n">
        <f aca="false">IF($B226&gt;0,IF($B226=DF$4,$F226,0),0)</f>
        <v>0</v>
      </c>
      <c r="DG226" s="57" t="n">
        <f aca="false">IF($B226&gt;0,IF($B226=DG$4,$G226,0),0)</f>
        <v>0</v>
      </c>
      <c r="DH226" s="57" t="n">
        <f aca="false">IF($B226&gt;0,IF($B226=DH$4,$H226,0),0)</f>
        <v>0</v>
      </c>
      <c r="DI226" s="57" t="n">
        <f aca="false">IF($B226&gt;0,IF($B226=DI$4,$I226,0),0)</f>
        <v>0</v>
      </c>
      <c r="DJ226" s="57" t="n">
        <f aca="false">IF($B226&gt;0,IF($B226=DJ$4,$F226,0),0)</f>
        <v>0</v>
      </c>
      <c r="DK226" s="57" t="n">
        <f aca="false">IF($B226&gt;0,IF($B226=DK$4,$G226,0),0)</f>
        <v>0</v>
      </c>
      <c r="DL226" s="57" t="n">
        <f aca="false">IF($B226&gt;0,IF($B226=DL$4,$H226,0),0)</f>
        <v>0</v>
      </c>
      <c r="DM226" s="57" t="n">
        <f aca="false">IF($B226&gt;0,IF($B226=DM$4,$I226,0),0)</f>
        <v>0</v>
      </c>
      <c r="DN226" s="57" t="n">
        <f aca="false">IF($B226&gt;0,IF($B226=DN$4,$F226,0),0)</f>
        <v>0</v>
      </c>
      <c r="DO226" s="57" t="n">
        <f aca="false">IF($B226&gt;0,IF($B226=DO$4,$G226,0),0)</f>
        <v>0</v>
      </c>
      <c r="DP226" s="57" t="n">
        <f aca="false">IF($B226&gt;0,IF($B226=DP$4,$H226,0),0)</f>
        <v>0</v>
      </c>
      <c r="DQ226" s="57" t="n">
        <f aca="false">IF($B226&gt;0,IF($B226=DQ$4,$I226,0),0)</f>
        <v>0</v>
      </c>
      <c r="DR226" s="57" t="n">
        <f aca="false">IF($B226&gt;0,IF($B226=DR$4,$F226,0),0)</f>
        <v>0</v>
      </c>
      <c r="DS226" s="57" t="n">
        <f aca="false">IF($B226&gt;0,IF($B226=DS$4,$G226,0),0)</f>
        <v>0</v>
      </c>
      <c r="DT226" s="57" t="n">
        <f aca="false">IF($B226&gt;0,IF($B226=DT$4,$H226,0),0)</f>
        <v>0</v>
      </c>
      <c r="DU226" s="57" t="n">
        <f aca="false">IF($B226&gt;0,IF($B226=DU$4,$I226,0),0)</f>
        <v>0</v>
      </c>
      <c r="DV226" s="57" t="n">
        <f aca="false">IF($B226&gt;0,IF($B226=DV$4,$F226,0),0)</f>
        <v>0</v>
      </c>
      <c r="DW226" s="57" t="n">
        <f aca="false">IF($B226&gt;0,IF($B226=DW$4,$G226,0),0)</f>
        <v>0</v>
      </c>
      <c r="DX226" s="57" t="n">
        <f aca="false">IF($B226&gt;0,IF($B226=DX$4,$H226,0),0)</f>
        <v>0</v>
      </c>
      <c r="DY226" s="57" t="n">
        <f aca="false">IF($B226&gt;0,IF($B226=DY$4,$I226,0),0)</f>
        <v>0</v>
      </c>
      <c r="DZ226" s="57" t="n">
        <f aca="false">IF($B226&gt;0,IF($B226=DZ$4,$F226,0),0)</f>
        <v>0</v>
      </c>
      <c r="EA226" s="57" t="n">
        <f aca="false">IF($B226&gt;0,IF($B226=EA$4,$G226,0),0)</f>
        <v>0</v>
      </c>
      <c r="EB226" s="57" t="n">
        <f aca="false">IF($B226&gt;0,IF($B226=EB$4,$H226,0),0)</f>
        <v>0</v>
      </c>
      <c r="EC226" s="57" t="n">
        <f aca="false">IF($B226&gt;0,IF($B226=EC$4,$I226,0),0)</f>
        <v>0</v>
      </c>
      <c r="ED226" s="57" t="n">
        <f aca="false">IF($B226&gt;0,IF($B226=ED$4,$F226,0),0)</f>
        <v>0</v>
      </c>
      <c r="EE226" s="57" t="n">
        <f aca="false">IF($B226&gt;0,IF($B226=EE$4,$G226,0),0)</f>
        <v>0</v>
      </c>
      <c r="EF226" s="57" t="n">
        <f aca="false">IF($B226&gt;0,IF($B226=EF$4,$H226,0),0)</f>
        <v>0</v>
      </c>
      <c r="EG226" s="57" t="n">
        <f aca="false">IF($B226&gt;0,IF($B226=EG$4,$I226,0),0)</f>
        <v>0</v>
      </c>
      <c r="EH226" s="57" t="n">
        <f aca="false">IF($B226&gt;0,IF($B226=EH$4,$F226,0),0)</f>
        <v>0</v>
      </c>
      <c r="EI226" s="57" t="n">
        <f aca="false">IF($B226&gt;0,IF($B226=EI$4,$G226,0),0)</f>
        <v>0</v>
      </c>
      <c r="EJ226" s="57" t="n">
        <f aca="false">IF($B226&gt;0,IF($B226=EJ$4,$H226,0),0)</f>
        <v>0</v>
      </c>
      <c r="EK226" s="57" t="n">
        <f aca="false">IF($B226&gt;0,IF($B226=EK$4,$I226,0),0)</f>
        <v>0</v>
      </c>
      <c r="EL226" s="57" t="n">
        <f aca="false">IF($B226&gt;0,IF($B226=EL$4,$F226,0),0)</f>
        <v>0</v>
      </c>
      <c r="EM226" s="57" t="n">
        <f aca="false">IF($B226&gt;0,IF($B226=EM$4,$G226,0),0)</f>
        <v>0</v>
      </c>
      <c r="EN226" s="57" t="n">
        <f aca="false">IF($B226&gt;0,IF($B226=EN$4,$H226,0),0)</f>
        <v>0</v>
      </c>
      <c r="EO226" s="57" t="n">
        <f aca="false">IF($B226&gt;0,IF($B226=EO$4,$I226,0),0)</f>
        <v>0</v>
      </c>
      <c r="EP226" s="57" t="n">
        <f aca="false">IF($B226&gt;0,IF($B226=EP$4,$F226,0),0)</f>
        <v>0</v>
      </c>
      <c r="EQ226" s="57" t="n">
        <f aca="false">IF($B226&gt;0,IF($B226=EQ$4,$G226,0),0)</f>
        <v>0</v>
      </c>
      <c r="ER226" s="57" t="n">
        <f aca="false">IF($B226&gt;0,IF($B226=ER$4,$H226,0),0)</f>
        <v>0</v>
      </c>
      <c r="ES226" s="57" t="n">
        <f aca="false">IF($B226&gt;0,IF($B226=ES$4,$I226,0),0)</f>
        <v>0</v>
      </c>
      <c r="ET226" s="57" t="n">
        <f aca="false">IF($B226&gt;0,IF($B226=ET$4,$F226,0),0)</f>
        <v>0</v>
      </c>
      <c r="EU226" s="57" t="n">
        <f aca="false">IF($B226&gt;0,IF($B226=EU$4,$G226,0),0)</f>
        <v>0</v>
      </c>
      <c r="EV226" s="57" t="n">
        <f aca="false">IF($B226&gt;0,IF($B226=EV$4,$H226,0),0)</f>
        <v>0</v>
      </c>
      <c r="EW226" s="57" t="n">
        <f aca="false">IF($B226&gt;0,IF($B226=EW$4,$I226,0),0)</f>
        <v>0</v>
      </c>
      <c r="EX226" s="57" t="n">
        <f aca="false">IF($B226&gt;0,IF($B226=EX$4,$F226,0),0)</f>
        <v>0</v>
      </c>
      <c r="EY226" s="57" t="n">
        <f aca="false">IF($B226&gt;0,IF($B226=EY$4,$G226,0),0)</f>
        <v>0</v>
      </c>
      <c r="EZ226" s="57" t="n">
        <f aca="false">IF($B226&gt;0,IF($B226=EZ$4,$H226,0),0)</f>
        <v>0</v>
      </c>
      <c r="FA226" s="57" t="n">
        <f aca="false">IF($B226&gt;0,IF($B226=FA$4,$I226,0),0)</f>
        <v>0</v>
      </c>
      <c r="FB226" s="57" t="n">
        <f aca="false">IF($B226&gt;0,IF($B226=FB$4,$F226,0),0)</f>
        <v>0</v>
      </c>
      <c r="FC226" s="57" t="n">
        <f aca="false">IF($B226&gt;0,IF($B226=FC$4,$G226,0),0)</f>
        <v>0</v>
      </c>
      <c r="FD226" s="57" t="n">
        <f aca="false">IF($B226&gt;0,IF($B226=FD$4,$H226,0),0)</f>
        <v>0</v>
      </c>
      <c r="FE226" s="57" t="n">
        <f aca="false">IF($B226&gt;0,IF($B226=FE$4,$I226,0),0)</f>
        <v>0</v>
      </c>
      <c r="FF226" s="57" t="n">
        <f aca="false">IF($B226&gt;0,IF($B226=FF$4,$F226,0),0)</f>
        <v>0</v>
      </c>
      <c r="FG226" s="57" t="n">
        <f aca="false">IF($B226&gt;0,IF($B226=FG$4,$G226,0),0)</f>
        <v>0</v>
      </c>
      <c r="FH226" s="57" t="n">
        <f aca="false">IF($B226&gt;0,IF($B226=FH$4,$H226,0),0)</f>
        <v>0</v>
      </c>
      <c r="FI226" s="57" t="n">
        <f aca="false">IF($B226&gt;0,IF($B226=FI$4,$I226,0),0)</f>
        <v>0</v>
      </c>
      <c r="FJ226" s="57" t="n">
        <f aca="false">IF($B226&gt;0,IF($B226=FJ$4,$F226,0),0)</f>
        <v>0</v>
      </c>
      <c r="FK226" s="57" t="n">
        <f aca="false">IF($B226&gt;0,IF($B226=FK$4,$G226,0),0)</f>
        <v>0</v>
      </c>
      <c r="FL226" s="57" t="n">
        <f aca="false">IF($B226&gt;0,IF($B226=FL$4,$H226,0),0)</f>
        <v>0</v>
      </c>
      <c r="FM226" s="57" t="n">
        <f aca="false">IF($B226&gt;0,IF($B226=FM$4,$I226,0),0)</f>
        <v>0</v>
      </c>
      <c r="FN226" s="57" t="n">
        <f aca="false">IF($B226&gt;0,IF($B226=FN$4,$F226,0),0)</f>
        <v>0</v>
      </c>
      <c r="FO226" s="57" t="n">
        <f aca="false">IF($B226&gt;0,IF($B226=FO$4,$G226,0),0)</f>
        <v>0</v>
      </c>
      <c r="FP226" s="57" t="n">
        <f aca="false">IF($B226&gt;0,IF($B226=FP$4,$H226,0),0)</f>
        <v>0</v>
      </c>
      <c r="FQ226" s="57" t="n">
        <f aca="false">IF($B226&gt;0,IF($B226=FQ$4,$I226,0),0)</f>
        <v>0</v>
      </c>
      <c r="FR226" s="57" t="n">
        <f aca="false">IF($B226&gt;0,IF($B226=FR$4,$F226,0),0)</f>
        <v>0</v>
      </c>
      <c r="FS226" s="57" t="n">
        <f aca="false">IF($B226&gt;0,IF($B226=FS$4,$G226,0),0)</f>
        <v>0</v>
      </c>
      <c r="FT226" s="57" t="n">
        <f aca="false">IF($B226&gt;0,IF($B226=FT$4,$H226,0),0)</f>
        <v>0</v>
      </c>
      <c r="FU226" s="57" t="n">
        <f aca="false">IF($B226&gt;0,IF($B226=FU$4,$I226,0),0)</f>
        <v>0</v>
      </c>
      <c r="FV226" s="57" t="n">
        <f aca="false">IF($B226&gt;0,IF($B226=FV$4,$F226,0),0)</f>
        <v>0</v>
      </c>
      <c r="FW226" s="57" t="n">
        <f aca="false">IF($B226&gt;0,IF($B226=FW$4,$G226,0),0)</f>
        <v>0</v>
      </c>
      <c r="FX226" s="57" t="n">
        <f aca="false">IF($B226&gt;0,IF($B226=FX$4,$H226,0),0)</f>
        <v>0</v>
      </c>
      <c r="FY226" s="57" t="n">
        <f aca="false">IF($B226&gt;0,IF($B226=FY$4,$I226,0),0)</f>
        <v>0</v>
      </c>
      <c r="FZ226" s="57" t="n">
        <f aca="false">IF($B226&gt;0,IF($B226=FZ$4,$F226,0),0)</f>
        <v>0</v>
      </c>
      <c r="GA226" s="57" t="n">
        <f aca="false">IF($B226&gt;0,IF($B226=GA$4,$G226,0),0)</f>
        <v>0</v>
      </c>
      <c r="GB226" s="57" t="n">
        <f aca="false">IF($B226&gt;0,IF($B226=GB$4,$H226,0),0)</f>
        <v>0</v>
      </c>
      <c r="GC226" s="57" t="n">
        <f aca="false">IF($B226&gt;0,IF($B226=GC$4,$I226,0),0)</f>
        <v>0</v>
      </c>
      <c r="GD226" s="57" t="n">
        <f aca="false">IF($B226&gt;0,IF($B226=GD$4,$F226,0),0)</f>
        <v>0</v>
      </c>
      <c r="GE226" s="57" t="n">
        <f aca="false">IF($B226&gt;0,IF($B226=GE$4,$G226,0),0)</f>
        <v>0</v>
      </c>
      <c r="GF226" s="57" t="n">
        <f aca="false">IF($B226&gt;0,IF($B226=GF$4,$H226,0),0)</f>
        <v>0</v>
      </c>
      <c r="GG226" s="57" t="n">
        <f aca="false">IF($B226&gt;0,IF($B226=GG$4,$I226,0),0)</f>
        <v>0</v>
      </c>
      <c r="GH226" s="57" t="n">
        <f aca="false">IF($B226&gt;0,IF($B226=GH$4,$F226,0),0)</f>
        <v>0</v>
      </c>
      <c r="GI226" s="57" t="n">
        <f aca="false">IF($B226&gt;0,IF($B226=GI$4,$G226,0),0)</f>
        <v>0</v>
      </c>
      <c r="GJ226" s="57" t="n">
        <f aca="false">IF($B226&gt;0,IF($B226=GJ$4,$H226,0),0)</f>
        <v>0</v>
      </c>
      <c r="GK226" s="57" t="n">
        <f aca="false">IF($B226&gt;0,IF($B226=GK$4,$I226,0),0)</f>
        <v>0</v>
      </c>
      <c r="GL226" s="57" t="n">
        <f aca="false">IF($B226&gt;0,IF($B226=GL$4,$F226,0),0)</f>
        <v>0</v>
      </c>
      <c r="GM226" s="57" t="n">
        <f aca="false">IF($B226&gt;0,IF($B226=GM$4,$G226,0),0)</f>
        <v>0</v>
      </c>
      <c r="GN226" s="57" t="n">
        <f aca="false">IF($B226&gt;0,IF($B226=GN$4,$H226,0),0)</f>
        <v>0</v>
      </c>
      <c r="GO226" s="57" t="n">
        <f aca="false">IF($B226&gt;0,IF($B226=GO$4,$I226,0),0)</f>
        <v>0</v>
      </c>
      <c r="GP226" s="57" t="n">
        <f aca="false">IF($B226&gt;0,IF($B226=GP$4,$F226,0),0)</f>
        <v>0</v>
      </c>
      <c r="GQ226" s="57" t="n">
        <f aca="false">IF($B226&gt;0,IF($B226=GQ$4,$G226,0),0)</f>
        <v>0</v>
      </c>
      <c r="GR226" s="57" t="n">
        <f aca="false">IF($B226&gt;0,IF($B226=GR$4,$H226,0),0)</f>
        <v>0</v>
      </c>
      <c r="GS226" s="57" t="n">
        <f aca="false">IF($B226&gt;0,IF($B226=GS$4,$I226,0),0)</f>
        <v>0</v>
      </c>
      <c r="GT226" s="57" t="n">
        <f aca="false">IF($B226&gt;0,IF($B226=GT$4,$F226,0),0)</f>
        <v>0</v>
      </c>
      <c r="GU226" s="57" t="n">
        <f aca="false">IF($B226&gt;0,IF($B226=GU$4,$G226,0),0)</f>
        <v>0</v>
      </c>
      <c r="GV226" s="57" t="n">
        <f aca="false">IF($B226&gt;0,IF($B226=GV$4,$H226,0),0)</f>
        <v>0</v>
      </c>
      <c r="GW226" s="57" t="n">
        <f aca="false">IF($B226&gt;0,IF($B226=GW$4,$I226,0),0)</f>
        <v>0</v>
      </c>
      <c r="GX226" s="57" t="n">
        <f aca="false">IF($B226&gt;0,IF($B226=GX$4,$F226,0),0)</f>
        <v>0</v>
      </c>
      <c r="GY226" s="57" t="n">
        <f aca="false">IF($B226&gt;0,IF($B226=GY$4,$G226,0),0)</f>
        <v>0</v>
      </c>
      <c r="GZ226" s="57" t="n">
        <f aca="false">IF($B226&gt;0,IF($B226=GZ$4,$H226,0),0)</f>
        <v>0</v>
      </c>
      <c r="HA226" s="57" t="n">
        <f aca="false">IF($B226&gt;0,IF($B226=HA$4,$I226,0),0)</f>
        <v>0</v>
      </c>
      <c r="HB226" s="57" t="n">
        <f aca="false">IF($B226&gt;0,IF($B226=HB$4,$F226,0),0)</f>
        <v>0</v>
      </c>
      <c r="HC226" s="57" t="n">
        <f aca="false">IF($B226&gt;0,IF($B226=HC$4,$G226,0),0)</f>
        <v>0</v>
      </c>
      <c r="HD226" s="57" t="n">
        <f aca="false">IF($B226&gt;0,IF($B226=HD$4,$H226,0),0)</f>
        <v>0</v>
      </c>
      <c r="HE226" s="57" t="n">
        <f aca="false">IF($B226&gt;0,IF($B226=HE$4,$I226,0),0)</f>
        <v>0</v>
      </c>
      <c r="HF226" s="57" t="n">
        <f aca="false">IF($B226&gt;0,IF($B226=HF$4,$F226,0),0)</f>
        <v>0</v>
      </c>
      <c r="HG226" s="57" t="n">
        <f aca="false">IF($B226&gt;0,IF($B226=HG$4,$G226,0),0)</f>
        <v>0</v>
      </c>
      <c r="HH226" s="57" t="n">
        <f aca="false">IF($B226&gt;0,IF($B226=HH$4,$H226,0),0)</f>
        <v>0</v>
      </c>
      <c r="HI226" s="57" t="n">
        <f aca="false">IF($B226&gt;0,IF($B226=HI$4,$I226,0),0)</f>
        <v>0</v>
      </c>
      <c r="HJ226" s="57" t="n">
        <f aca="false">IF($B226&gt;0,IF($B226=HJ$4,$F226,0),0)</f>
        <v>0</v>
      </c>
      <c r="HK226" s="57" t="n">
        <f aca="false">IF($B226&gt;0,IF($B226=HK$4,$G226,0),0)</f>
        <v>0</v>
      </c>
      <c r="HL226" s="57" t="n">
        <f aca="false">IF($B226&gt;0,IF($B226=HL$4,$H226,0),0)</f>
        <v>0</v>
      </c>
      <c r="HM226" s="57" t="n">
        <f aca="false">IF($B226&gt;0,IF($B226=HM$4,$I226,0),0)</f>
        <v>0</v>
      </c>
      <c r="HN226" s="57" t="n">
        <f aca="false">IF($B226&gt;0,IF($B226=HN$4,$F226,0),0)</f>
        <v>0</v>
      </c>
      <c r="HO226" s="57" t="n">
        <f aca="false">IF($B226&gt;0,IF($B226=HO$4,$G226,0),0)</f>
        <v>0</v>
      </c>
      <c r="HP226" s="57" t="n">
        <f aca="false">IF($B226&gt;0,IF($B226=HP$4,$H226,0),0)</f>
        <v>0</v>
      </c>
      <c r="HQ226" s="57" t="n">
        <f aca="false">IF($B226&gt;0,IF($B226=HQ$4,$I226,0),0)</f>
        <v>0</v>
      </c>
    </row>
    <row r="227" customFormat="false" ht="12.75" hidden="false" customHeight="false" outlineLevel="0" collapsed="false">
      <c r="A227" s="33" t="n">
        <v>222</v>
      </c>
      <c r="B227" s="58" t="n">
        <f aca="false">IF(AND(D227&gt;0,E227&lt;&gt;""),NUM.DE.SEMANA(VALUE(CONCATENATE(D227,"-",K227,"-",$I$2))),0)</f>
        <v>0</v>
      </c>
      <c r="C227" s="59" t="e">
        <f aca="false">VALUE(CONCATENATE(D227,"-",K227,"-",$I$2))</f>
        <v>#VALUE!</v>
      </c>
      <c r="D227" s="60"/>
      <c r="E227" s="60"/>
      <c r="F227" s="61"/>
      <c r="G227" s="61"/>
      <c r="H227" s="61"/>
      <c r="I227" s="61"/>
      <c r="K227" s="63" t="n">
        <f aca="false">IF($E227="",0,VLOOKUP($E227,$L$6:$M$17,2,FALSE()))</f>
        <v>0</v>
      </c>
      <c r="N227" s="57" t="n">
        <f aca="false">IF($B227&gt;0,IF($B227=N$4,$F227,0),0)</f>
        <v>0</v>
      </c>
      <c r="O227" s="57" t="n">
        <f aca="false">IF($B227&gt;0,IF($B227=O$4,$G227,0),0)</f>
        <v>0</v>
      </c>
      <c r="P227" s="57" t="n">
        <f aca="false">IF($B227&gt;0,IF($B227=P$4,$H227,0),0)</f>
        <v>0</v>
      </c>
      <c r="Q227" s="57" t="n">
        <f aca="false">IF($B227&gt;0,IF($B227=Q$4,$I227,0),0)</f>
        <v>0</v>
      </c>
      <c r="R227" s="57" t="n">
        <f aca="false">IF($B227&gt;0,IF($B227=R$4,$F227,0),0)</f>
        <v>0</v>
      </c>
      <c r="S227" s="57" t="n">
        <f aca="false">IF($B227&gt;0,IF($B227=S$4,$G227,0),0)</f>
        <v>0</v>
      </c>
      <c r="T227" s="57" t="n">
        <f aca="false">IF($B227&gt;0,IF($B227=T$4,$H227,0),0)</f>
        <v>0</v>
      </c>
      <c r="U227" s="57" t="n">
        <f aca="false">IF($B227&gt;0,IF($B227=U$4,$I227,0),0)</f>
        <v>0</v>
      </c>
      <c r="V227" s="57" t="n">
        <f aca="false">IF($B227&gt;0,IF($B227=V$4,$F227,0),0)</f>
        <v>0</v>
      </c>
      <c r="W227" s="57" t="n">
        <f aca="false">IF($B227&gt;0,IF($B227=W$4,$G227,0),0)</f>
        <v>0</v>
      </c>
      <c r="X227" s="57" t="n">
        <f aca="false">IF($B227&gt;0,IF($B227=X$4,$H227,0),0)</f>
        <v>0</v>
      </c>
      <c r="Y227" s="57" t="n">
        <f aca="false">IF($B227&gt;0,IF($B227=Y$4,$I227,0),0)</f>
        <v>0</v>
      </c>
      <c r="Z227" s="57" t="n">
        <f aca="false">IF($B227&gt;0,IF($B227=Z$4,$F227,0),0)</f>
        <v>0</v>
      </c>
      <c r="AA227" s="57" t="n">
        <f aca="false">IF($B227&gt;0,IF($B227=AA$4,$G227,0),0)</f>
        <v>0</v>
      </c>
      <c r="AB227" s="57" t="n">
        <f aca="false">IF($B227&gt;0,IF($B227=AB$4,$H227,0),0)</f>
        <v>0</v>
      </c>
      <c r="AC227" s="57" t="n">
        <f aca="false">IF($B227&gt;0,IF($B227=AC$4,$I227,0),0)</f>
        <v>0</v>
      </c>
      <c r="AD227" s="57" t="n">
        <f aca="false">IF($B227&gt;0,IF($B227=AD$4,$F227,0),0)</f>
        <v>0</v>
      </c>
      <c r="AE227" s="57" t="n">
        <f aca="false">IF($B227&gt;0,IF($B227=AE$4,$G227,0),0)</f>
        <v>0</v>
      </c>
      <c r="AF227" s="57" t="n">
        <f aca="false">IF($B227&gt;0,IF($B227=AF$4,$H227,0),0)</f>
        <v>0</v>
      </c>
      <c r="AG227" s="57" t="n">
        <f aca="false">IF($B227&gt;0,IF($B227=AG$4,$I227,0),0)</f>
        <v>0</v>
      </c>
      <c r="AH227" s="57" t="n">
        <f aca="false">IF($B227&gt;0,IF($B227=AH$4,$F227,0),0)</f>
        <v>0</v>
      </c>
      <c r="AI227" s="57" t="n">
        <f aca="false">IF($B227&gt;0,IF($B227=AI$4,$G227,0),0)</f>
        <v>0</v>
      </c>
      <c r="AJ227" s="57" t="n">
        <f aca="false">IF($B227&gt;0,IF($B227=AJ$4,$H227,0),0)</f>
        <v>0</v>
      </c>
      <c r="AK227" s="57" t="n">
        <f aca="false">IF($B227&gt;0,IF($B227=AK$4,$I227,0),0)</f>
        <v>0</v>
      </c>
      <c r="AL227" s="57" t="n">
        <f aca="false">IF($B227&gt;0,IF($B227=AL$4,$F227,0),0)</f>
        <v>0</v>
      </c>
      <c r="AM227" s="57" t="n">
        <f aca="false">IF($B227&gt;0,IF($B227=AM$4,$G227,0),0)</f>
        <v>0</v>
      </c>
      <c r="AN227" s="57" t="n">
        <f aca="false">IF($B227&gt;0,IF($B227=AN$4,$H227,0),0)</f>
        <v>0</v>
      </c>
      <c r="AO227" s="57" t="n">
        <f aca="false">IF($B227&gt;0,IF($B227=AO$4,$I227,0),0)</f>
        <v>0</v>
      </c>
      <c r="AP227" s="57" t="n">
        <f aca="false">IF($B227&gt;0,IF($B227=AP$4,$F227,0),0)</f>
        <v>0</v>
      </c>
      <c r="AQ227" s="57" t="n">
        <f aca="false">IF($B227&gt;0,IF($B227=AQ$4,$G227,0),0)</f>
        <v>0</v>
      </c>
      <c r="AR227" s="57" t="n">
        <f aca="false">IF($B227&gt;0,IF($B227=AR$4,$H227,0),0)</f>
        <v>0</v>
      </c>
      <c r="AS227" s="57" t="n">
        <f aca="false">IF($B227&gt;0,IF($B227=AS$4,$I227,0),0)</f>
        <v>0</v>
      </c>
      <c r="AT227" s="57" t="n">
        <f aca="false">IF($B227&gt;0,IF($B227=AT$4,$F227,0),0)</f>
        <v>0</v>
      </c>
      <c r="AU227" s="57" t="n">
        <f aca="false">IF($B227&gt;0,IF($B227=AU$4,$G227,0),0)</f>
        <v>0</v>
      </c>
      <c r="AV227" s="57" t="n">
        <f aca="false">IF($B227&gt;0,IF($B227=AV$4,$H227,0),0)</f>
        <v>0</v>
      </c>
      <c r="AW227" s="57" t="n">
        <f aca="false">IF($B227&gt;0,IF($B227=AW$4,$I227,0),0)</f>
        <v>0</v>
      </c>
      <c r="AX227" s="57" t="n">
        <f aca="false">IF($B227&gt;0,IF($B227=AX$4,$F227,0),0)</f>
        <v>0</v>
      </c>
      <c r="AY227" s="57" t="n">
        <f aca="false">IF($B227&gt;0,IF($B227=AY$4,$G227,0),0)</f>
        <v>0</v>
      </c>
      <c r="AZ227" s="57" t="n">
        <f aca="false">IF($B227&gt;0,IF($B227=AZ$4,$H227,0),0)</f>
        <v>0</v>
      </c>
      <c r="BA227" s="57" t="n">
        <f aca="false">IF($B227&gt;0,IF($B227=BA$4,$I227,0),0)</f>
        <v>0</v>
      </c>
      <c r="BB227" s="57" t="n">
        <f aca="false">IF($B227&gt;0,IF($B227=BB$4,$F227,0),0)</f>
        <v>0</v>
      </c>
      <c r="BC227" s="57" t="n">
        <f aca="false">IF($B227&gt;0,IF($B227=BC$4,$G227,0),0)</f>
        <v>0</v>
      </c>
      <c r="BD227" s="57" t="n">
        <f aca="false">IF($B227&gt;0,IF($B227=BD$4,$H227,0),0)</f>
        <v>0</v>
      </c>
      <c r="BE227" s="57" t="n">
        <f aca="false">IF($B227&gt;0,IF($B227=BE$4,$I227,0),0)</f>
        <v>0</v>
      </c>
      <c r="BF227" s="57" t="n">
        <f aca="false">IF($B227&gt;0,IF($B227=BF$4,$F227,0),0)</f>
        <v>0</v>
      </c>
      <c r="BG227" s="57" t="n">
        <f aca="false">IF($B227&gt;0,IF($B227=BG$4,$G227,0),0)</f>
        <v>0</v>
      </c>
      <c r="BH227" s="57" t="n">
        <f aca="false">IF($B227&gt;0,IF($B227=BH$4,$H227,0),0)</f>
        <v>0</v>
      </c>
      <c r="BI227" s="57" t="n">
        <f aca="false">IF($B227&gt;0,IF($B227=BI$4,$I227,0),0)</f>
        <v>0</v>
      </c>
      <c r="BJ227" s="57" t="n">
        <f aca="false">IF($B227&gt;0,IF($B227=BJ$4,$F227,0),0)</f>
        <v>0</v>
      </c>
      <c r="BK227" s="57" t="n">
        <f aca="false">IF($B227&gt;0,IF($B227=BK$4,$G227,0),0)</f>
        <v>0</v>
      </c>
      <c r="BL227" s="57" t="n">
        <f aca="false">IF($B227&gt;0,IF($B227=BL$4,$H227,0),0)</f>
        <v>0</v>
      </c>
      <c r="BM227" s="57" t="n">
        <f aca="false">IF($B227&gt;0,IF($B227=BM$4,$I227,0),0)</f>
        <v>0</v>
      </c>
      <c r="BN227" s="57" t="n">
        <f aca="false">IF($B227&gt;0,IF($B227=BN$4,$F227,0),0)</f>
        <v>0</v>
      </c>
      <c r="BO227" s="57" t="n">
        <f aca="false">IF($B227&gt;0,IF($B227=BO$4,$G227,0),0)</f>
        <v>0</v>
      </c>
      <c r="BP227" s="57" t="n">
        <f aca="false">IF($B227&gt;0,IF($B227=BP$4,$H227,0),0)</f>
        <v>0</v>
      </c>
      <c r="BQ227" s="57" t="n">
        <f aca="false">IF($B227&gt;0,IF($B227=BQ$4,$I227,0),0)</f>
        <v>0</v>
      </c>
      <c r="BR227" s="57" t="n">
        <f aca="false">IF($B227&gt;0,IF($B227=BR$4,$F227,0),0)</f>
        <v>0</v>
      </c>
      <c r="BS227" s="57" t="n">
        <f aca="false">IF($B227&gt;0,IF($B227=BS$4,$G227,0),0)</f>
        <v>0</v>
      </c>
      <c r="BT227" s="57" t="n">
        <f aca="false">IF($B227&gt;0,IF($B227=BT$4,$H227,0),0)</f>
        <v>0</v>
      </c>
      <c r="BU227" s="57" t="n">
        <f aca="false">IF($B227&gt;0,IF($B227=BU$4,$I227,0),0)</f>
        <v>0</v>
      </c>
      <c r="BV227" s="57" t="n">
        <f aca="false">IF($B227&gt;0,IF($B227=BV$4,$F227,0),0)</f>
        <v>0</v>
      </c>
      <c r="BW227" s="57" t="n">
        <f aca="false">IF($B227&gt;0,IF($B227=BW$4,$G227,0),0)</f>
        <v>0</v>
      </c>
      <c r="BX227" s="57" t="n">
        <f aca="false">IF($B227&gt;0,IF($B227=BX$4,$H227,0),0)</f>
        <v>0</v>
      </c>
      <c r="BY227" s="57" t="n">
        <f aca="false">IF($B227&gt;0,IF($B227=BY$4,$I227,0),0)</f>
        <v>0</v>
      </c>
      <c r="BZ227" s="57" t="n">
        <f aca="false">IF($B227&gt;0,IF($B227=BZ$4,$F227,0),0)</f>
        <v>0</v>
      </c>
      <c r="CA227" s="57" t="n">
        <f aca="false">IF($B227&gt;0,IF($B227=CA$4,$G227,0),0)</f>
        <v>0</v>
      </c>
      <c r="CB227" s="57" t="n">
        <f aca="false">IF($B227&gt;0,IF($B227=CB$4,$H227,0),0)</f>
        <v>0</v>
      </c>
      <c r="CC227" s="57" t="n">
        <f aca="false">IF($B227&gt;0,IF($B227=CC$4,$I227,0),0)</f>
        <v>0</v>
      </c>
      <c r="CD227" s="57" t="n">
        <f aca="false">IF($B227&gt;0,IF($B227=CD$4,$F227,0),0)</f>
        <v>0</v>
      </c>
      <c r="CE227" s="57" t="n">
        <f aca="false">IF($B227&gt;0,IF($B227=CE$4,$G227,0),0)</f>
        <v>0</v>
      </c>
      <c r="CF227" s="57" t="n">
        <f aca="false">IF($B227&gt;0,IF($B227=CF$4,$H227,0),0)</f>
        <v>0</v>
      </c>
      <c r="CG227" s="57" t="n">
        <f aca="false">IF($B227&gt;0,IF($B227=CG$4,$I227,0),0)</f>
        <v>0</v>
      </c>
      <c r="CH227" s="57" t="n">
        <f aca="false">IF($B227&gt;0,IF($B227=CH$4,$F227,0),0)</f>
        <v>0</v>
      </c>
      <c r="CI227" s="57" t="n">
        <f aca="false">IF($B227&gt;0,IF($B227=CI$4,$G227,0),0)</f>
        <v>0</v>
      </c>
      <c r="CJ227" s="57" t="n">
        <f aca="false">IF($B227&gt;0,IF($B227=CJ$4,$H227,0),0)</f>
        <v>0</v>
      </c>
      <c r="CK227" s="57" t="n">
        <f aca="false">IF($B227&gt;0,IF($B227=CK$4,$I227,0),0)</f>
        <v>0</v>
      </c>
      <c r="CL227" s="57" t="n">
        <f aca="false">IF($B227&gt;0,IF($B227=CL$4,$F227,0),0)</f>
        <v>0</v>
      </c>
      <c r="CM227" s="57" t="n">
        <f aca="false">IF($B227&gt;0,IF($B227=CM$4,$G227,0),0)</f>
        <v>0</v>
      </c>
      <c r="CN227" s="57" t="n">
        <f aca="false">IF($B227&gt;0,IF($B227=CN$4,$H227,0),0)</f>
        <v>0</v>
      </c>
      <c r="CO227" s="57" t="n">
        <f aca="false">IF($B227&gt;0,IF($B227=CO$4,$I227,0),0)</f>
        <v>0</v>
      </c>
      <c r="CP227" s="57" t="n">
        <f aca="false">IF($B227&gt;0,IF($B227=CP$4,$F227,0),0)</f>
        <v>0</v>
      </c>
      <c r="CQ227" s="57" t="n">
        <f aca="false">IF($B227&gt;0,IF($B227=CQ$4,$G227,0),0)</f>
        <v>0</v>
      </c>
      <c r="CR227" s="57" t="n">
        <f aca="false">IF($B227&gt;0,IF($B227=CR$4,$H227,0),0)</f>
        <v>0</v>
      </c>
      <c r="CS227" s="57" t="n">
        <f aca="false">IF($B227&gt;0,IF($B227=CS$4,$I227,0),0)</f>
        <v>0</v>
      </c>
      <c r="CT227" s="57" t="n">
        <f aca="false">IF($B227&gt;0,IF($B227=CT$4,$F227,0),0)</f>
        <v>0</v>
      </c>
      <c r="CU227" s="57" t="n">
        <f aca="false">IF($B227&gt;0,IF($B227=CU$4,$G227,0),0)</f>
        <v>0</v>
      </c>
      <c r="CV227" s="57" t="n">
        <f aca="false">IF($B227&gt;0,IF($B227=CV$4,$H227,0),0)</f>
        <v>0</v>
      </c>
      <c r="CW227" s="57" t="n">
        <f aca="false">IF($B227&gt;0,IF($B227=CW$4,$I227,0),0)</f>
        <v>0</v>
      </c>
      <c r="CX227" s="57" t="n">
        <f aca="false">IF($B227&gt;0,IF($B227=CX$4,$F227,0),0)</f>
        <v>0</v>
      </c>
      <c r="CY227" s="57" t="n">
        <f aca="false">IF($B227&gt;0,IF($B227=CY$4,$G227,0),0)</f>
        <v>0</v>
      </c>
      <c r="CZ227" s="57" t="n">
        <f aca="false">IF($B227&gt;0,IF($B227=CZ$4,$H227,0),0)</f>
        <v>0</v>
      </c>
      <c r="DA227" s="57" t="n">
        <f aca="false">IF($B227&gt;0,IF($B227=DA$4,$I227,0),0)</f>
        <v>0</v>
      </c>
      <c r="DB227" s="57" t="n">
        <f aca="false">IF($B227&gt;0,IF($B227=DB$4,$F227,0),0)</f>
        <v>0</v>
      </c>
      <c r="DC227" s="57" t="n">
        <f aca="false">IF($B227&gt;0,IF($B227=DC$4,$G227,0),0)</f>
        <v>0</v>
      </c>
      <c r="DD227" s="57" t="n">
        <f aca="false">IF($B227&gt;0,IF($B227=DD$4,$H227,0),0)</f>
        <v>0</v>
      </c>
      <c r="DE227" s="57" t="n">
        <f aca="false">IF($B227&gt;0,IF($B227=DE$4,$I227,0),0)</f>
        <v>0</v>
      </c>
      <c r="DF227" s="57" t="n">
        <f aca="false">IF($B227&gt;0,IF($B227=DF$4,$F227,0),0)</f>
        <v>0</v>
      </c>
      <c r="DG227" s="57" t="n">
        <f aca="false">IF($B227&gt;0,IF($B227=DG$4,$G227,0),0)</f>
        <v>0</v>
      </c>
      <c r="DH227" s="57" t="n">
        <f aca="false">IF($B227&gt;0,IF($B227=DH$4,$H227,0),0)</f>
        <v>0</v>
      </c>
      <c r="DI227" s="57" t="n">
        <f aca="false">IF($B227&gt;0,IF($B227=DI$4,$I227,0),0)</f>
        <v>0</v>
      </c>
      <c r="DJ227" s="57" t="n">
        <f aca="false">IF($B227&gt;0,IF($B227=DJ$4,$F227,0),0)</f>
        <v>0</v>
      </c>
      <c r="DK227" s="57" t="n">
        <f aca="false">IF($B227&gt;0,IF($B227=DK$4,$G227,0),0)</f>
        <v>0</v>
      </c>
      <c r="DL227" s="57" t="n">
        <f aca="false">IF($B227&gt;0,IF($B227=DL$4,$H227,0),0)</f>
        <v>0</v>
      </c>
      <c r="DM227" s="57" t="n">
        <f aca="false">IF($B227&gt;0,IF($B227=DM$4,$I227,0),0)</f>
        <v>0</v>
      </c>
      <c r="DN227" s="57" t="n">
        <f aca="false">IF($B227&gt;0,IF($B227=DN$4,$F227,0),0)</f>
        <v>0</v>
      </c>
      <c r="DO227" s="57" t="n">
        <f aca="false">IF($B227&gt;0,IF($B227=DO$4,$G227,0),0)</f>
        <v>0</v>
      </c>
      <c r="DP227" s="57" t="n">
        <f aca="false">IF($B227&gt;0,IF($B227=DP$4,$H227,0),0)</f>
        <v>0</v>
      </c>
      <c r="DQ227" s="57" t="n">
        <f aca="false">IF($B227&gt;0,IF($B227=DQ$4,$I227,0),0)</f>
        <v>0</v>
      </c>
      <c r="DR227" s="57" t="n">
        <f aca="false">IF($B227&gt;0,IF($B227=DR$4,$F227,0),0)</f>
        <v>0</v>
      </c>
      <c r="DS227" s="57" t="n">
        <f aca="false">IF($B227&gt;0,IF($B227=DS$4,$G227,0),0)</f>
        <v>0</v>
      </c>
      <c r="DT227" s="57" t="n">
        <f aca="false">IF($B227&gt;0,IF($B227=DT$4,$H227,0),0)</f>
        <v>0</v>
      </c>
      <c r="DU227" s="57" t="n">
        <f aca="false">IF($B227&gt;0,IF($B227=DU$4,$I227,0),0)</f>
        <v>0</v>
      </c>
      <c r="DV227" s="57" t="n">
        <f aca="false">IF($B227&gt;0,IF($B227=DV$4,$F227,0),0)</f>
        <v>0</v>
      </c>
      <c r="DW227" s="57" t="n">
        <f aca="false">IF($B227&gt;0,IF($B227=DW$4,$G227,0),0)</f>
        <v>0</v>
      </c>
      <c r="DX227" s="57" t="n">
        <f aca="false">IF($B227&gt;0,IF($B227=DX$4,$H227,0),0)</f>
        <v>0</v>
      </c>
      <c r="DY227" s="57" t="n">
        <f aca="false">IF($B227&gt;0,IF($B227=DY$4,$I227,0),0)</f>
        <v>0</v>
      </c>
      <c r="DZ227" s="57" t="n">
        <f aca="false">IF($B227&gt;0,IF($B227=DZ$4,$F227,0),0)</f>
        <v>0</v>
      </c>
      <c r="EA227" s="57" t="n">
        <f aca="false">IF($B227&gt;0,IF($B227=EA$4,$G227,0),0)</f>
        <v>0</v>
      </c>
      <c r="EB227" s="57" t="n">
        <f aca="false">IF($B227&gt;0,IF($B227=EB$4,$H227,0),0)</f>
        <v>0</v>
      </c>
      <c r="EC227" s="57" t="n">
        <f aca="false">IF($B227&gt;0,IF($B227=EC$4,$I227,0),0)</f>
        <v>0</v>
      </c>
      <c r="ED227" s="57" t="n">
        <f aca="false">IF($B227&gt;0,IF($B227=ED$4,$F227,0),0)</f>
        <v>0</v>
      </c>
      <c r="EE227" s="57" t="n">
        <f aca="false">IF($B227&gt;0,IF($B227=EE$4,$G227,0),0)</f>
        <v>0</v>
      </c>
      <c r="EF227" s="57" t="n">
        <f aca="false">IF($B227&gt;0,IF($B227=EF$4,$H227,0),0)</f>
        <v>0</v>
      </c>
      <c r="EG227" s="57" t="n">
        <f aca="false">IF($B227&gt;0,IF($B227=EG$4,$I227,0),0)</f>
        <v>0</v>
      </c>
      <c r="EH227" s="57" t="n">
        <f aca="false">IF($B227&gt;0,IF($B227=EH$4,$F227,0),0)</f>
        <v>0</v>
      </c>
      <c r="EI227" s="57" t="n">
        <f aca="false">IF($B227&gt;0,IF($B227=EI$4,$G227,0),0)</f>
        <v>0</v>
      </c>
      <c r="EJ227" s="57" t="n">
        <f aca="false">IF($B227&gt;0,IF($B227=EJ$4,$H227,0),0)</f>
        <v>0</v>
      </c>
      <c r="EK227" s="57" t="n">
        <f aca="false">IF($B227&gt;0,IF($B227=EK$4,$I227,0),0)</f>
        <v>0</v>
      </c>
      <c r="EL227" s="57" t="n">
        <f aca="false">IF($B227&gt;0,IF($B227=EL$4,$F227,0),0)</f>
        <v>0</v>
      </c>
      <c r="EM227" s="57" t="n">
        <f aca="false">IF($B227&gt;0,IF($B227=EM$4,$G227,0),0)</f>
        <v>0</v>
      </c>
      <c r="EN227" s="57" t="n">
        <f aca="false">IF($B227&gt;0,IF($B227=EN$4,$H227,0),0)</f>
        <v>0</v>
      </c>
      <c r="EO227" s="57" t="n">
        <f aca="false">IF($B227&gt;0,IF($B227=EO$4,$I227,0),0)</f>
        <v>0</v>
      </c>
      <c r="EP227" s="57" t="n">
        <f aca="false">IF($B227&gt;0,IF($B227=EP$4,$F227,0),0)</f>
        <v>0</v>
      </c>
      <c r="EQ227" s="57" t="n">
        <f aca="false">IF($B227&gt;0,IF($B227=EQ$4,$G227,0),0)</f>
        <v>0</v>
      </c>
      <c r="ER227" s="57" t="n">
        <f aca="false">IF($B227&gt;0,IF($B227=ER$4,$H227,0),0)</f>
        <v>0</v>
      </c>
      <c r="ES227" s="57" t="n">
        <f aca="false">IF($B227&gt;0,IF($B227=ES$4,$I227,0),0)</f>
        <v>0</v>
      </c>
      <c r="ET227" s="57" t="n">
        <f aca="false">IF($B227&gt;0,IF($B227=ET$4,$F227,0),0)</f>
        <v>0</v>
      </c>
      <c r="EU227" s="57" t="n">
        <f aca="false">IF($B227&gt;0,IF($B227=EU$4,$G227,0),0)</f>
        <v>0</v>
      </c>
      <c r="EV227" s="57" t="n">
        <f aca="false">IF($B227&gt;0,IF($B227=EV$4,$H227,0),0)</f>
        <v>0</v>
      </c>
      <c r="EW227" s="57" t="n">
        <f aca="false">IF($B227&gt;0,IF($B227=EW$4,$I227,0),0)</f>
        <v>0</v>
      </c>
      <c r="EX227" s="57" t="n">
        <f aca="false">IF($B227&gt;0,IF($B227=EX$4,$F227,0),0)</f>
        <v>0</v>
      </c>
      <c r="EY227" s="57" t="n">
        <f aca="false">IF($B227&gt;0,IF($B227=EY$4,$G227,0),0)</f>
        <v>0</v>
      </c>
      <c r="EZ227" s="57" t="n">
        <f aca="false">IF($B227&gt;0,IF($B227=EZ$4,$H227,0),0)</f>
        <v>0</v>
      </c>
      <c r="FA227" s="57" t="n">
        <f aca="false">IF($B227&gt;0,IF($B227=FA$4,$I227,0),0)</f>
        <v>0</v>
      </c>
      <c r="FB227" s="57" t="n">
        <f aca="false">IF($B227&gt;0,IF($B227=FB$4,$F227,0),0)</f>
        <v>0</v>
      </c>
      <c r="FC227" s="57" t="n">
        <f aca="false">IF($B227&gt;0,IF($B227=FC$4,$G227,0),0)</f>
        <v>0</v>
      </c>
      <c r="FD227" s="57" t="n">
        <f aca="false">IF($B227&gt;0,IF($B227=FD$4,$H227,0),0)</f>
        <v>0</v>
      </c>
      <c r="FE227" s="57" t="n">
        <f aca="false">IF($B227&gt;0,IF($B227=FE$4,$I227,0),0)</f>
        <v>0</v>
      </c>
      <c r="FF227" s="57" t="n">
        <f aca="false">IF($B227&gt;0,IF($B227=FF$4,$F227,0),0)</f>
        <v>0</v>
      </c>
      <c r="FG227" s="57" t="n">
        <f aca="false">IF($B227&gt;0,IF($B227=FG$4,$G227,0),0)</f>
        <v>0</v>
      </c>
      <c r="FH227" s="57" t="n">
        <f aca="false">IF($B227&gt;0,IF($B227=FH$4,$H227,0),0)</f>
        <v>0</v>
      </c>
      <c r="FI227" s="57" t="n">
        <f aca="false">IF($B227&gt;0,IF($B227=FI$4,$I227,0),0)</f>
        <v>0</v>
      </c>
      <c r="FJ227" s="57" t="n">
        <f aca="false">IF($B227&gt;0,IF($B227=FJ$4,$F227,0),0)</f>
        <v>0</v>
      </c>
      <c r="FK227" s="57" t="n">
        <f aca="false">IF($B227&gt;0,IF($B227=FK$4,$G227,0),0)</f>
        <v>0</v>
      </c>
      <c r="FL227" s="57" t="n">
        <f aca="false">IF($B227&gt;0,IF($B227=FL$4,$H227,0),0)</f>
        <v>0</v>
      </c>
      <c r="FM227" s="57" t="n">
        <f aca="false">IF($B227&gt;0,IF($B227=FM$4,$I227,0),0)</f>
        <v>0</v>
      </c>
      <c r="FN227" s="57" t="n">
        <f aca="false">IF($B227&gt;0,IF($B227=FN$4,$F227,0),0)</f>
        <v>0</v>
      </c>
      <c r="FO227" s="57" t="n">
        <f aca="false">IF($B227&gt;0,IF($B227=FO$4,$G227,0),0)</f>
        <v>0</v>
      </c>
      <c r="FP227" s="57" t="n">
        <f aca="false">IF($B227&gt;0,IF($B227=FP$4,$H227,0),0)</f>
        <v>0</v>
      </c>
      <c r="FQ227" s="57" t="n">
        <f aca="false">IF($B227&gt;0,IF($B227=FQ$4,$I227,0),0)</f>
        <v>0</v>
      </c>
      <c r="FR227" s="57" t="n">
        <f aca="false">IF($B227&gt;0,IF($B227=FR$4,$F227,0),0)</f>
        <v>0</v>
      </c>
      <c r="FS227" s="57" t="n">
        <f aca="false">IF($B227&gt;0,IF($B227=FS$4,$G227,0),0)</f>
        <v>0</v>
      </c>
      <c r="FT227" s="57" t="n">
        <f aca="false">IF($B227&gt;0,IF($B227=FT$4,$H227,0),0)</f>
        <v>0</v>
      </c>
      <c r="FU227" s="57" t="n">
        <f aca="false">IF($B227&gt;0,IF($B227=FU$4,$I227,0),0)</f>
        <v>0</v>
      </c>
      <c r="FV227" s="57" t="n">
        <f aca="false">IF($B227&gt;0,IF($B227=FV$4,$F227,0),0)</f>
        <v>0</v>
      </c>
      <c r="FW227" s="57" t="n">
        <f aca="false">IF($B227&gt;0,IF($B227=FW$4,$G227,0),0)</f>
        <v>0</v>
      </c>
      <c r="FX227" s="57" t="n">
        <f aca="false">IF($B227&gt;0,IF($B227=FX$4,$H227,0),0)</f>
        <v>0</v>
      </c>
      <c r="FY227" s="57" t="n">
        <f aca="false">IF($B227&gt;0,IF($B227=FY$4,$I227,0),0)</f>
        <v>0</v>
      </c>
      <c r="FZ227" s="57" t="n">
        <f aca="false">IF($B227&gt;0,IF($B227=FZ$4,$F227,0),0)</f>
        <v>0</v>
      </c>
      <c r="GA227" s="57" t="n">
        <f aca="false">IF($B227&gt;0,IF($B227=GA$4,$G227,0),0)</f>
        <v>0</v>
      </c>
      <c r="GB227" s="57" t="n">
        <f aca="false">IF($B227&gt;0,IF($B227=GB$4,$H227,0),0)</f>
        <v>0</v>
      </c>
      <c r="GC227" s="57" t="n">
        <f aca="false">IF($B227&gt;0,IF($B227=GC$4,$I227,0),0)</f>
        <v>0</v>
      </c>
      <c r="GD227" s="57" t="n">
        <f aca="false">IF($B227&gt;0,IF($B227=GD$4,$F227,0),0)</f>
        <v>0</v>
      </c>
      <c r="GE227" s="57" t="n">
        <f aca="false">IF($B227&gt;0,IF($B227=GE$4,$G227,0),0)</f>
        <v>0</v>
      </c>
      <c r="GF227" s="57" t="n">
        <f aca="false">IF($B227&gt;0,IF($B227=GF$4,$H227,0),0)</f>
        <v>0</v>
      </c>
      <c r="GG227" s="57" t="n">
        <f aca="false">IF($B227&gt;0,IF($B227=GG$4,$I227,0),0)</f>
        <v>0</v>
      </c>
      <c r="GH227" s="57" t="n">
        <f aca="false">IF($B227&gt;0,IF($B227=GH$4,$F227,0),0)</f>
        <v>0</v>
      </c>
      <c r="GI227" s="57" t="n">
        <f aca="false">IF($B227&gt;0,IF($B227=GI$4,$G227,0),0)</f>
        <v>0</v>
      </c>
      <c r="GJ227" s="57" t="n">
        <f aca="false">IF($B227&gt;0,IF($B227=GJ$4,$H227,0),0)</f>
        <v>0</v>
      </c>
      <c r="GK227" s="57" t="n">
        <f aca="false">IF($B227&gt;0,IF($B227=GK$4,$I227,0),0)</f>
        <v>0</v>
      </c>
      <c r="GL227" s="57" t="n">
        <f aca="false">IF($B227&gt;0,IF($B227=GL$4,$F227,0),0)</f>
        <v>0</v>
      </c>
      <c r="GM227" s="57" t="n">
        <f aca="false">IF($B227&gt;0,IF($B227=GM$4,$G227,0),0)</f>
        <v>0</v>
      </c>
      <c r="GN227" s="57" t="n">
        <f aca="false">IF($B227&gt;0,IF($B227=GN$4,$H227,0),0)</f>
        <v>0</v>
      </c>
      <c r="GO227" s="57" t="n">
        <f aca="false">IF($B227&gt;0,IF($B227=GO$4,$I227,0),0)</f>
        <v>0</v>
      </c>
      <c r="GP227" s="57" t="n">
        <f aca="false">IF($B227&gt;0,IF($B227=GP$4,$F227,0),0)</f>
        <v>0</v>
      </c>
      <c r="GQ227" s="57" t="n">
        <f aca="false">IF($B227&gt;0,IF($B227=GQ$4,$G227,0),0)</f>
        <v>0</v>
      </c>
      <c r="GR227" s="57" t="n">
        <f aca="false">IF($B227&gt;0,IF($B227=GR$4,$H227,0),0)</f>
        <v>0</v>
      </c>
      <c r="GS227" s="57" t="n">
        <f aca="false">IF($B227&gt;0,IF($B227=GS$4,$I227,0),0)</f>
        <v>0</v>
      </c>
      <c r="GT227" s="57" t="n">
        <f aca="false">IF($B227&gt;0,IF($B227=GT$4,$F227,0),0)</f>
        <v>0</v>
      </c>
      <c r="GU227" s="57" t="n">
        <f aca="false">IF($B227&gt;0,IF($B227=GU$4,$G227,0),0)</f>
        <v>0</v>
      </c>
      <c r="GV227" s="57" t="n">
        <f aca="false">IF($B227&gt;0,IF($B227=GV$4,$H227,0),0)</f>
        <v>0</v>
      </c>
      <c r="GW227" s="57" t="n">
        <f aca="false">IF($B227&gt;0,IF($B227=GW$4,$I227,0),0)</f>
        <v>0</v>
      </c>
      <c r="GX227" s="57" t="n">
        <f aca="false">IF($B227&gt;0,IF($B227=GX$4,$F227,0),0)</f>
        <v>0</v>
      </c>
      <c r="GY227" s="57" t="n">
        <f aca="false">IF($B227&gt;0,IF($B227=GY$4,$G227,0),0)</f>
        <v>0</v>
      </c>
      <c r="GZ227" s="57" t="n">
        <f aca="false">IF($B227&gt;0,IF($B227=GZ$4,$H227,0),0)</f>
        <v>0</v>
      </c>
      <c r="HA227" s="57" t="n">
        <f aca="false">IF($B227&gt;0,IF($B227=HA$4,$I227,0),0)</f>
        <v>0</v>
      </c>
      <c r="HB227" s="57" t="n">
        <f aca="false">IF($B227&gt;0,IF($B227=HB$4,$F227,0),0)</f>
        <v>0</v>
      </c>
      <c r="HC227" s="57" t="n">
        <f aca="false">IF($B227&gt;0,IF($B227=HC$4,$G227,0),0)</f>
        <v>0</v>
      </c>
      <c r="HD227" s="57" t="n">
        <f aca="false">IF($B227&gt;0,IF($B227=HD$4,$H227,0),0)</f>
        <v>0</v>
      </c>
      <c r="HE227" s="57" t="n">
        <f aca="false">IF($B227&gt;0,IF($B227=HE$4,$I227,0),0)</f>
        <v>0</v>
      </c>
      <c r="HF227" s="57" t="n">
        <f aca="false">IF($B227&gt;0,IF($B227=HF$4,$F227,0),0)</f>
        <v>0</v>
      </c>
      <c r="HG227" s="57" t="n">
        <f aca="false">IF($B227&gt;0,IF($B227=HG$4,$G227,0),0)</f>
        <v>0</v>
      </c>
      <c r="HH227" s="57" t="n">
        <f aca="false">IF($B227&gt;0,IF($B227=HH$4,$H227,0),0)</f>
        <v>0</v>
      </c>
      <c r="HI227" s="57" t="n">
        <f aca="false">IF($B227&gt;0,IF($B227=HI$4,$I227,0),0)</f>
        <v>0</v>
      </c>
      <c r="HJ227" s="57" t="n">
        <f aca="false">IF($B227&gt;0,IF($B227=HJ$4,$F227,0),0)</f>
        <v>0</v>
      </c>
      <c r="HK227" s="57" t="n">
        <f aca="false">IF($B227&gt;0,IF($B227=HK$4,$G227,0),0)</f>
        <v>0</v>
      </c>
      <c r="HL227" s="57" t="n">
        <f aca="false">IF($B227&gt;0,IF($B227=HL$4,$H227,0),0)</f>
        <v>0</v>
      </c>
      <c r="HM227" s="57" t="n">
        <f aca="false">IF($B227&gt;0,IF($B227=HM$4,$I227,0),0)</f>
        <v>0</v>
      </c>
      <c r="HN227" s="57" t="n">
        <f aca="false">IF($B227&gt;0,IF($B227=HN$4,$F227,0),0)</f>
        <v>0</v>
      </c>
      <c r="HO227" s="57" t="n">
        <f aca="false">IF($B227&gt;0,IF($B227=HO$4,$G227,0),0)</f>
        <v>0</v>
      </c>
      <c r="HP227" s="57" t="n">
        <f aca="false">IF($B227&gt;0,IF($B227=HP$4,$H227,0),0)</f>
        <v>0</v>
      </c>
      <c r="HQ227" s="57" t="n">
        <f aca="false">IF($B227&gt;0,IF($B227=HQ$4,$I227,0),0)</f>
        <v>0</v>
      </c>
    </row>
    <row r="228" customFormat="false" ht="12.75" hidden="false" customHeight="false" outlineLevel="0" collapsed="false">
      <c r="A228" s="33" t="n">
        <v>223</v>
      </c>
      <c r="B228" s="58" t="n">
        <f aca="false">IF(AND(D228&gt;0,E228&lt;&gt;""),NUM.DE.SEMANA(VALUE(CONCATENATE(D228,"-",K228,"-",$I$2))),0)</f>
        <v>0</v>
      </c>
      <c r="C228" s="59" t="e">
        <f aca="false">VALUE(CONCATENATE(D228,"-",K228,"-",$I$2))</f>
        <v>#VALUE!</v>
      </c>
      <c r="D228" s="60"/>
      <c r="E228" s="60"/>
      <c r="F228" s="61"/>
      <c r="G228" s="61"/>
      <c r="H228" s="61"/>
      <c r="I228" s="61"/>
      <c r="K228" s="63" t="n">
        <f aca="false">IF($E228="",0,VLOOKUP($E228,$L$6:$M$17,2,FALSE()))</f>
        <v>0</v>
      </c>
      <c r="N228" s="57" t="n">
        <f aca="false">IF($B228&gt;0,IF($B228=N$4,$F228,0),0)</f>
        <v>0</v>
      </c>
      <c r="O228" s="57" t="n">
        <f aca="false">IF($B228&gt;0,IF($B228=O$4,$G228,0),0)</f>
        <v>0</v>
      </c>
      <c r="P228" s="57" t="n">
        <f aca="false">IF($B228&gt;0,IF($B228=P$4,$H228,0),0)</f>
        <v>0</v>
      </c>
      <c r="Q228" s="57" t="n">
        <f aca="false">IF($B228&gt;0,IF($B228=Q$4,$I228,0),0)</f>
        <v>0</v>
      </c>
      <c r="R228" s="57" t="n">
        <f aca="false">IF($B228&gt;0,IF($B228=R$4,$F228,0),0)</f>
        <v>0</v>
      </c>
      <c r="S228" s="57" t="n">
        <f aca="false">IF($B228&gt;0,IF($B228=S$4,$G228,0),0)</f>
        <v>0</v>
      </c>
      <c r="T228" s="57" t="n">
        <f aca="false">IF($B228&gt;0,IF($B228=T$4,$H228,0),0)</f>
        <v>0</v>
      </c>
      <c r="U228" s="57" t="n">
        <f aca="false">IF($B228&gt;0,IF($B228=U$4,$I228,0),0)</f>
        <v>0</v>
      </c>
      <c r="V228" s="57" t="n">
        <f aca="false">IF($B228&gt;0,IF($B228=V$4,$F228,0),0)</f>
        <v>0</v>
      </c>
      <c r="W228" s="57" t="n">
        <f aca="false">IF($B228&gt;0,IF($B228=W$4,$G228,0),0)</f>
        <v>0</v>
      </c>
      <c r="X228" s="57" t="n">
        <f aca="false">IF($B228&gt;0,IF($B228=X$4,$H228,0),0)</f>
        <v>0</v>
      </c>
      <c r="Y228" s="57" t="n">
        <f aca="false">IF($B228&gt;0,IF($B228=Y$4,$I228,0),0)</f>
        <v>0</v>
      </c>
      <c r="Z228" s="57" t="n">
        <f aca="false">IF($B228&gt;0,IF($B228=Z$4,$F228,0),0)</f>
        <v>0</v>
      </c>
      <c r="AA228" s="57" t="n">
        <f aca="false">IF($B228&gt;0,IF($B228=AA$4,$G228,0),0)</f>
        <v>0</v>
      </c>
      <c r="AB228" s="57" t="n">
        <f aca="false">IF($B228&gt;0,IF($B228=AB$4,$H228,0),0)</f>
        <v>0</v>
      </c>
      <c r="AC228" s="57" t="n">
        <f aca="false">IF($B228&gt;0,IF($B228=AC$4,$I228,0),0)</f>
        <v>0</v>
      </c>
      <c r="AD228" s="57" t="n">
        <f aca="false">IF($B228&gt;0,IF($B228=AD$4,$F228,0),0)</f>
        <v>0</v>
      </c>
      <c r="AE228" s="57" t="n">
        <f aca="false">IF($B228&gt;0,IF($B228=AE$4,$G228,0),0)</f>
        <v>0</v>
      </c>
      <c r="AF228" s="57" t="n">
        <f aca="false">IF($B228&gt;0,IF($B228=AF$4,$H228,0),0)</f>
        <v>0</v>
      </c>
      <c r="AG228" s="57" t="n">
        <f aca="false">IF($B228&gt;0,IF($B228=AG$4,$I228,0),0)</f>
        <v>0</v>
      </c>
      <c r="AH228" s="57" t="n">
        <f aca="false">IF($B228&gt;0,IF($B228=AH$4,$F228,0),0)</f>
        <v>0</v>
      </c>
      <c r="AI228" s="57" t="n">
        <f aca="false">IF($B228&gt;0,IF($B228=AI$4,$G228,0),0)</f>
        <v>0</v>
      </c>
      <c r="AJ228" s="57" t="n">
        <f aca="false">IF($B228&gt;0,IF($B228=AJ$4,$H228,0),0)</f>
        <v>0</v>
      </c>
      <c r="AK228" s="57" t="n">
        <f aca="false">IF($B228&gt;0,IF($B228=AK$4,$I228,0),0)</f>
        <v>0</v>
      </c>
      <c r="AL228" s="57" t="n">
        <f aca="false">IF($B228&gt;0,IF($B228=AL$4,$F228,0),0)</f>
        <v>0</v>
      </c>
      <c r="AM228" s="57" t="n">
        <f aca="false">IF($B228&gt;0,IF($B228=AM$4,$G228,0),0)</f>
        <v>0</v>
      </c>
      <c r="AN228" s="57" t="n">
        <f aca="false">IF($B228&gt;0,IF($B228=AN$4,$H228,0),0)</f>
        <v>0</v>
      </c>
      <c r="AO228" s="57" t="n">
        <f aca="false">IF($B228&gt;0,IF($B228=AO$4,$I228,0),0)</f>
        <v>0</v>
      </c>
      <c r="AP228" s="57" t="n">
        <f aca="false">IF($B228&gt;0,IF($B228=AP$4,$F228,0),0)</f>
        <v>0</v>
      </c>
      <c r="AQ228" s="57" t="n">
        <f aca="false">IF($B228&gt;0,IF($B228=AQ$4,$G228,0),0)</f>
        <v>0</v>
      </c>
      <c r="AR228" s="57" t="n">
        <f aca="false">IF($B228&gt;0,IF($B228=AR$4,$H228,0),0)</f>
        <v>0</v>
      </c>
      <c r="AS228" s="57" t="n">
        <f aca="false">IF($B228&gt;0,IF($B228=AS$4,$I228,0),0)</f>
        <v>0</v>
      </c>
      <c r="AT228" s="57" t="n">
        <f aca="false">IF($B228&gt;0,IF($B228=AT$4,$F228,0),0)</f>
        <v>0</v>
      </c>
      <c r="AU228" s="57" t="n">
        <f aca="false">IF($B228&gt;0,IF($B228=AU$4,$G228,0),0)</f>
        <v>0</v>
      </c>
      <c r="AV228" s="57" t="n">
        <f aca="false">IF($B228&gt;0,IF($B228=AV$4,$H228,0),0)</f>
        <v>0</v>
      </c>
      <c r="AW228" s="57" t="n">
        <f aca="false">IF($B228&gt;0,IF($B228=AW$4,$I228,0),0)</f>
        <v>0</v>
      </c>
      <c r="AX228" s="57" t="n">
        <f aca="false">IF($B228&gt;0,IF($B228=AX$4,$F228,0),0)</f>
        <v>0</v>
      </c>
      <c r="AY228" s="57" t="n">
        <f aca="false">IF($B228&gt;0,IF($B228=AY$4,$G228,0),0)</f>
        <v>0</v>
      </c>
      <c r="AZ228" s="57" t="n">
        <f aca="false">IF($B228&gt;0,IF($B228=AZ$4,$H228,0),0)</f>
        <v>0</v>
      </c>
      <c r="BA228" s="57" t="n">
        <f aca="false">IF($B228&gt;0,IF($B228=BA$4,$I228,0),0)</f>
        <v>0</v>
      </c>
      <c r="BB228" s="57" t="n">
        <f aca="false">IF($B228&gt;0,IF($B228=BB$4,$F228,0),0)</f>
        <v>0</v>
      </c>
      <c r="BC228" s="57" t="n">
        <f aca="false">IF($B228&gt;0,IF($B228=BC$4,$G228,0),0)</f>
        <v>0</v>
      </c>
      <c r="BD228" s="57" t="n">
        <f aca="false">IF($B228&gt;0,IF($B228=BD$4,$H228,0),0)</f>
        <v>0</v>
      </c>
      <c r="BE228" s="57" t="n">
        <f aca="false">IF($B228&gt;0,IF($B228=BE$4,$I228,0),0)</f>
        <v>0</v>
      </c>
      <c r="BF228" s="57" t="n">
        <f aca="false">IF($B228&gt;0,IF($B228=BF$4,$F228,0),0)</f>
        <v>0</v>
      </c>
      <c r="BG228" s="57" t="n">
        <f aca="false">IF($B228&gt;0,IF($B228=BG$4,$G228,0),0)</f>
        <v>0</v>
      </c>
      <c r="BH228" s="57" t="n">
        <f aca="false">IF($B228&gt;0,IF($B228=BH$4,$H228,0),0)</f>
        <v>0</v>
      </c>
      <c r="BI228" s="57" t="n">
        <f aca="false">IF($B228&gt;0,IF($B228=BI$4,$I228,0),0)</f>
        <v>0</v>
      </c>
      <c r="BJ228" s="57" t="n">
        <f aca="false">IF($B228&gt;0,IF($B228=BJ$4,$F228,0),0)</f>
        <v>0</v>
      </c>
      <c r="BK228" s="57" t="n">
        <f aca="false">IF($B228&gt;0,IF($B228=BK$4,$G228,0),0)</f>
        <v>0</v>
      </c>
      <c r="BL228" s="57" t="n">
        <f aca="false">IF($B228&gt;0,IF($B228=BL$4,$H228,0),0)</f>
        <v>0</v>
      </c>
      <c r="BM228" s="57" t="n">
        <f aca="false">IF($B228&gt;0,IF($B228=BM$4,$I228,0),0)</f>
        <v>0</v>
      </c>
      <c r="BN228" s="57" t="n">
        <f aca="false">IF($B228&gt;0,IF($B228=BN$4,$F228,0),0)</f>
        <v>0</v>
      </c>
      <c r="BO228" s="57" t="n">
        <f aca="false">IF($B228&gt;0,IF($B228=BO$4,$G228,0),0)</f>
        <v>0</v>
      </c>
      <c r="BP228" s="57" t="n">
        <f aca="false">IF($B228&gt;0,IF($B228=BP$4,$H228,0),0)</f>
        <v>0</v>
      </c>
      <c r="BQ228" s="57" t="n">
        <f aca="false">IF($B228&gt;0,IF($B228=BQ$4,$I228,0),0)</f>
        <v>0</v>
      </c>
      <c r="BR228" s="57" t="n">
        <f aca="false">IF($B228&gt;0,IF($B228=BR$4,$F228,0),0)</f>
        <v>0</v>
      </c>
      <c r="BS228" s="57" t="n">
        <f aca="false">IF($B228&gt;0,IF($B228=BS$4,$G228,0),0)</f>
        <v>0</v>
      </c>
      <c r="BT228" s="57" t="n">
        <f aca="false">IF($B228&gt;0,IF($B228=BT$4,$H228,0),0)</f>
        <v>0</v>
      </c>
      <c r="BU228" s="57" t="n">
        <f aca="false">IF($B228&gt;0,IF($B228=BU$4,$I228,0),0)</f>
        <v>0</v>
      </c>
      <c r="BV228" s="57" t="n">
        <f aca="false">IF($B228&gt;0,IF($B228=BV$4,$F228,0),0)</f>
        <v>0</v>
      </c>
      <c r="BW228" s="57" t="n">
        <f aca="false">IF($B228&gt;0,IF($B228=BW$4,$G228,0),0)</f>
        <v>0</v>
      </c>
      <c r="BX228" s="57" t="n">
        <f aca="false">IF($B228&gt;0,IF($B228=BX$4,$H228,0),0)</f>
        <v>0</v>
      </c>
      <c r="BY228" s="57" t="n">
        <f aca="false">IF($B228&gt;0,IF($B228=BY$4,$I228,0),0)</f>
        <v>0</v>
      </c>
      <c r="BZ228" s="57" t="n">
        <f aca="false">IF($B228&gt;0,IF($B228=BZ$4,$F228,0),0)</f>
        <v>0</v>
      </c>
      <c r="CA228" s="57" t="n">
        <f aca="false">IF($B228&gt;0,IF($B228=CA$4,$G228,0),0)</f>
        <v>0</v>
      </c>
      <c r="CB228" s="57" t="n">
        <f aca="false">IF($B228&gt;0,IF($B228=CB$4,$H228,0),0)</f>
        <v>0</v>
      </c>
      <c r="CC228" s="57" t="n">
        <f aca="false">IF($B228&gt;0,IF($B228=CC$4,$I228,0),0)</f>
        <v>0</v>
      </c>
      <c r="CD228" s="57" t="n">
        <f aca="false">IF($B228&gt;0,IF($B228=CD$4,$F228,0),0)</f>
        <v>0</v>
      </c>
      <c r="CE228" s="57" t="n">
        <f aca="false">IF($B228&gt;0,IF($B228=CE$4,$G228,0),0)</f>
        <v>0</v>
      </c>
      <c r="CF228" s="57" t="n">
        <f aca="false">IF($B228&gt;0,IF($B228=CF$4,$H228,0),0)</f>
        <v>0</v>
      </c>
      <c r="CG228" s="57" t="n">
        <f aca="false">IF($B228&gt;0,IF($B228=CG$4,$I228,0),0)</f>
        <v>0</v>
      </c>
      <c r="CH228" s="57" t="n">
        <f aca="false">IF($B228&gt;0,IF($B228=CH$4,$F228,0),0)</f>
        <v>0</v>
      </c>
      <c r="CI228" s="57" t="n">
        <f aca="false">IF($B228&gt;0,IF($B228=CI$4,$G228,0),0)</f>
        <v>0</v>
      </c>
      <c r="CJ228" s="57" t="n">
        <f aca="false">IF($B228&gt;0,IF($B228=CJ$4,$H228,0),0)</f>
        <v>0</v>
      </c>
      <c r="CK228" s="57" t="n">
        <f aca="false">IF($B228&gt;0,IF($B228=CK$4,$I228,0),0)</f>
        <v>0</v>
      </c>
      <c r="CL228" s="57" t="n">
        <f aca="false">IF($B228&gt;0,IF($B228=CL$4,$F228,0),0)</f>
        <v>0</v>
      </c>
      <c r="CM228" s="57" t="n">
        <f aca="false">IF($B228&gt;0,IF($B228=CM$4,$G228,0),0)</f>
        <v>0</v>
      </c>
      <c r="CN228" s="57" t="n">
        <f aca="false">IF($B228&gt;0,IF($B228=CN$4,$H228,0),0)</f>
        <v>0</v>
      </c>
      <c r="CO228" s="57" t="n">
        <f aca="false">IF($B228&gt;0,IF($B228=CO$4,$I228,0),0)</f>
        <v>0</v>
      </c>
      <c r="CP228" s="57" t="n">
        <f aca="false">IF($B228&gt;0,IF($B228=CP$4,$F228,0),0)</f>
        <v>0</v>
      </c>
      <c r="CQ228" s="57" t="n">
        <f aca="false">IF($B228&gt;0,IF($B228=CQ$4,$G228,0),0)</f>
        <v>0</v>
      </c>
      <c r="CR228" s="57" t="n">
        <f aca="false">IF($B228&gt;0,IF($B228=CR$4,$H228,0),0)</f>
        <v>0</v>
      </c>
      <c r="CS228" s="57" t="n">
        <f aca="false">IF($B228&gt;0,IF($B228=CS$4,$I228,0),0)</f>
        <v>0</v>
      </c>
      <c r="CT228" s="57" t="n">
        <f aca="false">IF($B228&gt;0,IF($B228=CT$4,$F228,0),0)</f>
        <v>0</v>
      </c>
      <c r="CU228" s="57" t="n">
        <f aca="false">IF($B228&gt;0,IF($B228=CU$4,$G228,0),0)</f>
        <v>0</v>
      </c>
      <c r="CV228" s="57" t="n">
        <f aca="false">IF($B228&gt;0,IF($B228=CV$4,$H228,0),0)</f>
        <v>0</v>
      </c>
      <c r="CW228" s="57" t="n">
        <f aca="false">IF($B228&gt;0,IF($B228=CW$4,$I228,0),0)</f>
        <v>0</v>
      </c>
      <c r="CX228" s="57" t="n">
        <f aca="false">IF($B228&gt;0,IF($B228=CX$4,$F228,0),0)</f>
        <v>0</v>
      </c>
      <c r="CY228" s="57" t="n">
        <f aca="false">IF($B228&gt;0,IF($B228=CY$4,$G228,0),0)</f>
        <v>0</v>
      </c>
      <c r="CZ228" s="57" t="n">
        <f aca="false">IF($B228&gt;0,IF($B228=CZ$4,$H228,0),0)</f>
        <v>0</v>
      </c>
      <c r="DA228" s="57" t="n">
        <f aca="false">IF($B228&gt;0,IF($B228=DA$4,$I228,0),0)</f>
        <v>0</v>
      </c>
      <c r="DB228" s="57" t="n">
        <f aca="false">IF($B228&gt;0,IF($B228=DB$4,$F228,0),0)</f>
        <v>0</v>
      </c>
      <c r="DC228" s="57" t="n">
        <f aca="false">IF($B228&gt;0,IF($B228=DC$4,$G228,0),0)</f>
        <v>0</v>
      </c>
      <c r="DD228" s="57" t="n">
        <f aca="false">IF($B228&gt;0,IF($B228=DD$4,$H228,0),0)</f>
        <v>0</v>
      </c>
      <c r="DE228" s="57" t="n">
        <f aca="false">IF($B228&gt;0,IF($B228=DE$4,$I228,0),0)</f>
        <v>0</v>
      </c>
      <c r="DF228" s="57" t="n">
        <f aca="false">IF($B228&gt;0,IF($B228=DF$4,$F228,0),0)</f>
        <v>0</v>
      </c>
      <c r="DG228" s="57" t="n">
        <f aca="false">IF($B228&gt;0,IF($B228=DG$4,$G228,0),0)</f>
        <v>0</v>
      </c>
      <c r="DH228" s="57" t="n">
        <f aca="false">IF($B228&gt;0,IF($B228=DH$4,$H228,0),0)</f>
        <v>0</v>
      </c>
      <c r="DI228" s="57" t="n">
        <f aca="false">IF($B228&gt;0,IF($B228=DI$4,$I228,0),0)</f>
        <v>0</v>
      </c>
      <c r="DJ228" s="57" t="n">
        <f aca="false">IF($B228&gt;0,IF($B228=DJ$4,$F228,0),0)</f>
        <v>0</v>
      </c>
      <c r="DK228" s="57" t="n">
        <f aca="false">IF($B228&gt;0,IF($B228=DK$4,$G228,0),0)</f>
        <v>0</v>
      </c>
      <c r="DL228" s="57" t="n">
        <f aca="false">IF($B228&gt;0,IF($B228=DL$4,$H228,0),0)</f>
        <v>0</v>
      </c>
      <c r="DM228" s="57" t="n">
        <f aca="false">IF($B228&gt;0,IF($B228=DM$4,$I228,0),0)</f>
        <v>0</v>
      </c>
      <c r="DN228" s="57" t="n">
        <f aca="false">IF($B228&gt;0,IF($B228=DN$4,$F228,0),0)</f>
        <v>0</v>
      </c>
      <c r="DO228" s="57" t="n">
        <f aca="false">IF($B228&gt;0,IF($B228=DO$4,$G228,0),0)</f>
        <v>0</v>
      </c>
      <c r="DP228" s="57" t="n">
        <f aca="false">IF($B228&gt;0,IF($B228=DP$4,$H228,0),0)</f>
        <v>0</v>
      </c>
      <c r="DQ228" s="57" t="n">
        <f aca="false">IF($B228&gt;0,IF($B228=DQ$4,$I228,0),0)</f>
        <v>0</v>
      </c>
      <c r="DR228" s="57" t="n">
        <f aca="false">IF($B228&gt;0,IF($B228=DR$4,$F228,0),0)</f>
        <v>0</v>
      </c>
      <c r="DS228" s="57" t="n">
        <f aca="false">IF($B228&gt;0,IF($B228=DS$4,$G228,0),0)</f>
        <v>0</v>
      </c>
      <c r="DT228" s="57" t="n">
        <f aca="false">IF($B228&gt;0,IF($B228=DT$4,$H228,0),0)</f>
        <v>0</v>
      </c>
      <c r="DU228" s="57" t="n">
        <f aca="false">IF($B228&gt;0,IF($B228=DU$4,$I228,0),0)</f>
        <v>0</v>
      </c>
      <c r="DV228" s="57" t="n">
        <f aca="false">IF($B228&gt;0,IF($B228=DV$4,$F228,0),0)</f>
        <v>0</v>
      </c>
      <c r="DW228" s="57" t="n">
        <f aca="false">IF($B228&gt;0,IF($B228=DW$4,$G228,0),0)</f>
        <v>0</v>
      </c>
      <c r="DX228" s="57" t="n">
        <f aca="false">IF($B228&gt;0,IF($B228=DX$4,$H228,0),0)</f>
        <v>0</v>
      </c>
      <c r="DY228" s="57" t="n">
        <f aca="false">IF($B228&gt;0,IF($B228=DY$4,$I228,0),0)</f>
        <v>0</v>
      </c>
      <c r="DZ228" s="57" t="n">
        <f aca="false">IF($B228&gt;0,IF($B228=DZ$4,$F228,0),0)</f>
        <v>0</v>
      </c>
      <c r="EA228" s="57" t="n">
        <f aca="false">IF($B228&gt;0,IF($B228=EA$4,$G228,0),0)</f>
        <v>0</v>
      </c>
      <c r="EB228" s="57" t="n">
        <f aca="false">IF($B228&gt;0,IF($B228=EB$4,$H228,0),0)</f>
        <v>0</v>
      </c>
      <c r="EC228" s="57" t="n">
        <f aca="false">IF($B228&gt;0,IF($B228=EC$4,$I228,0),0)</f>
        <v>0</v>
      </c>
      <c r="ED228" s="57" t="n">
        <f aca="false">IF($B228&gt;0,IF($B228=ED$4,$F228,0),0)</f>
        <v>0</v>
      </c>
      <c r="EE228" s="57" t="n">
        <f aca="false">IF($B228&gt;0,IF($B228=EE$4,$G228,0),0)</f>
        <v>0</v>
      </c>
      <c r="EF228" s="57" t="n">
        <f aca="false">IF($B228&gt;0,IF($B228=EF$4,$H228,0),0)</f>
        <v>0</v>
      </c>
      <c r="EG228" s="57" t="n">
        <f aca="false">IF($B228&gt;0,IF($B228=EG$4,$I228,0),0)</f>
        <v>0</v>
      </c>
      <c r="EH228" s="57" t="n">
        <f aca="false">IF($B228&gt;0,IF($B228=EH$4,$F228,0),0)</f>
        <v>0</v>
      </c>
      <c r="EI228" s="57" t="n">
        <f aca="false">IF($B228&gt;0,IF($B228=EI$4,$G228,0),0)</f>
        <v>0</v>
      </c>
      <c r="EJ228" s="57" t="n">
        <f aca="false">IF($B228&gt;0,IF($B228=EJ$4,$H228,0),0)</f>
        <v>0</v>
      </c>
      <c r="EK228" s="57" t="n">
        <f aca="false">IF($B228&gt;0,IF($B228=EK$4,$I228,0),0)</f>
        <v>0</v>
      </c>
      <c r="EL228" s="57" t="n">
        <f aca="false">IF($B228&gt;0,IF($B228=EL$4,$F228,0),0)</f>
        <v>0</v>
      </c>
      <c r="EM228" s="57" t="n">
        <f aca="false">IF($B228&gt;0,IF($B228=EM$4,$G228,0),0)</f>
        <v>0</v>
      </c>
      <c r="EN228" s="57" t="n">
        <f aca="false">IF($B228&gt;0,IF($B228=EN$4,$H228,0),0)</f>
        <v>0</v>
      </c>
      <c r="EO228" s="57" t="n">
        <f aca="false">IF($B228&gt;0,IF($B228=EO$4,$I228,0),0)</f>
        <v>0</v>
      </c>
      <c r="EP228" s="57" t="n">
        <f aca="false">IF($B228&gt;0,IF($B228=EP$4,$F228,0),0)</f>
        <v>0</v>
      </c>
      <c r="EQ228" s="57" t="n">
        <f aca="false">IF($B228&gt;0,IF($B228=EQ$4,$G228,0),0)</f>
        <v>0</v>
      </c>
      <c r="ER228" s="57" t="n">
        <f aca="false">IF($B228&gt;0,IF($B228=ER$4,$H228,0),0)</f>
        <v>0</v>
      </c>
      <c r="ES228" s="57" t="n">
        <f aca="false">IF($B228&gt;0,IF($B228=ES$4,$I228,0),0)</f>
        <v>0</v>
      </c>
      <c r="ET228" s="57" t="n">
        <f aca="false">IF($B228&gt;0,IF($B228=ET$4,$F228,0),0)</f>
        <v>0</v>
      </c>
      <c r="EU228" s="57" t="n">
        <f aca="false">IF($B228&gt;0,IF($B228=EU$4,$G228,0),0)</f>
        <v>0</v>
      </c>
      <c r="EV228" s="57" t="n">
        <f aca="false">IF($B228&gt;0,IF($B228=EV$4,$H228,0),0)</f>
        <v>0</v>
      </c>
      <c r="EW228" s="57" t="n">
        <f aca="false">IF($B228&gt;0,IF($B228=EW$4,$I228,0),0)</f>
        <v>0</v>
      </c>
      <c r="EX228" s="57" t="n">
        <f aca="false">IF($B228&gt;0,IF($B228=EX$4,$F228,0),0)</f>
        <v>0</v>
      </c>
      <c r="EY228" s="57" t="n">
        <f aca="false">IF($B228&gt;0,IF($B228=EY$4,$G228,0),0)</f>
        <v>0</v>
      </c>
      <c r="EZ228" s="57" t="n">
        <f aca="false">IF($B228&gt;0,IF($B228=EZ$4,$H228,0),0)</f>
        <v>0</v>
      </c>
      <c r="FA228" s="57" t="n">
        <f aca="false">IF($B228&gt;0,IF($B228=FA$4,$I228,0),0)</f>
        <v>0</v>
      </c>
      <c r="FB228" s="57" t="n">
        <f aca="false">IF($B228&gt;0,IF($B228=FB$4,$F228,0),0)</f>
        <v>0</v>
      </c>
      <c r="FC228" s="57" t="n">
        <f aca="false">IF($B228&gt;0,IF($B228=FC$4,$G228,0),0)</f>
        <v>0</v>
      </c>
      <c r="FD228" s="57" t="n">
        <f aca="false">IF($B228&gt;0,IF($B228=FD$4,$H228,0),0)</f>
        <v>0</v>
      </c>
      <c r="FE228" s="57" t="n">
        <f aca="false">IF($B228&gt;0,IF($B228=FE$4,$I228,0),0)</f>
        <v>0</v>
      </c>
      <c r="FF228" s="57" t="n">
        <f aca="false">IF($B228&gt;0,IF($B228=FF$4,$F228,0),0)</f>
        <v>0</v>
      </c>
      <c r="FG228" s="57" t="n">
        <f aca="false">IF($B228&gt;0,IF($B228=FG$4,$G228,0),0)</f>
        <v>0</v>
      </c>
      <c r="FH228" s="57" t="n">
        <f aca="false">IF($B228&gt;0,IF($B228=FH$4,$H228,0),0)</f>
        <v>0</v>
      </c>
      <c r="FI228" s="57" t="n">
        <f aca="false">IF($B228&gt;0,IF($B228=FI$4,$I228,0),0)</f>
        <v>0</v>
      </c>
      <c r="FJ228" s="57" t="n">
        <f aca="false">IF($B228&gt;0,IF($B228=FJ$4,$F228,0),0)</f>
        <v>0</v>
      </c>
      <c r="FK228" s="57" t="n">
        <f aca="false">IF($B228&gt;0,IF($B228=FK$4,$G228,0),0)</f>
        <v>0</v>
      </c>
      <c r="FL228" s="57" t="n">
        <f aca="false">IF($B228&gt;0,IF($B228=FL$4,$H228,0),0)</f>
        <v>0</v>
      </c>
      <c r="FM228" s="57" t="n">
        <f aca="false">IF($B228&gt;0,IF($B228=FM$4,$I228,0),0)</f>
        <v>0</v>
      </c>
      <c r="FN228" s="57" t="n">
        <f aca="false">IF($B228&gt;0,IF($B228=FN$4,$F228,0),0)</f>
        <v>0</v>
      </c>
      <c r="FO228" s="57" t="n">
        <f aca="false">IF($B228&gt;0,IF($B228=FO$4,$G228,0),0)</f>
        <v>0</v>
      </c>
      <c r="FP228" s="57" t="n">
        <f aca="false">IF($B228&gt;0,IF($B228=FP$4,$H228,0),0)</f>
        <v>0</v>
      </c>
      <c r="FQ228" s="57" t="n">
        <f aca="false">IF($B228&gt;0,IF($B228=FQ$4,$I228,0),0)</f>
        <v>0</v>
      </c>
      <c r="FR228" s="57" t="n">
        <f aca="false">IF($B228&gt;0,IF($B228=FR$4,$F228,0),0)</f>
        <v>0</v>
      </c>
      <c r="FS228" s="57" t="n">
        <f aca="false">IF($B228&gt;0,IF($B228=FS$4,$G228,0),0)</f>
        <v>0</v>
      </c>
      <c r="FT228" s="57" t="n">
        <f aca="false">IF($B228&gt;0,IF($B228=FT$4,$H228,0),0)</f>
        <v>0</v>
      </c>
      <c r="FU228" s="57" t="n">
        <f aca="false">IF($B228&gt;0,IF($B228=FU$4,$I228,0),0)</f>
        <v>0</v>
      </c>
      <c r="FV228" s="57" t="n">
        <f aca="false">IF($B228&gt;0,IF($B228=FV$4,$F228,0),0)</f>
        <v>0</v>
      </c>
      <c r="FW228" s="57" t="n">
        <f aca="false">IF($B228&gt;0,IF($B228=FW$4,$G228,0),0)</f>
        <v>0</v>
      </c>
      <c r="FX228" s="57" t="n">
        <f aca="false">IF($B228&gt;0,IF($B228=FX$4,$H228,0),0)</f>
        <v>0</v>
      </c>
      <c r="FY228" s="57" t="n">
        <f aca="false">IF($B228&gt;0,IF($B228=FY$4,$I228,0),0)</f>
        <v>0</v>
      </c>
      <c r="FZ228" s="57" t="n">
        <f aca="false">IF($B228&gt;0,IF($B228=FZ$4,$F228,0),0)</f>
        <v>0</v>
      </c>
      <c r="GA228" s="57" t="n">
        <f aca="false">IF($B228&gt;0,IF($B228=GA$4,$G228,0),0)</f>
        <v>0</v>
      </c>
      <c r="GB228" s="57" t="n">
        <f aca="false">IF($B228&gt;0,IF($B228=GB$4,$H228,0),0)</f>
        <v>0</v>
      </c>
      <c r="GC228" s="57" t="n">
        <f aca="false">IF($B228&gt;0,IF($B228=GC$4,$I228,0),0)</f>
        <v>0</v>
      </c>
      <c r="GD228" s="57" t="n">
        <f aca="false">IF($B228&gt;0,IF($B228=GD$4,$F228,0),0)</f>
        <v>0</v>
      </c>
      <c r="GE228" s="57" t="n">
        <f aca="false">IF($B228&gt;0,IF($B228=GE$4,$G228,0),0)</f>
        <v>0</v>
      </c>
      <c r="GF228" s="57" t="n">
        <f aca="false">IF($B228&gt;0,IF($B228=GF$4,$H228,0),0)</f>
        <v>0</v>
      </c>
      <c r="GG228" s="57" t="n">
        <f aca="false">IF($B228&gt;0,IF($B228=GG$4,$I228,0),0)</f>
        <v>0</v>
      </c>
      <c r="GH228" s="57" t="n">
        <f aca="false">IF($B228&gt;0,IF($B228=GH$4,$F228,0),0)</f>
        <v>0</v>
      </c>
      <c r="GI228" s="57" t="n">
        <f aca="false">IF($B228&gt;0,IF($B228=GI$4,$G228,0),0)</f>
        <v>0</v>
      </c>
      <c r="GJ228" s="57" t="n">
        <f aca="false">IF($B228&gt;0,IF($B228=GJ$4,$H228,0),0)</f>
        <v>0</v>
      </c>
      <c r="GK228" s="57" t="n">
        <f aca="false">IF($B228&gt;0,IF($B228=GK$4,$I228,0),0)</f>
        <v>0</v>
      </c>
      <c r="GL228" s="57" t="n">
        <f aca="false">IF($B228&gt;0,IF($B228=GL$4,$F228,0),0)</f>
        <v>0</v>
      </c>
      <c r="GM228" s="57" t="n">
        <f aca="false">IF($B228&gt;0,IF($B228=GM$4,$G228,0),0)</f>
        <v>0</v>
      </c>
      <c r="GN228" s="57" t="n">
        <f aca="false">IF($B228&gt;0,IF($B228=GN$4,$H228,0),0)</f>
        <v>0</v>
      </c>
      <c r="GO228" s="57" t="n">
        <f aca="false">IF($B228&gt;0,IF($B228=GO$4,$I228,0),0)</f>
        <v>0</v>
      </c>
      <c r="GP228" s="57" t="n">
        <f aca="false">IF($B228&gt;0,IF($B228=GP$4,$F228,0),0)</f>
        <v>0</v>
      </c>
      <c r="GQ228" s="57" t="n">
        <f aca="false">IF($B228&gt;0,IF($B228=GQ$4,$G228,0),0)</f>
        <v>0</v>
      </c>
      <c r="GR228" s="57" t="n">
        <f aca="false">IF($B228&gt;0,IF($B228=GR$4,$H228,0),0)</f>
        <v>0</v>
      </c>
      <c r="GS228" s="57" t="n">
        <f aca="false">IF($B228&gt;0,IF($B228=GS$4,$I228,0),0)</f>
        <v>0</v>
      </c>
      <c r="GT228" s="57" t="n">
        <f aca="false">IF($B228&gt;0,IF($B228=GT$4,$F228,0),0)</f>
        <v>0</v>
      </c>
      <c r="GU228" s="57" t="n">
        <f aca="false">IF($B228&gt;0,IF($B228=GU$4,$G228,0),0)</f>
        <v>0</v>
      </c>
      <c r="GV228" s="57" t="n">
        <f aca="false">IF($B228&gt;0,IF($B228=GV$4,$H228,0),0)</f>
        <v>0</v>
      </c>
      <c r="GW228" s="57" t="n">
        <f aca="false">IF($B228&gt;0,IF($B228=GW$4,$I228,0),0)</f>
        <v>0</v>
      </c>
      <c r="GX228" s="57" t="n">
        <f aca="false">IF($B228&gt;0,IF($B228=GX$4,$F228,0),0)</f>
        <v>0</v>
      </c>
      <c r="GY228" s="57" t="n">
        <f aca="false">IF($B228&gt;0,IF($B228=GY$4,$G228,0),0)</f>
        <v>0</v>
      </c>
      <c r="GZ228" s="57" t="n">
        <f aca="false">IF($B228&gt;0,IF($B228=GZ$4,$H228,0),0)</f>
        <v>0</v>
      </c>
      <c r="HA228" s="57" t="n">
        <f aca="false">IF($B228&gt;0,IF($B228=HA$4,$I228,0),0)</f>
        <v>0</v>
      </c>
      <c r="HB228" s="57" t="n">
        <f aca="false">IF($B228&gt;0,IF($B228=HB$4,$F228,0),0)</f>
        <v>0</v>
      </c>
      <c r="HC228" s="57" t="n">
        <f aca="false">IF($B228&gt;0,IF($B228=HC$4,$G228,0),0)</f>
        <v>0</v>
      </c>
      <c r="HD228" s="57" t="n">
        <f aca="false">IF($B228&gt;0,IF($B228=HD$4,$H228,0),0)</f>
        <v>0</v>
      </c>
      <c r="HE228" s="57" t="n">
        <f aca="false">IF($B228&gt;0,IF($B228=HE$4,$I228,0),0)</f>
        <v>0</v>
      </c>
      <c r="HF228" s="57" t="n">
        <f aca="false">IF($B228&gt;0,IF($B228=HF$4,$F228,0),0)</f>
        <v>0</v>
      </c>
      <c r="HG228" s="57" t="n">
        <f aca="false">IF($B228&gt;0,IF($B228=HG$4,$G228,0),0)</f>
        <v>0</v>
      </c>
      <c r="HH228" s="57" t="n">
        <f aca="false">IF($B228&gt;0,IF($B228=HH$4,$H228,0),0)</f>
        <v>0</v>
      </c>
      <c r="HI228" s="57" t="n">
        <f aca="false">IF($B228&gt;0,IF($B228=HI$4,$I228,0),0)</f>
        <v>0</v>
      </c>
      <c r="HJ228" s="57" t="n">
        <f aca="false">IF($B228&gt;0,IF($B228=HJ$4,$F228,0),0)</f>
        <v>0</v>
      </c>
      <c r="HK228" s="57" t="n">
        <f aca="false">IF($B228&gt;0,IF($B228=HK$4,$G228,0),0)</f>
        <v>0</v>
      </c>
      <c r="HL228" s="57" t="n">
        <f aca="false">IF($B228&gt;0,IF($B228=HL$4,$H228,0),0)</f>
        <v>0</v>
      </c>
      <c r="HM228" s="57" t="n">
        <f aca="false">IF($B228&gt;0,IF($B228=HM$4,$I228,0),0)</f>
        <v>0</v>
      </c>
      <c r="HN228" s="57" t="n">
        <f aca="false">IF($B228&gt;0,IF($B228=HN$4,$F228,0),0)</f>
        <v>0</v>
      </c>
      <c r="HO228" s="57" t="n">
        <f aca="false">IF($B228&gt;0,IF($B228=HO$4,$G228,0),0)</f>
        <v>0</v>
      </c>
      <c r="HP228" s="57" t="n">
        <f aca="false">IF($B228&gt;0,IF($B228=HP$4,$H228,0),0)</f>
        <v>0</v>
      </c>
      <c r="HQ228" s="57" t="n">
        <f aca="false">IF($B228&gt;0,IF($B228=HQ$4,$I228,0),0)</f>
        <v>0</v>
      </c>
    </row>
    <row r="229" customFormat="false" ht="12.75" hidden="false" customHeight="false" outlineLevel="0" collapsed="false">
      <c r="A229" s="33" t="n">
        <v>224</v>
      </c>
      <c r="B229" s="58" t="n">
        <f aca="false">IF(AND(D229&gt;0,E229&lt;&gt;""),NUM.DE.SEMANA(VALUE(CONCATENATE(D229,"-",K229,"-",$I$2))),0)</f>
        <v>0</v>
      </c>
      <c r="C229" s="59" t="e">
        <f aca="false">VALUE(CONCATENATE(D229,"-",K229,"-",$I$2))</f>
        <v>#VALUE!</v>
      </c>
      <c r="D229" s="60"/>
      <c r="E229" s="60"/>
      <c r="F229" s="61"/>
      <c r="G229" s="61"/>
      <c r="H229" s="61"/>
      <c r="I229" s="61"/>
      <c r="K229" s="63" t="n">
        <f aca="false">IF($E229="",0,VLOOKUP($E229,$L$6:$M$17,2,FALSE()))</f>
        <v>0</v>
      </c>
      <c r="N229" s="57" t="n">
        <f aca="false">IF($B229&gt;0,IF($B229=N$4,$F229,0),0)</f>
        <v>0</v>
      </c>
      <c r="O229" s="57" t="n">
        <f aca="false">IF($B229&gt;0,IF($B229=O$4,$G229,0),0)</f>
        <v>0</v>
      </c>
      <c r="P229" s="57" t="n">
        <f aca="false">IF($B229&gt;0,IF($B229=P$4,$H229,0),0)</f>
        <v>0</v>
      </c>
      <c r="Q229" s="57" t="n">
        <f aca="false">IF($B229&gt;0,IF($B229=Q$4,$I229,0),0)</f>
        <v>0</v>
      </c>
      <c r="R229" s="57" t="n">
        <f aca="false">IF($B229&gt;0,IF($B229=R$4,$F229,0),0)</f>
        <v>0</v>
      </c>
      <c r="S229" s="57" t="n">
        <f aca="false">IF($B229&gt;0,IF($B229=S$4,$G229,0),0)</f>
        <v>0</v>
      </c>
      <c r="T229" s="57" t="n">
        <f aca="false">IF($B229&gt;0,IF($B229=T$4,$H229,0),0)</f>
        <v>0</v>
      </c>
      <c r="U229" s="57" t="n">
        <f aca="false">IF($B229&gt;0,IF($B229=U$4,$I229,0),0)</f>
        <v>0</v>
      </c>
      <c r="V229" s="57" t="n">
        <f aca="false">IF($B229&gt;0,IF($B229=V$4,$F229,0),0)</f>
        <v>0</v>
      </c>
      <c r="W229" s="57" t="n">
        <f aca="false">IF($B229&gt;0,IF($B229=W$4,$G229,0),0)</f>
        <v>0</v>
      </c>
      <c r="X229" s="57" t="n">
        <f aca="false">IF($B229&gt;0,IF($B229=X$4,$H229,0),0)</f>
        <v>0</v>
      </c>
      <c r="Y229" s="57" t="n">
        <f aca="false">IF($B229&gt;0,IF($B229=Y$4,$I229,0),0)</f>
        <v>0</v>
      </c>
      <c r="Z229" s="57" t="n">
        <f aca="false">IF($B229&gt;0,IF($B229=Z$4,$F229,0),0)</f>
        <v>0</v>
      </c>
      <c r="AA229" s="57" t="n">
        <f aca="false">IF($B229&gt;0,IF($B229=AA$4,$G229,0),0)</f>
        <v>0</v>
      </c>
      <c r="AB229" s="57" t="n">
        <f aca="false">IF($B229&gt;0,IF($B229=AB$4,$H229,0),0)</f>
        <v>0</v>
      </c>
      <c r="AC229" s="57" t="n">
        <f aca="false">IF($B229&gt;0,IF($B229=AC$4,$I229,0),0)</f>
        <v>0</v>
      </c>
      <c r="AD229" s="57" t="n">
        <f aca="false">IF($B229&gt;0,IF($B229=AD$4,$F229,0),0)</f>
        <v>0</v>
      </c>
      <c r="AE229" s="57" t="n">
        <f aca="false">IF($B229&gt;0,IF($B229=AE$4,$G229,0),0)</f>
        <v>0</v>
      </c>
      <c r="AF229" s="57" t="n">
        <f aca="false">IF($B229&gt;0,IF($B229=AF$4,$H229,0),0)</f>
        <v>0</v>
      </c>
      <c r="AG229" s="57" t="n">
        <f aca="false">IF($B229&gt;0,IF($B229=AG$4,$I229,0),0)</f>
        <v>0</v>
      </c>
      <c r="AH229" s="57" t="n">
        <f aca="false">IF($B229&gt;0,IF($B229=AH$4,$F229,0),0)</f>
        <v>0</v>
      </c>
      <c r="AI229" s="57" t="n">
        <f aca="false">IF($B229&gt;0,IF($B229=AI$4,$G229,0),0)</f>
        <v>0</v>
      </c>
      <c r="AJ229" s="57" t="n">
        <f aca="false">IF($B229&gt;0,IF($B229=AJ$4,$H229,0),0)</f>
        <v>0</v>
      </c>
      <c r="AK229" s="57" t="n">
        <f aca="false">IF($B229&gt;0,IF($B229=AK$4,$I229,0),0)</f>
        <v>0</v>
      </c>
      <c r="AL229" s="57" t="n">
        <f aca="false">IF($B229&gt;0,IF($B229=AL$4,$F229,0),0)</f>
        <v>0</v>
      </c>
      <c r="AM229" s="57" t="n">
        <f aca="false">IF($B229&gt;0,IF($B229=AM$4,$G229,0),0)</f>
        <v>0</v>
      </c>
      <c r="AN229" s="57" t="n">
        <f aca="false">IF($B229&gt;0,IF($B229=AN$4,$H229,0),0)</f>
        <v>0</v>
      </c>
      <c r="AO229" s="57" t="n">
        <f aca="false">IF($B229&gt;0,IF($B229=AO$4,$I229,0),0)</f>
        <v>0</v>
      </c>
      <c r="AP229" s="57" t="n">
        <f aca="false">IF($B229&gt;0,IF($B229=AP$4,$F229,0),0)</f>
        <v>0</v>
      </c>
      <c r="AQ229" s="57" t="n">
        <f aca="false">IF($B229&gt;0,IF($B229=AQ$4,$G229,0),0)</f>
        <v>0</v>
      </c>
      <c r="AR229" s="57" t="n">
        <f aca="false">IF($B229&gt;0,IF($B229=AR$4,$H229,0),0)</f>
        <v>0</v>
      </c>
      <c r="AS229" s="57" t="n">
        <f aca="false">IF($B229&gt;0,IF($B229=AS$4,$I229,0),0)</f>
        <v>0</v>
      </c>
      <c r="AT229" s="57" t="n">
        <f aca="false">IF($B229&gt;0,IF($B229=AT$4,$F229,0),0)</f>
        <v>0</v>
      </c>
      <c r="AU229" s="57" t="n">
        <f aca="false">IF($B229&gt;0,IF($B229=AU$4,$G229,0),0)</f>
        <v>0</v>
      </c>
      <c r="AV229" s="57" t="n">
        <f aca="false">IF($B229&gt;0,IF($B229=AV$4,$H229,0),0)</f>
        <v>0</v>
      </c>
      <c r="AW229" s="57" t="n">
        <f aca="false">IF($B229&gt;0,IF($B229=AW$4,$I229,0),0)</f>
        <v>0</v>
      </c>
      <c r="AX229" s="57" t="n">
        <f aca="false">IF($B229&gt;0,IF($B229=AX$4,$F229,0),0)</f>
        <v>0</v>
      </c>
      <c r="AY229" s="57" t="n">
        <f aca="false">IF($B229&gt;0,IF($B229=AY$4,$G229,0),0)</f>
        <v>0</v>
      </c>
      <c r="AZ229" s="57" t="n">
        <f aca="false">IF($B229&gt;0,IF($B229=AZ$4,$H229,0),0)</f>
        <v>0</v>
      </c>
      <c r="BA229" s="57" t="n">
        <f aca="false">IF($B229&gt;0,IF($B229=BA$4,$I229,0),0)</f>
        <v>0</v>
      </c>
      <c r="BB229" s="57" t="n">
        <f aca="false">IF($B229&gt;0,IF($B229=BB$4,$F229,0),0)</f>
        <v>0</v>
      </c>
      <c r="BC229" s="57" t="n">
        <f aca="false">IF($B229&gt;0,IF($B229=BC$4,$G229,0),0)</f>
        <v>0</v>
      </c>
      <c r="BD229" s="57" t="n">
        <f aca="false">IF($B229&gt;0,IF($B229=BD$4,$H229,0),0)</f>
        <v>0</v>
      </c>
      <c r="BE229" s="57" t="n">
        <f aca="false">IF($B229&gt;0,IF($B229=BE$4,$I229,0),0)</f>
        <v>0</v>
      </c>
      <c r="BF229" s="57" t="n">
        <f aca="false">IF($B229&gt;0,IF($B229=BF$4,$F229,0),0)</f>
        <v>0</v>
      </c>
      <c r="BG229" s="57" t="n">
        <f aca="false">IF($B229&gt;0,IF($B229=BG$4,$G229,0),0)</f>
        <v>0</v>
      </c>
      <c r="BH229" s="57" t="n">
        <f aca="false">IF($B229&gt;0,IF($B229=BH$4,$H229,0),0)</f>
        <v>0</v>
      </c>
      <c r="BI229" s="57" t="n">
        <f aca="false">IF($B229&gt;0,IF($B229=BI$4,$I229,0),0)</f>
        <v>0</v>
      </c>
      <c r="BJ229" s="57" t="n">
        <f aca="false">IF($B229&gt;0,IF($B229=BJ$4,$F229,0),0)</f>
        <v>0</v>
      </c>
      <c r="BK229" s="57" t="n">
        <f aca="false">IF($B229&gt;0,IF($B229=BK$4,$G229,0),0)</f>
        <v>0</v>
      </c>
      <c r="BL229" s="57" t="n">
        <f aca="false">IF($B229&gt;0,IF($B229=BL$4,$H229,0),0)</f>
        <v>0</v>
      </c>
      <c r="BM229" s="57" t="n">
        <f aca="false">IF($B229&gt;0,IF($B229=BM$4,$I229,0),0)</f>
        <v>0</v>
      </c>
      <c r="BN229" s="57" t="n">
        <f aca="false">IF($B229&gt;0,IF($B229=BN$4,$F229,0),0)</f>
        <v>0</v>
      </c>
      <c r="BO229" s="57" t="n">
        <f aca="false">IF($B229&gt;0,IF($B229=BO$4,$G229,0),0)</f>
        <v>0</v>
      </c>
      <c r="BP229" s="57" t="n">
        <f aca="false">IF($B229&gt;0,IF($B229=BP$4,$H229,0),0)</f>
        <v>0</v>
      </c>
      <c r="BQ229" s="57" t="n">
        <f aca="false">IF($B229&gt;0,IF($B229=BQ$4,$I229,0),0)</f>
        <v>0</v>
      </c>
      <c r="BR229" s="57" t="n">
        <f aca="false">IF($B229&gt;0,IF($B229=BR$4,$F229,0),0)</f>
        <v>0</v>
      </c>
      <c r="BS229" s="57" t="n">
        <f aca="false">IF($B229&gt;0,IF($B229=BS$4,$G229,0),0)</f>
        <v>0</v>
      </c>
      <c r="BT229" s="57" t="n">
        <f aca="false">IF($B229&gt;0,IF($B229=BT$4,$H229,0),0)</f>
        <v>0</v>
      </c>
      <c r="BU229" s="57" t="n">
        <f aca="false">IF($B229&gt;0,IF($B229=BU$4,$I229,0),0)</f>
        <v>0</v>
      </c>
      <c r="BV229" s="57" t="n">
        <f aca="false">IF($B229&gt;0,IF($B229=BV$4,$F229,0),0)</f>
        <v>0</v>
      </c>
      <c r="BW229" s="57" t="n">
        <f aca="false">IF($B229&gt;0,IF($B229=BW$4,$G229,0),0)</f>
        <v>0</v>
      </c>
      <c r="BX229" s="57" t="n">
        <f aca="false">IF($B229&gt;0,IF($B229=BX$4,$H229,0),0)</f>
        <v>0</v>
      </c>
      <c r="BY229" s="57" t="n">
        <f aca="false">IF($B229&gt;0,IF($B229=BY$4,$I229,0),0)</f>
        <v>0</v>
      </c>
      <c r="BZ229" s="57" t="n">
        <f aca="false">IF($B229&gt;0,IF($B229=BZ$4,$F229,0),0)</f>
        <v>0</v>
      </c>
      <c r="CA229" s="57" t="n">
        <f aca="false">IF($B229&gt;0,IF($B229=CA$4,$G229,0),0)</f>
        <v>0</v>
      </c>
      <c r="CB229" s="57" t="n">
        <f aca="false">IF($B229&gt;0,IF($B229=CB$4,$H229,0),0)</f>
        <v>0</v>
      </c>
      <c r="CC229" s="57" t="n">
        <f aca="false">IF($B229&gt;0,IF($B229=CC$4,$I229,0),0)</f>
        <v>0</v>
      </c>
      <c r="CD229" s="57" t="n">
        <f aca="false">IF($B229&gt;0,IF($B229=CD$4,$F229,0),0)</f>
        <v>0</v>
      </c>
      <c r="CE229" s="57" t="n">
        <f aca="false">IF($B229&gt;0,IF($B229=CE$4,$G229,0),0)</f>
        <v>0</v>
      </c>
      <c r="CF229" s="57" t="n">
        <f aca="false">IF($B229&gt;0,IF($B229=CF$4,$H229,0),0)</f>
        <v>0</v>
      </c>
      <c r="CG229" s="57" t="n">
        <f aca="false">IF($B229&gt;0,IF($B229=CG$4,$I229,0),0)</f>
        <v>0</v>
      </c>
      <c r="CH229" s="57" t="n">
        <f aca="false">IF($B229&gt;0,IF($B229=CH$4,$F229,0),0)</f>
        <v>0</v>
      </c>
      <c r="CI229" s="57" t="n">
        <f aca="false">IF($B229&gt;0,IF($B229=CI$4,$G229,0),0)</f>
        <v>0</v>
      </c>
      <c r="CJ229" s="57" t="n">
        <f aca="false">IF($B229&gt;0,IF($B229=CJ$4,$H229,0),0)</f>
        <v>0</v>
      </c>
      <c r="CK229" s="57" t="n">
        <f aca="false">IF($B229&gt;0,IF($B229=CK$4,$I229,0),0)</f>
        <v>0</v>
      </c>
      <c r="CL229" s="57" t="n">
        <f aca="false">IF($B229&gt;0,IF($B229=CL$4,$F229,0),0)</f>
        <v>0</v>
      </c>
      <c r="CM229" s="57" t="n">
        <f aca="false">IF($B229&gt;0,IF($B229=CM$4,$G229,0),0)</f>
        <v>0</v>
      </c>
      <c r="CN229" s="57" t="n">
        <f aca="false">IF($B229&gt;0,IF($B229=CN$4,$H229,0),0)</f>
        <v>0</v>
      </c>
      <c r="CO229" s="57" t="n">
        <f aca="false">IF($B229&gt;0,IF($B229=CO$4,$I229,0),0)</f>
        <v>0</v>
      </c>
      <c r="CP229" s="57" t="n">
        <f aca="false">IF($B229&gt;0,IF($B229=CP$4,$F229,0),0)</f>
        <v>0</v>
      </c>
      <c r="CQ229" s="57" t="n">
        <f aca="false">IF($B229&gt;0,IF($B229=CQ$4,$G229,0),0)</f>
        <v>0</v>
      </c>
      <c r="CR229" s="57" t="n">
        <f aca="false">IF($B229&gt;0,IF($B229=CR$4,$H229,0),0)</f>
        <v>0</v>
      </c>
      <c r="CS229" s="57" t="n">
        <f aca="false">IF($B229&gt;0,IF($B229=CS$4,$I229,0),0)</f>
        <v>0</v>
      </c>
      <c r="CT229" s="57" t="n">
        <f aca="false">IF($B229&gt;0,IF($B229=CT$4,$F229,0),0)</f>
        <v>0</v>
      </c>
      <c r="CU229" s="57" t="n">
        <f aca="false">IF($B229&gt;0,IF($B229=CU$4,$G229,0),0)</f>
        <v>0</v>
      </c>
      <c r="CV229" s="57" t="n">
        <f aca="false">IF($B229&gt;0,IF($B229=CV$4,$H229,0),0)</f>
        <v>0</v>
      </c>
      <c r="CW229" s="57" t="n">
        <f aca="false">IF($B229&gt;0,IF($B229=CW$4,$I229,0),0)</f>
        <v>0</v>
      </c>
      <c r="CX229" s="57" t="n">
        <f aca="false">IF($B229&gt;0,IF($B229=CX$4,$F229,0),0)</f>
        <v>0</v>
      </c>
      <c r="CY229" s="57" t="n">
        <f aca="false">IF($B229&gt;0,IF($B229=CY$4,$G229,0),0)</f>
        <v>0</v>
      </c>
      <c r="CZ229" s="57" t="n">
        <f aca="false">IF($B229&gt;0,IF($B229=CZ$4,$H229,0),0)</f>
        <v>0</v>
      </c>
      <c r="DA229" s="57" t="n">
        <f aca="false">IF($B229&gt;0,IF($B229=DA$4,$I229,0),0)</f>
        <v>0</v>
      </c>
      <c r="DB229" s="57" t="n">
        <f aca="false">IF($B229&gt;0,IF($B229=DB$4,$F229,0),0)</f>
        <v>0</v>
      </c>
      <c r="DC229" s="57" t="n">
        <f aca="false">IF($B229&gt;0,IF($B229=DC$4,$G229,0),0)</f>
        <v>0</v>
      </c>
      <c r="DD229" s="57" t="n">
        <f aca="false">IF($B229&gt;0,IF($B229=DD$4,$H229,0),0)</f>
        <v>0</v>
      </c>
      <c r="DE229" s="57" t="n">
        <f aca="false">IF($B229&gt;0,IF($B229=DE$4,$I229,0),0)</f>
        <v>0</v>
      </c>
      <c r="DF229" s="57" t="n">
        <f aca="false">IF($B229&gt;0,IF($B229=DF$4,$F229,0),0)</f>
        <v>0</v>
      </c>
      <c r="DG229" s="57" t="n">
        <f aca="false">IF($B229&gt;0,IF($B229=DG$4,$G229,0),0)</f>
        <v>0</v>
      </c>
      <c r="DH229" s="57" t="n">
        <f aca="false">IF($B229&gt;0,IF($B229=DH$4,$H229,0),0)</f>
        <v>0</v>
      </c>
      <c r="DI229" s="57" t="n">
        <f aca="false">IF($B229&gt;0,IF($B229=DI$4,$I229,0),0)</f>
        <v>0</v>
      </c>
      <c r="DJ229" s="57" t="n">
        <f aca="false">IF($B229&gt;0,IF($B229=DJ$4,$F229,0),0)</f>
        <v>0</v>
      </c>
      <c r="DK229" s="57" t="n">
        <f aca="false">IF($B229&gt;0,IF($B229=DK$4,$G229,0),0)</f>
        <v>0</v>
      </c>
      <c r="DL229" s="57" t="n">
        <f aca="false">IF($B229&gt;0,IF($B229=DL$4,$H229,0),0)</f>
        <v>0</v>
      </c>
      <c r="DM229" s="57" t="n">
        <f aca="false">IF($B229&gt;0,IF($B229=DM$4,$I229,0),0)</f>
        <v>0</v>
      </c>
      <c r="DN229" s="57" t="n">
        <f aca="false">IF($B229&gt;0,IF($B229=DN$4,$F229,0),0)</f>
        <v>0</v>
      </c>
      <c r="DO229" s="57" t="n">
        <f aca="false">IF($B229&gt;0,IF($B229=DO$4,$G229,0),0)</f>
        <v>0</v>
      </c>
      <c r="DP229" s="57" t="n">
        <f aca="false">IF($B229&gt;0,IF($B229=DP$4,$H229,0),0)</f>
        <v>0</v>
      </c>
      <c r="DQ229" s="57" t="n">
        <f aca="false">IF($B229&gt;0,IF($B229=DQ$4,$I229,0),0)</f>
        <v>0</v>
      </c>
      <c r="DR229" s="57" t="n">
        <f aca="false">IF($B229&gt;0,IF($B229=DR$4,$F229,0),0)</f>
        <v>0</v>
      </c>
      <c r="DS229" s="57" t="n">
        <f aca="false">IF($B229&gt;0,IF($B229=DS$4,$G229,0),0)</f>
        <v>0</v>
      </c>
      <c r="DT229" s="57" t="n">
        <f aca="false">IF($B229&gt;0,IF($B229=DT$4,$H229,0),0)</f>
        <v>0</v>
      </c>
      <c r="DU229" s="57" t="n">
        <f aca="false">IF($B229&gt;0,IF($B229=DU$4,$I229,0),0)</f>
        <v>0</v>
      </c>
      <c r="DV229" s="57" t="n">
        <f aca="false">IF($B229&gt;0,IF($B229=DV$4,$F229,0),0)</f>
        <v>0</v>
      </c>
      <c r="DW229" s="57" t="n">
        <f aca="false">IF($B229&gt;0,IF($B229=DW$4,$G229,0),0)</f>
        <v>0</v>
      </c>
      <c r="DX229" s="57" t="n">
        <f aca="false">IF($B229&gt;0,IF($B229=DX$4,$H229,0),0)</f>
        <v>0</v>
      </c>
      <c r="DY229" s="57" t="n">
        <f aca="false">IF($B229&gt;0,IF($B229=DY$4,$I229,0),0)</f>
        <v>0</v>
      </c>
      <c r="DZ229" s="57" t="n">
        <f aca="false">IF($B229&gt;0,IF($B229=DZ$4,$F229,0),0)</f>
        <v>0</v>
      </c>
      <c r="EA229" s="57" t="n">
        <f aca="false">IF($B229&gt;0,IF($B229=EA$4,$G229,0),0)</f>
        <v>0</v>
      </c>
      <c r="EB229" s="57" t="n">
        <f aca="false">IF($B229&gt;0,IF($B229=EB$4,$H229,0),0)</f>
        <v>0</v>
      </c>
      <c r="EC229" s="57" t="n">
        <f aca="false">IF($B229&gt;0,IF($B229=EC$4,$I229,0),0)</f>
        <v>0</v>
      </c>
      <c r="ED229" s="57" t="n">
        <f aca="false">IF($B229&gt;0,IF($B229=ED$4,$F229,0),0)</f>
        <v>0</v>
      </c>
      <c r="EE229" s="57" t="n">
        <f aca="false">IF($B229&gt;0,IF($B229=EE$4,$G229,0),0)</f>
        <v>0</v>
      </c>
      <c r="EF229" s="57" t="n">
        <f aca="false">IF($B229&gt;0,IF($B229=EF$4,$H229,0),0)</f>
        <v>0</v>
      </c>
      <c r="EG229" s="57" t="n">
        <f aca="false">IF($B229&gt;0,IF($B229=EG$4,$I229,0),0)</f>
        <v>0</v>
      </c>
      <c r="EH229" s="57" t="n">
        <f aca="false">IF($B229&gt;0,IF($B229=EH$4,$F229,0),0)</f>
        <v>0</v>
      </c>
      <c r="EI229" s="57" t="n">
        <f aca="false">IF($B229&gt;0,IF($B229=EI$4,$G229,0),0)</f>
        <v>0</v>
      </c>
      <c r="EJ229" s="57" t="n">
        <f aca="false">IF($B229&gt;0,IF($B229=EJ$4,$H229,0),0)</f>
        <v>0</v>
      </c>
      <c r="EK229" s="57" t="n">
        <f aca="false">IF($B229&gt;0,IF($B229=EK$4,$I229,0),0)</f>
        <v>0</v>
      </c>
      <c r="EL229" s="57" t="n">
        <f aca="false">IF($B229&gt;0,IF($B229=EL$4,$F229,0),0)</f>
        <v>0</v>
      </c>
      <c r="EM229" s="57" t="n">
        <f aca="false">IF($B229&gt;0,IF($B229=EM$4,$G229,0),0)</f>
        <v>0</v>
      </c>
      <c r="EN229" s="57" t="n">
        <f aca="false">IF($B229&gt;0,IF($B229=EN$4,$H229,0),0)</f>
        <v>0</v>
      </c>
      <c r="EO229" s="57" t="n">
        <f aca="false">IF($B229&gt;0,IF($B229=EO$4,$I229,0),0)</f>
        <v>0</v>
      </c>
      <c r="EP229" s="57" t="n">
        <f aca="false">IF($B229&gt;0,IF($B229=EP$4,$F229,0),0)</f>
        <v>0</v>
      </c>
      <c r="EQ229" s="57" t="n">
        <f aca="false">IF($B229&gt;0,IF($B229=EQ$4,$G229,0),0)</f>
        <v>0</v>
      </c>
      <c r="ER229" s="57" t="n">
        <f aca="false">IF($B229&gt;0,IF($B229=ER$4,$H229,0),0)</f>
        <v>0</v>
      </c>
      <c r="ES229" s="57" t="n">
        <f aca="false">IF($B229&gt;0,IF($B229=ES$4,$I229,0),0)</f>
        <v>0</v>
      </c>
      <c r="ET229" s="57" t="n">
        <f aca="false">IF($B229&gt;0,IF($B229=ET$4,$F229,0),0)</f>
        <v>0</v>
      </c>
      <c r="EU229" s="57" t="n">
        <f aca="false">IF($B229&gt;0,IF($B229=EU$4,$G229,0),0)</f>
        <v>0</v>
      </c>
      <c r="EV229" s="57" t="n">
        <f aca="false">IF($B229&gt;0,IF($B229=EV$4,$H229,0),0)</f>
        <v>0</v>
      </c>
      <c r="EW229" s="57" t="n">
        <f aca="false">IF($B229&gt;0,IF($B229=EW$4,$I229,0),0)</f>
        <v>0</v>
      </c>
      <c r="EX229" s="57" t="n">
        <f aca="false">IF($B229&gt;0,IF($B229=EX$4,$F229,0),0)</f>
        <v>0</v>
      </c>
      <c r="EY229" s="57" t="n">
        <f aca="false">IF($B229&gt;0,IF($B229=EY$4,$G229,0),0)</f>
        <v>0</v>
      </c>
      <c r="EZ229" s="57" t="n">
        <f aca="false">IF($B229&gt;0,IF($B229=EZ$4,$H229,0),0)</f>
        <v>0</v>
      </c>
      <c r="FA229" s="57" t="n">
        <f aca="false">IF($B229&gt;0,IF($B229=FA$4,$I229,0),0)</f>
        <v>0</v>
      </c>
      <c r="FB229" s="57" t="n">
        <f aca="false">IF($B229&gt;0,IF($B229=FB$4,$F229,0),0)</f>
        <v>0</v>
      </c>
      <c r="FC229" s="57" t="n">
        <f aca="false">IF($B229&gt;0,IF($B229=FC$4,$G229,0),0)</f>
        <v>0</v>
      </c>
      <c r="FD229" s="57" t="n">
        <f aca="false">IF($B229&gt;0,IF($B229=FD$4,$H229,0),0)</f>
        <v>0</v>
      </c>
      <c r="FE229" s="57" t="n">
        <f aca="false">IF($B229&gt;0,IF($B229=FE$4,$I229,0),0)</f>
        <v>0</v>
      </c>
      <c r="FF229" s="57" t="n">
        <f aca="false">IF($B229&gt;0,IF($B229=FF$4,$F229,0),0)</f>
        <v>0</v>
      </c>
      <c r="FG229" s="57" t="n">
        <f aca="false">IF($B229&gt;0,IF($B229=FG$4,$G229,0),0)</f>
        <v>0</v>
      </c>
      <c r="FH229" s="57" t="n">
        <f aca="false">IF($B229&gt;0,IF($B229=FH$4,$H229,0),0)</f>
        <v>0</v>
      </c>
      <c r="FI229" s="57" t="n">
        <f aca="false">IF($B229&gt;0,IF($B229=FI$4,$I229,0),0)</f>
        <v>0</v>
      </c>
      <c r="FJ229" s="57" t="n">
        <f aca="false">IF($B229&gt;0,IF($B229=FJ$4,$F229,0),0)</f>
        <v>0</v>
      </c>
      <c r="FK229" s="57" t="n">
        <f aca="false">IF($B229&gt;0,IF($B229=FK$4,$G229,0),0)</f>
        <v>0</v>
      </c>
      <c r="FL229" s="57" t="n">
        <f aca="false">IF($B229&gt;0,IF($B229=FL$4,$H229,0),0)</f>
        <v>0</v>
      </c>
      <c r="FM229" s="57" t="n">
        <f aca="false">IF($B229&gt;0,IF($B229=FM$4,$I229,0),0)</f>
        <v>0</v>
      </c>
      <c r="FN229" s="57" t="n">
        <f aca="false">IF($B229&gt;0,IF($B229=FN$4,$F229,0),0)</f>
        <v>0</v>
      </c>
      <c r="FO229" s="57" t="n">
        <f aca="false">IF($B229&gt;0,IF($B229=FO$4,$G229,0),0)</f>
        <v>0</v>
      </c>
      <c r="FP229" s="57" t="n">
        <f aca="false">IF($B229&gt;0,IF($B229=FP$4,$H229,0),0)</f>
        <v>0</v>
      </c>
      <c r="FQ229" s="57" t="n">
        <f aca="false">IF($B229&gt;0,IF($B229=FQ$4,$I229,0),0)</f>
        <v>0</v>
      </c>
      <c r="FR229" s="57" t="n">
        <f aca="false">IF($B229&gt;0,IF($B229=FR$4,$F229,0),0)</f>
        <v>0</v>
      </c>
      <c r="FS229" s="57" t="n">
        <f aca="false">IF($B229&gt;0,IF($B229=FS$4,$G229,0),0)</f>
        <v>0</v>
      </c>
      <c r="FT229" s="57" t="n">
        <f aca="false">IF($B229&gt;0,IF($B229=FT$4,$H229,0),0)</f>
        <v>0</v>
      </c>
      <c r="FU229" s="57" t="n">
        <f aca="false">IF($B229&gt;0,IF($B229=FU$4,$I229,0),0)</f>
        <v>0</v>
      </c>
      <c r="FV229" s="57" t="n">
        <f aca="false">IF($B229&gt;0,IF($B229=FV$4,$F229,0),0)</f>
        <v>0</v>
      </c>
      <c r="FW229" s="57" t="n">
        <f aca="false">IF($B229&gt;0,IF($B229=FW$4,$G229,0),0)</f>
        <v>0</v>
      </c>
      <c r="FX229" s="57" t="n">
        <f aca="false">IF($B229&gt;0,IF($B229=FX$4,$H229,0),0)</f>
        <v>0</v>
      </c>
      <c r="FY229" s="57" t="n">
        <f aca="false">IF($B229&gt;0,IF($B229=FY$4,$I229,0),0)</f>
        <v>0</v>
      </c>
      <c r="FZ229" s="57" t="n">
        <f aca="false">IF($B229&gt;0,IF($B229=FZ$4,$F229,0),0)</f>
        <v>0</v>
      </c>
      <c r="GA229" s="57" t="n">
        <f aca="false">IF($B229&gt;0,IF($B229=GA$4,$G229,0),0)</f>
        <v>0</v>
      </c>
      <c r="GB229" s="57" t="n">
        <f aca="false">IF($B229&gt;0,IF($B229=GB$4,$H229,0),0)</f>
        <v>0</v>
      </c>
      <c r="GC229" s="57" t="n">
        <f aca="false">IF($B229&gt;0,IF($B229=GC$4,$I229,0),0)</f>
        <v>0</v>
      </c>
      <c r="GD229" s="57" t="n">
        <f aca="false">IF($B229&gt;0,IF($B229=GD$4,$F229,0),0)</f>
        <v>0</v>
      </c>
      <c r="GE229" s="57" t="n">
        <f aca="false">IF($B229&gt;0,IF($B229=GE$4,$G229,0),0)</f>
        <v>0</v>
      </c>
      <c r="GF229" s="57" t="n">
        <f aca="false">IF($B229&gt;0,IF($B229=GF$4,$H229,0),0)</f>
        <v>0</v>
      </c>
      <c r="GG229" s="57" t="n">
        <f aca="false">IF($B229&gt;0,IF($B229=GG$4,$I229,0),0)</f>
        <v>0</v>
      </c>
      <c r="GH229" s="57" t="n">
        <f aca="false">IF($B229&gt;0,IF($B229=GH$4,$F229,0),0)</f>
        <v>0</v>
      </c>
      <c r="GI229" s="57" t="n">
        <f aca="false">IF($B229&gt;0,IF($B229=GI$4,$G229,0),0)</f>
        <v>0</v>
      </c>
      <c r="GJ229" s="57" t="n">
        <f aca="false">IF($B229&gt;0,IF($B229=GJ$4,$H229,0),0)</f>
        <v>0</v>
      </c>
      <c r="GK229" s="57" t="n">
        <f aca="false">IF($B229&gt;0,IF($B229=GK$4,$I229,0),0)</f>
        <v>0</v>
      </c>
      <c r="GL229" s="57" t="n">
        <f aca="false">IF($B229&gt;0,IF($B229=GL$4,$F229,0),0)</f>
        <v>0</v>
      </c>
      <c r="GM229" s="57" t="n">
        <f aca="false">IF($B229&gt;0,IF($B229=GM$4,$G229,0),0)</f>
        <v>0</v>
      </c>
      <c r="GN229" s="57" t="n">
        <f aca="false">IF($B229&gt;0,IF($B229=GN$4,$H229,0),0)</f>
        <v>0</v>
      </c>
      <c r="GO229" s="57" t="n">
        <f aca="false">IF($B229&gt;0,IF($B229=GO$4,$I229,0),0)</f>
        <v>0</v>
      </c>
      <c r="GP229" s="57" t="n">
        <f aca="false">IF($B229&gt;0,IF($B229=GP$4,$F229,0),0)</f>
        <v>0</v>
      </c>
      <c r="GQ229" s="57" t="n">
        <f aca="false">IF($B229&gt;0,IF($B229=GQ$4,$G229,0),0)</f>
        <v>0</v>
      </c>
      <c r="GR229" s="57" t="n">
        <f aca="false">IF($B229&gt;0,IF($B229=GR$4,$H229,0),0)</f>
        <v>0</v>
      </c>
      <c r="GS229" s="57" t="n">
        <f aca="false">IF($B229&gt;0,IF($B229=GS$4,$I229,0),0)</f>
        <v>0</v>
      </c>
      <c r="GT229" s="57" t="n">
        <f aca="false">IF($B229&gt;0,IF($B229=GT$4,$F229,0),0)</f>
        <v>0</v>
      </c>
      <c r="GU229" s="57" t="n">
        <f aca="false">IF($B229&gt;0,IF($B229=GU$4,$G229,0),0)</f>
        <v>0</v>
      </c>
      <c r="GV229" s="57" t="n">
        <f aca="false">IF($B229&gt;0,IF($B229=GV$4,$H229,0),0)</f>
        <v>0</v>
      </c>
      <c r="GW229" s="57" t="n">
        <f aca="false">IF($B229&gt;0,IF($B229=GW$4,$I229,0),0)</f>
        <v>0</v>
      </c>
      <c r="GX229" s="57" t="n">
        <f aca="false">IF($B229&gt;0,IF($B229=GX$4,$F229,0),0)</f>
        <v>0</v>
      </c>
      <c r="GY229" s="57" t="n">
        <f aca="false">IF($B229&gt;0,IF($B229=GY$4,$G229,0),0)</f>
        <v>0</v>
      </c>
      <c r="GZ229" s="57" t="n">
        <f aca="false">IF($B229&gt;0,IF($B229=GZ$4,$H229,0),0)</f>
        <v>0</v>
      </c>
      <c r="HA229" s="57" t="n">
        <f aca="false">IF($B229&gt;0,IF($B229=HA$4,$I229,0),0)</f>
        <v>0</v>
      </c>
      <c r="HB229" s="57" t="n">
        <f aca="false">IF($B229&gt;0,IF($B229=HB$4,$F229,0),0)</f>
        <v>0</v>
      </c>
      <c r="HC229" s="57" t="n">
        <f aca="false">IF($B229&gt;0,IF($B229=HC$4,$G229,0),0)</f>
        <v>0</v>
      </c>
      <c r="HD229" s="57" t="n">
        <f aca="false">IF($B229&gt;0,IF($B229=HD$4,$H229,0),0)</f>
        <v>0</v>
      </c>
      <c r="HE229" s="57" t="n">
        <f aca="false">IF($B229&gt;0,IF($B229=HE$4,$I229,0),0)</f>
        <v>0</v>
      </c>
      <c r="HF229" s="57" t="n">
        <f aca="false">IF($B229&gt;0,IF($B229=HF$4,$F229,0),0)</f>
        <v>0</v>
      </c>
      <c r="HG229" s="57" t="n">
        <f aca="false">IF($B229&gt;0,IF($B229=HG$4,$G229,0),0)</f>
        <v>0</v>
      </c>
      <c r="HH229" s="57" t="n">
        <f aca="false">IF($B229&gt;0,IF($B229=HH$4,$H229,0),0)</f>
        <v>0</v>
      </c>
      <c r="HI229" s="57" t="n">
        <f aca="false">IF($B229&gt;0,IF($B229=HI$4,$I229,0),0)</f>
        <v>0</v>
      </c>
      <c r="HJ229" s="57" t="n">
        <f aca="false">IF($B229&gt;0,IF($B229=HJ$4,$F229,0),0)</f>
        <v>0</v>
      </c>
      <c r="HK229" s="57" t="n">
        <f aca="false">IF($B229&gt;0,IF($B229=HK$4,$G229,0),0)</f>
        <v>0</v>
      </c>
      <c r="HL229" s="57" t="n">
        <f aca="false">IF($B229&gt;0,IF($B229=HL$4,$H229,0),0)</f>
        <v>0</v>
      </c>
      <c r="HM229" s="57" t="n">
        <f aca="false">IF($B229&gt;0,IF($B229=HM$4,$I229,0),0)</f>
        <v>0</v>
      </c>
      <c r="HN229" s="57" t="n">
        <f aca="false">IF($B229&gt;0,IF($B229=HN$4,$F229,0),0)</f>
        <v>0</v>
      </c>
      <c r="HO229" s="57" t="n">
        <f aca="false">IF($B229&gt;0,IF($B229=HO$4,$G229,0),0)</f>
        <v>0</v>
      </c>
      <c r="HP229" s="57" t="n">
        <f aca="false">IF($B229&gt;0,IF($B229=HP$4,$H229,0),0)</f>
        <v>0</v>
      </c>
      <c r="HQ229" s="57" t="n">
        <f aca="false">IF($B229&gt;0,IF($B229=HQ$4,$I229,0),0)</f>
        <v>0</v>
      </c>
    </row>
    <row r="230" customFormat="false" ht="12.75" hidden="false" customHeight="false" outlineLevel="0" collapsed="false">
      <c r="A230" s="33" t="n">
        <v>225</v>
      </c>
      <c r="B230" s="58" t="n">
        <f aca="false">IF(AND(D230&gt;0,E230&lt;&gt;""),NUM.DE.SEMANA(VALUE(CONCATENATE(D230,"-",K230,"-",$I$2))),0)</f>
        <v>0</v>
      </c>
      <c r="C230" s="59" t="e">
        <f aca="false">VALUE(CONCATENATE(D230,"-",K230,"-",$I$2))</f>
        <v>#VALUE!</v>
      </c>
      <c r="D230" s="60"/>
      <c r="E230" s="60"/>
      <c r="F230" s="61"/>
      <c r="G230" s="61"/>
      <c r="H230" s="61"/>
      <c r="I230" s="61"/>
      <c r="K230" s="63" t="n">
        <f aca="false">IF($E230="",0,VLOOKUP($E230,$L$6:$M$17,2,FALSE()))</f>
        <v>0</v>
      </c>
      <c r="N230" s="57" t="n">
        <f aca="false">IF($B230&gt;0,IF($B230=N$4,$F230,0),0)</f>
        <v>0</v>
      </c>
      <c r="O230" s="57" t="n">
        <f aca="false">IF($B230&gt;0,IF($B230=O$4,$G230,0),0)</f>
        <v>0</v>
      </c>
      <c r="P230" s="57" t="n">
        <f aca="false">IF($B230&gt;0,IF($B230=P$4,$H230,0),0)</f>
        <v>0</v>
      </c>
      <c r="Q230" s="57" t="n">
        <f aca="false">IF($B230&gt;0,IF($B230=Q$4,$I230,0),0)</f>
        <v>0</v>
      </c>
      <c r="R230" s="57" t="n">
        <f aca="false">IF($B230&gt;0,IF($B230=R$4,$F230,0),0)</f>
        <v>0</v>
      </c>
      <c r="S230" s="57" t="n">
        <f aca="false">IF($B230&gt;0,IF($B230=S$4,$G230,0),0)</f>
        <v>0</v>
      </c>
      <c r="T230" s="57" t="n">
        <f aca="false">IF($B230&gt;0,IF($B230=T$4,$H230,0),0)</f>
        <v>0</v>
      </c>
      <c r="U230" s="57" t="n">
        <f aca="false">IF($B230&gt;0,IF($B230=U$4,$I230,0),0)</f>
        <v>0</v>
      </c>
      <c r="V230" s="57" t="n">
        <f aca="false">IF($B230&gt;0,IF($B230=V$4,$F230,0),0)</f>
        <v>0</v>
      </c>
      <c r="W230" s="57" t="n">
        <f aca="false">IF($B230&gt;0,IF($B230=W$4,$G230,0),0)</f>
        <v>0</v>
      </c>
      <c r="X230" s="57" t="n">
        <f aca="false">IF($B230&gt;0,IF($B230=X$4,$H230,0),0)</f>
        <v>0</v>
      </c>
      <c r="Y230" s="57" t="n">
        <f aca="false">IF($B230&gt;0,IF($B230=Y$4,$I230,0),0)</f>
        <v>0</v>
      </c>
      <c r="Z230" s="57" t="n">
        <f aca="false">IF($B230&gt;0,IF($B230=Z$4,$F230,0),0)</f>
        <v>0</v>
      </c>
      <c r="AA230" s="57" t="n">
        <f aca="false">IF($B230&gt;0,IF($B230=AA$4,$G230,0),0)</f>
        <v>0</v>
      </c>
      <c r="AB230" s="57" t="n">
        <f aca="false">IF($B230&gt;0,IF($B230=AB$4,$H230,0),0)</f>
        <v>0</v>
      </c>
      <c r="AC230" s="57" t="n">
        <f aca="false">IF($B230&gt;0,IF($B230=AC$4,$I230,0),0)</f>
        <v>0</v>
      </c>
      <c r="AD230" s="57" t="n">
        <f aca="false">IF($B230&gt;0,IF($B230=AD$4,$F230,0),0)</f>
        <v>0</v>
      </c>
      <c r="AE230" s="57" t="n">
        <f aca="false">IF($B230&gt;0,IF($B230=AE$4,$G230,0),0)</f>
        <v>0</v>
      </c>
      <c r="AF230" s="57" t="n">
        <f aca="false">IF($B230&gt;0,IF($B230=AF$4,$H230,0),0)</f>
        <v>0</v>
      </c>
      <c r="AG230" s="57" t="n">
        <f aca="false">IF($B230&gt;0,IF($B230=AG$4,$I230,0),0)</f>
        <v>0</v>
      </c>
      <c r="AH230" s="57" t="n">
        <f aca="false">IF($B230&gt;0,IF($B230=AH$4,$F230,0),0)</f>
        <v>0</v>
      </c>
      <c r="AI230" s="57" t="n">
        <f aca="false">IF($B230&gt;0,IF($B230=AI$4,$G230,0),0)</f>
        <v>0</v>
      </c>
      <c r="AJ230" s="57" t="n">
        <f aca="false">IF($B230&gt;0,IF($B230=AJ$4,$H230,0),0)</f>
        <v>0</v>
      </c>
      <c r="AK230" s="57" t="n">
        <f aca="false">IF($B230&gt;0,IF($B230=AK$4,$I230,0),0)</f>
        <v>0</v>
      </c>
      <c r="AL230" s="57" t="n">
        <f aca="false">IF($B230&gt;0,IF($B230=AL$4,$F230,0),0)</f>
        <v>0</v>
      </c>
      <c r="AM230" s="57" t="n">
        <f aca="false">IF($B230&gt;0,IF($B230=AM$4,$G230,0),0)</f>
        <v>0</v>
      </c>
      <c r="AN230" s="57" t="n">
        <f aca="false">IF($B230&gt;0,IF($B230=AN$4,$H230,0),0)</f>
        <v>0</v>
      </c>
      <c r="AO230" s="57" t="n">
        <f aca="false">IF($B230&gt;0,IF($B230=AO$4,$I230,0),0)</f>
        <v>0</v>
      </c>
      <c r="AP230" s="57" t="n">
        <f aca="false">IF($B230&gt;0,IF($B230=AP$4,$F230,0),0)</f>
        <v>0</v>
      </c>
      <c r="AQ230" s="57" t="n">
        <f aca="false">IF($B230&gt;0,IF($B230=AQ$4,$G230,0),0)</f>
        <v>0</v>
      </c>
      <c r="AR230" s="57" t="n">
        <f aca="false">IF($B230&gt;0,IF($B230=AR$4,$H230,0),0)</f>
        <v>0</v>
      </c>
      <c r="AS230" s="57" t="n">
        <f aca="false">IF($B230&gt;0,IF($B230=AS$4,$I230,0),0)</f>
        <v>0</v>
      </c>
      <c r="AT230" s="57" t="n">
        <f aca="false">IF($B230&gt;0,IF($B230=AT$4,$F230,0),0)</f>
        <v>0</v>
      </c>
      <c r="AU230" s="57" t="n">
        <f aca="false">IF($B230&gt;0,IF($B230=AU$4,$G230,0),0)</f>
        <v>0</v>
      </c>
      <c r="AV230" s="57" t="n">
        <f aca="false">IF($B230&gt;0,IF($B230=AV$4,$H230,0),0)</f>
        <v>0</v>
      </c>
      <c r="AW230" s="57" t="n">
        <f aca="false">IF($B230&gt;0,IF($B230=AW$4,$I230,0),0)</f>
        <v>0</v>
      </c>
      <c r="AX230" s="57" t="n">
        <f aca="false">IF($B230&gt;0,IF($B230=AX$4,$F230,0),0)</f>
        <v>0</v>
      </c>
      <c r="AY230" s="57" t="n">
        <f aca="false">IF($B230&gt;0,IF($B230=AY$4,$G230,0),0)</f>
        <v>0</v>
      </c>
      <c r="AZ230" s="57" t="n">
        <f aca="false">IF($B230&gt;0,IF($B230=AZ$4,$H230,0),0)</f>
        <v>0</v>
      </c>
      <c r="BA230" s="57" t="n">
        <f aca="false">IF($B230&gt;0,IF($B230=BA$4,$I230,0),0)</f>
        <v>0</v>
      </c>
      <c r="BB230" s="57" t="n">
        <f aca="false">IF($B230&gt;0,IF($B230=BB$4,$F230,0),0)</f>
        <v>0</v>
      </c>
      <c r="BC230" s="57" t="n">
        <f aca="false">IF($B230&gt;0,IF($B230=BC$4,$G230,0),0)</f>
        <v>0</v>
      </c>
      <c r="BD230" s="57" t="n">
        <f aca="false">IF($B230&gt;0,IF($B230=BD$4,$H230,0),0)</f>
        <v>0</v>
      </c>
      <c r="BE230" s="57" t="n">
        <f aca="false">IF($B230&gt;0,IF($B230=BE$4,$I230,0),0)</f>
        <v>0</v>
      </c>
      <c r="BF230" s="57" t="n">
        <f aca="false">IF($B230&gt;0,IF($B230=BF$4,$F230,0),0)</f>
        <v>0</v>
      </c>
      <c r="BG230" s="57" t="n">
        <f aca="false">IF($B230&gt;0,IF($B230=BG$4,$G230,0),0)</f>
        <v>0</v>
      </c>
      <c r="BH230" s="57" t="n">
        <f aca="false">IF($B230&gt;0,IF($B230=BH$4,$H230,0),0)</f>
        <v>0</v>
      </c>
      <c r="BI230" s="57" t="n">
        <f aca="false">IF($B230&gt;0,IF($B230=BI$4,$I230,0),0)</f>
        <v>0</v>
      </c>
      <c r="BJ230" s="57" t="n">
        <f aca="false">IF($B230&gt;0,IF($B230=BJ$4,$F230,0),0)</f>
        <v>0</v>
      </c>
      <c r="BK230" s="57" t="n">
        <f aca="false">IF($B230&gt;0,IF($B230=BK$4,$G230,0),0)</f>
        <v>0</v>
      </c>
      <c r="BL230" s="57" t="n">
        <f aca="false">IF($B230&gt;0,IF($B230=BL$4,$H230,0),0)</f>
        <v>0</v>
      </c>
      <c r="BM230" s="57" t="n">
        <f aca="false">IF($B230&gt;0,IF($B230=BM$4,$I230,0),0)</f>
        <v>0</v>
      </c>
      <c r="BN230" s="57" t="n">
        <f aca="false">IF($B230&gt;0,IF($B230=BN$4,$F230,0),0)</f>
        <v>0</v>
      </c>
      <c r="BO230" s="57" t="n">
        <f aca="false">IF($B230&gt;0,IF($B230=BO$4,$G230,0),0)</f>
        <v>0</v>
      </c>
      <c r="BP230" s="57" t="n">
        <f aca="false">IF($B230&gt;0,IF($B230=BP$4,$H230,0),0)</f>
        <v>0</v>
      </c>
      <c r="BQ230" s="57" t="n">
        <f aca="false">IF($B230&gt;0,IF($B230=BQ$4,$I230,0),0)</f>
        <v>0</v>
      </c>
      <c r="BR230" s="57" t="n">
        <f aca="false">IF($B230&gt;0,IF($B230=BR$4,$F230,0),0)</f>
        <v>0</v>
      </c>
      <c r="BS230" s="57" t="n">
        <f aca="false">IF($B230&gt;0,IF($B230=BS$4,$G230,0),0)</f>
        <v>0</v>
      </c>
      <c r="BT230" s="57" t="n">
        <f aca="false">IF($B230&gt;0,IF($B230=BT$4,$H230,0),0)</f>
        <v>0</v>
      </c>
      <c r="BU230" s="57" t="n">
        <f aca="false">IF($B230&gt;0,IF($B230=BU$4,$I230,0),0)</f>
        <v>0</v>
      </c>
      <c r="BV230" s="57" t="n">
        <f aca="false">IF($B230&gt;0,IF($B230=BV$4,$F230,0),0)</f>
        <v>0</v>
      </c>
      <c r="BW230" s="57" t="n">
        <f aca="false">IF($B230&gt;0,IF($B230=BW$4,$G230,0),0)</f>
        <v>0</v>
      </c>
      <c r="BX230" s="57" t="n">
        <f aca="false">IF($B230&gt;0,IF($B230=BX$4,$H230,0),0)</f>
        <v>0</v>
      </c>
      <c r="BY230" s="57" t="n">
        <f aca="false">IF($B230&gt;0,IF($B230=BY$4,$I230,0),0)</f>
        <v>0</v>
      </c>
      <c r="BZ230" s="57" t="n">
        <f aca="false">IF($B230&gt;0,IF($B230=BZ$4,$F230,0),0)</f>
        <v>0</v>
      </c>
      <c r="CA230" s="57" t="n">
        <f aca="false">IF($B230&gt;0,IF($B230=CA$4,$G230,0),0)</f>
        <v>0</v>
      </c>
      <c r="CB230" s="57" t="n">
        <f aca="false">IF($B230&gt;0,IF($B230=CB$4,$H230,0),0)</f>
        <v>0</v>
      </c>
      <c r="CC230" s="57" t="n">
        <f aca="false">IF($B230&gt;0,IF($B230=CC$4,$I230,0),0)</f>
        <v>0</v>
      </c>
      <c r="CD230" s="57" t="n">
        <f aca="false">IF($B230&gt;0,IF($B230=CD$4,$F230,0),0)</f>
        <v>0</v>
      </c>
      <c r="CE230" s="57" t="n">
        <f aca="false">IF($B230&gt;0,IF($B230=CE$4,$G230,0),0)</f>
        <v>0</v>
      </c>
      <c r="CF230" s="57" t="n">
        <f aca="false">IF($B230&gt;0,IF($B230=CF$4,$H230,0),0)</f>
        <v>0</v>
      </c>
      <c r="CG230" s="57" t="n">
        <f aca="false">IF($B230&gt;0,IF($B230=CG$4,$I230,0),0)</f>
        <v>0</v>
      </c>
      <c r="CH230" s="57" t="n">
        <f aca="false">IF($B230&gt;0,IF($B230=CH$4,$F230,0),0)</f>
        <v>0</v>
      </c>
      <c r="CI230" s="57" t="n">
        <f aca="false">IF($B230&gt;0,IF($B230=CI$4,$G230,0),0)</f>
        <v>0</v>
      </c>
      <c r="CJ230" s="57" t="n">
        <f aca="false">IF($B230&gt;0,IF($B230=CJ$4,$H230,0),0)</f>
        <v>0</v>
      </c>
      <c r="CK230" s="57" t="n">
        <f aca="false">IF($B230&gt;0,IF($B230=CK$4,$I230,0),0)</f>
        <v>0</v>
      </c>
      <c r="CL230" s="57" t="n">
        <f aca="false">IF($B230&gt;0,IF($B230=CL$4,$F230,0),0)</f>
        <v>0</v>
      </c>
      <c r="CM230" s="57" t="n">
        <f aca="false">IF($B230&gt;0,IF($B230=CM$4,$G230,0),0)</f>
        <v>0</v>
      </c>
      <c r="CN230" s="57" t="n">
        <f aca="false">IF($B230&gt;0,IF($B230=CN$4,$H230,0),0)</f>
        <v>0</v>
      </c>
      <c r="CO230" s="57" t="n">
        <f aca="false">IF($B230&gt;0,IF($B230=CO$4,$I230,0),0)</f>
        <v>0</v>
      </c>
      <c r="CP230" s="57" t="n">
        <f aca="false">IF($B230&gt;0,IF($B230=CP$4,$F230,0),0)</f>
        <v>0</v>
      </c>
      <c r="CQ230" s="57" t="n">
        <f aca="false">IF($B230&gt;0,IF($B230=CQ$4,$G230,0),0)</f>
        <v>0</v>
      </c>
      <c r="CR230" s="57" t="n">
        <f aca="false">IF($B230&gt;0,IF($B230=CR$4,$H230,0),0)</f>
        <v>0</v>
      </c>
      <c r="CS230" s="57" t="n">
        <f aca="false">IF($B230&gt;0,IF($B230=CS$4,$I230,0),0)</f>
        <v>0</v>
      </c>
      <c r="CT230" s="57" t="n">
        <f aca="false">IF($B230&gt;0,IF($B230=CT$4,$F230,0),0)</f>
        <v>0</v>
      </c>
      <c r="CU230" s="57" t="n">
        <f aca="false">IF($B230&gt;0,IF($B230=CU$4,$G230,0),0)</f>
        <v>0</v>
      </c>
      <c r="CV230" s="57" t="n">
        <f aca="false">IF($B230&gt;0,IF($B230=CV$4,$H230,0),0)</f>
        <v>0</v>
      </c>
      <c r="CW230" s="57" t="n">
        <f aca="false">IF($B230&gt;0,IF($B230=CW$4,$I230,0),0)</f>
        <v>0</v>
      </c>
      <c r="CX230" s="57" t="n">
        <f aca="false">IF($B230&gt;0,IF($B230=CX$4,$F230,0),0)</f>
        <v>0</v>
      </c>
      <c r="CY230" s="57" t="n">
        <f aca="false">IF($B230&gt;0,IF($B230=CY$4,$G230,0),0)</f>
        <v>0</v>
      </c>
      <c r="CZ230" s="57" t="n">
        <f aca="false">IF($B230&gt;0,IF($B230=CZ$4,$H230,0),0)</f>
        <v>0</v>
      </c>
      <c r="DA230" s="57" t="n">
        <f aca="false">IF($B230&gt;0,IF($B230=DA$4,$I230,0),0)</f>
        <v>0</v>
      </c>
      <c r="DB230" s="57" t="n">
        <f aca="false">IF($B230&gt;0,IF($B230=DB$4,$F230,0),0)</f>
        <v>0</v>
      </c>
      <c r="DC230" s="57" t="n">
        <f aca="false">IF($B230&gt;0,IF($B230=DC$4,$G230,0),0)</f>
        <v>0</v>
      </c>
      <c r="DD230" s="57" t="n">
        <f aca="false">IF($B230&gt;0,IF($B230=DD$4,$H230,0),0)</f>
        <v>0</v>
      </c>
      <c r="DE230" s="57" t="n">
        <f aca="false">IF($B230&gt;0,IF($B230=DE$4,$I230,0),0)</f>
        <v>0</v>
      </c>
      <c r="DF230" s="57" t="n">
        <f aca="false">IF($B230&gt;0,IF($B230=DF$4,$F230,0),0)</f>
        <v>0</v>
      </c>
      <c r="DG230" s="57" t="n">
        <f aca="false">IF($B230&gt;0,IF($B230=DG$4,$G230,0),0)</f>
        <v>0</v>
      </c>
      <c r="DH230" s="57" t="n">
        <f aca="false">IF($B230&gt;0,IF($B230=DH$4,$H230,0),0)</f>
        <v>0</v>
      </c>
      <c r="DI230" s="57" t="n">
        <f aca="false">IF($B230&gt;0,IF($B230=DI$4,$I230,0),0)</f>
        <v>0</v>
      </c>
      <c r="DJ230" s="57" t="n">
        <f aca="false">IF($B230&gt;0,IF($B230=DJ$4,$F230,0),0)</f>
        <v>0</v>
      </c>
      <c r="DK230" s="57" t="n">
        <f aca="false">IF($B230&gt;0,IF($B230=DK$4,$G230,0),0)</f>
        <v>0</v>
      </c>
      <c r="DL230" s="57" t="n">
        <f aca="false">IF($B230&gt;0,IF($B230=DL$4,$H230,0),0)</f>
        <v>0</v>
      </c>
      <c r="DM230" s="57" t="n">
        <f aca="false">IF($B230&gt;0,IF($B230=DM$4,$I230,0),0)</f>
        <v>0</v>
      </c>
      <c r="DN230" s="57" t="n">
        <f aca="false">IF($B230&gt;0,IF($B230=DN$4,$F230,0),0)</f>
        <v>0</v>
      </c>
      <c r="DO230" s="57" t="n">
        <f aca="false">IF($B230&gt;0,IF($B230=DO$4,$G230,0),0)</f>
        <v>0</v>
      </c>
      <c r="DP230" s="57" t="n">
        <f aca="false">IF($B230&gt;0,IF($B230=DP$4,$H230,0),0)</f>
        <v>0</v>
      </c>
      <c r="DQ230" s="57" t="n">
        <f aca="false">IF($B230&gt;0,IF($B230=DQ$4,$I230,0),0)</f>
        <v>0</v>
      </c>
      <c r="DR230" s="57" t="n">
        <f aca="false">IF($B230&gt;0,IF($B230=DR$4,$F230,0),0)</f>
        <v>0</v>
      </c>
      <c r="DS230" s="57" t="n">
        <f aca="false">IF($B230&gt;0,IF($B230=DS$4,$G230,0),0)</f>
        <v>0</v>
      </c>
      <c r="DT230" s="57" t="n">
        <f aca="false">IF($B230&gt;0,IF($B230=DT$4,$H230,0),0)</f>
        <v>0</v>
      </c>
      <c r="DU230" s="57" t="n">
        <f aca="false">IF($B230&gt;0,IF($B230=DU$4,$I230,0),0)</f>
        <v>0</v>
      </c>
      <c r="DV230" s="57" t="n">
        <f aca="false">IF($B230&gt;0,IF($B230=DV$4,$F230,0),0)</f>
        <v>0</v>
      </c>
      <c r="DW230" s="57" t="n">
        <f aca="false">IF($B230&gt;0,IF($B230=DW$4,$G230,0),0)</f>
        <v>0</v>
      </c>
      <c r="DX230" s="57" t="n">
        <f aca="false">IF($B230&gt;0,IF($B230=DX$4,$H230,0),0)</f>
        <v>0</v>
      </c>
      <c r="DY230" s="57" t="n">
        <f aca="false">IF($B230&gt;0,IF($B230=DY$4,$I230,0),0)</f>
        <v>0</v>
      </c>
      <c r="DZ230" s="57" t="n">
        <f aca="false">IF($B230&gt;0,IF($B230=DZ$4,$F230,0),0)</f>
        <v>0</v>
      </c>
      <c r="EA230" s="57" t="n">
        <f aca="false">IF($B230&gt;0,IF($B230=EA$4,$G230,0),0)</f>
        <v>0</v>
      </c>
      <c r="EB230" s="57" t="n">
        <f aca="false">IF($B230&gt;0,IF($B230=EB$4,$H230,0),0)</f>
        <v>0</v>
      </c>
      <c r="EC230" s="57" t="n">
        <f aca="false">IF($B230&gt;0,IF($B230=EC$4,$I230,0),0)</f>
        <v>0</v>
      </c>
      <c r="ED230" s="57" t="n">
        <f aca="false">IF($B230&gt;0,IF($B230=ED$4,$F230,0),0)</f>
        <v>0</v>
      </c>
      <c r="EE230" s="57" t="n">
        <f aca="false">IF($B230&gt;0,IF($B230=EE$4,$G230,0),0)</f>
        <v>0</v>
      </c>
      <c r="EF230" s="57" t="n">
        <f aca="false">IF($B230&gt;0,IF($B230=EF$4,$H230,0),0)</f>
        <v>0</v>
      </c>
      <c r="EG230" s="57" t="n">
        <f aca="false">IF($B230&gt;0,IF($B230=EG$4,$I230,0),0)</f>
        <v>0</v>
      </c>
      <c r="EH230" s="57" t="n">
        <f aca="false">IF($B230&gt;0,IF($B230=EH$4,$F230,0),0)</f>
        <v>0</v>
      </c>
      <c r="EI230" s="57" t="n">
        <f aca="false">IF($B230&gt;0,IF($B230=EI$4,$G230,0),0)</f>
        <v>0</v>
      </c>
      <c r="EJ230" s="57" t="n">
        <f aca="false">IF($B230&gt;0,IF($B230=EJ$4,$H230,0),0)</f>
        <v>0</v>
      </c>
      <c r="EK230" s="57" t="n">
        <f aca="false">IF($B230&gt;0,IF($B230=EK$4,$I230,0),0)</f>
        <v>0</v>
      </c>
      <c r="EL230" s="57" t="n">
        <f aca="false">IF($B230&gt;0,IF($B230=EL$4,$F230,0),0)</f>
        <v>0</v>
      </c>
      <c r="EM230" s="57" t="n">
        <f aca="false">IF($B230&gt;0,IF($B230=EM$4,$G230,0),0)</f>
        <v>0</v>
      </c>
      <c r="EN230" s="57" t="n">
        <f aca="false">IF($B230&gt;0,IF($B230=EN$4,$H230,0),0)</f>
        <v>0</v>
      </c>
      <c r="EO230" s="57" t="n">
        <f aca="false">IF($B230&gt;0,IF($B230=EO$4,$I230,0),0)</f>
        <v>0</v>
      </c>
      <c r="EP230" s="57" t="n">
        <f aca="false">IF($B230&gt;0,IF($B230=EP$4,$F230,0),0)</f>
        <v>0</v>
      </c>
      <c r="EQ230" s="57" t="n">
        <f aca="false">IF($B230&gt;0,IF($B230=EQ$4,$G230,0),0)</f>
        <v>0</v>
      </c>
      <c r="ER230" s="57" t="n">
        <f aca="false">IF($B230&gt;0,IF($B230=ER$4,$H230,0),0)</f>
        <v>0</v>
      </c>
      <c r="ES230" s="57" t="n">
        <f aca="false">IF($B230&gt;0,IF($B230=ES$4,$I230,0),0)</f>
        <v>0</v>
      </c>
      <c r="ET230" s="57" t="n">
        <f aca="false">IF($B230&gt;0,IF($B230=ET$4,$F230,0),0)</f>
        <v>0</v>
      </c>
      <c r="EU230" s="57" t="n">
        <f aca="false">IF($B230&gt;0,IF($B230=EU$4,$G230,0),0)</f>
        <v>0</v>
      </c>
      <c r="EV230" s="57" t="n">
        <f aca="false">IF($B230&gt;0,IF($B230=EV$4,$H230,0),0)</f>
        <v>0</v>
      </c>
      <c r="EW230" s="57" t="n">
        <f aca="false">IF($B230&gt;0,IF($B230=EW$4,$I230,0),0)</f>
        <v>0</v>
      </c>
      <c r="EX230" s="57" t="n">
        <f aca="false">IF($B230&gt;0,IF($B230=EX$4,$F230,0),0)</f>
        <v>0</v>
      </c>
      <c r="EY230" s="57" t="n">
        <f aca="false">IF($B230&gt;0,IF($B230=EY$4,$G230,0),0)</f>
        <v>0</v>
      </c>
      <c r="EZ230" s="57" t="n">
        <f aca="false">IF($B230&gt;0,IF($B230=EZ$4,$H230,0),0)</f>
        <v>0</v>
      </c>
      <c r="FA230" s="57" t="n">
        <f aca="false">IF($B230&gt;0,IF($B230=FA$4,$I230,0),0)</f>
        <v>0</v>
      </c>
      <c r="FB230" s="57" t="n">
        <f aca="false">IF($B230&gt;0,IF($B230=FB$4,$F230,0),0)</f>
        <v>0</v>
      </c>
      <c r="FC230" s="57" t="n">
        <f aca="false">IF($B230&gt;0,IF($B230=FC$4,$G230,0),0)</f>
        <v>0</v>
      </c>
      <c r="FD230" s="57" t="n">
        <f aca="false">IF($B230&gt;0,IF($B230=FD$4,$H230,0),0)</f>
        <v>0</v>
      </c>
      <c r="FE230" s="57" t="n">
        <f aca="false">IF($B230&gt;0,IF($B230=FE$4,$I230,0),0)</f>
        <v>0</v>
      </c>
      <c r="FF230" s="57" t="n">
        <f aca="false">IF($B230&gt;0,IF($B230=FF$4,$F230,0),0)</f>
        <v>0</v>
      </c>
      <c r="FG230" s="57" t="n">
        <f aca="false">IF($B230&gt;0,IF($B230=FG$4,$G230,0),0)</f>
        <v>0</v>
      </c>
      <c r="FH230" s="57" t="n">
        <f aca="false">IF($B230&gt;0,IF($B230=FH$4,$H230,0),0)</f>
        <v>0</v>
      </c>
      <c r="FI230" s="57" t="n">
        <f aca="false">IF($B230&gt;0,IF($B230=FI$4,$I230,0),0)</f>
        <v>0</v>
      </c>
      <c r="FJ230" s="57" t="n">
        <f aca="false">IF($B230&gt;0,IF($B230=FJ$4,$F230,0),0)</f>
        <v>0</v>
      </c>
      <c r="FK230" s="57" t="n">
        <f aca="false">IF($B230&gt;0,IF($B230=FK$4,$G230,0),0)</f>
        <v>0</v>
      </c>
      <c r="FL230" s="57" t="n">
        <f aca="false">IF($B230&gt;0,IF($B230=FL$4,$H230,0),0)</f>
        <v>0</v>
      </c>
      <c r="FM230" s="57" t="n">
        <f aca="false">IF($B230&gt;0,IF($B230=FM$4,$I230,0),0)</f>
        <v>0</v>
      </c>
      <c r="FN230" s="57" t="n">
        <f aca="false">IF($B230&gt;0,IF($B230=FN$4,$F230,0),0)</f>
        <v>0</v>
      </c>
      <c r="FO230" s="57" t="n">
        <f aca="false">IF($B230&gt;0,IF($B230=FO$4,$G230,0),0)</f>
        <v>0</v>
      </c>
      <c r="FP230" s="57" t="n">
        <f aca="false">IF($B230&gt;0,IF($B230=FP$4,$H230,0),0)</f>
        <v>0</v>
      </c>
      <c r="FQ230" s="57" t="n">
        <f aca="false">IF($B230&gt;0,IF($B230=FQ$4,$I230,0),0)</f>
        <v>0</v>
      </c>
      <c r="FR230" s="57" t="n">
        <f aca="false">IF($B230&gt;0,IF($B230=FR$4,$F230,0),0)</f>
        <v>0</v>
      </c>
      <c r="FS230" s="57" t="n">
        <f aca="false">IF($B230&gt;0,IF($B230=FS$4,$G230,0),0)</f>
        <v>0</v>
      </c>
      <c r="FT230" s="57" t="n">
        <f aca="false">IF($B230&gt;0,IF($B230=FT$4,$H230,0),0)</f>
        <v>0</v>
      </c>
      <c r="FU230" s="57" t="n">
        <f aca="false">IF($B230&gt;0,IF($B230=FU$4,$I230,0),0)</f>
        <v>0</v>
      </c>
      <c r="FV230" s="57" t="n">
        <f aca="false">IF($B230&gt;0,IF($B230=FV$4,$F230,0),0)</f>
        <v>0</v>
      </c>
      <c r="FW230" s="57" t="n">
        <f aca="false">IF($B230&gt;0,IF($B230=FW$4,$G230,0),0)</f>
        <v>0</v>
      </c>
      <c r="FX230" s="57" t="n">
        <f aca="false">IF($B230&gt;0,IF($B230=FX$4,$H230,0),0)</f>
        <v>0</v>
      </c>
      <c r="FY230" s="57" t="n">
        <f aca="false">IF($B230&gt;0,IF($B230=FY$4,$I230,0),0)</f>
        <v>0</v>
      </c>
      <c r="FZ230" s="57" t="n">
        <f aca="false">IF($B230&gt;0,IF($B230=FZ$4,$F230,0),0)</f>
        <v>0</v>
      </c>
      <c r="GA230" s="57" t="n">
        <f aca="false">IF($B230&gt;0,IF($B230=GA$4,$G230,0),0)</f>
        <v>0</v>
      </c>
      <c r="GB230" s="57" t="n">
        <f aca="false">IF($B230&gt;0,IF($B230=GB$4,$H230,0),0)</f>
        <v>0</v>
      </c>
      <c r="GC230" s="57" t="n">
        <f aca="false">IF($B230&gt;0,IF($B230=GC$4,$I230,0),0)</f>
        <v>0</v>
      </c>
      <c r="GD230" s="57" t="n">
        <f aca="false">IF($B230&gt;0,IF($B230=GD$4,$F230,0),0)</f>
        <v>0</v>
      </c>
      <c r="GE230" s="57" t="n">
        <f aca="false">IF($B230&gt;0,IF($B230=GE$4,$G230,0),0)</f>
        <v>0</v>
      </c>
      <c r="GF230" s="57" t="n">
        <f aca="false">IF($B230&gt;0,IF($B230=GF$4,$H230,0),0)</f>
        <v>0</v>
      </c>
      <c r="GG230" s="57" t="n">
        <f aca="false">IF($B230&gt;0,IF($B230=GG$4,$I230,0),0)</f>
        <v>0</v>
      </c>
      <c r="GH230" s="57" t="n">
        <f aca="false">IF($B230&gt;0,IF($B230=GH$4,$F230,0),0)</f>
        <v>0</v>
      </c>
      <c r="GI230" s="57" t="n">
        <f aca="false">IF($B230&gt;0,IF($B230=GI$4,$G230,0),0)</f>
        <v>0</v>
      </c>
      <c r="GJ230" s="57" t="n">
        <f aca="false">IF($B230&gt;0,IF($B230=GJ$4,$H230,0),0)</f>
        <v>0</v>
      </c>
      <c r="GK230" s="57" t="n">
        <f aca="false">IF($B230&gt;0,IF($B230=GK$4,$I230,0),0)</f>
        <v>0</v>
      </c>
      <c r="GL230" s="57" t="n">
        <f aca="false">IF($B230&gt;0,IF($B230=GL$4,$F230,0),0)</f>
        <v>0</v>
      </c>
      <c r="GM230" s="57" t="n">
        <f aca="false">IF($B230&gt;0,IF($B230=GM$4,$G230,0),0)</f>
        <v>0</v>
      </c>
      <c r="GN230" s="57" t="n">
        <f aca="false">IF($B230&gt;0,IF($B230=GN$4,$H230,0),0)</f>
        <v>0</v>
      </c>
      <c r="GO230" s="57" t="n">
        <f aca="false">IF($B230&gt;0,IF($B230=GO$4,$I230,0),0)</f>
        <v>0</v>
      </c>
      <c r="GP230" s="57" t="n">
        <f aca="false">IF($B230&gt;0,IF($B230=GP$4,$F230,0),0)</f>
        <v>0</v>
      </c>
      <c r="GQ230" s="57" t="n">
        <f aca="false">IF($B230&gt;0,IF($B230=GQ$4,$G230,0),0)</f>
        <v>0</v>
      </c>
      <c r="GR230" s="57" t="n">
        <f aca="false">IF($B230&gt;0,IF($B230=GR$4,$H230,0),0)</f>
        <v>0</v>
      </c>
      <c r="GS230" s="57" t="n">
        <f aca="false">IF($B230&gt;0,IF($B230=GS$4,$I230,0),0)</f>
        <v>0</v>
      </c>
      <c r="GT230" s="57" t="n">
        <f aca="false">IF($B230&gt;0,IF($B230=GT$4,$F230,0),0)</f>
        <v>0</v>
      </c>
      <c r="GU230" s="57" t="n">
        <f aca="false">IF($B230&gt;0,IF($B230=GU$4,$G230,0),0)</f>
        <v>0</v>
      </c>
      <c r="GV230" s="57" t="n">
        <f aca="false">IF($B230&gt;0,IF($B230=GV$4,$H230,0),0)</f>
        <v>0</v>
      </c>
      <c r="GW230" s="57" t="n">
        <f aca="false">IF($B230&gt;0,IF($B230=GW$4,$I230,0),0)</f>
        <v>0</v>
      </c>
      <c r="GX230" s="57" t="n">
        <f aca="false">IF($B230&gt;0,IF($B230=GX$4,$F230,0),0)</f>
        <v>0</v>
      </c>
      <c r="GY230" s="57" t="n">
        <f aca="false">IF($B230&gt;0,IF($B230=GY$4,$G230,0),0)</f>
        <v>0</v>
      </c>
      <c r="GZ230" s="57" t="n">
        <f aca="false">IF($B230&gt;0,IF($B230=GZ$4,$H230,0),0)</f>
        <v>0</v>
      </c>
      <c r="HA230" s="57" t="n">
        <f aca="false">IF($B230&gt;0,IF($B230=HA$4,$I230,0),0)</f>
        <v>0</v>
      </c>
      <c r="HB230" s="57" t="n">
        <f aca="false">IF($B230&gt;0,IF($B230=HB$4,$F230,0),0)</f>
        <v>0</v>
      </c>
      <c r="HC230" s="57" t="n">
        <f aca="false">IF($B230&gt;0,IF($B230=HC$4,$G230,0),0)</f>
        <v>0</v>
      </c>
      <c r="HD230" s="57" t="n">
        <f aca="false">IF($B230&gt;0,IF($B230=HD$4,$H230,0),0)</f>
        <v>0</v>
      </c>
      <c r="HE230" s="57" t="n">
        <f aca="false">IF($B230&gt;0,IF($B230=HE$4,$I230,0),0)</f>
        <v>0</v>
      </c>
      <c r="HF230" s="57" t="n">
        <f aca="false">IF($B230&gt;0,IF($B230=HF$4,$F230,0),0)</f>
        <v>0</v>
      </c>
      <c r="HG230" s="57" t="n">
        <f aca="false">IF($B230&gt;0,IF($B230=HG$4,$G230,0),0)</f>
        <v>0</v>
      </c>
      <c r="HH230" s="57" t="n">
        <f aca="false">IF($B230&gt;0,IF($B230=HH$4,$H230,0),0)</f>
        <v>0</v>
      </c>
      <c r="HI230" s="57" t="n">
        <f aca="false">IF($B230&gt;0,IF($B230=HI$4,$I230,0),0)</f>
        <v>0</v>
      </c>
      <c r="HJ230" s="57" t="n">
        <f aca="false">IF($B230&gt;0,IF($B230=HJ$4,$F230,0),0)</f>
        <v>0</v>
      </c>
      <c r="HK230" s="57" t="n">
        <f aca="false">IF($B230&gt;0,IF($B230=HK$4,$G230,0),0)</f>
        <v>0</v>
      </c>
      <c r="HL230" s="57" t="n">
        <f aca="false">IF($B230&gt;0,IF($B230=HL$4,$H230,0),0)</f>
        <v>0</v>
      </c>
      <c r="HM230" s="57" t="n">
        <f aca="false">IF($B230&gt;0,IF($B230=HM$4,$I230,0),0)</f>
        <v>0</v>
      </c>
      <c r="HN230" s="57" t="n">
        <f aca="false">IF($B230&gt;0,IF($B230=HN$4,$F230,0),0)</f>
        <v>0</v>
      </c>
      <c r="HO230" s="57" t="n">
        <f aca="false">IF($B230&gt;0,IF($B230=HO$4,$G230,0),0)</f>
        <v>0</v>
      </c>
      <c r="HP230" s="57" t="n">
        <f aca="false">IF($B230&gt;0,IF($B230=HP$4,$H230,0),0)</f>
        <v>0</v>
      </c>
      <c r="HQ230" s="57" t="n">
        <f aca="false">IF($B230&gt;0,IF($B230=HQ$4,$I230,0),0)</f>
        <v>0</v>
      </c>
    </row>
    <row r="231" customFormat="false" ht="12.75" hidden="false" customHeight="false" outlineLevel="0" collapsed="false">
      <c r="A231" s="33" t="n">
        <v>226</v>
      </c>
      <c r="B231" s="58" t="n">
        <f aca="false">IF(AND(D231&gt;0,E231&lt;&gt;""),NUM.DE.SEMANA(VALUE(CONCATENATE(D231,"-",K231,"-",$I$2))),0)</f>
        <v>0</v>
      </c>
      <c r="C231" s="59" t="e">
        <f aca="false">VALUE(CONCATENATE(D231,"-",K231,"-",$I$2))</f>
        <v>#VALUE!</v>
      </c>
      <c r="D231" s="60"/>
      <c r="E231" s="60"/>
      <c r="F231" s="61"/>
      <c r="G231" s="61"/>
      <c r="H231" s="61"/>
      <c r="I231" s="61"/>
      <c r="K231" s="63" t="n">
        <f aca="false">IF($E231="",0,VLOOKUP($E231,$L$6:$M$17,2,FALSE()))</f>
        <v>0</v>
      </c>
      <c r="N231" s="57" t="n">
        <f aca="false">IF($B231&gt;0,IF($B231=N$4,$F231,0),0)</f>
        <v>0</v>
      </c>
      <c r="O231" s="57" t="n">
        <f aca="false">IF($B231&gt;0,IF($B231=O$4,$G231,0),0)</f>
        <v>0</v>
      </c>
      <c r="P231" s="57" t="n">
        <f aca="false">IF($B231&gt;0,IF($B231=P$4,$H231,0),0)</f>
        <v>0</v>
      </c>
      <c r="Q231" s="57" t="n">
        <f aca="false">IF($B231&gt;0,IF($B231=Q$4,$I231,0),0)</f>
        <v>0</v>
      </c>
      <c r="R231" s="57" t="n">
        <f aca="false">IF($B231&gt;0,IF($B231=R$4,$F231,0),0)</f>
        <v>0</v>
      </c>
      <c r="S231" s="57" t="n">
        <f aca="false">IF($B231&gt;0,IF($B231=S$4,$G231,0),0)</f>
        <v>0</v>
      </c>
      <c r="T231" s="57" t="n">
        <f aca="false">IF($B231&gt;0,IF($B231=T$4,$H231,0),0)</f>
        <v>0</v>
      </c>
      <c r="U231" s="57" t="n">
        <f aca="false">IF($B231&gt;0,IF($B231=U$4,$I231,0),0)</f>
        <v>0</v>
      </c>
      <c r="V231" s="57" t="n">
        <f aca="false">IF($B231&gt;0,IF($B231=V$4,$F231,0),0)</f>
        <v>0</v>
      </c>
      <c r="W231" s="57" t="n">
        <f aca="false">IF($B231&gt;0,IF($B231=W$4,$G231,0),0)</f>
        <v>0</v>
      </c>
      <c r="X231" s="57" t="n">
        <f aca="false">IF($B231&gt;0,IF($B231=X$4,$H231,0),0)</f>
        <v>0</v>
      </c>
      <c r="Y231" s="57" t="n">
        <f aca="false">IF($B231&gt;0,IF($B231=Y$4,$I231,0),0)</f>
        <v>0</v>
      </c>
      <c r="Z231" s="57" t="n">
        <f aca="false">IF($B231&gt;0,IF($B231=Z$4,$F231,0),0)</f>
        <v>0</v>
      </c>
      <c r="AA231" s="57" t="n">
        <f aca="false">IF($B231&gt;0,IF($B231=AA$4,$G231,0),0)</f>
        <v>0</v>
      </c>
      <c r="AB231" s="57" t="n">
        <f aca="false">IF($B231&gt;0,IF($B231=AB$4,$H231,0),0)</f>
        <v>0</v>
      </c>
      <c r="AC231" s="57" t="n">
        <f aca="false">IF($B231&gt;0,IF($B231=AC$4,$I231,0),0)</f>
        <v>0</v>
      </c>
      <c r="AD231" s="57" t="n">
        <f aca="false">IF($B231&gt;0,IF($B231=AD$4,$F231,0),0)</f>
        <v>0</v>
      </c>
      <c r="AE231" s="57" t="n">
        <f aca="false">IF($B231&gt;0,IF($B231=AE$4,$G231,0),0)</f>
        <v>0</v>
      </c>
      <c r="AF231" s="57" t="n">
        <f aca="false">IF($B231&gt;0,IF($B231=AF$4,$H231,0),0)</f>
        <v>0</v>
      </c>
      <c r="AG231" s="57" t="n">
        <f aca="false">IF($B231&gt;0,IF($B231=AG$4,$I231,0),0)</f>
        <v>0</v>
      </c>
      <c r="AH231" s="57" t="n">
        <f aca="false">IF($B231&gt;0,IF($B231=AH$4,$F231,0),0)</f>
        <v>0</v>
      </c>
      <c r="AI231" s="57" t="n">
        <f aca="false">IF($B231&gt;0,IF($B231=AI$4,$G231,0),0)</f>
        <v>0</v>
      </c>
      <c r="AJ231" s="57" t="n">
        <f aca="false">IF($B231&gt;0,IF($B231=AJ$4,$H231,0),0)</f>
        <v>0</v>
      </c>
      <c r="AK231" s="57" t="n">
        <f aca="false">IF($B231&gt;0,IF($B231=AK$4,$I231,0),0)</f>
        <v>0</v>
      </c>
      <c r="AL231" s="57" t="n">
        <f aca="false">IF($B231&gt;0,IF($B231=AL$4,$F231,0),0)</f>
        <v>0</v>
      </c>
      <c r="AM231" s="57" t="n">
        <f aca="false">IF($B231&gt;0,IF($B231=AM$4,$G231,0),0)</f>
        <v>0</v>
      </c>
      <c r="AN231" s="57" t="n">
        <f aca="false">IF($B231&gt;0,IF($B231=AN$4,$H231,0),0)</f>
        <v>0</v>
      </c>
      <c r="AO231" s="57" t="n">
        <f aca="false">IF($B231&gt;0,IF($B231=AO$4,$I231,0),0)</f>
        <v>0</v>
      </c>
      <c r="AP231" s="57" t="n">
        <f aca="false">IF($B231&gt;0,IF($B231=AP$4,$F231,0),0)</f>
        <v>0</v>
      </c>
      <c r="AQ231" s="57" t="n">
        <f aca="false">IF($B231&gt;0,IF($B231=AQ$4,$G231,0),0)</f>
        <v>0</v>
      </c>
      <c r="AR231" s="57" t="n">
        <f aca="false">IF($B231&gt;0,IF($B231=AR$4,$H231,0),0)</f>
        <v>0</v>
      </c>
      <c r="AS231" s="57" t="n">
        <f aca="false">IF($B231&gt;0,IF($B231=AS$4,$I231,0),0)</f>
        <v>0</v>
      </c>
      <c r="AT231" s="57" t="n">
        <f aca="false">IF($B231&gt;0,IF($B231=AT$4,$F231,0),0)</f>
        <v>0</v>
      </c>
      <c r="AU231" s="57" t="n">
        <f aca="false">IF($B231&gt;0,IF($B231=AU$4,$G231,0),0)</f>
        <v>0</v>
      </c>
      <c r="AV231" s="57" t="n">
        <f aca="false">IF($B231&gt;0,IF($B231=AV$4,$H231,0),0)</f>
        <v>0</v>
      </c>
      <c r="AW231" s="57" t="n">
        <f aca="false">IF($B231&gt;0,IF($B231=AW$4,$I231,0),0)</f>
        <v>0</v>
      </c>
      <c r="AX231" s="57" t="n">
        <f aca="false">IF($B231&gt;0,IF($B231=AX$4,$F231,0),0)</f>
        <v>0</v>
      </c>
      <c r="AY231" s="57" t="n">
        <f aca="false">IF($B231&gt;0,IF($B231=AY$4,$G231,0),0)</f>
        <v>0</v>
      </c>
      <c r="AZ231" s="57" t="n">
        <f aca="false">IF($B231&gt;0,IF($B231=AZ$4,$H231,0),0)</f>
        <v>0</v>
      </c>
      <c r="BA231" s="57" t="n">
        <f aca="false">IF($B231&gt;0,IF($B231=BA$4,$I231,0),0)</f>
        <v>0</v>
      </c>
      <c r="BB231" s="57" t="n">
        <f aca="false">IF($B231&gt;0,IF($B231=BB$4,$F231,0),0)</f>
        <v>0</v>
      </c>
      <c r="BC231" s="57" t="n">
        <f aca="false">IF($B231&gt;0,IF($B231=BC$4,$G231,0),0)</f>
        <v>0</v>
      </c>
      <c r="BD231" s="57" t="n">
        <f aca="false">IF($B231&gt;0,IF($B231=BD$4,$H231,0),0)</f>
        <v>0</v>
      </c>
      <c r="BE231" s="57" t="n">
        <f aca="false">IF($B231&gt;0,IF($B231=BE$4,$I231,0),0)</f>
        <v>0</v>
      </c>
      <c r="BF231" s="57" t="n">
        <f aca="false">IF($B231&gt;0,IF($B231=BF$4,$F231,0),0)</f>
        <v>0</v>
      </c>
      <c r="BG231" s="57" t="n">
        <f aca="false">IF($B231&gt;0,IF($B231=BG$4,$G231,0),0)</f>
        <v>0</v>
      </c>
      <c r="BH231" s="57" t="n">
        <f aca="false">IF($B231&gt;0,IF($B231=BH$4,$H231,0),0)</f>
        <v>0</v>
      </c>
      <c r="BI231" s="57" t="n">
        <f aca="false">IF($B231&gt;0,IF($B231=BI$4,$I231,0),0)</f>
        <v>0</v>
      </c>
      <c r="BJ231" s="57" t="n">
        <f aca="false">IF($B231&gt;0,IF($B231=BJ$4,$F231,0),0)</f>
        <v>0</v>
      </c>
      <c r="BK231" s="57" t="n">
        <f aca="false">IF($B231&gt;0,IF($B231=BK$4,$G231,0),0)</f>
        <v>0</v>
      </c>
      <c r="BL231" s="57" t="n">
        <f aca="false">IF($B231&gt;0,IF($B231=BL$4,$H231,0),0)</f>
        <v>0</v>
      </c>
      <c r="BM231" s="57" t="n">
        <f aca="false">IF($B231&gt;0,IF($B231=BM$4,$I231,0),0)</f>
        <v>0</v>
      </c>
      <c r="BN231" s="57" t="n">
        <f aca="false">IF($B231&gt;0,IF($B231=BN$4,$F231,0),0)</f>
        <v>0</v>
      </c>
      <c r="BO231" s="57" t="n">
        <f aca="false">IF($B231&gt;0,IF($B231=BO$4,$G231,0),0)</f>
        <v>0</v>
      </c>
      <c r="BP231" s="57" t="n">
        <f aca="false">IF($B231&gt;0,IF($B231=BP$4,$H231,0),0)</f>
        <v>0</v>
      </c>
      <c r="BQ231" s="57" t="n">
        <f aca="false">IF($B231&gt;0,IF($B231=BQ$4,$I231,0),0)</f>
        <v>0</v>
      </c>
      <c r="BR231" s="57" t="n">
        <f aca="false">IF($B231&gt;0,IF($B231=BR$4,$F231,0),0)</f>
        <v>0</v>
      </c>
      <c r="BS231" s="57" t="n">
        <f aca="false">IF($B231&gt;0,IF($B231=BS$4,$G231,0),0)</f>
        <v>0</v>
      </c>
      <c r="BT231" s="57" t="n">
        <f aca="false">IF($B231&gt;0,IF($B231=BT$4,$H231,0),0)</f>
        <v>0</v>
      </c>
      <c r="BU231" s="57" t="n">
        <f aca="false">IF($B231&gt;0,IF($B231=BU$4,$I231,0),0)</f>
        <v>0</v>
      </c>
      <c r="BV231" s="57" t="n">
        <f aca="false">IF($B231&gt;0,IF($B231=BV$4,$F231,0),0)</f>
        <v>0</v>
      </c>
      <c r="BW231" s="57" t="n">
        <f aca="false">IF($B231&gt;0,IF($B231=BW$4,$G231,0),0)</f>
        <v>0</v>
      </c>
      <c r="BX231" s="57" t="n">
        <f aca="false">IF($B231&gt;0,IF($B231=BX$4,$H231,0),0)</f>
        <v>0</v>
      </c>
      <c r="BY231" s="57" t="n">
        <f aca="false">IF($B231&gt;0,IF($B231=BY$4,$I231,0),0)</f>
        <v>0</v>
      </c>
      <c r="BZ231" s="57" t="n">
        <f aca="false">IF($B231&gt;0,IF($B231=BZ$4,$F231,0),0)</f>
        <v>0</v>
      </c>
      <c r="CA231" s="57" t="n">
        <f aca="false">IF($B231&gt;0,IF($B231=CA$4,$G231,0),0)</f>
        <v>0</v>
      </c>
      <c r="CB231" s="57" t="n">
        <f aca="false">IF($B231&gt;0,IF($B231=CB$4,$H231,0),0)</f>
        <v>0</v>
      </c>
      <c r="CC231" s="57" t="n">
        <f aca="false">IF($B231&gt;0,IF($B231=CC$4,$I231,0),0)</f>
        <v>0</v>
      </c>
      <c r="CD231" s="57" t="n">
        <f aca="false">IF($B231&gt;0,IF($B231=CD$4,$F231,0),0)</f>
        <v>0</v>
      </c>
      <c r="CE231" s="57" t="n">
        <f aca="false">IF($B231&gt;0,IF($B231=CE$4,$G231,0),0)</f>
        <v>0</v>
      </c>
      <c r="CF231" s="57" t="n">
        <f aca="false">IF($B231&gt;0,IF($B231=CF$4,$H231,0),0)</f>
        <v>0</v>
      </c>
      <c r="CG231" s="57" t="n">
        <f aca="false">IF($B231&gt;0,IF($B231=CG$4,$I231,0),0)</f>
        <v>0</v>
      </c>
      <c r="CH231" s="57" t="n">
        <f aca="false">IF($B231&gt;0,IF($B231=CH$4,$F231,0),0)</f>
        <v>0</v>
      </c>
      <c r="CI231" s="57" t="n">
        <f aca="false">IF($B231&gt;0,IF($B231=CI$4,$G231,0),0)</f>
        <v>0</v>
      </c>
      <c r="CJ231" s="57" t="n">
        <f aca="false">IF($B231&gt;0,IF($B231=CJ$4,$H231,0),0)</f>
        <v>0</v>
      </c>
      <c r="CK231" s="57" t="n">
        <f aca="false">IF($B231&gt;0,IF($B231=CK$4,$I231,0),0)</f>
        <v>0</v>
      </c>
      <c r="CL231" s="57" t="n">
        <f aca="false">IF($B231&gt;0,IF($B231=CL$4,$F231,0),0)</f>
        <v>0</v>
      </c>
      <c r="CM231" s="57" t="n">
        <f aca="false">IF($B231&gt;0,IF($B231=CM$4,$G231,0),0)</f>
        <v>0</v>
      </c>
      <c r="CN231" s="57" t="n">
        <f aca="false">IF($B231&gt;0,IF($B231=CN$4,$H231,0),0)</f>
        <v>0</v>
      </c>
      <c r="CO231" s="57" t="n">
        <f aca="false">IF($B231&gt;0,IF($B231=CO$4,$I231,0),0)</f>
        <v>0</v>
      </c>
      <c r="CP231" s="57" t="n">
        <f aca="false">IF($B231&gt;0,IF($B231=CP$4,$F231,0),0)</f>
        <v>0</v>
      </c>
      <c r="CQ231" s="57" t="n">
        <f aca="false">IF($B231&gt;0,IF($B231=CQ$4,$G231,0),0)</f>
        <v>0</v>
      </c>
      <c r="CR231" s="57" t="n">
        <f aca="false">IF($B231&gt;0,IF($B231=CR$4,$H231,0),0)</f>
        <v>0</v>
      </c>
      <c r="CS231" s="57" t="n">
        <f aca="false">IF($B231&gt;0,IF($B231=CS$4,$I231,0),0)</f>
        <v>0</v>
      </c>
      <c r="CT231" s="57" t="n">
        <f aca="false">IF($B231&gt;0,IF($B231=CT$4,$F231,0),0)</f>
        <v>0</v>
      </c>
      <c r="CU231" s="57" t="n">
        <f aca="false">IF($B231&gt;0,IF($B231=CU$4,$G231,0),0)</f>
        <v>0</v>
      </c>
      <c r="CV231" s="57" t="n">
        <f aca="false">IF($B231&gt;0,IF($B231=CV$4,$H231,0),0)</f>
        <v>0</v>
      </c>
      <c r="CW231" s="57" t="n">
        <f aca="false">IF($B231&gt;0,IF($B231=CW$4,$I231,0),0)</f>
        <v>0</v>
      </c>
      <c r="CX231" s="57" t="n">
        <f aca="false">IF($B231&gt;0,IF($B231=CX$4,$F231,0),0)</f>
        <v>0</v>
      </c>
      <c r="CY231" s="57" t="n">
        <f aca="false">IF($B231&gt;0,IF($B231=CY$4,$G231,0),0)</f>
        <v>0</v>
      </c>
      <c r="CZ231" s="57" t="n">
        <f aca="false">IF($B231&gt;0,IF($B231=CZ$4,$H231,0),0)</f>
        <v>0</v>
      </c>
      <c r="DA231" s="57" t="n">
        <f aca="false">IF($B231&gt;0,IF($B231=DA$4,$I231,0),0)</f>
        <v>0</v>
      </c>
      <c r="DB231" s="57" t="n">
        <f aca="false">IF($B231&gt;0,IF($B231=DB$4,$F231,0),0)</f>
        <v>0</v>
      </c>
      <c r="DC231" s="57" t="n">
        <f aca="false">IF($B231&gt;0,IF($B231=DC$4,$G231,0),0)</f>
        <v>0</v>
      </c>
      <c r="DD231" s="57" t="n">
        <f aca="false">IF($B231&gt;0,IF($B231=DD$4,$H231,0),0)</f>
        <v>0</v>
      </c>
      <c r="DE231" s="57" t="n">
        <f aca="false">IF($B231&gt;0,IF($B231=DE$4,$I231,0),0)</f>
        <v>0</v>
      </c>
      <c r="DF231" s="57" t="n">
        <f aca="false">IF($B231&gt;0,IF($B231=DF$4,$F231,0),0)</f>
        <v>0</v>
      </c>
      <c r="DG231" s="57" t="n">
        <f aca="false">IF($B231&gt;0,IF($B231=DG$4,$G231,0),0)</f>
        <v>0</v>
      </c>
      <c r="DH231" s="57" t="n">
        <f aca="false">IF($B231&gt;0,IF($B231=DH$4,$H231,0),0)</f>
        <v>0</v>
      </c>
      <c r="DI231" s="57" t="n">
        <f aca="false">IF($B231&gt;0,IF($B231=DI$4,$I231,0),0)</f>
        <v>0</v>
      </c>
      <c r="DJ231" s="57" t="n">
        <f aca="false">IF($B231&gt;0,IF($B231=DJ$4,$F231,0),0)</f>
        <v>0</v>
      </c>
      <c r="DK231" s="57" t="n">
        <f aca="false">IF($B231&gt;0,IF($B231=DK$4,$G231,0),0)</f>
        <v>0</v>
      </c>
      <c r="DL231" s="57" t="n">
        <f aca="false">IF($B231&gt;0,IF($B231=DL$4,$H231,0),0)</f>
        <v>0</v>
      </c>
      <c r="DM231" s="57" t="n">
        <f aca="false">IF($B231&gt;0,IF($B231=DM$4,$I231,0),0)</f>
        <v>0</v>
      </c>
      <c r="DN231" s="57" t="n">
        <f aca="false">IF($B231&gt;0,IF($B231=DN$4,$F231,0),0)</f>
        <v>0</v>
      </c>
      <c r="DO231" s="57" t="n">
        <f aca="false">IF($B231&gt;0,IF($B231=DO$4,$G231,0),0)</f>
        <v>0</v>
      </c>
      <c r="DP231" s="57" t="n">
        <f aca="false">IF($B231&gt;0,IF($B231=DP$4,$H231,0),0)</f>
        <v>0</v>
      </c>
      <c r="DQ231" s="57" t="n">
        <f aca="false">IF($B231&gt;0,IF($B231=DQ$4,$I231,0),0)</f>
        <v>0</v>
      </c>
      <c r="DR231" s="57" t="n">
        <f aca="false">IF($B231&gt;0,IF($B231=DR$4,$F231,0),0)</f>
        <v>0</v>
      </c>
      <c r="DS231" s="57" t="n">
        <f aca="false">IF($B231&gt;0,IF($B231=DS$4,$G231,0),0)</f>
        <v>0</v>
      </c>
      <c r="DT231" s="57" t="n">
        <f aca="false">IF($B231&gt;0,IF($B231=DT$4,$H231,0),0)</f>
        <v>0</v>
      </c>
      <c r="DU231" s="57" t="n">
        <f aca="false">IF($B231&gt;0,IF($B231=DU$4,$I231,0),0)</f>
        <v>0</v>
      </c>
      <c r="DV231" s="57" t="n">
        <f aca="false">IF($B231&gt;0,IF($B231=DV$4,$F231,0),0)</f>
        <v>0</v>
      </c>
      <c r="DW231" s="57" t="n">
        <f aca="false">IF($B231&gt;0,IF($B231=DW$4,$G231,0),0)</f>
        <v>0</v>
      </c>
      <c r="DX231" s="57" t="n">
        <f aca="false">IF($B231&gt;0,IF($B231=DX$4,$H231,0),0)</f>
        <v>0</v>
      </c>
      <c r="DY231" s="57" t="n">
        <f aca="false">IF($B231&gt;0,IF($B231=DY$4,$I231,0),0)</f>
        <v>0</v>
      </c>
      <c r="DZ231" s="57" t="n">
        <f aca="false">IF($B231&gt;0,IF($B231=DZ$4,$F231,0),0)</f>
        <v>0</v>
      </c>
      <c r="EA231" s="57" t="n">
        <f aca="false">IF($B231&gt;0,IF($B231=EA$4,$G231,0),0)</f>
        <v>0</v>
      </c>
      <c r="EB231" s="57" t="n">
        <f aca="false">IF($B231&gt;0,IF($B231=EB$4,$H231,0),0)</f>
        <v>0</v>
      </c>
      <c r="EC231" s="57" t="n">
        <f aca="false">IF($B231&gt;0,IF($B231=EC$4,$I231,0),0)</f>
        <v>0</v>
      </c>
      <c r="ED231" s="57" t="n">
        <f aca="false">IF($B231&gt;0,IF($B231=ED$4,$F231,0),0)</f>
        <v>0</v>
      </c>
      <c r="EE231" s="57" t="n">
        <f aca="false">IF($B231&gt;0,IF($B231=EE$4,$G231,0),0)</f>
        <v>0</v>
      </c>
      <c r="EF231" s="57" t="n">
        <f aca="false">IF($B231&gt;0,IF($B231=EF$4,$H231,0),0)</f>
        <v>0</v>
      </c>
      <c r="EG231" s="57" t="n">
        <f aca="false">IF($B231&gt;0,IF($B231=EG$4,$I231,0),0)</f>
        <v>0</v>
      </c>
      <c r="EH231" s="57" t="n">
        <f aca="false">IF($B231&gt;0,IF($B231=EH$4,$F231,0),0)</f>
        <v>0</v>
      </c>
      <c r="EI231" s="57" t="n">
        <f aca="false">IF($B231&gt;0,IF($B231=EI$4,$G231,0),0)</f>
        <v>0</v>
      </c>
      <c r="EJ231" s="57" t="n">
        <f aca="false">IF($B231&gt;0,IF($B231=EJ$4,$H231,0),0)</f>
        <v>0</v>
      </c>
      <c r="EK231" s="57" t="n">
        <f aca="false">IF($B231&gt;0,IF($B231=EK$4,$I231,0),0)</f>
        <v>0</v>
      </c>
      <c r="EL231" s="57" t="n">
        <f aca="false">IF($B231&gt;0,IF($B231=EL$4,$F231,0),0)</f>
        <v>0</v>
      </c>
      <c r="EM231" s="57" t="n">
        <f aca="false">IF($B231&gt;0,IF($B231=EM$4,$G231,0),0)</f>
        <v>0</v>
      </c>
      <c r="EN231" s="57" t="n">
        <f aca="false">IF($B231&gt;0,IF($B231=EN$4,$H231,0),0)</f>
        <v>0</v>
      </c>
      <c r="EO231" s="57" t="n">
        <f aca="false">IF($B231&gt;0,IF($B231=EO$4,$I231,0),0)</f>
        <v>0</v>
      </c>
      <c r="EP231" s="57" t="n">
        <f aca="false">IF($B231&gt;0,IF($B231=EP$4,$F231,0),0)</f>
        <v>0</v>
      </c>
      <c r="EQ231" s="57" t="n">
        <f aca="false">IF($B231&gt;0,IF($B231=EQ$4,$G231,0),0)</f>
        <v>0</v>
      </c>
      <c r="ER231" s="57" t="n">
        <f aca="false">IF($B231&gt;0,IF($B231=ER$4,$H231,0),0)</f>
        <v>0</v>
      </c>
      <c r="ES231" s="57" t="n">
        <f aca="false">IF($B231&gt;0,IF($B231=ES$4,$I231,0),0)</f>
        <v>0</v>
      </c>
      <c r="ET231" s="57" t="n">
        <f aca="false">IF($B231&gt;0,IF($B231=ET$4,$F231,0),0)</f>
        <v>0</v>
      </c>
      <c r="EU231" s="57" t="n">
        <f aca="false">IF($B231&gt;0,IF($B231=EU$4,$G231,0),0)</f>
        <v>0</v>
      </c>
      <c r="EV231" s="57" t="n">
        <f aca="false">IF($B231&gt;0,IF($B231=EV$4,$H231,0),0)</f>
        <v>0</v>
      </c>
      <c r="EW231" s="57" t="n">
        <f aca="false">IF($B231&gt;0,IF($B231=EW$4,$I231,0),0)</f>
        <v>0</v>
      </c>
      <c r="EX231" s="57" t="n">
        <f aca="false">IF($B231&gt;0,IF($B231=EX$4,$F231,0),0)</f>
        <v>0</v>
      </c>
      <c r="EY231" s="57" t="n">
        <f aca="false">IF($B231&gt;0,IF($B231=EY$4,$G231,0),0)</f>
        <v>0</v>
      </c>
      <c r="EZ231" s="57" t="n">
        <f aca="false">IF($B231&gt;0,IF($B231=EZ$4,$H231,0),0)</f>
        <v>0</v>
      </c>
      <c r="FA231" s="57" t="n">
        <f aca="false">IF($B231&gt;0,IF($B231=FA$4,$I231,0),0)</f>
        <v>0</v>
      </c>
      <c r="FB231" s="57" t="n">
        <f aca="false">IF($B231&gt;0,IF($B231=FB$4,$F231,0),0)</f>
        <v>0</v>
      </c>
      <c r="FC231" s="57" t="n">
        <f aca="false">IF($B231&gt;0,IF($B231=FC$4,$G231,0),0)</f>
        <v>0</v>
      </c>
      <c r="FD231" s="57" t="n">
        <f aca="false">IF($B231&gt;0,IF($B231=FD$4,$H231,0),0)</f>
        <v>0</v>
      </c>
      <c r="FE231" s="57" t="n">
        <f aca="false">IF($B231&gt;0,IF($B231=FE$4,$I231,0),0)</f>
        <v>0</v>
      </c>
      <c r="FF231" s="57" t="n">
        <f aca="false">IF($B231&gt;0,IF($B231=FF$4,$F231,0),0)</f>
        <v>0</v>
      </c>
      <c r="FG231" s="57" t="n">
        <f aca="false">IF($B231&gt;0,IF($B231=FG$4,$G231,0),0)</f>
        <v>0</v>
      </c>
      <c r="FH231" s="57" t="n">
        <f aca="false">IF($B231&gt;0,IF($B231=FH$4,$H231,0),0)</f>
        <v>0</v>
      </c>
      <c r="FI231" s="57" t="n">
        <f aca="false">IF($B231&gt;0,IF($B231=FI$4,$I231,0),0)</f>
        <v>0</v>
      </c>
      <c r="FJ231" s="57" t="n">
        <f aca="false">IF($B231&gt;0,IF($B231=FJ$4,$F231,0),0)</f>
        <v>0</v>
      </c>
      <c r="FK231" s="57" t="n">
        <f aca="false">IF($B231&gt;0,IF($B231=FK$4,$G231,0),0)</f>
        <v>0</v>
      </c>
      <c r="FL231" s="57" t="n">
        <f aca="false">IF($B231&gt;0,IF($B231=FL$4,$H231,0),0)</f>
        <v>0</v>
      </c>
      <c r="FM231" s="57" t="n">
        <f aca="false">IF($B231&gt;0,IF($B231=FM$4,$I231,0),0)</f>
        <v>0</v>
      </c>
      <c r="FN231" s="57" t="n">
        <f aca="false">IF($B231&gt;0,IF($B231=FN$4,$F231,0),0)</f>
        <v>0</v>
      </c>
      <c r="FO231" s="57" t="n">
        <f aca="false">IF($B231&gt;0,IF($B231=FO$4,$G231,0),0)</f>
        <v>0</v>
      </c>
      <c r="FP231" s="57" t="n">
        <f aca="false">IF($B231&gt;0,IF($B231=FP$4,$H231,0),0)</f>
        <v>0</v>
      </c>
      <c r="FQ231" s="57" t="n">
        <f aca="false">IF($B231&gt;0,IF($B231=FQ$4,$I231,0),0)</f>
        <v>0</v>
      </c>
      <c r="FR231" s="57" t="n">
        <f aca="false">IF($B231&gt;0,IF($B231=FR$4,$F231,0),0)</f>
        <v>0</v>
      </c>
      <c r="FS231" s="57" t="n">
        <f aca="false">IF($B231&gt;0,IF($B231=FS$4,$G231,0),0)</f>
        <v>0</v>
      </c>
      <c r="FT231" s="57" t="n">
        <f aca="false">IF($B231&gt;0,IF($B231=FT$4,$H231,0),0)</f>
        <v>0</v>
      </c>
      <c r="FU231" s="57" t="n">
        <f aca="false">IF($B231&gt;0,IF($B231=FU$4,$I231,0),0)</f>
        <v>0</v>
      </c>
      <c r="FV231" s="57" t="n">
        <f aca="false">IF($B231&gt;0,IF($B231=FV$4,$F231,0),0)</f>
        <v>0</v>
      </c>
      <c r="FW231" s="57" t="n">
        <f aca="false">IF($B231&gt;0,IF($B231=FW$4,$G231,0),0)</f>
        <v>0</v>
      </c>
      <c r="FX231" s="57" t="n">
        <f aca="false">IF($B231&gt;0,IF($B231=FX$4,$H231,0),0)</f>
        <v>0</v>
      </c>
      <c r="FY231" s="57" t="n">
        <f aca="false">IF($B231&gt;0,IF($B231=FY$4,$I231,0),0)</f>
        <v>0</v>
      </c>
      <c r="FZ231" s="57" t="n">
        <f aca="false">IF($B231&gt;0,IF($B231=FZ$4,$F231,0),0)</f>
        <v>0</v>
      </c>
      <c r="GA231" s="57" t="n">
        <f aca="false">IF($B231&gt;0,IF($B231=GA$4,$G231,0),0)</f>
        <v>0</v>
      </c>
      <c r="GB231" s="57" t="n">
        <f aca="false">IF($B231&gt;0,IF($B231=GB$4,$H231,0),0)</f>
        <v>0</v>
      </c>
      <c r="GC231" s="57" t="n">
        <f aca="false">IF($B231&gt;0,IF($B231=GC$4,$I231,0),0)</f>
        <v>0</v>
      </c>
      <c r="GD231" s="57" t="n">
        <f aca="false">IF($B231&gt;0,IF($B231=GD$4,$F231,0),0)</f>
        <v>0</v>
      </c>
      <c r="GE231" s="57" t="n">
        <f aca="false">IF($B231&gt;0,IF($B231=GE$4,$G231,0),0)</f>
        <v>0</v>
      </c>
      <c r="GF231" s="57" t="n">
        <f aca="false">IF($B231&gt;0,IF($B231=GF$4,$H231,0),0)</f>
        <v>0</v>
      </c>
      <c r="GG231" s="57" t="n">
        <f aca="false">IF($B231&gt;0,IF($B231=GG$4,$I231,0),0)</f>
        <v>0</v>
      </c>
      <c r="GH231" s="57" t="n">
        <f aca="false">IF($B231&gt;0,IF($B231=GH$4,$F231,0),0)</f>
        <v>0</v>
      </c>
      <c r="GI231" s="57" t="n">
        <f aca="false">IF($B231&gt;0,IF($B231=GI$4,$G231,0),0)</f>
        <v>0</v>
      </c>
      <c r="GJ231" s="57" t="n">
        <f aca="false">IF($B231&gt;0,IF($B231=GJ$4,$H231,0),0)</f>
        <v>0</v>
      </c>
      <c r="GK231" s="57" t="n">
        <f aca="false">IF($B231&gt;0,IF($B231=GK$4,$I231,0),0)</f>
        <v>0</v>
      </c>
      <c r="GL231" s="57" t="n">
        <f aca="false">IF($B231&gt;0,IF($B231=GL$4,$F231,0),0)</f>
        <v>0</v>
      </c>
      <c r="GM231" s="57" t="n">
        <f aca="false">IF($B231&gt;0,IF($B231=GM$4,$G231,0),0)</f>
        <v>0</v>
      </c>
      <c r="GN231" s="57" t="n">
        <f aca="false">IF($B231&gt;0,IF($B231=GN$4,$H231,0),0)</f>
        <v>0</v>
      </c>
      <c r="GO231" s="57" t="n">
        <f aca="false">IF($B231&gt;0,IF($B231=GO$4,$I231,0),0)</f>
        <v>0</v>
      </c>
      <c r="GP231" s="57" t="n">
        <f aca="false">IF($B231&gt;0,IF($B231=GP$4,$F231,0),0)</f>
        <v>0</v>
      </c>
      <c r="GQ231" s="57" t="n">
        <f aca="false">IF($B231&gt;0,IF($B231=GQ$4,$G231,0),0)</f>
        <v>0</v>
      </c>
      <c r="GR231" s="57" t="n">
        <f aca="false">IF($B231&gt;0,IF($B231=GR$4,$H231,0),0)</f>
        <v>0</v>
      </c>
      <c r="GS231" s="57" t="n">
        <f aca="false">IF($B231&gt;0,IF($B231=GS$4,$I231,0),0)</f>
        <v>0</v>
      </c>
      <c r="GT231" s="57" t="n">
        <f aca="false">IF($B231&gt;0,IF($B231=GT$4,$F231,0),0)</f>
        <v>0</v>
      </c>
      <c r="GU231" s="57" t="n">
        <f aca="false">IF($B231&gt;0,IF($B231=GU$4,$G231,0),0)</f>
        <v>0</v>
      </c>
      <c r="GV231" s="57" t="n">
        <f aca="false">IF($B231&gt;0,IF($B231=GV$4,$H231,0),0)</f>
        <v>0</v>
      </c>
      <c r="GW231" s="57" t="n">
        <f aca="false">IF($B231&gt;0,IF($B231=GW$4,$I231,0),0)</f>
        <v>0</v>
      </c>
      <c r="GX231" s="57" t="n">
        <f aca="false">IF($B231&gt;0,IF($B231=GX$4,$F231,0),0)</f>
        <v>0</v>
      </c>
      <c r="GY231" s="57" t="n">
        <f aca="false">IF($B231&gt;0,IF($B231=GY$4,$G231,0),0)</f>
        <v>0</v>
      </c>
      <c r="GZ231" s="57" t="n">
        <f aca="false">IF($B231&gt;0,IF($B231=GZ$4,$H231,0),0)</f>
        <v>0</v>
      </c>
      <c r="HA231" s="57" t="n">
        <f aca="false">IF($B231&gt;0,IF($B231=HA$4,$I231,0),0)</f>
        <v>0</v>
      </c>
      <c r="HB231" s="57" t="n">
        <f aca="false">IF($B231&gt;0,IF($B231=HB$4,$F231,0),0)</f>
        <v>0</v>
      </c>
      <c r="HC231" s="57" t="n">
        <f aca="false">IF($B231&gt;0,IF($B231=HC$4,$G231,0),0)</f>
        <v>0</v>
      </c>
      <c r="HD231" s="57" t="n">
        <f aca="false">IF($B231&gt;0,IF($B231=HD$4,$H231,0),0)</f>
        <v>0</v>
      </c>
      <c r="HE231" s="57" t="n">
        <f aca="false">IF($B231&gt;0,IF($B231=HE$4,$I231,0),0)</f>
        <v>0</v>
      </c>
      <c r="HF231" s="57" t="n">
        <f aca="false">IF($B231&gt;0,IF($B231=HF$4,$F231,0),0)</f>
        <v>0</v>
      </c>
      <c r="HG231" s="57" t="n">
        <f aca="false">IF($B231&gt;0,IF($B231=HG$4,$G231,0),0)</f>
        <v>0</v>
      </c>
      <c r="HH231" s="57" t="n">
        <f aca="false">IF($B231&gt;0,IF($B231=HH$4,$H231,0),0)</f>
        <v>0</v>
      </c>
      <c r="HI231" s="57" t="n">
        <f aca="false">IF($B231&gt;0,IF($B231=HI$4,$I231,0),0)</f>
        <v>0</v>
      </c>
      <c r="HJ231" s="57" t="n">
        <f aca="false">IF($B231&gt;0,IF($B231=HJ$4,$F231,0),0)</f>
        <v>0</v>
      </c>
      <c r="HK231" s="57" t="n">
        <f aca="false">IF($B231&gt;0,IF($B231=HK$4,$G231,0),0)</f>
        <v>0</v>
      </c>
      <c r="HL231" s="57" t="n">
        <f aca="false">IF($B231&gt;0,IF($B231=HL$4,$H231,0),0)</f>
        <v>0</v>
      </c>
      <c r="HM231" s="57" t="n">
        <f aca="false">IF($B231&gt;0,IF($B231=HM$4,$I231,0),0)</f>
        <v>0</v>
      </c>
      <c r="HN231" s="57" t="n">
        <f aca="false">IF($B231&gt;0,IF($B231=HN$4,$F231,0),0)</f>
        <v>0</v>
      </c>
      <c r="HO231" s="57" t="n">
        <f aca="false">IF($B231&gt;0,IF($B231=HO$4,$G231,0),0)</f>
        <v>0</v>
      </c>
      <c r="HP231" s="57" t="n">
        <f aca="false">IF($B231&gt;0,IF($B231=HP$4,$H231,0),0)</f>
        <v>0</v>
      </c>
      <c r="HQ231" s="57" t="n">
        <f aca="false">IF($B231&gt;0,IF($B231=HQ$4,$I231,0),0)</f>
        <v>0</v>
      </c>
    </row>
    <row r="232" customFormat="false" ht="12.75" hidden="false" customHeight="false" outlineLevel="0" collapsed="false">
      <c r="A232" s="33" t="n">
        <v>227</v>
      </c>
      <c r="B232" s="58" t="n">
        <f aca="false">IF(AND(D232&gt;0,E232&lt;&gt;""),NUM.DE.SEMANA(VALUE(CONCATENATE(D232,"-",K232,"-",$I$2))),0)</f>
        <v>0</v>
      </c>
      <c r="C232" s="59" t="e">
        <f aca="false">VALUE(CONCATENATE(D232,"-",K232,"-",$I$2))</f>
        <v>#VALUE!</v>
      </c>
      <c r="D232" s="60"/>
      <c r="E232" s="60"/>
      <c r="F232" s="61"/>
      <c r="G232" s="61"/>
      <c r="H232" s="61"/>
      <c r="I232" s="61"/>
      <c r="K232" s="63" t="n">
        <f aca="false">IF($E232="",0,VLOOKUP($E232,$L$6:$M$17,2,FALSE()))</f>
        <v>0</v>
      </c>
      <c r="N232" s="57" t="n">
        <f aca="false">IF($B232&gt;0,IF($B232=N$4,$F232,0),0)</f>
        <v>0</v>
      </c>
      <c r="O232" s="57" t="n">
        <f aca="false">IF($B232&gt;0,IF($B232=O$4,$G232,0),0)</f>
        <v>0</v>
      </c>
      <c r="P232" s="57" t="n">
        <f aca="false">IF($B232&gt;0,IF($B232=P$4,$H232,0),0)</f>
        <v>0</v>
      </c>
      <c r="Q232" s="57" t="n">
        <f aca="false">IF($B232&gt;0,IF($B232=Q$4,$I232,0),0)</f>
        <v>0</v>
      </c>
      <c r="R232" s="57" t="n">
        <f aca="false">IF($B232&gt;0,IF($B232=R$4,$F232,0),0)</f>
        <v>0</v>
      </c>
      <c r="S232" s="57" t="n">
        <f aca="false">IF($B232&gt;0,IF($B232=S$4,$G232,0),0)</f>
        <v>0</v>
      </c>
      <c r="T232" s="57" t="n">
        <f aca="false">IF($B232&gt;0,IF($B232=T$4,$H232,0),0)</f>
        <v>0</v>
      </c>
      <c r="U232" s="57" t="n">
        <f aca="false">IF($B232&gt;0,IF($B232=U$4,$I232,0),0)</f>
        <v>0</v>
      </c>
      <c r="V232" s="57" t="n">
        <f aca="false">IF($B232&gt;0,IF($B232=V$4,$F232,0),0)</f>
        <v>0</v>
      </c>
      <c r="W232" s="57" t="n">
        <f aca="false">IF($B232&gt;0,IF($B232=W$4,$G232,0),0)</f>
        <v>0</v>
      </c>
      <c r="X232" s="57" t="n">
        <f aca="false">IF($B232&gt;0,IF($B232=X$4,$H232,0),0)</f>
        <v>0</v>
      </c>
      <c r="Y232" s="57" t="n">
        <f aca="false">IF($B232&gt;0,IF($B232=Y$4,$I232,0),0)</f>
        <v>0</v>
      </c>
      <c r="Z232" s="57" t="n">
        <f aca="false">IF($B232&gt;0,IF($B232=Z$4,$F232,0),0)</f>
        <v>0</v>
      </c>
      <c r="AA232" s="57" t="n">
        <f aca="false">IF($B232&gt;0,IF($B232=AA$4,$G232,0),0)</f>
        <v>0</v>
      </c>
      <c r="AB232" s="57" t="n">
        <f aca="false">IF($B232&gt;0,IF($B232=AB$4,$H232,0),0)</f>
        <v>0</v>
      </c>
      <c r="AC232" s="57" t="n">
        <f aca="false">IF($B232&gt;0,IF($B232=AC$4,$I232,0),0)</f>
        <v>0</v>
      </c>
      <c r="AD232" s="57" t="n">
        <f aca="false">IF($B232&gt;0,IF($B232=AD$4,$F232,0),0)</f>
        <v>0</v>
      </c>
      <c r="AE232" s="57" t="n">
        <f aca="false">IF($B232&gt;0,IF($B232=AE$4,$G232,0),0)</f>
        <v>0</v>
      </c>
      <c r="AF232" s="57" t="n">
        <f aca="false">IF($B232&gt;0,IF($B232=AF$4,$H232,0),0)</f>
        <v>0</v>
      </c>
      <c r="AG232" s="57" t="n">
        <f aca="false">IF($B232&gt;0,IF($B232=AG$4,$I232,0),0)</f>
        <v>0</v>
      </c>
      <c r="AH232" s="57" t="n">
        <f aca="false">IF($B232&gt;0,IF($B232=AH$4,$F232,0),0)</f>
        <v>0</v>
      </c>
      <c r="AI232" s="57" t="n">
        <f aca="false">IF($B232&gt;0,IF($B232=AI$4,$G232,0),0)</f>
        <v>0</v>
      </c>
      <c r="AJ232" s="57" t="n">
        <f aca="false">IF($B232&gt;0,IF($B232=AJ$4,$H232,0),0)</f>
        <v>0</v>
      </c>
      <c r="AK232" s="57" t="n">
        <f aca="false">IF($B232&gt;0,IF($B232=AK$4,$I232,0),0)</f>
        <v>0</v>
      </c>
      <c r="AL232" s="57" t="n">
        <f aca="false">IF($B232&gt;0,IF($B232=AL$4,$F232,0),0)</f>
        <v>0</v>
      </c>
      <c r="AM232" s="57" t="n">
        <f aca="false">IF($B232&gt;0,IF($B232=AM$4,$G232,0),0)</f>
        <v>0</v>
      </c>
      <c r="AN232" s="57" t="n">
        <f aca="false">IF($B232&gt;0,IF($B232=AN$4,$H232,0),0)</f>
        <v>0</v>
      </c>
      <c r="AO232" s="57" t="n">
        <f aca="false">IF($B232&gt;0,IF($B232=AO$4,$I232,0),0)</f>
        <v>0</v>
      </c>
      <c r="AP232" s="57" t="n">
        <f aca="false">IF($B232&gt;0,IF($B232=AP$4,$F232,0),0)</f>
        <v>0</v>
      </c>
      <c r="AQ232" s="57" t="n">
        <f aca="false">IF($B232&gt;0,IF($B232=AQ$4,$G232,0),0)</f>
        <v>0</v>
      </c>
      <c r="AR232" s="57" t="n">
        <f aca="false">IF($B232&gt;0,IF($B232=AR$4,$H232,0),0)</f>
        <v>0</v>
      </c>
      <c r="AS232" s="57" t="n">
        <f aca="false">IF($B232&gt;0,IF($B232=AS$4,$I232,0),0)</f>
        <v>0</v>
      </c>
      <c r="AT232" s="57" t="n">
        <f aca="false">IF($B232&gt;0,IF($B232=AT$4,$F232,0),0)</f>
        <v>0</v>
      </c>
      <c r="AU232" s="57" t="n">
        <f aca="false">IF($B232&gt;0,IF($B232=AU$4,$G232,0),0)</f>
        <v>0</v>
      </c>
      <c r="AV232" s="57" t="n">
        <f aca="false">IF($B232&gt;0,IF($B232=AV$4,$H232,0),0)</f>
        <v>0</v>
      </c>
      <c r="AW232" s="57" t="n">
        <f aca="false">IF($B232&gt;0,IF($B232=AW$4,$I232,0),0)</f>
        <v>0</v>
      </c>
      <c r="AX232" s="57" t="n">
        <f aca="false">IF($B232&gt;0,IF($B232=AX$4,$F232,0),0)</f>
        <v>0</v>
      </c>
      <c r="AY232" s="57" t="n">
        <f aca="false">IF($B232&gt;0,IF($B232=AY$4,$G232,0),0)</f>
        <v>0</v>
      </c>
      <c r="AZ232" s="57" t="n">
        <f aca="false">IF($B232&gt;0,IF($B232=AZ$4,$H232,0),0)</f>
        <v>0</v>
      </c>
      <c r="BA232" s="57" t="n">
        <f aca="false">IF($B232&gt;0,IF($B232=BA$4,$I232,0),0)</f>
        <v>0</v>
      </c>
      <c r="BB232" s="57" t="n">
        <f aca="false">IF($B232&gt;0,IF($B232=BB$4,$F232,0),0)</f>
        <v>0</v>
      </c>
      <c r="BC232" s="57" t="n">
        <f aca="false">IF($B232&gt;0,IF($B232=BC$4,$G232,0),0)</f>
        <v>0</v>
      </c>
      <c r="BD232" s="57" t="n">
        <f aca="false">IF($B232&gt;0,IF($B232=BD$4,$H232,0),0)</f>
        <v>0</v>
      </c>
      <c r="BE232" s="57" t="n">
        <f aca="false">IF($B232&gt;0,IF($B232=BE$4,$I232,0),0)</f>
        <v>0</v>
      </c>
      <c r="BF232" s="57" t="n">
        <f aca="false">IF($B232&gt;0,IF($B232=BF$4,$F232,0),0)</f>
        <v>0</v>
      </c>
      <c r="BG232" s="57" t="n">
        <f aca="false">IF($B232&gt;0,IF($B232=BG$4,$G232,0),0)</f>
        <v>0</v>
      </c>
      <c r="BH232" s="57" t="n">
        <f aca="false">IF($B232&gt;0,IF($B232=BH$4,$H232,0),0)</f>
        <v>0</v>
      </c>
      <c r="BI232" s="57" t="n">
        <f aca="false">IF($B232&gt;0,IF($B232=BI$4,$I232,0),0)</f>
        <v>0</v>
      </c>
      <c r="BJ232" s="57" t="n">
        <f aca="false">IF($B232&gt;0,IF($B232=BJ$4,$F232,0),0)</f>
        <v>0</v>
      </c>
      <c r="BK232" s="57" t="n">
        <f aca="false">IF($B232&gt;0,IF($B232=BK$4,$G232,0),0)</f>
        <v>0</v>
      </c>
      <c r="BL232" s="57" t="n">
        <f aca="false">IF($B232&gt;0,IF($B232=BL$4,$H232,0),0)</f>
        <v>0</v>
      </c>
      <c r="BM232" s="57" t="n">
        <f aca="false">IF($B232&gt;0,IF($B232=BM$4,$I232,0),0)</f>
        <v>0</v>
      </c>
      <c r="BN232" s="57" t="n">
        <f aca="false">IF($B232&gt;0,IF($B232=BN$4,$F232,0),0)</f>
        <v>0</v>
      </c>
      <c r="BO232" s="57" t="n">
        <f aca="false">IF($B232&gt;0,IF($B232=BO$4,$G232,0),0)</f>
        <v>0</v>
      </c>
      <c r="BP232" s="57" t="n">
        <f aca="false">IF($B232&gt;0,IF($B232=BP$4,$H232,0),0)</f>
        <v>0</v>
      </c>
      <c r="BQ232" s="57" t="n">
        <f aca="false">IF($B232&gt;0,IF($B232=BQ$4,$I232,0),0)</f>
        <v>0</v>
      </c>
      <c r="BR232" s="57" t="n">
        <f aca="false">IF($B232&gt;0,IF($B232=BR$4,$F232,0),0)</f>
        <v>0</v>
      </c>
      <c r="BS232" s="57" t="n">
        <f aca="false">IF($B232&gt;0,IF($B232=BS$4,$G232,0),0)</f>
        <v>0</v>
      </c>
      <c r="BT232" s="57" t="n">
        <f aca="false">IF($B232&gt;0,IF($B232=BT$4,$H232,0),0)</f>
        <v>0</v>
      </c>
      <c r="BU232" s="57" t="n">
        <f aca="false">IF($B232&gt;0,IF($B232=BU$4,$I232,0),0)</f>
        <v>0</v>
      </c>
      <c r="BV232" s="57" t="n">
        <f aca="false">IF($B232&gt;0,IF($B232=BV$4,$F232,0),0)</f>
        <v>0</v>
      </c>
      <c r="BW232" s="57" t="n">
        <f aca="false">IF($B232&gt;0,IF($B232=BW$4,$G232,0),0)</f>
        <v>0</v>
      </c>
      <c r="BX232" s="57" t="n">
        <f aca="false">IF($B232&gt;0,IF($B232=BX$4,$H232,0),0)</f>
        <v>0</v>
      </c>
      <c r="BY232" s="57" t="n">
        <f aca="false">IF($B232&gt;0,IF($B232=BY$4,$I232,0),0)</f>
        <v>0</v>
      </c>
      <c r="BZ232" s="57" t="n">
        <f aca="false">IF($B232&gt;0,IF($B232=BZ$4,$F232,0),0)</f>
        <v>0</v>
      </c>
      <c r="CA232" s="57" t="n">
        <f aca="false">IF($B232&gt;0,IF($B232=CA$4,$G232,0),0)</f>
        <v>0</v>
      </c>
      <c r="CB232" s="57" t="n">
        <f aca="false">IF($B232&gt;0,IF($B232=CB$4,$H232,0),0)</f>
        <v>0</v>
      </c>
      <c r="CC232" s="57" t="n">
        <f aca="false">IF($B232&gt;0,IF($B232=CC$4,$I232,0),0)</f>
        <v>0</v>
      </c>
      <c r="CD232" s="57" t="n">
        <f aca="false">IF($B232&gt;0,IF($B232=CD$4,$F232,0),0)</f>
        <v>0</v>
      </c>
      <c r="CE232" s="57" t="n">
        <f aca="false">IF($B232&gt;0,IF($B232=CE$4,$G232,0),0)</f>
        <v>0</v>
      </c>
      <c r="CF232" s="57" t="n">
        <f aca="false">IF($B232&gt;0,IF($B232=CF$4,$H232,0),0)</f>
        <v>0</v>
      </c>
      <c r="CG232" s="57" t="n">
        <f aca="false">IF($B232&gt;0,IF($B232=CG$4,$I232,0),0)</f>
        <v>0</v>
      </c>
      <c r="CH232" s="57" t="n">
        <f aca="false">IF($B232&gt;0,IF($B232=CH$4,$F232,0),0)</f>
        <v>0</v>
      </c>
      <c r="CI232" s="57" t="n">
        <f aca="false">IF($B232&gt;0,IF($B232=CI$4,$G232,0),0)</f>
        <v>0</v>
      </c>
      <c r="CJ232" s="57" t="n">
        <f aca="false">IF($B232&gt;0,IF($B232=CJ$4,$H232,0),0)</f>
        <v>0</v>
      </c>
      <c r="CK232" s="57" t="n">
        <f aca="false">IF($B232&gt;0,IF($B232=CK$4,$I232,0),0)</f>
        <v>0</v>
      </c>
      <c r="CL232" s="57" t="n">
        <f aca="false">IF($B232&gt;0,IF($B232=CL$4,$F232,0),0)</f>
        <v>0</v>
      </c>
      <c r="CM232" s="57" t="n">
        <f aca="false">IF($B232&gt;0,IF($B232=CM$4,$G232,0),0)</f>
        <v>0</v>
      </c>
      <c r="CN232" s="57" t="n">
        <f aca="false">IF($B232&gt;0,IF($B232=CN$4,$H232,0),0)</f>
        <v>0</v>
      </c>
      <c r="CO232" s="57" t="n">
        <f aca="false">IF($B232&gt;0,IF($B232=CO$4,$I232,0),0)</f>
        <v>0</v>
      </c>
      <c r="CP232" s="57" t="n">
        <f aca="false">IF($B232&gt;0,IF($B232=CP$4,$F232,0),0)</f>
        <v>0</v>
      </c>
      <c r="CQ232" s="57" t="n">
        <f aca="false">IF($B232&gt;0,IF($B232=CQ$4,$G232,0),0)</f>
        <v>0</v>
      </c>
      <c r="CR232" s="57" t="n">
        <f aca="false">IF($B232&gt;0,IF($B232=CR$4,$H232,0),0)</f>
        <v>0</v>
      </c>
      <c r="CS232" s="57" t="n">
        <f aca="false">IF($B232&gt;0,IF($B232=CS$4,$I232,0),0)</f>
        <v>0</v>
      </c>
      <c r="CT232" s="57" t="n">
        <f aca="false">IF($B232&gt;0,IF($B232=CT$4,$F232,0),0)</f>
        <v>0</v>
      </c>
      <c r="CU232" s="57" t="n">
        <f aca="false">IF($B232&gt;0,IF($B232=CU$4,$G232,0),0)</f>
        <v>0</v>
      </c>
      <c r="CV232" s="57" t="n">
        <f aca="false">IF($B232&gt;0,IF($B232=CV$4,$H232,0),0)</f>
        <v>0</v>
      </c>
      <c r="CW232" s="57" t="n">
        <f aca="false">IF($B232&gt;0,IF($B232=CW$4,$I232,0),0)</f>
        <v>0</v>
      </c>
      <c r="CX232" s="57" t="n">
        <f aca="false">IF($B232&gt;0,IF($B232=CX$4,$F232,0),0)</f>
        <v>0</v>
      </c>
      <c r="CY232" s="57" t="n">
        <f aca="false">IF($B232&gt;0,IF($B232=CY$4,$G232,0),0)</f>
        <v>0</v>
      </c>
      <c r="CZ232" s="57" t="n">
        <f aca="false">IF($B232&gt;0,IF($B232=CZ$4,$H232,0),0)</f>
        <v>0</v>
      </c>
      <c r="DA232" s="57" t="n">
        <f aca="false">IF($B232&gt;0,IF($B232=DA$4,$I232,0),0)</f>
        <v>0</v>
      </c>
      <c r="DB232" s="57" t="n">
        <f aca="false">IF($B232&gt;0,IF($B232=DB$4,$F232,0),0)</f>
        <v>0</v>
      </c>
      <c r="DC232" s="57" t="n">
        <f aca="false">IF($B232&gt;0,IF($B232=DC$4,$G232,0),0)</f>
        <v>0</v>
      </c>
      <c r="DD232" s="57" t="n">
        <f aca="false">IF($B232&gt;0,IF($B232=DD$4,$H232,0),0)</f>
        <v>0</v>
      </c>
      <c r="DE232" s="57" t="n">
        <f aca="false">IF($B232&gt;0,IF($B232=DE$4,$I232,0),0)</f>
        <v>0</v>
      </c>
      <c r="DF232" s="57" t="n">
        <f aca="false">IF($B232&gt;0,IF($B232=DF$4,$F232,0),0)</f>
        <v>0</v>
      </c>
      <c r="DG232" s="57" t="n">
        <f aca="false">IF($B232&gt;0,IF($B232=DG$4,$G232,0),0)</f>
        <v>0</v>
      </c>
      <c r="DH232" s="57" t="n">
        <f aca="false">IF($B232&gt;0,IF($B232=DH$4,$H232,0),0)</f>
        <v>0</v>
      </c>
      <c r="DI232" s="57" t="n">
        <f aca="false">IF($B232&gt;0,IF($B232=DI$4,$I232,0),0)</f>
        <v>0</v>
      </c>
      <c r="DJ232" s="57" t="n">
        <f aca="false">IF($B232&gt;0,IF($B232=DJ$4,$F232,0),0)</f>
        <v>0</v>
      </c>
      <c r="DK232" s="57" t="n">
        <f aca="false">IF($B232&gt;0,IF($B232=DK$4,$G232,0),0)</f>
        <v>0</v>
      </c>
      <c r="DL232" s="57" t="n">
        <f aca="false">IF($B232&gt;0,IF($B232=DL$4,$H232,0),0)</f>
        <v>0</v>
      </c>
      <c r="DM232" s="57" t="n">
        <f aca="false">IF($B232&gt;0,IF($B232=DM$4,$I232,0),0)</f>
        <v>0</v>
      </c>
      <c r="DN232" s="57" t="n">
        <f aca="false">IF($B232&gt;0,IF($B232=DN$4,$F232,0),0)</f>
        <v>0</v>
      </c>
      <c r="DO232" s="57" t="n">
        <f aca="false">IF($B232&gt;0,IF($B232=DO$4,$G232,0),0)</f>
        <v>0</v>
      </c>
      <c r="DP232" s="57" t="n">
        <f aca="false">IF($B232&gt;0,IF($B232=DP$4,$H232,0),0)</f>
        <v>0</v>
      </c>
      <c r="DQ232" s="57" t="n">
        <f aca="false">IF($B232&gt;0,IF($B232=DQ$4,$I232,0),0)</f>
        <v>0</v>
      </c>
      <c r="DR232" s="57" t="n">
        <f aca="false">IF($B232&gt;0,IF($B232=DR$4,$F232,0),0)</f>
        <v>0</v>
      </c>
      <c r="DS232" s="57" t="n">
        <f aca="false">IF($B232&gt;0,IF($B232=DS$4,$G232,0),0)</f>
        <v>0</v>
      </c>
      <c r="DT232" s="57" t="n">
        <f aca="false">IF($B232&gt;0,IF($B232=DT$4,$H232,0),0)</f>
        <v>0</v>
      </c>
      <c r="DU232" s="57" t="n">
        <f aca="false">IF($B232&gt;0,IF($B232=DU$4,$I232,0),0)</f>
        <v>0</v>
      </c>
      <c r="DV232" s="57" t="n">
        <f aca="false">IF($B232&gt;0,IF($B232=DV$4,$F232,0),0)</f>
        <v>0</v>
      </c>
      <c r="DW232" s="57" t="n">
        <f aca="false">IF($B232&gt;0,IF($B232=DW$4,$G232,0),0)</f>
        <v>0</v>
      </c>
      <c r="DX232" s="57" t="n">
        <f aca="false">IF($B232&gt;0,IF($B232=DX$4,$H232,0),0)</f>
        <v>0</v>
      </c>
      <c r="DY232" s="57" t="n">
        <f aca="false">IF($B232&gt;0,IF($B232=DY$4,$I232,0),0)</f>
        <v>0</v>
      </c>
      <c r="DZ232" s="57" t="n">
        <f aca="false">IF($B232&gt;0,IF($B232=DZ$4,$F232,0),0)</f>
        <v>0</v>
      </c>
      <c r="EA232" s="57" t="n">
        <f aca="false">IF($B232&gt;0,IF($B232=EA$4,$G232,0),0)</f>
        <v>0</v>
      </c>
      <c r="EB232" s="57" t="n">
        <f aca="false">IF($B232&gt;0,IF($B232=EB$4,$H232,0),0)</f>
        <v>0</v>
      </c>
      <c r="EC232" s="57" t="n">
        <f aca="false">IF($B232&gt;0,IF($B232=EC$4,$I232,0),0)</f>
        <v>0</v>
      </c>
      <c r="ED232" s="57" t="n">
        <f aca="false">IF($B232&gt;0,IF($B232=ED$4,$F232,0),0)</f>
        <v>0</v>
      </c>
      <c r="EE232" s="57" t="n">
        <f aca="false">IF($B232&gt;0,IF($B232=EE$4,$G232,0),0)</f>
        <v>0</v>
      </c>
      <c r="EF232" s="57" t="n">
        <f aca="false">IF($B232&gt;0,IF($B232=EF$4,$H232,0),0)</f>
        <v>0</v>
      </c>
      <c r="EG232" s="57" t="n">
        <f aca="false">IF($B232&gt;0,IF($B232=EG$4,$I232,0),0)</f>
        <v>0</v>
      </c>
      <c r="EH232" s="57" t="n">
        <f aca="false">IF($B232&gt;0,IF($B232=EH$4,$F232,0),0)</f>
        <v>0</v>
      </c>
      <c r="EI232" s="57" t="n">
        <f aca="false">IF($B232&gt;0,IF($B232=EI$4,$G232,0),0)</f>
        <v>0</v>
      </c>
      <c r="EJ232" s="57" t="n">
        <f aca="false">IF($B232&gt;0,IF($B232=EJ$4,$H232,0),0)</f>
        <v>0</v>
      </c>
      <c r="EK232" s="57" t="n">
        <f aca="false">IF($B232&gt;0,IF($B232=EK$4,$I232,0),0)</f>
        <v>0</v>
      </c>
      <c r="EL232" s="57" t="n">
        <f aca="false">IF($B232&gt;0,IF($B232=EL$4,$F232,0),0)</f>
        <v>0</v>
      </c>
      <c r="EM232" s="57" t="n">
        <f aca="false">IF($B232&gt;0,IF($B232=EM$4,$G232,0),0)</f>
        <v>0</v>
      </c>
      <c r="EN232" s="57" t="n">
        <f aca="false">IF($B232&gt;0,IF($B232=EN$4,$H232,0),0)</f>
        <v>0</v>
      </c>
      <c r="EO232" s="57" t="n">
        <f aca="false">IF($B232&gt;0,IF($B232=EO$4,$I232,0),0)</f>
        <v>0</v>
      </c>
      <c r="EP232" s="57" t="n">
        <f aca="false">IF($B232&gt;0,IF($B232=EP$4,$F232,0),0)</f>
        <v>0</v>
      </c>
      <c r="EQ232" s="57" t="n">
        <f aca="false">IF($B232&gt;0,IF($B232=EQ$4,$G232,0),0)</f>
        <v>0</v>
      </c>
      <c r="ER232" s="57" t="n">
        <f aca="false">IF($B232&gt;0,IF($B232=ER$4,$H232,0),0)</f>
        <v>0</v>
      </c>
      <c r="ES232" s="57" t="n">
        <f aca="false">IF($B232&gt;0,IF($B232=ES$4,$I232,0),0)</f>
        <v>0</v>
      </c>
      <c r="ET232" s="57" t="n">
        <f aca="false">IF($B232&gt;0,IF($B232=ET$4,$F232,0),0)</f>
        <v>0</v>
      </c>
      <c r="EU232" s="57" t="n">
        <f aca="false">IF($B232&gt;0,IF($B232=EU$4,$G232,0),0)</f>
        <v>0</v>
      </c>
      <c r="EV232" s="57" t="n">
        <f aca="false">IF($B232&gt;0,IF($B232=EV$4,$H232,0),0)</f>
        <v>0</v>
      </c>
      <c r="EW232" s="57" t="n">
        <f aca="false">IF($B232&gt;0,IF($B232=EW$4,$I232,0),0)</f>
        <v>0</v>
      </c>
      <c r="EX232" s="57" t="n">
        <f aca="false">IF($B232&gt;0,IF($B232=EX$4,$F232,0),0)</f>
        <v>0</v>
      </c>
      <c r="EY232" s="57" t="n">
        <f aca="false">IF($B232&gt;0,IF($B232=EY$4,$G232,0),0)</f>
        <v>0</v>
      </c>
      <c r="EZ232" s="57" t="n">
        <f aca="false">IF($B232&gt;0,IF($B232=EZ$4,$H232,0),0)</f>
        <v>0</v>
      </c>
      <c r="FA232" s="57" t="n">
        <f aca="false">IF($B232&gt;0,IF($B232=FA$4,$I232,0),0)</f>
        <v>0</v>
      </c>
      <c r="FB232" s="57" t="n">
        <f aca="false">IF($B232&gt;0,IF($B232=FB$4,$F232,0),0)</f>
        <v>0</v>
      </c>
      <c r="FC232" s="57" t="n">
        <f aca="false">IF($B232&gt;0,IF($B232=FC$4,$G232,0),0)</f>
        <v>0</v>
      </c>
      <c r="FD232" s="57" t="n">
        <f aca="false">IF($B232&gt;0,IF($B232=FD$4,$H232,0),0)</f>
        <v>0</v>
      </c>
      <c r="FE232" s="57" t="n">
        <f aca="false">IF($B232&gt;0,IF($B232=FE$4,$I232,0),0)</f>
        <v>0</v>
      </c>
      <c r="FF232" s="57" t="n">
        <f aca="false">IF($B232&gt;0,IF($B232=FF$4,$F232,0),0)</f>
        <v>0</v>
      </c>
      <c r="FG232" s="57" t="n">
        <f aca="false">IF($B232&gt;0,IF($B232=FG$4,$G232,0),0)</f>
        <v>0</v>
      </c>
      <c r="FH232" s="57" t="n">
        <f aca="false">IF($B232&gt;0,IF($B232=FH$4,$H232,0),0)</f>
        <v>0</v>
      </c>
      <c r="FI232" s="57" t="n">
        <f aca="false">IF($B232&gt;0,IF($B232=FI$4,$I232,0),0)</f>
        <v>0</v>
      </c>
      <c r="FJ232" s="57" t="n">
        <f aca="false">IF($B232&gt;0,IF($B232=FJ$4,$F232,0),0)</f>
        <v>0</v>
      </c>
      <c r="FK232" s="57" t="n">
        <f aca="false">IF($B232&gt;0,IF($B232=FK$4,$G232,0),0)</f>
        <v>0</v>
      </c>
      <c r="FL232" s="57" t="n">
        <f aca="false">IF($B232&gt;0,IF($B232=FL$4,$H232,0),0)</f>
        <v>0</v>
      </c>
      <c r="FM232" s="57" t="n">
        <f aca="false">IF($B232&gt;0,IF($B232=FM$4,$I232,0),0)</f>
        <v>0</v>
      </c>
      <c r="FN232" s="57" t="n">
        <f aca="false">IF($B232&gt;0,IF($B232=FN$4,$F232,0),0)</f>
        <v>0</v>
      </c>
      <c r="FO232" s="57" t="n">
        <f aca="false">IF($B232&gt;0,IF($B232=FO$4,$G232,0),0)</f>
        <v>0</v>
      </c>
      <c r="FP232" s="57" t="n">
        <f aca="false">IF($B232&gt;0,IF($B232=FP$4,$H232,0),0)</f>
        <v>0</v>
      </c>
      <c r="FQ232" s="57" t="n">
        <f aca="false">IF($B232&gt;0,IF($B232=FQ$4,$I232,0),0)</f>
        <v>0</v>
      </c>
      <c r="FR232" s="57" t="n">
        <f aca="false">IF($B232&gt;0,IF($B232=FR$4,$F232,0),0)</f>
        <v>0</v>
      </c>
      <c r="FS232" s="57" t="n">
        <f aca="false">IF($B232&gt;0,IF($B232=FS$4,$G232,0),0)</f>
        <v>0</v>
      </c>
      <c r="FT232" s="57" t="n">
        <f aca="false">IF($B232&gt;0,IF($B232=FT$4,$H232,0),0)</f>
        <v>0</v>
      </c>
      <c r="FU232" s="57" t="n">
        <f aca="false">IF($B232&gt;0,IF($B232=FU$4,$I232,0),0)</f>
        <v>0</v>
      </c>
      <c r="FV232" s="57" t="n">
        <f aca="false">IF($B232&gt;0,IF($B232=FV$4,$F232,0),0)</f>
        <v>0</v>
      </c>
      <c r="FW232" s="57" t="n">
        <f aca="false">IF($B232&gt;0,IF($B232=FW$4,$G232,0),0)</f>
        <v>0</v>
      </c>
      <c r="FX232" s="57" t="n">
        <f aca="false">IF($B232&gt;0,IF($B232=FX$4,$H232,0),0)</f>
        <v>0</v>
      </c>
      <c r="FY232" s="57" t="n">
        <f aca="false">IF($B232&gt;0,IF($B232=FY$4,$I232,0),0)</f>
        <v>0</v>
      </c>
      <c r="FZ232" s="57" t="n">
        <f aca="false">IF($B232&gt;0,IF($B232=FZ$4,$F232,0),0)</f>
        <v>0</v>
      </c>
      <c r="GA232" s="57" t="n">
        <f aca="false">IF($B232&gt;0,IF($B232=GA$4,$G232,0),0)</f>
        <v>0</v>
      </c>
      <c r="GB232" s="57" t="n">
        <f aca="false">IF($B232&gt;0,IF($B232=GB$4,$H232,0),0)</f>
        <v>0</v>
      </c>
      <c r="GC232" s="57" t="n">
        <f aca="false">IF($B232&gt;0,IF($B232=GC$4,$I232,0),0)</f>
        <v>0</v>
      </c>
      <c r="GD232" s="57" t="n">
        <f aca="false">IF($B232&gt;0,IF($B232=GD$4,$F232,0),0)</f>
        <v>0</v>
      </c>
      <c r="GE232" s="57" t="n">
        <f aca="false">IF($B232&gt;0,IF($B232=GE$4,$G232,0),0)</f>
        <v>0</v>
      </c>
      <c r="GF232" s="57" t="n">
        <f aca="false">IF($B232&gt;0,IF($B232=GF$4,$H232,0),0)</f>
        <v>0</v>
      </c>
      <c r="GG232" s="57" t="n">
        <f aca="false">IF($B232&gt;0,IF($B232=GG$4,$I232,0),0)</f>
        <v>0</v>
      </c>
      <c r="GH232" s="57" t="n">
        <f aca="false">IF($B232&gt;0,IF($B232=GH$4,$F232,0),0)</f>
        <v>0</v>
      </c>
      <c r="GI232" s="57" t="n">
        <f aca="false">IF($B232&gt;0,IF($B232=GI$4,$G232,0),0)</f>
        <v>0</v>
      </c>
      <c r="GJ232" s="57" t="n">
        <f aca="false">IF($B232&gt;0,IF($B232=GJ$4,$H232,0),0)</f>
        <v>0</v>
      </c>
      <c r="GK232" s="57" t="n">
        <f aca="false">IF($B232&gt;0,IF($B232=GK$4,$I232,0),0)</f>
        <v>0</v>
      </c>
      <c r="GL232" s="57" t="n">
        <f aca="false">IF($B232&gt;0,IF($B232=GL$4,$F232,0),0)</f>
        <v>0</v>
      </c>
      <c r="GM232" s="57" t="n">
        <f aca="false">IF($B232&gt;0,IF($B232=GM$4,$G232,0),0)</f>
        <v>0</v>
      </c>
      <c r="GN232" s="57" t="n">
        <f aca="false">IF($B232&gt;0,IF($B232=GN$4,$H232,0),0)</f>
        <v>0</v>
      </c>
      <c r="GO232" s="57" t="n">
        <f aca="false">IF($B232&gt;0,IF($B232=GO$4,$I232,0),0)</f>
        <v>0</v>
      </c>
      <c r="GP232" s="57" t="n">
        <f aca="false">IF($B232&gt;0,IF($B232=GP$4,$F232,0),0)</f>
        <v>0</v>
      </c>
      <c r="GQ232" s="57" t="n">
        <f aca="false">IF($B232&gt;0,IF($B232=GQ$4,$G232,0),0)</f>
        <v>0</v>
      </c>
      <c r="GR232" s="57" t="n">
        <f aca="false">IF($B232&gt;0,IF($B232=GR$4,$H232,0),0)</f>
        <v>0</v>
      </c>
      <c r="GS232" s="57" t="n">
        <f aca="false">IF($B232&gt;0,IF($B232=GS$4,$I232,0),0)</f>
        <v>0</v>
      </c>
      <c r="GT232" s="57" t="n">
        <f aca="false">IF($B232&gt;0,IF($B232=GT$4,$F232,0),0)</f>
        <v>0</v>
      </c>
      <c r="GU232" s="57" t="n">
        <f aca="false">IF($B232&gt;0,IF($B232=GU$4,$G232,0),0)</f>
        <v>0</v>
      </c>
      <c r="GV232" s="57" t="n">
        <f aca="false">IF($B232&gt;0,IF($B232=GV$4,$H232,0),0)</f>
        <v>0</v>
      </c>
      <c r="GW232" s="57" t="n">
        <f aca="false">IF($B232&gt;0,IF($B232=GW$4,$I232,0),0)</f>
        <v>0</v>
      </c>
      <c r="GX232" s="57" t="n">
        <f aca="false">IF($B232&gt;0,IF($B232=GX$4,$F232,0),0)</f>
        <v>0</v>
      </c>
      <c r="GY232" s="57" t="n">
        <f aca="false">IF($B232&gt;0,IF($B232=GY$4,$G232,0),0)</f>
        <v>0</v>
      </c>
      <c r="GZ232" s="57" t="n">
        <f aca="false">IF($B232&gt;0,IF($B232=GZ$4,$H232,0),0)</f>
        <v>0</v>
      </c>
      <c r="HA232" s="57" t="n">
        <f aca="false">IF($B232&gt;0,IF($B232=HA$4,$I232,0),0)</f>
        <v>0</v>
      </c>
      <c r="HB232" s="57" t="n">
        <f aca="false">IF($B232&gt;0,IF($B232=HB$4,$F232,0),0)</f>
        <v>0</v>
      </c>
      <c r="HC232" s="57" t="n">
        <f aca="false">IF($B232&gt;0,IF($B232=HC$4,$G232,0),0)</f>
        <v>0</v>
      </c>
      <c r="HD232" s="57" t="n">
        <f aca="false">IF($B232&gt;0,IF($B232=HD$4,$H232,0),0)</f>
        <v>0</v>
      </c>
      <c r="HE232" s="57" t="n">
        <f aca="false">IF($B232&gt;0,IF($B232=HE$4,$I232,0),0)</f>
        <v>0</v>
      </c>
      <c r="HF232" s="57" t="n">
        <f aca="false">IF($B232&gt;0,IF($B232=HF$4,$F232,0),0)</f>
        <v>0</v>
      </c>
      <c r="HG232" s="57" t="n">
        <f aca="false">IF($B232&gt;0,IF($B232=HG$4,$G232,0),0)</f>
        <v>0</v>
      </c>
      <c r="HH232" s="57" t="n">
        <f aca="false">IF($B232&gt;0,IF($B232=HH$4,$H232,0),0)</f>
        <v>0</v>
      </c>
      <c r="HI232" s="57" t="n">
        <f aca="false">IF($B232&gt;0,IF($B232=HI$4,$I232,0),0)</f>
        <v>0</v>
      </c>
      <c r="HJ232" s="57" t="n">
        <f aca="false">IF($B232&gt;0,IF($B232=HJ$4,$F232,0),0)</f>
        <v>0</v>
      </c>
      <c r="HK232" s="57" t="n">
        <f aca="false">IF($B232&gt;0,IF($B232=HK$4,$G232,0),0)</f>
        <v>0</v>
      </c>
      <c r="HL232" s="57" t="n">
        <f aca="false">IF($B232&gt;0,IF($B232=HL$4,$H232,0),0)</f>
        <v>0</v>
      </c>
      <c r="HM232" s="57" t="n">
        <f aca="false">IF($B232&gt;0,IF($B232=HM$4,$I232,0),0)</f>
        <v>0</v>
      </c>
      <c r="HN232" s="57" t="n">
        <f aca="false">IF($B232&gt;0,IF($B232=HN$4,$F232,0),0)</f>
        <v>0</v>
      </c>
      <c r="HO232" s="57" t="n">
        <f aca="false">IF($B232&gt;0,IF($B232=HO$4,$G232,0),0)</f>
        <v>0</v>
      </c>
      <c r="HP232" s="57" t="n">
        <f aca="false">IF($B232&gt;0,IF($B232=HP$4,$H232,0),0)</f>
        <v>0</v>
      </c>
      <c r="HQ232" s="57" t="n">
        <f aca="false">IF($B232&gt;0,IF($B232=HQ$4,$I232,0),0)</f>
        <v>0</v>
      </c>
    </row>
    <row r="233" customFormat="false" ht="12.75" hidden="false" customHeight="false" outlineLevel="0" collapsed="false">
      <c r="A233" s="33" t="n">
        <v>228</v>
      </c>
      <c r="B233" s="58" t="n">
        <f aca="false">IF(AND(D233&gt;0,E233&lt;&gt;""),NUM.DE.SEMANA(VALUE(CONCATENATE(D233,"-",K233,"-",$I$2))),0)</f>
        <v>0</v>
      </c>
      <c r="C233" s="59" t="e">
        <f aca="false">VALUE(CONCATENATE(D233,"-",K233,"-",$I$2))</f>
        <v>#VALUE!</v>
      </c>
      <c r="D233" s="60"/>
      <c r="E233" s="60"/>
      <c r="F233" s="61"/>
      <c r="G233" s="61"/>
      <c r="H233" s="61"/>
      <c r="I233" s="61"/>
      <c r="K233" s="63" t="n">
        <f aca="false">IF($E233="",0,VLOOKUP($E233,$L$6:$M$17,2,FALSE()))</f>
        <v>0</v>
      </c>
      <c r="N233" s="57" t="n">
        <f aca="false">IF($B233&gt;0,IF($B233=N$4,$F233,0),0)</f>
        <v>0</v>
      </c>
      <c r="O233" s="57" t="n">
        <f aca="false">IF($B233&gt;0,IF($B233=O$4,$G233,0),0)</f>
        <v>0</v>
      </c>
      <c r="P233" s="57" t="n">
        <f aca="false">IF($B233&gt;0,IF($B233=P$4,$H233,0),0)</f>
        <v>0</v>
      </c>
      <c r="Q233" s="57" t="n">
        <f aca="false">IF($B233&gt;0,IF($B233=Q$4,$I233,0),0)</f>
        <v>0</v>
      </c>
      <c r="R233" s="57" t="n">
        <f aca="false">IF($B233&gt;0,IF($B233=R$4,$F233,0),0)</f>
        <v>0</v>
      </c>
      <c r="S233" s="57" t="n">
        <f aca="false">IF($B233&gt;0,IF($B233=S$4,$G233,0),0)</f>
        <v>0</v>
      </c>
      <c r="T233" s="57" t="n">
        <f aca="false">IF($B233&gt;0,IF($B233=T$4,$H233,0),0)</f>
        <v>0</v>
      </c>
      <c r="U233" s="57" t="n">
        <f aca="false">IF($B233&gt;0,IF($B233=U$4,$I233,0),0)</f>
        <v>0</v>
      </c>
      <c r="V233" s="57" t="n">
        <f aca="false">IF($B233&gt;0,IF($B233=V$4,$F233,0),0)</f>
        <v>0</v>
      </c>
      <c r="W233" s="57" t="n">
        <f aca="false">IF($B233&gt;0,IF($B233=W$4,$G233,0),0)</f>
        <v>0</v>
      </c>
      <c r="X233" s="57" t="n">
        <f aca="false">IF($B233&gt;0,IF($B233=X$4,$H233,0),0)</f>
        <v>0</v>
      </c>
      <c r="Y233" s="57" t="n">
        <f aca="false">IF($B233&gt;0,IF($B233=Y$4,$I233,0),0)</f>
        <v>0</v>
      </c>
      <c r="Z233" s="57" t="n">
        <f aca="false">IF($B233&gt;0,IF($B233=Z$4,$F233,0),0)</f>
        <v>0</v>
      </c>
      <c r="AA233" s="57" t="n">
        <f aca="false">IF($B233&gt;0,IF($B233=AA$4,$G233,0),0)</f>
        <v>0</v>
      </c>
      <c r="AB233" s="57" t="n">
        <f aca="false">IF($B233&gt;0,IF($B233=AB$4,$H233,0),0)</f>
        <v>0</v>
      </c>
      <c r="AC233" s="57" t="n">
        <f aca="false">IF($B233&gt;0,IF($B233=AC$4,$I233,0),0)</f>
        <v>0</v>
      </c>
      <c r="AD233" s="57" t="n">
        <f aca="false">IF($B233&gt;0,IF($B233=AD$4,$F233,0),0)</f>
        <v>0</v>
      </c>
      <c r="AE233" s="57" t="n">
        <f aca="false">IF($B233&gt;0,IF($B233=AE$4,$G233,0),0)</f>
        <v>0</v>
      </c>
      <c r="AF233" s="57" t="n">
        <f aca="false">IF($B233&gt;0,IF($B233=AF$4,$H233,0),0)</f>
        <v>0</v>
      </c>
      <c r="AG233" s="57" t="n">
        <f aca="false">IF($B233&gt;0,IF($B233=AG$4,$I233,0),0)</f>
        <v>0</v>
      </c>
      <c r="AH233" s="57" t="n">
        <f aca="false">IF($B233&gt;0,IF($B233=AH$4,$F233,0),0)</f>
        <v>0</v>
      </c>
      <c r="AI233" s="57" t="n">
        <f aca="false">IF($B233&gt;0,IF($B233=AI$4,$G233,0),0)</f>
        <v>0</v>
      </c>
      <c r="AJ233" s="57" t="n">
        <f aca="false">IF($B233&gt;0,IF($B233=AJ$4,$H233,0),0)</f>
        <v>0</v>
      </c>
      <c r="AK233" s="57" t="n">
        <f aca="false">IF($B233&gt;0,IF($B233=AK$4,$I233,0),0)</f>
        <v>0</v>
      </c>
      <c r="AL233" s="57" t="n">
        <f aca="false">IF($B233&gt;0,IF($B233=AL$4,$F233,0),0)</f>
        <v>0</v>
      </c>
      <c r="AM233" s="57" t="n">
        <f aca="false">IF($B233&gt;0,IF($B233=AM$4,$G233,0),0)</f>
        <v>0</v>
      </c>
      <c r="AN233" s="57" t="n">
        <f aca="false">IF($B233&gt;0,IF($B233=AN$4,$H233,0),0)</f>
        <v>0</v>
      </c>
      <c r="AO233" s="57" t="n">
        <f aca="false">IF($B233&gt;0,IF($B233=AO$4,$I233,0),0)</f>
        <v>0</v>
      </c>
      <c r="AP233" s="57" t="n">
        <f aca="false">IF($B233&gt;0,IF($B233=AP$4,$F233,0),0)</f>
        <v>0</v>
      </c>
      <c r="AQ233" s="57" t="n">
        <f aca="false">IF($B233&gt;0,IF($B233=AQ$4,$G233,0),0)</f>
        <v>0</v>
      </c>
      <c r="AR233" s="57" t="n">
        <f aca="false">IF($B233&gt;0,IF($B233=AR$4,$H233,0),0)</f>
        <v>0</v>
      </c>
      <c r="AS233" s="57" t="n">
        <f aca="false">IF($B233&gt;0,IF($B233=AS$4,$I233,0),0)</f>
        <v>0</v>
      </c>
      <c r="AT233" s="57" t="n">
        <f aca="false">IF($B233&gt;0,IF($B233=AT$4,$F233,0),0)</f>
        <v>0</v>
      </c>
      <c r="AU233" s="57" t="n">
        <f aca="false">IF($B233&gt;0,IF($B233=AU$4,$G233,0),0)</f>
        <v>0</v>
      </c>
      <c r="AV233" s="57" t="n">
        <f aca="false">IF($B233&gt;0,IF($B233=AV$4,$H233,0),0)</f>
        <v>0</v>
      </c>
      <c r="AW233" s="57" t="n">
        <f aca="false">IF($B233&gt;0,IF($B233=AW$4,$I233,0),0)</f>
        <v>0</v>
      </c>
      <c r="AX233" s="57" t="n">
        <f aca="false">IF($B233&gt;0,IF($B233=AX$4,$F233,0),0)</f>
        <v>0</v>
      </c>
      <c r="AY233" s="57" t="n">
        <f aca="false">IF($B233&gt;0,IF($B233=AY$4,$G233,0),0)</f>
        <v>0</v>
      </c>
      <c r="AZ233" s="57" t="n">
        <f aca="false">IF($B233&gt;0,IF($B233=AZ$4,$H233,0),0)</f>
        <v>0</v>
      </c>
      <c r="BA233" s="57" t="n">
        <f aca="false">IF($B233&gt;0,IF($B233=BA$4,$I233,0),0)</f>
        <v>0</v>
      </c>
      <c r="BB233" s="57" t="n">
        <f aca="false">IF($B233&gt;0,IF($B233=BB$4,$F233,0),0)</f>
        <v>0</v>
      </c>
      <c r="BC233" s="57" t="n">
        <f aca="false">IF($B233&gt;0,IF($B233=BC$4,$G233,0),0)</f>
        <v>0</v>
      </c>
      <c r="BD233" s="57" t="n">
        <f aca="false">IF($B233&gt;0,IF($B233=BD$4,$H233,0),0)</f>
        <v>0</v>
      </c>
      <c r="BE233" s="57" t="n">
        <f aca="false">IF($B233&gt;0,IF($B233=BE$4,$I233,0),0)</f>
        <v>0</v>
      </c>
      <c r="BF233" s="57" t="n">
        <f aca="false">IF($B233&gt;0,IF($B233=BF$4,$F233,0),0)</f>
        <v>0</v>
      </c>
      <c r="BG233" s="57" t="n">
        <f aca="false">IF($B233&gt;0,IF($B233=BG$4,$G233,0),0)</f>
        <v>0</v>
      </c>
      <c r="BH233" s="57" t="n">
        <f aca="false">IF($B233&gt;0,IF($B233=BH$4,$H233,0),0)</f>
        <v>0</v>
      </c>
      <c r="BI233" s="57" t="n">
        <f aca="false">IF($B233&gt;0,IF($B233=BI$4,$I233,0),0)</f>
        <v>0</v>
      </c>
      <c r="BJ233" s="57" t="n">
        <f aca="false">IF($B233&gt;0,IF($B233=BJ$4,$F233,0),0)</f>
        <v>0</v>
      </c>
      <c r="BK233" s="57" t="n">
        <f aca="false">IF($B233&gt;0,IF($B233=BK$4,$G233,0),0)</f>
        <v>0</v>
      </c>
      <c r="BL233" s="57" t="n">
        <f aca="false">IF($B233&gt;0,IF($B233=BL$4,$H233,0),0)</f>
        <v>0</v>
      </c>
      <c r="BM233" s="57" t="n">
        <f aca="false">IF($B233&gt;0,IF($B233=BM$4,$I233,0),0)</f>
        <v>0</v>
      </c>
      <c r="BN233" s="57" t="n">
        <f aca="false">IF($B233&gt;0,IF($B233=BN$4,$F233,0),0)</f>
        <v>0</v>
      </c>
      <c r="BO233" s="57" t="n">
        <f aca="false">IF($B233&gt;0,IF($B233=BO$4,$G233,0),0)</f>
        <v>0</v>
      </c>
      <c r="BP233" s="57" t="n">
        <f aca="false">IF($B233&gt;0,IF($B233=BP$4,$H233,0),0)</f>
        <v>0</v>
      </c>
      <c r="BQ233" s="57" t="n">
        <f aca="false">IF($B233&gt;0,IF($B233=BQ$4,$I233,0),0)</f>
        <v>0</v>
      </c>
      <c r="BR233" s="57" t="n">
        <f aca="false">IF($B233&gt;0,IF($B233=BR$4,$F233,0),0)</f>
        <v>0</v>
      </c>
      <c r="BS233" s="57" t="n">
        <f aca="false">IF($B233&gt;0,IF($B233=BS$4,$G233,0),0)</f>
        <v>0</v>
      </c>
      <c r="BT233" s="57" t="n">
        <f aca="false">IF($B233&gt;0,IF($B233=BT$4,$H233,0),0)</f>
        <v>0</v>
      </c>
      <c r="BU233" s="57" t="n">
        <f aca="false">IF($B233&gt;0,IF($B233=BU$4,$I233,0),0)</f>
        <v>0</v>
      </c>
      <c r="BV233" s="57" t="n">
        <f aca="false">IF($B233&gt;0,IF($B233=BV$4,$F233,0),0)</f>
        <v>0</v>
      </c>
      <c r="BW233" s="57" t="n">
        <f aca="false">IF($B233&gt;0,IF($B233=BW$4,$G233,0),0)</f>
        <v>0</v>
      </c>
      <c r="BX233" s="57" t="n">
        <f aca="false">IF($B233&gt;0,IF($B233=BX$4,$H233,0),0)</f>
        <v>0</v>
      </c>
      <c r="BY233" s="57" t="n">
        <f aca="false">IF($B233&gt;0,IF($B233=BY$4,$I233,0),0)</f>
        <v>0</v>
      </c>
      <c r="BZ233" s="57" t="n">
        <f aca="false">IF($B233&gt;0,IF($B233=BZ$4,$F233,0),0)</f>
        <v>0</v>
      </c>
      <c r="CA233" s="57" t="n">
        <f aca="false">IF($B233&gt;0,IF($B233=CA$4,$G233,0),0)</f>
        <v>0</v>
      </c>
      <c r="CB233" s="57" t="n">
        <f aca="false">IF($B233&gt;0,IF($B233=CB$4,$H233,0),0)</f>
        <v>0</v>
      </c>
      <c r="CC233" s="57" t="n">
        <f aca="false">IF($B233&gt;0,IF($B233=CC$4,$I233,0),0)</f>
        <v>0</v>
      </c>
      <c r="CD233" s="57" t="n">
        <f aca="false">IF($B233&gt;0,IF($B233=CD$4,$F233,0),0)</f>
        <v>0</v>
      </c>
      <c r="CE233" s="57" t="n">
        <f aca="false">IF($B233&gt;0,IF($B233=CE$4,$G233,0),0)</f>
        <v>0</v>
      </c>
      <c r="CF233" s="57" t="n">
        <f aca="false">IF($B233&gt;0,IF($B233=CF$4,$H233,0),0)</f>
        <v>0</v>
      </c>
      <c r="CG233" s="57" t="n">
        <f aca="false">IF($B233&gt;0,IF($B233=CG$4,$I233,0),0)</f>
        <v>0</v>
      </c>
      <c r="CH233" s="57" t="n">
        <f aca="false">IF($B233&gt;0,IF($B233=CH$4,$F233,0),0)</f>
        <v>0</v>
      </c>
      <c r="CI233" s="57" t="n">
        <f aca="false">IF($B233&gt;0,IF($B233=CI$4,$G233,0),0)</f>
        <v>0</v>
      </c>
      <c r="CJ233" s="57" t="n">
        <f aca="false">IF($B233&gt;0,IF($B233=CJ$4,$H233,0),0)</f>
        <v>0</v>
      </c>
      <c r="CK233" s="57" t="n">
        <f aca="false">IF($B233&gt;0,IF($B233=CK$4,$I233,0),0)</f>
        <v>0</v>
      </c>
      <c r="CL233" s="57" t="n">
        <f aca="false">IF($B233&gt;0,IF($B233=CL$4,$F233,0),0)</f>
        <v>0</v>
      </c>
      <c r="CM233" s="57" t="n">
        <f aca="false">IF($B233&gt;0,IF($B233=CM$4,$G233,0),0)</f>
        <v>0</v>
      </c>
      <c r="CN233" s="57" t="n">
        <f aca="false">IF($B233&gt;0,IF($B233=CN$4,$H233,0),0)</f>
        <v>0</v>
      </c>
      <c r="CO233" s="57" t="n">
        <f aca="false">IF($B233&gt;0,IF($B233=CO$4,$I233,0),0)</f>
        <v>0</v>
      </c>
      <c r="CP233" s="57" t="n">
        <f aca="false">IF($B233&gt;0,IF($B233=CP$4,$F233,0),0)</f>
        <v>0</v>
      </c>
      <c r="CQ233" s="57" t="n">
        <f aca="false">IF($B233&gt;0,IF($B233=CQ$4,$G233,0),0)</f>
        <v>0</v>
      </c>
      <c r="CR233" s="57" t="n">
        <f aca="false">IF($B233&gt;0,IF($B233=CR$4,$H233,0),0)</f>
        <v>0</v>
      </c>
      <c r="CS233" s="57" t="n">
        <f aca="false">IF($B233&gt;0,IF($B233=CS$4,$I233,0),0)</f>
        <v>0</v>
      </c>
      <c r="CT233" s="57" t="n">
        <f aca="false">IF($B233&gt;0,IF($B233=CT$4,$F233,0),0)</f>
        <v>0</v>
      </c>
      <c r="CU233" s="57" t="n">
        <f aca="false">IF($B233&gt;0,IF($B233=CU$4,$G233,0),0)</f>
        <v>0</v>
      </c>
      <c r="CV233" s="57" t="n">
        <f aca="false">IF($B233&gt;0,IF($B233=CV$4,$H233,0),0)</f>
        <v>0</v>
      </c>
      <c r="CW233" s="57" t="n">
        <f aca="false">IF($B233&gt;0,IF($B233=CW$4,$I233,0),0)</f>
        <v>0</v>
      </c>
      <c r="CX233" s="57" t="n">
        <f aca="false">IF($B233&gt;0,IF($B233=CX$4,$F233,0),0)</f>
        <v>0</v>
      </c>
      <c r="CY233" s="57" t="n">
        <f aca="false">IF($B233&gt;0,IF($B233=CY$4,$G233,0),0)</f>
        <v>0</v>
      </c>
      <c r="CZ233" s="57" t="n">
        <f aca="false">IF($B233&gt;0,IF($B233=CZ$4,$H233,0),0)</f>
        <v>0</v>
      </c>
      <c r="DA233" s="57" t="n">
        <f aca="false">IF($B233&gt;0,IF($B233=DA$4,$I233,0),0)</f>
        <v>0</v>
      </c>
      <c r="DB233" s="57" t="n">
        <f aca="false">IF($B233&gt;0,IF($B233=DB$4,$F233,0),0)</f>
        <v>0</v>
      </c>
      <c r="DC233" s="57" t="n">
        <f aca="false">IF($B233&gt;0,IF($B233=DC$4,$G233,0),0)</f>
        <v>0</v>
      </c>
      <c r="DD233" s="57" t="n">
        <f aca="false">IF($B233&gt;0,IF($B233=DD$4,$H233,0),0)</f>
        <v>0</v>
      </c>
      <c r="DE233" s="57" t="n">
        <f aca="false">IF($B233&gt;0,IF($B233=DE$4,$I233,0),0)</f>
        <v>0</v>
      </c>
      <c r="DF233" s="57" t="n">
        <f aca="false">IF($B233&gt;0,IF($B233=DF$4,$F233,0),0)</f>
        <v>0</v>
      </c>
      <c r="DG233" s="57" t="n">
        <f aca="false">IF($B233&gt;0,IF($B233=DG$4,$G233,0),0)</f>
        <v>0</v>
      </c>
      <c r="DH233" s="57" t="n">
        <f aca="false">IF($B233&gt;0,IF($B233=DH$4,$H233,0),0)</f>
        <v>0</v>
      </c>
      <c r="DI233" s="57" t="n">
        <f aca="false">IF($B233&gt;0,IF($B233=DI$4,$I233,0),0)</f>
        <v>0</v>
      </c>
      <c r="DJ233" s="57" t="n">
        <f aca="false">IF($B233&gt;0,IF($B233=DJ$4,$F233,0),0)</f>
        <v>0</v>
      </c>
      <c r="DK233" s="57" t="n">
        <f aca="false">IF($B233&gt;0,IF($B233=DK$4,$G233,0),0)</f>
        <v>0</v>
      </c>
      <c r="DL233" s="57" t="n">
        <f aca="false">IF($B233&gt;0,IF($B233=DL$4,$H233,0),0)</f>
        <v>0</v>
      </c>
      <c r="DM233" s="57" t="n">
        <f aca="false">IF($B233&gt;0,IF($B233=DM$4,$I233,0),0)</f>
        <v>0</v>
      </c>
      <c r="DN233" s="57" t="n">
        <f aca="false">IF($B233&gt;0,IF($B233=DN$4,$F233,0),0)</f>
        <v>0</v>
      </c>
      <c r="DO233" s="57" t="n">
        <f aca="false">IF($B233&gt;0,IF($B233=DO$4,$G233,0),0)</f>
        <v>0</v>
      </c>
      <c r="DP233" s="57" t="n">
        <f aca="false">IF($B233&gt;0,IF($B233=DP$4,$H233,0),0)</f>
        <v>0</v>
      </c>
      <c r="DQ233" s="57" t="n">
        <f aca="false">IF($B233&gt;0,IF($B233=DQ$4,$I233,0),0)</f>
        <v>0</v>
      </c>
      <c r="DR233" s="57" t="n">
        <f aca="false">IF($B233&gt;0,IF($B233=DR$4,$F233,0),0)</f>
        <v>0</v>
      </c>
      <c r="DS233" s="57" t="n">
        <f aca="false">IF($B233&gt;0,IF($B233=DS$4,$G233,0),0)</f>
        <v>0</v>
      </c>
      <c r="DT233" s="57" t="n">
        <f aca="false">IF($B233&gt;0,IF($B233=DT$4,$H233,0),0)</f>
        <v>0</v>
      </c>
      <c r="DU233" s="57" t="n">
        <f aca="false">IF($B233&gt;0,IF($B233=DU$4,$I233,0),0)</f>
        <v>0</v>
      </c>
      <c r="DV233" s="57" t="n">
        <f aca="false">IF($B233&gt;0,IF($B233=DV$4,$F233,0),0)</f>
        <v>0</v>
      </c>
      <c r="DW233" s="57" t="n">
        <f aca="false">IF($B233&gt;0,IF($B233=DW$4,$G233,0),0)</f>
        <v>0</v>
      </c>
      <c r="DX233" s="57" t="n">
        <f aca="false">IF($B233&gt;0,IF($B233=DX$4,$H233,0),0)</f>
        <v>0</v>
      </c>
      <c r="DY233" s="57" t="n">
        <f aca="false">IF($B233&gt;0,IF($B233=DY$4,$I233,0),0)</f>
        <v>0</v>
      </c>
      <c r="DZ233" s="57" t="n">
        <f aca="false">IF($B233&gt;0,IF($B233=DZ$4,$F233,0),0)</f>
        <v>0</v>
      </c>
      <c r="EA233" s="57" t="n">
        <f aca="false">IF($B233&gt;0,IF($B233=EA$4,$G233,0),0)</f>
        <v>0</v>
      </c>
      <c r="EB233" s="57" t="n">
        <f aca="false">IF($B233&gt;0,IF($B233=EB$4,$H233,0),0)</f>
        <v>0</v>
      </c>
      <c r="EC233" s="57" t="n">
        <f aca="false">IF($B233&gt;0,IF($B233=EC$4,$I233,0),0)</f>
        <v>0</v>
      </c>
      <c r="ED233" s="57" t="n">
        <f aca="false">IF($B233&gt;0,IF($B233=ED$4,$F233,0),0)</f>
        <v>0</v>
      </c>
      <c r="EE233" s="57" t="n">
        <f aca="false">IF($B233&gt;0,IF($B233=EE$4,$G233,0),0)</f>
        <v>0</v>
      </c>
      <c r="EF233" s="57" t="n">
        <f aca="false">IF($B233&gt;0,IF($B233=EF$4,$H233,0),0)</f>
        <v>0</v>
      </c>
      <c r="EG233" s="57" t="n">
        <f aca="false">IF($B233&gt;0,IF($B233=EG$4,$I233,0),0)</f>
        <v>0</v>
      </c>
      <c r="EH233" s="57" t="n">
        <f aca="false">IF($B233&gt;0,IF($B233=EH$4,$F233,0),0)</f>
        <v>0</v>
      </c>
      <c r="EI233" s="57" t="n">
        <f aca="false">IF($B233&gt;0,IF($B233=EI$4,$G233,0),0)</f>
        <v>0</v>
      </c>
      <c r="EJ233" s="57" t="n">
        <f aca="false">IF($B233&gt;0,IF($B233=EJ$4,$H233,0),0)</f>
        <v>0</v>
      </c>
      <c r="EK233" s="57" t="n">
        <f aca="false">IF($B233&gt;0,IF($B233=EK$4,$I233,0),0)</f>
        <v>0</v>
      </c>
      <c r="EL233" s="57" t="n">
        <f aca="false">IF($B233&gt;0,IF($B233=EL$4,$F233,0),0)</f>
        <v>0</v>
      </c>
      <c r="EM233" s="57" t="n">
        <f aca="false">IF($B233&gt;0,IF($B233=EM$4,$G233,0),0)</f>
        <v>0</v>
      </c>
      <c r="EN233" s="57" t="n">
        <f aca="false">IF($B233&gt;0,IF($B233=EN$4,$H233,0),0)</f>
        <v>0</v>
      </c>
      <c r="EO233" s="57" t="n">
        <f aca="false">IF($B233&gt;0,IF($B233=EO$4,$I233,0),0)</f>
        <v>0</v>
      </c>
      <c r="EP233" s="57" t="n">
        <f aca="false">IF($B233&gt;0,IF($B233=EP$4,$F233,0),0)</f>
        <v>0</v>
      </c>
      <c r="EQ233" s="57" t="n">
        <f aca="false">IF($B233&gt;0,IF($B233=EQ$4,$G233,0),0)</f>
        <v>0</v>
      </c>
      <c r="ER233" s="57" t="n">
        <f aca="false">IF($B233&gt;0,IF($B233=ER$4,$H233,0),0)</f>
        <v>0</v>
      </c>
      <c r="ES233" s="57" t="n">
        <f aca="false">IF($B233&gt;0,IF($B233=ES$4,$I233,0),0)</f>
        <v>0</v>
      </c>
      <c r="ET233" s="57" t="n">
        <f aca="false">IF($B233&gt;0,IF($B233=ET$4,$F233,0),0)</f>
        <v>0</v>
      </c>
      <c r="EU233" s="57" t="n">
        <f aca="false">IF($B233&gt;0,IF($B233=EU$4,$G233,0),0)</f>
        <v>0</v>
      </c>
      <c r="EV233" s="57" t="n">
        <f aca="false">IF($B233&gt;0,IF($B233=EV$4,$H233,0),0)</f>
        <v>0</v>
      </c>
      <c r="EW233" s="57" t="n">
        <f aca="false">IF($B233&gt;0,IF($B233=EW$4,$I233,0),0)</f>
        <v>0</v>
      </c>
      <c r="EX233" s="57" t="n">
        <f aca="false">IF($B233&gt;0,IF($B233=EX$4,$F233,0),0)</f>
        <v>0</v>
      </c>
      <c r="EY233" s="57" t="n">
        <f aca="false">IF($B233&gt;0,IF($B233=EY$4,$G233,0),0)</f>
        <v>0</v>
      </c>
      <c r="EZ233" s="57" t="n">
        <f aca="false">IF($B233&gt;0,IF($B233=EZ$4,$H233,0),0)</f>
        <v>0</v>
      </c>
      <c r="FA233" s="57" t="n">
        <f aca="false">IF($B233&gt;0,IF($B233=FA$4,$I233,0),0)</f>
        <v>0</v>
      </c>
      <c r="FB233" s="57" t="n">
        <f aca="false">IF($B233&gt;0,IF($B233=FB$4,$F233,0),0)</f>
        <v>0</v>
      </c>
      <c r="FC233" s="57" t="n">
        <f aca="false">IF($B233&gt;0,IF($B233=FC$4,$G233,0),0)</f>
        <v>0</v>
      </c>
      <c r="FD233" s="57" t="n">
        <f aca="false">IF($B233&gt;0,IF($B233=FD$4,$H233,0),0)</f>
        <v>0</v>
      </c>
      <c r="FE233" s="57" t="n">
        <f aca="false">IF($B233&gt;0,IF($B233=FE$4,$I233,0),0)</f>
        <v>0</v>
      </c>
      <c r="FF233" s="57" t="n">
        <f aca="false">IF($B233&gt;0,IF($B233=FF$4,$F233,0),0)</f>
        <v>0</v>
      </c>
      <c r="FG233" s="57" t="n">
        <f aca="false">IF($B233&gt;0,IF($B233=FG$4,$G233,0),0)</f>
        <v>0</v>
      </c>
      <c r="FH233" s="57" t="n">
        <f aca="false">IF($B233&gt;0,IF($B233=FH$4,$H233,0),0)</f>
        <v>0</v>
      </c>
      <c r="FI233" s="57" t="n">
        <f aca="false">IF($B233&gt;0,IF($B233=FI$4,$I233,0),0)</f>
        <v>0</v>
      </c>
      <c r="FJ233" s="57" t="n">
        <f aca="false">IF($B233&gt;0,IF($B233=FJ$4,$F233,0),0)</f>
        <v>0</v>
      </c>
      <c r="FK233" s="57" t="n">
        <f aca="false">IF($B233&gt;0,IF($B233=FK$4,$G233,0),0)</f>
        <v>0</v>
      </c>
      <c r="FL233" s="57" t="n">
        <f aca="false">IF($B233&gt;0,IF($B233=FL$4,$H233,0),0)</f>
        <v>0</v>
      </c>
      <c r="FM233" s="57" t="n">
        <f aca="false">IF($B233&gt;0,IF($B233=FM$4,$I233,0),0)</f>
        <v>0</v>
      </c>
      <c r="FN233" s="57" t="n">
        <f aca="false">IF($B233&gt;0,IF($B233=FN$4,$F233,0),0)</f>
        <v>0</v>
      </c>
      <c r="FO233" s="57" t="n">
        <f aca="false">IF($B233&gt;0,IF($B233=FO$4,$G233,0),0)</f>
        <v>0</v>
      </c>
      <c r="FP233" s="57" t="n">
        <f aca="false">IF($B233&gt;0,IF($B233=FP$4,$H233,0),0)</f>
        <v>0</v>
      </c>
      <c r="FQ233" s="57" t="n">
        <f aca="false">IF($B233&gt;0,IF($B233=FQ$4,$I233,0),0)</f>
        <v>0</v>
      </c>
      <c r="FR233" s="57" t="n">
        <f aca="false">IF($B233&gt;0,IF($B233=FR$4,$F233,0),0)</f>
        <v>0</v>
      </c>
      <c r="FS233" s="57" t="n">
        <f aca="false">IF($B233&gt;0,IF($B233=FS$4,$G233,0),0)</f>
        <v>0</v>
      </c>
      <c r="FT233" s="57" t="n">
        <f aca="false">IF($B233&gt;0,IF($B233=FT$4,$H233,0),0)</f>
        <v>0</v>
      </c>
      <c r="FU233" s="57" t="n">
        <f aca="false">IF($B233&gt;0,IF($B233=FU$4,$I233,0),0)</f>
        <v>0</v>
      </c>
      <c r="FV233" s="57" t="n">
        <f aca="false">IF($B233&gt;0,IF($B233=FV$4,$F233,0),0)</f>
        <v>0</v>
      </c>
      <c r="FW233" s="57" t="n">
        <f aca="false">IF($B233&gt;0,IF($B233=FW$4,$G233,0),0)</f>
        <v>0</v>
      </c>
      <c r="FX233" s="57" t="n">
        <f aca="false">IF($B233&gt;0,IF($B233=FX$4,$H233,0),0)</f>
        <v>0</v>
      </c>
      <c r="FY233" s="57" t="n">
        <f aca="false">IF($B233&gt;0,IF($B233=FY$4,$I233,0),0)</f>
        <v>0</v>
      </c>
      <c r="FZ233" s="57" t="n">
        <f aca="false">IF($B233&gt;0,IF($B233=FZ$4,$F233,0),0)</f>
        <v>0</v>
      </c>
      <c r="GA233" s="57" t="n">
        <f aca="false">IF($B233&gt;0,IF($B233=GA$4,$G233,0),0)</f>
        <v>0</v>
      </c>
      <c r="GB233" s="57" t="n">
        <f aca="false">IF($B233&gt;0,IF($B233=GB$4,$H233,0),0)</f>
        <v>0</v>
      </c>
      <c r="GC233" s="57" t="n">
        <f aca="false">IF($B233&gt;0,IF($B233=GC$4,$I233,0),0)</f>
        <v>0</v>
      </c>
      <c r="GD233" s="57" t="n">
        <f aca="false">IF($B233&gt;0,IF($B233=GD$4,$F233,0),0)</f>
        <v>0</v>
      </c>
      <c r="GE233" s="57" t="n">
        <f aca="false">IF($B233&gt;0,IF($B233=GE$4,$G233,0),0)</f>
        <v>0</v>
      </c>
      <c r="GF233" s="57" t="n">
        <f aca="false">IF($B233&gt;0,IF($B233=GF$4,$H233,0),0)</f>
        <v>0</v>
      </c>
      <c r="GG233" s="57" t="n">
        <f aca="false">IF($B233&gt;0,IF($B233=GG$4,$I233,0),0)</f>
        <v>0</v>
      </c>
      <c r="GH233" s="57" t="n">
        <f aca="false">IF($B233&gt;0,IF($B233=GH$4,$F233,0),0)</f>
        <v>0</v>
      </c>
      <c r="GI233" s="57" t="n">
        <f aca="false">IF($B233&gt;0,IF($B233=GI$4,$G233,0),0)</f>
        <v>0</v>
      </c>
      <c r="GJ233" s="57" t="n">
        <f aca="false">IF($B233&gt;0,IF($B233=GJ$4,$H233,0),0)</f>
        <v>0</v>
      </c>
      <c r="GK233" s="57" t="n">
        <f aca="false">IF($B233&gt;0,IF($B233=GK$4,$I233,0),0)</f>
        <v>0</v>
      </c>
      <c r="GL233" s="57" t="n">
        <f aca="false">IF($B233&gt;0,IF($B233=GL$4,$F233,0),0)</f>
        <v>0</v>
      </c>
      <c r="GM233" s="57" t="n">
        <f aca="false">IF($B233&gt;0,IF($B233=GM$4,$G233,0),0)</f>
        <v>0</v>
      </c>
      <c r="GN233" s="57" t="n">
        <f aca="false">IF($B233&gt;0,IF($B233=GN$4,$H233,0),0)</f>
        <v>0</v>
      </c>
      <c r="GO233" s="57" t="n">
        <f aca="false">IF($B233&gt;0,IF($B233=GO$4,$I233,0),0)</f>
        <v>0</v>
      </c>
      <c r="GP233" s="57" t="n">
        <f aca="false">IF($B233&gt;0,IF($B233=GP$4,$F233,0),0)</f>
        <v>0</v>
      </c>
      <c r="GQ233" s="57" t="n">
        <f aca="false">IF($B233&gt;0,IF($B233=GQ$4,$G233,0),0)</f>
        <v>0</v>
      </c>
      <c r="GR233" s="57" t="n">
        <f aca="false">IF($B233&gt;0,IF($B233=GR$4,$H233,0),0)</f>
        <v>0</v>
      </c>
      <c r="GS233" s="57" t="n">
        <f aca="false">IF($B233&gt;0,IF($B233=GS$4,$I233,0),0)</f>
        <v>0</v>
      </c>
      <c r="GT233" s="57" t="n">
        <f aca="false">IF($B233&gt;0,IF($B233=GT$4,$F233,0),0)</f>
        <v>0</v>
      </c>
      <c r="GU233" s="57" t="n">
        <f aca="false">IF($B233&gt;0,IF($B233=GU$4,$G233,0),0)</f>
        <v>0</v>
      </c>
      <c r="GV233" s="57" t="n">
        <f aca="false">IF($B233&gt;0,IF($B233=GV$4,$H233,0),0)</f>
        <v>0</v>
      </c>
      <c r="GW233" s="57" t="n">
        <f aca="false">IF($B233&gt;0,IF($B233=GW$4,$I233,0),0)</f>
        <v>0</v>
      </c>
      <c r="GX233" s="57" t="n">
        <f aca="false">IF($B233&gt;0,IF($B233=GX$4,$F233,0),0)</f>
        <v>0</v>
      </c>
      <c r="GY233" s="57" t="n">
        <f aca="false">IF($B233&gt;0,IF($B233=GY$4,$G233,0),0)</f>
        <v>0</v>
      </c>
      <c r="GZ233" s="57" t="n">
        <f aca="false">IF($B233&gt;0,IF($B233=GZ$4,$H233,0),0)</f>
        <v>0</v>
      </c>
      <c r="HA233" s="57" t="n">
        <f aca="false">IF($B233&gt;0,IF($B233=HA$4,$I233,0),0)</f>
        <v>0</v>
      </c>
      <c r="HB233" s="57" t="n">
        <f aca="false">IF($B233&gt;0,IF($B233=HB$4,$F233,0),0)</f>
        <v>0</v>
      </c>
      <c r="HC233" s="57" t="n">
        <f aca="false">IF($B233&gt;0,IF($B233=HC$4,$G233,0),0)</f>
        <v>0</v>
      </c>
      <c r="HD233" s="57" t="n">
        <f aca="false">IF($B233&gt;0,IF($B233=HD$4,$H233,0),0)</f>
        <v>0</v>
      </c>
      <c r="HE233" s="57" t="n">
        <f aca="false">IF($B233&gt;0,IF($B233=HE$4,$I233,0),0)</f>
        <v>0</v>
      </c>
      <c r="HF233" s="57" t="n">
        <f aca="false">IF($B233&gt;0,IF($B233=HF$4,$F233,0),0)</f>
        <v>0</v>
      </c>
      <c r="HG233" s="57" t="n">
        <f aca="false">IF($B233&gt;0,IF($B233=HG$4,$G233,0),0)</f>
        <v>0</v>
      </c>
      <c r="HH233" s="57" t="n">
        <f aca="false">IF($B233&gt;0,IF($B233=HH$4,$H233,0),0)</f>
        <v>0</v>
      </c>
      <c r="HI233" s="57" t="n">
        <f aca="false">IF($B233&gt;0,IF($B233=HI$4,$I233,0),0)</f>
        <v>0</v>
      </c>
      <c r="HJ233" s="57" t="n">
        <f aca="false">IF($B233&gt;0,IF($B233=HJ$4,$F233,0),0)</f>
        <v>0</v>
      </c>
      <c r="HK233" s="57" t="n">
        <f aca="false">IF($B233&gt;0,IF($B233=HK$4,$G233,0),0)</f>
        <v>0</v>
      </c>
      <c r="HL233" s="57" t="n">
        <f aca="false">IF($B233&gt;0,IF($B233=HL$4,$H233,0),0)</f>
        <v>0</v>
      </c>
      <c r="HM233" s="57" t="n">
        <f aca="false">IF($B233&gt;0,IF($B233=HM$4,$I233,0),0)</f>
        <v>0</v>
      </c>
      <c r="HN233" s="57" t="n">
        <f aca="false">IF($B233&gt;0,IF($B233=HN$4,$F233,0),0)</f>
        <v>0</v>
      </c>
      <c r="HO233" s="57" t="n">
        <f aca="false">IF($B233&gt;0,IF($B233=HO$4,$G233,0),0)</f>
        <v>0</v>
      </c>
      <c r="HP233" s="57" t="n">
        <f aca="false">IF($B233&gt;0,IF($B233=HP$4,$H233,0),0)</f>
        <v>0</v>
      </c>
      <c r="HQ233" s="57" t="n">
        <f aca="false">IF($B233&gt;0,IF($B233=HQ$4,$I233,0),0)</f>
        <v>0</v>
      </c>
    </row>
    <row r="234" customFormat="false" ht="12.75" hidden="false" customHeight="false" outlineLevel="0" collapsed="false">
      <c r="A234" s="33" t="n">
        <v>229</v>
      </c>
      <c r="B234" s="58" t="n">
        <f aca="false">IF(AND(D234&gt;0,E234&lt;&gt;""),NUM.DE.SEMANA(VALUE(CONCATENATE(D234,"-",K234,"-",$I$2))),0)</f>
        <v>0</v>
      </c>
      <c r="C234" s="59" t="e">
        <f aca="false">VALUE(CONCATENATE(D234,"-",K234,"-",$I$2))</f>
        <v>#VALUE!</v>
      </c>
      <c r="D234" s="60"/>
      <c r="E234" s="60"/>
      <c r="F234" s="61"/>
      <c r="G234" s="61"/>
      <c r="H234" s="61"/>
      <c r="I234" s="61"/>
      <c r="K234" s="63" t="n">
        <f aca="false">IF($E234="",0,VLOOKUP($E234,$L$6:$M$17,2,FALSE()))</f>
        <v>0</v>
      </c>
      <c r="N234" s="57" t="n">
        <f aca="false">IF($B234&gt;0,IF($B234=N$4,$F234,0),0)</f>
        <v>0</v>
      </c>
      <c r="O234" s="57" t="n">
        <f aca="false">IF($B234&gt;0,IF($B234=O$4,$G234,0),0)</f>
        <v>0</v>
      </c>
      <c r="P234" s="57" t="n">
        <f aca="false">IF($B234&gt;0,IF($B234=P$4,$H234,0),0)</f>
        <v>0</v>
      </c>
      <c r="Q234" s="57" t="n">
        <f aca="false">IF($B234&gt;0,IF($B234=Q$4,$I234,0),0)</f>
        <v>0</v>
      </c>
      <c r="R234" s="57" t="n">
        <f aca="false">IF($B234&gt;0,IF($B234=R$4,$F234,0),0)</f>
        <v>0</v>
      </c>
      <c r="S234" s="57" t="n">
        <f aca="false">IF($B234&gt;0,IF($B234=S$4,$G234,0),0)</f>
        <v>0</v>
      </c>
      <c r="T234" s="57" t="n">
        <f aca="false">IF($B234&gt;0,IF($B234=T$4,$H234,0),0)</f>
        <v>0</v>
      </c>
      <c r="U234" s="57" t="n">
        <f aca="false">IF($B234&gt;0,IF($B234=U$4,$I234,0),0)</f>
        <v>0</v>
      </c>
      <c r="V234" s="57" t="n">
        <f aca="false">IF($B234&gt;0,IF($B234=V$4,$F234,0),0)</f>
        <v>0</v>
      </c>
      <c r="W234" s="57" t="n">
        <f aca="false">IF($B234&gt;0,IF($B234=W$4,$G234,0),0)</f>
        <v>0</v>
      </c>
      <c r="X234" s="57" t="n">
        <f aca="false">IF($B234&gt;0,IF($B234=X$4,$H234,0),0)</f>
        <v>0</v>
      </c>
      <c r="Y234" s="57" t="n">
        <f aca="false">IF($B234&gt;0,IF($B234=Y$4,$I234,0),0)</f>
        <v>0</v>
      </c>
      <c r="Z234" s="57" t="n">
        <f aca="false">IF($B234&gt;0,IF($B234=Z$4,$F234,0),0)</f>
        <v>0</v>
      </c>
      <c r="AA234" s="57" t="n">
        <f aca="false">IF($B234&gt;0,IF($B234=AA$4,$G234,0),0)</f>
        <v>0</v>
      </c>
      <c r="AB234" s="57" t="n">
        <f aca="false">IF($B234&gt;0,IF($B234=AB$4,$H234,0),0)</f>
        <v>0</v>
      </c>
      <c r="AC234" s="57" t="n">
        <f aca="false">IF($B234&gt;0,IF($B234=AC$4,$I234,0),0)</f>
        <v>0</v>
      </c>
      <c r="AD234" s="57" t="n">
        <f aca="false">IF($B234&gt;0,IF($B234=AD$4,$F234,0),0)</f>
        <v>0</v>
      </c>
      <c r="AE234" s="57" t="n">
        <f aca="false">IF($B234&gt;0,IF($B234=AE$4,$G234,0),0)</f>
        <v>0</v>
      </c>
      <c r="AF234" s="57" t="n">
        <f aca="false">IF($B234&gt;0,IF($B234=AF$4,$H234,0),0)</f>
        <v>0</v>
      </c>
      <c r="AG234" s="57" t="n">
        <f aca="false">IF($B234&gt;0,IF($B234=AG$4,$I234,0),0)</f>
        <v>0</v>
      </c>
      <c r="AH234" s="57" t="n">
        <f aca="false">IF($B234&gt;0,IF($B234=AH$4,$F234,0),0)</f>
        <v>0</v>
      </c>
      <c r="AI234" s="57" t="n">
        <f aca="false">IF($B234&gt;0,IF($B234=AI$4,$G234,0),0)</f>
        <v>0</v>
      </c>
      <c r="AJ234" s="57" t="n">
        <f aca="false">IF($B234&gt;0,IF($B234=AJ$4,$H234,0),0)</f>
        <v>0</v>
      </c>
      <c r="AK234" s="57" t="n">
        <f aca="false">IF($B234&gt;0,IF($B234=AK$4,$I234,0),0)</f>
        <v>0</v>
      </c>
      <c r="AL234" s="57" t="n">
        <f aca="false">IF($B234&gt;0,IF($B234=AL$4,$F234,0),0)</f>
        <v>0</v>
      </c>
      <c r="AM234" s="57" t="n">
        <f aca="false">IF($B234&gt;0,IF($B234=AM$4,$G234,0),0)</f>
        <v>0</v>
      </c>
      <c r="AN234" s="57" t="n">
        <f aca="false">IF($B234&gt;0,IF($B234=AN$4,$H234,0),0)</f>
        <v>0</v>
      </c>
      <c r="AO234" s="57" t="n">
        <f aca="false">IF($B234&gt;0,IF($B234=AO$4,$I234,0),0)</f>
        <v>0</v>
      </c>
      <c r="AP234" s="57" t="n">
        <f aca="false">IF($B234&gt;0,IF($B234=AP$4,$F234,0),0)</f>
        <v>0</v>
      </c>
      <c r="AQ234" s="57" t="n">
        <f aca="false">IF($B234&gt;0,IF($B234=AQ$4,$G234,0),0)</f>
        <v>0</v>
      </c>
      <c r="AR234" s="57" t="n">
        <f aca="false">IF($B234&gt;0,IF($B234=AR$4,$H234,0),0)</f>
        <v>0</v>
      </c>
      <c r="AS234" s="57" t="n">
        <f aca="false">IF($B234&gt;0,IF($B234=AS$4,$I234,0),0)</f>
        <v>0</v>
      </c>
      <c r="AT234" s="57" t="n">
        <f aca="false">IF($B234&gt;0,IF($B234=AT$4,$F234,0),0)</f>
        <v>0</v>
      </c>
      <c r="AU234" s="57" t="n">
        <f aca="false">IF($B234&gt;0,IF($B234=AU$4,$G234,0),0)</f>
        <v>0</v>
      </c>
      <c r="AV234" s="57" t="n">
        <f aca="false">IF($B234&gt;0,IF($B234=AV$4,$H234,0),0)</f>
        <v>0</v>
      </c>
      <c r="AW234" s="57" t="n">
        <f aca="false">IF($B234&gt;0,IF($B234=AW$4,$I234,0),0)</f>
        <v>0</v>
      </c>
      <c r="AX234" s="57" t="n">
        <f aca="false">IF($B234&gt;0,IF($B234=AX$4,$F234,0),0)</f>
        <v>0</v>
      </c>
      <c r="AY234" s="57" t="n">
        <f aca="false">IF($B234&gt;0,IF($B234=AY$4,$G234,0),0)</f>
        <v>0</v>
      </c>
      <c r="AZ234" s="57" t="n">
        <f aca="false">IF($B234&gt;0,IF($B234=AZ$4,$H234,0),0)</f>
        <v>0</v>
      </c>
      <c r="BA234" s="57" t="n">
        <f aca="false">IF($B234&gt;0,IF($B234=BA$4,$I234,0),0)</f>
        <v>0</v>
      </c>
      <c r="BB234" s="57" t="n">
        <f aca="false">IF($B234&gt;0,IF($B234=BB$4,$F234,0),0)</f>
        <v>0</v>
      </c>
      <c r="BC234" s="57" t="n">
        <f aca="false">IF($B234&gt;0,IF($B234=BC$4,$G234,0),0)</f>
        <v>0</v>
      </c>
      <c r="BD234" s="57" t="n">
        <f aca="false">IF($B234&gt;0,IF($B234=BD$4,$H234,0),0)</f>
        <v>0</v>
      </c>
      <c r="BE234" s="57" t="n">
        <f aca="false">IF($B234&gt;0,IF($B234=BE$4,$I234,0),0)</f>
        <v>0</v>
      </c>
      <c r="BF234" s="57" t="n">
        <f aca="false">IF($B234&gt;0,IF($B234=BF$4,$F234,0),0)</f>
        <v>0</v>
      </c>
      <c r="BG234" s="57" t="n">
        <f aca="false">IF($B234&gt;0,IF($B234=BG$4,$G234,0),0)</f>
        <v>0</v>
      </c>
      <c r="BH234" s="57" t="n">
        <f aca="false">IF($B234&gt;0,IF($B234=BH$4,$H234,0),0)</f>
        <v>0</v>
      </c>
      <c r="BI234" s="57" t="n">
        <f aca="false">IF($B234&gt;0,IF($B234=BI$4,$I234,0),0)</f>
        <v>0</v>
      </c>
      <c r="BJ234" s="57" t="n">
        <f aca="false">IF($B234&gt;0,IF($B234=BJ$4,$F234,0),0)</f>
        <v>0</v>
      </c>
      <c r="BK234" s="57" t="n">
        <f aca="false">IF($B234&gt;0,IF($B234=BK$4,$G234,0),0)</f>
        <v>0</v>
      </c>
      <c r="BL234" s="57" t="n">
        <f aca="false">IF($B234&gt;0,IF($B234=BL$4,$H234,0),0)</f>
        <v>0</v>
      </c>
      <c r="BM234" s="57" t="n">
        <f aca="false">IF($B234&gt;0,IF($B234=BM$4,$I234,0),0)</f>
        <v>0</v>
      </c>
      <c r="BN234" s="57" t="n">
        <f aca="false">IF($B234&gt;0,IF($B234=BN$4,$F234,0),0)</f>
        <v>0</v>
      </c>
      <c r="BO234" s="57" t="n">
        <f aca="false">IF($B234&gt;0,IF($B234=BO$4,$G234,0),0)</f>
        <v>0</v>
      </c>
      <c r="BP234" s="57" t="n">
        <f aca="false">IF($B234&gt;0,IF($B234=BP$4,$H234,0),0)</f>
        <v>0</v>
      </c>
      <c r="BQ234" s="57" t="n">
        <f aca="false">IF($B234&gt;0,IF($B234=BQ$4,$I234,0),0)</f>
        <v>0</v>
      </c>
      <c r="BR234" s="57" t="n">
        <f aca="false">IF($B234&gt;0,IF($B234=BR$4,$F234,0),0)</f>
        <v>0</v>
      </c>
      <c r="BS234" s="57" t="n">
        <f aca="false">IF($B234&gt;0,IF($B234=BS$4,$G234,0),0)</f>
        <v>0</v>
      </c>
      <c r="BT234" s="57" t="n">
        <f aca="false">IF($B234&gt;0,IF($B234=BT$4,$H234,0),0)</f>
        <v>0</v>
      </c>
      <c r="BU234" s="57" t="n">
        <f aca="false">IF($B234&gt;0,IF($B234=BU$4,$I234,0),0)</f>
        <v>0</v>
      </c>
      <c r="BV234" s="57" t="n">
        <f aca="false">IF($B234&gt;0,IF($B234=BV$4,$F234,0),0)</f>
        <v>0</v>
      </c>
      <c r="BW234" s="57" t="n">
        <f aca="false">IF($B234&gt;0,IF($B234=BW$4,$G234,0),0)</f>
        <v>0</v>
      </c>
      <c r="BX234" s="57" t="n">
        <f aca="false">IF($B234&gt;0,IF($B234=BX$4,$H234,0),0)</f>
        <v>0</v>
      </c>
      <c r="BY234" s="57" t="n">
        <f aca="false">IF($B234&gt;0,IF($B234=BY$4,$I234,0),0)</f>
        <v>0</v>
      </c>
      <c r="BZ234" s="57" t="n">
        <f aca="false">IF($B234&gt;0,IF($B234=BZ$4,$F234,0),0)</f>
        <v>0</v>
      </c>
      <c r="CA234" s="57" t="n">
        <f aca="false">IF($B234&gt;0,IF($B234=CA$4,$G234,0),0)</f>
        <v>0</v>
      </c>
      <c r="CB234" s="57" t="n">
        <f aca="false">IF($B234&gt;0,IF($B234=CB$4,$H234,0),0)</f>
        <v>0</v>
      </c>
      <c r="CC234" s="57" t="n">
        <f aca="false">IF($B234&gt;0,IF($B234=CC$4,$I234,0),0)</f>
        <v>0</v>
      </c>
      <c r="CD234" s="57" t="n">
        <f aca="false">IF($B234&gt;0,IF($B234=CD$4,$F234,0),0)</f>
        <v>0</v>
      </c>
      <c r="CE234" s="57" t="n">
        <f aca="false">IF($B234&gt;0,IF($B234=CE$4,$G234,0),0)</f>
        <v>0</v>
      </c>
      <c r="CF234" s="57" t="n">
        <f aca="false">IF($B234&gt;0,IF($B234=CF$4,$H234,0),0)</f>
        <v>0</v>
      </c>
      <c r="CG234" s="57" t="n">
        <f aca="false">IF($B234&gt;0,IF($B234=CG$4,$I234,0),0)</f>
        <v>0</v>
      </c>
      <c r="CH234" s="57" t="n">
        <f aca="false">IF($B234&gt;0,IF($B234=CH$4,$F234,0),0)</f>
        <v>0</v>
      </c>
      <c r="CI234" s="57" t="n">
        <f aca="false">IF($B234&gt;0,IF($B234=CI$4,$G234,0),0)</f>
        <v>0</v>
      </c>
      <c r="CJ234" s="57" t="n">
        <f aca="false">IF($B234&gt;0,IF($B234=CJ$4,$H234,0),0)</f>
        <v>0</v>
      </c>
      <c r="CK234" s="57" t="n">
        <f aca="false">IF($B234&gt;0,IF($B234=CK$4,$I234,0),0)</f>
        <v>0</v>
      </c>
      <c r="CL234" s="57" t="n">
        <f aca="false">IF($B234&gt;0,IF($B234=CL$4,$F234,0),0)</f>
        <v>0</v>
      </c>
      <c r="CM234" s="57" t="n">
        <f aca="false">IF($B234&gt;0,IF($B234=CM$4,$G234,0),0)</f>
        <v>0</v>
      </c>
      <c r="CN234" s="57" t="n">
        <f aca="false">IF($B234&gt;0,IF($B234=CN$4,$H234,0),0)</f>
        <v>0</v>
      </c>
      <c r="CO234" s="57" t="n">
        <f aca="false">IF($B234&gt;0,IF($B234=CO$4,$I234,0),0)</f>
        <v>0</v>
      </c>
      <c r="CP234" s="57" t="n">
        <f aca="false">IF($B234&gt;0,IF($B234=CP$4,$F234,0),0)</f>
        <v>0</v>
      </c>
      <c r="CQ234" s="57" t="n">
        <f aca="false">IF($B234&gt;0,IF($B234=CQ$4,$G234,0),0)</f>
        <v>0</v>
      </c>
      <c r="CR234" s="57" t="n">
        <f aca="false">IF($B234&gt;0,IF($B234=CR$4,$H234,0),0)</f>
        <v>0</v>
      </c>
      <c r="CS234" s="57" t="n">
        <f aca="false">IF($B234&gt;0,IF($B234=CS$4,$I234,0),0)</f>
        <v>0</v>
      </c>
      <c r="CT234" s="57" t="n">
        <f aca="false">IF($B234&gt;0,IF($B234=CT$4,$F234,0),0)</f>
        <v>0</v>
      </c>
      <c r="CU234" s="57" t="n">
        <f aca="false">IF($B234&gt;0,IF($B234=CU$4,$G234,0),0)</f>
        <v>0</v>
      </c>
      <c r="CV234" s="57" t="n">
        <f aca="false">IF($B234&gt;0,IF($B234=CV$4,$H234,0),0)</f>
        <v>0</v>
      </c>
      <c r="CW234" s="57" t="n">
        <f aca="false">IF($B234&gt;0,IF($B234=CW$4,$I234,0),0)</f>
        <v>0</v>
      </c>
      <c r="CX234" s="57" t="n">
        <f aca="false">IF($B234&gt;0,IF($B234=CX$4,$F234,0),0)</f>
        <v>0</v>
      </c>
      <c r="CY234" s="57" t="n">
        <f aca="false">IF($B234&gt;0,IF($B234=CY$4,$G234,0),0)</f>
        <v>0</v>
      </c>
      <c r="CZ234" s="57" t="n">
        <f aca="false">IF($B234&gt;0,IF($B234=CZ$4,$H234,0),0)</f>
        <v>0</v>
      </c>
      <c r="DA234" s="57" t="n">
        <f aca="false">IF($B234&gt;0,IF($B234=DA$4,$I234,0),0)</f>
        <v>0</v>
      </c>
      <c r="DB234" s="57" t="n">
        <f aca="false">IF($B234&gt;0,IF($B234=DB$4,$F234,0),0)</f>
        <v>0</v>
      </c>
      <c r="DC234" s="57" t="n">
        <f aca="false">IF($B234&gt;0,IF($B234=DC$4,$G234,0),0)</f>
        <v>0</v>
      </c>
      <c r="DD234" s="57" t="n">
        <f aca="false">IF($B234&gt;0,IF($B234=DD$4,$H234,0),0)</f>
        <v>0</v>
      </c>
      <c r="DE234" s="57" t="n">
        <f aca="false">IF($B234&gt;0,IF($B234=DE$4,$I234,0),0)</f>
        <v>0</v>
      </c>
      <c r="DF234" s="57" t="n">
        <f aca="false">IF($B234&gt;0,IF($B234=DF$4,$F234,0),0)</f>
        <v>0</v>
      </c>
      <c r="DG234" s="57" t="n">
        <f aca="false">IF($B234&gt;0,IF($B234=DG$4,$G234,0),0)</f>
        <v>0</v>
      </c>
      <c r="DH234" s="57" t="n">
        <f aca="false">IF($B234&gt;0,IF($B234=DH$4,$H234,0),0)</f>
        <v>0</v>
      </c>
      <c r="DI234" s="57" t="n">
        <f aca="false">IF($B234&gt;0,IF($B234=DI$4,$I234,0),0)</f>
        <v>0</v>
      </c>
      <c r="DJ234" s="57" t="n">
        <f aca="false">IF($B234&gt;0,IF($B234=DJ$4,$F234,0),0)</f>
        <v>0</v>
      </c>
      <c r="DK234" s="57" t="n">
        <f aca="false">IF($B234&gt;0,IF($B234=DK$4,$G234,0),0)</f>
        <v>0</v>
      </c>
      <c r="DL234" s="57" t="n">
        <f aca="false">IF($B234&gt;0,IF($B234=DL$4,$H234,0),0)</f>
        <v>0</v>
      </c>
      <c r="DM234" s="57" t="n">
        <f aca="false">IF($B234&gt;0,IF($B234=DM$4,$I234,0),0)</f>
        <v>0</v>
      </c>
      <c r="DN234" s="57" t="n">
        <f aca="false">IF($B234&gt;0,IF($B234=DN$4,$F234,0),0)</f>
        <v>0</v>
      </c>
      <c r="DO234" s="57" t="n">
        <f aca="false">IF($B234&gt;0,IF($B234=DO$4,$G234,0),0)</f>
        <v>0</v>
      </c>
      <c r="DP234" s="57" t="n">
        <f aca="false">IF($B234&gt;0,IF($B234=DP$4,$H234,0),0)</f>
        <v>0</v>
      </c>
      <c r="DQ234" s="57" t="n">
        <f aca="false">IF($B234&gt;0,IF($B234=DQ$4,$I234,0),0)</f>
        <v>0</v>
      </c>
      <c r="DR234" s="57" t="n">
        <f aca="false">IF($B234&gt;0,IF($B234=DR$4,$F234,0),0)</f>
        <v>0</v>
      </c>
      <c r="DS234" s="57" t="n">
        <f aca="false">IF($B234&gt;0,IF($B234=DS$4,$G234,0),0)</f>
        <v>0</v>
      </c>
      <c r="DT234" s="57" t="n">
        <f aca="false">IF($B234&gt;0,IF($B234=DT$4,$H234,0),0)</f>
        <v>0</v>
      </c>
      <c r="DU234" s="57" t="n">
        <f aca="false">IF($B234&gt;0,IF($B234=DU$4,$I234,0),0)</f>
        <v>0</v>
      </c>
      <c r="DV234" s="57" t="n">
        <f aca="false">IF($B234&gt;0,IF($B234=DV$4,$F234,0),0)</f>
        <v>0</v>
      </c>
      <c r="DW234" s="57" t="n">
        <f aca="false">IF($B234&gt;0,IF($B234=DW$4,$G234,0),0)</f>
        <v>0</v>
      </c>
      <c r="DX234" s="57" t="n">
        <f aca="false">IF($B234&gt;0,IF($B234=DX$4,$H234,0),0)</f>
        <v>0</v>
      </c>
      <c r="DY234" s="57" t="n">
        <f aca="false">IF($B234&gt;0,IF($B234=DY$4,$I234,0),0)</f>
        <v>0</v>
      </c>
      <c r="DZ234" s="57" t="n">
        <f aca="false">IF($B234&gt;0,IF($B234=DZ$4,$F234,0),0)</f>
        <v>0</v>
      </c>
      <c r="EA234" s="57" t="n">
        <f aca="false">IF($B234&gt;0,IF($B234=EA$4,$G234,0),0)</f>
        <v>0</v>
      </c>
      <c r="EB234" s="57" t="n">
        <f aca="false">IF($B234&gt;0,IF($B234=EB$4,$H234,0),0)</f>
        <v>0</v>
      </c>
      <c r="EC234" s="57" t="n">
        <f aca="false">IF($B234&gt;0,IF($B234=EC$4,$I234,0),0)</f>
        <v>0</v>
      </c>
      <c r="ED234" s="57" t="n">
        <f aca="false">IF($B234&gt;0,IF($B234=ED$4,$F234,0),0)</f>
        <v>0</v>
      </c>
      <c r="EE234" s="57" t="n">
        <f aca="false">IF($B234&gt;0,IF($B234=EE$4,$G234,0),0)</f>
        <v>0</v>
      </c>
      <c r="EF234" s="57" t="n">
        <f aca="false">IF($B234&gt;0,IF($B234=EF$4,$H234,0),0)</f>
        <v>0</v>
      </c>
      <c r="EG234" s="57" t="n">
        <f aca="false">IF($B234&gt;0,IF($B234=EG$4,$I234,0),0)</f>
        <v>0</v>
      </c>
      <c r="EH234" s="57" t="n">
        <f aca="false">IF($B234&gt;0,IF($B234=EH$4,$F234,0),0)</f>
        <v>0</v>
      </c>
      <c r="EI234" s="57" t="n">
        <f aca="false">IF($B234&gt;0,IF($B234=EI$4,$G234,0),0)</f>
        <v>0</v>
      </c>
      <c r="EJ234" s="57" t="n">
        <f aca="false">IF($B234&gt;0,IF($B234=EJ$4,$H234,0),0)</f>
        <v>0</v>
      </c>
      <c r="EK234" s="57" t="n">
        <f aca="false">IF($B234&gt;0,IF($B234=EK$4,$I234,0),0)</f>
        <v>0</v>
      </c>
      <c r="EL234" s="57" t="n">
        <f aca="false">IF($B234&gt;0,IF($B234=EL$4,$F234,0),0)</f>
        <v>0</v>
      </c>
      <c r="EM234" s="57" t="n">
        <f aca="false">IF($B234&gt;0,IF($B234=EM$4,$G234,0),0)</f>
        <v>0</v>
      </c>
      <c r="EN234" s="57" t="n">
        <f aca="false">IF($B234&gt;0,IF($B234=EN$4,$H234,0),0)</f>
        <v>0</v>
      </c>
      <c r="EO234" s="57" t="n">
        <f aca="false">IF($B234&gt;0,IF($B234=EO$4,$I234,0),0)</f>
        <v>0</v>
      </c>
      <c r="EP234" s="57" t="n">
        <f aca="false">IF($B234&gt;0,IF($B234=EP$4,$F234,0),0)</f>
        <v>0</v>
      </c>
      <c r="EQ234" s="57" t="n">
        <f aca="false">IF($B234&gt;0,IF($B234=EQ$4,$G234,0),0)</f>
        <v>0</v>
      </c>
      <c r="ER234" s="57" t="n">
        <f aca="false">IF($B234&gt;0,IF($B234=ER$4,$H234,0),0)</f>
        <v>0</v>
      </c>
      <c r="ES234" s="57" t="n">
        <f aca="false">IF($B234&gt;0,IF($B234=ES$4,$I234,0),0)</f>
        <v>0</v>
      </c>
      <c r="ET234" s="57" t="n">
        <f aca="false">IF($B234&gt;0,IF($B234=ET$4,$F234,0),0)</f>
        <v>0</v>
      </c>
      <c r="EU234" s="57" t="n">
        <f aca="false">IF($B234&gt;0,IF($B234=EU$4,$G234,0),0)</f>
        <v>0</v>
      </c>
      <c r="EV234" s="57" t="n">
        <f aca="false">IF($B234&gt;0,IF($B234=EV$4,$H234,0),0)</f>
        <v>0</v>
      </c>
      <c r="EW234" s="57" t="n">
        <f aca="false">IF($B234&gt;0,IF($B234=EW$4,$I234,0),0)</f>
        <v>0</v>
      </c>
      <c r="EX234" s="57" t="n">
        <f aca="false">IF($B234&gt;0,IF($B234=EX$4,$F234,0),0)</f>
        <v>0</v>
      </c>
      <c r="EY234" s="57" t="n">
        <f aca="false">IF($B234&gt;0,IF($B234=EY$4,$G234,0),0)</f>
        <v>0</v>
      </c>
      <c r="EZ234" s="57" t="n">
        <f aca="false">IF($B234&gt;0,IF($B234=EZ$4,$H234,0),0)</f>
        <v>0</v>
      </c>
      <c r="FA234" s="57" t="n">
        <f aca="false">IF($B234&gt;0,IF($B234=FA$4,$I234,0),0)</f>
        <v>0</v>
      </c>
      <c r="FB234" s="57" t="n">
        <f aca="false">IF($B234&gt;0,IF($B234=FB$4,$F234,0),0)</f>
        <v>0</v>
      </c>
      <c r="FC234" s="57" t="n">
        <f aca="false">IF($B234&gt;0,IF($B234=FC$4,$G234,0),0)</f>
        <v>0</v>
      </c>
      <c r="FD234" s="57" t="n">
        <f aca="false">IF($B234&gt;0,IF($B234=FD$4,$H234,0),0)</f>
        <v>0</v>
      </c>
      <c r="FE234" s="57" t="n">
        <f aca="false">IF($B234&gt;0,IF($B234=FE$4,$I234,0),0)</f>
        <v>0</v>
      </c>
      <c r="FF234" s="57" t="n">
        <f aca="false">IF($B234&gt;0,IF($B234=FF$4,$F234,0),0)</f>
        <v>0</v>
      </c>
      <c r="FG234" s="57" t="n">
        <f aca="false">IF($B234&gt;0,IF($B234=FG$4,$G234,0),0)</f>
        <v>0</v>
      </c>
      <c r="FH234" s="57" t="n">
        <f aca="false">IF($B234&gt;0,IF($B234=FH$4,$H234,0),0)</f>
        <v>0</v>
      </c>
      <c r="FI234" s="57" t="n">
        <f aca="false">IF($B234&gt;0,IF($B234=FI$4,$I234,0),0)</f>
        <v>0</v>
      </c>
      <c r="FJ234" s="57" t="n">
        <f aca="false">IF($B234&gt;0,IF($B234=FJ$4,$F234,0),0)</f>
        <v>0</v>
      </c>
      <c r="FK234" s="57" t="n">
        <f aca="false">IF($B234&gt;0,IF($B234=FK$4,$G234,0),0)</f>
        <v>0</v>
      </c>
      <c r="FL234" s="57" t="n">
        <f aca="false">IF($B234&gt;0,IF($B234=FL$4,$H234,0),0)</f>
        <v>0</v>
      </c>
      <c r="FM234" s="57" t="n">
        <f aca="false">IF($B234&gt;0,IF($B234=FM$4,$I234,0),0)</f>
        <v>0</v>
      </c>
      <c r="FN234" s="57" t="n">
        <f aca="false">IF($B234&gt;0,IF($B234=FN$4,$F234,0),0)</f>
        <v>0</v>
      </c>
      <c r="FO234" s="57" t="n">
        <f aca="false">IF($B234&gt;0,IF($B234=FO$4,$G234,0),0)</f>
        <v>0</v>
      </c>
      <c r="FP234" s="57" t="n">
        <f aca="false">IF($B234&gt;0,IF($B234=FP$4,$H234,0),0)</f>
        <v>0</v>
      </c>
      <c r="FQ234" s="57" t="n">
        <f aca="false">IF($B234&gt;0,IF($B234=FQ$4,$I234,0),0)</f>
        <v>0</v>
      </c>
      <c r="FR234" s="57" t="n">
        <f aca="false">IF($B234&gt;0,IF($B234=FR$4,$F234,0),0)</f>
        <v>0</v>
      </c>
      <c r="FS234" s="57" t="n">
        <f aca="false">IF($B234&gt;0,IF($B234=FS$4,$G234,0),0)</f>
        <v>0</v>
      </c>
      <c r="FT234" s="57" t="n">
        <f aca="false">IF($B234&gt;0,IF($B234=FT$4,$H234,0),0)</f>
        <v>0</v>
      </c>
      <c r="FU234" s="57" t="n">
        <f aca="false">IF($B234&gt;0,IF($B234=FU$4,$I234,0),0)</f>
        <v>0</v>
      </c>
      <c r="FV234" s="57" t="n">
        <f aca="false">IF($B234&gt;0,IF($B234=FV$4,$F234,0),0)</f>
        <v>0</v>
      </c>
      <c r="FW234" s="57" t="n">
        <f aca="false">IF($B234&gt;0,IF($B234=FW$4,$G234,0),0)</f>
        <v>0</v>
      </c>
      <c r="FX234" s="57" t="n">
        <f aca="false">IF($B234&gt;0,IF($B234=FX$4,$H234,0),0)</f>
        <v>0</v>
      </c>
      <c r="FY234" s="57" t="n">
        <f aca="false">IF($B234&gt;0,IF($B234=FY$4,$I234,0),0)</f>
        <v>0</v>
      </c>
      <c r="FZ234" s="57" t="n">
        <f aca="false">IF($B234&gt;0,IF($B234=FZ$4,$F234,0),0)</f>
        <v>0</v>
      </c>
      <c r="GA234" s="57" t="n">
        <f aca="false">IF($B234&gt;0,IF($B234=GA$4,$G234,0),0)</f>
        <v>0</v>
      </c>
      <c r="GB234" s="57" t="n">
        <f aca="false">IF($B234&gt;0,IF($B234=GB$4,$H234,0),0)</f>
        <v>0</v>
      </c>
      <c r="GC234" s="57" t="n">
        <f aca="false">IF($B234&gt;0,IF($B234=GC$4,$I234,0),0)</f>
        <v>0</v>
      </c>
      <c r="GD234" s="57" t="n">
        <f aca="false">IF($B234&gt;0,IF($B234=GD$4,$F234,0),0)</f>
        <v>0</v>
      </c>
      <c r="GE234" s="57" t="n">
        <f aca="false">IF($B234&gt;0,IF($B234=GE$4,$G234,0),0)</f>
        <v>0</v>
      </c>
      <c r="GF234" s="57" t="n">
        <f aca="false">IF($B234&gt;0,IF($B234=GF$4,$H234,0),0)</f>
        <v>0</v>
      </c>
      <c r="GG234" s="57" t="n">
        <f aca="false">IF($B234&gt;0,IF($B234=GG$4,$I234,0),0)</f>
        <v>0</v>
      </c>
      <c r="GH234" s="57" t="n">
        <f aca="false">IF($B234&gt;0,IF($B234=GH$4,$F234,0),0)</f>
        <v>0</v>
      </c>
      <c r="GI234" s="57" t="n">
        <f aca="false">IF($B234&gt;0,IF($B234=GI$4,$G234,0),0)</f>
        <v>0</v>
      </c>
      <c r="GJ234" s="57" t="n">
        <f aca="false">IF($B234&gt;0,IF($B234=GJ$4,$H234,0),0)</f>
        <v>0</v>
      </c>
      <c r="GK234" s="57" t="n">
        <f aca="false">IF($B234&gt;0,IF($B234=GK$4,$I234,0),0)</f>
        <v>0</v>
      </c>
      <c r="GL234" s="57" t="n">
        <f aca="false">IF($B234&gt;0,IF($B234=GL$4,$F234,0),0)</f>
        <v>0</v>
      </c>
      <c r="GM234" s="57" t="n">
        <f aca="false">IF($B234&gt;0,IF($B234=GM$4,$G234,0),0)</f>
        <v>0</v>
      </c>
      <c r="GN234" s="57" t="n">
        <f aca="false">IF($B234&gt;0,IF($B234=GN$4,$H234,0),0)</f>
        <v>0</v>
      </c>
      <c r="GO234" s="57" t="n">
        <f aca="false">IF($B234&gt;0,IF($B234=GO$4,$I234,0),0)</f>
        <v>0</v>
      </c>
      <c r="GP234" s="57" t="n">
        <f aca="false">IF($B234&gt;0,IF($B234=GP$4,$F234,0),0)</f>
        <v>0</v>
      </c>
      <c r="GQ234" s="57" t="n">
        <f aca="false">IF($B234&gt;0,IF($B234=GQ$4,$G234,0),0)</f>
        <v>0</v>
      </c>
      <c r="GR234" s="57" t="n">
        <f aca="false">IF($B234&gt;0,IF($B234=GR$4,$H234,0),0)</f>
        <v>0</v>
      </c>
      <c r="GS234" s="57" t="n">
        <f aca="false">IF($B234&gt;0,IF($B234=GS$4,$I234,0),0)</f>
        <v>0</v>
      </c>
      <c r="GT234" s="57" t="n">
        <f aca="false">IF($B234&gt;0,IF($B234=GT$4,$F234,0),0)</f>
        <v>0</v>
      </c>
      <c r="GU234" s="57" t="n">
        <f aca="false">IF($B234&gt;0,IF($B234=GU$4,$G234,0),0)</f>
        <v>0</v>
      </c>
      <c r="GV234" s="57" t="n">
        <f aca="false">IF($B234&gt;0,IF($B234=GV$4,$H234,0),0)</f>
        <v>0</v>
      </c>
      <c r="GW234" s="57" t="n">
        <f aca="false">IF($B234&gt;0,IF($B234=GW$4,$I234,0),0)</f>
        <v>0</v>
      </c>
      <c r="GX234" s="57" t="n">
        <f aca="false">IF($B234&gt;0,IF($B234=GX$4,$F234,0),0)</f>
        <v>0</v>
      </c>
      <c r="GY234" s="57" t="n">
        <f aca="false">IF($B234&gt;0,IF($B234=GY$4,$G234,0),0)</f>
        <v>0</v>
      </c>
      <c r="GZ234" s="57" t="n">
        <f aca="false">IF($B234&gt;0,IF($B234=GZ$4,$H234,0),0)</f>
        <v>0</v>
      </c>
      <c r="HA234" s="57" t="n">
        <f aca="false">IF($B234&gt;0,IF($B234=HA$4,$I234,0),0)</f>
        <v>0</v>
      </c>
      <c r="HB234" s="57" t="n">
        <f aca="false">IF($B234&gt;0,IF($B234=HB$4,$F234,0),0)</f>
        <v>0</v>
      </c>
      <c r="HC234" s="57" t="n">
        <f aca="false">IF($B234&gt;0,IF($B234=HC$4,$G234,0),0)</f>
        <v>0</v>
      </c>
      <c r="HD234" s="57" t="n">
        <f aca="false">IF($B234&gt;0,IF($B234=HD$4,$H234,0),0)</f>
        <v>0</v>
      </c>
      <c r="HE234" s="57" t="n">
        <f aca="false">IF($B234&gt;0,IF($B234=HE$4,$I234,0),0)</f>
        <v>0</v>
      </c>
      <c r="HF234" s="57" t="n">
        <f aca="false">IF($B234&gt;0,IF($B234=HF$4,$F234,0),0)</f>
        <v>0</v>
      </c>
      <c r="HG234" s="57" t="n">
        <f aca="false">IF($B234&gt;0,IF($B234=HG$4,$G234,0),0)</f>
        <v>0</v>
      </c>
      <c r="HH234" s="57" t="n">
        <f aca="false">IF($B234&gt;0,IF($B234=HH$4,$H234,0),0)</f>
        <v>0</v>
      </c>
      <c r="HI234" s="57" t="n">
        <f aca="false">IF($B234&gt;0,IF($B234=HI$4,$I234,0),0)</f>
        <v>0</v>
      </c>
      <c r="HJ234" s="57" t="n">
        <f aca="false">IF($B234&gt;0,IF($B234=HJ$4,$F234,0),0)</f>
        <v>0</v>
      </c>
      <c r="HK234" s="57" t="n">
        <f aca="false">IF($B234&gt;0,IF($B234=HK$4,$G234,0),0)</f>
        <v>0</v>
      </c>
      <c r="HL234" s="57" t="n">
        <f aca="false">IF($B234&gt;0,IF($B234=HL$4,$H234,0),0)</f>
        <v>0</v>
      </c>
      <c r="HM234" s="57" t="n">
        <f aca="false">IF($B234&gt;0,IF($B234=HM$4,$I234,0),0)</f>
        <v>0</v>
      </c>
      <c r="HN234" s="57" t="n">
        <f aca="false">IF($B234&gt;0,IF($B234=HN$4,$F234,0),0)</f>
        <v>0</v>
      </c>
      <c r="HO234" s="57" t="n">
        <f aca="false">IF($B234&gt;0,IF($B234=HO$4,$G234,0),0)</f>
        <v>0</v>
      </c>
      <c r="HP234" s="57" t="n">
        <f aca="false">IF($B234&gt;0,IF($B234=HP$4,$H234,0),0)</f>
        <v>0</v>
      </c>
      <c r="HQ234" s="57" t="n">
        <f aca="false">IF($B234&gt;0,IF($B234=HQ$4,$I234,0),0)</f>
        <v>0</v>
      </c>
    </row>
    <row r="235" customFormat="false" ht="12.75" hidden="false" customHeight="false" outlineLevel="0" collapsed="false">
      <c r="A235" s="33" t="n">
        <v>230</v>
      </c>
      <c r="B235" s="58" t="n">
        <f aca="false">IF(AND(D235&gt;0,E235&lt;&gt;""),NUM.DE.SEMANA(VALUE(CONCATENATE(D235,"-",K235,"-",$I$2))),0)</f>
        <v>0</v>
      </c>
      <c r="C235" s="59" t="e">
        <f aca="false">VALUE(CONCATENATE(D235,"-",K235,"-",$I$2))</f>
        <v>#VALUE!</v>
      </c>
      <c r="D235" s="60"/>
      <c r="E235" s="60"/>
      <c r="F235" s="61"/>
      <c r="G235" s="61"/>
      <c r="H235" s="61"/>
      <c r="I235" s="61"/>
      <c r="K235" s="63" t="n">
        <f aca="false">IF($E235="",0,VLOOKUP($E235,$L$6:$M$17,2,FALSE()))</f>
        <v>0</v>
      </c>
      <c r="N235" s="57" t="n">
        <f aca="false">IF($B235&gt;0,IF($B235=N$4,$F235,0),0)</f>
        <v>0</v>
      </c>
      <c r="O235" s="57" t="n">
        <f aca="false">IF($B235&gt;0,IF($B235=O$4,$G235,0),0)</f>
        <v>0</v>
      </c>
      <c r="P235" s="57" t="n">
        <f aca="false">IF($B235&gt;0,IF($B235=P$4,$H235,0),0)</f>
        <v>0</v>
      </c>
      <c r="Q235" s="57" t="n">
        <f aca="false">IF($B235&gt;0,IF($B235=Q$4,$I235,0),0)</f>
        <v>0</v>
      </c>
      <c r="R235" s="57" t="n">
        <f aca="false">IF($B235&gt;0,IF($B235=R$4,$F235,0),0)</f>
        <v>0</v>
      </c>
      <c r="S235" s="57" t="n">
        <f aca="false">IF($B235&gt;0,IF($B235=S$4,$G235,0),0)</f>
        <v>0</v>
      </c>
      <c r="T235" s="57" t="n">
        <f aca="false">IF($B235&gt;0,IF($B235=T$4,$H235,0),0)</f>
        <v>0</v>
      </c>
      <c r="U235" s="57" t="n">
        <f aca="false">IF($B235&gt;0,IF($B235=U$4,$I235,0),0)</f>
        <v>0</v>
      </c>
      <c r="V235" s="57" t="n">
        <f aca="false">IF($B235&gt;0,IF($B235=V$4,$F235,0),0)</f>
        <v>0</v>
      </c>
      <c r="W235" s="57" t="n">
        <f aca="false">IF($B235&gt;0,IF($B235=W$4,$G235,0),0)</f>
        <v>0</v>
      </c>
      <c r="X235" s="57" t="n">
        <f aca="false">IF($B235&gt;0,IF($B235=X$4,$H235,0),0)</f>
        <v>0</v>
      </c>
      <c r="Y235" s="57" t="n">
        <f aca="false">IF($B235&gt;0,IF($B235=Y$4,$I235,0),0)</f>
        <v>0</v>
      </c>
      <c r="Z235" s="57" t="n">
        <f aca="false">IF($B235&gt;0,IF($B235=Z$4,$F235,0),0)</f>
        <v>0</v>
      </c>
      <c r="AA235" s="57" t="n">
        <f aca="false">IF($B235&gt;0,IF($B235=AA$4,$G235,0),0)</f>
        <v>0</v>
      </c>
      <c r="AB235" s="57" t="n">
        <f aca="false">IF($B235&gt;0,IF($B235=AB$4,$H235,0),0)</f>
        <v>0</v>
      </c>
      <c r="AC235" s="57" t="n">
        <f aca="false">IF($B235&gt;0,IF($B235=AC$4,$I235,0),0)</f>
        <v>0</v>
      </c>
      <c r="AD235" s="57" t="n">
        <f aca="false">IF($B235&gt;0,IF($B235=AD$4,$F235,0),0)</f>
        <v>0</v>
      </c>
      <c r="AE235" s="57" t="n">
        <f aca="false">IF($B235&gt;0,IF($B235=AE$4,$G235,0),0)</f>
        <v>0</v>
      </c>
      <c r="AF235" s="57" t="n">
        <f aca="false">IF($B235&gt;0,IF($B235=AF$4,$H235,0),0)</f>
        <v>0</v>
      </c>
      <c r="AG235" s="57" t="n">
        <f aca="false">IF($B235&gt;0,IF($B235=AG$4,$I235,0),0)</f>
        <v>0</v>
      </c>
      <c r="AH235" s="57" t="n">
        <f aca="false">IF($B235&gt;0,IF($B235=AH$4,$F235,0),0)</f>
        <v>0</v>
      </c>
      <c r="AI235" s="57" t="n">
        <f aca="false">IF($B235&gt;0,IF($B235=AI$4,$G235,0),0)</f>
        <v>0</v>
      </c>
      <c r="AJ235" s="57" t="n">
        <f aca="false">IF($B235&gt;0,IF($B235=AJ$4,$H235,0),0)</f>
        <v>0</v>
      </c>
      <c r="AK235" s="57" t="n">
        <f aca="false">IF($B235&gt;0,IF($B235=AK$4,$I235,0),0)</f>
        <v>0</v>
      </c>
      <c r="AL235" s="57" t="n">
        <f aca="false">IF($B235&gt;0,IF($B235=AL$4,$F235,0),0)</f>
        <v>0</v>
      </c>
      <c r="AM235" s="57" t="n">
        <f aca="false">IF($B235&gt;0,IF($B235=AM$4,$G235,0),0)</f>
        <v>0</v>
      </c>
      <c r="AN235" s="57" t="n">
        <f aca="false">IF($B235&gt;0,IF($B235=AN$4,$H235,0),0)</f>
        <v>0</v>
      </c>
      <c r="AO235" s="57" t="n">
        <f aca="false">IF($B235&gt;0,IF($B235=AO$4,$I235,0),0)</f>
        <v>0</v>
      </c>
      <c r="AP235" s="57" t="n">
        <f aca="false">IF($B235&gt;0,IF($B235=AP$4,$F235,0),0)</f>
        <v>0</v>
      </c>
      <c r="AQ235" s="57" t="n">
        <f aca="false">IF($B235&gt;0,IF($B235=AQ$4,$G235,0),0)</f>
        <v>0</v>
      </c>
      <c r="AR235" s="57" t="n">
        <f aca="false">IF($B235&gt;0,IF($B235=AR$4,$H235,0),0)</f>
        <v>0</v>
      </c>
      <c r="AS235" s="57" t="n">
        <f aca="false">IF($B235&gt;0,IF($B235=AS$4,$I235,0),0)</f>
        <v>0</v>
      </c>
      <c r="AT235" s="57" t="n">
        <f aca="false">IF($B235&gt;0,IF($B235=AT$4,$F235,0),0)</f>
        <v>0</v>
      </c>
      <c r="AU235" s="57" t="n">
        <f aca="false">IF($B235&gt;0,IF($B235=AU$4,$G235,0),0)</f>
        <v>0</v>
      </c>
      <c r="AV235" s="57" t="n">
        <f aca="false">IF($B235&gt;0,IF($B235=AV$4,$H235,0),0)</f>
        <v>0</v>
      </c>
      <c r="AW235" s="57" t="n">
        <f aca="false">IF($B235&gt;0,IF($B235=AW$4,$I235,0),0)</f>
        <v>0</v>
      </c>
      <c r="AX235" s="57" t="n">
        <f aca="false">IF($B235&gt;0,IF($B235=AX$4,$F235,0),0)</f>
        <v>0</v>
      </c>
      <c r="AY235" s="57" t="n">
        <f aca="false">IF($B235&gt;0,IF($B235=AY$4,$G235,0),0)</f>
        <v>0</v>
      </c>
      <c r="AZ235" s="57" t="n">
        <f aca="false">IF($B235&gt;0,IF($B235=AZ$4,$H235,0),0)</f>
        <v>0</v>
      </c>
      <c r="BA235" s="57" t="n">
        <f aca="false">IF($B235&gt;0,IF($B235=BA$4,$I235,0),0)</f>
        <v>0</v>
      </c>
      <c r="BB235" s="57" t="n">
        <f aca="false">IF($B235&gt;0,IF($B235=BB$4,$F235,0),0)</f>
        <v>0</v>
      </c>
      <c r="BC235" s="57" t="n">
        <f aca="false">IF($B235&gt;0,IF($B235=BC$4,$G235,0),0)</f>
        <v>0</v>
      </c>
      <c r="BD235" s="57" t="n">
        <f aca="false">IF($B235&gt;0,IF($B235=BD$4,$H235,0),0)</f>
        <v>0</v>
      </c>
      <c r="BE235" s="57" t="n">
        <f aca="false">IF($B235&gt;0,IF($B235=BE$4,$I235,0),0)</f>
        <v>0</v>
      </c>
      <c r="BF235" s="57" t="n">
        <f aca="false">IF($B235&gt;0,IF($B235=BF$4,$F235,0),0)</f>
        <v>0</v>
      </c>
      <c r="BG235" s="57" t="n">
        <f aca="false">IF($B235&gt;0,IF($B235=BG$4,$G235,0),0)</f>
        <v>0</v>
      </c>
      <c r="BH235" s="57" t="n">
        <f aca="false">IF($B235&gt;0,IF($B235=BH$4,$H235,0),0)</f>
        <v>0</v>
      </c>
      <c r="BI235" s="57" t="n">
        <f aca="false">IF($B235&gt;0,IF($B235=BI$4,$I235,0),0)</f>
        <v>0</v>
      </c>
      <c r="BJ235" s="57" t="n">
        <f aca="false">IF($B235&gt;0,IF($B235=BJ$4,$F235,0),0)</f>
        <v>0</v>
      </c>
      <c r="BK235" s="57" t="n">
        <f aca="false">IF($B235&gt;0,IF($B235=BK$4,$G235,0),0)</f>
        <v>0</v>
      </c>
      <c r="BL235" s="57" t="n">
        <f aca="false">IF($B235&gt;0,IF($B235=BL$4,$H235,0),0)</f>
        <v>0</v>
      </c>
      <c r="BM235" s="57" t="n">
        <f aca="false">IF($B235&gt;0,IF($B235=BM$4,$I235,0),0)</f>
        <v>0</v>
      </c>
      <c r="BN235" s="57" t="n">
        <f aca="false">IF($B235&gt;0,IF($B235=BN$4,$F235,0),0)</f>
        <v>0</v>
      </c>
      <c r="BO235" s="57" t="n">
        <f aca="false">IF($B235&gt;0,IF($B235=BO$4,$G235,0),0)</f>
        <v>0</v>
      </c>
      <c r="BP235" s="57" t="n">
        <f aca="false">IF($B235&gt;0,IF($B235=BP$4,$H235,0),0)</f>
        <v>0</v>
      </c>
      <c r="BQ235" s="57" t="n">
        <f aca="false">IF($B235&gt;0,IF($B235=BQ$4,$I235,0),0)</f>
        <v>0</v>
      </c>
      <c r="BR235" s="57" t="n">
        <f aca="false">IF($B235&gt;0,IF($B235=BR$4,$F235,0),0)</f>
        <v>0</v>
      </c>
      <c r="BS235" s="57" t="n">
        <f aca="false">IF($B235&gt;0,IF($B235=BS$4,$G235,0),0)</f>
        <v>0</v>
      </c>
      <c r="BT235" s="57" t="n">
        <f aca="false">IF($B235&gt;0,IF($B235=BT$4,$H235,0),0)</f>
        <v>0</v>
      </c>
      <c r="BU235" s="57" t="n">
        <f aca="false">IF($B235&gt;0,IF($B235=BU$4,$I235,0),0)</f>
        <v>0</v>
      </c>
      <c r="BV235" s="57" t="n">
        <f aca="false">IF($B235&gt;0,IF($B235=BV$4,$F235,0),0)</f>
        <v>0</v>
      </c>
      <c r="BW235" s="57" t="n">
        <f aca="false">IF($B235&gt;0,IF($B235=BW$4,$G235,0),0)</f>
        <v>0</v>
      </c>
      <c r="BX235" s="57" t="n">
        <f aca="false">IF($B235&gt;0,IF($B235=BX$4,$H235,0),0)</f>
        <v>0</v>
      </c>
      <c r="BY235" s="57" t="n">
        <f aca="false">IF($B235&gt;0,IF($B235=BY$4,$I235,0),0)</f>
        <v>0</v>
      </c>
      <c r="BZ235" s="57" t="n">
        <f aca="false">IF($B235&gt;0,IF($B235=BZ$4,$F235,0),0)</f>
        <v>0</v>
      </c>
      <c r="CA235" s="57" t="n">
        <f aca="false">IF($B235&gt;0,IF($B235=CA$4,$G235,0),0)</f>
        <v>0</v>
      </c>
      <c r="CB235" s="57" t="n">
        <f aca="false">IF($B235&gt;0,IF($B235=CB$4,$H235,0),0)</f>
        <v>0</v>
      </c>
      <c r="CC235" s="57" t="n">
        <f aca="false">IF($B235&gt;0,IF($B235=CC$4,$I235,0),0)</f>
        <v>0</v>
      </c>
      <c r="CD235" s="57" t="n">
        <f aca="false">IF($B235&gt;0,IF($B235=CD$4,$F235,0),0)</f>
        <v>0</v>
      </c>
      <c r="CE235" s="57" t="n">
        <f aca="false">IF($B235&gt;0,IF($B235=CE$4,$G235,0),0)</f>
        <v>0</v>
      </c>
      <c r="CF235" s="57" t="n">
        <f aca="false">IF($B235&gt;0,IF($B235=CF$4,$H235,0),0)</f>
        <v>0</v>
      </c>
      <c r="CG235" s="57" t="n">
        <f aca="false">IF($B235&gt;0,IF($B235=CG$4,$I235,0),0)</f>
        <v>0</v>
      </c>
      <c r="CH235" s="57" t="n">
        <f aca="false">IF($B235&gt;0,IF($B235=CH$4,$F235,0),0)</f>
        <v>0</v>
      </c>
      <c r="CI235" s="57" t="n">
        <f aca="false">IF($B235&gt;0,IF($B235=CI$4,$G235,0),0)</f>
        <v>0</v>
      </c>
      <c r="CJ235" s="57" t="n">
        <f aca="false">IF($B235&gt;0,IF($B235=CJ$4,$H235,0),0)</f>
        <v>0</v>
      </c>
      <c r="CK235" s="57" t="n">
        <f aca="false">IF($B235&gt;0,IF($B235=CK$4,$I235,0),0)</f>
        <v>0</v>
      </c>
      <c r="CL235" s="57" t="n">
        <f aca="false">IF($B235&gt;0,IF($B235=CL$4,$F235,0),0)</f>
        <v>0</v>
      </c>
      <c r="CM235" s="57" t="n">
        <f aca="false">IF($B235&gt;0,IF($B235=CM$4,$G235,0),0)</f>
        <v>0</v>
      </c>
      <c r="CN235" s="57" t="n">
        <f aca="false">IF($B235&gt;0,IF($B235=CN$4,$H235,0),0)</f>
        <v>0</v>
      </c>
      <c r="CO235" s="57" t="n">
        <f aca="false">IF($B235&gt;0,IF($B235=CO$4,$I235,0),0)</f>
        <v>0</v>
      </c>
      <c r="CP235" s="57" t="n">
        <f aca="false">IF($B235&gt;0,IF($B235=CP$4,$F235,0),0)</f>
        <v>0</v>
      </c>
      <c r="CQ235" s="57" t="n">
        <f aca="false">IF($B235&gt;0,IF($B235=CQ$4,$G235,0),0)</f>
        <v>0</v>
      </c>
      <c r="CR235" s="57" t="n">
        <f aca="false">IF($B235&gt;0,IF($B235=CR$4,$H235,0),0)</f>
        <v>0</v>
      </c>
      <c r="CS235" s="57" t="n">
        <f aca="false">IF($B235&gt;0,IF($B235=CS$4,$I235,0),0)</f>
        <v>0</v>
      </c>
      <c r="CT235" s="57" t="n">
        <f aca="false">IF($B235&gt;0,IF($B235=CT$4,$F235,0),0)</f>
        <v>0</v>
      </c>
      <c r="CU235" s="57" t="n">
        <f aca="false">IF($B235&gt;0,IF($B235=CU$4,$G235,0),0)</f>
        <v>0</v>
      </c>
      <c r="CV235" s="57" t="n">
        <f aca="false">IF($B235&gt;0,IF($B235=CV$4,$H235,0),0)</f>
        <v>0</v>
      </c>
      <c r="CW235" s="57" t="n">
        <f aca="false">IF($B235&gt;0,IF($B235=CW$4,$I235,0),0)</f>
        <v>0</v>
      </c>
      <c r="CX235" s="57" t="n">
        <f aca="false">IF($B235&gt;0,IF($B235=CX$4,$F235,0),0)</f>
        <v>0</v>
      </c>
      <c r="CY235" s="57" t="n">
        <f aca="false">IF($B235&gt;0,IF($B235=CY$4,$G235,0),0)</f>
        <v>0</v>
      </c>
      <c r="CZ235" s="57" t="n">
        <f aca="false">IF($B235&gt;0,IF($B235=CZ$4,$H235,0),0)</f>
        <v>0</v>
      </c>
      <c r="DA235" s="57" t="n">
        <f aca="false">IF($B235&gt;0,IF($B235=DA$4,$I235,0),0)</f>
        <v>0</v>
      </c>
      <c r="DB235" s="57" t="n">
        <f aca="false">IF($B235&gt;0,IF($B235=DB$4,$F235,0),0)</f>
        <v>0</v>
      </c>
      <c r="DC235" s="57" t="n">
        <f aca="false">IF($B235&gt;0,IF($B235=DC$4,$G235,0),0)</f>
        <v>0</v>
      </c>
      <c r="DD235" s="57" t="n">
        <f aca="false">IF($B235&gt;0,IF($B235=DD$4,$H235,0),0)</f>
        <v>0</v>
      </c>
      <c r="DE235" s="57" t="n">
        <f aca="false">IF($B235&gt;0,IF($B235=DE$4,$I235,0),0)</f>
        <v>0</v>
      </c>
      <c r="DF235" s="57" t="n">
        <f aca="false">IF($B235&gt;0,IF($B235=DF$4,$F235,0),0)</f>
        <v>0</v>
      </c>
      <c r="DG235" s="57" t="n">
        <f aca="false">IF($B235&gt;0,IF($B235=DG$4,$G235,0),0)</f>
        <v>0</v>
      </c>
      <c r="DH235" s="57" t="n">
        <f aca="false">IF($B235&gt;0,IF($B235=DH$4,$H235,0),0)</f>
        <v>0</v>
      </c>
      <c r="DI235" s="57" t="n">
        <f aca="false">IF($B235&gt;0,IF($B235=DI$4,$I235,0),0)</f>
        <v>0</v>
      </c>
      <c r="DJ235" s="57" t="n">
        <f aca="false">IF($B235&gt;0,IF($B235=DJ$4,$F235,0),0)</f>
        <v>0</v>
      </c>
      <c r="DK235" s="57" t="n">
        <f aca="false">IF($B235&gt;0,IF($B235=DK$4,$G235,0),0)</f>
        <v>0</v>
      </c>
      <c r="DL235" s="57" t="n">
        <f aca="false">IF($B235&gt;0,IF($B235=DL$4,$H235,0),0)</f>
        <v>0</v>
      </c>
      <c r="DM235" s="57" t="n">
        <f aca="false">IF($B235&gt;0,IF($B235=DM$4,$I235,0),0)</f>
        <v>0</v>
      </c>
      <c r="DN235" s="57" t="n">
        <f aca="false">IF($B235&gt;0,IF($B235=DN$4,$F235,0),0)</f>
        <v>0</v>
      </c>
      <c r="DO235" s="57" t="n">
        <f aca="false">IF($B235&gt;0,IF($B235=DO$4,$G235,0),0)</f>
        <v>0</v>
      </c>
      <c r="DP235" s="57" t="n">
        <f aca="false">IF($B235&gt;0,IF($B235=DP$4,$H235,0),0)</f>
        <v>0</v>
      </c>
      <c r="DQ235" s="57" t="n">
        <f aca="false">IF($B235&gt;0,IF($B235=DQ$4,$I235,0),0)</f>
        <v>0</v>
      </c>
      <c r="DR235" s="57" t="n">
        <f aca="false">IF($B235&gt;0,IF($B235=DR$4,$F235,0),0)</f>
        <v>0</v>
      </c>
      <c r="DS235" s="57" t="n">
        <f aca="false">IF($B235&gt;0,IF($B235=DS$4,$G235,0),0)</f>
        <v>0</v>
      </c>
      <c r="DT235" s="57" t="n">
        <f aca="false">IF($B235&gt;0,IF($B235=DT$4,$H235,0),0)</f>
        <v>0</v>
      </c>
      <c r="DU235" s="57" t="n">
        <f aca="false">IF($B235&gt;0,IF($B235=DU$4,$I235,0),0)</f>
        <v>0</v>
      </c>
      <c r="DV235" s="57" t="n">
        <f aca="false">IF($B235&gt;0,IF($B235=DV$4,$F235,0),0)</f>
        <v>0</v>
      </c>
      <c r="DW235" s="57" t="n">
        <f aca="false">IF($B235&gt;0,IF($B235=DW$4,$G235,0),0)</f>
        <v>0</v>
      </c>
      <c r="DX235" s="57" t="n">
        <f aca="false">IF($B235&gt;0,IF($B235=DX$4,$H235,0),0)</f>
        <v>0</v>
      </c>
      <c r="DY235" s="57" t="n">
        <f aca="false">IF($B235&gt;0,IF($B235=DY$4,$I235,0),0)</f>
        <v>0</v>
      </c>
      <c r="DZ235" s="57" t="n">
        <f aca="false">IF($B235&gt;0,IF($B235=DZ$4,$F235,0),0)</f>
        <v>0</v>
      </c>
      <c r="EA235" s="57" t="n">
        <f aca="false">IF($B235&gt;0,IF($B235=EA$4,$G235,0),0)</f>
        <v>0</v>
      </c>
      <c r="EB235" s="57" t="n">
        <f aca="false">IF($B235&gt;0,IF($B235=EB$4,$H235,0),0)</f>
        <v>0</v>
      </c>
      <c r="EC235" s="57" t="n">
        <f aca="false">IF($B235&gt;0,IF($B235=EC$4,$I235,0),0)</f>
        <v>0</v>
      </c>
      <c r="ED235" s="57" t="n">
        <f aca="false">IF($B235&gt;0,IF($B235=ED$4,$F235,0),0)</f>
        <v>0</v>
      </c>
      <c r="EE235" s="57" t="n">
        <f aca="false">IF($B235&gt;0,IF($B235=EE$4,$G235,0),0)</f>
        <v>0</v>
      </c>
      <c r="EF235" s="57" t="n">
        <f aca="false">IF($B235&gt;0,IF($B235=EF$4,$H235,0),0)</f>
        <v>0</v>
      </c>
      <c r="EG235" s="57" t="n">
        <f aca="false">IF($B235&gt;0,IF($B235=EG$4,$I235,0),0)</f>
        <v>0</v>
      </c>
      <c r="EH235" s="57" t="n">
        <f aca="false">IF($B235&gt;0,IF($B235=EH$4,$F235,0),0)</f>
        <v>0</v>
      </c>
      <c r="EI235" s="57" t="n">
        <f aca="false">IF($B235&gt;0,IF($B235=EI$4,$G235,0),0)</f>
        <v>0</v>
      </c>
      <c r="EJ235" s="57" t="n">
        <f aca="false">IF($B235&gt;0,IF($B235=EJ$4,$H235,0),0)</f>
        <v>0</v>
      </c>
      <c r="EK235" s="57" t="n">
        <f aca="false">IF($B235&gt;0,IF($B235=EK$4,$I235,0),0)</f>
        <v>0</v>
      </c>
      <c r="EL235" s="57" t="n">
        <f aca="false">IF($B235&gt;0,IF($B235=EL$4,$F235,0),0)</f>
        <v>0</v>
      </c>
      <c r="EM235" s="57" t="n">
        <f aca="false">IF($B235&gt;0,IF($B235=EM$4,$G235,0),0)</f>
        <v>0</v>
      </c>
      <c r="EN235" s="57" t="n">
        <f aca="false">IF($B235&gt;0,IF($B235=EN$4,$H235,0),0)</f>
        <v>0</v>
      </c>
      <c r="EO235" s="57" t="n">
        <f aca="false">IF($B235&gt;0,IF($B235=EO$4,$I235,0),0)</f>
        <v>0</v>
      </c>
      <c r="EP235" s="57" t="n">
        <f aca="false">IF($B235&gt;0,IF($B235=EP$4,$F235,0),0)</f>
        <v>0</v>
      </c>
      <c r="EQ235" s="57" t="n">
        <f aca="false">IF($B235&gt;0,IF($B235=EQ$4,$G235,0),0)</f>
        <v>0</v>
      </c>
      <c r="ER235" s="57" t="n">
        <f aca="false">IF($B235&gt;0,IF($B235=ER$4,$H235,0),0)</f>
        <v>0</v>
      </c>
      <c r="ES235" s="57" t="n">
        <f aca="false">IF($B235&gt;0,IF($B235=ES$4,$I235,0),0)</f>
        <v>0</v>
      </c>
      <c r="ET235" s="57" t="n">
        <f aca="false">IF($B235&gt;0,IF($B235=ET$4,$F235,0),0)</f>
        <v>0</v>
      </c>
      <c r="EU235" s="57" t="n">
        <f aca="false">IF($B235&gt;0,IF($B235=EU$4,$G235,0),0)</f>
        <v>0</v>
      </c>
      <c r="EV235" s="57" t="n">
        <f aca="false">IF($B235&gt;0,IF($B235=EV$4,$H235,0),0)</f>
        <v>0</v>
      </c>
      <c r="EW235" s="57" t="n">
        <f aca="false">IF($B235&gt;0,IF($B235=EW$4,$I235,0),0)</f>
        <v>0</v>
      </c>
      <c r="EX235" s="57" t="n">
        <f aca="false">IF($B235&gt;0,IF($B235=EX$4,$F235,0),0)</f>
        <v>0</v>
      </c>
      <c r="EY235" s="57" t="n">
        <f aca="false">IF($B235&gt;0,IF($B235=EY$4,$G235,0),0)</f>
        <v>0</v>
      </c>
      <c r="EZ235" s="57" t="n">
        <f aca="false">IF($B235&gt;0,IF($B235=EZ$4,$H235,0),0)</f>
        <v>0</v>
      </c>
      <c r="FA235" s="57" t="n">
        <f aca="false">IF($B235&gt;0,IF($B235=FA$4,$I235,0),0)</f>
        <v>0</v>
      </c>
      <c r="FB235" s="57" t="n">
        <f aca="false">IF($B235&gt;0,IF($B235=FB$4,$F235,0),0)</f>
        <v>0</v>
      </c>
      <c r="FC235" s="57" t="n">
        <f aca="false">IF($B235&gt;0,IF($B235=FC$4,$G235,0),0)</f>
        <v>0</v>
      </c>
      <c r="FD235" s="57" t="n">
        <f aca="false">IF($B235&gt;0,IF($B235=FD$4,$H235,0),0)</f>
        <v>0</v>
      </c>
      <c r="FE235" s="57" t="n">
        <f aca="false">IF($B235&gt;0,IF($B235=FE$4,$I235,0),0)</f>
        <v>0</v>
      </c>
      <c r="FF235" s="57" t="n">
        <f aca="false">IF($B235&gt;0,IF($B235=FF$4,$F235,0),0)</f>
        <v>0</v>
      </c>
      <c r="FG235" s="57" t="n">
        <f aca="false">IF($B235&gt;0,IF($B235=FG$4,$G235,0),0)</f>
        <v>0</v>
      </c>
      <c r="FH235" s="57" t="n">
        <f aca="false">IF($B235&gt;0,IF($B235=FH$4,$H235,0),0)</f>
        <v>0</v>
      </c>
      <c r="FI235" s="57" t="n">
        <f aca="false">IF($B235&gt;0,IF($B235=FI$4,$I235,0),0)</f>
        <v>0</v>
      </c>
      <c r="FJ235" s="57" t="n">
        <f aca="false">IF($B235&gt;0,IF($B235=FJ$4,$F235,0),0)</f>
        <v>0</v>
      </c>
      <c r="FK235" s="57" t="n">
        <f aca="false">IF($B235&gt;0,IF($B235=FK$4,$G235,0),0)</f>
        <v>0</v>
      </c>
      <c r="FL235" s="57" t="n">
        <f aca="false">IF($B235&gt;0,IF($B235=FL$4,$H235,0),0)</f>
        <v>0</v>
      </c>
      <c r="FM235" s="57" t="n">
        <f aca="false">IF($B235&gt;0,IF($B235=FM$4,$I235,0),0)</f>
        <v>0</v>
      </c>
      <c r="FN235" s="57" t="n">
        <f aca="false">IF($B235&gt;0,IF($B235=FN$4,$F235,0),0)</f>
        <v>0</v>
      </c>
      <c r="FO235" s="57" t="n">
        <f aca="false">IF($B235&gt;0,IF($B235=FO$4,$G235,0),0)</f>
        <v>0</v>
      </c>
      <c r="FP235" s="57" t="n">
        <f aca="false">IF($B235&gt;0,IF($B235=FP$4,$H235,0),0)</f>
        <v>0</v>
      </c>
      <c r="FQ235" s="57" t="n">
        <f aca="false">IF($B235&gt;0,IF($B235=FQ$4,$I235,0),0)</f>
        <v>0</v>
      </c>
      <c r="FR235" s="57" t="n">
        <f aca="false">IF($B235&gt;0,IF($B235=FR$4,$F235,0),0)</f>
        <v>0</v>
      </c>
      <c r="FS235" s="57" t="n">
        <f aca="false">IF($B235&gt;0,IF($B235=FS$4,$G235,0),0)</f>
        <v>0</v>
      </c>
      <c r="FT235" s="57" t="n">
        <f aca="false">IF($B235&gt;0,IF($B235=FT$4,$H235,0),0)</f>
        <v>0</v>
      </c>
      <c r="FU235" s="57" t="n">
        <f aca="false">IF($B235&gt;0,IF($B235=FU$4,$I235,0),0)</f>
        <v>0</v>
      </c>
      <c r="FV235" s="57" t="n">
        <f aca="false">IF($B235&gt;0,IF($B235=FV$4,$F235,0),0)</f>
        <v>0</v>
      </c>
      <c r="FW235" s="57" t="n">
        <f aca="false">IF($B235&gt;0,IF($B235=FW$4,$G235,0),0)</f>
        <v>0</v>
      </c>
      <c r="FX235" s="57" t="n">
        <f aca="false">IF($B235&gt;0,IF($B235=FX$4,$H235,0),0)</f>
        <v>0</v>
      </c>
      <c r="FY235" s="57" t="n">
        <f aca="false">IF($B235&gt;0,IF($B235=FY$4,$I235,0),0)</f>
        <v>0</v>
      </c>
      <c r="FZ235" s="57" t="n">
        <f aca="false">IF($B235&gt;0,IF($B235=FZ$4,$F235,0),0)</f>
        <v>0</v>
      </c>
      <c r="GA235" s="57" t="n">
        <f aca="false">IF($B235&gt;0,IF($B235=GA$4,$G235,0),0)</f>
        <v>0</v>
      </c>
      <c r="GB235" s="57" t="n">
        <f aca="false">IF($B235&gt;0,IF($B235=GB$4,$H235,0),0)</f>
        <v>0</v>
      </c>
      <c r="GC235" s="57" t="n">
        <f aca="false">IF($B235&gt;0,IF($B235=GC$4,$I235,0),0)</f>
        <v>0</v>
      </c>
      <c r="GD235" s="57" t="n">
        <f aca="false">IF($B235&gt;0,IF($B235=GD$4,$F235,0),0)</f>
        <v>0</v>
      </c>
      <c r="GE235" s="57" t="n">
        <f aca="false">IF($B235&gt;0,IF($B235=GE$4,$G235,0),0)</f>
        <v>0</v>
      </c>
      <c r="GF235" s="57" t="n">
        <f aca="false">IF($B235&gt;0,IF($B235=GF$4,$H235,0),0)</f>
        <v>0</v>
      </c>
      <c r="GG235" s="57" t="n">
        <f aca="false">IF($B235&gt;0,IF($B235=GG$4,$I235,0),0)</f>
        <v>0</v>
      </c>
      <c r="GH235" s="57" t="n">
        <f aca="false">IF($B235&gt;0,IF($B235=GH$4,$F235,0),0)</f>
        <v>0</v>
      </c>
      <c r="GI235" s="57" t="n">
        <f aca="false">IF($B235&gt;0,IF($B235=GI$4,$G235,0),0)</f>
        <v>0</v>
      </c>
      <c r="GJ235" s="57" t="n">
        <f aca="false">IF($B235&gt;0,IF($B235=GJ$4,$H235,0),0)</f>
        <v>0</v>
      </c>
      <c r="GK235" s="57" t="n">
        <f aca="false">IF($B235&gt;0,IF($B235=GK$4,$I235,0),0)</f>
        <v>0</v>
      </c>
      <c r="GL235" s="57" t="n">
        <f aca="false">IF($B235&gt;0,IF($B235=GL$4,$F235,0),0)</f>
        <v>0</v>
      </c>
      <c r="GM235" s="57" t="n">
        <f aca="false">IF($B235&gt;0,IF($B235=GM$4,$G235,0),0)</f>
        <v>0</v>
      </c>
      <c r="GN235" s="57" t="n">
        <f aca="false">IF($B235&gt;0,IF($B235=GN$4,$H235,0),0)</f>
        <v>0</v>
      </c>
      <c r="GO235" s="57" t="n">
        <f aca="false">IF($B235&gt;0,IF($B235=GO$4,$I235,0),0)</f>
        <v>0</v>
      </c>
      <c r="GP235" s="57" t="n">
        <f aca="false">IF($B235&gt;0,IF($B235=GP$4,$F235,0),0)</f>
        <v>0</v>
      </c>
      <c r="GQ235" s="57" t="n">
        <f aca="false">IF($B235&gt;0,IF($B235=GQ$4,$G235,0),0)</f>
        <v>0</v>
      </c>
      <c r="GR235" s="57" t="n">
        <f aca="false">IF($B235&gt;0,IF($B235=GR$4,$H235,0),0)</f>
        <v>0</v>
      </c>
      <c r="GS235" s="57" t="n">
        <f aca="false">IF($B235&gt;0,IF($B235=GS$4,$I235,0),0)</f>
        <v>0</v>
      </c>
      <c r="GT235" s="57" t="n">
        <f aca="false">IF($B235&gt;0,IF($B235=GT$4,$F235,0),0)</f>
        <v>0</v>
      </c>
      <c r="GU235" s="57" t="n">
        <f aca="false">IF($B235&gt;0,IF($B235=GU$4,$G235,0),0)</f>
        <v>0</v>
      </c>
      <c r="GV235" s="57" t="n">
        <f aca="false">IF($B235&gt;0,IF($B235=GV$4,$H235,0),0)</f>
        <v>0</v>
      </c>
      <c r="GW235" s="57" t="n">
        <f aca="false">IF($B235&gt;0,IF($B235=GW$4,$I235,0),0)</f>
        <v>0</v>
      </c>
      <c r="GX235" s="57" t="n">
        <f aca="false">IF($B235&gt;0,IF($B235=GX$4,$F235,0),0)</f>
        <v>0</v>
      </c>
      <c r="GY235" s="57" t="n">
        <f aca="false">IF($B235&gt;0,IF($B235=GY$4,$G235,0),0)</f>
        <v>0</v>
      </c>
      <c r="GZ235" s="57" t="n">
        <f aca="false">IF($B235&gt;0,IF($B235=GZ$4,$H235,0),0)</f>
        <v>0</v>
      </c>
      <c r="HA235" s="57" t="n">
        <f aca="false">IF($B235&gt;0,IF($B235=HA$4,$I235,0),0)</f>
        <v>0</v>
      </c>
      <c r="HB235" s="57" t="n">
        <f aca="false">IF($B235&gt;0,IF($B235=HB$4,$F235,0),0)</f>
        <v>0</v>
      </c>
      <c r="HC235" s="57" t="n">
        <f aca="false">IF($B235&gt;0,IF($B235=HC$4,$G235,0),0)</f>
        <v>0</v>
      </c>
      <c r="HD235" s="57" t="n">
        <f aca="false">IF($B235&gt;0,IF($B235=HD$4,$H235,0),0)</f>
        <v>0</v>
      </c>
      <c r="HE235" s="57" t="n">
        <f aca="false">IF($B235&gt;0,IF($B235=HE$4,$I235,0),0)</f>
        <v>0</v>
      </c>
      <c r="HF235" s="57" t="n">
        <f aca="false">IF($B235&gt;0,IF($B235=HF$4,$F235,0),0)</f>
        <v>0</v>
      </c>
      <c r="HG235" s="57" t="n">
        <f aca="false">IF($B235&gt;0,IF($B235=HG$4,$G235,0),0)</f>
        <v>0</v>
      </c>
      <c r="HH235" s="57" t="n">
        <f aca="false">IF($B235&gt;0,IF($B235=HH$4,$H235,0),0)</f>
        <v>0</v>
      </c>
      <c r="HI235" s="57" t="n">
        <f aca="false">IF($B235&gt;0,IF($B235=HI$4,$I235,0),0)</f>
        <v>0</v>
      </c>
      <c r="HJ235" s="57" t="n">
        <f aca="false">IF($B235&gt;0,IF($B235=HJ$4,$F235,0),0)</f>
        <v>0</v>
      </c>
      <c r="HK235" s="57" t="n">
        <f aca="false">IF($B235&gt;0,IF($B235=HK$4,$G235,0),0)</f>
        <v>0</v>
      </c>
      <c r="HL235" s="57" t="n">
        <f aca="false">IF($B235&gt;0,IF($B235=HL$4,$H235,0),0)</f>
        <v>0</v>
      </c>
      <c r="HM235" s="57" t="n">
        <f aca="false">IF($B235&gt;0,IF($B235=HM$4,$I235,0),0)</f>
        <v>0</v>
      </c>
      <c r="HN235" s="57" t="n">
        <f aca="false">IF($B235&gt;0,IF($B235=HN$4,$F235,0),0)</f>
        <v>0</v>
      </c>
      <c r="HO235" s="57" t="n">
        <f aca="false">IF($B235&gt;0,IF($B235=HO$4,$G235,0),0)</f>
        <v>0</v>
      </c>
      <c r="HP235" s="57" t="n">
        <f aca="false">IF($B235&gt;0,IF($B235=HP$4,$H235,0),0)</f>
        <v>0</v>
      </c>
      <c r="HQ235" s="57" t="n">
        <f aca="false">IF($B235&gt;0,IF($B235=HQ$4,$I235,0),0)</f>
        <v>0</v>
      </c>
    </row>
    <row r="236" customFormat="false" ht="12.75" hidden="false" customHeight="false" outlineLevel="0" collapsed="false">
      <c r="A236" s="33" t="n">
        <v>231</v>
      </c>
      <c r="B236" s="58" t="n">
        <f aca="false">IF(AND(D236&gt;0,E236&lt;&gt;""),NUM.DE.SEMANA(VALUE(CONCATENATE(D236,"-",K236,"-",$I$2))),0)</f>
        <v>0</v>
      </c>
      <c r="C236" s="59" t="e">
        <f aca="false">VALUE(CONCATENATE(D236,"-",K236,"-",$I$2))</f>
        <v>#VALUE!</v>
      </c>
      <c r="D236" s="60"/>
      <c r="E236" s="60"/>
      <c r="F236" s="61"/>
      <c r="G236" s="61"/>
      <c r="H236" s="61"/>
      <c r="I236" s="61"/>
      <c r="K236" s="63" t="n">
        <f aca="false">IF($E236="",0,VLOOKUP($E236,$L$6:$M$17,2,FALSE()))</f>
        <v>0</v>
      </c>
      <c r="N236" s="57" t="n">
        <f aca="false">IF($B236&gt;0,IF($B236=N$4,$F236,0),0)</f>
        <v>0</v>
      </c>
      <c r="O236" s="57" t="n">
        <f aca="false">IF($B236&gt;0,IF($B236=O$4,$G236,0),0)</f>
        <v>0</v>
      </c>
      <c r="P236" s="57" t="n">
        <f aca="false">IF($B236&gt;0,IF($B236=P$4,$H236,0),0)</f>
        <v>0</v>
      </c>
      <c r="Q236" s="57" t="n">
        <f aca="false">IF($B236&gt;0,IF($B236=Q$4,$I236,0),0)</f>
        <v>0</v>
      </c>
      <c r="R236" s="57" t="n">
        <f aca="false">IF($B236&gt;0,IF($B236=R$4,$F236,0),0)</f>
        <v>0</v>
      </c>
      <c r="S236" s="57" t="n">
        <f aca="false">IF($B236&gt;0,IF($B236=S$4,$G236,0),0)</f>
        <v>0</v>
      </c>
      <c r="T236" s="57" t="n">
        <f aca="false">IF($B236&gt;0,IF($B236=T$4,$H236,0),0)</f>
        <v>0</v>
      </c>
      <c r="U236" s="57" t="n">
        <f aca="false">IF($B236&gt;0,IF($B236=U$4,$I236,0),0)</f>
        <v>0</v>
      </c>
      <c r="V236" s="57" t="n">
        <f aca="false">IF($B236&gt;0,IF($B236=V$4,$F236,0),0)</f>
        <v>0</v>
      </c>
      <c r="W236" s="57" t="n">
        <f aca="false">IF($B236&gt;0,IF($B236=W$4,$G236,0),0)</f>
        <v>0</v>
      </c>
      <c r="X236" s="57" t="n">
        <f aca="false">IF($B236&gt;0,IF($B236=X$4,$H236,0),0)</f>
        <v>0</v>
      </c>
      <c r="Y236" s="57" t="n">
        <f aca="false">IF($B236&gt;0,IF($B236=Y$4,$I236,0),0)</f>
        <v>0</v>
      </c>
      <c r="Z236" s="57" t="n">
        <f aca="false">IF($B236&gt;0,IF($B236=Z$4,$F236,0),0)</f>
        <v>0</v>
      </c>
      <c r="AA236" s="57" t="n">
        <f aca="false">IF($B236&gt;0,IF($B236=AA$4,$G236,0),0)</f>
        <v>0</v>
      </c>
      <c r="AB236" s="57" t="n">
        <f aca="false">IF($B236&gt;0,IF($B236=AB$4,$H236,0),0)</f>
        <v>0</v>
      </c>
      <c r="AC236" s="57" t="n">
        <f aca="false">IF($B236&gt;0,IF($B236=AC$4,$I236,0),0)</f>
        <v>0</v>
      </c>
      <c r="AD236" s="57" t="n">
        <f aca="false">IF($B236&gt;0,IF($B236=AD$4,$F236,0),0)</f>
        <v>0</v>
      </c>
      <c r="AE236" s="57" t="n">
        <f aca="false">IF($B236&gt;0,IF($B236=AE$4,$G236,0),0)</f>
        <v>0</v>
      </c>
      <c r="AF236" s="57" t="n">
        <f aca="false">IF($B236&gt;0,IF($B236=AF$4,$H236,0),0)</f>
        <v>0</v>
      </c>
      <c r="AG236" s="57" t="n">
        <f aca="false">IF($B236&gt;0,IF($B236=AG$4,$I236,0),0)</f>
        <v>0</v>
      </c>
      <c r="AH236" s="57" t="n">
        <f aca="false">IF($B236&gt;0,IF($B236=AH$4,$F236,0),0)</f>
        <v>0</v>
      </c>
      <c r="AI236" s="57" t="n">
        <f aca="false">IF($B236&gt;0,IF($B236=AI$4,$G236,0),0)</f>
        <v>0</v>
      </c>
      <c r="AJ236" s="57" t="n">
        <f aca="false">IF($B236&gt;0,IF($B236=AJ$4,$H236,0),0)</f>
        <v>0</v>
      </c>
      <c r="AK236" s="57" t="n">
        <f aca="false">IF($B236&gt;0,IF($B236=AK$4,$I236,0),0)</f>
        <v>0</v>
      </c>
      <c r="AL236" s="57" t="n">
        <f aca="false">IF($B236&gt;0,IF($B236=AL$4,$F236,0),0)</f>
        <v>0</v>
      </c>
      <c r="AM236" s="57" t="n">
        <f aca="false">IF($B236&gt;0,IF($B236=AM$4,$G236,0),0)</f>
        <v>0</v>
      </c>
      <c r="AN236" s="57" t="n">
        <f aca="false">IF($B236&gt;0,IF($B236=AN$4,$H236,0),0)</f>
        <v>0</v>
      </c>
      <c r="AO236" s="57" t="n">
        <f aca="false">IF($B236&gt;0,IF($B236=AO$4,$I236,0),0)</f>
        <v>0</v>
      </c>
      <c r="AP236" s="57" t="n">
        <f aca="false">IF($B236&gt;0,IF($B236=AP$4,$F236,0),0)</f>
        <v>0</v>
      </c>
      <c r="AQ236" s="57" t="n">
        <f aca="false">IF($B236&gt;0,IF($B236=AQ$4,$G236,0),0)</f>
        <v>0</v>
      </c>
      <c r="AR236" s="57" t="n">
        <f aca="false">IF($B236&gt;0,IF($B236=AR$4,$H236,0),0)</f>
        <v>0</v>
      </c>
      <c r="AS236" s="57" t="n">
        <f aca="false">IF($B236&gt;0,IF($B236=AS$4,$I236,0),0)</f>
        <v>0</v>
      </c>
      <c r="AT236" s="57" t="n">
        <f aca="false">IF($B236&gt;0,IF($B236=AT$4,$F236,0),0)</f>
        <v>0</v>
      </c>
      <c r="AU236" s="57" t="n">
        <f aca="false">IF($B236&gt;0,IF($B236=AU$4,$G236,0),0)</f>
        <v>0</v>
      </c>
      <c r="AV236" s="57" t="n">
        <f aca="false">IF($B236&gt;0,IF($B236=AV$4,$H236,0),0)</f>
        <v>0</v>
      </c>
      <c r="AW236" s="57" t="n">
        <f aca="false">IF($B236&gt;0,IF($B236=AW$4,$I236,0),0)</f>
        <v>0</v>
      </c>
      <c r="AX236" s="57" t="n">
        <f aca="false">IF($B236&gt;0,IF($B236=AX$4,$F236,0),0)</f>
        <v>0</v>
      </c>
      <c r="AY236" s="57" t="n">
        <f aca="false">IF($B236&gt;0,IF($B236=AY$4,$G236,0),0)</f>
        <v>0</v>
      </c>
      <c r="AZ236" s="57" t="n">
        <f aca="false">IF($B236&gt;0,IF($B236=AZ$4,$H236,0),0)</f>
        <v>0</v>
      </c>
      <c r="BA236" s="57" t="n">
        <f aca="false">IF($B236&gt;0,IF($B236=BA$4,$I236,0),0)</f>
        <v>0</v>
      </c>
      <c r="BB236" s="57" t="n">
        <f aca="false">IF($B236&gt;0,IF($B236=BB$4,$F236,0),0)</f>
        <v>0</v>
      </c>
      <c r="BC236" s="57" t="n">
        <f aca="false">IF($B236&gt;0,IF($B236=BC$4,$G236,0),0)</f>
        <v>0</v>
      </c>
      <c r="BD236" s="57" t="n">
        <f aca="false">IF($B236&gt;0,IF($B236=BD$4,$H236,0),0)</f>
        <v>0</v>
      </c>
      <c r="BE236" s="57" t="n">
        <f aca="false">IF($B236&gt;0,IF($B236=BE$4,$I236,0),0)</f>
        <v>0</v>
      </c>
      <c r="BF236" s="57" t="n">
        <f aca="false">IF($B236&gt;0,IF($B236=BF$4,$F236,0),0)</f>
        <v>0</v>
      </c>
      <c r="BG236" s="57" t="n">
        <f aca="false">IF($B236&gt;0,IF($B236=BG$4,$G236,0),0)</f>
        <v>0</v>
      </c>
      <c r="BH236" s="57" t="n">
        <f aca="false">IF($B236&gt;0,IF($B236=BH$4,$H236,0),0)</f>
        <v>0</v>
      </c>
      <c r="BI236" s="57" t="n">
        <f aca="false">IF($B236&gt;0,IF($B236=BI$4,$I236,0),0)</f>
        <v>0</v>
      </c>
      <c r="BJ236" s="57" t="n">
        <f aca="false">IF($B236&gt;0,IF($B236=BJ$4,$F236,0),0)</f>
        <v>0</v>
      </c>
      <c r="BK236" s="57" t="n">
        <f aca="false">IF($B236&gt;0,IF($B236=BK$4,$G236,0),0)</f>
        <v>0</v>
      </c>
      <c r="BL236" s="57" t="n">
        <f aca="false">IF($B236&gt;0,IF($B236=BL$4,$H236,0),0)</f>
        <v>0</v>
      </c>
      <c r="BM236" s="57" t="n">
        <f aca="false">IF($B236&gt;0,IF($B236=BM$4,$I236,0),0)</f>
        <v>0</v>
      </c>
      <c r="BN236" s="57" t="n">
        <f aca="false">IF($B236&gt;0,IF($B236=BN$4,$F236,0),0)</f>
        <v>0</v>
      </c>
      <c r="BO236" s="57" t="n">
        <f aca="false">IF($B236&gt;0,IF($B236=BO$4,$G236,0),0)</f>
        <v>0</v>
      </c>
      <c r="BP236" s="57" t="n">
        <f aca="false">IF($B236&gt;0,IF($B236=BP$4,$H236,0),0)</f>
        <v>0</v>
      </c>
      <c r="BQ236" s="57" t="n">
        <f aca="false">IF($B236&gt;0,IF($B236=BQ$4,$I236,0),0)</f>
        <v>0</v>
      </c>
      <c r="BR236" s="57" t="n">
        <f aca="false">IF($B236&gt;0,IF($B236=BR$4,$F236,0),0)</f>
        <v>0</v>
      </c>
      <c r="BS236" s="57" t="n">
        <f aca="false">IF($B236&gt;0,IF($B236=BS$4,$G236,0),0)</f>
        <v>0</v>
      </c>
      <c r="BT236" s="57" t="n">
        <f aca="false">IF($B236&gt;0,IF($B236=BT$4,$H236,0),0)</f>
        <v>0</v>
      </c>
      <c r="BU236" s="57" t="n">
        <f aca="false">IF($B236&gt;0,IF($B236=BU$4,$I236,0),0)</f>
        <v>0</v>
      </c>
      <c r="BV236" s="57" t="n">
        <f aca="false">IF($B236&gt;0,IF($B236=BV$4,$F236,0),0)</f>
        <v>0</v>
      </c>
      <c r="BW236" s="57" t="n">
        <f aca="false">IF($B236&gt;0,IF($B236=BW$4,$G236,0),0)</f>
        <v>0</v>
      </c>
      <c r="BX236" s="57" t="n">
        <f aca="false">IF($B236&gt;0,IF($B236=BX$4,$H236,0),0)</f>
        <v>0</v>
      </c>
      <c r="BY236" s="57" t="n">
        <f aca="false">IF($B236&gt;0,IF($B236=BY$4,$I236,0),0)</f>
        <v>0</v>
      </c>
      <c r="BZ236" s="57" t="n">
        <f aca="false">IF($B236&gt;0,IF($B236=BZ$4,$F236,0),0)</f>
        <v>0</v>
      </c>
      <c r="CA236" s="57" t="n">
        <f aca="false">IF($B236&gt;0,IF($B236=CA$4,$G236,0),0)</f>
        <v>0</v>
      </c>
      <c r="CB236" s="57" t="n">
        <f aca="false">IF($B236&gt;0,IF($B236=CB$4,$H236,0),0)</f>
        <v>0</v>
      </c>
      <c r="CC236" s="57" t="n">
        <f aca="false">IF($B236&gt;0,IF($B236=CC$4,$I236,0),0)</f>
        <v>0</v>
      </c>
      <c r="CD236" s="57" t="n">
        <f aca="false">IF($B236&gt;0,IF($B236=CD$4,$F236,0),0)</f>
        <v>0</v>
      </c>
      <c r="CE236" s="57" t="n">
        <f aca="false">IF($B236&gt;0,IF($B236=CE$4,$G236,0),0)</f>
        <v>0</v>
      </c>
      <c r="CF236" s="57" t="n">
        <f aca="false">IF($B236&gt;0,IF($B236=CF$4,$H236,0),0)</f>
        <v>0</v>
      </c>
      <c r="CG236" s="57" t="n">
        <f aca="false">IF($B236&gt;0,IF($B236=CG$4,$I236,0),0)</f>
        <v>0</v>
      </c>
      <c r="CH236" s="57" t="n">
        <f aca="false">IF($B236&gt;0,IF($B236=CH$4,$F236,0),0)</f>
        <v>0</v>
      </c>
      <c r="CI236" s="57" t="n">
        <f aca="false">IF($B236&gt;0,IF($B236=CI$4,$G236,0),0)</f>
        <v>0</v>
      </c>
      <c r="CJ236" s="57" t="n">
        <f aca="false">IF($B236&gt;0,IF($B236=CJ$4,$H236,0),0)</f>
        <v>0</v>
      </c>
      <c r="CK236" s="57" t="n">
        <f aca="false">IF($B236&gt;0,IF($B236=CK$4,$I236,0),0)</f>
        <v>0</v>
      </c>
      <c r="CL236" s="57" t="n">
        <f aca="false">IF($B236&gt;0,IF($B236=CL$4,$F236,0),0)</f>
        <v>0</v>
      </c>
      <c r="CM236" s="57" t="n">
        <f aca="false">IF($B236&gt;0,IF($B236=CM$4,$G236,0),0)</f>
        <v>0</v>
      </c>
      <c r="CN236" s="57" t="n">
        <f aca="false">IF($B236&gt;0,IF($B236=CN$4,$H236,0),0)</f>
        <v>0</v>
      </c>
      <c r="CO236" s="57" t="n">
        <f aca="false">IF($B236&gt;0,IF($B236=CO$4,$I236,0),0)</f>
        <v>0</v>
      </c>
      <c r="CP236" s="57" t="n">
        <f aca="false">IF($B236&gt;0,IF($B236=CP$4,$F236,0),0)</f>
        <v>0</v>
      </c>
      <c r="CQ236" s="57" t="n">
        <f aca="false">IF($B236&gt;0,IF($B236=CQ$4,$G236,0),0)</f>
        <v>0</v>
      </c>
      <c r="CR236" s="57" t="n">
        <f aca="false">IF($B236&gt;0,IF($B236=CR$4,$H236,0),0)</f>
        <v>0</v>
      </c>
      <c r="CS236" s="57" t="n">
        <f aca="false">IF($B236&gt;0,IF($B236=CS$4,$I236,0),0)</f>
        <v>0</v>
      </c>
      <c r="CT236" s="57" t="n">
        <f aca="false">IF($B236&gt;0,IF($B236=CT$4,$F236,0),0)</f>
        <v>0</v>
      </c>
      <c r="CU236" s="57" t="n">
        <f aca="false">IF($B236&gt;0,IF($B236=CU$4,$G236,0),0)</f>
        <v>0</v>
      </c>
      <c r="CV236" s="57" t="n">
        <f aca="false">IF($B236&gt;0,IF($B236=CV$4,$H236,0),0)</f>
        <v>0</v>
      </c>
      <c r="CW236" s="57" t="n">
        <f aca="false">IF($B236&gt;0,IF($B236=CW$4,$I236,0),0)</f>
        <v>0</v>
      </c>
      <c r="CX236" s="57" t="n">
        <f aca="false">IF($B236&gt;0,IF($B236=CX$4,$F236,0),0)</f>
        <v>0</v>
      </c>
      <c r="CY236" s="57" t="n">
        <f aca="false">IF($B236&gt;0,IF($B236=CY$4,$G236,0),0)</f>
        <v>0</v>
      </c>
      <c r="CZ236" s="57" t="n">
        <f aca="false">IF($B236&gt;0,IF($B236=CZ$4,$H236,0),0)</f>
        <v>0</v>
      </c>
      <c r="DA236" s="57" t="n">
        <f aca="false">IF($B236&gt;0,IF($B236=DA$4,$I236,0),0)</f>
        <v>0</v>
      </c>
      <c r="DB236" s="57" t="n">
        <f aca="false">IF($B236&gt;0,IF($B236=DB$4,$F236,0),0)</f>
        <v>0</v>
      </c>
      <c r="DC236" s="57" t="n">
        <f aca="false">IF($B236&gt;0,IF($B236=DC$4,$G236,0),0)</f>
        <v>0</v>
      </c>
      <c r="DD236" s="57" t="n">
        <f aca="false">IF($B236&gt;0,IF($B236=DD$4,$H236,0),0)</f>
        <v>0</v>
      </c>
      <c r="DE236" s="57" t="n">
        <f aca="false">IF($B236&gt;0,IF($B236=DE$4,$I236,0),0)</f>
        <v>0</v>
      </c>
      <c r="DF236" s="57" t="n">
        <f aca="false">IF($B236&gt;0,IF($B236=DF$4,$F236,0),0)</f>
        <v>0</v>
      </c>
      <c r="DG236" s="57" t="n">
        <f aca="false">IF($B236&gt;0,IF($B236=DG$4,$G236,0),0)</f>
        <v>0</v>
      </c>
      <c r="DH236" s="57" t="n">
        <f aca="false">IF($B236&gt;0,IF($B236=DH$4,$H236,0),0)</f>
        <v>0</v>
      </c>
      <c r="DI236" s="57" t="n">
        <f aca="false">IF($B236&gt;0,IF($B236=DI$4,$I236,0),0)</f>
        <v>0</v>
      </c>
      <c r="DJ236" s="57" t="n">
        <f aca="false">IF($B236&gt;0,IF($B236=DJ$4,$F236,0),0)</f>
        <v>0</v>
      </c>
      <c r="DK236" s="57" t="n">
        <f aca="false">IF($B236&gt;0,IF($B236=DK$4,$G236,0),0)</f>
        <v>0</v>
      </c>
      <c r="DL236" s="57" t="n">
        <f aca="false">IF($B236&gt;0,IF($B236=DL$4,$H236,0),0)</f>
        <v>0</v>
      </c>
      <c r="DM236" s="57" t="n">
        <f aca="false">IF($B236&gt;0,IF($B236=DM$4,$I236,0),0)</f>
        <v>0</v>
      </c>
      <c r="DN236" s="57" t="n">
        <f aca="false">IF($B236&gt;0,IF($B236=DN$4,$F236,0),0)</f>
        <v>0</v>
      </c>
      <c r="DO236" s="57" t="n">
        <f aca="false">IF($B236&gt;0,IF($B236=DO$4,$G236,0),0)</f>
        <v>0</v>
      </c>
      <c r="DP236" s="57" t="n">
        <f aca="false">IF($B236&gt;0,IF($B236=DP$4,$H236,0),0)</f>
        <v>0</v>
      </c>
      <c r="DQ236" s="57" t="n">
        <f aca="false">IF($B236&gt;0,IF($B236=DQ$4,$I236,0),0)</f>
        <v>0</v>
      </c>
      <c r="DR236" s="57" t="n">
        <f aca="false">IF($B236&gt;0,IF($B236=DR$4,$F236,0),0)</f>
        <v>0</v>
      </c>
      <c r="DS236" s="57" t="n">
        <f aca="false">IF($B236&gt;0,IF($B236=DS$4,$G236,0),0)</f>
        <v>0</v>
      </c>
      <c r="DT236" s="57" t="n">
        <f aca="false">IF($B236&gt;0,IF($B236=DT$4,$H236,0),0)</f>
        <v>0</v>
      </c>
      <c r="DU236" s="57" t="n">
        <f aca="false">IF($B236&gt;0,IF($B236=DU$4,$I236,0),0)</f>
        <v>0</v>
      </c>
      <c r="DV236" s="57" t="n">
        <f aca="false">IF($B236&gt;0,IF($B236=DV$4,$F236,0),0)</f>
        <v>0</v>
      </c>
      <c r="DW236" s="57" t="n">
        <f aca="false">IF($B236&gt;0,IF($B236=DW$4,$G236,0),0)</f>
        <v>0</v>
      </c>
      <c r="DX236" s="57" t="n">
        <f aca="false">IF($B236&gt;0,IF($B236=DX$4,$H236,0),0)</f>
        <v>0</v>
      </c>
      <c r="DY236" s="57" t="n">
        <f aca="false">IF($B236&gt;0,IF($B236=DY$4,$I236,0),0)</f>
        <v>0</v>
      </c>
      <c r="DZ236" s="57" t="n">
        <f aca="false">IF($B236&gt;0,IF($B236=DZ$4,$F236,0),0)</f>
        <v>0</v>
      </c>
      <c r="EA236" s="57" t="n">
        <f aca="false">IF($B236&gt;0,IF($B236=EA$4,$G236,0),0)</f>
        <v>0</v>
      </c>
      <c r="EB236" s="57" t="n">
        <f aca="false">IF($B236&gt;0,IF($B236=EB$4,$H236,0),0)</f>
        <v>0</v>
      </c>
      <c r="EC236" s="57" t="n">
        <f aca="false">IF($B236&gt;0,IF($B236=EC$4,$I236,0),0)</f>
        <v>0</v>
      </c>
      <c r="ED236" s="57" t="n">
        <f aca="false">IF($B236&gt;0,IF($B236=ED$4,$F236,0),0)</f>
        <v>0</v>
      </c>
      <c r="EE236" s="57" t="n">
        <f aca="false">IF($B236&gt;0,IF($B236=EE$4,$G236,0),0)</f>
        <v>0</v>
      </c>
      <c r="EF236" s="57" t="n">
        <f aca="false">IF($B236&gt;0,IF($B236=EF$4,$H236,0),0)</f>
        <v>0</v>
      </c>
      <c r="EG236" s="57" t="n">
        <f aca="false">IF($B236&gt;0,IF($B236=EG$4,$I236,0),0)</f>
        <v>0</v>
      </c>
      <c r="EH236" s="57" t="n">
        <f aca="false">IF($B236&gt;0,IF($B236=EH$4,$F236,0),0)</f>
        <v>0</v>
      </c>
      <c r="EI236" s="57" t="n">
        <f aca="false">IF($B236&gt;0,IF($B236=EI$4,$G236,0),0)</f>
        <v>0</v>
      </c>
      <c r="EJ236" s="57" t="n">
        <f aca="false">IF($B236&gt;0,IF($B236=EJ$4,$H236,0),0)</f>
        <v>0</v>
      </c>
      <c r="EK236" s="57" t="n">
        <f aca="false">IF($B236&gt;0,IF($B236=EK$4,$I236,0),0)</f>
        <v>0</v>
      </c>
      <c r="EL236" s="57" t="n">
        <f aca="false">IF($B236&gt;0,IF($B236=EL$4,$F236,0),0)</f>
        <v>0</v>
      </c>
      <c r="EM236" s="57" t="n">
        <f aca="false">IF($B236&gt;0,IF($B236=EM$4,$G236,0),0)</f>
        <v>0</v>
      </c>
      <c r="EN236" s="57" t="n">
        <f aca="false">IF($B236&gt;0,IF($B236=EN$4,$H236,0),0)</f>
        <v>0</v>
      </c>
      <c r="EO236" s="57" t="n">
        <f aca="false">IF($B236&gt;0,IF($B236=EO$4,$I236,0),0)</f>
        <v>0</v>
      </c>
      <c r="EP236" s="57" t="n">
        <f aca="false">IF($B236&gt;0,IF($B236=EP$4,$F236,0),0)</f>
        <v>0</v>
      </c>
      <c r="EQ236" s="57" t="n">
        <f aca="false">IF($B236&gt;0,IF($B236=EQ$4,$G236,0),0)</f>
        <v>0</v>
      </c>
      <c r="ER236" s="57" t="n">
        <f aca="false">IF($B236&gt;0,IF($B236=ER$4,$H236,0),0)</f>
        <v>0</v>
      </c>
      <c r="ES236" s="57" t="n">
        <f aca="false">IF($B236&gt;0,IF($B236=ES$4,$I236,0),0)</f>
        <v>0</v>
      </c>
      <c r="ET236" s="57" t="n">
        <f aca="false">IF($B236&gt;0,IF($B236=ET$4,$F236,0),0)</f>
        <v>0</v>
      </c>
      <c r="EU236" s="57" t="n">
        <f aca="false">IF($B236&gt;0,IF($B236=EU$4,$G236,0),0)</f>
        <v>0</v>
      </c>
      <c r="EV236" s="57" t="n">
        <f aca="false">IF($B236&gt;0,IF($B236=EV$4,$H236,0),0)</f>
        <v>0</v>
      </c>
      <c r="EW236" s="57" t="n">
        <f aca="false">IF($B236&gt;0,IF($B236=EW$4,$I236,0),0)</f>
        <v>0</v>
      </c>
      <c r="EX236" s="57" t="n">
        <f aca="false">IF($B236&gt;0,IF($B236=EX$4,$F236,0),0)</f>
        <v>0</v>
      </c>
      <c r="EY236" s="57" t="n">
        <f aca="false">IF($B236&gt;0,IF($B236=EY$4,$G236,0),0)</f>
        <v>0</v>
      </c>
      <c r="EZ236" s="57" t="n">
        <f aca="false">IF($B236&gt;0,IF($B236=EZ$4,$H236,0),0)</f>
        <v>0</v>
      </c>
      <c r="FA236" s="57" t="n">
        <f aca="false">IF($B236&gt;0,IF($B236=FA$4,$I236,0),0)</f>
        <v>0</v>
      </c>
      <c r="FB236" s="57" t="n">
        <f aca="false">IF($B236&gt;0,IF($B236=FB$4,$F236,0),0)</f>
        <v>0</v>
      </c>
      <c r="FC236" s="57" t="n">
        <f aca="false">IF($B236&gt;0,IF($B236=FC$4,$G236,0),0)</f>
        <v>0</v>
      </c>
      <c r="FD236" s="57" t="n">
        <f aca="false">IF($B236&gt;0,IF($B236=FD$4,$H236,0),0)</f>
        <v>0</v>
      </c>
      <c r="FE236" s="57" t="n">
        <f aca="false">IF($B236&gt;0,IF($B236=FE$4,$I236,0),0)</f>
        <v>0</v>
      </c>
      <c r="FF236" s="57" t="n">
        <f aca="false">IF($B236&gt;0,IF($B236=FF$4,$F236,0),0)</f>
        <v>0</v>
      </c>
      <c r="FG236" s="57" t="n">
        <f aca="false">IF($B236&gt;0,IF($B236=FG$4,$G236,0),0)</f>
        <v>0</v>
      </c>
      <c r="FH236" s="57" t="n">
        <f aca="false">IF($B236&gt;0,IF($B236=FH$4,$H236,0),0)</f>
        <v>0</v>
      </c>
      <c r="FI236" s="57" t="n">
        <f aca="false">IF($B236&gt;0,IF($B236=FI$4,$I236,0),0)</f>
        <v>0</v>
      </c>
      <c r="FJ236" s="57" t="n">
        <f aca="false">IF($B236&gt;0,IF($B236=FJ$4,$F236,0),0)</f>
        <v>0</v>
      </c>
      <c r="FK236" s="57" t="n">
        <f aca="false">IF($B236&gt;0,IF($B236=FK$4,$G236,0),0)</f>
        <v>0</v>
      </c>
      <c r="FL236" s="57" t="n">
        <f aca="false">IF($B236&gt;0,IF($B236=FL$4,$H236,0),0)</f>
        <v>0</v>
      </c>
      <c r="FM236" s="57" t="n">
        <f aca="false">IF($B236&gt;0,IF($B236=FM$4,$I236,0),0)</f>
        <v>0</v>
      </c>
      <c r="FN236" s="57" t="n">
        <f aca="false">IF($B236&gt;0,IF($B236=FN$4,$F236,0),0)</f>
        <v>0</v>
      </c>
      <c r="FO236" s="57" t="n">
        <f aca="false">IF($B236&gt;0,IF($B236=FO$4,$G236,0),0)</f>
        <v>0</v>
      </c>
      <c r="FP236" s="57" t="n">
        <f aca="false">IF($B236&gt;0,IF($B236=FP$4,$H236,0),0)</f>
        <v>0</v>
      </c>
      <c r="FQ236" s="57" t="n">
        <f aca="false">IF($B236&gt;0,IF($B236=FQ$4,$I236,0),0)</f>
        <v>0</v>
      </c>
      <c r="FR236" s="57" t="n">
        <f aca="false">IF($B236&gt;0,IF($B236=FR$4,$F236,0),0)</f>
        <v>0</v>
      </c>
      <c r="FS236" s="57" t="n">
        <f aca="false">IF($B236&gt;0,IF($B236=FS$4,$G236,0),0)</f>
        <v>0</v>
      </c>
      <c r="FT236" s="57" t="n">
        <f aca="false">IF($B236&gt;0,IF($B236=FT$4,$H236,0),0)</f>
        <v>0</v>
      </c>
      <c r="FU236" s="57" t="n">
        <f aca="false">IF($B236&gt;0,IF($B236=FU$4,$I236,0),0)</f>
        <v>0</v>
      </c>
      <c r="FV236" s="57" t="n">
        <f aca="false">IF($B236&gt;0,IF($B236=FV$4,$F236,0),0)</f>
        <v>0</v>
      </c>
      <c r="FW236" s="57" t="n">
        <f aca="false">IF($B236&gt;0,IF($B236=FW$4,$G236,0),0)</f>
        <v>0</v>
      </c>
      <c r="FX236" s="57" t="n">
        <f aca="false">IF($B236&gt;0,IF($B236=FX$4,$H236,0),0)</f>
        <v>0</v>
      </c>
      <c r="FY236" s="57" t="n">
        <f aca="false">IF($B236&gt;0,IF($B236=FY$4,$I236,0),0)</f>
        <v>0</v>
      </c>
      <c r="FZ236" s="57" t="n">
        <f aca="false">IF($B236&gt;0,IF($B236=FZ$4,$F236,0),0)</f>
        <v>0</v>
      </c>
      <c r="GA236" s="57" t="n">
        <f aca="false">IF($B236&gt;0,IF($B236=GA$4,$G236,0),0)</f>
        <v>0</v>
      </c>
      <c r="GB236" s="57" t="n">
        <f aca="false">IF($B236&gt;0,IF($B236=GB$4,$H236,0),0)</f>
        <v>0</v>
      </c>
      <c r="GC236" s="57" t="n">
        <f aca="false">IF($B236&gt;0,IF($B236=GC$4,$I236,0),0)</f>
        <v>0</v>
      </c>
      <c r="GD236" s="57" t="n">
        <f aca="false">IF($B236&gt;0,IF($B236=GD$4,$F236,0),0)</f>
        <v>0</v>
      </c>
      <c r="GE236" s="57" t="n">
        <f aca="false">IF($B236&gt;0,IF($B236=GE$4,$G236,0),0)</f>
        <v>0</v>
      </c>
      <c r="GF236" s="57" t="n">
        <f aca="false">IF($B236&gt;0,IF($B236=GF$4,$H236,0),0)</f>
        <v>0</v>
      </c>
      <c r="GG236" s="57" t="n">
        <f aca="false">IF($B236&gt;0,IF($B236=GG$4,$I236,0),0)</f>
        <v>0</v>
      </c>
      <c r="GH236" s="57" t="n">
        <f aca="false">IF($B236&gt;0,IF($B236=GH$4,$F236,0),0)</f>
        <v>0</v>
      </c>
      <c r="GI236" s="57" t="n">
        <f aca="false">IF($B236&gt;0,IF($B236=GI$4,$G236,0),0)</f>
        <v>0</v>
      </c>
      <c r="GJ236" s="57" t="n">
        <f aca="false">IF($B236&gt;0,IF($B236=GJ$4,$H236,0),0)</f>
        <v>0</v>
      </c>
      <c r="GK236" s="57" t="n">
        <f aca="false">IF($B236&gt;0,IF($B236=GK$4,$I236,0),0)</f>
        <v>0</v>
      </c>
      <c r="GL236" s="57" t="n">
        <f aca="false">IF($B236&gt;0,IF($B236=GL$4,$F236,0),0)</f>
        <v>0</v>
      </c>
      <c r="GM236" s="57" t="n">
        <f aca="false">IF($B236&gt;0,IF($B236=GM$4,$G236,0),0)</f>
        <v>0</v>
      </c>
      <c r="GN236" s="57" t="n">
        <f aca="false">IF($B236&gt;0,IF($B236=GN$4,$H236,0),0)</f>
        <v>0</v>
      </c>
      <c r="GO236" s="57" t="n">
        <f aca="false">IF($B236&gt;0,IF($B236=GO$4,$I236,0),0)</f>
        <v>0</v>
      </c>
      <c r="GP236" s="57" t="n">
        <f aca="false">IF($B236&gt;0,IF($B236=GP$4,$F236,0),0)</f>
        <v>0</v>
      </c>
      <c r="GQ236" s="57" t="n">
        <f aca="false">IF($B236&gt;0,IF($B236=GQ$4,$G236,0),0)</f>
        <v>0</v>
      </c>
      <c r="GR236" s="57" t="n">
        <f aca="false">IF($B236&gt;0,IF($B236=GR$4,$H236,0),0)</f>
        <v>0</v>
      </c>
      <c r="GS236" s="57" t="n">
        <f aca="false">IF($B236&gt;0,IF($B236=GS$4,$I236,0),0)</f>
        <v>0</v>
      </c>
      <c r="GT236" s="57" t="n">
        <f aca="false">IF($B236&gt;0,IF($B236=GT$4,$F236,0),0)</f>
        <v>0</v>
      </c>
      <c r="GU236" s="57" t="n">
        <f aca="false">IF($B236&gt;0,IF($B236=GU$4,$G236,0),0)</f>
        <v>0</v>
      </c>
      <c r="GV236" s="57" t="n">
        <f aca="false">IF($B236&gt;0,IF($B236=GV$4,$H236,0),0)</f>
        <v>0</v>
      </c>
      <c r="GW236" s="57" t="n">
        <f aca="false">IF($B236&gt;0,IF($B236=GW$4,$I236,0),0)</f>
        <v>0</v>
      </c>
      <c r="GX236" s="57" t="n">
        <f aca="false">IF($B236&gt;0,IF($B236=GX$4,$F236,0),0)</f>
        <v>0</v>
      </c>
      <c r="GY236" s="57" t="n">
        <f aca="false">IF($B236&gt;0,IF($B236=GY$4,$G236,0),0)</f>
        <v>0</v>
      </c>
      <c r="GZ236" s="57" t="n">
        <f aca="false">IF($B236&gt;0,IF($B236=GZ$4,$H236,0),0)</f>
        <v>0</v>
      </c>
      <c r="HA236" s="57" t="n">
        <f aca="false">IF($B236&gt;0,IF($B236=HA$4,$I236,0),0)</f>
        <v>0</v>
      </c>
      <c r="HB236" s="57" t="n">
        <f aca="false">IF($B236&gt;0,IF($B236=HB$4,$F236,0),0)</f>
        <v>0</v>
      </c>
      <c r="HC236" s="57" t="n">
        <f aca="false">IF($B236&gt;0,IF($B236=HC$4,$G236,0),0)</f>
        <v>0</v>
      </c>
      <c r="HD236" s="57" t="n">
        <f aca="false">IF($B236&gt;0,IF($B236=HD$4,$H236,0),0)</f>
        <v>0</v>
      </c>
      <c r="HE236" s="57" t="n">
        <f aca="false">IF($B236&gt;0,IF($B236=HE$4,$I236,0),0)</f>
        <v>0</v>
      </c>
      <c r="HF236" s="57" t="n">
        <f aca="false">IF($B236&gt;0,IF($B236=HF$4,$F236,0),0)</f>
        <v>0</v>
      </c>
      <c r="HG236" s="57" t="n">
        <f aca="false">IF($B236&gt;0,IF($B236=HG$4,$G236,0),0)</f>
        <v>0</v>
      </c>
      <c r="HH236" s="57" t="n">
        <f aca="false">IF($B236&gt;0,IF($B236=HH$4,$H236,0),0)</f>
        <v>0</v>
      </c>
      <c r="HI236" s="57" t="n">
        <f aca="false">IF($B236&gt;0,IF($B236=HI$4,$I236,0),0)</f>
        <v>0</v>
      </c>
      <c r="HJ236" s="57" t="n">
        <f aca="false">IF($B236&gt;0,IF($B236=HJ$4,$F236,0),0)</f>
        <v>0</v>
      </c>
      <c r="HK236" s="57" t="n">
        <f aca="false">IF($B236&gt;0,IF($B236=HK$4,$G236,0),0)</f>
        <v>0</v>
      </c>
      <c r="HL236" s="57" t="n">
        <f aca="false">IF($B236&gt;0,IF($B236=HL$4,$H236,0),0)</f>
        <v>0</v>
      </c>
      <c r="HM236" s="57" t="n">
        <f aca="false">IF($B236&gt;0,IF($B236=HM$4,$I236,0),0)</f>
        <v>0</v>
      </c>
      <c r="HN236" s="57" t="n">
        <f aca="false">IF($B236&gt;0,IF($B236=HN$4,$F236,0),0)</f>
        <v>0</v>
      </c>
      <c r="HO236" s="57" t="n">
        <f aca="false">IF($B236&gt;0,IF($B236=HO$4,$G236,0),0)</f>
        <v>0</v>
      </c>
      <c r="HP236" s="57" t="n">
        <f aca="false">IF($B236&gt;0,IF($B236=HP$4,$H236,0),0)</f>
        <v>0</v>
      </c>
      <c r="HQ236" s="57" t="n">
        <f aca="false">IF($B236&gt;0,IF($B236=HQ$4,$I236,0),0)</f>
        <v>0</v>
      </c>
    </row>
    <row r="237" customFormat="false" ht="12.75" hidden="false" customHeight="false" outlineLevel="0" collapsed="false">
      <c r="A237" s="33" t="n">
        <v>232</v>
      </c>
      <c r="B237" s="58" t="n">
        <f aca="false">IF(AND(D237&gt;0,E237&lt;&gt;""),NUM.DE.SEMANA(VALUE(CONCATENATE(D237,"-",K237,"-",$I$2))),0)</f>
        <v>0</v>
      </c>
      <c r="C237" s="59" t="e">
        <f aca="false">VALUE(CONCATENATE(D237,"-",K237,"-",$I$2))</f>
        <v>#VALUE!</v>
      </c>
      <c r="D237" s="60"/>
      <c r="E237" s="60"/>
      <c r="F237" s="61"/>
      <c r="G237" s="61"/>
      <c r="H237" s="61"/>
      <c r="I237" s="61"/>
      <c r="K237" s="63" t="n">
        <f aca="false">IF($E237="",0,VLOOKUP($E237,$L$6:$M$17,2,FALSE()))</f>
        <v>0</v>
      </c>
      <c r="N237" s="57" t="n">
        <f aca="false">IF($B237&gt;0,IF($B237=N$4,$F237,0),0)</f>
        <v>0</v>
      </c>
      <c r="O237" s="57" t="n">
        <f aca="false">IF($B237&gt;0,IF($B237=O$4,$G237,0),0)</f>
        <v>0</v>
      </c>
      <c r="P237" s="57" t="n">
        <f aca="false">IF($B237&gt;0,IF($B237=P$4,$H237,0),0)</f>
        <v>0</v>
      </c>
      <c r="Q237" s="57" t="n">
        <f aca="false">IF($B237&gt;0,IF($B237=Q$4,$I237,0),0)</f>
        <v>0</v>
      </c>
      <c r="R237" s="57" t="n">
        <f aca="false">IF($B237&gt;0,IF($B237=R$4,$F237,0),0)</f>
        <v>0</v>
      </c>
      <c r="S237" s="57" t="n">
        <f aca="false">IF($B237&gt;0,IF($B237=S$4,$G237,0),0)</f>
        <v>0</v>
      </c>
      <c r="T237" s="57" t="n">
        <f aca="false">IF($B237&gt;0,IF($B237=T$4,$H237,0),0)</f>
        <v>0</v>
      </c>
      <c r="U237" s="57" t="n">
        <f aca="false">IF($B237&gt;0,IF($B237=U$4,$I237,0),0)</f>
        <v>0</v>
      </c>
      <c r="V237" s="57" t="n">
        <f aca="false">IF($B237&gt;0,IF($B237=V$4,$F237,0),0)</f>
        <v>0</v>
      </c>
      <c r="W237" s="57" t="n">
        <f aca="false">IF($B237&gt;0,IF($B237=W$4,$G237,0),0)</f>
        <v>0</v>
      </c>
      <c r="X237" s="57" t="n">
        <f aca="false">IF($B237&gt;0,IF($B237=X$4,$H237,0),0)</f>
        <v>0</v>
      </c>
      <c r="Y237" s="57" t="n">
        <f aca="false">IF($B237&gt;0,IF($B237=Y$4,$I237,0),0)</f>
        <v>0</v>
      </c>
      <c r="Z237" s="57" t="n">
        <f aca="false">IF($B237&gt;0,IF($B237=Z$4,$F237,0),0)</f>
        <v>0</v>
      </c>
      <c r="AA237" s="57" t="n">
        <f aca="false">IF($B237&gt;0,IF($B237=AA$4,$G237,0),0)</f>
        <v>0</v>
      </c>
      <c r="AB237" s="57" t="n">
        <f aca="false">IF($B237&gt;0,IF($B237=AB$4,$H237,0),0)</f>
        <v>0</v>
      </c>
      <c r="AC237" s="57" t="n">
        <f aca="false">IF($B237&gt;0,IF($B237=AC$4,$I237,0),0)</f>
        <v>0</v>
      </c>
      <c r="AD237" s="57" t="n">
        <f aca="false">IF($B237&gt;0,IF($B237=AD$4,$F237,0),0)</f>
        <v>0</v>
      </c>
      <c r="AE237" s="57" t="n">
        <f aca="false">IF($B237&gt;0,IF($B237=AE$4,$G237,0),0)</f>
        <v>0</v>
      </c>
      <c r="AF237" s="57" t="n">
        <f aca="false">IF($B237&gt;0,IF($B237=AF$4,$H237,0),0)</f>
        <v>0</v>
      </c>
      <c r="AG237" s="57" t="n">
        <f aca="false">IF($B237&gt;0,IF($B237=AG$4,$I237,0),0)</f>
        <v>0</v>
      </c>
      <c r="AH237" s="57" t="n">
        <f aca="false">IF($B237&gt;0,IF($B237=AH$4,$F237,0),0)</f>
        <v>0</v>
      </c>
      <c r="AI237" s="57" t="n">
        <f aca="false">IF($B237&gt;0,IF($B237=AI$4,$G237,0),0)</f>
        <v>0</v>
      </c>
      <c r="AJ237" s="57" t="n">
        <f aca="false">IF($B237&gt;0,IF($B237=AJ$4,$H237,0),0)</f>
        <v>0</v>
      </c>
      <c r="AK237" s="57" t="n">
        <f aca="false">IF($B237&gt;0,IF($B237=AK$4,$I237,0),0)</f>
        <v>0</v>
      </c>
      <c r="AL237" s="57" t="n">
        <f aca="false">IF($B237&gt;0,IF($B237=AL$4,$F237,0),0)</f>
        <v>0</v>
      </c>
      <c r="AM237" s="57" t="n">
        <f aca="false">IF($B237&gt;0,IF($B237=AM$4,$G237,0),0)</f>
        <v>0</v>
      </c>
      <c r="AN237" s="57" t="n">
        <f aca="false">IF($B237&gt;0,IF($B237=AN$4,$H237,0),0)</f>
        <v>0</v>
      </c>
      <c r="AO237" s="57" t="n">
        <f aca="false">IF($B237&gt;0,IF($B237=AO$4,$I237,0),0)</f>
        <v>0</v>
      </c>
      <c r="AP237" s="57" t="n">
        <f aca="false">IF($B237&gt;0,IF($B237=AP$4,$F237,0),0)</f>
        <v>0</v>
      </c>
      <c r="AQ237" s="57" t="n">
        <f aca="false">IF($B237&gt;0,IF($B237=AQ$4,$G237,0),0)</f>
        <v>0</v>
      </c>
      <c r="AR237" s="57" t="n">
        <f aca="false">IF($B237&gt;0,IF($B237=AR$4,$H237,0),0)</f>
        <v>0</v>
      </c>
      <c r="AS237" s="57" t="n">
        <f aca="false">IF($B237&gt;0,IF($B237=AS$4,$I237,0),0)</f>
        <v>0</v>
      </c>
      <c r="AT237" s="57" t="n">
        <f aca="false">IF($B237&gt;0,IF($B237=AT$4,$F237,0),0)</f>
        <v>0</v>
      </c>
      <c r="AU237" s="57" t="n">
        <f aca="false">IF($B237&gt;0,IF($B237=AU$4,$G237,0),0)</f>
        <v>0</v>
      </c>
      <c r="AV237" s="57" t="n">
        <f aca="false">IF($B237&gt;0,IF($B237=AV$4,$H237,0),0)</f>
        <v>0</v>
      </c>
      <c r="AW237" s="57" t="n">
        <f aca="false">IF($B237&gt;0,IF($B237=AW$4,$I237,0),0)</f>
        <v>0</v>
      </c>
      <c r="AX237" s="57" t="n">
        <f aca="false">IF($B237&gt;0,IF($B237=AX$4,$F237,0),0)</f>
        <v>0</v>
      </c>
      <c r="AY237" s="57" t="n">
        <f aca="false">IF($B237&gt;0,IF($B237=AY$4,$G237,0),0)</f>
        <v>0</v>
      </c>
      <c r="AZ237" s="57" t="n">
        <f aca="false">IF($B237&gt;0,IF($B237=AZ$4,$H237,0),0)</f>
        <v>0</v>
      </c>
      <c r="BA237" s="57" t="n">
        <f aca="false">IF($B237&gt;0,IF($B237=BA$4,$I237,0),0)</f>
        <v>0</v>
      </c>
      <c r="BB237" s="57" t="n">
        <f aca="false">IF($B237&gt;0,IF($B237=BB$4,$F237,0),0)</f>
        <v>0</v>
      </c>
      <c r="BC237" s="57" t="n">
        <f aca="false">IF($B237&gt;0,IF($B237=BC$4,$G237,0),0)</f>
        <v>0</v>
      </c>
      <c r="BD237" s="57" t="n">
        <f aca="false">IF($B237&gt;0,IF($B237=BD$4,$H237,0),0)</f>
        <v>0</v>
      </c>
      <c r="BE237" s="57" t="n">
        <f aca="false">IF($B237&gt;0,IF($B237=BE$4,$I237,0),0)</f>
        <v>0</v>
      </c>
      <c r="BF237" s="57" t="n">
        <f aca="false">IF($B237&gt;0,IF($B237=BF$4,$F237,0),0)</f>
        <v>0</v>
      </c>
      <c r="BG237" s="57" t="n">
        <f aca="false">IF($B237&gt;0,IF($B237=BG$4,$G237,0),0)</f>
        <v>0</v>
      </c>
      <c r="BH237" s="57" t="n">
        <f aca="false">IF($B237&gt;0,IF($B237=BH$4,$H237,0),0)</f>
        <v>0</v>
      </c>
      <c r="BI237" s="57" t="n">
        <f aca="false">IF($B237&gt;0,IF($B237=BI$4,$I237,0),0)</f>
        <v>0</v>
      </c>
      <c r="BJ237" s="57" t="n">
        <f aca="false">IF($B237&gt;0,IF($B237=BJ$4,$F237,0),0)</f>
        <v>0</v>
      </c>
      <c r="BK237" s="57" t="n">
        <f aca="false">IF($B237&gt;0,IF($B237=BK$4,$G237,0),0)</f>
        <v>0</v>
      </c>
      <c r="BL237" s="57" t="n">
        <f aca="false">IF($B237&gt;0,IF($B237=BL$4,$H237,0),0)</f>
        <v>0</v>
      </c>
      <c r="BM237" s="57" t="n">
        <f aca="false">IF($B237&gt;0,IF($B237=BM$4,$I237,0),0)</f>
        <v>0</v>
      </c>
      <c r="BN237" s="57" t="n">
        <f aca="false">IF($B237&gt;0,IF($B237=BN$4,$F237,0),0)</f>
        <v>0</v>
      </c>
      <c r="BO237" s="57" t="n">
        <f aca="false">IF($B237&gt;0,IF($B237=BO$4,$G237,0),0)</f>
        <v>0</v>
      </c>
      <c r="BP237" s="57" t="n">
        <f aca="false">IF($B237&gt;0,IF($B237=BP$4,$H237,0),0)</f>
        <v>0</v>
      </c>
      <c r="BQ237" s="57" t="n">
        <f aca="false">IF($B237&gt;0,IF($B237=BQ$4,$I237,0),0)</f>
        <v>0</v>
      </c>
      <c r="BR237" s="57" t="n">
        <f aca="false">IF($B237&gt;0,IF($B237=BR$4,$F237,0),0)</f>
        <v>0</v>
      </c>
      <c r="BS237" s="57" t="n">
        <f aca="false">IF($B237&gt;0,IF($B237=BS$4,$G237,0),0)</f>
        <v>0</v>
      </c>
      <c r="BT237" s="57" t="n">
        <f aca="false">IF($B237&gt;0,IF($B237=BT$4,$H237,0),0)</f>
        <v>0</v>
      </c>
      <c r="BU237" s="57" t="n">
        <f aca="false">IF($B237&gt;0,IF($B237=BU$4,$I237,0),0)</f>
        <v>0</v>
      </c>
      <c r="BV237" s="57" t="n">
        <f aca="false">IF($B237&gt;0,IF($B237=BV$4,$F237,0),0)</f>
        <v>0</v>
      </c>
      <c r="BW237" s="57" t="n">
        <f aca="false">IF($B237&gt;0,IF($B237=BW$4,$G237,0),0)</f>
        <v>0</v>
      </c>
      <c r="BX237" s="57" t="n">
        <f aca="false">IF($B237&gt;0,IF($B237=BX$4,$H237,0),0)</f>
        <v>0</v>
      </c>
      <c r="BY237" s="57" t="n">
        <f aca="false">IF($B237&gt;0,IF($B237=BY$4,$I237,0),0)</f>
        <v>0</v>
      </c>
      <c r="BZ237" s="57" t="n">
        <f aca="false">IF($B237&gt;0,IF($B237=BZ$4,$F237,0),0)</f>
        <v>0</v>
      </c>
      <c r="CA237" s="57" t="n">
        <f aca="false">IF($B237&gt;0,IF($B237=CA$4,$G237,0),0)</f>
        <v>0</v>
      </c>
      <c r="CB237" s="57" t="n">
        <f aca="false">IF($B237&gt;0,IF($B237=CB$4,$H237,0),0)</f>
        <v>0</v>
      </c>
      <c r="CC237" s="57" t="n">
        <f aca="false">IF($B237&gt;0,IF($B237=CC$4,$I237,0),0)</f>
        <v>0</v>
      </c>
      <c r="CD237" s="57" t="n">
        <f aca="false">IF($B237&gt;0,IF($B237=CD$4,$F237,0),0)</f>
        <v>0</v>
      </c>
      <c r="CE237" s="57" t="n">
        <f aca="false">IF($B237&gt;0,IF($B237=CE$4,$G237,0),0)</f>
        <v>0</v>
      </c>
      <c r="CF237" s="57" t="n">
        <f aca="false">IF($B237&gt;0,IF($B237=CF$4,$H237,0),0)</f>
        <v>0</v>
      </c>
      <c r="CG237" s="57" t="n">
        <f aca="false">IF($B237&gt;0,IF($B237=CG$4,$I237,0),0)</f>
        <v>0</v>
      </c>
      <c r="CH237" s="57" t="n">
        <f aca="false">IF($B237&gt;0,IF($B237=CH$4,$F237,0),0)</f>
        <v>0</v>
      </c>
      <c r="CI237" s="57" t="n">
        <f aca="false">IF($B237&gt;0,IF($B237=CI$4,$G237,0),0)</f>
        <v>0</v>
      </c>
      <c r="CJ237" s="57" t="n">
        <f aca="false">IF($B237&gt;0,IF($B237=CJ$4,$H237,0),0)</f>
        <v>0</v>
      </c>
      <c r="CK237" s="57" t="n">
        <f aca="false">IF($B237&gt;0,IF($B237=CK$4,$I237,0),0)</f>
        <v>0</v>
      </c>
      <c r="CL237" s="57" t="n">
        <f aca="false">IF($B237&gt;0,IF($B237=CL$4,$F237,0),0)</f>
        <v>0</v>
      </c>
      <c r="CM237" s="57" t="n">
        <f aca="false">IF($B237&gt;0,IF($B237=CM$4,$G237,0),0)</f>
        <v>0</v>
      </c>
      <c r="CN237" s="57" t="n">
        <f aca="false">IF($B237&gt;0,IF($B237=CN$4,$H237,0),0)</f>
        <v>0</v>
      </c>
      <c r="CO237" s="57" t="n">
        <f aca="false">IF($B237&gt;0,IF($B237=CO$4,$I237,0),0)</f>
        <v>0</v>
      </c>
      <c r="CP237" s="57" t="n">
        <f aca="false">IF($B237&gt;0,IF($B237=CP$4,$F237,0),0)</f>
        <v>0</v>
      </c>
      <c r="CQ237" s="57" t="n">
        <f aca="false">IF($B237&gt;0,IF($B237=CQ$4,$G237,0),0)</f>
        <v>0</v>
      </c>
      <c r="CR237" s="57" t="n">
        <f aca="false">IF($B237&gt;0,IF($B237=CR$4,$H237,0),0)</f>
        <v>0</v>
      </c>
      <c r="CS237" s="57" t="n">
        <f aca="false">IF($B237&gt;0,IF($B237=CS$4,$I237,0),0)</f>
        <v>0</v>
      </c>
      <c r="CT237" s="57" t="n">
        <f aca="false">IF($B237&gt;0,IF($B237=CT$4,$F237,0),0)</f>
        <v>0</v>
      </c>
      <c r="CU237" s="57" t="n">
        <f aca="false">IF($B237&gt;0,IF($B237=CU$4,$G237,0),0)</f>
        <v>0</v>
      </c>
      <c r="CV237" s="57" t="n">
        <f aca="false">IF($B237&gt;0,IF($B237=CV$4,$H237,0),0)</f>
        <v>0</v>
      </c>
      <c r="CW237" s="57" t="n">
        <f aca="false">IF($B237&gt;0,IF($B237=CW$4,$I237,0),0)</f>
        <v>0</v>
      </c>
      <c r="CX237" s="57" t="n">
        <f aca="false">IF($B237&gt;0,IF($B237=CX$4,$F237,0),0)</f>
        <v>0</v>
      </c>
      <c r="CY237" s="57" t="n">
        <f aca="false">IF($B237&gt;0,IF($B237=CY$4,$G237,0),0)</f>
        <v>0</v>
      </c>
      <c r="CZ237" s="57" t="n">
        <f aca="false">IF($B237&gt;0,IF($B237=CZ$4,$H237,0),0)</f>
        <v>0</v>
      </c>
      <c r="DA237" s="57" t="n">
        <f aca="false">IF($B237&gt;0,IF($B237=DA$4,$I237,0),0)</f>
        <v>0</v>
      </c>
      <c r="DB237" s="57" t="n">
        <f aca="false">IF($B237&gt;0,IF($B237=DB$4,$F237,0),0)</f>
        <v>0</v>
      </c>
      <c r="DC237" s="57" t="n">
        <f aca="false">IF($B237&gt;0,IF($B237=DC$4,$G237,0),0)</f>
        <v>0</v>
      </c>
      <c r="DD237" s="57" t="n">
        <f aca="false">IF($B237&gt;0,IF($B237=DD$4,$H237,0),0)</f>
        <v>0</v>
      </c>
      <c r="DE237" s="57" t="n">
        <f aca="false">IF($B237&gt;0,IF($B237=DE$4,$I237,0),0)</f>
        <v>0</v>
      </c>
      <c r="DF237" s="57" t="n">
        <f aca="false">IF($B237&gt;0,IF($B237=DF$4,$F237,0),0)</f>
        <v>0</v>
      </c>
      <c r="DG237" s="57" t="n">
        <f aca="false">IF($B237&gt;0,IF($B237=DG$4,$G237,0),0)</f>
        <v>0</v>
      </c>
      <c r="DH237" s="57" t="n">
        <f aca="false">IF($B237&gt;0,IF($B237=DH$4,$H237,0),0)</f>
        <v>0</v>
      </c>
      <c r="DI237" s="57" t="n">
        <f aca="false">IF($B237&gt;0,IF($B237=DI$4,$I237,0),0)</f>
        <v>0</v>
      </c>
      <c r="DJ237" s="57" t="n">
        <f aca="false">IF($B237&gt;0,IF($B237=DJ$4,$F237,0),0)</f>
        <v>0</v>
      </c>
      <c r="DK237" s="57" t="n">
        <f aca="false">IF($B237&gt;0,IF($B237=DK$4,$G237,0),0)</f>
        <v>0</v>
      </c>
      <c r="DL237" s="57" t="n">
        <f aca="false">IF($B237&gt;0,IF($B237=DL$4,$H237,0),0)</f>
        <v>0</v>
      </c>
      <c r="DM237" s="57" t="n">
        <f aca="false">IF($B237&gt;0,IF($B237=DM$4,$I237,0),0)</f>
        <v>0</v>
      </c>
      <c r="DN237" s="57" t="n">
        <f aca="false">IF($B237&gt;0,IF($B237=DN$4,$F237,0),0)</f>
        <v>0</v>
      </c>
      <c r="DO237" s="57" t="n">
        <f aca="false">IF($B237&gt;0,IF($B237=DO$4,$G237,0),0)</f>
        <v>0</v>
      </c>
      <c r="DP237" s="57" t="n">
        <f aca="false">IF($B237&gt;0,IF($B237=DP$4,$H237,0),0)</f>
        <v>0</v>
      </c>
      <c r="DQ237" s="57" t="n">
        <f aca="false">IF($B237&gt;0,IF($B237=DQ$4,$I237,0),0)</f>
        <v>0</v>
      </c>
      <c r="DR237" s="57" t="n">
        <f aca="false">IF($B237&gt;0,IF($B237=DR$4,$F237,0),0)</f>
        <v>0</v>
      </c>
      <c r="DS237" s="57" t="n">
        <f aca="false">IF($B237&gt;0,IF($B237=DS$4,$G237,0),0)</f>
        <v>0</v>
      </c>
      <c r="DT237" s="57" t="n">
        <f aca="false">IF($B237&gt;0,IF($B237=DT$4,$H237,0),0)</f>
        <v>0</v>
      </c>
      <c r="DU237" s="57" t="n">
        <f aca="false">IF($B237&gt;0,IF($B237=DU$4,$I237,0),0)</f>
        <v>0</v>
      </c>
      <c r="DV237" s="57" t="n">
        <f aca="false">IF($B237&gt;0,IF($B237=DV$4,$F237,0),0)</f>
        <v>0</v>
      </c>
      <c r="DW237" s="57" t="n">
        <f aca="false">IF($B237&gt;0,IF($B237=DW$4,$G237,0),0)</f>
        <v>0</v>
      </c>
      <c r="DX237" s="57" t="n">
        <f aca="false">IF($B237&gt;0,IF($B237=DX$4,$H237,0),0)</f>
        <v>0</v>
      </c>
      <c r="DY237" s="57" t="n">
        <f aca="false">IF($B237&gt;0,IF($B237=DY$4,$I237,0),0)</f>
        <v>0</v>
      </c>
      <c r="DZ237" s="57" t="n">
        <f aca="false">IF($B237&gt;0,IF($B237=DZ$4,$F237,0),0)</f>
        <v>0</v>
      </c>
      <c r="EA237" s="57" t="n">
        <f aca="false">IF($B237&gt;0,IF($B237=EA$4,$G237,0),0)</f>
        <v>0</v>
      </c>
      <c r="EB237" s="57" t="n">
        <f aca="false">IF($B237&gt;0,IF($B237=EB$4,$H237,0),0)</f>
        <v>0</v>
      </c>
      <c r="EC237" s="57" t="n">
        <f aca="false">IF($B237&gt;0,IF($B237=EC$4,$I237,0),0)</f>
        <v>0</v>
      </c>
      <c r="ED237" s="57" t="n">
        <f aca="false">IF($B237&gt;0,IF($B237=ED$4,$F237,0),0)</f>
        <v>0</v>
      </c>
      <c r="EE237" s="57" t="n">
        <f aca="false">IF($B237&gt;0,IF($B237=EE$4,$G237,0),0)</f>
        <v>0</v>
      </c>
      <c r="EF237" s="57" t="n">
        <f aca="false">IF($B237&gt;0,IF($B237=EF$4,$H237,0),0)</f>
        <v>0</v>
      </c>
      <c r="EG237" s="57" t="n">
        <f aca="false">IF($B237&gt;0,IF($B237=EG$4,$I237,0),0)</f>
        <v>0</v>
      </c>
      <c r="EH237" s="57" t="n">
        <f aca="false">IF($B237&gt;0,IF($B237=EH$4,$F237,0),0)</f>
        <v>0</v>
      </c>
      <c r="EI237" s="57" t="n">
        <f aca="false">IF($B237&gt;0,IF($B237=EI$4,$G237,0),0)</f>
        <v>0</v>
      </c>
      <c r="EJ237" s="57" t="n">
        <f aca="false">IF($B237&gt;0,IF($B237=EJ$4,$H237,0),0)</f>
        <v>0</v>
      </c>
      <c r="EK237" s="57" t="n">
        <f aca="false">IF($B237&gt;0,IF($B237=EK$4,$I237,0),0)</f>
        <v>0</v>
      </c>
      <c r="EL237" s="57" t="n">
        <f aca="false">IF($B237&gt;0,IF($B237=EL$4,$F237,0),0)</f>
        <v>0</v>
      </c>
      <c r="EM237" s="57" t="n">
        <f aca="false">IF($B237&gt;0,IF($B237=EM$4,$G237,0),0)</f>
        <v>0</v>
      </c>
      <c r="EN237" s="57" t="n">
        <f aca="false">IF($B237&gt;0,IF($B237=EN$4,$H237,0),0)</f>
        <v>0</v>
      </c>
      <c r="EO237" s="57" t="n">
        <f aca="false">IF($B237&gt;0,IF($B237=EO$4,$I237,0),0)</f>
        <v>0</v>
      </c>
      <c r="EP237" s="57" t="n">
        <f aca="false">IF($B237&gt;0,IF($B237=EP$4,$F237,0),0)</f>
        <v>0</v>
      </c>
      <c r="EQ237" s="57" t="n">
        <f aca="false">IF($B237&gt;0,IF($B237=EQ$4,$G237,0),0)</f>
        <v>0</v>
      </c>
      <c r="ER237" s="57" t="n">
        <f aca="false">IF($B237&gt;0,IF($B237=ER$4,$H237,0),0)</f>
        <v>0</v>
      </c>
      <c r="ES237" s="57" t="n">
        <f aca="false">IF($B237&gt;0,IF($B237=ES$4,$I237,0),0)</f>
        <v>0</v>
      </c>
      <c r="ET237" s="57" t="n">
        <f aca="false">IF($B237&gt;0,IF($B237=ET$4,$F237,0),0)</f>
        <v>0</v>
      </c>
      <c r="EU237" s="57" t="n">
        <f aca="false">IF($B237&gt;0,IF($B237=EU$4,$G237,0),0)</f>
        <v>0</v>
      </c>
      <c r="EV237" s="57" t="n">
        <f aca="false">IF($B237&gt;0,IF($B237=EV$4,$H237,0),0)</f>
        <v>0</v>
      </c>
      <c r="EW237" s="57" t="n">
        <f aca="false">IF($B237&gt;0,IF($B237=EW$4,$I237,0),0)</f>
        <v>0</v>
      </c>
      <c r="EX237" s="57" t="n">
        <f aca="false">IF($B237&gt;0,IF($B237=EX$4,$F237,0),0)</f>
        <v>0</v>
      </c>
      <c r="EY237" s="57" t="n">
        <f aca="false">IF($B237&gt;0,IF($B237=EY$4,$G237,0),0)</f>
        <v>0</v>
      </c>
      <c r="EZ237" s="57" t="n">
        <f aca="false">IF($B237&gt;0,IF($B237=EZ$4,$H237,0),0)</f>
        <v>0</v>
      </c>
      <c r="FA237" s="57" t="n">
        <f aca="false">IF($B237&gt;0,IF($B237=FA$4,$I237,0),0)</f>
        <v>0</v>
      </c>
      <c r="FB237" s="57" t="n">
        <f aca="false">IF($B237&gt;0,IF($B237=FB$4,$F237,0),0)</f>
        <v>0</v>
      </c>
      <c r="FC237" s="57" t="n">
        <f aca="false">IF($B237&gt;0,IF($B237=FC$4,$G237,0),0)</f>
        <v>0</v>
      </c>
      <c r="FD237" s="57" t="n">
        <f aca="false">IF($B237&gt;0,IF($B237=FD$4,$H237,0),0)</f>
        <v>0</v>
      </c>
      <c r="FE237" s="57" t="n">
        <f aca="false">IF($B237&gt;0,IF($B237=FE$4,$I237,0),0)</f>
        <v>0</v>
      </c>
      <c r="FF237" s="57" t="n">
        <f aca="false">IF($B237&gt;0,IF($B237=FF$4,$F237,0),0)</f>
        <v>0</v>
      </c>
      <c r="FG237" s="57" t="n">
        <f aca="false">IF($B237&gt;0,IF($B237=FG$4,$G237,0),0)</f>
        <v>0</v>
      </c>
      <c r="FH237" s="57" t="n">
        <f aca="false">IF($B237&gt;0,IF($B237=FH$4,$H237,0),0)</f>
        <v>0</v>
      </c>
      <c r="FI237" s="57" t="n">
        <f aca="false">IF($B237&gt;0,IF($B237=FI$4,$I237,0),0)</f>
        <v>0</v>
      </c>
      <c r="FJ237" s="57" t="n">
        <f aca="false">IF($B237&gt;0,IF($B237=FJ$4,$F237,0),0)</f>
        <v>0</v>
      </c>
      <c r="FK237" s="57" t="n">
        <f aca="false">IF($B237&gt;0,IF($B237=FK$4,$G237,0),0)</f>
        <v>0</v>
      </c>
      <c r="FL237" s="57" t="n">
        <f aca="false">IF($B237&gt;0,IF($B237=FL$4,$H237,0),0)</f>
        <v>0</v>
      </c>
      <c r="FM237" s="57" t="n">
        <f aca="false">IF($B237&gt;0,IF($B237=FM$4,$I237,0),0)</f>
        <v>0</v>
      </c>
      <c r="FN237" s="57" t="n">
        <f aca="false">IF($B237&gt;0,IF($B237=FN$4,$F237,0),0)</f>
        <v>0</v>
      </c>
      <c r="FO237" s="57" t="n">
        <f aca="false">IF($B237&gt;0,IF($B237=FO$4,$G237,0),0)</f>
        <v>0</v>
      </c>
      <c r="FP237" s="57" t="n">
        <f aca="false">IF($B237&gt;0,IF($B237=FP$4,$H237,0),0)</f>
        <v>0</v>
      </c>
      <c r="FQ237" s="57" t="n">
        <f aca="false">IF($B237&gt;0,IF($B237=FQ$4,$I237,0),0)</f>
        <v>0</v>
      </c>
      <c r="FR237" s="57" t="n">
        <f aca="false">IF($B237&gt;0,IF($B237=FR$4,$F237,0),0)</f>
        <v>0</v>
      </c>
      <c r="FS237" s="57" t="n">
        <f aca="false">IF($B237&gt;0,IF($B237=FS$4,$G237,0),0)</f>
        <v>0</v>
      </c>
      <c r="FT237" s="57" t="n">
        <f aca="false">IF($B237&gt;0,IF($B237=FT$4,$H237,0),0)</f>
        <v>0</v>
      </c>
      <c r="FU237" s="57" t="n">
        <f aca="false">IF($B237&gt;0,IF($B237=FU$4,$I237,0),0)</f>
        <v>0</v>
      </c>
      <c r="FV237" s="57" t="n">
        <f aca="false">IF($B237&gt;0,IF($B237=FV$4,$F237,0),0)</f>
        <v>0</v>
      </c>
      <c r="FW237" s="57" t="n">
        <f aca="false">IF($B237&gt;0,IF($B237=FW$4,$G237,0),0)</f>
        <v>0</v>
      </c>
      <c r="FX237" s="57" t="n">
        <f aca="false">IF($B237&gt;0,IF($B237=FX$4,$H237,0),0)</f>
        <v>0</v>
      </c>
      <c r="FY237" s="57" t="n">
        <f aca="false">IF($B237&gt;0,IF($B237=FY$4,$I237,0),0)</f>
        <v>0</v>
      </c>
      <c r="FZ237" s="57" t="n">
        <f aca="false">IF($B237&gt;0,IF($B237=FZ$4,$F237,0),0)</f>
        <v>0</v>
      </c>
      <c r="GA237" s="57" t="n">
        <f aca="false">IF($B237&gt;0,IF($B237=GA$4,$G237,0),0)</f>
        <v>0</v>
      </c>
      <c r="GB237" s="57" t="n">
        <f aca="false">IF($B237&gt;0,IF($B237=GB$4,$H237,0),0)</f>
        <v>0</v>
      </c>
      <c r="GC237" s="57" t="n">
        <f aca="false">IF($B237&gt;0,IF($B237=GC$4,$I237,0),0)</f>
        <v>0</v>
      </c>
      <c r="GD237" s="57" t="n">
        <f aca="false">IF($B237&gt;0,IF($B237=GD$4,$F237,0),0)</f>
        <v>0</v>
      </c>
      <c r="GE237" s="57" t="n">
        <f aca="false">IF($B237&gt;0,IF($B237=GE$4,$G237,0),0)</f>
        <v>0</v>
      </c>
      <c r="GF237" s="57" t="n">
        <f aca="false">IF($B237&gt;0,IF($B237=GF$4,$H237,0),0)</f>
        <v>0</v>
      </c>
      <c r="GG237" s="57" t="n">
        <f aca="false">IF($B237&gt;0,IF($B237=GG$4,$I237,0),0)</f>
        <v>0</v>
      </c>
      <c r="GH237" s="57" t="n">
        <f aca="false">IF($B237&gt;0,IF($B237=GH$4,$F237,0),0)</f>
        <v>0</v>
      </c>
      <c r="GI237" s="57" t="n">
        <f aca="false">IF($B237&gt;0,IF($B237=GI$4,$G237,0),0)</f>
        <v>0</v>
      </c>
      <c r="GJ237" s="57" t="n">
        <f aca="false">IF($B237&gt;0,IF($B237=GJ$4,$H237,0),0)</f>
        <v>0</v>
      </c>
      <c r="GK237" s="57" t="n">
        <f aca="false">IF($B237&gt;0,IF($B237=GK$4,$I237,0),0)</f>
        <v>0</v>
      </c>
      <c r="GL237" s="57" t="n">
        <f aca="false">IF($B237&gt;0,IF($B237=GL$4,$F237,0),0)</f>
        <v>0</v>
      </c>
      <c r="GM237" s="57" t="n">
        <f aca="false">IF($B237&gt;0,IF($B237=GM$4,$G237,0),0)</f>
        <v>0</v>
      </c>
      <c r="GN237" s="57" t="n">
        <f aca="false">IF($B237&gt;0,IF($B237=GN$4,$H237,0),0)</f>
        <v>0</v>
      </c>
      <c r="GO237" s="57" t="n">
        <f aca="false">IF($B237&gt;0,IF($B237=GO$4,$I237,0),0)</f>
        <v>0</v>
      </c>
      <c r="GP237" s="57" t="n">
        <f aca="false">IF($B237&gt;0,IF($B237=GP$4,$F237,0),0)</f>
        <v>0</v>
      </c>
      <c r="GQ237" s="57" t="n">
        <f aca="false">IF($B237&gt;0,IF($B237=GQ$4,$G237,0),0)</f>
        <v>0</v>
      </c>
      <c r="GR237" s="57" t="n">
        <f aca="false">IF($B237&gt;0,IF($B237=GR$4,$H237,0),0)</f>
        <v>0</v>
      </c>
      <c r="GS237" s="57" t="n">
        <f aca="false">IF($B237&gt;0,IF($B237=GS$4,$I237,0),0)</f>
        <v>0</v>
      </c>
      <c r="GT237" s="57" t="n">
        <f aca="false">IF($B237&gt;0,IF($B237=GT$4,$F237,0),0)</f>
        <v>0</v>
      </c>
      <c r="GU237" s="57" t="n">
        <f aca="false">IF($B237&gt;0,IF($B237=GU$4,$G237,0),0)</f>
        <v>0</v>
      </c>
      <c r="GV237" s="57" t="n">
        <f aca="false">IF($B237&gt;0,IF($B237=GV$4,$H237,0),0)</f>
        <v>0</v>
      </c>
      <c r="GW237" s="57" t="n">
        <f aca="false">IF($B237&gt;0,IF($B237=GW$4,$I237,0),0)</f>
        <v>0</v>
      </c>
      <c r="GX237" s="57" t="n">
        <f aca="false">IF($B237&gt;0,IF($B237=GX$4,$F237,0),0)</f>
        <v>0</v>
      </c>
      <c r="GY237" s="57" t="n">
        <f aca="false">IF($B237&gt;0,IF($B237=GY$4,$G237,0),0)</f>
        <v>0</v>
      </c>
      <c r="GZ237" s="57" t="n">
        <f aca="false">IF($B237&gt;0,IF($B237=GZ$4,$H237,0),0)</f>
        <v>0</v>
      </c>
      <c r="HA237" s="57" t="n">
        <f aca="false">IF($B237&gt;0,IF($B237=HA$4,$I237,0),0)</f>
        <v>0</v>
      </c>
      <c r="HB237" s="57" t="n">
        <f aca="false">IF($B237&gt;0,IF($B237=HB$4,$F237,0),0)</f>
        <v>0</v>
      </c>
      <c r="HC237" s="57" t="n">
        <f aca="false">IF($B237&gt;0,IF($B237=HC$4,$G237,0),0)</f>
        <v>0</v>
      </c>
      <c r="HD237" s="57" t="n">
        <f aca="false">IF($B237&gt;0,IF($B237=HD$4,$H237,0),0)</f>
        <v>0</v>
      </c>
      <c r="HE237" s="57" t="n">
        <f aca="false">IF($B237&gt;0,IF($B237=HE$4,$I237,0),0)</f>
        <v>0</v>
      </c>
      <c r="HF237" s="57" t="n">
        <f aca="false">IF($B237&gt;0,IF($B237=HF$4,$F237,0),0)</f>
        <v>0</v>
      </c>
      <c r="HG237" s="57" t="n">
        <f aca="false">IF($B237&gt;0,IF($B237=HG$4,$G237,0),0)</f>
        <v>0</v>
      </c>
      <c r="HH237" s="57" t="n">
        <f aca="false">IF($B237&gt;0,IF($B237=HH$4,$H237,0),0)</f>
        <v>0</v>
      </c>
      <c r="HI237" s="57" t="n">
        <f aca="false">IF($B237&gt;0,IF($B237=HI$4,$I237,0),0)</f>
        <v>0</v>
      </c>
      <c r="HJ237" s="57" t="n">
        <f aca="false">IF($B237&gt;0,IF($B237=HJ$4,$F237,0),0)</f>
        <v>0</v>
      </c>
      <c r="HK237" s="57" t="n">
        <f aca="false">IF($B237&gt;0,IF($B237=HK$4,$G237,0),0)</f>
        <v>0</v>
      </c>
      <c r="HL237" s="57" t="n">
        <f aca="false">IF($B237&gt;0,IF($B237=HL$4,$H237,0),0)</f>
        <v>0</v>
      </c>
      <c r="HM237" s="57" t="n">
        <f aca="false">IF($B237&gt;0,IF($B237=HM$4,$I237,0),0)</f>
        <v>0</v>
      </c>
      <c r="HN237" s="57" t="n">
        <f aca="false">IF($B237&gt;0,IF($B237=HN$4,$F237,0),0)</f>
        <v>0</v>
      </c>
      <c r="HO237" s="57" t="n">
        <f aca="false">IF($B237&gt;0,IF($B237=HO$4,$G237,0),0)</f>
        <v>0</v>
      </c>
      <c r="HP237" s="57" t="n">
        <f aca="false">IF($B237&gt;0,IF($B237=HP$4,$H237,0),0)</f>
        <v>0</v>
      </c>
      <c r="HQ237" s="57" t="n">
        <f aca="false">IF($B237&gt;0,IF($B237=HQ$4,$I237,0),0)</f>
        <v>0</v>
      </c>
    </row>
    <row r="238" customFormat="false" ht="12.75" hidden="false" customHeight="false" outlineLevel="0" collapsed="false">
      <c r="A238" s="33" t="n">
        <v>233</v>
      </c>
      <c r="B238" s="58" t="n">
        <f aca="false">IF(AND(D238&gt;0,E238&lt;&gt;""),NUM.DE.SEMANA(VALUE(CONCATENATE(D238,"-",K238,"-",$I$2))),0)</f>
        <v>0</v>
      </c>
      <c r="C238" s="59" t="e">
        <f aca="false">VALUE(CONCATENATE(D238,"-",K238,"-",$I$2))</f>
        <v>#VALUE!</v>
      </c>
      <c r="D238" s="60"/>
      <c r="E238" s="60"/>
      <c r="F238" s="61"/>
      <c r="G238" s="61"/>
      <c r="H238" s="61"/>
      <c r="I238" s="61"/>
      <c r="K238" s="63" t="n">
        <f aca="false">IF($E238="",0,VLOOKUP($E238,$L$6:$M$17,2,FALSE()))</f>
        <v>0</v>
      </c>
      <c r="N238" s="57" t="n">
        <f aca="false">IF($B238&gt;0,IF($B238=N$4,$F238,0),0)</f>
        <v>0</v>
      </c>
      <c r="O238" s="57" t="n">
        <f aca="false">IF($B238&gt;0,IF($B238=O$4,$G238,0),0)</f>
        <v>0</v>
      </c>
      <c r="P238" s="57" t="n">
        <f aca="false">IF($B238&gt;0,IF($B238=P$4,$H238,0),0)</f>
        <v>0</v>
      </c>
      <c r="Q238" s="57" t="n">
        <f aca="false">IF($B238&gt;0,IF($B238=Q$4,$I238,0),0)</f>
        <v>0</v>
      </c>
      <c r="R238" s="57" t="n">
        <f aca="false">IF($B238&gt;0,IF($B238=R$4,$F238,0),0)</f>
        <v>0</v>
      </c>
      <c r="S238" s="57" t="n">
        <f aca="false">IF($B238&gt;0,IF($B238=S$4,$G238,0),0)</f>
        <v>0</v>
      </c>
      <c r="T238" s="57" t="n">
        <f aca="false">IF($B238&gt;0,IF($B238=T$4,$H238,0),0)</f>
        <v>0</v>
      </c>
      <c r="U238" s="57" t="n">
        <f aca="false">IF($B238&gt;0,IF($B238=U$4,$I238,0),0)</f>
        <v>0</v>
      </c>
      <c r="V238" s="57" t="n">
        <f aca="false">IF($B238&gt;0,IF($B238=V$4,$F238,0),0)</f>
        <v>0</v>
      </c>
      <c r="W238" s="57" t="n">
        <f aca="false">IF($B238&gt;0,IF($B238=W$4,$G238,0),0)</f>
        <v>0</v>
      </c>
      <c r="X238" s="57" t="n">
        <f aca="false">IF($B238&gt;0,IF($B238=X$4,$H238,0),0)</f>
        <v>0</v>
      </c>
      <c r="Y238" s="57" t="n">
        <f aca="false">IF($B238&gt;0,IF($B238=Y$4,$I238,0),0)</f>
        <v>0</v>
      </c>
      <c r="Z238" s="57" t="n">
        <f aca="false">IF($B238&gt;0,IF($B238=Z$4,$F238,0),0)</f>
        <v>0</v>
      </c>
      <c r="AA238" s="57" t="n">
        <f aca="false">IF($B238&gt;0,IF($B238=AA$4,$G238,0),0)</f>
        <v>0</v>
      </c>
      <c r="AB238" s="57" t="n">
        <f aca="false">IF($B238&gt;0,IF($B238=AB$4,$H238,0),0)</f>
        <v>0</v>
      </c>
      <c r="AC238" s="57" t="n">
        <f aca="false">IF($B238&gt;0,IF($B238=AC$4,$I238,0),0)</f>
        <v>0</v>
      </c>
      <c r="AD238" s="57" t="n">
        <f aca="false">IF($B238&gt;0,IF($B238=AD$4,$F238,0),0)</f>
        <v>0</v>
      </c>
      <c r="AE238" s="57" t="n">
        <f aca="false">IF($B238&gt;0,IF($B238=AE$4,$G238,0),0)</f>
        <v>0</v>
      </c>
      <c r="AF238" s="57" t="n">
        <f aca="false">IF($B238&gt;0,IF($B238=AF$4,$H238,0),0)</f>
        <v>0</v>
      </c>
      <c r="AG238" s="57" t="n">
        <f aca="false">IF($B238&gt;0,IF($B238=AG$4,$I238,0),0)</f>
        <v>0</v>
      </c>
      <c r="AH238" s="57" t="n">
        <f aca="false">IF($B238&gt;0,IF($B238=AH$4,$F238,0),0)</f>
        <v>0</v>
      </c>
      <c r="AI238" s="57" t="n">
        <f aca="false">IF($B238&gt;0,IF($B238=AI$4,$G238,0),0)</f>
        <v>0</v>
      </c>
      <c r="AJ238" s="57" t="n">
        <f aca="false">IF($B238&gt;0,IF($B238=AJ$4,$H238,0),0)</f>
        <v>0</v>
      </c>
      <c r="AK238" s="57" t="n">
        <f aca="false">IF($B238&gt;0,IF($B238=AK$4,$I238,0),0)</f>
        <v>0</v>
      </c>
      <c r="AL238" s="57" t="n">
        <f aca="false">IF($B238&gt;0,IF($B238=AL$4,$F238,0),0)</f>
        <v>0</v>
      </c>
      <c r="AM238" s="57" t="n">
        <f aca="false">IF($B238&gt;0,IF($B238=AM$4,$G238,0),0)</f>
        <v>0</v>
      </c>
      <c r="AN238" s="57" t="n">
        <f aca="false">IF($B238&gt;0,IF($B238=AN$4,$H238,0),0)</f>
        <v>0</v>
      </c>
      <c r="AO238" s="57" t="n">
        <f aca="false">IF($B238&gt;0,IF($B238=AO$4,$I238,0),0)</f>
        <v>0</v>
      </c>
      <c r="AP238" s="57" t="n">
        <f aca="false">IF($B238&gt;0,IF($B238=AP$4,$F238,0),0)</f>
        <v>0</v>
      </c>
      <c r="AQ238" s="57" t="n">
        <f aca="false">IF($B238&gt;0,IF($B238=AQ$4,$G238,0),0)</f>
        <v>0</v>
      </c>
      <c r="AR238" s="57" t="n">
        <f aca="false">IF($B238&gt;0,IF($B238=AR$4,$H238,0),0)</f>
        <v>0</v>
      </c>
      <c r="AS238" s="57" t="n">
        <f aca="false">IF($B238&gt;0,IF($B238=AS$4,$I238,0),0)</f>
        <v>0</v>
      </c>
      <c r="AT238" s="57" t="n">
        <f aca="false">IF($B238&gt;0,IF($B238=AT$4,$F238,0),0)</f>
        <v>0</v>
      </c>
      <c r="AU238" s="57" t="n">
        <f aca="false">IF($B238&gt;0,IF($B238=AU$4,$G238,0),0)</f>
        <v>0</v>
      </c>
      <c r="AV238" s="57" t="n">
        <f aca="false">IF($B238&gt;0,IF($B238=AV$4,$H238,0),0)</f>
        <v>0</v>
      </c>
      <c r="AW238" s="57" t="n">
        <f aca="false">IF($B238&gt;0,IF($B238=AW$4,$I238,0),0)</f>
        <v>0</v>
      </c>
      <c r="AX238" s="57" t="n">
        <f aca="false">IF($B238&gt;0,IF($B238=AX$4,$F238,0),0)</f>
        <v>0</v>
      </c>
      <c r="AY238" s="57" t="n">
        <f aca="false">IF($B238&gt;0,IF($B238=AY$4,$G238,0),0)</f>
        <v>0</v>
      </c>
      <c r="AZ238" s="57" t="n">
        <f aca="false">IF($B238&gt;0,IF($B238=AZ$4,$H238,0),0)</f>
        <v>0</v>
      </c>
      <c r="BA238" s="57" t="n">
        <f aca="false">IF($B238&gt;0,IF($B238=BA$4,$I238,0),0)</f>
        <v>0</v>
      </c>
      <c r="BB238" s="57" t="n">
        <f aca="false">IF($B238&gt;0,IF($B238=BB$4,$F238,0),0)</f>
        <v>0</v>
      </c>
      <c r="BC238" s="57" t="n">
        <f aca="false">IF($B238&gt;0,IF($B238=BC$4,$G238,0),0)</f>
        <v>0</v>
      </c>
      <c r="BD238" s="57" t="n">
        <f aca="false">IF($B238&gt;0,IF($B238=BD$4,$H238,0),0)</f>
        <v>0</v>
      </c>
      <c r="BE238" s="57" t="n">
        <f aca="false">IF($B238&gt;0,IF($B238=BE$4,$I238,0),0)</f>
        <v>0</v>
      </c>
      <c r="BF238" s="57" t="n">
        <f aca="false">IF($B238&gt;0,IF($B238=BF$4,$F238,0),0)</f>
        <v>0</v>
      </c>
      <c r="BG238" s="57" t="n">
        <f aca="false">IF($B238&gt;0,IF($B238=BG$4,$G238,0),0)</f>
        <v>0</v>
      </c>
      <c r="BH238" s="57" t="n">
        <f aca="false">IF($B238&gt;0,IF($B238=BH$4,$H238,0),0)</f>
        <v>0</v>
      </c>
      <c r="BI238" s="57" t="n">
        <f aca="false">IF($B238&gt;0,IF($B238=BI$4,$I238,0),0)</f>
        <v>0</v>
      </c>
      <c r="BJ238" s="57" t="n">
        <f aca="false">IF($B238&gt;0,IF($B238=BJ$4,$F238,0),0)</f>
        <v>0</v>
      </c>
      <c r="BK238" s="57" t="n">
        <f aca="false">IF($B238&gt;0,IF($B238=BK$4,$G238,0),0)</f>
        <v>0</v>
      </c>
      <c r="BL238" s="57" t="n">
        <f aca="false">IF($B238&gt;0,IF($B238=BL$4,$H238,0),0)</f>
        <v>0</v>
      </c>
      <c r="BM238" s="57" t="n">
        <f aca="false">IF($B238&gt;0,IF($B238=BM$4,$I238,0),0)</f>
        <v>0</v>
      </c>
      <c r="BN238" s="57" t="n">
        <f aca="false">IF($B238&gt;0,IF($B238=BN$4,$F238,0),0)</f>
        <v>0</v>
      </c>
      <c r="BO238" s="57" t="n">
        <f aca="false">IF($B238&gt;0,IF($B238=BO$4,$G238,0),0)</f>
        <v>0</v>
      </c>
      <c r="BP238" s="57" t="n">
        <f aca="false">IF($B238&gt;0,IF($B238=BP$4,$H238,0),0)</f>
        <v>0</v>
      </c>
      <c r="BQ238" s="57" t="n">
        <f aca="false">IF($B238&gt;0,IF($B238=BQ$4,$I238,0),0)</f>
        <v>0</v>
      </c>
      <c r="BR238" s="57" t="n">
        <f aca="false">IF($B238&gt;0,IF($B238=BR$4,$F238,0),0)</f>
        <v>0</v>
      </c>
      <c r="BS238" s="57" t="n">
        <f aca="false">IF($B238&gt;0,IF($B238=BS$4,$G238,0),0)</f>
        <v>0</v>
      </c>
      <c r="BT238" s="57" t="n">
        <f aca="false">IF($B238&gt;0,IF($B238=BT$4,$H238,0),0)</f>
        <v>0</v>
      </c>
      <c r="BU238" s="57" t="n">
        <f aca="false">IF($B238&gt;0,IF($B238=BU$4,$I238,0),0)</f>
        <v>0</v>
      </c>
      <c r="BV238" s="57" t="n">
        <f aca="false">IF($B238&gt;0,IF($B238=BV$4,$F238,0),0)</f>
        <v>0</v>
      </c>
      <c r="BW238" s="57" t="n">
        <f aca="false">IF($B238&gt;0,IF($B238=BW$4,$G238,0),0)</f>
        <v>0</v>
      </c>
      <c r="BX238" s="57" t="n">
        <f aca="false">IF($B238&gt;0,IF($B238=BX$4,$H238,0),0)</f>
        <v>0</v>
      </c>
      <c r="BY238" s="57" t="n">
        <f aca="false">IF($B238&gt;0,IF($B238=BY$4,$I238,0),0)</f>
        <v>0</v>
      </c>
      <c r="BZ238" s="57" t="n">
        <f aca="false">IF($B238&gt;0,IF($B238=BZ$4,$F238,0),0)</f>
        <v>0</v>
      </c>
      <c r="CA238" s="57" t="n">
        <f aca="false">IF($B238&gt;0,IF($B238=CA$4,$G238,0),0)</f>
        <v>0</v>
      </c>
      <c r="CB238" s="57" t="n">
        <f aca="false">IF($B238&gt;0,IF($B238=CB$4,$H238,0),0)</f>
        <v>0</v>
      </c>
      <c r="CC238" s="57" t="n">
        <f aca="false">IF($B238&gt;0,IF($B238=CC$4,$I238,0),0)</f>
        <v>0</v>
      </c>
      <c r="CD238" s="57" t="n">
        <f aca="false">IF($B238&gt;0,IF($B238=CD$4,$F238,0),0)</f>
        <v>0</v>
      </c>
      <c r="CE238" s="57" t="n">
        <f aca="false">IF($B238&gt;0,IF($B238=CE$4,$G238,0),0)</f>
        <v>0</v>
      </c>
      <c r="CF238" s="57" t="n">
        <f aca="false">IF($B238&gt;0,IF($B238=CF$4,$H238,0),0)</f>
        <v>0</v>
      </c>
      <c r="CG238" s="57" t="n">
        <f aca="false">IF($B238&gt;0,IF($B238=CG$4,$I238,0),0)</f>
        <v>0</v>
      </c>
      <c r="CH238" s="57" t="n">
        <f aca="false">IF($B238&gt;0,IF($B238=CH$4,$F238,0),0)</f>
        <v>0</v>
      </c>
      <c r="CI238" s="57" t="n">
        <f aca="false">IF($B238&gt;0,IF($B238=CI$4,$G238,0),0)</f>
        <v>0</v>
      </c>
      <c r="CJ238" s="57" t="n">
        <f aca="false">IF($B238&gt;0,IF($B238=CJ$4,$H238,0),0)</f>
        <v>0</v>
      </c>
      <c r="CK238" s="57" t="n">
        <f aca="false">IF($B238&gt;0,IF($B238=CK$4,$I238,0),0)</f>
        <v>0</v>
      </c>
      <c r="CL238" s="57" t="n">
        <f aca="false">IF($B238&gt;0,IF($B238=CL$4,$F238,0),0)</f>
        <v>0</v>
      </c>
      <c r="CM238" s="57" t="n">
        <f aca="false">IF($B238&gt;0,IF($B238=CM$4,$G238,0),0)</f>
        <v>0</v>
      </c>
      <c r="CN238" s="57" t="n">
        <f aca="false">IF($B238&gt;0,IF($B238=CN$4,$H238,0),0)</f>
        <v>0</v>
      </c>
      <c r="CO238" s="57" t="n">
        <f aca="false">IF($B238&gt;0,IF($B238=CO$4,$I238,0),0)</f>
        <v>0</v>
      </c>
      <c r="CP238" s="57" t="n">
        <f aca="false">IF($B238&gt;0,IF($B238=CP$4,$F238,0),0)</f>
        <v>0</v>
      </c>
      <c r="CQ238" s="57" t="n">
        <f aca="false">IF($B238&gt;0,IF($B238=CQ$4,$G238,0),0)</f>
        <v>0</v>
      </c>
      <c r="CR238" s="57" t="n">
        <f aca="false">IF($B238&gt;0,IF($B238=CR$4,$H238,0),0)</f>
        <v>0</v>
      </c>
      <c r="CS238" s="57" t="n">
        <f aca="false">IF($B238&gt;0,IF($B238=CS$4,$I238,0),0)</f>
        <v>0</v>
      </c>
      <c r="CT238" s="57" t="n">
        <f aca="false">IF($B238&gt;0,IF($B238=CT$4,$F238,0),0)</f>
        <v>0</v>
      </c>
      <c r="CU238" s="57" t="n">
        <f aca="false">IF($B238&gt;0,IF($B238=CU$4,$G238,0),0)</f>
        <v>0</v>
      </c>
      <c r="CV238" s="57" t="n">
        <f aca="false">IF($B238&gt;0,IF($B238=CV$4,$H238,0),0)</f>
        <v>0</v>
      </c>
      <c r="CW238" s="57" t="n">
        <f aca="false">IF($B238&gt;0,IF($B238=CW$4,$I238,0),0)</f>
        <v>0</v>
      </c>
      <c r="CX238" s="57" t="n">
        <f aca="false">IF($B238&gt;0,IF($B238=CX$4,$F238,0),0)</f>
        <v>0</v>
      </c>
      <c r="CY238" s="57" t="n">
        <f aca="false">IF($B238&gt;0,IF($B238=CY$4,$G238,0),0)</f>
        <v>0</v>
      </c>
      <c r="CZ238" s="57" t="n">
        <f aca="false">IF($B238&gt;0,IF($B238=CZ$4,$H238,0),0)</f>
        <v>0</v>
      </c>
      <c r="DA238" s="57" t="n">
        <f aca="false">IF($B238&gt;0,IF($B238=DA$4,$I238,0),0)</f>
        <v>0</v>
      </c>
      <c r="DB238" s="57" t="n">
        <f aca="false">IF($B238&gt;0,IF($B238=DB$4,$F238,0),0)</f>
        <v>0</v>
      </c>
      <c r="DC238" s="57" t="n">
        <f aca="false">IF($B238&gt;0,IF($B238=DC$4,$G238,0),0)</f>
        <v>0</v>
      </c>
      <c r="DD238" s="57" t="n">
        <f aca="false">IF($B238&gt;0,IF($B238=DD$4,$H238,0),0)</f>
        <v>0</v>
      </c>
      <c r="DE238" s="57" t="n">
        <f aca="false">IF($B238&gt;0,IF($B238=DE$4,$I238,0),0)</f>
        <v>0</v>
      </c>
      <c r="DF238" s="57" t="n">
        <f aca="false">IF($B238&gt;0,IF($B238=DF$4,$F238,0),0)</f>
        <v>0</v>
      </c>
      <c r="DG238" s="57" t="n">
        <f aca="false">IF($B238&gt;0,IF($B238=DG$4,$G238,0),0)</f>
        <v>0</v>
      </c>
      <c r="DH238" s="57" t="n">
        <f aca="false">IF($B238&gt;0,IF($B238=DH$4,$H238,0),0)</f>
        <v>0</v>
      </c>
      <c r="DI238" s="57" t="n">
        <f aca="false">IF($B238&gt;0,IF($B238=DI$4,$I238,0),0)</f>
        <v>0</v>
      </c>
      <c r="DJ238" s="57" t="n">
        <f aca="false">IF($B238&gt;0,IF($B238=DJ$4,$F238,0),0)</f>
        <v>0</v>
      </c>
      <c r="DK238" s="57" t="n">
        <f aca="false">IF($B238&gt;0,IF($B238=DK$4,$G238,0),0)</f>
        <v>0</v>
      </c>
      <c r="DL238" s="57" t="n">
        <f aca="false">IF($B238&gt;0,IF($B238=DL$4,$H238,0),0)</f>
        <v>0</v>
      </c>
      <c r="DM238" s="57" t="n">
        <f aca="false">IF($B238&gt;0,IF($B238=DM$4,$I238,0),0)</f>
        <v>0</v>
      </c>
      <c r="DN238" s="57" t="n">
        <f aca="false">IF($B238&gt;0,IF($B238=DN$4,$F238,0),0)</f>
        <v>0</v>
      </c>
      <c r="DO238" s="57" t="n">
        <f aca="false">IF($B238&gt;0,IF($B238=DO$4,$G238,0),0)</f>
        <v>0</v>
      </c>
      <c r="DP238" s="57" t="n">
        <f aca="false">IF($B238&gt;0,IF($B238=DP$4,$H238,0),0)</f>
        <v>0</v>
      </c>
      <c r="DQ238" s="57" t="n">
        <f aca="false">IF($B238&gt;0,IF($B238=DQ$4,$I238,0),0)</f>
        <v>0</v>
      </c>
      <c r="DR238" s="57" t="n">
        <f aca="false">IF($B238&gt;0,IF($B238=DR$4,$F238,0),0)</f>
        <v>0</v>
      </c>
      <c r="DS238" s="57" t="n">
        <f aca="false">IF($B238&gt;0,IF($B238=DS$4,$G238,0),0)</f>
        <v>0</v>
      </c>
      <c r="DT238" s="57" t="n">
        <f aca="false">IF($B238&gt;0,IF($B238=DT$4,$H238,0),0)</f>
        <v>0</v>
      </c>
      <c r="DU238" s="57" t="n">
        <f aca="false">IF($B238&gt;0,IF($B238=DU$4,$I238,0),0)</f>
        <v>0</v>
      </c>
      <c r="DV238" s="57" t="n">
        <f aca="false">IF($B238&gt;0,IF($B238=DV$4,$F238,0),0)</f>
        <v>0</v>
      </c>
      <c r="DW238" s="57" t="n">
        <f aca="false">IF($B238&gt;0,IF($B238=DW$4,$G238,0),0)</f>
        <v>0</v>
      </c>
      <c r="DX238" s="57" t="n">
        <f aca="false">IF($B238&gt;0,IF($B238=DX$4,$H238,0),0)</f>
        <v>0</v>
      </c>
      <c r="DY238" s="57" t="n">
        <f aca="false">IF($B238&gt;0,IF($B238=DY$4,$I238,0),0)</f>
        <v>0</v>
      </c>
      <c r="DZ238" s="57" t="n">
        <f aca="false">IF($B238&gt;0,IF($B238=DZ$4,$F238,0),0)</f>
        <v>0</v>
      </c>
      <c r="EA238" s="57" t="n">
        <f aca="false">IF($B238&gt;0,IF($B238=EA$4,$G238,0),0)</f>
        <v>0</v>
      </c>
      <c r="EB238" s="57" t="n">
        <f aca="false">IF($B238&gt;0,IF($B238=EB$4,$H238,0),0)</f>
        <v>0</v>
      </c>
      <c r="EC238" s="57" t="n">
        <f aca="false">IF($B238&gt;0,IF($B238=EC$4,$I238,0),0)</f>
        <v>0</v>
      </c>
      <c r="ED238" s="57" t="n">
        <f aca="false">IF($B238&gt;0,IF($B238=ED$4,$F238,0),0)</f>
        <v>0</v>
      </c>
      <c r="EE238" s="57" t="n">
        <f aca="false">IF($B238&gt;0,IF($B238=EE$4,$G238,0),0)</f>
        <v>0</v>
      </c>
      <c r="EF238" s="57" t="n">
        <f aca="false">IF($B238&gt;0,IF($B238=EF$4,$H238,0),0)</f>
        <v>0</v>
      </c>
      <c r="EG238" s="57" t="n">
        <f aca="false">IF($B238&gt;0,IF($B238=EG$4,$I238,0),0)</f>
        <v>0</v>
      </c>
      <c r="EH238" s="57" t="n">
        <f aca="false">IF($B238&gt;0,IF($B238=EH$4,$F238,0),0)</f>
        <v>0</v>
      </c>
      <c r="EI238" s="57" t="n">
        <f aca="false">IF($B238&gt;0,IF($B238=EI$4,$G238,0),0)</f>
        <v>0</v>
      </c>
      <c r="EJ238" s="57" t="n">
        <f aca="false">IF($B238&gt;0,IF($B238=EJ$4,$H238,0),0)</f>
        <v>0</v>
      </c>
      <c r="EK238" s="57" t="n">
        <f aca="false">IF($B238&gt;0,IF($B238=EK$4,$I238,0),0)</f>
        <v>0</v>
      </c>
      <c r="EL238" s="57" t="n">
        <f aca="false">IF($B238&gt;0,IF($B238=EL$4,$F238,0),0)</f>
        <v>0</v>
      </c>
      <c r="EM238" s="57" t="n">
        <f aca="false">IF($B238&gt;0,IF($B238=EM$4,$G238,0),0)</f>
        <v>0</v>
      </c>
      <c r="EN238" s="57" t="n">
        <f aca="false">IF($B238&gt;0,IF($B238=EN$4,$H238,0),0)</f>
        <v>0</v>
      </c>
      <c r="EO238" s="57" t="n">
        <f aca="false">IF($B238&gt;0,IF($B238=EO$4,$I238,0),0)</f>
        <v>0</v>
      </c>
      <c r="EP238" s="57" t="n">
        <f aca="false">IF($B238&gt;0,IF($B238=EP$4,$F238,0),0)</f>
        <v>0</v>
      </c>
      <c r="EQ238" s="57" t="n">
        <f aca="false">IF($B238&gt;0,IF($B238=EQ$4,$G238,0),0)</f>
        <v>0</v>
      </c>
      <c r="ER238" s="57" t="n">
        <f aca="false">IF($B238&gt;0,IF($B238=ER$4,$H238,0),0)</f>
        <v>0</v>
      </c>
      <c r="ES238" s="57" t="n">
        <f aca="false">IF($B238&gt;0,IF($B238=ES$4,$I238,0),0)</f>
        <v>0</v>
      </c>
      <c r="ET238" s="57" t="n">
        <f aca="false">IF($B238&gt;0,IF($B238=ET$4,$F238,0),0)</f>
        <v>0</v>
      </c>
      <c r="EU238" s="57" t="n">
        <f aca="false">IF($B238&gt;0,IF($B238=EU$4,$G238,0),0)</f>
        <v>0</v>
      </c>
      <c r="EV238" s="57" t="n">
        <f aca="false">IF($B238&gt;0,IF($B238=EV$4,$H238,0),0)</f>
        <v>0</v>
      </c>
      <c r="EW238" s="57" t="n">
        <f aca="false">IF($B238&gt;0,IF($B238=EW$4,$I238,0),0)</f>
        <v>0</v>
      </c>
      <c r="EX238" s="57" t="n">
        <f aca="false">IF($B238&gt;0,IF($B238=EX$4,$F238,0),0)</f>
        <v>0</v>
      </c>
      <c r="EY238" s="57" t="n">
        <f aca="false">IF($B238&gt;0,IF($B238=EY$4,$G238,0),0)</f>
        <v>0</v>
      </c>
      <c r="EZ238" s="57" t="n">
        <f aca="false">IF($B238&gt;0,IF($B238=EZ$4,$H238,0),0)</f>
        <v>0</v>
      </c>
      <c r="FA238" s="57" t="n">
        <f aca="false">IF($B238&gt;0,IF($B238=FA$4,$I238,0),0)</f>
        <v>0</v>
      </c>
      <c r="FB238" s="57" t="n">
        <f aca="false">IF($B238&gt;0,IF($B238=FB$4,$F238,0),0)</f>
        <v>0</v>
      </c>
      <c r="FC238" s="57" t="n">
        <f aca="false">IF($B238&gt;0,IF($B238=FC$4,$G238,0),0)</f>
        <v>0</v>
      </c>
      <c r="FD238" s="57" t="n">
        <f aca="false">IF($B238&gt;0,IF($B238=FD$4,$H238,0),0)</f>
        <v>0</v>
      </c>
      <c r="FE238" s="57" t="n">
        <f aca="false">IF($B238&gt;0,IF($B238=FE$4,$I238,0),0)</f>
        <v>0</v>
      </c>
      <c r="FF238" s="57" t="n">
        <f aca="false">IF($B238&gt;0,IF($B238=FF$4,$F238,0),0)</f>
        <v>0</v>
      </c>
      <c r="FG238" s="57" t="n">
        <f aca="false">IF($B238&gt;0,IF($B238=FG$4,$G238,0),0)</f>
        <v>0</v>
      </c>
      <c r="FH238" s="57" t="n">
        <f aca="false">IF($B238&gt;0,IF($B238=FH$4,$H238,0),0)</f>
        <v>0</v>
      </c>
      <c r="FI238" s="57" t="n">
        <f aca="false">IF($B238&gt;0,IF($B238=FI$4,$I238,0),0)</f>
        <v>0</v>
      </c>
      <c r="FJ238" s="57" t="n">
        <f aca="false">IF($B238&gt;0,IF($B238=FJ$4,$F238,0),0)</f>
        <v>0</v>
      </c>
      <c r="FK238" s="57" t="n">
        <f aca="false">IF($B238&gt;0,IF($B238=FK$4,$G238,0),0)</f>
        <v>0</v>
      </c>
      <c r="FL238" s="57" t="n">
        <f aca="false">IF($B238&gt;0,IF($B238=FL$4,$H238,0),0)</f>
        <v>0</v>
      </c>
      <c r="FM238" s="57" t="n">
        <f aca="false">IF($B238&gt;0,IF($B238=FM$4,$I238,0),0)</f>
        <v>0</v>
      </c>
      <c r="FN238" s="57" t="n">
        <f aca="false">IF($B238&gt;0,IF($B238=FN$4,$F238,0),0)</f>
        <v>0</v>
      </c>
      <c r="FO238" s="57" t="n">
        <f aca="false">IF($B238&gt;0,IF($B238=FO$4,$G238,0),0)</f>
        <v>0</v>
      </c>
      <c r="FP238" s="57" t="n">
        <f aca="false">IF($B238&gt;0,IF($B238=FP$4,$H238,0),0)</f>
        <v>0</v>
      </c>
      <c r="FQ238" s="57" t="n">
        <f aca="false">IF($B238&gt;0,IF($B238=FQ$4,$I238,0),0)</f>
        <v>0</v>
      </c>
      <c r="FR238" s="57" t="n">
        <f aca="false">IF($B238&gt;0,IF($B238=FR$4,$F238,0),0)</f>
        <v>0</v>
      </c>
      <c r="FS238" s="57" t="n">
        <f aca="false">IF($B238&gt;0,IF($B238=FS$4,$G238,0),0)</f>
        <v>0</v>
      </c>
      <c r="FT238" s="57" t="n">
        <f aca="false">IF($B238&gt;0,IF($B238=FT$4,$H238,0),0)</f>
        <v>0</v>
      </c>
      <c r="FU238" s="57" t="n">
        <f aca="false">IF($B238&gt;0,IF($B238=FU$4,$I238,0),0)</f>
        <v>0</v>
      </c>
      <c r="FV238" s="57" t="n">
        <f aca="false">IF($B238&gt;0,IF($B238=FV$4,$F238,0),0)</f>
        <v>0</v>
      </c>
      <c r="FW238" s="57" t="n">
        <f aca="false">IF($B238&gt;0,IF($B238=FW$4,$G238,0),0)</f>
        <v>0</v>
      </c>
      <c r="FX238" s="57" t="n">
        <f aca="false">IF($B238&gt;0,IF($B238=FX$4,$H238,0),0)</f>
        <v>0</v>
      </c>
      <c r="FY238" s="57" t="n">
        <f aca="false">IF($B238&gt;0,IF($B238=FY$4,$I238,0),0)</f>
        <v>0</v>
      </c>
      <c r="FZ238" s="57" t="n">
        <f aca="false">IF($B238&gt;0,IF($B238=FZ$4,$F238,0),0)</f>
        <v>0</v>
      </c>
      <c r="GA238" s="57" t="n">
        <f aca="false">IF($B238&gt;0,IF($B238=GA$4,$G238,0),0)</f>
        <v>0</v>
      </c>
      <c r="GB238" s="57" t="n">
        <f aca="false">IF($B238&gt;0,IF($B238=GB$4,$H238,0),0)</f>
        <v>0</v>
      </c>
      <c r="GC238" s="57" t="n">
        <f aca="false">IF($B238&gt;0,IF($B238=GC$4,$I238,0),0)</f>
        <v>0</v>
      </c>
      <c r="GD238" s="57" t="n">
        <f aca="false">IF($B238&gt;0,IF($B238=GD$4,$F238,0),0)</f>
        <v>0</v>
      </c>
      <c r="GE238" s="57" t="n">
        <f aca="false">IF($B238&gt;0,IF($B238=GE$4,$G238,0),0)</f>
        <v>0</v>
      </c>
      <c r="GF238" s="57" t="n">
        <f aca="false">IF($B238&gt;0,IF($B238=GF$4,$H238,0),0)</f>
        <v>0</v>
      </c>
      <c r="GG238" s="57" t="n">
        <f aca="false">IF($B238&gt;0,IF($B238=GG$4,$I238,0),0)</f>
        <v>0</v>
      </c>
      <c r="GH238" s="57" t="n">
        <f aca="false">IF($B238&gt;0,IF($B238=GH$4,$F238,0),0)</f>
        <v>0</v>
      </c>
      <c r="GI238" s="57" t="n">
        <f aca="false">IF($B238&gt;0,IF($B238=GI$4,$G238,0),0)</f>
        <v>0</v>
      </c>
      <c r="GJ238" s="57" t="n">
        <f aca="false">IF($B238&gt;0,IF($B238=GJ$4,$H238,0),0)</f>
        <v>0</v>
      </c>
      <c r="GK238" s="57" t="n">
        <f aca="false">IF($B238&gt;0,IF($B238=GK$4,$I238,0),0)</f>
        <v>0</v>
      </c>
      <c r="GL238" s="57" t="n">
        <f aca="false">IF($B238&gt;0,IF($B238=GL$4,$F238,0),0)</f>
        <v>0</v>
      </c>
      <c r="GM238" s="57" t="n">
        <f aca="false">IF($B238&gt;0,IF($B238=GM$4,$G238,0),0)</f>
        <v>0</v>
      </c>
      <c r="GN238" s="57" t="n">
        <f aca="false">IF($B238&gt;0,IF($B238=GN$4,$H238,0),0)</f>
        <v>0</v>
      </c>
      <c r="GO238" s="57" t="n">
        <f aca="false">IF($B238&gt;0,IF($B238=GO$4,$I238,0),0)</f>
        <v>0</v>
      </c>
      <c r="GP238" s="57" t="n">
        <f aca="false">IF($B238&gt;0,IF($B238=GP$4,$F238,0),0)</f>
        <v>0</v>
      </c>
      <c r="GQ238" s="57" t="n">
        <f aca="false">IF($B238&gt;0,IF($B238=GQ$4,$G238,0),0)</f>
        <v>0</v>
      </c>
      <c r="GR238" s="57" t="n">
        <f aca="false">IF($B238&gt;0,IF($B238=GR$4,$H238,0),0)</f>
        <v>0</v>
      </c>
      <c r="GS238" s="57" t="n">
        <f aca="false">IF($B238&gt;0,IF($B238=GS$4,$I238,0),0)</f>
        <v>0</v>
      </c>
      <c r="GT238" s="57" t="n">
        <f aca="false">IF($B238&gt;0,IF($B238=GT$4,$F238,0),0)</f>
        <v>0</v>
      </c>
      <c r="GU238" s="57" t="n">
        <f aca="false">IF($B238&gt;0,IF($B238=GU$4,$G238,0),0)</f>
        <v>0</v>
      </c>
      <c r="GV238" s="57" t="n">
        <f aca="false">IF($B238&gt;0,IF($B238=GV$4,$H238,0),0)</f>
        <v>0</v>
      </c>
      <c r="GW238" s="57" t="n">
        <f aca="false">IF($B238&gt;0,IF($B238=GW$4,$I238,0),0)</f>
        <v>0</v>
      </c>
      <c r="GX238" s="57" t="n">
        <f aca="false">IF($B238&gt;0,IF($B238=GX$4,$F238,0),0)</f>
        <v>0</v>
      </c>
      <c r="GY238" s="57" t="n">
        <f aca="false">IF($B238&gt;0,IF($B238=GY$4,$G238,0),0)</f>
        <v>0</v>
      </c>
      <c r="GZ238" s="57" t="n">
        <f aca="false">IF($B238&gt;0,IF($B238=GZ$4,$H238,0),0)</f>
        <v>0</v>
      </c>
      <c r="HA238" s="57" t="n">
        <f aca="false">IF($B238&gt;0,IF($B238=HA$4,$I238,0),0)</f>
        <v>0</v>
      </c>
      <c r="HB238" s="57" t="n">
        <f aca="false">IF($B238&gt;0,IF($B238=HB$4,$F238,0),0)</f>
        <v>0</v>
      </c>
      <c r="HC238" s="57" t="n">
        <f aca="false">IF($B238&gt;0,IF($B238=HC$4,$G238,0),0)</f>
        <v>0</v>
      </c>
      <c r="HD238" s="57" t="n">
        <f aca="false">IF($B238&gt;0,IF($B238=HD$4,$H238,0),0)</f>
        <v>0</v>
      </c>
      <c r="HE238" s="57" t="n">
        <f aca="false">IF($B238&gt;0,IF($B238=HE$4,$I238,0),0)</f>
        <v>0</v>
      </c>
      <c r="HF238" s="57" t="n">
        <f aca="false">IF($B238&gt;0,IF($B238=HF$4,$F238,0),0)</f>
        <v>0</v>
      </c>
      <c r="HG238" s="57" t="n">
        <f aca="false">IF($B238&gt;0,IF($B238=HG$4,$G238,0),0)</f>
        <v>0</v>
      </c>
      <c r="HH238" s="57" t="n">
        <f aca="false">IF($B238&gt;0,IF($B238=HH$4,$H238,0),0)</f>
        <v>0</v>
      </c>
      <c r="HI238" s="57" t="n">
        <f aca="false">IF($B238&gt;0,IF($B238=HI$4,$I238,0),0)</f>
        <v>0</v>
      </c>
      <c r="HJ238" s="57" t="n">
        <f aca="false">IF($B238&gt;0,IF($B238=HJ$4,$F238,0),0)</f>
        <v>0</v>
      </c>
      <c r="HK238" s="57" t="n">
        <f aca="false">IF($B238&gt;0,IF($B238=HK$4,$G238,0),0)</f>
        <v>0</v>
      </c>
      <c r="HL238" s="57" t="n">
        <f aca="false">IF($B238&gt;0,IF($B238=HL$4,$H238,0),0)</f>
        <v>0</v>
      </c>
      <c r="HM238" s="57" t="n">
        <f aca="false">IF($B238&gt;0,IF($B238=HM$4,$I238,0),0)</f>
        <v>0</v>
      </c>
      <c r="HN238" s="57" t="n">
        <f aca="false">IF($B238&gt;0,IF($B238=HN$4,$F238,0),0)</f>
        <v>0</v>
      </c>
      <c r="HO238" s="57" t="n">
        <f aca="false">IF($B238&gt;0,IF($B238=HO$4,$G238,0),0)</f>
        <v>0</v>
      </c>
      <c r="HP238" s="57" t="n">
        <f aca="false">IF($B238&gt;0,IF($B238=HP$4,$H238,0),0)</f>
        <v>0</v>
      </c>
      <c r="HQ238" s="57" t="n">
        <f aca="false">IF($B238&gt;0,IF($B238=HQ$4,$I238,0),0)</f>
        <v>0</v>
      </c>
    </row>
    <row r="239" customFormat="false" ht="12.75" hidden="false" customHeight="false" outlineLevel="0" collapsed="false">
      <c r="A239" s="33" t="n">
        <v>234</v>
      </c>
      <c r="B239" s="58" t="n">
        <f aca="false">IF(AND(D239&gt;0,E239&lt;&gt;""),NUM.DE.SEMANA(VALUE(CONCATENATE(D239,"-",K239,"-",$I$2))),0)</f>
        <v>0</v>
      </c>
      <c r="C239" s="59" t="e">
        <f aca="false">VALUE(CONCATENATE(D239,"-",K239,"-",$I$2))</f>
        <v>#VALUE!</v>
      </c>
      <c r="D239" s="60"/>
      <c r="E239" s="60"/>
      <c r="F239" s="61"/>
      <c r="G239" s="61"/>
      <c r="H239" s="61"/>
      <c r="I239" s="61"/>
      <c r="K239" s="63" t="n">
        <f aca="false">IF($E239="",0,VLOOKUP($E239,$L$6:$M$17,2,FALSE()))</f>
        <v>0</v>
      </c>
      <c r="N239" s="57" t="n">
        <f aca="false">IF($B239&gt;0,IF($B239=N$4,$F239,0),0)</f>
        <v>0</v>
      </c>
      <c r="O239" s="57" t="n">
        <f aca="false">IF($B239&gt;0,IF($B239=O$4,$G239,0),0)</f>
        <v>0</v>
      </c>
      <c r="P239" s="57" t="n">
        <f aca="false">IF($B239&gt;0,IF($B239=P$4,$H239,0),0)</f>
        <v>0</v>
      </c>
      <c r="Q239" s="57" t="n">
        <f aca="false">IF($B239&gt;0,IF($B239=Q$4,$I239,0),0)</f>
        <v>0</v>
      </c>
      <c r="R239" s="57" t="n">
        <f aca="false">IF($B239&gt;0,IF($B239=R$4,$F239,0),0)</f>
        <v>0</v>
      </c>
      <c r="S239" s="57" t="n">
        <f aca="false">IF($B239&gt;0,IF($B239=S$4,$G239,0),0)</f>
        <v>0</v>
      </c>
      <c r="T239" s="57" t="n">
        <f aca="false">IF($B239&gt;0,IF($B239=T$4,$H239,0),0)</f>
        <v>0</v>
      </c>
      <c r="U239" s="57" t="n">
        <f aca="false">IF($B239&gt;0,IF($B239=U$4,$I239,0),0)</f>
        <v>0</v>
      </c>
      <c r="V239" s="57" t="n">
        <f aca="false">IF($B239&gt;0,IF($B239=V$4,$F239,0),0)</f>
        <v>0</v>
      </c>
      <c r="W239" s="57" t="n">
        <f aca="false">IF($B239&gt;0,IF($B239=W$4,$G239,0),0)</f>
        <v>0</v>
      </c>
      <c r="X239" s="57" t="n">
        <f aca="false">IF($B239&gt;0,IF($B239=X$4,$H239,0),0)</f>
        <v>0</v>
      </c>
      <c r="Y239" s="57" t="n">
        <f aca="false">IF($B239&gt;0,IF($B239=Y$4,$I239,0),0)</f>
        <v>0</v>
      </c>
      <c r="Z239" s="57" t="n">
        <f aca="false">IF($B239&gt;0,IF($B239=Z$4,$F239,0),0)</f>
        <v>0</v>
      </c>
      <c r="AA239" s="57" t="n">
        <f aca="false">IF($B239&gt;0,IF($B239=AA$4,$G239,0),0)</f>
        <v>0</v>
      </c>
      <c r="AB239" s="57" t="n">
        <f aca="false">IF($B239&gt;0,IF($B239=AB$4,$H239,0),0)</f>
        <v>0</v>
      </c>
      <c r="AC239" s="57" t="n">
        <f aca="false">IF($B239&gt;0,IF($B239=AC$4,$I239,0),0)</f>
        <v>0</v>
      </c>
      <c r="AD239" s="57" t="n">
        <f aca="false">IF($B239&gt;0,IF($B239=AD$4,$F239,0),0)</f>
        <v>0</v>
      </c>
      <c r="AE239" s="57" t="n">
        <f aca="false">IF($B239&gt;0,IF($B239=AE$4,$G239,0),0)</f>
        <v>0</v>
      </c>
      <c r="AF239" s="57" t="n">
        <f aca="false">IF($B239&gt;0,IF($B239=AF$4,$H239,0),0)</f>
        <v>0</v>
      </c>
      <c r="AG239" s="57" t="n">
        <f aca="false">IF($B239&gt;0,IF($B239=AG$4,$I239,0),0)</f>
        <v>0</v>
      </c>
      <c r="AH239" s="57" t="n">
        <f aca="false">IF($B239&gt;0,IF($B239=AH$4,$F239,0),0)</f>
        <v>0</v>
      </c>
      <c r="AI239" s="57" t="n">
        <f aca="false">IF($B239&gt;0,IF($B239=AI$4,$G239,0),0)</f>
        <v>0</v>
      </c>
      <c r="AJ239" s="57" t="n">
        <f aca="false">IF($B239&gt;0,IF($B239=AJ$4,$H239,0),0)</f>
        <v>0</v>
      </c>
      <c r="AK239" s="57" t="n">
        <f aca="false">IF($B239&gt;0,IF($B239=AK$4,$I239,0),0)</f>
        <v>0</v>
      </c>
      <c r="AL239" s="57" t="n">
        <f aca="false">IF($B239&gt;0,IF($B239=AL$4,$F239,0),0)</f>
        <v>0</v>
      </c>
      <c r="AM239" s="57" t="n">
        <f aca="false">IF($B239&gt;0,IF($B239=AM$4,$G239,0),0)</f>
        <v>0</v>
      </c>
      <c r="AN239" s="57" t="n">
        <f aca="false">IF($B239&gt;0,IF($B239=AN$4,$H239,0),0)</f>
        <v>0</v>
      </c>
      <c r="AO239" s="57" t="n">
        <f aca="false">IF($B239&gt;0,IF($B239=AO$4,$I239,0),0)</f>
        <v>0</v>
      </c>
      <c r="AP239" s="57" t="n">
        <f aca="false">IF($B239&gt;0,IF($B239=AP$4,$F239,0),0)</f>
        <v>0</v>
      </c>
      <c r="AQ239" s="57" t="n">
        <f aca="false">IF($B239&gt;0,IF($B239=AQ$4,$G239,0),0)</f>
        <v>0</v>
      </c>
      <c r="AR239" s="57" t="n">
        <f aca="false">IF($B239&gt;0,IF($B239=AR$4,$H239,0),0)</f>
        <v>0</v>
      </c>
      <c r="AS239" s="57" t="n">
        <f aca="false">IF($B239&gt;0,IF($B239=AS$4,$I239,0),0)</f>
        <v>0</v>
      </c>
      <c r="AT239" s="57" t="n">
        <f aca="false">IF($B239&gt;0,IF($B239=AT$4,$F239,0),0)</f>
        <v>0</v>
      </c>
      <c r="AU239" s="57" t="n">
        <f aca="false">IF($B239&gt;0,IF($B239=AU$4,$G239,0),0)</f>
        <v>0</v>
      </c>
      <c r="AV239" s="57" t="n">
        <f aca="false">IF($B239&gt;0,IF($B239=AV$4,$H239,0),0)</f>
        <v>0</v>
      </c>
      <c r="AW239" s="57" t="n">
        <f aca="false">IF($B239&gt;0,IF($B239=AW$4,$I239,0),0)</f>
        <v>0</v>
      </c>
      <c r="AX239" s="57" t="n">
        <f aca="false">IF($B239&gt;0,IF($B239=AX$4,$F239,0),0)</f>
        <v>0</v>
      </c>
      <c r="AY239" s="57" t="n">
        <f aca="false">IF($B239&gt;0,IF($B239=AY$4,$G239,0),0)</f>
        <v>0</v>
      </c>
      <c r="AZ239" s="57" t="n">
        <f aca="false">IF($B239&gt;0,IF($B239=AZ$4,$H239,0),0)</f>
        <v>0</v>
      </c>
      <c r="BA239" s="57" t="n">
        <f aca="false">IF($B239&gt;0,IF($B239=BA$4,$I239,0),0)</f>
        <v>0</v>
      </c>
      <c r="BB239" s="57" t="n">
        <f aca="false">IF($B239&gt;0,IF($B239=BB$4,$F239,0),0)</f>
        <v>0</v>
      </c>
      <c r="BC239" s="57" t="n">
        <f aca="false">IF($B239&gt;0,IF($B239=BC$4,$G239,0),0)</f>
        <v>0</v>
      </c>
      <c r="BD239" s="57" t="n">
        <f aca="false">IF($B239&gt;0,IF($B239=BD$4,$H239,0),0)</f>
        <v>0</v>
      </c>
      <c r="BE239" s="57" t="n">
        <f aca="false">IF($B239&gt;0,IF($B239=BE$4,$I239,0),0)</f>
        <v>0</v>
      </c>
      <c r="BF239" s="57" t="n">
        <f aca="false">IF($B239&gt;0,IF($B239=BF$4,$F239,0),0)</f>
        <v>0</v>
      </c>
      <c r="BG239" s="57" t="n">
        <f aca="false">IF($B239&gt;0,IF($B239=BG$4,$G239,0),0)</f>
        <v>0</v>
      </c>
      <c r="BH239" s="57" t="n">
        <f aca="false">IF($B239&gt;0,IF($B239=BH$4,$H239,0),0)</f>
        <v>0</v>
      </c>
      <c r="BI239" s="57" t="n">
        <f aca="false">IF($B239&gt;0,IF($B239=BI$4,$I239,0),0)</f>
        <v>0</v>
      </c>
      <c r="BJ239" s="57" t="n">
        <f aca="false">IF($B239&gt;0,IF($B239=BJ$4,$F239,0),0)</f>
        <v>0</v>
      </c>
      <c r="BK239" s="57" t="n">
        <f aca="false">IF($B239&gt;0,IF($B239=BK$4,$G239,0),0)</f>
        <v>0</v>
      </c>
      <c r="BL239" s="57" t="n">
        <f aca="false">IF($B239&gt;0,IF($B239=BL$4,$H239,0),0)</f>
        <v>0</v>
      </c>
      <c r="BM239" s="57" t="n">
        <f aca="false">IF($B239&gt;0,IF($B239=BM$4,$I239,0),0)</f>
        <v>0</v>
      </c>
      <c r="BN239" s="57" t="n">
        <f aca="false">IF($B239&gt;0,IF($B239=BN$4,$F239,0),0)</f>
        <v>0</v>
      </c>
      <c r="BO239" s="57" t="n">
        <f aca="false">IF($B239&gt;0,IF($B239=BO$4,$G239,0),0)</f>
        <v>0</v>
      </c>
      <c r="BP239" s="57" t="n">
        <f aca="false">IF($B239&gt;0,IF($B239=BP$4,$H239,0),0)</f>
        <v>0</v>
      </c>
      <c r="BQ239" s="57" t="n">
        <f aca="false">IF($B239&gt;0,IF($B239=BQ$4,$I239,0),0)</f>
        <v>0</v>
      </c>
      <c r="BR239" s="57" t="n">
        <f aca="false">IF($B239&gt;0,IF($B239=BR$4,$F239,0),0)</f>
        <v>0</v>
      </c>
      <c r="BS239" s="57" t="n">
        <f aca="false">IF($B239&gt;0,IF($B239=BS$4,$G239,0),0)</f>
        <v>0</v>
      </c>
      <c r="BT239" s="57" t="n">
        <f aca="false">IF($B239&gt;0,IF($B239=BT$4,$H239,0),0)</f>
        <v>0</v>
      </c>
      <c r="BU239" s="57" t="n">
        <f aca="false">IF($B239&gt;0,IF($B239=BU$4,$I239,0),0)</f>
        <v>0</v>
      </c>
      <c r="BV239" s="57" t="n">
        <f aca="false">IF($B239&gt;0,IF($B239=BV$4,$F239,0),0)</f>
        <v>0</v>
      </c>
      <c r="BW239" s="57" t="n">
        <f aca="false">IF($B239&gt;0,IF($B239=BW$4,$G239,0),0)</f>
        <v>0</v>
      </c>
      <c r="BX239" s="57" t="n">
        <f aca="false">IF($B239&gt;0,IF($B239=BX$4,$H239,0),0)</f>
        <v>0</v>
      </c>
      <c r="BY239" s="57" t="n">
        <f aca="false">IF($B239&gt;0,IF($B239=BY$4,$I239,0),0)</f>
        <v>0</v>
      </c>
      <c r="BZ239" s="57" t="n">
        <f aca="false">IF($B239&gt;0,IF($B239=BZ$4,$F239,0),0)</f>
        <v>0</v>
      </c>
      <c r="CA239" s="57" t="n">
        <f aca="false">IF($B239&gt;0,IF($B239=CA$4,$G239,0),0)</f>
        <v>0</v>
      </c>
      <c r="CB239" s="57" t="n">
        <f aca="false">IF($B239&gt;0,IF($B239=CB$4,$H239,0),0)</f>
        <v>0</v>
      </c>
      <c r="CC239" s="57" t="n">
        <f aca="false">IF($B239&gt;0,IF($B239=CC$4,$I239,0),0)</f>
        <v>0</v>
      </c>
      <c r="CD239" s="57" t="n">
        <f aca="false">IF($B239&gt;0,IF($B239=CD$4,$F239,0),0)</f>
        <v>0</v>
      </c>
      <c r="CE239" s="57" t="n">
        <f aca="false">IF($B239&gt;0,IF($B239=CE$4,$G239,0),0)</f>
        <v>0</v>
      </c>
      <c r="CF239" s="57" t="n">
        <f aca="false">IF($B239&gt;0,IF($B239=CF$4,$H239,0),0)</f>
        <v>0</v>
      </c>
      <c r="CG239" s="57" t="n">
        <f aca="false">IF($B239&gt;0,IF($B239=CG$4,$I239,0),0)</f>
        <v>0</v>
      </c>
      <c r="CH239" s="57" t="n">
        <f aca="false">IF($B239&gt;0,IF($B239=CH$4,$F239,0),0)</f>
        <v>0</v>
      </c>
      <c r="CI239" s="57" t="n">
        <f aca="false">IF($B239&gt;0,IF($B239=CI$4,$G239,0),0)</f>
        <v>0</v>
      </c>
      <c r="CJ239" s="57" t="n">
        <f aca="false">IF($B239&gt;0,IF($B239=CJ$4,$H239,0),0)</f>
        <v>0</v>
      </c>
      <c r="CK239" s="57" t="n">
        <f aca="false">IF($B239&gt;0,IF($B239=CK$4,$I239,0),0)</f>
        <v>0</v>
      </c>
      <c r="CL239" s="57" t="n">
        <f aca="false">IF($B239&gt;0,IF($B239=CL$4,$F239,0),0)</f>
        <v>0</v>
      </c>
      <c r="CM239" s="57" t="n">
        <f aca="false">IF($B239&gt;0,IF($B239=CM$4,$G239,0),0)</f>
        <v>0</v>
      </c>
      <c r="CN239" s="57" t="n">
        <f aca="false">IF($B239&gt;0,IF($B239=CN$4,$H239,0),0)</f>
        <v>0</v>
      </c>
      <c r="CO239" s="57" t="n">
        <f aca="false">IF($B239&gt;0,IF($B239=CO$4,$I239,0),0)</f>
        <v>0</v>
      </c>
      <c r="CP239" s="57" t="n">
        <f aca="false">IF($B239&gt;0,IF($B239=CP$4,$F239,0),0)</f>
        <v>0</v>
      </c>
      <c r="CQ239" s="57" t="n">
        <f aca="false">IF($B239&gt;0,IF($B239=CQ$4,$G239,0),0)</f>
        <v>0</v>
      </c>
      <c r="CR239" s="57" t="n">
        <f aca="false">IF($B239&gt;0,IF($B239=CR$4,$H239,0),0)</f>
        <v>0</v>
      </c>
      <c r="CS239" s="57" t="n">
        <f aca="false">IF($B239&gt;0,IF($B239=CS$4,$I239,0),0)</f>
        <v>0</v>
      </c>
      <c r="CT239" s="57" t="n">
        <f aca="false">IF($B239&gt;0,IF($B239=CT$4,$F239,0),0)</f>
        <v>0</v>
      </c>
      <c r="CU239" s="57" t="n">
        <f aca="false">IF($B239&gt;0,IF($B239=CU$4,$G239,0),0)</f>
        <v>0</v>
      </c>
      <c r="CV239" s="57" t="n">
        <f aca="false">IF($B239&gt;0,IF($B239=CV$4,$H239,0),0)</f>
        <v>0</v>
      </c>
      <c r="CW239" s="57" t="n">
        <f aca="false">IF($B239&gt;0,IF($B239=CW$4,$I239,0),0)</f>
        <v>0</v>
      </c>
      <c r="CX239" s="57" t="n">
        <f aca="false">IF($B239&gt;0,IF($B239=CX$4,$F239,0),0)</f>
        <v>0</v>
      </c>
      <c r="CY239" s="57" t="n">
        <f aca="false">IF($B239&gt;0,IF($B239=CY$4,$G239,0),0)</f>
        <v>0</v>
      </c>
      <c r="CZ239" s="57" t="n">
        <f aca="false">IF($B239&gt;0,IF($B239=CZ$4,$H239,0),0)</f>
        <v>0</v>
      </c>
      <c r="DA239" s="57" t="n">
        <f aca="false">IF($B239&gt;0,IF($B239=DA$4,$I239,0),0)</f>
        <v>0</v>
      </c>
      <c r="DB239" s="57" t="n">
        <f aca="false">IF($B239&gt;0,IF($B239=DB$4,$F239,0),0)</f>
        <v>0</v>
      </c>
      <c r="DC239" s="57" t="n">
        <f aca="false">IF($B239&gt;0,IF($B239=DC$4,$G239,0),0)</f>
        <v>0</v>
      </c>
      <c r="DD239" s="57" t="n">
        <f aca="false">IF($B239&gt;0,IF($B239=DD$4,$H239,0),0)</f>
        <v>0</v>
      </c>
      <c r="DE239" s="57" t="n">
        <f aca="false">IF($B239&gt;0,IF($B239=DE$4,$I239,0),0)</f>
        <v>0</v>
      </c>
      <c r="DF239" s="57" t="n">
        <f aca="false">IF($B239&gt;0,IF($B239=DF$4,$F239,0),0)</f>
        <v>0</v>
      </c>
      <c r="DG239" s="57" t="n">
        <f aca="false">IF($B239&gt;0,IF($B239=DG$4,$G239,0),0)</f>
        <v>0</v>
      </c>
      <c r="DH239" s="57" t="n">
        <f aca="false">IF($B239&gt;0,IF($B239=DH$4,$H239,0),0)</f>
        <v>0</v>
      </c>
      <c r="DI239" s="57" t="n">
        <f aca="false">IF($B239&gt;0,IF($B239=DI$4,$I239,0),0)</f>
        <v>0</v>
      </c>
      <c r="DJ239" s="57" t="n">
        <f aca="false">IF($B239&gt;0,IF($B239=DJ$4,$F239,0),0)</f>
        <v>0</v>
      </c>
      <c r="DK239" s="57" t="n">
        <f aca="false">IF($B239&gt;0,IF($B239=DK$4,$G239,0),0)</f>
        <v>0</v>
      </c>
      <c r="DL239" s="57" t="n">
        <f aca="false">IF($B239&gt;0,IF($B239=DL$4,$H239,0),0)</f>
        <v>0</v>
      </c>
      <c r="DM239" s="57" t="n">
        <f aca="false">IF($B239&gt;0,IF($B239=DM$4,$I239,0),0)</f>
        <v>0</v>
      </c>
      <c r="DN239" s="57" t="n">
        <f aca="false">IF($B239&gt;0,IF($B239=DN$4,$F239,0),0)</f>
        <v>0</v>
      </c>
      <c r="DO239" s="57" t="n">
        <f aca="false">IF($B239&gt;0,IF($B239=DO$4,$G239,0),0)</f>
        <v>0</v>
      </c>
      <c r="DP239" s="57" t="n">
        <f aca="false">IF($B239&gt;0,IF($B239=DP$4,$H239,0),0)</f>
        <v>0</v>
      </c>
      <c r="DQ239" s="57" t="n">
        <f aca="false">IF($B239&gt;0,IF($B239=DQ$4,$I239,0),0)</f>
        <v>0</v>
      </c>
      <c r="DR239" s="57" t="n">
        <f aca="false">IF($B239&gt;0,IF($B239=DR$4,$F239,0),0)</f>
        <v>0</v>
      </c>
      <c r="DS239" s="57" t="n">
        <f aca="false">IF($B239&gt;0,IF($B239=DS$4,$G239,0),0)</f>
        <v>0</v>
      </c>
      <c r="DT239" s="57" t="n">
        <f aca="false">IF($B239&gt;0,IF($B239=DT$4,$H239,0),0)</f>
        <v>0</v>
      </c>
      <c r="DU239" s="57" t="n">
        <f aca="false">IF($B239&gt;0,IF($B239=DU$4,$I239,0),0)</f>
        <v>0</v>
      </c>
      <c r="DV239" s="57" t="n">
        <f aca="false">IF($B239&gt;0,IF($B239=DV$4,$F239,0),0)</f>
        <v>0</v>
      </c>
      <c r="DW239" s="57" t="n">
        <f aca="false">IF($B239&gt;0,IF($B239=DW$4,$G239,0),0)</f>
        <v>0</v>
      </c>
      <c r="DX239" s="57" t="n">
        <f aca="false">IF($B239&gt;0,IF($B239=DX$4,$H239,0),0)</f>
        <v>0</v>
      </c>
      <c r="DY239" s="57" t="n">
        <f aca="false">IF($B239&gt;0,IF($B239=DY$4,$I239,0),0)</f>
        <v>0</v>
      </c>
      <c r="DZ239" s="57" t="n">
        <f aca="false">IF($B239&gt;0,IF($B239=DZ$4,$F239,0),0)</f>
        <v>0</v>
      </c>
      <c r="EA239" s="57" t="n">
        <f aca="false">IF($B239&gt;0,IF($B239=EA$4,$G239,0),0)</f>
        <v>0</v>
      </c>
      <c r="EB239" s="57" t="n">
        <f aca="false">IF($B239&gt;0,IF($B239=EB$4,$H239,0),0)</f>
        <v>0</v>
      </c>
      <c r="EC239" s="57" t="n">
        <f aca="false">IF($B239&gt;0,IF($B239=EC$4,$I239,0),0)</f>
        <v>0</v>
      </c>
      <c r="ED239" s="57" t="n">
        <f aca="false">IF($B239&gt;0,IF($B239=ED$4,$F239,0),0)</f>
        <v>0</v>
      </c>
      <c r="EE239" s="57" t="n">
        <f aca="false">IF($B239&gt;0,IF($B239=EE$4,$G239,0),0)</f>
        <v>0</v>
      </c>
      <c r="EF239" s="57" t="n">
        <f aca="false">IF($B239&gt;0,IF($B239=EF$4,$H239,0),0)</f>
        <v>0</v>
      </c>
      <c r="EG239" s="57" t="n">
        <f aca="false">IF($B239&gt;0,IF($B239=EG$4,$I239,0),0)</f>
        <v>0</v>
      </c>
      <c r="EH239" s="57" t="n">
        <f aca="false">IF($B239&gt;0,IF($B239=EH$4,$F239,0),0)</f>
        <v>0</v>
      </c>
      <c r="EI239" s="57" t="n">
        <f aca="false">IF($B239&gt;0,IF($B239=EI$4,$G239,0),0)</f>
        <v>0</v>
      </c>
      <c r="EJ239" s="57" t="n">
        <f aca="false">IF($B239&gt;0,IF($B239=EJ$4,$H239,0),0)</f>
        <v>0</v>
      </c>
      <c r="EK239" s="57" t="n">
        <f aca="false">IF($B239&gt;0,IF($B239=EK$4,$I239,0),0)</f>
        <v>0</v>
      </c>
      <c r="EL239" s="57" t="n">
        <f aca="false">IF($B239&gt;0,IF($B239=EL$4,$F239,0),0)</f>
        <v>0</v>
      </c>
      <c r="EM239" s="57" t="n">
        <f aca="false">IF($B239&gt;0,IF($B239=EM$4,$G239,0),0)</f>
        <v>0</v>
      </c>
      <c r="EN239" s="57" t="n">
        <f aca="false">IF($B239&gt;0,IF($B239=EN$4,$H239,0),0)</f>
        <v>0</v>
      </c>
      <c r="EO239" s="57" t="n">
        <f aca="false">IF($B239&gt;0,IF($B239=EO$4,$I239,0),0)</f>
        <v>0</v>
      </c>
      <c r="EP239" s="57" t="n">
        <f aca="false">IF($B239&gt;0,IF($B239=EP$4,$F239,0),0)</f>
        <v>0</v>
      </c>
      <c r="EQ239" s="57" t="n">
        <f aca="false">IF($B239&gt;0,IF($B239=EQ$4,$G239,0),0)</f>
        <v>0</v>
      </c>
      <c r="ER239" s="57" t="n">
        <f aca="false">IF($B239&gt;0,IF($B239=ER$4,$H239,0),0)</f>
        <v>0</v>
      </c>
      <c r="ES239" s="57" t="n">
        <f aca="false">IF($B239&gt;0,IF($B239=ES$4,$I239,0),0)</f>
        <v>0</v>
      </c>
      <c r="ET239" s="57" t="n">
        <f aca="false">IF($B239&gt;0,IF($B239=ET$4,$F239,0),0)</f>
        <v>0</v>
      </c>
      <c r="EU239" s="57" t="n">
        <f aca="false">IF($B239&gt;0,IF($B239=EU$4,$G239,0),0)</f>
        <v>0</v>
      </c>
      <c r="EV239" s="57" t="n">
        <f aca="false">IF($B239&gt;0,IF($B239=EV$4,$H239,0),0)</f>
        <v>0</v>
      </c>
      <c r="EW239" s="57" t="n">
        <f aca="false">IF($B239&gt;0,IF($B239=EW$4,$I239,0),0)</f>
        <v>0</v>
      </c>
      <c r="EX239" s="57" t="n">
        <f aca="false">IF($B239&gt;0,IF($B239=EX$4,$F239,0),0)</f>
        <v>0</v>
      </c>
      <c r="EY239" s="57" t="n">
        <f aca="false">IF($B239&gt;0,IF($B239=EY$4,$G239,0),0)</f>
        <v>0</v>
      </c>
      <c r="EZ239" s="57" t="n">
        <f aca="false">IF($B239&gt;0,IF($B239=EZ$4,$H239,0),0)</f>
        <v>0</v>
      </c>
      <c r="FA239" s="57" t="n">
        <f aca="false">IF($B239&gt;0,IF($B239=FA$4,$I239,0),0)</f>
        <v>0</v>
      </c>
      <c r="FB239" s="57" t="n">
        <f aca="false">IF($B239&gt;0,IF($B239=FB$4,$F239,0),0)</f>
        <v>0</v>
      </c>
      <c r="FC239" s="57" t="n">
        <f aca="false">IF($B239&gt;0,IF($B239=FC$4,$G239,0),0)</f>
        <v>0</v>
      </c>
      <c r="FD239" s="57" t="n">
        <f aca="false">IF($B239&gt;0,IF($B239=FD$4,$H239,0),0)</f>
        <v>0</v>
      </c>
      <c r="FE239" s="57" t="n">
        <f aca="false">IF($B239&gt;0,IF($B239=FE$4,$I239,0),0)</f>
        <v>0</v>
      </c>
      <c r="FF239" s="57" t="n">
        <f aca="false">IF($B239&gt;0,IF($B239=FF$4,$F239,0),0)</f>
        <v>0</v>
      </c>
      <c r="FG239" s="57" t="n">
        <f aca="false">IF($B239&gt;0,IF($B239=FG$4,$G239,0),0)</f>
        <v>0</v>
      </c>
      <c r="FH239" s="57" t="n">
        <f aca="false">IF($B239&gt;0,IF($B239=FH$4,$H239,0),0)</f>
        <v>0</v>
      </c>
      <c r="FI239" s="57" t="n">
        <f aca="false">IF($B239&gt;0,IF($B239=FI$4,$I239,0),0)</f>
        <v>0</v>
      </c>
      <c r="FJ239" s="57" t="n">
        <f aca="false">IF($B239&gt;0,IF($B239=FJ$4,$F239,0),0)</f>
        <v>0</v>
      </c>
      <c r="FK239" s="57" t="n">
        <f aca="false">IF($B239&gt;0,IF($B239=FK$4,$G239,0),0)</f>
        <v>0</v>
      </c>
      <c r="FL239" s="57" t="n">
        <f aca="false">IF($B239&gt;0,IF($B239=FL$4,$H239,0),0)</f>
        <v>0</v>
      </c>
      <c r="FM239" s="57" t="n">
        <f aca="false">IF($B239&gt;0,IF($B239=FM$4,$I239,0),0)</f>
        <v>0</v>
      </c>
      <c r="FN239" s="57" t="n">
        <f aca="false">IF($B239&gt;0,IF($B239=FN$4,$F239,0),0)</f>
        <v>0</v>
      </c>
      <c r="FO239" s="57" t="n">
        <f aca="false">IF($B239&gt;0,IF($B239=FO$4,$G239,0),0)</f>
        <v>0</v>
      </c>
      <c r="FP239" s="57" t="n">
        <f aca="false">IF($B239&gt;0,IF($B239=FP$4,$H239,0),0)</f>
        <v>0</v>
      </c>
      <c r="FQ239" s="57" t="n">
        <f aca="false">IF($B239&gt;0,IF($B239=FQ$4,$I239,0),0)</f>
        <v>0</v>
      </c>
      <c r="FR239" s="57" t="n">
        <f aca="false">IF($B239&gt;0,IF($B239=FR$4,$F239,0),0)</f>
        <v>0</v>
      </c>
      <c r="FS239" s="57" t="n">
        <f aca="false">IF($B239&gt;0,IF($B239=FS$4,$G239,0),0)</f>
        <v>0</v>
      </c>
      <c r="FT239" s="57" t="n">
        <f aca="false">IF($B239&gt;0,IF($B239=FT$4,$H239,0),0)</f>
        <v>0</v>
      </c>
      <c r="FU239" s="57" t="n">
        <f aca="false">IF($B239&gt;0,IF($B239=FU$4,$I239,0),0)</f>
        <v>0</v>
      </c>
      <c r="FV239" s="57" t="n">
        <f aca="false">IF($B239&gt;0,IF($B239=FV$4,$F239,0),0)</f>
        <v>0</v>
      </c>
      <c r="FW239" s="57" t="n">
        <f aca="false">IF($B239&gt;0,IF($B239=FW$4,$G239,0),0)</f>
        <v>0</v>
      </c>
      <c r="FX239" s="57" t="n">
        <f aca="false">IF($B239&gt;0,IF($B239=FX$4,$H239,0),0)</f>
        <v>0</v>
      </c>
      <c r="FY239" s="57" t="n">
        <f aca="false">IF($B239&gt;0,IF($B239=FY$4,$I239,0),0)</f>
        <v>0</v>
      </c>
      <c r="FZ239" s="57" t="n">
        <f aca="false">IF($B239&gt;0,IF($B239=FZ$4,$F239,0),0)</f>
        <v>0</v>
      </c>
      <c r="GA239" s="57" t="n">
        <f aca="false">IF($B239&gt;0,IF($B239=GA$4,$G239,0),0)</f>
        <v>0</v>
      </c>
      <c r="GB239" s="57" t="n">
        <f aca="false">IF($B239&gt;0,IF($B239=GB$4,$H239,0),0)</f>
        <v>0</v>
      </c>
      <c r="GC239" s="57" t="n">
        <f aca="false">IF($B239&gt;0,IF($B239=GC$4,$I239,0),0)</f>
        <v>0</v>
      </c>
      <c r="GD239" s="57" t="n">
        <f aca="false">IF($B239&gt;0,IF($B239=GD$4,$F239,0),0)</f>
        <v>0</v>
      </c>
      <c r="GE239" s="57" t="n">
        <f aca="false">IF($B239&gt;0,IF($B239=GE$4,$G239,0),0)</f>
        <v>0</v>
      </c>
      <c r="GF239" s="57" t="n">
        <f aca="false">IF($B239&gt;0,IF($B239=GF$4,$H239,0),0)</f>
        <v>0</v>
      </c>
      <c r="GG239" s="57" t="n">
        <f aca="false">IF($B239&gt;0,IF($B239=GG$4,$I239,0),0)</f>
        <v>0</v>
      </c>
      <c r="GH239" s="57" t="n">
        <f aca="false">IF($B239&gt;0,IF($B239=GH$4,$F239,0),0)</f>
        <v>0</v>
      </c>
      <c r="GI239" s="57" t="n">
        <f aca="false">IF($B239&gt;0,IF($B239=GI$4,$G239,0),0)</f>
        <v>0</v>
      </c>
      <c r="GJ239" s="57" t="n">
        <f aca="false">IF($B239&gt;0,IF($B239=GJ$4,$H239,0),0)</f>
        <v>0</v>
      </c>
      <c r="GK239" s="57" t="n">
        <f aca="false">IF($B239&gt;0,IF($B239=GK$4,$I239,0),0)</f>
        <v>0</v>
      </c>
      <c r="GL239" s="57" t="n">
        <f aca="false">IF($B239&gt;0,IF($B239=GL$4,$F239,0),0)</f>
        <v>0</v>
      </c>
      <c r="GM239" s="57" t="n">
        <f aca="false">IF($B239&gt;0,IF($B239=GM$4,$G239,0),0)</f>
        <v>0</v>
      </c>
      <c r="GN239" s="57" t="n">
        <f aca="false">IF($B239&gt;0,IF($B239=GN$4,$H239,0),0)</f>
        <v>0</v>
      </c>
      <c r="GO239" s="57" t="n">
        <f aca="false">IF($B239&gt;0,IF($B239=GO$4,$I239,0),0)</f>
        <v>0</v>
      </c>
      <c r="GP239" s="57" t="n">
        <f aca="false">IF($B239&gt;0,IF($B239=GP$4,$F239,0),0)</f>
        <v>0</v>
      </c>
      <c r="GQ239" s="57" t="n">
        <f aca="false">IF($B239&gt;0,IF($B239=GQ$4,$G239,0),0)</f>
        <v>0</v>
      </c>
      <c r="GR239" s="57" t="n">
        <f aca="false">IF($B239&gt;0,IF($B239=GR$4,$H239,0),0)</f>
        <v>0</v>
      </c>
      <c r="GS239" s="57" t="n">
        <f aca="false">IF($B239&gt;0,IF($B239=GS$4,$I239,0),0)</f>
        <v>0</v>
      </c>
      <c r="GT239" s="57" t="n">
        <f aca="false">IF($B239&gt;0,IF($B239=GT$4,$F239,0),0)</f>
        <v>0</v>
      </c>
      <c r="GU239" s="57" t="n">
        <f aca="false">IF($B239&gt;0,IF($B239=GU$4,$G239,0),0)</f>
        <v>0</v>
      </c>
      <c r="GV239" s="57" t="n">
        <f aca="false">IF($B239&gt;0,IF($B239=GV$4,$H239,0),0)</f>
        <v>0</v>
      </c>
      <c r="GW239" s="57" t="n">
        <f aca="false">IF($B239&gt;0,IF($B239=GW$4,$I239,0),0)</f>
        <v>0</v>
      </c>
      <c r="GX239" s="57" t="n">
        <f aca="false">IF($B239&gt;0,IF($B239=GX$4,$F239,0),0)</f>
        <v>0</v>
      </c>
      <c r="GY239" s="57" t="n">
        <f aca="false">IF($B239&gt;0,IF($B239=GY$4,$G239,0),0)</f>
        <v>0</v>
      </c>
      <c r="GZ239" s="57" t="n">
        <f aca="false">IF($B239&gt;0,IF($B239=GZ$4,$H239,0),0)</f>
        <v>0</v>
      </c>
      <c r="HA239" s="57" t="n">
        <f aca="false">IF($B239&gt;0,IF($B239=HA$4,$I239,0),0)</f>
        <v>0</v>
      </c>
      <c r="HB239" s="57" t="n">
        <f aca="false">IF($B239&gt;0,IF($B239=HB$4,$F239,0),0)</f>
        <v>0</v>
      </c>
      <c r="HC239" s="57" t="n">
        <f aca="false">IF($B239&gt;0,IF($B239=HC$4,$G239,0),0)</f>
        <v>0</v>
      </c>
      <c r="HD239" s="57" t="n">
        <f aca="false">IF($B239&gt;0,IF($B239=HD$4,$H239,0),0)</f>
        <v>0</v>
      </c>
      <c r="HE239" s="57" t="n">
        <f aca="false">IF($B239&gt;0,IF($B239=HE$4,$I239,0),0)</f>
        <v>0</v>
      </c>
      <c r="HF239" s="57" t="n">
        <f aca="false">IF($B239&gt;0,IF($B239=HF$4,$F239,0),0)</f>
        <v>0</v>
      </c>
      <c r="HG239" s="57" t="n">
        <f aca="false">IF($B239&gt;0,IF($B239=HG$4,$G239,0),0)</f>
        <v>0</v>
      </c>
      <c r="HH239" s="57" t="n">
        <f aca="false">IF($B239&gt;0,IF($B239=HH$4,$H239,0),0)</f>
        <v>0</v>
      </c>
      <c r="HI239" s="57" t="n">
        <f aca="false">IF($B239&gt;0,IF($B239=HI$4,$I239,0),0)</f>
        <v>0</v>
      </c>
      <c r="HJ239" s="57" t="n">
        <f aca="false">IF($B239&gt;0,IF($B239=HJ$4,$F239,0),0)</f>
        <v>0</v>
      </c>
      <c r="HK239" s="57" t="n">
        <f aca="false">IF($B239&gt;0,IF($B239=HK$4,$G239,0),0)</f>
        <v>0</v>
      </c>
      <c r="HL239" s="57" t="n">
        <f aca="false">IF($B239&gt;0,IF($B239=HL$4,$H239,0),0)</f>
        <v>0</v>
      </c>
      <c r="HM239" s="57" t="n">
        <f aca="false">IF($B239&gt;0,IF($B239=HM$4,$I239,0),0)</f>
        <v>0</v>
      </c>
      <c r="HN239" s="57" t="n">
        <f aca="false">IF($B239&gt;0,IF($B239=HN$4,$F239,0),0)</f>
        <v>0</v>
      </c>
      <c r="HO239" s="57" t="n">
        <f aca="false">IF($B239&gt;0,IF($B239=HO$4,$G239,0),0)</f>
        <v>0</v>
      </c>
      <c r="HP239" s="57" t="n">
        <f aca="false">IF($B239&gt;0,IF($B239=HP$4,$H239,0),0)</f>
        <v>0</v>
      </c>
      <c r="HQ239" s="57" t="n">
        <f aca="false">IF($B239&gt;0,IF($B239=HQ$4,$I239,0),0)</f>
        <v>0</v>
      </c>
    </row>
    <row r="240" customFormat="false" ht="12.75" hidden="false" customHeight="false" outlineLevel="0" collapsed="false">
      <c r="A240" s="33" t="n">
        <v>235</v>
      </c>
      <c r="B240" s="58" t="n">
        <f aca="false">IF(AND(D240&gt;0,E240&lt;&gt;""),NUM.DE.SEMANA(VALUE(CONCATENATE(D240,"-",K240,"-",$I$2))),0)</f>
        <v>0</v>
      </c>
      <c r="C240" s="59" t="e">
        <f aca="false">VALUE(CONCATENATE(D240,"-",K240,"-",$I$2))</f>
        <v>#VALUE!</v>
      </c>
      <c r="D240" s="60"/>
      <c r="E240" s="60"/>
      <c r="F240" s="61"/>
      <c r="G240" s="61"/>
      <c r="H240" s="61"/>
      <c r="I240" s="61"/>
      <c r="K240" s="63" t="n">
        <f aca="false">IF($E240="",0,VLOOKUP($E240,$L$6:$M$17,2,FALSE()))</f>
        <v>0</v>
      </c>
      <c r="N240" s="57" t="n">
        <f aca="false">IF($B240&gt;0,IF($B240=N$4,$F240,0),0)</f>
        <v>0</v>
      </c>
      <c r="O240" s="57" t="n">
        <f aca="false">IF($B240&gt;0,IF($B240=O$4,$G240,0),0)</f>
        <v>0</v>
      </c>
      <c r="P240" s="57" t="n">
        <f aca="false">IF($B240&gt;0,IF($B240=P$4,$H240,0),0)</f>
        <v>0</v>
      </c>
      <c r="Q240" s="57" t="n">
        <f aca="false">IF($B240&gt;0,IF($B240=Q$4,$I240,0),0)</f>
        <v>0</v>
      </c>
      <c r="R240" s="57" t="n">
        <f aca="false">IF($B240&gt;0,IF($B240=R$4,$F240,0),0)</f>
        <v>0</v>
      </c>
      <c r="S240" s="57" t="n">
        <f aca="false">IF($B240&gt;0,IF($B240=S$4,$G240,0),0)</f>
        <v>0</v>
      </c>
      <c r="T240" s="57" t="n">
        <f aca="false">IF($B240&gt;0,IF($B240=T$4,$H240,0),0)</f>
        <v>0</v>
      </c>
      <c r="U240" s="57" t="n">
        <f aca="false">IF($B240&gt;0,IF($B240=U$4,$I240,0),0)</f>
        <v>0</v>
      </c>
      <c r="V240" s="57" t="n">
        <f aca="false">IF($B240&gt;0,IF($B240=V$4,$F240,0),0)</f>
        <v>0</v>
      </c>
      <c r="W240" s="57" t="n">
        <f aca="false">IF($B240&gt;0,IF($B240=W$4,$G240,0),0)</f>
        <v>0</v>
      </c>
      <c r="X240" s="57" t="n">
        <f aca="false">IF($B240&gt;0,IF($B240=X$4,$H240,0),0)</f>
        <v>0</v>
      </c>
      <c r="Y240" s="57" t="n">
        <f aca="false">IF($B240&gt;0,IF($B240=Y$4,$I240,0),0)</f>
        <v>0</v>
      </c>
      <c r="Z240" s="57" t="n">
        <f aca="false">IF($B240&gt;0,IF($B240=Z$4,$F240,0),0)</f>
        <v>0</v>
      </c>
      <c r="AA240" s="57" t="n">
        <f aca="false">IF($B240&gt;0,IF($B240=AA$4,$G240,0),0)</f>
        <v>0</v>
      </c>
      <c r="AB240" s="57" t="n">
        <f aca="false">IF($B240&gt;0,IF($B240=AB$4,$H240,0),0)</f>
        <v>0</v>
      </c>
      <c r="AC240" s="57" t="n">
        <f aca="false">IF($B240&gt;0,IF($B240=AC$4,$I240,0),0)</f>
        <v>0</v>
      </c>
      <c r="AD240" s="57" t="n">
        <f aca="false">IF($B240&gt;0,IF($B240=AD$4,$F240,0),0)</f>
        <v>0</v>
      </c>
      <c r="AE240" s="57" t="n">
        <f aca="false">IF($B240&gt;0,IF($B240=AE$4,$G240,0),0)</f>
        <v>0</v>
      </c>
      <c r="AF240" s="57" t="n">
        <f aca="false">IF($B240&gt;0,IF($B240=AF$4,$H240,0),0)</f>
        <v>0</v>
      </c>
      <c r="AG240" s="57" t="n">
        <f aca="false">IF($B240&gt;0,IF($B240=AG$4,$I240,0),0)</f>
        <v>0</v>
      </c>
      <c r="AH240" s="57" t="n">
        <f aca="false">IF($B240&gt;0,IF($B240=AH$4,$F240,0),0)</f>
        <v>0</v>
      </c>
      <c r="AI240" s="57" t="n">
        <f aca="false">IF($B240&gt;0,IF($B240=AI$4,$G240,0),0)</f>
        <v>0</v>
      </c>
      <c r="AJ240" s="57" t="n">
        <f aca="false">IF($B240&gt;0,IF($B240=AJ$4,$H240,0),0)</f>
        <v>0</v>
      </c>
      <c r="AK240" s="57" t="n">
        <f aca="false">IF($B240&gt;0,IF($B240=AK$4,$I240,0),0)</f>
        <v>0</v>
      </c>
      <c r="AL240" s="57" t="n">
        <f aca="false">IF($B240&gt;0,IF($B240=AL$4,$F240,0),0)</f>
        <v>0</v>
      </c>
      <c r="AM240" s="57" t="n">
        <f aca="false">IF($B240&gt;0,IF($B240=AM$4,$G240,0),0)</f>
        <v>0</v>
      </c>
      <c r="AN240" s="57" t="n">
        <f aca="false">IF($B240&gt;0,IF($B240=AN$4,$H240,0),0)</f>
        <v>0</v>
      </c>
      <c r="AO240" s="57" t="n">
        <f aca="false">IF($B240&gt;0,IF($B240=AO$4,$I240,0),0)</f>
        <v>0</v>
      </c>
      <c r="AP240" s="57" t="n">
        <f aca="false">IF($B240&gt;0,IF($B240=AP$4,$F240,0),0)</f>
        <v>0</v>
      </c>
      <c r="AQ240" s="57" t="n">
        <f aca="false">IF($B240&gt;0,IF($B240=AQ$4,$G240,0),0)</f>
        <v>0</v>
      </c>
      <c r="AR240" s="57" t="n">
        <f aca="false">IF($B240&gt;0,IF($B240=AR$4,$H240,0),0)</f>
        <v>0</v>
      </c>
      <c r="AS240" s="57" t="n">
        <f aca="false">IF($B240&gt;0,IF($B240=AS$4,$I240,0),0)</f>
        <v>0</v>
      </c>
      <c r="AT240" s="57" t="n">
        <f aca="false">IF($B240&gt;0,IF($B240=AT$4,$F240,0),0)</f>
        <v>0</v>
      </c>
      <c r="AU240" s="57" t="n">
        <f aca="false">IF($B240&gt;0,IF($B240=AU$4,$G240,0),0)</f>
        <v>0</v>
      </c>
      <c r="AV240" s="57" t="n">
        <f aca="false">IF($B240&gt;0,IF($B240=AV$4,$H240,0),0)</f>
        <v>0</v>
      </c>
      <c r="AW240" s="57" t="n">
        <f aca="false">IF($B240&gt;0,IF($B240=AW$4,$I240,0),0)</f>
        <v>0</v>
      </c>
      <c r="AX240" s="57" t="n">
        <f aca="false">IF($B240&gt;0,IF($B240=AX$4,$F240,0),0)</f>
        <v>0</v>
      </c>
      <c r="AY240" s="57" t="n">
        <f aca="false">IF($B240&gt;0,IF($B240=AY$4,$G240,0),0)</f>
        <v>0</v>
      </c>
      <c r="AZ240" s="57" t="n">
        <f aca="false">IF($B240&gt;0,IF($B240=AZ$4,$H240,0),0)</f>
        <v>0</v>
      </c>
      <c r="BA240" s="57" t="n">
        <f aca="false">IF($B240&gt;0,IF($B240=BA$4,$I240,0),0)</f>
        <v>0</v>
      </c>
      <c r="BB240" s="57" t="n">
        <f aca="false">IF($B240&gt;0,IF($B240=BB$4,$F240,0),0)</f>
        <v>0</v>
      </c>
      <c r="BC240" s="57" t="n">
        <f aca="false">IF($B240&gt;0,IF($B240=BC$4,$G240,0),0)</f>
        <v>0</v>
      </c>
      <c r="BD240" s="57" t="n">
        <f aca="false">IF($B240&gt;0,IF($B240=BD$4,$H240,0),0)</f>
        <v>0</v>
      </c>
      <c r="BE240" s="57" t="n">
        <f aca="false">IF($B240&gt;0,IF($B240=BE$4,$I240,0),0)</f>
        <v>0</v>
      </c>
      <c r="BF240" s="57" t="n">
        <f aca="false">IF($B240&gt;0,IF($B240=BF$4,$F240,0),0)</f>
        <v>0</v>
      </c>
      <c r="BG240" s="57" t="n">
        <f aca="false">IF($B240&gt;0,IF($B240=BG$4,$G240,0),0)</f>
        <v>0</v>
      </c>
      <c r="BH240" s="57" t="n">
        <f aca="false">IF($B240&gt;0,IF($B240=BH$4,$H240,0),0)</f>
        <v>0</v>
      </c>
      <c r="BI240" s="57" t="n">
        <f aca="false">IF($B240&gt;0,IF($B240=BI$4,$I240,0),0)</f>
        <v>0</v>
      </c>
      <c r="BJ240" s="57" t="n">
        <f aca="false">IF($B240&gt;0,IF($B240=BJ$4,$F240,0),0)</f>
        <v>0</v>
      </c>
      <c r="BK240" s="57" t="n">
        <f aca="false">IF($B240&gt;0,IF($B240=BK$4,$G240,0),0)</f>
        <v>0</v>
      </c>
      <c r="BL240" s="57" t="n">
        <f aca="false">IF($B240&gt;0,IF($B240=BL$4,$H240,0),0)</f>
        <v>0</v>
      </c>
      <c r="BM240" s="57" t="n">
        <f aca="false">IF($B240&gt;0,IF($B240=BM$4,$I240,0),0)</f>
        <v>0</v>
      </c>
      <c r="BN240" s="57" t="n">
        <f aca="false">IF($B240&gt;0,IF($B240=BN$4,$F240,0),0)</f>
        <v>0</v>
      </c>
      <c r="BO240" s="57" t="n">
        <f aca="false">IF($B240&gt;0,IF($B240=BO$4,$G240,0),0)</f>
        <v>0</v>
      </c>
      <c r="BP240" s="57" t="n">
        <f aca="false">IF($B240&gt;0,IF($B240=BP$4,$H240,0),0)</f>
        <v>0</v>
      </c>
      <c r="BQ240" s="57" t="n">
        <f aca="false">IF($B240&gt;0,IF($B240=BQ$4,$I240,0),0)</f>
        <v>0</v>
      </c>
      <c r="BR240" s="57" t="n">
        <f aca="false">IF($B240&gt;0,IF($B240=BR$4,$F240,0),0)</f>
        <v>0</v>
      </c>
      <c r="BS240" s="57" t="n">
        <f aca="false">IF($B240&gt;0,IF($B240=BS$4,$G240,0),0)</f>
        <v>0</v>
      </c>
      <c r="BT240" s="57" t="n">
        <f aca="false">IF($B240&gt;0,IF($B240=BT$4,$H240,0),0)</f>
        <v>0</v>
      </c>
      <c r="BU240" s="57" t="n">
        <f aca="false">IF($B240&gt;0,IF($B240=BU$4,$I240,0),0)</f>
        <v>0</v>
      </c>
      <c r="BV240" s="57" t="n">
        <f aca="false">IF($B240&gt;0,IF($B240=BV$4,$F240,0),0)</f>
        <v>0</v>
      </c>
      <c r="BW240" s="57" t="n">
        <f aca="false">IF($B240&gt;0,IF($B240=BW$4,$G240,0),0)</f>
        <v>0</v>
      </c>
      <c r="BX240" s="57" t="n">
        <f aca="false">IF($B240&gt;0,IF($B240=BX$4,$H240,0),0)</f>
        <v>0</v>
      </c>
      <c r="BY240" s="57" t="n">
        <f aca="false">IF($B240&gt;0,IF($B240=BY$4,$I240,0),0)</f>
        <v>0</v>
      </c>
      <c r="BZ240" s="57" t="n">
        <f aca="false">IF($B240&gt;0,IF($B240=BZ$4,$F240,0),0)</f>
        <v>0</v>
      </c>
      <c r="CA240" s="57" t="n">
        <f aca="false">IF($B240&gt;0,IF($B240=CA$4,$G240,0),0)</f>
        <v>0</v>
      </c>
      <c r="CB240" s="57" t="n">
        <f aca="false">IF($B240&gt;0,IF($B240=CB$4,$H240,0),0)</f>
        <v>0</v>
      </c>
      <c r="CC240" s="57" t="n">
        <f aca="false">IF($B240&gt;0,IF($B240=CC$4,$I240,0),0)</f>
        <v>0</v>
      </c>
      <c r="CD240" s="57" t="n">
        <f aca="false">IF($B240&gt;0,IF($B240=CD$4,$F240,0),0)</f>
        <v>0</v>
      </c>
      <c r="CE240" s="57" t="n">
        <f aca="false">IF($B240&gt;0,IF($B240=CE$4,$G240,0),0)</f>
        <v>0</v>
      </c>
      <c r="CF240" s="57" t="n">
        <f aca="false">IF($B240&gt;0,IF($B240=CF$4,$H240,0),0)</f>
        <v>0</v>
      </c>
      <c r="CG240" s="57" t="n">
        <f aca="false">IF($B240&gt;0,IF($B240=CG$4,$I240,0),0)</f>
        <v>0</v>
      </c>
      <c r="CH240" s="57" t="n">
        <f aca="false">IF($B240&gt;0,IF($B240=CH$4,$F240,0),0)</f>
        <v>0</v>
      </c>
      <c r="CI240" s="57" t="n">
        <f aca="false">IF($B240&gt;0,IF($B240=CI$4,$G240,0),0)</f>
        <v>0</v>
      </c>
      <c r="CJ240" s="57" t="n">
        <f aca="false">IF($B240&gt;0,IF($B240=CJ$4,$H240,0),0)</f>
        <v>0</v>
      </c>
      <c r="CK240" s="57" t="n">
        <f aca="false">IF($B240&gt;0,IF($B240=CK$4,$I240,0),0)</f>
        <v>0</v>
      </c>
      <c r="CL240" s="57" t="n">
        <f aca="false">IF($B240&gt;0,IF($B240=CL$4,$F240,0),0)</f>
        <v>0</v>
      </c>
      <c r="CM240" s="57" t="n">
        <f aca="false">IF($B240&gt;0,IF($B240=CM$4,$G240,0),0)</f>
        <v>0</v>
      </c>
      <c r="CN240" s="57" t="n">
        <f aca="false">IF($B240&gt;0,IF($B240=CN$4,$H240,0),0)</f>
        <v>0</v>
      </c>
      <c r="CO240" s="57" t="n">
        <f aca="false">IF($B240&gt;0,IF($B240=CO$4,$I240,0),0)</f>
        <v>0</v>
      </c>
      <c r="CP240" s="57" t="n">
        <f aca="false">IF($B240&gt;0,IF($B240=CP$4,$F240,0),0)</f>
        <v>0</v>
      </c>
      <c r="CQ240" s="57" t="n">
        <f aca="false">IF($B240&gt;0,IF($B240=CQ$4,$G240,0),0)</f>
        <v>0</v>
      </c>
      <c r="CR240" s="57" t="n">
        <f aca="false">IF($B240&gt;0,IF($B240=CR$4,$H240,0),0)</f>
        <v>0</v>
      </c>
      <c r="CS240" s="57" t="n">
        <f aca="false">IF($B240&gt;0,IF($B240=CS$4,$I240,0),0)</f>
        <v>0</v>
      </c>
      <c r="CT240" s="57" t="n">
        <f aca="false">IF($B240&gt;0,IF($B240=CT$4,$F240,0),0)</f>
        <v>0</v>
      </c>
      <c r="CU240" s="57" t="n">
        <f aca="false">IF($B240&gt;0,IF($B240=CU$4,$G240,0),0)</f>
        <v>0</v>
      </c>
      <c r="CV240" s="57" t="n">
        <f aca="false">IF($B240&gt;0,IF($B240=CV$4,$H240,0),0)</f>
        <v>0</v>
      </c>
      <c r="CW240" s="57" t="n">
        <f aca="false">IF($B240&gt;0,IF($B240=CW$4,$I240,0),0)</f>
        <v>0</v>
      </c>
      <c r="CX240" s="57" t="n">
        <f aca="false">IF($B240&gt;0,IF($B240=CX$4,$F240,0),0)</f>
        <v>0</v>
      </c>
      <c r="CY240" s="57" t="n">
        <f aca="false">IF($B240&gt;0,IF($B240=CY$4,$G240,0),0)</f>
        <v>0</v>
      </c>
      <c r="CZ240" s="57" t="n">
        <f aca="false">IF($B240&gt;0,IF($B240=CZ$4,$H240,0),0)</f>
        <v>0</v>
      </c>
      <c r="DA240" s="57" t="n">
        <f aca="false">IF($B240&gt;0,IF($B240=DA$4,$I240,0),0)</f>
        <v>0</v>
      </c>
      <c r="DB240" s="57" t="n">
        <f aca="false">IF($B240&gt;0,IF($B240=DB$4,$F240,0),0)</f>
        <v>0</v>
      </c>
      <c r="DC240" s="57" t="n">
        <f aca="false">IF($B240&gt;0,IF($B240=DC$4,$G240,0),0)</f>
        <v>0</v>
      </c>
      <c r="DD240" s="57" t="n">
        <f aca="false">IF($B240&gt;0,IF($B240=DD$4,$H240,0),0)</f>
        <v>0</v>
      </c>
      <c r="DE240" s="57" t="n">
        <f aca="false">IF($B240&gt;0,IF($B240=DE$4,$I240,0),0)</f>
        <v>0</v>
      </c>
      <c r="DF240" s="57" t="n">
        <f aca="false">IF($B240&gt;0,IF($B240=DF$4,$F240,0),0)</f>
        <v>0</v>
      </c>
      <c r="DG240" s="57" t="n">
        <f aca="false">IF($B240&gt;0,IF($B240=DG$4,$G240,0),0)</f>
        <v>0</v>
      </c>
      <c r="DH240" s="57" t="n">
        <f aca="false">IF($B240&gt;0,IF($B240=DH$4,$H240,0),0)</f>
        <v>0</v>
      </c>
      <c r="DI240" s="57" t="n">
        <f aca="false">IF($B240&gt;0,IF($B240=DI$4,$I240,0),0)</f>
        <v>0</v>
      </c>
      <c r="DJ240" s="57" t="n">
        <f aca="false">IF($B240&gt;0,IF($B240=DJ$4,$F240,0),0)</f>
        <v>0</v>
      </c>
      <c r="DK240" s="57" t="n">
        <f aca="false">IF($B240&gt;0,IF($B240=DK$4,$G240,0),0)</f>
        <v>0</v>
      </c>
      <c r="DL240" s="57" t="n">
        <f aca="false">IF($B240&gt;0,IF($B240=DL$4,$H240,0),0)</f>
        <v>0</v>
      </c>
      <c r="DM240" s="57" t="n">
        <f aca="false">IF($B240&gt;0,IF($B240=DM$4,$I240,0),0)</f>
        <v>0</v>
      </c>
      <c r="DN240" s="57" t="n">
        <f aca="false">IF($B240&gt;0,IF($B240=DN$4,$F240,0),0)</f>
        <v>0</v>
      </c>
      <c r="DO240" s="57" t="n">
        <f aca="false">IF($B240&gt;0,IF($B240=DO$4,$G240,0),0)</f>
        <v>0</v>
      </c>
      <c r="DP240" s="57" t="n">
        <f aca="false">IF($B240&gt;0,IF($B240=DP$4,$H240,0),0)</f>
        <v>0</v>
      </c>
      <c r="DQ240" s="57" t="n">
        <f aca="false">IF($B240&gt;0,IF($B240=DQ$4,$I240,0),0)</f>
        <v>0</v>
      </c>
      <c r="DR240" s="57" t="n">
        <f aca="false">IF($B240&gt;0,IF($B240=DR$4,$F240,0),0)</f>
        <v>0</v>
      </c>
      <c r="DS240" s="57" t="n">
        <f aca="false">IF($B240&gt;0,IF($B240=DS$4,$G240,0),0)</f>
        <v>0</v>
      </c>
      <c r="DT240" s="57" t="n">
        <f aca="false">IF($B240&gt;0,IF($B240=DT$4,$H240,0),0)</f>
        <v>0</v>
      </c>
      <c r="DU240" s="57" t="n">
        <f aca="false">IF($B240&gt;0,IF($B240=DU$4,$I240,0),0)</f>
        <v>0</v>
      </c>
      <c r="DV240" s="57" t="n">
        <f aca="false">IF($B240&gt;0,IF($B240=DV$4,$F240,0),0)</f>
        <v>0</v>
      </c>
      <c r="DW240" s="57" t="n">
        <f aca="false">IF($B240&gt;0,IF($B240=DW$4,$G240,0),0)</f>
        <v>0</v>
      </c>
      <c r="DX240" s="57" t="n">
        <f aca="false">IF($B240&gt;0,IF($B240=DX$4,$H240,0),0)</f>
        <v>0</v>
      </c>
      <c r="DY240" s="57" t="n">
        <f aca="false">IF($B240&gt;0,IF($B240=DY$4,$I240,0),0)</f>
        <v>0</v>
      </c>
      <c r="DZ240" s="57" t="n">
        <f aca="false">IF($B240&gt;0,IF($B240=DZ$4,$F240,0),0)</f>
        <v>0</v>
      </c>
      <c r="EA240" s="57" t="n">
        <f aca="false">IF($B240&gt;0,IF($B240=EA$4,$G240,0),0)</f>
        <v>0</v>
      </c>
      <c r="EB240" s="57" t="n">
        <f aca="false">IF($B240&gt;0,IF($B240=EB$4,$H240,0),0)</f>
        <v>0</v>
      </c>
      <c r="EC240" s="57" t="n">
        <f aca="false">IF($B240&gt;0,IF($B240=EC$4,$I240,0),0)</f>
        <v>0</v>
      </c>
      <c r="ED240" s="57" t="n">
        <f aca="false">IF($B240&gt;0,IF($B240=ED$4,$F240,0),0)</f>
        <v>0</v>
      </c>
      <c r="EE240" s="57" t="n">
        <f aca="false">IF($B240&gt;0,IF($B240=EE$4,$G240,0),0)</f>
        <v>0</v>
      </c>
      <c r="EF240" s="57" t="n">
        <f aca="false">IF($B240&gt;0,IF($B240=EF$4,$H240,0),0)</f>
        <v>0</v>
      </c>
      <c r="EG240" s="57" t="n">
        <f aca="false">IF($B240&gt;0,IF($B240=EG$4,$I240,0),0)</f>
        <v>0</v>
      </c>
      <c r="EH240" s="57" t="n">
        <f aca="false">IF($B240&gt;0,IF($B240=EH$4,$F240,0),0)</f>
        <v>0</v>
      </c>
      <c r="EI240" s="57" t="n">
        <f aca="false">IF($B240&gt;0,IF($B240=EI$4,$G240,0),0)</f>
        <v>0</v>
      </c>
      <c r="EJ240" s="57" t="n">
        <f aca="false">IF($B240&gt;0,IF($B240=EJ$4,$H240,0),0)</f>
        <v>0</v>
      </c>
      <c r="EK240" s="57" t="n">
        <f aca="false">IF($B240&gt;0,IF($B240=EK$4,$I240,0),0)</f>
        <v>0</v>
      </c>
      <c r="EL240" s="57" t="n">
        <f aca="false">IF($B240&gt;0,IF($B240=EL$4,$F240,0),0)</f>
        <v>0</v>
      </c>
      <c r="EM240" s="57" t="n">
        <f aca="false">IF($B240&gt;0,IF($B240=EM$4,$G240,0),0)</f>
        <v>0</v>
      </c>
      <c r="EN240" s="57" t="n">
        <f aca="false">IF($B240&gt;0,IF($B240=EN$4,$H240,0),0)</f>
        <v>0</v>
      </c>
      <c r="EO240" s="57" t="n">
        <f aca="false">IF($B240&gt;0,IF($B240=EO$4,$I240,0),0)</f>
        <v>0</v>
      </c>
      <c r="EP240" s="57" t="n">
        <f aca="false">IF($B240&gt;0,IF($B240=EP$4,$F240,0),0)</f>
        <v>0</v>
      </c>
      <c r="EQ240" s="57" t="n">
        <f aca="false">IF($B240&gt;0,IF($B240=EQ$4,$G240,0),0)</f>
        <v>0</v>
      </c>
      <c r="ER240" s="57" t="n">
        <f aca="false">IF($B240&gt;0,IF($B240=ER$4,$H240,0),0)</f>
        <v>0</v>
      </c>
      <c r="ES240" s="57" t="n">
        <f aca="false">IF($B240&gt;0,IF($B240=ES$4,$I240,0),0)</f>
        <v>0</v>
      </c>
      <c r="ET240" s="57" t="n">
        <f aca="false">IF($B240&gt;0,IF($B240=ET$4,$F240,0),0)</f>
        <v>0</v>
      </c>
      <c r="EU240" s="57" t="n">
        <f aca="false">IF($B240&gt;0,IF($B240=EU$4,$G240,0),0)</f>
        <v>0</v>
      </c>
      <c r="EV240" s="57" t="n">
        <f aca="false">IF($B240&gt;0,IF($B240=EV$4,$H240,0),0)</f>
        <v>0</v>
      </c>
      <c r="EW240" s="57" t="n">
        <f aca="false">IF($B240&gt;0,IF($B240=EW$4,$I240,0),0)</f>
        <v>0</v>
      </c>
      <c r="EX240" s="57" t="n">
        <f aca="false">IF($B240&gt;0,IF($B240=EX$4,$F240,0),0)</f>
        <v>0</v>
      </c>
      <c r="EY240" s="57" t="n">
        <f aca="false">IF($B240&gt;0,IF($B240=EY$4,$G240,0),0)</f>
        <v>0</v>
      </c>
      <c r="EZ240" s="57" t="n">
        <f aca="false">IF($B240&gt;0,IF($B240=EZ$4,$H240,0),0)</f>
        <v>0</v>
      </c>
      <c r="FA240" s="57" t="n">
        <f aca="false">IF($B240&gt;0,IF($B240=FA$4,$I240,0),0)</f>
        <v>0</v>
      </c>
      <c r="FB240" s="57" t="n">
        <f aca="false">IF($B240&gt;0,IF($B240=FB$4,$F240,0),0)</f>
        <v>0</v>
      </c>
      <c r="FC240" s="57" t="n">
        <f aca="false">IF($B240&gt;0,IF($B240=FC$4,$G240,0),0)</f>
        <v>0</v>
      </c>
      <c r="FD240" s="57" t="n">
        <f aca="false">IF($B240&gt;0,IF($B240=FD$4,$H240,0),0)</f>
        <v>0</v>
      </c>
      <c r="FE240" s="57" t="n">
        <f aca="false">IF($B240&gt;0,IF($B240=FE$4,$I240,0),0)</f>
        <v>0</v>
      </c>
      <c r="FF240" s="57" t="n">
        <f aca="false">IF($B240&gt;0,IF($B240=FF$4,$F240,0),0)</f>
        <v>0</v>
      </c>
      <c r="FG240" s="57" t="n">
        <f aca="false">IF($B240&gt;0,IF($B240=FG$4,$G240,0),0)</f>
        <v>0</v>
      </c>
      <c r="FH240" s="57" t="n">
        <f aca="false">IF($B240&gt;0,IF($B240=FH$4,$H240,0),0)</f>
        <v>0</v>
      </c>
      <c r="FI240" s="57" t="n">
        <f aca="false">IF($B240&gt;0,IF($B240=FI$4,$I240,0),0)</f>
        <v>0</v>
      </c>
      <c r="FJ240" s="57" t="n">
        <f aca="false">IF($B240&gt;0,IF($B240=FJ$4,$F240,0),0)</f>
        <v>0</v>
      </c>
      <c r="FK240" s="57" t="n">
        <f aca="false">IF($B240&gt;0,IF($B240=FK$4,$G240,0),0)</f>
        <v>0</v>
      </c>
      <c r="FL240" s="57" t="n">
        <f aca="false">IF($B240&gt;0,IF($B240=FL$4,$H240,0),0)</f>
        <v>0</v>
      </c>
      <c r="FM240" s="57" t="n">
        <f aca="false">IF($B240&gt;0,IF($B240=FM$4,$I240,0),0)</f>
        <v>0</v>
      </c>
      <c r="FN240" s="57" t="n">
        <f aca="false">IF($B240&gt;0,IF($B240=FN$4,$F240,0),0)</f>
        <v>0</v>
      </c>
      <c r="FO240" s="57" t="n">
        <f aca="false">IF($B240&gt;0,IF($B240=FO$4,$G240,0),0)</f>
        <v>0</v>
      </c>
      <c r="FP240" s="57" t="n">
        <f aca="false">IF($B240&gt;0,IF($B240=FP$4,$H240,0),0)</f>
        <v>0</v>
      </c>
      <c r="FQ240" s="57" t="n">
        <f aca="false">IF($B240&gt;0,IF($B240=FQ$4,$I240,0),0)</f>
        <v>0</v>
      </c>
      <c r="FR240" s="57" t="n">
        <f aca="false">IF($B240&gt;0,IF($B240=FR$4,$F240,0),0)</f>
        <v>0</v>
      </c>
      <c r="FS240" s="57" t="n">
        <f aca="false">IF($B240&gt;0,IF($B240=FS$4,$G240,0),0)</f>
        <v>0</v>
      </c>
      <c r="FT240" s="57" t="n">
        <f aca="false">IF($B240&gt;0,IF($B240=FT$4,$H240,0),0)</f>
        <v>0</v>
      </c>
      <c r="FU240" s="57" t="n">
        <f aca="false">IF($B240&gt;0,IF($B240=FU$4,$I240,0),0)</f>
        <v>0</v>
      </c>
      <c r="FV240" s="57" t="n">
        <f aca="false">IF($B240&gt;0,IF($B240=FV$4,$F240,0),0)</f>
        <v>0</v>
      </c>
      <c r="FW240" s="57" t="n">
        <f aca="false">IF($B240&gt;0,IF($B240=FW$4,$G240,0),0)</f>
        <v>0</v>
      </c>
      <c r="FX240" s="57" t="n">
        <f aca="false">IF($B240&gt;0,IF($B240=FX$4,$H240,0),0)</f>
        <v>0</v>
      </c>
      <c r="FY240" s="57" t="n">
        <f aca="false">IF($B240&gt;0,IF($B240=FY$4,$I240,0),0)</f>
        <v>0</v>
      </c>
      <c r="FZ240" s="57" t="n">
        <f aca="false">IF($B240&gt;0,IF($B240=FZ$4,$F240,0),0)</f>
        <v>0</v>
      </c>
      <c r="GA240" s="57" t="n">
        <f aca="false">IF($B240&gt;0,IF($B240=GA$4,$G240,0),0)</f>
        <v>0</v>
      </c>
      <c r="GB240" s="57" t="n">
        <f aca="false">IF($B240&gt;0,IF($B240=GB$4,$H240,0),0)</f>
        <v>0</v>
      </c>
      <c r="GC240" s="57" t="n">
        <f aca="false">IF($B240&gt;0,IF($B240=GC$4,$I240,0),0)</f>
        <v>0</v>
      </c>
      <c r="GD240" s="57" t="n">
        <f aca="false">IF($B240&gt;0,IF($B240=GD$4,$F240,0),0)</f>
        <v>0</v>
      </c>
      <c r="GE240" s="57" t="n">
        <f aca="false">IF($B240&gt;0,IF($B240=GE$4,$G240,0),0)</f>
        <v>0</v>
      </c>
      <c r="GF240" s="57" t="n">
        <f aca="false">IF($B240&gt;0,IF($B240=GF$4,$H240,0),0)</f>
        <v>0</v>
      </c>
      <c r="GG240" s="57" t="n">
        <f aca="false">IF($B240&gt;0,IF($B240=GG$4,$I240,0),0)</f>
        <v>0</v>
      </c>
      <c r="GH240" s="57" t="n">
        <f aca="false">IF($B240&gt;0,IF($B240=GH$4,$F240,0),0)</f>
        <v>0</v>
      </c>
      <c r="GI240" s="57" t="n">
        <f aca="false">IF($B240&gt;0,IF($B240=GI$4,$G240,0),0)</f>
        <v>0</v>
      </c>
      <c r="GJ240" s="57" t="n">
        <f aca="false">IF($B240&gt;0,IF($B240=GJ$4,$H240,0),0)</f>
        <v>0</v>
      </c>
      <c r="GK240" s="57" t="n">
        <f aca="false">IF($B240&gt;0,IF($B240=GK$4,$I240,0),0)</f>
        <v>0</v>
      </c>
      <c r="GL240" s="57" t="n">
        <f aca="false">IF($B240&gt;0,IF($B240=GL$4,$F240,0),0)</f>
        <v>0</v>
      </c>
      <c r="GM240" s="57" t="n">
        <f aca="false">IF($B240&gt;0,IF($B240=GM$4,$G240,0),0)</f>
        <v>0</v>
      </c>
      <c r="GN240" s="57" t="n">
        <f aca="false">IF($B240&gt;0,IF($B240=GN$4,$H240,0),0)</f>
        <v>0</v>
      </c>
      <c r="GO240" s="57" t="n">
        <f aca="false">IF($B240&gt;0,IF($B240=GO$4,$I240,0),0)</f>
        <v>0</v>
      </c>
      <c r="GP240" s="57" t="n">
        <f aca="false">IF($B240&gt;0,IF($B240=GP$4,$F240,0),0)</f>
        <v>0</v>
      </c>
      <c r="GQ240" s="57" t="n">
        <f aca="false">IF($B240&gt;0,IF($B240=GQ$4,$G240,0),0)</f>
        <v>0</v>
      </c>
      <c r="GR240" s="57" t="n">
        <f aca="false">IF($B240&gt;0,IF($B240=GR$4,$H240,0),0)</f>
        <v>0</v>
      </c>
      <c r="GS240" s="57" t="n">
        <f aca="false">IF($B240&gt;0,IF($B240=GS$4,$I240,0),0)</f>
        <v>0</v>
      </c>
      <c r="GT240" s="57" t="n">
        <f aca="false">IF($B240&gt;0,IF($B240=GT$4,$F240,0),0)</f>
        <v>0</v>
      </c>
      <c r="GU240" s="57" t="n">
        <f aca="false">IF($B240&gt;0,IF($B240=GU$4,$G240,0),0)</f>
        <v>0</v>
      </c>
      <c r="GV240" s="57" t="n">
        <f aca="false">IF($B240&gt;0,IF($B240=GV$4,$H240,0),0)</f>
        <v>0</v>
      </c>
      <c r="GW240" s="57" t="n">
        <f aca="false">IF($B240&gt;0,IF($B240=GW$4,$I240,0),0)</f>
        <v>0</v>
      </c>
      <c r="GX240" s="57" t="n">
        <f aca="false">IF($B240&gt;0,IF($B240=GX$4,$F240,0),0)</f>
        <v>0</v>
      </c>
      <c r="GY240" s="57" t="n">
        <f aca="false">IF($B240&gt;0,IF($B240=GY$4,$G240,0),0)</f>
        <v>0</v>
      </c>
      <c r="GZ240" s="57" t="n">
        <f aca="false">IF($B240&gt;0,IF($B240=GZ$4,$H240,0),0)</f>
        <v>0</v>
      </c>
      <c r="HA240" s="57" t="n">
        <f aca="false">IF($B240&gt;0,IF($B240=HA$4,$I240,0),0)</f>
        <v>0</v>
      </c>
      <c r="HB240" s="57" t="n">
        <f aca="false">IF($B240&gt;0,IF($B240=HB$4,$F240,0),0)</f>
        <v>0</v>
      </c>
      <c r="HC240" s="57" t="n">
        <f aca="false">IF($B240&gt;0,IF($B240=HC$4,$G240,0),0)</f>
        <v>0</v>
      </c>
      <c r="HD240" s="57" t="n">
        <f aca="false">IF($B240&gt;0,IF($B240=HD$4,$H240,0),0)</f>
        <v>0</v>
      </c>
      <c r="HE240" s="57" t="n">
        <f aca="false">IF($B240&gt;0,IF($B240=HE$4,$I240,0),0)</f>
        <v>0</v>
      </c>
      <c r="HF240" s="57" t="n">
        <f aca="false">IF($B240&gt;0,IF($B240=HF$4,$F240,0),0)</f>
        <v>0</v>
      </c>
      <c r="HG240" s="57" t="n">
        <f aca="false">IF($B240&gt;0,IF($B240=HG$4,$G240,0),0)</f>
        <v>0</v>
      </c>
      <c r="HH240" s="57" t="n">
        <f aca="false">IF($B240&gt;0,IF($B240=HH$4,$H240,0),0)</f>
        <v>0</v>
      </c>
      <c r="HI240" s="57" t="n">
        <f aca="false">IF($B240&gt;0,IF($B240=HI$4,$I240,0),0)</f>
        <v>0</v>
      </c>
      <c r="HJ240" s="57" t="n">
        <f aca="false">IF($B240&gt;0,IF($B240=HJ$4,$F240,0),0)</f>
        <v>0</v>
      </c>
      <c r="HK240" s="57" t="n">
        <f aca="false">IF($B240&gt;0,IF($B240=HK$4,$G240,0),0)</f>
        <v>0</v>
      </c>
      <c r="HL240" s="57" t="n">
        <f aca="false">IF($B240&gt;0,IF($B240=HL$4,$H240,0),0)</f>
        <v>0</v>
      </c>
      <c r="HM240" s="57" t="n">
        <f aca="false">IF($B240&gt;0,IF($B240=HM$4,$I240,0),0)</f>
        <v>0</v>
      </c>
      <c r="HN240" s="57" t="n">
        <f aca="false">IF($B240&gt;0,IF($B240=HN$4,$F240,0),0)</f>
        <v>0</v>
      </c>
      <c r="HO240" s="57" t="n">
        <f aca="false">IF($B240&gt;0,IF($B240=HO$4,$G240,0),0)</f>
        <v>0</v>
      </c>
      <c r="HP240" s="57" t="n">
        <f aca="false">IF($B240&gt;0,IF($B240=HP$4,$H240,0),0)</f>
        <v>0</v>
      </c>
      <c r="HQ240" s="57" t="n">
        <f aca="false">IF($B240&gt;0,IF($B240=HQ$4,$I240,0),0)</f>
        <v>0</v>
      </c>
    </row>
    <row r="241" customFormat="false" ht="12.75" hidden="false" customHeight="false" outlineLevel="0" collapsed="false">
      <c r="A241" s="33" t="n">
        <v>236</v>
      </c>
      <c r="B241" s="58" t="n">
        <f aca="false">IF(AND(D241&gt;0,E241&lt;&gt;""),NUM.DE.SEMANA(VALUE(CONCATENATE(D241,"-",K241,"-",$I$2))),0)</f>
        <v>0</v>
      </c>
      <c r="C241" s="59" t="e">
        <f aca="false">VALUE(CONCATENATE(D241,"-",K241,"-",$I$2))</f>
        <v>#VALUE!</v>
      </c>
      <c r="D241" s="60"/>
      <c r="E241" s="60"/>
      <c r="F241" s="61"/>
      <c r="G241" s="61"/>
      <c r="H241" s="61"/>
      <c r="I241" s="61"/>
      <c r="K241" s="63" t="n">
        <f aca="false">IF($E241="",0,VLOOKUP($E241,$L$6:$M$17,2,FALSE()))</f>
        <v>0</v>
      </c>
      <c r="N241" s="57" t="n">
        <f aca="false">IF($B241&gt;0,IF($B241=N$4,$F241,0),0)</f>
        <v>0</v>
      </c>
      <c r="O241" s="57" t="n">
        <f aca="false">IF($B241&gt;0,IF($B241=O$4,$G241,0),0)</f>
        <v>0</v>
      </c>
      <c r="P241" s="57" t="n">
        <f aca="false">IF($B241&gt;0,IF($B241=P$4,$H241,0),0)</f>
        <v>0</v>
      </c>
      <c r="Q241" s="57" t="n">
        <f aca="false">IF($B241&gt;0,IF($B241=Q$4,$I241,0),0)</f>
        <v>0</v>
      </c>
      <c r="R241" s="57" t="n">
        <f aca="false">IF($B241&gt;0,IF($B241=R$4,$F241,0),0)</f>
        <v>0</v>
      </c>
      <c r="S241" s="57" t="n">
        <f aca="false">IF($B241&gt;0,IF($B241=S$4,$G241,0),0)</f>
        <v>0</v>
      </c>
      <c r="T241" s="57" t="n">
        <f aca="false">IF($B241&gt;0,IF($B241=T$4,$H241,0),0)</f>
        <v>0</v>
      </c>
      <c r="U241" s="57" t="n">
        <f aca="false">IF($B241&gt;0,IF($B241=U$4,$I241,0),0)</f>
        <v>0</v>
      </c>
      <c r="V241" s="57" t="n">
        <f aca="false">IF($B241&gt;0,IF($B241=V$4,$F241,0),0)</f>
        <v>0</v>
      </c>
      <c r="W241" s="57" t="n">
        <f aca="false">IF($B241&gt;0,IF($B241=W$4,$G241,0),0)</f>
        <v>0</v>
      </c>
      <c r="X241" s="57" t="n">
        <f aca="false">IF($B241&gt;0,IF($B241=X$4,$H241,0),0)</f>
        <v>0</v>
      </c>
      <c r="Y241" s="57" t="n">
        <f aca="false">IF($B241&gt;0,IF($B241=Y$4,$I241,0),0)</f>
        <v>0</v>
      </c>
      <c r="Z241" s="57" t="n">
        <f aca="false">IF($B241&gt;0,IF($B241=Z$4,$F241,0),0)</f>
        <v>0</v>
      </c>
      <c r="AA241" s="57" t="n">
        <f aca="false">IF($B241&gt;0,IF($B241=AA$4,$G241,0),0)</f>
        <v>0</v>
      </c>
      <c r="AB241" s="57" t="n">
        <f aca="false">IF($B241&gt;0,IF($B241=AB$4,$H241,0),0)</f>
        <v>0</v>
      </c>
      <c r="AC241" s="57" t="n">
        <f aca="false">IF($B241&gt;0,IF($B241=AC$4,$I241,0),0)</f>
        <v>0</v>
      </c>
      <c r="AD241" s="57" t="n">
        <f aca="false">IF($B241&gt;0,IF($B241=AD$4,$F241,0),0)</f>
        <v>0</v>
      </c>
      <c r="AE241" s="57" t="n">
        <f aca="false">IF($B241&gt;0,IF($B241=AE$4,$G241,0),0)</f>
        <v>0</v>
      </c>
      <c r="AF241" s="57" t="n">
        <f aca="false">IF($B241&gt;0,IF($B241=AF$4,$H241,0),0)</f>
        <v>0</v>
      </c>
      <c r="AG241" s="57" t="n">
        <f aca="false">IF($B241&gt;0,IF($B241=AG$4,$I241,0),0)</f>
        <v>0</v>
      </c>
      <c r="AH241" s="57" t="n">
        <f aca="false">IF($B241&gt;0,IF($B241=AH$4,$F241,0),0)</f>
        <v>0</v>
      </c>
      <c r="AI241" s="57" t="n">
        <f aca="false">IF($B241&gt;0,IF($B241=AI$4,$G241,0),0)</f>
        <v>0</v>
      </c>
      <c r="AJ241" s="57" t="n">
        <f aca="false">IF($B241&gt;0,IF($B241=AJ$4,$H241,0),0)</f>
        <v>0</v>
      </c>
      <c r="AK241" s="57" t="n">
        <f aca="false">IF($B241&gt;0,IF($B241=AK$4,$I241,0),0)</f>
        <v>0</v>
      </c>
      <c r="AL241" s="57" t="n">
        <f aca="false">IF($B241&gt;0,IF($B241=AL$4,$F241,0),0)</f>
        <v>0</v>
      </c>
      <c r="AM241" s="57" t="n">
        <f aca="false">IF($B241&gt;0,IF($B241=AM$4,$G241,0),0)</f>
        <v>0</v>
      </c>
      <c r="AN241" s="57" t="n">
        <f aca="false">IF($B241&gt;0,IF($B241=AN$4,$H241,0),0)</f>
        <v>0</v>
      </c>
      <c r="AO241" s="57" t="n">
        <f aca="false">IF($B241&gt;0,IF($B241=AO$4,$I241,0),0)</f>
        <v>0</v>
      </c>
      <c r="AP241" s="57" t="n">
        <f aca="false">IF($B241&gt;0,IF($B241=AP$4,$F241,0),0)</f>
        <v>0</v>
      </c>
      <c r="AQ241" s="57" t="n">
        <f aca="false">IF($B241&gt;0,IF($B241=AQ$4,$G241,0),0)</f>
        <v>0</v>
      </c>
      <c r="AR241" s="57" t="n">
        <f aca="false">IF($B241&gt;0,IF($B241=AR$4,$H241,0),0)</f>
        <v>0</v>
      </c>
      <c r="AS241" s="57" t="n">
        <f aca="false">IF($B241&gt;0,IF($B241=AS$4,$I241,0),0)</f>
        <v>0</v>
      </c>
      <c r="AT241" s="57" t="n">
        <f aca="false">IF($B241&gt;0,IF($B241=AT$4,$F241,0),0)</f>
        <v>0</v>
      </c>
      <c r="AU241" s="57" t="n">
        <f aca="false">IF($B241&gt;0,IF($B241=AU$4,$G241,0),0)</f>
        <v>0</v>
      </c>
      <c r="AV241" s="57" t="n">
        <f aca="false">IF($B241&gt;0,IF($B241=AV$4,$H241,0),0)</f>
        <v>0</v>
      </c>
      <c r="AW241" s="57" t="n">
        <f aca="false">IF($B241&gt;0,IF($B241=AW$4,$I241,0),0)</f>
        <v>0</v>
      </c>
      <c r="AX241" s="57" t="n">
        <f aca="false">IF($B241&gt;0,IF($B241=AX$4,$F241,0),0)</f>
        <v>0</v>
      </c>
      <c r="AY241" s="57" t="n">
        <f aca="false">IF($B241&gt;0,IF($B241=AY$4,$G241,0),0)</f>
        <v>0</v>
      </c>
      <c r="AZ241" s="57" t="n">
        <f aca="false">IF($B241&gt;0,IF($B241=AZ$4,$H241,0),0)</f>
        <v>0</v>
      </c>
      <c r="BA241" s="57" t="n">
        <f aca="false">IF($B241&gt;0,IF($B241=BA$4,$I241,0),0)</f>
        <v>0</v>
      </c>
      <c r="BB241" s="57" t="n">
        <f aca="false">IF($B241&gt;0,IF($B241=BB$4,$F241,0),0)</f>
        <v>0</v>
      </c>
      <c r="BC241" s="57" t="n">
        <f aca="false">IF($B241&gt;0,IF($B241=BC$4,$G241,0),0)</f>
        <v>0</v>
      </c>
      <c r="BD241" s="57" t="n">
        <f aca="false">IF($B241&gt;0,IF($B241=BD$4,$H241,0),0)</f>
        <v>0</v>
      </c>
      <c r="BE241" s="57" t="n">
        <f aca="false">IF($B241&gt;0,IF($B241=BE$4,$I241,0),0)</f>
        <v>0</v>
      </c>
      <c r="BF241" s="57" t="n">
        <f aca="false">IF($B241&gt;0,IF($B241=BF$4,$F241,0),0)</f>
        <v>0</v>
      </c>
      <c r="BG241" s="57" t="n">
        <f aca="false">IF($B241&gt;0,IF($B241=BG$4,$G241,0),0)</f>
        <v>0</v>
      </c>
      <c r="BH241" s="57" t="n">
        <f aca="false">IF($B241&gt;0,IF($B241=BH$4,$H241,0),0)</f>
        <v>0</v>
      </c>
      <c r="BI241" s="57" t="n">
        <f aca="false">IF($B241&gt;0,IF($B241=BI$4,$I241,0),0)</f>
        <v>0</v>
      </c>
      <c r="BJ241" s="57" t="n">
        <f aca="false">IF($B241&gt;0,IF($B241=BJ$4,$F241,0),0)</f>
        <v>0</v>
      </c>
      <c r="BK241" s="57" t="n">
        <f aca="false">IF($B241&gt;0,IF($B241=BK$4,$G241,0),0)</f>
        <v>0</v>
      </c>
      <c r="BL241" s="57" t="n">
        <f aca="false">IF($B241&gt;0,IF($B241=BL$4,$H241,0),0)</f>
        <v>0</v>
      </c>
      <c r="BM241" s="57" t="n">
        <f aca="false">IF($B241&gt;0,IF($B241=BM$4,$I241,0),0)</f>
        <v>0</v>
      </c>
      <c r="BN241" s="57" t="n">
        <f aca="false">IF($B241&gt;0,IF($B241=BN$4,$F241,0),0)</f>
        <v>0</v>
      </c>
      <c r="BO241" s="57" t="n">
        <f aca="false">IF($B241&gt;0,IF($B241=BO$4,$G241,0),0)</f>
        <v>0</v>
      </c>
      <c r="BP241" s="57" t="n">
        <f aca="false">IF($B241&gt;0,IF($B241=BP$4,$H241,0),0)</f>
        <v>0</v>
      </c>
      <c r="BQ241" s="57" t="n">
        <f aca="false">IF($B241&gt;0,IF($B241=BQ$4,$I241,0),0)</f>
        <v>0</v>
      </c>
      <c r="BR241" s="57" t="n">
        <f aca="false">IF($B241&gt;0,IF($B241=BR$4,$F241,0),0)</f>
        <v>0</v>
      </c>
      <c r="BS241" s="57" t="n">
        <f aca="false">IF($B241&gt;0,IF($B241=BS$4,$G241,0),0)</f>
        <v>0</v>
      </c>
      <c r="BT241" s="57" t="n">
        <f aca="false">IF($B241&gt;0,IF($B241=BT$4,$H241,0),0)</f>
        <v>0</v>
      </c>
      <c r="BU241" s="57" t="n">
        <f aca="false">IF($B241&gt;0,IF($B241=BU$4,$I241,0),0)</f>
        <v>0</v>
      </c>
      <c r="BV241" s="57" t="n">
        <f aca="false">IF($B241&gt;0,IF($B241=BV$4,$F241,0),0)</f>
        <v>0</v>
      </c>
      <c r="BW241" s="57" t="n">
        <f aca="false">IF($B241&gt;0,IF($B241=BW$4,$G241,0),0)</f>
        <v>0</v>
      </c>
      <c r="BX241" s="57" t="n">
        <f aca="false">IF($B241&gt;0,IF($B241=BX$4,$H241,0),0)</f>
        <v>0</v>
      </c>
      <c r="BY241" s="57" t="n">
        <f aca="false">IF($B241&gt;0,IF($B241=BY$4,$I241,0),0)</f>
        <v>0</v>
      </c>
      <c r="BZ241" s="57" t="n">
        <f aca="false">IF($B241&gt;0,IF($B241=BZ$4,$F241,0),0)</f>
        <v>0</v>
      </c>
      <c r="CA241" s="57" t="n">
        <f aca="false">IF($B241&gt;0,IF($B241=CA$4,$G241,0),0)</f>
        <v>0</v>
      </c>
      <c r="CB241" s="57" t="n">
        <f aca="false">IF($B241&gt;0,IF($B241=CB$4,$H241,0),0)</f>
        <v>0</v>
      </c>
      <c r="CC241" s="57" t="n">
        <f aca="false">IF($B241&gt;0,IF($B241=CC$4,$I241,0),0)</f>
        <v>0</v>
      </c>
      <c r="CD241" s="57" t="n">
        <f aca="false">IF($B241&gt;0,IF($B241=CD$4,$F241,0),0)</f>
        <v>0</v>
      </c>
      <c r="CE241" s="57" t="n">
        <f aca="false">IF($B241&gt;0,IF($B241=CE$4,$G241,0),0)</f>
        <v>0</v>
      </c>
      <c r="CF241" s="57" t="n">
        <f aca="false">IF($B241&gt;0,IF($B241=CF$4,$H241,0),0)</f>
        <v>0</v>
      </c>
      <c r="CG241" s="57" t="n">
        <f aca="false">IF($B241&gt;0,IF($B241=CG$4,$I241,0),0)</f>
        <v>0</v>
      </c>
      <c r="CH241" s="57" t="n">
        <f aca="false">IF($B241&gt;0,IF($B241=CH$4,$F241,0),0)</f>
        <v>0</v>
      </c>
      <c r="CI241" s="57" t="n">
        <f aca="false">IF($B241&gt;0,IF($B241=CI$4,$G241,0),0)</f>
        <v>0</v>
      </c>
      <c r="CJ241" s="57" t="n">
        <f aca="false">IF($B241&gt;0,IF($B241=CJ$4,$H241,0),0)</f>
        <v>0</v>
      </c>
      <c r="CK241" s="57" t="n">
        <f aca="false">IF($B241&gt;0,IF($B241=CK$4,$I241,0),0)</f>
        <v>0</v>
      </c>
      <c r="CL241" s="57" t="n">
        <f aca="false">IF($B241&gt;0,IF($B241=CL$4,$F241,0),0)</f>
        <v>0</v>
      </c>
      <c r="CM241" s="57" t="n">
        <f aca="false">IF($B241&gt;0,IF($B241=CM$4,$G241,0),0)</f>
        <v>0</v>
      </c>
      <c r="CN241" s="57" t="n">
        <f aca="false">IF($B241&gt;0,IF($B241=CN$4,$H241,0),0)</f>
        <v>0</v>
      </c>
      <c r="CO241" s="57" t="n">
        <f aca="false">IF($B241&gt;0,IF($B241=CO$4,$I241,0),0)</f>
        <v>0</v>
      </c>
      <c r="CP241" s="57" t="n">
        <f aca="false">IF($B241&gt;0,IF($B241=CP$4,$F241,0),0)</f>
        <v>0</v>
      </c>
      <c r="CQ241" s="57" t="n">
        <f aca="false">IF($B241&gt;0,IF($B241=CQ$4,$G241,0),0)</f>
        <v>0</v>
      </c>
      <c r="CR241" s="57" t="n">
        <f aca="false">IF($B241&gt;0,IF($B241=CR$4,$H241,0),0)</f>
        <v>0</v>
      </c>
      <c r="CS241" s="57" t="n">
        <f aca="false">IF($B241&gt;0,IF($B241=CS$4,$I241,0),0)</f>
        <v>0</v>
      </c>
      <c r="CT241" s="57" t="n">
        <f aca="false">IF($B241&gt;0,IF($B241=CT$4,$F241,0),0)</f>
        <v>0</v>
      </c>
      <c r="CU241" s="57" t="n">
        <f aca="false">IF($B241&gt;0,IF($B241=CU$4,$G241,0),0)</f>
        <v>0</v>
      </c>
      <c r="CV241" s="57" t="n">
        <f aca="false">IF($B241&gt;0,IF($B241=CV$4,$H241,0),0)</f>
        <v>0</v>
      </c>
      <c r="CW241" s="57" t="n">
        <f aca="false">IF($B241&gt;0,IF($B241=CW$4,$I241,0),0)</f>
        <v>0</v>
      </c>
      <c r="CX241" s="57" t="n">
        <f aca="false">IF($B241&gt;0,IF($B241=CX$4,$F241,0),0)</f>
        <v>0</v>
      </c>
      <c r="CY241" s="57" t="n">
        <f aca="false">IF($B241&gt;0,IF($B241=CY$4,$G241,0),0)</f>
        <v>0</v>
      </c>
      <c r="CZ241" s="57" t="n">
        <f aca="false">IF($B241&gt;0,IF($B241=CZ$4,$H241,0),0)</f>
        <v>0</v>
      </c>
      <c r="DA241" s="57" t="n">
        <f aca="false">IF($B241&gt;0,IF($B241=DA$4,$I241,0),0)</f>
        <v>0</v>
      </c>
      <c r="DB241" s="57" t="n">
        <f aca="false">IF($B241&gt;0,IF($B241=DB$4,$F241,0),0)</f>
        <v>0</v>
      </c>
      <c r="DC241" s="57" t="n">
        <f aca="false">IF($B241&gt;0,IF($B241=DC$4,$G241,0),0)</f>
        <v>0</v>
      </c>
      <c r="DD241" s="57" t="n">
        <f aca="false">IF($B241&gt;0,IF($B241=DD$4,$H241,0),0)</f>
        <v>0</v>
      </c>
      <c r="DE241" s="57" t="n">
        <f aca="false">IF($B241&gt;0,IF($B241=DE$4,$I241,0),0)</f>
        <v>0</v>
      </c>
      <c r="DF241" s="57" t="n">
        <f aca="false">IF($B241&gt;0,IF($B241=DF$4,$F241,0),0)</f>
        <v>0</v>
      </c>
      <c r="DG241" s="57" t="n">
        <f aca="false">IF($B241&gt;0,IF($B241=DG$4,$G241,0),0)</f>
        <v>0</v>
      </c>
      <c r="DH241" s="57" t="n">
        <f aca="false">IF($B241&gt;0,IF($B241=DH$4,$H241,0),0)</f>
        <v>0</v>
      </c>
      <c r="DI241" s="57" t="n">
        <f aca="false">IF($B241&gt;0,IF($B241=DI$4,$I241,0),0)</f>
        <v>0</v>
      </c>
      <c r="DJ241" s="57" t="n">
        <f aca="false">IF($B241&gt;0,IF($B241=DJ$4,$F241,0),0)</f>
        <v>0</v>
      </c>
      <c r="DK241" s="57" t="n">
        <f aca="false">IF($B241&gt;0,IF($B241=DK$4,$G241,0),0)</f>
        <v>0</v>
      </c>
      <c r="DL241" s="57" t="n">
        <f aca="false">IF($B241&gt;0,IF($B241=DL$4,$H241,0),0)</f>
        <v>0</v>
      </c>
      <c r="DM241" s="57" t="n">
        <f aca="false">IF($B241&gt;0,IF($B241=DM$4,$I241,0),0)</f>
        <v>0</v>
      </c>
      <c r="DN241" s="57" t="n">
        <f aca="false">IF($B241&gt;0,IF($B241=DN$4,$F241,0),0)</f>
        <v>0</v>
      </c>
      <c r="DO241" s="57" t="n">
        <f aca="false">IF($B241&gt;0,IF($B241=DO$4,$G241,0),0)</f>
        <v>0</v>
      </c>
      <c r="DP241" s="57" t="n">
        <f aca="false">IF($B241&gt;0,IF($B241=DP$4,$H241,0),0)</f>
        <v>0</v>
      </c>
      <c r="DQ241" s="57" t="n">
        <f aca="false">IF($B241&gt;0,IF($B241=DQ$4,$I241,0),0)</f>
        <v>0</v>
      </c>
      <c r="DR241" s="57" t="n">
        <f aca="false">IF($B241&gt;0,IF($B241=DR$4,$F241,0),0)</f>
        <v>0</v>
      </c>
      <c r="DS241" s="57" t="n">
        <f aca="false">IF($B241&gt;0,IF($B241=DS$4,$G241,0),0)</f>
        <v>0</v>
      </c>
      <c r="DT241" s="57" t="n">
        <f aca="false">IF($B241&gt;0,IF($B241=DT$4,$H241,0),0)</f>
        <v>0</v>
      </c>
      <c r="DU241" s="57" t="n">
        <f aca="false">IF($B241&gt;0,IF($B241=DU$4,$I241,0),0)</f>
        <v>0</v>
      </c>
      <c r="DV241" s="57" t="n">
        <f aca="false">IF($B241&gt;0,IF($B241=DV$4,$F241,0),0)</f>
        <v>0</v>
      </c>
      <c r="DW241" s="57" t="n">
        <f aca="false">IF($B241&gt;0,IF($B241=DW$4,$G241,0),0)</f>
        <v>0</v>
      </c>
      <c r="DX241" s="57" t="n">
        <f aca="false">IF($B241&gt;0,IF($B241=DX$4,$H241,0),0)</f>
        <v>0</v>
      </c>
      <c r="DY241" s="57" t="n">
        <f aca="false">IF($B241&gt;0,IF($B241=DY$4,$I241,0),0)</f>
        <v>0</v>
      </c>
      <c r="DZ241" s="57" t="n">
        <f aca="false">IF($B241&gt;0,IF($B241=DZ$4,$F241,0),0)</f>
        <v>0</v>
      </c>
      <c r="EA241" s="57" t="n">
        <f aca="false">IF($B241&gt;0,IF($B241=EA$4,$G241,0),0)</f>
        <v>0</v>
      </c>
      <c r="EB241" s="57" t="n">
        <f aca="false">IF($B241&gt;0,IF($B241=EB$4,$H241,0),0)</f>
        <v>0</v>
      </c>
      <c r="EC241" s="57" t="n">
        <f aca="false">IF($B241&gt;0,IF($B241=EC$4,$I241,0),0)</f>
        <v>0</v>
      </c>
      <c r="ED241" s="57" t="n">
        <f aca="false">IF($B241&gt;0,IF($B241=ED$4,$F241,0),0)</f>
        <v>0</v>
      </c>
      <c r="EE241" s="57" t="n">
        <f aca="false">IF($B241&gt;0,IF($B241=EE$4,$G241,0),0)</f>
        <v>0</v>
      </c>
      <c r="EF241" s="57" t="n">
        <f aca="false">IF($B241&gt;0,IF($B241=EF$4,$H241,0),0)</f>
        <v>0</v>
      </c>
      <c r="EG241" s="57" t="n">
        <f aca="false">IF($B241&gt;0,IF($B241=EG$4,$I241,0),0)</f>
        <v>0</v>
      </c>
      <c r="EH241" s="57" t="n">
        <f aca="false">IF($B241&gt;0,IF($B241=EH$4,$F241,0),0)</f>
        <v>0</v>
      </c>
      <c r="EI241" s="57" t="n">
        <f aca="false">IF($B241&gt;0,IF($B241=EI$4,$G241,0),0)</f>
        <v>0</v>
      </c>
      <c r="EJ241" s="57" t="n">
        <f aca="false">IF($B241&gt;0,IF($B241=EJ$4,$H241,0),0)</f>
        <v>0</v>
      </c>
      <c r="EK241" s="57" t="n">
        <f aca="false">IF($B241&gt;0,IF($B241=EK$4,$I241,0),0)</f>
        <v>0</v>
      </c>
      <c r="EL241" s="57" t="n">
        <f aca="false">IF($B241&gt;0,IF($B241=EL$4,$F241,0),0)</f>
        <v>0</v>
      </c>
      <c r="EM241" s="57" t="n">
        <f aca="false">IF($B241&gt;0,IF($B241=EM$4,$G241,0),0)</f>
        <v>0</v>
      </c>
      <c r="EN241" s="57" t="n">
        <f aca="false">IF($B241&gt;0,IF($B241=EN$4,$H241,0),0)</f>
        <v>0</v>
      </c>
      <c r="EO241" s="57" t="n">
        <f aca="false">IF($B241&gt;0,IF($B241=EO$4,$I241,0),0)</f>
        <v>0</v>
      </c>
      <c r="EP241" s="57" t="n">
        <f aca="false">IF($B241&gt;0,IF($B241=EP$4,$F241,0),0)</f>
        <v>0</v>
      </c>
      <c r="EQ241" s="57" t="n">
        <f aca="false">IF($B241&gt;0,IF($B241=EQ$4,$G241,0),0)</f>
        <v>0</v>
      </c>
      <c r="ER241" s="57" t="n">
        <f aca="false">IF($B241&gt;0,IF($B241=ER$4,$H241,0),0)</f>
        <v>0</v>
      </c>
      <c r="ES241" s="57" t="n">
        <f aca="false">IF($B241&gt;0,IF($B241=ES$4,$I241,0),0)</f>
        <v>0</v>
      </c>
      <c r="ET241" s="57" t="n">
        <f aca="false">IF($B241&gt;0,IF($B241=ET$4,$F241,0),0)</f>
        <v>0</v>
      </c>
      <c r="EU241" s="57" t="n">
        <f aca="false">IF($B241&gt;0,IF($B241=EU$4,$G241,0),0)</f>
        <v>0</v>
      </c>
      <c r="EV241" s="57" t="n">
        <f aca="false">IF($B241&gt;0,IF($B241=EV$4,$H241,0),0)</f>
        <v>0</v>
      </c>
      <c r="EW241" s="57" t="n">
        <f aca="false">IF($B241&gt;0,IF($B241=EW$4,$I241,0),0)</f>
        <v>0</v>
      </c>
      <c r="EX241" s="57" t="n">
        <f aca="false">IF($B241&gt;0,IF($B241=EX$4,$F241,0),0)</f>
        <v>0</v>
      </c>
      <c r="EY241" s="57" t="n">
        <f aca="false">IF($B241&gt;0,IF($B241=EY$4,$G241,0),0)</f>
        <v>0</v>
      </c>
      <c r="EZ241" s="57" t="n">
        <f aca="false">IF($B241&gt;0,IF($B241=EZ$4,$H241,0),0)</f>
        <v>0</v>
      </c>
      <c r="FA241" s="57" t="n">
        <f aca="false">IF($B241&gt;0,IF($B241=FA$4,$I241,0),0)</f>
        <v>0</v>
      </c>
      <c r="FB241" s="57" t="n">
        <f aca="false">IF($B241&gt;0,IF($B241=FB$4,$F241,0),0)</f>
        <v>0</v>
      </c>
      <c r="FC241" s="57" t="n">
        <f aca="false">IF($B241&gt;0,IF($B241=FC$4,$G241,0),0)</f>
        <v>0</v>
      </c>
      <c r="FD241" s="57" t="n">
        <f aca="false">IF($B241&gt;0,IF($B241=FD$4,$H241,0),0)</f>
        <v>0</v>
      </c>
      <c r="FE241" s="57" t="n">
        <f aca="false">IF($B241&gt;0,IF($B241=FE$4,$I241,0),0)</f>
        <v>0</v>
      </c>
      <c r="FF241" s="57" t="n">
        <f aca="false">IF($B241&gt;0,IF($B241=FF$4,$F241,0),0)</f>
        <v>0</v>
      </c>
      <c r="FG241" s="57" t="n">
        <f aca="false">IF($B241&gt;0,IF($B241=FG$4,$G241,0),0)</f>
        <v>0</v>
      </c>
      <c r="FH241" s="57" t="n">
        <f aca="false">IF($B241&gt;0,IF($B241=FH$4,$H241,0),0)</f>
        <v>0</v>
      </c>
      <c r="FI241" s="57" t="n">
        <f aca="false">IF($B241&gt;0,IF($B241=FI$4,$I241,0),0)</f>
        <v>0</v>
      </c>
      <c r="FJ241" s="57" t="n">
        <f aca="false">IF($B241&gt;0,IF($B241=FJ$4,$F241,0),0)</f>
        <v>0</v>
      </c>
      <c r="FK241" s="57" t="n">
        <f aca="false">IF($B241&gt;0,IF($B241=FK$4,$G241,0),0)</f>
        <v>0</v>
      </c>
      <c r="FL241" s="57" t="n">
        <f aca="false">IF($B241&gt;0,IF($B241=FL$4,$H241,0),0)</f>
        <v>0</v>
      </c>
      <c r="FM241" s="57" t="n">
        <f aca="false">IF($B241&gt;0,IF($B241=FM$4,$I241,0),0)</f>
        <v>0</v>
      </c>
      <c r="FN241" s="57" t="n">
        <f aca="false">IF($B241&gt;0,IF($B241=FN$4,$F241,0),0)</f>
        <v>0</v>
      </c>
      <c r="FO241" s="57" t="n">
        <f aca="false">IF($B241&gt;0,IF($B241=FO$4,$G241,0),0)</f>
        <v>0</v>
      </c>
      <c r="FP241" s="57" t="n">
        <f aca="false">IF($B241&gt;0,IF($B241=FP$4,$H241,0),0)</f>
        <v>0</v>
      </c>
      <c r="FQ241" s="57" t="n">
        <f aca="false">IF($B241&gt;0,IF($B241=FQ$4,$I241,0),0)</f>
        <v>0</v>
      </c>
      <c r="FR241" s="57" t="n">
        <f aca="false">IF($B241&gt;0,IF($B241=FR$4,$F241,0),0)</f>
        <v>0</v>
      </c>
      <c r="FS241" s="57" t="n">
        <f aca="false">IF($B241&gt;0,IF($B241=FS$4,$G241,0),0)</f>
        <v>0</v>
      </c>
      <c r="FT241" s="57" t="n">
        <f aca="false">IF($B241&gt;0,IF($B241=FT$4,$H241,0),0)</f>
        <v>0</v>
      </c>
      <c r="FU241" s="57" t="n">
        <f aca="false">IF($B241&gt;0,IF($B241=FU$4,$I241,0),0)</f>
        <v>0</v>
      </c>
      <c r="FV241" s="57" t="n">
        <f aca="false">IF($B241&gt;0,IF($B241=FV$4,$F241,0),0)</f>
        <v>0</v>
      </c>
      <c r="FW241" s="57" t="n">
        <f aca="false">IF($B241&gt;0,IF($B241=FW$4,$G241,0),0)</f>
        <v>0</v>
      </c>
      <c r="FX241" s="57" t="n">
        <f aca="false">IF($B241&gt;0,IF($B241=FX$4,$H241,0),0)</f>
        <v>0</v>
      </c>
      <c r="FY241" s="57" t="n">
        <f aca="false">IF($B241&gt;0,IF($B241=FY$4,$I241,0),0)</f>
        <v>0</v>
      </c>
      <c r="FZ241" s="57" t="n">
        <f aca="false">IF($B241&gt;0,IF($B241=FZ$4,$F241,0),0)</f>
        <v>0</v>
      </c>
      <c r="GA241" s="57" t="n">
        <f aca="false">IF($B241&gt;0,IF($B241=GA$4,$G241,0),0)</f>
        <v>0</v>
      </c>
      <c r="GB241" s="57" t="n">
        <f aca="false">IF($B241&gt;0,IF($B241=GB$4,$H241,0),0)</f>
        <v>0</v>
      </c>
      <c r="GC241" s="57" t="n">
        <f aca="false">IF($B241&gt;0,IF($B241=GC$4,$I241,0),0)</f>
        <v>0</v>
      </c>
      <c r="GD241" s="57" t="n">
        <f aca="false">IF($B241&gt;0,IF($B241=GD$4,$F241,0),0)</f>
        <v>0</v>
      </c>
      <c r="GE241" s="57" t="n">
        <f aca="false">IF($B241&gt;0,IF($B241=GE$4,$G241,0),0)</f>
        <v>0</v>
      </c>
      <c r="GF241" s="57" t="n">
        <f aca="false">IF($B241&gt;0,IF($B241=GF$4,$H241,0),0)</f>
        <v>0</v>
      </c>
      <c r="GG241" s="57" t="n">
        <f aca="false">IF($B241&gt;0,IF($B241=GG$4,$I241,0),0)</f>
        <v>0</v>
      </c>
      <c r="GH241" s="57" t="n">
        <f aca="false">IF($B241&gt;0,IF($B241=GH$4,$F241,0),0)</f>
        <v>0</v>
      </c>
      <c r="GI241" s="57" t="n">
        <f aca="false">IF($B241&gt;0,IF($B241=GI$4,$G241,0),0)</f>
        <v>0</v>
      </c>
      <c r="GJ241" s="57" t="n">
        <f aca="false">IF($B241&gt;0,IF($B241=GJ$4,$H241,0),0)</f>
        <v>0</v>
      </c>
      <c r="GK241" s="57" t="n">
        <f aca="false">IF($B241&gt;0,IF($B241=GK$4,$I241,0),0)</f>
        <v>0</v>
      </c>
      <c r="GL241" s="57" t="n">
        <f aca="false">IF($B241&gt;0,IF($B241=GL$4,$F241,0),0)</f>
        <v>0</v>
      </c>
      <c r="GM241" s="57" t="n">
        <f aca="false">IF($B241&gt;0,IF($B241=GM$4,$G241,0),0)</f>
        <v>0</v>
      </c>
      <c r="GN241" s="57" t="n">
        <f aca="false">IF($B241&gt;0,IF($B241=GN$4,$H241,0),0)</f>
        <v>0</v>
      </c>
      <c r="GO241" s="57" t="n">
        <f aca="false">IF($B241&gt;0,IF($B241=GO$4,$I241,0),0)</f>
        <v>0</v>
      </c>
      <c r="GP241" s="57" t="n">
        <f aca="false">IF($B241&gt;0,IF($B241=GP$4,$F241,0),0)</f>
        <v>0</v>
      </c>
      <c r="GQ241" s="57" t="n">
        <f aca="false">IF($B241&gt;0,IF($B241=GQ$4,$G241,0),0)</f>
        <v>0</v>
      </c>
      <c r="GR241" s="57" t="n">
        <f aca="false">IF($B241&gt;0,IF($B241=GR$4,$H241,0),0)</f>
        <v>0</v>
      </c>
      <c r="GS241" s="57" t="n">
        <f aca="false">IF($B241&gt;0,IF($B241=GS$4,$I241,0),0)</f>
        <v>0</v>
      </c>
      <c r="GT241" s="57" t="n">
        <f aca="false">IF($B241&gt;0,IF($B241=GT$4,$F241,0),0)</f>
        <v>0</v>
      </c>
      <c r="GU241" s="57" t="n">
        <f aca="false">IF($B241&gt;0,IF($B241=GU$4,$G241,0),0)</f>
        <v>0</v>
      </c>
      <c r="GV241" s="57" t="n">
        <f aca="false">IF($B241&gt;0,IF($B241=GV$4,$H241,0),0)</f>
        <v>0</v>
      </c>
      <c r="GW241" s="57" t="n">
        <f aca="false">IF($B241&gt;0,IF($B241=GW$4,$I241,0),0)</f>
        <v>0</v>
      </c>
      <c r="GX241" s="57" t="n">
        <f aca="false">IF($B241&gt;0,IF($B241=GX$4,$F241,0),0)</f>
        <v>0</v>
      </c>
      <c r="GY241" s="57" t="n">
        <f aca="false">IF($B241&gt;0,IF($B241=GY$4,$G241,0),0)</f>
        <v>0</v>
      </c>
      <c r="GZ241" s="57" t="n">
        <f aca="false">IF($B241&gt;0,IF($B241=GZ$4,$H241,0),0)</f>
        <v>0</v>
      </c>
      <c r="HA241" s="57" t="n">
        <f aca="false">IF($B241&gt;0,IF($B241=HA$4,$I241,0),0)</f>
        <v>0</v>
      </c>
      <c r="HB241" s="57" t="n">
        <f aca="false">IF($B241&gt;0,IF($B241=HB$4,$F241,0),0)</f>
        <v>0</v>
      </c>
      <c r="HC241" s="57" t="n">
        <f aca="false">IF($B241&gt;0,IF($B241=HC$4,$G241,0),0)</f>
        <v>0</v>
      </c>
      <c r="HD241" s="57" t="n">
        <f aca="false">IF($B241&gt;0,IF($B241=HD$4,$H241,0),0)</f>
        <v>0</v>
      </c>
      <c r="HE241" s="57" t="n">
        <f aca="false">IF($B241&gt;0,IF($B241=HE$4,$I241,0),0)</f>
        <v>0</v>
      </c>
      <c r="HF241" s="57" t="n">
        <f aca="false">IF($B241&gt;0,IF($B241=HF$4,$F241,0),0)</f>
        <v>0</v>
      </c>
      <c r="HG241" s="57" t="n">
        <f aca="false">IF($B241&gt;0,IF($B241=HG$4,$G241,0),0)</f>
        <v>0</v>
      </c>
      <c r="HH241" s="57" t="n">
        <f aca="false">IF($B241&gt;0,IF($B241=HH$4,$H241,0),0)</f>
        <v>0</v>
      </c>
      <c r="HI241" s="57" t="n">
        <f aca="false">IF($B241&gt;0,IF($B241=HI$4,$I241,0),0)</f>
        <v>0</v>
      </c>
      <c r="HJ241" s="57" t="n">
        <f aca="false">IF($B241&gt;0,IF($B241=HJ$4,$F241,0),0)</f>
        <v>0</v>
      </c>
      <c r="HK241" s="57" t="n">
        <f aca="false">IF($B241&gt;0,IF($B241=HK$4,$G241,0),0)</f>
        <v>0</v>
      </c>
      <c r="HL241" s="57" t="n">
        <f aca="false">IF($B241&gt;0,IF($B241=HL$4,$H241,0),0)</f>
        <v>0</v>
      </c>
      <c r="HM241" s="57" t="n">
        <f aca="false">IF($B241&gt;0,IF($B241=HM$4,$I241,0),0)</f>
        <v>0</v>
      </c>
      <c r="HN241" s="57" t="n">
        <f aca="false">IF($B241&gt;0,IF($B241=HN$4,$F241,0),0)</f>
        <v>0</v>
      </c>
      <c r="HO241" s="57" t="n">
        <f aca="false">IF($B241&gt;0,IF($B241=HO$4,$G241,0),0)</f>
        <v>0</v>
      </c>
      <c r="HP241" s="57" t="n">
        <f aca="false">IF($B241&gt;0,IF($B241=HP$4,$H241,0),0)</f>
        <v>0</v>
      </c>
      <c r="HQ241" s="57" t="n">
        <f aca="false">IF($B241&gt;0,IF($B241=HQ$4,$I241,0),0)</f>
        <v>0</v>
      </c>
    </row>
    <row r="242" customFormat="false" ht="12.75" hidden="false" customHeight="false" outlineLevel="0" collapsed="false">
      <c r="A242" s="33" t="n">
        <v>237</v>
      </c>
      <c r="B242" s="58" t="n">
        <f aca="false">IF(AND(D242&gt;0,E242&lt;&gt;""),NUM.DE.SEMANA(VALUE(CONCATENATE(D242,"-",K242,"-",$I$2))),0)</f>
        <v>0</v>
      </c>
      <c r="C242" s="59" t="e">
        <f aca="false">VALUE(CONCATENATE(D242,"-",K242,"-",$I$2))</f>
        <v>#VALUE!</v>
      </c>
      <c r="D242" s="60"/>
      <c r="E242" s="60"/>
      <c r="F242" s="61"/>
      <c r="G242" s="61"/>
      <c r="H242" s="61"/>
      <c r="I242" s="61"/>
      <c r="K242" s="63" t="n">
        <f aca="false">IF($E242="",0,VLOOKUP($E242,$L$6:$M$17,2,FALSE()))</f>
        <v>0</v>
      </c>
      <c r="N242" s="57" t="n">
        <f aca="false">IF($B242&gt;0,IF($B242=N$4,$F242,0),0)</f>
        <v>0</v>
      </c>
      <c r="O242" s="57" t="n">
        <f aca="false">IF($B242&gt;0,IF($B242=O$4,$G242,0),0)</f>
        <v>0</v>
      </c>
      <c r="P242" s="57" t="n">
        <f aca="false">IF($B242&gt;0,IF($B242=P$4,$H242,0),0)</f>
        <v>0</v>
      </c>
      <c r="Q242" s="57" t="n">
        <f aca="false">IF($B242&gt;0,IF($B242=Q$4,$I242,0),0)</f>
        <v>0</v>
      </c>
      <c r="R242" s="57" t="n">
        <f aca="false">IF($B242&gt;0,IF($B242=R$4,$F242,0),0)</f>
        <v>0</v>
      </c>
      <c r="S242" s="57" t="n">
        <f aca="false">IF($B242&gt;0,IF($B242=S$4,$G242,0),0)</f>
        <v>0</v>
      </c>
      <c r="T242" s="57" t="n">
        <f aca="false">IF($B242&gt;0,IF($B242=T$4,$H242,0),0)</f>
        <v>0</v>
      </c>
      <c r="U242" s="57" t="n">
        <f aca="false">IF($B242&gt;0,IF($B242=U$4,$I242,0),0)</f>
        <v>0</v>
      </c>
      <c r="V242" s="57" t="n">
        <f aca="false">IF($B242&gt;0,IF($B242=V$4,$F242,0),0)</f>
        <v>0</v>
      </c>
      <c r="W242" s="57" t="n">
        <f aca="false">IF($B242&gt;0,IF($B242=W$4,$G242,0),0)</f>
        <v>0</v>
      </c>
      <c r="X242" s="57" t="n">
        <f aca="false">IF($B242&gt;0,IF($B242=X$4,$H242,0),0)</f>
        <v>0</v>
      </c>
      <c r="Y242" s="57" t="n">
        <f aca="false">IF($B242&gt;0,IF($B242=Y$4,$I242,0),0)</f>
        <v>0</v>
      </c>
      <c r="Z242" s="57" t="n">
        <f aca="false">IF($B242&gt;0,IF($B242=Z$4,$F242,0),0)</f>
        <v>0</v>
      </c>
      <c r="AA242" s="57" t="n">
        <f aca="false">IF($B242&gt;0,IF($B242=AA$4,$G242,0),0)</f>
        <v>0</v>
      </c>
      <c r="AB242" s="57" t="n">
        <f aca="false">IF($B242&gt;0,IF($B242=AB$4,$H242,0),0)</f>
        <v>0</v>
      </c>
      <c r="AC242" s="57" t="n">
        <f aca="false">IF($B242&gt;0,IF($B242=AC$4,$I242,0),0)</f>
        <v>0</v>
      </c>
      <c r="AD242" s="57" t="n">
        <f aca="false">IF($B242&gt;0,IF($B242=AD$4,$F242,0),0)</f>
        <v>0</v>
      </c>
      <c r="AE242" s="57" t="n">
        <f aca="false">IF($B242&gt;0,IF($B242=AE$4,$G242,0),0)</f>
        <v>0</v>
      </c>
      <c r="AF242" s="57" t="n">
        <f aca="false">IF($B242&gt;0,IF($B242=AF$4,$H242,0),0)</f>
        <v>0</v>
      </c>
      <c r="AG242" s="57" t="n">
        <f aca="false">IF($B242&gt;0,IF($B242=AG$4,$I242,0),0)</f>
        <v>0</v>
      </c>
      <c r="AH242" s="57" t="n">
        <f aca="false">IF($B242&gt;0,IF($B242=AH$4,$F242,0),0)</f>
        <v>0</v>
      </c>
      <c r="AI242" s="57" t="n">
        <f aca="false">IF($B242&gt;0,IF($B242=AI$4,$G242,0),0)</f>
        <v>0</v>
      </c>
      <c r="AJ242" s="57" t="n">
        <f aca="false">IF($B242&gt;0,IF($B242=AJ$4,$H242,0),0)</f>
        <v>0</v>
      </c>
      <c r="AK242" s="57" t="n">
        <f aca="false">IF($B242&gt;0,IF($B242=AK$4,$I242,0),0)</f>
        <v>0</v>
      </c>
      <c r="AL242" s="57" t="n">
        <f aca="false">IF($B242&gt;0,IF($B242=AL$4,$F242,0),0)</f>
        <v>0</v>
      </c>
      <c r="AM242" s="57" t="n">
        <f aca="false">IF($B242&gt;0,IF($B242=AM$4,$G242,0),0)</f>
        <v>0</v>
      </c>
      <c r="AN242" s="57" t="n">
        <f aca="false">IF($B242&gt;0,IF($B242=AN$4,$H242,0),0)</f>
        <v>0</v>
      </c>
      <c r="AO242" s="57" t="n">
        <f aca="false">IF($B242&gt;0,IF($B242=AO$4,$I242,0),0)</f>
        <v>0</v>
      </c>
      <c r="AP242" s="57" t="n">
        <f aca="false">IF($B242&gt;0,IF($B242=AP$4,$F242,0),0)</f>
        <v>0</v>
      </c>
      <c r="AQ242" s="57" t="n">
        <f aca="false">IF($B242&gt;0,IF($B242=AQ$4,$G242,0),0)</f>
        <v>0</v>
      </c>
      <c r="AR242" s="57" t="n">
        <f aca="false">IF($B242&gt;0,IF($B242=AR$4,$H242,0),0)</f>
        <v>0</v>
      </c>
      <c r="AS242" s="57" t="n">
        <f aca="false">IF($B242&gt;0,IF($B242=AS$4,$I242,0),0)</f>
        <v>0</v>
      </c>
      <c r="AT242" s="57" t="n">
        <f aca="false">IF($B242&gt;0,IF($B242=AT$4,$F242,0),0)</f>
        <v>0</v>
      </c>
      <c r="AU242" s="57" t="n">
        <f aca="false">IF($B242&gt;0,IF($B242=AU$4,$G242,0),0)</f>
        <v>0</v>
      </c>
      <c r="AV242" s="57" t="n">
        <f aca="false">IF($B242&gt;0,IF($B242=AV$4,$H242,0),0)</f>
        <v>0</v>
      </c>
      <c r="AW242" s="57" t="n">
        <f aca="false">IF($B242&gt;0,IF($B242=AW$4,$I242,0),0)</f>
        <v>0</v>
      </c>
      <c r="AX242" s="57" t="n">
        <f aca="false">IF($B242&gt;0,IF($B242=AX$4,$F242,0),0)</f>
        <v>0</v>
      </c>
      <c r="AY242" s="57" t="n">
        <f aca="false">IF($B242&gt;0,IF($B242=AY$4,$G242,0),0)</f>
        <v>0</v>
      </c>
      <c r="AZ242" s="57" t="n">
        <f aca="false">IF($B242&gt;0,IF($B242=AZ$4,$H242,0),0)</f>
        <v>0</v>
      </c>
      <c r="BA242" s="57" t="n">
        <f aca="false">IF($B242&gt;0,IF($B242=BA$4,$I242,0),0)</f>
        <v>0</v>
      </c>
      <c r="BB242" s="57" t="n">
        <f aca="false">IF($B242&gt;0,IF($B242=BB$4,$F242,0),0)</f>
        <v>0</v>
      </c>
      <c r="BC242" s="57" t="n">
        <f aca="false">IF($B242&gt;0,IF($B242=BC$4,$G242,0),0)</f>
        <v>0</v>
      </c>
      <c r="BD242" s="57" t="n">
        <f aca="false">IF($B242&gt;0,IF($B242=BD$4,$H242,0),0)</f>
        <v>0</v>
      </c>
      <c r="BE242" s="57" t="n">
        <f aca="false">IF($B242&gt;0,IF($B242=BE$4,$I242,0),0)</f>
        <v>0</v>
      </c>
      <c r="BF242" s="57" t="n">
        <f aca="false">IF($B242&gt;0,IF($B242=BF$4,$F242,0),0)</f>
        <v>0</v>
      </c>
      <c r="BG242" s="57" t="n">
        <f aca="false">IF($B242&gt;0,IF($B242=BG$4,$G242,0),0)</f>
        <v>0</v>
      </c>
      <c r="BH242" s="57" t="n">
        <f aca="false">IF($B242&gt;0,IF($B242=BH$4,$H242,0),0)</f>
        <v>0</v>
      </c>
      <c r="BI242" s="57" t="n">
        <f aca="false">IF($B242&gt;0,IF($B242=BI$4,$I242,0),0)</f>
        <v>0</v>
      </c>
      <c r="BJ242" s="57" t="n">
        <f aca="false">IF($B242&gt;0,IF($B242=BJ$4,$F242,0),0)</f>
        <v>0</v>
      </c>
      <c r="BK242" s="57" t="n">
        <f aca="false">IF($B242&gt;0,IF($B242=BK$4,$G242,0),0)</f>
        <v>0</v>
      </c>
      <c r="BL242" s="57" t="n">
        <f aca="false">IF($B242&gt;0,IF($B242=BL$4,$H242,0),0)</f>
        <v>0</v>
      </c>
      <c r="BM242" s="57" t="n">
        <f aca="false">IF($B242&gt;0,IF($B242=BM$4,$I242,0),0)</f>
        <v>0</v>
      </c>
      <c r="BN242" s="57" t="n">
        <f aca="false">IF($B242&gt;0,IF($B242=BN$4,$F242,0),0)</f>
        <v>0</v>
      </c>
      <c r="BO242" s="57" t="n">
        <f aca="false">IF($B242&gt;0,IF($B242=BO$4,$G242,0),0)</f>
        <v>0</v>
      </c>
      <c r="BP242" s="57" t="n">
        <f aca="false">IF($B242&gt;0,IF($B242=BP$4,$H242,0),0)</f>
        <v>0</v>
      </c>
      <c r="BQ242" s="57" t="n">
        <f aca="false">IF($B242&gt;0,IF($B242=BQ$4,$I242,0),0)</f>
        <v>0</v>
      </c>
      <c r="BR242" s="57" t="n">
        <f aca="false">IF($B242&gt;0,IF($B242=BR$4,$F242,0),0)</f>
        <v>0</v>
      </c>
      <c r="BS242" s="57" t="n">
        <f aca="false">IF($B242&gt;0,IF($B242=BS$4,$G242,0),0)</f>
        <v>0</v>
      </c>
      <c r="BT242" s="57" t="n">
        <f aca="false">IF($B242&gt;0,IF($B242=BT$4,$H242,0),0)</f>
        <v>0</v>
      </c>
      <c r="BU242" s="57" t="n">
        <f aca="false">IF($B242&gt;0,IF($B242=BU$4,$I242,0),0)</f>
        <v>0</v>
      </c>
      <c r="BV242" s="57" t="n">
        <f aca="false">IF($B242&gt;0,IF($B242=BV$4,$F242,0),0)</f>
        <v>0</v>
      </c>
      <c r="BW242" s="57" t="n">
        <f aca="false">IF($B242&gt;0,IF($B242=BW$4,$G242,0),0)</f>
        <v>0</v>
      </c>
      <c r="BX242" s="57" t="n">
        <f aca="false">IF($B242&gt;0,IF($B242=BX$4,$H242,0),0)</f>
        <v>0</v>
      </c>
      <c r="BY242" s="57" t="n">
        <f aca="false">IF($B242&gt;0,IF($B242=BY$4,$I242,0),0)</f>
        <v>0</v>
      </c>
      <c r="BZ242" s="57" t="n">
        <f aca="false">IF($B242&gt;0,IF($B242=BZ$4,$F242,0),0)</f>
        <v>0</v>
      </c>
      <c r="CA242" s="57" t="n">
        <f aca="false">IF($B242&gt;0,IF($B242=CA$4,$G242,0),0)</f>
        <v>0</v>
      </c>
      <c r="CB242" s="57" t="n">
        <f aca="false">IF($B242&gt;0,IF($B242=CB$4,$H242,0),0)</f>
        <v>0</v>
      </c>
      <c r="CC242" s="57" t="n">
        <f aca="false">IF($B242&gt;0,IF($B242=CC$4,$I242,0),0)</f>
        <v>0</v>
      </c>
      <c r="CD242" s="57" t="n">
        <f aca="false">IF($B242&gt;0,IF($B242=CD$4,$F242,0),0)</f>
        <v>0</v>
      </c>
      <c r="CE242" s="57" t="n">
        <f aca="false">IF($B242&gt;0,IF($B242=CE$4,$G242,0),0)</f>
        <v>0</v>
      </c>
      <c r="CF242" s="57" t="n">
        <f aca="false">IF($B242&gt;0,IF($B242=CF$4,$H242,0),0)</f>
        <v>0</v>
      </c>
      <c r="CG242" s="57" t="n">
        <f aca="false">IF($B242&gt;0,IF($B242=CG$4,$I242,0),0)</f>
        <v>0</v>
      </c>
      <c r="CH242" s="57" t="n">
        <f aca="false">IF($B242&gt;0,IF($B242=CH$4,$F242,0),0)</f>
        <v>0</v>
      </c>
      <c r="CI242" s="57" t="n">
        <f aca="false">IF($B242&gt;0,IF($B242=CI$4,$G242,0),0)</f>
        <v>0</v>
      </c>
      <c r="CJ242" s="57" t="n">
        <f aca="false">IF($B242&gt;0,IF($B242=CJ$4,$H242,0),0)</f>
        <v>0</v>
      </c>
      <c r="CK242" s="57" t="n">
        <f aca="false">IF($B242&gt;0,IF($B242=CK$4,$I242,0),0)</f>
        <v>0</v>
      </c>
      <c r="CL242" s="57" t="n">
        <f aca="false">IF($B242&gt;0,IF($B242=CL$4,$F242,0),0)</f>
        <v>0</v>
      </c>
      <c r="CM242" s="57" t="n">
        <f aca="false">IF($B242&gt;0,IF($B242=CM$4,$G242,0),0)</f>
        <v>0</v>
      </c>
      <c r="CN242" s="57" t="n">
        <f aca="false">IF($B242&gt;0,IF($B242=CN$4,$H242,0),0)</f>
        <v>0</v>
      </c>
      <c r="CO242" s="57" t="n">
        <f aca="false">IF($B242&gt;0,IF($B242=CO$4,$I242,0),0)</f>
        <v>0</v>
      </c>
      <c r="CP242" s="57" t="n">
        <f aca="false">IF($B242&gt;0,IF($B242=CP$4,$F242,0),0)</f>
        <v>0</v>
      </c>
      <c r="CQ242" s="57" t="n">
        <f aca="false">IF($B242&gt;0,IF($B242=CQ$4,$G242,0),0)</f>
        <v>0</v>
      </c>
      <c r="CR242" s="57" t="n">
        <f aca="false">IF($B242&gt;0,IF($B242=CR$4,$H242,0),0)</f>
        <v>0</v>
      </c>
      <c r="CS242" s="57" t="n">
        <f aca="false">IF($B242&gt;0,IF($B242=CS$4,$I242,0),0)</f>
        <v>0</v>
      </c>
      <c r="CT242" s="57" t="n">
        <f aca="false">IF($B242&gt;0,IF($B242=CT$4,$F242,0),0)</f>
        <v>0</v>
      </c>
      <c r="CU242" s="57" t="n">
        <f aca="false">IF($B242&gt;0,IF($B242=CU$4,$G242,0),0)</f>
        <v>0</v>
      </c>
      <c r="CV242" s="57" t="n">
        <f aca="false">IF($B242&gt;0,IF($B242=CV$4,$H242,0),0)</f>
        <v>0</v>
      </c>
      <c r="CW242" s="57" t="n">
        <f aca="false">IF($B242&gt;0,IF($B242=CW$4,$I242,0),0)</f>
        <v>0</v>
      </c>
      <c r="CX242" s="57" t="n">
        <f aca="false">IF($B242&gt;0,IF($B242=CX$4,$F242,0),0)</f>
        <v>0</v>
      </c>
      <c r="CY242" s="57" t="n">
        <f aca="false">IF($B242&gt;0,IF($B242=CY$4,$G242,0),0)</f>
        <v>0</v>
      </c>
      <c r="CZ242" s="57" t="n">
        <f aca="false">IF($B242&gt;0,IF($B242=CZ$4,$H242,0),0)</f>
        <v>0</v>
      </c>
      <c r="DA242" s="57" t="n">
        <f aca="false">IF($B242&gt;0,IF($B242=DA$4,$I242,0),0)</f>
        <v>0</v>
      </c>
      <c r="DB242" s="57" t="n">
        <f aca="false">IF($B242&gt;0,IF($B242=DB$4,$F242,0),0)</f>
        <v>0</v>
      </c>
      <c r="DC242" s="57" t="n">
        <f aca="false">IF($B242&gt;0,IF($B242=DC$4,$G242,0),0)</f>
        <v>0</v>
      </c>
      <c r="DD242" s="57" t="n">
        <f aca="false">IF($B242&gt;0,IF($B242=DD$4,$H242,0),0)</f>
        <v>0</v>
      </c>
      <c r="DE242" s="57" t="n">
        <f aca="false">IF($B242&gt;0,IF($B242=DE$4,$I242,0),0)</f>
        <v>0</v>
      </c>
      <c r="DF242" s="57" t="n">
        <f aca="false">IF($B242&gt;0,IF($B242=DF$4,$F242,0),0)</f>
        <v>0</v>
      </c>
      <c r="DG242" s="57" t="n">
        <f aca="false">IF($B242&gt;0,IF($B242=DG$4,$G242,0),0)</f>
        <v>0</v>
      </c>
      <c r="DH242" s="57" t="n">
        <f aca="false">IF($B242&gt;0,IF($B242=DH$4,$H242,0),0)</f>
        <v>0</v>
      </c>
      <c r="DI242" s="57" t="n">
        <f aca="false">IF($B242&gt;0,IF($B242=DI$4,$I242,0),0)</f>
        <v>0</v>
      </c>
      <c r="DJ242" s="57" t="n">
        <f aca="false">IF($B242&gt;0,IF($B242=DJ$4,$F242,0),0)</f>
        <v>0</v>
      </c>
      <c r="DK242" s="57" t="n">
        <f aca="false">IF($B242&gt;0,IF($B242=DK$4,$G242,0),0)</f>
        <v>0</v>
      </c>
      <c r="DL242" s="57" t="n">
        <f aca="false">IF($B242&gt;0,IF($B242=DL$4,$H242,0),0)</f>
        <v>0</v>
      </c>
      <c r="DM242" s="57" t="n">
        <f aca="false">IF($B242&gt;0,IF($B242=DM$4,$I242,0),0)</f>
        <v>0</v>
      </c>
      <c r="DN242" s="57" t="n">
        <f aca="false">IF($B242&gt;0,IF($B242=DN$4,$F242,0),0)</f>
        <v>0</v>
      </c>
      <c r="DO242" s="57" t="n">
        <f aca="false">IF($B242&gt;0,IF($B242=DO$4,$G242,0),0)</f>
        <v>0</v>
      </c>
      <c r="DP242" s="57" t="n">
        <f aca="false">IF($B242&gt;0,IF($B242=DP$4,$H242,0),0)</f>
        <v>0</v>
      </c>
      <c r="DQ242" s="57" t="n">
        <f aca="false">IF($B242&gt;0,IF($B242=DQ$4,$I242,0),0)</f>
        <v>0</v>
      </c>
      <c r="DR242" s="57" t="n">
        <f aca="false">IF($B242&gt;0,IF($B242=DR$4,$F242,0),0)</f>
        <v>0</v>
      </c>
      <c r="DS242" s="57" t="n">
        <f aca="false">IF($B242&gt;0,IF($B242=DS$4,$G242,0),0)</f>
        <v>0</v>
      </c>
      <c r="DT242" s="57" t="n">
        <f aca="false">IF($B242&gt;0,IF($B242=DT$4,$H242,0),0)</f>
        <v>0</v>
      </c>
      <c r="DU242" s="57" t="n">
        <f aca="false">IF($B242&gt;0,IF($B242=DU$4,$I242,0),0)</f>
        <v>0</v>
      </c>
      <c r="DV242" s="57" t="n">
        <f aca="false">IF($B242&gt;0,IF($B242=DV$4,$F242,0),0)</f>
        <v>0</v>
      </c>
      <c r="DW242" s="57" t="n">
        <f aca="false">IF($B242&gt;0,IF($B242=DW$4,$G242,0),0)</f>
        <v>0</v>
      </c>
      <c r="DX242" s="57" t="n">
        <f aca="false">IF($B242&gt;0,IF($B242=DX$4,$H242,0),0)</f>
        <v>0</v>
      </c>
      <c r="DY242" s="57" t="n">
        <f aca="false">IF($B242&gt;0,IF($B242=DY$4,$I242,0),0)</f>
        <v>0</v>
      </c>
      <c r="DZ242" s="57" t="n">
        <f aca="false">IF($B242&gt;0,IF($B242=DZ$4,$F242,0),0)</f>
        <v>0</v>
      </c>
      <c r="EA242" s="57" t="n">
        <f aca="false">IF($B242&gt;0,IF($B242=EA$4,$G242,0),0)</f>
        <v>0</v>
      </c>
      <c r="EB242" s="57" t="n">
        <f aca="false">IF($B242&gt;0,IF($B242=EB$4,$H242,0),0)</f>
        <v>0</v>
      </c>
      <c r="EC242" s="57" t="n">
        <f aca="false">IF($B242&gt;0,IF($B242=EC$4,$I242,0),0)</f>
        <v>0</v>
      </c>
      <c r="ED242" s="57" t="n">
        <f aca="false">IF($B242&gt;0,IF($B242=ED$4,$F242,0),0)</f>
        <v>0</v>
      </c>
      <c r="EE242" s="57" t="n">
        <f aca="false">IF($B242&gt;0,IF($B242=EE$4,$G242,0),0)</f>
        <v>0</v>
      </c>
      <c r="EF242" s="57" t="n">
        <f aca="false">IF($B242&gt;0,IF($B242=EF$4,$H242,0),0)</f>
        <v>0</v>
      </c>
      <c r="EG242" s="57" t="n">
        <f aca="false">IF($B242&gt;0,IF($B242=EG$4,$I242,0),0)</f>
        <v>0</v>
      </c>
      <c r="EH242" s="57" t="n">
        <f aca="false">IF($B242&gt;0,IF($B242=EH$4,$F242,0),0)</f>
        <v>0</v>
      </c>
      <c r="EI242" s="57" t="n">
        <f aca="false">IF($B242&gt;0,IF($B242=EI$4,$G242,0),0)</f>
        <v>0</v>
      </c>
      <c r="EJ242" s="57" t="n">
        <f aca="false">IF($B242&gt;0,IF($B242=EJ$4,$H242,0),0)</f>
        <v>0</v>
      </c>
      <c r="EK242" s="57" t="n">
        <f aca="false">IF($B242&gt;0,IF($B242=EK$4,$I242,0),0)</f>
        <v>0</v>
      </c>
      <c r="EL242" s="57" t="n">
        <f aca="false">IF($B242&gt;0,IF($B242=EL$4,$F242,0),0)</f>
        <v>0</v>
      </c>
      <c r="EM242" s="57" t="n">
        <f aca="false">IF($B242&gt;0,IF($B242=EM$4,$G242,0),0)</f>
        <v>0</v>
      </c>
      <c r="EN242" s="57" t="n">
        <f aca="false">IF($B242&gt;0,IF($B242=EN$4,$H242,0),0)</f>
        <v>0</v>
      </c>
      <c r="EO242" s="57" t="n">
        <f aca="false">IF($B242&gt;0,IF($B242=EO$4,$I242,0),0)</f>
        <v>0</v>
      </c>
      <c r="EP242" s="57" t="n">
        <f aca="false">IF($B242&gt;0,IF($B242=EP$4,$F242,0),0)</f>
        <v>0</v>
      </c>
      <c r="EQ242" s="57" t="n">
        <f aca="false">IF($B242&gt;0,IF($B242=EQ$4,$G242,0),0)</f>
        <v>0</v>
      </c>
      <c r="ER242" s="57" t="n">
        <f aca="false">IF($B242&gt;0,IF($B242=ER$4,$H242,0),0)</f>
        <v>0</v>
      </c>
      <c r="ES242" s="57" t="n">
        <f aca="false">IF($B242&gt;0,IF($B242=ES$4,$I242,0),0)</f>
        <v>0</v>
      </c>
      <c r="ET242" s="57" t="n">
        <f aca="false">IF($B242&gt;0,IF($B242=ET$4,$F242,0),0)</f>
        <v>0</v>
      </c>
      <c r="EU242" s="57" t="n">
        <f aca="false">IF($B242&gt;0,IF($B242=EU$4,$G242,0),0)</f>
        <v>0</v>
      </c>
      <c r="EV242" s="57" t="n">
        <f aca="false">IF($B242&gt;0,IF($B242=EV$4,$H242,0),0)</f>
        <v>0</v>
      </c>
      <c r="EW242" s="57" t="n">
        <f aca="false">IF($B242&gt;0,IF($B242=EW$4,$I242,0),0)</f>
        <v>0</v>
      </c>
      <c r="EX242" s="57" t="n">
        <f aca="false">IF($B242&gt;0,IF($B242=EX$4,$F242,0),0)</f>
        <v>0</v>
      </c>
      <c r="EY242" s="57" t="n">
        <f aca="false">IF($B242&gt;0,IF($B242=EY$4,$G242,0),0)</f>
        <v>0</v>
      </c>
      <c r="EZ242" s="57" t="n">
        <f aca="false">IF($B242&gt;0,IF($B242=EZ$4,$H242,0),0)</f>
        <v>0</v>
      </c>
      <c r="FA242" s="57" t="n">
        <f aca="false">IF($B242&gt;0,IF($B242=FA$4,$I242,0),0)</f>
        <v>0</v>
      </c>
      <c r="FB242" s="57" t="n">
        <f aca="false">IF($B242&gt;0,IF($B242=FB$4,$F242,0),0)</f>
        <v>0</v>
      </c>
      <c r="FC242" s="57" t="n">
        <f aca="false">IF($B242&gt;0,IF($B242=FC$4,$G242,0),0)</f>
        <v>0</v>
      </c>
      <c r="FD242" s="57" t="n">
        <f aca="false">IF($B242&gt;0,IF($B242=FD$4,$H242,0),0)</f>
        <v>0</v>
      </c>
      <c r="FE242" s="57" t="n">
        <f aca="false">IF($B242&gt;0,IF($B242=FE$4,$I242,0),0)</f>
        <v>0</v>
      </c>
      <c r="FF242" s="57" t="n">
        <f aca="false">IF($B242&gt;0,IF($B242=FF$4,$F242,0),0)</f>
        <v>0</v>
      </c>
      <c r="FG242" s="57" t="n">
        <f aca="false">IF($B242&gt;0,IF($B242=FG$4,$G242,0),0)</f>
        <v>0</v>
      </c>
      <c r="FH242" s="57" t="n">
        <f aca="false">IF($B242&gt;0,IF($B242=FH$4,$H242,0),0)</f>
        <v>0</v>
      </c>
      <c r="FI242" s="57" t="n">
        <f aca="false">IF($B242&gt;0,IF($B242=FI$4,$I242,0),0)</f>
        <v>0</v>
      </c>
      <c r="FJ242" s="57" t="n">
        <f aca="false">IF($B242&gt;0,IF($B242=FJ$4,$F242,0),0)</f>
        <v>0</v>
      </c>
      <c r="FK242" s="57" t="n">
        <f aca="false">IF($B242&gt;0,IF($B242=FK$4,$G242,0),0)</f>
        <v>0</v>
      </c>
      <c r="FL242" s="57" t="n">
        <f aca="false">IF($B242&gt;0,IF($B242=FL$4,$H242,0),0)</f>
        <v>0</v>
      </c>
      <c r="FM242" s="57" t="n">
        <f aca="false">IF($B242&gt;0,IF($B242=FM$4,$I242,0),0)</f>
        <v>0</v>
      </c>
      <c r="FN242" s="57" t="n">
        <f aca="false">IF($B242&gt;0,IF($B242=FN$4,$F242,0),0)</f>
        <v>0</v>
      </c>
      <c r="FO242" s="57" t="n">
        <f aca="false">IF($B242&gt;0,IF($B242=FO$4,$G242,0),0)</f>
        <v>0</v>
      </c>
      <c r="FP242" s="57" t="n">
        <f aca="false">IF($B242&gt;0,IF($B242=FP$4,$H242,0),0)</f>
        <v>0</v>
      </c>
      <c r="FQ242" s="57" t="n">
        <f aca="false">IF($B242&gt;0,IF($B242=FQ$4,$I242,0),0)</f>
        <v>0</v>
      </c>
      <c r="FR242" s="57" t="n">
        <f aca="false">IF($B242&gt;0,IF($B242=FR$4,$F242,0),0)</f>
        <v>0</v>
      </c>
      <c r="FS242" s="57" t="n">
        <f aca="false">IF($B242&gt;0,IF($B242=FS$4,$G242,0),0)</f>
        <v>0</v>
      </c>
      <c r="FT242" s="57" t="n">
        <f aca="false">IF($B242&gt;0,IF($B242=FT$4,$H242,0),0)</f>
        <v>0</v>
      </c>
      <c r="FU242" s="57" t="n">
        <f aca="false">IF($B242&gt;0,IF($B242=FU$4,$I242,0),0)</f>
        <v>0</v>
      </c>
      <c r="FV242" s="57" t="n">
        <f aca="false">IF($B242&gt;0,IF($B242=FV$4,$F242,0),0)</f>
        <v>0</v>
      </c>
      <c r="FW242" s="57" t="n">
        <f aca="false">IF($B242&gt;0,IF($B242=FW$4,$G242,0),0)</f>
        <v>0</v>
      </c>
      <c r="FX242" s="57" t="n">
        <f aca="false">IF($B242&gt;0,IF($B242=FX$4,$H242,0),0)</f>
        <v>0</v>
      </c>
      <c r="FY242" s="57" t="n">
        <f aca="false">IF($B242&gt;0,IF($B242=FY$4,$I242,0),0)</f>
        <v>0</v>
      </c>
      <c r="FZ242" s="57" t="n">
        <f aca="false">IF($B242&gt;0,IF($B242=FZ$4,$F242,0),0)</f>
        <v>0</v>
      </c>
      <c r="GA242" s="57" t="n">
        <f aca="false">IF($B242&gt;0,IF($B242=GA$4,$G242,0),0)</f>
        <v>0</v>
      </c>
      <c r="GB242" s="57" t="n">
        <f aca="false">IF($B242&gt;0,IF($B242=GB$4,$H242,0),0)</f>
        <v>0</v>
      </c>
      <c r="GC242" s="57" t="n">
        <f aca="false">IF($B242&gt;0,IF($B242=GC$4,$I242,0),0)</f>
        <v>0</v>
      </c>
      <c r="GD242" s="57" t="n">
        <f aca="false">IF($B242&gt;0,IF($B242=GD$4,$F242,0),0)</f>
        <v>0</v>
      </c>
      <c r="GE242" s="57" t="n">
        <f aca="false">IF($B242&gt;0,IF($B242=GE$4,$G242,0),0)</f>
        <v>0</v>
      </c>
      <c r="GF242" s="57" t="n">
        <f aca="false">IF($B242&gt;0,IF($B242=GF$4,$H242,0),0)</f>
        <v>0</v>
      </c>
      <c r="GG242" s="57" t="n">
        <f aca="false">IF($B242&gt;0,IF($B242=GG$4,$I242,0),0)</f>
        <v>0</v>
      </c>
      <c r="GH242" s="57" t="n">
        <f aca="false">IF($B242&gt;0,IF($B242=GH$4,$F242,0),0)</f>
        <v>0</v>
      </c>
      <c r="GI242" s="57" t="n">
        <f aca="false">IF($B242&gt;0,IF($B242=GI$4,$G242,0),0)</f>
        <v>0</v>
      </c>
      <c r="GJ242" s="57" t="n">
        <f aca="false">IF($B242&gt;0,IF($B242=GJ$4,$H242,0),0)</f>
        <v>0</v>
      </c>
      <c r="GK242" s="57" t="n">
        <f aca="false">IF($B242&gt;0,IF($B242=GK$4,$I242,0),0)</f>
        <v>0</v>
      </c>
      <c r="GL242" s="57" t="n">
        <f aca="false">IF($B242&gt;0,IF($B242=GL$4,$F242,0),0)</f>
        <v>0</v>
      </c>
      <c r="GM242" s="57" t="n">
        <f aca="false">IF($B242&gt;0,IF($B242=GM$4,$G242,0),0)</f>
        <v>0</v>
      </c>
      <c r="GN242" s="57" t="n">
        <f aca="false">IF($B242&gt;0,IF($B242=GN$4,$H242,0),0)</f>
        <v>0</v>
      </c>
      <c r="GO242" s="57" t="n">
        <f aca="false">IF($B242&gt;0,IF($B242=GO$4,$I242,0),0)</f>
        <v>0</v>
      </c>
      <c r="GP242" s="57" t="n">
        <f aca="false">IF($B242&gt;0,IF($B242=GP$4,$F242,0),0)</f>
        <v>0</v>
      </c>
      <c r="GQ242" s="57" t="n">
        <f aca="false">IF($B242&gt;0,IF($B242=GQ$4,$G242,0),0)</f>
        <v>0</v>
      </c>
      <c r="GR242" s="57" t="n">
        <f aca="false">IF($B242&gt;0,IF($B242=GR$4,$H242,0),0)</f>
        <v>0</v>
      </c>
      <c r="GS242" s="57" t="n">
        <f aca="false">IF($B242&gt;0,IF($B242=GS$4,$I242,0),0)</f>
        <v>0</v>
      </c>
      <c r="GT242" s="57" t="n">
        <f aca="false">IF($B242&gt;0,IF($B242=GT$4,$F242,0),0)</f>
        <v>0</v>
      </c>
      <c r="GU242" s="57" t="n">
        <f aca="false">IF($B242&gt;0,IF($B242=GU$4,$G242,0),0)</f>
        <v>0</v>
      </c>
      <c r="GV242" s="57" t="n">
        <f aca="false">IF($B242&gt;0,IF($B242=GV$4,$H242,0),0)</f>
        <v>0</v>
      </c>
      <c r="GW242" s="57" t="n">
        <f aca="false">IF($B242&gt;0,IF($B242=GW$4,$I242,0),0)</f>
        <v>0</v>
      </c>
      <c r="GX242" s="57" t="n">
        <f aca="false">IF($B242&gt;0,IF($B242=GX$4,$F242,0),0)</f>
        <v>0</v>
      </c>
      <c r="GY242" s="57" t="n">
        <f aca="false">IF($B242&gt;0,IF($B242=GY$4,$G242,0),0)</f>
        <v>0</v>
      </c>
      <c r="GZ242" s="57" t="n">
        <f aca="false">IF($B242&gt;0,IF($B242=GZ$4,$H242,0),0)</f>
        <v>0</v>
      </c>
      <c r="HA242" s="57" t="n">
        <f aca="false">IF($B242&gt;0,IF($B242=HA$4,$I242,0),0)</f>
        <v>0</v>
      </c>
      <c r="HB242" s="57" t="n">
        <f aca="false">IF($B242&gt;0,IF($B242=HB$4,$F242,0),0)</f>
        <v>0</v>
      </c>
      <c r="HC242" s="57" t="n">
        <f aca="false">IF($B242&gt;0,IF($B242=HC$4,$G242,0),0)</f>
        <v>0</v>
      </c>
      <c r="HD242" s="57" t="n">
        <f aca="false">IF($B242&gt;0,IF($B242=HD$4,$H242,0),0)</f>
        <v>0</v>
      </c>
      <c r="HE242" s="57" t="n">
        <f aca="false">IF($B242&gt;0,IF($B242=HE$4,$I242,0),0)</f>
        <v>0</v>
      </c>
      <c r="HF242" s="57" t="n">
        <f aca="false">IF($B242&gt;0,IF($B242=HF$4,$F242,0),0)</f>
        <v>0</v>
      </c>
      <c r="HG242" s="57" t="n">
        <f aca="false">IF($B242&gt;0,IF($B242=HG$4,$G242,0),0)</f>
        <v>0</v>
      </c>
      <c r="HH242" s="57" t="n">
        <f aca="false">IF($B242&gt;0,IF($B242=HH$4,$H242,0),0)</f>
        <v>0</v>
      </c>
      <c r="HI242" s="57" t="n">
        <f aca="false">IF($B242&gt;0,IF($B242=HI$4,$I242,0),0)</f>
        <v>0</v>
      </c>
      <c r="HJ242" s="57" t="n">
        <f aca="false">IF($B242&gt;0,IF($B242=HJ$4,$F242,0),0)</f>
        <v>0</v>
      </c>
      <c r="HK242" s="57" t="n">
        <f aca="false">IF($B242&gt;0,IF($B242=HK$4,$G242,0),0)</f>
        <v>0</v>
      </c>
      <c r="HL242" s="57" t="n">
        <f aca="false">IF($B242&gt;0,IF($B242=HL$4,$H242,0),0)</f>
        <v>0</v>
      </c>
      <c r="HM242" s="57" t="n">
        <f aca="false">IF($B242&gt;0,IF($B242=HM$4,$I242,0),0)</f>
        <v>0</v>
      </c>
      <c r="HN242" s="57" t="n">
        <f aca="false">IF($B242&gt;0,IF($B242=HN$4,$F242,0),0)</f>
        <v>0</v>
      </c>
      <c r="HO242" s="57" t="n">
        <f aca="false">IF($B242&gt;0,IF($B242=HO$4,$G242,0),0)</f>
        <v>0</v>
      </c>
      <c r="HP242" s="57" t="n">
        <f aca="false">IF($B242&gt;0,IF($B242=HP$4,$H242,0),0)</f>
        <v>0</v>
      </c>
      <c r="HQ242" s="57" t="n">
        <f aca="false">IF($B242&gt;0,IF($B242=HQ$4,$I242,0),0)</f>
        <v>0</v>
      </c>
    </row>
    <row r="243" customFormat="false" ht="12.75" hidden="false" customHeight="false" outlineLevel="0" collapsed="false">
      <c r="A243" s="33" t="n">
        <v>238</v>
      </c>
      <c r="B243" s="58" t="n">
        <f aca="false">IF(AND(D243&gt;0,E243&lt;&gt;""),NUM.DE.SEMANA(VALUE(CONCATENATE(D243,"-",K243,"-",$I$2))),0)</f>
        <v>0</v>
      </c>
      <c r="C243" s="59" t="e">
        <f aca="false">VALUE(CONCATENATE(D243,"-",K243,"-",$I$2))</f>
        <v>#VALUE!</v>
      </c>
      <c r="D243" s="60"/>
      <c r="E243" s="60"/>
      <c r="F243" s="61"/>
      <c r="G243" s="61"/>
      <c r="H243" s="61"/>
      <c r="I243" s="61"/>
      <c r="K243" s="63" t="n">
        <f aca="false">IF($E243="",0,VLOOKUP($E243,$L$6:$M$17,2,FALSE()))</f>
        <v>0</v>
      </c>
      <c r="N243" s="57" t="n">
        <f aca="false">IF($B243&gt;0,IF($B243=N$4,$F243,0),0)</f>
        <v>0</v>
      </c>
      <c r="O243" s="57" t="n">
        <f aca="false">IF($B243&gt;0,IF($B243=O$4,$G243,0),0)</f>
        <v>0</v>
      </c>
      <c r="P243" s="57" t="n">
        <f aca="false">IF($B243&gt;0,IF($B243=P$4,$H243,0),0)</f>
        <v>0</v>
      </c>
      <c r="Q243" s="57" t="n">
        <f aca="false">IF($B243&gt;0,IF($B243=Q$4,$I243,0),0)</f>
        <v>0</v>
      </c>
      <c r="R243" s="57" t="n">
        <f aca="false">IF($B243&gt;0,IF($B243=R$4,$F243,0),0)</f>
        <v>0</v>
      </c>
      <c r="S243" s="57" t="n">
        <f aca="false">IF($B243&gt;0,IF($B243=S$4,$G243,0),0)</f>
        <v>0</v>
      </c>
      <c r="T243" s="57" t="n">
        <f aca="false">IF($B243&gt;0,IF($B243=T$4,$H243,0),0)</f>
        <v>0</v>
      </c>
      <c r="U243" s="57" t="n">
        <f aca="false">IF($B243&gt;0,IF($B243=U$4,$I243,0),0)</f>
        <v>0</v>
      </c>
      <c r="V243" s="57" t="n">
        <f aca="false">IF($B243&gt;0,IF($B243=V$4,$F243,0),0)</f>
        <v>0</v>
      </c>
      <c r="W243" s="57" t="n">
        <f aca="false">IF($B243&gt;0,IF($B243=W$4,$G243,0),0)</f>
        <v>0</v>
      </c>
      <c r="X243" s="57" t="n">
        <f aca="false">IF($B243&gt;0,IF($B243=X$4,$H243,0),0)</f>
        <v>0</v>
      </c>
      <c r="Y243" s="57" t="n">
        <f aca="false">IF($B243&gt;0,IF($B243=Y$4,$I243,0),0)</f>
        <v>0</v>
      </c>
      <c r="Z243" s="57" t="n">
        <f aca="false">IF($B243&gt;0,IF($B243=Z$4,$F243,0),0)</f>
        <v>0</v>
      </c>
      <c r="AA243" s="57" t="n">
        <f aca="false">IF($B243&gt;0,IF($B243=AA$4,$G243,0),0)</f>
        <v>0</v>
      </c>
      <c r="AB243" s="57" t="n">
        <f aca="false">IF($B243&gt;0,IF($B243=AB$4,$H243,0),0)</f>
        <v>0</v>
      </c>
      <c r="AC243" s="57" t="n">
        <f aca="false">IF($B243&gt;0,IF($B243=AC$4,$I243,0),0)</f>
        <v>0</v>
      </c>
      <c r="AD243" s="57" t="n">
        <f aca="false">IF($B243&gt;0,IF($B243=AD$4,$F243,0),0)</f>
        <v>0</v>
      </c>
      <c r="AE243" s="57" t="n">
        <f aca="false">IF($B243&gt;0,IF($B243=AE$4,$G243,0),0)</f>
        <v>0</v>
      </c>
      <c r="AF243" s="57" t="n">
        <f aca="false">IF($B243&gt;0,IF($B243=AF$4,$H243,0),0)</f>
        <v>0</v>
      </c>
      <c r="AG243" s="57" t="n">
        <f aca="false">IF($B243&gt;0,IF($B243=AG$4,$I243,0),0)</f>
        <v>0</v>
      </c>
      <c r="AH243" s="57" t="n">
        <f aca="false">IF($B243&gt;0,IF($B243=AH$4,$F243,0),0)</f>
        <v>0</v>
      </c>
      <c r="AI243" s="57" t="n">
        <f aca="false">IF($B243&gt;0,IF($B243=AI$4,$G243,0),0)</f>
        <v>0</v>
      </c>
      <c r="AJ243" s="57" t="n">
        <f aca="false">IF($B243&gt;0,IF($B243=AJ$4,$H243,0),0)</f>
        <v>0</v>
      </c>
      <c r="AK243" s="57" t="n">
        <f aca="false">IF($B243&gt;0,IF($B243=AK$4,$I243,0),0)</f>
        <v>0</v>
      </c>
      <c r="AL243" s="57" t="n">
        <f aca="false">IF($B243&gt;0,IF($B243=AL$4,$F243,0),0)</f>
        <v>0</v>
      </c>
      <c r="AM243" s="57" t="n">
        <f aca="false">IF($B243&gt;0,IF($B243=AM$4,$G243,0),0)</f>
        <v>0</v>
      </c>
      <c r="AN243" s="57" t="n">
        <f aca="false">IF($B243&gt;0,IF($B243=AN$4,$H243,0),0)</f>
        <v>0</v>
      </c>
      <c r="AO243" s="57" t="n">
        <f aca="false">IF($B243&gt;0,IF($B243=AO$4,$I243,0),0)</f>
        <v>0</v>
      </c>
      <c r="AP243" s="57" t="n">
        <f aca="false">IF($B243&gt;0,IF($B243=AP$4,$F243,0),0)</f>
        <v>0</v>
      </c>
      <c r="AQ243" s="57" t="n">
        <f aca="false">IF($B243&gt;0,IF($B243=AQ$4,$G243,0),0)</f>
        <v>0</v>
      </c>
      <c r="AR243" s="57" t="n">
        <f aca="false">IF($B243&gt;0,IF($B243=AR$4,$H243,0),0)</f>
        <v>0</v>
      </c>
      <c r="AS243" s="57" t="n">
        <f aca="false">IF($B243&gt;0,IF($B243=AS$4,$I243,0),0)</f>
        <v>0</v>
      </c>
      <c r="AT243" s="57" t="n">
        <f aca="false">IF($B243&gt;0,IF($B243=AT$4,$F243,0),0)</f>
        <v>0</v>
      </c>
      <c r="AU243" s="57" t="n">
        <f aca="false">IF($B243&gt;0,IF($B243=AU$4,$G243,0),0)</f>
        <v>0</v>
      </c>
      <c r="AV243" s="57" t="n">
        <f aca="false">IF($B243&gt;0,IF($B243=AV$4,$H243,0),0)</f>
        <v>0</v>
      </c>
      <c r="AW243" s="57" t="n">
        <f aca="false">IF($B243&gt;0,IF($B243=AW$4,$I243,0),0)</f>
        <v>0</v>
      </c>
      <c r="AX243" s="57" t="n">
        <f aca="false">IF($B243&gt;0,IF($B243=AX$4,$F243,0),0)</f>
        <v>0</v>
      </c>
      <c r="AY243" s="57" t="n">
        <f aca="false">IF($B243&gt;0,IF($B243=AY$4,$G243,0),0)</f>
        <v>0</v>
      </c>
      <c r="AZ243" s="57" t="n">
        <f aca="false">IF($B243&gt;0,IF($B243=AZ$4,$H243,0),0)</f>
        <v>0</v>
      </c>
      <c r="BA243" s="57" t="n">
        <f aca="false">IF($B243&gt;0,IF($B243=BA$4,$I243,0),0)</f>
        <v>0</v>
      </c>
      <c r="BB243" s="57" t="n">
        <f aca="false">IF($B243&gt;0,IF($B243=BB$4,$F243,0),0)</f>
        <v>0</v>
      </c>
      <c r="BC243" s="57" t="n">
        <f aca="false">IF($B243&gt;0,IF($B243=BC$4,$G243,0),0)</f>
        <v>0</v>
      </c>
      <c r="BD243" s="57" t="n">
        <f aca="false">IF($B243&gt;0,IF($B243=BD$4,$H243,0),0)</f>
        <v>0</v>
      </c>
      <c r="BE243" s="57" t="n">
        <f aca="false">IF($B243&gt;0,IF($B243=BE$4,$I243,0),0)</f>
        <v>0</v>
      </c>
      <c r="BF243" s="57" t="n">
        <f aca="false">IF($B243&gt;0,IF($B243=BF$4,$F243,0),0)</f>
        <v>0</v>
      </c>
      <c r="BG243" s="57" t="n">
        <f aca="false">IF($B243&gt;0,IF($B243=BG$4,$G243,0),0)</f>
        <v>0</v>
      </c>
      <c r="BH243" s="57" t="n">
        <f aca="false">IF($B243&gt;0,IF($B243=BH$4,$H243,0),0)</f>
        <v>0</v>
      </c>
      <c r="BI243" s="57" t="n">
        <f aca="false">IF($B243&gt;0,IF($B243=BI$4,$I243,0),0)</f>
        <v>0</v>
      </c>
      <c r="BJ243" s="57" t="n">
        <f aca="false">IF($B243&gt;0,IF($B243=BJ$4,$F243,0),0)</f>
        <v>0</v>
      </c>
      <c r="BK243" s="57" t="n">
        <f aca="false">IF($B243&gt;0,IF($B243=BK$4,$G243,0),0)</f>
        <v>0</v>
      </c>
      <c r="BL243" s="57" t="n">
        <f aca="false">IF($B243&gt;0,IF($B243=BL$4,$H243,0),0)</f>
        <v>0</v>
      </c>
      <c r="BM243" s="57" t="n">
        <f aca="false">IF($B243&gt;0,IF($B243=BM$4,$I243,0),0)</f>
        <v>0</v>
      </c>
      <c r="BN243" s="57" t="n">
        <f aca="false">IF($B243&gt;0,IF($B243=BN$4,$F243,0),0)</f>
        <v>0</v>
      </c>
      <c r="BO243" s="57" t="n">
        <f aca="false">IF($B243&gt;0,IF($B243=BO$4,$G243,0),0)</f>
        <v>0</v>
      </c>
      <c r="BP243" s="57" t="n">
        <f aca="false">IF($B243&gt;0,IF($B243=BP$4,$H243,0),0)</f>
        <v>0</v>
      </c>
      <c r="BQ243" s="57" t="n">
        <f aca="false">IF($B243&gt;0,IF($B243=BQ$4,$I243,0),0)</f>
        <v>0</v>
      </c>
      <c r="BR243" s="57" t="n">
        <f aca="false">IF($B243&gt;0,IF($B243=BR$4,$F243,0),0)</f>
        <v>0</v>
      </c>
      <c r="BS243" s="57" t="n">
        <f aca="false">IF($B243&gt;0,IF($B243=BS$4,$G243,0),0)</f>
        <v>0</v>
      </c>
      <c r="BT243" s="57" t="n">
        <f aca="false">IF($B243&gt;0,IF($B243=BT$4,$H243,0),0)</f>
        <v>0</v>
      </c>
      <c r="BU243" s="57" t="n">
        <f aca="false">IF($B243&gt;0,IF($B243=BU$4,$I243,0),0)</f>
        <v>0</v>
      </c>
      <c r="BV243" s="57" t="n">
        <f aca="false">IF($B243&gt;0,IF($B243=BV$4,$F243,0),0)</f>
        <v>0</v>
      </c>
      <c r="BW243" s="57" t="n">
        <f aca="false">IF($B243&gt;0,IF($B243=BW$4,$G243,0),0)</f>
        <v>0</v>
      </c>
      <c r="BX243" s="57" t="n">
        <f aca="false">IF($B243&gt;0,IF($B243=BX$4,$H243,0),0)</f>
        <v>0</v>
      </c>
      <c r="BY243" s="57" t="n">
        <f aca="false">IF($B243&gt;0,IF($B243=BY$4,$I243,0),0)</f>
        <v>0</v>
      </c>
      <c r="BZ243" s="57" t="n">
        <f aca="false">IF($B243&gt;0,IF($B243=BZ$4,$F243,0),0)</f>
        <v>0</v>
      </c>
      <c r="CA243" s="57" t="n">
        <f aca="false">IF($B243&gt;0,IF($B243=CA$4,$G243,0),0)</f>
        <v>0</v>
      </c>
      <c r="CB243" s="57" t="n">
        <f aca="false">IF($B243&gt;0,IF($B243=CB$4,$H243,0),0)</f>
        <v>0</v>
      </c>
      <c r="CC243" s="57" t="n">
        <f aca="false">IF($B243&gt;0,IF($B243=CC$4,$I243,0),0)</f>
        <v>0</v>
      </c>
      <c r="CD243" s="57" t="n">
        <f aca="false">IF($B243&gt;0,IF($B243=CD$4,$F243,0),0)</f>
        <v>0</v>
      </c>
      <c r="CE243" s="57" t="n">
        <f aca="false">IF($B243&gt;0,IF($B243=CE$4,$G243,0),0)</f>
        <v>0</v>
      </c>
      <c r="CF243" s="57" t="n">
        <f aca="false">IF($B243&gt;0,IF($B243=CF$4,$H243,0),0)</f>
        <v>0</v>
      </c>
      <c r="CG243" s="57" t="n">
        <f aca="false">IF($B243&gt;0,IF($B243=CG$4,$I243,0),0)</f>
        <v>0</v>
      </c>
      <c r="CH243" s="57" t="n">
        <f aca="false">IF($B243&gt;0,IF($B243=CH$4,$F243,0),0)</f>
        <v>0</v>
      </c>
      <c r="CI243" s="57" t="n">
        <f aca="false">IF($B243&gt;0,IF($B243=CI$4,$G243,0),0)</f>
        <v>0</v>
      </c>
      <c r="CJ243" s="57" t="n">
        <f aca="false">IF($B243&gt;0,IF($B243=CJ$4,$H243,0),0)</f>
        <v>0</v>
      </c>
      <c r="CK243" s="57" t="n">
        <f aca="false">IF($B243&gt;0,IF($B243=CK$4,$I243,0),0)</f>
        <v>0</v>
      </c>
      <c r="CL243" s="57" t="n">
        <f aca="false">IF($B243&gt;0,IF($B243=CL$4,$F243,0),0)</f>
        <v>0</v>
      </c>
      <c r="CM243" s="57" t="n">
        <f aca="false">IF($B243&gt;0,IF($B243=CM$4,$G243,0),0)</f>
        <v>0</v>
      </c>
      <c r="CN243" s="57" t="n">
        <f aca="false">IF($B243&gt;0,IF($B243=CN$4,$H243,0),0)</f>
        <v>0</v>
      </c>
      <c r="CO243" s="57" t="n">
        <f aca="false">IF($B243&gt;0,IF($B243=CO$4,$I243,0),0)</f>
        <v>0</v>
      </c>
      <c r="CP243" s="57" t="n">
        <f aca="false">IF($B243&gt;0,IF($B243=CP$4,$F243,0),0)</f>
        <v>0</v>
      </c>
      <c r="CQ243" s="57" t="n">
        <f aca="false">IF($B243&gt;0,IF($B243=CQ$4,$G243,0),0)</f>
        <v>0</v>
      </c>
      <c r="CR243" s="57" t="n">
        <f aca="false">IF($B243&gt;0,IF($B243=CR$4,$H243,0),0)</f>
        <v>0</v>
      </c>
      <c r="CS243" s="57" t="n">
        <f aca="false">IF($B243&gt;0,IF($B243=CS$4,$I243,0),0)</f>
        <v>0</v>
      </c>
      <c r="CT243" s="57" t="n">
        <f aca="false">IF($B243&gt;0,IF($B243=CT$4,$F243,0),0)</f>
        <v>0</v>
      </c>
      <c r="CU243" s="57" t="n">
        <f aca="false">IF($B243&gt;0,IF($B243=CU$4,$G243,0),0)</f>
        <v>0</v>
      </c>
      <c r="CV243" s="57" t="n">
        <f aca="false">IF($B243&gt;0,IF($B243=CV$4,$H243,0),0)</f>
        <v>0</v>
      </c>
      <c r="CW243" s="57" t="n">
        <f aca="false">IF($B243&gt;0,IF($B243=CW$4,$I243,0),0)</f>
        <v>0</v>
      </c>
      <c r="CX243" s="57" t="n">
        <f aca="false">IF($B243&gt;0,IF($B243=CX$4,$F243,0),0)</f>
        <v>0</v>
      </c>
      <c r="CY243" s="57" t="n">
        <f aca="false">IF($B243&gt;0,IF($B243=CY$4,$G243,0),0)</f>
        <v>0</v>
      </c>
      <c r="CZ243" s="57" t="n">
        <f aca="false">IF($B243&gt;0,IF($B243=CZ$4,$H243,0),0)</f>
        <v>0</v>
      </c>
      <c r="DA243" s="57" t="n">
        <f aca="false">IF($B243&gt;0,IF($B243=DA$4,$I243,0),0)</f>
        <v>0</v>
      </c>
      <c r="DB243" s="57" t="n">
        <f aca="false">IF($B243&gt;0,IF($B243=DB$4,$F243,0),0)</f>
        <v>0</v>
      </c>
      <c r="DC243" s="57" t="n">
        <f aca="false">IF($B243&gt;0,IF($B243=DC$4,$G243,0),0)</f>
        <v>0</v>
      </c>
      <c r="DD243" s="57" t="n">
        <f aca="false">IF($B243&gt;0,IF($B243=DD$4,$H243,0),0)</f>
        <v>0</v>
      </c>
      <c r="DE243" s="57" t="n">
        <f aca="false">IF($B243&gt;0,IF($B243=DE$4,$I243,0),0)</f>
        <v>0</v>
      </c>
      <c r="DF243" s="57" t="n">
        <f aca="false">IF($B243&gt;0,IF($B243=DF$4,$F243,0),0)</f>
        <v>0</v>
      </c>
      <c r="DG243" s="57" t="n">
        <f aca="false">IF($B243&gt;0,IF($B243=DG$4,$G243,0),0)</f>
        <v>0</v>
      </c>
      <c r="DH243" s="57" t="n">
        <f aca="false">IF($B243&gt;0,IF($B243=DH$4,$H243,0),0)</f>
        <v>0</v>
      </c>
      <c r="DI243" s="57" t="n">
        <f aca="false">IF($B243&gt;0,IF($B243=DI$4,$I243,0),0)</f>
        <v>0</v>
      </c>
      <c r="DJ243" s="57" t="n">
        <f aca="false">IF($B243&gt;0,IF($B243=DJ$4,$F243,0),0)</f>
        <v>0</v>
      </c>
      <c r="DK243" s="57" t="n">
        <f aca="false">IF($B243&gt;0,IF($B243=DK$4,$G243,0),0)</f>
        <v>0</v>
      </c>
      <c r="DL243" s="57" t="n">
        <f aca="false">IF($B243&gt;0,IF($B243=DL$4,$H243,0),0)</f>
        <v>0</v>
      </c>
      <c r="DM243" s="57" t="n">
        <f aca="false">IF($B243&gt;0,IF($B243=DM$4,$I243,0),0)</f>
        <v>0</v>
      </c>
      <c r="DN243" s="57" t="n">
        <f aca="false">IF($B243&gt;0,IF($B243=DN$4,$F243,0),0)</f>
        <v>0</v>
      </c>
      <c r="DO243" s="57" t="n">
        <f aca="false">IF($B243&gt;0,IF($B243=DO$4,$G243,0),0)</f>
        <v>0</v>
      </c>
      <c r="DP243" s="57" t="n">
        <f aca="false">IF($B243&gt;0,IF($B243=DP$4,$H243,0),0)</f>
        <v>0</v>
      </c>
      <c r="DQ243" s="57" t="n">
        <f aca="false">IF($B243&gt;0,IF($B243=DQ$4,$I243,0),0)</f>
        <v>0</v>
      </c>
      <c r="DR243" s="57" t="n">
        <f aca="false">IF($B243&gt;0,IF($B243=DR$4,$F243,0),0)</f>
        <v>0</v>
      </c>
      <c r="DS243" s="57" t="n">
        <f aca="false">IF($B243&gt;0,IF($B243=DS$4,$G243,0),0)</f>
        <v>0</v>
      </c>
      <c r="DT243" s="57" t="n">
        <f aca="false">IF($B243&gt;0,IF($B243=DT$4,$H243,0),0)</f>
        <v>0</v>
      </c>
      <c r="DU243" s="57" t="n">
        <f aca="false">IF($B243&gt;0,IF($B243=DU$4,$I243,0),0)</f>
        <v>0</v>
      </c>
      <c r="DV243" s="57" t="n">
        <f aca="false">IF($B243&gt;0,IF($B243=DV$4,$F243,0),0)</f>
        <v>0</v>
      </c>
      <c r="DW243" s="57" t="n">
        <f aca="false">IF($B243&gt;0,IF($B243=DW$4,$G243,0),0)</f>
        <v>0</v>
      </c>
      <c r="DX243" s="57" t="n">
        <f aca="false">IF($B243&gt;0,IF($B243=DX$4,$H243,0),0)</f>
        <v>0</v>
      </c>
      <c r="DY243" s="57" t="n">
        <f aca="false">IF($B243&gt;0,IF($B243=DY$4,$I243,0),0)</f>
        <v>0</v>
      </c>
      <c r="DZ243" s="57" t="n">
        <f aca="false">IF($B243&gt;0,IF($B243=DZ$4,$F243,0),0)</f>
        <v>0</v>
      </c>
      <c r="EA243" s="57" t="n">
        <f aca="false">IF($B243&gt;0,IF($B243=EA$4,$G243,0),0)</f>
        <v>0</v>
      </c>
      <c r="EB243" s="57" t="n">
        <f aca="false">IF($B243&gt;0,IF($B243=EB$4,$H243,0),0)</f>
        <v>0</v>
      </c>
      <c r="EC243" s="57" t="n">
        <f aca="false">IF($B243&gt;0,IF($B243=EC$4,$I243,0),0)</f>
        <v>0</v>
      </c>
      <c r="ED243" s="57" t="n">
        <f aca="false">IF($B243&gt;0,IF($B243=ED$4,$F243,0),0)</f>
        <v>0</v>
      </c>
      <c r="EE243" s="57" t="n">
        <f aca="false">IF($B243&gt;0,IF($B243=EE$4,$G243,0),0)</f>
        <v>0</v>
      </c>
      <c r="EF243" s="57" t="n">
        <f aca="false">IF($B243&gt;0,IF($B243=EF$4,$H243,0),0)</f>
        <v>0</v>
      </c>
      <c r="EG243" s="57" t="n">
        <f aca="false">IF($B243&gt;0,IF($B243=EG$4,$I243,0),0)</f>
        <v>0</v>
      </c>
      <c r="EH243" s="57" t="n">
        <f aca="false">IF($B243&gt;0,IF($B243=EH$4,$F243,0),0)</f>
        <v>0</v>
      </c>
      <c r="EI243" s="57" t="n">
        <f aca="false">IF($B243&gt;0,IF($B243=EI$4,$G243,0),0)</f>
        <v>0</v>
      </c>
      <c r="EJ243" s="57" t="n">
        <f aca="false">IF($B243&gt;0,IF($B243=EJ$4,$H243,0),0)</f>
        <v>0</v>
      </c>
      <c r="EK243" s="57" t="n">
        <f aca="false">IF($B243&gt;0,IF($B243=EK$4,$I243,0),0)</f>
        <v>0</v>
      </c>
      <c r="EL243" s="57" t="n">
        <f aca="false">IF($B243&gt;0,IF($B243=EL$4,$F243,0),0)</f>
        <v>0</v>
      </c>
      <c r="EM243" s="57" t="n">
        <f aca="false">IF($B243&gt;0,IF($B243=EM$4,$G243,0),0)</f>
        <v>0</v>
      </c>
      <c r="EN243" s="57" t="n">
        <f aca="false">IF($B243&gt;0,IF($B243=EN$4,$H243,0),0)</f>
        <v>0</v>
      </c>
      <c r="EO243" s="57" t="n">
        <f aca="false">IF($B243&gt;0,IF($B243=EO$4,$I243,0),0)</f>
        <v>0</v>
      </c>
      <c r="EP243" s="57" t="n">
        <f aca="false">IF($B243&gt;0,IF($B243=EP$4,$F243,0),0)</f>
        <v>0</v>
      </c>
      <c r="EQ243" s="57" t="n">
        <f aca="false">IF($B243&gt;0,IF($B243=EQ$4,$G243,0),0)</f>
        <v>0</v>
      </c>
      <c r="ER243" s="57" t="n">
        <f aca="false">IF($B243&gt;0,IF($B243=ER$4,$H243,0),0)</f>
        <v>0</v>
      </c>
      <c r="ES243" s="57" t="n">
        <f aca="false">IF($B243&gt;0,IF($B243=ES$4,$I243,0),0)</f>
        <v>0</v>
      </c>
      <c r="ET243" s="57" t="n">
        <f aca="false">IF($B243&gt;0,IF($B243=ET$4,$F243,0),0)</f>
        <v>0</v>
      </c>
      <c r="EU243" s="57" t="n">
        <f aca="false">IF($B243&gt;0,IF($B243=EU$4,$G243,0),0)</f>
        <v>0</v>
      </c>
      <c r="EV243" s="57" t="n">
        <f aca="false">IF($B243&gt;0,IF($B243=EV$4,$H243,0),0)</f>
        <v>0</v>
      </c>
      <c r="EW243" s="57" t="n">
        <f aca="false">IF($B243&gt;0,IF($B243=EW$4,$I243,0),0)</f>
        <v>0</v>
      </c>
      <c r="EX243" s="57" t="n">
        <f aca="false">IF($B243&gt;0,IF($B243=EX$4,$F243,0),0)</f>
        <v>0</v>
      </c>
      <c r="EY243" s="57" t="n">
        <f aca="false">IF($B243&gt;0,IF($B243=EY$4,$G243,0),0)</f>
        <v>0</v>
      </c>
      <c r="EZ243" s="57" t="n">
        <f aca="false">IF($B243&gt;0,IF($B243=EZ$4,$H243,0),0)</f>
        <v>0</v>
      </c>
      <c r="FA243" s="57" t="n">
        <f aca="false">IF($B243&gt;0,IF($B243=FA$4,$I243,0),0)</f>
        <v>0</v>
      </c>
      <c r="FB243" s="57" t="n">
        <f aca="false">IF($B243&gt;0,IF($B243=FB$4,$F243,0),0)</f>
        <v>0</v>
      </c>
      <c r="FC243" s="57" t="n">
        <f aca="false">IF($B243&gt;0,IF($B243=FC$4,$G243,0),0)</f>
        <v>0</v>
      </c>
      <c r="FD243" s="57" t="n">
        <f aca="false">IF($B243&gt;0,IF($B243=FD$4,$H243,0),0)</f>
        <v>0</v>
      </c>
      <c r="FE243" s="57" t="n">
        <f aca="false">IF($B243&gt;0,IF($B243=FE$4,$I243,0),0)</f>
        <v>0</v>
      </c>
      <c r="FF243" s="57" t="n">
        <f aca="false">IF($B243&gt;0,IF($B243=FF$4,$F243,0),0)</f>
        <v>0</v>
      </c>
      <c r="FG243" s="57" t="n">
        <f aca="false">IF($B243&gt;0,IF($B243=FG$4,$G243,0),0)</f>
        <v>0</v>
      </c>
      <c r="FH243" s="57" t="n">
        <f aca="false">IF($B243&gt;0,IF($B243=FH$4,$H243,0),0)</f>
        <v>0</v>
      </c>
      <c r="FI243" s="57" t="n">
        <f aca="false">IF($B243&gt;0,IF($B243=FI$4,$I243,0),0)</f>
        <v>0</v>
      </c>
      <c r="FJ243" s="57" t="n">
        <f aca="false">IF($B243&gt;0,IF($B243=FJ$4,$F243,0),0)</f>
        <v>0</v>
      </c>
      <c r="FK243" s="57" t="n">
        <f aca="false">IF($B243&gt;0,IF($B243=FK$4,$G243,0),0)</f>
        <v>0</v>
      </c>
      <c r="FL243" s="57" t="n">
        <f aca="false">IF($B243&gt;0,IF($B243=FL$4,$H243,0),0)</f>
        <v>0</v>
      </c>
      <c r="FM243" s="57" t="n">
        <f aca="false">IF($B243&gt;0,IF($B243=FM$4,$I243,0),0)</f>
        <v>0</v>
      </c>
      <c r="FN243" s="57" t="n">
        <f aca="false">IF($B243&gt;0,IF($B243=FN$4,$F243,0),0)</f>
        <v>0</v>
      </c>
      <c r="FO243" s="57" t="n">
        <f aca="false">IF($B243&gt;0,IF($B243=FO$4,$G243,0),0)</f>
        <v>0</v>
      </c>
      <c r="FP243" s="57" t="n">
        <f aca="false">IF($B243&gt;0,IF($B243=FP$4,$H243,0),0)</f>
        <v>0</v>
      </c>
      <c r="FQ243" s="57" t="n">
        <f aca="false">IF($B243&gt;0,IF($B243=FQ$4,$I243,0),0)</f>
        <v>0</v>
      </c>
      <c r="FR243" s="57" t="n">
        <f aca="false">IF($B243&gt;0,IF($B243=FR$4,$F243,0),0)</f>
        <v>0</v>
      </c>
      <c r="FS243" s="57" t="n">
        <f aca="false">IF($B243&gt;0,IF($B243=FS$4,$G243,0),0)</f>
        <v>0</v>
      </c>
      <c r="FT243" s="57" t="n">
        <f aca="false">IF($B243&gt;0,IF($B243=FT$4,$H243,0),0)</f>
        <v>0</v>
      </c>
      <c r="FU243" s="57" t="n">
        <f aca="false">IF($B243&gt;0,IF($B243=FU$4,$I243,0),0)</f>
        <v>0</v>
      </c>
      <c r="FV243" s="57" t="n">
        <f aca="false">IF($B243&gt;0,IF($B243=FV$4,$F243,0),0)</f>
        <v>0</v>
      </c>
      <c r="FW243" s="57" t="n">
        <f aca="false">IF($B243&gt;0,IF($B243=FW$4,$G243,0),0)</f>
        <v>0</v>
      </c>
      <c r="FX243" s="57" t="n">
        <f aca="false">IF($B243&gt;0,IF($B243=FX$4,$H243,0),0)</f>
        <v>0</v>
      </c>
      <c r="FY243" s="57" t="n">
        <f aca="false">IF($B243&gt;0,IF($B243=FY$4,$I243,0),0)</f>
        <v>0</v>
      </c>
      <c r="FZ243" s="57" t="n">
        <f aca="false">IF($B243&gt;0,IF($B243=FZ$4,$F243,0),0)</f>
        <v>0</v>
      </c>
      <c r="GA243" s="57" t="n">
        <f aca="false">IF($B243&gt;0,IF($B243=GA$4,$G243,0),0)</f>
        <v>0</v>
      </c>
      <c r="GB243" s="57" t="n">
        <f aca="false">IF($B243&gt;0,IF($B243=GB$4,$H243,0),0)</f>
        <v>0</v>
      </c>
      <c r="GC243" s="57" t="n">
        <f aca="false">IF($B243&gt;0,IF($B243=GC$4,$I243,0),0)</f>
        <v>0</v>
      </c>
      <c r="GD243" s="57" t="n">
        <f aca="false">IF($B243&gt;0,IF($B243=GD$4,$F243,0),0)</f>
        <v>0</v>
      </c>
      <c r="GE243" s="57" t="n">
        <f aca="false">IF($B243&gt;0,IF($B243=GE$4,$G243,0),0)</f>
        <v>0</v>
      </c>
      <c r="GF243" s="57" t="n">
        <f aca="false">IF($B243&gt;0,IF($B243=GF$4,$H243,0),0)</f>
        <v>0</v>
      </c>
      <c r="GG243" s="57" t="n">
        <f aca="false">IF($B243&gt;0,IF($B243=GG$4,$I243,0),0)</f>
        <v>0</v>
      </c>
      <c r="GH243" s="57" t="n">
        <f aca="false">IF($B243&gt;0,IF($B243=GH$4,$F243,0),0)</f>
        <v>0</v>
      </c>
      <c r="GI243" s="57" t="n">
        <f aca="false">IF($B243&gt;0,IF($B243=GI$4,$G243,0),0)</f>
        <v>0</v>
      </c>
      <c r="GJ243" s="57" t="n">
        <f aca="false">IF($B243&gt;0,IF($B243=GJ$4,$H243,0),0)</f>
        <v>0</v>
      </c>
      <c r="GK243" s="57" t="n">
        <f aca="false">IF($B243&gt;0,IF($B243=GK$4,$I243,0),0)</f>
        <v>0</v>
      </c>
      <c r="GL243" s="57" t="n">
        <f aca="false">IF($B243&gt;0,IF($B243=GL$4,$F243,0),0)</f>
        <v>0</v>
      </c>
      <c r="GM243" s="57" t="n">
        <f aca="false">IF($B243&gt;0,IF($B243=GM$4,$G243,0),0)</f>
        <v>0</v>
      </c>
      <c r="GN243" s="57" t="n">
        <f aca="false">IF($B243&gt;0,IF($B243=GN$4,$H243,0),0)</f>
        <v>0</v>
      </c>
      <c r="GO243" s="57" t="n">
        <f aca="false">IF($B243&gt;0,IF($B243=GO$4,$I243,0),0)</f>
        <v>0</v>
      </c>
      <c r="GP243" s="57" t="n">
        <f aca="false">IF($B243&gt;0,IF($B243=GP$4,$F243,0),0)</f>
        <v>0</v>
      </c>
      <c r="GQ243" s="57" t="n">
        <f aca="false">IF($B243&gt;0,IF($B243=GQ$4,$G243,0),0)</f>
        <v>0</v>
      </c>
      <c r="GR243" s="57" t="n">
        <f aca="false">IF($B243&gt;0,IF($B243=GR$4,$H243,0),0)</f>
        <v>0</v>
      </c>
      <c r="GS243" s="57" t="n">
        <f aca="false">IF($B243&gt;0,IF($B243=GS$4,$I243,0),0)</f>
        <v>0</v>
      </c>
      <c r="GT243" s="57" t="n">
        <f aca="false">IF($B243&gt;0,IF($B243=GT$4,$F243,0),0)</f>
        <v>0</v>
      </c>
      <c r="GU243" s="57" t="n">
        <f aca="false">IF($B243&gt;0,IF($B243=GU$4,$G243,0),0)</f>
        <v>0</v>
      </c>
      <c r="GV243" s="57" t="n">
        <f aca="false">IF($B243&gt;0,IF($B243=GV$4,$H243,0),0)</f>
        <v>0</v>
      </c>
      <c r="GW243" s="57" t="n">
        <f aca="false">IF($B243&gt;0,IF($B243=GW$4,$I243,0),0)</f>
        <v>0</v>
      </c>
      <c r="GX243" s="57" t="n">
        <f aca="false">IF($B243&gt;0,IF($B243=GX$4,$F243,0),0)</f>
        <v>0</v>
      </c>
      <c r="GY243" s="57" t="n">
        <f aca="false">IF($B243&gt;0,IF($B243=GY$4,$G243,0),0)</f>
        <v>0</v>
      </c>
      <c r="GZ243" s="57" t="n">
        <f aca="false">IF($B243&gt;0,IF($B243=GZ$4,$H243,0),0)</f>
        <v>0</v>
      </c>
      <c r="HA243" s="57" t="n">
        <f aca="false">IF($B243&gt;0,IF($B243=HA$4,$I243,0),0)</f>
        <v>0</v>
      </c>
      <c r="HB243" s="57" t="n">
        <f aca="false">IF($B243&gt;0,IF($B243=HB$4,$F243,0),0)</f>
        <v>0</v>
      </c>
      <c r="HC243" s="57" t="n">
        <f aca="false">IF($B243&gt;0,IF($B243=HC$4,$G243,0),0)</f>
        <v>0</v>
      </c>
      <c r="HD243" s="57" t="n">
        <f aca="false">IF($B243&gt;0,IF($B243=HD$4,$H243,0),0)</f>
        <v>0</v>
      </c>
      <c r="HE243" s="57" t="n">
        <f aca="false">IF($B243&gt;0,IF($B243=HE$4,$I243,0),0)</f>
        <v>0</v>
      </c>
      <c r="HF243" s="57" t="n">
        <f aca="false">IF($B243&gt;0,IF($B243=HF$4,$F243,0),0)</f>
        <v>0</v>
      </c>
      <c r="HG243" s="57" t="n">
        <f aca="false">IF($B243&gt;0,IF($B243=HG$4,$G243,0),0)</f>
        <v>0</v>
      </c>
      <c r="HH243" s="57" t="n">
        <f aca="false">IF($B243&gt;0,IF($B243=HH$4,$H243,0),0)</f>
        <v>0</v>
      </c>
      <c r="HI243" s="57" t="n">
        <f aca="false">IF($B243&gt;0,IF($B243=HI$4,$I243,0),0)</f>
        <v>0</v>
      </c>
      <c r="HJ243" s="57" t="n">
        <f aca="false">IF($B243&gt;0,IF($B243=HJ$4,$F243,0),0)</f>
        <v>0</v>
      </c>
      <c r="HK243" s="57" t="n">
        <f aca="false">IF($B243&gt;0,IF($B243=HK$4,$G243,0),0)</f>
        <v>0</v>
      </c>
      <c r="HL243" s="57" t="n">
        <f aca="false">IF($B243&gt;0,IF($B243=HL$4,$H243,0),0)</f>
        <v>0</v>
      </c>
      <c r="HM243" s="57" t="n">
        <f aca="false">IF($B243&gt;0,IF($B243=HM$4,$I243,0),0)</f>
        <v>0</v>
      </c>
      <c r="HN243" s="57" t="n">
        <f aca="false">IF($B243&gt;0,IF($B243=HN$4,$F243,0),0)</f>
        <v>0</v>
      </c>
      <c r="HO243" s="57" t="n">
        <f aca="false">IF($B243&gt;0,IF($B243=HO$4,$G243,0),0)</f>
        <v>0</v>
      </c>
      <c r="HP243" s="57" t="n">
        <f aca="false">IF($B243&gt;0,IF($B243=HP$4,$H243,0),0)</f>
        <v>0</v>
      </c>
      <c r="HQ243" s="57" t="n">
        <f aca="false">IF($B243&gt;0,IF($B243=HQ$4,$I243,0),0)</f>
        <v>0</v>
      </c>
    </row>
    <row r="244" customFormat="false" ht="12.75" hidden="false" customHeight="false" outlineLevel="0" collapsed="false">
      <c r="A244" s="33" t="n">
        <v>239</v>
      </c>
      <c r="B244" s="58" t="n">
        <f aca="false">IF(AND(D244&gt;0,E244&lt;&gt;""),NUM.DE.SEMANA(VALUE(CONCATENATE(D244,"-",K244,"-",$I$2))),0)</f>
        <v>0</v>
      </c>
      <c r="C244" s="59" t="e">
        <f aca="false">VALUE(CONCATENATE(D244,"-",K244,"-",$I$2))</f>
        <v>#VALUE!</v>
      </c>
      <c r="D244" s="60"/>
      <c r="E244" s="60"/>
      <c r="F244" s="61"/>
      <c r="G244" s="61"/>
      <c r="H244" s="61"/>
      <c r="I244" s="61"/>
      <c r="K244" s="63" t="n">
        <f aca="false">IF($E244="",0,VLOOKUP($E244,$L$6:$M$17,2,FALSE()))</f>
        <v>0</v>
      </c>
      <c r="N244" s="57" t="n">
        <f aca="false">IF($B244&gt;0,IF($B244=N$4,$F244,0),0)</f>
        <v>0</v>
      </c>
      <c r="O244" s="57" t="n">
        <f aca="false">IF($B244&gt;0,IF($B244=O$4,$G244,0),0)</f>
        <v>0</v>
      </c>
      <c r="P244" s="57" t="n">
        <f aca="false">IF($B244&gt;0,IF($B244=P$4,$H244,0),0)</f>
        <v>0</v>
      </c>
      <c r="Q244" s="57" t="n">
        <f aca="false">IF($B244&gt;0,IF($B244=Q$4,$I244,0),0)</f>
        <v>0</v>
      </c>
      <c r="R244" s="57" t="n">
        <f aca="false">IF($B244&gt;0,IF($B244=R$4,$F244,0),0)</f>
        <v>0</v>
      </c>
      <c r="S244" s="57" t="n">
        <f aca="false">IF($B244&gt;0,IF($B244=S$4,$G244,0),0)</f>
        <v>0</v>
      </c>
      <c r="T244" s="57" t="n">
        <f aca="false">IF($B244&gt;0,IF($B244=T$4,$H244,0),0)</f>
        <v>0</v>
      </c>
      <c r="U244" s="57" t="n">
        <f aca="false">IF($B244&gt;0,IF($B244=U$4,$I244,0),0)</f>
        <v>0</v>
      </c>
      <c r="V244" s="57" t="n">
        <f aca="false">IF($B244&gt;0,IF($B244=V$4,$F244,0),0)</f>
        <v>0</v>
      </c>
      <c r="W244" s="57" t="n">
        <f aca="false">IF($B244&gt;0,IF($B244=W$4,$G244,0),0)</f>
        <v>0</v>
      </c>
      <c r="X244" s="57" t="n">
        <f aca="false">IF($B244&gt;0,IF($B244=X$4,$H244,0),0)</f>
        <v>0</v>
      </c>
      <c r="Y244" s="57" t="n">
        <f aca="false">IF($B244&gt;0,IF($B244=Y$4,$I244,0),0)</f>
        <v>0</v>
      </c>
      <c r="Z244" s="57" t="n">
        <f aca="false">IF($B244&gt;0,IF($B244=Z$4,$F244,0),0)</f>
        <v>0</v>
      </c>
      <c r="AA244" s="57" t="n">
        <f aca="false">IF($B244&gt;0,IF($B244=AA$4,$G244,0),0)</f>
        <v>0</v>
      </c>
      <c r="AB244" s="57" t="n">
        <f aca="false">IF($B244&gt;0,IF($B244=AB$4,$H244,0),0)</f>
        <v>0</v>
      </c>
      <c r="AC244" s="57" t="n">
        <f aca="false">IF($B244&gt;0,IF($B244=AC$4,$I244,0),0)</f>
        <v>0</v>
      </c>
      <c r="AD244" s="57" t="n">
        <f aca="false">IF($B244&gt;0,IF($B244=AD$4,$F244,0),0)</f>
        <v>0</v>
      </c>
      <c r="AE244" s="57" t="n">
        <f aca="false">IF($B244&gt;0,IF($B244=AE$4,$G244,0),0)</f>
        <v>0</v>
      </c>
      <c r="AF244" s="57" t="n">
        <f aca="false">IF($B244&gt;0,IF($B244=AF$4,$H244,0),0)</f>
        <v>0</v>
      </c>
      <c r="AG244" s="57" t="n">
        <f aca="false">IF($B244&gt;0,IF($B244=AG$4,$I244,0),0)</f>
        <v>0</v>
      </c>
      <c r="AH244" s="57" t="n">
        <f aca="false">IF($B244&gt;0,IF($B244=AH$4,$F244,0),0)</f>
        <v>0</v>
      </c>
      <c r="AI244" s="57" t="n">
        <f aca="false">IF($B244&gt;0,IF($B244=AI$4,$G244,0),0)</f>
        <v>0</v>
      </c>
      <c r="AJ244" s="57" t="n">
        <f aca="false">IF($B244&gt;0,IF($B244=AJ$4,$H244,0),0)</f>
        <v>0</v>
      </c>
      <c r="AK244" s="57" t="n">
        <f aca="false">IF($B244&gt;0,IF($B244=AK$4,$I244,0),0)</f>
        <v>0</v>
      </c>
      <c r="AL244" s="57" t="n">
        <f aca="false">IF($B244&gt;0,IF($B244=AL$4,$F244,0),0)</f>
        <v>0</v>
      </c>
      <c r="AM244" s="57" t="n">
        <f aca="false">IF($B244&gt;0,IF($B244=AM$4,$G244,0),0)</f>
        <v>0</v>
      </c>
      <c r="AN244" s="57" t="n">
        <f aca="false">IF($B244&gt;0,IF($B244=AN$4,$H244,0),0)</f>
        <v>0</v>
      </c>
      <c r="AO244" s="57" t="n">
        <f aca="false">IF($B244&gt;0,IF($B244=AO$4,$I244,0),0)</f>
        <v>0</v>
      </c>
      <c r="AP244" s="57" t="n">
        <f aca="false">IF($B244&gt;0,IF($B244=AP$4,$F244,0),0)</f>
        <v>0</v>
      </c>
      <c r="AQ244" s="57" t="n">
        <f aca="false">IF($B244&gt;0,IF($B244=AQ$4,$G244,0),0)</f>
        <v>0</v>
      </c>
      <c r="AR244" s="57" t="n">
        <f aca="false">IF($B244&gt;0,IF($B244=AR$4,$H244,0),0)</f>
        <v>0</v>
      </c>
      <c r="AS244" s="57" t="n">
        <f aca="false">IF($B244&gt;0,IF($B244=AS$4,$I244,0),0)</f>
        <v>0</v>
      </c>
      <c r="AT244" s="57" t="n">
        <f aca="false">IF($B244&gt;0,IF($B244=AT$4,$F244,0),0)</f>
        <v>0</v>
      </c>
      <c r="AU244" s="57" t="n">
        <f aca="false">IF($B244&gt;0,IF($B244=AU$4,$G244,0),0)</f>
        <v>0</v>
      </c>
      <c r="AV244" s="57" t="n">
        <f aca="false">IF($B244&gt;0,IF($B244=AV$4,$H244,0),0)</f>
        <v>0</v>
      </c>
      <c r="AW244" s="57" t="n">
        <f aca="false">IF($B244&gt;0,IF($B244=AW$4,$I244,0),0)</f>
        <v>0</v>
      </c>
      <c r="AX244" s="57" t="n">
        <f aca="false">IF($B244&gt;0,IF($B244=AX$4,$F244,0),0)</f>
        <v>0</v>
      </c>
      <c r="AY244" s="57" t="n">
        <f aca="false">IF($B244&gt;0,IF($B244=AY$4,$G244,0),0)</f>
        <v>0</v>
      </c>
      <c r="AZ244" s="57" t="n">
        <f aca="false">IF($B244&gt;0,IF($B244=AZ$4,$H244,0),0)</f>
        <v>0</v>
      </c>
      <c r="BA244" s="57" t="n">
        <f aca="false">IF($B244&gt;0,IF($B244=BA$4,$I244,0),0)</f>
        <v>0</v>
      </c>
      <c r="BB244" s="57" t="n">
        <f aca="false">IF($B244&gt;0,IF($B244=BB$4,$F244,0),0)</f>
        <v>0</v>
      </c>
      <c r="BC244" s="57" t="n">
        <f aca="false">IF($B244&gt;0,IF($B244=BC$4,$G244,0),0)</f>
        <v>0</v>
      </c>
      <c r="BD244" s="57" t="n">
        <f aca="false">IF($B244&gt;0,IF($B244=BD$4,$H244,0),0)</f>
        <v>0</v>
      </c>
      <c r="BE244" s="57" t="n">
        <f aca="false">IF($B244&gt;0,IF($B244=BE$4,$I244,0),0)</f>
        <v>0</v>
      </c>
      <c r="BF244" s="57" t="n">
        <f aca="false">IF($B244&gt;0,IF($B244=BF$4,$F244,0),0)</f>
        <v>0</v>
      </c>
      <c r="BG244" s="57" t="n">
        <f aca="false">IF($B244&gt;0,IF($B244=BG$4,$G244,0),0)</f>
        <v>0</v>
      </c>
      <c r="BH244" s="57" t="n">
        <f aca="false">IF($B244&gt;0,IF($B244=BH$4,$H244,0),0)</f>
        <v>0</v>
      </c>
      <c r="BI244" s="57" t="n">
        <f aca="false">IF($B244&gt;0,IF($B244=BI$4,$I244,0),0)</f>
        <v>0</v>
      </c>
      <c r="BJ244" s="57" t="n">
        <f aca="false">IF($B244&gt;0,IF($B244=BJ$4,$F244,0),0)</f>
        <v>0</v>
      </c>
      <c r="BK244" s="57" t="n">
        <f aca="false">IF($B244&gt;0,IF($B244=BK$4,$G244,0),0)</f>
        <v>0</v>
      </c>
      <c r="BL244" s="57" t="n">
        <f aca="false">IF($B244&gt;0,IF($B244=BL$4,$H244,0),0)</f>
        <v>0</v>
      </c>
      <c r="BM244" s="57" t="n">
        <f aca="false">IF($B244&gt;0,IF($B244=BM$4,$I244,0),0)</f>
        <v>0</v>
      </c>
      <c r="BN244" s="57" t="n">
        <f aca="false">IF($B244&gt;0,IF($B244=BN$4,$F244,0),0)</f>
        <v>0</v>
      </c>
      <c r="BO244" s="57" t="n">
        <f aca="false">IF($B244&gt;0,IF($B244=BO$4,$G244,0),0)</f>
        <v>0</v>
      </c>
      <c r="BP244" s="57" t="n">
        <f aca="false">IF($B244&gt;0,IF($B244=BP$4,$H244,0),0)</f>
        <v>0</v>
      </c>
      <c r="BQ244" s="57" t="n">
        <f aca="false">IF($B244&gt;0,IF($B244=BQ$4,$I244,0),0)</f>
        <v>0</v>
      </c>
      <c r="BR244" s="57" t="n">
        <f aca="false">IF($B244&gt;0,IF($B244=BR$4,$F244,0),0)</f>
        <v>0</v>
      </c>
      <c r="BS244" s="57" t="n">
        <f aca="false">IF($B244&gt;0,IF($B244=BS$4,$G244,0),0)</f>
        <v>0</v>
      </c>
      <c r="BT244" s="57" t="n">
        <f aca="false">IF($B244&gt;0,IF($B244=BT$4,$H244,0),0)</f>
        <v>0</v>
      </c>
      <c r="BU244" s="57" t="n">
        <f aca="false">IF($B244&gt;0,IF($B244=BU$4,$I244,0),0)</f>
        <v>0</v>
      </c>
      <c r="BV244" s="57" t="n">
        <f aca="false">IF($B244&gt;0,IF($B244=BV$4,$F244,0),0)</f>
        <v>0</v>
      </c>
      <c r="BW244" s="57" t="n">
        <f aca="false">IF($B244&gt;0,IF($B244=BW$4,$G244,0),0)</f>
        <v>0</v>
      </c>
      <c r="BX244" s="57" t="n">
        <f aca="false">IF($B244&gt;0,IF($B244=BX$4,$H244,0),0)</f>
        <v>0</v>
      </c>
      <c r="BY244" s="57" t="n">
        <f aca="false">IF($B244&gt;0,IF($B244=BY$4,$I244,0),0)</f>
        <v>0</v>
      </c>
      <c r="BZ244" s="57" t="n">
        <f aca="false">IF($B244&gt;0,IF($B244=BZ$4,$F244,0),0)</f>
        <v>0</v>
      </c>
      <c r="CA244" s="57" t="n">
        <f aca="false">IF($B244&gt;0,IF($B244=CA$4,$G244,0),0)</f>
        <v>0</v>
      </c>
      <c r="CB244" s="57" t="n">
        <f aca="false">IF($B244&gt;0,IF($B244=CB$4,$H244,0),0)</f>
        <v>0</v>
      </c>
      <c r="CC244" s="57" t="n">
        <f aca="false">IF($B244&gt;0,IF($B244=CC$4,$I244,0),0)</f>
        <v>0</v>
      </c>
      <c r="CD244" s="57" t="n">
        <f aca="false">IF($B244&gt;0,IF($B244=CD$4,$F244,0),0)</f>
        <v>0</v>
      </c>
      <c r="CE244" s="57" t="n">
        <f aca="false">IF($B244&gt;0,IF($B244=CE$4,$G244,0),0)</f>
        <v>0</v>
      </c>
      <c r="CF244" s="57" t="n">
        <f aca="false">IF($B244&gt;0,IF($B244=CF$4,$H244,0),0)</f>
        <v>0</v>
      </c>
      <c r="CG244" s="57" t="n">
        <f aca="false">IF($B244&gt;0,IF($B244=CG$4,$I244,0),0)</f>
        <v>0</v>
      </c>
      <c r="CH244" s="57" t="n">
        <f aca="false">IF($B244&gt;0,IF($B244=CH$4,$F244,0),0)</f>
        <v>0</v>
      </c>
      <c r="CI244" s="57" t="n">
        <f aca="false">IF($B244&gt;0,IF($B244=CI$4,$G244,0),0)</f>
        <v>0</v>
      </c>
      <c r="CJ244" s="57" t="n">
        <f aca="false">IF($B244&gt;0,IF($B244=CJ$4,$H244,0),0)</f>
        <v>0</v>
      </c>
      <c r="CK244" s="57" t="n">
        <f aca="false">IF($B244&gt;0,IF($B244=CK$4,$I244,0),0)</f>
        <v>0</v>
      </c>
      <c r="CL244" s="57" t="n">
        <f aca="false">IF($B244&gt;0,IF($B244=CL$4,$F244,0),0)</f>
        <v>0</v>
      </c>
      <c r="CM244" s="57" t="n">
        <f aca="false">IF($B244&gt;0,IF($B244=CM$4,$G244,0),0)</f>
        <v>0</v>
      </c>
      <c r="CN244" s="57" t="n">
        <f aca="false">IF($B244&gt;0,IF($B244=CN$4,$H244,0),0)</f>
        <v>0</v>
      </c>
      <c r="CO244" s="57" t="n">
        <f aca="false">IF($B244&gt;0,IF($B244=CO$4,$I244,0),0)</f>
        <v>0</v>
      </c>
      <c r="CP244" s="57" t="n">
        <f aca="false">IF($B244&gt;0,IF($B244=CP$4,$F244,0),0)</f>
        <v>0</v>
      </c>
      <c r="CQ244" s="57" t="n">
        <f aca="false">IF($B244&gt;0,IF($B244=CQ$4,$G244,0),0)</f>
        <v>0</v>
      </c>
      <c r="CR244" s="57" t="n">
        <f aca="false">IF($B244&gt;0,IF($B244=CR$4,$H244,0),0)</f>
        <v>0</v>
      </c>
      <c r="CS244" s="57" t="n">
        <f aca="false">IF($B244&gt;0,IF($B244=CS$4,$I244,0),0)</f>
        <v>0</v>
      </c>
      <c r="CT244" s="57" t="n">
        <f aca="false">IF($B244&gt;0,IF($B244=CT$4,$F244,0),0)</f>
        <v>0</v>
      </c>
      <c r="CU244" s="57" t="n">
        <f aca="false">IF($B244&gt;0,IF($B244=CU$4,$G244,0),0)</f>
        <v>0</v>
      </c>
      <c r="CV244" s="57" t="n">
        <f aca="false">IF($B244&gt;0,IF($B244=CV$4,$H244,0),0)</f>
        <v>0</v>
      </c>
      <c r="CW244" s="57" t="n">
        <f aca="false">IF($B244&gt;0,IF($B244=CW$4,$I244,0),0)</f>
        <v>0</v>
      </c>
      <c r="CX244" s="57" t="n">
        <f aca="false">IF($B244&gt;0,IF($B244=CX$4,$F244,0),0)</f>
        <v>0</v>
      </c>
      <c r="CY244" s="57" t="n">
        <f aca="false">IF($B244&gt;0,IF($B244=CY$4,$G244,0),0)</f>
        <v>0</v>
      </c>
      <c r="CZ244" s="57" t="n">
        <f aca="false">IF($B244&gt;0,IF($B244=CZ$4,$H244,0),0)</f>
        <v>0</v>
      </c>
      <c r="DA244" s="57" t="n">
        <f aca="false">IF($B244&gt;0,IF($B244=DA$4,$I244,0),0)</f>
        <v>0</v>
      </c>
      <c r="DB244" s="57" t="n">
        <f aca="false">IF($B244&gt;0,IF($B244=DB$4,$F244,0),0)</f>
        <v>0</v>
      </c>
      <c r="DC244" s="57" t="n">
        <f aca="false">IF($B244&gt;0,IF($B244=DC$4,$G244,0),0)</f>
        <v>0</v>
      </c>
      <c r="DD244" s="57" t="n">
        <f aca="false">IF($B244&gt;0,IF($B244=DD$4,$H244,0),0)</f>
        <v>0</v>
      </c>
      <c r="DE244" s="57" t="n">
        <f aca="false">IF($B244&gt;0,IF($B244=DE$4,$I244,0),0)</f>
        <v>0</v>
      </c>
      <c r="DF244" s="57" t="n">
        <f aca="false">IF($B244&gt;0,IF($B244=DF$4,$F244,0),0)</f>
        <v>0</v>
      </c>
      <c r="DG244" s="57" t="n">
        <f aca="false">IF($B244&gt;0,IF($B244=DG$4,$G244,0),0)</f>
        <v>0</v>
      </c>
      <c r="DH244" s="57" t="n">
        <f aca="false">IF($B244&gt;0,IF($B244=DH$4,$H244,0),0)</f>
        <v>0</v>
      </c>
      <c r="DI244" s="57" t="n">
        <f aca="false">IF($B244&gt;0,IF($B244=DI$4,$I244,0),0)</f>
        <v>0</v>
      </c>
      <c r="DJ244" s="57" t="n">
        <f aca="false">IF($B244&gt;0,IF($B244=DJ$4,$F244,0),0)</f>
        <v>0</v>
      </c>
      <c r="DK244" s="57" t="n">
        <f aca="false">IF($B244&gt;0,IF($B244=DK$4,$G244,0),0)</f>
        <v>0</v>
      </c>
      <c r="DL244" s="57" t="n">
        <f aca="false">IF($B244&gt;0,IF($B244=DL$4,$H244,0),0)</f>
        <v>0</v>
      </c>
      <c r="DM244" s="57" t="n">
        <f aca="false">IF($B244&gt;0,IF($B244=DM$4,$I244,0),0)</f>
        <v>0</v>
      </c>
      <c r="DN244" s="57" t="n">
        <f aca="false">IF($B244&gt;0,IF($B244=DN$4,$F244,0),0)</f>
        <v>0</v>
      </c>
      <c r="DO244" s="57" t="n">
        <f aca="false">IF($B244&gt;0,IF($B244=DO$4,$G244,0),0)</f>
        <v>0</v>
      </c>
      <c r="DP244" s="57" t="n">
        <f aca="false">IF($B244&gt;0,IF($B244=DP$4,$H244,0),0)</f>
        <v>0</v>
      </c>
      <c r="DQ244" s="57" t="n">
        <f aca="false">IF($B244&gt;0,IF($B244=DQ$4,$I244,0),0)</f>
        <v>0</v>
      </c>
      <c r="DR244" s="57" t="n">
        <f aca="false">IF($B244&gt;0,IF($B244=DR$4,$F244,0),0)</f>
        <v>0</v>
      </c>
      <c r="DS244" s="57" t="n">
        <f aca="false">IF($B244&gt;0,IF($B244=DS$4,$G244,0),0)</f>
        <v>0</v>
      </c>
      <c r="DT244" s="57" t="n">
        <f aca="false">IF($B244&gt;0,IF($B244=DT$4,$H244,0),0)</f>
        <v>0</v>
      </c>
      <c r="DU244" s="57" t="n">
        <f aca="false">IF($B244&gt;0,IF($B244=DU$4,$I244,0),0)</f>
        <v>0</v>
      </c>
      <c r="DV244" s="57" t="n">
        <f aca="false">IF($B244&gt;0,IF($B244=DV$4,$F244,0),0)</f>
        <v>0</v>
      </c>
      <c r="DW244" s="57" t="n">
        <f aca="false">IF($B244&gt;0,IF($B244=DW$4,$G244,0),0)</f>
        <v>0</v>
      </c>
      <c r="DX244" s="57" t="n">
        <f aca="false">IF($B244&gt;0,IF($B244=DX$4,$H244,0),0)</f>
        <v>0</v>
      </c>
      <c r="DY244" s="57" t="n">
        <f aca="false">IF($B244&gt;0,IF($B244=DY$4,$I244,0),0)</f>
        <v>0</v>
      </c>
      <c r="DZ244" s="57" t="n">
        <f aca="false">IF($B244&gt;0,IF($B244=DZ$4,$F244,0),0)</f>
        <v>0</v>
      </c>
      <c r="EA244" s="57" t="n">
        <f aca="false">IF($B244&gt;0,IF($B244=EA$4,$G244,0),0)</f>
        <v>0</v>
      </c>
      <c r="EB244" s="57" t="n">
        <f aca="false">IF($B244&gt;0,IF($B244=EB$4,$H244,0),0)</f>
        <v>0</v>
      </c>
      <c r="EC244" s="57" t="n">
        <f aca="false">IF($B244&gt;0,IF($B244=EC$4,$I244,0),0)</f>
        <v>0</v>
      </c>
      <c r="ED244" s="57" t="n">
        <f aca="false">IF($B244&gt;0,IF($B244=ED$4,$F244,0),0)</f>
        <v>0</v>
      </c>
      <c r="EE244" s="57" t="n">
        <f aca="false">IF($B244&gt;0,IF($B244=EE$4,$G244,0),0)</f>
        <v>0</v>
      </c>
      <c r="EF244" s="57" t="n">
        <f aca="false">IF($B244&gt;0,IF($B244=EF$4,$H244,0),0)</f>
        <v>0</v>
      </c>
      <c r="EG244" s="57" t="n">
        <f aca="false">IF($B244&gt;0,IF($B244=EG$4,$I244,0),0)</f>
        <v>0</v>
      </c>
      <c r="EH244" s="57" t="n">
        <f aca="false">IF($B244&gt;0,IF($B244=EH$4,$F244,0),0)</f>
        <v>0</v>
      </c>
      <c r="EI244" s="57" t="n">
        <f aca="false">IF($B244&gt;0,IF($B244=EI$4,$G244,0),0)</f>
        <v>0</v>
      </c>
      <c r="EJ244" s="57" t="n">
        <f aca="false">IF($B244&gt;0,IF($B244=EJ$4,$H244,0),0)</f>
        <v>0</v>
      </c>
      <c r="EK244" s="57" t="n">
        <f aca="false">IF($B244&gt;0,IF($B244=EK$4,$I244,0),0)</f>
        <v>0</v>
      </c>
      <c r="EL244" s="57" t="n">
        <f aca="false">IF($B244&gt;0,IF($B244=EL$4,$F244,0),0)</f>
        <v>0</v>
      </c>
      <c r="EM244" s="57" t="n">
        <f aca="false">IF($B244&gt;0,IF($B244=EM$4,$G244,0),0)</f>
        <v>0</v>
      </c>
      <c r="EN244" s="57" t="n">
        <f aca="false">IF($B244&gt;0,IF($B244=EN$4,$H244,0),0)</f>
        <v>0</v>
      </c>
      <c r="EO244" s="57" t="n">
        <f aca="false">IF($B244&gt;0,IF($B244=EO$4,$I244,0),0)</f>
        <v>0</v>
      </c>
      <c r="EP244" s="57" t="n">
        <f aca="false">IF($B244&gt;0,IF($B244=EP$4,$F244,0),0)</f>
        <v>0</v>
      </c>
      <c r="EQ244" s="57" t="n">
        <f aca="false">IF($B244&gt;0,IF($B244=EQ$4,$G244,0),0)</f>
        <v>0</v>
      </c>
      <c r="ER244" s="57" t="n">
        <f aca="false">IF($B244&gt;0,IF($B244=ER$4,$H244,0),0)</f>
        <v>0</v>
      </c>
      <c r="ES244" s="57" t="n">
        <f aca="false">IF($B244&gt;0,IF($B244=ES$4,$I244,0),0)</f>
        <v>0</v>
      </c>
      <c r="ET244" s="57" t="n">
        <f aca="false">IF($B244&gt;0,IF($B244=ET$4,$F244,0),0)</f>
        <v>0</v>
      </c>
      <c r="EU244" s="57" t="n">
        <f aca="false">IF($B244&gt;0,IF($B244=EU$4,$G244,0),0)</f>
        <v>0</v>
      </c>
      <c r="EV244" s="57" t="n">
        <f aca="false">IF($B244&gt;0,IF($B244=EV$4,$H244,0),0)</f>
        <v>0</v>
      </c>
      <c r="EW244" s="57" t="n">
        <f aca="false">IF($B244&gt;0,IF($B244=EW$4,$I244,0),0)</f>
        <v>0</v>
      </c>
      <c r="EX244" s="57" t="n">
        <f aca="false">IF($B244&gt;0,IF($B244=EX$4,$F244,0),0)</f>
        <v>0</v>
      </c>
      <c r="EY244" s="57" t="n">
        <f aca="false">IF($B244&gt;0,IF($B244=EY$4,$G244,0),0)</f>
        <v>0</v>
      </c>
      <c r="EZ244" s="57" t="n">
        <f aca="false">IF($B244&gt;0,IF($B244=EZ$4,$H244,0),0)</f>
        <v>0</v>
      </c>
      <c r="FA244" s="57" t="n">
        <f aca="false">IF($B244&gt;0,IF($B244=FA$4,$I244,0),0)</f>
        <v>0</v>
      </c>
      <c r="FB244" s="57" t="n">
        <f aca="false">IF($B244&gt;0,IF($B244=FB$4,$F244,0),0)</f>
        <v>0</v>
      </c>
      <c r="FC244" s="57" t="n">
        <f aca="false">IF($B244&gt;0,IF($B244=FC$4,$G244,0),0)</f>
        <v>0</v>
      </c>
      <c r="FD244" s="57" t="n">
        <f aca="false">IF($B244&gt;0,IF($B244=FD$4,$H244,0),0)</f>
        <v>0</v>
      </c>
      <c r="FE244" s="57" t="n">
        <f aca="false">IF($B244&gt;0,IF($B244=FE$4,$I244,0),0)</f>
        <v>0</v>
      </c>
      <c r="FF244" s="57" t="n">
        <f aca="false">IF($B244&gt;0,IF($B244=FF$4,$F244,0),0)</f>
        <v>0</v>
      </c>
      <c r="FG244" s="57" t="n">
        <f aca="false">IF($B244&gt;0,IF($B244=FG$4,$G244,0),0)</f>
        <v>0</v>
      </c>
      <c r="FH244" s="57" t="n">
        <f aca="false">IF($B244&gt;0,IF($B244=FH$4,$H244,0),0)</f>
        <v>0</v>
      </c>
      <c r="FI244" s="57" t="n">
        <f aca="false">IF($B244&gt;0,IF($B244=FI$4,$I244,0),0)</f>
        <v>0</v>
      </c>
      <c r="FJ244" s="57" t="n">
        <f aca="false">IF($B244&gt;0,IF($B244=FJ$4,$F244,0),0)</f>
        <v>0</v>
      </c>
      <c r="FK244" s="57" t="n">
        <f aca="false">IF($B244&gt;0,IF($B244=FK$4,$G244,0),0)</f>
        <v>0</v>
      </c>
      <c r="FL244" s="57" t="n">
        <f aca="false">IF($B244&gt;0,IF($B244=FL$4,$H244,0),0)</f>
        <v>0</v>
      </c>
      <c r="FM244" s="57" t="n">
        <f aca="false">IF($B244&gt;0,IF($B244=FM$4,$I244,0),0)</f>
        <v>0</v>
      </c>
      <c r="FN244" s="57" t="n">
        <f aca="false">IF($B244&gt;0,IF($B244=FN$4,$F244,0),0)</f>
        <v>0</v>
      </c>
      <c r="FO244" s="57" t="n">
        <f aca="false">IF($B244&gt;0,IF($B244=FO$4,$G244,0),0)</f>
        <v>0</v>
      </c>
      <c r="FP244" s="57" t="n">
        <f aca="false">IF($B244&gt;0,IF($B244=FP$4,$H244,0),0)</f>
        <v>0</v>
      </c>
      <c r="FQ244" s="57" t="n">
        <f aca="false">IF($B244&gt;0,IF($B244=FQ$4,$I244,0),0)</f>
        <v>0</v>
      </c>
      <c r="FR244" s="57" t="n">
        <f aca="false">IF($B244&gt;0,IF($B244=FR$4,$F244,0),0)</f>
        <v>0</v>
      </c>
      <c r="FS244" s="57" t="n">
        <f aca="false">IF($B244&gt;0,IF($B244=FS$4,$G244,0),0)</f>
        <v>0</v>
      </c>
      <c r="FT244" s="57" t="n">
        <f aca="false">IF($B244&gt;0,IF($B244=FT$4,$H244,0),0)</f>
        <v>0</v>
      </c>
      <c r="FU244" s="57" t="n">
        <f aca="false">IF($B244&gt;0,IF($B244=FU$4,$I244,0),0)</f>
        <v>0</v>
      </c>
      <c r="FV244" s="57" t="n">
        <f aca="false">IF($B244&gt;0,IF($B244=FV$4,$F244,0),0)</f>
        <v>0</v>
      </c>
      <c r="FW244" s="57" t="n">
        <f aca="false">IF($B244&gt;0,IF($B244=FW$4,$G244,0),0)</f>
        <v>0</v>
      </c>
      <c r="FX244" s="57" t="n">
        <f aca="false">IF($B244&gt;0,IF($B244=FX$4,$H244,0),0)</f>
        <v>0</v>
      </c>
      <c r="FY244" s="57" t="n">
        <f aca="false">IF($B244&gt;0,IF($B244=FY$4,$I244,0),0)</f>
        <v>0</v>
      </c>
      <c r="FZ244" s="57" t="n">
        <f aca="false">IF($B244&gt;0,IF($B244=FZ$4,$F244,0),0)</f>
        <v>0</v>
      </c>
      <c r="GA244" s="57" t="n">
        <f aca="false">IF($B244&gt;0,IF($B244=GA$4,$G244,0),0)</f>
        <v>0</v>
      </c>
      <c r="GB244" s="57" t="n">
        <f aca="false">IF($B244&gt;0,IF($B244=GB$4,$H244,0),0)</f>
        <v>0</v>
      </c>
      <c r="GC244" s="57" t="n">
        <f aca="false">IF($B244&gt;0,IF($B244=GC$4,$I244,0),0)</f>
        <v>0</v>
      </c>
      <c r="GD244" s="57" t="n">
        <f aca="false">IF($B244&gt;0,IF($B244=GD$4,$F244,0),0)</f>
        <v>0</v>
      </c>
      <c r="GE244" s="57" t="n">
        <f aca="false">IF($B244&gt;0,IF($B244=GE$4,$G244,0),0)</f>
        <v>0</v>
      </c>
      <c r="GF244" s="57" t="n">
        <f aca="false">IF($B244&gt;0,IF($B244=GF$4,$H244,0),0)</f>
        <v>0</v>
      </c>
      <c r="GG244" s="57" t="n">
        <f aca="false">IF($B244&gt;0,IF($B244=GG$4,$I244,0),0)</f>
        <v>0</v>
      </c>
      <c r="GH244" s="57" t="n">
        <f aca="false">IF($B244&gt;0,IF($B244=GH$4,$F244,0),0)</f>
        <v>0</v>
      </c>
      <c r="GI244" s="57" t="n">
        <f aca="false">IF($B244&gt;0,IF($B244=GI$4,$G244,0),0)</f>
        <v>0</v>
      </c>
      <c r="GJ244" s="57" t="n">
        <f aca="false">IF($B244&gt;0,IF($B244=GJ$4,$H244,0),0)</f>
        <v>0</v>
      </c>
      <c r="GK244" s="57" t="n">
        <f aca="false">IF($B244&gt;0,IF($B244=GK$4,$I244,0),0)</f>
        <v>0</v>
      </c>
      <c r="GL244" s="57" t="n">
        <f aca="false">IF($B244&gt;0,IF($B244=GL$4,$F244,0),0)</f>
        <v>0</v>
      </c>
      <c r="GM244" s="57" t="n">
        <f aca="false">IF($B244&gt;0,IF($B244=GM$4,$G244,0),0)</f>
        <v>0</v>
      </c>
      <c r="GN244" s="57" t="n">
        <f aca="false">IF($B244&gt;0,IF($B244=GN$4,$H244,0),0)</f>
        <v>0</v>
      </c>
      <c r="GO244" s="57" t="n">
        <f aca="false">IF($B244&gt;0,IF($B244=GO$4,$I244,0),0)</f>
        <v>0</v>
      </c>
      <c r="GP244" s="57" t="n">
        <f aca="false">IF($B244&gt;0,IF($B244=GP$4,$F244,0),0)</f>
        <v>0</v>
      </c>
      <c r="GQ244" s="57" t="n">
        <f aca="false">IF($B244&gt;0,IF($B244=GQ$4,$G244,0),0)</f>
        <v>0</v>
      </c>
      <c r="GR244" s="57" t="n">
        <f aca="false">IF($B244&gt;0,IF($B244=GR$4,$H244,0),0)</f>
        <v>0</v>
      </c>
      <c r="GS244" s="57" t="n">
        <f aca="false">IF($B244&gt;0,IF($B244=GS$4,$I244,0),0)</f>
        <v>0</v>
      </c>
      <c r="GT244" s="57" t="n">
        <f aca="false">IF($B244&gt;0,IF($B244=GT$4,$F244,0),0)</f>
        <v>0</v>
      </c>
      <c r="GU244" s="57" t="n">
        <f aca="false">IF($B244&gt;0,IF($B244=GU$4,$G244,0),0)</f>
        <v>0</v>
      </c>
      <c r="GV244" s="57" t="n">
        <f aca="false">IF($B244&gt;0,IF($B244=GV$4,$H244,0),0)</f>
        <v>0</v>
      </c>
      <c r="GW244" s="57" t="n">
        <f aca="false">IF($B244&gt;0,IF($B244=GW$4,$I244,0),0)</f>
        <v>0</v>
      </c>
      <c r="GX244" s="57" t="n">
        <f aca="false">IF($B244&gt;0,IF($B244=GX$4,$F244,0),0)</f>
        <v>0</v>
      </c>
      <c r="GY244" s="57" t="n">
        <f aca="false">IF($B244&gt;0,IF($B244=GY$4,$G244,0),0)</f>
        <v>0</v>
      </c>
      <c r="GZ244" s="57" t="n">
        <f aca="false">IF($B244&gt;0,IF($B244=GZ$4,$H244,0),0)</f>
        <v>0</v>
      </c>
      <c r="HA244" s="57" t="n">
        <f aca="false">IF($B244&gt;0,IF($B244=HA$4,$I244,0),0)</f>
        <v>0</v>
      </c>
      <c r="HB244" s="57" t="n">
        <f aca="false">IF($B244&gt;0,IF($B244=HB$4,$F244,0),0)</f>
        <v>0</v>
      </c>
      <c r="HC244" s="57" t="n">
        <f aca="false">IF($B244&gt;0,IF($B244=HC$4,$G244,0),0)</f>
        <v>0</v>
      </c>
      <c r="HD244" s="57" t="n">
        <f aca="false">IF($B244&gt;0,IF($B244=HD$4,$H244,0),0)</f>
        <v>0</v>
      </c>
      <c r="HE244" s="57" t="n">
        <f aca="false">IF($B244&gt;0,IF($B244=HE$4,$I244,0),0)</f>
        <v>0</v>
      </c>
      <c r="HF244" s="57" t="n">
        <f aca="false">IF($B244&gt;0,IF($B244=HF$4,$F244,0),0)</f>
        <v>0</v>
      </c>
      <c r="HG244" s="57" t="n">
        <f aca="false">IF($B244&gt;0,IF($B244=HG$4,$G244,0),0)</f>
        <v>0</v>
      </c>
      <c r="HH244" s="57" t="n">
        <f aca="false">IF($B244&gt;0,IF($B244=HH$4,$H244,0),0)</f>
        <v>0</v>
      </c>
      <c r="HI244" s="57" t="n">
        <f aca="false">IF($B244&gt;0,IF($B244=HI$4,$I244,0),0)</f>
        <v>0</v>
      </c>
      <c r="HJ244" s="57" t="n">
        <f aca="false">IF($B244&gt;0,IF($B244=HJ$4,$F244,0),0)</f>
        <v>0</v>
      </c>
      <c r="HK244" s="57" t="n">
        <f aca="false">IF($B244&gt;0,IF($B244=HK$4,$G244,0),0)</f>
        <v>0</v>
      </c>
      <c r="HL244" s="57" t="n">
        <f aca="false">IF($B244&gt;0,IF($B244=HL$4,$H244,0),0)</f>
        <v>0</v>
      </c>
      <c r="HM244" s="57" t="n">
        <f aca="false">IF($B244&gt;0,IF($B244=HM$4,$I244,0),0)</f>
        <v>0</v>
      </c>
      <c r="HN244" s="57" t="n">
        <f aca="false">IF($B244&gt;0,IF($B244=HN$4,$F244,0),0)</f>
        <v>0</v>
      </c>
      <c r="HO244" s="57" t="n">
        <f aca="false">IF($B244&gt;0,IF($B244=HO$4,$G244,0),0)</f>
        <v>0</v>
      </c>
      <c r="HP244" s="57" t="n">
        <f aca="false">IF($B244&gt;0,IF($B244=HP$4,$H244,0),0)</f>
        <v>0</v>
      </c>
      <c r="HQ244" s="57" t="n">
        <f aca="false">IF($B244&gt;0,IF($B244=HQ$4,$I244,0),0)</f>
        <v>0</v>
      </c>
    </row>
    <row r="245" customFormat="false" ht="12.75" hidden="false" customHeight="false" outlineLevel="0" collapsed="false">
      <c r="A245" s="33" t="n">
        <v>240</v>
      </c>
      <c r="B245" s="58" t="n">
        <f aca="false">IF(AND(D245&gt;0,E245&lt;&gt;""),NUM.DE.SEMANA(VALUE(CONCATENATE(D245,"-",K245,"-",$I$2))),0)</f>
        <v>0</v>
      </c>
      <c r="C245" s="59" t="e">
        <f aca="false">VALUE(CONCATENATE(D245,"-",K245,"-",$I$2))</f>
        <v>#VALUE!</v>
      </c>
      <c r="D245" s="60"/>
      <c r="E245" s="60"/>
      <c r="F245" s="61"/>
      <c r="G245" s="61"/>
      <c r="H245" s="61"/>
      <c r="I245" s="61"/>
      <c r="K245" s="63" t="n">
        <f aca="false">IF($E245="",0,VLOOKUP($E245,$L$6:$M$17,2,FALSE()))</f>
        <v>0</v>
      </c>
      <c r="N245" s="57" t="n">
        <f aca="false">IF($B245&gt;0,IF($B245=N$4,$F245,0),0)</f>
        <v>0</v>
      </c>
      <c r="O245" s="57" t="n">
        <f aca="false">IF($B245&gt;0,IF($B245=O$4,$G245,0),0)</f>
        <v>0</v>
      </c>
      <c r="P245" s="57" t="n">
        <f aca="false">IF($B245&gt;0,IF($B245=P$4,$H245,0),0)</f>
        <v>0</v>
      </c>
      <c r="Q245" s="57" t="n">
        <f aca="false">IF($B245&gt;0,IF($B245=Q$4,$I245,0),0)</f>
        <v>0</v>
      </c>
      <c r="R245" s="57" t="n">
        <f aca="false">IF($B245&gt;0,IF($B245=R$4,$F245,0),0)</f>
        <v>0</v>
      </c>
      <c r="S245" s="57" t="n">
        <f aca="false">IF($B245&gt;0,IF($B245=S$4,$G245,0),0)</f>
        <v>0</v>
      </c>
      <c r="T245" s="57" t="n">
        <f aca="false">IF($B245&gt;0,IF($B245=T$4,$H245,0),0)</f>
        <v>0</v>
      </c>
      <c r="U245" s="57" t="n">
        <f aca="false">IF($B245&gt;0,IF($B245=U$4,$I245,0),0)</f>
        <v>0</v>
      </c>
      <c r="V245" s="57" t="n">
        <f aca="false">IF($B245&gt;0,IF($B245=V$4,$F245,0),0)</f>
        <v>0</v>
      </c>
      <c r="W245" s="57" t="n">
        <f aca="false">IF($B245&gt;0,IF($B245=W$4,$G245,0),0)</f>
        <v>0</v>
      </c>
      <c r="X245" s="57" t="n">
        <f aca="false">IF($B245&gt;0,IF($B245=X$4,$H245,0),0)</f>
        <v>0</v>
      </c>
      <c r="Y245" s="57" t="n">
        <f aca="false">IF($B245&gt;0,IF($B245=Y$4,$I245,0),0)</f>
        <v>0</v>
      </c>
      <c r="Z245" s="57" t="n">
        <f aca="false">IF($B245&gt;0,IF($B245=Z$4,$F245,0),0)</f>
        <v>0</v>
      </c>
      <c r="AA245" s="57" t="n">
        <f aca="false">IF($B245&gt;0,IF($B245=AA$4,$G245,0),0)</f>
        <v>0</v>
      </c>
      <c r="AB245" s="57" t="n">
        <f aca="false">IF($B245&gt;0,IF($B245=AB$4,$H245,0),0)</f>
        <v>0</v>
      </c>
      <c r="AC245" s="57" t="n">
        <f aca="false">IF($B245&gt;0,IF($B245=AC$4,$I245,0),0)</f>
        <v>0</v>
      </c>
      <c r="AD245" s="57" t="n">
        <f aca="false">IF($B245&gt;0,IF($B245=AD$4,$F245,0),0)</f>
        <v>0</v>
      </c>
      <c r="AE245" s="57" t="n">
        <f aca="false">IF($B245&gt;0,IF($B245=AE$4,$G245,0),0)</f>
        <v>0</v>
      </c>
      <c r="AF245" s="57" t="n">
        <f aca="false">IF($B245&gt;0,IF($B245=AF$4,$H245,0),0)</f>
        <v>0</v>
      </c>
      <c r="AG245" s="57" t="n">
        <f aca="false">IF($B245&gt;0,IF($B245=AG$4,$I245,0),0)</f>
        <v>0</v>
      </c>
      <c r="AH245" s="57" t="n">
        <f aca="false">IF($B245&gt;0,IF($B245=AH$4,$F245,0),0)</f>
        <v>0</v>
      </c>
      <c r="AI245" s="57" t="n">
        <f aca="false">IF($B245&gt;0,IF($B245=AI$4,$G245,0),0)</f>
        <v>0</v>
      </c>
      <c r="AJ245" s="57" t="n">
        <f aca="false">IF($B245&gt;0,IF($B245=AJ$4,$H245,0),0)</f>
        <v>0</v>
      </c>
      <c r="AK245" s="57" t="n">
        <f aca="false">IF($B245&gt;0,IF($B245=AK$4,$I245,0),0)</f>
        <v>0</v>
      </c>
      <c r="AL245" s="57" t="n">
        <f aca="false">IF($B245&gt;0,IF($B245=AL$4,$F245,0),0)</f>
        <v>0</v>
      </c>
      <c r="AM245" s="57" t="n">
        <f aca="false">IF($B245&gt;0,IF($B245=AM$4,$G245,0),0)</f>
        <v>0</v>
      </c>
      <c r="AN245" s="57" t="n">
        <f aca="false">IF($B245&gt;0,IF($B245=AN$4,$H245,0),0)</f>
        <v>0</v>
      </c>
      <c r="AO245" s="57" t="n">
        <f aca="false">IF($B245&gt;0,IF($B245=AO$4,$I245,0),0)</f>
        <v>0</v>
      </c>
      <c r="AP245" s="57" t="n">
        <f aca="false">IF($B245&gt;0,IF($B245=AP$4,$F245,0),0)</f>
        <v>0</v>
      </c>
      <c r="AQ245" s="57" t="n">
        <f aca="false">IF($B245&gt;0,IF($B245=AQ$4,$G245,0),0)</f>
        <v>0</v>
      </c>
      <c r="AR245" s="57" t="n">
        <f aca="false">IF($B245&gt;0,IF($B245=AR$4,$H245,0),0)</f>
        <v>0</v>
      </c>
      <c r="AS245" s="57" t="n">
        <f aca="false">IF($B245&gt;0,IF($B245=AS$4,$I245,0),0)</f>
        <v>0</v>
      </c>
      <c r="AT245" s="57" t="n">
        <f aca="false">IF($B245&gt;0,IF($B245=AT$4,$F245,0),0)</f>
        <v>0</v>
      </c>
      <c r="AU245" s="57" t="n">
        <f aca="false">IF($B245&gt;0,IF($B245=AU$4,$G245,0),0)</f>
        <v>0</v>
      </c>
      <c r="AV245" s="57" t="n">
        <f aca="false">IF($B245&gt;0,IF($B245=AV$4,$H245,0),0)</f>
        <v>0</v>
      </c>
      <c r="AW245" s="57" t="n">
        <f aca="false">IF($B245&gt;0,IF($B245=AW$4,$I245,0),0)</f>
        <v>0</v>
      </c>
      <c r="AX245" s="57" t="n">
        <f aca="false">IF($B245&gt;0,IF($B245=AX$4,$F245,0),0)</f>
        <v>0</v>
      </c>
      <c r="AY245" s="57" t="n">
        <f aca="false">IF($B245&gt;0,IF($B245=AY$4,$G245,0),0)</f>
        <v>0</v>
      </c>
      <c r="AZ245" s="57" t="n">
        <f aca="false">IF($B245&gt;0,IF($B245=AZ$4,$H245,0),0)</f>
        <v>0</v>
      </c>
      <c r="BA245" s="57" t="n">
        <f aca="false">IF($B245&gt;0,IF($B245=BA$4,$I245,0),0)</f>
        <v>0</v>
      </c>
      <c r="BB245" s="57" t="n">
        <f aca="false">IF($B245&gt;0,IF($B245=BB$4,$F245,0),0)</f>
        <v>0</v>
      </c>
      <c r="BC245" s="57" t="n">
        <f aca="false">IF($B245&gt;0,IF($B245=BC$4,$G245,0),0)</f>
        <v>0</v>
      </c>
      <c r="BD245" s="57" t="n">
        <f aca="false">IF($B245&gt;0,IF($B245=BD$4,$H245,0),0)</f>
        <v>0</v>
      </c>
      <c r="BE245" s="57" t="n">
        <f aca="false">IF($B245&gt;0,IF($B245=BE$4,$I245,0),0)</f>
        <v>0</v>
      </c>
      <c r="BF245" s="57" t="n">
        <f aca="false">IF($B245&gt;0,IF($B245=BF$4,$F245,0),0)</f>
        <v>0</v>
      </c>
      <c r="BG245" s="57" t="n">
        <f aca="false">IF($B245&gt;0,IF($B245=BG$4,$G245,0),0)</f>
        <v>0</v>
      </c>
      <c r="BH245" s="57" t="n">
        <f aca="false">IF($B245&gt;0,IF($B245=BH$4,$H245,0),0)</f>
        <v>0</v>
      </c>
      <c r="BI245" s="57" t="n">
        <f aca="false">IF($B245&gt;0,IF($B245=BI$4,$I245,0),0)</f>
        <v>0</v>
      </c>
      <c r="BJ245" s="57" t="n">
        <f aca="false">IF($B245&gt;0,IF($B245=BJ$4,$F245,0),0)</f>
        <v>0</v>
      </c>
      <c r="BK245" s="57" t="n">
        <f aca="false">IF($B245&gt;0,IF($B245=BK$4,$G245,0),0)</f>
        <v>0</v>
      </c>
      <c r="BL245" s="57" t="n">
        <f aca="false">IF($B245&gt;0,IF($B245=BL$4,$H245,0),0)</f>
        <v>0</v>
      </c>
      <c r="BM245" s="57" t="n">
        <f aca="false">IF($B245&gt;0,IF($B245=BM$4,$I245,0),0)</f>
        <v>0</v>
      </c>
      <c r="BN245" s="57" t="n">
        <f aca="false">IF($B245&gt;0,IF($B245=BN$4,$F245,0),0)</f>
        <v>0</v>
      </c>
      <c r="BO245" s="57" t="n">
        <f aca="false">IF($B245&gt;0,IF($B245=BO$4,$G245,0),0)</f>
        <v>0</v>
      </c>
      <c r="BP245" s="57" t="n">
        <f aca="false">IF($B245&gt;0,IF($B245=BP$4,$H245,0),0)</f>
        <v>0</v>
      </c>
      <c r="BQ245" s="57" t="n">
        <f aca="false">IF($B245&gt;0,IF($B245=BQ$4,$I245,0),0)</f>
        <v>0</v>
      </c>
      <c r="BR245" s="57" t="n">
        <f aca="false">IF($B245&gt;0,IF($B245=BR$4,$F245,0),0)</f>
        <v>0</v>
      </c>
      <c r="BS245" s="57" t="n">
        <f aca="false">IF($B245&gt;0,IF($B245=BS$4,$G245,0),0)</f>
        <v>0</v>
      </c>
      <c r="BT245" s="57" t="n">
        <f aca="false">IF($B245&gt;0,IF($B245=BT$4,$H245,0),0)</f>
        <v>0</v>
      </c>
      <c r="BU245" s="57" t="n">
        <f aca="false">IF($B245&gt;0,IF($B245=BU$4,$I245,0),0)</f>
        <v>0</v>
      </c>
      <c r="BV245" s="57" t="n">
        <f aca="false">IF($B245&gt;0,IF($B245=BV$4,$F245,0),0)</f>
        <v>0</v>
      </c>
      <c r="BW245" s="57" t="n">
        <f aca="false">IF($B245&gt;0,IF($B245=BW$4,$G245,0),0)</f>
        <v>0</v>
      </c>
      <c r="BX245" s="57" t="n">
        <f aca="false">IF($B245&gt;0,IF($B245=BX$4,$H245,0),0)</f>
        <v>0</v>
      </c>
      <c r="BY245" s="57" t="n">
        <f aca="false">IF($B245&gt;0,IF($B245=BY$4,$I245,0),0)</f>
        <v>0</v>
      </c>
      <c r="BZ245" s="57" t="n">
        <f aca="false">IF($B245&gt;0,IF($B245=BZ$4,$F245,0),0)</f>
        <v>0</v>
      </c>
      <c r="CA245" s="57" t="n">
        <f aca="false">IF($B245&gt;0,IF($B245=CA$4,$G245,0),0)</f>
        <v>0</v>
      </c>
      <c r="CB245" s="57" t="n">
        <f aca="false">IF($B245&gt;0,IF($B245=CB$4,$H245,0),0)</f>
        <v>0</v>
      </c>
      <c r="CC245" s="57" t="n">
        <f aca="false">IF($B245&gt;0,IF($B245=CC$4,$I245,0),0)</f>
        <v>0</v>
      </c>
      <c r="CD245" s="57" t="n">
        <f aca="false">IF($B245&gt;0,IF($B245=CD$4,$F245,0),0)</f>
        <v>0</v>
      </c>
      <c r="CE245" s="57" t="n">
        <f aca="false">IF($B245&gt;0,IF($B245=CE$4,$G245,0),0)</f>
        <v>0</v>
      </c>
      <c r="CF245" s="57" t="n">
        <f aca="false">IF($B245&gt;0,IF($B245=CF$4,$H245,0),0)</f>
        <v>0</v>
      </c>
      <c r="CG245" s="57" t="n">
        <f aca="false">IF($B245&gt;0,IF($B245=CG$4,$I245,0),0)</f>
        <v>0</v>
      </c>
      <c r="CH245" s="57" t="n">
        <f aca="false">IF($B245&gt;0,IF($B245=CH$4,$F245,0),0)</f>
        <v>0</v>
      </c>
      <c r="CI245" s="57" t="n">
        <f aca="false">IF($B245&gt;0,IF($B245=CI$4,$G245,0),0)</f>
        <v>0</v>
      </c>
      <c r="CJ245" s="57" t="n">
        <f aca="false">IF($B245&gt;0,IF($B245=CJ$4,$H245,0),0)</f>
        <v>0</v>
      </c>
      <c r="CK245" s="57" t="n">
        <f aca="false">IF($B245&gt;0,IF($B245=CK$4,$I245,0),0)</f>
        <v>0</v>
      </c>
      <c r="CL245" s="57" t="n">
        <f aca="false">IF($B245&gt;0,IF($B245=CL$4,$F245,0),0)</f>
        <v>0</v>
      </c>
      <c r="CM245" s="57" t="n">
        <f aca="false">IF($B245&gt;0,IF($B245=CM$4,$G245,0),0)</f>
        <v>0</v>
      </c>
      <c r="CN245" s="57" t="n">
        <f aca="false">IF($B245&gt;0,IF($B245=CN$4,$H245,0),0)</f>
        <v>0</v>
      </c>
      <c r="CO245" s="57" t="n">
        <f aca="false">IF($B245&gt;0,IF($B245=CO$4,$I245,0),0)</f>
        <v>0</v>
      </c>
      <c r="CP245" s="57" t="n">
        <f aca="false">IF($B245&gt;0,IF($B245=CP$4,$F245,0),0)</f>
        <v>0</v>
      </c>
      <c r="CQ245" s="57" t="n">
        <f aca="false">IF($B245&gt;0,IF($B245=CQ$4,$G245,0),0)</f>
        <v>0</v>
      </c>
      <c r="CR245" s="57" t="n">
        <f aca="false">IF($B245&gt;0,IF($B245=CR$4,$H245,0),0)</f>
        <v>0</v>
      </c>
      <c r="CS245" s="57" t="n">
        <f aca="false">IF($B245&gt;0,IF($B245=CS$4,$I245,0),0)</f>
        <v>0</v>
      </c>
      <c r="CT245" s="57" t="n">
        <f aca="false">IF($B245&gt;0,IF($B245=CT$4,$F245,0),0)</f>
        <v>0</v>
      </c>
      <c r="CU245" s="57" t="n">
        <f aca="false">IF($B245&gt;0,IF($B245=CU$4,$G245,0),0)</f>
        <v>0</v>
      </c>
      <c r="CV245" s="57" t="n">
        <f aca="false">IF($B245&gt;0,IF($B245=CV$4,$H245,0),0)</f>
        <v>0</v>
      </c>
      <c r="CW245" s="57" t="n">
        <f aca="false">IF($B245&gt;0,IF($B245=CW$4,$I245,0),0)</f>
        <v>0</v>
      </c>
      <c r="CX245" s="57" t="n">
        <f aca="false">IF($B245&gt;0,IF($B245=CX$4,$F245,0),0)</f>
        <v>0</v>
      </c>
      <c r="CY245" s="57" t="n">
        <f aca="false">IF($B245&gt;0,IF($B245=CY$4,$G245,0),0)</f>
        <v>0</v>
      </c>
      <c r="CZ245" s="57" t="n">
        <f aca="false">IF($B245&gt;0,IF($B245=CZ$4,$H245,0),0)</f>
        <v>0</v>
      </c>
      <c r="DA245" s="57" t="n">
        <f aca="false">IF($B245&gt;0,IF($B245=DA$4,$I245,0),0)</f>
        <v>0</v>
      </c>
      <c r="DB245" s="57" t="n">
        <f aca="false">IF($B245&gt;0,IF($B245=DB$4,$F245,0),0)</f>
        <v>0</v>
      </c>
      <c r="DC245" s="57" t="n">
        <f aca="false">IF($B245&gt;0,IF($B245=DC$4,$G245,0),0)</f>
        <v>0</v>
      </c>
      <c r="DD245" s="57" t="n">
        <f aca="false">IF($B245&gt;0,IF($B245=DD$4,$H245,0),0)</f>
        <v>0</v>
      </c>
      <c r="DE245" s="57" t="n">
        <f aca="false">IF($B245&gt;0,IF($B245=DE$4,$I245,0),0)</f>
        <v>0</v>
      </c>
      <c r="DF245" s="57" t="n">
        <f aca="false">IF($B245&gt;0,IF($B245=DF$4,$F245,0),0)</f>
        <v>0</v>
      </c>
      <c r="DG245" s="57" t="n">
        <f aca="false">IF($B245&gt;0,IF($B245=DG$4,$G245,0),0)</f>
        <v>0</v>
      </c>
      <c r="DH245" s="57" t="n">
        <f aca="false">IF($B245&gt;0,IF($B245=DH$4,$H245,0),0)</f>
        <v>0</v>
      </c>
      <c r="DI245" s="57" t="n">
        <f aca="false">IF($B245&gt;0,IF($B245=DI$4,$I245,0),0)</f>
        <v>0</v>
      </c>
      <c r="DJ245" s="57" t="n">
        <f aca="false">IF($B245&gt;0,IF($B245=DJ$4,$F245,0),0)</f>
        <v>0</v>
      </c>
      <c r="DK245" s="57" t="n">
        <f aca="false">IF($B245&gt;0,IF($B245=DK$4,$G245,0),0)</f>
        <v>0</v>
      </c>
      <c r="DL245" s="57" t="n">
        <f aca="false">IF($B245&gt;0,IF($B245=DL$4,$H245,0),0)</f>
        <v>0</v>
      </c>
      <c r="DM245" s="57" t="n">
        <f aca="false">IF($B245&gt;0,IF($B245=DM$4,$I245,0),0)</f>
        <v>0</v>
      </c>
      <c r="DN245" s="57" t="n">
        <f aca="false">IF($B245&gt;0,IF($B245=DN$4,$F245,0),0)</f>
        <v>0</v>
      </c>
      <c r="DO245" s="57" t="n">
        <f aca="false">IF($B245&gt;0,IF($B245=DO$4,$G245,0),0)</f>
        <v>0</v>
      </c>
      <c r="DP245" s="57" t="n">
        <f aca="false">IF($B245&gt;0,IF($B245=DP$4,$H245,0),0)</f>
        <v>0</v>
      </c>
      <c r="DQ245" s="57" t="n">
        <f aca="false">IF($B245&gt;0,IF($B245=DQ$4,$I245,0),0)</f>
        <v>0</v>
      </c>
      <c r="DR245" s="57" t="n">
        <f aca="false">IF($B245&gt;0,IF($B245=DR$4,$F245,0),0)</f>
        <v>0</v>
      </c>
      <c r="DS245" s="57" t="n">
        <f aca="false">IF($B245&gt;0,IF($B245=DS$4,$G245,0),0)</f>
        <v>0</v>
      </c>
      <c r="DT245" s="57" t="n">
        <f aca="false">IF($B245&gt;0,IF($B245=DT$4,$H245,0),0)</f>
        <v>0</v>
      </c>
      <c r="DU245" s="57" t="n">
        <f aca="false">IF($B245&gt;0,IF($B245=DU$4,$I245,0),0)</f>
        <v>0</v>
      </c>
      <c r="DV245" s="57" t="n">
        <f aca="false">IF($B245&gt;0,IF($B245=DV$4,$F245,0),0)</f>
        <v>0</v>
      </c>
      <c r="DW245" s="57" t="n">
        <f aca="false">IF($B245&gt;0,IF($B245=DW$4,$G245,0),0)</f>
        <v>0</v>
      </c>
      <c r="DX245" s="57" t="n">
        <f aca="false">IF($B245&gt;0,IF($B245=DX$4,$H245,0),0)</f>
        <v>0</v>
      </c>
      <c r="DY245" s="57" t="n">
        <f aca="false">IF($B245&gt;0,IF($B245=DY$4,$I245,0),0)</f>
        <v>0</v>
      </c>
      <c r="DZ245" s="57" t="n">
        <f aca="false">IF($B245&gt;0,IF($B245=DZ$4,$F245,0),0)</f>
        <v>0</v>
      </c>
      <c r="EA245" s="57" t="n">
        <f aca="false">IF($B245&gt;0,IF($B245=EA$4,$G245,0),0)</f>
        <v>0</v>
      </c>
      <c r="EB245" s="57" t="n">
        <f aca="false">IF($B245&gt;0,IF($B245=EB$4,$H245,0),0)</f>
        <v>0</v>
      </c>
      <c r="EC245" s="57" t="n">
        <f aca="false">IF($B245&gt;0,IF($B245=EC$4,$I245,0),0)</f>
        <v>0</v>
      </c>
      <c r="ED245" s="57" t="n">
        <f aca="false">IF($B245&gt;0,IF($B245=ED$4,$F245,0),0)</f>
        <v>0</v>
      </c>
      <c r="EE245" s="57" t="n">
        <f aca="false">IF($B245&gt;0,IF($B245=EE$4,$G245,0),0)</f>
        <v>0</v>
      </c>
      <c r="EF245" s="57" t="n">
        <f aca="false">IF($B245&gt;0,IF($B245=EF$4,$H245,0),0)</f>
        <v>0</v>
      </c>
      <c r="EG245" s="57" t="n">
        <f aca="false">IF($B245&gt;0,IF($B245=EG$4,$I245,0),0)</f>
        <v>0</v>
      </c>
      <c r="EH245" s="57" t="n">
        <f aca="false">IF($B245&gt;0,IF($B245=EH$4,$F245,0),0)</f>
        <v>0</v>
      </c>
      <c r="EI245" s="57" t="n">
        <f aca="false">IF($B245&gt;0,IF($B245=EI$4,$G245,0),0)</f>
        <v>0</v>
      </c>
      <c r="EJ245" s="57" t="n">
        <f aca="false">IF($B245&gt;0,IF($B245=EJ$4,$H245,0),0)</f>
        <v>0</v>
      </c>
      <c r="EK245" s="57" t="n">
        <f aca="false">IF($B245&gt;0,IF($B245=EK$4,$I245,0),0)</f>
        <v>0</v>
      </c>
      <c r="EL245" s="57" t="n">
        <f aca="false">IF($B245&gt;0,IF($B245=EL$4,$F245,0),0)</f>
        <v>0</v>
      </c>
      <c r="EM245" s="57" t="n">
        <f aca="false">IF($B245&gt;0,IF($B245=EM$4,$G245,0),0)</f>
        <v>0</v>
      </c>
      <c r="EN245" s="57" t="n">
        <f aca="false">IF($B245&gt;0,IF($B245=EN$4,$H245,0),0)</f>
        <v>0</v>
      </c>
      <c r="EO245" s="57" t="n">
        <f aca="false">IF($B245&gt;0,IF($B245=EO$4,$I245,0),0)</f>
        <v>0</v>
      </c>
      <c r="EP245" s="57" t="n">
        <f aca="false">IF($B245&gt;0,IF($B245=EP$4,$F245,0),0)</f>
        <v>0</v>
      </c>
      <c r="EQ245" s="57" t="n">
        <f aca="false">IF($B245&gt;0,IF($B245=EQ$4,$G245,0),0)</f>
        <v>0</v>
      </c>
      <c r="ER245" s="57" t="n">
        <f aca="false">IF($B245&gt;0,IF($B245=ER$4,$H245,0),0)</f>
        <v>0</v>
      </c>
      <c r="ES245" s="57" t="n">
        <f aca="false">IF($B245&gt;0,IF($B245=ES$4,$I245,0),0)</f>
        <v>0</v>
      </c>
      <c r="ET245" s="57" t="n">
        <f aca="false">IF($B245&gt;0,IF($B245=ET$4,$F245,0),0)</f>
        <v>0</v>
      </c>
      <c r="EU245" s="57" t="n">
        <f aca="false">IF($B245&gt;0,IF($B245=EU$4,$G245,0),0)</f>
        <v>0</v>
      </c>
      <c r="EV245" s="57" t="n">
        <f aca="false">IF($B245&gt;0,IF($B245=EV$4,$H245,0),0)</f>
        <v>0</v>
      </c>
      <c r="EW245" s="57" t="n">
        <f aca="false">IF($B245&gt;0,IF($B245=EW$4,$I245,0),0)</f>
        <v>0</v>
      </c>
      <c r="EX245" s="57" t="n">
        <f aca="false">IF($B245&gt;0,IF($B245=EX$4,$F245,0),0)</f>
        <v>0</v>
      </c>
      <c r="EY245" s="57" t="n">
        <f aca="false">IF($B245&gt;0,IF($B245=EY$4,$G245,0),0)</f>
        <v>0</v>
      </c>
      <c r="EZ245" s="57" t="n">
        <f aca="false">IF($B245&gt;0,IF($B245=EZ$4,$H245,0),0)</f>
        <v>0</v>
      </c>
      <c r="FA245" s="57" t="n">
        <f aca="false">IF($B245&gt;0,IF($B245=FA$4,$I245,0),0)</f>
        <v>0</v>
      </c>
      <c r="FB245" s="57" t="n">
        <f aca="false">IF($B245&gt;0,IF($B245=FB$4,$F245,0),0)</f>
        <v>0</v>
      </c>
      <c r="FC245" s="57" t="n">
        <f aca="false">IF($B245&gt;0,IF($B245=FC$4,$G245,0),0)</f>
        <v>0</v>
      </c>
      <c r="FD245" s="57" t="n">
        <f aca="false">IF($B245&gt;0,IF($B245=FD$4,$H245,0),0)</f>
        <v>0</v>
      </c>
      <c r="FE245" s="57" t="n">
        <f aca="false">IF($B245&gt;0,IF($B245=FE$4,$I245,0),0)</f>
        <v>0</v>
      </c>
      <c r="FF245" s="57" t="n">
        <f aca="false">IF($B245&gt;0,IF($B245=FF$4,$F245,0),0)</f>
        <v>0</v>
      </c>
      <c r="FG245" s="57" t="n">
        <f aca="false">IF($B245&gt;0,IF($B245=FG$4,$G245,0),0)</f>
        <v>0</v>
      </c>
      <c r="FH245" s="57" t="n">
        <f aca="false">IF($B245&gt;0,IF($B245=FH$4,$H245,0),0)</f>
        <v>0</v>
      </c>
      <c r="FI245" s="57" t="n">
        <f aca="false">IF($B245&gt;0,IF($B245=FI$4,$I245,0),0)</f>
        <v>0</v>
      </c>
      <c r="FJ245" s="57" t="n">
        <f aca="false">IF($B245&gt;0,IF($B245=FJ$4,$F245,0),0)</f>
        <v>0</v>
      </c>
      <c r="FK245" s="57" t="n">
        <f aca="false">IF($B245&gt;0,IF($B245=FK$4,$G245,0),0)</f>
        <v>0</v>
      </c>
      <c r="FL245" s="57" t="n">
        <f aca="false">IF($B245&gt;0,IF($B245=FL$4,$H245,0),0)</f>
        <v>0</v>
      </c>
      <c r="FM245" s="57" t="n">
        <f aca="false">IF($B245&gt;0,IF($B245=FM$4,$I245,0),0)</f>
        <v>0</v>
      </c>
      <c r="FN245" s="57" t="n">
        <f aca="false">IF($B245&gt;0,IF($B245=FN$4,$F245,0),0)</f>
        <v>0</v>
      </c>
      <c r="FO245" s="57" t="n">
        <f aca="false">IF($B245&gt;0,IF($B245=FO$4,$G245,0),0)</f>
        <v>0</v>
      </c>
      <c r="FP245" s="57" t="n">
        <f aca="false">IF($B245&gt;0,IF($B245=FP$4,$H245,0),0)</f>
        <v>0</v>
      </c>
      <c r="FQ245" s="57" t="n">
        <f aca="false">IF($B245&gt;0,IF($B245=FQ$4,$I245,0),0)</f>
        <v>0</v>
      </c>
      <c r="FR245" s="57" t="n">
        <f aca="false">IF($B245&gt;0,IF($B245=FR$4,$F245,0),0)</f>
        <v>0</v>
      </c>
      <c r="FS245" s="57" t="n">
        <f aca="false">IF($B245&gt;0,IF($B245=FS$4,$G245,0),0)</f>
        <v>0</v>
      </c>
      <c r="FT245" s="57" t="n">
        <f aca="false">IF($B245&gt;0,IF($B245=FT$4,$H245,0),0)</f>
        <v>0</v>
      </c>
      <c r="FU245" s="57" t="n">
        <f aca="false">IF($B245&gt;0,IF($B245=FU$4,$I245,0),0)</f>
        <v>0</v>
      </c>
      <c r="FV245" s="57" t="n">
        <f aca="false">IF($B245&gt;0,IF($B245=FV$4,$F245,0),0)</f>
        <v>0</v>
      </c>
      <c r="FW245" s="57" t="n">
        <f aca="false">IF($B245&gt;0,IF($B245=FW$4,$G245,0),0)</f>
        <v>0</v>
      </c>
      <c r="FX245" s="57" t="n">
        <f aca="false">IF($B245&gt;0,IF($B245=FX$4,$H245,0),0)</f>
        <v>0</v>
      </c>
      <c r="FY245" s="57" t="n">
        <f aca="false">IF($B245&gt;0,IF($B245=FY$4,$I245,0),0)</f>
        <v>0</v>
      </c>
      <c r="FZ245" s="57" t="n">
        <f aca="false">IF($B245&gt;0,IF($B245=FZ$4,$F245,0),0)</f>
        <v>0</v>
      </c>
      <c r="GA245" s="57" t="n">
        <f aca="false">IF($B245&gt;0,IF($B245=GA$4,$G245,0),0)</f>
        <v>0</v>
      </c>
      <c r="GB245" s="57" t="n">
        <f aca="false">IF($B245&gt;0,IF($B245=GB$4,$H245,0),0)</f>
        <v>0</v>
      </c>
      <c r="GC245" s="57" t="n">
        <f aca="false">IF($B245&gt;0,IF($B245=GC$4,$I245,0),0)</f>
        <v>0</v>
      </c>
      <c r="GD245" s="57" t="n">
        <f aca="false">IF($B245&gt;0,IF($B245=GD$4,$F245,0),0)</f>
        <v>0</v>
      </c>
      <c r="GE245" s="57" t="n">
        <f aca="false">IF($B245&gt;0,IF($B245=GE$4,$G245,0),0)</f>
        <v>0</v>
      </c>
      <c r="GF245" s="57" t="n">
        <f aca="false">IF($B245&gt;0,IF($B245=GF$4,$H245,0),0)</f>
        <v>0</v>
      </c>
      <c r="GG245" s="57" t="n">
        <f aca="false">IF($B245&gt;0,IF($B245=GG$4,$I245,0),0)</f>
        <v>0</v>
      </c>
      <c r="GH245" s="57" t="n">
        <f aca="false">IF($B245&gt;0,IF($B245=GH$4,$F245,0),0)</f>
        <v>0</v>
      </c>
      <c r="GI245" s="57" t="n">
        <f aca="false">IF($B245&gt;0,IF($B245=GI$4,$G245,0),0)</f>
        <v>0</v>
      </c>
      <c r="GJ245" s="57" t="n">
        <f aca="false">IF($B245&gt;0,IF($B245=GJ$4,$H245,0),0)</f>
        <v>0</v>
      </c>
      <c r="GK245" s="57" t="n">
        <f aca="false">IF($B245&gt;0,IF($B245=GK$4,$I245,0),0)</f>
        <v>0</v>
      </c>
      <c r="GL245" s="57" t="n">
        <f aca="false">IF($B245&gt;0,IF($B245=GL$4,$F245,0),0)</f>
        <v>0</v>
      </c>
      <c r="GM245" s="57" t="n">
        <f aca="false">IF($B245&gt;0,IF($B245=GM$4,$G245,0),0)</f>
        <v>0</v>
      </c>
      <c r="GN245" s="57" t="n">
        <f aca="false">IF($B245&gt;0,IF($B245=GN$4,$H245,0),0)</f>
        <v>0</v>
      </c>
      <c r="GO245" s="57" t="n">
        <f aca="false">IF($B245&gt;0,IF($B245=GO$4,$I245,0),0)</f>
        <v>0</v>
      </c>
      <c r="GP245" s="57" t="n">
        <f aca="false">IF($B245&gt;0,IF($B245=GP$4,$F245,0),0)</f>
        <v>0</v>
      </c>
      <c r="GQ245" s="57" t="n">
        <f aca="false">IF($B245&gt;0,IF($B245=GQ$4,$G245,0),0)</f>
        <v>0</v>
      </c>
      <c r="GR245" s="57" t="n">
        <f aca="false">IF($B245&gt;0,IF($B245=GR$4,$H245,0),0)</f>
        <v>0</v>
      </c>
      <c r="GS245" s="57" t="n">
        <f aca="false">IF($B245&gt;0,IF($B245=GS$4,$I245,0),0)</f>
        <v>0</v>
      </c>
      <c r="GT245" s="57" t="n">
        <f aca="false">IF($B245&gt;0,IF($B245=GT$4,$F245,0),0)</f>
        <v>0</v>
      </c>
      <c r="GU245" s="57" t="n">
        <f aca="false">IF($B245&gt;0,IF($B245=GU$4,$G245,0),0)</f>
        <v>0</v>
      </c>
      <c r="GV245" s="57" t="n">
        <f aca="false">IF($B245&gt;0,IF($B245=GV$4,$H245,0),0)</f>
        <v>0</v>
      </c>
      <c r="GW245" s="57" t="n">
        <f aca="false">IF($B245&gt;0,IF($B245=GW$4,$I245,0),0)</f>
        <v>0</v>
      </c>
      <c r="GX245" s="57" t="n">
        <f aca="false">IF($B245&gt;0,IF($B245=GX$4,$F245,0),0)</f>
        <v>0</v>
      </c>
      <c r="GY245" s="57" t="n">
        <f aca="false">IF($B245&gt;0,IF($B245=GY$4,$G245,0),0)</f>
        <v>0</v>
      </c>
      <c r="GZ245" s="57" t="n">
        <f aca="false">IF($B245&gt;0,IF($B245=GZ$4,$H245,0),0)</f>
        <v>0</v>
      </c>
      <c r="HA245" s="57" t="n">
        <f aca="false">IF($B245&gt;0,IF($B245=HA$4,$I245,0),0)</f>
        <v>0</v>
      </c>
      <c r="HB245" s="57" t="n">
        <f aca="false">IF($B245&gt;0,IF($B245=HB$4,$F245,0),0)</f>
        <v>0</v>
      </c>
      <c r="HC245" s="57" t="n">
        <f aca="false">IF($B245&gt;0,IF($B245=HC$4,$G245,0),0)</f>
        <v>0</v>
      </c>
      <c r="HD245" s="57" t="n">
        <f aca="false">IF($B245&gt;0,IF($B245=HD$4,$H245,0),0)</f>
        <v>0</v>
      </c>
      <c r="HE245" s="57" t="n">
        <f aca="false">IF($B245&gt;0,IF($B245=HE$4,$I245,0),0)</f>
        <v>0</v>
      </c>
      <c r="HF245" s="57" t="n">
        <f aca="false">IF($B245&gt;0,IF($B245=HF$4,$F245,0),0)</f>
        <v>0</v>
      </c>
      <c r="HG245" s="57" t="n">
        <f aca="false">IF($B245&gt;0,IF($B245=HG$4,$G245,0),0)</f>
        <v>0</v>
      </c>
      <c r="HH245" s="57" t="n">
        <f aca="false">IF($B245&gt;0,IF($B245=HH$4,$H245,0),0)</f>
        <v>0</v>
      </c>
      <c r="HI245" s="57" t="n">
        <f aca="false">IF($B245&gt;0,IF($B245=HI$4,$I245,0),0)</f>
        <v>0</v>
      </c>
      <c r="HJ245" s="57" t="n">
        <f aca="false">IF($B245&gt;0,IF($B245=HJ$4,$F245,0),0)</f>
        <v>0</v>
      </c>
      <c r="HK245" s="57" t="n">
        <f aca="false">IF($B245&gt;0,IF($B245=HK$4,$G245,0),0)</f>
        <v>0</v>
      </c>
      <c r="HL245" s="57" t="n">
        <f aca="false">IF($B245&gt;0,IF($B245=HL$4,$H245,0),0)</f>
        <v>0</v>
      </c>
      <c r="HM245" s="57" t="n">
        <f aca="false">IF($B245&gt;0,IF($B245=HM$4,$I245,0),0)</f>
        <v>0</v>
      </c>
      <c r="HN245" s="57" t="n">
        <f aca="false">IF($B245&gt;0,IF($B245=HN$4,$F245,0),0)</f>
        <v>0</v>
      </c>
      <c r="HO245" s="57" t="n">
        <f aca="false">IF($B245&gt;0,IF($B245=HO$4,$G245,0),0)</f>
        <v>0</v>
      </c>
      <c r="HP245" s="57" t="n">
        <f aca="false">IF($B245&gt;0,IF($B245=HP$4,$H245,0),0)</f>
        <v>0</v>
      </c>
      <c r="HQ245" s="57" t="n">
        <f aca="false">IF($B245&gt;0,IF($B245=HQ$4,$I245,0),0)</f>
        <v>0</v>
      </c>
    </row>
    <row r="246" customFormat="false" ht="12.75" hidden="false" customHeight="false" outlineLevel="0" collapsed="false">
      <c r="A246" s="33" t="n">
        <v>241</v>
      </c>
      <c r="B246" s="58" t="n">
        <f aca="false">IF(AND(D246&gt;0,E246&lt;&gt;""),NUM.DE.SEMANA(VALUE(CONCATENATE(D246,"-",K246,"-",$I$2))),0)</f>
        <v>0</v>
      </c>
      <c r="C246" s="59" t="e">
        <f aca="false">VALUE(CONCATENATE(D246,"-",K246,"-",$I$2))</f>
        <v>#VALUE!</v>
      </c>
      <c r="D246" s="60"/>
      <c r="E246" s="60"/>
      <c r="F246" s="61"/>
      <c r="G246" s="61"/>
      <c r="H246" s="61"/>
      <c r="I246" s="61"/>
      <c r="K246" s="63" t="n">
        <f aca="false">IF($E246="",0,VLOOKUP($E246,$L$6:$M$17,2,FALSE()))</f>
        <v>0</v>
      </c>
      <c r="N246" s="57" t="n">
        <f aca="false">IF($B246&gt;0,IF($B246=N$4,$F246,0),0)</f>
        <v>0</v>
      </c>
      <c r="O246" s="57" t="n">
        <f aca="false">IF($B246&gt;0,IF($B246=O$4,$G246,0),0)</f>
        <v>0</v>
      </c>
      <c r="P246" s="57" t="n">
        <f aca="false">IF($B246&gt;0,IF($B246=P$4,$H246,0),0)</f>
        <v>0</v>
      </c>
      <c r="Q246" s="57" t="n">
        <f aca="false">IF($B246&gt;0,IF($B246=Q$4,$I246,0),0)</f>
        <v>0</v>
      </c>
      <c r="R246" s="57" t="n">
        <f aca="false">IF($B246&gt;0,IF($B246=R$4,$F246,0),0)</f>
        <v>0</v>
      </c>
      <c r="S246" s="57" t="n">
        <f aca="false">IF($B246&gt;0,IF($B246=S$4,$G246,0),0)</f>
        <v>0</v>
      </c>
      <c r="T246" s="57" t="n">
        <f aca="false">IF($B246&gt;0,IF($B246=T$4,$H246,0),0)</f>
        <v>0</v>
      </c>
      <c r="U246" s="57" t="n">
        <f aca="false">IF($B246&gt;0,IF($B246=U$4,$I246,0),0)</f>
        <v>0</v>
      </c>
      <c r="V246" s="57" t="n">
        <f aca="false">IF($B246&gt;0,IF($B246=V$4,$F246,0),0)</f>
        <v>0</v>
      </c>
      <c r="W246" s="57" t="n">
        <f aca="false">IF($B246&gt;0,IF($B246=W$4,$G246,0),0)</f>
        <v>0</v>
      </c>
      <c r="X246" s="57" t="n">
        <f aca="false">IF($B246&gt;0,IF($B246=X$4,$H246,0),0)</f>
        <v>0</v>
      </c>
      <c r="Y246" s="57" t="n">
        <f aca="false">IF($B246&gt;0,IF($B246=Y$4,$I246,0),0)</f>
        <v>0</v>
      </c>
      <c r="Z246" s="57" t="n">
        <f aca="false">IF($B246&gt;0,IF($B246=Z$4,$F246,0),0)</f>
        <v>0</v>
      </c>
      <c r="AA246" s="57" t="n">
        <f aca="false">IF($B246&gt;0,IF($B246=AA$4,$G246,0),0)</f>
        <v>0</v>
      </c>
      <c r="AB246" s="57" t="n">
        <f aca="false">IF($B246&gt;0,IF($B246=AB$4,$H246,0),0)</f>
        <v>0</v>
      </c>
      <c r="AC246" s="57" t="n">
        <f aca="false">IF($B246&gt;0,IF($B246=AC$4,$I246,0),0)</f>
        <v>0</v>
      </c>
      <c r="AD246" s="57" t="n">
        <f aca="false">IF($B246&gt;0,IF($B246=AD$4,$F246,0),0)</f>
        <v>0</v>
      </c>
      <c r="AE246" s="57" t="n">
        <f aca="false">IF($B246&gt;0,IF($B246=AE$4,$G246,0),0)</f>
        <v>0</v>
      </c>
      <c r="AF246" s="57" t="n">
        <f aca="false">IF($B246&gt;0,IF($B246=AF$4,$H246,0),0)</f>
        <v>0</v>
      </c>
      <c r="AG246" s="57" t="n">
        <f aca="false">IF($B246&gt;0,IF($B246=AG$4,$I246,0),0)</f>
        <v>0</v>
      </c>
      <c r="AH246" s="57" t="n">
        <f aca="false">IF($B246&gt;0,IF($B246=AH$4,$F246,0),0)</f>
        <v>0</v>
      </c>
      <c r="AI246" s="57" t="n">
        <f aca="false">IF($B246&gt;0,IF($B246=AI$4,$G246,0),0)</f>
        <v>0</v>
      </c>
      <c r="AJ246" s="57" t="n">
        <f aca="false">IF($B246&gt;0,IF($B246=AJ$4,$H246,0),0)</f>
        <v>0</v>
      </c>
      <c r="AK246" s="57" t="n">
        <f aca="false">IF($B246&gt;0,IF($B246=AK$4,$I246,0),0)</f>
        <v>0</v>
      </c>
      <c r="AL246" s="57" t="n">
        <f aca="false">IF($B246&gt;0,IF($B246=AL$4,$F246,0),0)</f>
        <v>0</v>
      </c>
      <c r="AM246" s="57" t="n">
        <f aca="false">IF($B246&gt;0,IF($B246=AM$4,$G246,0),0)</f>
        <v>0</v>
      </c>
      <c r="AN246" s="57" t="n">
        <f aca="false">IF($B246&gt;0,IF($B246=AN$4,$H246,0),0)</f>
        <v>0</v>
      </c>
      <c r="AO246" s="57" t="n">
        <f aca="false">IF($B246&gt;0,IF($B246=AO$4,$I246,0),0)</f>
        <v>0</v>
      </c>
      <c r="AP246" s="57" t="n">
        <f aca="false">IF($B246&gt;0,IF($B246=AP$4,$F246,0),0)</f>
        <v>0</v>
      </c>
      <c r="AQ246" s="57" t="n">
        <f aca="false">IF($B246&gt;0,IF($B246=AQ$4,$G246,0),0)</f>
        <v>0</v>
      </c>
      <c r="AR246" s="57" t="n">
        <f aca="false">IF($B246&gt;0,IF($B246=AR$4,$H246,0),0)</f>
        <v>0</v>
      </c>
      <c r="AS246" s="57" t="n">
        <f aca="false">IF($B246&gt;0,IF($B246=AS$4,$I246,0),0)</f>
        <v>0</v>
      </c>
      <c r="AT246" s="57" t="n">
        <f aca="false">IF($B246&gt;0,IF($B246=AT$4,$F246,0),0)</f>
        <v>0</v>
      </c>
      <c r="AU246" s="57" t="n">
        <f aca="false">IF($B246&gt;0,IF($B246=AU$4,$G246,0),0)</f>
        <v>0</v>
      </c>
      <c r="AV246" s="57" t="n">
        <f aca="false">IF($B246&gt;0,IF($B246=AV$4,$H246,0),0)</f>
        <v>0</v>
      </c>
      <c r="AW246" s="57" t="n">
        <f aca="false">IF($B246&gt;0,IF($B246=AW$4,$I246,0),0)</f>
        <v>0</v>
      </c>
      <c r="AX246" s="57" t="n">
        <f aca="false">IF($B246&gt;0,IF($B246=AX$4,$F246,0),0)</f>
        <v>0</v>
      </c>
      <c r="AY246" s="57" t="n">
        <f aca="false">IF($B246&gt;0,IF($B246=AY$4,$G246,0),0)</f>
        <v>0</v>
      </c>
      <c r="AZ246" s="57" t="n">
        <f aca="false">IF($B246&gt;0,IF($B246=AZ$4,$H246,0),0)</f>
        <v>0</v>
      </c>
      <c r="BA246" s="57" t="n">
        <f aca="false">IF($B246&gt;0,IF($B246=BA$4,$I246,0),0)</f>
        <v>0</v>
      </c>
      <c r="BB246" s="57" t="n">
        <f aca="false">IF($B246&gt;0,IF($B246=BB$4,$F246,0),0)</f>
        <v>0</v>
      </c>
      <c r="BC246" s="57" t="n">
        <f aca="false">IF($B246&gt;0,IF($B246=BC$4,$G246,0),0)</f>
        <v>0</v>
      </c>
      <c r="BD246" s="57" t="n">
        <f aca="false">IF($B246&gt;0,IF($B246=BD$4,$H246,0),0)</f>
        <v>0</v>
      </c>
      <c r="BE246" s="57" t="n">
        <f aca="false">IF($B246&gt;0,IF($B246=BE$4,$I246,0),0)</f>
        <v>0</v>
      </c>
      <c r="BF246" s="57" t="n">
        <f aca="false">IF($B246&gt;0,IF($B246=BF$4,$F246,0),0)</f>
        <v>0</v>
      </c>
      <c r="BG246" s="57" t="n">
        <f aca="false">IF($B246&gt;0,IF($B246=BG$4,$G246,0),0)</f>
        <v>0</v>
      </c>
      <c r="BH246" s="57" t="n">
        <f aca="false">IF($B246&gt;0,IF($B246=BH$4,$H246,0),0)</f>
        <v>0</v>
      </c>
      <c r="BI246" s="57" t="n">
        <f aca="false">IF($B246&gt;0,IF($B246=BI$4,$I246,0),0)</f>
        <v>0</v>
      </c>
      <c r="BJ246" s="57" t="n">
        <f aca="false">IF($B246&gt;0,IF($B246=BJ$4,$F246,0),0)</f>
        <v>0</v>
      </c>
      <c r="BK246" s="57" t="n">
        <f aca="false">IF($B246&gt;0,IF($B246=BK$4,$G246,0),0)</f>
        <v>0</v>
      </c>
      <c r="BL246" s="57" t="n">
        <f aca="false">IF($B246&gt;0,IF($B246=BL$4,$H246,0),0)</f>
        <v>0</v>
      </c>
      <c r="BM246" s="57" t="n">
        <f aca="false">IF($B246&gt;0,IF($B246=BM$4,$I246,0),0)</f>
        <v>0</v>
      </c>
      <c r="BN246" s="57" t="n">
        <f aca="false">IF($B246&gt;0,IF($B246=BN$4,$F246,0),0)</f>
        <v>0</v>
      </c>
      <c r="BO246" s="57" t="n">
        <f aca="false">IF($B246&gt;0,IF($B246=BO$4,$G246,0),0)</f>
        <v>0</v>
      </c>
      <c r="BP246" s="57" t="n">
        <f aca="false">IF($B246&gt;0,IF($B246=BP$4,$H246,0),0)</f>
        <v>0</v>
      </c>
      <c r="BQ246" s="57" t="n">
        <f aca="false">IF($B246&gt;0,IF($B246=BQ$4,$I246,0),0)</f>
        <v>0</v>
      </c>
      <c r="BR246" s="57" t="n">
        <f aca="false">IF($B246&gt;0,IF($B246=BR$4,$F246,0),0)</f>
        <v>0</v>
      </c>
      <c r="BS246" s="57" t="n">
        <f aca="false">IF($B246&gt;0,IF($B246=BS$4,$G246,0),0)</f>
        <v>0</v>
      </c>
      <c r="BT246" s="57" t="n">
        <f aca="false">IF($B246&gt;0,IF($B246=BT$4,$H246,0),0)</f>
        <v>0</v>
      </c>
      <c r="BU246" s="57" t="n">
        <f aca="false">IF($B246&gt;0,IF($B246=BU$4,$I246,0),0)</f>
        <v>0</v>
      </c>
      <c r="BV246" s="57" t="n">
        <f aca="false">IF($B246&gt;0,IF($B246=BV$4,$F246,0),0)</f>
        <v>0</v>
      </c>
      <c r="BW246" s="57" t="n">
        <f aca="false">IF($B246&gt;0,IF($B246=BW$4,$G246,0),0)</f>
        <v>0</v>
      </c>
      <c r="BX246" s="57" t="n">
        <f aca="false">IF($B246&gt;0,IF($B246=BX$4,$H246,0),0)</f>
        <v>0</v>
      </c>
      <c r="BY246" s="57" t="n">
        <f aca="false">IF($B246&gt;0,IF($B246=BY$4,$I246,0),0)</f>
        <v>0</v>
      </c>
      <c r="BZ246" s="57" t="n">
        <f aca="false">IF($B246&gt;0,IF($B246=BZ$4,$F246,0),0)</f>
        <v>0</v>
      </c>
      <c r="CA246" s="57" t="n">
        <f aca="false">IF($B246&gt;0,IF($B246=CA$4,$G246,0),0)</f>
        <v>0</v>
      </c>
      <c r="CB246" s="57" t="n">
        <f aca="false">IF($B246&gt;0,IF($B246=CB$4,$H246,0),0)</f>
        <v>0</v>
      </c>
      <c r="CC246" s="57" t="n">
        <f aca="false">IF($B246&gt;0,IF($B246=CC$4,$I246,0),0)</f>
        <v>0</v>
      </c>
      <c r="CD246" s="57" t="n">
        <f aca="false">IF($B246&gt;0,IF($B246=CD$4,$F246,0),0)</f>
        <v>0</v>
      </c>
      <c r="CE246" s="57" t="n">
        <f aca="false">IF($B246&gt;0,IF($B246=CE$4,$G246,0),0)</f>
        <v>0</v>
      </c>
      <c r="CF246" s="57" t="n">
        <f aca="false">IF($B246&gt;0,IF($B246=CF$4,$H246,0),0)</f>
        <v>0</v>
      </c>
      <c r="CG246" s="57" t="n">
        <f aca="false">IF($B246&gt;0,IF($B246=CG$4,$I246,0),0)</f>
        <v>0</v>
      </c>
      <c r="CH246" s="57" t="n">
        <f aca="false">IF($B246&gt;0,IF($B246=CH$4,$F246,0),0)</f>
        <v>0</v>
      </c>
      <c r="CI246" s="57" t="n">
        <f aca="false">IF($B246&gt;0,IF($B246=CI$4,$G246,0),0)</f>
        <v>0</v>
      </c>
      <c r="CJ246" s="57" t="n">
        <f aca="false">IF($B246&gt;0,IF($B246=CJ$4,$H246,0),0)</f>
        <v>0</v>
      </c>
      <c r="CK246" s="57" t="n">
        <f aca="false">IF($B246&gt;0,IF($B246=CK$4,$I246,0),0)</f>
        <v>0</v>
      </c>
      <c r="CL246" s="57" t="n">
        <f aca="false">IF($B246&gt;0,IF($B246=CL$4,$F246,0),0)</f>
        <v>0</v>
      </c>
      <c r="CM246" s="57" t="n">
        <f aca="false">IF($B246&gt;0,IF($B246=CM$4,$G246,0),0)</f>
        <v>0</v>
      </c>
      <c r="CN246" s="57" t="n">
        <f aca="false">IF($B246&gt;0,IF($B246=CN$4,$H246,0),0)</f>
        <v>0</v>
      </c>
      <c r="CO246" s="57" t="n">
        <f aca="false">IF($B246&gt;0,IF($B246=CO$4,$I246,0),0)</f>
        <v>0</v>
      </c>
      <c r="CP246" s="57" t="n">
        <f aca="false">IF($B246&gt;0,IF($B246=CP$4,$F246,0),0)</f>
        <v>0</v>
      </c>
      <c r="CQ246" s="57" t="n">
        <f aca="false">IF($B246&gt;0,IF($B246=CQ$4,$G246,0),0)</f>
        <v>0</v>
      </c>
      <c r="CR246" s="57" t="n">
        <f aca="false">IF($B246&gt;0,IF($B246=CR$4,$H246,0),0)</f>
        <v>0</v>
      </c>
      <c r="CS246" s="57" t="n">
        <f aca="false">IF($B246&gt;0,IF($B246=CS$4,$I246,0),0)</f>
        <v>0</v>
      </c>
      <c r="CT246" s="57" t="n">
        <f aca="false">IF($B246&gt;0,IF($B246=CT$4,$F246,0),0)</f>
        <v>0</v>
      </c>
      <c r="CU246" s="57" t="n">
        <f aca="false">IF($B246&gt;0,IF($B246=CU$4,$G246,0),0)</f>
        <v>0</v>
      </c>
      <c r="CV246" s="57" t="n">
        <f aca="false">IF($B246&gt;0,IF($B246=CV$4,$H246,0),0)</f>
        <v>0</v>
      </c>
      <c r="CW246" s="57" t="n">
        <f aca="false">IF($B246&gt;0,IF($B246=CW$4,$I246,0),0)</f>
        <v>0</v>
      </c>
      <c r="CX246" s="57" t="n">
        <f aca="false">IF($B246&gt;0,IF($B246=CX$4,$F246,0),0)</f>
        <v>0</v>
      </c>
      <c r="CY246" s="57" t="n">
        <f aca="false">IF($B246&gt;0,IF($B246=CY$4,$G246,0),0)</f>
        <v>0</v>
      </c>
      <c r="CZ246" s="57" t="n">
        <f aca="false">IF($B246&gt;0,IF($B246=CZ$4,$H246,0),0)</f>
        <v>0</v>
      </c>
      <c r="DA246" s="57" t="n">
        <f aca="false">IF($B246&gt;0,IF($B246=DA$4,$I246,0),0)</f>
        <v>0</v>
      </c>
      <c r="DB246" s="57" t="n">
        <f aca="false">IF($B246&gt;0,IF($B246=DB$4,$F246,0),0)</f>
        <v>0</v>
      </c>
      <c r="DC246" s="57" t="n">
        <f aca="false">IF($B246&gt;0,IF($B246=DC$4,$G246,0),0)</f>
        <v>0</v>
      </c>
      <c r="DD246" s="57" t="n">
        <f aca="false">IF($B246&gt;0,IF($B246=DD$4,$H246,0),0)</f>
        <v>0</v>
      </c>
      <c r="DE246" s="57" t="n">
        <f aca="false">IF($B246&gt;0,IF($B246=DE$4,$I246,0),0)</f>
        <v>0</v>
      </c>
      <c r="DF246" s="57" t="n">
        <f aca="false">IF($B246&gt;0,IF($B246=DF$4,$F246,0),0)</f>
        <v>0</v>
      </c>
      <c r="DG246" s="57" t="n">
        <f aca="false">IF($B246&gt;0,IF($B246=DG$4,$G246,0),0)</f>
        <v>0</v>
      </c>
      <c r="DH246" s="57" t="n">
        <f aca="false">IF($B246&gt;0,IF($B246=DH$4,$H246,0),0)</f>
        <v>0</v>
      </c>
      <c r="DI246" s="57" t="n">
        <f aca="false">IF($B246&gt;0,IF($B246=DI$4,$I246,0),0)</f>
        <v>0</v>
      </c>
      <c r="DJ246" s="57" t="n">
        <f aca="false">IF($B246&gt;0,IF($B246=DJ$4,$F246,0),0)</f>
        <v>0</v>
      </c>
      <c r="DK246" s="57" t="n">
        <f aca="false">IF($B246&gt;0,IF($B246=DK$4,$G246,0),0)</f>
        <v>0</v>
      </c>
      <c r="DL246" s="57" t="n">
        <f aca="false">IF($B246&gt;0,IF($B246=DL$4,$H246,0),0)</f>
        <v>0</v>
      </c>
      <c r="DM246" s="57" t="n">
        <f aca="false">IF($B246&gt;0,IF($B246=DM$4,$I246,0),0)</f>
        <v>0</v>
      </c>
      <c r="DN246" s="57" t="n">
        <f aca="false">IF($B246&gt;0,IF($B246=DN$4,$F246,0),0)</f>
        <v>0</v>
      </c>
      <c r="DO246" s="57" t="n">
        <f aca="false">IF($B246&gt;0,IF($B246=DO$4,$G246,0),0)</f>
        <v>0</v>
      </c>
      <c r="DP246" s="57" t="n">
        <f aca="false">IF($B246&gt;0,IF($B246=DP$4,$H246,0),0)</f>
        <v>0</v>
      </c>
      <c r="DQ246" s="57" t="n">
        <f aca="false">IF($B246&gt;0,IF($B246=DQ$4,$I246,0),0)</f>
        <v>0</v>
      </c>
      <c r="DR246" s="57" t="n">
        <f aca="false">IF($B246&gt;0,IF($B246=DR$4,$F246,0),0)</f>
        <v>0</v>
      </c>
      <c r="DS246" s="57" t="n">
        <f aca="false">IF($B246&gt;0,IF($B246=DS$4,$G246,0),0)</f>
        <v>0</v>
      </c>
      <c r="DT246" s="57" t="n">
        <f aca="false">IF($B246&gt;0,IF($B246=DT$4,$H246,0),0)</f>
        <v>0</v>
      </c>
      <c r="DU246" s="57" t="n">
        <f aca="false">IF($B246&gt;0,IF($B246=DU$4,$I246,0),0)</f>
        <v>0</v>
      </c>
      <c r="DV246" s="57" t="n">
        <f aca="false">IF($B246&gt;0,IF($B246=DV$4,$F246,0),0)</f>
        <v>0</v>
      </c>
      <c r="DW246" s="57" t="n">
        <f aca="false">IF($B246&gt;0,IF($B246=DW$4,$G246,0),0)</f>
        <v>0</v>
      </c>
      <c r="DX246" s="57" t="n">
        <f aca="false">IF($B246&gt;0,IF($B246=DX$4,$H246,0),0)</f>
        <v>0</v>
      </c>
      <c r="DY246" s="57" t="n">
        <f aca="false">IF($B246&gt;0,IF($B246=DY$4,$I246,0),0)</f>
        <v>0</v>
      </c>
      <c r="DZ246" s="57" t="n">
        <f aca="false">IF($B246&gt;0,IF($B246=DZ$4,$F246,0),0)</f>
        <v>0</v>
      </c>
      <c r="EA246" s="57" t="n">
        <f aca="false">IF($B246&gt;0,IF($B246=EA$4,$G246,0),0)</f>
        <v>0</v>
      </c>
      <c r="EB246" s="57" t="n">
        <f aca="false">IF($B246&gt;0,IF($B246=EB$4,$H246,0),0)</f>
        <v>0</v>
      </c>
      <c r="EC246" s="57" t="n">
        <f aca="false">IF($B246&gt;0,IF($B246=EC$4,$I246,0),0)</f>
        <v>0</v>
      </c>
      <c r="ED246" s="57" t="n">
        <f aca="false">IF($B246&gt;0,IF($B246=ED$4,$F246,0),0)</f>
        <v>0</v>
      </c>
      <c r="EE246" s="57" t="n">
        <f aca="false">IF($B246&gt;0,IF($B246=EE$4,$G246,0),0)</f>
        <v>0</v>
      </c>
      <c r="EF246" s="57" t="n">
        <f aca="false">IF($B246&gt;0,IF($B246=EF$4,$H246,0),0)</f>
        <v>0</v>
      </c>
      <c r="EG246" s="57" t="n">
        <f aca="false">IF($B246&gt;0,IF($B246=EG$4,$I246,0),0)</f>
        <v>0</v>
      </c>
      <c r="EH246" s="57" t="n">
        <f aca="false">IF($B246&gt;0,IF($B246=EH$4,$F246,0),0)</f>
        <v>0</v>
      </c>
      <c r="EI246" s="57" t="n">
        <f aca="false">IF($B246&gt;0,IF($B246=EI$4,$G246,0),0)</f>
        <v>0</v>
      </c>
      <c r="EJ246" s="57" t="n">
        <f aca="false">IF($B246&gt;0,IF($B246=EJ$4,$H246,0),0)</f>
        <v>0</v>
      </c>
      <c r="EK246" s="57" t="n">
        <f aca="false">IF($B246&gt;0,IF($B246=EK$4,$I246,0),0)</f>
        <v>0</v>
      </c>
      <c r="EL246" s="57" t="n">
        <f aca="false">IF($B246&gt;0,IF($B246=EL$4,$F246,0),0)</f>
        <v>0</v>
      </c>
      <c r="EM246" s="57" t="n">
        <f aca="false">IF($B246&gt;0,IF($B246=EM$4,$G246,0),0)</f>
        <v>0</v>
      </c>
      <c r="EN246" s="57" t="n">
        <f aca="false">IF($B246&gt;0,IF($B246=EN$4,$H246,0),0)</f>
        <v>0</v>
      </c>
      <c r="EO246" s="57" t="n">
        <f aca="false">IF($B246&gt;0,IF($B246=EO$4,$I246,0),0)</f>
        <v>0</v>
      </c>
      <c r="EP246" s="57" t="n">
        <f aca="false">IF($B246&gt;0,IF($B246=EP$4,$F246,0),0)</f>
        <v>0</v>
      </c>
      <c r="EQ246" s="57" t="n">
        <f aca="false">IF($B246&gt;0,IF($B246=EQ$4,$G246,0),0)</f>
        <v>0</v>
      </c>
      <c r="ER246" s="57" t="n">
        <f aca="false">IF($B246&gt;0,IF($B246=ER$4,$H246,0),0)</f>
        <v>0</v>
      </c>
      <c r="ES246" s="57" t="n">
        <f aca="false">IF($B246&gt;0,IF($B246=ES$4,$I246,0),0)</f>
        <v>0</v>
      </c>
      <c r="ET246" s="57" t="n">
        <f aca="false">IF($B246&gt;0,IF($B246=ET$4,$F246,0),0)</f>
        <v>0</v>
      </c>
      <c r="EU246" s="57" t="n">
        <f aca="false">IF($B246&gt;0,IF($B246=EU$4,$G246,0),0)</f>
        <v>0</v>
      </c>
      <c r="EV246" s="57" t="n">
        <f aca="false">IF($B246&gt;0,IF($B246=EV$4,$H246,0),0)</f>
        <v>0</v>
      </c>
      <c r="EW246" s="57" t="n">
        <f aca="false">IF($B246&gt;0,IF($B246=EW$4,$I246,0),0)</f>
        <v>0</v>
      </c>
      <c r="EX246" s="57" t="n">
        <f aca="false">IF($B246&gt;0,IF($B246=EX$4,$F246,0),0)</f>
        <v>0</v>
      </c>
      <c r="EY246" s="57" t="n">
        <f aca="false">IF($B246&gt;0,IF($B246=EY$4,$G246,0),0)</f>
        <v>0</v>
      </c>
      <c r="EZ246" s="57" t="n">
        <f aca="false">IF($B246&gt;0,IF($B246=EZ$4,$H246,0),0)</f>
        <v>0</v>
      </c>
      <c r="FA246" s="57" t="n">
        <f aca="false">IF($B246&gt;0,IF($B246=FA$4,$I246,0),0)</f>
        <v>0</v>
      </c>
      <c r="FB246" s="57" t="n">
        <f aca="false">IF($B246&gt;0,IF($B246=FB$4,$F246,0),0)</f>
        <v>0</v>
      </c>
      <c r="FC246" s="57" t="n">
        <f aca="false">IF($B246&gt;0,IF($B246=FC$4,$G246,0),0)</f>
        <v>0</v>
      </c>
      <c r="FD246" s="57" t="n">
        <f aca="false">IF($B246&gt;0,IF($B246=FD$4,$H246,0),0)</f>
        <v>0</v>
      </c>
      <c r="FE246" s="57" t="n">
        <f aca="false">IF($B246&gt;0,IF($B246=FE$4,$I246,0),0)</f>
        <v>0</v>
      </c>
      <c r="FF246" s="57" t="n">
        <f aca="false">IF($B246&gt;0,IF($B246=FF$4,$F246,0),0)</f>
        <v>0</v>
      </c>
      <c r="FG246" s="57" t="n">
        <f aca="false">IF($B246&gt;0,IF($B246=FG$4,$G246,0),0)</f>
        <v>0</v>
      </c>
      <c r="FH246" s="57" t="n">
        <f aca="false">IF($B246&gt;0,IF($B246=FH$4,$H246,0),0)</f>
        <v>0</v>
      </c>
      <c r="FI246" s="57" t="n">
        <f aca="false">IF($B246&gt;0,IF($B246=FI$4,$I246,0),0)</f>
        <v>0</v>
      </c>
      <c r="FJ246" s="57" t="n">
        <f aca="false">IF($B246&gt;0,IF($B246=FJ$4,$F246,0),0)</f>
        <v>0</v>
      </c>
      <c r="FK246" s="57" t="n">
        <f aca="false">IF($B246&gt;0,IF($B246=FK$4,$G246,0),0)</f>
        <v>0</v>
      </c>
      <c r="FL246" s="57" t="n">
        <f aca="false">IF($B246&gt;0,IF($B246=FL$4,$H246,0),0)</f>
        <v>0</v>
      </c>
      <c r="FM246" s="57" t="n">
        <f aca="false">IF($B246&gt;0,IF($B246=FM$4,$I246,0),0)</f>
        <v>0</v>
      </c>
      <c r="FN246" s="57" t="n">
        <f aca="false">IF($B246&gt;0,IF($B246=FN$4,$F246,0),0)</f>
        <v>0</v>
      </c>
      <c r="FO246" s="57" t="n">
        <f aca="false">IF($B246&gt;0,IF($B246=FO$4,$G246,0),0)</f>
        <v>0</v>
      </c>
      <c r="FP246" s="57" t="n">
        <f aca="false">IF($B246&gt;0,IF($B246=FP$4,$H246,0),0)</f>
        <v>0</v>
      </c>
      <c r="FQ246" s="57" t="n">
        <f aca="false">IF($B246&gt;0,IF($B246=FQ$4,$I246,0),0)</f>
        <v>0</v>
      </c>
      <c r="FR246" s="57" t="n">
        <f aca="false">IF($B246&gt;0,IF($B246=FR$4,$F246,0),0)</f>
        <v>0</v>
      </c>
      <c r="FS246" s="57" t="n">
        <f aca="false">IF($B246&gt;0,IF($B246=FS$4,$G246,0),0)</f>
        <v>0</v>
      </c>
      <c r="FT246" s="57" t="n">
        <f aca="false">IF($B246&gt;0,IF($B246=FT$4,$H246,0),0)</f>
        <v>0</v>
      </c>
      <c r="FU246" s="57" t="n">
        <f aca="false">IF($B246&gt;0,IF($B246=FU$4,$I246,0),0)</f>
        <v>0</v>
      </c>
      <c r="FV246" s="57" t="n">
        <f aca="false">IF($B246&gt;0,IF($B246=FV$4,$F246,0),0)</f>
        <v>0</v>
      </c>
      <c r="FW246" s="57" t="n">
        <f aca="false">IF($B246&gt;0,IF($B246=FW$4,$G246,0),0)</f>
        <v>0</v>
      </c>
      <c r="FX246" s="57" t="n">
        <f aca="false">IF($B246&gt;0,IF($B246=FX$4,$H246,0),0)</f>
        <v>0</v>
      </c>
      <c r="FY246" s="57" t="n">
        <f aca="false">IF($B246&gt;0,IF($B246=FY$4,$I246,0),0)</f>
        <v>0</v>
      </c>
      <c r="FZ246" s="57" t="n">
        <f aca="false">IF($B246&gt;0,IF($B246=FZ$4,$F246,0),0)</f>
        <v>0</v>
      </c>
      <c r="GA246" s="57" t="n">
        <f aca="false">IF($B246&gt;0,IF($B246=GA$4,$G246,0),0)</f>
        <v>0</v>
      </c>
      <c r="GB246" s="57" t="n">
        <f aca="false">IF($B246&gt;0,IF($B246=GB$4,$H246,0),0)</f>
        <v>0</v>
      </c>
      <c r="GC246" s="57" t="n">
        <f aca="false">IF($B246&gt;0,IF($B246=GC$4,$I246,0),0)</f>
        <v>0</v>
      </c>
      <c r="GD246" s="57" t="n">
        <f aca="false">IF($B246&gt;0,IF($B246=GD$4,$F246,0),0)</f>
        <v>0</v>
      </c>
      <c r="GE246" s="57" t="n">
        <f aca="false">IF($B246&gt;0,IF($B246=GE$4,$G246,0),0)</f>
        <v>0</v>
      </c>
      <c r="GF246" s="57" t="n">
        <f aca="false">IF($B246&gt;0,IF($B246=GF$4,$H246,0),0)</f>
        <v>0</v>
      </c>
      <c r="GG246" s="57" t="n">
        <f aca="false">IF($B246&gt;0,IF($B246=GG$4,$I246,0),0)</f>
        <v>0</v>
      </c>
      <c r="GH246" s="57" t="n">
        <f aca="false">IF($B246&gt;0,IF($B246=GH$4,$F246,0),0)</f>
        <v>0</v>
      </c>
      <c r="GI246" s="57" t="n">
        <f aca="false">IF($B246&gt;0,IF($B246=GI$4,$G246,0),0)</f>
        <v>0</v>
      </c>
      <c r="GJ246" s="57" t="n">
        <f aca="false">IF($B246&gt;0,IF($B246=GJ$4,$H246,0),0)</f>
        <v>0</v>
      </c>
      <c r="GK246" s="57" t="n">
        <f aca="false">IF($B246&gt;0,IF($B246=GK$4,$I246,0),0)</f>
        <v>0</v>
      </c>
      <c r="GL246" s="57" t="n">
        <f aca="false">IF($B246&gt;0,IF($B246=GL$4,$F246,0),0)</f>
        <v>0</v>
      </c>
      <c r="GM246" s="57" t="n">
        <f aca="false">IF($B246&gt;0,IF($B246=GM$4,$G246,0),0)</f>
        <v>0</v>
      </c>
      <c r="GN246" s="57" t="n">
        <f aca="false">IF($B246&gt;0,IF($B246=GN$4,$H246,0),0)</f>
        <v>0</v>
      </c>
      <c r="GO246" s="57" t="n">
        <f aca="false">IF($B246&gt;0,IF($B246=GO$4,$I246,0),0)</f>
        <v>0</v>
      </c>
      <c r="GP246" s="57" t="n">
        <f aca="false">IF($B246&gt;0,IF($B246=GP$4,$F246,0),0)</f>
        <v>0</v>
      </c>
      <c r="GQ246" s="57" t="n">
        <f aca="false">IF($B246&gt;0,IF($B246=GQ$4,$G246,0),0)</f>
        <v>0</v>
      </c>
      <c r="GR246" s="57" t="n">
        <f aca="false">IF($B246&gt;0,IF($B246=GR$4,$H246,0),0)</f>
        <v>0</v>
      </c>
      <c r="GS246" s="57" t="n">
        <f aca="false">IF($B246&gt;0,IF($B246=GS$4,$I246,0),0)</f>
        <v>0</v>
      </c>
      <c r="GT246" s="57" t="n">
        <f aca="false">IF($B246&gt;0,IF($B246=GT$4,$F246,0),0)</f>
        <v>0</v>
      </c>
      <c r="GU246" s="57" t="n">
        <f aca="false">IF($B246&gt;0,IF($B246=GU$4,$G246,0),0)</f>
        <v>0</v>
      </c>
      <c r="GV246" s="57" t="n">
        <f aca="false">IF($B246&gt;0,IF($B246=GV$4,$H246,0),0)</f>
        <v>0</v>
      </c>
      <c r="GW246" s="57" t="n">
        <f aca="false">IF($B246&gt;0,IF($B246=GW$4,$I246,0),0)</f>
        <v>0</v>
      </c>
      <c r="GX246" s="57" t="n">
        <f aca="false">IF($B246&gt;0,IF($B246=GX$4,$F246,0),0)</f>
        <v>0</v>
      </c>
      <c r="GY246" s="57" t="n">
        <f aca="false">IF($B246&gt;0,IF($B246=GY$4,$G246,0),0)</f>
        <v>0</v>
      </c>
      <c r="GZ246" s="57" t="n">
        <f aca="false">IF($B246&gt;0,IF($B246=GZ$4,$H246,0),0)</f>
        <v>0</v>
      </c>
      <c r="HA246" s="57" t="n">
        <f aca="false">IF($B246&gt;0,IF($B246=HA$4,$I246,0),0)</f>
        <v>0</v>
      </c>
      <c r="HB246" s="57" t="n">
        <f aca="false">IF($B246&gt;0,IF($B246=HB$4,$F246,0),0)</f>
        <v>0</v>
      </c>
      <c r="HC246" s="57" t="n">
        <f aca="false">IF($B246&gt;0,IF($B246=HC$4,$G246,0),0)</f>
        <v>0</v>
      </c>
      <c r="HD246" s="57" t="n">
        <f aca="false">IF($B246&gt;0,IF($B246=HD$4,$H246,0),0)</f>
        <v>0</v>
      </c>
      <c r="HE246" s="57" t="n">
        <f aca="false">IF($B246&gt;0,IF($B246=HE$4,$I246,0),0)</f>
        <v>0</v>
      </c>
      <c r="HF246" s="57" t="n">
        <f aca="false">IF($B246&gt;0,IF($B246=HF$4,$F246,0),0)</f>
        <v>0</v>
      </c>
      <c r="HG246" s="57" t="n">
        <f aca="false">IF($B246&gt;0,IF($B246=HG$4,$G246,0),0)</f>
        <v>0</v>
      </c>
      <c r="HH246" s="57" t="n">
        <f aca="false">IF($B246&gt;0,IF($B246=HH$4,$H246,0),0)</f>
        <v>0</v>
      </c>
      <c r="HI246" s="57" t="n">
        <f aca="false">IF($B246&gt;0,IF($B246=HI$4,$I246,0),0)</f>
        <v>0</v>
      </c>
      <c r="HJ246" s="57" t="n">
        <f aca="false">IF($B246&gt;0,IF($B246=HJ$4,$F246,0),0)</f>
        <v>0</v>
      </c>
      <c r="HK246" s="57" t="n">
        <f aca="false">IF($B246&gt;0,IF($B246=HK$4,$G246,0),0)</f>
        <v>0</v>
      </c>
      <c r="HL246" s="57" t="n">
        <f aca="false">IF($B246&gt;0,IF($B246=HL$4,$H246,0),0)</f>
        <v>0</v>
      </c>
      <c r="HM246" s="57" t="n">
        <f aca="false">IF($B246&gt;0,IF($B246=HM$4,$I246,0),0)</f>
        <v>0</v>
      </c>
      <c r="HN246" s="57" t="n">
        <f aca="false">IF($B246&gt;0,IF($B246=HN$4,$F246,0),0)</f>
        <v>0</v>
      </c>
      <c r="HO246" s="57" t="n">
        <f aca="false">IF($B246&gt;0,IF($B246=HO$4,$G246,0),0)</f>
        <v>0</v>
      </c>
      <c r="HP246" s="57" t="n">
        <f aca="false">IF($B246&gt;0,IF($B246=HP$4,$H246,0),0)</f>
        <v>0</v>
      </c>
      <c r="HQ246" s="57" t="n">
        <f aca="false">IF($B246&gt;0,IF($B246=HQ$4,$I246,0),0)</f>
        <v>0</v>
      </c>
    </row>
    <row r="247" customFormat="false" ht="12.75" hidden="false" customHeight="false" outlineLevel="0" collapsed="false">
      <c r="A247" s="33" t="n">
        <v>242</v>
      </c>
      <c r="B247" s="58" t="n">
        <f aca="false">IF(AND(D247&gt;0,E247&lt;&gt;""),NUM.DE.SEMANA(VALUE(CONCATENATE(D247,"-",K247,"-",$I$2))),0)</f>
        <v>0</v>
      </c>
      <c r="C247" s="59" t="e">
        <f aca="false">VALUE(CONCATENATE(D247,"-",K247,"-",$I$2))</f>
        <v>#VALUE!</v>
      </c>
      <c r="D247" s="60"/>
      <c r="E247" s="60"/>
      <c r="F247" s="61"/>
      <c r="G247" s="61"/>
      <c r="H247" s="61"/>
      <c r="I247" s="61"/>
      <c r="K247" s="63" t="n">
        <f aca="false">IF($E247="",0,VLOOKUP($E247,$L$6:$M$17,2,FALSE()))</f>
        <v>0</v>
      </c>
      <c r="N247" s="57" t="n">
        <f aca="false">IF($B247&gt;0,IF($B247=N$4,$F247,0),0)</f>
        <v>0</v>
      </c>
      <c r="O247" s="57" t="n">
        <f aca="false">IF($B247&gt;0,IF($B247=O$4,$G247,0),0)</f>
        <v>0</v>
      </c>
      <c r="P247" s="57" t="n">
        <f aca="false">IF($B247&gt;0,IF($B247=P$4,$H247,0),0)</f>
        <v>0</v>
      </c>
      <c r="Q247" s="57" t="n">
        <f aca="false">IF($B247&gt;0,IF($B247=Q$4,$I247,0),0)</f>
        <v>0</v>
      </c>
      <c r="R247" s="57" t="n">
        <f aca="false">IF($B247&gt;0,IF($B247=R$4,$F247,0),0)</f>
        <v>0</v>
      </c>
      <c r="S247" s="57" t="n">
        <f aca="false">IF($B247&gt;0,IF($B247=S$4,$G247,0),0)</f>
        <v>0</v>
      </c>
      <c r="T247" s="57" t="n">
        <f aca="false">IF($B247&gt;0,IF($B247=T$4,$H247,0),0)</f>
        <v>0</v>
      </c>
      <c r="U247" s="57" t="n">
        <f aca="false">IF($B247&gt;0,IF($B247=U$4,$I247,0),0)</f>
        <v>0</v>
      </c>
      <c r="V247" s="57" t="n">
        <f aca="false">IF($B247&gt;0,IF($B247=V$4,$F247,0),0)</f>
        <v>0</v>
      </c>
      <c r="W247" s="57" t="n">
        <f aca="false">IF($B247&gt;0,IF($B247=W$4,$G247,0),0)</f>
        <v>0</v>
      </c>
      <c r="X247" s="57" t="n">
        <f aca="false">IF($B247&gt;0,IF($B247=X$4,$H247,0),0)</f>
        <v>0</v>
      </c>
      <c r="Y247" s="57" t="n">
        <f aca="false">IF($B247&gt;0,IF($B247=Y$4,$I247,0),0)</f>
        <v>0</v>
      </c>
      <c r="Z247" s="57" t="n">
        <f aca="false">IF($B247&gt;0,IF($B247=Z$4,$F247,0),0)</f>
        <v>0</v>
      </c>
      <c r="AA247" s="57" t="n">
        <f aca="false">IF($B247&gt;0,IF($B247=AA$4,$G247,0),0)</f>
        <v>0</v>
      </c>
      <c r="AB247" s="57" t="n">
        <f aca="false">IF($B247&gt;0,IF($B247=AB$4,$H247,0),0)</f>
        <v>0</v>
      </c>
      <c r="AC247" s="57" t="n">
        <f aca="false">IF($B247&gt;0,IF($B247=AC$4,$I247,0),0)</f>
        <v>0</v>
      </c>
      <c r="AD247" s="57" t="n">
        <f aca="false">IF($B247&gt;0,IF($B247=AD$4,$F247,0),0)</f>
        <v>0</v>
      </c>
      <c r="AE247" s="57" t="n">
        <f aca="false">IF($B247&gt;0,IF($B247=AE$4,$G247,0),0)</f>
        <v>0</v>
      </c>
      <c r="AF247" s="57" t="n">
        <f aca="false">IF($B247&gt;0,IF($B247=AF$4,$H247,0),0)</f>
        <v>0</v>
      </c>
      <c r="AG247" s="57" t="n">
        <f aca="false">IF($B247&gt;0,IF($B247=AG$4,$I247,0),0)</f>
        <v>0</v>
      </c>
      <c r="AH247" s="57" t="n">
        <f aca="false">IF($B247&gt;0,IF($B247=AH$4,$F247,0),0)</f>
        <v>0</v>
      </c>
      <c r="AI247" s="57" t="n">
        <f aca="false">IF($B247&gt;0,IF($B247=AI$4,$G247,0),0)</f>
        <v>0</v>
      </c>
      <c r="AJ247" s="57" t="n">
        <f aca="false">IF($B247&gt;0,IF($B247=AJ$4,$H247,0),0)</f>
        <v>0</v>
      </c>
      <c r="AK247" s="57" t="n">
        <f aca="false">IF($B247&gt;0,IF($B247=AK$4,$I247,0),0)</f>
        <v>0</v>
      </c>
      <c r="AL247" s="57" t="n">
        <f aca="false">IF($B247&gt;0,IF($B247=AL$4,$F247,0),0)</f>
        <v>0</v>
      </c>
      <c r="AM247" s="57" t="n">
        <f aca="false">IF($B247&gt;0,IF($B247=AM$4,$G247,0),0)</f>
        <v>0</v>
      </c>
      <c r="AN247" s="57" t="n">
        <f aca="false">IF($B247&gt;0,IF($B247=AN$4,$H247,0),0)</f>
        <v>0</v>
      </c>
      <c r="AO247" s="57" t="n">
        <f aca="false">IF($B247&gt;0,IF($B247=AO$4,$I247,0),0)</f>
        <v>0</v>
      </c>
      <c r="AP247" s="57" t="n">
        <f aca="false">IF($B247&gt;0,IF($B247=AP$4,$F247,0),0)</f>
        <v>0</v>
      </c>
      <c r="AQ247" s="57" t="n">
        <f aca="false">IF($B247&gt;0,IF($B247=AQ$4,$G247,0),0)</f>
        <v>0</v>
      </c>
      <c r="AR247" s="57" t="n">
        <f aca="false">IF($B247&gt;0,IF($B247=AR$4,$H247,0),0)</f>
        <v>0</v>
      </c>
      <c r="AS247" s="57" t="n">
        <f aca="false">IF($B247&gt;0,IF($B247=AS$4,$I247,0),0)</f>
        <v>0</v>
      </c>
      <c r="AT247" s="57" t="n">
        <f aca="false">IF($B247&gt;0,IF($B247=AT$4,$F247,0),0)</f>
        <v>0</v>
      </c>
      <c r="AU247" s="57" t="n">
        <f aca="false">IF($B247&gt;0,IF($B247=AU$4,$G247,0),0)</f>
        <v>0</v>
      </c>
      <c r="AV247" s="57" t="n">
        <f aca="false">IF($B247&gt;0,IF($B247=AV$4,$H247,0),0)</f>
        <v>0</v>
      </c>
      <c r="AW247" s="57" t="n">
        <f aca="false">IF($B247&gt;0,IF($B247=AW$4,$I247,0),0)</f>
        <v>0</v>
      </c>
      <c r="AX247" s="57" t="n">
        <f aca="false">IF($B247&gt;0,IF($B247=AX$4,$F247,0),0)</f>
        <v>0</v>
      </c>
      <c r="AY247" s="57" t="n">
        <f aca="false">IF($B247&gt;0,IF($B247=AY$4,$G247,0),0)</f>
        <v>0</v>
      </c>
      <c r="AZ247" s="57" t="n">
        <f aca="false">IF($B247&gt;0,IF($B247=AZ$4,$H247,0),0)</f>
        <v>0</v>
      </c>
      <c r="BA247" s="57" t="n">
        <f aca="false">IF($B247&gt;0,IF($B247=BA$4,$I247,0),0)</f>
        <v>0</v>
      </c>
      <c r="BB247" s="57" t="n">
        <f aca="false">IF($B247&gt;0,IF($B247=BB$4,$F247,0),0)</f>
        <v>0</v>
      </c>
      <c r="BC247" s="57" t="n">
        <f aca="false">IF($B247&gt;0,IF($B247=BC$4,$G247,0),0)</f>
        <v>0</v>
      </c>
      <c r="BD247" s="57" t="n">
        <f aca="false">IF($B247&gt;0,IF($B247=BD$4,$H247,0),0)</f>
        <v>0</v>
      </c>
      <c r="BE247" s="57" t="n">
        <f aca="false">IF($B247&gt;0,IF($B247=BE$4,$I247,0),0)</f>
        <v>0</v>
      </c>
      <c r="BF247" s="57" t="n">
        <f aca="false">IF($B247&gt;0,IF($B247=BF$4,$F247,0),0)</f>
        <v>0</v>
      </c>
      <c r="BG247" s="57" t="n">
        <f aca="false">IF($B247&gt;0,IF($B247=BG$4,$G247,0),0)</f>
        <v>0</v>
      </c>
      <c r="BH247" s="57" t="n">
        <f aca="false">IF($B247&gt;0,IF($B247=BH$4,$H247,0),0)</f>
        <v>0</v>
      </c>
      <c r="BI247" s="57" t="n">
        <f aca="false">IF($B247&gt;0,IF($B247=BI$4,$I247,0),0)</f>
        <v>0</v>
      </c>
      <c r="BJ247" s="57" t="n">
        <f aca="false">IF($B247&gt;0,IF($B247=BJ$4,$F247,0),0)</f>
        <v>0</v>
      </c>
      <c r="BK247" s="57" t="n">
        <f aca="false">IF($B247&gt;0,IF($B247=BK$4,$G247,0),0)</f>
        <v>0</v>
      </c>
      <c r="BL247" s="57" t="n">
        <f aca="false">IF($B247&gt;0,IF($B247=BL$4,$H247,0),0)</f>
        <v>0</v>
      </c>
      <c r="BM247" s="57" t="n">
        <f aca="false">IF($B247&gt;0,IF($B247=BM$4,$I247,0),0)</f>
        <v>0</v>
      </c>
      <c r="BN247" s="57" t="n">
        <f aca="false">IF($B247&gt;0,IF($B247=BN$4,$F247,0),0)</f>
        <v>0</v>
      </c>
      <c r="BO247" s="57" t="n">
        <f aca="false">IF($B247&gt;0,IF($B247=BO$4,$G247,0),0)</f>
        <v>0</v>
      </c>
      <c r="BP247" s="57" t="n">
        <f aca="false">IF($B247&gt;0,IF($B247=BP$4,$H247,0),0)</f>
        <v>0</v>
      </c>
      <c r="BQ247" s="57" t="n">
        <f aca="false">IF($B247&gt;0,IF($B247=BQ$4,$I247,0),0)</f>
        <v>0</v>
      </c>
      <c r="BR247" s="57" t="n">
        <f aca="false">IF($B247&gt;0,IF($B247=BR$4,$F247,0),0)</f>
        <v>0</v>
      </c>
      <c r="BS247" s="57" t="n">
        <f aca="false">IF($B247&gt;0,IF($B247=BS$4,$G247,0),0)</f>
        <v>0</v>
      </c>
      <c r="BT247" s="57" t="n">
        <f aca="false">IF($B247&gt;0,IF($B247=BT$4,$H247,0),0)</f>
        <v>0</v>
      </c>
      <c r="BU247" s="57" t="n">
        <f aca="false">IF($B247&gt;0,IF($B247=BU$4,$I247,0),0)</f>
        <v>0</v>
      </c>
      <c r="BV247" s="57" t="n">
        <f aca="false">IF($B247&gt;0,IF($B247=BV$4,$F247,0),0)</f>
        <v>0</v>
      </c>
      <c r="BW247" s="57" t="n">
        <f aca="false">IF($B247&gt;0,IF($B247=BW$4,$G247,0),0)</f>
        <v>0</v>
      </c>
      <c r="BX247" s="57" t="n">
        <f aca="false">IF($B247&gt;0,IF($B247=BX$4,$H247,0),0)</f>
        <v>0</v>
      </c>
      <c r="BY247" s="57" t="n">
        <f aca="false">IF($B247&gt;0,IF($B247=BY$4,$I247,0),0)</f>
        <v>0</v>
      </c>
      <c r="BZ247" s="57" t="n">
        <f aca="false">IF($B247&gt;0,IF($B247=BZ$4,$F247,0),0)</f>
        <v>0</v>
      </c>
      <c r="CA247" s="57" t="n">
        <f aca="false">IF($B247&gt;0,IF($B247=CA$4,$G247,0),0)</f>
        <v>0</v>
      </c>
      <c r="CB247" s="57" t="n">
        <f aca="false">IF($B247&gt;0,IF($B247=CB$4,$H247,0),0)</f>
        <v>0</v>
      </c>
      <c r="CC247" s="57" t="n">
        <f aca="false">IF($B247&gt;0,IF($B247=CC$4,$I247,0),0)</f>
        <v>0</v>
      </c>
      <c r="CD247" s="57" t="n">
        <f aca="false">IF($B247&gt;0,IF($B247=CD$4,$F247,0),0)</f>
        <v>0</v>
      </c>
      <c r="CE247" s="57" t="n">
        <f aca="false">IF($B247&gt;0,IF($B247=CE$4,$G247,0),0)</f>
        <v>0</v>
      </c>
      <c r="CF247" s="57" t="n">
        <f aca="false">IF($B247&gt;0,IF($B247=CF$4,$H247,0),0)</f>
        <v>0</v>
      </c>
      <c r="CG247" s="57" t="n">
        <f aca="false">IF($B247&gt;0,IF($B247=CG$4,$I247,0),0)</f>
        <v>0</v>
      </c>
      <c r="CH247" s="57" t="n">
        <f aca="false">IF($B247&gt;0,IF($B247=CH$4,$F247,0),0)</f>
        <v>0</v>
      </c>
      <c r="CI247" s="57" t="n">
        <f aca="false">IF($B247&gt;0,IF($B247=CI$4,$G247,0),0)</f>
        <v>0</v>
      </c>
      <c r="CJ247" s="57" t="n">
        <f aca="false">IF($B247&gt;0,IF($B247=CJ$4,$H247,0),0)</f>
        <v>0</v>
      </c>
      <c r="CK247" s="57" t="n">
        <f aca="false">IF($B247&gt;0,IF($B247=CK$4,$I247,0),0)</f>
        <v>0</v>
      </c>
      <c r="CL247" s="57" t="n">
        <f aca="false">IF($B247&gt;0,IF($B247=CL$4,$F247,0),0)</f>
        <v>0</v>
      </c>
      <c r="CM247" s="57" t="n">
        <f aca="false">IF($B247&gt;0,IF($B247=CM$4,$G247,0),0)</f>
        <v>0</v>
      </c>
      <c r="CN247" s="57" t="n">
        <f aca="false">IF($B247&gt;0,IF($B247=CN$4,$H247,0),0)</f>
        <v>0</v>
      </c>
      <c r="CO247" s="57" t="n">
        <f aca="false">IF($B247&gt;0,IF($B247=CO$4,$I247,0),0)</f>
        <v>0</v>
      </c>
      <c r="CP247" s="57" t="n">
        <f aca="false">IF($B247&gt;0,IF($B247=CP$4,$F247,0),0)</f>
        <v>0</v>
      </c>
      <c r="CQ247" s="57" t="n">
        <f aca="false">IF($B247&gt;0,IF($B247=CQ$4,$G247,0),0)</f>
        <v>0</v>
      </c>
      <c r="CR247" s="57" t="n">
        <f aca="false">IF($B247&gt;0,IF($B247=CR$4,$H247,0),0)</f>
        <v>0</v>
      </c>
      <c r="CS247" s="57" t="n">
        <f aca="false">IF($B247&gt;0,IF($B247=CS$4,$I247,0),0)</f>
        <v>0</v>
      </c>
      <c r="CT247" s="57" t="n">
        <f aca="false">IF($B247&gt;0,IF($B247=CT$4,$F247,0),0)</f>
        <v>0</v>
      </c>
      <c r="CU247" s="57" t="n">
        <f aca="false">IF($B247&gt;0,IF($B247=CU$4,$G247,0),0)</f>
        <v>0</v>
      </c>
      <c r="CV247" s="57" t="n">
        <f aca="false">IF($B247&gt;0,IF($B247=CV$4,$H247,0),0)</f>
        <v>0</v>
      </c>
      <c r="CW247" s="57" t="n">
        <f aca="false">IF($B247&gt;0,IF($B247=CW$4,$I247,0),0)</f>
        <v>0</v>
      </c>
      <c r="CX247" s="57" t="n">
        <f aca="false">IF($B247&gt;0,IF($B247=CX$4,$F247,0),0)</f>
        <v>0</v>
      </c>
      <c r="CY247" s="57" t="n">
        <f aca="false">IF($B247&gt;0,IF($B247=CY$4,$G247,0),0)</f>
        <v>0</v>
      </c>
      <c r="CZ247" s="57" t="n">
        <f aca="false">IF($B247&gt;0,IF($B247=CZ$4,$H247,0),0)</f>
        <v>0</v>
      </c>
      <c r="DA247" s="57" t="n">
        <f aca="false">IF($B247&gt;0,IF($B247=DA$4,$I247,0),0)</f>
        <v>0</v>
      </c>
      <c r="DB247" s="57" t="n">
        <f aca="false">IF($B247&gt;0,IF($B247=DB$4,$F247,0),0)</f>
        <v>0</v>
      </c>
      <c r="DC247" s="57" t="n">
        <f aca="false">IF($B247&gt;0,IF($B247=DC$4,$G247,0),0)</f>
        <v>0</v>
      </c>
      <c r="DD247" s="57" t="n">
        <f aca="false">IF($B247&gt;0,IF($B247=DD$4,$H247,0),0)</f>
        <v>0</v>
      </c>
      <c r="DE247" s="57" t="n">
        <f aca="false">IF($B247&gt;0,IF($B247=DE$4,$I247,0),0)</f>
        <v>0</v>
      </c>
      <c r="DF247" s="57" t="n">
        <f aca="false">IF($B247&gt;0,IF($B247=DF$4,$F247,0),0)</f>
        <v>0</v>
      </c>
      <c r="DG247" s="57" t="n">
        <f aca="false">IF($B247&gt;0,IF($B247=DG$4,$G247,0),0)</f>
        <v>0</v>
      </c>
      <c r="DH247" s="57" t="n">
        <f aca="false">IF($B247&gt;0,IF($B247=DH$4,$H247,0),0)</f>
        <v>0</v>
      </c>
      <c r="DI247" s="57" t="n">
        <f aca="false">IF($B247&gt;0,IF($B247=DI$4,$I247,0),0)</f>
        <v>0</v>
      </c>
      <c r="DJ247" s="57" t="n">
        <f aca="false">IF($B247&gt;0,IF($B247=DJ$4,$F247,0),0)</f>
        <v>0</v>
      </c>
      <c r="DK247" s="57" t="n">
        <f aca="false">IF($B247&gt;0,IF($B247=DK$4,$G247,0),0)</f>
        <v>0</v>
      </c>
      <c r="DL247" s="57" t="n">
        <f aca="false">IF($B247&gt;0,IF($B247=DL$4,$H247,0),0)</f>
        <v>0</v>
      </c>
      <c r="DM247" s="57" t="n">
        <f aca="false">IF($B247&gt;0,IF($B247=DM$4,$I247,0),0)</f>
        <v>0</v>
      </c>
      <c r="DN247" s="57" t="n">
        <f aca="false">IF($B247&gt;0,IF($B247=DN$4,$F247,0),0)</f>
        <v>0</v>
      </c>
      <c r="DO247" s="57" t="n">
        <f aca="false">IF($B247&gt;0,IF($B247=DO$4,$G247,0),0)</f>
        <v>0</v>
      </c>
      <c r="DP247" s="57" t="n">
        <f aca="false">IF($B247&gt;0,IF($B247=DP$4,$H247,0),0)</f>
        <v>0</v>
      </c>
      <c r="DQ247" s="57" t="n">
        <f aca="false">IF($B247&gt;0,IF($B247=DQ$4,$I247,0),0)</f>
        <v>0</v>
      </c>
      <c r="DR247" s="57" t="n">
        <f aca="false">IF($B247&gt;0,IF($B247=DR$4,$F247,0),0)</f>
        <v>0</v>
      </c>
      <c r="DS247" s="57" t="n">
        <f aca="false">IF($B247&gt;0,IF($B247=DS$4,$G247,0),0)</f>
        <v>0</v>
      </c>
      <c r="DT247" s="57" t="n">
        <f aca="false">IF($B247&gt;0,IF($B247=DT$4,$H247,0),0)</f>
        <v>0</v>
      </c>
      <c r="DU247" s="57" t="n">
        <f aca="false">IF($B247&gt;0,IF($B247=DU$4,$I247,0),0)</f>
        <v>0</v>
      </c>
      <c r="DV247" s="57" t="n">
        <f aca="false">IF($B247&gt;0,IF($B247=DV$4,$F247,0),0)</f>
        <v>0</v>
      </c>
      <c r="DW247" s="57" t="n">
        <f aca="false">IF($B247&gt;0,IF($B247=DW$4,$G247,0),0)</f>
        <v>0</v>
      </c>
      <c r="DX247" s="57" t="n">
        <f aca="false">IF($B247&gt;0,IF($B247=DX$4,$H247,0),0)</f>
        <v>0</v>
      </c>
      <c r="DY247" s="57" t="n">
        <f aca="false">IF($B247&gt;0,IF($B247=DY$4,$I247,0),0)</f>
        <v>0</v>
      </c>
      <c r="DZ247" s="57" t="n">
        <f aca="false">IF($B247&gt;0,IF($B247=DZ$4,$F247,0),0)</f>
        <v>0</v>
      </c>
      <c r="EA247" s="57" t="n">
        <f aca="false">IF($B247&gt;0,IF($B247=EA$4,$G247,0),0)</f>
        <v>0</v>
      </c>
      <c r="EB247" s="57" t="n">
        <f aca="false">IF($B247&gt;0,IF($B247=EB$4,$H247,0),0)</f>
        <v>0</v>
      </c>
      <c r="EC247" s="57" t="n">
        <f aca="false">IF($B247&gt;0,IF($B247=EC$4,$I247,0),0)</f>
        <v>0</v>
      </c>
      <c r="ED247" s="57" t="n">
        <f aca="false">IF($B247&gt;0,IF($B247=ED$4,$F247,0),0)</f>
        <v>0</v>
      </c>
      <c r="EE247" s="57" t="n">
        <f aca="false">IF($B247&gt;0,IF($B247=EE$4,$G247,0),0)</f>
        <v>0</v>
      </c>
      <c r="EF247" s="57" t="n">
        <f aca="false">IF($B247&gt;0,IF($B247=EF$4,$H247,0),0)</f>
        <v>0</v>
      </c>
      <c r="EG247" s="57" t="n">
        <f aca="false">IF($B247&gt;0,IF($B247=EG$4,$I247,0),0)</f>
        <v>0</v>
      </c>
      <c r="EH247" s="57" t="n">
        <f aca="false">IF($B247&gt;0,IF($B247=EH$4,$F247,0),0)</f>
        <v>0</v>
      </c>
      <c r="EI247" s="57" t="n">
        <f aca="false">IF($B247&gt;0,IF($B247=EI$4,$G247,0),0)</f>
        <v>0</v>
      </c>
      <c r="EJ247" s="57" t="n">
        <f aca="false">IF($B247&gt;0,IF($B247=EJ$4,$H247,0),0)</f>
        <v>0</v>
      </c>
      <c r="EK247" s="57" t="n">
        <f aca="false">IF($B247&gt;0,IF($B247=EK$4,$I247,0),0)</f>
        <v>0</v>
      </c>
      <c r="EL247" s="57" t="n">
        <f aca="false">IF($B247&gt;0,IF($B247=EL$4,$F247,0),0)</f>
        <v>0</v>
      </c>
      <c r="EM247" s="57" t="n">
        <f aca="false">IF($B247&gt;0,IF($B247=EM$4,$G247,0),0)</f>
        <v>0</v>
      </c>
      <c r="EN247" s="57" t="n">
        <f aca="false">IF($B247&gt;0,IF($B247=EN$4,$H247,0),0)</f>
        <v>0</v>
      </c>
      <c r="EO247" s="57" t="n">
        <f aca="false">IF($B247&gt;0,IF($B247=EO$4,$I247,0),0)</f>
        <v>0</v>
      </c>
      <c r="EP247" s="57" t="n">
        <f aca="false">IF($B247&gt;0,IF($B247=EP$4,$F247,0),0)</f>
        <v>0</v>
      </c>
      <c r="EQ247" s="57" t="n">
        <f aca="false">IF($B247&gt;0,IF($B247=EQ$4,$G247,0),0)</f>
        <v>0</v>
      </c>
      <c r="ER247" s="57" t="n">
        <f aca="false">IF($B247&gt;0,IF($B247=ER$4,$H247,0),0)</f>
        <v>0</v>
      </c>
      <c r="ES247" s="57" t="n">
        <f aca="false">IF($B247&gt;0,IF($B247=ES$4,$I247,0),0)</f>
        <v>0</v>
      </c>
      <c r="ET247" s="57" t="n">
        <f aca="false">IF($B247&gt;0,IF($B247=ET$4,$F247,0),0)</f>
        <v>0</v>
      </c>
      <c r="EU247" s="57" t="n">
        <f aca="false">IF($B247&gt;0,IF($B247=EU$4,$G247,0),0)</f>
        <v>0</v>
      </c>
      <c r="EV247" s="57" t="n">
        <f aca="false">IF($B247&gt;0,IF($B247=EV$4,$H247,0),0)</f>
        <v>0</v>
      </c>
      <c r="EW247" s="57" t="n">
        <f aca="false">IF($B247&gt;0,IF($B247=EW$4,$I247,0),0)</f>
        <v>0</v>
      </c>
      <c r="EX247" s="57" t="n">
        <f aca="false">IF($B247&gt;0,IF($B247=EX$4,$F247,0),0)</f>
        <v>0</v>
      </c>
      <c r="EY247" s="57" t="n">
        <f aca="false">IF($B247&gt;0,IF($B247=EY$4,$G247,0),0)</f>
        <v>0</v>
      </c>
      <c r="EZ247" s="57" t="n">
        <f aca="false">IF($B247&gt;0,IF($B247=EZ$4,$H247,0),0)</f>
        <v>0</v>
      </c>
      <c r="FA247" s="57" t="n">
        <f aca="false">IF($B247&gt;0,IF($B247=FA$4,$I247,0),0)</f>
        <v>0</v>
      </c>
      <c r="FB247" s="57" t="n">
        <f aca="false">IF($B247&gt;0,IF($B247=FB$4,$F247,0),0)</f>
        <v>0</v>
      </c>
      <c r="FC247" s="57" t="n">
        <f aca="false">IF($B247&gt;0,IF($B247=FC$4,$G247,0),0)</f>
        <v>0</v>
      </c>
      <c r="FD247" s="57" t="n">
        <f aca="false">IF($B247&gt;0,IF($B247=FD$4,$H247,0),0)</f>
        <v>0</v>
      </c>
      <c r="FE247" s="57" t="n">
        <f aca="false">IF($B247&gt;0,IF($B247=FE$4,$I247,0),0)</f>
        <v>0</v>
      </c>
      <c r="FF247" s="57" t="n">
        <f aca="false">IF($B247&gt;0,IF($B247=FF$4,$F247,0),0)</f>
        <v>0</v>
      </c>
      <c r="FG247" s="57" t="n">
        <f aca="false">IF($B247&gt;0,IF($B247=FG$4,$G247,0),0)</f>
        <v>0</v>
      </c>
      <c r="FH247" s="57" t="n">
        <f aca="false">IF($B247&gt;0,IF($B247=FH$4,$H247,0),0)</f>
        <v>0</v>
      </c>
      <c r="FI247" s="57" t="n">
        <f aca="false">IF($B247&gt;0,IF($B247=FI$4,$I247,0),0)</f>
        <v>0</v>
      </c>
      <c r="FJ247" s="57" t="n">
        <f aca="false">IF($B247&gt;0,IF($B247=FJ$4,$F247,0),0)</f>
        <v>0</v>
      </c>
      <c r="FK247" s="57" t="n">
        <f aca="false">IF($B247&gt;0,IF($B247=FK$4,$G247,0),0)</f>
        <v>0</v>
      </c>
      <c r="FL247" s="57" t="n">
        <f aca="false">IF($B247&gt;0,IF($B247=FL$4,$H247,0),0)</f>
        <v>0</v>
      </c>
      <c r="FM247" s="57" t="n">
        <f aca="false">IF($B247&gt;0,IF($B247=FM$4,$I247,0),0)</f>
        <v>0</v>
      </c>
      <c r="FN247" s="57" t="n">
        <f aca="false">IF($B247&gt;0,IF($B247=FN$4,$F247,0),0)</f>
        <v>0</v>
      </c>
      <c r="FO247" s="57" t="n">
        <f aca="false">IF($B247&gt;0,IF($B247=FO$4,$G247,0),0)</f>
        <v>0</v>
      </c>
      <c r="FP247" s="57" t="n">
        <f aca="false">IF($B247&gt;0,IF($B247=FP$4,$H247,0),0)</f>
        <v>0</v>
      </c>
      <c r="FQ247" s="57" t="n">
        <f aca="false">IF($B247&gt;0,IF($B247=FQ$4,$I247,0),0)</f>
        <v>0</v>
      </c>
      <c r="FR247" s="57" t="n">
        <f aca="false">IF($B247&gt;0,IF($B247=FR$4,$F247,0),0)</f>
        <v>0</v>
      </c>
      <c r="FS247" s="57" t="n">
        <f aca="false">IF($B247&gt;0,IF($B247=FS$4,$G247,0),0)</f>
        <v>0</v>
      </c>
      <c r="FT247" s="57" t="n">
        <f aca="false">IF($B247&gt;0,IF($B247=FT$4,$H247,0),0)</f>
        <v>0</v>
      </c>
      <c r="FU247" s="57" t="n">
        <f aca="false">IF($B247&gt;0,IF($B247=FU$4,$I247,0),0)</f>
        <v>0</v>
      </c>
      <c r="FV247" s="57" t="n">
        <f aca="false">IF($B247&gt;0,IF($B247=FV$4,$F247,0),0)</f>
        <v>0</v>
      </c>
      <c r="FW247" s="57" t="n">
        <f aca="false">IF($B247&gt;0,IF($B247=FW$4,$G247,0),0)</f>
        <v>0</v>
      </c>
      <c r="FX247" s="57" t="n">
        <f aca="false">IF($B247&gt;0,IF($B247=FX$4,$H247,0),0)</f>
        <v>0</v>
      </c>
      <c r="FY247" s="57" t="n">
        <f aca="false">IF($B247&gt;0,IF($B247=FY$4,$I247,0),0)</f>
        <v>0</v>
      </c>
      <c r="FZ247" s="57" t="n">
        <f aca="false">IF($B247&gt;0,IF($B247=FZ$4,$F247,0),0)</f>
        <v>0</v>
      </c>
      <c r="GA247" s="57" t="n">
        <f aca="false">IF($B247&gt;0,IF($B247=GA$4,$G247,0),0)</f>
        <v>0</v>
      </c>
      <c r="GB247" s="57" t="n">
        <f aca="false">IF($B247&gt;0,IF($B247=GB$4,$H247,0),0)</f>
        <v>0</v>
      </c>
      <c r="GC247" s="57" t="n">
        <f aca="false">IF($B247&gt;0,IF($B247=GC$4,$I247,0),0)</f>
        <v>0</v>
      </c>
      <c r="GD247" s="57" t="n">
        <f aca="false">IF($B247&gt;0,IF($B247=GD$4,$F247,0),0)</f>
        <v>0</v>
      </c>
      <c r="GE247" s="57" t="n">
        <f aca="false">IF($B247&gt;0,IF($B247=GE$4,$G247,0),0)</f>
        <v>0</v>
      </c>
      <c r="GF247" s="57" t="n">
        <f aca="false">IF($B247&gt;0,IF($B247=GF$4,$H247,0),0)</f>
        <v>0</v>
      </c>
      <c r="GG247" s="57" t="n">
        <f aca="false">IF($B247&gt;0,IF($B247=GG$4,$I247,0),0)</f>
        <v>0</v>
      </c>
      <c r="GH247" s="57" t="n">
        <f aca="false">IF($B247&gt;0,IF($B247=GH$4,$F247,0),0)</f>
        <v>0</v>
      </c>
      <c r="GI247" s="57" t="n">
        <f aca="false">IF($B247&gt;0,IF($B247=GI$4,$G247,0),0)</f>
        <v>0</v>
      </c>
      <c r="GJ247" s="57" t="n">
        <f aca="false">IF($B247&gt;0,IF($B247=GJ$4,$H247,0),0)</f>
        <v>0</v>
      </c>
      <c r="GK247" s="57" t="n">
        <f aca="false">IF($B247&gt;0,IF($B247=GK$4,$I247,0),0)</f>
        <v>0</v>
      </c>
      <c r="GL247" s="57" t="n">
        <f aca="false">IF($B247&gt;0,IF($B247=GL$4,$F247,0),0)</f>
        <v>0</v>
      </c>
      <c r="GM247" s="57" t="n">
        <f aca="false">IF($B247&gt;0,IF($B247=GM$4,$G247,0),0)</f>
        <v>0</v>
      </c>
      <c r="GN247" s="57" t="n">
        <f aca="false">IF($B247&gt;0,IF($B247=GN$4,$H247,0),0)</f>
        <v>0</v>
      </c>
      <c r="GO247" s="57" t="n">
        <f aca="false">IF($B247&gt;0,IF($B247=GO$4,$I247,0),0)</f>
        <v>0</v>
      </c>
      <c r="GP247" s="57" t="n">
        <f aca="false">IF($B247&gt;0,IF($B247=GP$4,$F247,0),0)</f>
        <v>0</v>
      </c>
      <c r="GQ247" s="57" t="n">
        <f aca="false">IF($B247&gt;0,IF($B247=GQ$4,$G247,0),0)</f>
        <v>0</v>
      </c>
      <c r="GR247" s="57" t="n">
        <f aca="false">IF($B247&gt;0,IF($B247=GR$4,$H247,0),0)</f>
        <v>0</v>
      </c>
      <c r="GS247" s="57" t="n">
        <f aca="false">IF($B247&gt;0,IF($B247=GS$4,$I247,0),0)</f>
        <v>0</v>
      </c>
      <c r="GT247" s="57" t="n">
        <f aca="false">IF($B247&gt;0,IF($B247=GT$4,$F247,0),0)</f>
        <v>0</v>
      </c>
      <c r="GU247" s="57" t="n">
        <f aca="false">IF($B247&gt;0,IF($B247=GU$4,$G247,0),0)</f>
        <v>0</v>
      </c>
      <c r="GV247" s="57" t="n">
        <f aca="false">IF($B247&gt;0,IF($B247=GV$4,$H247,0),0)</f>
        <v>0</v>
      </c>
      <c r="GW247" s="57" t="n">
        <f aca="false">IF($B247&gt;0,IF($B247=GW$4,$I247,0),0)</f>
        <v>0</v>
      </c>
      <c r="GX247" s="57" t="n">
        <f aca="false">IF($B247&gt;0,IF($B247=GX$4,$F247,0),0)</f>
        <v>0</v>
      </c>
      <c r="GY247" s="57" t="n">
        <f aca="false">IF($B247&gt;0,IF($B247=GY$4,$G247,0),0)</f>
        <v>0</v>
      </c>
      <c r="GZ247" s="57" t="n">
        <f aca="false">IF($B247&gt;0,IF($B247=GZ$4,$H247,0),0)</f>
        <v>0</v>
      </c>
      <c r="HA247" s="57" t="n">
        <f aca="false">IF($B247&gt;0,IF($B247=HA$4,$I247,0),0)</f>
        <v>0</v>
      </c>
      <c r="HB247" s="57" t="n">
        <f aca="false">IF($B247&gt;0,IF($B247=HB$4,$F247,0),0)</f>
        <v>0</v>
      </c>
      <c r="HC247" s="57" t="n">
        <f aca="false">IF($B247&gt;0,IF($B247=HC$4,$G247,0),0)</f>
        <v>0</v>
      </c>
      <c r="HD247" s="57" t="n">
        <f aca="false">IF($B247&gt;0,IF($B247=HD$4,$H247,0),0)</f>
        <v>0</v>
      </c>
      <c r="HE247" s="57" t="n">
        <f aca="false">IF($B247&gt;0,IF($B247=HE$4,$I247,0),0)</f>
        <v>0</v>
      </c>
      <c r="HF247" s="57" t="n">
        <f aca="false">IF($B247&gt;0,IF($B247=HF$4,$F247,0),0)</f>
        <v>0</v>
      </c>
      <c r="HG247" s="57" t="n">
        <f aca="false">IF($B247&gt;0,IF($B247=HG$4,$G247,0),0)</f>
        <v>0</v>
      </c>
      <c r="HH247" s="57" t="n">
        <f aca="false">IF($B247&gt;0,IF($B247=HH$4,$H247,0),0)</f>
        <v>0</v>
      </c>
      <c r="HI247" s="57" t="n">
        <f aca="false">IF($B247&gt;0,IF($B247=HI$4,$I247,0),0)</f>
        <v>0</v>
      </c>
      <c r="HJ247" s="57" t="n">
        <f aca="false">IF($B247&gt;0,IF($B247=HJ$4,$F247,0),0)</f>
        <v>0</v>
      </c>
      <c r="HK247" s="57" t="n">
        <f aca="false">IF($B247&gt;0,IF($B247=HK$4,$G247,0),0)</f>
        <v>0</v>
      </c>
      <c r="HL247" s="57" t="n">
        <f aca="false">IF($B247&gt;0,IF($B247=HL$4,$H247,0),0)</f>
        <v>0</v>
      </c>
      <c r="HM247" s="57" t="n">
        <f aca="false">IF($B247&gt;0,IF($B247=HM$4,$I247,0),0)</f>
        <v>0</v>
      </c>
      <c r="HN247" s="57" t="n">
        <f aca="false">IF($B247&gt;0,IF($B247=HN$4,$F247,0),0)</f>
        <v>0</v>
      </c>
      <c r="HO247" s="57" t="n">
        <f aca="false">IF($B247&gt;0,IF($B247=HO$4,$G247,0),0)</f>
        <v>0</v>
      </c>
      <c r="HP247" s="57" t="n">
        <f aca="false">IF($B247&gt;0,IF($B247=HP$4,$H247,0),0)</f>
        <v>0</v>
      </c>
      <c r="HQ247" s="57" t="n">
        <f aca="false">IF($B247&gt;0,IF($B247=HQ$4,$I247,0),0)</f>
        <v>0</v>
      </c>
    </row>
    <row r="248" customFormat="false" ht="12.75" hidden="false" customHeight="false" outlineLevel="0" collapsed="false">
      <c r="A248" s="33" t="n">
        <v>243</v>
      </c>
      <c r="B248" s="58" t="n">
        <f aca="false">IF(AND(D248&gt;0,E248&lt;&gt;""),NUM.DE.SEMANA(VALUE(CONCATENATE(D248,"-",K248,"-",$I$2))),0)</f>
        <v>0</v>
      </c>
      <c r="C248" s="59" t="e">
        <f aca="false">VALUE(CONCATENATE(D248,"-",K248,"-",$I$2))</f>
        <v>#VALUE!</v>
      </c>
      <c r="D248" s="60"/>
      <c r="E248" s="60"/>
      <c r="F248" s="61"/>
      <c r="G248" s="61"/>
      <c r="H248" s="61"/>
      <c r="I248" s="61"/>
      <c r="K248" s="63" t="n">
        <f aca="false">IF($E248="",0,VLOOKUP($E248,$L$6:$M$17,2,FALSE()))</f>
        <v>0</v>
      </c>
      <c r="N248" s="57" t="n">
        <f aca="false">IF($B248&gt;0,IF($B248=N$4,$F248,0),0)</f>
        <v>0</v>
      </c>
      <c r="O248" s="57" t="n">
        <f aca="false">IF($B248&gt;0,IF($B248=O$4,$G248,0),0)</f>
        <v>0</v>
      </c>
      <c r="P248" s="57" t="n">
        <f aca="false">IF($B248&gt;0,IF($B248=P$4,$H248,0),0)</f>
        <v>0</v>
      </c>
      <c r="Q248" s="57" t="n">
        <f aca="false">IF($B248&gt;0,IF($B248=Q$4,$I248,0),0)</f>
        <v>0</v>
      </c>
      <c r="R248" s="57" t="n">
        <f aca="false">IF($B248&gt;0,IF($B248=R$4,$F248,0),0)</f>
        <v>0</v>
      </c>
      <c r="S248" s="57" t="n">
        <f aca="false">IF($B248&gt;0,IF($B248=S$4,$G248,0),0)</f>
        <v>0</v>
      </c>
      <c r="T248" s="57" t="n">
        <f aca="false">IF($B248&gt;0,IF($B248=T$4,$H248,0),0)</f>
        <v>0</v>
      </c>
      <c r="U248" s="57" t="n">
        <f aca="false">IF($B248&gt;0,IF($B248=U$4,$I248,0),0)</f>
        <v>0</v>
      </c>
      <c r="V248" s="57" t="n">
        <f aca="false">IF($B248&gt;0,IF($B248=V$4,$F248,0),0)</f>
        <v>0</v>
      </c>
      <c r="W248" s="57" t="n">
        <f aca="false">IF($B248&gt;0,IF($B248=W$4,$G248,0),0)</f>
        <v>0</v>
      </c>
      <c r="X248" s="57" t="n">
        <f aca="false">IF($B248&gt;0,IF($B248=X$4,$H248,0),0)</f>
        <v>0</v>
      </c>
      <c r="Y248" s="57" t="n">
        <f aca="false">IF($B248&gt;0,IF($B248=Y$4,$I248,0),0)</f>
        <v>0</v>
      </c>
      <c r="Z248" s="57" t="n">
        <f aca="false">IF($B248&gt;0,IF($B248=Z$4,$F248,0),0)</f>
        <v>0</v>
      </c>
      <c r="AA248" s="57" t="n">
        <f aca="false">IF($B248&gt;0,IF($B248=AA$4,$G248,0),0)</f>
        <v>0</v>
      </c>
      <c r="AB248" s="57" t="n">
        <f aca="false">IF($B248&gt;0,IF($B248=AB$4,$H248,0),0)</f>
        <v>0</v>
      </c>
      <c r="AC248" s="57" t="n">
        <f aca="false">IF($B248&gt;0,IF($B248=AC$4,$I248,0),0)</f>
        <v>0</v>
      </c>
      <c r="AD248" s="57" t="n">
        <f aca="false">IF($B248&gt;0,IF($B248=AD$4,$F248,0),0)</f>
        <v>0</v>
      </c>
      <c r="AE248" s="57" t="n">
        <f aca="false">IF($B248&gt;0,IF($B248=AE$4,$G248,0),0)</f>
        <v>0</v>
      </c>
      <c r="AF248" s="57" t="n">
        <f aca="false">IF($B248&gt;0,IF($B248=AF$4,$H248,0),0)</f>
        <v>0</v>
      </c>
      <c r="AG248" s="57" t="n">
        <f aca="false">IF($B248&gt;0,IF($B248=AG$4,$I248,0),0)</f>
        <v>0</v>
      </c>
      <c r="AH248" s="57" t="n">
        <f aca="false">IF($B248&gt;0,IF($B248=AH$4,$F248,0),0)</f>
        <v>0</v>
      </c>
      <c r="AI248" s="57" t="n">
        <f aca="false">IF($B248&gt;0,IF($B248=AI$4,$G248,0),0)</f>
        <v>0</v>
      </c>
      <c r="AJ248" s="57" t="n">
        <f aca="false">IF($B248&gt;0,IF($B248=AJ$4,$H248,0),0)</f>
        <v>0</v>
      </c>
      <c r="AK248" s="57" t="n">
        <f aca="false">IF($B248&gt;0,IF($B248=AK$4,$I248,0),0)</f>
        <v>0</v>
      </c>
      <c r="AL248" s="57" t="n">
        <f aca="false">IF($B248&gt;0,IF($B248=AL$4,$F248,0),0)</f>
        <v>0</v>
      </c>
      <c r="AM248" s="57" t="n">
        <f aca="false">IF($B248&gt;0,IF($B248=AM$4,$G248,0),0)</f>
        <v>0</v>
      </c>
      <c r="AN248" s="57" t="n">
        <f aca="false">IF($B248&gt;0,IF($B248=AN$4,$H248,0),0)</f>
        <v>0</v>
      </c>
      <c r="AO248" s="57" t="n">
        <f aca="false">IF($B248&gt;0,IF($B248=AO$4,$I248,0),0)</f>
        <v>0</v>
      </c>
      <c r="AP248" s="57" t="n">
        <f aca="false">IF($B248&gt;0,IF($B248=AP$4,$F248,0),0)</f>
        <v>0</v>
      </c>
      <c r="AQ248" s="57" t="n">
        <f aca="false">IF($B248&gt;0,IF($B248=AQ$4,$G248,0),0)</f>
        <v>0</v>
      </c>
      <c r="AR248" s="57" t="n">
        <f aca="false">IF($B248&gt;0,IF($B248=AR$4,$H248,0),0)</f>
        <v>0</v>
      </c>
      <c r="AS248" s="57" t="n">
        <f aca="false">IF($B248&gt;0,IF($B248=AS$4,$I248,0),0)</f>
        <v>0</v>
      </c>
      <c r="AT248" s="57" t="n">
        <f aca="false">IF($B248&gt;0,IF($B248=AT$4,$F248,0),0)</f>
        <v>0</v>
      </c>
      <c r="AU248" s="57" t="n">
        <f aca="false">IF($B248&gt;0,IF($B248=AU$4,$G248,0),0)</f>
        <v>0</v>
      </c>
      <c r="AV248" s="57" t="n">
        <f aca="false">IF($B248&gt;0,IF($B248=AV$4,$H248,0),0)</f>
        <v>0</v>
      </c>
      <c r="AW248" s="57" t="n">
        <f aca="false">IF($B248&gt;0,IF($B248=AW$4,$I248,0),0)</f>
        <v>0</v>
      </c>
      <c r="AX248" s="57" t="n">
        <f aca="false">IF($B248&gt;0,IF($B248=AX$4,$F248,0),0)</f>
        <v>0</v>
      </c>
      <c r="AY248" s="57" t="n">
        <f aca="false">IF($B248&gt;0,IF($B248=AY$4,$G248,0),0)</f>
        <v>0</v>
      </c>
      <c r="AZ248" s="57" t="n">
        <f aca="false">IF($B248&gt;0,IF($B248=AZ$4,$H248,0),0)</f>
        <v>0</v>
      </c>
      <c r="BA248" s="57" t="n">
        <f aca="false">IF($B248&gt;0,IF($B248=BA$4,$I248,0),0)</f>
        <v>0</v>
      </c>
      <c r="BB248" s="57" t="n">
        <f aca="false">IF($B248&gt;0,IF($B248=BB$4,$F248,0),0)</f>
        <v>0</v>
      </c>
      <c r="BC248" s="57" t="n">
        <f aca="false">IF($B248&gt;0,IF($B248=BC$4,$G248,0),0)</f>
        <v>0</v>
      </c>
      <c r="BD248" s="57" t="n">
        <f aca="false">IF($B248&gt;0,IF($B248=BD$4,$H248,0),0)</f>
        <v>0</v>
      </c>
      <c r="BE248" s="57" t="n">
        <f aca="false">IF($B248&gt;0,IF($B248=BE$4,$I248,0),0)</f>
        <v>0</v>
      </c>
      <c r="BF248" s="57" t="n">
        <f aca="false">IF($B248&gt;0,IF($B248=BF$4,$F248,0),0)</f>
        <v>0</v>
      </c>
      <c r="BG248" s="57" t="n">
        <f aca="false">IF($B248&gt;0,IF($B248=BG$4,$G248,0),0)</f>
        <v>0</v>
      </c>
      <c r="BH248" s="57" t="n">
        <f aca="false">IF($B248&gt;0,IF($B248=BH$4,$H248,0),0)</f>
        <v>0</v>
      </c>
      <c r="BI248" s="57" t="n">
        <f aca="false">IF($B248&gt;0,IF($B248=BI$4,$I248,0),0)</f>
        <v>0</v>
      </c>
      <c r="BJ248" s="57" t="n">
        <f aca="false">IF($B248&gt;0,IF($B248=BJ$4,$F248,0),0)</f>
        <v>0</v>
      </c>
      <c r="BK248" s="57" t="n">
        <f aca="false">IF($B248&gt;0,IF($B248=BK$4,$G248,0),0)</f>
        <v>0</v>
      </c>
      <c r="BL248" s="57" t="n">
        <f aca="false">IF($B248&gt;0,IF($B248=BL$4,$H248,0),0)</f>
        <v>0</v>
      </c>
      <c r="BM248" s="57" t="n">
        <f aca="false">IF($B248&gt;0,IF($B248=BM$4,$I248,0),0)</f>
        <v>0</v>
      </c>
      <c r="BN248" s="57" t="n">
        <f aca="false">IF($B248&gt;0,IF($B248=BN$4,$F248,0),0)</f>
        <v>0</v>
      </c>
      <c r="BO248" s="57" t="n">
        <f aca="false">IF($B248&gt;0,IF($B248=BO$4,$G248,0),0)</f>
        <v>0</v>
      </c>
      <c r="BP248" s="57" t="n">
        <f aca="false">IF($B248&gt;0,IF($B248=BP$4,$H248,0),0)</f>
        <v>0</v>
      </c>
      <c r="BQ248" s="57" t="n">
        <f aca="false">IF($B248&gt;0,IF($B248=BQ$4,$I248,0),0)</f>
        <v>0</v>
      </c>
      <c r="BR248" s="57" t="n">
        <f aca="false">IF($B248&gt;0,IF($B248=BR$4,$F248,0),0)</f>
        <v>0</v>
      </c>
      <c r="BS248" s="57" t="n">
        <f aca="false">IF($B248&gt;0,IF($B248=BS$4,$G248,0),0)</f>
        <v>0</v>
      </c>
      <c r="BT248" s="57" t="n">
        <f aca="false">IF($B248&gt;0,IF($B248=BT$4,$H248,0),0)</f>
        <v>0</v>
      </c>
      <c r="BU248" s="57" t="n">
        <f aca="false">IF($B248&gt;0,IF($B248=BU$4,$I248,0),0)</f>
        <v>0</v>
      </c>
      <c r="BV248" s="57" t="n">
        <f aca="false">IF($B248&gt;0,IF($B248=BV$4,$F248,0),0)</f>
        <v>0</v>
      </c>
      <c r="BW248" s="57" t="n">
        <f aca="false">IF($B248&gt;0,IF($B248=BW$4,$G248,0),0)</f>
        <v>0</v>
      </c>
      <c r="BX248" s="57" t="n">
        <f aca="false">IF($B248&gt;0,IF($B248=BX$4,$H248,0),0)</f>
        <v>0</v>
      </c>
      <c r="BY248" s="57" t="n">
        <f aca="false">IF($B248&gt;0,IF($B248=BY$4,$I248,0),0)</f>
        <v>0</v>
      </c>
      <c r="BZ248" s="57" t="n">
        <f aca="false">IF($B248&gt;0,IF($B248=BZ$4,$F248,0),0)</f>
        <v>0</v>
      </c>
      <c r="CA248" s="57" t="n">
        <f aca="false">IF($B248&gt;0,IF($B248=CA$4,$G248,0),0)</f>
        <v>0</v>
      </c>
      <c r="CB248" s="57" t="n">
        <f aca="false">IF($B248&gt;0,IF($B248=CB$4,$H248,0),0)</f>
        <v>0</v>
      </c>
      <c r="CC248" s="57" t="n">
        <f aca="false">IF($B248&gt;0,IF($B248=CC$4,$I248,0),0)</f>
        <v>0</v>
      </c>
      <c r="CD248" s="57" t="n">
        <f aca="false">IF($B248&gt;0,IF($B248=CD$4,$F248,0),0)</f>
        <v>0</v>
      </c>
      <c r="CE248" s="57" t="n">
        <f aca="false">IF($B248&gt;0,IF($B248=CE$4,$G248,0),0)</f>
        <v>0</v>
      </c>
      <c r="CF248" s="57" t="n">
        <f aca="false">IF($B248&gt;0,IF($B248=CF$4,$H248,0),0)</f>
        <v>0</v>
      </c>
      <c r="CG248" s="57" t="n">
        <f aca="false">IF($B248&gt;0,IF($B248=CG$4,$I248,0),0)</f>
        <v>0</v>
      </c>
      <c r="CH248" s="57" t="n">
        <f aca="false">IF($B248&gt;0,IF($B248=CH$4,$F248,0),0)</f>
        <v>0</v>
      </c>
      <c r="CI248" s="57" t="n">
        <f aca="false">IF($B248&gt;0,IF($B248=CI$4,$G248,0),0)</f>
        <v>0</v>
      </c>
      <c r="CJ248" s="57" t="n">
        <f aca="false">IF($B248&gt;0,IF($B248=CJ$4,$H248,0),0)</f>
        <v>0</v>
      </c>
      <c r="CK248" s="57" t="n">
        <f aca="false">IF($B248&gt;0,IF($B248=CK$4,$I248,0),0)</f>
        <v>0</v>
      </c>
      <c r="CL248" s="57" t="n">
        <f aca="false">IF($B248&gt;0,IF($B248=CL$4,$F248,0),0)</f>
        <v>0</v>
      </c>
      <c r="CM248" s="57" t="n">
        <f aca="false">IF($B248&gt;0,IF($B248=CM$4,$G248,0),0)</f>
        <v>0</v>
      </c>
      <c r="CN248" s="57" t="n">
        <f aca="false">IF($B248&gt;0,IF($B248=CN$4,$H248,0),0)</f>
        <v>0</v>
      </c>
      <c r="CO248" s="57" t="n">
        <f aca="false">IF($B248&gt;0,IF($B248=CO$4,$I248,0),0)</f>
        <v>0</v>
      </c>
      <c r="CP248" s="57" t="n">
        <f aca="false">IF($B248&gt;0,IF($B248=CP$4,$F248,0),0)</f>
        <v>0</v>
      </c>
      <c r="CQ248" s="57" t="n">
        <f aca="false">IF($B248&gt;0,IF($B248=CQ$4,$G248,0),0)</f>
        <v>0</v>
      </c>
      <c r="CR248" s="57" t="n">
        <f aca="false">IF($B248&gt;0,IF($B248=CR$4,$H248,0),0)</f>
        <v>0</v>
      </c>
      <c r="CS248" s="57" t="n">
        <f aca="false">IF($B248&gt;0,IF($B248=CS$4,$I248,0),0)</f>
        <v>0</v>
      </c>
      <c r="CT248" s="57" t="n">
        <f aca="false">IF($B248&gt;0,IF($B248=CT$4,$F248,0),0)</f>
        <v>0</v>
      </c>
      <c r="CU248" s="57" t="n">
        <f aca="false">IF($B248&gt;0,IF($B248=CU$4,$G248,0),0)</f>
        <v>0</v>
      </c>
      <c r="CV248" s="57" t="n">
        <f aca="false">IF($B248&gt;0,IF($B248=CV$4,$H248,0),0)</f>
        <v>0</v>
      </c>
      <c r="CW248" s="57" t="n">
        <f aca="false">IF($B248&gt;0,IF($B248=CW$4,$I248,0),0)</f>
        <v>0</v>
      </c>
      <c r="CX248" s="57" t="n">
        <f aca="false">IF($B248&gt;0,IF($B248=CX$4,$F248,0),0)</f>
        <v>0</v>
      </c>
      <c r="CY248" s="57" t="n">
        <f aca="false">IF($B248&gt;0,IF($B248=CY$4,$G248,0),0)</f>
        <v>0</v>
      </c>
      <c r="CZ248" s="57" t="n">
        <f aca="false">IF($B248&gt;0,IF($B248=CZ$4,$H248,0),0)</f>
        <v>0</v>
      </c>
      <c r="DA248" s="57" t="n">
        <f aca="false">IF($B248&gt;0,IF($B248=DA$4,$I248,0),0)</f>
        <v>0</v>
      </c>
      <c r="DB248" s="57" t="n">
        <f aca="false">IF($B248&gt;0,IF($B248=DB$4,$F248,0),0)</f>
        <v>0</v>
      </c>
      <c r="DC248" s="57" t="n">
        <f aca="false">IF($B248&gt;0,IF($B248=DC$4,$G248,0),0)</f>
        <v>0</v>
      </c>
      <c r="DD248" s="57" t="n">
        <f aca="false">IF($B248&gt;0,IF($B248=DD$4,$H248,0),0)</f>
        <v>0</v>
      </c>
      <c r="DE248" s="57" t="n">
        <f aca="false">IF($B248&gt;0,IF($B248=DE$4,$I248,0),0)</f>
        <v>0</v>
      </c>
      <c r="DF248" s="57" t="n">
        <f aca="false">IF($B248&gt;0,IF($B248=DF$4,$F248,0),0)</f>
        <v>0</v>
      </c>
      <c r="DG248" s="57" t="n">
        <f aca="false">IF($B248&gt;0,IF($B248=DG$4,$G248,0),0)</f>
        <v>0</v>
      </c>
      <c r="DH248" s="57" t="n">
        <f aca="false">IF($B248&gt;0,IF($B248=DH$4,$H248,0),0)</f>
        <v>0</v>
      </c>
      <c r="DI248" s="57" t="n">
        <f aca="false">IF($B248&gt;0,IF($B248=DI$4,$I248,0),0)</f>
        <v>0</v>
      </c>
      <c r="DJ248" s="57" t="n">
        <f aca="false">IF($B248&gt;0,IF($B248=DJ$4,$F248,0),0)</f>
        <v>0</v>
      </c>
      <c r="DK248" s="57" t="n">
        <f aca="false">IF($B248&gt;0,IF($B248=DK$4,$G248,0),0)</f>
        <v>0</v>
      </c>
      <c r="DL248" s="57" t="n">
        <f aca="false">IF($B248&gt;0,IF($B248=DL$4,$H248,0),0)</f>
        <v>0</v>
      </c>
      <c r="DM248" s="57" t="n">
        <f aca="false">IF($B248&gt;0,IF($B248=DM$4,$I248,0),0)</f>
        <v>0</v>
      </c>
      <c r="DN248" s="57" t="n">
        <f aca="false">IF($B248&gt;0,IF($B248=DN$4,$F248,0),0)</f>
        <v>0</v>
      </c>
      <c r="DO248" s="57" t="n">
        <f aca="false">IF($B248&gt;0,IF($B248=DO$4,$G248,0),0)</f>
        <v>0</v>
      </c>
      <c r="DP248" s="57" t="n">
        <f aca="false">IF($B248&gt;0,IF($B248=DP$4,$H248,0),0)</f>
        <v>0</v>
      </c>
      <c r="DQ248" s="57" t="n">
        <f aca="false">IF($B248&gt;0,IF($B248=DQ$4,$I248,0),0)</f>
        <v>0</v>
      </c>
      <c r="DR248" s="57" t="n">
        <f aca="false">IF($B248&gt;0,IF($B248=DR$4,$F248,0),0)</f>
        <v>0</v>
      </c>
      <c r="DS248" s="57" t="n">
        <f aca="false">IF($B248&gt;0,IF($B248=DS$4,$G248,0),0)</f>
        <v>0</v>
      </c>
      <c r="DT248" s="57" t="n">
        <f aca="false">IF($B248&gt;0,IF($B248=DT$4,$H248,0),0)</f>
        <v>0</v>
      </c>
      <c r="DU248" s="57" t="n">
        <f aca="false">IF($B248&gt;0,IF($B248=DU$4,$I248,0),0)</f>
        <v>0</v>
      </c>
      <c r="DV248" s="57" t="n">
        <f aca="false">IF($B248&gt;0,IF($B248=DV$4,$F248,0),0)</f>
        <v>0</v>
      </c>
      <c r="DW248" s="57" t="n">
        <f aca="false">IF($B248&gt;0,IF($B248=DW$4,$G248,0),0)</f>
        <v>0</v>
      </c>
      <c r="DX248" s="57" t="n">
        <f aca="false">IF($B248&gt;0,IF($B248=DX$4,$H248,0),0)</f>
        <v>0</v>
      </c>
      <c r="DY248" s="57" t="n">
        <f aca="false">IF($B248&gt;0,IF($B248=DY$4,$I248,0),0)</f>
        <v>0</v>
      </c>
      <c r="DZ248" s="57" t="n">
        <f aca="false">IF($B248&gt;0,IF($B248=DZ$4,$F248,0),0)</f>
        <v>0</v>
      </c>
      <c r="EA248" s="57" t="n">
        <f aca="false">IF($B248&gt;0,IF($B248=EA$4,$G248,0),0)</f>
        <v>0</v>
      </c>
      <c r="EB248" s="57" t="n">
        <f aca="false">IF($B248&gt;0,IF($B248=EB$4,$H248,0),0)</f>
        <v>0</v>
      </c>
      <c r="EC248" s="57" t="n">
        <f aca="false">IF($B248&gt;0,IF($B248=EC$4,$I248,0),0)</f>
        <v>0</v>
      </c>
      <c r="ED248" s="57" t="n">
        <f aca="false">IF($B248&gt;0,IF($B248=ED$4,$F248,0),0)</f>
        <v>0</v>
      </c>
      <c r="EE248" s="57" t="n">
        <f aca="false">IF($B248&gt;0,IF($B248=EE$4,$G248,0),0)</f>
        <v>0</v>
      </c>
      <c r="EF248" s="57" t="n">
        <f aca="false">IF($B248&gt;0,IF($B248=EF$4,$H248,0),0)</f>
        <v>0</v>
      </c>
      <c r="EG248" s="57" t="n">
        <f aca="false">IF($B248&gt;0,IF($B248=EG$4,$I248,0),0)</f>
        <v>0</v>
      </c>
      <c r="EH248" s="57" t="n">
        <f aca="false">IF($B248&gt;0,IF($B248=EH$4,$F248,0),0)</f>
        <v>0</v>
      </c>
      <c r="EI248" s="57" t="n">
        <f aca="false">IF($B248&gt;0,IF($B248=EI$4,$G248,0),0)</f>
        <v>0</v>
      </c>
      <c r="EJ248" s="57" t="n">
        <f aca="false">IF($B248&gt;0,IF($B248=EJ$4,$H248,0),0)</f>
        <v>0</v>
      </c>
      <c r="EK248" s="57" t="n">
        <f aca="false">IF($B248&gt;0,IF($B248=EK$4,$I248,0),0)</f>
        <v>0</v>
      </c>
      <c r="EL248" s="57" t="n">
        <f aca="false">IF($B248&gt;0,IF($B248=EL$4,$F248,0),0)</f>
        <v>0</v>
      </c>
      <c r="EM248" s="57" t="n">
        <f aca="false">IF($B248&gt;0,IF($B248=EM$4,$G248,0),0)</f>
        <v>0</v>
      </c>
      <c r="EN248" s="57" t="n">
        <f aca="false">IF($B248&gt;0,IF($B248=EN$4,$H248,0),0)</f>
        <v>0</v>
      </c>
      <c r="EO248" s="57" t="n">
        <f aca="false">IF($B248&gt;0,IF($B248=EO$4,$I248,0),0)</f>
        <v>0</v>
      </c>
      <c r="EP248" s="57" t="n">
        <f aca="false">IF($B248&gt;0,IF($B248=EP$4,$F248,0),0)</f>
        <v>0</v>
      </c>
      <c r="EQ248" s="57" t="n">
        <f aca="false">IF($B248&gt;0,IF($B248=EQ$4,$G248,0),0)</f>
        <v>0</v>
      </c>
      <c r="ER248" s="57" t="n">
        <f aca="false">IF($B248&gt;0,IF($B248=ER$4,$H248,0),0)</f>
        <v>0</v>
      </c>
      <c r="ES248" s="57" t="n">
        <f aca="false">IF($B248&gt;0,IF($B248=ES$4,$I248,0),0)</f>
        <v>0</v>
      </c>
      <c r="ET248" s="57" t="n">
        <f aca="false">IF($B248&gt;0,IF($B248=ET$4,$F248,0),0)</f>
        <v>0</v>
      </c>
      <c r="EU248" s="57" t="n">
        <f aca="false">IF($B248&gt;0,IF($B248=EU$4,$G248,0),0)</f>
        <v>0</v>
      </c>
      <c r="EV248" s="57" t="n">
        <f aca="false">IF($B248&gt;0,IF($B248=EV$4,$H248,0),0)</f>
        <v>0</v>
      </c>
      <c r="EW248" s="57" t="n">
        <f aca="false">IF($B248&gt;0,IF($B248=EW$4,$I248,0),0)</f>
        <v>0</v>
      </c>
      <c r="EX248" s="57" t="n">
        <f aca="false">IF($B248&gt;0,IF($B248=EX$4,$F248,0),0)</f>
        <v>0</v>
      </c>
      <c r="EY248" s="57" t="n">
        <f aca="false">IF($B248&gt;0,IF($B248=EY$4,$G248,0),0)</f>
        <v>0</v>
      </c>
      <c r="EZ248" s="57" t="n">
        <f aca="false">IF($B248&gt;0,IF($B248=EZ$4,$H248,0),0)</f>
        <v>0</v>
      </c>
      <c r="FA248" s="57" t="n">
        <f aca="false">IF($B248&gt;0,IF($B248=FA$4,$I248,0),0)</f>
        <v>0</v>
      </c>
      <c r="FB248" s="57" t="n">
        <f aca="false">IF($B248&gt;0,IF($B248=FB$4,$F248,0),0)</f>
        <v>0</v>
      </c>
      <c r="FC248" s="57" t="n">
        <f aca="false">IF($B248&gt;0,IF($B248=FC$4,$G248,0),0)</f>
        <v>0</v>
      </c>
      <c r="FD248" s="57" t="n">
        <f aca="false">IF($B248&gt;0,IF($B248=FD$4,$H248,0),0)</f>
        <v>0</v>
      </c>
      <c r="FE248" s="57" t="n">
        <f aca="false">IF($B248&gt;0,IF($B248=FE$4,$I248,0),0)</f>
        <v>0</v>
      </c>
      <c r="FF248" s="57" t="n">
        <f aca="false">IF($B248&gt;0,IF($B248=FF$4,$F248,0),0)</f>
        <v>0</v>
      </c>
      <c r="FG248" s="57" t="n">
        <f aca="false">IF($B248&gt;0,IF($B248=FG$4,$G248,0),0)</f>
        <v>0</v>
      </c>
      <c r="FH248" s="57" t="n">
        <f aca="false">IF($B248&gt;0,IF($B248=FH$4,$H248,0),0)</f>
        <v>0</v>
      </c>
      <c r="FI248" s="57" t="n">
        <f aca="false">IF($B248&gt;0,IF($B248=FI$4,$I248,0),0)</f>
        <v>0</v>
      </c>
      <c r="FJ248" s="57" t="n">
        <f aca="false">IF($B248&gt;0,IF($B248=FJ$4,$F248,0),0)</f>
        <v>0</v>
      </c>
      <c r="FK248" s="57" t="n">
        <f aca="false">IF($B248&gt;0,IF($B248=FK$4,$G248,0),0)</f>
        <v>0</v>
      </c>
      <c r="FL248" s="57" t="n">
        <f aca="false">IF($B248&gt;0,IF($B248=FL$4,$H248,0),0)</f>
        <v>0</v>
      </c>
      <c r="FM248" s="57" t="n">
        <f aca="false">IF($B248&gt;0,IF($B248=FM$4,$I248,0),0)</f>
        <v>0</v>
      </c>
      <c r="FN248" s="57" t="n">
        <f aca="false">IF($B248&gt;0,IF($B248=FN$4,$F248,0),0)</f>
        <v>0</v>
      </c>
      <c r="FO248" s="57" t="n">
        <f aca="false">IF($B248&gt;0,IF($B248=FO$4,$G248,0),0)</f>
        <v>0</v>
      </c>
      <c r="FP248" s="57" t="n">
        <f aca="false">IF($B248&gt;0,IF($B248=FP$4,$H248,0),0)</f>
        <v>0</v>
      </c>
      <c r="FQ248" s="57" t="n">
        <f aca="false">IF($B248&gt;0,IF($B248=FQ$4,$I248,0),0)</f>
        <v>0</v>
      </c>
      <c r="FR248" s="57" t="n">
        <f aca="false">IF($B248&gt;0,IF($B248=FR$4,$F248,0),0)</f>
        <v>0</v>
      </c>
      <c r="FS248" s="57" t="n">
        <f aca="false">IF($B248&gt;0,IF($B248=FS$4,$G248,0),0)</f>
        <v>0</v>
      </c>
      <c r="FT248" s="57" t="n">
        <f aca="false">IF($B248&gt;0,IF($B248=FT$4,$H248,0),0)</f>
        <v>0</v>
      </c>
      <c r="FU248" s="57" t="n">
        <f aca="false">IF($B248&gt;0,IF($B248=FU$4,$I248,0),0)</f>
        <v>0</v>
      </c>
      <c r="FV248" s="57" t="n">
        <f aca="false">IF($B248&gt;0,IF($B248=FV$4,$F248,0),0)</f>
        <v>0</v>
      </c>
      <c r="FW248" s="57" t="n">
        <f aca="false">IF($B248&gt;0,IF($B248=FW$4,$G248,0),0)</f>
        <v>0</v>
      </c>
      <c r="FX248" s="57" t="n">
        <f aca="false">IF($B248&gt;0,IF($B248=FX$4,$H248,0),0)</f>
        <v>0</v>
      </c>
      <c r="FY248" s="57" t="n">
        <f aca="false">IF($B248&gt;0,IF($B248=FY$4,$I248,0),0)</f>
        <v>0</v>
      </c>
      <c r="FZ248" s="57" t="n">
        <f aca="false">IF($B248&gt;0,IF($B248=FZ$4,$F248,0),0)</f>
        <v>0</v>
      </c>
      <c r="GA248" s="57" t="n">
        <f aca="false">IF($B248&gt;0,IF($B248=GA$4,$G248,0),0)</f>
        <v>0</v>
      </c>
      <c r="GB248" s="57" t="n">
        <f aca="false">IF($B248&gt;0,IF($B248=GB$4,$H248,0),0)</f>
        <v>0</v>
      </c>
      <c r="GC248" s="57" t="n">
        <f aca="false">IF($B248&gt;0,IF($B248=GC$4,$I248,0),0)</f>
        <v>0</v>
      </c>
      <c r="GD248" s="57" t="n">
        <f aca="false">IF($B248&gt;0,IF($B248=GD$4,$F248,0),0)</f>
        <v>0</v>
      </c>
      <c r="GE248" s="57" t="n">
        <f aca="false">IF($B248&gt;0,IF($B248=GE$4,$G248,0),0)</f>
        <v>0</v>
      </c>
      <c r="GF248" s="57" t="n">
        <f aca="false">IF($B248&gt;0,IF($B248=GF$4,$H248,0),0)</f>
        <v>0</v>
      </c>
      <c r="GG248" s="57" t="n">
        <f aca="false">IF($B248&gt;0,IF($B248=GG$4,$I248,0),0)</f>
        <v>0</v>
      </c>
      <c r="GH248" s="57" t="n">
        <f aca="false">IF($B248&gt;0,IF($B248=GH$4,$F248,0),0)</f>
        <v>0</v>
      </c>
      <c r="GI248" s="57" t="n">
        <f aca="false">IF($B248&gt;0,IF($B248=GI$4,$G248,0),0)</f>
        <v>0</v>
      </c>
      <c r="GJ248" s="57" t="n">
        <f aca="false">IF($B248&gt;0,IF($B248=GJ$4,$H248,0),0)</f>
        <v>0</v>
      </c>
      <c r="GK248" s="57" t="n">
        <f aca="false">IF($B248&gt;0,IF($B248=GK$4,$I248,0),0)</f>
        <v>0</v>
      </c>
      <c r="GL248" s="57" t="n">
        <f aca="false">IF($B248&gt;0,IF($B248=GL$4,$F248,0),0)</f>
        <v>0</v>
      </c>
      <c r="GM248" s="57" t="n">
        <f aca="false">IF($B248&gt;0,IF($B248=GM$4,$G248,0),0)</f>
        <v>0</v>
      </c>
      <c r="GN248" s="57" t="n">
        <f aca="false">IF($B248&gt;0,IF($B248=GN$4,$H248,0),0)</f>
        <v>0</v>
      </c>
      <c r="GO248" s="57" t="n">
        <f aca="false">IF($B248&gt;0,IF($B248=GO$4,$I248,0),0)</f>
        <v>0</v>
      </c>
      <c r="GP248" s="57" t="n">
        <f aca="false">IF($B248&gt;0,IF($B248=GP$4,$F248,0),0)</f>
        <v>0</v>
      </c>
      <c r="GQ248" s="57" t="n">
        <f aca="false">IF($B248&gt;0,IF($B248=GQ$4,$G248,0),0)</f>
        <v>0</v>
      </c>
      <c r="GR248" s="57" t="n">
        <f aca="false">IF($B248&gt;0,IF($B248=GR$4,$H248,0),0)</f>
        <v>0</v>
      </c>
      <c r="GS248" s="57" t="n">
        <f aca="false">IF($B248&gt;0,IF($B248=GS$4,$I248,0),0)</f>
        <v>0</v>
      </c>
      <c r="GT248" s="57" t="n">
        <f aca="false">IF($B248&gt;0,IF($B248=GT$4,$F248,0),0)</f>
        <v>0</v>
      </c>
      <c r="GU248" s="57" t="n">
        <f aca="false">IF($B248&gt;0,IF($B248=GU$4,$G248,0),0)</f>
        <v>0</v>
      </c>
      <c r="GV248" s="57" t="n">
        <f aca="false">IF($B248&gt;0,IF($B248=GV$4,$H248,0),0)</f>
        <v>0</v>
      </c>
      <c r="GW248" s="57" t="n">
        <f aca="false">IF($B248&gt;0,IF($B248=GW$4,$I248,0),0)</f>
        <v>0</v>
      </c>
      <c r="GX248" s="57" t="n">
        <f aca="false">IF($B248&gt;0,IF($B248=GX$4,$F248,0),0)</f>
        <v>0</v>
      </c>
      <c r="GY248" s="57" t="n">
        <f aca="false">IF($B248&gt;0,IF($B248=GY$4,$G248,0),0)</f>
        <v>0</v>
      </c>
      <c r="GZ248" s="57" t="n">
        <f aca="false">IF($B248&gt;0,IF($B248=GZ$4,$H248,0),0)</f>
        <v>0</v>
      </c>
      <c r="HA248" s="57" t="n">
        <f aca="false">IF($B248&gt;0,IF($B248=HA$4,$I248,0),0)</f>
        <v>0</v>
      </c>
      <c r="HB248" s="57" t="n">
        <f aca="false">IF($B248&gt;0,IF($B248=HB$4,$F248,0),0)</f>
        <v>0</v>
      </c>
      <c r="HC248" s="57" t="n">
        <f aca="false">IF($B248&gt;0,IF($B248=HC$4,$G248,0),0)</f>
        <v>0</v>
      </c>
      <c r="HD248" s="57" t="n">
        <f aca="false">IF($B248&gt;0,IF($B248=HD$4,$H248,0),0)</f>
        <v>0</v>
      </c>
      <c r="HE248" s="57" t="n">
        <f aca="false">IF($B248&gt;0,IF($B248=HE$4,$I248,0),0)</f>
        <v>0</v>
      </c>
      <c r="HF248" s="57" t="n">
        <f aca="false">IF($B248&gt;0,IF($B248=HF$4,$F248,0),0)</f>
        <v>0</v>
      </c>
      <c r="HG248" s="57" t="n">
        <f aca="false">IF($B248&gt;0,IF($B248=HG$4,$G248,0),0)</f>
        <v>0</v>
      </c>
      <c r="HH248" s="57" t="n">
        <f aca="false">IF($B248&gt;0,IF($B248=HH$4,$H248,0),0)</f>
        <v>0</v>
      </c>
      <c r="HI248" s="57" t="n">
        <f aca="false">IF($B248&gt;0,IF($B248=HI$4,$I248,0),0)</f>
        <v>0</v>
      </c>
      <c r="HJ248" s="57" t="n">
        <f aca="false">IF($B248&gt;0,IF($B248=HJ$4,$F248,0),0)</f>
        <v>0</v>
      </c>
      <c r="HK248" s="57" t="n">
        <f aca="false">IF($B248&gt;0,IF($B248=HK$4,$G248,0),0)</f>
        <v>0</v>
      </c>
      <c r="HL248" s="57" t="n">
        <f aca="false">IF($B248&gt;0,IF($B248=HL$4,$H248,0),0)</f>
        <v>0</v>
      </c>
      <c r="HM248" s="57" t="n">
        <f aca="false">IF($B248&gt;0,IF($B248=HM$4,$I248,0),0)</f>
        <v>0</v>
      </c>
      <c r="HN248" s="57" t="n">
        <f aca="false">IF($B248&gt;0,IF($B248=HN$4,$F248,0),0)</f>
        <v>0</v>
      </c>
      <c r="HO248" s="57" t="n">
        <f aca="false">IF($B248&gt;0,IF($B248=HO$4,$G248,0),0)</f>
        <v>0</v>
      </c>
      <c r="HP248" s="57" t="n">
        <f aca="false">IF($B248&gt;0,IF($B248=HP$4,$H248,0),0)</f>
        <v>0</v>
      </c>
      <c r="HQ248" s="57" t="n">
        <f aca="false">IF($B248&gt;0,IF($B248=HQ$4,$I248,0),0)</f>
        <v>0</v>
      </c>
    </row>
    <row r="249" customFormat="false" ht="12.75" hidden="false" customHeight="false" outlineLevel="0" collapsed="false">
      <c r="A249" s="33" t="n">
        <v>244</v>
      </c>
      <c r="B249" s="58" t="n">
        <f aca="false">IF(AND(D249&gt;0,E249&lt;&gt;""),NUM.DE.SEMANA(VALUE(CONCATENATE(D249,"-",K249,"-",$I$2))),0)</f>
        <v>0</v>
      </c>
      <c r="C249" s="59" t="e">
        <f aca="false">VALUE(CONCATENATE(D249,"-",K249,"-",$I$2))</f>
        <v>#VALUE!</v>
      </c>
      <c r="D249" s="60"/>
      <c r="E249" s="60"/>
      <c r="F249" s="61"/>
      <c r="G249" s="61"/>
      <c r="H249" s="61"/>
      <c r="I249" s="61"/>
      <c r="K249" s="63" t="n">
        <f aca="false">IF($E249="",0,VLOOKUP($E249,$L$6:$M$17,2,FALSE()))</f>
        <v>0</v>
      </c>
      <c r="N249" s="57" t="n">
        <f aca="false">IF($B249&gt;0,IF($B249=N$4,$F249,0),0)</f>
        <v>0</v>
      </c>
      <c r="O249" s="57" t="n">
        <f aca="false">IF($B249&gt;0,IF($B249=O$4,$G249,0),0)</f>
        <v>0</v>
      </c>
      <c r="P249" s="57" t="n">
        <f aca="false">IF($B249&gt;0,IF($B249=P$4,$H249,0),0)</f>
        <v>0</v>
      </c>
      <c r="Q249" s="57" t="n">
        <f aca="false">IF($B249&gt;0,IF($B249=Q$4,$I249,0),0)</f>
        <v>0</v>
      </c>
      <c r="R249" s="57" t="n">
        <f aca="false">IF($B249&gt;0,IF($B249=R$4,$F249,0),0)</f>
        <v>0</v>
      </c>
      <c r="S249" s="57" t="n">
        <f aca="false">IF($B249&gt;0,IF($B249=S$4,$G249,0),0)</f>
        <v>0</v>
      </c>
      <c r="T249" s="57" t="n">
        <f aca="false">IF($B249&gt;0,IF($B249=T$4,$H249,0),0)</f>
        <v>0</v>
      </c>
      <c r="U249" s="57" t="n">
        <f aca="false">IF($B249&gt;0,IF($B249=U$4,$I249,0),0)</f>
        <v>0</v>
      </c>
      <c r="V249" s="57" t="n">
        <f aca="false">IF($B249&gt;0,IF($B249=V$4,$F249,0),0)</f>
        <v>0</v>
      </c>
      <c r="W249" s="57" t="n">
        <f aca="false">IF($B249&gt;0,IF($B249=W$4,$G249,0),0)</f>
        <v>0</v>
      </c>
      <c r="X249" s="57" t="n">
        <f aca="false">IF($B249&gt;0,IF($B249=X$4,$H249,0),0)</f>
        <v>0</v>
      </c>
      <c r="Y249" s="57" t="n">
        <f aca="false">IF($B249&gt;0,IF($B249=Y$4,$I249,0),0)</f>
        <v>0</v>
      </c>
      <c r="Z249" s="57" t="n">
        <f aca="false">IF($B249&gt;0,IF($B249=Z$4,$F249,0),0)</f>
        <v>0</v>
      </c>
      <c r="AA249" s="57" t="n">
        <f aca="false">IF($B249&gt;0,IF($B249=AA$4,$G249,0),0)</f>
        <v>0</v>
      </c>
      <c r="AB249" s="57" t="n">
        <f aca="false">IF($B249&gt;0,IF($B249=AB$4,$H249,0),0)</f>
        <v>0</v>
      </c>
      <c r="AC249" s="57" t="n">
        <f aca="false">IF($B249&gt;0,IF($B249=AC$4,$I249,0),0)</f>
        <v>0</v>
      </c>
      <c r="AD249" s="57" t="n">
        <f aca="false">IF($B249&gt;0,IF($B249=AD$4,$F249,0),0)</f>
        <v>0</v>
      </c>
      <c r="AE249" s="57" t="n">
        <f aca="false">IF($B249&gt;0,IF($B249=AE$4,$G249,0),0)</f>
        <v>0</v>
      </c>
      <c r="AF249" s="57" t="n">
        <f aca="false">IF($B249&gt;0,IF($B249=AF$4,$H249,0),0)</f>
        <v>0</v>
      </c>
      <c r="AG249" s="57" t="n">
        <f aca="false">IF($B249&gt;0,IF($B249=AG$4,$I249,0),0)</f>
        <v>0</v>
      </c>
      <c r="AH249" s="57" t="n">
        <f aca="false">IF($B249&gt;0,IF($B249=AH$4,$F249,0),0)</f>
        <v>0</v>
      </c>
      <c r="AI249" s="57" t="n">
        <f aca="false">IF($B249&gt;0,IF($B249=AI$4,$G249,0),0)</f>
        <v>0</v>
      </c>
      <c r="AJ249" s="57" t="n">
        <f aca="false">IF($B249&gt;0,IF($B249=AJ$4,$H249,0),0)</f>
        <v>0</v>
      </c>
      <c r="AK249" s="57" t="n">
        <f aca="false">IF($B249&gt;0,IF($B249=AK$4,$I249,0),0)</f>
        <v>0</v>
      </c>
      <c r="AL249" s="57" t="n">
        <f aca="false">IF($B249&gt;0,IF($B249=AL$4,$F249,0),0)</f>
        <v>0</v>
      </c>
      <c r="AM249" s="57" t="n">
        <f aca="false">IF($B249&gt;0,IF($B249=AM$4,$G249,0),0)</f>
        <v>0</v>
      </c>
      <c r="AN249" s="57" t="n">
        <f aca="false">IF($B249&gt;0,IF($B249=AN$4,$H249,0),0)</f>
        <v>0</v>
      </c>
      <c r="AO249" s="57" t="n">
        <f aca="false">IF($B249&gt;0,IF($B249=AO$4,$I249,0),0)</f>
        <v>0</v>
      </c>
      <c r="AP249" s="57" t="n">
        <f aca="false">IF($B249&gt;0,IF($B249=AP$4,$F249,0),0)</f>
        <v>0</v>
      </c>
      <c r="AQ249" s="57" t="n">
        <f aca="false">IF($B249&gt;0,IF($B249=AQ$4,$G249,0),0)</f>
        <v>0</v>
      </c>
      <c r="AR249" s="57" t="n">
        <f aca="false">IF($B249&gt;0,IF($B249=AR$4,$H249,0),0)</f>
        <v>0</v>
      </c>
      <c r="AS249" s="57" t="n">
        <f aca="false">IF($B249&gt;0,IF($B249=AS$4,$I249,0),0)</f>
        <v>0</v>
      </c>
      <c r="AT249" s="57" t="n">
        <f aca="false">IF($B249&gt;0,IF($B249=AT$4,$F249,0),0)</f>
        <v>0</v>
      </c>
      <c r="AU249" s="57" t="n">
        <f aca="false">IF($B249&gt;0,IF($B249=AU$4,$G249,0),0)</f>
        <v>0</v>
      </c>
      <c r="AV249" s="57" t="n">
        <f aca="false">IF($B249&gt;0,IF($B249=AV$4,$H249,0),0)</f>
        <v>0</v>
      </c>
      <c r="AW249" s="57" t="n">
        <f aca="false">IF($B249&gt;0,IF($B249=AW$4,$I249,0),0)</f>
        <v>0</v>
      </c>
      <c r="AX249" s="57" t="n">
        <f aca="false">IF($B249&gt;0,IF($B249=AX$4,$F249,0),0)</f>
        <v>0</v>
      </c>
      <c r="AY249" s="57" t="n">
        <f aca="false">IF($B249&gt;0,IF($B249=AY$4,$G249,0),0)</f>
        <v>0</v>
      </c>
      <c r="AZ249" s="57" t="n">
        <f aca="false">IF($B249&gt;0,IF($B249=AZ$4,$H249,0),0)</f>
        <v>0</v>
      </c>
      <c r="BA249" s="57" t="n">
        <f aca="false">IF($B249&gt;0,IF($B249=BA$4,$I249,0),0)</f>
        <v>0</v>
      </c>
      <c r="BB249" s="57" t="n">
        <f aca="false">IF($B249&gt;0,IF($B249=BB$4,$F249,0),0)</f>
        <v>0</v>
      </c>
      <c r="BC249" s="57" t="n">
        <f aca="false">IF($B249&gt;0,IF($B249=BC$4,$G249,0),0)</f>
        <v>0</v>
      </c>
      <c r="BD249" s="57" t="n">
        <f aca="false">IF($B249&gt;0,IF($B249=BD$4,$H249,0),0)</f>
        <v>0</v>
      </c>
      <c r="BE249" s="57" t="n">
        <f aca="false">IF($B249&gt;0,IF($B249=BE$4,$I249,0),0)</f>
        <v>0</v>
      </c>
      <c r="BF249" s="57" t="n">
        <f aca="false">IF($B249&gt;0,IF($B249=BF$4,$F249,0),0)</f>
        <v>0</v>
      </c>
      <c r="BG249" s="57" t="n">
        <f aca="false">IF($B249&gt;0,IF($B249=BG$4,$G249,0),0)</f>
        <v>0</v>
      </c>
      <c r="BH249" s="57" t="n">
        <f aca="false">IF($B249&gt;0,IF($B249=BH$4,$H249,0),0)</f>
        <v>0</v>
      </c>
      <c r="BI249" s="57" t="n">
        <f aca="false">IF($B249&gt;0,IF($B249=BI$4,$I249,0),0)</f>
        <v>0</v>
      </c>
      <c r="BJ249" s="57" t="n">
        <f aca="false">IF($B249&gt;0,IF($B249=BJ$4,$F249,0),0)</f>
        <v>0</v>
      </c>
      <c r="BK249" s="57" t="n">
        <f aca="false">IF($B249&gt;0,IF($B249=BK$4,$G249,0),0)</f>
        <v>0</v>
      </c>
      <c r="BL249" s="57" t="n">
        <f aca="false">IF($B249&gt;0,IF($B249=BL$4,$H249,0),0)</f>
        <v>0</v>
      </c>
      <c r="BM249" s="57" t="n">
        <f aca="false">IF($B249&gt;0,IF($B249=BM$4,$I249,0),0)</f>
        <v>0</v>
      </c>
      <c r="BN249" s="57" t="n">
        <f aca="false">IF($B249&gt;0,IF($B249=BN$4,$F249,0),0)</f>
        <v>0</v>
      </c>
      <c r="BO249" s="57" t="n">
        <f aca="false">IF($B249&gt;0,IF($B249=BO$4,$G249,0),0)</f>
        <v>0</v>
      </c>
      <c r="BP249" s="57" t="n">
        <f aca="false">IF($B249&gt;0,IF($B249=BP$4,$H249,0),0)</f>
        <v>0</v>
      </c>
      <c r="BQ249" s="57" t="n">
        <f aca="false">IF($B249&gt;0,IF($B249=BQ$4,$I249,0),0)</f>
        <v>0</v>
      </c>
      <c r="BR249" s="57" t="n">
        <f aca="false">IF($B249&gt;0,IF($B249=BR$4,$F249,0),0)</f>
        <v>0</v>
      </c>
      <c r="BS249" s="57" t="n">
        <f aca="false">IF($B249&gt;0,IF($B249=BS$4,$G249,0),0)</f>
        <v>0</v>
      </c>
      <c r="BT249" s="57" t="n">
        <f aca="false">IF($B249&gt;0,IF($B249=BT$4,$H249,0),0)</f>
        <v>0</v>
      </c>
      <c r="BU249" s="57" t="n">
        <f aca="false">IF($B249&gt;0,IF($B249=BU$4,$I249,0),0)</f>
        <v>0</v>
      </c>
      <c r="BV249" s="57" t="n">
        <f aca="false">IF($B249&gt;0,IF($B249=BV$4,$F249,0),0)</f>
        <v>0</v>
      </c>
      <c r="BW249" s="57" t="n">
        <f aca="false">IF($B249&gt;0,IF($B249=BW$4,$G249,0),0)</f>
        <v>0</v>
      </c>
      <c r="BX249" s="57" t="n">
        <f aca="false">IF($B249&gt;0,IF($B249=BX$4,$H249,0),0)</f>
        <v>0</v>
      </c>
      <c r="BY249" s="57" t="n">
        <f aca="false">IF($B249&gt;0,IF($B249=BY$4,$I249,0),0)</f>
        <v>0</v>
      </c>
      <c r="BZ249" s="57" t="n">
        <f aca="false">IF($B249&gt;0,IF($B249=BZ$4,$F249,0),0)</f>
        <v>0</v>
      </c>
      <c r="CA249" s="57" t="n">
        <f aca="false">IF($B249&gt;0,IF($B249=CA$4,$G249,0),0)</f>
        <v>0</v>
      </c>
      <c r="CB249" s="57" t="n">
        <f aca="false">IF($B249&gt;0,IF($B249=CB$4,$H249,0),0)</f>
        <v>0</v>
      </c>
      <c r="CC249" s="57" t="n">
        <f aca="false">IF($B249&gt;0,IF($B249=CC$4,$I249,0),0)</f>
        <v>0</v>
      </c>
      <c r="CD249" s="57" t="n">
        <f aca="false">IF($B249&gt;0,IF($B249=CD$4,$F249,0),0)</f>
        <v>0</v>
      </c>
      <c r="CE249" s="57" t="n">
        <f aca="false">IF($B249&gt;0,IF($B249=CE$4,$G249,0),0)</f>
        <v>0</v>
      </c>
      <c r="CF249" s="57" t="n">
        <f aca="false">IF($B249&gt;0,IF($B249=CF$4,$H249,0),0)</f>
        <v>0</v>
      </c>
      <c r="CG249" s="57" t="n">
        <f aca="false">IF($B249&gt;0,IF($B249=CG$4,$I249,0),0)</f>
        <v>0</v>
      </c>
      <c r="CH249" s="57" t="n">
        <f aca="false">IF($B249&gt;0,IF($B249=CH$4,$F249,0),0)</f>
        <v>0</v>
      </c>
      <c r="CI249" s="57" t="n">
        <f aca="false">IF($B249&gt;0,IF($B249=CI$4,$G249,0),0)</f>
        <v>0</v>
      </c>
      <c r="CJ249" s="57" t="n">
        <f aca="false">IF($B249&gt;0,IF($B249=CJ$4,$H249,0),0)</f>
        <v>0</v>
      </c>
      <c r="CK249" s="57" t="n">
        <f aca="false">IF($B249&gt;0,IF($B249=CK$4,$I249,0),0)</f>
        <v>0</v>
      </c>
      <c r="CL249" s="57" t="n">
        <f aca="false">IF($B249&gt;0,IF($B249=CL$4,$F249,0),0)</f>
        <v>0</v>
      </c>
      <c r="CM249" s="57" t="n">
        <f aca="false">IF($B249&gt;0,IF($B249=CM$4,$G249,0),0)</f>
        <v>0</v>
      </c>
      <c r="CN249" s="57" t="n">
        <f aca="false">IF($B249&gt;0,IF($B249=CN$4,$H249,0),0)</f>
        <v>0</v>
      </c>
      <c r="CO249" s="57" t="n">
        <f aca="false">IF($B249&gt;0,IF($B249=CO$4,$I249,0),0)</f>
        <v>0</v>
      </c>
      <c r="CP249" s="57" t="n">
        <f aca="false">IF($B249&gt;0,IF($B249=CP$4,$F249,0),0)</f>
        <v>0</v>
      </c>
      <c r="CQ249" s="57" t="n">
        <f aca="false">IF($B249&gt;0,IF($B249=CQ$4,$G249,0),0)</f>
        <v>0</v>
      </c>
      <c r="CR249" s="57" t="n">
        <f aca="false">IF($B249&gt;0,IF($B249=CR$4,$H249,0),0)</f>
        <v>0</v>
      </c>
      <c r="CS249" s="57" t="n">
        <f aca="false">IF($B249&gt;0,IF($B249=CS$4,$I249,0),0)</f>
        <v>0</v>
      </c>
      <c r="CT249" s="57" t="n">
        <f aca="false">IF($B249&gt;0,IF($B249=CT$4,$F249,0),0)</f>
        <v>0</v>
      </c>
      <c r="CU249" s="57" t="n">
        <f aca="false">IF($B249&gt;0,IF($B249=CU$4,$G249,0),0)</f>
        <v>0</v>
      </c>
      <c r="CV249" s="57" t="n">
        <f aca="false">IF($B249&gt;0,IF($B249=CV$4,$H249,0),0)</f>
        <v>0</v>
      </c>
      <c r="CW249" s="57" t="n">
        <f aca="false">IF($B249&gt;0,IF($B249=CW$4,$I249,0),0)</f>
        <v>0</v>
      </c>
      <c r="CX249" s="57" t="n">
        <f aca="false">IF($B249&gt;0,IF($B249=CX$4,$F249,0),0)</f>
        <v>0</v>
      </c>
      <c r="CY249" s="57" t="n">
        <f aca="false">IF($B249&gt;0,IF($B249=CY$4,$G249,0),0)</f>
        <v>0</v>
      </c>
      <c r="CZ249" s="57" t="n">
        <f aca="false">IF($B249&gt;0,IF($B249=CZ$4,$H249,0),0)</f>
        <v>0</v>
      </c>
      <c r="DA249" s="57" t="n">
        <f aca="false">IF($B249&gt;0,IF($B249=DA$4,$I249,0),0)</f>
        <v>0</v>
      </c>
      <c r="DB249" s="57" t="n">
        <f aca="false">IF($B249&gt;0,IF($B249=DB$4,$F249,0),0)</f>
        <v>0</v>
      </c>
      <c r="DC249" s="57" t="n">
        <f aca="false">IF($B249&gt;0,IF($B249=DC$4,$G249,0),0)</f>
        <v>0</v>
      </c>
      <c r="DD249" s="57" t="n">
        <f aca="false">IF($B249&gt;0,IF($B249=DD$4,$H249,0),0)</f>
        <v>0</v>
      </c>
      <c r="DE249" s="57" t="n">
        <f aca="false">IF($B249&gt;0,IF($B249=DE$4,$I249,0),0)</f>
        <v>0</v>
      </c>
      <c r="DF249" s="57" t="n">
        <f aca="false">IF($B249&gt;0,IF($B249=DF$4,$F249,0),0)</f>
        <v>0</v>
      </c>
      <c r="DG249" s="57" t="n">
        <f aca="false">IF($B249&gt;0,IF($B249=DG$4,$G249,0),0)</f>
        <v>0</v>
      </c>
      <c r="DH249" s="57" t="n">
        <f aca="false">IF($B249&gt;0,IF($B249=DH$4,$H249,0),0)</f>
        <v>0</v>
      </c>
      <c r="DI249" s="57" t="n">
        <f aca="false">IF($B249&gt;0,IF($B249=DI$4,$I249,0),0)</f>
        <v>0</v>
      </c>
      <c r="DJ249" s="57" t="n">
        <f aca="false">IF($B249&gt;0,IF($B249=DJ$4,$F249,0),0)</f>
        <v>0</v>
      </c>
      <c r="DK249" s="57" t="n">
        <f aca="false">IF($B249&gt;0,IF($B249=DK$4,$G249,0),0)</f>
        <v>0</v>
      </c>
      <c r="DL249" s="57" t="n">
        <f aca="false">IF($B249&gt;0,IF($B249=DL$4,$H249,0),0)</f>
        <v>0</v>
      </c>
      <c r="DM249" s="57" t="n">
        <f aca="false">IF($B249&gt;0,IF($B249=DM$4,$I249,0),0)</f>
        <v>0</v>
      </c>
      <c r="DN249" s="57" t="n">
        <f aca="false">IF($B249&gt;0,IF($B249=DN$4,$F249,0),0)</f>
        <v>0</v>
      </c>
      <c r="DO249" s="57" t="n">
        <f aca="false">IF($B249&gt;0,IF($B249=DO$4,$G249,0),0)</f>
        <v>0</v>
      </c>
      <c r="DP249" s="57" t="n">
        <f aca="false">IF($B249&gt;0,IF($B249=DP$4,$H249,0),0)</f>
        <v>0</v>
      </c>
      <c r="DQ249" s="57" t="n">
        <f aca="false">IF($B249&gt;0,IF($B249=DQ$4,$I249,0),0)</f>
        <v>0</v>
      </c>
      <c r="DR249" s="57" t="n">
        <f aca="false">IF($B249&gt;0,IF($B249=DR$4,$F249,0),0)</f>
        <v>0</v>
      </c>
      <c r="DS249" s="57" t="n">
        <f aca="false">IF($B249&gt;0,IF($B249=DS$4,$G249,0),0)</f>
        <v>0</v>
      </c>
      <c r="DT249" s="57" t="n">
        <f aca="false">IF($B249&gt;0,IF($B249=DT$4,$H249,0),0)</f>
        <v>0</v>
      </c>
      <c r="DU249" s="57" t="n">
        <f aca="false">IF($B249&gt;0,IF($B249=DU$4,$I249,0),0)</f>
        <v>0</v>
      </c>
      <c r="DV249" s="57" t="n">
        <f aca="false">IF($B249&gt;0,IF($B249=DV$4,$F249,0),0)</f>
        <v>0</v>
      </c>
      <c r="DW249" s="57" t="n">
        <f aca="false">IF($B249&gt;0,IF($B249=DW$4,$G249,0),0)</f>
        <v>0</v>
      </c>
      <c r="DX249" s="57" t="n">
        <f aca="false">IF($B249&gt;0,IF($B249=DX$4,$H249,0),0)</f>
        <v>0</v>
      </c>
      <c r="DY249" s="57" t="n">
        <f aca="false">IF($B249&gt;0,IF($B249=DY$4,$I249,0),0)</f>
        <v>0</v>
      </c>
      <c r="DZ249" s="57" t="n">
        <f aca="false">IF($B249&gt;0,IF($B249=DZ$4,$F249,0),0)</f>
        <v>0</v>
      </c>
      <c r="EA249" s="57" t="n">
        <f aca="false">IF($B249&gt;0,IF($B249=EA$4,$G249,0),0)</f>
        <v>0</v>
      </c>
      <c r="EB249" s="57" t="n">
        <f aca="false">IF($B249&gt;0,IF($B249=EB$4,$H249,0),0)</f>
        <v>0</v>
      </c>
      <c r="EC249" s="57" t="n">
        <f aca="false">IF($B249&gt;0,IF($B249=EC$4,$I249,0),0)</f>
        <v>0</v>
      </c>
      <c r="ED249" s="57" t="n">
        <f aca="false">IF($B249&gt;0,IF($B249=ED$4,$F249,0),0)</f>
        <v>0</v>
      </c>
      <c r="EE249" s="57" t="n">
        <f aca="false">IF($B249&gt;0,IF($B249=EE$4,$G249,0),0)</f>
        <v>0</v>
      </c>
      <c r="EF249" s="57" t="n">
        <f aca="false">IF($B249&gt;0,IF($B249=EF$4,$H249,0),0)</f>
        <v>0</v>
      </c>
      <c r="EG249" s="57" t="n">
        <f aca="false">IF($B249&gt;0,IF($B249=EG$4,$I249,0),0)</f>
        <v>0</v>
      </c>
      <c r="EH249" s="57" t="n">
        <f aca="false">IF($B249&gt;0,IF($B249=EH$4,$F249,0),0)</f>
        <v>0</v>
      </c>
      <c r="EI249" s="57" t="n">
        <f aca="false">IF($B249&gt;0,IF($B249=EI$4,$G249,0),0)</f>
        <v>0</v>
      </c>
      <c r="EJ249" s="57" t="n">
        <f aca="false">IF($B249&gt;0,IF($B249=EJ$4,$H249,0),0)</f>
        <v>0</v>
      </c>
      <c r="EK249" s="57" t="n">
        <f aca="false">IF($B249&gt;0,IF($B249=EK$4,$I249,0),0)</f>
        <v>0</v>
      </c>
      <c r="EL249" s="57" t="n">
        <f aca="false">IF($B249&gt;0,IF($B249=EL$4,$F249,0),0)</f>
        <v>0</v>
      </c>
      <c r="EM249" s="57" t="n">
        <f aca="false">IF($B249&gt;0,IF($B249=EM$4,$G249,0),0)</f>
        <v>0</v>
      </c>
      <c r="EN249" s="57" t="n">
        <f aca="false">IF($B249&gt;0,IF($B249=EN$4,$H249,0),0)</f>
        <v>0</v>
      </c>
      <c r="EO249" s="57" t="n">
        <f aca="false">IF($B249&gt;0,IF($B249=EO$4,$I249,0),0)</f>
        <v>0</v>
      </c>
      <c r="EP249" s="57" t="n">
        <f aca="false">IF($B249&gt;0,IF($B249=EP$4,$F249,0),0)</f>
        <v>0</v>
      </c>
      <c r="EQ249" s="57" t="n">
        <f aca="false">IF($B249&gt;0,IF($B249=EQ$4,$G249,0),0)</f>
        <v>0</v>
      </c>
      <c r="ER249" s="57" t="n">
        <f aca="false">IF($B249&gt;0,IF($B249=ER$4,$H249,0),0)</f>
        <v>0</v>
      </c>
      <c r="ES249" s="57" t="n">
        <f aca="false">IF($B249&gt;0,IF($B249=ES$4,$I249,0),0)</f>
        <v>0</v>
      </c>
      <c r="ET249" s="57" t="n">
        <f aca="false">IF($B249&gt;0,IF($B249=ET$4,$F249,0),0)</f>
        <v>0</v>
      </c>
      <c r="EU249" s="57" t="n">
        <f aca="false">IF($B249&gt;0,IF($B249=EU$4,$G249,0),0)</f>
        <v>0</v>
      </c>
      <c r="EV249" s="57" t="n">
        <f aca="false">IF($B249&gt;0,IF($B249=EV$4,$H249,0),0)</f>
        <v>0</v>
      </c>
      <c r="EW249" s="57" t="n">
        <f aca="false">IF($B249&gt;0,IF($B249=EW$4,$I249,0),0)</f>
        <v>0</v>
      </c>
      <c r="EX249" s="57" t="n">
        <f aca="false">IF($B249&gt;0,IF($B249=EX$4,$F249,0),0)</f>
        <v>0</v>
      </c>
      <c r="EY249" s="57" t="n">
        <f aca="false">IF($B249&gt;0,IF($B249=EY$4,$G249,0),0)</f>
        <v>0</v>
      </c>
      <c r="EZ249" s="57" t="n">
        <f aca="false">IF($B249&gt;0,IF($B249=EZ$4,$H249,0),0)</f>
        <v>0</v>
      </c>
      <c r="FA249" s="57" t="n">
        <f aca="false">IF($B249&gt;0,IF($B249=FA$4,$I249,0),0)</f>
        <v>0</v>
      </c>
      <c r="FB249" s="57" t="n">
        <f aca="false">IF($B249&gt;0,IF($B249=FB$4,$F249,0),0)</f>
        <v>0</v>
      </c>
      <c r="FC249" s="57" t="n">
        <f aca="false">IF($B249&gt;0,IF($B249=FC$4,$G249,0),0)</f>
        <v>0</v>
      </c>
      <c r="FD249" s="57" t="n">
        <f aca="false">IF($B249&gt;0,IF($B249=FD$4,$H249,0),0)</f>
        <v>0</v>
      </c>
      <c r="FE249" s="57" t="n">
        <f aca="false">IF($B249&gt;0,IF($B249=FE$4,$I249,0),0)</f>
        <v>0</v>
      </c>
      <c r="FF249" s="57" t="n">
        <f aca="false">IF($B249&gt;0,IF($B249=FF$4,$F249,0),0)</f>
        <v>0</v>
      </c>
      <c r="FG249" s="57" t="n">
        <f aca="false">IF($B249&gt;0,IF($B249=FG$4,$G249,0),0)</f>
        <v>0</v>
      </c>
      <c r="FH249" s="57" t="n">
        <f aca="false">IF($B249&gt;0,IF($B249=FH$4,$H249,0),0)</f>
        <v>0</v>
      </c>
      <c r="FI249" s="57" t="n">
        <f aca="false">IF($B249&gt;0,IF($B249=FI$4,$I249,0),0)</f>
        <v>0</v>
      </c>
      <c r="FJ249" s="57" t="n">
        <f aca="false">IF($B249&gt;0,IF($B249=FJ$4,$F249,0),0)</f>
        <v>0</v>
      </c>
      <c r="FK249" s="57" t="n">
        <f aca="false">IF($B249&gt;0,IF($B249=FK$4,$G249,0),0)</f>
        <v>0</v>
      </c>
      <c r="FL249" s="57" t="n">
        <f aca="false">IF($B249&gt;0,IF($B249=FL$4,$H249,0),0)</f>
        <v>0</v>
      </c>
      <c r="FM249" s="57" t="n">
        <f aca="false">IF($B249&gt;0,IF($B249=FM$4,$I249,0),0)</f>
        <v>0</v>
      </c>
      <c r="FN249" s="57" t="n">
        <f aca="false">IF($B249&gt;0,IF($B249=FN$4,$F249,0),0)</f>
        <v>0</v>
      </c>
      <c r="FO249" s="57" t="n">
        <f aca="false">IF($B249&gt;0,IF($B249=FO$4,$G249,0),0)</f>
        <v>0</v>
      </c>
      <c r="FP249" s="57" t="n">
        <f aca="false">IF($B249&gt;0,IF($B249=FP$4,$H249,0),0)</f>
        <v>0</v>
      </c>
      <c r="FQ249" s="57" t="n">
        <f aca="false">IF($B249&gt;0,IF($B249=FQ$4,$I249,0),0)</f>
        <v>0</v>
      </c>
      <c r="FR249" s="57" t="n">
        <f aca="false">IF($B249&gt;0,IF($B249=FR$4,$F249,0),0)</f>
        <v>0</v>
      </c>
      <c r="FS249" s="57" t="n">
        <f aca="false">IF($B249&gt;0,IF($B249=FS$4,$G249,0),0)</f>
        <v>0</v>
      </c>
      <c r="FT249" s="57" t="n">
        <f aca="false">IF($B249&gt;0,IF($B249=FT$4,$H249,0),0)</f>
        <v>0</v>
      </c>
      <c r="FU249" s="57" t="n">
        <f aca="false">IF($B249&gt;0,IF($B249=FU$4,$I249,0),0)</f>
        <v>0</v>
      </c>
      <c r="FV249" s="57" t="n">
        <f aca="false">IF($B249&gt;0,IF($B249=FV$4,$F249,0),0)</f>
        <v>0</v>
      </c>
      <c r="FW249" s="57" t="n">
        <f aca="false">IF($B249&gt;0,IF($B249=FW$4,$G249,0),0)</f>
        <v>0</v>
      </c>
      <c r="FX249" s="57" t="n">
        <f aca="false">IF($B249&gt;0,IF($B249=FX$4,$H249,0),0)</f>
        <v>0</v>
      </c>
      <c r="FY249" s="57" t="n">
        <f aca="false">IF($B249&gt;0,IF($B249=FY$4,$I249,0),0)</f>
        <v>0</v>
      </c>
      <c r="FZ249" s="57" t="n">
        <f aca="false">IF($B249&gt;0,IF($B249=FZ$4,$F249,0),0)</f>
        <v>0</v>
      </c>
      <c r="GA249" s="57" t="n">
        <f aca="false">IF($B249&gt;0,IF($B249=GA$4,$G249,0),0)</f>
        <v>0</v>
      </c>
      <c r="GB249" s="57" t="n">
        <f aca="false">IF($B249&gt;0,IF($B249=GB$4,$H249,0),0)</f>
        <v>0</v>
      </c>
      <c r="GC249" s="57" t="n">
        <f aca="false">IF($B249&gt;0,IF($B249=GC$4,$I249,0),0)</f>
        <v>0</v>
      </c>
      <c r="GD249" s="57" t="n">
        <f aca="false">IF($B249&gt;0,IF($B249=GD$4,$F249,0),0)</f>
        <v>0</v>
      </c>
      <c r="GE249" s="57" t="n">
        <f aca="false">IF($B249&gt;0,IF($B249=GE$4,$G249,0),0)</f>
        <v>0</v>
      </c>
      <c r="GF249" s="57" t="n">
        <f aca="false">IF($B249&gt;0,IF($B249=GF$4,$H249,0),0)</f>
        <v>0</v>
      </c>
      <c r="GG249" s="57" t="n">
        <f aca="false">IF($B249&gt;0,IF($B249=GG$4,$I249,0),0)</f>
        <v>0</v>
      </c>
      <c r="GH249" s="57" t="n">
        <f aca="false">IF($B249&gt;0,IF($B249=GH$4,$F249,0),0)</f>
        <v>0</v>
      </c>
      <c r="GI249" s="57" t="n">
        <f aca="false">IF($B249&gt;0,IF($B249=GI$4,$G249,0),0)</f>
        <v>0</v>
      </c>
      <c r="GJ249" s="57" t="n">
        <f aca="false">IF($B249&gt;0,IF($B249=GJ$4,$H249,0),0)</f>
        <v>0</v>
      </c>
      <c r="GK249" s="57" t="n">
        <f aca="false">IF($B249&gt;0,IF($B249=GK$4,$I249,0),0)</f>
        <v>0</v>
      </c>
      <c r="GL249" s="57" t="n">
        <f aca="false">IF($B249&gt;0,IF($B249=GL$4,$F249,0),0)</f>
        <v>0</v>
      </c>
      <c r="GM249" s="57" t="n">
        <f aca="false">IF($B249&gt;0,IF($B249=GM$4,$G249,0),0)</f>
        <v>0</v>
      </c>
      <c r="GN249" s="57" t="n">
        <f aca="false">IF($B249&gt;0,IF($B249=GN$4,$H249,0),0)</f>
        <v>0</v>
      </c>
      <c r="GO249" s="57" t="n">
        <f aca="false">IF($B249&gt;0,IF($B249=GO$4,$I249,0),0)</f>
        <v>0</v>
      </c>
      <c r="GP249" s="57" t="n">
        <f aca="false">IF($B249&gt;0,IF($B249=GP$4,$F249,0),0)</f>
        <v>0</v>
      </c>
      <c r="GQ249" s="57" t="n">
        <f aca="false">IF($B249&gt;0,IF($B249=GQ$4,$G249,0),0)</f>
        <v>0</v>
      </c>
      <c r="GR249" s="57" t="n">
        <f aca="false">IF($B249&gt;0,IF($B249=GR$4,$H249,0),0)</f>
        <v>0</v>
      </c>
      <c r="GS249" s="57" t="n">
        <f aca="false">IF($B249&gt;0,IF($B249=GS$4,$I249,0),0)</f>
        <v>0</v>
      </c>
      <c r="GT249" s="57" t="n">
        <f aca="false">IF($B249&gt;0,IF($B249=GT$4,$F249,0),0)</f>
        <v>0</v>
      </c>
      <c r="GU249" s="57" t="n">
        <f aca="false">IF($B249&gt;0,IF($B249=GU$4,$G249,0),0)</f>
        <v>0</v>
      </c>
      <c r="GV249" s="57" t="n">
        <f aca="false">IF($B249&gt;0,IF($B249=GV$4,$H249,0),0)</f>
        <v>0</v>
      </c>
      <c r="GW249" s="57" t="n">
        <f aca="false">IF($B249&gt;0,IF($B249=GW$4,$I249,0),0)</f>
        <v>0</v>
      </c>
      <c r="GX249" s="57" t="n">
        <f aca="false">IF($B249&gt;0,IF($B249=GX$4,$F249,0),0)</f>
        <v>0</v>
      </c>
      <c r="GY249" s="57" t="n">
        <f aca="false">IF($B249&gt;0,IF($B249=GY$4,$G249,0),0)</f>
        <v>0</v>
      </c>
      <c r="GZ249" s="57" t="n">
        <f aca="false">IF($B249&gt;0,IF($B249=GZ$4,$H249,0),0)</f>
        <v>0</v>
      </c>
      <c r="HA249" s="57" t="n">
        <f aca="false">IF($B249&gt;0,IF($B249=HA$4,$I249,0),0)</f>
        <v>0</v>
      </c>
      <c r="HB249" s="57" t="n">
        <f aca="false">IF($B249&gt;0,IF($B249=HB$4,$F249,0),0)</f>
        <v>0</v>
      </c>
      <c r="HC249" s="57" t="n">
        <f aca="false">IF($B249&gt;0,IF($B249=HC$4,$G249,0),0)</f>
        <v>0</v>
      </c>
      <c r="HD249" s="57" t="n">
        <f aca="false">IF($B249&gt;0,IF($B249=HD$4,$H249,0),0)</f>
        <v>0</v>
      </c>
      <c r="HE249" s="57" t="n">
        <f aca="false">IF($B249&gt;0,IF($B249=HE$4,$I249,0),0)</f>
        <v>0</v>
      </c>
      <c r="HF249" s="57" t="n">
        <f aca="false">IF($B249&gt;0,IF($B249=HF$4,$F249,0),0)</f>
        <v>0</v>
      </c>
      <c r="HG249" s="57" t="n">
        <f aca="false">IF($B249&gt;0,IF($B249=HG$4,$G249,0),0)</f>
        <v>0</v>
      </c>
      <c r="HH249" s="57" t="n">
        <f aca="false">IF($B249&gt;0,IF($B249=HH$4,$H249,0),0)</f>
        <v>0</v>
      </c>
      <c r="HI249" s="57" t="n">
        <f aca="false">IF($B249&gt;0,IF($B249=HI$4,$I249,0),0)</f>
        <v>0</v>
      </c>
      <c r="HJ249" s="57" t="n">
        <f aca="false">IF($B249&gt;0,IF($B249=HJ$4,$F249,0),0)</f>
        <v>0</v>
      </c>
      <c r="HK249" s="57" t="n">
        <f aca="false">IF($B249&gt;0,IF($B249=HK$4,$G249,0),0)</f>
        <v>0</v>
      </c>
      <c r="HL249" s="57" t="n">
        <f aca="false">IF($B249&gt;0,IF($B249=HL$4,$H249,0),0)</f>
        <v>0</v>
      </c>
      <c r="HM249" s="57" t="n">
        <f aca="false">IF($B249&gt;0,IF($B249=HM$4,$I249,0),0)</f>
        <v>0</v>
      </c>
      <c r="HN249" s="57" t="n">
        <f aca="false">IF($B249&gt;0,IF($B249=HN$4,$F249,0),0)</f>
        <v>0</v>
      </c>
      <c r="HO249" s="57" t="n">
        <f aca="false">IF($B249&gt;0,IF($B249=HO$4,$G249,0),0)</f>
        <v>0</v>
      </c>
      <c r="HP249" s="57" t="n">
        <f aca="false">IF($B249&gt;0,IF($B249=HP$4,$H249,0),0)</f>
        <v>0</v>
      </c>
      <c r="HQ249" s="57" t="n">
        <f aca="false">IF($B249&gt;0,IF($B249=HQ$4,$I249,0),0)</f>
        <v>0</v>
      </c>
    </row>
    <row r="250" customFormat="false" ht="12.75" hidden="false" customHeight="false" outlineLevel="0" collapsed="false">
      <c r="A250" s="33" t="n">
        <v>245</v>
      </c>
      <c r="B250" s="58" t="n">
        <f aca="false">IF(AND(D250&gt;0,E250&lt;&gt;""),NUM.DE.SEMANA(VALUE(CONCATENATE(D250,"-",K250,"-",$I$2))),0)</f>
        <v>0</v>
      </c>
      <c r="C250" s="59" t="e">
        <f aca="false">VALUE(CONCATENATE(D250,"-",K250,"-",$I$2))</f>
        <v>#VALUE!</v>
      </c>
      <c r="D250" s="60"/>
      <c r="E250" s="60"/>
      <c r="F250" s="61"/>
      <c r="G250" s="61"/>
      <c r="H250" s="61"/>
      <c r="I250" s="61"/>
      <c r="K250" s="63" t="n">
        <f aca="false">IF($E250="",0,VLOOKUP($E250,$L$6:$M$17,2,FALSE()))</f>
        <v>0</v>
      </c>
      <c r="N250" s="57" t="n">
        <f aca="false">IF($B250&gt;0,IF($B250=N$4,$F250,0),0)</f>
        <v>0</v>
      </c>
      <c r="O250" s="57" t="n">
        <f aca="false">IF($B250&gt;0,IF($B250=O$4,$G250,0),0)</f>
        <v>0</v>
      </c>
      <c r="P250" s="57" t="n">
        <f aca="false">IF($B250&gt;0,IF($B250=P$4,$H250,0),0)</f>
        <v>0</v>
      </c>
      <c r="Q250" s="57" t="n">
        <f aca="false">IF($B250&gt;0,IF($B250=Q$4,$I250,0),0)</f>
        <v>0</v>
      </c>
      <c r="R250" s="57" t="n">
        <f aca="false">IF($B250&gt;0,IF($B250=R$4,$F250,0),0)</f>
        <v>0</v>
      </c>
      <c r="S250" s="57" t="n">
        <f aca="false">IF($B250&gt;0,IF($B250=S$4,$G250,0),0)</f>
        <v>0</v>
      </c>
      <c r="T250" s="57" t="n">
        <f aca="false">IF($B250&gt;0,IF($B250=T$4,$H250,0),0)</f>
        <v>0</v>
      </c>
      <c r="U250" s="57" t="n">
        <f aca="false">IF($B250&gt;0,IF($B250=U$4,$I250,0),0)</f>
        <v>0</v>
      </c>
      <c r="V250" s="57" t="n">
        <f aca="false">IF($B250&gt;0,IF($B250=V$4,$F250,0),0)</f>
        <v>0</v>
      </c>
      <c r="W250" s="57" t="n">
        <f aca="false">IF($B250&gt;0,IF($B250=W$4,$G250,0),0)</f>
        <v>0</v>
      </c>
      <c r="X250" s="57" t="n">
        <f aca="false">IF($B250&gt;0,IF($B250=X$4,$H250,0),0)</f>
        <v>0</v>
      </c>
      <c r="Y250" s="57" t="n">
        <f aca="false">IF($B250&gt;0,IF($B250=Y$4,$I250,0),0)</f>
        <v>0</v>
      </c>
      <c r="Z250" s="57" t="n">
        <f aca="false">IF($B250&gt;0,IF($B250=Z$4,$F250,0),0)</f>
        <v>0</v>
      </c>
      <c r="AA250" s="57" t="n">
        <f aca="false">IF($B250&gt;0,IF($B250=AA$4,$G250,0),0)</f>
        <v>0</v>
      </c>
      <c r="AB250" s="57" t="n">
        <f aca="false">IF($B250&gt;0,IF($B250=AB$4,$H250,0),0)</f>
        <v>0</v>
      </c>
      <c r="AC250" s="57" t="n">
        <f aca="false">IF($B250&gt;0,IF($B250=AC$4,$I250,0),0)</f>
        <v>0</v>
      </c>
      <c r="AD250" s="57" t="n">
        <f aca="false">IF($B250&gt;0,IF($B250=AD$4,$F250,0),0)</f>
        <v>0</v>
      </c>
      <c r="AE250" s="57" t="n">
        <f aca="false">IF($B250&gt;0,IF($B250=AE$4,$G250,0),0)</f>
        <v>0</v>
      </c>
      <c r="AF250" s="57" t="n">
        <f aca="false">IF($B250&gt;0,IF($B250=AF$4,$H250,0),0)</f>
        <v>0</v>
      </c>
      <c r="AG250" s="57" t="n">
        <f aca="false">IF($B250&gt;0,IF($B250=AG$4,$I250,0),0)</f>
        <v>0</v>
      </c>
      <c r="AH250" s="57" t="n">
        <f aca="false">IF($B250&gt;0,IF($B250=AH$4,$F250,0),0)</f>
        <v>0</v>
      </c>
      <c r="AI250" s="57" t="n">
        <f aca="false">IF($B250&gt;0,IF($B250=AI$4,$G250,0),0)</f>
        <v>0</v>
      </c>
      <c r="AJ250" s="57" t="n">
        <f aca="false">IF($B250&gt;0,IF($B250=AJ$4,$H250,0),0)</f>
        <v>0</v>
      </c>
      <c r="AK250" s="57" t="n">
        <f aca="false">IF($B250&gt;0,IF($B250=AK$4,$I250,0),0)</f>
        <v>0</v>
      </c>
      <c r="AL250" s="57" t="n">
        <f aca="false">IF($B250&gt;0,IF($B250=AL$4,$F250,0),0)</f>
        <v>0</v>
      </c>
      <c r="AM250" s="57" t="n">
        <f aca="false">IF($B250&gt;0,IF($B250=AM$4,$G250,0),0)</f>
        <v>0</v>
      </c>
      <c r="AN250" s="57" t="n">
        <f aca="false">IF($B250&gt;0,IF($B250=AN$4,$H250,0),0)</f>
        <v>0</v>
      </c>
      <c r="AO250" s="57" t="n">
        <f aca="false">IF($B250&gt;0,IF($B250=AO$4,$I250,0),0)</f>
        <v>0</v>
      </c>
      <c r="AP250" s="57" t="n">
        <f aca="false">IF($B250&gt;0,IF($B250=AP$4,$F250,0),0)</f>
        <v>0</v>
      </c>
      <c r="AQ250" s="57" t="n">
        <f aca="false">IF($B250&gt;0,IF($B250=AQ$4,$G250,0),0)</f>
        <v>0</v>
      </c>
      <c r="AR250" s="57" t="n">
        <f aca="false">IF($B250&gt;0,IF($B250=AR$4,$H250,0),0)</f>
        <v>0</v>
      </c>
      <c r="AS250" s="57" t="n">
        <f aca="false">IF($B250&gt;0,IF($B250=AS$4,$I250,0),0)</f>
        <v>0</v>
      </c>
      <c r="AT250" s="57" t="n">
        <f aca="false">IF($B250&gt;0,IF($B250=AT$4,$F250,0),0)</f>
        <v>0</v>
      </c>
      <c r="AU250" s="57" t="n">
        <f aca="false">IF($B250&gt;0,IF($B250=AU$4,$G250,0),0)</f>
        <v>0</v>
      </c>
      <c r="AV250" s="57" t="n">
        <f aca="false">IF($B250&gt;0,IF($B250=AV$4,$H250,0),0)</f>
        <v>0</v>
      </c>
      <c r="AW250" s="57" t="n">
        <f aca="false">IF($B250&gt;0,IF($B250=AW$4,$I250,0),0)</f>
        <v>0</v>
      </c>
      <c r="AX250" s="57" t="n">
        <f aca="false">IF($B250&gt;0,IF($B250=AX$4,$F250,0),0)</f>
        <v>0</v>
      </c>
      <c r="AY250" s="57" t="n">
        <f aca="false">IF($B250&gt;0,IF($B250=AY$4,$G250,0),0)</f>
        <v>0</v>
      </c>
      <c r="AZ250" s="57" t="n">
        <f aca="false">IF($B250&gt;0,IF($B250=AZ$4,$H250,0),0)</f>
        <v>0</v>
      </c>
      <c r="BA250" s="57" t="n">
        <f aca="false">IF($B250&gt;0,IF($B250=BA$4,$I250,0),0)</f>
        <v>0</v>
      </c>
      <c r="BB250" s="57" t="n">
        <f aca="false">IF($B250&gt;0,IF($B250=BB$4,$F250,0),0)</f>
        <v>0</v>
      </c>
      <c r="BC250" s="57" t="n">
        <f aca="false">IF($B250&gt;0,IF($B250=BC$4,$G250,0),0)</f>
        <v>0</v>
      </c>
      <c r="BD250" s="57" t="n">
        <f aca="false">IF($B250&gt;0,IF($B250=BD$4,$H250,0),0)</f>
        <v>0</v>
      </c>
      <c r="BE250" s="57" t="n">
        <f aca="false">IF($B250&gt;0,IF($B250=BE$4,$I250,0),0)</f>
        <v>0</v>
      </c>
      <c r="BF250" s="57" t="n">
        <f aca="false">IF($B250&gt;0,IF($B250=BF$4,$F250,0),0)</f>
        <v>0</v>
      </c>
      <c r="BG250" s="57" t="n">
        <f aca="false">IF($B250&gt;0,IF($B250=BG$4,$G250,0),0)</f>
        <v>0</v>
      </c>
      <c r="BH250" s="57" t="n">
        <f aca="false">IF($B250&gt;0,IF($B250=BH$4,$H250,0),0)</f>
        <v>0</v>
      </c>
      <c r="BI250" s="57" t="n">
        <f aca="false">IF($B250&gt;0,IF($B250=BI$4,$I250,0),0)</f>
        <v>0</v>
      </c>
      <c r="BJ250" s="57" t="n">
        <f aca="false">IF($B250&gt;0,IF($B250=BJ$4,$F250,0),0)</f>
        <v>0</v>
      </c>
      <c r="BK250" s="57" t="n">
        <f aca="false">IF($B250&gt;0,IF($B250=BK$4,$G250,0),0)</f>
        <v>0</v>
      </c>
      <c r="BL250" s="57" t="n">
        <f aca="false">IF($B250&gt;0,IF($B250=BL$4,$H250,0),0)</f>
        <v>0</v>
      </c>
      <c r="BM250" s="57" t="n">
        <f aca="false">IF($B250&gt;0,IF($B250=BM$4,$I250,0),0)</f>
        <v>0</v>
      </c>
      <c r="BN250" s="57" t="n">
        <f aca="false">IF($B250&gt;0,IF($B250=BN$4,$F250,0),0)</f>
        <v>0</v>
      </c>
      <c r="BO250" s="57" t="n">
        <f aca="false">IF($B250&gt;0,IF($B250=BO$4,$G250,0),0)</f>
        <v>0</v>
      </c>
      <c r="BP250" s="57" t="n">
        <f aca="false">IF($B250&gt;0,IF($B250=BP$4,$H250,0),0)</f>
        <v>0</v>
      </c>
      <c r="BQ250" s="57" t="n">
        <f aca="false">IF($B250&gt;0,IF($B250=BQ$4,$I250,0),0)</f>
        <v>0</v>
      </c>
      <c r="BR250" s="57" t="n">
        <f aca="false">IF($B250&gt;0,IF($B250=BR$4,$F250,0),0)</f>
        <v>0</v>
      </c>
      <c r="BS250" s="57" t="n">
        <f aca="false">IF($B250&gt;0,IF($B250=BS$4,$G250,0),0)</f>
        <v>0</v>
      </c>
      <c r="BT250" s="57" t="n">
        <f aca="false">IF($B250&gt;0,IF($B250=BT$4,$H250,0),0)</f>
        <v>0</v>
      </c>
      <c r="BU250" s="57" t="n">
        <f aca="false">IF($B250&gt;0,IF($B250=BU$4,$I250,0),0)</f>
        <v>0</v>
      </c>
      <c r="BV250" s="57" t="n">
        <f aca="false">IF($B250&gt;0,IF($B250=BV$4,$F250,0),0)</f>
        <v>0</v>
      </c>
      <c r="BW250" s="57" t="n">
        <f aca="false">IF($B250&gt;0,IF($B250=BW$4,$G250,0),0)</f>
        <v>0</v>
      </c>
      <c r="BX250" s="57" t="n">
        <f aca="false">IF($B250&gt;0,IF($B250=BX$4,$H250,0),0)</f>
        <v>0</v>
      </c>
      <c r="BY250" s="57" t="n">
        <f aca="false">IF($B250&gt;0,IF($B250=BY$4,$I250,0),0)</f>
        <v>0</v>
      </c>
      <c r="BZ250" s="57" t="n">
        <f aca="false">IF($B250&gt;0,IF($B250=BZ$4,$F250,0),0)</f>
        <v>0</v>
      </c>
      <c r="CA250" s="57" t="n">
        <f aca="false">IF($B250&gt;0,IF($B250=CA$4,$G250,0),0)</f>
        <v>0</v>
      </c>
      <c r="CB250" s="57" t="n">
        <f aca="false">IF($B250&gt;0,IF($B250=CB$4,$H250,0),0)</f>
        <v>0</v>
      </c>
      <c r="CC250" s="57" t="n">
        <f aca="false">IF($B250&gt;0,IF($B250=CC$4,$I250,0),0)</f>
        <v>0</v>
      </c>
      <c r="CD250" s="57" t="n">
        <f aca="false">IF($B250&gt;0,IF($B250=CD$4,$F250,0),0)</f>
        <v>0</v>
      </c>
      <c r="CE250" s="57" t="n">
        <f aca="false">IF($B250&gt;0,IF($B250=CE$4,$G250,0),0)</f>
        <v>0</v>
      </c>
      <c r="CF250" s="57" t="n">
        <f aca="false">IF($B250&gt;0,IF($B250=CF$4,$H250,0),0)</f>
        <v>0</v>
      </c>
      <c r="CG250" s="57" t="n">
        <f aca="false">IF($B250&gt;0,IF($B250=CG$4,$I250,0),0)</f>
        <v>0</v>
      </c>
      <c r="CH250" s="57" t="n">
        <f aca="false">IF($B250&gt;0,IF($B250=CH$4,$F250,0),0)</f>
        <v>0</v>
      </c>
      <c r="CI250" s="57" t="n">
        <f aca="false">IF($B250&gt;0,IF($B250=CI$4,$G250,0),0)</f>
        <v>0</v>
      </c>
      <c r="CJ250" s="57" t="n">
        <f aca="false">IF($B250&gt;0,IF($B250=CJ$4,$H250,0),0)</f>
        <v>0</v>
      </c>
      <c r="CK250" s="57" t="n">
        <f aca="false">IF($B250&gt;0,IF($B250=CK$4,$I250,0),0)</f>
        <v>0</v>
      </c>
      <c r="CL250" s="57" t="n">
        <f aca="false">IF($B250&gt;0,IF($B250=CL$4,$F250,0),0)</f>
        <v>0</v>
      </c>
      <c r="CM250" s="57" t="n">
        <f aca="false">IF($B250&gt;0,IF($B250=CM$4,$G250,0),0)</f>
        <v>0</v>
      </c>
      <c r="CN250" s="57" t="n">
        <f aca="false">IF($B250&gt;0,IF($B250=CN$4,$H250,0),0)</f>
        <v>0</v>
      </c>
      <c r="CO250" s="57" t="n">
        <f aca="false">IF($B250&gt;0,IF($B250=CO$4,$I250,0),0)</f>
        <v>0</v>
      </c>
      <c r="CP250" s="57" t="n">
        <f aca="false">IF($B250&gt;0,IF($B250=CP$4,$F250,0),0)</f>
        <v>0</v>
      </c>
      <c r="CQ250" s="57" t="n">
        <f aca="false">IF($B250&gt;0,IF($B250=CQ$4,$G250,0),0)</f>
        <v>0</v>
      </c>
      <c r="CR250" s="57" t="n">
        <f aca="false">IF($B250&gt;0,IF($B250=CR$4,$H250,0),0)</f>
        <v>0</v>
      </c>
      <c r="CS250" s="57" t="n">
        <f aca="false">IF($B250&gt;0,IF($B250=CS$4,$I250,0),0)</f>
        <v>0</v>
      </c>
      <c r="CT250" s="57" t="n">
        <f aca="false">IF($B250&gt;0,IF($B250=CT$4,$F250,0),0)</f>
        <v>0</v>
      </c>
      <c r="CU250" s="57" t="n">
        <f aca="false">IF($B250&gt;0,IF($B250=CU$4,$G250,0),0)</f>
        <v>0</v>
      </c>
      <c r="CV250" s="57" t="n">
        <f aca="false">IF($B250&gt;0,IF($B250=CV$4,$H250,0),0)</f>
        <v>0</v>
      </c>
      <c r="CW250" s="57" t="n">
        <f aca="false">IF($B250&gt;0,IF($B250=CW$4,$I250,0),0)</f>
        <v>0</v>
      </c>
      <c r="CX250" s="57" t="n">
        <f aca="false">IF($B250&gt;0,IF($B250=CX$4,$F250,0),0)</f>
        <v>0</v>
      </c>
      <c r="CY250" s="57" t="n">
        <f aca="false">IF($B250&gt;0,IF($B250=CY$4,$G250,0),0)</f>
        <v>0</v>
      </c>
      <c r="CZ250" s="57" t="n">
        <f aca="false">IF($B250&gt;0,IF($B250=CZ$4,$H250,0),0)</f>
        <v>0</v>
      </c>
      <c r="DA250" s="57" t="n">
        <f aca="false">IF($B250&gt;0,IF($B250=DA$4,$I250,0),0)</f>
        <v>0</v>
      </c>
      <c r="DB250" s="57" t="n">
        <f aca="false">IF($B250&gt;0,IF($B250=DB$4,$F250,0),0)</f>
        <v>0</v>
      </c>
      <c r="DC250" s="57" t="n">
        <f aca="false">IF($B250&gt;0,IF($B250=DC$4,$G250,0),0)</f>
        <v>0</v>
      </c>
      <c r="DD250" s="57" t="n">
        <f aca="false">IF($B250&gt;0,IF($B250=DD$4,$H250,0),0)</f>
        <v>0</v>
      </c>
      <c r="DE250" s="57" t="n">
        <f aca="false">IF($B250&gt;0,IF($B250=DE$4,$I250,0),0)</f>
        <v>0</v>
      </c>
      <c r="DF250" s="57" t="n">
        <f aca="false">IF($B250&gt;0,IF($B250=DF$4,$F250,0),0)</f>
        <v>0</v>
      </c>
      <c r="DG250" s="57" t="n">
        <f aca="false">IF($B250&gt;0,IF($B250=DG$4,$G250,0),0)</f>
        <v>0</v>
      </c>
      <c r="DH250" s="57" t="n">
        <f aca="false">IF($B250&gt;0,IF($B250=DH$4,$H250,0),0)</f>
        <v>0</v>
      </c>
      <c r="DI250" s="57" t="n">
        <f aca="false">IF($B250&gt;0,IF($B250=DI$4,$I250,0),0)</f>
        <v>0</v>
      </c>
      <c r="DJ250" s="57" t="n">
        <f aca="false">IF($B250&gt;0,IF($B250=DJ$4,$F250,0),0)</f>
        <v>0</v>
      </c>
      <c r="DK250" s="57" t="n">
        <f aca="false">IF($B250&gt;0,IF($B250=DK$4,$G250,0),0)</f>
        <v>0</v>
      </c>
      <c r="DL250" s="57" t="n">
        <f aca="false">IF($B250&gt;0,IF($B250=DL$4,$H250,0),0)</f>
        <v>0</v>
      </c>
      <c r="DM250" s="57" t="n">
        <f aca="false">IF($B250&gt;0,IF($B250=DM$4,$I250,0),0)</f>
        <v>0</v>
      </c>
      <c r="DN250" s="57" t="n">
        <f aca="false">IF($B250&gt;0,IF($B250=DN$4,$F250,0),0)</f>
        <v>0</v>
      </c>
      <c r="DO250" s="57" t="n">
        <f aca="false">IF($B250&gt;0,IF($B250=DO$4,$G250,0),0)</f>
        <v>0</v>
      </c>
      <c r="DP250" s="57" t="n">
        <f aca="false">IF($B250&gt;0,IF($B250=DP$4,$H250,0),0)</f>
        <v>0</v>
      </c>
      <c r="DQ250" s="57" t="n">
        <f aca="false">IF($B250&gt;0,IF($B250=DQ$4,$I250,0),0)</f>
        <v>0</v>
      </c>
      <c r="DR250" s="57" t="n">
        <f aca="false">IF($B250&gt;0,IF($B250=DR$4,$F250,0),0)</f>
        <v>0</v>
      </c>
      <c r="DS250" s="57" t="n">
        <f aca="false">IF($B250&gt;0,IF($B250=DS$4,$G250,0),0)</f>
        <v>0</v>
      </c>
      <c r="DT250" s="57" t="n">
        <f aca="false">IF($B250&gt;0,IF($B250=DT$4,$H250,0),0)</f>
        <v>0</v>
      </c>
      <c r="DU250" s="57" t="n">
        <f aca="false">IF($B250&gt;0,IF($B250=DU$4,$I250,0),0)</f>
        <v>0</v>
      </c>
      <c r="DV250" s="57" t="n">
        <f aca="false">IF($B250&gt;0,IF($B250=DV$4,$F250,0),0)</f>
        <v>0</v>
      </c>
      <c r="DW250" s="57" t="n">
        <f aca="false">IF($B250&gt;0,IF($B250=DW$4,$G250,0),0)</f>
        <v>0</v>
      </c>
      <c r="DX250" s="57" t="n">
        <f aca="false">IF($B250&gt;0,IF($B250=DX$4,$H250,0),0)</f>
        <v>0</v>
      </c>
      <c r="DY250" s="57" t="n">
        <f aca="false">IF($B250&gt;0,IF($B250=DY$4,$I250,0),0)</f>
        <v>0</v>
      </c>
      <c r="DZ250" s="57" t="n">
        <f aca="false">IF($B250&gt;0,IF($B250=DZ$4,$F250,0),0)</f>
        <v>0</v>
      </c>
      <c r="EA250" s="57" t="n">
        <f aca="false">IF($B250&gt;0,IF($B250=EA$4,$G250,0),0)</f>
        <v>0</v>
      </c>
      <c r="EB250" s="57" t="n">
        <f aca="false">IF($B250&gt;0,IF($B250=EB$4,$H250,0),0)</f>
        <v>0</v>
      </c>
      <c r="EC250" s="57" t="n">
        <f aca="false">IF($B250&gt;0,IF($B250=EC$4,$I250,0),0)</f>
        <v>0</v>
      </c>
      <c r="ED250" s="57" t="n">
        <f aca="false">IF($B250&gt;0,IF($B250=ED$4,$F250,0),0)</f>
        <v>0</v>
      </c>
      <c r="EE250" s="57" t="n">
        <f aca="false">IF($B250&gt;0,IF($B250=EE$4,$G250,0),0)</f>
        <v>0</v>
      </c>
      <c r="EF250" s="57" t="n">
        <f aca="false">IF($B250&gt;0,IF($B250=EF$4,$H250,0),0)</f>
        <v>0</v>
      </c>
      <c r="EG250" s="57" t="n">
        <f aca="false">IF($B250&gt;0,IF($B250=EG$4,$I250,0),0)</f>
        <v>0</v>
      </c>
      <c r="EH250" s="57" t="n">
        <f aca="false">IF($B250&gt;0,IF($B250=EH$4,$F250,0),0)</f>
        <v>0</v>
      </c>
      <c r="EI250" s="57" t="n">
        <f aca="false">IF($B250&gt;0,IF($B250=EI$4,$G250,0),0)</f>
        <v>0</v>
      </c>
      <c r="EJ250" s="57" t="n">
        <f aca="false">IF($B250&gt;0,IF($B250=EJ$4,$H250,0),0)</f>
        <v>0</v>
      </c>
      <c r="EK250" s="57" t="n">
        <f aca="false">IF($B250&gt;0,IF($B250=EK$4,$I250,0),0)</f>
        <v>0</v>
      </c>
      <c r="EL250" s="57" t="n">
        <f aca="false">IF($B250&gt;0,IF($B250=EL$4,$F250,0),0)</f>
        <v>0</v>
      </c>
      <c r="EM250" s="57" t="n">
        <f aca="false">IF($B250&gt;0,IF($B250=EM$4,$G250,0),0)</f>
        <v>0</v>
      </c>
      <c r="EN250" s="57" t="n">
        <f aca="false">IF($B250&gt;0,IF($B250=EN$4,$H250,0),0)</f>
        <v>0</v>
      </c>
      <c r="EO250" s="57" t="n">
        <f aca="false">IF($B250&gt;0,IF($B250=EO$4,$I250,0),0)</f>
        <v>0</v>
      </c>
      <c r="EP250" s="57" t="n">
        <f aca="false">IF($B250&gt;0,IF($B250=EP$4,$F250,0),0)</f>
        <v>0</v>
      </c>
      <c r="EQ250" s="57" t="n">
        <f aca="false">IF($B250&gt;0,IF($B250=EQ$4,$G250,0),0)</f>
        <v>0</v>
      </c>
      <c r="ER250" s="57" t="n">
        <f aca="false">IF($B250&gt;0,IF($B250=ER$4,$H250,0),0)</f>
        <v>0</v>
      </c>
      <c r="ES250" s="57" t="n">
        <f aca="false">IF($B250&gt;0,IF($B250=ES$4,$I250,0),0)</f>
        <v>0</v>
      </c>
      <c r="ET250" s="57" t="n">
        <f aca="false">IF($B250&gt;0,IF($B250=ET$4,$F250,0),0)</f>
        <v>0</v>
      </c>
      <c r="EU250" s="57" t="n">
        <f aca="false">IF($B250&gt;0,IF($B250=EU$4,$G250,0),0)</f>
        <v>0</v>
      </c>
      <c r="EV250" s="57" t="n">
        <f aca="false">IF($B250&gt;0,IF($B250=EV$4,$H250,0),0)</f>
        <v>0</v>
      </c>
      <c r="EW250" s="57" t="n">
        <f aca="false">IF($B250&gt;0,IF($B250=EW$4,$I250,0),0)</f>
        <v>0</v>
      </c>
      <c r="EX250" s="57" t="n">
        <f aca="false">IF($B250&gt;0,IF($B250=EX$4,$F250,0),0)</f>
        <v>0</v>
      </c>
      <c r="EY250" s="57" t="n">
        <f aca="false">IF($B250&gt;0,IF($B250=EY$4,$G250,0),0)</f>
        <v>0</v>
      </c>
      <c r="EZ250" s="57" t="n">
        <f aca="false">IF($B250&gt;0,IF($B250=EZ$4,$H250,0),0)</f>
        <v>0</v>
      </c>
      <c r="FA250" s="57" t="n">
        <f aca="false">IF($B250&gt;0,IF($B250=FA$4,$I250,0),0)</f>
        <v>0</v>
      </c>
      <c r="FB250" s="57" t="n">
        <f aca="false">IF($B250&gt;0,IF($B250=FB$4,$F250,0),0)</f>
        <v>0</v>
      </c>
      <c r="FC250" s="57" t="n">
        <f aca="false">IF($B250&gt;0,IF($B250=FC$4,$G250,0),0)</f>
        <v>0</v>
      </c>
      <c r="FD250" s="57" t="n">
        <f aca="false">IF($B250&gt;0,IF($B250=FD$4,$H250,0),0)</f>
        <v>0</v>
      </c>
      <c r="FE250" s="57" t="n">
        <f aca="false">IF($B250&gt;0,IF($B250=FE$4,$I250,0),0)</f>
        <v>0</v>
      </c>
      <c r="FF250" s="57" t="n">
        <f aca="false">IF($B250&gt;0,IF($B250=FF$4,$F250,0),0)</f>
        <v>0</v>
      </c>
      <c r="FG250" s="57" t="n">
        <f aca="false">IF($B250&gt;0,IF($B250=FG$4,$G250,0),0)</f>
        <v>0</v>
      </c>
      <c r="FH250" s="57" t="n">
        <f aca="false">IF($B250&gt;0,IF($B250=FH$4,$H250,0),0)</f>
        <v>0</v>
      </c>
      <c r="FI250" s="57" t="n">
        <f aca="false">IF($B250&gt;0,IF($B250=FI$4,$I250,0),0)</f>
        <v>0</v>
      </c>
      <c r="FJ250" s="57" t="n">
        <f aca="false">IF($B250&gt;0,IF($B250=FJ$4,$F250,0),0)</f>
        <v>0</v>
      </c>
      <c r="FK250" s="57" t="n">
        <f aca="false">IF($B250&gt;0,IF($B250=FK$4,$G250,0),0)</f>
        <v>0</v>
      </c>
      <c r="FL250" s="57" t="n">
        <f aca="false">IF($B250&gt;0,IF($B250=FL$4,$H250,0),0)</f>
        <v>0</v>
      </c>
      <c r="FM250" s="57" t="n">
        <f aca="false">IF($B250&gt;0,IF($B250=FM$4,$I250,0),0)</f>
        <v>0</v>
      </c>
      <c r="FN250" s="57" t="n">
        <f aca="false">IF($B250&gt;0,IF($B250=FN$4,$F250,0),0)</f>
        <v>0</v>
      </c>
      <c r="FO250" s="57" t="n">
        <f aca="false">IF($B250&gt;0,IF($B250=FO$4,$G250,0),0)</f>
        <v>0</v>
      </c>
      <c r="FP250" s="57" t="n">
        <f aca="false">IF($B250&gt;0,IF($B250=FP$4,$H250,0),0)</f>
        <v>0</v>
      </c>
      <c r="FQ250" s="57" t="n">
        <f aca="false">IF($B250&gt;0,IF($B250=FQ$4,$I250,0),0)</f>
        <v>0</v>
      </c>
      <c r="FR250" s="57" t="n">
        <f aca="false">IF($B250&gt;0,IF($B250=FR$4,$F250,0),0)</f>
        <v>0</v>
      </c>
      <c r="FS250" s="57" t="n">
        <f aca="false">IF($B250&gt;0,IF($B250=FS$4,$G250,0),0)</f>
        <v>0</v>
      </c>
      <c r="FT250" s="57" t="n">
        <f aca="false">IF($B250&gt;0,IF($B250=FT$4,$H250,0),0)</f>
        <v>0</v>
      </c>
      <c r="FU250" s="57" t="n">
        <f aca="false">IF($B250&gt;0,IF($B250=FU$4,$I250,0),0)</f>
        <v>0</v>
      </c>
      <c r="FV250" s="57" t="n">
        <f aca="false">IF($B250&gt;0,IF($B250=FV$4,$F250,0),0)</f>
        <v>0</v>
      </c>
      <c r="FW250" s="57" t="n">
        <f aca="false">IF($B250&gt;0,IF($B250=FW$4,$G250,0),0)</f>
        <v>0</v>
      </c>
      <c r="FX250" s="57" t="n">
        <f aca="false">IF($B250&gt;0,IF($B250=FX$4,$H250,0),0)</f>
        <v>0</v>
      </c>
      <c r="FY250" s="57" t="n">
        <f aca="false">IF($B250&gt;0,IF($B250=FY$4,$I250,0),0)</f>
        <v>0</v>
      </c>
      <c r="FZ250" s="57" t="n">
        <f aca="false">IF($B250&gt;0,IF($B250=FZ$4,$F250,0),0)</f>
        <v>0</v>
      </c>
      <c r="GA250" s="57" t="n">
        <f aca="false">IF($B250&gt;0,IF($B250=GA$4,$G250,0),0)</f>
        <v>0</v>
      </c>
      <c r="GB250" s="57" t="n">
        <f aca="false">IF($B250&gt;0,IF($B250=GB$4,$H250,0),0)</f>
        <v>0</v>
      </c>
      <c r="GC250" s="57" t="n">
        <f aca="false">IF($B250&gt;0,IF($B250=GC$4,$I250,0),0)</f>
        <v>0</v>
      </c>
      <c r="GD250" s="57" t="n">
        <f aca="false">IF($B250&gt;0,IF($B250=GD$4,$F250,0),0)</f>
        <v>0</v>
      </c>
      <c r="GE250" s="57" t="n">
        <f aca="false">IF($B250&gt;0,IF($B250=GE$4,$G250,0),0)</f>
        <v>0</v>
      </c>
      <c r="GF250" s="57" t="n">
        <f aca="false">IF($B250&gt;0,IF($B250=GF$4,$H250,0),0)</f>
        <v>0</v>
      </c>
      <c r="GG250" s="57" t="n">
        <f aca="false">IF($B250&gt;0,IF($B250=GG$4,$I250,0),0)</f>
        <v>0</v>
      </c>
      <c r="GH250" s="57" t="n">
        <f aca="false">IF($B250&gt;0,IF($B250=GH$4,$F250,0),0)</f>
        <v>0</v>
      </c>
      <c r="GI250" s="57" t="n">
        <f aca="false">IF($B250&gt;0,IF($B250=GI$4,$G250,0),0)</f>
        <v>0</v>
      </c>
      <c r="GJ250" s="57" t="n">
        <f aca="false">IF($B250&gt;0,IF($B250=GJ$4,$H250,0),0)</f>
        <v>0</v>
      </c>
      <c r="GK250" s="57" t="n">
        <f aca="false">IF($B250&gt;0,IF($B250=GK$4,$I250,0),0)</f>
        <v>0</v>
      </c>
      <c r="GL250" s="57" t="n">
        <f aca="false">IF($B250&gt;0,IF($B250=GL$4,$F250,0),0)</f>
        <v>0</v>
      </c>
      <c r="GM250" s="57" t="n">
        <f aca="false">IF($B250&gt;0,IF($B250=GM$4,$G250,0),0)</f>
        <v>0</v>
      </c>
      <c r="GN250" s="57" t="n">
        <f aca="false">IF($B250&gt;0,IF($B250=GN$4,$H250,0),0)</f>
        <v>0</v>
      </c>
      <c r="GO250" s="57" t="n">
        <f aca="false">IF($B250&gt;0,IF($B250=GO$4,$I250,0),0)</f>
        <v>0</v>
      </c>
      <c r="GP250" s="57" t="n">
        <f aca="false">IF($B250&gt;0,IF($B250=GP$4,$F250,0),0)</f>
        <v>0</v>
      </c>
      <c r="GQ250" s="57" t="n">
        <f aca="false">IF($B250&gt;0,IF($B250=GQ$4,$G250,0),0)</f>
        <v>0</v>
      </c>
      <c r="GR250" s="57" t="n">
        <f aca="false">IF($B250&gt;0,IF($B250=GR$4,$H250,0),0)</f>
        <v>0</v>
      </c>
      <c r="GS250" s="57" t="n">
        <f aca="false">IF($B250&gt;0,IF($B250=GS$4,$I250,0),0)</f>
        <v>0</v>
      </c>
      <c r="GT250" s="57" t="n">
        <f aca="false">IF($B250&gt;0,IF($B250=GT$4,$F250,0),0)</f>
        <v>0</v>
      </c>
      <c r="GU250" s="57" t="n">
        <f aca="false">IF($B250&gt;0,IF($B250=GU$4,$G250,0),0)</f>
        <v>0</v>
      </c>
      <c r="GV250" s="57" t="n">
        <f aca="false">IF($B250&gt;0,IF($B250=GV$4,$H250,0),0)</f>
        <v>0</v>
      </c>
      <c r="GW250" s="57" t="n">
        <f aca="false">IF($B250&gt;0,IF($B250=GW$4,$I250,0),0)</f>
        <v>0</v>
      </c>
      <c r="GX250" s="57" t="n">
        <f aca="false">IF($B250&gt;0,IF($B250=GX$4,$F250,0),0)</f>
        <v>0</v>
      </c>
      <c r="GY250" s="57" t="n">
        <f aca="false">IF($B250&gt;0,IF($B250=GY$4,$G250,0),0)</f>
        <v>0</v>
      </c>
      <c r="GZ250" s="57" t="n">
        <f aca="false">IF($B250&gt;0,IF($B250=GZ$4,$H250,0),0)</f>
        <v>0</v>
      </c>
      <c r="HA250" s="57" t="n">
        <f aca="false">IF($B250&gt;0,IF($B250=HA$4,$I250,0),0)</f>
        <v>0</v>
      </c>
      <c r="HB250" s="57" t="n">
        <f aca="false">IF($B250&gt;0,IF($B250=HB$4,$F250,0),0)</f>
        <v>0</v>
      </c>
      <c r="HC250" s="57" t="n">
        <f aca="false">IF($B250&gt;0,IF($B250=HC$4,$G250,0),0)</f>
        <v>0</v>
      </c>
      <c r="HD250" s="57" t="n">
        <f aca="false">IF($B250&gt;0,IF($B250=HD$4,$H250,0),0)</f>
        <v>0</v>
      </c>
      <c r="HE250" s="57" t="n">
        <f aca="false">IF($B250&gt;0,IF($B250=HE$4,$I250,0),0)</f>
        <v>0</v>
      </c>
      <c r="HF250" s="57" t="n">
        <f aca="false">IF($B250&gt;0,IF($B250=HF$4,$F250,0),0)</f>
        <v>0</v>
      </c>
      <c r="HG250" s="57" t="n">
        <f aca="false">IF($B250&gt;0,IF($B250=HG$4,$G250,0),0)</f>
        <v>0</v>
      </c>
      <c r="HH250" s="57" t="n">
        <f aca="false">IF($B250&gt;0,IF($B250=HH$4,$H250,0),0)</f>
        <v>0</v>
      </c>
      <c r="HI250" s="57" t="n">
        <f aca="false">IF($B250&gt;0,IF($B250=HI$4,$I250,0),0)</f>
        <v>0</v>
      </c>
      <c r="HJ250" s="57" t="n">
        <f aca="false">IF($B250&gt;0,IF($B250=HJ$4,$F250,0),0)</f>
        <v>0</v>
      </c>
      <c r="HK250" s="57" t="n">
        <f aca="false">IF($B250&gt;0,IF($B250=HK$4,$G250,0),0)</f>
        <v>0</v>
      </c>
      <c r="HL250" s="57" t="n">
        <f aca="false">IF($B250&gt;0,IF($B250=HL$4,$H250,0),0)</f>
        <v>0</v>
      </c>
      <c r="HM250" s="57" t="n">
        <f aca="false">IF($B250&gt;0,IF($B250=HM$4,$I250,0),0)</f>
        <v>0</v>
      </c>
      <c r="HN250" s="57" t="n">
        <f aca="false">IF($B250&gt;0,IF($B250=HN$4,$F250,0),0)</f>
        <v>0</v>
      </c>
      <c r="HO250" s="57" t="n">
        <f aca="false">IF($B250&gt;0,IF($B250=HO$4,$G250,0),0)</f>
        <v>0</v>
      </c>
      <c r="HP250" s="57" t="n">
        <f aca="false">IF($B250&gt;0,IF($B250=HP$4,$H250,0),0)</f>
        <v>0</v>
      </c>
      <c r="HQ250" s="57" t="n">
        <f aca="false">IF($B250&gt;0,IF($B250=HQ$4,$I250,0),0)</f>
        <v>0</v>
      </c>
    </row>
    <row r="251" customFormat="false" ht="12.75" hidden="false" customHeight="false" outlineLevel="0" collapsed="false">
      <c r="A251" s="33" t="n">
        <v>246</v>
      </c>
      <c r="B251" s="58" t="n">
        <f aca="false">IF(AND(D251&gt;0,E251&lt;&gt;""),NUM.DE.SEMANA(VALUE(CONCATENATE(D251,"-",K251,"-",$I$2))),0)</f>
        <v>0</v>
      </c>
      <c r="C251" s="59" t="e">
        <f aca="false">VALUE(CONCATENATE(D251,"-",K251,"-",$I$2))</f>
        <v>#VALUE!</v>
      </c>
      <c r="D251" s="60"/>
      <c r="E251" s="60"/>
      <c r="F251" s="61"/>
      <c r="G251" s="61"/>
      <c r="H251" s="61"/>
      <c r="I251" s="61"/>
      <c r="K251" s="63" t="n">
        <f aca="false">IF($E251="",0,VLOOKUP($E251,$L$6:$M$17,2,FALSE()))</f>
        <v>0</v>
      </c>
      <c r="N251" s="57" t="n">
        <f aca="false">IF($B251&gt;0,IF($B251=N$4,$F251,0),0)</f>
        <v>0</v>
      </c>
      <c r="O251" s="57" t="n">
        <f aca="false">IF($B251&gt;0,IF($B251=O$4,$G251,0),0)</f>
        <v>0</v>
      </c>
      <c r="P251" s="57" t="n">
        <f aca="false">IF($B251&gt;0,IF($B251=P$4,$H251,0),0)</f>
        <v>0</v>
      </c>
      <c r="Q251" s="57" t="n">
        <f aca="false">IF($B251&gt;0,IF($B251=Q$4,$I251,0),0)</f>
        <v>0</v>
      </c>
      <c r="R251" s="57" t="n">
        <f aca="false">IF($B251&gt;0,IF($B251=R$4,$F251,0),0)</f>
        <v>0</v>
      </c>
      <c r="S251" s="57" t="n">
        <f aca="false">IF($B251&gt;0,IF($B251=S$4,$G251,0),0)</f>
        <v>0</v>
      </c>
      <c r="T251" s="57" t="n">
        <f aca="false">IF($B251&gt;0,IF($B251=T$4,$H251,0),0)</f>
        <v>0</v>
      </c>
      <c r="U251" s="57" t="n">
        <f aca="false">IF($B251&gt;0,IF($B251=U$4,$I251,0),0)</f>
        <v>0</v>
      </c>
      <c r="V251" s="57" t="n">
        <f aca="false">IF($B251&gt;0,IF($B251=V$4,$F251,0),0)</f>
        <v>0</v>
      </c>
      <c r="W251" s="57" t="n">
        <f aca="false">IF($B251&gt;0,IF($B251=W$4,$G251,0),0)</f>
        <v>0</v>
      </c>
      <c r="X251" s="57" t="n">
        <f aca="false">IF($B251&gt;0,IF($B251=X$4,$H251,0),0)</f>
        <v>0</v>
      </c>
      <c r="Y251" s="57" t="n">
        <f aca="false">IF($B251&gt;0,IF($B251=Y$4,$I251,0),0)</f>
        <v>0</v>
      </c>
      <c r="Z251" s="57" t="n">
        <f aca="false">IF($B251&gt;0,IF($B251=Z$4,$F251,0),0)</f>
        <v>0</v>
      </c>
      <c r="AA251" s="57" t="n">
        <f aca="false">IF($B251&gt;0,IF($B251=AA$4,$G251,0),0)</f>
        <v>0</v>
      </c>
      <c r="AB251" s="57" t="n">
        <f aca="false">IF($B251&gt;0,IF($B251=AB$4,$H251,0),0)</f>
        <v>0</v>
      </c>
      <c r="AC251" s="57" t="n">
        <f aca="false">IF($B251&gt;0,IF($B251=AC$4,$I251,0),0)</f>
        <v>0</v>
      </c>
      <c r="AD251" s="57" t="n">
        <f aca="false">IF($B251&gt;0,IF($B251=AD$4,$F251,0),0)</f>
        <v>0</v>
      </c>
      <c r="AE251" s="57" t="n">
        <f aca="false">IF($B251&gt;0,IF($B251=AE$4,$G251,0),0)</f>
        <v>0</v>
      </c>
      <c r="AF251" s="57" t="n">
        <f aca="false">IF($B251&gt;0,IF($B251=AF$4,$H251,0),0)</f>
        <v>0</v>
      </c>
      <c r="AG251" s="57" t="n">
        <f aca="false">IF($B251&gt;0,IF($B251=AG$4,$I251,0),0)</f>
        <v>0</v>
      </c>
      <c r="AH251" s="57" t="n">
        <f aca="false">IF($B251&gt;0,IF($B251=AH$4,$F251,0),0)</f>
        <v>0</v>
      </c>
      <c r="AI251" s="57" t="n">
        <f aca="false">IF($B251&gt;0,IF($B251=AI$4,$G251,0),0)</f>
        <v>0</v>
      </c>
      <c r="AJ251" s="57" t="n">
        <f aca="false">IF($B251&gt;0,IF($B251=AJ$4,$H251,0),0)</f>
        <v>0</v>
      </c>
      <c r="AK251" s="57" t="n">
        <f aca="false">IF($B251&gt;0,IF($B251=AK$4,$I251,0),0)</f>
        <v>0</v>
      </c>
      <c r="AL251" s="57" t="n">
        <f aca="false">IF($B251&gt;0,IF($B251=AL$4,$F251,0),0)</f>
        <v>0</v>
      </c>
      <c r="AM251" s="57" t="n">
        <f aca="false">IF($B251&gt;0,IF($B251=AM$4,$G251,0),0)</f>
        <v>0</v>
      </c>
      <c r="AN251" s="57" t="n">
        <f aca="false">IF($B251&gt;0,IF($B251=AN$4,$H251,0),0)</f>
        <v>0</v>
      </c>
      <c r="AO251" s="57" t="n">
        <f aca="false">IF($B251&gt;0,IF($B251=AO$4,$I251,0),0)</f>
        <v>0</v>
      </c>
      <c r="AP251" s="57" t="n">
        <f aca="false">IF($B251&gt;0,IF($B251=AP$4,$F251,0),0)</f>
        <v>0</v>
      </c>
      <c r="AQ251" s="57" t="n">
        <f aca="false">IF($B251&gt;0,IF($B251=AQ$4,$G251,0),0)</f>
        <v>0</v>
      </c>
      <c r="AR251" s="57" t="n">
        <f aca="false">IF($B251&gt;0,IF($B251=AR$4,$H251,0),0)</f>
        <v>0</v>
      </c>
      <c r="AS251" s="57" t="n">
        <f aca="false">IF($B251&gt;0,IF($B251=AS$4,$I251,0),0)</f>
        <v>0</v>
      </c>
      <c r="AT251" s="57" t="n">
        <f aca="false">IF($B251&gt;0,IF($B251=AT$4,$F251,0),0)</f>
        <v>0</v>
      </c>
      <c r="AU251" s="57" t="n">
        <f aca="false">IF($B251&gt;0,IF($B251=AU$4,$G251,0),0)</f>
        <v>0</v>
      </c>
      <c r="AV251" s="57" t="n">
        <f aca="false">IF($B251&gt;0,IF($B251=AV$4,$H251,0),0)</f>
        <v>0</v>
      </c>
      <c r="AW251" s="57" t="n">
        <f aca="false">IF($B251&gt;0,IF($B251=AW$4,$I251,0),0)</f>
        <v>0</v>
      </c>
      <c r="AX251" s="57" t="n">
        <f aca="false">IF($B251&gt;0,IF($B251=AX$4,$F251,0),0)</f>
        <v>0</v>
      </c>
      <c r="AY251" s="57" t="n">
        <f aca="false">IF($B251&gt;0,IF($B251=AY$4,$G251,0),0)</f>
        <v>0</v>
      </c>
      <c r="AZ251" s="57" t="n">
        <f aca="false">IF($B251&gt;0,IF($B251=AZ$4,$H251,0),0)</f>
        <v>0</v>
      </c>
      <c r="BA251" s="57" t="n">
        <f aca="false">IF($B251&gt;0,IF($B251=BA$4,$I251,0),0)</f>
        <v>0</v>
      </c>
      <c r="BB251" s="57" t="n">
        <f aca="false">IF($B251&gt;0,IF($B251=BB$4,$F251,0),0)</f>
        <v>0</v>
      </c>
      <c r="BC251" s="57" t="n">
        <f aca="false">IF($B251&gt;0,IF($B251=BC$4,$G251,0),0)</f>
        <v>0</v>
      </c>
      <c r="BD251" s="57" t="n">
        <f aca="false">IF($B251&gt;0,IF($B251=BD$4,$H251,0),0)</f>
        <v>0</v>
      </c>
      <c r="BE251" s="57" t="n">
        <f aca="false">IF($B251&gt;0,IF($B251=BE$4,$I251,0),0)</f>
        <v>0</v>
      </c>
      <c r="BF251" s="57" t="n">
        <f aca="false">IF($B251&gt;0,IF($B251=BF$4,$F251,0),0)</f>
        <v>0</v>
      </c>
      <c r="BG251" s="57" t="n">
        <f aca="false">IF($B251&gt;0,IF($B251=BG$4,$G251,0),0)</f>
        <v>0</v>
      </c>
      <c r="BH251" s="57" t="n">
        <f aca="false">IF($B251&gt;0,IF($B251=BH$4,$H251,0),0)</f>
        <v>0</v>
      </c>
      <c r="BI251" s="57" t="n">
        <f aca="false">IF($B251&gt;0,IF($B251=BI$4,$I251,0),0)</f>
        <v>0</v>
      </c>
      <c r="BJ251" s="57" t="n">
        <f aca="false">IF($B251&gt;0,IF($B251=BJ$4,$F251,0),0)</f>
        <v>0</v>
      </c>
      <c r="BK251" s="57" t="n">
        <f aca="false">IF($B251&gt;0,IF($B251=BK$4,$G251,0),0)</f>
        <v>0</v>
      </c>
      <c r="BL251" s="57" t="n">
        <f aca="false">IF($B251&gt;0,IF($B251=BL$4,$H251,0),0)</f>
        <v>0</v>
      </c>
      <c r="BM251" s="57" t="n">
        <f aca="false">IF($B251&gt;0,IF($B251=BM$4,$I251,0),0)</f>
        <v>0</v>
      </c>
      <c r="BN251" s="57" t="n">
        <f aca="false">IF($B251&gt;0,IF($B251=BN$4,$F251,0),0)</f>
        <v>0</v>
      </c>
      <c r="BO251" s="57" t="n">
        <f aca="false">IF($B251&gt;0,IF($B251=BO$4,$G251,0),0)</f>
        <v>0</v>
      </c>
      <c r="BP251" s="57" t="n">
        <f aca="false">IF($B251&gt;0,IF($B251=BP$4,$H251,0),0)</f>
        <v>0</v>
      </c>
      <c r="BQ251" s="57" t="n">
        <f aca="false">IF($B251&gt;0,IF($B251=BQ$4,$I251,0),0)</f>
        <v>0</v>
      </c>
      <c r="BR251" s="57" t="n">
        <f aca="false">IF($B251&gt;0,IF($B251=BR$4,$F251,0),0)</f>
        <v>0</v>
      </c>
      <c r="BS251" s="57" t="n">
        <f aca="false">IF($B251&gt;0,IF($B251=BS$4,$G251,0),0)</f>
        <v>0</v>
      </c>
      <c r="BT251" s="57" t="n">
        <f aca="false">IF($B251&gt;0,IF($B251=BT$4,$H251,0),0)</f>
        <v>0</v>
      </c>
      <c r="BU251" s="57" t="n">
        <f aca="false">IF($B251&gt;0,IF($B251=BU$4,$I251,0),0)</f>
        <v>0</v>
      </c>
      <c r="BV251" s="57" t="n">
        <f aca="false">IF($B251&gt;0,IF($B251=BV$4,$F251,0),0)</f>
        <v>0</v>
      </c>
      <c r="BW251" s="57" t="n">
        <f aca="false">IF($B251&gt;0,IF($B251=BW$4,$G251,0),0)</f>
        <v>0</v>
      </c>
      <c r="BX251" s="57" t="n">
        <f aca="false">IF($B251&gt;0,IF($B251=BX$4,$H251,0),0)</f>
        <v>0</v>
      </c>
      <c r="BY251" s="57" t="n">
        <f aca="false">IF($B251&gt;0,IF($B251=BY$4,$I251,0),0)</f>
        <v>0</v>
      </c>
      <c r="BZ251" s="57" t="n">
        <f aca="false">IF($B251&gt;0,IF($B251=BZ$4,$F251,0),0)</f>
        <v>0</v>
      </c>
      <c r="CA251" s="57" t="n">
        <f aca="false">IF($B251&gt;0,IF($B251=CA$4,$G251,0),0)</f>
        <v>0</v>
      </c>
      <c r="CB251" s="57" t="n">
        <f aca="false">IF($B251&gt;0,IF($B251=CB$4,$H251,0),0)</f>
        <v>0</v>
      </c>
      <c r="CC251" s="57" t="n">
        <f aca="false">IF($B251&gt;0,IF($B251=CC$4,$I251,0),0)</f>
        <v>0</v>
      </c>
      <c r="CD251" s="57" t="n">
        <f aca="false">IF($B251&gt;0,IF($B251=CD$4,$F251,0),0)</f>
        <v>0</v>
      </c>
      <c r="CE251" s="57" t="n">
        <f aca="false">IF($B251&gt;0,IF($B251=CE$4,$G251,0),0)</f>
        <v>0</v>
      </c>
      <c r="CF251" s="57" t="n">
        <f aca="false">IF($B251&gt;0,IF($B251=CF$4,$H251,0),0)</f>
        <v>0</v>
      </c>
      <c r="CG251" s="57" t="n">
        <f aca="false">IF($B251&gt;0,IF($B251=CG$4,$I251,0),0)</f>
        <v>0</v>
      </c>
      <c r="CH251" s="57" t="n">
        <f aca="false">IF($B251&gt;0,IF($B251=CH$4,$F251,0),0)</f>
        <v>0</v>
      </c>
      <c r="CI251" s="57" t="n">
        <f aca="false">IF($B251&gt;0,IF($B251=CI$4,$G251,0),0)</f>
        <v>0</v>
      </c>
      <c r="CJ251" s="57" t="n">
        <f aca="false">IF($B251&gt;0,IF($B251=CJ$4,$H251,0),0)</f>
        <v>0</v>
      </c>
      <c r="CK251" s="57" t="n">
        <f aca="false">IF($B251&gt;0,IF($B251=CK$4,$I251,0),0)</f>
        <v>0</v>
      </c>
      <c r="CL251" s="57" t="n">
        <f aca="false">IF($B251&gt;0,IF($B251=CL$4,$F251,0),0)</f>
        <v>0</v>
      </c>
      <c r="CM251" s="57" t="n">
        <f aca="false">IF($B251&gt;0,IF($B251=CM$4,$G251,0),0)</f>
        <v>0</v>
      </c>
      <c r="CN251" s="57" t="n">
        <f aca="false">IF($B251&gt;0,IF($B251=CN$4,$H251,0),0)</f>
        <v>0</v>
      </c>
      <c r="CO251" s="57" t="n">
        <f aca="false">IF($B251&gt;0,IF($B251=CO$4,$I251,0),0)</f>
        <v>0</v>
      </c>
      <c r="CP251" s="57" t="n">
        <f aca="false">IF($B251&gt;0,IF($B251=CP$4,$F251,0),0)</f>
        <v>0</v>
      </c>
      <c r="CQ251" s="57" t="n">
        <f aca="false">IF($B251&gt;0,IF($B251=CQ$4,$G251,0),0)</f>
        <v>0</v>
      </c>
      <c r="CR251" s="57" t="n">
        <f aca="false">IF($B251&gt;0,IF($B251=CR$4,$H251,0),0)</f>
        <v>0</v>
      </c>
      <c r="CS251" s="57" t="n">
        <f aca="false">IF($B251&gt;0,IF($B251=CS$4,$I251,0),0)</f>
        <v>0</v>
      </c>
      <c r="CT251" s="57" t="n">
        <f aca="false">IF($B251&gt;0,IF($B251=CT$4,$F251,0),0)</f>
        <v>0</v>
      </c>
      <c r="CU251" s="57" t="n">
        <f aca="false">IF($B251&gt;0,IF($B251=CU$4,$G251,0),0)</f>
        <v>0</v>
      </c>
      <c r="CV251" s="57" t="n">
        <f aca="false">IF($B251&gt;0,IF($B251=CV$4,$H251,0),0)</f>
        <v>0</v>
      </c>
      <c r="CW251" s="57" t="n">
        <f aca="false">IF($B251&gt;0,IF($B251=CW$4,$I251,0),0)</f>
        <v>0</v>
      </c>
      <c r="CX251" s="57" t="n">
        <f aca="false">IF($B251&gt;0,IF($B251=CX$4,$F251,0),0)</f>
        <v>0</v>
      </c>
      <c r="CY251" s="57" t="n">
        <f aca="false">IF($B251&gt;0,IF($B251=CY$4,$G251,0),0)</f>
        <v>0</v>
      </c>
      <c r="CZ251" s="57" t="n">
        <f aca="false">IF($B251&gt;0,IF($B251=CZ$4,$H251,0),0)</f>
        <v>0</v>
      </c>
      <c r="DA251" s="57" t="n">
        <f aca="false">IF($B251&gt;0,IF($B251=DA$4,$I251,0),0)</f>
        <v>0</v>
      </c>
      <c r="DB251" s="57" t="n">
        <f aca="false">IF($B251&gt;0,IF($B251=DB$4,$F251,0),0)</f>
        <v>0</v>
      </c>
      <c r="DC251" s="57" t="n">
        <f aca="false">IF($B251&gt;0,IF($B251=DC$4,$G251,0),0)</f>
        <v>0</v>
      </c>
      <c r="DD251" s="57" t="n">
        <f aca="false">IF($B251&gt;0,IF($B251=DD$4,$H251,0),0)</f>
        <v>0</v>
      </c>
      <c r="DE251" s="57" t="n">
        <f aca="false">IF($B251&gt;0,IF($B251=DE$4,$I251,0),0)</f>
        <v>0</v>
      </c>
      <c r="DF251" s="57" t="n">
        <f aca="false">IF($B251&gt;0,IF($B251=DF$4,$F251,0),0)</f>
        <v>0</v>
      </c>
      <c r="DG251" s="57" t="n">
        <f aca="false">IF($B251&gt;0,IF($B251=DG$4,$G251,0),0)</f>
        <v>0</v>
      </c>
      <c r="DH251" s="57" t="n">
        <f aca="false">IF($B251&gt;0,IF($B251=DH$4,$H251,0),0)</f>
        <v>0</v>
      </c>
      <c r="DI251" s="57" t="n">
        <f aca="false">IF($B251&gt;0,IF($B251=DI$4,$I251,0),0)</f>
        <v>0</v>
      </c>
      <c r="DJ251" s="57" t="n">
        <f aca="false">IF($B251&gt;0,IF($B251=DJ$4,$F251,0),0)</f>
        <v>0</v>
      </c>
      <c r="DK251" s="57" t="n">
        <f aca="false">IF($B251&gt;0,IF($B251=DK$4,$G251,0),0)</f>
        <v>0</v>
      </c>
      <c r="DL251" s="57" t="n">
        <f aca="false">IF($B251&gt;0,IF($B251=DL$4,$H251,0),0)</f>
        <v>0</v>
      </c>
      <c r="DM251" s="57" t="n">
        <f aca="false">IF($B251&gt;0,IF($B251=DM$4,$I251,0),0)</f>
        <v>0</v>
      </c>
      <c r="DN251" s="57" t="n">
        <f aca="false">IF($B251&gt;0,IF($B251=DN$4,$F251,0),0)</f>
        <v>0</v>
      </c>
      <c r="DO251" s="57" t="n">
        <f aca="false">IF($B251&gt;0,IF($B251=DO$4,$G251,0),0)</f>
        <v>0</v>
      </c>
      <c r="DP251" s="57" t="n">
        <f aca="false">IF($B251&gt;0,IF($B251=DP$4,$H251,0),0)</f>
        <v>0</v>
      </c>
      <c r="DQ251" s="57" t="n">
        <f aca="false">IF($B251&gt;0,IF($B251=DQ$4,$I251,0),0)</f>
        <v>0</v>
      </c>
      <c r="DR251" s="57" t="n">
        <f aca="false">IF($B251&gt;0,IF($B251=DR$4,$F251,0),0)</f>
        <v>0</v>
      </c>
      <c r="DS251" s="57" t="n">
        <f aca="false">IF($B251&gt;0,IF($B251=DS$4,$G251,0),0)</f>
        <v>0</v>
      </c>
      <c r="DT251" s="57" t="n">
        <f aca="false">IF($B251&gt;0,IF($B251=DT$4,$H251,0),0)</f>
        <v>0</v>
      </c>
      <c r="DU251" s="57" t="n">
        <f aca="false">IF($B251&gt;0,IF($B251=DU$4,$I251,0),0)</f>
        <v>0</v>
      </c>
      <c r="DV251" s="57" t="n">
        <f aca="false">IF($B251&gt;0,IF($B251=DV$4,$F251,0),0)</f>
        <v>0</v>
      </c>
      <c r="DW251" s="57" t="n">
        <f aca="false">IF($B251&gt;0,IF($B251=DW$4,$G251,0),0)</f>
        <v>0</v>
      </c>
      <c r="DX251" s="57" t="n">
        <f aca="false">IF($B251&gt;0,IF($B251=DX$4,$H251,0),0)</f>
        <v>0</v>
      </c>
      <c r="DY251" s="57" t="n">
        <f aca="false">IF($B251&gt;0,IF($B251=DY$4,$I251,0),0)</f>
        <v>0</v>
      </c>
      <c r="DZ251" s="57" t="n">
        <f aca="false">IF($B251&gt;0,IF($B251=DZ$4,$F251,0),0)</f>
        <v>0</v>
      </c>
      <c r="EA251" s="57" t="n">
        <f aca="false">IF($B251&gt;0,IF($B251=EA$4,$G251,0),0)</f>
        <v>0</v>
      </c>
      <c r="EB251" s="57" t="n">
        <f aca="false">IF($B251&gt;0,IF($B251=EB$4,$H251,0),0)</f>
        <v>0</v>
      </c>
      <c r="EC251" s="57" t="n">
        <f aca="false">IF($B251&gt;0,IF($B251=EC$4,$I251,0),0)</f>
        <v>0</v>
      </c>
      <c r="ED251" s="57" t="n">
        <f aca="false">IF($B251&gt;0,IF($B251=ED$4,$F251,0),0)</f>
        <v>0</v>
      </c>
      <c r="EE251" s="57" t="n">
        <f aca="false">IF($B251&gt;0,IF($B251=EE$4,$G251,0),0)</f>
        <v>0</v>
      </c>
      <c r="EF251" s="57" t="n">
        <f aca="false">IF($B251&gt;0,IF($B251=EF$4,$H251,0),0)</f>
        <v>0</v>
      </c>
      <c r="EG251" s="57" t="n">
        <f aca="false">IF($B251&gt;0,IF($B251=EG$4,$I251,0),0)</f>
        <v>0</v>
      </c>
      <c r="EH251" s="57" t="n">
        <f aca="false">IF($B251&gt;0,IF($B251=EH$4,$F251,0),0)</f>
        <v>0</v>
      </c>
      <c r="EI251" s="57" t="n">
        <f aca="false">IF($B251&gt;0,IF($B251=EI$4,$G251,0),0)</f>
        <v>0</v>
      </c>
      <c r="EJ251" s="57" t="n">
        <f aca="false">IF($B251&gt;0,IF($B251=EJ$4,$H251,0),0)</f>
        <v>0</v>
      </c>
      <c r="EK251" s="57" t="n">
        <f aca="false">IF($B251&gt;0,IF($B251=EK$4,$I251,0),0)</f>
        <v>0</v>
      </c>
      <c r="EL251" s="57" t="n">
        <f aca="false">IF($B251&gt;0,IF($B251=EL$4,$F251,0),0)</f>
        <v>0</v>
      </c>
      <c r="EM251" s="57" t="n">
        <f aca="false">IF($B251&gt;0,IF($B251=EM$4,$G251,0),0)</f>
        <v>0</v>
      </c>
      <c r="EN251" s="57" t="n">
        <f aca="false">IF($B251&gt;0,IF($B251=EN$4,$H251,0),0)</f>
        <v>0</v>
      </c>
      <c r="EO251" s="57" t="n">
        <f aca="false">IF($B251&gt;0,IF($B251=EO$4,$I251,0),0)</f>
        <v>0</v>
      </c>
      <c r="EP251" s="57" t="n">
        <f aca="false">IF($B251&gt;0,IF($B251=EP$4,$F251,0),0)</f>
        <v>0</v>
      </c>
      <c r="EQ251" s="57" t="n">
        <f aca="false">IF($B251&gt;0,IF($B251=EQ$4,$G251,0),0)</f>
        <v>0</v>
      </c>
      <c r="ER251" s="57" t="n">
        <f aca="false">IF($B251&gt;0,IF($B251=ER$4,$H251,0),0)</f>
        <v>0</v>
      </c>
      <c r="ES251" s="57" t="n">
        <f aca="false">IF($B251&gt;0,IF($B251=ES$4,$I251,0),0)</f>
        <v>0</v>
      </c>
      <c r="ET251" s="57" t="n">
        <f aca="false">IF($B251&gt;0,IF($B251=ET$4,$F251,0),0)</f>
        <v>0</v>
      </c>
      <c r="EU251" s="57" t="n">
        <f aca="false">IF($B251&gt;0,IF($B251=EU$4,$G251,0),0)</f>
        <v>0</v>
      </c>
      <c r="EV251" s="57" t="n">
        <f aca="false">IF($B251&gt;0,IF($B251=EV$4,$H251,0),0)</f>
        <v>0</v>
      </c>
      <c r="EW251" s="57" t="n">
        <f aca="false">IF($B251&gt;0,IF($B251=EW$4,$I251,0),0)</f>
        <v>0</v>
      </c>
      <c r="EX251" s="57" t="n">
        <f aca="false">IF($B251&gt;0,IF($B251=EX$4,$F251,0),0)</f>
        <v>0</v>
      </c>
      <c r="EY251" s="57" t="n">
        <f aca="false">IF($B251&gt;0,IF($B251=EY$4,$G251,0),0)</f>
        <v>0</v>
      </c>
      <c r="EZ251" s="57" t="n">
        <f aca="false">IF($B251&gt;0,IF($B251=EZ$4,$H251,0),0)</f>
        <v>0</v>
      </c>
      <c r="FA251" s="57" t="n">
        <f aca="false">IF($B251&gt;0,IF($B251=FA$4,$I251,0),0)</f>
        <v>0</v>
      </c>
      <c r="FB251" s="57" t="n">
        <f aca="false">IF($B251&gt;0,IF($B251=FB$4,$F251,0),0)</f>
        <v>0</v>
      </c>
      <c r="FC251" s="57" t="n">
        <f aca="false">IF($B251&gt;0,IF($B251=FC$4,$G251,0),0)</f>
        <v>0</v>
      </c>
      <c r="FD251" s="57" t="n">
        <f aca="false">IF($B251&gt;0,IF($B251=FD$4,$H251,0),0)</f>
        <v>0</v>
      </c>
      <c r="FE251" s="57" t="n">
        <f aca="false">IF($B251&gt;0,IF($B251=FE$4,$I251,0),0)</f>
        <v>0</v>
      </c>
      <c r="FF251" s="57" t="n">
        <f aca="false">IF($B251&gt;0,IF($B251=FF$4,$F251,0),0)</f>
        <v>0</v>
      </c>
      <c r="FG251" s="57" t="n">
        <f aca="false">IF($B251&gt;0,IF($B251=FG$4,$G251,0),0)</f>
        <v>0</v>
      </c>
      <c r="FH251" s="57" t="n">
        <f aca="false">IF($B251&gt;0,IF($B251=FH$4,$H251,0),0)</f>
        <v>0</v>
      </c>
      <c r="FI251" s="57" t="n">
        <f aca="false">IF($B251&gt;0,IF($B251=FI$4,$I251,0),0)</f>
        <v>0</v>
      </c>
      <c r="FJ251" s="57" t="n">
        <f aca="false">IF($B251&gt;0,IF($B251=FJ$4,$F251,0),0)</f>
        <v>0</v>
      </c>
      <c r="FK251" s="57" t="n">
        <f aca="false">IF($B251&gt;0,IF($B251=FK$4,$G251,0),0)</f>
        <v>0</v>
      </c>
      <c r="FL251" s="57" t="n">
        <f aca="false">IF($B251&gt;0,IF($B251=FL$4,$H251,0),0)</f>
        <v>0</v>
      </c>
      <c r="FM251" s="57" t="n">
        <f aca="false">IF($B251&gt;0,IF($B251=FM$4,$I251,0),0)</f>
        <v>0</v>
      </c>
      <c r="FN251" s="57" t="n">
        <f aca="false">IF($B251&gt;0,IF($B251=FN$4,$F251,0),0)</f>
        <v>0</v>
      </c>
      <c r="FO251" s="57" t="n">
        <f aca="false">IF($B251&gt;0,IF($B251=FO$4,$G251,0),0)</f>
        <v>0</v>
      </c>
      <c r="FP251" s="57" t="n">
        <f aca="false">IF($B251&gt;0,IF($B251=FP$4,$H251,0),0)</f>
        <v>0</v>
      </c>
      <c r="FQ251" s="57" t="n">
        <f aca="false">IF($B251&gt;0,IF($B251=FQ$4,$I251,0),0)</f>
        <v>0</v>
      </c>
      <c r="FR251" s="57" t="n">
        <f aca="false">IF($B251&gt;0,IF($B251=FR$4,$F251,0),0)</f>
        <v>0</v>
      </c>
      <c r="FS251" s="57" t="n">
        <f aca="false">IF($B251&gt;0,IF($B251=FS$4,$G251,0),0)</f>
        <v>0</v>
      </c>
      <c r="FT251" s="57" t="n">
        <f aca="false">IF($B251&gt;0,IF($B251=FT$4,$H251,0),0)</f>
        <v>0</v>
      </c>
      <c r="FU251" s="57" t="n">
        <f aca="false">IF($B251&gt;0,IF($B251=FU$4,$I251,0),0)</f>
        <v>0</v>
      </c>
      <c r="FV251" s="57" t="n">
        <f aca="false">IF($B251&gt;0,IF($B251=FV$4,$F251,0),0)</f>
        <v>0</v>
      </c>
      <c r="FW251" s="57" t="n">
        <f aca="false">IF($B251&gt;0,IF($B251=FW$4,$G251,0),0)</f>
        <v>0</v>
      </c>
      <c r="FX251" s="57" t="n">
        <f aca="false">IF($B251&gt;0,IF($B251=FX$4,$H251,0),0)</f>
        <v>0</v>
      </c>
      <c r="FY251" s="57" t="n">
        <f aca="false">IF($B251&gt;0,IF($B251=FY$4,$I251,0),0)</f>
        <v>0</v>
      </c>
      <c r="FZ251" s="57" t="n">
        <f aca="false">IF($B251&gt;0,IF($B251=FZ$4,$F251,0),0)</f>
        <v>0</v>
      </c>
      <c r="GA251" s="57" t="n">
        <f aca="false">IF($B251&gt;0,IF($B251=GA$4,$G251,0),0)</f>
        <v>0</v>
      </c>
      <c r="GB251" s="57" t="n">
        <f aca="false">IF($B251&gt;0,IF($B251=GB$4,$H251,0),0)</f>
        <v>0</v>
      </c>
      <c r="GC251" s="57" t="n">
        <f aca="false">IF($B251&gt;0,IF($B251=GC$4,$I251,0),0)</f>
        <v>0</v>
      </c>
      <c r="GD251" s="57" t="n">
        <f aca="false">IF($B251&gt;0,IF($B251=GD$4,$F251,0),0)</f>
        <v>0</v>
      </c>
      <c r="GE251" s="57" t="n">
        <f aca="false">IF($B251&gt;0,IF($B251=GE$4,$G251,0),0)</f>
        <v>0</v>
      </c>
      <c r="GF251" s="57" t="n">
        <f aca="false">IF($B251&gt;0,IF($B251=GF$4,$H251,0),0)</f>
        <v>0</v>
      </c>
      <c r="GG251" s="57" t="n">
        <f aca="false">IF($B251&gt;0,IF($B251=GG$4,$I251,0),0)</f>
        <v>0</v>
      </c>
      <c r="GH251" s="57" t="n">
        <f aca="false">IF($B251&gt;0,IF($B251=GH$4,$F251,0),0)</f>
        <v>0</v>
      </c>
      <c r="GI251" s="57" t="n">
        <f aca="false">IF($B251&gt;0,IF($B251=GI$4,$G251,0),0)</f>
        <v>0</v>
      </c>
      <c r="GJ251" s="57" t="n">
        <f aca="false">IF($B251&gt;0,IF($B251=GJ$4,$H251,0),0)</f>
        <v>0</v>
      </c>
      <c r="GK251" s="57" t="n">
        <f aca="false">IF($B251&gt;0,IF($B251=GK$4,$I251,0),0)</f>
        <v>0</v>
      </c>
      <c r="GL251" s="57" t="n">
        <f aca="false">IF($B251&gt;0,IF($B251=GL$4,$F251,0),0)</f>
        <v>0</v>
      </c>
      <c r="GM251" s="57" t="n">
        <f aca="false">IF($B251&gt;0,IF($B251=GM$4,$G251,0),0)</f>
        <v>0</v>
      </c>
      <c r="GN251" s="57" t="n">
        <f aca="false">IF($B251&gt;0,IF($B251=GN$4,$H251,0),0)</f>
        <v>0</v>
      </c>
      <c r="GO251" s="57" t="n">
        <f aca="false">IF($B251&gt;0,IF($B251=GO$4,$I251,0),0)</f>
        <v>0</v>
      </c>
      <c r="GP251" s="57" t="n">
        <f aca="false">IF($B251&gt;0,IF($B251=GP$4,$F251,0),0)</f>
        <v>0</v>
      </c>
      <c r="GQ251" s="57" t="n">
        <f aca="false">IF($B251&gt;0,IF($B251=GQ$4,$G251,0),0)</f>
        <v>0</v>
      </c>
      <c r="GR251" s="57" t="n">
        <f aca="false">IF($B251&gt;0,IF($B251=GR$4,$H251,0),0)</f>
        <v>0</v>
      </c>
      <c r="GS251" s="57" t="n">
        <f aca="false">IF($B251&gt;0,IF($B251=GS$4,$I251,0),0)</f>
        <v>0</v>
      </c>
      <c r="GT251" s="57" t="n">
        <f aca="false">IF($B251&gt;0,IF($B251=GT$4,$F251,0),0)</f>
        <v>0</v>
      </c>
      <c r="GU251" s="57" t="n">
        <f aca="false">IF($B251&gt;0,IF($B251=GU$4,$G251,0),0)</f>
        <v>0</v>
      </c>
      <c r="GV251" s="57" t="n">
        <f aca="false">IF($B251&gt;0,IF($B251=GV$4,$H251,0),0)</f>
        <v>0</v>
      </c>
      <c r="GW251" s="57" t="n">
        <f aca="false">IF($B251&gt;0,IF($B251=GW$4,$I251,0),0)</f>
        <v>0</v>
      </c>
      <c r="GX251" s="57" t="n">
        <f aca="false">IF($B251&gt;0,IF($B251=GX$4,$F251,0),0)</f>
        <v>0</v>
      </c>
      <c r="GY251" s="57" t="n">
        <f aca="false">IF($B251&gt;0,IF($B251=GY$4,$G251,0),0)</f>
        <v>0</v>
      </c>
      <c r="GZ251" s="57" t="n">
        <f aca="false">IF($B251&gt;0,IF($B251=GZ$4,$H251,0),0)</f>
        <v>0</v>
      </c>
      <c r="HA251" s="57" t="n">
        <f aca="false">IF($B251&gt;0,IF($B251=HA$4,$I251,0),0)</f>
        <v>0</v>
      </c>
      <c r="HB251" s="57" t="n">
        <f aca="false">IF($B251&gt;0,IF($B251=HB$4,$F251,0),0)</f>
        <v>0</v>
      </c>
      <c r="HC251" s="57" t="n">
        <f aca="false">IF($B251&gt;0,IF($B251=HC$4,$G251,0),0)</f>
        <v>0</v>
      </c>
      <c r="HD251" s="57" t="n">
        <f aca="false">IF($B251&gt;0,IF($B251=HD$4,$H251,0),0)</f>
        <v>0</v>
      </c>
      <c r="HE251" s="57" t="n">
        <f aca="false">IF($B251&gt;0,IF($B251=HE$4,$I251,0),0)</f>
        <v>0</v>
      </c>
      <c r="HF251" s="57" t="n">
        <f aca="false">IF($B251&gt;0,IF($B251=HF$4,$F251,0),0)</f>
        <v>0</v>
      </c>
      <c r="HG251" s="57" t="n">
        <f aca="false">IF($B251&gt;0,IF($B251=HG$4,$G251,0),0)</f>
        <v>0</v>
      </c>
      <c r="HH251" s="57" t="n">
        <f aca="false">IF($B251&gt;0,IF($B251=HH$4,$H251,0),0)</f>
        <v>0</v>
      </c>
      <c r="HI251" s="57" t="n">
        <f aca="false">IF($B251&gt;0,IF($B251=HI$4,$I251,0),0)</f>
        <v>0</v>
      </c>
      <c r="HJ251" s="57" t="n">
        <f aca="false">IF($B251&gt;0,IF($B251=HJ$4,$F251,0),0)</f>
        <v>0</v>
      </c>
      <c r="HK251" s="57" t="n">
        <f aca="false">IF($B251&gt;0,IF($B251=HK$4,$G251,0),0)</f>
        <v>0</v>
      </c>
      <c r="HL251" s="57" t="n">
        <f aca="false">IF($B251&gt;0,IF($B251=HL$4,$H251,0),0)</f>
        <v>0</v>
      </c>
      <c r="HM251" s="57" t="n">
        <f aca="false">IF($B251&gt;0,IF($B251=HM$4,$I251,0),0)</f>
        <v>0</v>
      </c>
      <c r="HN251" s="57" t="n">
        <f aca="false">IF($B251&gt;0,IF($B251=HN$4,$F251,0),0)</f>
        <v>0</v>
      </c>
      <c r="HO251" s="57" t="n">
        <f aca="false">IF($B251&gt;0,IF($B251=HO$4,$G251,0),0)</f>
        <v>0</v>
      </c>
      <c r="HP251" s="57" t="n">
        <f aca="false">IF($B251&gt;0,IF($B251=HP$4,$H251,0),0)</f>
        <v>0</v>
      </c>
      <c r="HQ251" s="57" t="n">
        <f aca="false">IF($B251&gt;0,IF($B251=HQ$4,$I251,0),0)</f>
        <v>0</v>
      </c>
    </row>
    <row r="252" customFormat="false" ht="12.75" hidden="false" customHeight="false" outlineLevel="0" collapsed="false">
      <c r="A252" s="33" t="n">
        <v>247</v>
      </c>
      <c r="B252" s="58" t="n">
        <f aca="false">IF(AND(D252&gt;0,E252&lt;&gt;""),NUM.DE.SEMANA(VALUE(CONCATENATE(D252,"-",K252,"-",$I$2))),0)</f>
        <v>0</v>
      </c>
      <c r="C252" s="59" t="e">
        <f aca="false">VALUE(CONCATENATE(D252,"-",K252,"-",$I$2))</f>
        <v>#VALUE!</v>
      </c>
      <c r="D252" s="60"/>
      <c r="E252" s="60"/>
      <c r="F252" s="61"/>
      <c r="G252" s="61"/>
      <c r="H252" s="61"/>
      <c r="I252" s="61"/>
      <c r="K252" s="63" t="n">
        <f aca="false">IF($E252="",0,VLOOKUP($E252,$L$6:$M$17,2,FALSE()))</f>
        <v>0</v>
      </c>
      <c r="N252" s="57" t="n">
        <f aca="false">IF($B252&gt;0,IF($B252=N$4,$F252,0),0)</f>
        <v>0</v>
      </c>
      <c r="O252" s="57" t="n">
        <f aca="false">IF($B252&gt;0,IF($B252=O$4,$G252,0),0)</f>
        <v>0</v>
      </c>
      <c r="P252" s="57" t="n">
        <f aca="false">IF($B252&gt;0,IF($B252=P$4,$H252,0),0)</f>
        <v>0</v>
      </c>
      <c r="Q252" s="57" t="n">
        <f aca="false">IF($B252&gt;0,IF($B252=Q$4,$I252,0),0)</f>
        <v>0</v>
      </c>
      <c r="R252" s="57" t="n">
        <f aca="false">IF($B252&gt;0,IF($B252=R$4,$F252,0),0)</f>
        <v>0</v>
      </c>
      <c r="S252" s="57" t="n">
        <f aca="false">IF($B252&gt;0,IF($B252=S$4,$G252,0),0)</f>
        <v>0</v>
      </c>
      <c r="T252" s="57" t="n">
        <f aca="false">IF($B252&gt;0,IF($B252=T$4,$H252,0),0)</f>
        <v>0</v>
      </c>
      <c r="U252" s="57" t="n">
        <f aca="false">IF($B252&gt;0,IF($B252=U$4,$I252,0),0)</f>
        <v>0</v>
      </c>
      <c r="V252" s="57" t="n">
        <f aca="false">IF($B252&gt;0,IF($B252=V$4,$F252,0),0)</f>
        <v>0</v>
      </c>
      <c r="W252" s="57" t="n">
        <f aca="false">IF($B252&gt;0,IF($B252=W$4,$G252,0),0)</f>
        <v>0</v>
      </c>
      <c r="X252" s="57" t="n">
        <f aca="false">IF($B252&gt;0,IF($B252=X$4,$H252,0),0)</f>
        <v>0</v>
      </c>
      <c r="Y252" s="57" t="n">
        <f aca="false">IF($B252&gt;0,IF($B252=Y$4,$I252,0),0)</f>
        <v>0</v>
      </c>
      <c r="Z252" s="57" t="n">
        <f aca="false">IF($B252&gt;0,IF($B252=Z$4,$F252,0),0)</f>
        <v>0</v>
      </c>
      <c r="AA252" s="57" t="n">
        <f aca="false">IF($B252&gt;0,IF($B252=AA$4,$G252,0),0)</f>
        <v>0</v>
      </c>
      <c r="AB252" s="57" t="n">
        <f aca="false">IF($B252&gt;0,IF($B252=AB$4,$H252,0),0)</f>
        <v>0</v>
      </c>
      <c r="AC252" s="57" t="n">
        <f aca="false">IF($B252&gt;0,IF($B252=AC$4,$I252,0),0)</f>
        <v>0</v>
      </c>
      <c r="AD252" s="57" t="n">
        <f aca="false">IF($B252&gt;0,IF($B252=AD$4,$F252,0),0)</f>
        <v>0</v>
      </c>
      <c r="AE252" s="57" t="n">
        <f aca="false">IF($B252&gt;0,IF($B252=AE$4,$G252,0),0)</f>
        <v>0</v>
      </c>
      <c r="AF252" s="57" t="n">
        <f aca="false">IF($B252&gt;0,IF($B252=AF$4,$H252,0),0)</f>
        <v>0</v>
      </c>
      <c r="AG252" s="57" t="n">
        <f aca="false">IF($B252&gt;0,IF($B252=AG$4,$I252,0),0)</f>
        <v>0</v>
      </c>
      <c r="AH252" s="57" t="n">
        <f aca="false">IF($B252&gt;0,IF($B252=AH$4,$F252,0),0)</f>
        <v>0</v>
      </c>
      <c r="AI252" s="57" t="n">
        <f aca="false">IF($B252&gt;0,IF($B252=AI$4,$G252,0),0)</f>
        <v>0</v>
      </c>
      <c r="AJ252" s="57" t="n">
        <f aca="false">IF($B252&gt;0,IF($B252=AJ$4,$H252,0),0)</f>
        <v>0</v>
      </c>
      <c r="AK252" s="57" t="n">
        <f aca="false">IF($B252&gt;0,IF($B252=AK$4,$I252,0),0)</f>
        <v>0</v>
      </c>
      <c r="AL252" s="57" t="n">
        <f aca="false">IF($B252&gt;0,IF($B252=AL$4,$F252,0),0)</f>
        <v>0</v>
      </c>
      <c r="AM252" s="57" t="n">
        <f aca="false">IF($B252&gt;0,IF($B252=AM$4,$G252,0),0)</f>
        <v>0</v>
      </c>
      <c r="AN252" s="57" t="n">
        <f aca="false">IF($B252&gt;0,IF($B252=AN$4,$H252,0),0)</f>
        <v>0</v>
      </c>
      <c r="AO252" s="57" t="n">
        <f aca="false">IF($B252&gt;0,IF($B252=AO$4,$I252,0),0)</f>
        <v>0</v>
      </c>
      <c r="AP252" s="57" t="n">
        <f aca="false">IF($B252&gt;0,IF($B252=AP$4,$F252,0),0)</f>
        <v>0</v>
      </c>
      <c r="AQ252" s="57" t="n">
        <f aca="false">IF($B252&gt;0,IF($B252=AQ$4,$G252,0),0)</f>
        <v>0</v>
      </c>
      <c r="AR252" s="57" t="n">
        <f aca="false">IF($B252&gt;0,IF($B252=AR$4,$H252,0),0)</f>
        <v>0</v>
      </c>
      <c r="AS252" s="57" t="n">
        <f aca="false">IF($B252&gt;0,IF($B252=AS$4,$I252,0),0)</f>
        <v>0</v>
      </c>
      <c r="AT252" s="57" t="n">
        <f aca="false">IF($B252&gt;0,IF($B252=AT$4,$F252,0),0)</f>
        <v>0</v>
      </c>
      <c r="AU252" s="57" t="n">
        <f aca="false">IF($B252&gt;0,IF($B252=AU$4,$G252,0),0)</f>
        <v>0</v>
      </c>
      <c r="AV252" s="57" t="n">
        <f aca="false">IF($B252&gt;0,IF($B252=AV$4,$H252,0),0)</f>
        <v>0</v>
      </c>
      <c r="AW252" s="57" t="n">
        <f aca="false">IF($B252&gt;0,IF($B252=AW$4,$I252,0),0)</f>
        <v>0</v>
      </c>
      <c r="AX252" s="57" t="n">
        <f aca="false">IF($B252&gt;0,IF($B252=AX$4,$F252,0),0)</f>
        <v>0</v>
      </c>
      <c r="AY252" s="57" t="n">
        <f aca="false">IF($B252&gt;0,IF($B252=AY$4,$G252,0),0)</f>
        <v>0</v>
      </c>
      <c r="AZ252" s="57" t="n">
        <f aca="false">IF($B252&gt;0,IF($B252=AZ$4,$H252,0),0)</f>
        <v>0</v>
      </c>
      <c r="BA252" s="57" t="n">
        <f aca="false">IF($B252&gt;0,IF($B252=BA$4,$I252,0),0)</f>
        <v>0</v>
      </c>
      <c r="BB252" s="57" t="n">
        <f aca="false">IF($B252&gt;0,IF($B252=BB$4,$F252,0),0)</f>
        <v>0</v>
      </c>
      <c r="BC252" s="57" t="n">
        <f aca="false">IF($B252&gt;0,IF($B252=BC$4,$G252,0),0)</f>
        <v>0</v>
      </c>
      <c r="BD252" s="57" t="n">
        <f aca="false">IF($B252&gt;0,IF($B252=BD$4,$H252,0),0)</f>
        <v>0</v>
      </c>
      <c r="BE252" s="57" t="n">
        <f aca="false">IF($B252&gt;0,IF($B252=BE$4,$I252,0),0)</f>
        <v>0</v>
      </c>
      <c r="BF252" s="57" t="n">
        <f aca="false">IF($B252&gt;0,IF($B252=BF$4,$F252,0),0)</f>
        <v>0</v>
      </c>
      <c r="BG252" s="57" t="n">
        <f aca="false">IF($B252&gt;0,IF($B252=BG$4,$G252,0),0)</f>
        <v>0</v>
      </c>
      <c r="BH252" s="57" t="n">
        <f aca="false">IF($B252&gt;0,IF($B252=BH$4,$H252,0),0)</f>
        <v>0</v>
      </c>
      <c r="BI252" s="57" t="n">
        <f aca="false">IF($B252&gt;0,IF($B252=BI$4,$I252,0),0)</f>
        <v>0</v>
      </c>
      <c r="BJ252" s="57" t="n">
        <f aca="false">IF($B252&gt;0,IF($B252=BJ$4,$F252,0),0)</f>
        <v>0</v>
      </c>
      <c r="BK252" s="57" t="n">
        <f aca="false">IF($B252&gt;0,IF($B252=BK$4,$G252,0),0)</f>
        <v>0</v>
      </c>
      <c r="BL252" s="57" t="n">
        <f aca="false">IF($B252&gt;0,IF($B252=BL$4,$H252,0),0)</f>
        <v>0</v>
      </c>
      <c r="BM252" s="57" t="n">
        <f aca="false">IF($B252&gt;0,IF($B252=BM$4,$I252,0),0)</f>
        <v>0</v>
      </c>
      <c r="BN252" s="57" t="n">
        <f aca="false">IF($B252&gt;0,IF($B252=BN$4,$F252,0),0)</f>
        <v>0</v>
      </c>
      <c r="BO252" s="57" t="n">
        <f aca="false">IF($B252&gt;0,IF($B252=BO$4,$G252,0),0)</f>
        <v>0</v>
      </c>
      <c r="BP252" s="57" t="n">
        <f aca="false">IF($B252&gt;0,IF($B252=BP$4,$H252,0),0)</f>
        <v>0</v>
      </c>
      <c r="BQ252" s="57" t="n">
        <f aca="false">IF($B252&gt;0,IF($B252=BQ$4,$I252,0),0)</f>
        <v>0</v>
      </c>
      <c r="BR252" s="57" t="n">
        <f aca="false">IF($B252&gt;0,IF($B252=BR$4,$F252,0),0)</f>
        <v>0</v>
      </c>
      <c r="BS252" s="57" t="n">
        <f aca="false">IF($B252&gt;0,IF($B252=BS$4,$G252,0),0)</f>
        <v>0</v>
      </c>
      <c r="BT252" s="57" t="n">
        <f aca="false">IF($B252&gt;0,IF($B252=BT$4,$H252,0),0)</f>
        <v>0</v>
      </c>
      <c r="BU252" s="57" t="n">
        <f aca="false">IF($B252&gt;0,IF($B252=BU$4,$I252,0),0)</f>
        <v>0</v>
      </c>
      <c r="BV252" s="57" t="n">
        <f aca="false">IF($B252&gt;0,IF($B252=BV$4,$F252,0),0)</f>
        <v>0</v>
      </c>
      <c r="BW252" s="57" t="n">
        <f aca="false">IF($B252&gt;0,IF($B252=BW$4,$G252,0),0)</f>
        <v>0</v>
      </c>
      <c r="BX252" s="57" t="n">
        <f aca="false">IF($B252&gt;0,IF($B252=BX$4,$H252,0),0)</f>
        <v>0</v>
      </c>
      <c r="BY252" s="57" t="n">
        <f aca="false">IF($B252&gt;0,IF($B252=BY$4,$I252,0),0)</f>
        <v>0</v>
      </c>
      <c r="BZ252" s="57" t="n">
        <f aca="false">IF($B252&gt;0,IF($B252=BZ$4,$F252,0),0)</f>
        <v>0</v>
      </c>
      <c r="CA252" s="57" t="n">
        <f aca="false">IF($B252&gt;0,IF($B252=CA$4,$G252,0),0)</f>
        <v>0</v>
      </c>
      <c r="CB252" s="57" t="n">
        <f aca="false">IF($B252&gt;0,IF($B252=CB$4,$H252,0),0)</f>
        <v>0</v>
      </c>
      <c r="CC252" s="57" t="n">
        <f aca="false">IF($B252&gt;0,IF($B252=CC$4,$I252,0),0)</f>
        <v>0</v>
      </c>
      <c r="CD252" s="57" t="n">
        <f aca="false">IF($B252&gt;0,IF($B252=CD$4,$F252,0),0)</f>
        <v>0</v>
      </c>
      <c r="CE252" s="57" t="n">
        <f aca="false">IF($B252&gt;0,IF($B252=CE$4,$G252,0),0)</f>
        <v>0</v>
      </c>
      <c r="CF252" s="57" t="n">
        <f aca="false">IF($B252&gt;0,IF($B252=CF$4,$H252,0),0)</f>
        <v>0</v>
      </c>
      <c r="CG252" s="57" t="n">
        <f aca="false">IF($B252&gt;0,IF($B252=CG$4,$I252,0),0)</f>
        <v>0</v>
      </c>
      <c r="CH252" s="57" t="n">
        <f aca="false">IF($B252&gt;0,IF($B252=CH$4,$F252,0),0)</f>
        <v>0</v>
      </c>
      <c r="CI252" s="57" t="n">
        <f aca="false">IF($B252&gt;0,IF($B252=CI$4,$G252,0),0)</f>
        <v>0</v>
      </c>
      <c r="CJ252" s="57" t="n">
        <f aca="false">IF($B252&gt;0,IF($B252=CJ$4,$H252,0),0)</f>
        <v>0</v>
      </c>
      <c r="CK252" s="57" t="n">
        <f aca="false">IF($B252&gt;0,IF($B252=CK$4,$I252,0),0)</f>
        <v>0</v>
      </c>
      <c r="CL252" s="57" t="n">
        <f aca="false">IF($B252&gt;0,IF($B252=CL$4,$F252,0),0)</f>
        <v>0</v>
      </c>
      <c r="CM252" s="57" t="n">
        <f aca="false">IF($B252&gt;0,IF($B252=CM$4,$G252,0),0)</f>
        <v>0</v>
      </c>
      <c r="CN252" s="57" t="n">
        <f aca="false">IF($B252&gt;0,IF($B252=CN$4,$H252,0),0)</f>
        <v>0</v>
      </c>
      <c r="CO252" s="57" t="n">
        <f aca="false">IF($B252&gt;0,IF($B252=CO$4,$I252,0),0)</f>
        <v>0</v>
      </c>
      <c r="CP252" s="57" t="n">
        <f aca="false">IF($B252&gt;0,IF($B252=CP$4,$F252,0),0)</f>
        <v>0</v>
      </c>
      <c r="CQ252" s="57" t="n">
        <f aca="false">IF($B252&gt;0,IF($B252=CQ$4,$G252,0),0)</f>
        <v>0</v>
      </c>
      <c r="CR252" s="57" t="n">
        <f aca="false">IF($B252&gt;0,IF($B252=CR$4,$H252,0),0)</f>
        <v>0</v>
      </c>
      <c r="CS252" s="57" t="n">
        <f aca="false">IF($B252&gt;0,IF($B252=CS$4,$I252,0),0)</f>
        <v>0</v>
      </c>
      <c r="CT252" s="57" t="n">
        <f aca="false">IF($B252&gt;0,IF($B252=CT$4,$F252,0),0)</f>
        <v>0</v>
      </c>
      <c r="CU252" s="57" t="n">
        <f aca="false">IF($B252&gt;0,IF($B252=CU$4,$G252,0),0)</f>
        <v>0</v>
      </c>
      <c r="CV252" s="57" t="n">
        <f aca="false">IF($B252&gt;0,IF($B252=CV$4,$H252,0),0)</f>
        <v>0</v>
      </c>
      <c r="CW252" s="57" t="n">
        <f aca="false">IF($B252&gt;0,IF($B252=CW$4,$I252,0),0)</f>
        <v>0</v>
      </c>
      <c r="CX252" s="57" t="n">
        <f aca="false">IF($B252&gt;0,IF($B252=CX$4,$F252,0),0)</f>
        <v>0</v>
      </c>
      <c r="CY252" s="57" t="n">
        <f aca="false">IF($B252&gt;0,IF($B252=CY$4,$G252,0),0)</f>
        <v>0</v>
      </c>
      <c r="CZ252" s="57" t="n">
        <f aca="false">IF($B252&gt;0,IF($B252=CZ$4,$H252,0),0)</f>
        <v>0</v>
      </c>
      <c r="DA252" s="57" t="n">
        <f aca="false">IF($B252&gt;0,IF($B252=DA$4,$I252,0),0)</f>
        <v>0</v>
      </c>
      <c r="DB252" s="57" t="n">
        <f aca="false">IF($B252&gt;0,IF($B252=DB$4,$F252,0),0)</f>
        <v>0</v>
      </c>
      <c r="DC252" s="57" t="n">
        <f aca="false">IF($B252&gt;0,IF($B252=DC$4,$G252,0),0)</f>
        <v>0</v>
      </c>
      <c r="DD252" s="57" t="n">
        <f aca="false">IF($B252&gt;0,IF($B252=DD$4,$H252,0),0)</f>
        <v>0</v>
      </c>
      <c r="DE252" s="57" t="n">
        <f aca="false">IF($B252&gt;0,IF($B252=DE$4,$I252,0),0)</f>
        <v>0</v>
      </c>
      <c r="DF252" s="57" t="n">
        <f aca="false">IF($B252&gt;0,IF($B252=DF$4,$F252,0),0)</f>
        <v>0</v>
      </c>
      <c r="DG252" s="57" t="n">
        <f aca="false">IF($B252&gt;0,IF($B252=DG$4,$G252,0),0)</f>
        <v>0</v>
      </c>
      <c r="DH252" s="57" t="n">
        <f aca="false">IF($B252&gt;0,IF($B252=DH$4,$H252,0),0)</f>
        <v>0</v>
      </c>
      <c r="DI252" s="57" t="n">
        <f aca="false">IF($B252&gt;0,IF($B252=DI$4,$I252,0),0)</f>
        <v>0</v>
      </c>
      <c r="DJ252" s="57" t="n">
        <f aca="false">IF($B252&gt;0,IF($B252=DJ$4,$F252,0),0)</f>
        <v>0</v>
      </c>
      <c r="DK252" s="57" t="n">
        <f aca="false">IF($B252&gt;0,IF($B252=DK$4,$G252,0),0)</f>
        <v>0</v>
      </c>
      <c r="DL252" s="57" t="n">
        <f aca="false">IF($B252&gt;0,IF($B252=DL$4,$H252,0),0)</f>
        <v>0</v>
      </c>
      <c r="DM252" s="57" t="n">
        <f aca="false">IF($B252&gt;0,IF($B252=DM$4,$I252,0),0)</f>
        <v>0</v>
      </c>
      <c r="DN252" s="57" t="n">
        <f aca="false">IF($B252&gt;0,IF($B252=DN$4,$F252,0),0)</f>
        <v>0</v>
      </c>
      <c r="DO252" s="57" t="n">
        <f aca="false">IF($B252&gt;0,IF($B252=DO$4,$G252,0),0)</f>
        <v>0</v>
      </c>
      <c r="DP252" s="57" t="n">
        <f aca="false">IF($B252&gt;0,IF($B252=DP$4,$H252,0),0)</f>
        <v>0</v>
      </c>
      <c r="DQ252" s="57" t="n">
        <f aca="false">IF($B252&gt;0,IF($B252=DQ$4,$I252,0),0)</f>
        <v>0</v>
      </c>
      <c r="DR252" s="57" t="n">
        <f aca="false">IF($B252&gt;0,IF($B252=DR$4,$F252,0),0)</f>
        <v>0</v>
      </c>
      <c r="DS252" s="57" t="n">
        <f aca="false">IF($B252&gt;0,IF($B252=DS$4,$G252,0),0)</f>
        <v>0</v>
      </c>
      <c r="DT252" s="57" t="n">
        <f aca="false">IF($B252&gt;0,IF($B252=DT$4,$H252,0),0)</f>
        <v>0</v>
      </c>
      <c r="DU252" s="57" t="n">
        <f aca="false">IF($B252&gt;0,IF($B252=DU$4,$I252,0),0)</f>
        <v>0</v>
      </c>
      <c r="DV252" s="57" t="n">
        <f aca="false">IF($B252&gt;0,IF($B252=DV$4,$F252,0),0)</f>
        <v>0</v>
      </c>
      <c r="DW252" s="57" t="n">
        <f aca="false">IF($B252&gt;0,IF($B252=DW$4,$G252,0),0)</f>
        <v>0</v>
      </c>
      <c r="DX252" s="57" t="n">
        <f aca="false">IF($B252&gt;0,IF($B252=DX$4,$H252,0),0)</f>
        <v>0</v>
      </c>
      <c r="DY252" s="57" t="n">
        <f aca="false">IF($B252&gt;0,IF($B252=DY$4,$I252,0),0)</f>
        <v>0</v>
      </c>
      <c r="DZ252" s="57" t="n">
        <f aca="false">IF($B252&gt;0,IF($B252=DZ$4,$F252,0),0)</f>
        <v>0</v>
      </c>
      <c r="EA252" s="57" t="n">
        <f aca="false">IF($B252&gt;0,IF($B252=EA$4,$G252,0),0)</f>
        <v>0</v>
      </c>
      <c r="EB252" s="57" t="n">
        <f aca="false">IF($B252&gt;0,IF($B252=EB$4,$H252,0),0)</f>
        <v>0</v>
      </c>
      <c r="EC252" s="57" t="n">
        <f aca="false">IF($B252&gt;0,IF($B252=EC$4,$I252,0),0)</f>
        <v>0</v>
      </c>
      <c r="ED252" s="57" t="n">
        <f aca="false">IF($B252&gt;0,IF($B252=ED$4,$F252,0),0)</f>
        <v>0</v>
      </c>
      <c r="EE252" s="57" t="n">
        <f aca="false">IF($B252&gt;0,IF($B252=EE$4,$G252,0),0)</f>
        <v>0</v>
      </c>
      <c r="EF252" s="57" t="n">
        <f aca="false">IF($B252&gt;0,IF($B252=EF$4,$H252,0),0)</f>
        <v>0</v>
      </c>
      <c r="EG252" s="57" t="n">
        <f aca="false">IF($B252&gt;0,IF($B252=EG$4,$I252,0),0)</f>
        <v>0</v>
      </c>
      <c r="EH252" s="57" t="n">
        <f aca="false">IF($B252&gt;0,IF($B252=EH$4,$F252,0),0)</f>
        <v>0</v>
      </c>
      <c r="EI252" s="57" t="n">
        <f aca="false">IF($B252&gt;0,IF($B252=EI$4,$G252,0),0)</f>
        <v>0</v>
      </c>
      <c r="EJ252" s="57" t="n">
        <f aca="false">IF($B252&gt;0,IF($B252=EJ$4,$H252,0),0)</f>
        <v>0</v>
      </c>
      <c r="EK252" s="57" t="n">
        <f aca="false">IF($B252&gt;0,IF($B252=EK$4,$I252,0),0)</f>
        <v>0</v>
      </c>
      <c r="EL252" s="57" t="n">
        <f aca="false">IF($B252&gt;0,IF($B252=EL$4,$F252,0),0)</f>
        <v>0</v>
      </c>
      <c r="EM252" s="57" t="n">
        <f aca="false">IF($B252&gt;0,IF($B252=EM$4,$G252,0),0)</f>
        <v>0</v>
      </c>
      <c r="EN252" s="57" t="n">
        <f aca="false">IF($B252&gt;0,IF($B252=EN$4,$H252,0),0)</f>
        <v>0</v>
      </c>
      <c r="EO252" s="57" t="n">
        <f aca="false">IF($B252&gt;0,IF($B252=EO$4,$I252,0),0)</f>
        <v>0</v>
      </c>
      <c r="EP252" s="57" t="n">
        <f aca="false">IF($B252&gt;0,IF($B252=EP$4,$F252,0),0)</f>
        <v>0</v>
      </c>
      <c r="EQ252" s="57" t="n">
        <f aca="false">IF($B252&gt;0,IF($B252=EQ$4,$G252,0),0)</f>
        <v>0</v>
      </c>
      <c r="ER252" s="57" t="n">
        <f aca="false">IF($B252&gt;0,IF($B252=ER$4,$H252,0),0)</f>
        <v>0</v>
      </c>
      <c r="ES252" s="57" t="n">
        <f aca="false">IF($B252&gt;0,IF($B252=ES$4,$I252,0),0)</f>
        <v>0</v>
      </c>
      <c r="ET252" s="57" t="n">
        <f aca="false">IF($B252&gt;0,IF($B252=ET$4,$F252,0),0)</f>
        <v>0</v>
      </c>
      <c r="EU252" s="57" t="n">
        <f aca="false">IF($B252&gt;0,IF($B252=EU$4,$G252,0),0)</f>
        <v>0</v>
      </c>
      <c r="EV252" s="57" t="n">
        <f aca="false">IF($B252&gt;0,IF($B252=EV$4,$H252,0),0)</f>
        <v>0</v>
      </c>
      <c r="EW252" s="57" t="n">
        <f aca="false">IF($B252&gt;0,IF($B252=EW$4,$I252,0),0)</f>
        <v>0</v>
      </c>
      <c r="EX252" s="57" t="n">
        <f aca="false">IF($B252&gt;0,IF($B252=EX$4,$F252,0),0)</f>
        <v>0</v>
      </c>
      <c r="EY252" s="57" t="n">
        <f aca="false">IF($B252&gt;0,IF($B252=EY$4,$G252,0),0)</f>
        <v>0</v>
      </c>
      <c r="EZ252" s="57" t="n">
        <f aca="false">IF($B252&gt;0,IF($B252=EZ$4,$H252,0),0)</f>
        <v>0</v>
      </c>
      <c r="FA252" s="57" t="n">
        <f aca="false">IF($B252&gt;0,IF($B252=FA$4,$I252,0),0)</f>
        <v>0</v>
      </c>
      <c r="FB252" s="57" t="n">
        <f aca="false">IF($B252&gt;0,IF($B252=FB$4,$F252,0),0)</f>
        <v>0</v>
      </c>
      <c r="FC252" s="57" t="n">
        <f aca="false">IF($B252&gt;0,IF($B252=FC$4,$G252,0),0)</f>
        <v>0</v>
      </c>
      <c r="FD252" s="57" t="n">
        <f aca="false">IF($B252&gt;0,IF($B252=FD$4,$H252,0),0)</f>
        <v>0</v>
      </c>
      <c r="FE252" s="57" t="n">
        <f aca="false">IF($B252&gt;0,IF($B252=FE$4,$I252,0),0)</f>
        <v>0</v>
      </c>
      <c r="FF252" s="57" t="n">
        <f aca="false">IF($B252&gt;0,IF($B252=FF$4,$F252,0),0)</f>
        <v>0</v>
      </c>
      <c r="FG252" s="57" t="n">
        <f aca="false">IF($B252&gt;0,IF($B252=FG$4,$G252,0),0)</f>
        <v>0</v>
      </c>
      <c r="FH252" s="57" t="n">
        <f aca="false">IF($B252&gt;0,IF($B252=FH$4,$H252,0),0)</f>
        <v>0</v>
      </c>
      <c r="FI252" s="57" t="n">
        <f aca="false">IF($B252&gt;0,IF($B252=FI$4,$I252,0),0)</f>
        <v>0</v>
      </c>
      <c r="FJ252" s="57" t="n">
        <f aca="false">IF($B252&gt;0,IF($B252=FJ$4,$F252,0),0)</f>
        <v>0</v>
      </c>
      <c r="FK252" s="57" t="n">
        <f aca="false">IF($B252&gt;0,IF($B252=FK$4,$G252,0),0)</f>
        <v>0</v>
      </c>
      <c r="FL252" s="57" t="n">
        <f aca="false">IF($B252&gt;0,IF($B252=FL$4,$H252,0),0)</f>
        <v>0</v>
      </c>
      <c r="FM252" s="57" t="n">
        <f aca="false">IF($B252&gt;0,IF($B252=FM$4,$I252,0),0)</f>
        <v>0</v>
      </c>
      <c r="FN252" s="57" t="n">
        <f aca="false">IF($B252&gt;0,IF($B252=FN$4,$F252,0),0)</f>
        <v>0</v>
      </c>
      <c r="FO252" s="57" t="n">
        <f aca="false">IF($B252&gt;0,IF($B252=FO$4,$G252,0),0)</f>
        <v>0</v>
      </c>
      <c r="FP252" s="57" t="n">
        <f aca="false">IF($B252&gt;0,IF($B252=FP$4,$H252,0),0)</f>
        <v>0</v>
      </c>
      <c r="FQ252" s="57" t="n">
        <f aca="false">IF($B252&gt;0,IF($B252=FQ$4,$I252,0),0)</f>
        <v>0</v>
      </c>
      <c r="FR252" s="57" t="n">
        <f aca="false">IF($B252&gt;0,IF($B252=FR$4,$F252,0),0)</f>
        <v>0</v>
      </c>
      <c r="FS252" s="57" t="n">
        <f aca="false">IF($B252&gt;0,IF($B252=FS$4,$G252,0),0)</f>
        <v>0</v>
      </c>
      <c r="FT252" s="57" t="n">
        <f aca="false">IF($B252&gt;0,IF($B252=FT$4,$H252,0),0)</f>
        <v>0</v>
      </c>
      <c r="FU252" s="57" t="n">
        <f aca="false">IF($B252&gt;0,IF($B252=FU$4,$I252,0),0)</f>
        <v>0</v>
      </c>
      <c r="FV252" s="57" t="n">
        <f aca="false">IF($B252&gt;0,IF($B252=FV$4,$F252,0),0)</f>
        <v>0</v>
      </c>
      <c r="FW252" s="57" t="n">
        <f aca="false">IF($B252&gt;0,IF($B252=FW$4,$G252,0),0)</f>
        <v>0</v>
      </c>
      <c r="FX252" s="57" t="n">
        <f aca="false">IF($B252&gt;0,IF($B252=FX$4,$H252,0),0)</f>
        <v>0</v>
      </c>
      <c r="FY252" s="57" t="n">
        <f aca="false">IF($B252&gt;0,IF($B252=FY$4,$I252,0),0)</f>
        <v>0</v>
      </c>
      <c r="FZ252" s="57" t="n">
        <f aca="false">IF($B252&gt;0,IF($B252=FZ$4,$F252,0),0)</f>
        <v>0</v>
      </c>
      <c r="GA252" s="57" t="n">
        <f aca="false">IF($B252&gt;0,IF($B252=GA$4,$G252,0),0)</f>
        <v>0</v>
      </c>
      <c r="GB252" s="57" t="n">
        <f aca="false">IF($B252&gt;0,IF($B252=GB$4,$H252,0),0)</f>
        <v>0</v>
      </c>
      <c r="GC252" s="57" t="n">
        <f aca="false">IF($B252&gt;0,IF($B252=GC$4,$I252,0),0)</f>
        <v>0</v>
      </c>
      <c r="GD252" s="57" t="n">
        <f aca="false">IF($B252&gt;0,IF($B252=GD$4,$F252,0),0)</f>
        <v>0</v>
      </c>
      <c r="GE252" s="57" t="n">
        <f aca="false">IF($B252&gt;0,IF($B252=GE$4,$G252,0),0)</f>
        <v>0</v>
      </c>
      <c r="GF252" s="57" t="n">
        <f aca="false">IF($B252&gt;0,IF($B252=GF$4,$H252,0),0)</f>
        <v>0</v>
      </c>
      <c r="GG252" s="57" t="n">
        <f aca="false">IF($B252&gt;0,IF($B252=GG$4,$I252,0),0)</f>
        <v>0</v>
      </c>
      <c r="GH252" s="57" t="n">
        <f aca="false">IF($B252&gt;0,IF($B252=GH$4,$F252,0),0)</f>
        <v>0</v>
      </c>
      <c r="GI252" s="57" t="n">
        <f aca="false">IF($B252&gt;0,IF($B252=GI$4,$G252,0),0)</f>
        <v>0</v>
      </c>
      <c r="GJ252" s="57" t="n">
        <f aca="false">IF($B252&gt;0,IF($B252=GJ$4,$H252,0),0)</f>
        <v>0</v>
      </c>
      <c r="GK252" s="57" t="n">
        <f aca="false">IF($B252&gt;0,IF($B252=GK$4,$I252,0),0)</f>
        <v>0</v>
      </c>
      <c r="GL252" s="57" t="n">
        <f aca="false">IF($B252&gt;0,IF($B252=GL$4,$F252,0),0)</f>
        <v>0</v>
      </c>
      <c r="GM252" s="57" t="n">
        <f aca="false">IF($B252&gt;0,IF($B252=GM$4,$G252,0),0)</f>
        <v>0</v>
      </c>
      <c r="GN252" s="57" t="n">
        <f aca="false">IF($B252&gt;0,IF($B252=GN$4,$H252,0),0)</f>
        <v>0</v>
      </c>
      <c r="GO252" s="57" t="n">
        <f aca="false">IF($B252&gt;0,IF($B252=GO$4,$I252,0),0)</f>
        <v>0</v>
      </c>
      <c r="GP252" s="57" t="n">
        <f aca="false">IF($B252&gt;0,IF($B252=GP$4,$F252,0),0)</f>
        <v>0</v>
      </c>
      <c r="GQ252" s="57" t="n">
        <f aca="false">IF($B252&gt;0,IF($B252=GQ$4,$G252,0),0)</f>
        <v>0</v>
      </c>
      <c r="GR252" s="57" t="n">
        <f aca="false">IF($B252&gt;0,IF($B252=GR$4,$H252,0),0)</f>
        <v>0</v>
      </c>
      <c r="GS252" s="57" t="n">
        <f aca="false">IF($B252&gt;0,IF($B252=GS$4,$I252,0),0)</f>
        <v>0</v>
      </c>
      <c r="GT252" s="57" t="n">
        <f aca="false">IF($B252&gt;0,IF($B252=GT$4,$F252,0),0)</f>
        <v>0</v>
      </c>
      <c r="GU252" s="57" t="n">
        <f aca="false">IF($B252&gt;0,IF($B252=GU$4,$G252,0),0)</f>
        <v>0</v>
      </c>
      <c r="GV252" s="57" t="n">
        <f aca="false">IF($B252&gt;0,IF($B252=GV$4,$H252,0),0)</f>
        <v>0</v>
      </c>
      <c r="GW252" s="57" t="n">
        <f aca="false">IF($B252&gt;0,IF($B252=GW$4,$I252,0),0)</f>
        <v>0</v>
      </c>
      <c r="GX252" s="57" t="n">
        <f aca="false">IF($B252&gt;0,IF($B252=GX$4,$F252,0),0)</f>
        <v>0</v>
      </c>
      <c r="GY252" s="57" t="n">
        <f aca="false">IF($B252&gt;0,IF($B252=GY$4,$G252,0),0)</f>
        <v>0</v>
      </c>
      <c r="GZ252" s="57" t="n">
        <f aca="false">IF($B252&gt;0,IF($B252=GZ$4,$H252,0),0)</f>
        <v>0</v>
      </c>
      <c r="HA252" s="57" t="n">
        <f aca="false">IF($B252&gt;0,IF($B252=HA$4,$I252,0),0)</f>
        <v>0</v>
      </c>
      <c r="HB252" s="57" t="n">
        <f aca="false">IF($B252&gt;0,IF($B252=HB$4,$F252,0),0)</f>
        <v>0</v>
      </c>
      <c r="HC252" s="57" t="n">
        <f aca="false">IF($B252&gt;0,IF($B252=HC$4,$G252,0),0)</f>
        <v>0</v>
      </c>
      <c r="HD252" s="57" t="n">
        <f aca="false">IF($B252&gt;0,IF($B252=HD$4,$H252,0),0)</f>
        <v>0</v>
      </c>
      <c r="HE252" s="57" t="n">
        <f aca="false">IF($B252&gt;0,IF($B252=HE$4,$I252,0),0)</f>
        <v>0</v>
      </c>
      <c r="HF252" s="57" t="n">
        <f aca="false">IF($B252&gt;0,IF($B252=HF$4,$F252,0),0)</f>
        <v>0</v>
      </c>
      <c r="HG252" s="57" t="n">
        <f aca="false">IF($B252&gt;0,IF($B252=HG$4,$G252,0),0)</f>
        <v>0</v>
      </c>
      <c r="HH252" s="57" t="n">
        <f aca="false">IF($B252&gt;0,IF($B252=HH$4,$H252,0),0)</f>
        <v>0</v>
      </c>
      <c r="HI252" s="57" t="n">
        <f aca="false">IF($B252&gt;0,IF($B252=HI$4,$I252,0),0)</f>
        <v>0</v>
      </c>
      <c r="HJ252" s="57" t="n">
        <f aca="false">IF($B252&gt;0,IF($B252=HJ$4,$F252,0),0)</f>
        <v>0</v>
      </c>
      <c r="HK252" s="57" t="n">
        <f aca="false">IF($B252&gt;0,IF($B252=HK$4,$G252,0),0)</f>
        <v>0</v>
      </c>
      <c r="HL252" s="57" t="n">
        <f aca="false">IF($B252&gt;0,IF($B252=HL$4,$H252,0),0)</f>
        <v>0</v>
      </c>
      <c r="HM252" s="57" t="n">
        <f aca="false">IF($B252&gt;0,IF($B252=HM$4,$I252,0),0)</f>
        <v>0</v>
      </c>
      <c r="HN252" s="57" t="n">
        <f aca="false">IF($B252&gt;0,IF($B252=HN$4,$F252,0),0)</f>
        <v>0</v>
      </c>
      <c r="HO252" s="57" t="n">
        <f aca="false">IF($B252&gt;0,IF($B252=HO$4,$G252,0),0)</f>
        <v>0</v>
      </c>
      <c r="HP252" s="57" t="n">
        <f aca="false">IF($B252&gt;0,IF($B252=HP$4,$H252,0),0)</f>
        <v>0</v>
      </c>
      <c r="HQ252" s="57" t="n">
        <f aca="false">IF($B252&gt;0,IF($B252=HQ$4,$I252,0),0)</f>
        <v>0</v>
      </c>
    </row>
    <row r="253" customFormat="false" ht="12.75" hidden="false" customHeight="false" outlineLevel="0" collapsed="false">
      <c r="A253" s="33" t="n">
        <v>248</v>
      </c>
      <c r="B253" s="58" t="n">
        <f aca="false">IF(AND(D253&gt;0,E253&lt;&gt;""),NUM.DE.SEMANA(VALUE(CONCATENATE(D253,"-",K253,"-",$I$2))),0)</f>
        <v>0</v>
      </c>
      <c r="C253" s="59" t="e">
        <f aca="false">VALUE(CONCATENATE(D253,"-",K253,"-",$I$2))</f>
        <v>#VALUE!</v>
      </c>
      <c r="D253" s="60"/>
      <c r="E253" s="60"/>
      <c r="F253" s="61"/>
      <c r="G253" s="61"/>
      <c r="H253" s="61"/>
      <c r="I253" s="61"/>
      <c r="K253" s="63" t="n">
        <f aca="false">IF($E253="",0,VLOOKUP($E253,$L$6:$M$17,2,FALSE()))</f>
        <v>0</v>
      </c>
      <c r="N253" s="57" t="n">
        <f aca="false">IF($B253&gt;0,IF($B253=N$4,$F253,0),0)</f>
        <v>0</v>
      </c>
      <c r="O253" s="57" t="n">
        <f aca="false">IF($B253&gt;0,IF($B253=O$4,$G253,0),0)</f>
        <v>0</v>
      </c>
      <c r="P253" s="57" t="n">
        <f aca="false">IF($B253&gt;0,IF($B253=P$4,$H253,0),0)</f>
        <v>0</v>
      </c>
      <c r="Q253" s="57" t="n">
        <f aca="false">IF($B253&gt;0,IF($B253=Q$4,$I253,0),0)</f>
        <v>0</v>
      </c>
      <c r="R253" s="57" t="n">
        <f aca="false">IF($B253&gt;0,IF($B253=R$4,$F253,0),0)</f>
        <v>0</v>
      </c>
      <c r="S253" s="57" t="n">
        <f aca="false">IF($B253&gt;0,IF($B253=S$4,$G253,0),0)</f>
        <v>0</v>
      </c>
      <c r="T253" s="57" t="n">
        <f aca="false">IF($B253&gt;0,IF($B253=T$4,$H253,0),0)</f>
        <v>0</v>
      </c>
      <c r="U253" s="57" t="n">
        <f aca="false">IF($B253&gt;0,IF($B253=U$4,$I253,0),0)</f>
        <v>0</v>
      </c>
      <c r="V253" s="57" t="n">
        <f aca="false">IF($B253&gt;0,IF($B253=V$4,$F253,0),0)</f>
        <v>0</v>
      </c>
      <c r="W253" s="57" t="n">
        <f aca="false">IF($B253&gt;0,IF($B253=W$4,$G253,0),0)</f>
        <v>0</v>
      </c>
      <c r="X253" s="57" t="n">
        <f aca="false">IF($B253&gt;0,IF($B253=X$4,$H253,0),0)</f>
        <v>0</v>
      </c>
      <c r="Y253" s="57" t="n">
        <f aca="false">IF($B253&gt;0,IF($B253=Y$4,$I253,0),0)</f>
        <v>0</v>
      </c>
      <c r="Z253" s="57" t="n">
        <f aca="false">IF($B253&gt;0,IF($B253=Z$4,$F253,0),0)</f>
        <v>0</v>
      </c>
      <c r="AA253" s="57" t="n">
        <f aca="false">IF($B253&gt;0,IF($B253=AA$4,$G253,0),0)</f>
        <v>0</v>
      </c>
      <c r="AB253" s="57" t="n">
        <f aca="false">IF($B253&gt;0,IF($B253=AB$4,$H253,0),0)</f>
        <v>0</v>
      </c>
      <c r="AC253" s="57" t="n">
        <f aca="false">IF($B253&gt;0,IF($B253=AC$4,$I253,0),0)</f>
        <v>0</v>
      </c>
      <c r="AD253" s="57" t="n">
        <f aca="false">IF($B253&gt;0,IF($B253=AD$4,$F253,0),0)</f>
        <v>0</v>
      </c>
      <c r="AE253" s="57" t="n">
        <f aca="false">IF($B253&gt;0,IF($B253=AE$4,$G253,0),0)</f>
        <v>0</v>
      </c>
      <c r="AF253" s="57" t="n">
        <f aca="false">IF($B253&gt;0,IF($B253=AF$4,$H253,0),0)</f>
        <v>0</v>
      </c>
      <c r="AG253" s="57" t="n">
        <f aca="false">IF($B253&gt;0,IF($B253=AG$4,$I253,0),0)</f>
        <v>0</v>
      </c>
      <c r="AH253" s="57" t="n">
        <f aca="false">IF($B253&gt;0,IF($B253=AH$4,$F253,0),0)</f>
        <v>0</v>
      </c>
      <c r="AI253" s="57" t="n">
        <f aca="false">IF($B253&gt;0,IF($B253=AI$4,$G253,0),0)</f>
        <v>0</v>
      </c>
      <c r="AJ253" s="57" t="n">
        <f aca="false">IF($B253&gt;0,IF($B253=AJ$4,$H253,0),0)</f>
        <v>0</v>
      </c>
      <c r="AK253" s="57" t="n">
        <f aca="false">IF($B253&gt;0,IF($B253=AK$4,$I253,0),0)</f>
        <v>0</v>
      </c>
      <c r="AL253" s="57" t="n">
        <f aca="false">IF($B253&gt;0,IF($B253=AL$4,$F253,0),0)</f>
        <v>0</v>
      </c>
      <c r="AM253" s="57" t="n">
        <f aca="false">IF($B253&gt;0,IF($B253=AM$4,$G253,0),0)</f>
        <v>0</v>
      </c>
      <c r="AN253" s="57" t="n">
        <f aca="false">IF($B253&gt;0,IF($B253=AN$4,$H253,0),0)</f>
        <v>0</v>
      </c>
      <c r="AO253" s="57" t="n">
        <f aca="false">IF($B253&gt;0,IF($B253=AO$4,$I253,0),0)</f>
        <v>0</v>
      </c>
      <c r="AP253" s="57" t="n">
        <f aca="false">IF($B253&gt;0,IF($B253=AP$4,$F253,0),0)</f>
        <v>0</v>
      </c>
      <c r="AQ253" s="57" t="n">
        <f aca="false">IF($B253&gt;0,IF($B253=AQ$4,$G253,0),0)</f>
        <v>0</v>
      </c>
      <c r="AR253" s="57" t="n">
        <f aca="false">IF($B253&gt;0,IF($B253=AR$4,$H253,0),0)</f>
        <v>0</v>
      </c>
      <c r="AS253" s="57" t="n">
        <f aca="false">IF($B253&gt;0,IF($B253=AS$4,$I253,0),0)</f>
        <v>0</v>
      </c>
      <c r="AT253" s="57" t="n">
        <f aca="false">IF($B253&gt;0,IF($B253=AT$4,$F253,0),0)</f>
        <v>0</v>
      </c>
      <c r="AU253" s="57" t="n">
        <f aca="false">IF($B253&gt;0,IF($B253=AU$4,$G253,0),0)</f>
        <v>0</v>
      </c>
      <c r="AV253" s="57" t="n">
        <f aca="false">IF($B253&gt;0,IF($B253=AV$4,$H253,0),0)</f>
        <v>0</v>
      </c>
      <c r="AW253" s="57" t="n">
        <f aca="false">IF($B253&gt;0,IF($B253=AW$4,$I253,0),0)</f>
        <v>0</v>
      </c>
      <c r="AX253" s="57" t="n">
        <f aca="false">IF($B253&gt;0,IF($B253=AX$4,$F253,0),0)</f>
        <v>0</v>
      </c>
      <c r="AY253" s="57" t="n">
        <f aca="false">IF($B253&gt;0,IF($B253=AY$4,$G253,0),0)</f>
        <v>0</v>
      </c>
      <c r="AZ253" s="57" t="n">
        <f aca="false">IF($B253&gt;0,IF($B253=AZ$4,$H253,0),0)</f>
        <v>0</v>
      </c>
      <c r="BA253" s="57" t="n">
        <f aca="false">IF($B253&gt;0,IF($B253=BA$4,$I253,0),0)</f>
        <v>0</v>
      </c>
      <c r="BB253" s="57" t="n">
        <f aca="false">IF($B253&gt;0,IF($B253=BB$4,$F253,0),0)</f>
        <v>0</v>
      </c>
      <c r="BC253" s="57" t="n">
        <f aca="false">IF($B253&gt;0,IF($B253=BC$4,$G253,0),0)</f>
        <v>0</v>
      </c>
      <c r="BD253" s="57" t="n">
        <f aca="false">IF($B253&gt;0,IF($B253=BD$4,$H253,0),0)</f>
        <v>0</v>
      </c>
      <c r="BE253" s="57" t="n">
        <f aca="false">IF($B253&gt;0,IF($B253=BE$4,$I253,0),0)</f>
        <v>0</v>
      </c>
      <c r="BF253" s="57" t="n">
        <f aca="false">IF($B253&gt;0,IF($B253=BF$4,$F253,0),0)</f>
        <v>0</v>
      </c>
      <c r="BG253" s="57" t="n">
        <f aca="false">IF($B253&gt;0,IF($B253=BG$4,$G253,0),0)</f>
        <v>0</v>
      </c>
      <c r="BH253" s="57" t="n">
        <f aca="false">IF($B253&gt;0,IF($B253=BH$4,$H253,0),0)</f>
        <v>0</v>
      </c>
      <c r="BI253" s="57" t="n">
        <f aca="false">IF($B253&gt;0,IF($B253=BI$4,$I253,0),0)</f>
        <v>0</v>
      </c>
      <c r="BJ253" s="57" t="n">
        <f aca="false">IF($B253&gt;0,IF($B253=BJ$4,$F253,0),0)</f>
        <v>0</v>
      </c>
      <c r="BK253" s="57" t="n">
        <f aca="false">IF($B253&gt;0,IF($B253=BK$4,$G253,0),0)</f>
        <v>0</v>
      </c>
      <c r="BL253" s="57" t="n">
        <f aca="false">IF($B253&gt;0,IF($B253=BL$4,$H253,0),0)</f>
        <v>0</v>
      </c>
      <c r="BM253" s="57" t="n">
        <f aca="false">IF($B253&gt;0,IF($B253=BM$4,$I253,0),0)</f>
        <v>0</v>
      </c>
      <c r="BN253" s="57" t="n">
        <f aca="false">IF($B253&gt;0,IF($B253=BN$4,$F253,0),0)</f>
        <v>0</v>
      </c>
      <c r="BO253" s="57" t="n">
        <f aca="false">IF($B253&gt;0,IF($B253=BO$4,$G253,0),0)</f>
        <v>0</v>
      </c>
      <c r="BP253" s="57" t="n">
        <f aca="false">IF($B253&gt;0,IF($B253=BP$4,$H253,0),0)</f>
        <v>0</v>
      </c>
      <c r="BQ253" s="57" t="n">
        <f aca="false">IF($B253&gt;0,IF($B253=BQ$4,$I253,0),0)</f>
        <v>0</v>
      </c>
      <c r="BR253" s="57" t="n">
        <f aca="false">IF($B253&gt;0,IF($B253=BR$4,$F253,0),0)</f>
        <v>0</v>
      </c>
      <c r="BS253" s="57" t="n">
        <f aca="false">IF($B253&gt;0,IF($B253=BS$4,$G253,0),0)</f>
        <v>0</v>
      </c>
      <c r="BT253" s="57" t="n">
        <f aca="false">IF($B253&gt;0,IF($B253=BT$4,$H253,0),0)</f>
        <v>0</v>
      </c>
      <c r="BU253" s="57" t="n">
        <f aca="false">IF($B253&gt;0,IF($B253=BU$4,$I253,0),0)</f>
        <v>0</v>
      </c>
      <c r="BV253" s="57" t="n">
        <f aca="false">IF($B253&gt;0,IF($B253=BV$4,$F253,0),0)</f>
        <v>0</v>
      </c>
      <c r="BW253" s="57" t="n">
        <f aca="false">IF($B253&gt;0,IF($B253=BW$4,$G253,0),0)</f>
        <v>0</v>
      </c>
      <c r="BX253" s="57" t="n">
        <f aca="false">IF($B253&gt;0,IF($B253=BX$4,$H253,0),0)</f>
        <v>0</v>
      </c>
      <c r="BY253" s="57" t="n">
        <f aca="false">IF($B253&gt;0,IF($B253=BY$4,$I253,0),0)</f>
        <v>0</v>
      </c>
      <c r="BZ253" s="57" t="n">
        <f aca="false">IF($B253&gt;0,IF($B253=BZ$4,$F253,0),0)</f>
        <v>0</v>
      </c>
      <c r="CA253" s="57" t="n">
        <f aca="false">IF($B253&gt;0,IF($B253=CA$4,$G253,0),0)</f>
        <v>0</v>
      </c>
      <c r="CB253" s="57" t="n">
        <f aca="false">IF($B253&gt;0,IF($B253=CB$4,$H253,0),0)</f>
        <v>0</v>
      </c>
      <c r="CC253" s="57" t="n">
        <f aca="false">IF($B253&gt;0,IF($B253=CC$4,$I253,0),0)</f>
        <v>0</v>
      </c>
      <c r="CD253" s="57" t="n">
        <f aca="false">IF($B253&gt;0,IF($B253=CD$4,$F253,0),0)</f>
        <v>0</v>
      </c>
      <c r="CE253" s="57" t="n">
        <f aca="false">IF($B253&gt;0,IF($B253=CE$4,$G253,0),0)</f>
        <v>0</v>
      </c>
      <c r="CF253" s="57" t="n">
        <f aca="false">IF($B253&gt;0,IF($B253=CF$4,$H253,0),0)</f>
        <v>0</v>
      </c>
      <c r="CG253" s="57" t="n">
        <f aca="false">IF($B253&gt;0,IF($B253=CG$4,$I253,0),0)</f>
        <v>0</v>
      </c>
      <c r="CH253" s="57" t="n">
        <f aca="false">IF($B253&gt;0,IF($B253=CH$4,$F253,0),0)</f>
        <v>0</v>
      </c>
      <c r="CI253" s="57" t="n">
        <f aca="false">IF($B253&gt;0,IF($B253=CI$4,$G253,0),0)</f>
        <v>0</v>
      </c>
      <c r="CJ253" s="57" t="n">
        <f aca="false">IF($B253&gt;0,IF($B253=CJ$4,$H253,0),0)</f>
        <v>0</v>
      </c>
      <c r="CK253" s="57" t="n">
        <f aca="false">IF($B253&gt;0,IF($B253=CK$4,$I253,0),0)</f>
        <v>0</v>
      </c>
      <c r="CL253" s="57" t="n">
        <f aca="false">IF($B253&gt;0,IF($B253=CL$4,$F253,0),0)</f>
        <v>0</v>
      </c>
      <c r="CM253" s="57" t="n">
        <f aca="false">IF($B253&gt;0,IF($B253=CM$4,$G253,0),0)</f>
        <v>0</v>
      </c>
      <c r="CN253" s="57" t="n">
        <f aca="false">IF($B253&gt;0,IF($B253=CN$4,$H253,0),0)</f>
        <v>0</v>
      </c>
      <c r="CO253" s="57" t="n">
        <f aca="false">IF($B253&gt;0,IF($B253=CO$4,$I253,0),0)</f>
        <v>0</v>
      </c>
      <c r="CP253" s="57" t="n">
        <f aca="false">IF($B253&gt;0,IF($B253=CP$4,$F253,0),0)</f>
        <v>0</v>
      </c>
      <c r="CQ253" s="57" t="n">
        <f aca="false">IF($B253&gt;0,IF($B253=CQ$4,$G253,0),0)</f>
        <v>0</v>
      </c>
      <c r="CR253" s="57" t="n">
        <f aca="false">IF($B253&gt;0,IF($B253=CR$4,$H253,0),0)</f>
        <v>0</v>
      </c>
      <c r="CS253" s="57" t="n">
        <f aca="false">IF($B253&gt;0,IF($B253=CS$4,$I253,0),0)</f>
        <v>0</v>
      </c>
      <c r="CT253" s="57" t="n">
        <f aca="false">IF($B253&gt;0,IF($B253=CT$4,$F253,0),0)</f>
        <v>0</v>
      </c>
      <c r="CU253" s="57" t="n">
        <f aca="false">IF($B253&gt;0,IF($B253=CU$4,$G253,0),0)</f>
        <v>0</v>
      </c>
      <c r="CV253" s="57" t="n">
        <f aca="false">IF($B253&gt;0,IF($B253=CV$4,$H253,0),0)</f>
        <v>0</v>
      </c>
      <c r="CW253" s="57" t="n">
        <f aca="false">IF($B253&gt;0,IF($B253=CW$4,$I253,0),0)</f>
        <v>0</v>
      </c>
      <c r="CX253" s="57" t="n">
        <f aca="false">IF($B253&gt;0,IF($B253=CX$4,$F253,0),0)</f>
        <v>0</v>
      </c>
      <c r="CY253" s="57" t="n">
        <f aca="false">IF($B253&gt;0,IF($B253=CY$4,$G253,0),0)</f>
        <v>0</v>
      </c>
      <c r="CZ253" s="57" t="n">
        <f aca="false">IF($B253&gt;0,IF($B253=CZ$4,$H253,0),0)</f>
        <v>0</v>
      </c>
      <c r="DA253" s="57" t="n">
        <f aca="false">IF($B253&gt;0,IF($B253=DA$4,$I253,0),0)</f>
        <v>0</v>
      </c>
      <c r="DB253" s="57" t="n">
        <f aca="false">IF($B253&gt;0,IF($B253=DB$4,$F253,0),0)</f>
        <v>0</v>
      </c>
      <c r="DC253" s="57" t="n">
        <f aca="false">IF($B253&gt;0,IF($B253=DC$4,$G253,0),0)</f>
        <v>0</v>
      </c>
      <c r="DD253" s="57" t="n">
        <f aca="false">IF($B253&gt;0,IF($B253=DD$4,$H253,0),0)</f>
        <v>0</v>
      </c>
      <c r="DE253" s="57" t="n">
        <f aca="false">IF($B253&gt;0,IF($B253=DE$4,$I253,0),0)</f>
        <v>0</v>
      </c>
      <c r="DF253" s="57" t="n">
        <f aca="false">IF($B253&gt;0,IF($B253=DF$4,$F253,0),0)</f>
        <v>0</v>
      </c>
      <c r="DG253" s="57" t="n">
        <f aca="false">IF($B253&gt;0,IF($B253=DG$4,$G253,0),0)</f>
        <v>0</v>
      </c>
      <c r="DH253" s="57" t="n">
        <f aca="false">IF($B253&gt;0,IF($B253=DH$4,$H253,0),0)</f>
        <v>0</v>
      </c>
      <c r="DI253" s="57" t="n">
        <f aca="false">IF($B253&gt;0,IF($B253=DI$4,$I253,0),0)</f>
        <v>0</v>
      </c>
      <c r="DJ253" s="57" t="n">
        <f aca="false">IF($B253&gt;0,IF($B253=DJ$4,$F253,0),0)</f>
        <v>0</v>
      </c>
      <c r="DK253" s="57" t="n">
        <f aca="false">IF($B253&gt;0,IF($B253=DK$4,$G253,0),0)</f>
        <v>0</v>
      </c>
      <c r="DL253" s="57" t="n">
        <f aca="false">IF($B253&gt;0,IF($B253=DL$4,$H253,0),0)</f>
        <v>0</v>
      </c>
      <c r="DM253" s="57" t="n">
        <f aca="false">IF($B253&gt;0,IF($B253=DM$4,$I253,0),0)</f>
        <v>0</v>
      </c>
      <c r="DN253" s="57" t="n">
        <f aca="false">IF($B253&gt;0,IF($B253=DN$4,$F253,0),0)</f>
        <v>0</v>
      </c>
      <c r="DO253" s="57" t="n">
        <f aca="false">IF($B253&gt;0,IF($B253=DO$4,$G253,0),0)</f>
        <v>0</v>
      </c>
      <c r="DP253" s="57" t="n">
        <f aca="false">IF($B253&gt;0,IF($B253=DP$4,$H253,0),0)</f>
        <v>0</v>
      </c>
      <c r="DQ253" s="57" t="n">
        <f aca="false">IF($B253&gt;0,IF($B253=DQ$4,$I253,0),0)</f>
        <v>0</v>
      </c>
      <c r="DR253" s="57" t="n">
        <f aca="false">IF($B253&gt;0,IF($B253=DR$4,$F253,0),0)</f>
        <v>0</v>
      </c>
      <c r="DS253" s="57" t="n">
        <f aca="false">IF($B253&gt;0,IF($B253=DS$4,$G253,0),0)</f>
        <v>0</v>
      </c>
      <c r="DT253" s="57" t="n">
        <f aca="false">IF($B253&gt;0,IF($B253=DT$4,$H253,0),0)</f>
        <v>0</v>
      </c>
      <c r="DU253" s="57" t="n">
        <f aca="false">IF($B253&gt;0,IF($B253=DU$4,$I253,0),0)</f>
        <v>0</v>
      </c>
      <c r="DV253" s="57" t="n">
        <f aca="false">IF($B253&gt;0,IF($B253=DV$4,$F253,0),0)</f>
        <v>0</v>
      </c>
      <c r="DW253" s="57" t="n">
        <f aca="false">IF($B253&gt;0,IF($B253=DW$4,$G253,0),0)</f>
        <v>0</v>
      </c>
      <c r="DX253" s="57" t="n">
        <f aca="false">IF($B253&gt;0,IF($B253=DX$4,$H253,0),0)</f>
        <v>0</v>
      </c>
      <c r="DY253" s="57" t="n">
        <f aca="false">IF($B253&gt;0,IF($B253=DY$4,$I253,0),0)</f>
        <v>0</v>
      </c>
      <c r="DZ253" s="57" t="n">
        <f aca="false">IF($B253&gt;0,IF($B253=DZ$4,$F253,0),0)</f>
        <v>0</v>
      </c>
      <c r="EA253" s="57" t="n">
        <f aca="false">IF($B253&gt;0,IF($B253=EA$4,$G253,0),0)</f>
        <v>0</v>
      </c>
      <c r="EB253" s="57" t="n">
        <f aca="false">IF($B253&gt;0,IF($B253=EB$4,$H253,0),0)</f>
        <v>0</v>
      </c>
      <c r="EC253" s="57" t="n">
        <f aca="false">IF($B253&gt;0,IF($B253=EC$4,$I253,0),0)</f>
        <v>0</v>
      </c>
      <c r="ED253" s="57" t="n">
        <f aca="false">IF($B253&gt;0,IF($B253=ED$4,$F253,0),0)</f>
        <v>0</v>
      </c>
      <c r="EE253" s="57" t="n">
        <f aca="false">IF($B253&gt;0,IF($B253=EE$4,$G253,0),0)</f>
        <v>0</v>
      </c>
      <c r="EF253" s="57" t="n">
        <f aca="false">IF($B253&gt;0,IF($B253=EF$4,$H253,0),0)</f>
        <v>0</v>
      </c>
      <c r="EG253" s="57" t="n">
        <f aca="false">IF($B253&gt;0,IF($B253=EG$4,$I253,0),0)</f>
        <v>0</v>
      </c>
      <c r="EH253" s="57" t="n">
        <f aca="false">IF($B253&gt;0,IF($B253=EH$4,$F253,0),0)</f>
        <v>0</v>
      </c>
      <c r="EI253" s="57" t="n">
        <f aca="false">IF($B253&gt;0,IF($B253=EI$4,$G253,0),0)</f>
        <v>0</v>
      </c>
      <c r="EJ253" s="57" t="n">
        <f aca="false">IF($B253&gt;0,IF($B253=EJ$4,$H253,0),0)</f>
        <v>0</v>
      </c>
      <c r="EK253" s="57" t="n">
        <f aca="false">IF($B253&gt;0,IF($B253=EK$4,$I253,0),0)</f>
        <v>0</v>
      </c>
      <c r="EL253" s="57" t="n">
        <f aca="false">IF($B253&gt;0,IF($B253=EL$4,$F253,0),0)</f>
        <v>0</v>
      </c>
      <c r="EM253" s="57" t="n">
        <f aca="false">IF($B253&gt;0,IF($B253=EM$4,$G253,0),0)</f>
        <v>0</v>
      </c>
      <c r="EN253" s="57" t="n">
        <f aca="false">IF($B253&gt;0,IF($B253=EN$4,$H253,0),0)</f>
        <v>0</v>
      </c>
      <c r="EO253" s="57" t="n">
        <f aca="false">IF($B253&gt;0,IF($B253=EO$4,$I253,0),0)</f>
        <v>0</v>
      </c>
      <c r="EP253" s="57" t="n">
        <f aca="false">IF($B253&gt;0,IF($B253=EP$4,$F253,0),0)</f>
        <v>0</v>
      </c>
      <c r="EQ253" s="57" t="n">
        <f aca="false">IF($B253&gt;0,IF($B253=EQ$4,$G253,0),0)</f>
        <v>0</v>
      </c>
      <c r="ER253" s="57" t="n">
        <f aca="false">IF($B253&gt;0,IF($B253=ER$4,$H253,0),0)</f>
        <v>0</v>
      </c>
      <c r="ES253" s="57" t="n">
        <f aca="false">IF($B253&gt;0,IF($B253=ES$4,$I253,0),0)</f>
        <v>0</v>
      </c>
      <c r="ET253" s="57" t="n">
        <f aca="false">IF($B253&gt;0,IF($B253=ET$4,$F253,0),0)</f>
        <v>0</v>
      </c>
      <c r="EU253" s="57" t="n">
        <f aca="false">IF($B253&gt;0,IF($B253=EU$4,$G253,0),0)</f>
        <v>0</v>
      </c>
      <c r="EV253" s="57" t="n">
        <f aca="false">IF($B253&gt;0,IF($B253=EV$4,$H253,0),0)</f>
        <v>0</v>
      </c>
      <c r="EW253" s="57" t="n">
        <f aca="false">IF($B253&gt;0,IF($B253=EW$4,$I253,0),0)</f>
        <v>0</v>
      </c>
      <c r="EX253" s="57" t="n">
        <f aca="false">IF($B253&gt;0,IF($B253=EX$4,$F253,0),0)</f>
        <v>0</v>
      </c>
      <c r="EY253" s="57" t="n">
        <f aca="false">IF($B253&gt;0,IF($B253=EY$4,$G253,0),0)</f>
        <v>0</v>
      </c>
      <c r="EZ253" s="57" t="n">
        <f aca="false">IF($B253&gt;0,IF($B253=EZ$4,$H253,0),0)</f>
        <v>0</v>
      </c>
      <c r="FA253" s="57" t="n">
        <f aca="false">IF($B253&gt;0,IF($B253=FA$4,$I253,0),0)</f>
        <v>0</v>
      </c>
      <c r="FB253" s="57" t="n">
        <f aca="false">IF($B253&gt;0,IF($B253=FB$4,$F253,0),0)</f>
        <v>0</v>
      </c>
      <c r="FC253" s="57" t="n">
        <f aca="false">IF($B253&gt;0,IF($B253=FC$4,$G253,0),0)</f>
        <v>0</v>
      </c>
      <c r="FD253" s="57" t="n">
        <f aca="false">IF($B253&gt;0,IF($B253=FD$4,$H253,0),0)</f>
        <v>0</v>
      </c>
      <c r="FE253" s="57" t="n">
        <f aca="false">IF($B253&gt;0,IF($B253=FE$4,$I253,0),0)</f>
        <v>0</v>
      </c>
      <c r="FF253" s="57" t="n">
        <f aca="false">IF($B253&gt;0,IF($B253=FF$4,$F253,0),0)</f>
        <v>0</v>
      </c>
      <c r="FG253" s="57" t="n">
        <f aca="false">IF($B253&gt;0,IF($B253=FG$4,$G253,0),0)</f>
        <v>0</v>
      </c>
      <c r="FH253" s="57" t="n">
        <f aca="false">IF($B253&gt;0,IF($B253=FH$4,$H253,0),0)</f>
        <v>0</v>
      </c>
      <c r="FI253" s="57" t="n">
        <f aca="false">IF($B253&gt;0,IF($B253=FI$4,$I253,0),0)</f>
        <v>0</v>
      </c>
      <c r="FJ253" s="57" t="n">
        <f aca="false">IF($B253&gt;0,IF($B253=FJ$4,$F253,0),0)</f>
        <v>0</v>
      </c>
      <c r="FK253" s="57" t="n">
        <f aca="false">IF($B253&gt;0,IF($B253=FK$4,$G253,0),0)</f>
        <v>0</v>
      </c>
      <c r="FL253" s="57" t="n">
        <f aca="false">IF($B253&gt;0,IF($B253=FL$4,$H253,0),0)</f>
        <v>0</v>
      </c>
      <c r="FM253" s="57" t="n">
        <f aca="false">IF($B253&gt;0,IF($B253=FM$4,$I253,0),0)</f>
        <v>0</v>
      </c>
      <c r="FN253" s="57" t="n">
        <f aca="false">IF($B253&gt;0,IF($B253=FN$4,$F253,0),0)</f>
        <v>0</v>
      </c>
      <c r="FO253" s="57" t="n">
        <f aca="false">IF($B253&gt;0,IF($B253=FO$4,$G253,0),0)</f>
        <v>0</v>
      </c>
      <c r="FP253" s="57" t="n">
        <f aca="false">IF($B253&gt;0,IF($B253=FP$4,$H253,0),0)</f>
        <v>0</v>
      </c>
      <c r="FQ253" s="57" t="n">
        <f aca="false">IF($B253&gt;0,IF($B253=FQ$4,$I253,0),0)</f>
        <v>0</v>
      </c>
      <c r="FR253" s="57" t="n">
        <f aca="false">IF($B253&gt;0,IF($B253=FR$4,$F253,0),0)</f>
        <v>0</v>
      </c>
      <c r="FS253" s="57" t="n">
        <f aca="false">IF($B253&gt;0,IF($B253=FS$4,$G253,0),0)</f>
        <v>0</v>
      </c>
      <c r="FT253" s="57" t="n">
        <f aca="false">IF($B253&gt;0,IF($B253=FT$4,$H253,0),0)</f>
        <v>0</v>
      </c>
      <c r="FU253" s="57" t="n">
        <f aca="false">IF($B253&gt;0,IF($B253=FU$4,$I253,0),0)</f>
        <v>0</v>
      </c>
      <c r="FV253" s="57" t="n">
        <f aca="false">IF($B253&gt;0,IF($B253=FV$4,$F253,0),0)</f>
        <v>0</v>
      </c>
      <c r="FW253" s="57" t="n">
        <f aca="false">IF($B253&gt;0,IF($B253=FW$4,$G253,0),0)</f>
        <v>0</v>
      </c>
      <c r="FX253" s="57" t="n">
        <f aca="false">IF($B253&gt;0,IF($B253=FX$4,$H253,0),0)</f>
        <v>0</v>
      </c>
      <c r="FY253" s="57" t="n">
        <f aca="false">IF($B253&gt;0,IF($B253=FY$4,$I253,0),0)</f>
        <v>0</v>
      </c>
      <c r="FZ253" s="57" t="n">
        <f aca="false">IF($B253&gt;0,IF($B253=FZ$4,$F253,0),0)</f>
        <v>0</v>
      </c>
      <c r="GA253" s="57" t="n">
        <f aca="false">IF($B253&gt;0,IF($B253=GA$4,$G253,0),0)</f>
        <v>0</v>
      </c>
      <c r="GB253" s="57" t="n">
        <f aca="false">IF($B253&gt;0,IF($B253=GB$4,$H253,0),0)</f>
        <v>0</v>
      </c>
      <c r="GC253" s="57" t="n">
        <f aca="false">IF($B253&gt;0,IF($B253=GC$4,$I253,0),0)</f>
        <v>0</v>
      </c>
      <c r="GD253" s="57" t="n">
        <f aca="false">IF($B253&gt;0,IF($B253=GD$4,$F253,0),0)</f>
        <v>0</v>
      </c>
      <c r="GE253" s="57" t="n">
        <f aca="false">IF($B253&gt;0,IF($B253=GE$4,$G253,0),0)</f>
        <v>0</v>
      </c>
      <c r="GF253" s="57" t="n">
        <f aca="false">IF($B253&gt;0,IF($B253=GF$4,$H253,0),0)</f>
        <v>0</v>
      </c>
      <c r="GG253" s="57" t="n">
        <f aca="false">IF($B253&gt;0,IF($B253=GG$4,$I253,0),0)</f>
        <v>0</v>
      </c>
      <c r="GH253" s="57" t="n">
        <f aca="false">IF($B253&gt;0,IF($B253=GH$4,$F253,0),0)</f>
        <v>0</v>
      </c>
      <c r="GI253" s="57" t="n">
        <f aca="false">IF($B253&gt;0,IF($B253=GI$4,$G253,0),0)</f>
        <v>0</v>
      </c>
      <c r="GJ253" s="57" t="n">
        <f aca="false">IF($B253&gt;0,IF($B253=GJ$4,$H253,0),0)</f>
        <v>0</v>
      </c>
      <c r="GK253" s="57" t="n">
        <f aca="false">IF($B253&gt;0,IF($B253=GK$4,$I253,0),0)</f>
        <v>0</v>
      </c>
      <c r="GL253" s="57" t="n">
        <f aca="false">IF($B253&gt;0,IF($B253=GL$4,$F253,0),0)</f>
        <v>0</v>
      </c>
      <c r="GM253" s="57" t="n">
        <f aca="false">IF($B253&gt;0,IF($B253=GM$4,$G253,0),0)</f>
        <v>0</v>
      </c>
      <c r="GN253" s="57" t="n">
        <f aca="false">IF($B253&gt;0,IF($B253=GN$4,$H253,0),0)</f>
        <v>0</v>
      </c>
      <c r="GO253" s="57" t="n">
        <f aca="false">IF($B253&gt;0,IF($B253=GO$4,$I253,0),0)</f>
        <v>0</v>
      </c>
      <c r="GP253" s="57" t="n">
        <f aca="false">IF($B253&gt;0,IF($B253=GP$4,$F253,0),0)</f>
        <v>0</v>
      </c>
      <c r="GQ253" s="57" t="n">
        <f aca="false">IF($B253&gt;0,IF($B253=GQ$4,$G253,0),0)</f>
        <v>0</v>
      </c>
      <c r="GR253" s="57" t="n">
        <f aca="false">IF($B253&gt;0,IF($B253=GR$4,$H253,0),0)</f>
        <v>0</v>
      </c>
      <c r="GS253" s="57" t="n">
        <f aca="false">IF($B253&gt;0,IF($B253=GS$4,$I253,0),0)</f>
        <v>0</v>
      </c>
      <c r="GT253" s="57" t="n">
        <f aca="false">IF($B253&gt;0,IF($B253=GT$4,$F253,0),0)</f>
        <v>0</v>
      </c>
      <c r="GU253" s="57" t="n">
        <f aca="false">IF($B253&gt;0,IF($B253=GU$4,$G253,0),0)</f>
        <v>0</v>
      </c>
      <c r="GV253" s="57" t="n">
        <f aca="false">IF($B253&gt;0,IF($B253=GV$4,$H253,0),0)</f>
        <v>0</v>
      </c>
      <c r="GW253" s="57" t="n">
        <f aca="false">IF($B253&gt;0,IF($B253=GW$4,$I253,0),0)</f>
        <v>0</v>
      </c>
      <c r="GX253" s="57" t="n">
        <f aca="false">IF($B253&gt;0,IF($B253=GX$4,$F253,0),0)</f>
        <v>0</v>
      </c>
      <c r="GY253" s="57" t="n">
        <f aca="false">IF($B253&gt;0,IF($B253=GY$4,$G253,0),0)</f>
        <v>0</v>
      </c>
      <c r="GZ253" s="57" t="n">
        <f aca="false">IF($B253&gt;0,IF($B253=GZ$4,$H253,0),0)</f>
        <v>0</v>
      </c>
      <c r="HA253" s="57" t="n">
        <f aca="false">IF($B253&gt;0,IF($B253=HA$4,$I253,0),0)</f>
        <v>0</v>
      </c>
      <c r="HB253" s="57" t="n">
        <f aca="false">IF($B253&gt;0,IF($B253=HB$4,$F253,0),0)</f>
        <v>0</v>
      </c>
      <c r="HC253" s="57" t="n">
        <f aca="false">IF($B253&gt;0,IF($B253=HC$4,$G253,0),0)</f>
        <v>0</v>
      </c>
      <c r="HD253" s="57" t="n">
        <f aca="false">IF($B253&gt;0,IF($B253=HD$4,$H253,0),0)</f>
        <v>0</v>
      </c>
      <c r="HE253" s="57" t="n">
        <f aca="false">IF($B253&gt;0,IF($B253=HE$4,$I253,0),0)</f>
        <v>0</v>
      </c>
      <c r="HF253" s="57" t="n">
        <f aca="false">IF($B253&gt;0,IF($B253=HF$4,$F253,0),0)</f>
        <v>0</v>
      </c>
      <c r="HG253" s="57" t="n">
        <f aca="false">IF($B253&gt;0,IF($B253=HG$4,$G253,0),0)</f>
        <v>0</v>
      </c>
      <c r="HH253" s="57" t="n">
        <f aca="false">IF($B253&gt;0,IF($B253=HH$4,$H253,0),0)</f>
        <v>0</v>
      </c>
      <c r="HI253" s="57" t="n">
        <f aca="false">IF($B253&gt;0,IF($B253=HI$4,$I253,0),0)</f>
        <v>0</v>
      </c>
      <c r="HJ253" s="57" t="n">
        <f aca="false">IF($B253&gt;0,IF($B253=HJ$4,$F253,0),0)</f>
        <v>0</v>
      </c>
      <c r="HK253" s="57" t="n">
        <f aca="false">IF($B253&gt;0,IF($B253=HK$4,$G253,0),0)</f>
        <v>0</v>
      </c>
      <c r="HL253" s="57" t="n">
        <f aca="false">IF($B253&gt;0,IF($B253=HL$4,$H253,0),0)</f>
        <v>0</v>
      </c>
      <c r="HM253" s="57" t="n">
        <f aca="false">IF($B253&gt;0,IF($B253=HM$4,$I253,0),0)</f>
        <v>0</v>
      </c>
      <c r="HN253" s="57" t="n">
        <f aca="false">IF($B253&gt;0,IF($B253=HN$4,$F253,0),0)</f>
        <v>0</v>
      </c>
      <c r="HO253" s="57" t="n">
        <f aca="false">IF($B253&gt;0,IF($B253=HO$4,$G253,0),0)</f>
        <v>0</v>
      </c>
      <c r="HP253" s="57" t="n">
        <f aca="false">IF($B253&gt;0,IF($B253=HP$4,$H253,0),0)</f>
        <v>0</v>
      </c>
      <c r="HQ253" s="57" t="n">
        <f aca="false">IF($B253&gt;0,IF($B253=HQ$4,$I253,0),0)</f>
        <v>0</v>
      </c>
    </row>
    <row r="254" customFormat="false" ht="12.75" hidden="false" customHeight="false" outlineLevel="0" collapsed="false">
      <c r="A254" s="33" t="n">
        <v>249</v>
      </c>
      <c r="B254" s="58" t="n">
        <f aca="false">IF(AND(D254&gt;0,E254&lt;&gt;""),NUM.DE.SEMANA(VALUE(CONCATENATE(D254,"-",K254,"-",$I$2))),0)</f>
        <v>0</v>
      </c>
      <c r="C254" s="59" t="e">
        <f aca="false">VALUE(CONCATENATE(D254,"-",K254,"-",$I$2))</f>
        <v>#VALUE!</v>
      </c>
      <c r="D254" s="60"/>
      <c r="E254" s="60"/>
      <c r="F254" s="61"/>
      <c r="G254" s="61"/>
      <c r="H254" s="61"/>
      <c r="I254" s="61"/>
      <c r="K254" s="63" t="n">
        <f aca="false">IF($E254="",0,VLOOKUP($E254,$L$6:$M$17,2,FALSE()))</f>
        <v>0</v>
      </c>
      <c r="N254" s="57" t="n">
        <f aca="false">IF($B254&gt;0,IF($B254=N$4,$F254,0),0)</f>
        <v>0</v>
      </c>
      <c r="O254" s="57" t="n">
        <f aca="false">IF($B254&gt;0,IF($B254=O$4,$G254,0),0)</f>
        <v>0</v>
      </c>
      <c r="P254" s="57" t="n">
        <f aca="false">IF($B254&gt;0,IF($B254=P$4,$H254,0),0)</f>
        <v>0</v>
      </c>
      <c r="Q254" s="57" t="n">
        <f aca="false">IF($B254&gt;0,IF($B254=Q$4,$I254,0),0)</f>
        <v>0</v>
      </c>
      <c r="R254" s="57" t="n">
        <f aca="false">IF($B254&gt;0,IF($B254=R$4,$F254,0),0)</f>
        <v>0</v>
      </c>
      <c r="S254" s="57" t="n">
        <f aca="false">IF($B254&gt;0,IF($B254=S$4,$G254,0),0)</f>
        <v>0</v>
      </c>
      <c r="T254" s="57" t="n">
        <f aca="false">IF($B254&gt;0,IF($B254=T$4,$H254,0),0)</f>
        <v>0</v>
      </c>
      <c r="U254" s="57" t="n">
        <f aca="false">IF($B254&gt;0,IF($B254=U$4,$I254,0),0)</f>
        <v>0</v>
      </c>
      <c r="V254" s="57" t="n">
        <f aca="false">IF($B254&gt;0,IF($B254=V$4,$F254,0),0)</f>
        <v>0</v>
      </c>
      <c r="W254" s="57" t="n">
        <f aca="false">IF($B254&gt;0,IF($B254=W$4,$G254,0),0)</f>
        <v>0</v>
      </c>
      <c r="X254" s="57" t="n">
        <f aca="false">IF($B254&gt;0,IF($B254=X$4,$H254,0),0)</f>
        <v>0</v>
      </c>
      <c r="Y254" s="57" t="n">
        <f aca="false">IF($B254&gt;0,IF($B254=Y$4,$I254,0),0)</f>
        <v>0</v>
      </c>
      <c r="Z254" s="57" t="n">
        <f aca="false">IF($B254&gt;0,IF($B254=Z$4,$F254,0),0)</f>
        <v>0</v>
      </c>
      <c r="AA254" s="57" t="n">
        <f aca="false">IF($B254&gt;0,IF($B254=AA$4,$G254,0),0)</f>
        <v>0</v>
      </c>
      <c r="AB254" s="57" t="n">
        <f aca="false">IF($B254&gt;0,IF($B254=AB$4,$H254,0),0)</f>
        <v>0</v>
      </c>
      <c r="AC254" s="57" t="n">
        <f aca="false">IF($B254&gt;0,IF($B254=AC$4,$I254,0),0)</f>
        <v>0</v>
      </c>
      <c r="AD254" s="57" t="n">
        <f aca="false">IF($B254&gt;0,IF($B254=AD$4,$F254,0),0)</f>
        <v>0</v>
      </c>
      <c r="AE254" s="57" t="n">
        <f aca="false">IF($B254&gt;0,IF($B254=AE$4,$G254,0),0)</f>
        <v>0</v>
      </c>
      <c r="AF254" s="57" t="n">
        <f aca="false">IF($B254&gt;0,IF($B254=AF$4,$H254,0),0)</f>
        <v>0</v>
      </c>
      <c r="AG254" s="57" t="n">
        <f aca="false">IF($B254&gt;0,IF($B254=AG$4,$I254,0),0)</f>
        <v>0</v>
      </c>
      <c r="AH254" s="57" t="n">
        <f aca="false">IF($B254&gt;0,IF($B254=AH$4,$F254,0),0)</f>
        <v>0</v>
      </c>
      <c r="AI254" s="57" t="n">
        <f aca="false">IF($B254&gt;0,IF($B254=AI$4,$G254,0),0)</f>
        <v>0</v>
      </c>
      <c r="AJ254" s="57" t="n">
        <f aca="false">IF($B254&gt;0,IF($B254=AJ$4,$H254,0),0)</f>
        <v>0</v>
      </c>
      <c r="AK254" s="57" t="n">
        <f aca="false">IF($B254&gt;0,IF($B254=AK$4,$I254,0),0)</f>
        <v>0</v>
      </c>
      <c r="AL254" s="57" t="n">
        <f aca="false">IF($B254&gt;0,IF($B254=AL$4,$F254,0),0)</f>
        <v>0</v>
      </c>
      <c r="AM254" s="57" t="n">
        <f aca="false">IF($B254&gt;0,IF($B254=AM$4,$G254,0),0)</f>
        <v>0</v>
      </c>
      <c r="AN254" s="57" t="n">
        <f aca="false">IF($B254&gt;0,IF($B254=AN$4,$H254,0),0)</f>
        <v>0</v>
      </c>
      <c r="AO254" s="57" t="n">
        <f aca="false">IF($B254&gt;0,IF($B254=AO$4,$I254,0),0)</f>
        <v>0</v>
      </c>
      <c r="AP254" s="57" t="n">
        <f aca="false">IF($B254&gt;0,IF($B254=AP$4,$F254,0),0)</f>
        <v>0</v>
      </c>
      <c r="AQ254" s="57" t="n">
        <f aca="false">IF($B254&gt;0,IF($B254=AQ$4,$G254,0),0)</f>
        <v>0</v>
      </c>
      <c r="AR254" s="57" t="n">
        <f aca="false">IF($B254&gt;0,IF($B254=AR$4,$H254,0),0)</f>
        <v>0</v>
      </c>
      <c r="AS254" s="57" t="n">
        <f aca="false">IF($B254&gt;0,IF($B254=AS$4,$I254,0),0)</f>
        <v>0</v>
      </c>
      <c r="AT254" s="57" t="n">
        <f aca="false">IF($B254&gt;0,IF($B254=AT$4,$F254,0),0)</f>
        <v>0</v>
      </c>
      <c r="AU254" s="57" t="n">
        <f aca="false">IF($B254&gt;0,IF($B254=AU$4,$G254,0),0)</f>
        <v>0</v>
      </c>
      <c r="AV254" s="57" t="n">
        <f aca="false">IF($B254&gt;0,IF($B254=AV$4,$H254,0),0)</f>
        <v>0</v>
      </c>
      <c r="AW254" s="57" t="n">
        <f aca="false">IF($B254&gt;0,IF($B254=AW$4,$I254,0),0)</f>
        <v>0</v>
      </c>
      <c r="AX254" s="57" t="n">
        <f aca="false">IF($B254&gt;0,IF($B254=AX$4,$F254,0),0)</f>
        <v>0</v>
      </c>
      <c r="AY254" s="57" t="n">
        <f aca="false">IF($B254&gt;0,IF($B254=AY$4,$G254,0),0)</f>
        <v>0</v>
      </c>
      <c r="AZ254" s="57" t="n">
        <f aca="false">IF($B254&gt;0,IF($B254=AZ$4,$H254,0),0)</f>
        <v>0</v>
      </c>
      <c r="BA254" s="57" t="n">
        <f aca="false">IF($B254&gt;0,IF($B254=BA$4,$I254,0),0)</f>
        <v>0</v>
      </c>
      <c r="BB254" s="57" t="n">
        <f aca="false">IF($B254&gt;0,IF($B254=BB$4,$F254,0),0)</f>
        <v>0</v>
      </c>
      <c r="BC254" s="57" t="n">
        <f aca="false">IF($B254&gt;0,IF($B254=BC$4,$G254,0),0)</f>
        <v>0</v>
      </c>
      <c r="BD254" s="57" t="n">
        <f aca="false">IF($B254&gt;0,IF($B254=BD$4,$H254,0),0)</f>
        <v>0</v>
      </c>
      <c r="BE254" s="57" t="n">
        <f aca="false">IF($B254&gt;0,IF($B254=BE$4,$I254,0),0)</f>
        <v>0</v>
      </c>
      <c r="BF254" s="57" t="n">
        <f aca="false">IF($B254&gt;0,IF($B254=BF$4,$F254,0),0)</f>
        <v>0</v>
      </c>
      <c r="BG254" s="57" t="n">
        <f aca="false">IF($B254&gt;0,IF($B254=BG$4,$G254,0),0)</f>
        <v>0</v>
      </c>
      <c r="BH254" s="57" t="n">
        <f aca="false">IF($B254&gt;0,IF($B254=BH$4,$H254,0),0)</f>
        <v>0</v>
      </c>
      <c r="BI254" s="57" t="n">
        <f aca="false">IF($B254&gt;0,IF($B254=BI$4,$I254,0),0)</f>
        <v>0</v>
      </c>
      <c r="BJ254" s="57" t="n">
        <f aca="false">IF($B254&gt;0,IF($B254=BJ$4,$F254,0),0)</f>
        <v>0</v>
      </c>
      <c r="BK254" s="57" t="n">
        <f aca="false">IF($B254&gt;0,IF($B254=BK$4,$G254,0),0)</f>
        <v>0</v>
      </c>
      <c r="BL254" s="57" t="n">
        <f aca="false">IF($B254&gt;0,IF($B254=BL$4,$H254,0),0)</f>
        <v>0</v>
      </c>
      <c r="BM254" s="57" t="n">
        <f aca="false">IF($B254&gt;0,IF($B254=BM$4,$I254,0),0)</f>
        <v>0</v>
      </c>
      <c r="BN254" s="57" t="n">
        <f aca="false">IF($B254&gt;0,IF($B254=BN$4,$F254,0),0)</f>
        <v>0</v>
      </c>
      <c r="BO254" s="57" t="n">
        <f aca="false">IF($B254&gt;0,IF($B254=BO$4,$G254,0),0)</f>
        <v>0</v>
      </c>
      <c r="BP254" s="57" t="n">
        <f aca="false">IF($B254&gt;0,IF($B254=BP$4,$H254,0),0)</f>
        <v>0</v>
      </c>
      <c r="BQ254" s="57" t="n">
        <f aca="false">IF($B254&gt;0,IF($B254=BQ$4,$I254,0),0)</f>
        <v>0</v>
      </c>
      <c r="BR254" s="57" t="n">
        <f aca="false">IF($B254&gt;0,IF($B254=BR$4,$F254,0),0)</f>
        <v>0</v>
      </c>
      <c r="BS254" s="57" t="n">
        <f aca="false">IF($B254&gt;0,IF($B254=BS$4,$G254,0),0)</f>
        <v>0</v>
      </c>
      <c r="BT254" s="57" t="n">
        <f aca="false">IF($B254&gt;0,IF($B254=BT$4,$H254,0),0)</f>
        <v>0</v>
      </c>
      <c r="BU254" s="57" t="n">
        <f aca="false">IF($B254&gt;0,IF($B254=BU$4,$I254,0),0)</f>
        <v>0</v>
      </c>
      <c r="BV254" s="57" t="n">
        <f aca="false">IF($B254&gt;0,IF($B254=BV$4,$F254,0),0)</f>
        <v>0</v>
      </c>
      <c r="BW254" s="57" t="n">
        <f aca="false">IF($B254&gt;0,IF($B254=BW$4,$G254,0),0)</f>
        <v>0</v>
      </c>
      <c r="BX254" s="57" t="n">
        <f aca="false">IF($B254&gt;0,IF($B254=BX$4,$H254,0),0)</f>
        <v>0</v>
      </c>
      <c r="BY254" s="57" t="n">
        <f aca="false">IF($B254&gt;0,IF($B254=BY$4,$I254,0),0)</f>
        <v>0</v>
      </c>
      <c r="BZ254" s="57" t="n">
        <f aca="false">IF($B254&gt;0,IF($B254=BZ$4,$F254,0),0)</f>
        <v>0</v>
      </c>
      <c r="CA254" s="57" t="n">
        <f aca="false">IF($B254&gt;0,IF($B254=CA$4,$G254,0),0)</f>
        <v>0</v>
      </c>
      <c r="CB254" s="57" t="n">
        <f aca="false">IF($B254&gt;0,IF($B254=CB$4,$H254,0),0)</f>
        <v>0</v>
      </c>
      <c r="CC254" s="57" t="n">
        <f aca="false">IF($B254&gt;0,IF($B254=CC$4,$I254,0),0)</f>
        <v>0</v>
      </c>
      <c r="CD254" s="57" t="n">
        <f aca="false">IF($B254&gt;0,IF($B254=CD$4,$F254,0),0)</f>
        <v>0</v>
      </c>
      <c r="CE254" s="57" t="n">
        <f aca="false">IF($B254&gt;0,IF($B254=CE$4,$G254,0),0)</f>
        <v>0</v>
      </c>
      <c r="CF254" s="57" t="n">
        <f aca="false">IF($B254&gt;0,IF($B254=CF$4,$H254,0),0)</f>
        <v>0</v>
      </c>
      <c r="CG254" s="57" t="n">
        <f aca="false">IF($B254&gt;0,IF($B254=CG$4,$I254,0),0)</f>
        <v>0</v>
      </c>
      <c r="CH254" s="57" t="n">
        <f aca="false">IF($B254&gt;0,IF($B254=CH$4,$F254,0),0)</f>
        <v>0</v>
      </c>
      <c r="CI254" s="57" t="n">
        <f aca="false">IF($B254&gt;0,IF($B254=CI$4,$G254,0),0)</f>
        <v>0</v>
      </c>
      <c r="CJ254" s="57" t="n">
        <f aca="false">IF($B254&gt;0,IF($B254=CJ$4,$H254,0),0)</f>
        <v>0</v>
      </c>
      <c r="CK254" s="57" t="n">
        <f aca="false">IF($B254&gt;0,IF($B254=CK$4,$I254,0),0)</f>
        <v>0</v>
      </c>
      <c r="CL254" s="57" t="n">
        <f aca="false">IF($B254&gt;0,IF($B254=CL$4,$F254,0),0)</f>
        <v>0</v>
      </c>
      <c r="CM254" s="57" t="n">
        <f aca="false">IF($B254&gt;0,IF($B254=CM$4,$G254,0),0)</f>
        <v>0</v>
      </c>
      <c r="CN254" s="57" t="n">
        <f aca="false">IF($B254&gt;0,IF($B254=CN$4,$H254,0),0)</f>
        <v>0</v>
      </c>
      <c r="CO254" s="57" t="n">
        <f aca="false">IF($B254&gt;0,IF($B254=CO$4,$I254,0),0)</f>
        <v>0</v>
      </c>
      <c r="CP254" s="57" t="n">
        <f aca="false">IF($B254&gt;0,IF($B254=CP$4,$F254,0),0)</f>
        <v>0</v>
      </c>
      <c r="CQ254" s="57" t="n">
        <f aca="false">IF($B254&gt;0,IF($B254=CQ$4,$G254,0),0)</f>
        <v>0</v>
      </c>
      <c r="CR254" s="57" t="n">
        <f aca="false">IF($B254&gt;0,IF($B254=CR$4,$H254,0),0)</f>
        <v>0</v>
      </c>
      <c r="CS254" s="57" t="n">
        <f aca="false">IF($B254&gt;0,IF($B254=CS$4,$I254,0),0)</f>
        <v>0</v>
      </c>
      <c r="CT254" s="57" t="n">
        <f aca="false">IF($B254&gt;0,IF($B254=CT$4,$F254,0),0)</f>
        <v>0</v>
      </c>
      <c r="CU254" s="57" t="n">
        <f aca="false">IF($B254&gt;0,IF($B254=CU$4,$G254,0),0)</f>
        <v>0</v>
      </c>
      <c r="CV254" s="57" t="n">
        <f aca="false">IF($B254&gt;0,IF($B254=CV$4,$H254,0),0)</f>
        <v>0</v>
      </c>
      <c r="CW254" s="57" t="n">
        <f aca="false">IF($B254&gt;0,IF($B254=CW$4,$I254,0),0)</f>
        <v>0</v>
      </c>
      <c r="CX254" s="57" t="n">
        <f aca="false">IF($B254&gt;0,IF($B254=CX$4,$F254,0),0)</f>
        <v>0</v>
      </c>
      <c r="CY254" s="57" t="n">
        <f aca="false">IF($B254&gt;0,IF($B254=CY$4,$G254,0),0)</f>
        <v>0</v>
      </c>
      <c r="CZ254" s="57" t="n">
        <f aca="false">IF($B254&gt;0,IF($B254=CZ$4,$H254,0),0)</f>
        <v>0</v>
      </c>
      <c r="DA254" s="57" t="n">
        <f aca="false">IF($B254&gt;0,IF($B254=DA$4,$I254,0),0)</f>
        <v>0</v>
      </c>
      <c r="DB254" s="57" t="n">
        <f aca="false">IF($B254&gt;0,IF($B254=DB$4,$F254,0),0)</f>
        <v>0</v>
      </c>
      <c r="DC254" s="57" t="n">
        <f aca="false">IF($B254&gt;0,IF($B254=DC$4,$G254,0),0)</f>
        <v>0</v>
      </c>
      <c r="DD254" s="57" t="n">
        <f aca="false">IF($B254&gt;0,IF($B254=DD$4,$H254,0),0)</f>
        <v>0</v>
      </c>
      <c r="DE254" s="57" t="n">
        <f aca="false">IF($B254&gt;0,IF($B254=DE$4,$I254,0),0)</f>
        <v>0</v>
      </c>
      <c r="DF254" s="57" t="n">
        <f aca="false">IF($B254&gt;0,IF($B254=DF$4,$F254,0),0)</f>
        <v>0</v>
      </c>
      <c r="DG254" s="57" t="n">
        <f aca="false">IF($B254&gt;0,IF($B254=DG$4,$G254,0),0)</f>
        <v>0</v>
      </c>
      <c r="DH254" s="57" t="n">
        <f aca="false">IF($B254&gt;0,IF($B254=DH$4,$H254,0),0)</f>
        <v>0</v>
      </c>
      <c r="DI254" s="57" t="n">
        <f aca="false">IF($B254&gt;0,IF($B254=DI$4,$I254,0),0)</f>
        <v>0</v>
      </c>
      <c r="DJ254" s="57" t="n">
        <f aca="false">IF($B254&gt;0,IF($B254=DJ$4,$F254,0),0)</f>
        <v>0</v>
      </c>
      <c r="DK254" s="57" t="n">
        <f aca="false">IF($B254&gt;0,IF($B254=DK$4,$G254,0),0)</f>
        <v>0</v>
      </c>
      <c r="DL254" s="57" t="n">
        <f aca="false">IF($B254&gt;0,IF($B254=DL$4,$H254,0),0)</f>
        <v>0</v>
      </c>
      <c r="DM254" s="57" t="n">
        <f aca="false">IF($B254&gt;0,IF($B254=DM$4,$I254,0),0)</f>
        <v>0</v>
      </c>
      <c r="DN254" s="57" t="n">
        <f aca="false">IF($B254&gt;0,IF($B254=DN$4,$F254,0),0)</f>
        <v>0</v>
      </c>
      <c r="DO254" s="57" t="n">
        <f aca="false">IF($B254&gt;0,IF($B254=DO$4,$G254,0),0)</f>
        <v>0</v>
      </c>
      <c r="DP254" s="57" t="n">
        <f aca="false">IF($B254&gt;0,IF($B254=DP$4,$H254,0),0)</f>
        <v>0</v>
      </c>
      <c r="DQ254" s="57" t="n">
        <f aca="false">IF($B254&gt;0,IF($B254=DQ$4,$I254,0),0)</f>
        <v>0</v>
      </c>
      <c r="DR254" s="57" t="n">
        <f aca="false">IF($B254&gt;0,IF($B254=DR$4,$F254,0),0)</f>
        <v>0</v>
      </c>
      <c r="DS254" s="57" t="n">
        <f aca="false">IF($B254&gt;0,IF($B254=DS$4,$G254,0),0)</f>
        <v>0</v>
      </c>
      <c r="DT254" s="57" t="n">
        <f aca="false">IF($B254&gt;0,IF($B254=DT$4,$H254,0),0)</f>
        <v>0</v>
      </c>
      <c r="DU254" s="57" t="n">
        <f aca="false">IF($B254&gt;0,IF($B254=DU$4,$I254,0),0)</f>
        <v>0</v>
      </c>
      <c r="DV254" s="57" t="n">
        <f aca="false">IF($B254&gt;0,IF($B254=DV$4,$F254,0),0)</f>
        <v>0</v>
      </c>
      <c r="DW254" s="57" t="n">
        <f aca="false">IF($B254&gt;0,IF($B254=DW$4,$G254,0),0)</f>
        <v>0</v>
      </c>
      <c r="DX254" s="57" t="n">
        <f aca="false">IF($B254&gt;0,IF($B254=DX$4,$H254,0),0)</f>
        <v>0</v>
      </c>
      <c r="DY254" s="57" t="n">
        <f aca="false">IF($B254&gt;0,IF($B254=DY$4,$I254,0),0)</f>
        <v>0</v>
      </c>
      <c r="DZ254" s="57" t="n">
        <f aca="false">IF($B254&gt;0,IF($B254=DZ$4,$F254,0),0)</f>
        <v>0</v>
      </c>
      <c r="EA254" s="57" t="n">
        <f aca="false">IF($B254&gt;0,IF($B254=EA$4,$G254,0),0)</f>
        <v>0</v>
      </c>
      <c r="EB254" s="57" t="n">
        <f aca="false">IF($B254&gt;0,IF($B254=EB$4,$H254,0),0)</f>
        <v>0</v>
      </c>
      <c r="EC254" s="57" t="n">
        <f aca="false">IF($B254&gt;0,IF($B254=EC$4,$I254,0),0)</f>
        <v>0</v>
      </c>
      <c r="ED254" s="57" t="n">
        <f aca="false">IF($B254&gt;0,IF($B254=ED$4,$F254,0),0)</f>
        <v>0</v>
      </c>
      <c r="EE254" s="57" t="n">
        <f aca="false">IF($B254&gt;0,IF($B254=EE$4,$G254,0),0)</f>
        <v>0</v>
      </c>
      <c r="EF254" s="57" t="n">
        <f aca="false">IF($B254&gt;0,IF($B254=EF$4,$H254,0),0)</f>
        <v>0</v>
      </c>
      <c r="EG254" s="57" t="n">
        <f aca="false">IF($B254&gt;0,IF($B254=EG$4,$I254,0),0)</f>
        <v>0</v>
      </c>
      <c r="EH254" s="57" t="n">
        <f aca="false">IF($B254&gt;0,IF($B254=EH$4,$F254,0),0)</f>
        <v>0</v>
      </c>
      <c r="EI254" s="57" t="n">
        <f aca="false">IF($B254&gt;0,IF($B254=EI$4,$G254,0),0)</f>
        <v>0</v>
      </c>
      <c r="EJ254" s="57" t="n">
        <f aca="false">IF($B254&gt;0,IF($B254=EJ$4,$H254,0),0)</f>
        <v>0</v>
      </c>
      <c r="EK254" s="57" t="n">
        <f aca="false">IF($B254&gt;0,IF($B254=EK$4,$I254,0),0)</f>
        <v>0</v>
      </c>
      <c r="EL254" s="57" t="n">
        <f aca="false">IF($B254&gt;0,IF($B254=EL$4,$F254,0),0)</f>
        <v>0</v>
      </c>
      <c r="EM254" s="57" t="n">
        <f aca="false">IF($B254&gt;0,IF($B254=EM$4,$G254,0),0)</f>
        <v>0</v>
      </c>
      <c r="EN254" s="57" t="n">
        <f aca="false">IF($B254&gt;0,IF($B254=EN$4,$H254,0),0)</f>
        <v>0</v>
      </c>
      <c r="EO254" s="57" t="n">
        <f aca="false">IF($B254&gt;0,IF($B254=EO$4,$I254,0),0)</f>
        <v>0</v>
      </c>
      <c r="EP254" s="57" t="n">
        <f aca="false">IF($B254&gt;0,IF($B254=EP$4,$F254,0),0)</f>
        <v>0</v>
      </c>
      <c r="EQ254" s="57" t="n">
        <f aca="false">IF($B254&gt;0,IF($B254=EQ$4,$G254,0),0)</f>
        <v>0</v>
      </c>
      <c r="ER254" s="57" t="n">
        <f aca="false">IF($B254&gt;0,IF($B254=ER$4,$H254,0),0)</f>
        <v>0</v>
      </c>
      <c r="ES254" s="57" t="n">
        <f aca="false">IF($B254&gt;0,IF($B254=ES$4,$I254,0),0)</f>
        <v>0</v>
      </c>
      <c r="ET254" s="57" t="n">
        <f aca="false">IF($B254&gt;0,IF($B254=ET$4,$F254,0),0)</f>
        <v>0</v>
      </c>
      <c r="EU254" s="57" t="n">
        <f aca="false">IF($B254&gt;0,IF($B254=EU$4,$G254,0),0)</f>
        <v>0</v>
      </c>
      <c r="EV254" s="57" t="n">
        <f aca="false">IF($B254&gt;0,IF($B254=EV$4,$H254,0),0)</f>
        <v>0</v>
      </c>
      <c r="EW254" s="57" t="n">
        <f aca="false">IF($B254&gt;0,IF($B254=EW$4,$I254,0),0)</f>
        <v>0</v>
      </c>
      <c r="EX254" s="57" t="n">
        <f aca="false">IF($B254&gt;0,IF($B254=EX$4,$F254,0),0)</f>
        <v>0</v>
      </c>
      <c r="EY254" s="57" t="n">
        <f aca="false">IF($B254&gt;0,IF($B254=EY$4,$G254,0),0)</f>
        <v>0</v>
      </c>
      <c r="EZ254" s="57" t="n">
        <f aca="false">IF($B254&gt;0,IF($B254=EZ$4,$H254,0),0)</f>
        <v>0</v>
      </c>
      <c r="FA254" s="57" t="n">
        <f aca="false">IF($B254&gt;0,IF($B254=FA$4,$I254,0),0)</f>
        <v>0</v>
      </c>
      <c r="FB254" s="57" t="n">
        <f aca="false">IF($B254&gt;0,IF($B254=FB$4,$F254,0),0)</f>
        <v>0</v>
      </c>
      <c r="FC254" s="57" t="n">
        <f aca="false">IF($B254&gt;0,IF($B254=FC$4,$G254,0),0)</f>
        <v>0</v>
      </c>
      <c r="FD254" s="57" t="n">
        <f aca="false">IF($B254&gt;0,IF($B254=FD$4,$H254,0),0)</f>
        <v>0</v>
      </c>
      <c r="FE254" s="57" t="n">
        <f aca="false">IF($B254&gt;0,IF($B254=FE$4,$I254,0),0)</f>
        <v>0</v>
      </c>
      <c r="FF254" s="57" t="n">
        <f aca="false">IF($B254&gt;0,IF($B254=FF$4,$F254,0),0)</f>
        <v>0</v>
      </c>
      <c r="FG254" s="57" t="n">
        <f aca="false">IF($B254&gt;0,IF($B254=FG$4,$G254,0),0)</f>
        <v>0</v>
      </c>
      <c r="FH254" s="57" t="n">
        <f aca="false">IF($B254&gt;0,IF($B254=FH$4,$H254,0),0)</f>
        <v>0</v>
      </c>
      <c r="FI254" s="57" t="n">
        <f aca="false">IF($B254&gt;0,IF($B254=FI$4,$I254,0),0)</f>
        <v>0</v>
      </c>
      <c r="FJ254" s="57" t="n">
        <f aca="false">IF($B254&gt;0,IF($B254=FJ$4,$F254,0),0)</f>
        <v>0</v>
      </c>
      <c r="FK254" s="57" t="n">
        <f aca="false">IF($B254&gt;0,IF($B254=FK$4,$G254,0),0)</f>
        <v>0</v>
      </c>
      <c r="FL254" s="57" t="n">
        <f aca="false">IF($B254&gt;0,IF($B254=FL$4,$H254,0),0)</f>
        <v>0</v>
      </c>
      <c r="FM254" s="57" t="n">
        <f aca="false">IF($B254&gt;0,IF($B254=FM$4,$I254,0),0)</f>
        <v>0</v>
      </c>
      <c r="FN254" s="57" t="n">
        <f aca="false">IF($B254&gt;0,IF($B254=FN$4,$F254,0),0)</f>
        <v>0</v>
      </c>
      <c r="FO254" s="57" t="n">
        <f aca="false">IF($B254&gt;0,IF($B254=FO$4,$G254,0),0)</f>
        <v>0</v>
      </c>
      <c r="FP254" s="57" t="n">
        <f aca="false">IF($B254&gt;0,IF($B254=FP$4,$H254,0),0)</f>
        <v>0</v>
      </c>
      <c r="FQ254" s="57" t="n">
        <f aca="false">IF($B254&gt;0,IF($B254=FQ$4,$I254,0),0)</f>
        <v>0</v>
      </c>
      <c r="FR254" s="57" t="n">
        <f aca="false">IF($B254&gt;0,IF($B254=FR$4,$F254,0),0)</f>
        <v>0</v>
      </c>
      <c r="FS254" s="57" t="n">
        <f aca="false">IF($B254&gt;0,IF($B254=FS$4,$G254,0),0)</f>
        <v>0</v>
      </c>
      <c r="FT254" s="57" t="n">
        <f aca="false">IF($B254&gt;0,IF($B254=FT$4,$H254,0),0)</f>
        <v>0</v>
      </c>
      <c r="FU254" s="57" t="n">
        <f aca="false">IF($B254&gt;0,IF($B254=FU$4,$I254,0),0)</f>
        <v>0</v>
      </c>
      <c r="FV254" s="57" t="n">
        <f aca="false">IF($B254&gt;0,IF($B254=FV$4,$F254,0),0)</f>
        <v>0</v>
      </c>
      <c r="FW254" s="57" t="n">
        <f aca="false">IF($B254&gt;0,IF($B254=FW$4,$G254,0),0)</f>
        <v>0</v>
      </c>
      <c r="FX254" s="57" t="n">
        <f aca="false">IF($B254&gt;0,IF($B254=FX$4,$H254,0),0)</f>
        <v>0</v>
      </c>
      <c r="FY254" s="57" t="n">
        <f aca="false">IF($B254&gt;0,IF($B254=FY$4,$I254,0),0)</f>
        <v>0</v>
      </c>
      <c r="FZ254" s="57" t="n">
        <f aca="false">IF($B254&gt;0,IF($B254=FZ$4,$F254,0),0)</f>
        <v>0</v>
      </c>
      <c r="GA254" s="57" t="n">
        <f aca="false">IF($B254&gt;0,IF($B254=GA$4,$G254,0),0)</f>
        <v>0</v>
      </c>
      <c r="GB254" s="57" t="n">
        <f aca="false">IF($B254&gt;0,IF($B254=GB$4,$H254,0),0)</f>
        <v>0</v>
      </c>
      <c r="GC254" s="57" t="n">
        <f aca="false">IF($B254&gt;0,IF($B254=GC$4,$I254,0),0)</f>
        <v>0</v>
      </c>
      <c r="GD254" s="57" t="n">
        <f aca="false">IF($B254&gt;0,IF($B254=GD$4,$F254,0),0)</f>
        <v>0</v>
      </c>
      <c r="GE254" s="57" t="n">
        <f aca="false">IF($B254&gt;0,IF($B254=GE$4,$G254,0),0)</f>
        <v>0</v>
      </c>
      <c r="GF254" s="57" t="n">
        <f aca="false">IF($B254&gt;0,IF($B254=GF$4,$H254,0),0)</f>
        <v>0</v>
      </c>
      <c r="GG254" s="57" t="n">
        <f aca="false">IF($B254&gt;0,IF($B254=GG$4,$I254,0),0)</f>
        <v>0</v>
      </c>
      <c r="GH254" s="57" t="n">
        <f aca="false">IF($B254&gt;0,IF($B254=GH$4,$F254,0),0)</f>
        <v>0</v>
      </c>
      <c r="GI254" s="57" t="n">
        <f aca="false">IF($B254&gt;0,IF($B254=GI$4,$G254,0),0)</f>
        <v>0</v>
      </c>
      <c r="GJ254" s="57" t="n">
        <f aca="false">IF($B254&gt;0,IF($B254=GJ$4,$H254,0),0)</f>
        <v>0</v>
      </c>
      <c r="GK254" s="57" t="n">
        <f aca="false">IF($B254&gt;0,IF($B254=GK$4,$I254,0),0)</f>
        <v>0</v>
      </c>
      <c r="GL254" s="57" t="n">
        <f aca="false">IF($B254&gt;0,IF($B254=GL$4,$F254,0),0)</f>
        <v>0</v>
      </c>
      <c r="GM254" s="57" t="n">
        <f aca="false">IF($B254&gt;0,IF($B254=GM$4,$G254,0),0)</f>
        <v>0</v>
      </c>
      <c r="GN254" s="57" t="n">
        <f aca="false">IF($B254&gt;0,IF($B254=GN$4,$H254,0),0)</f>
        <v>0</v>
      </c>
      <c r="GO254" s="57" t="n">
        <f aca="false">IF($B254&gt;0,IF($B254=GO$4,$I254,0),0)</f>
        <v>0</v>
      </c>
      <c r="GP254" s="57" t="n">
        <f aca="false">IF($B254&gt;0,IF($B254=GP$4,$F254,0),0)</f>
        <v>0</v>
      </c>
      <c r="GQ254" s="57" t="n">
        <f aca="false">IF($B254&gt;0,IF($B254=GQ$4,$G254,0),0)</f>
        <v>0</v>
      </c>
      <c r="GR254" s="57" t="n">
        <f aca="false">IF($B254&gt;0,IF($B254=GR$4,$H254,0),0)</f>
        <v>0</v>
      </c>
      <c r="GS254" s="57" t="n">
        <f aca="false">IF($B254&gt;0,IF($B254=GS$4,$I254,0),0)</f>
        <v>0</v>
      </c>
      <c r="GT254" s="57" t="n">
        <f aca="false">IF($B254&gt;0,IF($B254=GT$4,$F254,0),0)</f>
        <v>0</v>
      </c>
      <c r="GU254" s="57" t="n">
        <f aca="false">IF($B254&gt;0,IF($B254=GU$4,$G254,0),0)</f>
        <v>0</v>
      </c>
      <c r="GV254" s="57" t="n">
        <f aca="false">IF($B254&gt;0,IF($B254=GV$4,$H254,0),0)</f>
        <v>0</v>
      </c>
      <c r="GW254" s="57" t="n">
        <f aca="false">IF($B254&gt;0,IF($B254=GW$4,$I254,0),0)</f>
        <v>0</v>
      </c>
      <c r="GX254" s="57" t="n">
        <f aca="false">IF($B254&gt;0,IF($B254=GX$4,$F254,0),0)</f>
        <v>0</v>
      </c>
      <c r="GY254" s="57" t="n">
        <f aca="false">IF($B254&gt;0,IF($B254=GY$4,$G254,0),0)</f>
        <v>0</v>
      </c>
      <c r="GZ254" s="57" t="n">
        <f aca="false">IF($B254&gt;0,IF($B254=GZ$4,$H254,0),0)</f>
        <v>0</v>
      </c>
      <c r="HA254" s="57" t="n">
        <f aca="false">IF($B254&gt;0,IF($B254=HA$4,$I254,0),0)</f>
        <v>0</v>
      </c>
      <c r="HB254" s="57" t="n">
        <f aca="false">IF($B254&gt;0,IF($B254=HB$4,$F254,0),0)</f>
        <v>0</v>
      </c>
      <c r="HC254" s="57" t="n">
        <f aca="false">IF($B254&gt;0,IF($B254=HC$4,$G254,0),0)</f>
        <v>0</v>
      </c>
      <c r="HD254" s="57" t="n">
        <f aca="false">IF($B254&gt;0,IF($B254=HD$4,$H254,0),0)</f>
        <v>0</v>
      </c>
      <c r="HE254" s="57" t="n">
        <f aca="false">IF($B254&gt;0,IF($B254=HE$4,$I254,0),0)</f>
        <v>0</v>
      </c>
      <c r="HF254" s="57" t="n">
        <f aca="false">IF($B254&gt;0,IF($B254=HF$4,$F254,0),0)</f>
        <v>0</v>
      </c>
      <c r="HG254" s="57" t="n">
        <f aca="false">IF($B254&gt;0,IF($B254=HG$4,$G254,0),0)</f>
        <v>0</v>
      </c>
      <c r="HH254" s="57" t="n">
        <f aca="false">IF($B254&gt;0,IF($B254=HH$4,$H254,0),0)</f>
        <v>0</v>
      </c>
      <c r="HI254" s="57" t="n">
        <f aca="false">IF($B254&gt;0,IF($B254=HI$4,$I254,0),0)</f>
        <v>0</v>
      </c>
      <c r="HJ254" s="57" t="n">
        <f aca="false">IF($B254&gt;0,IF($B254=HJ$4,$F254,0),0)</f>
        <v>0</v>
      </c>
      <c r="HK254" s="57" t="n">
        <f aca="false">IF($B254&gt;0,IF($B254=HK$4,$G254,0),0)</f>
        <v>0</v>
      </c>
      <c r="HL254" s="57" t="n">
        <f aca="false">IF($B254&gt;0,IF($B254=HL$4,$H254,0),0)</f>
        <v>0</v>
      </c>
      <c r="HM254" s="57" t="n">
        <f aca="false">IF($B254&gt;0,IF($B254=HM$4,$I254,0),0)</f>
        <v>0</v>
      </c>
      <c r="HN254" s="57" t="n">
        <f aca="false">IF($B254&gt;0,IF($B254=HN$4,$F254,0),0)</f>
        <v>0</v>
      </c>
      <c r="HO254" s="57" t="n">
        <f aca="false">IF($B254&gt;0,IF($B254=HO$4,$G254,0),0)</f>
        <v>0</v>
      </c>
      <c r="HP254" s="57" t="n">
        <f aca="false">IF($B254&gt;0,IF($B254=HP$4,$H254,0),0)</f>
        <v>0</v>
      </c>
      <c r="HQ254" s="57" t="n">
        <f aca="false">IF($B254&gt;0,IF($B254=HQ$4,$I254,0),0)</f>
        <v>0</v>
      </c>
    </row>
    <row r="255" customFormat="false" ht="12.75" hidden="false" customHeight="false" outlineLevel="0" collapsed="false">
      <c r="A255" s="33" t="n">
        <v>250</v>
      </c>
      <c r="B255" s="58" t="n">
        <f aca="false">IF(AND(D255&gt;0,E255&lt;&gt;""),NUM.DE.SEMANA(VALUE(CONCATENATE(D255,"-",K255,"-",$I$2))),0)</f>
        <v>0</v>
      </c>
      <c r="C255" s="59" t="e">
        <f aca="false">VALUE(CONCATENATE(D255,"-",K255,"-",$I$2))</f>
        <v>#VALUE!</v>
      </c>
      <c r="D255" s="60"/>
      <c r="E255" s="60"/>
      <c r="F255" s="61"/>
      <c r="G255" s="61"/>
      <c r="H255" s="61"/>
      <c r="I255" s="61"/>
      <c r="K255" s="63" t="n">
        <f aca="false">IF($E255="",0,VLOOKUP($E255,$L$6:$M$17,2,FALSE()))</f>
        <v>0</v>
      </c>
      <c r="N255" s="57" t="n">
        <f aca="false">IF($B255&gt;0,IF($B255=N$4,$F255,0),0)</f>
        <v>0</v>
      </c>
      <c r="O255" s="57" t="n">
        <f aca="false">IF($B255&gt;0,IF($B255=O$4,$G255,0),0)</f>
        <v>0</v>
      </c>
      <c r="P255" s="57" t="n">
        <f aca="false">IF($B255&gt;0,IF($B255=P$4,$H255,0),0)</f>
        <v>0</v>
      </c>
      <c r="Q255" s="57" t="n">
        <f aca="false">IF($B255&gt;0,IF($B255=Q$4,$I255,0),0)</f>
        <v>0</v>
      </c>
      <c r="R255" s="57" t="n">
        <f aca="false">IF($B255&gt;0,IF($B255=R$4,$F255,0),0)</f>
        <v>0</v>
      </c>
      <c r="S255" s="57" t="n">
        <f aca="false">IF($B255&gt;0,IF($B255=S$4,$G255,0),0)</f>
        <v>0</v>
      </c>
      <c r="T255" s="57" t="n">
        <f aca="false">IF($B255&gt;0,IF($B255=T$4,$H255,0),0)</f>
        <v>0</v>
      </c>
      <c r="U255" s="57" t="n">
        <f aca="false">IF($B255&gt;0,IF($B255=U$4,$I255,0),0)</f>
        <v>0</v>
      </c>
      <c r="V255" s="57" t="n">
        <f aca="false">IF($B255&gt;0,IF($B255=V$4,$F255,0),0)</f>
        <v>0</v>
      </c>
      <c r="W255" s="57" t="n">
        <f aca="false">IF($B255&gt;0,IF($B255=W$4,$G255,0),0)</f>
        <v>0</v>
      </c>
      <c r="X255" s="57" t="n">
        <f aca="false">IF($B255&gt;0,IF($B255=X$4,$H255,0),0)</f>
        <v>0</v>
      </c>
      <c r="Y255" s="57" t="n">
        <f aca="false">IF($B255&gt;0,IF($B255=Y$4,$I255,0),0)</f>
        <v>0</v>
      </c>
      <c r="Z255" s="57" t="n">
        <f aca="false">IF($B255&gt;0,IF($B255=Z$4,$F255,0),0)</f>
        <v>0</v>
      </c>
      <c r="AA255" s="57" t="n">
        <f aca="false">IF($B255&gt;0,IF($B255=AA$4,$G255,0),0)</f>
        <v>0</v>
      </c>
      <c r="AB255" s="57" t="n">
        <f aca="false">IF($B255&gt;0,IF($B255=AB$4,$H255,0),0)</f>
        <v>0</v>
      </c>
      <c r="AC255" s="57" t="n">
        <f aca="false">IF($B255&gt;0,IF($B255=AC$4,$I255,0),0)</f>
        <v>0</v>
      </c>
      <c r="AD255" s="57" t="n">
        <f aca="false">IF($B255&gt;0,IF($B255=AD$4,$F255,0),0)</f>
        <v>0</v>
      </c>
      <c r="AE255" s="57" t="n">
        <f aca="false">IF($B255&gt;0,IF($B255=AE$4,$G255,0),0)</f>
        <v>0</v>
      </c>
      <c r="AF255" s="57" t="n">
        <f aca="false">IF($B255&gt;0,IF($B255=AF$4,$H255,0),0)</f>
        <v>0</v>
      </c>
      <c r="AG255" s="57" t="n">
        <f aca="false">IF($B255&gt;0,IF($B255=AG$4,$I255,0),0)</f>
        <v>0</v>
      </c>
      <c r="AH255" s="57" t="n">
        <f aca="false">IF($B255&gt;0,IF($B255=AH$4,$F255,0),0)</f>
        <v>0</v>
      </c>
      <c r="AI255" s="57" t="n">
        <f aca="false">IF($B255&gt;0,IF($B255=AI$4,$G255,0),0)</f>
        <v>0</v>
      </c>
      <c r="AJ255" s="57" t="n">
        <f aca="false">IF($B255&gt;0,IF($B255=AJ$4,$H255,0),0)</f>
        <v>0</v>
      </c>
      <c r="AK255" s="57" t="n">
        <f aca="false">IF($B255&gt;0,IF($B255=AK$4,$I255,0),0)</f>
        <v>0</v>
      </c>
      <c r="AL255" s="57" t="n">
        <f aca="false">IF($B255&gt;0,IF($B255=AL$4,$F255,0),0)</f>
        <v>0</v>
      </c>
      <c r="AM255" s="57" t="n">
        <f aca="false">IF($B255&gt;0,IF($B255=AM$4,$G255,0),0)</f>
        <v>0</v>
      </c>
      <c r="AN255" s="57" t="n">
        <f aca="false">IF($B255&gt;0,IF($B255=AN$4,$H255,0),0)</f>
        <v>0</v>
      </c>
      <c r="AO255" s="57" t="n">
        <f aca="false">IF($B255&gt;0,IF($B255=AO$4,$I255,0),0)</f>
        <v>0</v>
      </c>
      <c r="AP255" s="57" t="n">
        <f aca="false">IF($B255&gt;0,IF($B255=AP$4,$F255,0),0)</f>
        <v>0</v>
      </c>
      <c r="AQ255" s="57" t="n">
        <f aca="false">IF($B255&gt;0,IF($B255=AQ$4,$G255,0),0)</f>
        <v>0</v>
      </c>
      <c r="AR255" s="57" t="n">
        <f aca="false">IF($B255&gt;0,IF($B255=AR$4,$H255,0),0)</f>
        <v>0</v>
      </c>
      <c r="AS255" s="57" t="n">
        <f aca="false">IF($B255&gt;0,IF($B255=AS$4,$I255,0),0)</f>
        <v>0</v>
      </c>
      <c r="AT255" s="57" t="n">
        <f aca="false">IF($B255&gt;0,IF($B255=AT$4,$F255,0),0)</f>
        <v>0</v>
      </c>
      <c r="AU255" s="57" t="n">
        <f aca="false">IF($B255&gt;0,IF($B255=AU$4,$G255,0),0)</f>
        <v>0</v>
      </c>
      <c r="AV255" s="57" t="n">
        <f aca="false">IF($B255&gt;0,IF($B255=AV$4,$H255,0),0)</f>
        <v>0</v>
      </c>
      <c r="AW255" s="57" t="n">
        <f aca="false">IF($B255&gt;0,IF($B255=AW$4,$I255,0),0)</f>
        <v>0</v>
      </c>
      <c r="AX255" s="57" t="n">
        <f aca="false">IF($B255&gt;0,IF($B255=AX$4,$F255,0),0)</f>
        <v>0</v>
      </c>
      <c r="AY255" s="57" t="n">
        <f aca="false">IF($B255&gt;0,IF($B255=AY$4,$G255,0),0)</f>
        <v>0</v>
      </c>
      <c r="AZ255" s="57" t="n">
        <f aca="false">IF($B255&gt;0,IF($B255=AZ$4,$H255,0),0)</f>
        <v>0</v>
      </c>
      <c r="BA255" s="57" t="n">
        <f aca="false">IF($B255&gt;0,IF($B255=BA$4,$I255,0),0)</f>
        <v>0</v>
      </c>
      <c r="BB255" s="57" t="n">
        <f aca="false">IF($B255&gt;0,IF($B255=BB$4,$F255,0),0)</f>
        <v>0</v>
      </c>
      <c r="BC255" s="57" t="n">
        <f aca="false">IF($B255&gt;0,IF($B255=BC$4,$G255,0),0)</f>
        <v>0</v>
      </c>
      <c r="BD255" s="57" t="n">
        <f aca="false">IF($B255&gt;0,IF($B255=BD$4,$H255,0),0)</f>
        <v>0</v>
      </c>
      <c r="BE255" s="57" t="n">
        <f aca="false">IF($B255&gt;0,IF($B255=BE$4,$I255,0),0)</f>
        <v>0</v>
      </c>
      <c r="BF255" s="57" t="n">
        <f aca="false">IF($B255&gt;0,IF($B255=BF$4,$F255,0),0)</f>
        <v>0</v>
      </c>
      <c r="BG255" s="57" t="n">
        <f aca="false">IF($B255&gt;0,IF($B255=BG$4,$G255,0),0)</f>
        <v>0</v>
      </c>
      <c r="BH255" s="57" t="n">
        <f aca="false">IF($B255&gt;0,IF($B255=BH$4,$H255,0),0)</f>
        <v>0</v>
      </c>
      <c r="BI255" s="57" t="n">
        <f aca="false">IF($B255&gt;0,IF($B255=BI$4,$I255,0),0)</f>
        <v>0</v>
      </c>
      <c r="BJ255" s="57" t="n">
        <f aca="false">IF($B255&gt;0,IF($B255=BJ$4,$F255,0),0)</f>
        <v>0</v>
      </c>
      <c r="BK255" s="57" t="n">
        <f aca="false">IF($B255&gt;0,IF($B255=BK$4,$G255,0),0)</f>
        <v>0</v>
      </c>
      <c r="BL255" s="57" t="n">
        <f aca="false">IF($B255&gt;0,IF($B255=BL$4,$H255,0),0)</f>
        <v>0</v>
      </c>
      <c r="BM255" s="57" t="n">
        <f aca="false">IF($B255&gt;0,IF($B255=BM$4,$I255,0),0)</f>
        <v>0</v>
      </c>
      <c r="BN255" s="57" t="n">
        <f aca="false">IF($B255&gt;0,IF($B255=BN$4,$F255,0),0)</f>
        <v>0</v>
      </c>
      <c r="BO255" s="57" t="n">
        <f aca="false">IF($B255&gt;0,IF($B255=BO$4,$G255,0),0)</f>
        <v>0</v>
      </c>
      <c r="BP255" s="57" t="n">
        <f aca="false">IF($B255&gt;0,IF($B255=BP$4,$H255,0),0)</f>
        <v>0</v>
      </c>
      <c r="BQ255" s="57" t="n">
        <f aca="false">IF($B255&gt;0,IF($B255=BQ$4,$I255,0),0)</f>
        <v>0</v>
      </c>
      <c r="BR255" s="57" t="n">
        <f aca="false">IF($B255&gt;0,IF($B255=BR$4,$F255,0),0)</f>
        <v>0</v>
      </c>
      <c r="BS255" s="57" t="n">
        <f aca="false">IF($B255&gt;0,IF($B255=BS$4,$G255,0),0)</f>
        <v>0</v>
      </c>
      <c r="BT255" s="57" t="n">
        <f aca="false">IF($B255&gt;0,IF($B255=BT$4,$H255,0),0)</f>
        <v>0</v>
      </c>
      <c r="BU255" s="57" t="n">
        <f aca="false">IF($B255&gt;0,IF($B255=BU$4,$I255,0),0)</f>
        <v>0</v>
      </c>
      <c r="BV255" s="57" t="n">
        <f aca="false">IF($B255&gt;0,IF($B255=BV$4,$F255,0),0)</f>
        <v>0</v>
      </c>
      <c r="BW255" s="57" t="n">
        <f aca="false">IF($B255&gt;0,IF($B255=BW$4,$G255,0),0)</f>
        <v>0</v>
      </c>
      <c r="BX255" s="57" t="n">
        <f aca="false">IF($B255&gt;0,IF($B255=BX$4,$H255,0),0)</f>
        <v>0</v>
      </c>
      <c r="BY255" s="57" t="n">
        <f aca="false">IF($B255&gt;0,IF($B255=BY$4,$I255,0),0)</f>
        <v>0</v>
      </c>
      <c r="BZ255" s="57" t="n">
        <f aca="false">IF($B255&gt;0,IF($B255=BZ$4,$F255,0),0)</f>
        <v>0</v>
      </c>
      <c r="CA255" s="57" t="n">
        <f aca="false">IF($B255&gt;0,IF($B255=CA$4,$G255,0),0)</f>
        <v>0</v>
      </c>
      <c r="CB255" s="57" t="n">
        <f aca="false">IF($B255&gt;0,IF($B255=CB$4,$H255,0),0)</f>
        <v>0</v>
      </c>
      <c r="CC255" s="57" t="n">
        <f aca="false">IF($B255&gt;0,IF($B255=CC$4,$I255,0),0)</f>
        <v>0</v>
      </c>
      <c r="CD255" s="57" t="n">
        <f aca="false">IF($B255&gt;0,IF($B255=CD$4,$F255,0),0)</f>
        <v>0</v>
      </c>
      <c r="CE255" s="57" t="n">
        <f aca="false">IF($B255&gt;0,IF($B255=CE$4,$G255,0),0)</f>
        <v>0</v>
      </c>
      <c r="CF255" s="57" t="n">
        <f aca="false">IF($B255&gt;0,IF($B255=CF$4,$H255,0),0)</f>
        <v>0</v>
      </c>
      <c r="CG255" s="57" t="n">
        <f aca="false">IF($B255&gt;0,IF($B255=CG$4,$I255,0),0)</f>
        <v>0</v>
      </c>
      <c r="CH255" s="57" t="n">
        <f aca="false">IF($B255&gt;0,IF($B255=CH$4,$F255,0),0)</f>
        <v>0</v>
      </c>
      <c r="CI255" s="57" t="n">
        <f aca="false">IF($B255&gt;0,IF($B255=CI$4,$G255,0),0)</f>
        <v>0</v>
      </c>
      <c r="CJ255" s="57" t="n">
        <f aca="false">IF($B255&gt;0,IF($B255=CJ$4,$H255,0),0)</f>
        <v>0</v>
      </c>
      <c r="CK255" s="57" t="n">
        <f aca="false">IF($B255&gt;0,IF($B255=CK$4,$I255,0),0)</f>
        <v>0</v>
      </c>
      <c r="CL255" s="57" t="n">
        <f aca="false">IF($B255&gt;0,IF($B255=CL$4,$F255,0),0)</f>
        <v>0</v>
      </c>
      <c r="CM255" s="57" t="n">
        <f aca="false">IF($B255&gt;0,IF($B255=CM$4,$G255,0),0)</f>
        <v>0</v>
      </c>
      <c r="CN255" s="57" t="n">
        <f aca="false">IF($B255&gt;0,IF($B255=CN$4,$H255,0),0)</f>
        <v>0</v>
      </c>
      <c r="CO255" s="57" t="n">
        <f aca="false">IF($B255&gt;0,IF($B255=CO$4,$I255,0),0)</f>
        <v>0</v>
      </c>
      <c r="CP255" s="57" t="n">
        <f aca="false">IF($B255&gt;0,IF($B255=CP$4,$F255,0),0)</f>
        <v>0</v>
      </c>
      <c r="CQ255" s="57" t="n">
        <f aca="false">IF($B255&gt;0,IF($B255=CQ$4,$G255,0),0)</f>
        <v>0</v>
      </c>
      <c r="CR255" s="57" t="n">
        <f aca="false">IF($B255&gt;0,IF($B255=CR$4,$H255,0),0)</f>
        <v>0</v>
      </c>
      <c r="CS255" s="57" t="n">
        <f aca="false">IF($B255&gt;0,IF($B255=CS$4,$I255,0),0)</f>
        <v>0</v>
      </c>
      <c r="CT255" s="57" t="n">
        <f aca="false">IF($B255&gt;0,IF($B255=CT$4,$F255,0),0)</f>
        <v>0</v>
      </c>
      <c r="CU255" s="57" t="n">
        <f aca="false">IF($B255&gt;0,IF($B255=CU$4,$G255,0),0)</f>
        <v>0</v>
      </c>
      <c r="CV255" s="57" t="n">
        <f aca="false">IF($B255&gt;0,IF($B255=CV$4,$H255,0),0)</f>
        <v>0</v>
      </c>
      <c r="CW255" s="57" t="n">
        <f aca="false">IF($B255&gt;0,IF($B255=CW$4,$I255,0),0)</f>
        <v>0</v>
      </c>
      <c r="CX255" s="57" t="n">
        <f aca="false">IF($B255&gt;0,IF($B255=CX$4,$F255,0),0)</f>
        <v>0</v>
      </c>
      <c r="CY255" s="57" t="n">
        <f aca="false">IF($B255&gt;0,IF($B255=CY$4,$G255,0),0)</f>
        <v>0</v>
      </c>
      <c r="CZ255" s="57" t="n">
        <f aca="false">IF($B255&gt;0,IF($B255=CZ$4,$H255,0),0)</f>
        <v>0</v>
      </c>
      <c r="DA255" s="57" t="n">
        <f aca="false">IF($B255&gt;0,IF($B255=DA$4,$I255,0),0)</f>
        <v>0</v>
      </c>
      <c r="DB255" s="57" t="n">
        <f aca="false">IF($B255&gt;0,IF($B255=DB$4,$F255,0),0)</f>
        <v>0</v>
      </c>
      <c r="DC255" s="57" t="n">
        <f aca="false">IF($B255&gt;0,IF($B255=DC$4,$G255,0),0)</f>
        <v>0</v>
      </c>
      <c r="DD255" s="57" t="n">
        <f aca="false">IF($B255&gt;0,IF($B255=DD$4,$H255,0),0)</f>
        <v>0</v>
      </c>
      <c r="DE255" s="57" t="n">
        <f aca="false">IF($B255&gt;0,IF($B255=DE$4,$I255,0),0)</f>
        <v>0</v>
      </c>
      <c r="DF255" s="57" t="n">
        <f aca="false">IF($B255&gt;0,IF($B255=DF$4,$F255,0),0)</f>
        <v>0</v>
      </c>
      <c r="DG255" s="57" t="n">
        <f aca="false">IF($B255&gt;0,IF($B255=DG$4,$G255,0),0)</f>
        <v>0</v>
      </c>
      <c r="DH255" s="57" t="n">
        <f aca="false">IF($B255&gt;0,IF($B255=DH$4,$H255,0),0)</f>
        <v>0</v>
      </c>
      <c r="DI255" s="57" t="n">
        <f aca="false">IF($B255&gt;0,IF($B255=DI$4,$I255,0),0)</f>
        <v>0</v>
      </c>
      <c r="DJ255" s="57" t="n">
        <f aca="false">IF($B255&gt;0,IF($B255=DJ$4,$F255,0),0)</f>
        <v>0</v>
      </c>
      <c r="DK255" s="57" t="n">
        <f aca="false">IF($B255&gt;0,IF($B255=DK$4,$G255,0),0)</f>
        <v>0</v>
      </c>
      <c r="DL255" s="57" t="n">
        <f aca="false">IF($B255&gt;0,IF($B255=DL$4,$H255,0),0)</f>
        <v>0</v>
      </c>
      <c r="DM255" s="57" t="n">
        <f aca="false">IF($B255&gt;0,IF($B255=DM$4,$I255,0),0)</f>
        <v>0</v>
      </c>
      <c r="DN255" s="57" t="n">
        <f aca="false">IF($B255&gt;0,IF($B255=DN$4,$F255,0),0)</f>
        <v>0</v>
      </c>
      <c r="DO255" s="57" t="n">
        <f aca="false">IF($B255&gt;0,IF($B255=DO$4,$G255,0),0)</f>
        <v>0</v>
      </c>
      <c r="DP255" s="57" t="n">
        <f aca="false">IF($B255&gt;0,IF($B255=DP$4,$H255,0),0)</f>
        <v>0</v>
      </c>
      <c r="DQ255" s="57" t="n">
        <f aca="false">IF($B255&gt;0,IF($B255=DQ$4,$I255,0),0)</f>
        <v>0</v>
      </c>
      <c r="DR255" s="57" t="n">
        <f aca="false">IF($B255&gt;0,IF($B255=DR$4,$F255,0),0)</f>
        <v>0</v>
      </c>
      <c r="DS255" s="57" t="n">
        <f aca="false">IF($B255&gt;0,IF($B255=DS$4,$G255,0),0)</f>
        <v>0</v>
      </c>
      <c r="DT255" s="57" t="n">
        <f aca="false">IF($B255&gt;0,IF($B255=DT$4,$H255,0),0)</f>
        <v>0</v>
      </c>
      <c r="DU255" s="57" t="n">
        <f aca="false">IF($B255&gt;0,IF($B255=DU$4,$I255,0),0)</f>
        <v>0</v>
      </c>
      <c r="DV255" s="57" t="n">
        <f aca="false">IF($B255&gt;0,IF($B255=DV$4,$F255,0),0)</f>
        <v>0</v>
      </c>
      <c r="DW255" s="57" t="n">
        <f aca="false">IF($B255&gt;0,IF($B255=DW$4,$G255,0),0)</f>
        <v>0</v>
      </c>
      <c r="DX255" s="57" t="n">
        <f aca="false">IF($B255&gt;0,IF($B255=DX$4,$H255,0),0)</f>
        <v>0</v>
      </c>
      <c r="DY255" s="57" t="n">
        <f aca="false">IF($B255&gt;0,IF($B255=DY$4,$I255,0),0)</f>
        <v>0</v>
      </c>
      <c r="DZ255" s="57" t="n">
        <f aca="false">IF($B255&gt;0,IF($B255=DZ$4,$F255,0),0)</f>
        <v>0</v>
      </c>
      <c r="EA255" s="57" t="n">
        <f aca="false">IF($B255&gt;0,IF($B255=EA$4,$G255,0),0)</f>
        <v>0</v>
      </c>
      <c r="EB255" s="57" t="n">
        <f aca="false">IF($B255&gt;0,IF($B255=EB$4,$H255,0),0)</f>
        <v>0</v>
      </c>
      <c r="EC255" s="57" t="n">
        <f aca="false">IF($B255&gt;0,IF($B255=EC$4,$I255,0),0)</f>
        <v>0</v>
      </c>
      <c r="ED255" s="57" t="n">
        <f aca="false">IF($B255&gt;0,IF($B255=ED$4,$F255,0),0)</f>
        <v>0</v>
      </c>
      <c r="EE255" s="57" t="n">
        <f aca="false">IF($B255&gt;0,IF($B255=EE$4,$G255,0),0)</f>
        <v>0</v>
      </c>
      <c r="EF255" s="57" t="n">
        <f aca="false">IF($B255&gt;0,IF($B255=EF$4,$H255,0),0)</f>
        <v>0</v>
      </c>
      <c r="EG255" s="57" t="n">
        <f aca="false">IF($B255&gt;0,IF($B255=EG$4,$I255,0),0)</f>
        <v>0</v>
      </c>
      <c r="EH255" s="57" t="n">
        <f aca="false">IF($B255&gt;0,IF($B255=EH$4,$F255,0),0)</f>
        <v>0</v>
      </c>
      <c r="EI255" s="57" t="n">
        <f aca="false">IF($B255&gt;0,IF($B255=EI$4,$G255,0),0)</f>
        <v>0</v>
      </c>
      <c r="EJ255" s="57" t="n">
        <f aca="false">IF($B255&gt;0,IF($B255=EJ$4,$H255,0),0)</f>
        <v>0</v>
      </c>
      <c r="EK255" s="57" t="n">
        <f aca="false">IF($B255&gt;0,IF($B255=EK$4,$I255,0),0)</f>
        <v>0</v>
      </c>
      <c r="EL255" s="57" t="n">
        <f aca="false">IF($B255&gt;0,IF($B255=EL$4,$F255,0),0)</f>
        <v>0</v>
      </c>
      <c r="EM255" s="57" t="n">
        <f aca="false">IF($B255&gt;0,IF($B255=EM$4,$G255,0),0)</f>
        <v>0</v>
      </c>
      <c r="EN255" s="57" t="n">
        <f aca="false">IF($B255&gt;0,IF($B255=EN$4,$H255,0),0)</f>
        <v>0</v>
      </c>
      <c r="EO255" s="57" t="n">
        <f aca="false">IF($B255&gt;0,IF($B255=EO$4,$I255,0),0)</f>
        <v>0</v>
      </c>
      <c r="EP255" s="57" t="n">
        <f aca="false">IF($B255&gt;0,IF($B255=EP$4,$F255,0),0)</f>
        <v>0</v>
      </c>
      <c r="EQ255" s="57" t="n">
        <f aca="false">IF($B255&gt;0,IF($B255=EQ$4,$G255,0),0)</f>
        <v>0</v>
      </c>
      <c r="ER255" s="57" t="n">
        <f aca="false">IF($B255&gt;0,IF($B255=ER$4,$H255,0),0)</f>
        <v>0</v>
      </c>
      <c r="ES255" s="57" t="n">
        <f aca="false">IF($B255&gt;0,IF($B255=ES$4,$I255,0),0)</f>
        <v>0</v>
      </c>
      <c r="ET255" s="57" t="n">
        <f aca="false">IF($B255&gt;0,IF($B255=ET$4,$F255,0),0)</f>
        <v>0</v>
      </c>
      <c r="EU255" s="57" t="n">
        <f aca="false">IF($B255&gt;0,IF($B255=EU$4,$G255,0),0)</f>
        <v>0</v>
      </c>
      <c r="EV255" s="57" t="n">
        <f aca="false">IF($B255&gt;0,IF($B255=EV$4,$H255,0),0)</f>
        <v>0</v>
      </c>
      <c r="EW255" s="57" t="n">
        <f aca="false">IF($B255&gt;0,IF($B255=EW$4,$I255,0),0)</f>
        <v>0</v>
      </c>
      <c r="EX255" s="57" t="n">
        <f aca="false">IF($B255&gt;0,IF($B255=EX$4,$F255,0),0)</f>
        <v>0</v>
      </c>
      <c r="EY255" s="57" t="n">
        <f aca="false">IF($B255&gt;0,IF($B255=EY$4,$G255,0),0)</f>
        <v>0</v>
      </c>
      <c r="EZ255" s="57" t="n">
        <f aca="false">IF($B255&gt;0,IF($B255=EZ$4,$H255,0),0)</f>
        <v>0</v>
      </c>
      <c r="FA255" s="57" t="n">
        <f aca="false">IF($B255&gt;0,IF($B255=FA$4,$I255,0),0)</f>
        <v>0</v>
      </c>
      <c r="FB255" s="57" t="n">
        <f aca="false">IF($B255&gt;0,IF($B255=FB$4,$F255,0),0)</f>
        <v>0</v>
      </c>
      <c r="FC255" s="57" t="n">
        <f aca="false">IF($B255&gt;0,IF($B255=FC$4,$G255,0),0)</f>
        <v>0</v>
      </c>
      <c r="FD255" s="57" t="n">
        <f aca="false">IF($B255&gt;0,IF($B255=FD$4,$H255,0),0)</f>
        <v>0</v>
      </c>
      <c r="FE255" s="57" t="n">
        <f aca="false">IF($B255&gt;0,IF($B255=FE$4,$I255,0),0)</f>
        <v>0</v>
      </c>
      <c r="FF255" s="57" t="n">
        <f aca="false">IF($B255&gt;0,IF($B255=FF$4,$F255,0),0)</f>
        <v>0</v>
      </c>
      <c r="FG255" s="57" t="n">
        <f aca="false">IF($B255&gt;0,IF($B255=FG$4,$G255,0),0)</f>
        <v>0</v>
      </c>
      <c r="FH255" s="57" t="n">
        <f aca="false">IF($B255&gt;0,IF($B255=FH$4,$H255,0),0)</f>
        <v>0</v>
      </c>
      <c r="FI255" s="57" t="n">
        <f aca="false">IF($B255&gt;0,IF($B255=FI$4,$I255,0),0)</f>
        <v>0</v>
      </c>
      <c r="FJ255" s="57" t="n">
        <f aca="false">IF($B255&gt;0,IF($B255=FJ$4,$F255,0),0)</f>
        <v>0</v>
      </c>
      <c r="FK255" s="57" t="n">
        <f aca="false">IF($B255&gt;0,IF($B255=FK$4,$G255,0),0)</f>
        <v>0</v>
      </c>
      <c r="FL255" s="57" t="n">
        <f aca="false">IF($B255&gt;0,IF($B255=FL$4,$H255,0),0)</f>
        <v>0</v>
      </c>
      <c r="FM255" s="57" t="n">
        <f aca="false">IF($B255&gt;0,IF($B255=FM$4,$I255,0),0)</f>
        <v>0</v>
      </c>
      <c r="FN255" s="57" t="n">
        <f aca="false">IF($B255&gt;0,IF($B255=FN$4,$F255,0),0)</f>
        <v>0</v>
      </c>
      <c r="FO255" s="57" t="n">
        <f aca="false">IF($B255&gt;0,IF($B255=FO$4,$G255,0),0)</f>
        <v>0</v>
      </c>
      <c r="FP255" s="57" t="n">
        <f aca="false">IF($B255&gt;0,IF($B255=FP$4,$H255,0),0)</f>
        <v>0</v>
      </c>
      <c r="FQ255" s="57" t="n">
        <f aca="false">IF($B255&gt;0,IF($B255=FQ$4,$I255,0),0)</f>
        <v>0</v>
      </c>
      <c r="FR255" s="57" t="n">
        <f aca="false">IF($B255&gt;0,IF($B255=FR$4,$F255,0),0)</f>
        <v>0</v>
      </c>
      <c r="FS255" s="57" t="n">
        <f aca="false">IF($B255&gt;0,IF($B255=FS$4,$G255,0),0)</f>
        <v>0</v>
      </c>
      <c r="FT255" s="57" t="n">
        <f aca="false">IF($B255&gt;0,IF($B255=FT$4,$H255,0),0)</f>
        <v>0</v>
      </c>
      <c r="FU255" s="57" t="n">
        <f aca="false">IF($B255&gt;0,IF($B255=FU$4,$I255,0),0)</f>
        <v>0</v>
      </c>
      <c r="FV255" s="57" t="n">
        <f aca="false">IF($B255&gt;0,IF($B255=FV$4,$F255,0),0)</f>
        <v>0</v>
      </c>
      <c r="FW255" s="57" t="n">
        <f aca="false">IF($B255&gt;0,IF($B255=FW$4,$G255,0),0)</f>
        <v>0</v>
      </c>
      <c r="FX255" s="57" t="n">
        <f aca="false">IF($B255&gt;0,IF($B255=FX$4,$H255,0),0)</f>
        <v>0</v>
      </c>
      <c r="FY255" s="57" t="n">
        <f aca="false">IF($B255&gt;0,IF($B255=FY$4,$I255,0),0)</f>
        <v>0</v>
      </c>
      <c r="FZ255" s="57" t="n">
        <f aca="false">IF($B255&gt;0,IF($B255=FZ$4,$F255,0),0)</f>
        <v>0</v>
      </c>
      <c r="GA255" s="57" t="n">
        <f aca="false">IF($B255&gt;0,IF($B255=GA$4,$G255,0),0)</f>
        <v>0</v>
      </c>
      <c r="GB255" s="57" t="n">
        <f aca="false">IF($B255&gt;0,IF($B255=GB$4,$H255,0),0)</f>
        <v>0</v>
      </c>
      <c r="GC255" s="57" t="n">
        <f aca="false">IF($B255&gt;0,IF($B255=GC$4,$I255,0),0)</f>
        <v>0</v>
      </c>
      <c r="GD255" s="57" t="n">
        <f aca="false">IF($B255&gt;0,IF($B255=GD$4,$F255,0),0)</f>
        <v>0</v>
      </c>
      <c r="GE255" s="57" t="n">
        <f aca="false">IF($B255&gt;0,IF($B255=GE$4,$G255,0),0)</f>
        <v>0</v>
      </c>
      <c r="GF255" s="57" t="n">
        <f aca="false">IF($B255&gt;0,IF($B255=GF$4,$H255,0),0)</f>
        <v>0</v>
      </c>
      <c r="GG255" s="57" t="n">
        <f aca="false">IF($B255&gt;0,IF($B255=GG$4,$I255,0),0)</f>
        <v>0</v>
      </c>
      <c r="GH255" s="57" t="n">
        <f aca="false">IF($B255&gt;0,IF($B255=GH$4,$F255,0),0)</f>
        <v>0</v>
      </c>
      <c r="GI255" s="57" t="n">
        <f aca="false">IF($B255&gt;0,IF($B255=GI$4,$G255,0),0)</f>
        <v>0</v>
      </c>
      <c r="GJ255" s="57" t="n">
        <f aca="false">IF($B255&gt;0,IF($B255=GJ$4,$H255,0),0)</f>
        <v>0</v>
      </c>
      <c r="GK255" s="57" t="n">
        <f aca="false">IF($B255&gt;0,IF($B255=GK$4,$I255,0),0)</f>
        <v>0</v>
      </c>
      <c r="GL255" s="57" t="n">
        <f aca="false">IF($B255&gt;0,IF($B255=GL$4,$F255,0),0)</f>
        <v>0</v>
      </c>
      <c r="GM255" s="57" t="n">
        <f aca="false">IF($B255&gt;0,IF($B255=GM$4,$G255,0),0)</f>
        <v>0</v>
      </c>
      <c r="GN255" s="57" t="n">
        <f aca="false">IF($B255&gt;0,IF($B255=GN$4,$H255,0),0)</f>
        <v>0</v>
      </c>
      <c r="GO255" s="57" t="n">
        <f aca="false">IF($B255&gt;0,IF($B255=GO$4,$I255,0),0)</f>
        <v>0</v>
      </c>
      <c r="GP255" s="57" t="n">
        <f aca="false">IF($B255&gt;0,IF($B255=GP$4,$F255,0),0)</f>
        <v>0</v>
      </c>
      <c r="GQ255" s="57" t="n">
        <f aca="false">IF($B255&gt;0,IF($B255=GQ$4,$G255,0),0)</f>
        <v>0</v>
      </c>
      <c r="GR255" s="57" t="n">
        <f aca="false">IF($B255&gt;0,IF($B255=GR$4,$H255,0),0)</f>
        <v>0</v>
      </c>
      <c r="GS255" s="57" t="n">
        <f aca="false">IF($B255&gt;0,IF($B255=GS$4,$I255,0),0)</f>
        <v>0</v>
      </c>
      <c r="GT255" s="57" t="n">
        <f aca="false">IF($B255&gt;0,IF($B255=GT$4,$F255,0),0)</f>
        <v>0</v>
      </c>
      <c r="GU255" s="57" t="n">
        <f aca="false">IF($B255&gt;0,IF($B255=GU$4,$G255,0),0)</f>
        <v>0</v>
      </c>
      <c r="GV255" s="57" t="n">
        <f aca="false">IF($B255&gt;0,IF($B255=GV$4,$H255,0),0)</f>
        <v>0</v>
      </c>
      <c r="GW255" s="57" t="n">
        <f aca="false">IF($B255&gt;0,IF($B255=GW$4,$I255,0),0)</f>
        <v>0</v>
      </c>
      <c r="GX255" s="57" t="n">
        <f aca="false">IF($B255&gt;0,IF($B255=GX$4,$F255,0),0)</f>
        <v>0</v>
      </c>
      <c r="GY255" s="57" t="n">
        <f aca="false">IF($B255&gt;0,IF($B255=GY$4,$G255,0),0)</f>
        <v>0</v>
      </c>
      <c r="GZ255" s="57" t="n">
        <f aca="false">IF($B255&gt;0,IF($B255=GZ$4,$H255,0),0)</f>
        <v>0</v>
      </c>
      <c r="HA255" s="57" t="n">
        <f aca="false">IF($B255&gt;0,IF($B255=HA$4,$I255,0),0)</f>
        <v>0</v>
      </c>
      <c r="HB255" s="57" t="n">
        <f aca="false">IF($B255&gt;0,IF($B255=HB$4,$F255,0),0)</f>
        <v>0</v>
      </c>
      <c r="HC255" s="57" t="n">
        <f aca="false">IF($B255&gt;0,IF($B255=HC$4,$G255,0),0)</f>
        <v>0</v>
      </c>
      <c r="HD255" s="57" t="n">
        <f aca="false">IF($B255&gt;0,IF($B255=HD$4,$H255,0),0)</f>
        <v>0</v>
      </c>
      <c r="HE255" s="57" t="n">
        <f aca="false">IF($B255&gt;0,IF($B255=HE$4,$I255,0),0)</f>
        <v>0</v>
      </c>
      <c r="HF255" s="57" t="n">
        <f aca="false">IF($B255&gt;0,IF($B255=HF$4,$F255,0),0)</f>
        <v>0</v>
      </c>
      <c r="HG255" s="57" t="n">
        <f aca="false">IF($B255&gt;0,IF($B255=HG$4,$G255,0),0)</f>
        <v>0</v>
      </c>
      <c r="HH255" s="57" t="n">
        <f aca="false">IF($B255&gt;0,IF($B255=HH$4,$H255,0),0)</f>
        <v>0</v>
      </c>
      <c r="HI255" s="57" t="n">
        <f aca="false">IF($B255&gt;0,IF($B255=HI$4,$I255,0),0)</f>
        <v>0</v>
      </c>
      <c r="HJ255" s="57" t="n">
        <f aca="false">IF($B255&gt;0,IF($B255=HJ$4,$F255,0),0)</f>
        <v>0</v>
      </c>
      <c r="HK255" s="57" t="n">
        <f aca="false">IF($B255&gt;0,IF($B255=HK$4,$G255,0),0)</f>
        <v>0</v>
      </c>
      <c r="HL255" s="57" t="n">
        <f aca="false">IF($B255&gt;0,IF($B255=HL$4,$H255,0),0)</f>
        <v>0</v>
      </c>
      <c r="HM255" s="57" t="n">
        <f aca="false">IF($B255&gt;0,IF($B255=HM$4,$I255,0),0)</f>
        <v>0</v>
      </c>
      <c r="HN255" s="57" t="n">
        <f aca="false">IF($B255&gt;0,IF($B255=HN$4,$F255,0),0)</f>
        <v>0</v>
      </c>
      <c r="HO255" s="57" t="n">
        <f aca="false">IF($B255&gt;0,IF($B255=HO$4,$G255,0),0)</f>
        <v>0</v>
      </c>
      <c r="HP255" s="57" t="n">
        <f aca="false">IF($B255&gt;0,IF($B255=HP$4,$H255,0),0)</f>
        <v>0</v>
      </c>
      <c r="HQ255" s="57" t="n">
        <f aca="false">IF($B255&gt;0,IF($B255=HQ$4,$I255,0),0)</f>
        <v>0</v>
      </c>
    </row>
    <row r="256" customFormat="false" ht="12.75" hidden="false" customHeight="false" outlineLevel="0" collapsed="false">
      <c r="A256" s="33" t="n">
        <v>251</v>
      </c>
      <c r="B256" s="58" t="n">
        <f aca="false">IF(AND(D256&gt;0,E256&lt;&gt;""),NUM.DE.SEMANA(VALUE(CONCATENATE(D256,"-",K256,"-",$I$2))),0)</f>
        <v>0</v>
      </c>
      <c r="C256" s="59" t="e">
        <f aca="false">VALUE(CONCATENATE(D256,"-",K256,"-",$I$2))</f>
        <v>#VALUE!</v>
      </c>
      <c r="D256" s="60"/>
      <c r="E256" s="60"/>
      <c r="F256" s="61"/>
      <c r="G256" s="61"/>
      <c r="H256" s="61"/>
      <c r="I256" s="61"/>
      <c r="K256" s="63" t="n">
        <f aca="false">IF($E256="",0,VLOOKUP($E256,$L$6:$M$17,2,FALSE()))</f>
        <v>0</v>
      </c>
      <c r="N256" s="57" t="n">
        <f aca="false">IF($B256&gt;0,IF($B256=N$4,$F256,0),0)</f>
        <v>0</v>
      </c>
      <c r="O256" s="57" t="n">
        <f aca="false">IF($B256&gt;0,IF($B256=O$4,$G256,0),0)</f>
        <v>0</v>
      </c>
      <c r="P256" s="57" t="n">
        <f aca="false">IF($B256&gt;0,IF($B256=P$4,$H256,0),0)</f>
        <v>0</v>
      </c>
      <c r="Q256" s="57" t="n">
        <f aca="false">IF($B256&gt;0,IF($B256=Q$4,$I256,0),0)</f>
        <v>0</v>
      </c>
      <c r="R256" s="57" t="n">
        <f aca="false">IF($B256&gt;0,IF($B256=R$4,$F256,0),0)</f>
        <v>0</v>
      </c>
      <c r="S256" s="57" t="n">
        <f aca="false">IF($B256&gt;0,IF($B256=S$4,$G256,0),0)</f>
        <v>0</v>
      </c>
      <c r="T256" s="57" t="n">
        <f aca="false">IF($B256&gt;0,IF($B256=T$4,$H256,0),0)</f>
        <v>0</v>
      </c>
      <c r="U256" s="57" t="n">
        <f aca="false">IF($B256&gt;0,IF($B256=U$4,$I256,0),0)</f>
        <v>0</v>
      </c>
      <c r="V256" s="57" t="n">
        <f aca="false">IF($B256&gt;0,IF($B256=V$4,$F256,0),0)</f>
        <v>0</v>
      </c>
      <c r="W256" s="57" t="n">
        <f aca="false">IF($B256&gt;0,IF($B256=W$4,$G256,0),0)</f>
        <v>0</v>
      </c>
      <c r="X256" s="57" t="n">
        <f aca="false">IF($B256&gt;0,IF($B256=X$4,$H256,0),0)</f>
        <v>0</v>
      </c>
      <c r="Y256" s="57" t="n">
        <f aca="false">IF($B256&gt;0,IF($B256=Y$4,$I256,0),0)</f>
        <v>0</v>
      </c>
      <c r="Z256" s="57" t="n">
        <f aca="false">IF($B256&gt;0,IF($B256=Z$4,$F256,0),0)</f>
        <v>0</v>
      </c>
      <c r="AA256" s="57" t="n">
        <f aca="false">IF($B256&gt;0,IF($B256=AA$4,$G256,0),0)</f>
        <v>0</v>
      </c>
      <c r="AB256" s="57" t="n">
        <f aca="false">IF($B256&gt;0,IF($B256=AB$4,$H256,0),0)</f>
        <v>0</v>
      </c>
      <c r="AC256" s="57" t="n">
        <f aca="false">IF($B256&gt;0,IF($B256=AC$4,$I256,0),0)</f>
        <v>0</v>
      </c>
      <c r="AD256" s="57" t="n">
        <f aca="false">IF($B256&gt;0,IF($B256=AD$4,$F256,0),0)</f>
        <v>0</v>
      </c>
      <c r="AE256" s="57" t="n">
        <f aca="false">IF($B256&gt;0,IF($B256=AE$4,$G256,0),0)</f>
        <v>0</v>
      </c>
      <c r="AF256" s="57" t="n">
        <f aca="false">IF($B256&gt;0,IF($B256=AF$4,$H256,0),0)</f>
        <v>0</v>
      </c>
      <c r="AG256" s="57" t="n">
        <f aca="false">IF($B256&gt;0,IF($B256=AG$4,$I256,0),0)</f>
        <v>0</v>
      </c>
      <c r="AH256" s="57" t="n">
        <f aca="false">IF($B256&gt;0,IF($B256=AH$4,$F256,0),0)</f>
        <v>0</v>
      </c>
      <c r="AI256" s="57" t="n">
        <f aca="false">IF($B256&gt;0,IF($B256=AI$4,$G256,0),0)</f>
        <v>0</v>
      </c>
      <c r="AJ256" s="57" t="n">
        <f aca="false">IF($B256&gt;0,IF($B256=AJ$4,$H256,0),0)</f>
        <v>0</v>
      </c>
      <c r="AK256" s="57" t="n">
        <f aca="false">IF($B256&gt;0,IF($B256=AK$4,$I256,0),0)</f>
        <v>0</v>
      </c>
      <c r="AL256" s="57" t="n">
        <f aca="false">IF($B256&gt;0,IF($B256=AL$4,$F256,0),0)</f>
        <v>0</v>
      </c>
      <c r="AM256" s="57" t="n">
        <f aca="false">IF($B256&gt;0,IF($B256=AM$4,$G256,0),0)</f>
        <v>0</v>
      </c>
      <c r="AN256" s="57" t="n">
        <f aca="false">IF($B256&gt;0,IF($B256=AN$4,$H256,0),0)</f>
        <v>0</v>
      </c>
      <c r="AO256" s="57" t="n">
        <f aca="false">IF($B256&gt;0,IF($B256=AO$4,$I256,0),0)</f>
        <v>0</v>
      </c>
      <c r="AP256" s="57" t="n">
        <f aca="false">IF($B256&gt;0,IF($B256=AP$4,$F256,0),0)</f>
        <v>0</v>
      </c>
      <c r="AQ256" s="57" t="n">
        <f aca="false">IF($B256&gt;0,IF($B256=AQ$4,$G256,0),0)</f>
        <v>0</v>
      </c>
      <c r="AR256" s="57" t="n">
        <f aca="false">IF($B256&gt;0,IF($B256=AR$4,$H256,0),0)</f>
        <v>0</v>
      </c>
      <c r="AS256" s="57" t="n">
        <f aca="false">IF($B256&gt;0,IF($B256=AS$4,$I256,0),0)</f>
        <v>0</v>
      </c>
      <c r="AT256" s="57" t="n">
        <f aca="false">IF($B256&gt;0,IF($B256=AT$4,$F256,0),0)</f>
        <v>0</v>
      </c>
      <c r="AU256" s="57" t="n">
        <f aca="false">IF($B256&gt;0,IF($B256=AU$4,$G256,0),0)</f>
        <v>0</v>
      </c>
      <c r="AV256" s="57" t="n">
        <f aca="false">IF($B256&gt;0,IF($B256=AV$4,$H256,0),0)</f>
        <v>0</v>
      </c>
      <c r="AW256" s="57" t="n">
        <f aca="false">IF($B256&gt;0,IF($B256=AW$4,$I256,0),0)</f>
        <v>0</v>
      </c>
      <c r="AX256" s="57" t="n">
        <f aca="false">IF($B256&gt;0,IF($B256=AX$4,$F256,0),0)</f>
        <v>0</v>
      </c>
      <c r="AY256" s="57" t="n">
        <f aca="false">IF($B256&gt;0,IF($B256=AY$4,$G256,0),0)</f>
        <v>0</v>
      </c>
      <c r="AZ256" s="57" t="n">
        <f aca="false">IF($B256&gt;0,IF($B256=AZ$4,$H256,0),0)</f>
        <v>0</v>
      </c>
      <c r="BA256" s="57" t="n">
        <f aca="false">IF($B256&gt;0,IF($B256=BA$4,$I256,0),0)</f>
        <v>0</v>
      </c>
      <c r="BB256" s="57" t="n">
        <f aca="false">IF($B256&gt;0,IF($B256=BB$4,$F256,0),0)</f>
        <v>0</v>
      </c>
      <c r="BC256" s="57" t="n">
        <f aca="false">IF($B256&gt;0,IF($B256=BC$4,$G256,0),0)</f>
        <v>0</v>
      </c>
      <c r="BD256" s="57" t="n">
        <f aca="false">IF($B256&gt;0,IF($B256=BD$4,$H256,0),0)</f>
        <v>0</v>
      </c>
      <c r="BE256" s="57" t="n">
        <f aca="false">IF($B256&gt;0,IF($B256=BE$4,$I256,0),0)</f>
        <v>0</v>
      </c>
      <c r="BF256" s="57" t="n">
        <f aca="false">IF($B256&gt;0,IF($B256=BF$4,$F256,0),0)</f>
        <v>0</v>
      </c>
      <c r="BG256" s="57" t="n">
        <f aca="false">IF($B256&gt;0,IF($B256=BG$4,$G256,0),0)</f>
        <v>0</v>
      </c>
      <c r="BH256" s="57" t="n">
        <f aca="false">IF($B256&gt;0,IF($B256=BH$4,$H256,0),0)</f>
        <v>0</v>
      </c>
      <c r="BI256" s="57" t="n">
        <f aca="false">IF($B256&gt;0,IF($B256=BI$4,$I256,0),0)</f>
        <v>0</v>
      </c>
      <c r="BJ256" s="57" t="n">
        <f aca="false">IF($B256&gt;0,IF($B256=BJ$4,$F256,0),0)</f>
        <v>0</v>
      </c>
      <c r="BK256" s="57" t="n">
        <f aca="false">IF($B256&gt;0,IF($B256=BK$4,$G256,0),0)</f>
        <v>0</v>
      </c>
      <c r="BL256" s="57" t="n">
        <f aca="false">IF($B256&gt;0,IF($B256=BL$4,$H256,0),0)</f>
        <v>0</v>
      </c>
      <c r="BM256" s="57" t="n">
        <f aca="false">IF($B256&gt;0,IF($B256=BM$4,$I256,0),0)</f>
        <v>0</v>
      </c>
      <c r="BN256" s="57" t="n">
        <f aca="false">IF($B256&gt;0,IF($B256=BN$4,$F256,0),0)</f>
        <v>0</v>
      </c>
      <c r="BO256" s="57" t="n">
        <f aca="false">IF($B256&gt;0,IF($B256=BO$4,$G256,0),0)</f>
        <v>0</v>
      </c>
      <c r="BP256" s="57" t="n">
        <f aca="false">IF($B256&gt;0,IF($B256=BP$4,$H256,0),0)</f>
        <v>0</v>
      </c>
      <c r="BQ256" s="57" t="n">
        <f aca="false">IF($B256&gt;0,IF($B256=BQ$4,$I256,0),0)</f>
        <v>0</v>
      </c>
      <c r="BR256" s="57" t="n">
        <f aca="false">IF($B256&gt;0,IF($B256=BR$4,$F256,0),0)</f>
        <v>0</v>
      </c>
      <c r="BS256" s="57" t="n">
        <f aca="false">IF($B256&gt;0,IF($B256=BS$4,$G256,0),0)</f>
        <v>0</v>
      </c>
      <c r="BT256" s="57" t="n">
        <f aca="false">IF($B256&gt;0,IF($B256=BT$4,$H256,0),0)</f>
        <v>0</v>
      </c>
      <c r="BU256" s="57" t="n">
        <f aca="false">IF($B256&gt;0,IF($B256=BU$4,$I256,0),0)</f>
        <v>0</v>
      </c>
      <c r="BV256" s="57" t="n">
        <f aca="false">IF($B256&gt;0,IF($B256=BV$4,$F256,0),0)</f>
        <v>0</v>
      </c>
      <c r="BW256" s="57" t="n">
        <f aca="false">IF($B256&gt;0,IF($B256=BW$4,$G256,0),0)</f>
        <v>0</v>
      </c>
      <c r="BX256" s="57" t="n">
        <f aca="false">IF($B256&gt;0,IF($B256=BX$4,$H256,0),0)</f>
        <v>0</v>
      </c>
      <c r="BY256" s="57" t="n">
        <f aca="false">IF($B256&gt;0,IF($B256=BY$4,$I256,0),0)</f>
        <v>0</v>
      </c>
      <c r="BZ256" s="57" t="n">
        <f aca="false">IF($B256&gt;0,IF($B256=BZ$4,$F256,0),0)</f>
        <v>0</v>
      </c>
      <c r="CA256" s="57" t="n">
        <f aca="false">IF($B256&gt;0,IF($B256=CA$4,$G256,0),0)</f>
        <v>0</v>
      </c>
      <c r="CB256" s="57" t="n">
        <f aca="false">IF($B256&gt;0,IF($B256=CB$4,$H256,0),0)</f>
        <v>0</v>
      </c>
      <c r="CC256" s="57" t="n">
        <f aca="false">IF($B256&gt;0,IF($B256=CC$4,$I256,0),0)</f>
        <v>0</v>
      </c>
      <c r="CD256" s="57" t="n">
        <f aca="false">IF($B256&gt;0,IF($B256=CD$4,$F256,0),0)</f>
        <v>0</v>
      </c>
      <c r="CE256" s="57" t="n">
        <f aca="false">IF($B256&gt;0,IF($B256=CE$4,$G256,0),0)</f>
        <v>0</v>
      </c>
      <c r="CF256" s="57" t="n">
        <f aca="false">IF($B256&gt;0,IF($B256=CF$4,$H256,0),0)</f>
        <v>0</v>
      </c>
      <c r="CG256" s="57" t="n">
        <f aca="false">IF($B256&gt;0,IF($B256=CG$4,$I256,0),0)</f>
        <v>0</v>
      </c>
      <c r="CH256" s="57" t="n">
        <f aca="false">IF($B256&gt;0,IF($B256=CH$4,$F256,0),0)</f>
        <v>0</v>
      </c>
      <c r="CI256" s="57" t="n">
        <f aca="false">IF($B256&gt;0,IF($B256=CI$4,$G256,0),0)</f>
        <v>0</v>
      </c>
      <c r="CJ256" s="57" t="n">
        <f aca="false">IF($B256&gt;0,IF($B256=CJ$4,$H256,0),0)</f>
        <v>0</v>
      </c>
      <c r="CK256" s="57" t="n">
        <f aca="false">IF($B256&gt;0,IF($B256=CK$4,$I256,0),0)</f>
        <v>0</v>
      </c>
      <c r="CL256" s="57" t="n">
        <f aca="false">IF($B256&gt;0,IF($B256=CL$4,$F256,0),0)</f>
        <v>0</v>
      </c>
      <c r="CM256" s="57" t="n">
        <f aca="false">IF($B256&gt;0,IF($B256=CM$4,$G256,0),0)</f>
        <v>0</v>
      </c>
      <c r="CN256" s="57" t="n">
        <f aca="false">IF($B256&gt;0,IF($B256=CN$4,$H256,0),0)</f>
        <v>0</v>
      </c>
      <c r="CO256" s="57" t="n">
        <f aca="false">IF($B256&gt;0,IF($B256=CO$4,$I256,0),0)</f>
        <v>0</v>
      </c>
      <c r="CP256" s="57" t="n">
        <f aca="false">IF($B256&gt;0,IF($B256=CP$4,$F256,0),0)</f>
        <v>0</v>
      </c>
      <c r="CQ256" s="57" t="n">
        <f aca="false">IF($B256&gt;0,IF($B256=CQ$4,$G256,0),0)</f>
        <v>0</v>
      </c>
      <c r="CR256" s="57" t="n">
        <f aca="false">IF($B256&gt;0,IF($B256=CR$4,$H256,0),0)</f>
        <v>0</v>
      </c>
      <c r="CS256" s="57" t="n">
        <f aca="false">IF($B256&gt;0,IF($B256=CS$4,$I256,0),0)</f>
        <v>0</v>
      </c>
      <c r="CT256" s="57" t="n">
        <f aca="false">IF($B256&gt;0,IF($B256=CT$4,$F256,0),0)</f>
        <v>0</v>
      </c>
      <c r="CU256" s="57" t="n">
        <f aca="false">IF($B256&gt;0,IF($B256=CU$4,$G256,0),0)</f>
        <v>0</v>
      </c>
      <c r="CV256" s="57" t="n">
        <f aca="false">IF($B256&gt;0,IF($B256=CV$4,$H256,0),0)</f>
        <v>0</v>
      </c>
      <c r="CW256" s="57" t="n">
        <f aca="false">IF($B256&gt;0,IF($B256=CW$4,$I256,0),0)</f>
        <v>0</v>
      </c>
      <c r="CX256" s="57" t="n">
        <f aca="false">IF($B256&gt;0,IF($B256=CX$4,$F256,0),0)</f>
        <v>0</v>
      </c>
      <c r="CY256" s="57" t="n">
        <f aca="false">IF($B256&gt;0,IF($B256=CY$4,$G256,0),0)</f>
        <v>0</v>
      </c>
      <c r="CZ256" s="57" t="n">
        <f aca="false">IF($B256&gt;0,IF($B256=CZ$4,$H256,0),0)</f>
        <v>0</v>
      </c>
      <c r="DA256" s="57" t="n">
        <f aca="false">IF($B256&gt;0,IF($B256=DA$4,$I256,0),0)</f>
        <v>0</v>
      </c>
      <c r="DB256" s="57" t="n">
        <f aca="false">IF($B256&gt;0,IF($B256=DB$4,$F256,0),0)</f>
        <v>0</v>
      </c>
      <c r="DC256" s="57" t="n">
        <f aca="false">IF($B256&gt;0,IF($B256=DC$4,$G256,0),0)</f>
        <v>0</v>
      </c>
      <c r="DD256" s="57" t="n">
        <f aca="false">IF($B256&gt;0,IF($B256=DD$4,$H256,0),0)</f>
        <v>0</v>
      </c>
      <c r="DE256" s="57" t="n">
        <f aca="false">IF($B256&gt;0,IF($B256=DE$4,$I256,0),0)</f>
        <v>0</v>
      </c>
      <c r="DF256" s="57" t="n">
        <f aca="false">IF($B256&gt;0,IF($B256=DF$4,$F256,0),0)</f>
        <v>0</v>
      </c>
      <c r="DG256" s="57" t="n">
        <f aca="false">IF($B256&gt;0,IF($B256=DG$4,$G256,0),0)</f>
        <v>0</v>
      </c>
      <c r="DH256" s="57" t="n">
        <f aca="false">IF($B256&gt;0,IF($B256=DH$4,$H256,0),0)</f>
        <v>0</v>
      </c>
      <c r="DI256" s="57" t="n">
        <f aca="false">IF($B256&gt;0,IF($B256=DI$4,$I256,0),0)</f>
        <v>0</v>
      </c>
      <c r="DJ256" s="57" t="n">
        <f aca="false">IF($B256&gt;0,IF($B256=DJ$4,$F256,0),0)</f>
        <v>0</v>
      </c>
      <c r="DK256" s="57" t="n">
        <f aca="false">IF($B256&gt;0,IF($B256=DK$4,$G256,0),0)</f>
        <v>0</v>
      </c>
      <c r="DL256" s="57" t="n">
        <f aca="false">IF($B256&gt;0,IF($B256=DL$4,$H256,0),0)</f>
        <v>0</v>
      </c>
      <c r="DM256" s="57" t="n">
        <f aca="false">IF($B256&gt;0,IF($B256=DM$4,$I256,0),0)</f>
        <v>0</v>
      </c>
      <c r="DN256" s="57" t="n">
        <f aca="false">IF($B256&gt;0,IF($B256=DN$4,$F256,0),0)</f>
        <v>0</v>
      </c>
      <c r="DO256" s="57" t="n">
        <f aca="false">IF($B256&gt;0,IF($B256=DO$4,$G256,0),0)</f>
        <v>0</v>
      </c>
      <c r="DP256" s="57" t="n">
        <f aca="false">IF($B256&gt;0,IF($B256=DP$4,$H256,0),0)</f>
        <v>0</v>
      </c>
      <c r="DQ256" s="57" t="n">
        <f aca="false">IF($B256&gt;0,IF($B256=DQ$4,$I256,0),0)</f>
        <v>0</v>
      </c>
      <c r="DR256" s="57" t="n">
        <f aca="false">IF($B256&gt;0,IF($B256=DR$4,$F256,0),0)</f>
        <v>0</v>
      </c>
      <c r="DS256" s="57" t="n">
        <f aca="false">IF($B256&gt;0,IF($B256=DS$4,$G256,0),0)</f>
        <v>0</v>
      </c>
      <c r="DT256" s="57" t="n">
        <f aca="false">IF($B256&gt;0,IF($B256=DT$4,$H256,0),0)</f>
        <v>0</v>
      </c>
      <c r="DU256" s="57" t="n">
        <f aca="false">IF($B256&gt;0,IF($B256=DU$4,$I256,0),0)</f>
        <v>0</v>
      </c>
      <c r="DV256" s="57" t="n">
        <f aca="false">IF($B256&gt;0,IF($B256=DV$4,$F256,0),0)</f>
        <v>0</v>
      </c>
      <c r="DW256" s="57" t="n">
        <f aca="false">IF($B256&gt;0,IF($B256=DW$4,$G256,0),0)</f>
        <v>0</v>
      </c>
      <c r="DX256" s="57" t="n">
        <f aca="false">IF($B256&gt;0,IF($B256=DX$4,$H256,0),0)</f>
        <v>0</v>
      </c>
      <c r="DY256" s="57" t="n">
        <f aca="false">IF($B256&gt;0,IF($B256=DY$4,$I256,0),0)</f>
        <v>0</v>
      </c>
      <c r="DZ256" s="57" t="n">
        <f aca="false">IF($B256&gt;0,IF($B256=DZ$4,$F256,0),0)</f>
        <v>0</v>
      </c>
      <c r="EA256" s="57" t="n">
        <f aca="false">IF($B256&gt;0,IF($B256=EA$4,$G256,0),0)</f>
        <v>0</v>
      </c>
      <c r="EB256" s="57" t="n">
        <f aca="false">IF($B256&gt;0,IF($B256=EB$4,$H256,0),0)</f>
        <v>0</v>
      </c>
      <c r="EC256" s="57" t="n">
        <f aca="false">IF($B256&gt;0,IF($B256=EC$4,$I256,0),0)</f>
        <v>0</v>
      </c>
      <c r="ED256" s="57" t="n">
        <f aca="false">IF($B256&gt;0,IF($B256=ED$4,$F256,0),0)</f>
        <v>0</v>
      </c>
      <c r="EE256" s="57" t="n">
        <f aca="false">IF($B256&gt;0,IF($B256=EE$4,$G256,0),0)</f>
        <v>0</v>
      </c>
      <c r="EF256" s="57" t="n">
        <f aca="false">IF($B256&gt;0,IF($B256=EF$4,$H256,0),0)</f>
        <v>0</v>
      </c>
      <c r="EG256" s="57" t="n">
        <f aca="false">IF($B256&gt;0,IF($B256=EG$4,$I256,0),0)</f>
        <v>0</v>
      </c>
      <c r="EH256" s="57" t="n">
        <f aca="false">IF($B256&gt;0,IF($B256=EH$4,$F256,0),0)</f>
        <v>0</v>
      </c>
      <c r="EI256" s="57" t="n">
        <f aca="false">IF($B256&gt;0,IF($B256=EI$4,$G256,0),0)</f>
        <v>0</v>
      </c>
      <c r="EJ256" s="57" t="n">
        <f aca="false">IF($B256&gt;0,IF($B256=EJ$4,$H256,0),0)</f>
        <v>0</v>
      </c>
      <c r="EK256" s="57" t="n">
        <f aca="false">IF($B256&gt;0,IF($B256=EK$4,$I256,0),0)</f>
        <v>0</v>
      </c>
      <c r="EL256" s="57" t="n">
        <f aca="false">IF($B256&gt;0,IF($B256=EL$4,$F256,0),0)</f>
        <v>0</v>
      </c>
      <c r="EM256" s="57" t="n">
        <f aca="false">IF($B256&gt;0,IF($B256=EM$4,$G256,0),0)</f>
        <v>0</v>
      </c>
      <c r="EN256" s="57" t="n">
        <f aca="false">IF($B256&gt;0,IF($B256=EN$4,$H256,0),0)</f>
        <v>0</v>
      </c>
      <c r="EO256" s="57" t="n">
        <f aca="false">IF($B256&gt;0,IF($B256=EO$4,$I256,0),0)</f>
        <v>0</v>
      </c>
      <c r="EP256" s="57" t="n">
        <f aca="false">IF($B256&gt;0,IF($B256=EP$4,$F256,0),0)</f>
        <v>0</v>
      </c>
      <c r="EQ256" s="57" t="n">
        <f aca="false">IF($B256&gt;0,IF($B256=EQ$4,$G256,0),0)</f>
        <v>0</v>
      </c>
      <c r="ER256" s="57" t="n">
        <f aca="false">IF($B256&gt;0,IF($B256=ER$4,$H256,0),0)</f>
        <v>0</v>
      </c>
      <c r="ES256" s="57" t="n">
        <f aca="false">IF($B256&gt;0,IF($B256=ES$4,$I256,0),0)</f>
        <v>0</v>
      </c>
      <c r="ET256" s="57" t="n">
        <f aca="false">IF($B256&gt;0,IF($B256=ET$4,$F256,0),0)</f>
        <v>0</v>
      </c>
      <c r="EU256" s="57" t="n">
        <f aca="false">IF($B256&gt;0,IF($B256=EU$4,$G256,0),0)</f>
        <v>0</v>
      </c>
      <c r="EV256" s="57" t="n">
        <f aca="false">IF($B256&gt;0,IF($B256=EV$4,$H256,0),0)</f>
        <v>0</v>
      </c>
      <c r="EW256" s="57" t="n">
        <f aca="false">IF($B256&gt;0,IF($B256=EW$4,$I256,0),0)</f>
        <v>0</v>
      </c>
      <c r="EX256" s="57" t="n">
        <f aca="false">IF($B256&gt;0,IF($B256=EX$4,$F256,0),0)</f>
        <v>0</v>
      </c>
      <c r="EY256" s="57" t="n">
        <f aca="false">IF($B256&gt;0,IF($B256=EY$4,$G256,0),0)</f>
        <v>0</v>
      </c>
      <c r="EZ256" s="57" t="n">
        <f aca="false">IF($B256&gt;0,IF($B256=EZ$4,$H256,0),0)</f>
        <v>0</v>
      </c>
      <c r="FA256" s="57" t="n">
        <f aca="false">IF($B256&gt;0,IF($B256=FA$4,$I256,0),0)</f>
        <v>0</v>
      </c>
      <c r="FB256" s="57" t="n">
        <f aca="false">IF($B256&gt;0,IF($B256=FB$4,$F256,0),0)</f>
        <v>0</v>
      </c>
      <c r="FC256" s="57" t="n">
        <f aca="false">IF($B256&gt;0,IF($B256=FC$4,$G256,0),0)</f>
        <v>0</v>
      </c>
      <c r="FD256" s="57" t="n">
        <f aca="false">IF($B256&gt;0,IF($B256=FD$4,$H256,0),0)</f>
        <v>0</v>
      </c>
      <c r="FE256" s="57" t="n">
        <f aca="false">IF($B256&gt;0,IF($B256=FE$4,$I256,0),0)</f>
        <v>0</v>
      </c>
      <c r="FF256" s="57" t="n">
        <f aca="false">IF($B256&gt;0,IF($B256=FF$4,$F256,0),0)</f>
        <v>0</v>
      </c>
      <c r="FG256" s="57" t="n">
        <f aca="false">IF($B256&gt;0,IF($B256=FG$4,$G256,0),0)</f>
        <v>0</v>
      </c>
      <c r="FH256" s="57" t="n">
        <f aca="false">IF($B256&gt;0,IF($B256=FH$4,$H256,0),0)</f>
        <v>0</v>
      </c>
      <c r="FI256" s="57" t="n">
        <f aca="false">IF($B256&gt;0,IF($B256=FI$4,$I256,0),0)</f>
        <v>0</v>
      </c>
      <c r="FJ256" s="57" t="n">
        <f aca="false">IF($B256&gt;0,IF($B256=FJ$4,$F256,0),0)</f>
        <v>0</v>
      </c>
      <c r="FK256" s="57" t="n">
        <f aca="false">IF($B256&gt;0,IF($B256=FK$4,$G256,0),0)</f>
        <v>0</v>
      </c>
      <c r="FL256" s="57" t="n">
        <f aca="false">IF($B256&gt;0,IF($B256=FL$4,$H256,0),0)</f>
        <v>0</v>
      </c>
      <c r="FM256" s="57" t="n">
        <f aca="false">IF($B256&gt;0,IF($B256=FM$4,$I256,0),0)</f>
        <v>0</v>
      </c>
      <c r="FN256" s="57" t="n">
        <f aca="false">IF($B256&gt;0,IF($B256=FN$4,$F256,0),0)</f>
        <v>0</v>
      </c>
      <c r="FO256" s="57" t="n">
        <f aca="false">IF($B256&gt;0,IF($B256=FO$4,$G256,0),0)</f>
        <v>0</v>
      </c>
      <c r="FP256" s="57" t="n">
        <f aca="false">IF($B256&gt;0,IF($B256=FP$4,$H256,0),0)</f>
        <v>0</v>
      </c>
      <c r="FQ256" s="57" t="n">
        <f aca="false">IF($B256&gt;0,IF($B256=FQ$4,$I256,0),0)</f>
        <v>0</v>
      </c>
      <c r="FR256" s="57" t="n">
        <f aca="false">IF($B256&gt;0,IF($B256=FR$4,$F256,0),0)</f>
        <v>0</v>
      </c>
      <c r="FS256" s="57" t="n">
        <f aca="false">IF($B256&gt;0,IF($B256=FS$4,$G256,0),0)</f>
        <v>0</v>
      </c>
      <c r="FT256" s="57" t="n">
        <f aca="false">IF($B256&gt;0,IF($B256=FT$4,$H256,0),0)</f>
        <v>0</v>
      </c>
      <c r="FU256" s="57" t="n">
        <f aca="false">IF($B256&gt;0,IF($B256=FU$4,$I256,0),0)</f>
        <v>0</v>
      </c>
      <c r="FV256" s="57" t="n">
        <f aca="false">IF($B256&gt;0,IF($B256=FV$4,$F256,0),0)</f>
        <v>0</v>
      </c>
      <c r="FW256" s="57" t="n">
        <f aca="false">IF($B256&gt;0,IF($B256=FW$4,$G256,0),0)</f>
        <v>0</v>
      </c>
      <c r="FX256" s="57" t="n">
        <f aca="false">IF($B256&gt;0,IF($B256=FX$4,$H256,0),0)</f>
        <v>0</v>
      </c>
      <c r="FY256" s="57" t="n">
        <f aca="false">IF($B256&gt;0,IF($B256=FY$4,$I256,0),0)</f>
        <v>0</v>
      </c>
      <c r="FZ256" s="57" t="n">
        <f aca="false">IF($B256&gt;0,IF($B256=FZ$4,$F256,0),0)</f>
        <v>0</v>
      </c>
      <c r="GA256" s="57" t="n">
        <f aca="false">IF($B256&gt;0,IF($B256=GA$4,$G256,0),0)</f>
        <v>0</v>
      </c>
      <c r="GB256" s="57" t="n">
        <f aca="false">IF($B256&gt;0,IF($B256=GB$4,$H256,0),0)</f>
        <v>0</v>
      </c>
      <c r="GC256" s="57" t="n">
        <f aca="false">IF($B256&gt;0,IF($B256=GC$4,$I256,0),0)</f>
        <v>0</v>
      </c>
      <c r="GD256" s="57" t="n">
        <f aca="false">IF($B256&gt;0,IF($B256=GD$4,$F256,0),0)</f>
        <v>0</v>
      </c>
      <c r="GE256" s="57" t="n">
        <f aca="false">IF($B256&gt;0,IF($B256=GE$4,$G256,0),0)</f>
        <v>0</v>
      </c>
      <c r="GF256" s="57" t="n">
        <f aca="false">IF($B256&gt;0,IF($B256=GF$4,$H256,0),0)</f>
        <v>0</v>
      </c>
      <c r="GG256" s="57" t="n">
        <f aca="false">IF($B256&gt;0,IF($B256=GG$4,$I256,0),0)</f>
        <v>0</v>
      </c>
      <c r="GH256" s="57" t="n">
        <f aca="false">IF($B256&gt;0,IF($B256=GH$4,$F256,0),0)</f>
        <v>0</v>
      </c>
      <c r="GI256" s="57" t="n">
        <f aca="false">IF($B256&gt;0,IF($B256=GI$4,$G256,0),0)</f>
        <v>0</v>
      </c>
      <c r="GJ256" s="57" t="n">
        <f aca="false">IF($B256&gt;0,IF($B256=GJ$4,$H256,0),0)</f>
        <v>0</v>
      </c>
      <c r="GK256" s="57" t="n">
        <f aca="false">IF($B256&gt;0,IF($B256=GK$4,$I256,0),0)</f>
        <v>0</v>
      </c>
      <c r="GL256" s="57" t="n">
        <f aca="false">IF($B256&gt;0,IF($B256=GL$4,$F256,0),0)</f>
        <v>0</v>
      </c>
      <c r="GM256" s="57" t="n">
        <f aca="false">IF($B256&gt;0,IF($B256=GM$4,$G256,0),0)</f>
        <v>0</v>
      </c>
      <c r="GN256" s="57" t="n">
        <f aca="false">IF($B256&gt;0,IF($B256=GN$4,$H256,0),0)</f>
        <v>0</v>
      </c>
      <c r="GO256" s="57" t="n">
        <f aca="false">IF($B256&gt;0,IF($B256=GO$4,$I256,0),0)</f>
        <v>0</v>
      </c>
      <c r="GP256" s="57" t="n">
        <f aca="false">IF($B256&gt;0,IF($B256=GP$4,$F256,0),0)</f>
        <v>0</v>
      </c>
      <c r="GQ256" s="57" t="n">
        <f aca="false">IF($B256&gt;0,IF($B256=GQ$4,$G256,0),0)</f>
        <v>0</v>
      </c>
      <c r="GR256" s="57" t="n">
        <f aca="false">IF($B256&gt;0,IF($B256=GR$4,$H256,0),0)</f>
        <v>0</v>
      </c>
      <c r="GS256" s="57" t="n">
        <f aca="false">IF($B256&gt;0,IF($B256=GS$4,$I256,0),0)</f>
        <v>0</v>
      </c>
      <c r="GT256" s="57" t="n">
        <f aca="false">IF($B256&gt;0,IF($B256=GT$4,$F256,0),0)</f>
        <v>0</v>
      </c>
      <c r="GU256" s="57" t="n">
        <f aca="false">IF($B256&gt;0,IF($B256=GU$4,$G256,0),0)</f>
        <v>0</v>
      </c>
      <c r="GV256" s="57" t="n">
        <f aca="false">IF($B256&gt;0,IF($B256=GV$4,$H256,0),0)</f>
        <v>0</v>
      </c>
      <c r="GW256" s="57" t="n">
        <f aca="false">IF($B256&gt;0,IF($B256=GW$4,$I256,0),0)</f>
        <v>0</v>
      </c>
      <c r="GX256" s="57" t="n">
        <f aca="false">IF($B256&gt;0,IF($B256=GX$4,$F256,0),0)</f>
        <v>0</v>
      </c>
      <c r="GY256" s="57" t="n">
        <f aca="false">IF($B256&gt;0,IF($B256=GY$4,$G256,0),0)</f>
        <v>0</v>
      </c>
      <c r="GZ256" s="57" t="n">
        <f aca="false">IF($B256&gt;0,IF($B256=GZ$4,$H256,0),0)</f>
        <v>0</v>
      </c>
      <c r="HA256" s="57" t="n">
        <f aca="false">IF($B256&gt;0,IF($B256=HA$4,$I256,0),0)</f>
        <v>0</v>
      </c>
      <c r="HB256" s="57" t="n">
        <f aca="false">IF($B256&gt;0,IF($B256=HB$4,$F256,0),0)</f>
        <v>0</v>
      </c>
      <c r="HC256" s="57" t="n">
        <f aca="false">IF($B256&gt;0,IF($B256=HC$4,$G256,0),0)</f>
        <v>0</v>
      </c>
      <c r="HD256" s="57" t="n">
        <f aca="false">IF($B256&gt;0,IF($B256=HD$4,$H256,0),0)</f>
        <v>0</v>
      </c>
      <c r="HE256" s="57" t="n">
        <f aca="false">IF($B256&gt;0,IF($B256=HE$4,$I256,0),0)</f>
        <v>0</v>
      </c>
      <c r="HF256" s="57" t="n">
        <f aca="false">IF($B256&gt;0,IF($B256=HF$4,$F256,0),0)</f>
        <v>0</v>
      </c>
      <c r="HG256" s="57" t="n">
        <f aca="false">IF($B256&gt;0,IF($B256=HG$4,$G256,0),0)</f>
        <v>0</v>
      </c>
      <c r="HH256" s="57" t="n">
        <f aca="false">IF($B256&gt;0,IF($B256=HH$4,$H256,0),0)</f>
        <v>0</v>
      </c>
      <c r="HI256" s="57" t="n">
        <f aca="false">IF($B256&gt;0,IF($B256=HI$4,$I256,0),0)</f>
        <v>0</v>
      </c>
      <c r="HJ256" s="57" t="n">
        <f aca="false">IF($B256&gt;0,IF($B256=HJ$4,$F256,0),0)</f>
        <v>0</v>
      </c>
      <c r="HK256" s="57" t="n">
        <f aca="false">IF($B256&gt;0,IF($B256=HK$4,$G256,0),0)</f>
        <v>0</v>
      </c>
      <c r="HL256" s="57" t="n">
        <f aca="false">IF($B256&gt;0,IF($B256=HL$4,$H256,0),0)</f>
        <v>0</v>
      </c>
      <c r="HM256" s="57" t="n">
        <f aca="false">IF($B256&gt;0,IF($B256=HM$4,$I256,0),0)</f>
        <v>0</v>
      </c>
      <c r="HN256" s="57" t="n">
        <f aca="false">IF($B256&gt;0,IF($B256=HN$4,$F256,0),0)</f>
        <v>0</v>
      </c>
      <c r="HO256" s="57" t="n">
        <f aca="false">IF($B256&gt;0,IF($B256=HO$4,$G256,0),0)</f>
        <v>0</v>
      </c>
      <c r="HP256" s="57" t="n">
        <f aca="false">IF($B256&gt;0,IF($B256=HP$4,$H256,0),0)</f>
        <v>0</v>
      </c>
      <c r="HQ256" s="57" t="n">
        <f aca="false">IF($B256&gt;0,IF($B256=HQ$4,$I256,0),0)</f>
        <v>0</v>
      </c>
    </row>
    <row r="257" customFormat="false" ht="12.75" hidden="false" customHeight="false" outlineLevel="0" collapsed="false">
      <c r="A257" s="33" t="n">
        <v>252</v>
      </c>
      <c r="B257" s="58" t="n">
        <f aca="false">IF(AND(D257&gt;0,E257&lt;&gt;""),NUM.DE.SEMANA(VALUE(CONCATENATE(D257,"-",K257,"-",$I$2))),0)</f>
        <v>0</v>
      </c>
      <c r="C257" s="59" t="e">
        <f aca="false">VALUE(CONCATENATE(D257,"-",K257,"-",$I$2))</f>
        <v>#VALUE!</v>
      </c>
      <c r="D257" s="60"/>
      <c r="E257" s="60"/>
      <c r="F257" s="61"/>
      <c r="G257" s="61"/>
      <c r="H257" s="61"/>
      <c r="I257" s="61"/>
      <c r="K257" s="63" t="n">
        <f aca="false">IF($E257="",0,VLOOKUP($E257,$L$6:$M$17,2,FALSE()))</f>
        <v>0</v>
      </c>
      <c r="N257" s="57" t="n">
        <f aca="false">IF($B257&gt;0,IF($B257=N$4,$F257,0),0)</f>
        <v>0</v>
      </c>
      <c r="O257" s="57" t="n">
        <f aca="false">IF($B257&gt;0,IF($B257=O$4,$G257,0),0)</f>
        <v>0</v>
      </c>
      <c r="P257" s="57" t="n">
        <f aca="false">IF($B257&gt;0,IF($B257=P$4,$H257,0),0)</f>
        <v>0</v>
      </c>
      <c r="Q257" s="57" t="n">
        <f aca="false">IF($B257&gt;0,IF($B257=Q$4,$I257,0),0)</f>
        <v>0</v>
      </c>
      <c r="R257" s="57" t="n">
        <f aca="false">IF($B257&gt;0,IF($B257=R$4,$F257,0),0)</f>
        <v>0</v>
      </c>
      <c r="S257" s="57" t="n">
        <f aca="false">IF($B257&gt;0,IF($B257=S$4,$G257,0),0)</f>
        <v>0</v>
      </c>
      <c r="T257" s="57" t="n">
        <f aca="false">IF($B257&gt;0,IF($B257=T$4,$H257,0),0)</f>
        <v>0</v>
      </c>
      <c r="U257" s="57" t="n">
        <f aca="false">IF($B257&gt;0,IF($B257=U$4,$I257,0),0)</f>
        <v>0</v>
      </c>
      <c r="V257" s="57" t="n">
        <f aca="false">IF($B257&gt;0,IF($B257=V$4,$F257,0),0)</f>
        <v>0</v>
      </c>
      <c r="W257" s="57" t="n">
        <f aca="false">IF($B257&gt;0,IF($B257=W$4,$G257,0),0)</f>
        <v>0</v>
      </c>
      <c r="X257" s="57" t="n">
        <f aca="false">IF($B257&gt;0,IF($B257=X$4,$H257,0),0)</f>
        <v>0</v>
      </c>
      <c r="Y257" s="57" t="n">
        <f aca="false">IF($B257&gt;0,IF($B257=Y$4,$I257,0),0)</f>
        <v>0</v>
      </c>
      <c r="Z257" s="57" t="n">
        <f aca="false">IF($B257&gt;0,IF($B257=Z$4,$F257,0),0)</f>
        <v>0</v>
      </c>
      <c r="AA257" s="57" t="n">
        <f aca="false">IF($B257&gt;0,IF($B257=AA$4,$G257,0),0)</f>
        <v>0</v>
      </c>
      <c r="AB257" s="57" t="n">
        <f aca="false">IF($B257&gt;0,IF($B257=AB$4,$H257,0),0)</f>
        <v>0</v>
      </c>
      <c r="AC257" s="57" t="n">
        <f aca="false">IF($B257&gt;0,IF($B257=AC$4,$I257,0),0)</f>
        <v>0</v>
      </c>
      <c r="AD257" s="57" t="n">
        <f aca="false">IF($B257&gt;0,IF($B257=AD$4,$F257,0),0)</f>
        <v>0</v>
      </c>
      <c r="AE257" s="57" t="n">
        <f aca="false">IF($B257&gt;0,IF($B257=AE$4,$G257,0),0)</f>
        <v>0</v>
      </c>
      <c r="AF257" s="57" t="n">
        <f aca="false">IF($B257&gt;0,IF($B257=AF$4,$H257,0),0)</f>
        <v>0</v>
      </c>
      <c r="AG257" s="57" t="n">
        <f aca="false">IF($B257&gt;0,IF($B257=AG$4,$I257,0),0)</f>
        <v>0</v>
      </c>
      <c r="AH257" s="57" t="n">
        <f aca="false">IF($B257&gt;0,IF($B257=AH$4,$F257,0),0)</f>
        <v>0</v>
      </c>
      <c r="AI257" s="57" t="n">
        <f aca="false">IF($B257&gt;0,IF($B257=AI$4,$G257,0),0)</f>
        <v>0</v>
      </c>
      <c r="AJ257" s="57" t="n">
        <f aca="false">IF($B257&gt;0,IF($B257=AJ$4,$H257,0),0)</f>
        <v>0</v>
      </c>
      <c r="AK257" s="57" t="n">
        <f aca="false">IF($B257&gt;0,IF($B257=AK$4,$I257,0),0)</f>
        <v>0</v>
      </c>
      <c r="AL257" s="57" t="n">
        <f aca="false">IF($B257&gt;0,IF($B257=AL$4,$F257,0),0)</f>
        <v>0</v>
      </c>
      <c r="AM257" s="57" t="n">
        <f aca="false">IF($B257&gt;0,IF($B257=AM$4,$G257,0),0)</f>
        <v>0</v>
      </c>
      <c r="AN257" s="57" t="n">
        <f aca="false">IF($B257&gt;0,IF($B257=AN$4,$H257,0),0)</f>
        <v>0</v>
      </c>
      <c r="AO257" s="57" t="n">
        <f aca="false">IF($B257&gt;0,IF($B257=AO$4,$I257,0),0)</f>
        <v>0</v>
      </c>
      <c r="AP257" s="57" t="n">
        <f aca="false">IF($B257&gt;0,IF($B257=AP$4,$F257,0),0)</f>
        <v>0</v>
      </c>
      <c r="AQ257" s="57" t="n">
        <f aca="false">IF($B257&gt;0,IF($B257=AQ$4,$G257,0),0)</f>
        <v>0</v>
      </c>
      <c r="AR257" s="57" t="n">
        <f aca="false">IF($B257&gt;0,IF($B257=AR$4,$H257,0),0)</f>
        <v>0</v>
      </c>
      <c r="AS257" s="57" t="n">
        <f aca="false">IF($B257&gt;0,IF($B257=AS$4,$I257,0),0)</f>
        <v>0</v>
      </c>
      <c r="AT257" s="57" t="n">
        <f aca="false">IF($B257&gt;0,IF($B257=AT$4,$F257,0),0)</f>
        <v>0</v>
      </c>
      <c r="AU257" s="57" t="n">
        <f aca="false">IF($B257&gt;0,IF($B257=AU$4,$G257,0),0)</f>
        <v>0</v>
      </c>
      <c r="AV257" s="57" t="n">
        <f aca="false">IF($B257&gt;0,IF($B257=AV$4,$H257,0),0)</f>
        <v>0</v>
      </c>
      <c r="AW257" s="57" t="n">
        <f aca="false">IF($B257&gt;0,IF($B257=AW$4,$I257,0),0)</f>
        <v>0</v>
      </c>
      <c r="AX257" s="57" t="n">
        <f aca="false">IF($B257&gt;0,IF($B257=AX$4,$F257,0),0)</f>
        <v>0</v>
      </c>
      <c r="AY257" s="57" t="n">
        <f aca="false">IF($B257&gt;0,IF($B257=AY$4,$G257,0),0)</f>
        <v>0</v>
      </c>
      <c r="AZ257" s="57" t="n">
        <f aca="false">IF($B257&gt;0,IF($B257=AZ$4,$H257,0),0)</f>
        <v>0</v>
      </c>
      <c r="BA257" s="57" t="n">
        <f aca="false">IF($B257&gt;0,IF($B257=BA$4,$I257,0),0)</f>
        <v>0</v>
      </c>
      <c r="BB257" s="57" t="n">
        <f aca="false">IF($B257&gt;0,IF($B257=BB$4,$F257,0),0)</f>
        <v>0</v>
      </c>
      <c r="BC257" s="57" t="n">
        <f aca="false">IF($B257&gt;0,IF($B257=BC$4,$G257,0),0)</f>
        <v>0</v>
      </c>
      <c r="BD257" s="57" t="n">
        <f aca="false">IF($B257&gt;0,IF($B257=BD$4,$H257,0),0)</f>
        <v>0</v>
      </c>
      <c r="BE257" s="57" t="n">
        <f aca="false">IF($B257&gt;0,IF($B257=BE$4,$I257,0),0)</f>
        <v>0</v>
      </c>
      <c r="BF257" s="57" t="n">
        <f aca="false">IF($B257&gt;0,IF($B257=BF$4,$F257,0),0)</f>
        <v>0</v>
      </c>
      <c r="BG257" s="57" t="n">
        <f aca="false">IF($B257&gt;0,IF($B257=BG$4,$G257,0),0)</f>
        <v>0</v>
      </c>
      <c r="BH257" s="57" t="n">
        <f aca="false">IF($B257&gt;0,IF($B257=BH$4,$H257,0),0)</f>
        <v>0</v>
      </c>
      <c r="BI257" s="57" t="n">
        <f aca="false">IF($B257&gt;0,IF($B257=BI$4,$I257,0),0)</f>
        <v>0</v>
      </c>
      <c r="BJ257" s="57" t="n">
        <f aca="false">IF($B257&gt;0,IF($B257=BJ$4,$F257,0),0)</f>
        <v>0</v>
      </c>
      <c r="BK257" s="57" t="n">
        <f aca="false">IF($B257&gt;0,IF($B257=BK$4,$G257,0),0)</f>
        <v>0</v>
      </c>
      <c r="BL257" s="57" t="n">
        <f aca="false">IF($B257&gt;0,IF($B257=BL$4,$H257,0),0)</f>
        <v>0</v>
      </c>
      <c r="BM257" s="57" t="n">
        <f aca="false">IF($B257&gt;0,IF($B257=BM$4,$I257,0),0)</f>
        <v>0</v>
      </c>
      <c r="BN257" s="57" t="n">
        <f aca="false">IF($B257&gt;0,IF($B257=BN$4,$F257,0),0)</f>
        <v>0</v>
      </c>
      <c r="BO257" s="57" t="n">
        <f aca="false">IF($B257&gt;0,IF($B257=BO$4,$G257,0),0)</f>
        <v>0</v>
      </c>
      <c r="BP257" s="57" t="n">
        <f aca="false">IF($B257&gt;0,IF($B257=BP$4,$H257,0),0)</f>
        <v>0</v>
      </c>
      <c r="BQ257" s="57" t="n">
        <f aca="false">IF($B257&gt;0,IF($B257=BQ$4,$I257,0),0)</f>
        <v>0</v>
      </c>
      <c r="BR257" s="57" t="n">
        <f aca="false">IF($B257&gt;0,IF($B257=BR$4,$F257,0),0)</f>
        <v>0</v>
      </c>
      <c r="BS257" s="57" t="n">
        <f aca="false">IF($B257&gt;0,IF($B257=BS$4,$G257,0),0)</f>
        <v>0</v>
      </c>
      <c r="BT257" s="57" t="n">
        <f aca="false">IF($B257&gt;0,IF($B257=BT$4,$H257,0),0)</f>
        <v>0</v>
      </c>
      <c r="BU257" s="57" t="n">
        <f aca="false">IF($B257&gt;0,IF($B257=BU$4,$I257,0),0)</f>
        <v>0</v>
      </c>
      <c r="BV257" s="57" t="n">
        <f aca="false">IF($B257&gt;0,IF($B257=BV$4,$F257,0),0)</f>
        <v>0</v>
      </c>
      <c r="BW257" s="57" t="n">
        <f aca="false">IF($B257&gt;0,IF($B257=BW$4,$G257,0),0)</f>
        <v>0</v>
      </c>
      <c r="BX257" s="57" t="n">
        <f aca="false">IF($B257&gt;0,IF($B257=BX$4,$H257,0),0)</f>
        <v>0</v>
      </c>
      <c r="BY257" s="57" t="n">
        <f aca="false">IF($B257&gt;0,IF($B257=BY$4,$I257,0),0)</f>
        <v>0</v>
      </c>
      <c r="BZ257" s="57" t="n">
        <f aca="false">IF($B257&gt;0,IF($B257=BZ$4,$F257,0),0)</f>
        <v>0</v>
      </c>
      <c r="CA257" s="57" t="n">
        <f aca="false">IF($B257&gt;0,IF($B257=CA$4,$G257,0),0)</f>
        <v>0</v>
      </c>
      <c r="CB257" s="57" t="n">
        <f aca="false">IF($B257&gt;0,IF($B257=CB$4,$H257,0),0)</f>
        <v>0</v>
      </c>
      <c r="CC257" s="57" t="n">
        <f aca="false">IF($B257&gt;0,IF($B257=CC$4,$I257,0),0)</f>
        <v>0</v>
      </c>
      <c r="CD257" s="57" t="n">
        <f aca="false">IF($B257&gt;0,IF($B257=CD$4,$F257,0),0)</f>
        <v>0</v>
      </c>
      <c r="CE257" s="57" t="n">
        <f aca="false">IF($B257&gt;0,IF($B257=CE$4,$G257,0),0)</f>
        <v>0</v>
      </c>
      <c r="CF257" s="57" t="n">
        <f aca="false">IF($B257&gt;0,IF($B257=CF$4,$H257,0),0)</f>
        <v>0</v>
      </c>
      <c r="CG257" s="57" t="n">
        <f aca="false">IF($B257&gt;0,IF($B257=CG$4,$I257,0),0)</f>
        <v>0</v>
      </c>
      <c r="CH257" s="57" t="n">
        <f aca="false">IF($B257&gt;0,IF($B257=CH$4,$F257,0),0)</f>
        <v>0</v>
      </c>
      <c r="CI257" s="57" t="n">
        <f aca="false">IF($B257&gt;0,IF($B257=CI$4,$G257,0),0)</f>
        <v>0</v>
      </c>
      <c r="CJ257" s="57" t="n">
        <f aca="false">IF($B257&gt;0,IF($B257=CJ$4,$H257,0),0)</f>
        <v>0</v>
      </c>
      <c r="CK257" s="57" t="n">
        <f aca="false">IF($B257&gt;0,IF($B257=CK$4,$I257,0),0)</f>
        <v>0</v>
      </c>
      <c r="CL257" s="57" t="n">
        <f aca="false">IF($B257&gt;0,IF($B257=CL$4,$F257,0),0)</f>
        <v>0</v>
      </c>
      <c r="CM257" s="57" t="n">
        <f aca="false">IF($B257&gt;0,IF($B257=CM$4,$G257,0),0)</f>
        <v>0</v>
      </c>
      <c r="CN257" s="57" t="n">
        <f aca="false">IF($B257&gt;0,IF($B257=CN$4,$H257,0),0)</f>
        <v>0</v>
      </c>
      <c r="CO257" s="57" t="n">
        <f aca="false">IF($B257&gt;0,IF($B257=CO$4,$I257,0),0)</f>
        <v>0</v>
      </c>
      <c r="CP257" s="57" t="n">
        <f aca="false">IF($B257&gt;0,IF($B257=CP$4,$F257,0),0)</f>
        <v>0</v>
      </c>
      <c r="CQ257" s="57" t="n">
        <f aca="false">IF($B257&gt;0,IF($B257=CQ$4,$G257,0),0)</f>
        <v>0</v>
      </c>
      <c r="CR257" s="57" t="n">
        <f aca="false">IF($B257&gt;0,IF($B257=CR$4,$H257,0),0)</f>
        <v>0</v>
      </c>
      <c r="CS257" s="57" t="n">
        <f aca="false">IF($B257&gt;0,IF($B257=CS$4,$I257,0),0)</f>
        <v>0</v>
      </c>
      <c r="CT257" s="57" t="n">
        <f aca="false">IF($B257&gt;0,IF($B257=CT$4,$F257,0),0)</f>
        <v>0</v>
      </c>
      <c r="CU257" s="57" t="n">
        <f aca="false">IF($B257&gt;0,IF($B257=CU$4,$G257,0),0)</f>
        <v>0</v>
      </c>
      <c r="CV257" s="57" t="n">
        <f aca="false">IF($B257&gt;0,IF($B257=CV$4,$H257,0),0)</f>
        <v>0</v>
      </c>
      <c r="CW257" s="57" t="n">
        <f aca="false">IF($B257&gt;0,IF($B257=CW$4,$I257,0),0)</f>
        <v>0</v>
      </c>
      <c r="CX257" s="57" t="n">
        <f aca="false">IF($B257&gt;0,IF($B257=CX$4,$F257,0),0)</f>
        <v>0</v>
      </c>
      <c r="CY257" s="57" t="n">
        <f aca="false">IF($B257&gt;0,IF($B257=CY$4,$G257,0),0)</f>
        <v>0</v>
      </c>
      <c r="CZ257" s="57" t="n">
        <f aca="false">IF($B257&gt;0,IF($B257=CZ$4,$H257,0),0)</f>
        <v>0</v>
      </c>
      <c r="DA257" s="57" t="n">
        <f aca="false">IF($B257&gt;0,IF($B257=DA$4,$I257,0),0)</f>
        <v>0</v>
      </c>
      <c r="DB257" s="57" t="n">
        <f aca="false">IF($B257&gt;0,IF($B257=DB$4,$F257,0),0)</f>
        <v>0</v>
      </c>
      <c r="DC257" s="57" t="n">
        <f aca="false">IF($B257&gt;0,IF($B257=DC$4,$G257,0),0)</f>
        <v>0</v>
      </c>
      <c r="DD257" s="57" t="n">
        <f aca="false">IF($B257&gt;0,IF($B257=DD$4,$H257,0),0)</f>
        <v>0</v>
      </c>
      <c r="DE257" s="57" t="n">
        <f aca="false">IF($B257&gt;0,IF($B257=DE$4,$I257,0),0)</f>
        <v>0</v>
      </c>
      <c r="DF257" s="57" t="n">
        <f aca="false">IF($B257&gt;0,IF($B257=DF$4,$F257,0),0)</f>
        <v>0</v>
      </c>
      <c r="DG257" s="57" t="n">
        <f aca="false">IF($B257&gt;0,IF($B257=DG$4,$G257,0),0)</f>
        <v>0</v>
      </c>
      <c r="DH257" s="57" t="n">
        <f aca="false">IF($B257&gt;0,IF($B257=DH$4,$H257,0),0)</f>
        <v>0</v>
      </c>
      <c r="DI257" s="57" t="n">
        <f aca="false">IF($B257&gt;0,IF($B257=DI$4,$I257,0),0)</f>
        <v>0</v>
      </c>
      <c r="DJ257" s="57" t="n">
        <f aca="false">IF($B257&gt;0,IF($B257=DJ$4,$F257,0),0)</f>
        <v>0</v>
      </c>
      <c r="DK257" s="57" t="n">
        <f aca="false">IF($B257&gt;0,IF($B257=DK$4,$G257,0),0)</f>
        <v>0</v>
      </c>
      <c r="DL257" s="57" t="n">
        <f aca="false">IF($B257&gt;0,IF($B257=DL$4,$H257,0),0)</f>
        <v>0</v>
      </c>
      <c r="DM257" s="57" t="n">
        <f aca="false">IF($B257&gt;0,IF($B257=DM$4,$I257,0),0)</f>
        <v>0</v>
      </c>
      <c r="DN257" s="57" t="n">
        <f aca="false">IF($B257&gt;0,IF($B257=DN$4,$F257,0),0)</f>
        <v>0</v>
      </c>
      <c r="DO257" s="57" t="n">
        <f aca="false">IF($B257&gt;0,IF($B257=DO$4,$G257,0),0)</f>
        <v>0</v>
      </c>
      <c r="DP257" s="57" t="n">
        <f aca="false">IF($B257&gt;0,IF($B257=DP$4,$H257,0),0)</f>
        <v>0</v>
      </c>
      <c r="DQ257" s="57" t="n">
        <f aca="false">IF($B257&gt;0,IF($B257=DQ$4,$I257,0),0)</f>
        <v>0</v>
      </c>
      <c r="DR257" s="57" t="n">
        <f aca="false">IF($B257&gt;0,IF($B257=DR$4,$F257,0),0)</f>
        <v>0</v>
      </c>
      <c r="DS257" s="57" t="n">
        <f aca="false">IF($B257&gt;0,IF($B257=DS$4,$G257,0),0)</f>
        <v>0</v>
      </c>
      <c r="DT257" s="57" t="n">
        <f aca="false">IF($B257&gt;0,IF($B257=DT$4,$H257,0),0)</f>
        <v>0</v>
      </c>
      <c r="DU257" s="57" t="n">
        <f aca="false">IF($B257&gt;0,IF($B257=DU$4,$I257,0),0)</f>
        <v>0</v>
      </c>
      <c r="DV257" s="57" t="n">
        <f aca="false">IF($B257&gt;0,IF($B257=DV$4,$F257,0),0)</f>
        <v>0</v>
      </c>
      <c r="DW257" s="57" t="n">
        <f aca="false">IF($B257&gt;0,IF($B257=DW$4,$G257,0),0)</f>
        <v>0</v>
      </c>
      <c r="DX257" s="57" t="n">
        <f aca="false">IF($B257&gt;0,IF($B257=DX$4,$H257,0),0)</f>
        <v>0</v>
      </c>
      <c r="DY257" s="57" t="n">
        <f aca="false">IF($B257&gt;0,IF($B257=DY$4,$I257,0),0)</f>
        <v>0</v>
      </c>
      <c r="DZ257" s="57" t="n">
        <f aca="false">IF($B257&gt;0,IF($B257=DZ$4,$F257,0),0)</f>
        <v>0</v>
      </c>
      <c r="EA257" s="57" t="n">
        <f aca="false">IF($B257&gt;0,IF($B257=EA$4,$G257,0),0)</f>
        <v>0</v>
      </c>
      <c r="EB257" s="57" t="n">
        <f aca="false">IF($B257&gt;0,IF($B257=EB$4,$H257,0),0)</f>
        <v>0</v>
      </c>
      <c r="EC257" s="57" t="n">
        <f aca="false">IF($B257&gt;0,IF($B257=EC$4,$I257,0),0)</f>
        <v>0</v>
      </c>
      <c r="ED257" s="57" t="n">
        <f aca="false">IF($B257&gt;0,IF($B257=ED$4,$F257,0),0)</f>
        <v>0</v>
      </c>
      <c r="EE257" s="57" t="n">
        <f aca="false">IF($B257&gt;0,IF($B257=EE$4,$G257,0),0)</f>
        <v>0</v>
      </c>
      <c r="EF257" s="57" t="n">
        <f aca="false">IF($B257&gt;0,IF($B257=EF$4,$H257,0),0)</f>
        <v>0</v>
      </c>
      <c r="EG257" s="57" t="n">
        <f aca="false">IF($B257&gt;0,IF($B257=EG$4,$I257,0),0)</f>
        <v>0</v>
      </c>
      <c r="EH257" s="57" t="n">
        <f aca="false">IF($B257&gt;0,IF($B257=EH$4,$F257,0),0)</f>
        <v>0</v>
      </c>
      <c r="EI257" s="57" t="n">
        <f aca="false">IF($B257&gt;0,IF($B257=EI$4,$G257,0),0)</f>
        <v>0</v>
      </c>
      <c r="EJ257" s="57" t="n">
        <f aca="false">IF($B257&gt;0,IF($B257=EJ$4,$H257,0),0)</f>
        <v>0</v>
      </c>
      <c r="EK257" s="57" t="n">
        <f aca="false">IF($B257&gt;0,IF($B257=EK$4,$I257,0),0)</f>
        <v>0</v>
      </c>
      <c r="EL257" s="57" t="n">
        <f aca="false">IF($B257&gt;0,IF($B257=EL$4,$F257,0),0)</f>
        <v>0</v>
      </c>
      <c r="EM257" s="57" t="n">
        <f aca="false">IF($B257&gt;0,IF($B257=EM$4,$G257,0),0)</f>
        <v>0</v>
      </c>
      <c r="EN257" s="57" t="n">
        <f aca="false">IF($B257&gt;0,IF($B257=EN$4,$H257,0),0)</f>
        <v>0</v>
      </c>
      <c r="EO257" s="57" t="n">
        <f aca="false">IF($B257&gt;0,IF($B257=EO$4,$I257,0),0)</f>
        <v>0</v>
      </c>
      <c r="EP257" s="57" t="n">
        <f aca="false">IF($B257&gt;0,IF($B257=EP$4,$F257,0),0)</f>
        <v>0</v>
      </c>
      <c r="EQ257" s="57" t="n">
        <f aca="false">IF($B257&gt;0,IF($B257=EQ$4,$G257,0),0)</f>
        <v>0</v>
      </c>
      <c r="ER257" s="57" t="n">
        <f aca="false">IF($B257&gt;0,IF($B257=ER$4,$H257,0),0)</f>
        <v>0</v>
      </c>
      <c r="ES257" s="57" t="n">
        <f aca="false">IF($B257&gt;0,IF($B257=ES$4,$I257,0),0)</f>
        <v>0</v>
      </c>
      <c r="ET257" s="57" t="n">
        <f aca="false">IF($B257&gt;0,IF($B257=ET$4,$F257,0),0)</f>
        <v>0</v>
      </c>
      <c r="EU257" s="57" t="n">
        <f aca="false">IF($B257&gt;0,IF($B257=EU$4,$G257,0),0)</f>
        <v>0</v>
      </c>
      <c r="EV257" s="57" t="n">
        <f aca="false">IF($B257&gt;0,IF($B257=EV$4,$H257,0),0)</f>
        <v>0</v>
      </c>
      <c r="EW257" s="57" t="n">
        <f aca="false">IF($B257&gt;0,IF($B257=EW$4,$I257,0),0)</f>
        <v>0</v>
      </c>
      <c r="EX257" s="57" t="n">
        <f aca="false">IF($B257&gt;0,IF($B257=EX$4,$F257,0),0)</f>
        <v>0</v>
      </c>
      <c r="EY257" s="57" t="n">
        <f aca="false">IF($B257&gt;0,IF($B257=EY$4,$G257,0),0)</f>
        <v>0</v>
      </c>
      <c r="EZ257" s="57" t="n">
        <f aca="false">IF($B257&gt;0,IF($B257=EZ$4,$H257,0),0)</f>
        <v>0</v>
      </c>
      <c r="FA257" s="57" t="n">
        <f aca="false">IF($B257&gt;0,IF($B257=FA$4,$I257,0),0)</f>
        <v>0</v>
      </c>
      <c r="FB257" s="57" t="n">
        <f aca="false">IF($B257&gt;0,IF($B257=FB$4,$F257,0),0)</f>
        <v>0</v>
      </c>
      <c r="FC257" s="57" t="n">
        <f aca="false">IF($B257&gt;0,IF($B257=FC$4,$G257,0),0)</f>
        <v>0</v>
      </c>
      <c r="FD257" s="57" t="n">
        <f aca="false">IF($B257&gt;0,IF($B257=FD$4,$H257,0),0)</f>
        <v>0</v>
      </c>
      <c r="FE257" s="57" t="n">
        <f aca="false">IF($B257&gt;0,IF($B257=FE$4,$I257,0),0)</f>
        <v>0</v>
      </c>
      <c r="FF257" s="57" t="n">
        <f aca="false">IF($B257&gt;0,IF($B257=FF$4,$F257,0),0)</f>
        <v>0</v>
      </c>
      <c r="FG257" s="57" t="n">
        <f aca="false">IF($B257&gt;0,IF($B257=FG$4,$G257,0),0)</f>
        <v>0</v>
      </c>
      <c r="FH257" s="57" t="n">
        <f aca="false">IF($B257&gt;0,IF($B257=FH$4,$H257,0),0)</f>
        <v>0</v>
      </c>
      <c r="FI257" s="57" t="n">
        <f aca="false">IF($B257&gt;0,IF($B257=FI$4,$I257,0),0)</f>
        <v>0</v>
      </c>
      <c r="FJ257" s="57" t="n">
        <f aca="false">IF($B257&gt;0,IF($B257=FJ$4,$F257,0),0)</f>
        <v>0</v>
      </c>
      <c r="FK257" s="57" t="n">
        <f aca="false">IF($B257&gt;0,IF($B257=FK$4,$G257,0),0)</f>
        <v>0</v>
      </c>
      <c r="FL257" s="57" t="n">
        <f aca="false">IF($B257&gt;0,IF($B257=FL$4,$H257,0),0)</f>
        <v>0</v>
      </c>
      <c r="FM257" s="57" t="n">
        <f aca="false">IF($B257&gt;0,IF($B257=FM$4,$I257,0),0)</f>
        <v>0</v>
      </c>
      <c r="FN257" s="57" t="n">
        <f aca="false">IF($B257&gt;0,IF($B257=FN$4,$F257,0),0)</f>
        <v>0</v>
      </c>
      <c r="FO257" s="57" t="n">
        <f aca="false">IF($B257&gt;0,IF($B257=FO$4,$G257,0),0)</f>
        <v>0</v>
      </c>
      <c r="FP257" s="57" t="n">
        <f aca="false">IF($B257&gt;0,IF($B257=FP$4,$H257,0),0)</f>
        <v>0</v>
      </c>
      <c r="FQ257" s="57" t="n">
        <f aca="false">IF($B257&gt;0,IF($B257=FQ$4,$I257,0),0)</f>
        <v>0</v>
      </c>
      <c r="FR257" s="57" t="n">
        <f aca="false">IF($B257&gt;0,IF($B257=FR$4,$F257,0),0)</f>
        <v>0</v>
      </c>
      <c r="FS257" s="57" t="n">
        <f aca="false">IF($B257&gt;0,IF($B257=FS$4,$G257,0),0)</f>
        <v>0</v>
      </c>
      <c r="FT257" s="57" t="n">
        <f aca="false">IF($B257&gt;0,IF($B257=FT$4,$H257,0),0)</f>
        <v>0</v>
      </c>
      <c r="FU257" s="57" t="n">
        <f aca="false">IF($B257&gt;0,IF($B257=FU$4,$I257,0),0)</f>
        <v>0</v>
      </c>
      <c r="FV257" s="57" t="n">
        <f aca="false">IF($B257&gt;0,IF($B257=FV$4,$F257,0),0)</f>
        <v>0</v>
      </c>
      <c r="FW257" s="57" t="n">
        <f aca="false">IF($B257&gt;0,IF($B257=FW$4,$G257,0),0)</f>
        <v>0</v>
      </c>
      <c r="FX257" s="57" t="n">
        <f aca="false">IF($B257&gt;0,IF($B257=FX$4,$H257,0),0)</f>
        <v>0</v>
      </c>
      <c r="FY257" s="57" t="n">
        <f aca="false">IF($B257&gt;0,IF($B257=FY$4,$I257,0),0)</f>
        <v>0</v>
      </c>
      <c r="FZ257" s="57" t="n">
        <f aca="false">IF($B257&gt;0,IF($B257=FZ$4,$F257,0),0)</f>
        <v>0</v>
      </c>
      <c r="GA257" s="57" t="n">
        <f aca="false">IF($B257&gt;0,IF($B257=GA$4,$G257,0),0)</f>
        <v>0</v>
      </c>
      <c r="GB257" s="57" t="n">
        <f aca="false">IF($B257&gt;0,IF($B257=GB$4,$H257,0),0)</f>
        <v>0</v>
      </c>
      <c r="GC257" s="57" t="n">
        <f aca="false">IF($B257&gt;0,IF($B257=GC$4,$I257,0),0)</f>
        <v>0</v>
      </c>
      <c r="GD257" s="57" t="n">
        <f aca="false">IF($B257&gt;0,IF($B257=GD$4,$F257,0),0)</f>
        <v>0</v>
      </c>
      <c r="GE257" s="57" t="n">
        <f aca="false">IF($B257&gt;0,IF($B257=GE$4,$G257,0),0)</f>
        <v>0</v>
      </c>
      <c r="GF257" s="57" t="n">
        <f aca="false">IF($B257&gt;0,IF($B257=GF$4,$H257,0),0)</f>
        <v>0</v>
      </c>
      <c r="GG257" s="57" t="n">
        <f aca="false">IF($B257&gt;0,IF($B257=GG$4,$I257,0),0)</f>
        <v>0</v>
      </c>
      <c r="GH257" s="57" t="n">
        <f aca="false">IF($B257&gt;0,IF($B257=GH$4,$F257,0),0)</f>
        <v>0</v>
      </c>
      <c r="GI257" s="57" t="n">
        <f aca="false">IF($B257&gt;0,IF($B257=GI$4,$G257,0),0)</f>
        <v>0</v>
      </c>
      <c r="GJ257" s="57" t="n">
        <f aca="false">IF($B257&gt;0,IF($B257=GJ$4,$H257,0),0)</f>
        <v>0</v>
      </c>
      <c r="GK257" s="57" t="n">
        <f aca="false">IF($B257&gt;0,IF($B257=GK$4,$I257,0),0)</f>
        <v>0</v>
      </c>
      <c r="GL257" s="57" t="n">
        <f aca="false">IF($B257&gt;0,IF($B257=GL$4,$F257,0),0)</f>
        <v>0</v>
      </c>
      <c r="GM257" s="57" t="n">
        <f aca="false">IF($B257&gt;0,IF($B257=GM$4,$G257,0),0)</f>
        <v>0</v>
      </c>
      <c r="GN257" s="57" t="n">
        <f aca="false">IF($B257&gt;0,IF($B257=GN$4,$H257,0),0)</f>
        <v>0</v>
      </c>
      <c r="GO257" s="57" t="n">
        <f aca="false">IF($B257&gt;0,IF($B257=GO$4,$I257,0),0)</f>
        <v>0</v>
      </c>
      <c r="GP257" s="57" t="n">
        <f aca="false">IF($B257&gt;0,IF($B257=GP$4,$F257,0),0)</f>
        <v>0</v>
      </c>
      <c r="GQ257" s="57" t="n">
        <f aca="false">IF($B257&gt;0,IF($B257=GQ$4,$G257,0),0)</f>
        <v>0</v>
      </c>
      <c r="GR257" s="57" t="n">
        <f aca="false">IF($B257&gt;0,IF($B257=GR$4,$H257,0),0)</f>
        <v>0</v>
      </c>
      <c r="GS257" s="57" t="n">
        <f aca="false">IF($B257&gt;0,IF($B257=GS$4,$I257,0),0)</f>
        <v>0</v>
      </c>
      <c r="GT257" s="57" t="n">
        <f aca="false">IF($B257&gt;0,IF($B257=GT$4,$F257,0),0)</f>
        <v>0</v>
      </c>
      <c r="GU257" s="57" t="n">
        <f aca="false">IF($B257&gt;0,IF($B257=GU$4,$G257,0),0)</f>
        <v>0</v>
      </c>
      <c r="GV257" s="57" t="n">
        <f aca="false">IF($B257&gt;0,IF($B257=GV$4,$H257,0),0)</f>
        <v>0</v>
      </c>
      <c r="GW257" s="57" t="n">
        <f aca="false">IF($B257&gt;0,IF($B257=GW$4,$I257,0),0)</f>
        <v>0</v>
      </c>
      <c r="GX257" s="57" t="n">
        <f aca="false">IF($B257&gt;0,IF($B257=GX$4,$F257,0),0)</f>
        <v>0</v>
      </c>
      <c r="GY257" s="57" t="n">
        <f aca="false">IF($B257&gt;0,IF($B257=GY$4,$G257,0),0)</f>
        <v>0</v>
      </c>
      <c r="GZ257" s="57" t="n">
        <f aca="false">IF($B257&gt;0,IF($B257=GZ$4,$H257,0),0)</f>
        <v>0</v>
      </c>
      <c r="HA257" s="57" t="n">
        <f aca="false">IF($B257&gt;0,IF($B257=HA$4,$I257,0),0)</f>
        <v>0</v>
      </c>
      <c r="HB257" s="57" t="n">
        <f aca="false">IF($B257&gt;0,IF($B257=HB$4,$F257,0),0)</f>
        <v>0</v>
      </c>
      <c r="HC257" s="57" t="n">
        <f aca="false">IF($B257&gt;0,IF($B257=HC$4,$G257,0),0)</f>
        <v>0</v>
      </c>
      <c r="HD257" s="57" t="n">
        <f aca="false">IF($B257&gt;0,IF($B257=HD$4,$H257,0),0)</f>
        <v>0</v>
      </c>
      <c r="HE257" s="57" t="n">
        <f aca="false">IF($B257&gt;0,IF($B257=HE$4,$I257,0),0)</f>
        <v>0</v>
      </c>
      <c r="HF257" s="57" t="n">
        <f aca="false">IF($B257&gt;0,IF($B257=HF$4,$F257,0),0)</f>
        <v>0</v>
      </c>
      <c r="HG257" s="57" t="n">
        <f aca="false">IF($B257&gt;0,IF($B257=HG$4,$G257,0),0)</f>
        <v>0</v>
      </c>
      <c r="HH257" s="57" t="n">
        <f aca="false">IF($B257&gt;0,IF($B257=HH$4,$H257,0),0)</f>
        <v>0</v>
      </c>
      <c r="HI257" s="57" t="n">
        <f aca="false">IF($B257&gt;0,IF($B257=HI$4,$I257,0),0)</f>
        <v>0</v>
      </c>
      <c r="HJ257" s="57" t="n">
        <f aca="false">IF($B257&gt;0,IF($B257=HJ$4,$F257,0),0)</f>
        <v>0</v>
      </c>
      <c r="HK257" s="57" t="n">
        <f aca="false">IF($B257&gt;0,IF($B257=HK$4,$G257,0),0)</f>
        <v>0</v>
      </c>
      <c r="HL257" s="57" t="n">
        <f aca="false">IF($B257&gt;0,IF($B257=HL$4,$H257,0),0)</f>
        <v>0</v>
      </c>
      <c r="HM257" s="57" t="n">
        <f aca="false">IF($B257&gt;0,IF($B257=HM$4,$I257,0),0)</f>
        <v>0</v>
      </c>
      <c r="HN257" s="57" t="n">
        <f aca="false">IF($B257&gt;0,IF($B257=HN$4,$F257,0),0)</f>
        <v>0</v>
      </c>
      <c r="HO257" s="57" t="n">
        <f aca="false">IF($B257&gt;0,IF($B257=HO$4,$G257,0),0)</f>
        <v>0</v>
      </c>
      <c r="HP257" s="57" t="n">
        <f aca="false">IF($B257&gt;0,IF($B257=HP$4,$H257,0),0)</f>
        <v>0</v>
      </c>
      <c r="HQ257" s="57" t="n">
        <f aca="false">IF($B257&gt;0,IF($B257=HQ$4,$I257,0),0)</f>
        <v>0</v>
      </c>
    </row>
    <row r="258" customFormat="false" ht="12.75" hidden="false" customHeight="false" outlineLevel="0" collapsed="false">
      <c r="A258" s="33" t="n">
        <v>253</v>
      </c>
      <c r="B258" s="58" t="n">
        <f aca="false">IF(AND(D258&gt;0,E258&lt;&gt;""),NUM.DE.SEMANA(VALUE(CONCATENATE(D258,"-",K258,"-",$I$2))),0)</f>
        <v>0</v>
      </c>
      <c r="C258" s="59" t="e">
        <f aca="false">VALUE(CONCATENATE(D258,"-",K258,"-",$I$2))</f>
        <v>#VALUE!</v>
      </c>
      <c r="D258" s="60"/>
      <c r="E258" s="60"/>
      <c r="F258" s="61"/>
      <c r="G258" s="61"/>
      <c r="H258" s="61"/>
      <c r="I258" s="61"/>
      <c r="K258" s="63" t="n">
        <f aca="false">IF($E258="",0,VLOOKUP($E258,$L$6:$M$17,2,FALSE()))</f>
        <v>0</v>
      </c>
      <c r="N258" s="57" t="n">
        <f aca="false">IF($B258&gt;0,IF($B258=N$4,$F258,0),0)</f>
        <v>0</v>
      </c>
      <c r="O258" s="57" t="n">
        <f aca="false">IF($B258&gt;0,IF($B258=O$4,$G258,0),0)</f>
        <v>0</v>
      </c>
      <c r="P258" s="57" t="n">
        <f aca="false">IF($B258&gt;0,IF($B258=P$4,$H258,0),0)</f>
        <v>0</v>
      </c>
      <c r="Q258" s="57" t="n">
        <f aca="false">IF($B258&gt;0,IF($B258=Q$4,$I258,0),0)</f>
        <v>0</v>
      </c>
      <c r="R258" s="57" t="n">
        <f aca="false">IF($B258&gt;0,IF($B258=R$4,$F258,0),0)</f>
        <v>0</v>
      </c>
      <c r="S258" s="57" t="n">
        <f aca="false">IF($B258&gt;0,IF($B258=S$4,$G258,0),0)</f>
        <v>0</v>
      </c>
      <c r="T258" s="57" t="n">
        <f aca="false">IF($B258&gt;0,IF($B258=T$4,$H258,0),0)</f>
        <v>0</v>
      </c>
      <c r="U258" s="57" t="n">
        <f aca="false">IF($B258&gt;0,IF($B258=U$4,$I258,0),0)</f>
        <v>0</v>
      </c>
      <c r="V258" s="57" t="n">
        <f aca="false">IF($B258&gt;0,IF($B258=V$4,$F258,0),0)</f>
        <v>0</v>
      </c>
      <c r="W258" s="57" t="n">
        <f aca="false">IF($B258&gt;0,IF($B258=W$4,$G258,0),0)</f>
        <v>0</v>
      </c>
      <c r="X258" s="57" t="n">
        <f aca="false">IF($B258&gt;0,IF($B258=X$4,$H258,0),0)</f>
        <v>0</v>
      </c>
      <c r="Y258" s="57" t="n">
        <f aca="false">IF($B258&gt;0,IF($B258=Y$4,$I258,0),0)</f>
        <v>0</v>
      </c>
      <c r="Z258" s="57" t="n">
        <f aca="false">IF($B258&gt;0,IF($B258=Z$4,$F258,0),0)</f>
        <v>0</v>
      </c>
      <c r="AA258" s="57" t="n">
        <f aca="false">IF($B258&gt;0,IF($B258=AA$4,$G258,0),0)</f>
        <v>0</v>
      </c>
      <c r="AB258" s="57" t="n">
        <f aca="false">IF($B258&gt;0,IF($B258=AB$4,$H258,0),0)</f>
        <v>0</v>
      </c>
      <c r="AC258" s="57" t="n">
        <f aca="false">IF($B258&gt;0,IF($B258=AC$4,$I258,0),0)</f>
        <v>0</v>
      </c>
      <c r="AD258" s="57" t="n">
        <f aca="false">IF($B258&gt;0,IF($B258=AD$4,$F258,0),0)</f>
        <v>0</v>
      </c>
      <c r="AE258" s="57" t="n">
        <f aca="false">IF($B258&gt;0,IF($B258=AE$4,$G258,0),0)</f>
        <v>0</v>
      </c>
      <c r="AF258" s="57" t="n">
        <f aca="false">IF($B258&gt;0,IF($B258=AF$4,$H258,0),0)</f>
        <v>0</v>
      </c>
      <c r="AG258" s="57" t="n">
        <f aca="false">IF($B258&gt;0,IF($B258=AG$4,$I258,0),0)</f>
        <v>0</v>
      </c>
      <c r="AH258" s="57" t="n">
        <f aca="false">IF($B258&gt;0,IF($B258=AH$4,$F258,0),0)</f>
        <v>0</v>
      </c>
      <c r="AI258" s="57" t="n">
        <f aca="false">IF($B258&gt;0,IF($B258=AI$4,$G258,0),0)</f>
        <v>0</v>
      </c>
      <c r="AJ258" s="57" t="n">
        <f aca="false">IF($B258&gt;0,IF($B258=AJ$4,$H258,0),0)</f>
        <v>0</v>
      </c>
      <c r="AK258" s="57" t="n">
        <f aca="false">IF($B258&gt;0,IF($B258=AK$4,$I258,0),0)</f>
        <v>0</v>
      </c>
      <c r="AL258" s="57" t="n">
        <f aca="false">IF($B258&gt;0,IF($B258=AL$4,$F258,0),0)</f>
        <v>0</v>
      </c>
      <c r="AM258" s="57" t="n">
        <f aca="false">IF($B258&gt;0,IF($B258=AM$4,$G258,0),0)</f>
        <v>0</v>
      </c>
      <c r="AN258" s="57" t="n">
        <f aca="false">IF($B258&gt;0,IF($B258=AN$4,$H258,0),0)</f>
        <v>0</v>
      </c>
      <c r="AO258" s="57" t="n">
        <f aca="false">IF($B258&gt;0,IF($B258=AO$4,$I258,0),0)</f>
        <v>0</v>
      </c>
      <c r="AP258" s="57" t="n">
        <f aca="false">IF($B258&gt;0,IF($B258=AP$4,$F258,0),0)</f>
        <v>0</v>
      </c>
      <c r="AQ258" s="57" t="n">
        <f aca="false">IF($B258&gt;0,IF($B258=AQ$4,$G258,0),0)</f>
        <v>0</v>
      </c>
      <c r="AR258" s="57" t="n">
        <f aca="false">IF($B258&gt;0,IF($B258=AR$4,$H258,0),0)</f>
        <v>0</v>
      </c>
      <c r="AS258" s="57" t="n">
        <f aca="false">IF($B258&gt;0,IF($B258=AS$4,$I258,0),0)</f>
        <v>0</v>
      </c>
      <c r="AT258" s="57" t="n">
        <f aca="false">IF($B258&gt;0,IF($B258=AT$4,$F258,0),0)</f>
        <v>0</v>
      </c>
      <c r="AU258" s="57" t="n">
        <f aca="false">IF($B258&gt;0,IF($B258=AU$4,$G258,0),0)</f>
        <v>0</v>
      </c>
      <c r="AV258" s="57" t="n">
        <f aca="false">IF($B258&gt;0,IF($B258=AV$4,$H258,0),0)</f>
        <v>0</v>
      </c>
      <c r="AW258" s="57" t="n">
        <f aca="false">IF($B258&gt;0,IF($B258=AW$4,$I258,0),0)</f>
        <v>0</v>
      </c>
      <c r="AX258" s="57" t="n">
        <f aca="false">IF($B258&gt;0,IF($B258=AX$4,$F258,0),0)</f>
        <v>0</v>
      </c>
      <c r="AY258" s="57" t="n">
        <f aca="false">IF($B258&gt;0,IF($B258=AY$4,$G258,0),0)</f>
        <v>0</v>
      </c>
      <c r="AZ258" s="57" t="n">
        <f aca="false">IF($B258&gt;0,IF($B258=AZ$4,$H258,0),0)</f>
        <v>0</v>
      </c>
      <c r="BA258" s="57" t="n">
        <f aca="false">IF($B258&gt;0,IF($B258=BA$4,$I258,0),0)</f>
        <v>0</v>
      </c>
      <c r="BB258" s="57" t="n">
        <f aca="false">IF($B258&gt;0,IF($B258=BB$4,$F258,0),0)</f>
        <v>0</v>
      </c>
      <c r="BC258" s="57" t="n">
        <f aca="false">IF($B258&gt;0,IF($B258=BC$4,$G258,0),0)</f>
        <v>0</v>
      </c>
      <c r="BD258" s="57" t="n">
        <f aca="false">IF($B258&gt;0,IF($B258=BD$4,$H258,0),0)</f>
        <v>0</v>
      </c>
      <c r="BE258" s="57" t="n">
        <f aca="false">IF($B258&gt;0,IF($B258=BE$4,$I258,0),0)</f>
        <v>0</v>
      </c>
      <c r="BF258" s="57" t="n">
        <f aca="false">IF($B258&gt;0,IF($B258=BF$4,$F258,0),0)</f>
        <v>0</v>
      </c>
      <c r="BG258" s="57" t="n">
        <f aca="false">IF($B258&gt;0,IF($B258=BG$4,$G258,0),0)</f>
        <v>0</v>
      </c>
      <c r="BH258" s="57" t="n">
        <f aca="false">IF($B258&gt;0,IF($B258=BH$4,$H258,0),0)</f>
        <v>0</v>
      </c>
      <c r="BI258" s="57" t="n">
        <f aca="false">IF($B258&gt;0,IF($B258=BI$4,$I258,0),0)</f>
        <v>0</v>
      </c>
      <c r="BJ258" s="57" t="n">
        <f aca="false">IF($B258&gt;0,IF($B258=BJ$4,$F258,0),0)</f>
        <v>0</v>
      </c>
      <c r="BK258" s="57" t="n">
        <f aca="false">IF($B258&gt;0,IF($B258=BK$4,$G258,0),0)</f>
        <v>0</v>
      </c>
      <c r="BL258" s="57" t="n">
        <f aca="false">IF($B258&gt;0,IF($B258=BL$4,$H258,0),0)</f>
        <v>0</v>
      </c>
      <c r="BM258" s="57" t="n">
        <f aca="false">IF($B258&gt;0,IF($B258=BM$4,$I258,0),0)</f>
        <v>0</v>
      </c>
      <c r="BN258" s="57" t="n">
        <f aca="false">IF($B258&gt;0,IF($B258=BN$4,$F258,0),0)</f>
        <v>0</v>
      </c>
      <c r="BO258" s="57" t="n">
        <f aca="false">IF($B258&gt;0,IF($B258=BO$4,$G258,0),0)</f>
        <v>0</v>
      </c>
      <c r="BP258" s="57" t="n">
        <f aca="false">IF($B258&gt;0,IF($B258=BP$4,$H258,0),0)</f>
        <v>0</v>
      </c>
      <c r="BQ258" s="57" t="n">
        <f aca="false">IF($B258&gt;0,IF($B258=BQ$4,$I258,0),0)</f>
        <v>0</v>
      </c>
      <c r="BR258" s="57" t="n">
        <f aca="false">IF($B258&gt;0,IF($B258=BR$4,$F258,0),0)</f>
        <v>0</v>
      </c>
      <c r="BS258" s="57" t="n">
        <f aca="false">IF($B258&gt;0,IF($B258=BS$4,$G258,0),0)</f>
        <v>0</v>
      </c>
      <c r="BT258" s="57" t="n">
        <f aca="false">IF($B258&gt;0,IF($B258=BT$4,$H258,0),0)</f>
        <v>0</v>
      </c>
      <c r="BU258" s="57" t="n">
        <f aca="false">IF($B258&gt;0,IF($B258=BU$4,$I258,0),0)</f>
        <v>0</v>
      </c>
      <c r="BV258" s="57" t="n">
        <f aca="false">IF($B258&gt;0,IF($B258=BV$4,$F258,0),0)</f>
        <v>0</v>
      </c>
      <c r="BW258" s="57" t="n">
        <f aca="false">IF($B258&gt;0,IF($B258=BW$4,$G258,0),0)</f>
        <v>0</v>
      </c>
      <c r="BX258" s="57" t="n">
        <f aca="false">IF($B258&gt;0,IF($B258=BX$4,$H258,0),0)</f>
        <v>0</v>
      </c>
      <c r="BY258" s="57" t="n">
        <f aca="false">IF($B258&gt;0,IF($B258=BY$4,$I258,0),0)</f>
        <v>0</v>
      </c>
      <c r="BZ258" s="57" t="n">
        <f aca="false">IF($B258&gt;0,IF($B258=BZ$4,$F258,0),0)</f>
        <v>0</v>
      </c>
      <c r="CA258" s="57" t="n">
        <f aca="false">IF($B258&gt;0,IF($B258=CA$4,$G258,0),0)</f>
        <v>0</v>
      </c>
      <c r="CB258" s="57" t="n">
        <f aca="false">IF($B258&gt;0,IF($B258=CB$4,$H258,0),0)</f>
        <v>0</v>
      </c>
      <c r="CC258" s="57" t="n">
        <f aca="false">IF($B258&gt;0,IF($B258=CC$4,$I258,0),0)</f>
        <v>0</v>
      </c>
      <c r="CD258" s="57" t="n">
        <f aca="false">IF($B258&gt;0,IF($B258=CD$4,$F258,0),0)</f>
        <v>0</v>
      </c>
      <c r="CE258" s="57" t="n">
        <f aca="false">IF($B258&gt;0,IF($B258=CE$4,$G258,0),0)</f>
        <v>0</v>
      </c>
      <c r="CF258" s="57" t="n">
        <f aca="false">IF($B258&gt;0,IF($B258=CF$4,$H258,0),0)</f>
        <v>0</v>
      </c>
      <c r="CG258" s="57" t="n">
        <f aca="false">IF($B258&gt;0,IF($B258=CG$4,$I258,0),0)</f>
        <v>0</v>
      </c>
      <c r="CH258" s="57" t="n">
        <f aca="false">IF($B258&gt;0,IF($B258=CH$4,$F258,0),0)</f>
        <v>0</v>
      </c>
      <c r="CI258" s="57" t="n">
        <f aca="false">IF($B258&gt;0,IF($B258=CI$4,$G258,0),0)</f>
        <v>0</v>
      </c>
      <c r="CJ258" s="57" t="n">
        <f aca="false">IF($B258&gt;0,IF($B258=CJ$4,$H258,0),0)</f>
        <v>0</v>
      </c>
      <c r="CK258" s="57" t="n">
        <f aca="false">IF($B258&gt;0,IF($B258=CK$4,$I258,0),0)</f>
        <v>0</v>
      </c>
      <c r="CL258" s="57" t="n">
        <f aca="false">IF($B258&gt;0,IF($B258=CL$4,$F258,0),0)</f>
        <v>0</v>
      </c>
      <c r="CM258" s="57" t="n">
        <f aca="false">IF($B258&gt;0,IF($B258=CM$4,$G258,0),0)</f>
        <v>0</v>
      </c>
      <c r="CN258" s="57" t="n">
        <f aca="false">IF($B258&gt;0,IF($B258=CN$4,$H258,0),0)</f>
        <v>0</v>
      </c>
      <c r="CO258" s="57" t="n">
        <f aca="false">IF($B258&gt;0,IF($B258=CO$4,$I258,0),0)</f>
        <v>0</v>
      </c>
      <c r="CP258" s="57" t="n">
        <f aca="false">IF($B258&gt;0,IF($B258=CP$4,$F258,0),0)</f>
        <v>0</v>
      </c>
      <c r="CQ258" s="57" t="n">
        <f aca="false">IF($B258&gt;0,IF($B258=CQ$4,$G258,0),0)</f>
        <v>0</v>
      </c>
      <c r="CR258" s="57" t="n">
        <f aca="false">IF($B258&gt;0,IF($B258=CR$4,$H258,0),0)</f>
        <v>0</v>
      </c>
      <c r="CS258" s="57" t="n">
        <f aca="false">IF($B258&gt;0,IF($B258=CS$4,$I258,0),0)</f>
        <v>0</v>
      </c>
      <c r="CT258" s="57" t="n">
        <f aca="false">IF($B258&gt;0,IF($B258=CT$4,$F258,0),0)</f>
        <v>0</v>
      </c>
      <c r="CU258" s="57" t="n">
        <f aca="false">IF($B258&gt;0,IF($B258=CU$4,$G258,0),0)</f>
        <v>0</v>
      </c>
      <c r="CV258" s="57" t="n">
        <f aca="false">IF($B258&gt;0,IF($B258=CV$4,$H258,0),0)</f>
        <v>0</v>
      </c>
      <c r="CW258" s="57" t="n">
        <f aca="false">IF($B258&gt;0,IF($B258=CW$4,$I258,0),0)</f>
        <v>0</v>
      </c>
      <c r="CX258" s="57" t="n">
        <f aca="false">IF($B258&gt;0,IF($B258=CX$4,$F258,0),0)</f>
        <v>0</v>
      </c>
      <c r="CY258" s="57" t="n">
        <f aca="false">IF($B258&gt;0,IF($B258=CY$4,$G258,0),0)</f>
        <v>0</v>
      </c>
      <c r="CZ258" s="57" t="n">
        <f aca="false">IF($B258&gt;0,IF($B258=CZ$4,$H258,0),0)</f>
        <v>0</v>
      </c>
      <c r="DA258" s="57" t="n">
        <f aca="false">IF($B258&gt;0,IF($B258=DA$4,$I258,0),0)</f>
        <v>0</v>
      </c>
      <c r="DB258" s="57" t="n">
        <f aca="false">IF($B258&gt;0,IF($B258=DB$4,$F258,0),0)</f>
        <v>0</v>
      </c>
      <c r="DC258" s="57" t="n">
        <f aca="false">IF($B258&gt;0,IF($B258=DC$4,$G258,0),0)</f>
        <v>0</v>
      </c>
      <c r="DD258" s="57" t="n">
        <f aca="false">IF($B258&gt;0,IF($B258=DD$4,$H258,0),0)</f>
        <v>0</v>
      </c>
      <c r="DE258" s="57" t="n">
        <f aca="false">IF($B258&gt;0,IF($B258=DE$4,$I258,0),0)</f>
        <v>0</v>
      </c>
      <c r="DF258" s="57" t="n">
        <f aca="false">IF($B258&gt;0,IF($B258=DF$4,$F258,0),0)</f>
        <v>0</v>
      </c>
      <c r="DG258" s="57" t="n">
        <f aca="false">IF($B258&gt;0,IF($B258=DG$4,$G258,0),0)</f>
        <v>0</v>
      </c>
      <c r="DH258" s="57" t="n">
        <f aca="false">IF($B258&gt;0,IF($B258=DH$4,$H258,0),0)</f>
        <v>0</v>
      </c>
      <c r="DI258" s="57" t="n">
        <f aca="false">IF($B258&gt;0,IF($B258=DI$4,$I258,0),0)</f>
        <v>0</v>
      </c>
      <c r="DJ258" s="57" t="n">
        <f aca="false">IF($B258&gt;0,IF($B258=DJ$4,$F258,0),0)</f>
        <v>0</v>
      </c>
      <c r="DK258" s="57" t="n">
        <f aca="false">IF($B258&gt;0,IF($B258=DK$4,$G258,0),0)</f>
        <v>0</v>
      </c>
      <c r="DL258" s="57" t="n">
        <f aca="false">IF($B258&gt;0,IF($B258=DL$4,$H258,0),0)</f>
        <v>0</v>
      </c>
      <c r="DM258" s="57" t="n">
        <f aca="false">IF($B258&gt;0,IF($B258=DM$4,$I258,0),0)</f>
        <v>0</v>
      </c>
      <c r="DN258" s="57" t="n">
        <f aca="false">IF($B258&gt;0,IF($B258=DN$4,$F258,0),0)</f>
        <v>0</v>
      </c>
      <c r="DO258" s="57" t="n">
        <f aca="false">IF($B258&gt;0,IF($B258=DO$4,$G258,0),0)</f>
        <v>0</v>
      </c>
      <c r="DP258" s="57" t="n">
        <f aca="false">IF($B258&gt;0,IF($B258=DP$4,$H258,0),0)</f>
        <v>0</v>
      </c>
      <c r="DQ258" s="57" t="n">
        <f aca="false">IF($B258&gt;0,IF($B258=DQ$4,$I258,0),0)</f>
        <v>0</v>
      </c>
      <c r="DR258" s="57" t="n">
        <f aca="false">IF($B258&gt;0,IF($B258=DR$4,$F258,0),0)</f>
        <v>0</v>
      </c>
      <c r="DS258" s="57" t="n">
        <f aca="false">IF($B258&gt;0,IF($B258=DS$4,$G258,0),0)</f>
        <v>0</v>
      </c>
      <c r="DT258" s="57" t="n">
        <f aca="false">IF($B258&gt;0,IF($B258=DT$4,$H258,0),0)</f>
        <v>0</v>
      </c>
      <c r="DU258" s="57" t="n">
        <f aca="false">IF($B258&gt;0,IF($B258=DU$4,$I258,0),0)</f>
        <v>0</v>
      </c>
      <c r="DV258" s="57" t="n">
        <f aca="false">IF($B258&gt;0,IF($B258=DV$4,$F258,0),0)</f>
        <v>0</v>
      </c>
      <c r="DW258" s="57" t="n">
        <f aca="false">IF($B258&gt;0,IF($B258=DW$4,$G258,0),0)</f>
        <v>0</v>
      </c>
      <c r="DX258" s="57" t="n">
        <f aca="false">IF($B258&gt;0,IF($B258=DX$4,$H258,0),0)</f>
        <v>0</v>
      </c>
      <c r="DY258" s="57" t="n">
        <f aca="false">IF($B258&gt;0,IF($B258=DY$4,$I258,0),0)</f>
        <v>0</v>
      </c>
      <c r="DZ258" s="57" t="n">
        <f aca="false">IF($B258&gt;0,IF($B258=DZ$4,$F258,0),0)</f>
        <v>0</v>
      </c>
      <c r="EA258" s="57" t="n">
        <f aca="false">IF($B258&gt;0,IF($B258=EA$4,$G258,0),0)</f>
        <v>0</v>
      </c>
      <c r="EB258" s="57" t="n">
        <f aca="false">IF($B258&gt;0,IF($B258=EB$4,$H258,0),0)</f>
        <v>0</v>
      </c>
      <c r="EC258" s="57" t="n">
        <f aca="false">IF($B258&gt;0,IF($B258=EC$4,$I258,0),0)</f>
        <v>0</v>
      </c>
      <c r="ED258" s="57" t="n">
        <f aca="false">IF($B258&gt;0,IF($B258=ED$4,$F258,0),0)</f>
        <v>0</v>
      </c>
      <c r="EE258" s="57" t="n">
        <f aca="false">IF($B258&gt;0,IF($B258=EE$4,$G258,0),0)</f>
        <v>0</v>
      </c>
      <c r="EF258" s="57" t="n">
        <f aca="false">IF($B258&gt;0,IF($B258=EF$4,$H258,0),0)</f>
        <v>0</v>
      </c>
      <c r="EG258" s="57" t="n">
        <f aca="false">IF($B258&gt;0,IF($B258=EG$4,$I258,0),0)</f>
        <v>0</v>
      </c>
      <c r="EH258" s="57" t="n">
        <f aca="false">IF($B258&gt;0,IF($B258=EH$4,$F258,0),0)</f>
        <v>0</v>
      </c>
      <c r="EI258" s="57" t="n">
        <f aca="false">IF($B258&gt;0,IF($B258=EI$4,$G258,0),0)</f>
        <v>0</v>
      </c>
      <c r="EJ258" s="57" t="n">
        <f aca="false">IF($B258&gt;0,IF($B258=EJ$4,$H258,0),0)</f>
        <v>0</v>
      </c>
      <c r="EK258" s="57" t="n">
        <f aca="false">IF($B258&gt;0,IF($B258=EK$4,$I258,0),0)</f>
        <v>0</v>
      </c>
      <c r="EL258" s="57" t="n">
        <f aca="false">IF($B258&gt;0,IF($B258=EL$4,$F258,0),0)</f>
        <v>0</v>
      </c>
      <c r="EM258" s="57" t="n">
        <f aca="false">IF($B258&gt;0,IF($B258=EM$4,$G258,0),0)</f>
        <v>0</v>
      </c>
      <c r="EN258" s="57" t="n">
        <f aca="false">IF($B258&gt;0,IF($B258=EN$4,$H258,0),0)</f>
        <v>0</v>
      </c>
      <c r="EO258" s="57" t="n">
        <f aca="false">IF($B258&gt;0,IF($B258=EO$4,$I258,0),0)</f>
        <v>0</v>
      </c>
      <c r="EP258" s="57" t="n">
        <f aca="false">IF($B258&gt;0,IF($B258=EP$4,$F258,0),0)</f>
        <v>0</v>
      </c>
      <c r="EQ258" s="57" t="n">
        <f aca="false">IF($B258&gt;0,IF($B258=EQ$4,$G258,0),0)</f>
        <v>0</v>
      </c>
      <c r="ER258" s="57" t="n">
        <f aca="false">IF($B258&gt;0,IF($B258=ER$4,$H258,0),0)</f>
        <v>0</v>
      </c>
      <c r="ES258" s="57" t="n">
        <f aca="false">IF($B258&gt;0,IF($B258=ES$4,$I258,0),0)</f>
        <v>0</v>
      </c>
      <c r="ET258" s="57" t="n">
        <f aca="false">IF($B258&gt;0,IF($B258=ET$4,$F258,0),0)</f>
        <v>0</v>
      </c>
      <c r="EU258" s="57" t="n">
        <f aca="false">IF($B258&gt;0,IF($B258=EU$4,$G258,0),0)</f>
        <v>0</v>
      </c>
      <c r="EV258" s="57" t="n">
        <f aca="false">IF($B258&gt;0,IF($B258=EV$4,$H258,0),0)</f>
        <v>0</v>
      </c>
      <c r="EW258" s="57" t="n">
        <f aca="false">IF($B258&gt;0,IF($B258=EW$4,$I258,0),0)</f>
        <v>0</v>
      </c>
      <c r="EX258" s="57" t="n">
        <f aca="false">IF($B258&gt;0,IF($B258=EX$4,$F258,0),0)</f>
        <v>0</v>
      </c>
      <c r="EY258" s="57" t="n">
        <f aca="false">IF($B258&gt;0,IF($B258=EY$4,$G258,0),0)</f>
        <v>0</v>
      </c>
      <c r="EZ258" s="57" t="n">
        <f aca="false">IF($B258&gt;0,IF($B258=EZ$4,$H258,0),0)</f>
        <v>0</v>
      </c>
      <c r="FA258" s="57" t="n">
        <f aca="false">IF($B258&gt;0,IF($B258=FA$4,$I258,0),0)</f>
        <v>0</v>
      </c>
      <c r="FB258" s="57" t="n">
        <f aca="false">IF($B258&gt;0,IF($B258=FB$4,$F258,0),0)</f>
        <v>0</v>
      </c>
      <c r="FC258" s="57" t="n">
        <f aca="false">IF($B258&gt;0,IF($B258=FC$4,$G258,0),0)</f>
        <v>0</v>
      </c>
      <c r="FD258" s="57" t="n">
        <f aca="false">IF($B258&gt;0,IF($B258=FD$4,$H258,0),0)</f>
        <v>0</v>
      </c>
      <c r="FE258" s="57" t="n">
        <f aca="false">IF($B258&gt;0,IF($B258=FE$4,$I258,0),0)</f>
        <v>0</v>
      </c>
      <c r="FF258" s="57" t="n">
        <f aca="false">IF($B258&gt;0,IF($B258=FF$4,$F258,0),0)</f>
        <v>0</v>
      </c>
      <c r="FG258" s="57" t="n">
        <f aca="false">IF($B258&gt;0,IF($B258=FG$4,$G258,0),0)</f>
        <v>0</v>
      </c>
      <c r="FH258" s="57" t="n">
        <f aca="false">IF($B258&gt;0,IF($B258=FH$4,$H258,0),0)</f>
        <v>0</v>
      </c>
      <c r="FI258" s="57" t="n">
        <f aca="false">IF($B258&gt;0,IF($B258=FI$4,$I258,0),0)</f>
        <v>0</v>
      </c>
      <c r="FJ258" s="57" t="n">
        <f aca="false">IF($B258&gt;0,IF($B258=FJ$4,$F258,0),0)</f>
        <v>0</v>
      </c>
      <c r="FK258" s="57" t="n">
        <f aca="false">IF($B258&gt;0,IF($B258=FK$4,$G258,0),0)</f>
        <v>0</v>
      </c>
      <c r="FL258" s="57" t="n">
        <f aca="false">IF($B258&gt;0,IF($B258=FL$4,$H258,0),0)</f>
        <v>0</v>
      </c>
      <c r="FM258" s="57" t="n">
        <f aca="false">IF($B258&gt;0,IF($B258=FM$4,$I258,0),0)</f>
        <v>0</v>
      </c>
      <c r="FN258" s="57" t="n">
        <f aca="false">IF($B258&gt;0,IF($B258=FN$4,$F258,0),0)</f>
        <v>0</v>
      </c>
      <c r="FO258" s="57" t="n">
        <f aca="false">IF($B258&gt;0,IF($B258=FO$4,$G258,0),0)</f>
        <v>0</v>
      </c>
      <c r="FP258" s="57" t="n">
        <f aca="false">IF($B258&gt;0,IF($B258=FP$4,$H258,0),0)</f>
        <v>0</v>
      </c>
      <c r="FQ258" s="57" t="n">
        <f aca="false">IF($B258&gt;0,IF($B258=FQ$4,$I258,0),0)</f>
        <v>0</v>
      </c>
      <c r="FR258" s="57" t="n">
        <f aca="false">IF($B258&gt;0,IF($B258=FR$4,$F258,0),0)</f>
        <v>0</v>
      </c>
      <c r="FS258" s="57" t="n">
        <f aca="false">IF($B258&gt;0,IF($B258=FS$4,$G258,0),0)</f>
        <v>0</v>
      </c>
      <c r="FT258" s="57" t="n">
        <f aca="false">IF($B258&gt;0,IF($B258=FT$4,$H258,0),0)</f>
        <v>0</v>
      </c>
      <c r="FU258" s="57" t="n">
        <f aca="false">IF($B258&gt;0,IF($B258=FU$4,$I258,0),0)</f>
        <v>0</v>
      </c>
      <c r="FV258" s="57" t="n">
        <f aca="false">IF($B258&gt;0,IF($B258=FV$4,$F258,0),0)</f>
        <v>0</v>
      </c>
      <c r="FW258" s="57" t="n">
        <f aca="false">IF($B258&gt;0,IF($B258=FW$4,$G258,0),0)</f>
        <v>0</v>
      </c>
      <c r="FX258" s="57" t="n">
        <f aca="false">IF($B258&gt;0,IF($B258=FX$4,$H258,0),0)</f>
        <v>0</v>
      </c>
      <c r="FY258" s="57" t="n">
        <f aca="false">IF($B258&gt;0,IF($B258=FY$4,$I258,0),0)</f>
        <v>0</v>
      </c>
      <c r="FZ258" s="57" t="n">
        <f aca="false">IF($B258&gt;0,IF($B258=FZ$4,$F258,0),0)</f>
        <v>0</v>
      </c>
      <c r="GA258" s="57" t="n">
        <f aca="false">IF($B258&gt;0,IF($B258=GA$4,$G258,0),0)</f>
        <v>0</v>
      </c>
      <c r="GB258" s="57" t="n">
        <f aca="false">IF($B258&gt;0,IF($B258=GB$4,$H258,0),0)</f>
        <v>0</v>
      </c>
      <c r="GC258" s="57" t="n">
        <f aca="false">IF($B258&gt;0,IF($B258=GC$4,$I258,0),0)</f>
        <v>0</v>
      </c>
      <c r="GD258" s="57" t="n">
        <f aca="false">IF($B258&gt;0,IF($B258=GD$4,$F258,0),0)</f>
        <v>0</v>
      </c>
      <c r="GE258" s="57" t="n">
        <f aca="false">IF($B258&gt;0,IF($B258=GE$4,$G258,0),0)</f>
        <v>0</v>
      </c>
      <c r="GF258" s="57" t="n">
        <f aca="false">IF($B258&gt;0,IF($B258=GF$4,$H258,0),0)</f>
        <v>0</v>
      </c>
      <c r="GG258" s="57" t="n">
        <f aca="false">IF($B258&gt;0,IF($B258=GG$4,$I258,0),0)</f>
        <v>0</v>
      </c>
      <c r="GH258" s="57" t="n">
        <f aca="false">IF($B258&gt;0,IF($B258=GH$4,$F258,0),0)</f>
        <v>0</v>
      </c>
      <c r="GI258" s="57" t="n">
        <f aca="false">IF($B258&gt;0,IF($B258=GI$4,$G258,0),0)</f>
        <v>0</v>
      </c>
      <c r="GJ258" s="57" t="n">
        <f aca="false">IF($B258&gt;0,IF($B258=GJ$4,$H258,0),0)</f>
        <v>0</v>
      </c>
      <c r="GK258" s="57" t="n">
        <f aca="false">IF($B258&gt;0,IF($B258=GK$4,$I258,0),0)</f>
        <v>0</v>
      </c>
      <c r="GL258" s="57" t="n">
        <f aca="false">IF($B258&gt;0,IF($B258=GL$4,$F258,0),0)</f>
        <v>0</v>
      </c>
      <c r="GM258" s="57" t="n">
        <f aca="false">IF($B258&gt;0,IF($B258=GM$4,$G258,0),0)</f>
        <v>0</v>
      </c>
      <c r="GN258" s="57" t="n">
        <f aca="false">IF($B258&gt;0,IF($B258=GN$4,$H258,0),0)</f>
        <v>0</v>
      </c>
      <c r="GO258" s="57" t="n">
        <f aca="false">IF($B258&gt;0,IF($B258=GO$4,$I258,0),0)</f>
        <v>0</v>
      </c>
      <c r="GP258" s="57" t="n">
        <f aca="false">IF($B258&gt;0,IF($B258=GP$4,$F258,0),0)</f>
        <v>0</v>
      </c>
      <c r="GQ258" s="57" t="n">
        <f aca="false">IF($B258&gt;0,IF($B258=GQ$4,$G258,0),0)</f>
        <v>0</v>
      </c>
      <c r="GR258" s="57" t="n">
        <f aca="false">IF($B258&gt;0,IF($B258=GR$4,$H258,0),0)</f>
        <v>0</v>
      </c>
      <c r="GS258" s="57" t="n">
        <f aca="false">IF($B258&gt;0,IF($B258=GS$4,$I258,0),0)</f>
        <v>0</v>
      </c>
      <c r="GT258" s="57" t="n">
        <f aca="false">IF($B258&gt;0,IF($B258=GT$4,$F258,0),0)</f>
        <v>0</v>
      </c>
      <c r="GU258" s="57" t="n">
        <f aca="false">IF($B258&gt;0,IF($B258=GU$4,$G258,0),0)</f>
        <v>0</v>
      </c>
      <c r="GV258" s="57" t="n">
        <f aca="false">IF($B258&gt;0,IF($B258=GV$4,$H258,0),0)</f>
        <v>0</v>
      </c>
      <c r="GW258" s="57" t="n">
        <f aca="false">IF($B258&gt;0,IF($B258=GW$4,$I258,0),0)</f>
        <v>0</v>
      </c>
      <c r="GX258" s="57" t="n">
        <f aca="false">IF($B258&gt;0,IF($B258=GX$4,$F258,0),0)</f>
        <v>0</v>
      </c>
      <c r="GY258" s="57" t="n">
        <f aca="false">IF($B258&gt;0,IF($B258=GY$4,$G258,0),0)</f>
        <v>0</v>
      </c>
      <c r="GZ258" s="57" t="n">
        <f aca="false">IF($B258&gt;0,IF($B258=GZ$4,$H258,0),0)</f>
        <v>0</v>
      </c>
      <c r="HA258" s="57" t="n">
        <f aca="false">IF($B258&gt;0,IF($B258=HA$4,$I258,0),0)</f>
        <v>0</v>
      </c>
      <c r="HB258" s="57" t="n">
        <f aca="false">IF($B258&gt;0,IF($B258=HB$4,$F258,0),0)</f>
        <v>0</v>
      </c>
      <c r="HC258" s="57" t="n">
        <f aca="false">IF($B258&gt;0,IF($B258=HC$4,$G258,0),0)</f>
        <v>0</v>
      </c>
      <c r="HD258" s="57" t="n">
        <f aca="false">IF($B258&gt;0,IF($B258=HD$4,$H258,0),0)</f>
        <v>0</v>
      </c>
      <c r="HE258" s="57" t="n">
        <f aca="false">IF($B258&gt;0,IF($B258=HE$4,$I258,0),0)</f>
        <v>0</v>
      </c>
      <c r="HF258" s="57" t="n">
        <f aca="false">IF($B258&gt;0,IF($B258=HF$4,$F258,0),0)</f>
        <v>0</v>
      </c>
      <c r="HG258" s="57" t="n">
        <f aca="false">IF($B258&gt;0,IF($B258=HG$4,$G258,0),0)</f>
        <v>0</v>
      </c>
      <c r="HH258" s="57" t="n">
        <f aca="false">IF($B258&gt;0,IF($B258=HH$4,$H258,0),0)</f>
        <v>0</v>
      </c>
      <c r="HI258" s="57" t="n">
        <f aca="false">IF($B258&gt;0,IF($B258=HI$4,$I258,0),0)</f>
        <v>0</v>
      </c>
      <c r="HJ258" s="57" t="n">
        <f aca="false">IF($B258&gt;0,IF($B258=HJ$4,$F258,0),0)</f>
        <v>0</v>
      </c>
      <c r="HK258" s="57" t="n">
        <f aca="false">IF($B258&gt;0,IF($B258=HK$4,$G258,0),0)</f>
        <v>0</v>
      </c>
      <c r="HL258" s="57" t="n">
        <f aca="false">IF($B258&gt;0,IF($B258=HL$4,$H258,0),0)</f>
        <v>0</v>
      </c>
      <c r="HM258" s="57" t="n">
        <f aca="false">IF($B258&gt;0,IF($B258=HM$4,$I258,0),0)</f>
        <v>0</v>
      </c>
      <c r="HN258" s="57" t="n">
        <f aca="false">IF($B258&gt;0,IF($B258=HN$4,$F258,0),0)</f>
        <v>0</v>
      </c>
      <c r="HO258" s="57" t="n">
        <f aca="false">IF($B258&gt;0,IF($B258=HO$4,$G258,0),0)</f>
        <v>0</v>
      </c>
      <c r="HP258" s="57" t="n">
        <f aca="false">IF($B258&gt;0,IF($B258=HP$4,$H258,0),0)</f>
        <v>0</v>
      </c>
      <c r="HQ258" s="57" t="n">
        <f aca="false">IF($B258&gt;0,IF($B258=HQ$4,$I258,0),0)</f>
        <v>0</v>
      </c>
    </row>
    <row r="259" customFormat="false" ht="12.75" hidden="false" customHeight="false" outlineLevel="0" collapsed="false">
      <c r="A259" s="33" t="n">
        <v>254</v>
      </c>
      <c r="B259" s="58" t="n">
        <f aca="false">IF(AND(D259&gt;0,E259&lt;&gt;""),NUM.DE.SEMANA(VALUE(CONCATENATE(D259,"-",K259,"-",$I$2))),0)</f>
        <v>0</v>
      </c>
      <c r="C259" s="59" t="e">
        <f aca="false">VALUE(CONCATENATE(D259,"-",K259,"-",$I$2))</f>
        <v>#VALUE!</v>
      </c>
      <c r="D259" s="60"/>
      <c r="E259" s="60"/>
      <c r="F259" s="61"/>
      <c r="G259" s="61"/>
      <c r="H259" s="61"/>
      <c r="I259" s="61"/>
      <c r="K259" s="63" t="n">
        <f aca="false">IF($E259="",0,VLOOKUP($E259,$L$6:$M$17,2,FALSE()))</f>
        <v>0</v>
      </c>
      <c r="N259" s="57" t="n">
        <f aca="false">IF($B259&gt;0,IF($B259=N$4,$F259,0),0)</f>
        <v>0</v>
      </c>
      <c r="O259" s="57" t="n">
        <f aca="false">IF($B259&gt;0,IF($B259=O$4,$G259,0),0)</f>
        <v>0</v>
      </c>
      <c r="P259" s="57" t="n">
        <f aca="false">IF($B259&gt;0,IF($B259=P$4,$H259,0),0)</f>
        <v>0</v>
      </c>
      <c r="Q259" s="57" t="n">
        <f aca="false">IF($B259&gt;0,IF($B259=Q$4,$I259,0),0)</f>
        <v>0</v>
      </c>
      <c r="R259" s="57" t="n">
        <f aca="false">IF($B259&gt;0,IF($B259=R$4,$F259,0),0)</f>
        <v>0</v>
      </c>
      <c r="S259" s="57" t="n">
        <f aca="false">IF($B259&gt;0,IF($B259=S$4,$G259,0),0)</f>
        <v>0</v>
      </c>
      <c r="T259" s="57" t="n">
        <f aca="false">IF($B259&gt;0,IF($B259=T$4,$H259,0),0)</f>
        <v>0</v>
      </c>
      <c r="U259" s="57" t="n">
        <f aca="false">IF($B259&gt;0,IF($B259=U$4,$I259,0),0)</f>
        <v>0</v>
      </c>
      <c r="V259" s="57" t="n">
        <f aca="false">IF($B259&gt;0,IF($B259=V$4,$F259,0),0)</f>
        <v>0</v>
      </c>
      <c r="W259" s="57" t="n">
        <f aca="false">IF($B259&gt;0,IF($B259=W$4,$G259,0),0)</f>
        <v>0</v>
      </c>
      <c r="X259" s="57" t="n">
        <f aca="false">IF($B259&gt;0,IF($B259=X$4,$H259,0),0)</f>
        <v>0</v>
      </c>
      <c r="Y259" s="57" t="n">
        <f aca="false">IF($B259&gt;0,IF($B259=Y$4,$I259,0),0)</f>
        <v>0</v>
      </c>
      <c r="Z259" s="57" t="n">
        <f aca="false">IF($B259&gt;0,IF($B259=Z$4,$F259,0),0)</f>
        <v>0</v>
      </c>
      <c r="AA259" s="57" t="n">
        <f aca="false">IF($B259&gt;0,IF($B259=AA$4,$G259,0),0)</f>
        <v>0</v>
      </c>
      <c r="AB259" s="57" t="n">
        <f aca="false">IF($B259&gt;0,IF($B259=AB$4,$H259,0),0)</f>
        <v>0</v>
      </c>
      <c r="AC259" s="57" t="n">
        <f aca="false">IF($B259&gt;0,IF($B259=AC$4,$I259,0),0)</f>
        <v>0</v>
      </c>
      <c r="AD259" s="57" t="n">
        <f aca="false">IF($B259&gt;0,IF($B259=AD$4,$F259,0),0)</f>
        <v>0</v>
      </c>
      <c r="AE259" s="57" t="n">
        <f aca="false">IF($B259&gt;0,IF($B259=AE$4,$G259,0),0)</f>
        <v>0</v>
      </c>
      <c r="AF259" s="57" t="n">
        <f aca="false">IF($B259&gt;0,IF($B259=AF$4,$H259,0),0)</f>
        <v>0</v>
      </c>
      <c r="AG259" s="57" t="n">
        <f aca="false">IF($B259&gt;0,IF($B259=AG$4,$I259,0),0)</f>
        <v>0</v>
      </c>
      <c r="AH259" s="57" t="n">
        <f aca="false">IF($B259&gt;0,IF($B259=AH$4,$F259,0),0)</f>
        <v>0</v>
      </c>
      <c r="AI259" s="57" t="n">
        <f aca="false">IF($B259&gt;0,IF($B259=AI$4,$G259,0),0)</f>
        <v>0</v>
      </c>
      <c r="AJ259" s="57" t="n">
        <f aca="false">IF($B259&gt;0,IF($B259=AJ$4,$H259,0),0)</f>
        <v>0</v>
      </c>
      <c r="AK259" s="57" t="n">
        <f aca="false">IF($B259&gt;0,IF($B259=AK$4,$I259,0),0)</f>
        <v>0</v>
      </c>
      <c r="AL259" s="57" t="n">
        <f aca="false">IF($B259&gt;0,IF($B259=AL$4,$F259,0),0)</f>
        <v>0</v>
      </c>
      <c r="AM259" s="57" t="n">
        <f aca="false">IF($B259&gt;0,IF($B259=AM$4,$G259,0),0)</f>
        <v>0</v>
      </c>
      <c r="AN259" s="57" t="n">
        <f aca="false">IF($B259&gt;0,IF($B259=AN$4,$H259,0),0)</f>
        <v>0</v>
      </c>
      <c r="AO259" s="57" t="n">
        <f aca="false">IF($B259&gt;0,IF($B259=AO$4,$I259,0),0)</f>
        <v>0</v>
      </c>
      <c r="AP259" s="57" t="n">
        <f aca="false">IF($B259&gt;0,IF($B259=AP$4,$F259,0),0)</f>
        <v>0</v>
      </c>
      <c r="AQ259" s="57" t="n">
        <f aca="false">IF($B259&gt;0,IF($B259=AQ$4,$G259,0),0)</f>
        <v>0</v>
      </c>
      <c r="AR259" s="57" t="n">
        <f aca="false">IF($B259&gt;0,IF($B259=AR$4,$H259,0),0)</f>
        <v>0</v>
      </c>
      <c r="AS259" s="57" t="n">
        <f aca="false">IF($B259&gt;0,IF($B259=AS$4,$I259,0),0)</f>
        <v>0</v>
      </c>
      <c r="AT259" s="57" t="n">
        <f aca="false">IF($B259&gt;0,IF($B259=AT$4,$F259,0),0)</f>
        <v>0</v>
      </c>
      <c r="AU259" s="57" t="n">
        <f aca="false">IF($B259&gt;0,IF($B259=AU$4,$G259,0),0)</f>
        <v>0</v>
      </c>
      <c r="AV259" s="57" t="n">
        <f aca="false">IF($B259&gt;0,IF($B259=AV$4,$H259,0),0)</f>
        <v>0</v>
      </c>
      <c r="AW259" s="57" t="n">
        <f aca="false">IF($B259&gt;0,IF($B259=AW$4,$I259,0),0)</f>
        <v>0</v>
      </c>
      <c r="AX259" s="57" t="n">
        <f aca="false">IF($B259&gt;0,IF($B259=AX$4,$F259,0),0)</f>
        <v>0</v>
      </c>
      <c r="AY259" s="57" t="n">
        <f aca="false">IF($B259&gt;0,IF($B259=AY$4,$G259,0),0)</f>
        <v>0</v>
      </c>
      <c r="AZ259" s="57" t="n">
        <f aca="false">IF($B259&gt;0,IF($B259=AZ$4,$H259,0),0)</f>
        <v>0</v>
      </c>
      <c r="BA259" s="57" t="n">
        <f aca="false">IF($B259&gt;0,IF($B259=BA$4,$I259,0),0)</f>
        <v>0</v>
      </c>
      <c r="BB259" s="57" t="n">
        <f aca="false">IF($B259&gt;0,IF($B259=BB$4,$F259,0),0)</f>
        <v>0</v>
      </c>
      <c r="BC259" s="57" t="n">
        <f aca="false">IF($B259&gt;0,IF($B259=BC$4,$G259,0),0)</f>
        <v>0</v>
      </c>
      <c r="BD259" s="57" t="n">
        <f aca="false">IF($B259&gt;0,IF($B259=BD$4,$H259,0),0)</f>
        <v>0</v>
      </c>
      <c r="BE259" s="57" t="n">
        <f aca="false">IF($B259&gt;0,IF($B259=BE$4,$I259,0),0)</f>
        <v>0</v>
      </c>
      <c r="BF259" s="57" t="n">
        <f aca="false">IF($B259&gt;0,IF($B259=BF$4,$F259,0),0)</f>
        <v>0</v>
      </c>
      <c r="BG259" s="57" t="n">
        <f aca="false">IF($B259&gt;0,IF($B259=BG$4,$G259,0),0)</f>
        <v>0</v>
      </c>
      <c r="BH259" s="57" t="n">
        <f aca="false">IF($B259&gt;0,IF($B259=BH$4,$H259,0),0)</f>
        <v>0</v>
      </c>
      <c r="BI259" s="57" t="n">
        <f aca="false">IF($B259&gt;0,IF($B259=BI$4,$I259,0),0)</f>
        <v>0</v>
      </c>
      <c r="BJ259" s="57" t="n">
        <f aca="false">IF($B259&gt;0,IF($B259=BJ$4,$F259,0),0)</f>
        <v>0</v>
      </c>
      <c r="BK259" s="57" t="n">
        <f aca="false">IF($B259&gt;0,IF($B259=BK$4,$G259,0),0)</f>
        <v>0</v>
      </c>
      <c r="BL259" s="57" t="n">
        <f aca="false">IF($B259&gt;0,IF($B259=BL$4,$H259,0),0)</f>
        <v>0</v>
      </c>
      <c r="BM259" s="57" t="n">
        <f aca="false">IF($B259&gt;0,IF($B259=BM$4,$I259,0),0)</f>
        <v>0</v>
      </c>
      <c r="BN259" s="57" t="n">
        <f aca="false">IF($B259&gt;0,IF($B259=BN$4,$F259,0),0)</f>
        <v>0</v>
      </c>
      <c r="BO259" s="57" t="n">
        <f aca="false">IF($B259&gt;0,IF($B259=BO$4,$G259,0),0)</f>
        <v>0</v>
      </c>
      <c r="BP259" s="57" t="n">
        <f aca="false">IF($B259&gt;0,IF($B259=BP$4,$H259,0),0)</f>
        <v>0</v>
      </c>
      <c r="BQ259" s="57" t="n">
        <f aca="false">IF($B259&gt;0,IF($B259=BQ$4,$I259,0),0)</f>
        <v>0</v>
      </c>
      <c r="BR259" s="57" t="n">
        <f aca="false">IF($B259&gt;0,IF($B259=BR$4,$F259,0),0)</f>
        <v>0</v>
      </c>
      <c r="BS259" s="57" t="n">
        <f aca="false">IF($B259&gt;0,IF($B259=BS$4,$G259,0),0)</f>
        <v>0</v>
      </c>
      <c r="BT259" s="57" t="n">
        <f aca="false">IF($B259&gt;0,IF($B259=BT$4,$H259,0),0)</f>
        <v>0</v>
      </c>
      <c r="BU259" s="57" t="n">
        <f aca="false">IF($B259&gt;0,IF($B259=BU$4,$I259,0),0)</f>
        <v>0</v>
      </c>
      <c r="BV259" s="57" t="n">
        <f aca="false">IF($B259&gt;0,IF($B259=BV$4,$F259,0),0)</f>
        <v>0</v>
      </c>
      <c r="BW259" s="57" t="n">
        <f aca="false">IF($B259&gt;0,IF($B259=BW$4,$G259,0),0)</f>
        <v>0</v>
      </c>
      <c r="BX259" s="57" t="n">
        <f aca="false">IF($B259&gt;0,IF($B259=BX$4,$H259,0),0)</f>
        <v>0</v>
      </c>
      <c r="BY259" s="57" t="n">
        <f aca="false">IF($B259&gt;0,IF($B259=BY$4,$I259,0),0)</f>
        <v>0</v>
      </c>
      <c r="BZ259" s="57" t="n">
        <f aca="false">IF($B259&gt;0,IF($B259=BZ$4,$F259,0),0)</f>
        <v>0</v>
      </c>
      <c r="CA259" s="57" t="n">
        <f aca="false">IF($B259&gt;0,IF($B259=CA$4,$G259,0),0)</f>
        <v>0</v>
      </c>
      <c r="CB259" s="57" t="n">
        <f aca="false">IF($B259&gt;0,IF($B259=CB$4,$H259,0),0)</f>
        <v>0</v>
      </c>
      <c r="CC259" s="57" t="n">
        <f aca="false">IF($B259&gt;0,IF($B259=CC$4,$I259,0),0)</f>
        <v>0</v>
      </c>
      <c r="CD259" s="57" t="n">
        <f aca="false">IF($B259&gt;0,IF($B259=CD$4,$F259,0),0)</f>
        <v>0</v>
      </c>
      <c r="CE259" s="57" t="n">
        <f aca="false">IF($B259&gt;0,IF($B259=CE$4,$G259,0),0)</f>
        <v>0</v>
      </c>
      <c r="CF259" s="57" t="n">
        <f aca="false">IF($B259&gt;0,IF($B259=CF$4,$H259,0),0)</f>
        <v>0</v>
      </c>
      <c r="CG259" s="57" t="n">
        <f aca="false">IF($B259&gt;0,IF($B259=CG$4,$I259,0),0)</f>
        <v>0</v>
      </c>
      <c r="CH259" s="57" t="n">
        <f aca="false">IF($B259&gt;0,IF($B259=CH$4,$F259,0),0)</f>
        <v>0</v>
      </c>
      <c r="CI259" s="57" t="n">
        <f aca="false">IF($B259&gt;0,IF($B259=CI$4,$G259,0),0)</f>
        <v>0</v>
      </c>
      <c r="CJ259" s="57" t="n">
        <f aca="false">IF($B259&gt;0,IF($B259=CJ$4,$H259,0),0)</f>
        <v>0</v>
      </c>
      <c r="CK259" s="57" t="n">
        <f aca="false">IF($B259&gt;0,IF($B259=CK$4,$I259,0),0)</f>
        <v>0</v>
      </c>
      <c r="CL259" s="57" t="n">
        <f aca="false">IF($B259&gt;0,IF($B259=CL$4,$F259,0),0)</f>
        <v>0</v>
      </c>
      <c r="CM259" s="57" t="n">
        <f aca="false">IF($B259&gt;0,IF($B259=CM$4,$G259,0),0)</f>
        <v>0</v>
      </c>
      <c r="CN259" s="57" t="n">
        <f aca="false">IF($B259&gt;0,IF($B259=CN$4,$H259,0),0)</f>
        <v>0</v>
      </c>
      <c r="CO259" s="57" t="n">
        <f aca="false">IF($B259&gt;0,IF($B259=CO$4,$I259,0),0)</f>
        <v>0</v>
      </c>
      <c r="CP259" s="57" t="n">
        <f aca="false">IF($B259&gt;0,IF($B259=CP$4,$F259,0),0)</f>
        <v>0</v>
      </c>
      <c r="CQ259" s="57" t="n">
        <f aca="false">IF($B259&gt;0,IF($B259=CQ$4,$G259,0),0)</f>
        <v>0</v>
      </c>
      <c r="CR259" s="57" t="n">
        <f aca="false">IF($B259&gt;0,IF($B259=CR$4,$H259,0),0)</f>
        <v>0</v>
      </c>
      <c r="CS259" s="57" t="n">
        <f aca="false">IF($B259&gt;0,IF($B259=CS$4,$I259,0),0)</f>
        <v>0</v>
      </c>
      <c r="CT259" s="57" t="n">
        <f aca="false">IF($B259&gt;0,IF($B259=CT$4,$F259,0),0)</f>
        <v>0</v>
      </c>
      <c r="CU259" s="57" t="n">
        <f aca="false">IF($B259&gt;0,IF($B259=CU$4,$G259,0),0)</f>
        <v>0</v>
      </c>
      <c r="CV259" s="57" t="n">
        <f aca="false">IF($B259&gt;0,IF($B259=CV$4,$H259,0),0)</f>
        <v>0</v>
      </c>
      <c r="CW259" s="57" t="n">
        <f aca="false">IF($B259&gt;0,IF($B259=CW$4,$I259,0),0)</f>
        <v>0</v>
      </c>
      <c r="CX259" s="57" t="n">
        <f aca="false">IF($B259&gt;0,IF($B259=CX$4,$F259,0),0)</f>
        <v>0</v>
      </c>
      <c r="CY259" s="57" t="n">
        <f aca="false">IF($B259&gt;0,IF($B259=CY$4,$G259,0),0)</f>
        <v>0</v>
      </c>
      <c r="CZ259" s="57" t="n">
        <f aca="false">IF($B259&gt;0,IF($B259=CZ$4,$H259,0),0)</f>
        <v>0</v>
      </c>
      <c r="DA259" s="57" t="n">
        <f aca="false">IF($B259&gt;0,IF($B259=DA$4,$I259,0),0)</f>
        <v>0</v>
      </c>
      <c r="DB259" s="57" t="n">
        <f aca="false">IF($B259&gt;0,IF($B259=DB$4,$F259,0),0)</f>
        <v>0</v>
      </c>
      <c r="DC259" s="57" t="n">
        <f aca="false">IF($B259&gt;0,IF($B259=DC$4,$G259,0),0)</f>
        <v>0</v>
      </c>
      <c r="DD259" s="57" t="n">
        <f aca="false">IF($B259&gt;0,IF($B259=DD$4,$H259,0),0)</f>
        <v>0</v>
      </c>
      <c r="DE259" s="57" t="n">
        <f aca="false">IF($B259&gt;0,IF($B259=DE$4,$I259,0),0)</f>
        <v>0</v>
      </c>
      <c r="DF259" s="57" t="n">
        <f aca="false">IF($B259&gt;0,IF($B259=DF$4,$F259,0),0)</f>
        <v>0</v>
      </c>
      <c r="DG259" s="57" t="n">
        <f aca="false">IF($B259&gt;0,IF($B259=DG$4,$G259,0),0)</f>
        <v>0</v>
      </c>
      <c r="DH259" s="57" t="n">
        <f aca="false">IF($B259&gt;0,IF($B259=DH$4,$H259,0),0)</f>
        <v>0</v>
      </c>
      <c r="DI259" s="57" t="n">
        <f aca="false">IF($B259&gt;0,IF($B259=DI$4,$I259,0),0)</f>
        <v>0</v>
      </c>
      <c r="DJ259" s="57" t="n">
        <f aca="false">IF($B259&gt;0,IF($B259=DJ$4,$F259,0),0)</f>
        <v>0</v>
      </c>
      <c r="DK259" s="57" t="n">
        <f aca="false">IF($B259&gt;0,IF($B259=DK$4,$G259,0),0)</f>
        <v>0</v>
      </c>
      <c r="DL259" s="57" t="n">
        <f aca="false">IF($B259&gt;0,IF($B259=DL$4,$H259,0),0)</f>
        <v>0</v>
      </c>
      <c r="DM259" s="57" t="n">
        <f aca="false">IF($B259&gt;0,IF($B259=DM$4,$I259,0),0)</f>
        <v>0</v>
      </c>
      <c r="DN259" s="57" t="n">
        <f aca="false">IF($B259&gt;0,IF($B259=DN$4,$F259,0),0)</f>
        <v>0</v>
      </c>
      <c r="DO259" s="57" t="n">
        <f aca="false">IF($B259&gt;0,IF($B259=DO$4,$G259,0),0)</f>
        <v>0</v>
      </c>
      <c r="DP259" s="57" t="n">
        <f aca="false">IF($B259&gt;0,IF($B259=DP$4,$H259,0),0)</f>
        <v>0</v>
      </c>
      <c r="DQ259" s="57" t="n">
        <f aca="false">IF($B259&gt;0,IF($B259=DQ$4,$I259,0),0)</f>
        <v>0</v>
      </c>
      <c r="DR259" s="57" t="n">
        <f aca="false">IF($B259&gt;0,IF($B259=DR$4,$F259,0),0)</f>
        <v>0</v>
      </c>
      <c r="DS259" s="57" t="n">
        <f aca="false">IF($B259&gt;0,IF($B259=DS$4,$G259,0),0)</f>
        <v>0</v>
      </c>
      <c r="DT259" s="57" t="n">
        <f aca="false">IF($B259&gt;0,IF($B259=DT$4,$H259,0),0)</f>
        <v>0</v>
      </c>
      <c r="DU259" s="57" t="n">
        <f aca="false">IF($B259&gt;0,IF($B259=DU$4,$I259,0),0)</f>
        <v>0</v>
      </c>
      <c r="DV259" s="57" t="n">
        <f aca="false">IF($B259&gt;0,IF($B259=DV$4,$F259,0),0)</f>
        <v>0</v>
      </c>
      <c r="DW259" s="57" t="n">
        <f aca="false">IF($B259&gt;0,IF($B259=DW$4,$G259,0),0)</f>
        <v>0</v>
      </c>
      <c r="DX259" s="57" t="n">
        <f aca="false">IF($B259&gt;0,IF($B259=DX$4,$H259,0),0)</f>
        <v>0</v>
      </c>
      <c r="DY259" s="57" t="n">
        <f aca="false">IF($B259&gt;0,IF($B259=DY$4,$I259,0),0)</f>
        <v>0</v>
      </c>
      <c r="DZ259" s="57" t="n">
        <f aca="false">IF($B259&gt;0,IF($B259=DZ$4,$F259,0),0)</f>
        <v>0</v>
      </c>
      <c r="EA259" s="57" t="n">
        <f aca="false">IF($B259&gt;0,IF($B259=EA$4,$G259,0),0)</f>
        <v>0</v>
      </c>
      <c r="EB259" s="57" t="n">
        <f aca="false">IF($B259&gt;0,IF($B259=EB$4,$H259,0),0)</f>
        <v>0</v>
      </c>
      <c r="EC259" s="57" t="n">
        <f aca="false">IF($B259&gt;0,IF($B259=EC$4,$I259,0),0)</f>
        <v>0</v>
      </c>
      <c r="ED259" s="57" t="n">
        <f aca="false">IF($B259&gt;0,IF($B259=ED$4,$F259,0),0)</f>
        <v>0</v>
      </c>
      <c r="EE259" s="57" t="n">
        <f aca="false">IF($B259&gt;0,IF($B259=EE$4,$G259,0),0)</f>
        <v>0</v>
      </c>
      <c r="EF259" s="57" t="n">
        <f aca="false">IF($B259&gt;0,IF($B259=EF$4,$H259,0),0)</f>
        <v>0</v>
      </c>
      <c r="EG259" s="57" t="n">
        <f aca="false">IF($B259&gt;0,IF($B259=EG$4,$I259,0),0)</f>
        <v>0</v>
      </c>
      <c r="EH259" s="57" t="n">
        <f aca="false">IF($B259&gt;0,IF($B259=EH$4,$F259,0),0)</f>
        <v>0</v>
      </c>
      <c r="EI259" s="57" t="n">
        <f aca="false">IF($B259&gt;0,IF($B259=EI$4,$G259,0),0)</f>
        <v>0</v>
      </c>
      <c r="EJ259" s="57" t="n">
        <f aca="false">IF($B259&gt;0,IF($B259=EJ$4,$H259,0),0)</f>
        <v>0</v>
      </c>
      <c r="EK259" s="57" t="n">
        <f aca="false">IF($B259&gt;0,IF($B259=EK$4,$I259,0),0)</f>
        <v>0</v>
      </c>
      <c r="EL259" s="57" t="n">
        <f aca="false">IF($B259&gt;0,IF($B259=EL$4,$F259,0),0)</f>
        <v>0</v>
      </c>
      <c r="EM259" s="57" t="n">
        <f aca="false">IF($B259&gt;0,IF($B259=EM$4,$G259,0),0)</f>
        <v>0</v>
      </c>
      <c r="EN259" s="57" t="n">
        <f aca="false">IF($B259&gt;0,IF($B259=EN$4,$H259,0),0)</f>
        <v>0</v>
      </c>
      <c r="EO259" s="57" t="n">
        <f aca="false">IF($B259&gt;0,IF($B259=EO$4,$I259,0),0)</f>
        <v>0</v>
      </c>
      <c r="EP259" s="57" t="n">
        <f aca="false">IF($B259&gt;0,IF($B259=EP$4,$F259,0),0)</f>
        <v>0</v>
      </c>
      <c r="EQ259" s="57" t="n">
        <f aca="false">IF($B259&gt;0,IF($B259=EQ$4,$G259,0),0)</f>
        <v>0</v>
      </c>
      <c r="ER259" s="57" t="n">
        <f aca="false">IF($B259&gt;0,IF($B259=ER$4,$H259,0),0)</f>
        <v>0</v>
      </c>
      <c r="ES259" s="57" t="n">
        <f aca="false">IF($B259&gt;0,IF($B259=ES$4,$I259,0),0)</f>
        <v>0</v>
      </c>
      <c r="ET259" s="57" t="n">
        <f aca="false">IF($B259&gt;0,IF($B259=ET$4,$F259,0),0)</f>
        <v>0</v>
      </c>
      <c r="EU259" s="57" t="n">
        <f aca="false">IF($B259&gt;0,IF($B259=EU$4,$G259,0),0)</f>
        <v>0</v>
      </c>
      <c r="EV259" s="57" t="n">
        <f aca="false">IF($B259&gt;0,IF($B259=EV$4,$H259,0),0)</f>
        <v>0</v>
      </c>
      <c r="EW259" s="57" t="n">
        <f aca="false">IF($B259&gt;0,IF($B259=EW$4,$I259,0),0)</f>
        <v>0</v>
      </c>
      <c r="EX259" s="57" t="n">
        <f aca="false">IF($B259&gt;0,IF($B259=EX$4,$F259,0),0)</f>
        <v>0</v>
      </c>
      <c r="EY259" s="57" t="n">
        <f aca="false">IF($B259&gt;0,IF($B259=EY$4,$G259,0),0)</f>
        <v>0</v>
      </c>
      <c r="EZ259" s="57" t="n">
        <f aca="false">IF($B259&gt;0,IF($B259=EZ$4,$H259,0),0)</f>
        <v>0</v>
      </c>
      <c r="FA259" s="57" t="n">
        <f aca="false">IF($B259&gt;0,IF($B259=FA$4,$I259,0),0)</f>
        <v>0</v>
      </c>
      <c r="FB259" s="57" t="n">
        <f aca="false">IF($B259&gt;0,IF($B259=FB$4,$F259,0),0)</f>
        <v>0</v>
      </c>
      <c r="FC259" s="57" t="n">
        <f aca="false">IF($B259&gt;0,IF($B259=FC$4,$G259,0),0)</f>
        <v>0</v>
      </c>
      <c r="FD259" s="57" t="n">
        <f aca="false">IF($B259&gt;0,IF($B259=FD$4,$H259,0),0)</f>
        <v>0</v>
      </c>
      <c r="FE259" s="57" t="n">
        <f aca="false">IF($B259&gt;0,IF($B259=FE$4,$I259,0),0)</f>
        <v>0</v>
      </c>
      <c r="FF259" s="57" t="n">
        <f aca="false">IF($B259&gt;0,IF($B259=FF$4,$F259,0),0)</f>
        <v>0</v>
      </c>
      <c r="FG259" s="57" t="n">
        <f aca="false">IF($B259&gt;0,IF($B259=FG$4,$G259,0),0)</f>
        <v>0</v>
      </c>
      <c r="FH259" s="57" t="n">
        <f aca="false">IF($B259&gt;0,IF($B259=FH$4,$H259,0),0)</f>
        <v>0</v>
      </c>
      <c r="FI259" s="57" t="n">
        <f aca="false">IF($B259&gt;0,IF($B259=FI$4,$I259,0),0)</f>
        <v>0</v>
      </c>
      <c r="FJ259" s="57" t="n">
        <f aca="false">IF($B259&gt;0,IF($B259=FJ$4,$F259,0),0)</f>
        <v>0</v>
      </c>
      <c r="FK259" s="57" t="n">
        <f aca="false">IF($B259&gt;0,IF($B259=FK$4,$G259,0),0)</f>
        <v>0</v>
      </c>
      <c r="FL259" s="57" t="n">
        <f aca="false">IF($B259&gt;0,IF($B259=FL$4,$H259,0),0)</f>
        <v>0</v>
      </c>
      <c r="FM259" s="57" t="n">
        <f aca="false">IF($B259&gt;0,IF($B259=FM$4,$I259,0),0)</f>
        <v>0</v>
      </c>
      <c r="FN259" s="57" t="n">
        <f aca="false">IF($B259&gt;0,IF($B259=FN$4,$F259,0),0)</f>
        <v>0</v>
      </c>
      <c r="FO259" s="57" t="n">
        <f aca="false">IF($B259&gt;0,IF($B259=FO$4,$G259,0),0)</f>
        <v>0</v>
      </c>
      <c r="FP259" s="57" t="n">
        <f aca="false">IF($B259&gt;0,IF($B259=FP$4,$H259,0),0)</f>
        <v>0</v>
      </c>
      <c r="FQ259" s="57" t="n">
        <f aca="false">IF($B259&gt;0,IF($B259=FQ$4,$I259,0),0)</f>
        <v>0</v>
      </c>
      <c r="FR259" s="57" t="n">
        <f aca="false">IF($B259&gt;0,IF($B259=FR$4,$F259,0),0)</f>
        <v>0</v>
      </c>
      <c r="FS259" s="57" t="n">
        <f aca="false">IF($B259&gt;0,IF($B259=FS$4,$G259,0),0)</f>
        <v>0</v>
      </c>
      <c r="FT259" s="57" t="n">
        <f aca="false">IF($B259&gt;0,IF($B259=FT$4,$H259,0),0)</f>
        <v>0</v>
      </c>
      <c r="FU259" s="57" t="n">
        <f aca="false">IF($B259&gt;0,IF($B259=FU$4,$I259,0),0)</f>
        <v>0</v>
      </c>
      <c r="FV259" s="57" t="n">
        <f aca="false">IF($B259&gt;0,IF($B259=FV$4,$F259,0),0)</f>
        <v>0</v>
      </c>
      <c r="FW259" s="57" t="n">
        <f aca="false">IF($B259&gt;0,IF($B259=FW$4,$G259,0),0)</f>
        <v>0</v>
      </c>
      <c r="FX259" s="57" t="n">
        <f aca="false">IF($B259&gt;0,IF($B259=FX$4,$H259,0),0)</f>
        <v>0</v>
      </c>
      <c r="FY259" s="57" t="n">
        <f aca="false">IF($B259&gt;0,IF($B259=FY$4,$I259,0),0)</f>
        <v>0</v>
      </c>
      <c r="FZ259" s="57" t="n">
        <f aca="false">IF($B259&gt;0,IF($B259=FZ$4,$F259,0),0)</f>
        <v>0</v>
      </c>
      <c r="GA259" s="57" t="n">
        <f aca="false">IF($B259&gt;0,IF($B259=GA$4,$G259,0),0)</f>
        <v>0</v>
      </c>
      <c r="GB259" s="57" t="n">
        <f aca="false">IF($B259&gt;0,IF($B259=GB$4,$H259,0),0)</f>
        <v>0</v>
      </c>
      <c r="GC259" s="57" t="n">
        <f aca="false">IF($B259&gt;0,IF($B259=GC$4,$I259,0),0)</f>
        <v>0</v>
      </c>
      <c r="GD259" s="57" t="n">
        <f aca="false">IF($B259&gt;0,IF($B259=GD$4,$F259,0),0)</f>
        <v>0</v>
      </c>
      <c r="GE259" s="57" t="n">
        <f aca="false">IF($B259&gt;0,IF($B259=GE$4,$G259,0),0)</f>
        <v>0</v>
      </c>
      <c r="GF259" s="57" t="n">
        <f aca="false">IF($B259&gt;0,IF($B259=GF$4,$H259,0),0)</f>
        <v>0</v>
      </c>
      <c r="GG259" s="57" t="n">
        <f aca="false">IF($B259&gt;0,IF($B259=GG$4,$I259,0),0)</f>
        <v>0</v>
      </c>
      <c r="GH259" s="57" t="n">
        <f aca="false">IF($B259&gt;0,IF($B259=GH$4,$F259,0),0)</f>
        <v>0</v>
      </c>
      <c r="GI259" s="57" t="n">
        <f aca="false">IF($B259&gt;0,IF($B259=GI$4,$G259,0),0)</f>
        <v>0</v>
      </c>
      <c r="GJ259" s="57" t="n">
        <f aca="false">IF($B259&gt;0,IF($B259=GJ$4,$H259,0),0)</f>
        <v>0</v>
      </c>
      <c r="GK259" s="57" t="n">
        <f aca="false">IF($B259&gt;0,IF($B259=GK$4,$I259,0),0)</f>
        <v>0</v>
      </c>
      <c r="GL259" s="57" t="n">
        <f aca="false">IF($B259&gt;0,IF($B259=GL$4,$F259,0),0)</f>
        <v>0</v>
      </c>
      <c r="GM259" s="57" t="n">
        <f aca="false">IF($B259&gt;0,IF($B259=GM$4,$G259,0),0)</f>
        <v>0</v>
      </c>
      <c r="GN259" s="57" t="n">
        <f aca="false">IF($B259&gt;0,IF($B259=GN$4,$H259,0),0)</f>
        <v>0</v>
      </c>
      <c r="GO259" s="57" t="n">
        <f aca="false">IF($B259&gt;0,IF($B259=GO$4,$I259,0),0)</f>
        <v>0</v>
      </c>
      <c r="GP259" s="57" t="n">
        <f aca="false">IF($B259&gt;0,IF($B259=GP$4,$F259,0),0)</f>
        <v>0</v>
      </c>
      <c r="GQ259" s="57" t="n">
        <f aca="false">IF($B259&gt;0,IF($B259=GQ$4,$G259,0),0)</f>
        <v>0</v>
      </c>
      <c r="GR259" s="57" t="n">
        <f aca="false">IF($B259&gt;0,IF($B259=GR$4,$H259,0),0)</f>
        <v>0</v>
      </c>
      <c r="GS259" s="57" t="n">
        <f aca="false">IF($B259&gt;0,IF($B259=GS$4,$I259,0),0)</f>
        <v>0</v>
      </c>
      <c r="GT259" s="57" t="n">
        <f aca="false">IF($B259&gt;0,IF($B259=GT$4,$F259,0),0)</f>
        <v>0</v>
      </c>
      <c r="GU259" s="57" t="n">
        <f aca="false">IF($B259&gt;0,IF($B259=GU$4,$G259,0),0)</f>
        <v>0</v>
      </c>
      <c r="GV259" s="57" t="n">
        <f aca="false">IF($B259&gt;0,IF($B259=GV$4,$H259,0),0)</f>
        <v>0</v>
      </c>
      <c r="GW259" s="57" t="n">
        <f aca="false">IF($B259&gt;0,IF($B259=GW$4,$I259,0),0)</f>
        <v>0</v>
      </c>
      <c r="GX259" s="57" t="n">
        <f aca="false">IF($B259&gt;0,IF($B259=GX$4,$F259,0),0)</f>
        <v>0</v>
      </c>
      <c r="GY259" s="57" t="n">
        <f aca="false">IF($B259&gt;0,IF($B259=GY$4,$G259,0),0)</f>
        <v>0</v>
      </c>
      <c r="GZ259" s="57" t="n">
        <f aca="false">IF($B259&gt;0,IF($B259=GZ$4,$H259,0),0)</f>
        <v>0</v>
      </c>
      <c r="HA259" s="57" t="n">
        <f aca="false">IF($B259&gt;0,IF($B259=HA$4,$I259,0),0)</f>
        <v>0</v>
      </c>
      <c r="HB259" s="57" t="n">
        <f aca="false">IF($B259&gt;0,IF($B259=HB$4,$F259,0),0)</f>
        <v>0</v>
      </c>
      <c r="HC259" s="57" t="n">
        <f aca="false">IF($B259&gt;0,IF($B259=HC$4,$G259,0),0)</f>
        <v>0</v>
      </c>
      <c r="HD259" s="57" t="n">
        <f aca="false">IF($B259&gt;0,IF($B259=HD$4,$H259,0),0)</f>
        <v>0</v>
      </c>
      <c r="HE259" s="57" t="n">
        <f aca="false">IF($B259&gt;0,IF($B259=HE$4,$I259,0),0)</f>
        <v>0</v>
      </c>
      <c r="HF259" s="57" t="n">
        <f aca="false">IF($B259&gt;0,IF($B259=HF$4,$F259,0),0)</f>
        <v>0</v>
      </c>
      <c r="HG259" s="57" t="n">
        <f aca="false">IF($B259&gt;0,IF($B259=HG$4,$G259,0),0)</f>
        <v>0</v>
      </c>
      <c r="HH259" s="57" t="n">
        <f aca="false">IF($B259&gt;0,IF($B259=HH$4,$H259,0),0)</f>
        <v>0</v>
      </c>
      <c r="HI259" s="57" t="n">
        <f aca="false">IF($B259&gt;0,IF($B259=HI$4,$I259,0),0)</f>
        <v>0</v>
      </c>
      <c r="HJ259" s="57" t="n">
        <f aca="false">IF($B259&gt;0,IF($B259=HJ$4,$F259,0),0)</f>
        <v>0</v>
      </c>
      <c r="HK259" s="57" t="n">
        <f aca="false">IF($B259&gt;0,IF($B259=HK$4,$G259,0),0)</f>
        <v>0</v>
      </c>
      <c r="HL259" s="57" t="n">
        <f aca="false">IF($B259&gt;0,IF($B259=HL$4,$H259,0),0)</f>
        <v>0</v>
      </c>
      <c r="HM259" s="57" t="n">
        <f aca="false">IF($B259&gt;0,IF($B259=HM$4,$I259,0),0)</f>
        <v>0</v>
      </c>
      <c r="HN259" s="57" t="n">
        <f aca="false">IF($B259&gt;0,IF($B259=HN$4,$F259,0),0)</f>
        <v>0</v>
      </c>
      <c r="HO259" s="57" t="n">
        <f aca="false">IF($B259&gt;0,IF($B259=HO$4,$G259,0),0)</f>
        <v>0</v>
      </c>
      <c r="HP259" s="57" t="n">
        <f aca="false">IF($B259&gt;0,IF($B259=HP$4,$H259,0),0)</f>
        <v>0</v>
      </c>
      <c r="HQ259" s="57" t="n">
        <f aca="false">IF($B259&gt;0,IF($B259=HQ$4,$I259,0),0)</f>
        <v>0</v>
      </c>
    </row>
    <row r="260" customFormat="false" ht="12.75" hidden="false" customHeight="false" outlineLevel="0" collapsed="false">
      <c r="A260" s="33" t="n">
        <v>255</v>
      </c>
      <c r="B260" s="58" t="n">
        <f aca="false">IF(AND(D260&gt;0,E260&lt;&gt;""),NUM.DE.SEMANA(VALUE(CONCATENATE(D260,"-",K260,"-",$I$2))),0)</f>
        <v>0</v>
      </c>
      <c r="C260" s="59" t="e">
        <f aca="false">VALUE(CONCATENATE(D260,"-",K260,"-",$I$2))</f>
        <v>#VALUE!</v>
      </c>
      <c r="D260" s="60"/>
      <c r="E260" s="60"/>
      <c r="F260" s="61"/>
      <c r="G260" s="61"/>
      <c r="H260" s="61"/>
      <c r="I260" s="61"/>
      <c r="K260" s="63" t="n">
        <f aca="false">IF($E260="",0,VLOOKUP($E260,$L$6:$M$17,2,FALSE()))</f>
        <v>0</v>
      </c>
      <c r="N260" s="57" t="n">
        <f aca="false">IF($B260&gt;0,IF($B260=N$4,$F260,0),0)</f>
        <v>0</v>
      </c>
      <c r="O260" s="57" t="n">
        <f aca="false">IF($B260&gt;0,IF($B260=O$4,$G260,0),0)</f>
        <v>0</v>
      </c>
      <c r="P260" s="57" t="n">
        <f aca="false">IF($B260&gt;0,IF($B260=P$4,$H260,0),0)</f>
        <v>0</v>
      </c>
      <c r="Q260" s="57" t="n">
        <f aca="false">IF($B260&gt;0,IF($B260=Q$4,$I260,0),0)</f>
        <v>0</v>
      </c>
      <c r="R260" s="57" t="n">
        <f aca="false">IF($B260&gt;0,IF($B260=R$4,$F260,0),0)</f>
        <v>0</v>
      </c>
      <c r="S260" s="57" t="n">
        <f aca="false">IF($B260&gt;0,IF($B260=S$4,$G260,0),0)</f>
        <v>0</v>
      </c>
      <c r="T260" s="57" t="n">
        <f aca="false">IF($B260&gt;0,IF($B260=T$4,$H260,0),0)</f>
        <v>0</v>
      </c>
      <c r="U260" s="57" t="n">
        <f aca="false">IF($B260&gt;0,IF($B260=U$4,$I260,0),0)</f>
        <v>0</v>
      </c>
      <c r="V260" s="57" t="n">
        <f aca="false">IF($B260&gt;0,IF($B260=V$4,$F260,0),0)</f>
        <v>0</v>
      </c>
      <c r="W260" s="57" t="n">
        <f aca="false">IF($B260&gt;0,IF($B260=W$4,$G260,0),0)</f>
        <v>0</v>
      </c>
      <c r="X260" s="57" t="n">
        <f aca="false">IF($B260&gt;0,IF($B260=X$4,$H260,0),0)</f>
        <v>0</v>
      </c>
      <c r="Y260" s="57" t="n">
        <f aca="false">IF($B260&gt;0,IF($B260=Y$4,$I260,0),0)</f>
        <v>0</v>
      </c>
      <c r="Z260" s="57" t="n">
        <f aca="false">IF($B260&gt;0,IF($B260=Z$4,$F260,0),0)</f>
        <v>0</v>
      </c>
      <c r="AA260" s="57" t="n">
        <f aca="false">IF($B260&gt;0,IF($B260=AA$4,$G260,0),0)</f>
        <v>0</v>
      </c>
      <c r="AB260" s="57" t="n">
        <f aca="false">IF($B260&gt;0,IF($B260=AB$4,$H260,0),0)</f>
        <v>0</v>
      </c>
      <c r="AC260" s="57" t="n">
        <f aca="false">IF($B260&gt;0,IF($B260=AC$4,$I260,0),0)</f>
        <v>0</v>
      </c>
      <c r="AD260" s="57" t="n">
        <f aca="false">IF($B260&gt;0,IF($B260=AD$4,$F260,0),0)</f>
        <v>0</v>
      </c>
      <c r="AE260" s="57" t="n">
        <f aca="false">IF($B260&gt;0,IF($B260=AE$4,$G260,0),0)</f>
        <v>0</v>
      </c>
      <c r="AF260" s="57" t="n">
        <f aca="false">IF($B260&gt;0,IF($B260=AF$4,$H260,0),0)</f>
        <v>0</v>
      </c>
      <c r="AG260" s="57" t="n">
        <f aca="false">IF($B260&gt;0,IF($B260=AG$4,$I260,0),0)</f>
        <v>0</v>
      </c>
      <c r="AH260" s="57" t="n">
        <f aca="false">IF($B260&gt;0,IF($B260=AH$4,$F260,0),0)</f>
        <v>0</v>
      </c>
      <c r="AI260" s="57" t="n">
        <f aca="false">IF($B260&gt;0,IF($B260=AI$4,$G260,0),0)</f>
        <v>0</v>
      </c>
      <c r="AJ260" s="57" t="n">
        <f aca="false">IF($B260&gt;0,IF($B260=AJ$4,$H260,0),0)</f>
        <v>0</v>
      </c>
      <c r="AK260" s="57" t="n">
        <f aca="false">IF($B260&gt;0,IF($B260=AK$4,$I260,0),0)</f>
        <v>0</v>
      </c>
      <c r="AL260" s="57" t="n">
        <f aca="false">IF($B260&gt;0,IF($B260=AL$4,$F260,0),0)</f>
        <v>0</v>
      </c>
      <c r="AM260" s="57" t="n">
        <f aca="false">IF($B260&gt;0,IF($B260=AM$4,$G260,0),0)</f>
        <v>0</v>
      </c>
      <c r="AN260" s="57" t="n">
        <f aca="false">IF($B260&gt;0,IF($B260=AN$4,$H260,0),0)</f>
        <v>0</v>
      </c>
      <c r="AO260" s="57" t="n">
        <f aca="false">IF($B260&gt;0,IF($B260=AO$4,$I260,0),0)</f>
        <v>0</v>
      </c>
      <c r="AP260" s="57" t="n">
        <f aca="false">IF($B260&gt;0,IF($B260=AP$4,$F260,0),0)</f>
        <v>0</v>
      </c>
      <c r="AQ260" s="57" t="n">
        <f aca="false">IF($B260&gt;0,IF($B260=AQ$4,$G260,0),0)</f>
        <v>0</v>
      </c>
      <c r="AR260" s="57" t="n">
        <f aca="false">IF($B260&gt;0,IF($B260=AR$4,$H260,0),0)</f>
        <v>0</v>
      </c>
      <c r="AS260" s="57" t="n">
        <f aca="false">IF($B260&gt;0,IF($B260=AS$4,$I260,0),0)</f>
        <v>0</v>
      </c>
      <c r="AT260" s="57" t="n">
        <f aca="false">IF($B260&gt;0,IF($B260=AT$4,$F260,0),0)</f>
        <v>0</v>
      </c>
      <c r="AU260" s="57" t="n">
        <f aca="false">IF($B260&gt;0,IF($B260=AU$4,$G260,0),0)</f>
        <v>0</v>
      </c>
      <c r="AV260" s="57" t="n">
        <f aca="false">IF($B260&gt;0,IF($B260=AV$4,$H260,0),0)</f>
        <v>0</v>
      </c>
      <c r="AW260" s="57" t="n">
        <f aca="false">IF($B260&gt;0,IF($B260=AW$4,$I260,0),0)</f>
        <v>0</v>
      </c>
      <c r="AX260" s="57" t="n">
        <f aca="false">IF($B260&gt;0,IF($B260=AX$4,$F260,0),0)</f>
        <v>0</v>
      </c>
      <c r="AY260" s="57" t="n">
        <f aca="false">IF($B260&gt;0,IF($B260=AY$4,$G260,0),0)</f>
        <v>0</v>
      </c>
      <c r="AZ260" s="57" t="n">
        <f aca="false">IF($B260&gt;0,IF($B260=AZ$4,$H260,0),0)</f>
        <v>0</v>
      </c>
      <c r="BA260" s="57" t="n">
        <f aca="false">IF($B260&gt;0,IF($B260=BA$4,$I260,0),0)</f>
        <v>0</v>
      </c>
      <c r="BB260" s="57" t="n">
        <f aca="false">IF($B260&gt;0,IF($B260=BB$4,$F260,0),0)</f>
        <v>0</v>
      </c>
      <c r="BC260" s="57" t="n">
        <f aca="false">IF($B260&gt;0,IF($B260=BC$4,$G260,0),0)</f>
        <v>0</v>
      </c>
      <c r="BD260" s="57" t="n">
        <f aca="false">IF($B260&gt;0,IF($B260=BD$4,$H260,0),0)</f>
        <v>0</v>
      </c>
      <c r="BE260" s="57" t="n">
        <f aca="false">IF($B260&gt;0,IF($B260=BE$4,$I260,0),0)</f>
        <v>0</v>
      </c>
      <c r="BF260" s="57" t="n">
        <f aca="false">IF($B260&gt;0,IF($B260=BF$4,$F260,0),0)</f>
        <v>0</v>
      </c>
      <c r="BG260" s="57" t="n">
        <f aca="false">IF($B260&gt;0,IF($B260=BG$4,$G260,0),0)</f>
        <v>0</v>
      </c>
      <c r="BH260" s="57" t="n">
        <f aca="false">IF($B260&gt;0,IF($B260=BH$4,$H260,0),0)</f>
        <v>0</v>
      </c>
      <c r="BI260" s="57" t="n">
        <f aca="false">IF($B260&gt;0,IF($B260=BI$4,$I260,0),0)</f>
        <v>0</v>
      </c>
      <c r="BJ260" s="57" t="n">
        <f aca="false">IF($B260&gt;0,IF($B260=BJ$4,$F260,0),0)</f>
        <v>0</v>
      </c>
      <c r="BK260" s="57" t="n">
        <f aca="false">IF($B260&gt;0,IF($B260=BK$4,$G260,0),0)</f>
        <v>0</v>
      </c>
      <c r="BL260" s="57" t="n">
        <f aca="false">IF($B260&gt;0,IF($B260=BL$4,$H260,0),0)</f>
        <v>0</v>
      </c>
      <c r="BM260" s="57" t="n">
        <f aca="false">IF($B260&gt;0,IF($B260=BM$4,$I260,0),0)</f>
        <v>0</v>
      </c>
      <c r="BN260" s="57" t="n">
        <f aca="false">IF($B260&gt;0,IF($B260=BN$4,$F260,0),0)</f>
        <v>0</v>
      </c>
      <c r="BO260" s="57" t="n">
        <f aca="false">IF($B260&gt;0,IF($B260=BO$4,$G260,0),0)</f>
        <v>0</v>
      </c>
      <c r="BP260" s="57" t="n">
        <f aca="false">IF($B260&gt;0,IF($B260=BP$4,$H260,0),0)</f>
        <v>0</v>
      </c>
      <c r="BQ260" s="57" t="n">
        <f aca="false">IF($B260&gt;0,IF($B260=BQ$4,$I260,0),0)</f>
        <v>0</v>
      </c>
      <c r="BR260" s="57" t="n">
        <f aca="false">IF($B260&gt;0,IF($B260=BR$4,$F260,0),0)</f>
        <v>0</v>
      </c>
      <c r="BS260" s="57" t="n">
        <f aca="false">IF($B260&gt;0,IF($B260=BS$4,$G260,0),0)</f>
        <v>0</v>
      </c>
      <c r="BT260" s="57" t="n">
        <f aca="false">IF($B260&gt;0,IF($B260=BT$4,$H260,0),0)</f>
        <v>0</v>
      </c>
      <c r="BU260" s="57" t="n">
        <f aca="false">IF($B260&gt;0,IF($B260=BU$4,$I260,0),0)</f>
        <v>0</v>
      </c>
      <c r="BV260" s="57" t="n">
        <f aca="false">IF($B260&gt;0,IF($B260=BV$4,$F260,0),0)</f>
        <v>0</v>
      </c>
      <c r="BW260" s="57" t="n">
        <f aca="false">IF($B260&gt;0,IF($B260=BW$4,$G260,0),0)</f>
        <v>0</v>
      </c>
      <c r="BX260" s="57" t="n">
        <f aca="false">IF($B260&gt;0,IF($B260=BX$4,$H260,0),0)</f>
        <v>0</v>
      </c>
      <c r="BY260" s="57" t="n">
        <f aca="false">IF($B260&gt;0,IF($B260=BY$4,$I260,0),0)</f>
        <v>0</v>
      </c>
      <c r="BZ260" s="57" t="n">
        <f aca="false">IF($B260&gt;0,IF($B260=BZ$4,$F260,0),0)</f>
        <v>0</v>
      </c>
      <c r="CA260" s="57" t="n">
        <f aca="false">IF($B260&gt;0,IF($B260=CA$4,$G260,0),0)</f>
        <v>0</v>
      </c>
      <c r="CB260" s="57" t="n">
        <f aca="false">IF($B260&gt;0,IF($B260=CB$4,$H260,0),0)</f>
        <v>0</v>
      </c>
      <c r="CC260" s="57" t="n">
        <f aca="false">IF($B260&gt;0,IF($B260=CC$4,$I260,0),0)</f>
        <v>0</v>
      </c>
      <c r="CD260" s="57" t="n">
        <f aca="false">IF($B260&gt;0,IF($B260=CD$4,$F260,0),0)</f>
        <v>0</v>
      </c>
      <c r="CE260" s="57" t="n">
        <f aca="false">IF($B260&gt;0,IF($B260=CE$4,$G260,0),0)</f>
        <v>0</v>
      </c>
      <c r="CF260" s="57" t="n">
        <f aca="false">IF($B260&gt;0,IF($B260=CF$4,$H260,0),0)</f>
        <v>0</v>
      </c>
      <c r="CG260" s="57" t="n">
        <f aca="false">IF($B260&gt;0,IF($B260=CG$4,$I260,0),0)</f>
        <v>0</v>
      </c>
      <c r="CH260" s="57" t="n">
        <f aca="false">IF($B260&gt;0,IF($B260=CH$4,$F260,0),0)</f>
        <v>0</v>
      </c>
      <c r="CI260" s="57" t="n">
        <f aca="false">IF($B260&gt;0,IF($B260=CI$4,$G260,0),0)</f>
        <v>0</v>
      </c>
      <c r="CJ260" s="57" t="n">
        <f aca="false">IF($B260&gt;0,IF($B260=CJ$4,$H260,0),0)</f>
        <v>0</v>
      </c>
      <c r="CK260" s="57" t="n">
        <f aca="false">IF($B260&gt;0,IF($B260=CK$4,$I260,0),0)</f>
        <v>0</v>
      </c>
      <c r="CL260" s="57" t="n">
        <f aca="false">IF($B260&gt;0,IF($B260=CL$4,$F260,0),0)</f>
        <v>0</v>
      </c>
      <c r="CM260" s="57" t="n">
        <f aca="false">IF($B260&gt;0,IF($B260=CM$4,$G260,0),0)</f>
        <v>0</v>
      </c>
      <c r="CN260" s="57" t="n">
        <f aca="false">IF($B260&gt;0,IF($B260=CN$4,$H260,0),0)</f>
        <v>0</v>
      </c>
      <c r="CO260" s="57" t="n">
        <f aca="false">IF($B260&gt;0,IF($B260=CO$4,$I260,0),0)</f>
        <v>0</v>
      </c>
      <c r="CP260" s="57" t="n">
        <f aca="false">IF($B260&gt;0,IF($B260=CP$4,$F260,0),0)</f>
        <v>0</v>
      </c>
      <c r="CQ260" s="57" t="n">
        <f aca="false">IF($B260&gt;0,IF($B260=CQ$4,$G260,0),0)</f>
        <v>0</v>
      </c>
      <c r="CR260" s="57" t="n">
        <f aca="false">IF($B260&gt;0,IF($B260=CR$4,$H260,0),0)</f>
        <v>0</v>
      </c>
      <c r="CS260" s="57" t="n">
        <f aca="false">IF($B260&gt;0,IF($B260=CS$4,$I260,0),0)</f>
        <v>0</v>
      </c>
      <c r="CT260" s="57" t="n">
        <f aca="false">IF($B260&gt;0,IF($B260=CT$4,$F260,0),0)</f>
        <v>0</v>
      </c>
      <c r="CU260" s="57" t="n">
        <f aca="false">IF($B260&gt;0,IF($B260=CU$4,$G260,0),0)</f>
        <v>0</v>
      </c>
      <c r="CV260" s="57" t="n">
        <f aca="false">IF($B260&gt;0,IF($B260=CV$4,$H260,0),0)</f>
        <v>0</v>
      </c>
      <c r="CW260" s="57" t="n">
        <f aca="false">IF($B260&gt;0,IF($B260=CW$4,$I260,0),0)</f>
        <v>0</v>
      </c>
      <c r="CX260" s="57" t="n">
        <f aca="false">IF($B260&gt;0,IF($B260=CX$4,$F260,0),0)</f>
        <v>0</v>
      </c>
      <c r="CY260" s="57" t="n">
        <f aca="false">IF($B260&gt;0,IF($B260=CY$4,$G260,0),0)</f>
        <v>0</v>
      </c>
      <c r="CZ260" s="57" t="n">
        <f aca="false">IF($B260&gt;0,IF($B260=CZ$4,$H260,0),0)</f>
        <v>0</v>
      </c>
      <c r="DA260" s="57" t="n">
        <f aca="false">IF($B260&gt;0,IF($B260=DA$4,$I260,0),0)</f>
        <v>0</v>
      </c>
      <c r="DB260" s="57" t="n">
        <f aca="false">IF($B260&gt;0,IF($B260=DB$4,$F260,0),0)</f>
        <v>0</v>
      </c>
      <c r="DC260" s="57" t="n">
        <f aca="false">IF($B260&gt;0,IF($B260=DC$4,$G260,0),0)</f>
        <v>0</v>
      </c>
      <c r="DD260" s="57" t="n">
        <f aca="false">IF($B260&gt;0,IF($B260=DD$4,$H260,0),0)</f>
        <v>0</v>
      </c>
      <c r="DE260" s="57" t="n">
        <f aca="false">IF($B260&gt;0,IF($B260=DE$4,$I260,0),0)</f>
        <v>0</v>
      </c>
      <c r="DF260" s="57" t="n">
        <f aca="false">IF($B260&gt;0,IF($B260=DF$4,$F260,0),0)</f>
        <v>0</v>
      </c>
      <c r="DG260" s="57" t="n">
        <f aca="false">IF($B260&gt;0,IF($B260=DG$4,$G260,0),0)</f>
        <v>0</v>
      </c>
      <c r="DH260" s="57" t="n">
        <f aca="false">IF($B260&gt;0,IF($B260=DH$4,$H260,0),0)</f>
        <v>0</v>
      </c>
      <c r="DI260" s="57" t="n">
        <f aca="false">IF($B260&gt;0,IF($B260=DI$4,$I260,0),0)</f>
        <v>0</v>
      </c>
      <c r="DJ260" s="57" t="n">
        <f aca="false">IF($B260&gt;0,IF($B260=DJ$4,$F260,0),0)</f>
        <v>0</v>
      </c>
      <c r="DK260" s="57" t="n">
        <f aca="false">IF($B260&gt;0,IF($B260=DK$4,$G260,0),0)</f>
        <v>0</v>
      </c>
      <c r="DL260" s="57" t="n">
        <f aca="false">IF($B260&gt;0,IF($B260=DL$4,$H260,0),0)</f>
        <v>0</v>
      </c>
      <c r="DM260" s="57" t="n">
        <f aca="false">IF($B260&gt;0,IF($B260=DM$4,$I260,0),0)</f>
        <v>0</v>
      </c>
      <c r="DN260" s="57" t="n">
        <f aca="false">IF($B260&gt;0,IF($B260=DN$4,$F260,0),0)</f>
        <v>0</v>
      </c>
      <c r="DO260" s="57" t="n">
        <f aca="false">IF($B260&gt;0,IF($B260=DO$4,$G260,0),0)</f>
        <v>0</v>
      </c>
      <c r="DP260" s="57" t="n">
        <f aca="false">IF($B260&gt;0,IF($B260=DP$4,$H260,0),0)</f>
        <v>0</v>
      </c>
      <c r="DQ260" s="57" t="n">
        <f aca="false">IF($B260&gt;0,IF($B260=DQ$4,$I260,0),0)</f>
        <v>0</v>
      </c>
      <c r="DR260" s="57" t="n">
        <f aca="false">IF($B260&gt;0,IF($B260=DR$4,$F260,0),0)</f>
        <v>0</v>
      </c>
      <c r="DS260" s="57" t="n">
        <f aca="false">IF($B260&gt;0,IF($B260=DS$4,$G260,0),0)</f>
        <v>0</v>
      </c>
      <c r="DT260" s="57" t="n">
        <f aca="false">IF($B260&gt;0,IF($B260=DT$4,$H260,0),0)</f>
        <v>0</v>
      </c>
      <c r="DU260" s="57" t="n">
        <f aca="false">IF($B260&gt;0,IF($B260=DU$4,$I260,0),0)</f>
        <v>0</v>
      </c>
      <c r="DV260" s="57" t="n">
        <f aca="false">IF($B260&gt;0,IF($B260=DV$4,$F260,0),0)</f>
        <v>0</v>
      </c>
      <c r="DW260" s="57" t="n">
        <f aca="false">IF($B260&gt;0,IF($B260=DW$4,$G260,0),0)</f>
        <v>0</v>
      </c>
      <c r="DX260" s="57" t="n">
        <f aca="false">IF($B260&gt;0,IF($B260=DX$4,$H260,0),0)</f>
        <v>0</v>
      </c>
      <c r="DY260" s="57" t="n">
        <f aca="false">IF($B260&gt;0,IF($B260=DY$4,$I260,0),0)</f>
        <v>0</v>
      </c>
      <c r="DZ260" s="57" t="n">
        <f aca="false">IF($B260&gt;0,IF($B260=DZ$4,$F260,0),0)</f>
        <v>0</v>
      </c>
      <c r="EA260" s="57" t="n">
        <f aca="false">IF($B260&gt;0,IF($B260=EA$4,$G260,0),0)</f>
        <v>0</v>
      </c>
      <c r="EB260" s="57" t="n">
        <f aca="false">IF($B260&gt;0,IF($B260=EB$4,$H260,0),0)</f>
        <v>0</v>
      </c>
      <c r="EC260" s="57" t="n">
        <f aca="false">IF($B260&gt;0,IF($B260=EC$4,$I260,0),0)</f>
        <v>0</v>
      </c>
      <c r="ED260" s="57" t="n">
        <f aca="false">IF($B260&gt;0,IF($B260=ED$4,$F260,0),0)</f>
        <v>0</v>
      </c>
      <c r="EE260" s="57" t="n">
        <f aca="false">IF($B260&gt;0,IF($B260=EE$4,$G260,0),0)</f>
        <v>0</v>
      </c>
      <c r="EF260" s="57" t="n">
        <f aca="false">IF($B260&gt;0,IF($B260=EF$4,$H260,0),0)</f>
        <v>0</v>
      </c>
      <c r="EG260" s="57" t="n">
        <f aca="false">IF($B260&gt;0,IF($B260=EG$4,$I260,0),0)</f>
        <v>0</v>
      </c>
      <c r="EH260" s="57" t="n">
        <f aca="false">IF($B260&gt;0,IF($B260=EH$4,$F260,0),0)</f>
        <v>0</v>
      </c>
      <c r="EI260" s="57" t="n">
        <f aca="false">IF($B260&gt;0,IF($B260=EI$4,$G260,0),0)</f>
        <v>0</v>
      </c>
      <c r="EJ260" s="57" t="n">
        <f aca="false">IF($B260&gt;0,IF($B260=EJ$4,$H260,0),0)</f>
        <v>0</v>
      </c>
      <c r="EK260" s="57" t="n">
        <f aca="false">IF($B260&gt;0,IF($B260=EK$4,$I260,0),0)</f>
        <v>0</v>
      </c>
      <c r="EL260" s="57" t="n">
        <f aca="false">IF($B260&gt;0,IF($B260=EL$4,$F260,0),0)</f>
        <v>0</v>
      </c>
      <c r="EM260" s="57" t="n">
        <f aca="false">IF($B260&gt;0,IF($B260=EM$4,$G260,0),0)</f>
        <v>0</v>
      </c>
      <c r="EN260" s="57" t="n">
        <f aca="false">IF($B260&gt;0,IF($B260=EN$4,$H260,0),0)</f>
        <v>0</v>
      </c>
      <c r="EO260" s="57" t="n">
        <f aca="false">IF($B260&gt;0,IF($B260=EO$4,$I260,0),0)</f>
        <v>0</v>
      </c>
      <c r="EP260" s="57" t="n">
        <f aca="false">IF($B260&gt;0,IF($B260=EP$4,$F260,0),0)</f>
        <v>0</v>
      </c>
      <c r="EQ260" s="57" t="n">
        <f aca="false">IF($B260&gt;0,IF($B260=EQ$4,$G260,0),0)</f>
        <v>0</v>
      </c>
      <c r="ER260" s="57" t="n">
        <f aca="false">IF($B260&gt;0,IF($B260=ER$4,$H260,0),0)</f>
        <v>0</v>
      </c>
      <c r="ES260" s="57" t="n">
        <f aca="false">IF($B260&gt;0,IF($B260=ES$4,$I260,0),0)</f>
        <v>0</v>
      </c>
      <c r="ET260" s="57" t="n">
        <f aca="false">IF($B260&gt;0,IF($B260=ET$4,$F260,0),0)</f>
        <v>0</v>
      </c>
      <c r="EU260" s="57" t="n">
        <f aca="false">IF($B260&gt;0,IF($B260=EU$4,$G260,0),0)</f>
        <v>0</v>
      </c>
      <c r="EV260" s="57" t="n">
        <f aca="false">IF($B260&gt;0,IF($B260=EV$4,$H260,0),0)</f>
        <v>0</v>
      </c>
      <c r="EW260" s="57" t="n">
        <f aca="false">IF($B260&gt;0,IF($B260=EW$4,$I260,0),0)</f>
        <v>0</v>
      </c>
      <c r="EX260" s="57" t="n">
        <f aca="false">IF($B260&gt;0,IF($B260=EX$4,$F260,0),0)</f>
        <v>0</v>
      </c>
      <c r="EY260" s="57" t="n">
        <f aca="false">IF($B260&gt;0,IF($B260=EY$4,$G260,0),0)</f>
        <v>0</v>
      </c>
      <c r="EZ260" s="57" t="n">
        <f aca="false">IF($B260&gt;0,IF($B260=EZ$4,$H260,0),0)</f>
        <v>0</v>
      </c>
      <c r="FA260" s="57" t="n">
        <f aca="false">IF($B260&gt;0,IF($B260=FA$4,$I260,0),0)</f>
        <v>0</v>
      </c>
      <c r="FB260" s="57" t="n">
        <f aca="false">IF($B260&gt;0,IF($B260=FB$4,$F260,0),0)</f>
        <v>0</v>
      </c>
      <c r="FC260" s="57" t="n">
        <f aca="false">IF($B260&gt;0,IF($B260=FC$4,$G260,0),0)</f>
        <v>0</v>
      </c>
      <c r="FD260" s="57" t="n">
        <f aca="false">IF($B260&gt;0,IF($B260=FD$4,$H260,0),0)</f>
        <v>0</v>
      </c>
      <c r="FE260" s="57" t="n">
        <f aca="false">IF($B260&gt;0,IF($B260=FE$4,$I260,0),0)</f>
        <v>0</v>
      </c>
      <c r="FF260" s="57" t="n">
        <f aca="false">IF($B260&gt;0,IF($B260=FF$4,$F260,0),0)</f>
        <v>0</v>
      </c>
      <c r="FG260" s="57" t="n">
        <f aca="false">IF($B260&gt;0,IF($B260=FG$4,$G260,0),0)</f>
        <v>0</v>
      </c>
      <c r="FH260" s="57" t="n">
        <f aca="false">IF($B260&gt;0,IF($B260=FH$4,$H260,0),0)</f>
        <v>0</v>
      </c>
      <c r="FI260" s="57" t="n">
        <f aca="false">IF($B260&gt;0,IF($B260=FI$4,$I260,0),0)</f>
        <v>0</v>
      </c>
      <c r="FJ260" s="57" t="n">
        <f aca="false">IF($B260&gt;0,IF($B260=FJ$4,$F260,0),0)</f>
        <v>0</v>
      </c>
      <c r="FK260" s="57" t="n">
        <f aca="false">IF($B260&gt;0,IF($B260=FK$4,$G260,0),0)</f>
        <v>0</v>
      </c>
      <c r="FL260" s="57" t="n">
        <f aca="false">IF($B260&gt;0,IF($B260=FL$4,$H260,0),0)</f>
        <v>0</v>
      </c>
      <c r="FM260" s="57" t="n">
        <f aca="false">IF($B260&gt;0,IF($B260=FM$4,$I260,0),0)</f>
        <v>0</v>
      </c>
      <c r="FN260" s="57" t="n">
        <f aca="false">IF($B260&gt;0,IF($B260=FN$4,$F260,0),0)</f>
        <v>0</v>
      </c>
      <c r="FO260" s="57" t="n">
        <f aca="false">IF($B260&gt;0,IF($B260=FO$4,$G260,0),0)</f>
        <v>0</v>
      </c>
      <c r="FP260" s="57" t="n">
        <f aca="false">IF($B260&gt;0,IF($B260=FP$4,$H260,0),0)</f>
        <v>0</v>
      </c>
      <c r="FQ260" s="57" t="n">
        <f aca="false">IF($B260&gt;0,IF($B260=FQ$4,$I260,0),0)</f>
        <v>0</v>
      </c>
      <c r="FR260" s="57" t="n">
        <f aca="false">IF($B260&gt;0,IF($B260=FR$4,$F260,0),0)</f>
        <v>0</v>
      </c>
      <c r="FS260" s="57" t="n">
        <f aca="false">IF($B260&gt;0,IF($B260=FS$4,$G260,0),0)</f>
        <v>0</v>
      </c>
      <c r="FT260" s="57" t="n">
        <f aca="false">IF($B260&gt;0,IF($B260=FT$4,$H260,0),0)</f>
        <v>0</v>
      </c>
      <c r="FU260" s="57" t="n">
        <f aca="false">IF($B260&gt;0,IF($B260=FU$4,$I260,0),0)</f>
        <v>0</v>
      </c>
      <c r="FV260" s="57" t="n">
        <f aca="false">IF($B260&gt;0,IF($B260=FV$4,$F260,0),0)</f>
        <v>0</v>
      </c>
      <c r="FW260" s="57" t="n">
        <f aca="false">IF($B260&gt;0,IF($B260=FW$4,$G260,0),0)</f>
        <v>0</v>
      </c>
      <c r="FX260" s="57" t="n">
        <f aca="false">IF($B260&gt;0,IF($B260=FX$4,$H260,0),0)</f>
        <v>0</v>
      </c>
      <c r="FY260" s="57" t="n">
        <f aca="false">IF($B260&gt;0,IF($B260=FY$4,$I260,0),0)</f>
        <v>0</v>
      </c>
      <c r="FZ260" s="57" t="n">
        <f aca="false">IF($B260&gt;0,IF($B260=FZ$4,$F260,0),0)</f>
        <v>0</v>
      </c>
      <c r="GA260" s="57" t="n">
        <f aca="false">IF($B260&gt;0,IF($B260=GA$4,$G260,0),0)</f>
        <v>0</v>
      </c>
      <c r="GB260" s="57" t="n">
        <f aca="false">IF($B260&gt;0,IF($B260=GB$4,$H260,0),0)</f>
        <v>0</v>
      </c>
      <c r="GC260" s="57" t="n">
        <f aca="false">IF($B260&gt;0,IF($B260=GC$4,$I260,0),0)</f>
        <v>0</v>
      </c>
      <c r="GD260" s="57" t="n">
        <f aca="false">IF($B260&gt;0,IF($B260=GD$4,$F260,0),0)</f>
        <v>0</v>
      </c>
      <c r="GE260" s="57" t="n">
        <f aca="false">IF($B260&gt;0,IF($B260=GE$4,$G260,0),0)</f>
        <v>0</v>
      </c>
      <c r="GF260" s="57" t="n">
        <f aca="false">IF($B260&gt;0,IF($B260=GF$4,$H260,0),0)</f>
        <v>0</v>
      </c>
      <c r="GG260" s="57" t="n">
        <f aca="false">IF($B260&gt;0,IF($B260=GG$4,$I260,0),0)</f>
        <v>0</v>
      </c>
      <c r="GH260" s="57" t="n">
        <f aca="false">IF($B260&gt;0,IF($B260=GH$4,$F260,0),0)</f>
        <v>0</v>
      </c>
      <c r="GI260" s="57" t="n">
        <f aca="false">IF($B260&gt;0,IF($B260=GI$4,$G260,0),0)</f>
        <v>0</v>
      </c>
      <c r="GJ260" s="57" t="n">
        <f aca="false">IF($B260&gt;0,IF($B260=GJ$4,$H260,0),0)</f>
        <v>0</v>
      </c>
      <c r="GK260" s="57" t="n">
        <f aca="false">IF($B260&gt;0,IF($B260=GK$4,$I260,0),0)</f>
        <v>0</v>
      </c>
      <c r="GL260" s="57" t="n">
        <f aca="false">IF($B260&gt;0,IF($B260=GL$4,$F260,0),0)</f>
        <v>0</v>
      </c>
      <c r="GM260" s="57" t="n">
        <f aca="false">IF($B260&gt;0,IF($B260=GM$4,$G260,0),0)</f>
        <v>0</v>
      </c>
      <c r="GN260" s="57" t="n">
        <f aca="false">IF($B260&gt;0,IF($B260=GN$4,$H260,0),0)</f>
        <v>0</v>
      </c>
      <c r="GO260" s="57" t="n">
        <f aca="false">IF($B260&gt;0,IF($B260=GO$4,$I260,0),0)</f>
        <v>0</v>
      </c>
      <c r="GP260" s="57" t="n">
        <f aca="false">IF($B260&gt;0,IF($B260=GP$4,$F260,0),0)</f>
        <v>0</v>
      </c>
      <c r="GQ260" s="57" t="n">
        <f aca="false">IF($B260&gt;0,IF($B260=GQ$4,$G260,0),0)</f>
        <v>0</v>
      </c>
      <c r="GR260" s="57" t="n">
        <f aca="false">IF($B260&gt;0,IF($B260=GR$4,$H260,0),0)</f>
        <v>0</v>
      </c>
      <c r="GS260" s="57" t="n">
        <f aca="false">IF($B260&gt;0,IF($B260=GS$4,$I260,0),0)</f>
        <v>0</v>
      </c>
      <c r="GT260" s="57" t="n">
        <f aca="false">IF($B260&gt;0,IF($B260=GT$4,$F260,0),0)</f>
        <v>0</v>
      </c>
      <c r="GU260" s="57" t="n">
        <f aca="false">IF($B260&gt;0,IF($B260=GU$4,$G260,0),0)</f>
        <v>0</v>
      </c>
      <c r="GV260" s="57" t="n">
        <f aca="false">IF($B260&gt;0,IF($B260=GV$4,$H260,0),0)</f>
        <v>0</v>
      </c>
      <c r="GW260" s="57" t="n">
        <f aca="false">IF($B260&gt;0,IF($B260=GW$4,$I260,0),0)</f>
        <v>0</v>
      </c>
      <c r="GX260" s="57" t="n">
        <f aca="false">IF($B260&gt;0,IF($B260=GX$4,$F260,0),0)</f>
        <v>0</v>
      </c>
      <c r="GY260" s="57" t="n">
        <f aca="false">IF($B260&gt;0,IF($B260=GY$4,$G260,0),0)</f>
        <v>0</v>
      </c>
      <c r="GZ260" s="57" t="n">
        <f aca="false">IF($B260&gt;0,IF($B260=GZ$4,$H260,0),0)</f>
        <v>0</v>
      </c>
      <c r="HA260" s="57" t="n">
        <f aca="false">IF($B260&gt;0,IF($B260=HA$4,$I260,0),0)</f>
        <v>0</v>
      </c>
      <c r="HB260" s="57" t="n">
        <f aca="false">IF($B260&gt;0,IF($B260=HB$4,$F260,0),0)</f>
        <v>0</v>
      </c>
      <c r="HC260" s="57" t="n">
        <f aca="false">IF($B260&gt;0,IF($B260=HC$4,$G260,0),0)</f>
        <v>0</v>
      </c>
      <c r="HD260" s="57" t="n">
        <f aca="false">IF($B260&gt;0,IF($B260=HD$4,$H260,0),0)</f>
        <v>0</v>
      </c>
      <c r="HE260" s="57" t="n">
        <f aca="false">IF($B260&gt;0,IF($B260=HE$4,$I260,0),0)</f>
        <v>0</v>
      </c>
      <c r="HF260" s="57" t="n">
        <f aca="false">IF($B260&gt;0,IF($B260=HF$4,$F260,0),0)</f>
        <v>0</v>
      </c>
      <c r="HG260" s="57" t="n">
        <f aca="false">IF($B260&gt;0,IF($B260=HG$4,$G260,0),0)</f>
        <v>0</v>
      </c>
      <c r="HH260" s="57" t="n">
        <f aca="false">IF($B260&gt;0,IF($B260=HH$4,$H260,0),0)</f>
        <v>0</v>
      </c>
      <c r="HI260" s="57" t="n">
        <f aca="false">IF($B260&gt;0,IF($B260=HI$4,$I260,0),0)</f>
        <v>0</v>
      </c>
      <c r="HJ260" s="57" t="n">
        <f aca="false">IF($B260&gt;0,IF($B260=HJ$4,$F260,0),0)</f>
        <v>0</v>
      </c>
      <c r="HK260" s="57" t="n">
        <f aca="false">IF($B260&gt;0,IF($B260=HK$4,$G260,0),0)</f>
        <v>0</v>
      </c>
      <c r="HL260" s="57" t="n">
        <f aca="false">IF($B260&gt;0,IF($B260=HL$4,$H260,0),0)</f>
        <v>0</v>
      </c>
      <c r="HM260" s="57" t="n">
        <f aca="false">IF($B260&gt;0,IF($B260=HM$4,$I260,0),0)</f>
        <v>0</v>
      </c>
      <c r="HN260" s="57" t="n">
        <f aca="false">IF($B260&gt;0,IF($B260=HN$4,$F260,0),0)</f>
        <v>0</v>
      </c>
      <c r="HO260" s="57" t="n">
        <f aca="false">IF($B260&gt;0,IF($B260=HO$4,$G260,0),0)</f>
        <v>0</v>
      </c>
      <c r="HP260" s="57" t="n">
        <f aca="false">IF($B260&gt;0,IF($B260=HP$4,$H260,0),0)</f>
        <v>0</v>
      </c>
      <c r="HQ260" s="57" t="n">
        <f aca="false">IF($B260&gt;0,IF($B260=HQ$4,$I260,0),0)</f>
        <v>0</v>
      </c>
    </row>
    <row r="261" customFormat="false" ht="12.75" hidden="false" customHeight="false" outlineLevel="0" collapsed="false">
      <c r="A261" s="33" t="n">
        <v>256</v>
      </c>
      <c r="B261" s="58" t="n">
        <f aca="false">IF(AND(D261&gt;0,E261&lt;&gt;""),NUM.DE.SEMANA(VALUE(CONCATENATE(D261,"-",K261,"-",$I$2))),0)</f>
        <v>0</v>
      </c>
      <c r="C261" s="59" t="e">
        <f aca="false">VALUE(CONCATENATE(D261,"-",K261,"-",$I$2))</f>
        <v>#VALUE!</v>
      </c>
      <c r="D261" s="60"/>
      <c r="E261" s="60"/>
      <c r="F261" s="61"/>
      <c r="G261" s="61"/>
      <c r="H261" s="61"/>
      <c r="I261" s="61"/>
      <c r="K261" s="63" t="n">
        <f aca="false">IF($E261="",0,VLOOKUP($E261,$L$6:$M$17,2,FALSE()))</f>
        <v>0</v>
      </c>
      <c r="N261" s="57" t="n">
        <f aca="false">IF($B261&gt;0,IF($B261=N$4,$F261,0),0)</f>
        <v>0</v>
      </c>
      <c r="O261" s="57" t="n">
        <f aca="false">IF($B261&gt;0,IF($B261=O$4,$G261,0),0)</f>
        <v>0</v>
      </c>
      <c r="P261" s="57" t="n">
        <f aca="false">IF($B261&gt;0,IF($B261=P$4,$H261,0),0)</f>
        <v>0</v>
      </c>
      <c r="Q261" s="57" t="n">
        <f aca="false">IF($B261&gt;0,IF($B261=Q$4,$I261,0),0)</f>
        <v>0</v>
      </c>
      <c r="R261" s="57" t="n">
        <f aca="false">IF($B261&gt;0,IF($B261=R$4,$F261,0),0)</f>
        <v>0</v>
      </c>
      <c r="S261" s="57" t="n">
        <f aca="false">IF($B261&gt;0,IF($B261=S$4,$G261,0),0)</f>
        <v>0</v>
      </c>
      <c r="T261" s="57" t="n">
        <f aca="false">IF($B261&gt;0,IF($B261=T$4,$H261,0),0)</f>
        <v>0</v>
      </c>
      <c r="U261" s="57" t="n">
        <f aca="false">IF($B261&gt;0,IF($B261=U$4,$I261,0),0)</f>
        <v>0</v>
      </c>
      <c r="V261" s="57" t="n">
        <f aca="false">IF($B261&gt;0,IF($B261=V$4,$F261,0),0)</f>
        <v>0</v>
      </c>
      <c r="W261" s="57" t="n">
        <f aca="false">IF($B261&gt;0,IF($B261=W$4,$G261,0),0)</f>
        <v>0</v>
      </c>
      <c r="X261" s="57" t="n">
        <f aca="false">IF($B261&gt;0,IF($B261=X$4,$H261,0),0)</f>
        <v>0</v>
      </c>
      <c r="Y261" s="57" t="n">
        <f aca="false">IF($B261&gt;0,IF($B261=Y$4,$I261,0),0)</f>
        <v>0</v>
      </c>
      <c r="Z261" s="57" t="n">
        <f aca="false">IF($B261&gt;0,IF($B261=Z$4,$F261,0),0)</f>
        <v>0</v>
      </c>
      <c r="AA261" s="57" t="n">
        <f aca="false">IF($B261&gt;0,IF($B261=AA$4,$G261,0),0)</f>
        <v>0</v>
      </c>
      <c r="AB261" s="57" t="n">
        <f aca="false">IF($B261&gt;0,IF($B261=AB$4,$H261,0),0)</f>
        <v>0</v>
      </c>
      <c r="AC261" s="57" t="n">
        <f aca="false">IF($B261&gt;0,IF($B261=AC$4,$I261,0),0)</f>
        <v>0</v>
      </c>
      <c r="AD261" s="57" t="n">
        <f aca="false">IF($B261&gt;0,IF($B261=AD$4,$F261,0),0)</f>
        <v>0</v>
      </c>
      <c r="AE261" s="57" t="n">
        <f aca="false">IF($B261&gt;0,IF($B261=AE$4,$G261,0),0)</f>
        <v>0</v>
      </c>
      <c r="AF261" s="57" t="n">
        <f aca="false">IF($B261&gt;0,IF($B261=AF$4,$H261,0),0)</f>
        <v>0</v>
      </c>
      <c r="AG261" s="57" t="n">
        <f aca="false">IF($B261&gt;0,IF($B261=AG$4,$I261,0),0)</f>
        <v>0</v>
      </c>
      <c r="AH261" s="57" t="n">
        <f aca="false">IF($B261&gt;0,IF($B261=AH$4,$F261,0),0)</f>
        <v>0</v>
      </c>
      <c r="AI261" s="57" t="n">
        <f aca="false">IF($B261&gt;0,IF($B261=AI$4,$G261,0),0)</f>
        <v>0</v>
      </c>
      <c r="AJ261" s="57" t="n">
        <f aca="false">IF($B261&gt;0,IF($B261=AJ$4,$H261,0),0)</f>
        <v>0</v>
      </c>
      <c r="AK261" s="57" t="n">
        <f aca="false">IF($B261&gt;0,IF($B261=AK$4,$I261,0),0)</f>
        <v>0</v>
      </c>
      <c r="AL261" s="57" t="n">
        <f aca="false">IF($B261&gt;0,IF($B261=AL$4,$F261,0),0)</f>
        <v>0</v>
      </c>
      <c r="AM261" s="57" t="n">
        <f aca="false">IF($B261&gt;0,IF($B261=AM$4,$G261,0),0)</f>
        <v>0</v>
      </c>
      <c r="AN261" s="57" t="n">
        <f aca="false">IF($B261&gt;0,IF($B261=AN$4,$H261,0),0)</f>
        <v>0</v>
      </c>
      <c r="AO261" s="57" t="n">
        <f aca="false">IF($B261&gt;0,IF($B261=AO$4,$I261,0),0)</f>
        <v>0</v>
      </c>
      <c r="AP261" s="57" t="n">
        <f aca="false">IF($B261&gt;0,IF($B261=AP$4,$F261,0),0)</f>
        <v>0</v>
      </c>
      <c r="AQ261" s="57" t="n">
        <f aca="false">IF($B261&gt;0,IF($B261=AQ$4,$G261,0),0)</f>
        <v>0</v>
      </c>
      <c r="AR261" s="57" t="n">
        <f aca="false">IF($B261&gt;0,IF($B261=AR$4,$H261,0),0)</f>
        <v>0</v>
      </c>
      <c r="AS261" s="57" t="n">
        <f aca="false">IF($B261&gt;0,IF($B261=AS$4,$I261,0),0)</f>
        <v>0</v>
      </c>
      <c r="AT261" s="57" t="n">
        <f aca="false">IF($B261&gt;0,IF($B261=AT$4,$F261,0),0)</f>
        <v>0</v>
      </c>
      <c r="AU261" s="57" t="n">
        <f aca="false">IF($B261&gt;0,IF($B261=AU$4,$G261,0),0)</f>
        <v>0</v>
      </c>
      <c r="AV261" s="57" t="n">
        <f aca="false">IF($B261&gt;0,IF($B261=AV$4,$H261,0),0)</f>
        <v>0</v>
      </c>
      <c r="AW261" s="57" t="n">
        <f aca="false">IF($B261&gt;0,IF($B261=AW$4,$I261,0),0)</f>
        <v>0</v>
      </c>
      <c r="AX261" s="57" t="n">
        <f aca="false">IF($B261&gt;0,IF($B261=AX$4,$F261,0),0)</f>
        <v>0</v>
      </c>
      <c r="AY261" s="57" t="n">
        <f aca="false">IF($B261&gt;0,IF($B261=AY$4,$G261,0),0)</f>
        <v>0</v>
      </c>
      <c r="AZ261" s="57" t="n">
        <f aca="false">IF($B261&gt;0,IF($B261=AZ$4,$H261,0),0)</f>
        <v>0</v>
      </c>
      <c r="BA261" s="57" t="n">
        <f aca="false">IF($B261&gt;0,IF($B261=BA$4,$I261,0),0)</f>
        <v>0</v>
      </c>
      <c r="BB261" s="57" t="n">
        <f aca="false">IF($B261&gt;0,IF($B261=BB$4,$F261,0),0)</f>
        <v>0</v>
      </c>
      <c r="BC261" s="57" t="n">
        <f aca="false">IF($B261&gt;0,IF($B261=BC$4,$G261,0),0)</f>
        <v>0</v>
      </c>
      <c r="BD261" s="57" t="n">
        <f aca="false">IF($B261&gt;0,IF($B261=BD$4,$H261,0),0)</f>
        <v>0</v>
      </c>
      <c r="BE261" s="57" t="n">
        <f aca="false">IF($B261&gt;0,IF($B261=BE$4,$I261,0),0)</f>
        <v>0</v>
      </c>
      <c r="BF261" s="57" t="n">
        <f aca="false">IF($B261&gt;0,IF($B261=BF$4,$F261,0),0)</f>
        <v>0</v>
      </c>
      <c r="BG261" s="57" t="n">
        <f aca="false">IF($B261&gt;0,IF($B261=BG$4,$G261,0),0)</f>
        <v>0</v>
      </c>
      <c r="BH261" s="57" t="n">
        <f aca="false">IF($B261&gt;0,IF($B261=BH$4,$H261,0),0)</f>
        <v>0</v>
      </c>
      <c r="BI261" s="57" t="n">
        <f aca="false">IF($B261&gt;0,IF($B261=BI$4,$I261,0),0)</f>
        <v>0</v>
      </c>
      <c r="BJ261" s="57" t="n">
        <f aca="false">IF($B261&gt;0,IF($B261=BJ$4,$F261,0),0)</f>
        <v>0</v>
      </c>
      <c r="BK261" s="57" t="n">
        <f aca="false">IF($B261&gt;0,IF($B261=BK$4,$G261,0),0)</f>
        <v>0</v>
      </c>
      <c r="BL261" s="57" t="n">
        <f aca="false">IF($B261&gt;0,IF($B261=BL$4,$H261,0),0)</f>
        <v>0</v>
      </c>
      <c r="BM261" s="57" t="n">
        <f aca="false">IF($B261&gt;0,IF($B261=BM$4,$I261,0),0)</f>
        <v>0</v>
      </c>
      <c r="BN261" s="57" t="n">
        <f aca="false">IF($B261&gt;0,IF($B261=BN$4,$F261,0),0)</f>
        <v>0</v>
      </c>
      <c r="BO261" s="57" t="n">
        <f aca="false">IF($B261&gt;0,IF($B261=BO$4,$G261,0),0)</f>
        <v>0</v>
      </c>
      <c r="BP261" s="57" t="n">
        <f aca="false">IF($B261&gt;0,IF($B261=BP$4,$H261,0),0)</f>
        <v>0</v>
      </c>
      <c r="BQ261" s="57" t="n">
        <f aca="false">IF($B261&gt;0,IF($B261=BQ$4,$I261,0),0)</f>
        <v>0</v>
      </c>
      <c r="BR261" s="57" t="n">
        <f aca="false">IF($B261&gt;0,IF($B261=BR$4,$F261,0),0)</f>
        <v>0</v>
      </c>
      <c r="BS261" s="57" t="n">
        <f aca="false">IF($B261&gt;0,IF($B261=BS$4,$G261,0),0)</f>
        <v>0</v>
      </c>
      <c r="BT261" s="57" t="n">
        <f aca="false">IF($B261&gt;0,IF($B261=BT$4,$H261,0),0)</f>
        <v>0</v>
      </c>
      <c r="BU261" s="57" t="n">
        <f aca="false">IF($B261&gt;0,IF($B261=BU$4,$I261,0),0)</f>
        <v>0</v>
      </c>
      <c r="BV261" s="57" t="n">
        <f aca="false">IF($B261&gt;0,IF($B261=BV$4,$F261,0),0)</f>
        <v>0</v>
      </c>
      <c r="BW261" s="57" t="n">
        <f aca="false">IF($B261&gt;0,IF($B261=BW$4,$G261,0),0)</f>
        <v>0</v>
      </c>
      <c r="BX261" s="57" t="n">
        <f aca="false">IF($B261&gt;0,IF($B261=BX$4,$H261,0),0)</f>
        <v>0</v>
      </c>
      <c r="BY261" s="57" t="n">
        <f aca="false">IF($B261&gt;0,IF($B261=BY$4,$I261,0),0)</f>
        <v>0</v>
      </c>
      <c r="BZ261" s="57" t="n">
        <f aca="false">IF($B261&gt;0,IF($B261=BZ$4,$F261,0),0)</f>
        <v>0</v>
      </c>
      <c r="CA261" s="57" t="n">
        <f aca="false">IF($B261&gt;0,IF($B261=CA$4,$G261,0),0)</f>
        <v>0</v>
      </c>
      <c r="CB261" s="57" t="n">
        <f aca="false">IF($B261&gt;0,IF($B261=CB$4,$H261,0),0)</f>
        <v>0</v>
      </c>
      <c r="CC261" s="57" t="n">
        <f aca="false">IF($B261&gt;0,IF($B261=CC$4,$I261,0),0)</f>
        <v>0</v>
      </c>
      <c r="CD261" s="57" t="n">
        <f aca="false">IF($B261&gt;0,IF($B261=CD$4,$F261,0),0)</f>
        <v>0</v>
      </c>
      <c r="CE261" s="57" t="n">
        <f aca="false">IF($B261&gt;0,IF($B261=CE$4,$G261,0),0)</f>
        <v>0</v>
      </c>
      <c r="CF261" s="57" t="n">
        <f aca="false">IF($B261&gt;0,IF($B261=CF$4,$H261,0),0)</f>
        <v>0</v>
      </c>
      <c r="CG261" s="57" t="n">
        <f aca="false">IF($B261&gt;0,IF($B261=CG$4,$I261,0),0)</f>
        <v>0</v>
      </c>
      <c r="CH261" s="57" t="n">
        <f aca="false">IF($B261&gt;0,IF($B261=CH$4,$F261,0),0)</f>
        <v>0</v>
      </c>
      <c r="CI261" s="57" t="n">
        <f aca="false">IF($B261&gt;0,IF($B261=CI$4,$G261,0),0)</f>
        <v>0</v>
      </c>
      <c r="CJ261" s="57" t="n">
        <f aca="false">IF($B261&gt;0,IF($B261=CJ$4,$H261,0),0)</f>
        <v>0</v>
      </c>
      <c r="CK261" s="57" t="n">
        <f aca="false">IF($B261&gt;0,IF($B261=CK$4,$I261,0),0)</f>
        <v>0</v>
      </c>
      <c r="CL261" s="57" t="n">
        <f aca="false">IF($B261&gt;0,IF($B261=CL$4,$F261,0),0)</f>
        <v>0</v>
      </c>
      <c r="CM261" s="57" t="n">
        <f aca="false">IF($B261&gt;0,IF($B261=CM$4,$G261,0),0)</f>
        <v>0</v>
      </c>
      <c r="CN261" s="57" t="n">
        <f aca="false">IF($B261&gt;0,IF($B261=CN$4,$H261,0),0)</f>
        <v>0</v>
      </c>
      <c r="CO261" s="57" t="n">
        <f aca="false">IF($B261&gt;0,IF($B261=CO$4,$I261,0),0)</f>
        <v>0</v>
      </c>
      <c r="CP261" s="57" t="n">
        <f aca="false">IF($B261&gt;0,IF($B261=CP$4,$F261,0),0)</f>
        <v>0</v>
      </c>
      <c r="CQ261" s="57" t="n">
        <f aca="false">IF($B261&gt;0,IF($B261=CQ$4,$G261,0),0)</f>
        <v>0</v>
      </c>
      <c r="CR261" s="57" t="n">
        <f aca="false">IF($B261&gt;0,IF($B261=CR$4,$H261,0),0)</f>
        <v>0</v>
      </c>
      <c r="CS261" s="57" t="n">
        <f aca="false">IF($B261&gt;0,IF($B261=CS$4,$I261,0),0)</f>
        <v>0</v>
      </c>
      <c r="CT261" s="57" t="n">
        <f aca="false">IF($B261&gt;0,IF($B261=CT$4,$F261,0),0)</f>
        <v>0</v>
      </c>
      <c r="CU261" s="57" t="n">
        <f aca="false">IF($B261&gt;0,IF($B261=CU$4,$G261,0),0)</f>
        <v>0</v>
      </c>
      <c r="CV261" s="57" t="n">
        <f aca="false">IF($B261&gt;0,IF($B261=CV$4,$H261,0),0)</f>
        <v>0</v>
      </c>
      <c r="CW261" s="57" t="n">
        <f aca="false">IF($B261&gt;0,IF($B261=CW$4,$I261,0),0)</f>
        <v>0</v>
      </c>
      <c r="CX261" s="57" t="n">
        <f aca="false">IF($B261&gt;0,IF($B261=CX$4,$F261,0),0)</f>
        <v>0</v>
      </c>
      <c r="CY261" s="57" t="n">
        <f aca="false">IF($B261&gt;0,IF($B261=CY$4,$G261,0),0)</f>
        <v>0</v>
      </c>
      <c r="CZ261" s="57" t="n">
        <f aca="false">IF($B261&gt;0,IF($B261=CZ$4,$H261,0),0)</f>
        <v>0</v>
      </c>
      <c r="DA261" s="57" t="n">
        <f aca="false">IF($B261&gt;0,IF($B261=DA$4,$I261,0),0)</f>
        <v>0</v>
      </c>
      <c r="DB261" s="57" t="n">
        <f aca="false">IF($B261&gt;0,IF($B261=DB$4,$F261,0),0)</f>
        <v>0</v>
      </c>
      <c r="DC261" s="57" t="n">
        <f aca="false">IF($B261&gt;0,IF($B261=DC$4,$G261,0),0)</f>
        <v>0</v>
      </c>
      <c r="DD261" s="57" t="n">
        <f aca="false">IF($B261&gt;0,IF($B261=DD$4,$H261,0),0)</f>
        <v>0</v>
      </c>
      <c r="DE261" s="57" t="n">
        <f aca="false">IF($B261&gt;0,IF($B261=DE$4,$I261,0),0)</f>
        <v>0</v>
      </c>
      <c r="DF261" s="57" t="n">
        <f aca="false">IF($B261&gt;0,IF($B261=DF$4,$F261,0),0)</f>
        <v>0</v>
      </c>
      <c r="DG261" s="57" t="n">
        <f aca="false">IF($B261&gt;0,IF($B261=DG$4,$G261,0),0)</f>
        <v>0</v>
      </c>
      <c r="DH261" s="57" t="n">
        <f aca="false">IF($B261&gt;0,IF($B261=DH$4,$H261,0),0)</f>
        <v>0</v>
      </c>
      <c r="DI261" s="57" t="n">
        <f aca="false">IF($B261&gt;0,IF($B261=DI$4,$I261,0),0)</f>
        <v>0</v>
      </c>
      <c r="DJ261" s="57" t="n">
        <f aca="false">IF($B261&gt;0,IF($B261=DJ$4,$F261,0),0)</f>
        <v>0</v>
      </c>
      <c r="DK261" s="57" t="n">
        <f aca="false">IF($B261&gt;0,IF($B261=DK$4,$G261,0),0)</f>
        <v>0</v>
      </c>
      <c r="DL261" s="57" t="n">
        <f aca="false">IF($B261&gt;0,IF($B261=DL$4,$H261,0),0)</f>
        <v>0</v>
      </c>
      <c r="DM261" s="57" t="n">
        <f aca="false">IF($B261&gt;0,IF($B261=DM$4,$I261,0),0)</f>
        <v>0</v>
      </c>
      <c r="DN261" s="57" t="n">
        <f aca="false">IF($B261&gt;0,IF($B261=DN$4,$F261,0),0)</f>
        <v>0</v>
      </c>
      <c r="DO261" s="57" t="n">
        <f aca="false">IF($B261&gt;0,IF($B261=DO$4,$G261,0),0)</f>
        <v>0</v>
      </c>
      <c r="DP261" s="57" t="n">
        <f aca="false">IF($B261&gt;0,IF($B261=DP$4,$H261,0),0)</f>
        <v>0</v>
      </c>
      <c r="DQ261" s="57" t="n">
        <f aca="false">IF($B261&gt;0,IF($B261=DQ$4,$I261,0),0)</f>
        <v>0</v>
      </c>
      <c r="DR261" s="57" t="n">
        <f aca="false">IF($B261&gt;0,IF($B261=DR$4,$F261,0),0)</f>
        <v>0</v>
      </c>
      <c r="DS261" s="57" t="n">
        <f aca="false">IF($B261&gt;0,IF($B261=DS$4,$G261,0),0)</f>
        <v>0</v>
      </c>
      <c r="DT261" s="57" t="n">
        <f aca="false">IF($B261&gt;0,IF($B261=DT$4,$H261,0),0)</f>
        <v>0</v>
      </c>
      <c r="DU261" s="57" t="n">
        <f aca="false">IF($B261&gt;0,IF($B261=DU$4,$I261,0),0)</f>
        <v>0</v>
      </c>
      <c r="DV261" s="57" t="n">
        <f aca="false">IF($B261&gt;0,IF($B261=DV$4,$F261,0),0)</f>
        <v>0</v>
      </c>
      <c r="DW261" s="57" t="n">
        <f aca="false">IF($B261&gt;0,IF($B261=DW$4,$G261,0),0)</f>
        <v>0</v>
      </c>
      <c r="DX261" s="57" t="n">
        <f aca="false">IF($B261&gt;0,IF($B261=DX$4,$H261,0),0)</f>
        <v>0</v>
      </c>
      <c r="DY261" s="57" t="n">
        <f aca="false">IF($B261&gt;0,IF($B261=DY$4,$I261,0),0)</f>
        <v>0</v>
      </c>
      <c r="DZ261" s="57" t="n">
        <f aca="false">IF($B261&gt;0,IF($B261=DZ$4,$F261,0),0)</f>
        <v>0</v>
      </c>
      <c r="EA261" s="57" t="n">
        <f aca="false">IF($B261&gt;0,IF($B261=EA$4,$G261,0),0)</f>
        <v>0</v>
      </c>
      <c r="EB261" s="57" t="n">
        <f aca="false">IF($B261&gt;0,IF($B261=EB$4,$H261,0),0)</f>
        <v>0</v>
      </c>
      <c r="EC261" s="57" t="n">
        <f aca="false">IF($B261&gt;0,IF($B261=EC$4,$I261,0),0)</f>
        <v>0</v>
      </c>
      <c r="ED261" s="57" t="n">
        <f aca="false">IF($B261&gt;0,IF($B261=ED$4,$F261,0),0)</f>
        <v>0</v>
      </c>
      <c r="EE261" s="57" t="n">
        <f aca="false">IF($B261&gt;0,IF($B261=EE$4,$G261,0),0)</f>
        <v>0</v>
      </c>
      <c r="EF261" s="57" t="n">
        <f aca="false">IF($B261&gt;0,IF($B261=EF$4,$H261,0),0)</f>
        <v>0</v>
      </c>
      <c r="EG261" s="57" t="n">
        <f aca="false">IF($B261&gt;0,IF($B261=EG$4,$I261,0),0)</f>
        <v>0</v>
      </c>
      <c r="EH261" s="57" t="n">
        <f aca="false">IF($B261&gt;0,IF($B261=EH$4,$F261,0),0)</f>
        <v>0</v>
      </c>
      <c r="EI261" s="57" t="n">
        <f aca="false">IF($B261&gt;0,IF($B261=EI$4,$G261,0),0)</f>
        <v>0</v>
      </c>
      <c r="EJ261" s="57" t="n">
        <f aca="false">IF($B261&gt;0,IF($B261=EJ$4,$H261,0),0)</f>
        <v>0</v>
      </c>
      <c r="EK261" s="57" t="n">
        <f aca="false">IF($B261&gt;0,IF($B261=EK$4,$I261,0),0)</f>
        <v>0</v>
      </c>
      <c r="EL261" s="57" t="n">
        <f aca="false">IF($B261&gt;0,IF($B261=EL$4,$F261,0),0)</f>
        <v>0</v>
      </c>
      <c r="EM261" s="57" t="n">
        <f aca="false">IF($B261&gt;0,IF($B261=EM$4,$G261,0),0)</f>
        <v>0</v>
      </c>
      <c r="EN261" s="57" t="n">
        <f aca="false">IF($B261&gt;0,IF($B261=EN$4,$H261,0),0)</f>
        <v>0</v>
      </c>
      <c r="EO261" s="57" t="n">
        <f aca="false">IF($B261&gt;0,IF($B261=EO$4,$I261,0),0)</f>
        <v>0</v>
      </c>
      <c r="EP261" s="57" t="n">
        <f aca="false">IF($B261&gt;0,IF($B261=EP$4,$F261,0),0)</f>
        <v>0</v>
      </c>
      <c r="EQ261" s="57" t="n">
        <f aca="false">IF($B261&gt;0,IF($B261=EQ$4,$G261,0),0)</f>
        <v>0</v>
      </c>
      <c r="ER261" s="57" t="n">
        <f aca="false">IF($B261&gt;0,IF($B261=ER$4,$H261,0),0)</f>
        <v>0</v>
      </c>
      <c r="ES261" s="57" t="n">
        <f aca="false">IF($B261&gt;0,IF($B261=ES$4,$I261,0),0)</f>
        <v>0</v>
      </c>
      <c r="ET261" s="57" t="n">
        <f aca="false">IF($B261&gt;0,IF($B261=ET$4,$F261,0),0)</f>
        <v>0</v>
      </c>
      <c r="EU261" s="57" t="n">
        <f aca="false">IF($B261&gt;0,IF($B261=EU$4,$G261,0),0)</f>
        <v>0</v>
      </c>
      <c r="EV261" s="57" t="n">
        <f aca="false">IF($B261&gt;0,IF($B261=EV$4,$H261,0),0)</f>
        <v>0</v>
      </c>
      <c r="EW261" s="57" t="n">
        <f aca="false">IF($B261&gt;0,IF($B261=EW$4,$I261,0),0)</f>
        <v>0</v>
      </c>
      <c r="EX261" s="57" t="n">
        <f aca="false">IF($B261&gt;0,IF($B261=EX$4,$F261,0),0)</f>
        <v>0</v>
      </c>
      <c r="EY261" s="57" t="n">
        <f aca="false">IF($B261&gt;0,IF($B261=EY$4,$G261,0),0)</f>
        <v>0</v>
      </c>
      <c r="EZ261" s="57" t="n">
        <f aca="false">IF($B261&gt;0,IF($B261=EZ$4,$H261,0),0)</f>
        <v>0</v>
      </c>
      <c r="FA261" s="57" t="n">
        <f aca="false">IF($B261&gt;0,IF($B261=FA$4,$I261,0),0)</f>
        <v>0</v>
      </c>
      <c r="FB261" s="57" t="n">
        <f aca="false">IF($B261&gt;0,IF($B261=FB$4,$F261,0),0)</f>
        <v>0</v>
      </c>
      <c r="FC261" s="57" t="n">
        <f aca="false">IF($B261&gt;0,IF($B261=FC$4,$G261,0),0)</f>
        <v>0</v>
      </c>
      <c r="FD261" s="57" t="n">
        <f aca="false">IF($B261&gt;0,IF($B261=FD$4,$H261,0),0)</f>
        <v>0</v>
      </c>
      <c r="FE261" s="57" t="n">
        <f aca="false">IF($B261&gt;0,IF($B261=FE$4,$I261,0),0)</f>
        <v>0</v>
      </c>
      <c r="FF261" s="57" t="n">
        <f aca="false">IF($B261&gt;0,IF($B261=FF$4,$F261,0),0)</f>
        <v>0</v>
      </c>
      <c r="FG261" s="57" t="n">
        <f aca="false">IF($B261&gt;0,IF($B261=FG$4,$G261,0),0)</f>
        <v>0</v>
      </c>
      <c r="FH261" s="57" t="n">
        <f aca="false">IF($B261&gt;0,IF($B261=FH$4,$H261,0),0)</f>
        <v>0</v>
      </c>
      <c r="FI261" s="57" t="n">
        <f aca="false">IF($B261&gt;0,IF($B261=FI$4,$I261,0),0)</f>
        <v>0</v>
      </c>
      <c r="FJ261" s="57" t="n">
        <f aca="false">IF($B261&gt;0,IF($B261=FJ$4,$F261,0),0)</f>
        <v>0</v>
      </c>
      <c r="FK261" s="57" t="n">
        <f aca="false">IF($B261&gt;0,IF($B261=FK$4,$G261,0),0)</f>
        <v>0</v>
      </c>
      <c r="FL261" s="57" t="n">
        <f aca="false">IF($B261&gt;0,IF($B261=FL$4,$H261,0),0)</f>
        <v>0</v>
      </c>
      <c r="FM261" s="57" t="n">
        <f aca="false">IF($B261&gt;0,IF($B261=FM$4,$I261,0),0)</f>
        <v>0</v>
      </c>
      <c r="FN261" s="57" t="n">
        <f aca="false">IF($B261&gt;0,IF($B261=FN$4,$F261,0),0)</f>
        <v>0</v>
      </c>
      <c r="FO261" s="57" t="n">
        <f aca="false">IF($B261&gt;0,IF($B261=FO$4,$G261,0),0)</f>
        <v>0</v>
      </c>
      <c r="FP261" s="57" t="n">
        <f aca="false">IF($B261&gt;0,IF($B261=FP$4,$H261,0),0)</f>
        <v>0</v>
      </c>
      <c r="FQ261" s="57" t="n">
        <f aca="false">IF($B261&gt;0,IF($B261=FQ$4,$I261,0),0)</f>
        <v>0</v>
      </c>
      <c r="FR261" s="57" t="n">
        <f aca="false">IF($B261&gt;0,IF($B261=FR$4,$F261,0),0)</f>
        <v>0</v>
      </c>
      <c r="FS261" s="57" t="n">
        <f aca="false">IF($B261&gt;0,IF($B261=FS$4,$G261,0),0)</f>
        <v>0</v>
      </c>
      <c r="FT261" s="57" t="n">
        <f aca="false">IF($B261&gt;0,IF($B261=FT$4,$H261,0),0)</f>
        <v>0</v>
      </c>
      <c r="FU261" s="57" t="n">
        <f aca="false">IF($B261&gt;0,IF($B261=FU$4,$I261,0),0)</f>
        <v>0</v>
      </c>
      <c r="FV261" s="57" t="n">
        <f aca="false">IF($B261&gt;0,IF($B261=FV$4,$F261,0),0)</f>
        <v>0</v>
      </c>
      <c r="FW261" s="57" t="n">
        <f aca="false">IF($B261&gt;0,IF($B261=FW$4,$G261,0),0)</f>
        <v>0</v>
      </c>
      <c r="FX261" s="57" t="n">
        <f aca="false">IF($B261&gt;0,IF($B261=FX$4,$H261,0),0)</f>
        <v>0</v>
      </c>
      <c r="FY261" s="57" t="n">
        <f aca="false">IF($B261&gt;0,IF($B261=FY$4,$I261,0),0)</f>
        <v>0</v>
      </c>
      <c r="FZ261" s="57" t="n">
        <f aca="false">IF($B261&gt;0,IF($B261=FZ$4,$F261,0),0)</f>
        <v>0</v>
      </c>
      <c r="GA261" s="57" t="n">
        <f aca="false">IF($B261&gt;0,IF($B261=GA$4,$G261,0),0)</f>
        <v>0</v>
      </c>
      <c r="GB261" s="57" t="n">
        <f aca="false">IF($B261&gt;0,IF($B261=GB$4,$H261,0),0)</f>
        <v>0</v>
      </c>
      <c r="GC261" s="57" t="n">
        <f aca="false">IF($B261&gt;0,IF($B261=GC$4,$I261,0),0)</f>
        <v>0</v>
      </c>
      <c r="GD261" s="57" t="n">
        <f aca="false">IF($B261&gt;0,IF($B261=GD$4,$F261,0),0)</f>
        <v>0</v>
      </c>
      <c r="GE261" s="57" t="n">
        <f aca="false">IF($B261&gt;0,IF($B261=GE$4,$G261,0),0)</f>
        <v>0</v>
      </c>
      <c r="GF261" s="57" t="n">
        <f aca="false">IF($B261&gt;0,IF($B261=GF$4,$H261,0),0)</f>
        <v>0</v>
      </c>
      <c r="GG261" s="57" t="n">
        <f aca="false">IF($B261&gt;0,IF($B261=GG$4,$I261,0),0)</f>
        <v>0</v>
      </c>
      <c r="GH261" s="57" t="n">
        <f aca="false">IF($B261&gt;0,IF($B261=GH$4,$F261,0),0)</f>
        <v>0</v>
      </c>
      <c r="GI261" s="57" t="n">
        <f aca="false">IF($B261&gt;0,IF($B261=GI$4,$G261,0),0)</f>
        <v>0</v>
      </c>
      <c r="GJ261" s="57" t="n">
        <f aca="false">IF($B261&gt;0,IF($B261=GJ$4,$H261,0),0)</f>
        <v>0</v>
      </c>
      <c r="GK261" s="57" t="n">
        <f aca="false">IF($B261&gt;0,IF($B261=GK$4,$I261,0),0)</f>
        <v>0</v>
      </c>
      <c r="GL261" s="57" t="n">
        <f aca="false">IF($B261&gt;0,IF($B261=GL$4,$F261,0),0)</f>
        <v>0</v>
      </c>
      <c r="GM261" s="57" t="n">
        <f aca="false">IF($B261&gt;0,IF($B261=GM$4,$G261,0),0)</f>
        <v>0</v>
      </c>
      <c r="GN261" s="57" t="n">
        <f aca="false">IF($B261&gt;0,IF($B261=GN$4,$H261,0),0)</f>
        <v>0</v>
      </c>
      <c r="GO261" s="57" t="n">
        <f aca="false">IF($B261&gt;0,IF($B261=GO$4,$I261,0),0)</f>
        <v>0</v>
      </c>
      <c r="GP261" s="57" t="n">
        <f aca="false">IF($B261&gt;0,IF($B261=GP$4,$F261,0),0)</f>
        <v>0</v>
      </c>
      <c r="GQ261" s="57" t="n">
        <f aca="false">IF($B261&gt;0,IF($B261=GQ$4,$G261,0),0)</f>
        <v>0</v>
      </c>
      <c r="GR261" s="57" t="n">
        <f aca="false">IF($B261&gt;0,IF($B261=GR$4,$H261,0),0)</f>
        <v>0</v>
      </c>
      <c r="GS261" s="57" t="n">
        <f aca="false">IF($B261&gt;0,IF($B261=GS$4,$I261,0),0)</f>
        <v>0</v>
      </c>
      <c r="GT261" s="57" t="n">
        <f aca="false">IF($B261&gt;0,IF($B261=GT$4,$F261,0),0)</f>
        <v>0</v>
      </c>
      <c r="GU261" s="57" t="n">
        <f aca="false">IF($B261&gt;0,IF($B261=GU$4,$G261,0),0)</f>
        <v>0</v>
      </c>
      <c r="GV261" s="57" t="n">
        <f aca="false">IF($B261&gt;0,IF($B261=GV$4,$H261,0),0)</f>
        <v>0</v>
      </c>
      <c r="GW261" s="57" t="n">
        <f aca="false">IF($B261&gt;0,IF($B261=GW$4,$I261,0),0)</f>
        <v>0</v>
      </c>
      <c r="GX261" s="57" t="n">
        <f aca="false">IF($B261&gt;0,IF($B261=GX$4,$F261,0),0)</f>
        <v>0</v>
      </c>
      <c r="GY261" s="57" t="n">
        <f aca="false">IF($B261&gt;0,IF($B261=GY$4,$G261,0),0)</f>
        <v>0</v>
      </c>
      <c r="GZ261" s="57" t="n">
        <f aca="false">IF($B261&gt;0,IF($B261=GZ$4,$H261,0),0)</f>
        <v>0</v>
      </c>
      <c r="HA261" s="57" t="n">
        <f aca="false">IF($B261&gt;0,IF($B261=HA$4,$I261,0),0)</f>
        <v>0</v>
      </c>
      <c r="HB261" s="57" t="n">
        <f aca="false">IF($B261&gt;0,IF($B261=HB$4,$F261,0),0)</f>
        <v>0</v>
      </c>
      <c r="HC261" s="57" t="n">
        <f aca="false">IF($B261&gt;0,IF($B261=HC$4,$G261,0),0)</f>
        <v>0</v>
      </c>
      <c r="HD261" s="57" t="n">
        <f aca="false">IF($B261&gt;0,IF($B261=HD$4,$H261,0),0)</f>
        <v>0</v>
      </c>
      <c r="HE261" s="57" t="n">
        <f aca="false">IF($B261&gt;0,IF($B261=HE$4,$I261,0),0)</f>
        <v>0</v>
      </c>
      <c r="HF261" s="57" t="n">
        <f aca="false">IF($B261&gt;0,IF($B261=HF$4,$F261,0),0)</f>
        <v>0</v>
      </c>
      <c r="HG261" s="57" t="n">
        <f aca="false">IF($B261&gt;0,IF($B261=HG$4,$G261,0),0)</f>
        <v>0</v>
      </c>
      <c r="HH261" s="57" t="n">
        <f aca="false">IF($B261&gt;0,IF($B261=HH$4,$H261,0),0)</f>
        <v>0</v>
      </c>
      <c r="HI261" s="57" t="n">
        <f aca="false">IF($B261&gt;0,IF($B261=HI$4,$I261,0),0)</f>
        <v>0</v>
      </c>
      <c r="HJ261" s="57" t="n">
        <f aca="false">IF($B261&gt;0,IF($B261=HJ$4,$F261,0),0)</f>
        <v>0</v>
      </c>
      <c r="HK261" s="57" t="n">
        <f aca="false">IF($B261&gt;0,IF($B261=HK$4,$G261,0),0)</f>
        <v>0</v>
      </c>
      <c r="HL261" s="57" t="n">
        <f aca="false">IF($B261&gt;0,IF($B261=HL$4,$H261,0),0)</f>
        <v>0</v>
      </c>
      <c r="HM261" s="57" t="n">
        <f aca="false">IF($B261&gt;0,IF($B261=HM$4,$I261,0),0)</f>
        <v>0</v>
      </c>
      <c r="HN261" s="57" t="n">
        <f aca="false">IF($B261&gt;0,IF($B261=HN$4,$F261,0),0)</f>
        <v>0</v>
      </c>
      <c r="HO261" s="57" t="n">
        <f aca="false">IF($B261&gt;0,IF($B261=HO$4,$G261,0),0)</f>
        <v>0</v>
      </c>
      <c r="HP261" s="57" t="n">
        <f aca="false">IF($B261&gt;0,IF($B261=HP$4,$H261,0),0)</f>
        <v>0</v>
      </c>
      <c r="HQ261" s="57" t="n">
        <f aca="false">IF($B261&gt;0,IF($B261=HQ$4,$I261,0),0)</f>
        <v>0</v>
      </c>
    </row>
    <row r="262" customFormat="false" ht="12.75" hidden="false" customHeight="false" outlineLevel="0" collapsed="false">
      <c r="A262" s="33" t="n">
        <v>257</v>
      </c>
      <c r="B262" s="58" t="n">
        <f aca="false">IF(AND(D262&gt;0,E262&lt;&gt;""),NUM.DE.SEMANA(VALUE(CONCATENATE(D262,"-",K262,"-",$I$2))),0)</f>
        <v>0</v>
      </c>
      <c r="C262" s="59" t="e">
        <f aca="false">VALUE(CONCATENATE(D262,"-",K262,"-",$I$2))</f>
        <v>#VALUE!</v>
      </c>
      <c r="D262" s="60"/>
      <c r="E262" s="60"/>
      <c r="F262" s="61"/>
      <c r="G262" s="61"/>
      <c r="H262" s="61"/>
      <c r="I262" s="61"/>
      <c r="K262" s="63" t="n">
        <f aca="false">IF($E262="",0,VLOOKUP($E262,$L$6:$M$17,2,FALSE()))</f>
        <v>0</v>
      </c>
      <c r="N262" s="57" t="n">
        <f aca="false">IF($B262&gt;0,IF($B262=N$4,$F262,0),0)</f>
        <v>0</v>
      </c>
      <c r="O262" s="57" t="n">
        <f aca="false">IF($B262&gt;0,IF($B262=O$4,$G262,0),0)</f>
        <v>0</v>
      </c>
      <c r="P262" s="57" t="n">
        <f aca="false">IF($B262&gt;0,IF($B262=P$4,$H262,0),0)</f>
        <v>0</v>
      </c>
      <c r="Q262" s="57" t="n">
        <f aca="false">IF($B262&gt;0,IF($B262=Q$4,$I262,0),0)</f>
        <v>0</v>
      </c>
      <c r="R262" s="57" t="n">
        <f aca="false">IF($B262&gt;0,IF($B262=R$4,$F262,0),0)</f>
        <v>0</v>
      </c>
      <c r="S262" s="57" t="n">
        <f aca="false">IF($B262&gt;0,IF($B262=S$4,$G262,0),0)</f>
        <v>0</v>
      </c>
      <c r="T262" s="57" t="n">
        <f aca="false">IF($B262&gt;0,IF($B262=T$4,$H262,0),0)</f>
        <v>0</v>
      </c>
      <c r="U262" s="57" t="n">
        <f aca="false">IF($B262&gt;0,IF($B262=U$4,$I262,0),0)</f>
        <v>0</v>
      </c>
      <c r="V262" s="57" t="n">
        <f aca="false">IF($B262&gt;0,IF($B262=V$4,$F262,0),0)</f>
        <v>0</v>
      </c>
      <c r="W262" s="57" t="n">
        <f aca="false">IF($B262&gt;0,IF($B262=W$4,$G262,0),0)</f>
        <v>0</v>
      </c>
      <c r="X262" s="57" t="n">
        <f aca="false">IF($B262&gt;0,IF($B262=X$4,$H262,0),0)</f>
        <v>0</v>
      </c>
      <c r="Y262" s="57" t="n">
        <f aca="false">IF($B262&gt;0,IF($B262=Y$4,$I262,0),0)</f>
        <v>0</v>
      </c>
      <c r="Z262" s="57" t="n">
        <f aca="false">IF($B262&gt;0,IF($B262=Z$4,$F262,0),0)</f>
        <v>0</v>
      </c>
      <c r="AA262" s="57" t="n">
        <f aca="false">IF($B262&gt;0,IF($B262=AA$4,$G262,0),0)</f>
        <v>0</v>
      </c>
      <c r="AB262" s="57" t="n">
        <f aca="false">IF($B262&gt;0,IF($B262=AB$4,$H262,0),0)</f>
        <v>0</v>
      </c>
      <c r="AC262" s="57" t="n">
        <f aca="false">IF($B262&gt;0,IF($B262=AC$4,$I262,0),0)</f>
        <v>0</v>
      </c>
      <c r="AD262" s="57" t="n">
        <f aca="false">IF($B262&gt;0,IF($B262=AD$4,$F262,0),0)</f>
        <v>0</v>
      </c>
      <c r="AE262" s="57" t="n">
        <f aca="false">IF($B262&gt;0,IF($B262=AE$4,$G262,0),0)</f>
        <v>0</v>
      </c>
      <c r="AF262" s="57" t="n">
        <f aca="false">IF($B262&gt;0,IF($B262=AF$4,$H262,0),0)</f>
        <v>0</v>
      </c>
      <c r="AG262" s="57" t="n">
        <f aca="false">IF($B262&gt;0,IF($B262=AG$4,$I262,0),0)</f>
        <v>0</v>
      </c>
      <c r="AH262" s="57" t="n">
        <f aca="false">IF($B262&gt;0,IF($B262=AH$4,$F262,0),0)</f>
        <v>0</v>
      </c>
      <c r="AI262" s="57" t="n">
        <f aca="false">IF($B262&gt;0,IF($B262=AI$4,$G262,0),0)</f>
        <v>0</v>
      </c>
      <c r="AJ262" s="57" t="n">
        <f aca="false">IF($B262&gt;0,IF($B262=AJ$4,$H262,0),0)</f>
        <v>0</v>
      </c>
      <c r="AK262" s="57" t="n">
        <f aca="false">IF($B262&gt;0,IF($B262=AK$4,$I262,0),0)</f>
        <v>0</v>
      </c>
      <c r="AL262" s="57" t="n">
        <f aca="false">IF($B262&gt;0,IF($B262=AL$4,$F262,0),0)</f>
        <v>0</v>
      </c>
      <c r="AM262" s="57" t="n">
        <f aca="false">IF($B262&gt;0,IF($B262=AM$4,$G262,0),0)</f>
        <v>0</v>
      </c>
      <c r="AN262" s="57" t="n">
        <f aca="false">IF($B262&gt;0,IF($B262=AN$4,$H262,0),0)</f>
        <v>0</v>
      </c>
      <c r="AO262" s="57" t="n">
        <f aca="false">IF($B262&gt;0,IF($B262=AO$4,$I262,0),0)</f>
        <v>0</v>
      </c>
      <c r="AP262" s="57" t="n">
        <f aca="false">IF($B262&gt;0,IF($B262=AP$4,$F262,0),0)</f>
        <v>0</v>
      </c>
      <c r="AQ262" s="57" t="n">
        <f aca="false">IF($B262&gt;0,IF($B262=AQ$4,$G262,0),0)</f>
        <v>0</v>
      </c>
      <c r="AR262" s="57" t="n">
        <f aca="false">IF($B262&gt;0,IF($B262=AR$4,$H262,0),0)</f>
        <v>0</v>
      </c>
      <c r="AS262" s="57" t="n">
        <f aca="false">IF($B262&gt;0,IF($B262=AS$4,$I262,0),0)</f>
        <v>0</v>
      </c>
      <c r="AT262" s="57" t="n">
        <f aca="false">IF($B262&gt;0,IF($B262=AT$4,$F262,0),0)</f>
        <v>0</v>
      </c>
      <c r="AU262" s="57" t="n">
        <f aca="false">IF($B262&gt;0,IF($B262=AU$4,$G262,0),0)</f>
        <v>0</v>
      </c>
      <c r="AV262" s="57" t="n">
        <f aca="false">IF($B262&gt;0,IF($B262=AV$4,$H262,0),0)</f>
        <v>0</v>
      </c>
      <c r="AW262" s="57" t="n">
        <f aca="false">IF($B262&gt;0,IF($B262=AW$4,$I262,0),0)</f>
        <v>0</v>
      </c>
      <c r="AX262" s="57" t="n">
        <f aca="false">IF($B262&gt;0,IF($B262=AX$4,$F262,0),0)</f>
        <v>0</v>
      </c>
      <c r="AY262" s="57" t="n">
        <f aca="false">IF($B262&gt;0,IF($B262=AY$4,$G262,0),0)</f>
        <v>0</v>
      </c>
      <c r="AZ262" s="57" t="n">
        <f aca="false">IF($B262&gt;0,IF($B262=AZ$4,$H262,0),0)</f>
        <v>0</v>
      </c>
      <c r="BA262" s="57" t="n">
        <f aca="false">IF($B262&gt;0,IF($B262=BA$4,$I262,0),0)</f>
        <v>0</v>
      </c>
      <c r="BB262" s="57" t="n">
        <f aca="false">IF($B262&gt;0,IF($B262=BB$4,$F262,0),0)</f>
        <v>0</v>
      </c>
      <c r="BC262" s="57" t="n">
        <f aca="false">IF($B262&gt;0,IF($B262=BC$4,$G262,0),0)</f>
        <v>0</v>
      </c>
      <c r="BD262" s="57" t="n">
        <f aca="false">IF($B262&gt;0,IF($B262=BD$4,$H262,0),0)</f>
        <v>0</v>
      </c>
      <c r="BE262" s="57" t="n">
        <f aca="false">IF($B262&gt;0,IF($B262=BE$4,$I262,0),0)</f>
        <v>0</v>
      </c>
      <c r="BF262" s="57" t="n">
        <f aca="false">IF($B262&gt;0,IF($B262=BF$4,$F262,0),0)</f>
        <v>0</v>
      </c>
      <c r="BG262" s="57" t="n">
        <f aca="false">IF($B262&gt;0,IF($B262=BG$4,$G262,0),0)</f>
        <v>0</v>
      </c>
      <c r="BH262" s="57" t="n">
        <f aca="false">IF($B262&gt;0,IF($B262=BH$4,$H262,0),0)</f>
        <v>0</v>
      </c>
      <c r="BI262" s="57" t="n">
        <f aca="false">IF($B262&gt;0,IF($B262=BI$4,$I262,0),0)</f>
        <v>0</v>
      </c>
      <c r="BJ262" s="57" t="n">
        <f aca="false">IF($B262&gt;0,IF($B262=BJ$4,$F262,0),0)</f>
        <v>0</v>
      </c>
      <c r="BK262" s="57" t="n">
        <f aca="false">IF($B262&gt;0,IF($B262=BK$4,$G262,0),0)</f>
        <v>0</v>
      </c>
      <c r="BL262" s="57" t="n">
        <f aca="false">IF($B262&gt;0,IF($B262=BL$4,$H262,0),0)</f>
        <v>0</v>
      </c>
      <c r="BM262" s="57" t="n">
        <f aca="false">IF($B262&gt;0,IF($B262=BM$4,$I262,0),0)</f>
        <v>0</v>
      </c>
      <c r="BN262" s="57" t="n">
        <f aca="false">IF($B262&gt;0,IF($B262=BN$4,$F262,0),0)</f>
        <v>0</v>
      </c>
      <c r="BO262" s="57" t="n">
        <f aca="false">IF($B262&gt;0,IF($B262=BO$4,$G262,0),0)</f>
        <v>0</v>
      </c>
      <c r="BP262" s="57" t="n">
        <f aca="false">IF($B262&gt;0,IF($B262=BP$4,$H262,0),0)</f>
        <v>0</v>
      </c>
      <c r="BQ262" s="57" t="n">
        <f aca="false">IF($B262&gt;0,IF($B262=BQ$4,$I262,0),0)</f>
        <v>0</v>
      </c>
      <c r="BR262" s="57" t="n">
        <f aca="false">IF($B262&gt;0,IF($B262=BR$4,$F262,0),0)</f>
        <v>0</v>
      </c>
      <c r="BS262" s="57" t="n">
        <f aca="false">IF($B262&gt;0,IF($B262=BS$4,$G262,0),0)</f>
        <v>0</v>
      </c>
      <c r="BT262" s="57" t="n">
        <f aca="false">IF($B262&gt;0,IF($B262=BT$4,$H262,0),0)</f>
        <v>0</v>
      </c>
      <c r="BU262" s="57" t="n">
        <f aca="false">IF($B262&gt;0,IF($B262=BU$4,$I262,0),0)</f>
        <v>0</v>
      </c>
      <c r="BV262" s="57" t="n">
        <f aca="false">IF($B262&gt;0,IF($B262=BV$4,$F262,0),0)</f>
        <v>0</v>
      </c>
      <c r="BW262" s="57" t="n">
        <f aca="false">IF($B262&gt;0,IF($B262=BW$4,$G262,0),0)</f>
        <v>0</v>
      </c>
      <c r="BX262" s="57" t="n">
        <f aca="false">IF($B262&gt;0,IF($B262=BX$4,$H262,0),0)</f>
        <v>0</v>
      </c>
      <c r="BY262" s="57" t="n">
        <f aca="false">IF($B262&gt;0,IF($B262=BY$4,$I262,0),0)</f>
        <v>0</v>
      </c>
      <c r="BZ262" s="57" t="n">
        <f aca="false">IF($B262&gt;0,IF($B262=BZ$4,$F262,0),0)</f>
        <v>0</v>
      </c>
      <c r="CA262" s="57" t="n">
        <f aca="false">IF($B262&gt;0,IF($B262=CA$4,$G262,0),0)</f>
        <v>0</v>
      </c>
      <c r="CB262" s="57" t="n">
        <f aca="false">IF($B262&gt;0,IF($B262=CB$4,$H262,0),0)</f>
        <v>0</v>
      </c>
      <c r="CC262" s="57" t="n">
        <f aca="false">IF($B262&gt;0,IF($B262=CC$4,$I262,0),0)</f>
        <v>0</v>
      </c>
      <c r="CD262" s="57" t="n">
        <f aca="false">IF($B262&gt;0,IF($B262=CD$4,$F262,0),0)</f>
        <v>0</v>
      </c>
      <c r="CE262" s="57" t="n">
        <f aca="false">IF($B262&gt;0,IF($B262=CE$4,$G262,0),0)</f>
        <v>0</v>
      </c>
      <c r="CF262" s="57" t="n">
        <f aca="false">IF($B262&gt;0,IF($B262=CF$4,$H262,0),0)</f>
        <v>0</v>
      </c>
      <c r="CG262" s="57" t="n">
        <f aca="false">IF($B262&gt;0,IF($B262=CG$4,$I262,0),0)</f>
        <v>0</v>
      </c>
      <c r="CH262" s="57" t="n">
        <f aca="false">IF($B262&gt;0,IF($B262=CH$4,$F262,0),0)</f>
        <v>0</v>
      </c>
      <c r="CI262" s="57" t="n">
        <f aca="false">IF($B262&gt;0,IF($B262=CI$4,$G262,0),0)</f>
        <v>0</v>
      </c>
      <c r="CJ262" s="57" t="n">
        <f aca="false">IF($B262&gt;0,IF($B262=CJ$4,$H262,0),0)</f>
        <v>0</v>
      </c>
      <c r="CK262" s="57" t="n">
        <f aca="false">IF($B262&gt;0,IF($B262=CK$4,$I262,0),0)</f>
        <v>0</v>
      </c>
      <c r="CL262" s="57" t="n">
        <f aca="false">IF($B262&gt;0,IF($B262=CL$4,$F262,0),0)</f>
        <v>0</v>
      </c>
      <c r="CM262" s="57" t="n">
        <f aca="false">IF($B262&gt;0,IF($B262=CM$4,$G262,0),0)</f>
        <v>0</v>
      </c>
      <c r="CN262" s="57" t="n">
        <f aca="false">IF($B262&gt;0,IF($B262=CN$4,$H262,0),0)</f>
        <v>0</v>
      </c>
      <c r="CO262" s="57" t="n">
        <f aca="false">IF($B262&gt;0,IF($B262=CO$4,$I262,0),0)</f>
        <v>0</v>
      </c>
      <c r="CP262" s="57" t="n">
        <f aca="false">IF($B262&gt;0,IF($B262=CP$4,$F262,0),0)</f>
        <v>0</v>
      </c>
      <c r="CQ262" s="57" t="n">
        <f aca="false">IF($B262&gt;0,IF($B262=CQ$4,$G262,0),0)</f>
        <v>0</v>
      </c>
      <c r="CR262" s="57" t="n">
        <f aca="false">IF($B262&gt;0,IF($B262=CR$4,$H262,0),0)</f>
        <v>0</v>
      </c>
      <c r="CS262" s="57" t="n">
        <f aca="false">IF($B262&gt;0,IF($B262=CS$4,$I262,0),0)</f>
        <v>0</v>
      </c>
      <c r="CT262" s="57" t="n">
        <f aca="false">IF($B262&gt;0,IF($B262=CT$4,$F262,0),0)</f>
        <v>0</v>
      </c>
      <c r="CU262" s="57" t="n">
        <f aca="false">IF($B262&gt;0,IF($B262=CU$4,$G262,0),0)</f>
        <v>0</v>
      </c>
      <c r="CV262" s="57" t="n">
        <f aca="false">IF($B262&gt;0,IF($B262=CV$4,$H262,0),0)</f>
        <v>0</v>
      </c>
      <c r="CW262" s="57" t="n">
        <f aca="false">IF($B262&gt;0,IF($B262=CW$4,$I262,0),0)</f>
        <v>0</v>
      </c>
      <c r="CX262" s="57" t="n">
        <f aca="false">IF($B262&gt;0,IF($B262=CX$4,$F262,0),0)</f>
        <v>0</v>
      </c>
      <c r="CY262" s="57" t="n">
        <f aca="false">IF($B262&gt;0,IF($B262=CY$4,$G262,0),0)</f>
        <v>0</v>
      </c>
      <c r="CZ262" s="57" t="n">
        <f aca="false">IF($B262&gt;0,IF($B262=CZ$4,$H262,0),0)</f>
        <v>0</v>
      </c>
      <c r="DA262" s="57" t="n">
        <f aca="false">IF($B262&gt;0,IF($B262=DA$4,$I262,0),0)</f>
        <v>0</v>
      </c>
      <c r="DB262" s="57" t="n">
        <f aca="false">IF($B262&gt;0,IF($B262=DB$4,$F262,0),0)</f>
        <v>0</v>
      </c>
      <c r="DC262" s="57" t="n">
        <f aca="false">IF($B262&gt;0,IF($B262=DC$4,$G262,0),0)</f>
        <v>0</v>
      </c>
      <c r="DD262" s="57" t="n">
        <f aca="false">IF($B262&gt;0,IF($B262=DD$4,$H262,0),0)</f>
        <v>0</v>
      </c>
      <c r="DE262" s="57" t="n">
        <f aca="false">IF($B262&gt;0,IF($B262=DE$4,$I262,0),0)</f>
        <v>0</v>
      </c>
      <c r="DF262" s="57" t="n">
        <f aca="false">IF($B262&gt;0,IF($B262=DF$4,$F262,0),0)</f>
        <v>0</v>
      </c>
      <c r="DG262" s="57" t="n">
        <f aca="false">IF($B262&gt;0,IF($B262=DG$4,$G262,0),0)</f>
        <v>0</v>
      </c>
      <c r="DH262" s="57" t="n">
        <f aca="false">IF($B262&gt;0,IF($B262=DH$4,$H262,0),0)</f>
        <v>0</v>
      </c>
      <c r="DI262" s="57" t="n">
        <f aca="false">IF($B262&gt;0,IF($B262=DI$4,$I262,0),0)</f>
        <v>0</v>
      </c>
      <c r="DJ262" s="57" t="n">
        <f aca="false">IF($B262&gt;0,IF($B262=DJ$4,$F262,0),0)</f>
        <v>0</v>
      </c>
      <c r="DK262" s="57" t="n">
        <f aca="false">IF($B262&gt;0,IF($B262=DK$4,$G262,0),0)</f>
        <v>0</v>
      </c>
      <c r="DL262" s="57" t="n">
        <f aca="false">IF($B262&gt;0,IF($B262=DL$4,$H262,0),0)</f>
        <v>0</v>
      </c>
      <c r="DM262" s="57" t="n">
        <f aca="false">IF($B262&gt;0,IF($B262=DM$4,$I262,0),0)</f>
        <v>0</v>
      </c>
      <c r="DN262" s="57" t="n">
        <f aca="false">IF($B262&gt;0,IF($B262=DN$4,$F262,0),0)</f>
        <v>0</v>
      </c>
      <c r="DO262" s="57" t="n">
        <f aca="false">IF($B262&gt;0,IF($B262=DO$4,$G262,0),0)</f>
        <v>0</v>
      </c>
      <c r="DP262" s="57" t="n">
        <f aca="false">IF($B262&gt;0,IF($B262=DP$4,$H262,0),0)</f>
        <v>0</v>
      </c>
      <c r="DQ262" s="57" t="n">
        <f aca="false">IF($B262&gt;0,IF($B262=DQ$4,$I262,0),0)</f>
        <v>0</v>
      </c>
      <c r="DR262" s="57" t="n">
        <f aca="false">IF($B262&gt;0,IF($B262=DR$4,$F262,0),0)</f>
        <v>0</v>
      </c>
      <c r="DS262" s="57" t="n">
        <f aca="false">IF($B262&gt;0,IF($B262=DS$4,$G262,0),0)</f>
        <v>0</v>
      </c>
      <c r="DT262" s="57" t="n">
        <f aca="false">IF($B262&gt;0,IF($B262=DT$4,$H262,0),0)</f>
        <v>0</v>
      </c>
      <c r="DU262" s="57" t="n">
        <f aca="false">IF($B262&gt;0,IF($B262=DU$4,$I262,0),0)</f>
        <v>0</v>
      </c>
      <c r="DV262" s="57" t="n">
        <f aca="false">IF($B262&gt;0,IF($B262=DV$4,$F262,0),0)</f>
        <v>0</v>
      </c>
      <c r="DW262" s="57" t="n">
        <f aca="false">IF($B262&gt;0,IF($B262=DW$4,$G262,0),0)</f>
        <v>0</v>
      </c>
      <c r="DX262" s="57" t="n">
        <f aca="false">IF($B262&gt;0,IF($B262=DX$4,$H262,0),0)</f>
        <v>0</v>
      </c>
      <c r="DY262" s="57" t="n">
        <f aca="false">IF($B262&gt;0,IF($B262=DY$4,$I262,0),0)</f>
        <v>0</v>
      </c>
      <c r="DZ262" s="57" t="n">
        <f aca="false">IF($B262&gt;0,IF($B262=DZ$4,$F262,0),0)</f>
        <v>0</v>
      </c>
      <c r="EA262" s="57" t="n">
        <f aca="false">IF($B262&gt;0,IF($B262=EA$4,$G262,0),0)</f>
        <v>0</v>
      </c>
      <c r="EB262" s="57" t="n">
        <f aca="false">IF($B262&gt;0,IF($B262=EB$4,$H262,0),0)</f>
        <v>0</v>
      </c>
      <c r="EC262" s="57" t="n">
        <f aca="false">IF($B262&gt;0,IF($B262=EC$4,$I262,0),0)</f>
        <v>0</v>
      </c>
      <c r="ED262" s="57" t="n">
        <f aca="false">IF($B262&gt;0,IF($B262=ED$4,$F262,0),0)</f>
        <v>0</v>
      </c>
      <c r="EE262" s="57" t="n">
        <f aca="false">IF($B262&gt;0,IF($B262=EE$4,$G262,0),0)</f>
        <v>0</v>
      </c>
      <c r="EF262" s="57" t="n">
        <f aca="false">IF($B262&gt;0,IF($B262=EF$4,$H262,0),0)</f>
        <v>0</v>
      </c>
      <c r="EG262" s="57" t="n">
        <f aca="false">IF($B262&gt;0,IF($B262=EG$4,$I262,0),0)</f>
        <v>0</v>
      </c>
      <c r="EH262" s="57" t="n">
        <f aca="false">IF($B262&gt;0,IF($B262=EH$4,$F262,0),0)</f>
        <v>0</v>
      </c>
      <c r="EI262" s="57" t="n">
        <f aca="false">IF($B262&gt;0,IF($B262=EI$4,$G262,0),0)</f>
        <v>0</v>
      </c>
      <c r="EJ262" s="57" t="n">
        <f aca="false">IF($B262&gt;0,IF($B262=EJ$4,$H262,0),0)</f>
        <v>0</v>
      </c>
      <c r="EK262" s="57" t="n">
        <f aca="false">IF($B262&gt;0,IF($B262=EK$4,$I262,0),0)</f>
        <v>0</v>
      </c>
      <c r="EL262" s="57" t="n">
        <f aca="false">IF($B262&gt;0,IF($B262=EL$4,$F262,0),0)</f>
        <v>0</v>
      </c>
      <c r="EM262" s="57" t="n">
        <f aca="false">IF($B262&gt;0,IF($B262=EM$4,$G262,0),0)</f>
        <v>0</v>
      </c>
      <c r="EN262" s="57" t="n">
        <f aca="false">IF($B262&gt;0,IF($B262=EN$4,$H262,0),0)</f>
        <v>0</v>
      </c>
      <c r="EO262" s="57" t="n">
        <f aca="false">IF($B262&gt;0,IF($B262=EO$4,$I262,0),0)</f>
        <v>0</v>
      </c>
      <c r="EP262" s="57" t="n">
        <f aca="false">IF($B262&gt;0,IF($B262=EP$4,$F262,0),0)</f>
        <v>0</v>
      </c>
      <c r="EQ262" s="57" t="n">
        <f aca="false">IF($B262&gt;0,IF($B262=EQ$4,$G262,0),0)</f>
        <v>0</v>
      </c>
      <c r="ER262" s="57" t="n">
        <f aca="false">IF($B262&gt;0,IF($B262=ER$4,$H262,0),0)</f>
        <v>0</v>
      </c>
      <c r="ES262" s="57" t="n">
        <f aca="false">IF($B262&gt;0,IF($B262=ES$4,$I262,0),0)</f>
        <v>0</v>
      </c>
      <c r="ET262" s="57" t="n">
        <f aca="false">IF($B262&gt;0,IF($B262=ET$4,$F262,0),0)</f>
        <v>0</v>
      </c>
      <c r="EU262" s="57" t="n">
        <f aca="false">IF($B262&gt;0,IF($B262=EU$4,$G262,0),0)</f>
        <v>0</v>
      </c>
      <c r="EV262" s="57" t="n">
        <f aca="false">IF($B262&gt;0,IF($B262=EV$4,$H262,0),0)</f>
        <v>0</v>
      </c>
      <c r="EW262" s="57" t="n">
        <f aca="false">IF($B262&gt;0,IF($B262=EW$4,$I262,0),0)</f>
        <v>0</v>
      </c>
      <c r="EX262" s="57" t="n">
        <f aca="false">IF($B262&gt;0,IF($B262=EX$4,$F262,0),0)</f>
        <v>0</v>
      </c>
      <c r="EY262" s="57" t="n">
        <f aca="false">IF($B262&gt;0,IF($B262=EY$4,$G262,0),0)</f>
        <v>0</v>
      </c>
      <c r="EZ262" s="57" t="n">
        <f aca="false">IF($B262&gt;0,IF($B262=EZ$4,$H262,0),0)</f>
        <v>0</v>
      </c>
      <c r="FA262" s="57" t="n">
        <f aca="false">IF($B262&gt;0,IF($B262=FA$4,$I262,0),0)</f>
        <v>0</v>
      </c>
      <c r="FB262" s="57" t="n">
        <f aca="false">IF($B262&gt;0,IF($B262=FB$4,$F262,0),0)</f>
        <v>0</v>
      </c>
      <c r="FC262" s="57" t="n">
        <f aca="false">IF($B262&gt;0,IF($B262=FC$4,$G262,0),0)</f>
        <v>0</v>
      </c>
      <c r="FD262" s="57" t="n">
        <f aca="false">IF($B262&gt;0,IF($B262=FD$4,$H262,0),0)</f>
        <v>0</v>
      </c>
      <c r="FE262" s="57" t="n">
        <f aca="false">IF($B262&gt;0,IF($B262=FE$4,$I262,0),0)</f>
        <v>0</v>
      </c>
      <c r="FF262" s="57" t="n">
        <f aca="false">IF($B262&gt;0,IF($B262=FF$4,$F262,0),0)</f>
        <v>0</v>
      </c>
      <c r="FG262" s="57" t="n">
        <f aca="false">IF($B262&gt;0,IF($B262=FG$4,$G262,0),0)</f>
        <v>0</v>
      </c>
      <c r="FH262" s="57" t="n">
        <f aca="false">IF($B262&gt;0,IF($B262=FH$4,$H262,0),0)</f>
        <v>0</v>
      </c>
      <c r="FI262" s="57" t="n">
        <f aca="false">IF($B262&gt;0,IF($B262=FI$4,$I262,0),0)</f>
        <v>0</v>
      </c>
      <c r="FJ262" s="57" t="n">
        <f aca="false">IF($B262&gt;0,IF($B262=FJ$4,$F262,0),0)</f>
        <v>0</v>
      </c>
      <c r="FK262" s="57" t="n">
        <f aca="false">IF($B262&gt;0,IF($B262=FK$4,$G262,0),0)</f>
        <v>0</v>
      </c>
      <c r="FL262" s="57" t="n">
        <f aca="false">IF($B262&gt;0,IF($B262=FL$4,$H262,0),0)</f>
        <v>0</v>
      </c>
      <c r="FM262" s="57" t="n">
        <f aca="false">IF($B262&gt;0,IF($B262=FM$4,$I262,0),0)</f>
        <v>0</v>
      </c>
      <c r="FN262" s="57" t="n">
        <f aca="false">IF($B262&gt;0,IF($B262=FN$4,$F262,0),0)</f>
        <v>0</v>
      </c>
      <c r="FO262" s="57" t="n">
        <f aca="false">IF($B262&gt;0,IF($B262=FO$4,$G262,0),0)</f>
        <v>0</v>
      </c>
      <c r="FP262" s="57" t="n">
        <f aca="false">IF($B262&gt;0,IF($B262=FP$4,$H262,0),0)</f>
        <v>0</v>
      </c>
      <c r="FQ262" s="57" t="n">
        <f aca="false">IF($B262&gt;0,IF($B262=FQ$4,$I262,0),0)</f>
        <v>0</v>
      </c>
      <c r="FR262" s="57" t="n">
        <f aca="false">IF($B262&gt;0,IF($B262=FR$4,$F262,0),0)</f>
        <v>0</v>
      </c>
      <c r="FS262" s="57" t="n">
        <f aca="false">IF($B262&gt;0,IF($B262=FS$4,$G262,0),0)</f>
        <v>0</v>
      </c>
      <c r="FT262" s="57" t="n">
        <f aca="false">IF($B262&gt;0,IF($B262=FT$4,$H262,0),0)</f>
        <v>0</v>
      </c>
      <c r="FU262" s="57" t="n">
        <f aca="false">IF($B262&gt;0,IF($B262=FU$4,$I262,0),0)</f>
        <v>0</v>
      </c>
      <c r="FV262" s="57" t="n">
        <f aca="false">IF($B262&gt;0,IF($B262=FV$4,$F262,0),0)</f>
        <v>0</v>
      </c>
      <c r="FW262" s="57" t="n">
        <f aca="false">IF($B262&gt;0,IF($B262=FW$4,$G262,0),0)</f>
        <v>0</v>
      </c>
      <c r="FX262" s="57" t="n">
        <f aca="false">IF($B262&gt;0,IF($B262=FX$4,$H262,0),0)</f>
        <v>0</v>
      </c>
      <c r="FY262" s="57" t="n">
        <f aca="false">IF($B262&gt;0,IF($B262=FY$4,$I262,0),0)</f>
        <v>0</v>
      </c>
      <c r="FZ262" s="57" t="n">
        <f aca="false">IF($B262&gt;0,IF($B262=FZ$4,$F262,0),0)</f>
        <v>0</v>
      </c>
      <c r="GA262" s="57" t="n">
        <f aca="false">IF($B262&gt;0,IF($B262=GA$4,$G262,0),0)</f>
        <v>0</v>
      </c>
      <c r="GB262" s="57" t="n">
        <f aca="false">IF($B262&gt;0,IF($B262=GB$4,$H262,0),0)</f>
        <v>0</v>
      </c>
      <c r="GC262" s="57" t="n">
        <f aca="false">IF($B262&gt;0,IF($B262=GC$4,$I262,0),0)</f>
        <v>0</v>
      </c>
      <c r="GD262" s="57" t="n">
        <f aca="false">IF($B262&gt;0,IF($B262=GD$4,$F262,0),0)</f>
        <v>0</v>
      </c>
      <c r="GE262" s="57" t="n">
        <f aca="false">IF($B262&gt;0,IF($B262=GE$4,$G262,0),0)</f>
        <v>0</v>
      </c>
      <c r="GF262" s="57" t="n">
        <f aca="false">IF($B262&gt;0,IF($B262=GF$4,$H262,0),0)</f>
        <v>0</v>
      </c>
      <c r="GG262" s="57" t="n">
        <f aca="false">IF($B262&gt;0,IF($B262=GG$4,$I262,0),0)</f>
        <v>0</v>
      </c>
      <c r="GH262" s="57" t="n">
        <f aca="false">IF($B262&gt;0,IF($B262=GH$4,$F262,0),0)</f>
        <v>0</v>
      </c>
      <c r="GI262" s="57" t="n">
        <f aca="false">IF($B262&gt;0,IF($B262=GI$4,$G262,0),0)</f>
        <v>0</v>
      </c>
      <c r="GJ262" s="57" t="n">
        <f aca="false">IF($B262&gt;0,IF($B262=GJ$4,$H262,0),0)</f>
        <v>0</v>
      </c>
      <c r="GK262" s="57" t="n">
        <f aca="false">IF($B262&gt;0,IF($B262=GK$4,$I262,0),0)</f>
        <v>0</v>
      </c>
      <c r="GL262" s="57" t="n">
        <f aca="false">IF($B262&gt;0,IF($B262=GL$4,$F262,0),0)</f>
        <v>0</v>
      </c>
      <c r="GM262" s="57" t="n">
        <f aca="false">IF($B262&gt;0,IF($B262=GM$4,$G262,0),0)</f>
        <v>0</v>
      </c>
      <c r="GN262" s="57" t="n">
        <f aca="false">IF($B262&gt;0,IF($B262=GN$4,$H262,0),0)</f>
        <v>0</v>
      </c>
      <c r="GO262" s="57" t="n">
        <f aca="false">IF($B262&gt;0,IF($B262=GO$4,$I262,0),0)</f>
        <v>0</v>
      </c>
      <c r="GP262" s="57" t="n">
        <f aca="false">IF($B262&gt;0,IF($B262=GP$4,$F262,0),0)</f>
        <v>0</v>
      </c>
      <c r="GQ262" s="57" t="n">
        <f aca="false">IF($B262&gt;0,IF($B262=GQ$4,$G262,0),0)</f>
        <v>0</v>
      </c>
      <c r="GR262" s="57" t="n">
        <f aca="false">IF($B262&gt;0,IF($B262=GR$4,$H262,0),0)</f>
        <v>0</v>
      </c>
      <c r="GS262" s="57" t="n">
        <f aca="false">IF($B262&gt;0,IF($B262=GS$4,$I262,0),0)</f>
        <v>0</v>
      </c>
      <c r="GT262" s="57" t="n">
        <f aca="false">IF($B262&gt;0,IF($B262=GT$4,$F262,0),0)</f>
        <v>0</v>
      </c>
      <c r="GU262" s="57" t="n">
        <f aca="false">IF($B262&gt;0,IF($B262=GU$4,$G262,0),0)</f>
        <v>0</v>
      </c>
      <c r="GV262" s="57" t="n">
        <f aca="false">IF($B262&gt;0,IF($B262=GV$4,$H262,0),0)</f>
        <v>0</v>
      </c>
      <c r="GW262" s="57" t="n">
        <f aca="false">IF($B262&gt;0,IF($B262=GW$4,$I262,0),0)</f>
        <v>0</v>
      </c>
      <c r="GX262" s="57" t="n">
        <f aca="false">IF($B262&gt;0,IF($B262=GX$4,$F262,0),0)</f>
        <v>0</v>
      </c>
      <c r="GY262" s="57" t="n">
        <f aca="false">IF($B262&gt;0,IF($B262=GY$4,$G262,0),0)</f>
        <v>0</v>
      </c>
      <c r="GZ262" s="57" t="n">
        <f aca="false">IF($B262&gt;0,IF($B262=GZ$4,$H262,0),0)</f>
        <v>0</v>
      </c>
      <c r="HA262" s="57" t="n">
        <f aca="false">IF($B262&gt;0,IF($B262=HA$4,$I262,0),0)</f>
        <v>0</v>
      </c>
      <c r="HB262" s="57" t="n">
        <f aca="false">IF($B262&gt;0,IF($B262=HB$4,$F262,0),0)</f>
        <v>0</v>
      </c>
      <c r="HC262" s="57" t="n">
        <f aca="false">IF($B262&gt;0,IF($B262=HC$4,$G262,0),0)</f>
        <v>0</v>
      </c>
      <c r="HD262" s="57" t="n">
        <f aca="false">IF($B262&gt;0,IF($B262=HD$4,$H262,0),0)</f>
        <v>0</v>
      </c>
      <c r="HE262" s="57" t="n">
        <f aca="false">IF($B262&gt;0,IF($B262=HE$4,$I262,0),0)</f>
        <v>0</v>
      </c>
      <c r="HF262" s="57" t="n">
        <f aca="false">IF($B262&gt;0,IF($B262=HF$4,$F262,0),0)</f>
        <v>0</v>
      </c>
      <c r="HG262" s="57" t="n">
        <f aca="false">IF($B262&gt;0,IF($B262=HG$4,$G262,0),0)</f>
        <v>0</v>
      </c>
      <c r="HH262" s="57" t="n">
        <f aca="false">IF($B262&gt;0,IF($B262=HH$4,$H262,0),0)</f>
        <v>0</v>
      </c>
      <c r="HI262" s="57" t="n">
        <f aca="false">IF($B262&gt;0,IF($B262=HI$4,$I262,0),0)</f>
        <v>0</v>
      </c>
      <c r="HJ262" s="57" t="n">
        <f aca="false">IF($B262&gt;0,IF($B262=HJ$4,$F262,0),0)</f>
        <v>0</v>
      </c>
      <c r="HK262" s="57" t="n">
        <f aca="false">IF($B262&gt;0,IF($B262=HK$4,$G262,0),0)</f>
        <v>0</v>
      </c>
      <c r="HL262" s="57" t="n">
        <f aca="false">IF($B262&gt;0,IF($B262=HL$4,$H262,0),0)</f>
        <v>0</v>
      </c>
      <c r="HM262" s="57" t="n">
        <f aca="false">IF($B262&gt;0,IF($B262=HM$4,$I262,0),0)</f>
        <v>0</v>
      </c>
      <c r="HN262" s="57" t="n">
        <f aca="false">IF($B262&gt;0,IF($B262=HN$4,$F262,0),0)</f>
        <v>0</v>
      </c>
      <c r="HO262" s="57" t="n">
        <f aca="false">IF($B262&gt;0,IF($B262=HO$4,$G262,0),0)</f>
        <v>0</v>
      </c>
      <c r="HP262" s="57" t="n">
        <f aca="false">IF($B262&gt;0,IF($B262=HP$4,$H262,0),0)</f>
        <v>0</v>
      </c>
      <c r="HQ262" s="57" t="n">
        <f aca="false">IF($B262&gt;0,IF($B262=HQ$4,$I262,0),0)</f>
        <v>0</v>
      </c>
    </row>
    <row r="263" customFormat="false" ht="12.75" hidden="false" customHeight="false" outlineLevel="0" collapsed="false">
      <c r="A263" s="33" t="n">
        <v>258</v>
      </c>
      <c r="B263" s="58" t="n">
        <f aca="false">IF(AND(D263&gt;0,E263&lt;&gt;""),NUM.DE.SEMANA(VALUE(CONCATENATE(D263,"-",K263,"-",$I$2))),0)</f>
        <v>0</v>
      </c>
      <c r="C263" s="59" t="e">
        <f aca="false">VALUE(CONCATENATE(D263,"-",K263,"-",$I$2))</f>
        <v>#VALUE!</v>
      </c>
      <c r="D263" s="60"/>
      <c r="E263" s="60"/>
      <c r="F263" s="61"/>
      <c r="G263" s="61"/>
      <c r="H263" s="61"/>
      <c r="I263" s="61"/>
      <c r="K263" s="63" t="n">
        <f aca="false">IF($E263="",0,VLOOKUP($E263,$L$6:$M$17,2,FALSE()))</f>
        <v>0</v>
      </c>
      <c r="N263" s="57" t="n">
        <f aca="false">IF($B263&gt;0,IF($B263=N$4,$F263,0),0)</f>
        <v>0</v>
      </c>
      <c r="O263" s="57" t="n">
        <f aca="false">IF($B263&gt;0,IF($B263=O$4,$G263,0),0)</f>
        <v>0</v>
      </c>
      <c r="P263" s="57" t="n">
        <f aca="false">IF($B263&gt;0,IF($B263=P$4,$H263,0),0)</f>
        <v>0</v>
      </c>
      <c r="Q263" s="57" t="n">
        <f aca="false">IF($B263&gt;0,IF($B263=Q$4,$I263,0),0)</f>
        <v>0</v>
      </c>
      <c r="R263" s="57" t="n">
        <f aca="false">IF($B263&gt;0,IF($B263=R$4,$F263,0),0)</f>
        <v>0</v>
      </c>
      <c r="S263" s="57" t="n">
        <f aca="false">IF($B263&gt;0,IF($B263=S$4,$G263,0),0)</f>
        <v>0</v>
      </c>
      <c r="T263" s="57" t="n">
        <f aca="false">IF($B263&gt;0,IF($B263=T$4,$H263,0),0)</f>
        <v>0</v>
      </c>
      <c r="U263" s="57" t="n">
        <f aca="false">IF($B263&gt;0,IF($B263=U$4,$I263,0),0)</f>
        <v>0</v>
      </c>
      <c r="V263" s="57" t="n">
        <f aca="false">IF($B263&gt;0,IF($B263=V$4,$F263,0),0)</f>
        <v>0</v>
      </c>
      <c r="W263" s="57" t="n">
        <f aca="false">IF($B263&gt;0,IF($B263=W$4,$G263,0),0)</f>
        <v>0</v>
      </c>
      <c r="X263" s="57" t="n">
        <f aca="false">IF($B263&gt;0,IF($B263=X$4,$H263,0),0)</f>
        <v>0</v>
      </c>
      <c r="Y263" s="57" t="n">
        <f aca="false">IF($B263&gt;0,IF($B263=Y$4,$I263,0),0)</f>
        <v>0</v>
      </c>
      <c r="Z263" s="57" t="n">
        <f aca="false">IF($B263&gt;0,IF($B263=Z$4,$F263,0),0)</f>
        <v>0</v>
      </c>
      <c r="AA263" s="57" t="n">
        <f aca="false">IF($B263&gt;0,IF($B263=AA$4,$G263,0),0)</f>
        <v>0</v>
      </c>
      <c r="AB263" s="57" t="n">
        <f aca="false">IF($B263&gt;0,IF($B263=AB$4,$H263,0),0)</f>
        <v>0</v>
      </c>
      <c r="AC263" s="57" t="n">
        <f aca="false">IF($B263&gt;0,IF($B263=AC$4,$I263,0),0)</f>
        <v>0</v>
      </c>
      <c r="AD263" s="57" t="n">
        <f aca="false">IF($B263&gt;0,IF($B263=AD$4,$F263,0),0)</f>
        <v>0</v>
      </c>
      <c r="AE263" s="57" t="n">
        <f aca="false">IF($B263&gt;0,IF($B263=AE$4,$G263,0),0)</f>
        <v>0</v>
      </c>
      <c r="AF263" s="57" t="n">
        <f aca="false">IF($B263&gt;0,IF($B263=AF$4,$H263,0),0)</f>
        <v>0</v>
      </c>
      <c r="AG263" s="57" t="n">
        <f aca="false">IF($B263&gt;0,IF($B263=AG$4,$I263,0),0)</f>
        <v>0</v>
      </c>
      <c r="AH263" s="57" t="n">
        <f aca="false">IF($B263&gt;0,IF($B263=AH$4,$F263,0),0)</f>
        <v>0</v>
      </c>
      <c r="AI263" s="57" t="n">
        <f aca="false">IF($B263&gt;0,IF($B263=AI$4,$G263,0),0)</f>
        <v>0</v>
      </c>
      <c r="AJ263" s="57" t="n">
        <f aca="false">IF($B263&gt;0,IF($B263=AJ$4,$H263,0),0)</f>
        <v>0</v>
      </c>
      <c r="AK263" s="57" t="n">
        <f aca="false">IF($B263&gt;0,IF($B263=AK$4,$I263,0),0)</f>
        <v>0</v>
      </c>
      <c r="AL263" s="57" t="n">
        <f aca="false">IF($B263&gt;0,IF($B263=AL$4,$F263,0),0)</f>
        <v>0</v>
      </c>
      <c r="AM263" s="57" t="n">
        <f aca="false">IF($B263&gt;0,IF($B263=AM$4,$G263,0),0)</f>
        <v>0</v>
      </c>
      <c r="AN263" s="57" t="n">
        <f aca="false">IF($B263&gt;0,IF($B263=AN$4,$H263,0),0)</f>
        <v>0</v>
      </c>
      <c r="AO263" s="57" t="n">
        <f aca="false">IF($B263&gt;0,IF($B263=AO$4,$I263,0),0)</f>
        <v>0</v>
      </c>
      <c r="AP263" s="57" t="n">
        <f aca="false">IF($B263&gt;0,IF($B263=AP$4,$F263,0),0)</f>
        <v>0</v>
      </c>
      <c r="AQ263" s="57" t="n">
        <f aca="false">IF($B263&gt;0,IF($B263=AQ$4,$G263,0),0)</f>
        <v>0</v>
      </c>
      <c r="AR263" s="57" t="n">
        <f aca="false">IF($B263&gt;0,IF($B263=AR$4,$H263,0),0)</f>
        <v>0</v>
      </c>
      <c r="AS263" s="57" t="n">
        <f aca="false">IF($B263&gt;0,IF($B263=AS$4,$I263,0),0)</f>
        <v>0</v>
      </c>
      <c r="AT263" s="57" t="n">
        <f aca="false">IF($B263&gt;0,IF($B263=AT$4,$F263,0),0)</f>
        <v>0</v>
      </c>
      <c r="AU263" s="57" t="n">
        <f aca="false">IF($B263&gt;0,IF($B263=AU$4,$G263,0),0)</f>
        <v>0</v>
      </c>
      <c r="AV263" s="57" t="n">
        <f aca="false">IF($B263&gt;0,IF($B263=AV$4,$H263,0),0)</f>
        <v>0</v>
      </c>
      <c r="AW263" s="57" t="n">
        <f aca="false">IF($B263&gt;0,IF($B263=AW$4,$I263,0),0)</f>
        <v>0</v>
      </c>
      <c r="AX263" s="57" t="n">
        <f aca="false">IF($B263&gt;0,IF($B263=AX$4,$F263,0),0)</f>
        <v>0</v>
      </c>
      <c r="AY263" s="57" t="n">
        <f aca="false">IF($B263&gt;0,IF($B263=AY$4,$G263,0),0)</f>
        <v>0</v>
      </c>
      <c r="AZ263" s="57" t="n">
        <f aca="false">IF($B263&gt;0,IF($B263=AZ$4,$H263,0),0)</f>
        <v>0</v>
      </c>
      <c r="BA263" s="57" t="n">
        <f aca="false">IF($B263&gt;0,IF($B263=BA$4,$I263,0),0)</f>
        <v>0</v>
      </c>
      <c r="BB263" s="57" t="n">
        <f aca="false">IF($B263&gt;0,IF($B263=BB$4,$F263,0),0)</f>
        <v>0</v>
      </c>
      <c r="BC263" s="57" t="n">
        <f aca="false">IF($B263&gt;0,IF($B263=BC$4,$G263,0),0)</f>
        <v>0</v>
      </c>
      <c r="BD263" s="57" t="n">
        <f aca="false">IF($B263&gt;0,IF($B263=BD$4,$H263,0),0)</f>
        <v>0</v>
      </c>
      <c r="BE263" s="57" t="n">
        <f aca="false">IF($B263&gt;0,IF($B263=BE$4,$I263,0),0)</f>
        <v>0</v>
      </c>
      <c r="BF263" s="57" t="n">
        <f aca="false">IF($B263&gt;0,IF($B263=BF$4,$F263,0),0)</f>
        <v>0</v>
      </c>
      <c r="BG263" s="57" t="n">
        <f aca="false">IF($B263&gt;0,IF($B263=BG$4,$G263,0),0)</f>
        <v>0</v>
      </c>
      <c r="BH263" s="57" t="n">
        <f aca="false">IF($B263&gt;0,IF($B263=BH$4,$H263,0),0)</f>
        <v>0</v>
      </c>
      <c r="BI263" s="57" t="n">
        <f aca="false">IF($B263&gt;0,IF($B263=BI$4,$I263,0),0)</f>
        <v>0</v>
      </c>
      <c r="BJ263" s="57" t="n">
        <f aca="false">IF($B263&gt;0,IF($B263=BJ$4,$F263,0),0)</f>
        <v>0</v>
      </c>
      <c r="BK263" s="57" t="n">
        <f aca="false">IF($B263&gt;0,IF($B263=BK$4,$G263,0),0)</f>
        <v>0</v>
      </c>
      <c r="BL263" s="57" t="n">
        <f aca="false">IF($B263&gt;0,IF($B263=BL$4,$H263,0),0)</f>
        <v>0</v>
      </c>
      <c r="BM263" s="57" t="n">
        <f aca="false">IF($B263&gt;0,IF($B263=BM$4,$I263,0),0)</f>
        <v>0</v>
      </c>
      <c r="BN263" s="57" t="n">
        <f aca="false">IF($B263&gt;0,IF($B263=BN$4,$F263,0),0)</f>
        <v>0</v>
      </c>
      <c r="BO263" s="57" t="n">
        <f aca="false">IF($B263&gt;0,IF($B263=BO$4,$G263,0),0)</f>
        <v>0</v>
      </c>
      <c r="BP263" s="57" t="n">
        <f aca="false">IF($B263&gt;0,IF($B263=BP$4,$H263,0),0)</f>
        <v>0</v>
      </c>
      <c r="BQ263" s="57" t="n">
        <f aca="false">IF($B263&gt;0,IF($B263=BQ$4,$I263,0),0)</f>
        <v>0</v>
      </c>
      <c r="BR263" s="57" t="n">
        <f aca="false">IF($B263&gt;0,IF($B263=BR$4,$F263,0),0)</f>
        <v>0</v>
      </c>
      <c r="BS263" s="57" t="n">
        <f aca="false">IF($B263&gt;0,IF($B263=BS$4,$G263,0),0)</f>
        <v>0</v>
      </c>
      <c r="BT263" s="57" t="n">
        <f aca="false">IF($B263&gt;0,IF($B263=BT$4,$H263,0),0)</f>
        <v>0</v>
      </c>
      <c r="BU263" s="57" t="n">
        <f aca="false">IF($B263&gt;0,IF($B263=BU$4,$I263,0),0)</f>
        <v>0</v>
      </c>
      <c r="BV263" s="57" t="n">
        <f aca="false">IF($B263&gt;0,IF($B263=BV$4,$F263,0),0)</f>
        <v>0</v>
      </c>
      <c r="BW263" s="57" t="n">
        <f aca="false">IF($B263&gt;0,IF($B263=BW$4,$G263,0),0)</f>
        <v>0</v>
      </c>
      <c r="BX263" s="57" t="n">
        <f aca="false">IF($B263&gt;0,IF($B263=BX$4,$H263,0),0)</f>
        <v>0</v>
      </c>
      <c r="BY263" s="57" t="n">
        <f aca="false">IF($B263&gt;0,IF($B263=BY$4,$I263,0),0)</f>
        <v>0</v>
      </c>
      <c r="BZ263" s="57" t="n">
        <f aca="false">IF($B263&gt;0,IF($B263=BZ$4,$F263,0),0)</f>
        <v>0</v>
      </c>
      <c r="CA263" s="57" t="n">
        <f aca="false">IF($B263&gt;0,IF($B263=CA$4,$G263,0),0)</f>
        <v>0</v>
      </c>
      <c r="CB263" s="57" t="n">
        <f aca="false">IF($B263&gt;0,IF($B263=CB$4,$H263,0),0)</f>
        <v>0</v>
      </c>
      <c r="CC263" s="57" t="n">
        <f aca="false">IF($B263&gt;0,IF($B263=CC$4,$I263,0),0)</f>
        <v>0</v>
      </c>
      <c r="CD263" s="57" t="n">
        <f aca="false">IF($B263&gt;0,IF($B263=CD$4,$F263,0),0)</f>
        <v>0</v>
      </c>
      <c r="CE263" s="57" t="n">
        <f aca="false">IF($B263&gt;0,IF($B263=CE$4,$G263,0),0)</f>
        <v>0</v>
      </c>
      <c r="CF263" s="57" t="n">
        <f aca="false">IF($B263&gt;0,IF($B263=CF$4,$H263,0),0)</f>
        <v>0</v>
      </c>
      <c r="CG263" s="57" t="n">
        <f aca="false">IF($B263&gt;0,IF($B263=CG$4,$I263,0),0)</f>
        <v>0</v>
      </c>
      <c r="CH263" s="57" t="n">
        <f aca="false">IF($B263&gt;0,IF($B263=CH$4,$F263,0),0)</f>
        <v>0</v>
      </c>
      <c r="CI263" s="57" t="n">
        <f aca="false">IF($B263&gt;0,IF($B263=CI$4,$G263,0),0)</f>
        <v>0</v>
      </c>
      <c r="CJ263" s="57" t="n">
        <f aca="false">IF($B263&gt;0,IF($B263=CJ$4,$H263,0),0)</f>
        <v>0</v>
      </c>
      <c r="CK263" s="57" t="n">
        <f aca="false">IF($B263&gt;0,IF($B263=CK$4,$I263,0),0)</f>
        <v>0</v>
      </c>
      <c r="CL263" s="57" t="n">
        <f aca="false">IF($B263&gt;0,IF($B263=CL$4,$F263,0),0)</f>
        <v>0</v>
      </c>
      <c r="CM263" s="57" t="n">
        <f aca="false">IF($B263&gt;0,IF($B263=CM$4,$G263,0),0)</f>
        <v>0</v>
      </c>
      <c r="CN263" s="57" t="n">
        <f aca="false">IF($B263&gt;0,IF($B263=CN$4,$H263,0),0)</f>
        <v>0</v>
      </c>
      <c r="CO263" s="57" t="n">
        <f aca="false">IF($B263&gt;0,IF($B263=CO$4,$I263,0),0)</f>
        <v>0</v>
      </c>
      <c r="CP263" s="57" t="n">
        <f aca="false">IF($B263&gt;0,IF($B263=CP$4,$F263,0),0)</f>
        <v>0</v>
      </c>
      <c r="CQ263" s="57" t="n">
        <f aca="false">IF($B263&gt;0,IF($B263=CQ$4,$G263,0),0)</f>
        <v>0</v>
      </c>
      <c r="CR263" s="57" t="n">
        <f aca="false">IF($B263&gt;0,IF($B263=CR$4,$H263,0),0)</f>
        <v>0</v>
      </c>
      <c r="CS263" s="57" t="n">
        <f aca="false">IF($B263&gt;0,IF($B263=CS$4,$I263,0),0)</f>
        <v>0</v>
      </c>
      <c r="CT263" s="57" t="n">
        <f aca="false">IF($B263&gt;0,IF($B263=CT$4,$F263,0),0)</f>
        <v>0</v>
      </c>
      <c r="CU263" s="57" t="n">
        <f aca="false">IF($B263&gt;0,IF($B263=CU$4,$G263,0),0)</f>
        <v>0</v>
      </c>
      <c r="CV263" s="57" t="n">
        <f aca="false">IF($B263&gt;0,IF($B263=CV$4,$H263,0),0)</f>
        <v>0</v>
      </c>
      <c r="CW263" s="57" t="n">
        <f aca="false">IF($B263&gt;0,IF($B263=CW$4,$I263,0),0)</f>
        <v>0</v>
      </c>
      <c r="CX263" s="57" t="n">
        <f aca="false">IF($B263&gt;0,IF($B263=CX$4,$F263,0),0)</f>
        <v>0</v>
      </c>
      <c r="CY263" s="57" t="n">
        <f aca="false">IF($B263&gt;0,IF($B263=CY$4,$G263,0),0)</f>
        <v>0</v>
      </c>
      <c r="CZ263" s="57" t="n">
        <f aca="false">IF($B263&gt;0,IF($B263=CZ$4,$H263,0),0)</f>
        <v>0</v>
      </c>
      <c r="DA263" s="57" t="n">
        <f aca="false">IF($B263&gt;0,IF($B263=DA$4,$I263,0),0)</f>
        <v>0</v>
      </c>
      <c r="DB263" s="57" t="n">
        <f aca="false">IF($B263&gt;0,IF($B263=DB$4,$F263,0),0)</f>
        <v>0</v>
      </c>
      <c r="DC263" s="57" t="n">
        <f aca="false">IF($B263&gt;0,IF($B263=DC$4,$G263,0),0)</f>
        <v>0</v>
      </c>
      <c r="DD263" s="57" t="n">
        <f aca="false">IF($B263&gt;0,IF($B263=DD$4,$H263,0),0)</f>
        <v>0</v>
      </c>
      <c r="DE263" s="57" t="n">
        <f aca="false">IF($B263&gt;0,IF($B263=DE$4,$I263,0),0)</f>
        <v>0</v>
      </c>
      <c r="DF263" s="57" t="n">
        <f aca="false">IF($B263&gt;0,IF($B263=DF$4,$F263,0),0)</f>
        <v>0</v>
      </c>
      <c r="DG263" s="57" t="n">
        <f aca="false">IF($B263&gt;0,IF($B263=DG$4,$G263,0),0)</f>
        <v>0</v>
      </c>
      <c r="DH263" s="57" t="n">
        <f aca="false">IF($B263&gt;0,IF($B263=DH$4,$H263,0),0)</f>
        <v>0</v>
      </c>
      <c r="DI263" s="57" t="n">
        <f aca="false">IF($B263&gt;0,IF($B263=DI$4,$I263,0),0)</f>
        <v>0</v>
      </c>
      <c r="DJ263" s="57" t="n">
        <f aca="false">IF($B263&gt;0,IF($B263=DJ$4,$F263,0),0)</f>
        <v>0</v>
      </c>
      <c r="DK263" s="57" t="n">
        <f aca="false">IF($B263&gt;0,IF($B263=DK$4,$G263,0),0)</f>
        <v>0</v>
      </c>
      <c r="DL263" s="57" t="n">
        <f aca="false">IF($B263&gt;0,IF($B263=DL$4,$H263,0),0)</f>
        <v>0</v>
      </c>
      <c r="DM263" s="57" t="n">
        <f aca="false">IF($B263&gt;0,IF($B263=DM$4,$I263,0),0)</f>
        <v>0</v>
      </c>
      <c r="DN263" s="57" t="n">
        <f aca="false">IF($B263&gt;0,IF($B263=DN$4,$F263,0),0)</f>
        <v>0</v>
      </c>
      <c r="DO263" s="57" t="n">
        <f aca="false">IF($B263&gt;0,IF($B263=DO$4,$G263,0),0)</f>
        <v>0</v>
      </c>
      <c r="DP263" s="57" t="n">
        <f aca="false">IF($B263&gt;0,IF($B263=DP$4,$H263,0),0)</f>
        <v>0</v>
      </c>
      <c r="DQ263" s="57" t="n">
        <f aca="false">IF($B263&gt;0,IF($B263=DQ$4,$I263,0),0)</f>
        <v>0</v>
      </c>
      <c r="DR263" s="57" t="n">
        <f aca="false">IF($B263&gt;0,IF($B263=DR$4,$F263,0),0)</f>
        <v>0</v>
      </c>
      <c r="DS263" s="57" t="n">
        <f aca="false">IF($B263&gt;0,IF($B263=DS$4,$G263,0),0)</f>
        <v>0</v>
      </c>
      <c r="DT263" s="57" t="n">
        <f aca="false">IF($B263&gt;0,IF($B263=DT$4,$H263,0),0)</f>
        <v>0</v>
      </c>
      <c r="DU263" s="57" t="n">
        <f aca="false">IF($B263&gt;0,IF($B263=DU$4,$I263,0),0)</f>
        <v>0</v>
      </c>
      <c r="DV263" s="57" t="n">
        <f aca="false">IF($B263&gt;0,IF($B263=DV$4,$F263,0),0)</f>
        <v>0</v>
      </c>
      <c r="DW263" s="57" t="n">
        <f aca="false">IF($B263&gt;0,IF($B263=DW$4,$G263,0),0)</f>
        <v>0</v>
      </c>
      <c r="DX263" s="57" t="n">
        <f aca="false">IF($B263&gt;0,IF($B263=DX$4,$H263,0),0)</f>
        <v>0</v>
      </c>
      <c r="DY263" s="57" t="n">
        <f aca="false">IF($B263&gt;0,IF($B263=DY$4,$I263,0),0)</f>
        <v>0</v>
      </c>
      <c r="DZ263" s="57" t="n">
        <f aca="false">IF($B263&gt;0,IF($B263=DZ$4,$F263,0),0)</f>
        <v>0</v>
      </c>
      <c r="EA263" s="57" t="n">
        <f aca="false">IF($B263&gt;0,IF($B263=EA$4,$G263,0),0)</f>
        <v>0</v>
      </c>
      <c r="EB263" s="57" t="n">
        <f aca="false">IF($B263&gt;0,IF($B263=EB$4,$H263,0),0)</f>
        <v>0</v>
      </c>
      <c r="EC263" s="57" t="n">
        <f aca="false">IF($B263&gt;0,IF($B263=EC$4,$I263,0),0)</f>
        <v>0</v>
      </c>
      <c r="ED263" s="57" t="n">
        <f aca="false">IF($B263&gt;0,IF($B263=ED$4,$F263,0),0)</f>
        <v>0</v>
      </c>
      <c r="EE263" s="57" t="n">
        <f aca="false">IF($B263&gt;0,IF($B263=EE$4,$G263,0),0)</f>
        <v>0</v>
      </c>
      <c r="EF263" s="57" t="n">
        <f aca="false">IF($B263&gt;0,IF($B263=EF$4,$H263,0),0)</f>
        <v>0</v>
      </c>
      <c r="EG263" s="57" t="n">
        <f aca="false">IF($B263&gt;0,IF($B263=EG$4,$I263,0),0)</f>
        <v>0</v>
      </c>
      <c r="EH263" s="57" t="n">
        <f aca="false">IF($B263&gt;0,IF($B263=EH$4,$F263,0),0)</f>
        <v>0</v>
      </c>
      <c r="EI263" s="57" t="n">
        <f aca="false">IF($B263&gt;0,IF($B263=EI$4,$G263,0),0)</f>
        <v>0</v>
      </c>
      <c r="EJ263" s="57" t="n">
        <f aca="false">IF($B263&gt;0,IF($B263=EJ$4,$H263,0),0)</f>
        <v>0</v>
      </c>
      <c r="EK263" s="57" t="n">
        <f aca="false">IF($B263&gt;0,IF($B263=EK$4,$I263,0),0)</f>
        <v>0</v>
      </c>
      <c r="EL263" s="57" t="n">
        <f aca="false">IF($B263&gt;0,IF($B263=EL$4,$F263,0),0)</f>
        <v>0</v>
      </c>
      <c r="EM263" s="57" t="n">
        <f aca="false">IF($B263&gt;0,IF($B263=EM$4,$G263,0),0)</f>
        <v>0</v>
      </c>
      <c r="EN263" s="57" t="n">
        <f aca="false">IF($B263&gt;0,IF($B263=EN$4,$H263,0),0)</f>
        <v>0</v>
      </c>
      <c r="EO263" s="57" t="n">
        <f aca="false">IF($B263&gt;0,IF($B263=EO$4,$I263,0),0)</f>
        <v>0</v>
      </c>
      <c r="EP263" s="57" t="n">
        <f aca="false">IF($B263&gt;0,IF($B263=EP$4,$F263,0),0)</f>
        <v>0</v>
      </c>
      <c r="EQ263" s="57" t="n">
        <f aca="false">IF($B263&gt;0,IF($B263=EQ$4,$G263,0),0)</f>
        <v>0</v>
      </c>
      <c r="ER263" s="57" t="n">
        <f aca="false">IF($B263&gt;0,IF($B263=ER$4,$H263,0),0)</f>
        <v>0</v>
      </c>
      <c r="ES263" s="57" t="n">
        <f aca="false">IF($B263&gt;0,IF($B263=ES$4,$I263,0),0)</f>
        <v>0</v>
      </c>
      <c r="ET263" s="57" t="n">
        <f aca="false">IF($B263&gt;0,IF($B263=ET$4,$F263,0),0)</f>
        <v>0</v>
      </c>
      <c r="EU263" s="57" t="n">
        <f aca="false">IF($B263&gt;0,IF($B263=EU$4,$G263,0),0)</f>
        <v>0</v>
      </c>
      <c r="EV263" s="57" t="n">
        <f aca="false">IF($B263&gt;0,IF($B263=EV$4,$H263,0),0)</f>
        <v>0</v>
      </c>
      <c r="EW263" s="57" t="n">
        <f aca="false">IF($B263&gt;0,IF($B263=EW$4,$I263,0),0)</f>
        <v>0</v>
      </c>
      <c r="EX263" s="57" t="n">
        <f aca="false">IF($B263&gt;0,IF($B263=EX$4,$F263,0),0)</f>
        <v>0</v>
      </c>
      <c r="EY263" s="57" t="n">
        <f aca="false">IF($B263&gt;0,IF($B263=EY$4,$G263,0),0)</f>
        <v>0</v>
      </c>
      <c r="EZ263" s="57" t="n">
        <f aca="false">IF($B263&gt;0,IF($B263=EZ$4,$H263,0),0)</f>
        <v>0</v>
      </c>
      <c r="FA263" s="57" t="n">
        <f aca="false">IF($B263&gt;0,IF($B263=FA$4,$I263,0),0)</f>
        <v>0</v>
      </c>
      <c r="FB263" s="57" t="n">
        <f aca="false">IF($B263&gt;0,IF($B263=FB$4,$F263,0),0)</f>
        <v>0</v>
      </c>
      <c r="FC263" s="57" t="n">
        <f aca="false">IF($B263&gt;0,IF($B263=FC$4,$G263,0),0)</f>
        <v>0</v>
      </c>
      <c r="FD263" s="57" t="n">
        <f aca="false">IF($B263&gt;0,IF($B263=FD$4,$H263,0),0)</f>
        <v>0</v>
      </c>
      <c r="FE263" s="57" t="n">
        <f aca="false">IF($B263&gt;0,IF($B263=FE$4,$I263,0),0)</f>
        <v>0</v>
      </c>
      <c r="FF263" s="57" t="n">
        <f aca="false">IF($B263&gt;0,IF($B263=FF$4,$F263,0),0)</f>
        <v>0</v>
      </c>
      <c r="FG263" s="57" t="n">
        <f aca="false">IF($B263&gt;0,IF($B263=FG$4,$G263,0),0)</f>
        <v>0</v>
      </c>
      <c r="FH263" s="57" t="n">
        <f aca="false">IF($B263&gt;0,IF($B263=FH$4,$H263,0),0)</f>
        <v>0</v>
      </c>
      <c r="FI263" s="57" t="n">
        <f aca="false">IF($B263&gt;0,IF($B263=FI$4,$I263,0),0)</f>
        <v>0</v>
      </c>
      <c r="FJ263" s="57" t="n">
        <f aca="false">IF($B263&gt;0,IF($B263=FJ$4,$F263,0),0)</f>
        <v>0</v>
      </c>
      <c r="FK263" s="57" t="n">
        <f aca="false">IF($B263&gt;0,IF($B263=FK$4,$G263,0),0)</f>
        <v>0</v>
      </c>
      <c r="FL263" s="57" t="n">
        <f aca="false">IF($B263&gt;0,IF($B263=FL$4,$H263,0),0)</f>
        <v>0</v>
      </c>
      <c r="FM263" s="57" t="n">
        <f aca="false">IF($B263&gt;0,IF($B263=FM$4,$I263,0),0)</f>
        <v>0</v>
      </c>
      <c r="FN263" s="57" t="n">
        <f aca="false">IF($B263&gt;0,IF($B263=FN$4,$F263,0),0)</f>
        <v>0</v>
      </c>
      <c r="FO263" s="57" t="n">
        <f aca="false">IF($B263&gt;0,IF($B263=FO$4,$G263,0),0)</f>
        <v>0</v>
      </c>
      <c r="FP263" s="57" t="n">
        <f aca="false">IF($B263&gt;0,IF($B263=FP$4,$H263,0),0)</f>
        <v>0</v>
      </c>
      <c r="FQ263" s="57" t="n">
        <f aca="false">IF($B263&gt;0,IF($B263=FQ$4,$I263,0),0)</f>
        <v>0</v>
      </c>
      <c r="FR263" s="57" t="n">
        <f aca="false">IF($B263&gt;0,IF($B263=FR$4,$F263,0),0)</f>
        <v>0</v>
      </c>
      <c r="FS263" s="57" t="n">
        <f aca="false">IF($B263&gt;0,IF($B263=FS$4,$G263,0),0)</f>
        <v>0</v>
      </c>
      <c r="FT263" s="57" t="n">
        <f aca="false">IF($B263&gt;0,IF($B263=FT$4,$H263,0),0)</f>
        <v>0</v>
      </c>
      <c r="FU263" s="57" t="n">
        <f aca="false">IF($B263&gt;0,IF($B263=FU$4,$I263,0),0)</f>
        <v>0</v>
      </c>
      <c r="FV263" s="57" t="n">
        <f aca="false">IF($B263&gt;0,IF($B263=FV$4,$F263,0),0)</f>
        <v>0</v>
      </c>
      <c r="FW263" s="57" t="n">
        <f aca="false">IF($B263&gt;0,IF($B263=FW$4,$G263,0),0)</f>
        <v>0</v>
      </c>
      <c r="FX263" s="57" t="n">
        <f aca="false">IF($B263&gt;0,IF($B263=FX$4,$H263,0),0)</f>
        <v>0</v>
      </c>
      <c r="FY263" s="57" t="n">
        <f aca="false">IF($B263&gt;0,IF($B263=FY$4,$I263,0),0)</f>
        <v>0</v>
      </c>
      <c r="FZ263" s="57" t="n">
        <f aca="false">IF($B263&gt;0,IF($B263=FZ$4,$F263,0),0)</f>
        <v>0</v>
      </c>
      <c r="GA263" s="57" t="n">
        <f aca="false">IF($B263&gt;0,IF($B263=GA$4,$G263,0),0)</f>
        <v>0</v>
      </c>
      <c r="GB263" s="57" t="n">
        <f aca="false">IF($B263&gt;0,IF($B263=GB$4,$H263,0),0)</f>
        <v>0</v>
      </c>
      <c r="GC263" s="57" t="n">
        <f aca="false">IF($B263&gt;0,IF($B263=GC$4,$I263,0),0)</f>
        <v>0</v>
      </c>
      <c r="GD263" s="57" t="n">
        <f aca="false">IF($B263&gt;0,IF($B263=GD$4,$F263,0),0)</f>
        <v>0</v>
      </c>
      <c r="GE263" s="57" t="n">
        <f aca="false">IF($B263&gt;0,IF($B263=GE$4,$G263,0),0)</f>
        <v>0</v>
      </c>
      <c r="GF263" s="57" t="n">
        <f aca="false">IF($B263&gt;0,IF($B263=GF$4,$H263,0),0)</f>
        <v>0</v>
      </c>
      <c r="GG263" s="57" t="n">
        <f aca="false">IF($B263&gt;0,IF($B263=GG$4,$I263,0),0)</f>
        <v>0</v>
      </c>
      <c r="GH263" s="57" t="n">
        <f aca="false">IF($B263&gt;0,IF($B263=GH$4,$F263,0),0)</f>
        <v>0</v>
      </c>
      <c r="GI263" s="57" t="n">
        <f aca="false">IF($B263&gt;0,IF($B263=GI$4,$G263,0),0)</f>
        <v>0</v>
      </c>
      <c r="GJ263" s="57" t="n">
        <f aca="false">IF($B263&gt;0,IF($B263=GJ$4,$H263,0),0)</f>
        <v>0</v>
      </c>
      <c r="GK263" s="57" t="n">
        <f aca="false">IF($B263&gt;0,IF($B263=GK$4,$I263,0),0)</f>
        <v>0</v>
      </c>
      <c r="GL263" s="57" t="n">
        <f aca="false">IF($B263&gt;0,IF($B263=GL$4,$F263,0),0)</f>
        <v>0</v>
      </c>
      <c r="GM263" s="57" t="n">
        <f aca="false">IF($B263&gt;0,IF($B263=GM$4,$G263,0),0)</f>
        <v>0</v>
      </c>
      <c r="GN263" s="57" t="n">
        <f aca="false">IF($B263&gt;0,IF($B263=GN$4,$H263,0),0)</f>
        <v>0</v>
      </c>
      <c r="GO263" s="57" t="n">
        <f aca="false">IF($B263&gt;0,IF($B263=GO$4,$I263,0),0)</f>
        <v>0</v>
      </c>
      <c r="GP263" s="57" t="n">
        <f aca="false">IF($B263&gt;0,IF($B263=GP$4,$F263,0),0)</f>
        <v>0</v>
      </c>
      <c r="GQ263" s="57" t="n">
        <f aca="false">IF($B263&gt;0,IF($B263=GQ$4,$G263,0),0)</f>
        <v>0</v>
      </c>
      <c r="GR263" s="57" t="n">
        <f aca="false">IF($B263&gt;0,IF($B263=GR$4,$H263,0),0)</f>
        <v>0</v>
      </c>
      <c r="GS263" s="57" t="n">
        <f aca="false">IF($B263&gt;0,IF($B263=GS$4,$I263,0),0)</f>
        <v>0</v>
      </c>
      <c r="GT263" s="57" t="n">
        <f aca="false">IF($B263&gt;0,IF($B263=GT$4,$F263,0),0)</f>
        <v>0</v>
      </c>
      <c r="GU263" s="57" t="n">
        <f aca="false">IF($B263&gt;0,IF($B263=GU$4,$G263,0),0)</f>
        <v>0</v>
      </c>
      <c r="GV263" s="57" t="n">
        <f aca="false">IF($B263&gt;0,IF($B263=GV$4,$H263,0),0)</f>
        <v>0</v>
      </c>
      <c r="GW263" s="57" t="n">
        <f aca="false">IF($B263&gt;0,IF($B263=GW$4,$I263,0),0)</f>
        <v>0</v>
      </c>
      <c r="GX263" s="57" t="n">
        <f aca="false">IF($B263&gt;0,IF($B263=GX$4,$F263,0),0)</f>
        <v>0</v>
      </c>
      <c r="GY263" s="57" t="n">
        <f aca="false">IF($B263&gt;0,IF($B263=GY$4,$G263,0),0)</f>
        <v>0</v>
      </c>
      <c r="GZ263" s="57" t="n">
        <f aca="false">IF($B263&gt;0,IF($B263=GZ$4,$H263,0),0)</f>
        <v>0</v>
      </c>
      <c r="HA263" s="57" t="n">
        <f aca="false">IF($B263&gt;0,IF($B263=HA$4,$I263,0),0)</f>
        <v>0</v>
      </c>
      <c r="HB263" s="57" t="n">
        <f aca="false">IF($B263&gt;0,IF($B263=HB$4,$F263,0),0)</f>
        <v>0</v>
      </c>
      <c r="HC263" s="57" t="n">
        <f aca="false">IF($B263&gt;0,IF($B263=HC$4,$G263,0),0)</f>
        <v>0</v>
      </c>
      <c r="HD263" s="57" t="n">
        <f aca="false">IF($B263&gt;0,IF($B263=HD$4,$H263,0),0)</f>
        <v>0</v>
      </c>
      <c r="HE263" s="57" t="n">
        <f aca="false">IF($B263&gt;0,IF($B263=HE$4,$I263,0),0)</f>
        <v>0</v>
      </c>
      <c r="HF263" s="57" t="n">
        <f aca="false">IF($B263&gt;0,IF($B263=HF$4,$F263,0),0)</f>
        <v>0</v>
      </c>
      <c r="HG263" s="57" t="n">
        <f aca="false">IF($B263&gt;0,IF($B263=HG$4,$G263,0),0)</f>
        <v>0</v>
      </c>
      <c r="HH263" s="57" t="n">
        <f aca="false">IF($B263&gt;0,IF($B263=HH$4,$H263,0),0)</f>
        <v>0</v>
      </c>
      <c r="HI263" s="57" t="n">
        <f aca="false">IF($B263&gt;0,IF($B263=HI$4,$I263,0),0)</f>
        <v>0</v>
      </c>
      <c r="HJ263" s="57" t="n">
        <f aca="false">IF($B263&gt;0,IF($B263=HJ$4,$F263,0),0)</f>
        <v>0</v>
      </c>
      <c r="HK263" s="57" t="n">
        <f aca="false">IF($B263&gt;0,IF($B263=HK$4,$G263,0),0)</f>
        <v>0</v>
      </c>
      <c r="HL263" s="57" t="n">
        <f aca="false">IF($B263&gt;0,IF($B263=HL$4,$H263,0),0)</f>
        <v>0</v>
      </c>
      <c r="HM263" s="57" t="n">
        <f aca="false">IF($B263&gt;0,IF($B263=HM$4,$I263,0),0)</f>
        <v>0</v>
      </c>
      <c r="HN263" s="57" t="n">
        <f aca="false">IF($B263&gt;0,IF($B263=HN$4,$F263,0),0)</f>
        <v>0</v>
      </c>
      <c r="HO263" s="57" t="n">
        <f aca="false">IF($B263&gt;0,IF($B263=HO$4,$G263,0),0)</f>
        <v>0</v>
      </c>
      <c r="HP263" s="57" t="n">
        <f aca="false">IF($B263&gt;0,IF($B263=HP$4,$H263,0),0)</f>
        <v>0</v>
      </c>
      <c r="HQ263" s="57" t="n">
        <f aca="false">IF($B263&gt;0,IF($B263=HQ$4,$I263,0),0)</f>
        <v>0</v>
      </c>
    </row>
    <row r="264" customFormat="false" ht="12.75" hidden="false" customHeight="false" outlineLevel="0" collapsed="false">
      <c r="A264" s="33" t="n">
        <v>259</v>
      </c>
      <c r="B264" s="58" t="n">
        <f aca="false">IF(AND(D264&gt;0,E264&lt;&gt;""),NUM.DE.SEMANA(VALUE(CONCATENATE(D264,"-",K264,"-",$I$2))),0)</f>
        <v>0</v>
      </c>
      <c r="C264" s="59" t="e">
        <f aca="false">VALUE(CONCATENATE(D264,"-",K264,"-",$I$2))</f>
        <v>#VALUE!</v>
      </c>
      <c r="D264" s="60"/>
      <c r="E264" s="60"/>
      <c r="F264" s="61"/>
      <c r="G264" s="61"/>
      <c r="H264" s="61"/>
      <c r="I264" s="61"/>
      <c r="K264" s="63" t="n">
        <f aca="false">IF($E264="",0,VLOOKUP($E264,$L$6:$M$17,2,FALSE()))</f>
        <v>0</v>
      </c>
      <c r="N264" s="57" t="n">
        <f aca="false">IF($B264&gt;0,IF($B264=N$4,$F264,0),0)</f>
        <v>0</v>
      </c>
      <c r="O264" s="57" t="n">
        <f aca="false">IF($B264&gt;0,IF($B264=O$4,$G264,0),0)</f>
        <v>0</v>
      </c>
      <c r="P264" s="57" t="n">
        <f aca="false">IF($B264&gt;0,IF($B264=P$4,$H264,0),0)</f>
        <v>0</v>
      </c>
      <c r="Q264" s="57" t="n">
        <f aca="false">IF($B264&gt;0,IF($B264=Q$4,$I264,0),0)</f>
        <v>0</v>
      </c>
      <c r="R264" s="57" t="n">
        <f aca="false">IF($B264&gt;0,IF($B264=R$4,$F264,0),0)</f>
        <v>0</v>
      </c>
      <c r="S264" s="57" t="n">
        <f aca="false">IF($B264&gt;0,IF($B264=S$4,$G264,0),0)</f>
        <v>0</v>
      </c>
      <c r="T264" s="57" t="n">
        <f aca="false">IF($B264&gt;0,IF($B264=T$4,$H264,0),0)</f>
        <v>0</v>
      </c>
      <c r="U264" s="57" t="n">
        <f aca="false">IF($B264&gt;0,IF($B264=U$4,$I264,0),0)</f>
        <v>0</v>
      </c>
      <c r="V264" s="57" t="n">
        <f aca="false">IF($B264&gt;0,IF($B264=V$4,$F264,0),0)</f>
        <v>0</v>
      </c>
      <c r="W264" s="57" t="n">
        <f aca="false">IF($B264&gt;0,IF($B264=W$4,$G264,0),0)</f>
        <v>0</v>
      </c>
      <c r="X264" s="57" t="n">
        <f aca="false">IF($B264&gt;0,IF($B264=X$4,$H264,0),0)</f>
        <v>0</v>
      </c>
      <c r="Y264" s="57" t="n">
        <f aca="false">IF($B264&gt;0,IF($B264=Y$4,$I264,0),0)</f>
        <v>0</v>
      </c>
      <c r="Z264" s="57" t="n">
        <f aca="false">IF($B264&gt;0,IF($B264=Z$4,$F264,0),0)</f>
        <v>0</v>
      </c>
      <c r="AA264" s="57" t="n">
        <f aca="false">IF($B264&gt;0,IF($B264=AA$4,$G264,0),0)</f>
        <v>0</v>
      </c>
      <c r="AB264" s="57" t="n">
        <f aca="false">IF($B264&gt;0,IF($B264=AB$4,$H264,0),0)</f>
        <v>0</v>
      </c>
      <c r="AC264" s="57" t="n">
        <f aca="false">IF($B264&gt;0,IF($B264=AC$4,$I264,0),0)</f>
        <v>0</v>
      </c>
      <c r="AD264" s="57" t="n">
        <f aca="false">IF($B264&gt;0,IF($B264=AD$4,$F264,0),0)</f>
        <v>0</v>
      </c>
      <c r="AE264" s="57" t="n">
        <f aca="false">IF($B264&gt;0,IF($B264=AE$4,$G264,0),0)</f>
        <v>0</v>
      </c>
      <c r="AF264" s="57" t="n">
        <f aca="false">IF($B264&gt;0,IF($B264=AF$4,$H264,0),0)</f>
        <v>0</v>
      </c>
      <c r="AG264" s="57" t="n">
        <f aca="false">IF($B264&gt;0,IF($B264=AG$4,$I264,0),0)</f>
        <v>0</v>
      </c>
      <c r="AH264" s="57" t="n">
        <f aca="false">IF($B264&gt;0,IF($B264=AH$4,$F264,0),0)</f>
        <v>0</v>
      </c>
      <c r="AI264" s="57" t="n">
        <f aca="false">IF($B264&gt;0,IF($B264=AI$4,$G264,0),0)</f>
        <v>0</v>
      </c>
      <c r="AJ264" s="57" t="n">
        <f aca="false">IF($B264&gt;0,IF($B264=AJ$4,$H264,0),0)</f>
        <v>0</v>
      </c>
      <c r="AK264" s="57" t="n">
        <f aca="false">IF($B264&gt;0,IF($B264=AK$4,$I264,0),0)</f>
        <v>0</v>
      </c>
      <c r="AL264" s="57" t="n">
        <f aca="false">IF($B264&gt;0,IF($B264=AL$4,$F264,0),0)</f>
        <v>0</v>
      </c>
      <c r="AM264" s="57" t="n">
        <f aca="false">IF($B264&gt;0,IF($B264=AM$4,$G264,0),0)</f>
        <v>0</v>
      </c>
      <c r="AN264" s="57" t="n">
        <f aca="false">IF($B264&gt;0,IF($B264=AN$4,$H264,0),0)</f>
        <v>0</v>
      </c>
      <c r="AO264" s="57" t="n">
        <f aca="false">IF($B264&gt;0,IF($B264=AO$4,$I264,0),0)</f>
        <v>0</v>
      </c>
      <c r="AP264" s="57" t="n">
        <f aca="false">IF($B264&gt;0,IF($B264=AP$4,$F264,0),0)</f>
        <v>0</v>
      </c>
      <c r="AQ264" s="57" t="n">
        <f aca="false">IF($B264&gt;0,IF($B264=AQ$4,$G264,0),0)</f>
        <v>0</v>
      </c>
      <c r="AR264" s="57" t="n">
        <f aca="false">IF($B264&gt;0,IF($B264=AR$4,$H264,0),0)</f>
        <v>0</v>
      </c>
      <c r="AS264" s="57" t="n">
        <f aca="false">IF($B264&gt;0,IF($B264=AS$4,$I264,0),0)</f>
        <v>0</v>
      </c>
      <c r="AT264" s="57" t="n">
        <f aca="false">IF($B264&gt;0,IF($B264=AT$4,$F264,0),0)</f>
        <v>0</v>
      </c>
      <c r="AU264" s="57" t="n">
        <f aca="false">IF($B264&gt;0,IF($B264=AU$4,$G264,0),0)</f>
        <v>0</v>
      </c>
      <c r="AV264" s="57" t="n">
        <f aca="false">IF($B264&gt;0,IF($B264=AV$4,$H264,0),0)</f>
        <v>0</v>
      </c>
      <c r="AW264" s="57" t="n">
        <f aca="false">IF($B264&gt;0,IF($B264=AW$4,$I264,0),0)</f>
        <v>0</v>
      </c>
      <c r="AX264" s="57" t="n">
        <f aca="false">IF($B264&gt;0,IF($B264=AX$4,$F264,0),0)</f>
        <v>0</v>
      </c>
      <c r="AY264" s="57" t="n">
        <f aca="false">IF($B264&gt;0,IF($B264=AY$4,$G264,0),0)</f>
        <v>0</v>
      </c>
      <c r="AZ264" s="57" t="n">
        <f aca="false">IF($B264&gt;0,IF($B264=AZ$4,$H264,0),0)</f>
        <v>0</v>
      </c>
      <c r="BA264" s="57" t="n">
        <f aca="false">IF($B264&gt;0,IF($B264=BA$4,$I264,0),0)</f>
        <v>0</v>
      </c>
      <c r="BB264" s="57" t="n">
        <f aca="false">IF($B264&gt;0,IF($B264=BB$4,$F264,0),0)</f>
        <v>0</v>
      </c>
      <c r="BC264" s="57" t="n">
        <f aca="false">IF($B264&gt;0,IF($B264=BC$4,$G264,0),0)</f>
        <v>0</v>
      </c>
      <c r="BD264" s="57" t="n">
        <f aca="false">IF($B264&gt;0,IF($B264=BD$4,$H264,0),0)</f>
        <v>0</v>
      </c>
      <c r="BE264" s="57" t="n">
        <f aca="false">IF($B264&gt;0,IF($B264=BE$4,$I264,0),0)</f>
        <v>0</v>
      </c>
      <c r="BF264" s="57" t="n">
        <f aca="false">IF($B264&gt;0,IF($B264=BF$4,$F264,0),0)</f>
        <v>0</v>
      </c>
      <c r="BG264" s="57" t="n">
        <f aca="false">IF($B264&gt;0,IF($B264=BG$4,$G264,0),0)</f>
        <v>0</v>
      </c>
      <c r="BH264" s="57" t="n">
        <f aca="false">IF($B264&gt;0,IF($B264=BH$4,$H264,0),0)</f>
        <v>0</v>
      </c>
      <c r="BI264" s="57" t="n">
        <f aca="false">IF($B264&gt;0,IF($B264=BI$4,$I264,0),0)</f>
        <v>0</v>
      </c>
      <c r="BJ264" s="57" t="n">
        <f aca="false">IF($B264&gt;0,IF($B264=BJ$4,$F264,0),0)</f>
        <v>0</v>
      </c>
      <c r="BK264" s="57" t="n">
        <f aca="false">IF($B264&gt;0,IF($B264=BK$4,$G264,0),0)</f>
        <v>0</v>
      </c>
      <c r="BL264" s="57" t="n">
        <f aca="false">IF($B264&gt;0,IF($B264=BL$4,$H264,0),0)</f>
        <v>0</v>
      </c>
      <c r="BM264" s="57" t="n">
        <f aca="false">IF($B264&gt;0,IF($B264=BM$4,$I264,0),0)</f>
        <v>0</v>
      </c>
      <c r="BN264" s="57" t="n">
        <f aca="false">IF($B264&gt;0,IF($B264=BN$4,$F264,0),0)</f>
        <v>0</v>
      </c>
      <c r="BO264" s="57" t="n">
        <f aca="false">IF($B264&gt;0,IF($B264=BO$4,$G264,0),0)</f>
        <v>0</v>
      </c>
      <c r="BP264" s="57" t="n">
        <f aca="false">IF($B264&gt;0,IF($B264=BP$4,$H264,0),0)</f>
        <v>0</v>
      </c>
      <c r="BQ264" s="57" t="n">
        <f aca="false">IF($B264&gt;0,IF($B264=BQ$4,$I264,0),0)</f>
        <v>0</v>
      </c>
      <c r="BR264" s="57" t="n">
        <f aca="false">IF($B264&gt;0,IF($B264=BR$4,$F264,0),0)</f>
        <v>0</v>
      </c>
      <c r="BS264" s="57" t="n">
        <f aca="false">IF($B264&gt;0,IF($B264=BS$4,$G264,0),0)</f>
        <v>0</v>
      </c>
      <c r="BT264" s="57" t="n">
        <f aca="false">IF($B264&gt;0,IF($B264=BT$4,$H264,0),0)</f>
        <v>0</v>
      </c>
      <c r="BU264" s="57" t="n">
        <f aca="false">IF($B264&gt;0,IF($B264=BU$4,$I264,0),0)</f>
        <v>0</v>
      </c>
      <c r="BV264" s="57" t="n">
        <f aca="false">IF($B264&gt;0,IF($B264=BV$4,$F264,0),0)</f>
        <v>0</v>
      </c>
      <c r="BW264" s="57" t="n">
        <f aca="false">IF($B264&gt;0,IF($B264=BW$4,$G264,0),0)</f>
        <v>0</v>
      </c>
      <c r="BX264" s="57" t="n">
        <f aca="false">IF($B264&gt;0,IF($B264=BX$4,$H264,0),0)</f>
        <v>0</v>
      </c>
      <c r="BY264" s="57" t="n">
        <f aca="false">IF($B264&gt;0,IF($B264=BY$4,$I264,0),0)</f>
        <v>0</v>
      </c>
      <c r="BZ264" s="57" t="n">
        <f aca="false">IF($B264&gt;0,IF($B264=BZ$4,$F264,0),0)</f>
        <v>0</v>
      </c>
      <c r="CA264" s="57" t="n">
        <f aca="false">IF($B264&gt;0,IF($B264=CA$4,$G264,0),0)</f>
        <v>0</v>
      </c>
      <c r="CB264" s="57" t="n">
        <f aca="false">IF($B264&gt;0,IF($B264=CB$4,$H264,0),0)</f>
        <v>0</v>
      </c>
      <c r="CC264" s="57" t="n">
        <f aca="false">IF($B264&gt;0,IF($B264=CC$4,$I264,0),0)</f>
        <v>0</v>
      </c>
      <c r="CD264" s="57" t="n">
        <f aca="false">IF($B264&gt;0,IF($B264=CD$4,$F264,0),0)</f>
        <v>0</v>
      </c>
      <c r="CE264" s="57" t="n">
        <f aca="false">IF($B264&gt;0,IF($B264=CE$4,$G264,0),0)</f>
        <v>0</v>
      </c>
      <c r="CF264" s="57" t="n">
        <f aca="false">IF($B264&gt;0,IF($B264=CF$4,$H264,0),0)</f>
        <v>0</v>
      </c>
      <c r="CG264" s="57" t="n">
        <f aca="false">IF($B264&gt;0,IF($B264=CG$4,$I264,0),0)</f>
        <v>0</v>
      </c>
      <c r="CH264" s="57" t="n">
        <f aca="false">IF($B264&gt;0,IF($B264=CH$4,$F264,0),0)</f>
        <v>0</v>
      </c>
      <c r="CI264" s="57" t="n">
        <f aca="false">IF($B264&gt;0,IF($B264=CI$4,$G264,0),0)</f>
        <v>0</v>
      </c>
      <c r="CJ264" s="57" t="n">
        <f aca="false">IF($B264&gt;0,IF($B264=CJ$4,$H264,0),0)</f>
        <v>0</v>
      </c>
      <c r="CK264" s="57" t="n">
        <f aca="false">IF($B264&gt;0,IF($B264=CK$4,$I264,0),0)</f>
        <v>0</v>
      </c>
      <c r="CL264" s="57" t="n">
        <f aca="false">IF($B264&gt;0,IF($B264=CL$4,$F264,0),0)</f>
        <v>0</v>
      </c>
      <c r="CM264" s="57" t="n">
        <f aca="false">IF($B264&gt;0,IF($B264=CM$4,$G264,0),0)</f>
        <v>0</v>
      </c>
      <c r="CN264" s="57" t="n">
        <f aca="false">IF($B264&gt;0,IF($B264=CN$4,$H264,0),0)</f>
        <v>0</v>
      </c>
      <c r="CO264" s="57" t="n">
        <f aca="false">IF($B264&gt;0,IF($B264=CO$4,$I264,0),0)</f>
        <v>0</v>
      </c>
      <c r="CP264" s="57" t="n">
        <f aca="false">IF($B264&gt;0,IF($B264=CP$4,$F264,0),0)</f>
        <v>0</v>
      </c>
      <c r="CQ264" s="57" t="n">
        <f aca="false">IF($B264&gt;0,IF($B264=CQ$4,$G264,0),0)</f>
        <v>0</v>
      </c>
      <c r="CR264" s="57" t="n">
        <f aca="false">IF($B264&gt;0,IF($B264=CR$4,$H264,0),0)</f>
        <v>0</v>
      </c>
      <c r="CS264" s="57" t="n">
        <f aca="false">IF($B264&gt;0,IF($B264=CS$4,$I264,0),0)</f>
        <v>0</v>
      </c>
      <c r="CT264" s="57" t="n">
        <f aca="false">IF($B264&gt;0,IF($B264=CT$4,$F264,0),0)</f>
        <v>0</v>
      </c>
      <c r="CU264" s="57" t="n">
        <f aca="false">IF($B264&gt;0,IF($B264=CU$4,$G264,0),0)</f>
        <v>0</v>
      </c>
      <c r="CV264" s="57" t="n">
        <f aca="false">IF($B264&gt;0,IF($B264=CV$4,$H264,0),0)</f>
        <v>0</v>
      </c>
      <c r="CW264" s="57" t="n">
        <f aca="false">IF($B264&gt;0,IF($B264=CW$4,$I264,0),0)</f>
        <v>0</v>
      </c>
      <c r="CX264" s="57" t="n">
        <f aca="false">IF($B264&gt;0,IF($B264=CX$4,$F264,0),0)</f>
        <v>0</v>
      </c>
      <c r="CY264" s="57" t="n">
        <f aca="false">IF($B264&gt;0,IF($B264=CY$4,$G264,0),0)</f>
        <v>0</v>
      </c>
      <c r="CZ264" s="57" t="n">
        <f aca="false">IF($B264&gt;0,IF($B264=CZ$4,$H264,0),0)</f>
        <v>0</v>
      </c>
      <c r="DA264" s="57" t="n">
        <f aca="false">IF($B264&gt;0,IF($B264=DA$4,$I264,0),0)</f>
        <v>0</v>
      </c>
      <c r="DB264" s="57" t="n">
        <f aca="false">IF($B264&gt;0,IF($B264=DB$4,$F264,0),0)</f>
        <v>0</v>
      </c>
      <c r="DC264" s="57" t="n">
        <f aca="false">IF($B264&gt;0,IF($B264=DC$4,$G264,0),0)</f>
        <v>0</v>
      </c>
      <c r="DD264" s="57" t="n">
        <f aca="false">IF($B264&gt;0,IF($B264=DD$4,$H264,0),0)</f>
        <v>0</v>
      </c>
      <c r="DE264" s="57" t="n">
        <f aca="false">IF($B264&gt;0,IF($B264=DE$4,$I264,0),0)</f>
        <v>0</v>
      </c>
      <c r="DF264" s="57" t="n">
        <f aca="false">IF($B264&gt;0,IF($B264=DF$4,$F264,0),0)</f>
        <v>0</v>
      </c>
      <c r="DG264" s="57" t="n">
        <f aca="false">IF($B264&gt;0,IF($B264=DG$4,$G264,0),0)</f>
        <v>0</v>
      </c>
      <c r="DH264" s="57" t="n">
        <f aca="false">IF($B264&gt;0,IF($B264=DH$4,$H264,0),0)</f>
        <v>0</v>
      </c>
      <c r="DI264" s="57" t="n">
        <f aca="false">IF($B264&gt;0,IF($B264=DI$4,$I264,0),0)</f>
        <v>0</v>
      </c>
      <c r="DJ264" s="57" t="n">
        <f aca="false">IF($B264&gt;0,IF($B264=DJ$4,$F264,0),0)</f>
        <v>0</v>
      </c>
      <c r="DK264" s="57" t="n">
        <f aca="false">IF($B264&gt;0,IF($B264=DK$4,$G264,0),0)</f>
        <v>0</v>
      </c>
      <c r="DL264" s="57" t="n">
        <f aca="false">IF($B264&gt;0,IF($B264=DL$4,$H264,0),0)</f>
        <v>0</v>
      </c>
      <c r="DM264" s="57" t="n">
        <f aca="false">IF($B264&gt;0,IF($B264=DM$4,$I264,0),0)</f>
        <v>0</v>
      </c>
      <c r="DN264" s="57" t="n">
        <f aca="false">IF($B264&gt;0,IF($B264=DN$4,$F264,0),0)</f>
        <v>0</v>
      </c>
      <c r="DO264" s="57" t="n">
        <f aca="false">IF($B264&gt;0,IF($B264=DO$4,$G264,0),0)</f>
        <v>0</v>
      </c>
      <c r="DP264" s="57" t="n">
        <f aca="false">IF($B264&gt;0,IF($B264=DP$4,$H264,0),0)</f>
        <v>0</v>
      </c>
      <c r="DQ264" s="57" t="n">
        <f aca="false">IF($B264&gt;0,IF($B264=DQ$4,$I264,0),0)</f>
        <v>0</v>
      </c>
      <c r="DR264" s="57" t="n">
        <f aca="false">IF($B264&gt;0,IF($B264=DR$4,$F264,0),0)</f>
        <v>0</v>
      </c>
      <c r="DS264" s="57" t="n">
        <f aca="false">IF($B264&gt;0,IF($B264=DS$4,$G264,0),0)</f>
        <v>0</v>
      </c>
      <c r="DT264" s="57" t="n">
        <f aca="false">IF($B264&gt;0,IF($B264=DT$4,$H264,0),0)</f>
        <v>0</v>
      </c>
      <c r="DU264" s="57" t="n">
        <f aca="false">IF($B264&gt;0,IF($B264=DU$4,$I264,0),0)</f>
        <v>0</v>
      </c>
      <c r="DV264" s="57" t="n">
        <f aca="false">IF($B264&gt;0,IF($B264=DV$4,$F264,0),0)</f>
        <v>0</v>
      </c>
      <c r="DW264" s="57" t="n">
        <f aca="false">IF($B264&gt;0,IF($B264=DW$4,$G264,0),0)</f>
        <v>0</v>
      </c>
      <c r="DX264" s="57" t="n">
        <f aca="false">IF($B264&gt;0,IF($B264=DX$4,$H264,0),0)</f>
        <v>0</v>
      </c>
      <c r="DY264" s="57" t="n">
        <f aca="false">IF($B264&gt;0,IF($B264=DY$4,$I264,0),0)</f>
        <v>0</v>
      </c>
      <c r="DZ264" s="57" t="n">
        <f aca="false">IF($B264&gt;0,IF($B264=DZ$4,$F264,0),0)</f>
        <v>0</v>
      </c>
      <c r="EA264" s="57" t="n">
        <f aca="false">IF($B264&gt;0,IF($B264=EA$4,$G264,0),0)</f>
        <v>0</v>
      </c>
      <c r="EB264" s="57" t="n">
        <f aca="false">IF($B264&gt;0,IF($B264=EB$4,$H264,0),0)</f>
        <v>0</v>
      </c>
      <c r="EC264" s="57" t="n">
        <f aca="false">IF($B264&gt;0,IF($B264=EC$4,$I264,0),0)</f>
        <v>0</v>
      </c>
      <c r="ED264" s="57" t="n">
        <f aca="false">IF($B264&gt;0,IF($B264=ED$4,$F264,0),0)</f>
        <v>0</v>
      </c>
      <c r="EE264" s="57" t="n">
        <f aca="false">IF($B264&gt;0,IF($B264=EE$4,$G264,0),0)</f>
        <v>0</v>
      </c>
      <c r="EF264" s="57" t="n">
        <f aca="false">IF($B264&gt;0,IF($B264=EF$4,$H264,0),0)</f>
        <v>0</v>
      </c>
      <c r="EG264" s="57" t="n">
        <f aca="false">IF($B264&gt;0,IF($B264=EG$4,$I264,0),0)</f>
        <v>0</v>
      </c>
      <c r="EH264" s="57" t="n">
        <f aca="false">IF($B264&gt;0,IF($B264=EH$4,$F264,0),0)</f>
        <v>0</v>
      </c>
      <c r="EI264" s="57" t="n">
        <f aca="false">IF($B264&gt;0,IF($B264=EI$4,$G264,0),0)</f>
        <v>0</v>
      </c>
      <c r="EJ264" s="57" t="n">
        <f aca="false">IF($B264&gt;0,IF($B264=EJ$4,$H264,0),0)</f>
        <v>0</v>
      </c>
      <c r="EK264" s="57" t="n">
        <f aca="false">IF($B264&gt;0,IF($B264=EK$4,$I264,0),0)</f>
        <v>0</v>
      </c>
      <c r="EL264" s="57" t="n">
        <f aca="false">IF($B264&gt;0,IF($B264=EL$4,$F264,0),0)</f>
        <v>0</v>
      </c>
      <c r="EM264" s="57" t="n">
        <f aca="false">IF($B264&gt;0,IF($B264=EM$4,$G264,0),0)</f>
        <v>0</v>
      </c>
      <c r="EN264" s="57" t="n">
        <f aca="false">IF($B264&gt;0,IF($B264=EN$4,$H264,0),0)</f>
        <v>0</v>
      </c>
      <c r="EO264" s="57" t="n">
        <f aca="false">IF($B264&gt;0,IF($B264=EO$4,$I264,0),0)</f>
        <v>0</v>
      </c>
      <c r="EP264" s="57" t="n">
        <f aca="false">IF($B264&gt;0,IF($B264=EP$4,$F264,0),0)</f>
        <v>0</v>
      </c>
      <c r="EQ264" s="57" t="n">
        <f aca="false">IF($B264&gt;0,IF($B264=EQ$4,$G264,0),0)</f>
        <v>0</v>
      </c>
      <c r="ER264" s="57" t="n">
        <f aca="false">IF($B264&gt;0,IF($B264=ER$4,$H264,0),0)</f>
        <v>0</v>
      </c>
      <c r="ES264" s="57" t="n">
        <f aca="false">IF($B264&gt;0,IF($B264=ES$4,$I264,0),0)</f>
        <v>0</v>
      </c>
      <c r="ET264" s="57" t="n">
        <f aca="false">IF($B264&gt;0,IF($B264=ET$4,$F264,0),0)</f>
        <v>0</v>
      </c>
      <c r="EU264" s="57" t="n">
        <f aca="false">IF($B264&gt;0,IF($B264=EU$4,$G264,0),0)</f>
        <v>0</v>
      </c>
      <c r="EV264" s="57" t="n">
        <f aca="false">IF($B264&gt;0,IF($B264=EV$4,$H264,0),0)</f>
        <v>0</v>
      </c>
      <c r="EW264" s="57" t="n">
        <f aca="false">IF($B264&gt;0,IF($B264=EW$4,$I264,0),0)</f>
        <v>0</v>
      </c>
      <c r="EX264" s="57" t="n">
        <f aca="false">IF($B264&gt;0,IF($B264=EX$4,$F264,0),0)</f>
        <v>0</v>
      </c>
      <c r="EY264" s="57" t="n">
        <f aca="false">IF($B264&gt;0,IF($B264=EY$4,$G264,0),0)</f>
        <v>0</v>
      </c>
      <c r="EZ264" s="57" t="n">
        <f aca="false">IF($B264&gt;0,IF($B264=EZ$4,$H264,0),0)</f>
        <v>0</v>
      </c>
      <c r="FA264" s="57" t="n">
        <f aca="false">IF($B264&gt;0,IF($B264=FA$4,$I264,0),0)</f>
        <v>0</v>
      </c>
      <c r="FB264" s="57" t="n">
        <f aca="false">IF($B264&gt;0,IF($B264=FB$4,$F264,0),0)</f>
        <v>0</v>
      </c>
      <c r="FC264" s="57" t="n">
        <f aca="false">IF($B264&gt;0,IF($B264=FC$4,$G264,0),0)</f>
        <v>0</v>
      </c>
      <c r="FD264" s="57" t="n">
        <f aca="false">IF($B264&gt;0,IF($B264=FD$4,$H264,0),0)</f>
        <v>0</v>
      </c>
      <c r="FE264" s="57" t="n">
        <f aca="false">IF($B264&gt;0,IF($B264=FE$4,$I264,0),0)</f>
        <v>0</v>
      </c>
      <c r="FF264" s="57" t="n">
        <f aca="false">IF($B264&gt;0,IF($B264=FF$4,$F264,0),0)</f>
        <v>0</v>
      </c>
      <c r="FG264" s="57" t="n">
        <f aca="false">IF($B264&gt;0,IF($B264=FG$4,$G264,0),0)</f>
        <v>0</v>
      </c>
      <c r="FH264" s="57" t="n">
        <f aca="false">IF($B264&gt;0,IF($B264=FH$4,$H264,0),0)</f>
        <v>0</v>
      </c>
      <c r="FI264" s="57" t="n">
        <f aca="false">IF($B264&gt;0,IF($B264=FI$4,$I264,0),0)</f>
        <v>0</v>
      </c>
      <c r="FJ264" s="57" t="n">
        <f aca="false">IF($B264&gt;0,IF($B264=FJ$4,$F264,0),0)</f>
        <v>0</v>
      </c>
      <c r="FK264" s="57" t="n">
        <f aca="false">IF($B264&gt;0,IF($B264=FK$4,$G264,0),0)</f>
        <v>0</v>
      </c>
      <c r="FL264" s="57" t="n">
        <f aca="false">IF($B264&gt;0,IF($B264=FL$4,$H264,0),0)</f>
        <v>0</v>
      </c>
      <c r="FM264" s="57" t="n">
        <f aca="false">IF($B264&gt;0,IF($B264=FM$4,$I264,0),0)</f>
        <v>0</v>
      </c>
      <c r="FN264" s="57" t="n">
        <f aca="false">IF($B264&gt;0,IF($B264=FN$4,$F264,0),0)</f>
        <v>0</v>
      </c>
      <c r="FO264" s="57" t="n">
        <f aca="false">IF($B264&gt;0,IF($B264=FO$4,$G264,0),0)</f>
        <v>0</v>
      </c>
      <c r="FP264" s="57" t="n">
        <f aca="false">IF($B264&gt;0,IF($B264=FP$4,$H264,0),0)</f>
        <v>0</v>
      </c>
      <c r="FQ264" s="57" t="n">
        <f aca="false">IF($B264&gt;0,IF($B264=FQ$4,$I264,0),0)</f>
        <v>0</v>
      </c>
      <c r="FR264" s="57" t="n">
        <f aca="false">IF($B264&gt;0,IF($B264=FR$4,$F264,0),0)</f>
        <v>0</v>
      </c>
      <c r="FS264" s="57" t="n">
        <f aca="false">IF($B264&gt;0,IF($B264=FS$4,$G264,0),0)</f>
        <v>0</v>
      </c>
      <c r="FT264" s="57" t="n">
        <f aca="false">IF($B264&gt;0,IF($B264=FT$4,$H264,0),0)</f>
        <v>0</v>
      </c>
      <c r="FU264" s="57" t="n">
        <f aca="false">IF($B264&gt;0,IF($B264=FU$4,$I264,0),0)</f>
        <v>0</v>
      </c>
      <c r="FV264" s="57" t="n">
        <f aca="false">IF($B264&gt;0,IF($B264=FV$4,$F264,0),0)</f>
        <v>0</v>
      </c>
      <c r="FW264" s="57" t="n">
        <f aca="false">IF($B264&gt;0,IF($B264=FW$4,$G264,0),0)</f>
        <v>0</v>
      </c>
      <c r="FX264" s="57" t="n">
        <f aca="false">IF($B264&gt;0,IF($B264=FX$4,$H264,0),0)</f>
        <v>0</v>
      </c>
      <c r="FY264" s="57" t="n">
        <f aca="false">IF($B264&gt;0,IF($B264=FY$4,$I264,0),0)</f>
        <v>0</v>
      </c>
      <c r="FZ264" s="57" t="n">
        <f aca="false">IF($B264&gt;0,IF($B264=FZ$4,$F264,0),0)</f>
        <v>0</v>
      </c>
      <c r="GA264" s="57" t="n">
        <f aca="false">IF($B264&gt;0,IF($B264=GA$4,$G264,0),0)</f>
        <v>0</v>
      </c>
      <c r="GB264" s="57" t="n">
        <f aca="false">IF($B264&gt;0,IF($B264=GB$4,$H264,0),0)</f>
        <v>0</v>
      </c>
      <c r="GC264" s="57" t="n">
        <f aca="false">IF($B264&gt;0,IF($B264=GC$4,$I264,0),0)</f>
        <v>0</v>
      </c>
      <c r="GD264" s="57" t="n">
        <f aca="false">IF($B264&gt;0,IF($B264=GD$4,$F264,0),0)</f>
        <v>0</v>
      </c>
      <c r="GE264" s="57" t="n">
        <f aca="false">IF($B264&gt;0,IF($B264=GE$4,$G264,0),0)</f>
        <v>0</v>
      </c>
      <c r="GF264" s="57" t="n">
        <f aca="false">IF($B264&gt;0,IF($B264=GF$4,$H264,0),0)</f>
        <v>0</v>
      </c>
      <c r="GG264" s="57" t="n">
        <f aca="false">IF($B264&gt;0,IF($B264=GG$4,$I264,0),0)</f>
        <v>0</v>
      </c>
      <c r="GH264" s="57" t="n">
        <f aca="false">IF($B264&gt;0,IF($B264=GH$4,$F264,0),0)</f>
        <v>0</v>
      </c>
      <c r="GI264" s="57" t="n">
        <f aca="false">IF($B264&gt;0,IF($B264=GI$4,$G264,0),0)</f>
        <v>0</v>
      </c>
      <c r="GJ264" s="57" t="n">
        <f aca="false">IF($B264&gt;0,IF($B264=GJ$4,$H264,0),0)</f>
        <v>0</v>
      </c>
      <c r="GK264" s="57" t="n">
        <f aca="false">IF($B264&gt;0,IF($B264=GK$4,$I264,0),0)</f>
        <v>0</v>
      </c>
      <c r="GL264" s="57" t="n">
        <f aca="false">IF($B264&gt;0,IF($B264=GL$4,$F264,0),0)</f>
        <v>0</v>
      </c>
      <c r="GM264" s="57" t="n">
        <f aca="false">IF($B264&gt;0,IF($B264=GM$4,$G264,0),0)</f>
        <v>0</v>
      </c>
      <c r="GN264" s="57" t="n">
        <f aca="false">IF($B264&gt;0,IF($B264=GN$4,$H264,0),0)</f>
        <v>0</v>
      </c>
      <c r="GO264" s="57" t="n">
        <f aca="false">IF($B264&gt;0,IF($B264=GO$4,$I264,0),0)</f>
        <v>0</v>
      </c>
      <c r="GP264" s="57" t="n">
        <f aca="false">IF($B264&gt;0,IF($B264=GP$4,$F264,0),0)</f>
        <v>0</v>
      </c>
      <c r="GQ264" s="57" t="n">
        <f aca="false">IF($B264&gt;0,IF($B264=GQ$4,$G264,0),0)</f>
        <v>0</v>
      </c>
      <c r="GR264" s="57" t="n">
        <f aca="false">IF($B264&gt;0,IF($B264=GR$4,$H264,0),0)</f>
        <v>0</v>
      </c>
      <c r="GS264" s="57" t="n">
        <f aca="false">IF($B264&gt;0,IF($B264=GS$4,$I264,0),0)</f>
        <v>0</v>
      </c>
      <c r="GT264" s="57" t="n">
        <f aca="false">IF($B264&gt;0,IF($B264=GT$4,$F264,0),0)</f>
        <v>0</v>
      </c>
      <c r="GU264" s="57" t="n">
        <f aca="false">IF($B264&gt;0,IF($B264=GU$4,$G264,0),0)</f>
        <v>0</v>
      </c>
      <c r="GV264" s="57" t="n">
        <f aca="false">IF($B264&gt;0,IF($B264=GV$4,$H264,0),0)</f>
        <v>0</v>
      </c>
      <c r="GW264" s="57" t="n">
        <f aca="false">IF($B264&gt;0,IF($B264=GW$4,$I264,0),0)</f>
        <v>0</v>
      </c>
      <c r="GX264" s="57" t="n">
        <f aca="false">IF($B264&gt;0,IF($B264=GX$4,$F264,0),0)</f>
        <v>0</v>
      </c>
      <c r="GY264" s="57" t="n">
        <f aca="false">IF($B264&gt;0,IF($B264=GY$4,$G264,0),0)</f>
        <v>0</v>
      </c>
      <c r="GZ264" s="57" t="n">
        <f aca="false">IF($B264&gt;0,IF($B264=GZ$4,$H264,0),0)</f>
        <v>0</v>
      </c>
      <c r="HA264" s="57" t="n">
        <f aca="false">IF($B264&gt;0,IF($B264=HA$4,$I264,0),0)</f>
        <v>0</v>
      </c>
      <c r="HB264" s="57" t="n">
        <f aca="false">IF($B264&gt;0,IF($B264=HB$4,$F264,0),0)</f>
        <v>0</v>
      </c>
      <c r="HC264" s="57" t="n">
        <f aca="false">IF($B264&gt;0,IF($B264=HC$4,$G264,0),0)</f>
        <v>0</v>
      </c>
      <c r="HD264" s="57" t="n">
        <f aca="false">IF($B264&gt;0,IF($B264=HD$4,$H264,0),0)</f>
        <v>0</v>
      </c>
      <c r="HE264" s="57" t="n">
        <f aca="false">IF($B264&gt;0,IF($B264=HE$4,$I264,0),0)</f>
        <v>0</v>
      </c>
      <c r="HF264" s="57" t="n">
        <f aca="false">IF($B264&gt;0,IF($B264=HF$4,$F264,0),0)</f>
        <v>0</v>
      </c>
      <c r="HG264" s="57" t="n">
        <f aca="false">IF($B264&gt;0,IF($B264=HG$4,$G264,0),0)</f>
        <v>0</v>
      </c>
      <c r="HH264" s="57" t="n">
        <f aca="false">IF($B264&gt;0,IF($B264=HH$4,$H264,0),0)</f>
        <v>0</v>
      </c>
      <c r="HI264" s="57" t="n">
        <f aca="false">IF($B264&gt;0,IF($B264=HI$4,$I264,0),0)</f>
        <v>0</v>
      </c>
      <c r="HJ264" s="57" t="n">
        <f aca="false">IF($B264&gt;0,IF($B264=HJ$4,$F264,0),0)</f>
        <v>0</v>
      </c>
      <c r="HK264" s="57" t="n">
        <f aca="false">IF($B264&gt;0,IF($B264=HK$4,$G264,0),0)</f>
        <v>0</v>
      </c>
      <c r="HL264" s="57" t="n">
        <f aca="false">IF($B264&gt;0,IF($B264=HL$4,$H264,0),0)</f>
        <v>0</v>
      </c>
      <c r="HM264" s="57" t="n">
        <f aca="false">IF($B264&gt;0,IF($B264=HM$4,$I264,0),0)</f>
        <v>0</v>
      </c>
      <c r="HN264" s="57" t="n">
        <f aca="false">IF($B264&gt;0,IF($B264=HN$4,$F264,0),0)</f>
        <v>0</v>
      </c>
      <c r="HO264" s="57" t="n">
        <f aca="false">IF($B264&gt;0,IF($B264=HO$4,$G264,0),0)</f>
        <v>0</v>
      </c>
      <c r="HP264" s="57" t="n">
        <f aca="false">IF($B264&gt;0,IF($B264=HP$4,$H264,0),0)</f>
        <v>0</v>
      </c>
      <c r="HQ264" s="57" t="n">
        <f aca="false">IF($B264&gt;0,IF($B264=HQ$4,$I264,0),0)</f>
        <v>0</v>
      </c>
    </row>
    <row r="265" customFormat="false" ht="12.75" hidden="false" customHeight="false" outlineLevel="0" collapsed="false">
      <c r="A265" s="33" t="n">
        <v>260</v>
      </c>
      <c r="B265" s="58" t="n">
        <f aca="false">IF(AND(D265&gt;0,E265&lt;&gt;""),NUM.DE.SEMANA(VALUE(CONCATENATE(D265,"-",K265,"-",$I$2))),0)</f>
        <v>0</v>
      </c>
      <c r="C265" s="59" t="e">
        <f aca="false">VALUE(CONCATENATE(D265,"-",K265,"-",$I$2))</f>
        <v>#VALUE!</v>
      </c>
      <c r="D265" s="60"/>
      <c r="E265" s="60"/>
      <c r="F265" s="61"/>
      <c r="G265" s="61"/>
      <c r="H265" s="61"/>
      <c r="I265" s="61"/>
      <c r="K265" s="63" t="n">
        <f aca="false">IF($E265="",0,VLOOKUP($E265,$L$6:$M$17,2,FALSE()))</f>
        <v>0</v>
      </c>
      <c r="N265" s="57" t="n">
        <f aca="false">IF($B265&gt;0,IF($B265=N$4,$F265,0),0)</f>
        <v>0</v>
      </c>
      <c r="O265" s="57" t="n">
        <f aca="false">IF($B265&gt;0,IF($B265=O$4,$G265,0),0)</f>
        <v>0</v>
      </c>
      <c r="P265" s="57" t="n">
        <f aca="false">IF($B265&gt;0,IF($B265=P$4,$H265,0),0)</f>
        <v>0</v>
      </c>
      <c r="Q265" s="57" t="n">
        <f aca="false">IF($B265&gt;0,IF($B265=Q$4,$I265,0),0)</f>
        <v>0</v>
      </c>
      <c r="R265" s="57" t="n">
        <f aca="false">IF($B265&gt;0,IF($B265=R$4,$F265,0),0)</f>
        <v>0</v>
      </c>
      <c r="S265" s="57" t="n">
        <f aca="false">IF($B265&gt;0,IF($B265=S$4,$G265,0),0)</f>
        <v>0</v>
      </c>
      <c r="T265" s="57" t="n">
        <f aca="false">IF($B265&gt;0,IF($B265=T$4,$H265,0),0)</f>
        <v>0</v>
      </c>
      <c r="U265" s="57" t="n">
        <f aca="false">IF($B265&gt;0,IF($B265=U$4,$I265,0),0)</f>
        <v>0</v>
      </c>
      <c r="V265" s="57" t="n">
        <f aca="false">IF($B265&gt;0,IF($B265=V$4,$F265,0),0)</f>
        <v>0</v>
      </c>
      <c r="W265" s="57" t="n">
        <f aca="false">IF($B265&gt;0,IF($B265=W$4,$G265,0),0)</f>
        <v>0</v>
      </c>
      <c r="X265" s="57" t="n">
        <f aca="false">IF($B265&gt;0,IF($B265=X$4,$H265,0),0)</f>
        <v>0</v>
      </c>
      <c r="Y265" s="57" t="n">
        <f aca="false">IF($B265&gt;0,IF($B265=Y$4,$I265,0),0)</f>
        <v>0</v>
      </c>
      <c r="Z265" s="57" t="n">
        <f aca="false">IF($B265&gt;0,IF($B265=Z$4,$F265,0),0)</f>
        <v>0</v>
      </c>
      <c r="AA265" s="57" t="n">
        <f aca="false">IF($B265&gt;0,IF($B265=AA$4,$G265,0),0)</f>
        <v>0</v>
      </c>
      <c r="AB265" s="57" t="n">
        <f aca="false">IF($B265&gt;0,IF($B265=AB$4,$H265,0),0)</f>
        <v>0</v>
      </c>
      <c r="AC265" s="57" t="n">
        <f aca="false">IF($B265&gt;0,IF($B265=AC$4,$I265,0),0)</f>
        <v>0</v>
      </c>
      <c r="AD265" s="57" t="n">
        <f aca="false">IF($B265&gt;0,IF($B265=AD$4,$F265,0),0)</f>
        <v>0</v>
      </c>
      <c r="AE265" s="57" t="n">
        <f aca="false">IF($B265&gt;0,IF($B265=AE$4,$G265,0),0)</f>
        <v>0</v>
      </c>
      <c r="AF265" s="57" t="n">
        <f aca="false">IF($B265&gt;0,IF($B265=AF$4,$H265,0),0)</f>
        <v>0</v>
      </c>
      <c r="AG265" s="57" t="n">
        <f aca="false">IF($B265&gt;0,IF($B265=AG$4,$I265,0),0)</f>
        <v>0</v>
      </c>
      <c r="AH265" s="57" t="n">
        <f aca="false">IF($B265&gt;0,IF($B265=AH$4,$F265,0),0)</f>
        <v>0</v>
      </c>
      <c r="AI265" s="57" t="n">
        <f aca="false">IF($B265&gt;0,IF($B265=AI$4,$G265,0),0)</f>
        <v>0</v>
      </c>
      <c r="AJ265" s="57" t="n">
        <f aca="false">IF($B265&gt;0,IF($B265=AJ$4,$H265,0),0)</f>
        <v>0</v>
      </c>
      <c r="AK265" s="57" t="n">
        <f aca="false">IF($B265&gt;0,IF($B265=AK$4,$I265,0),0)</f>
        <v>0</v>
      </c>
      <c r="AL265" s="57" t="n">
        <f aca="false">IF($B265&gt;0,IF($B265=AL$4,$F265,0),0)</f>
        <v>0</v>
      </c>
      <c r="AM265" s="57" t="n">
        <f aca="false">IF($B265&gt;0,IF($B265=AM$4,$G265,0),0)</f>
        <v>0</v>
      </c>
      <c r="AN265" s="57" t="n">
        <f aca="false">IF($B265&gt;0,IF($B265=AN$4,$H265,0),0)</f>
        <v>0</v>
      </c>
      <c r="AO265" s="57" t="n">
        <f aca="false">IF($B265&gt;0,IF($B265=AO$4,$I265,0),0)</f>
        <v>0</v>
      </c>
      <c r="AP265" s="57" t="n">
        <f aca="false">IF($B265&gt;0,IF($B265=AP$4,$F265,0),0)</f>
        <v>0</v>
      </c>
      <c r="AQ265" s="57" t="n">
        <f aca="false">IF($B265&gt;0,IF($B265=AQ$4,$G265,0),0)</f>
        <v>0</v>
      </c>
      <c r="AR265" s="57" t="n">
        <f aca="false">IF($B265&gt;0,IF($B265=AR$4,$H265,0),0)</f>
        <v>0</v>
      </c>
      <c r="AS265" s="57" t="n">
        <f aca="false">IF($B265&gt;0,IF($B265=AS$4,$I265,0),0)</f>
        <v>0</v>
      </c>
      <c r="AT265" s="57" t="n">
        <f aca="false">IF($B265&gt;0,IF($B265=AT$4,$F265,0),0)</f>
        <v>0</v>
      </c>
      <c r="AU265" s="57" t="n">
        <f aca="false">IF($B265&gt;0,IF($B265=AU$4,$G265,0),0)</f>
        <v>0</v>
      </c>
      <c r="AV265" s="57" t="n">
        <f aca="false">IF($B265&gt;0,IF($B265=AV$4,$H265,0),0)</f>
        <v>0</v>
      </c>
      <c r="AW265" s="57" t="n">
        <f aca="false">IF($B265&gt;0,IF($B265=AW$4,$I265,0),0)</f>
        <v>0</v>
      </c>
      <c r="AX265" s="57" t="n">
        <f aca="false">IF($B265&gt;0,IF($B265=AX$4,$F265,0),0)</f>
        <v>0</v>
      </c>
      <c r="AY265" s="57" t="n">
        <f aca="false">IF($B265&gt;0,IF($B265=AY$4,$G265,0),0)</f>
        <v>0</v>
      </c>
      <c r="AZ265" s="57" t="n">
        <f aca="false">IF($B265&gt;0,IF($B265=AZ$4,$H265,0),0)</f>
        <v>0</v>
      </c>
      <c r="BA265" s="57" t="n">
        <f aca="false">IF($B265&gt;0,IF($B265=BA$4,$I265,0),0)</f>
        <v>0</v>
      </c>
      <c r="BB265" s="57" t="n">
        <f aca="false">IF($B265&gt;0,IF($B265=BB$4,$F265,0),0)</f>
        <v>0</v>
      </c>
      <c r="BC265" s="57" t="n">
        <f aca="false">IF($B265&gt;0,IF($B265=BC$4,$G265,0),0)</f>
        <v>0</v>
      </c>
      <c r="BD265" s="57" t="n">
        <f aca="false">IF($B265&gt;0,IF($B265=BD$4,$H265,0),0)</f>
        <v>0</v>
      </c>
      <c r="BE265" s="57" t="n">
        <f aca="false">IF($B265&gt;0,IF($B265=BE$4,$I265,0),0)</f>
        <v>0</v>
      </c>
      <c r="BF265" s="57" t="n">
        <f aca="false">IF($B265&gt;0,IF($B265=BF$4,$F265,0),0)</f>
        <v>0</v>
      </c>
      <c r="BG265" s="57" t="n">
        <f aca="false">IF($B265&gt;0,IF($B265=BG$4,$G265,0),0)</f>
        <v>0</v>
      </c>
      <c r="BH265" s="57" t="n">
        <f aca="false">IF($B265&gt;0,IF($B265=BH$4,$H265,0),0)</f>
        <v>0</v>
      </c>
      <c r="BI265" s="57" t="n">
        <f aca="false">IF($B265&gt;0,IF($B265=BI$4,$I265,0),0)</f>
        <v>0</v>
      </c>
      <c r="BJ265" s="57" t="n">
        <f aca="false">IF($B265&gt;0,IF($B265=BJ$4,$F265,0),0)</f>
        <v>0</v>
      </c>
      <c r="BK265" s="57" t="n">
        <f aca="false">IF($B265&gt;0,IF($B265=BK$4,$G265,0),0)</f>
        <v>0</v>
      </c>
      <c r="BL265" s="57" t="n">
        <f aca="false">IF($B265&gt;0,IF($B265=BL$4,$H265,0),0)</f>
        <v>0</v>
      </c>
      <c r="BM265" s="57" t="n">
        <f aca="false">IF($B265&gt;0,IF($B265=BM$4,$I265,0),0)</f>
        <v>0</v>
      </c>
      <c r="BN265" s="57" t="n">
        <f aca="false">IF($B265&gt;0,IF($B265=BN$4,$F265,0),0)</f>
        <v>0</v>
      </c>
      <c r="BO265" s="57" t="n">
        <f aca="false">IF($B265&gt;0,IF($B265=BO$4,$G265,0),0)</f>
        <v>0</v>
      </c>
      <c r="BP265" s="57" t="n">
        <f aca="false">IF($B265&gt;0,IF($B265=BP$4,$H265,0),0)</f>
        <v>0</v>
      </c>
      <c r="BQ265" s="57" t="n">
        <f aca="false">IF($B265&gt;0,IF($B265=BQ$4,$I265,0),0)</f>
        <v>0</v>
      </c>
      <c r="BR265" s="57" t="n">
        <f aca="false">IF($B265&gt;0,IF($B265=BR$4,$F265,0),0)</f>
        <v>0</v>
      </c>
      <c r="BS265" s="57" t="n">
        <f aca="false">IF($B265&gt;0,IF($B265=BS$4,$G265,0),0)</f>
        <v>0</v>
      </c>
      <c r="BT265" s="57" t="n">
        <f aca="false">IF($B265&gt;0,IF($B265=BT$4,$H265,0),0)</f>
        <v>0</v>
      </c>
      <c r="BU265" s="57" t="n">
        <f aca="false">IF($B265&gt;0,IF($B265=BU$4,$I265,0),0)</f>
        <v>0</v>
      </c>
      <c r="BV265" s="57" t="n">
        <f aca="false">IF($B265&gt;0,IF($B265=BV$4,$F265,0),0)</f>
        <v>0</v>
      </c>
      <c r="BW265" s="57" t="n">
        <f aca="false">IF($B265&gt;0,IF($B265=BW$4,$G265,0),0)</f>
        <v>0</v>
      </c>
      <c r="BX265" s="57" t="n">
        <f aca="false">IF($B265&gt;0,IF($B265=BX$4,$H265,0),0)</f>
        <v>0</v>
      </c>
      <c r="BY265" s="57" t="n">
        <f aca="false">IF($B265&gt;0,IF($B265=BY$4,$I265,0),0)</f>
        <v>0</v>
      </c>
      <c r="BZ265" s="57" t="n">
        <f aca="false">IF($B265&gt;0,IF($B265=BZ$4,$F265,0),0)</f>
        <v>0</v>
      </c>
      <c r="CA265" s="57" t="n">
        <f aca="false">IF($B265&gt;0,IF($B265=CA$4,$G265,0),0)</f>
        <v>0</v>
      </c>
      <c r="CB265" s="57" t="n">
        <f aca="false">IF($B265&gt;0,IF($B265=CB$4,$H265,0),0)</f>
        <v>0</v>
      </c>
      <c r="CC265" s="57" t="n">
        <f aca="false">IF($B265&gt;0,IF($B265=CC$4,$I265,0),0)</f>
        <v>0</v>
      </c>
      <c r="CD265" s="57" t="n">
        <f aca="false">IF($B265&gt;0,IF($B265=CD$4,$F265,0),0)</f>
        <v>0</v>
      </c>
      <c r="CE265" s="57" t="n">
        <f aca="false">IF($B265&gt;0,IF($B265=CE$4,$G265,0),0)</f>
        <v>0</v>
      </c>
      <c r="CF265" s="57" t="n">
        <f aca="false">IF($B265&gt;0,IF($B265=CF$4,$H265,0),0)</f>
        <v>0</v>
      </c>
      <c r="CG265" s="57" t="n">
        <f aca="false">IF($B265&gt;0,IF($B265=CG$4,$I265,0),0)</f>
        <v>0</v>
      </c>
      <c r="CH265" s="57" t="n">
        <f aca="false">IF($B265&gt;0,IF($B265=CH$4,$F265,0),0)</f>
        <v>0</v>
      </c>
      <c r="CI265" s="57" t="n">
        <f aca="false">IF($B265&gt;0,IF($B265=CI$4,$G265,0),0)</f>
        <v>0</v>
      </c>
      <c r="CJ265" s="57" t="n">
        <f aca="false">IF($B265&gt;0,IF($B265=CJ$4,$H265,0),0)</f>
        <v>0</v>
      </c>
      <c r="CK265" s="57" t="n">
        <f aca="false">IF($B265&gt;0,IF($B265=CK$4,$I265,0),0)</f>
        <v>0</v>
      </c>
      <c r="CL265" s="57" t="n">
        <f aca="false">IF($B265&gt;0,IF($B265=CL$4,$F265,0),0)</f>
        <v>0</v>
      </c>
      <c r="CM265" s="57" t="n">
        <f aca="false">IF($B265&gt;0,IF($B265=CM$4,$G265,0),0)</f>
        <v>0</v>
      </c>
      <c r="CN265" s="57" t="n">
        <f aca="false">IF($B265&gt;0,IF($B265=CN$4,$H265,0),0)</f>
        <v>0</v>
      </c>
      <c r="CO265" s="57" t="n">
        <f aca="false">IF($B265&gt;0,IF($B265=CO$4,$I265,0),0)</f>
        <v>0</v>
      </c>
      <c r="CP265" s="57" t="n">
        <f aca="false">IF($B265&gt;0,IF($B265=CP$4,$F265,0),0)</f>
        <v>0</v>
      </c>
      <c r="CQ265" s="57" t="n">
        <f aca="false">IF($B265&gt;0,IF($B265=CQ$4,$G265,0),0)</f>
        <v>0</v>
      </c>
      <c r="CR265" s="57" t="n">
        <f aca="false">IF($B265&gt;0,IF($B265=CR$4,$H265,0),0)</f>
        <v>0</v>
      </c>
      <c r="CS265" s="57" t="n">
        <f aca="false">IF($B265&gt;0,IF($B265=CS$4,$I265,0),0)</f>
        <v>0</v>
      </c>
      <c r="CT265" s="57" t="n">
        <f aca="false">IF($B265&gt;0,IF($B265=CT$4,$F265,0),0)</f>
        <v>0</v>
      </c>
      <c r="CU265" s="57" t="n">
        <f aca="false">IF($B265&gt;0,IF($B265=CU$4,$G265,0),0)</f>
        <v>0</v>
      </c>
      <c r="CV265" s="57" t="n">
        <f aca="false">IF($B265&gt;0,IF($B265=CV$4,$H265,0),0)</f>
        <v>0</v>
      </c>
      <c r="CW265" s="57" t="n">
        <f aca="false">IF($B265&gt;0,IF($B265=CW$4,$I265,0),0)</f>
        <v>0</v>
      </c>
      <c r="CX265" s="57" t="n">
        <f aca="false">IF($B265&gt;0,IF($B265=CX$4,$F265,0),0)</f>
        <v>0</v>
      </c>
      <c r="CY265" s="57" t="n">
        <f aca="false">IF($B265&gt;0,IF($B265=CY$4,$G265,0),0)</f>
        <v>0</v>
      </c>
      <c r="CZ265" s="57" t="n">
        <f aca="false">IF($B265&gt;0,IF($B265=CZ$4,$H265,0),0)</f>
        <v>0</v>
      </c>
      <c r="DA265" s="57" t="n">
        <f aca="false">IF($B265&gt;0,IF($B265=DA$4,$I265,0),0)</f>
        <v>0</v>
      </c>
      <c r="DB265" s="57" t="n">
        <f aca="false">IF($B265&gt;0,IF($B265=DB$4,$F265,0),0)</f>
        <v>0</v>
      </c>
      <c r="DC265" s="57" t="n">
        <f aca="false">IF($B265&gt;0,IF($B265=DC$4,$G265,0),0)</f>
        <v>0</v>
      </c>
      <c r="DD265" s="57" t="n">
        <f aca="false">IF($B265&gt;0,IF($B265=DD$4,$H265,0),0)</f>
        <v>0</v>
      </c>
      <c r="DE265" s="57" t="n">
        <f aca="false">IF($B265&gt;0,IF($B265=DE$4,$I265,0),0)</f>
        <v>0</v>
      </c>
      <c r="DF265" s="57" t="n">
        <f aca="false">IF($B265&gt;0,IF($B265=DF$4,$F265,0),0)</f>
        <v>0</v>
      </c>
      <c r="DG265" s="57" t="n">
        <f aca="false">IF($B265&gt;0,IF($B265=DG$4,$G265,0),0)</f>
        <v>0</v>
      </c>
      <c r="DH265" s="57" t="n">
        <f aca="false">IF($B265&gt;0,IF($B265=DH$4,$H265,0),0)</f>
        <v>0</v>
      </c>
      <c r="DI265" s="57" t="n">
        <f aca="false">IF($B265&gt;0,IF($B265=DI$4,$I265,0),0)</f>
        <v>0</v>
      </c>
      <c r="DJ265" s="57" t="n">
        <f aca="false">IF($B265&gt;0,IF($B265=DJ$4,$F265,0),0)</f>
        <v>0</v>
      </c>
      <c r="DK265" s="57" t="n">
        <f aca="false">IF($B265&gt;0,IF($B265=DK$4,$G265,0),0)</f>
        <v>0</v>
      </c>
      <c r="DL265" s="57" t="n">
        <f aca="false">IF($B265&gt;0,IF($B265=DL$4,$H265,0),0)</f>
        <v>0</v>
      </c>
      <c r="DM265" s="57" t="n">
        <f aca="false">IF($B265&gt;0,IF($B265=DM$4,$I265,0),0)</f>
        <v>0</v>
      </c>
      <c r="DN265" s="57" t="n">
        <f aca="false">IF($B265&gt;0,IF($B265=DN$4,$F265,0),0)</f>
        <v>0</v>
      </c>
      <c r="DO265" s="57" t="n">
        <f aca="false">IF($B265&gt;0,IF($B265=DO$4,$G265,0),0)</f>
        <v>0</v>
      </c>
      <c r="DP265" s="57" t="n">
        <f aca="false">IF($B265&gt;0,IF($B265=DP$4,$H265,0),0)</f>
        <v>0</v>
      </c>
      <c r="DQ265" s="57" t="n">
        <f aca="false">IF($B265&gt;0,IF($B265=DQ$4,$I265,0),0)</f>
        <v>0</v>
      </c>
      <c r="DR265" s="57" t="n">
        <f aca="false">IF($B265&gt;0,IF($B265=DR$4,$F265,0),0)</f>
        <v>0</v>
      </c>
      <c r="DS265" s="57" t="n">
        <f aca="false">IF($B265&gt;0,IF($B265=DS$4,$G265,0),0)</f>
        <v>0</v>
      </c>
      <c r="DT265" s="57" t="n">
        <f aca="false">IF($B265&gt;0,IF($B265=DT$4,$H265,0),0)</f>
        <v>0</v>
      </c>
      <c r="DU265" s="57" t="n">
        <f aca="false">IF($B265&gt;0,IF($B265=DU$4,$I265,0),0)</f>
        <v>0</v>
      </c>
      <c r="DV265" s="57" t="n">
        <f aca="false">IF($B265&gt;0,IF($B265=DV$4,$F265,0),0)</f>
        <v>0</v>
      </c>
      <c r="DW265" s="57" t="n">
        <f aca="false">IF($B265&gt;0,IF($B265=DW$4,$G265,0),0)</f>
        <v>0</v>
      </c>
      <c r="DX265" s="57" t="n">
        <f aca="false">IF($B265&gt;0,IF($B265=DX$4,$H265,0),0)</f>
        <v>0</v>
      </c>
      <c r="DY265" s="57" t="n">
        <f aca="false">IF($B265&gt;0,IF($B265=DY$4,$I265,0),0)</f>
        <v>0</v>
      </c>
      <c r="DZ265" s="57" t="n">
        <f aca="false">IF($B265&gt;0,IF($B265=DZ$4,$F265,0),0)</f>
        <v>0</v>
      </c>
      <c r="EA265" s="57" t="n">
        <f aca="false">IF($B265&gt;0,IF($B265=EA$4,$G265,0),0)</f>
        <v>0</v>
      </c>
      <c r="EB265" s="57" t="n">
        <f aca="false">IF($B265&gt;0,IF($B265=EB$4,$H265,0),0)</f>
        <v>0</v>
      </c>
      <c r="EC265" s="57" t="n">
        <f aca="false">IF($B265&gt;0,IF($B265=EC$4,$I265,0),0)</f>
        <v>0</v>
      </c>
      <c r="ED265" s="57" t="n">
        <f aca="false">IF($B265&gt;0,IF($B265=ED$4,$F265,0),0)</f>
        <v>0</v>
      </c>
      <c r="EE265" s="57" t="n">
        <f aca="false">IF($B265&gt;0,IF($B265=EE$4,$G265,0),0)</f>
        <v>0</v>
      </c>
      <c r="EF265" s="57" t="n">
        <f aca="false">IF($B265&gt;0,IF($B265=EF$4,$H265,0),0)</f>
        <v>0</v>
      </c>
      <c r="EG265" s="57" t="n">
        <f aca="false">IF($B265&gt;0,IF($B265=EG$4,$I265,0),0)</f>
        <v>0</v>
      </c>
      <c r="EH265" s="57" t="n">
        <f aca="false">IF($B265&gt;0,IF($B265=EH$4,$F265,0),0)</f>
        <v>0</v>
      </c>
      <c r="EI265" s="57" t="n">
        <f aca="false">IF($B265&gt;0,IF($B265=EI$4,$G265,0),0)</f>
        <v>0</v>
      </c>
      <c r="EJ265" s="57" t="n">
        <f aca="false">IF($B265&gt;0,IF($B265=EJ$4,$H265,0),0)</f>
        <v>0</v>
      </c>
      <c r="EK265" s="57" t="n">
        <f aca="false">IF($B265&gt;0,IF($B265=EK$4,$I265,0),0)</f>
        <v>0</v>
      </c>
      <c r="EL265" s="57" t="n">
        <f aca="false">IF($B265&gt;0,IF($B265=EL$4,$F265,0),0)</f>
        <v>0</v>
      </c>
      <c r="EM265" s="57" t="n">
        <f aca="false">IF($B265&gt;0,IF($B265=EM$4,$G265,0),0)</f>
        <v>0</v>
      </c>
      <c r="EN265" s="57" t="n">
        <f aca="false">IF($B265&gt;0,IF($B265=EN$4,$H265,0),0)</f>
        <v>0</v>
      </c>
      <c r="EO265" s="57" t="n">
        <f aca="false">IF($B265&gt;0,IF($B265=EO$4,$I265,0),0)</f>
        <v>0</v>
      </c>
      <c r="EP265" s="57" t="n">
        <f aca="false">IF($B265&gt;0,IF($B265=EP$4,$F265,0),0)</f>
        <v>0</v>
      </c>
      <c r="EQ265" s="57" t="n">
        <f aca="false">IF($B265&gt;0,IF($B265=EQ$4,$G265,0),0)</f>
        <v>0</v>
      </c>
      <c r="ER265" s="57" t="n">
        <f aca="false">IF($B265&gt;0,IF($B265=ER$4,$H265,0),0)</f>
        <v>0</v>
      </c>
      <c r="ES265" s="57" t="n">
        <f aca="false">IF($B265&gt;0,IF($B265=ES$4,$I265,0),0)</f>
        <v>0</v>
      </c>
      <c r="ET265" s="57" t="n">
        <f aca="false">IF($B265&gt;0,IF($B265=ET$4,$F265,0),0)</f>
        <v>0</v>
      </c>
      <c r="EU265" s="57" t="n">
        <f aca="false">IF($B265&gt;0,IF($B265=EU$4,$G265,0),0)</f>
        <v>0</v>
      </c>
      <c r="EV265" s="57" t="n">
        <f aca="false">IF($B265&gt;0,IF($B265=EV$4,$H265,0),0)</f>
        <v>0</v>
      </c>
      <c r="EW265" s="57" t="n">
        <f aca="false">IF($B265&gt;0,IF($B265=EW$4,$I265,0),0)</f>
        <v>0</v>
      </c>
      <c r="EX265" s="57" t="n">
        <f aca="false">IF($B265&gt;0,IF($B265=EX$4,$F265,0),0)</f>
        <v>0</v>
      </c>
      <c r="EY265" s="57" t="n">
        <f aca="false">IF($B265&gt;0,IF($B265=EY$4,$G265,0),0)</f>
        <v>0</v>
      </c>
      <c r="EZ265" s="57" t="n">
        <f aca="false">IF($B265&gt;0,IF($B265=EZ$4,$H265,0),0)</f>
        <v>0</v>
      </c>
      <c r="FA265" s="57" t="n">
        <f aca="false">IF($B265&gt;0,IF($B265=FA$4,$I265,0),0)</f>
        <v>0</v>
      </c>
      <c r="FB265" s="57" t="n">
        <f aca="false">IF($B265&gt;0,IF($B265=FB$4,$F265,0),0)</f>
        <v>0</v>
      </c>
      <c r="FC265" s="57" t="n">
        <f aca="false">IF($B265&gt;0,IF($B265=FC$4,$G265,0),0)</f>
        <v>0</v>
      </c>
      <c r="FD265" s="57" t="n">
        <f aca="false">IF($B265&gt;0,IF($B265=FD$4,$H265,0),0)</f>
        <v>0</v>
      </c>
      <c r="FE265" s="57" t="n">
        <f aca="false">IF($B265&gt;0,IF($B265=FE$4,$I265,0),0)</f>
        <v>0</v>
      </c>
      <c r="FF265" s="57" t="n">
        <f aca="false">IF($B265&gt;0,IF($B265=FF$4,$F265,0),0)</f>
        <v>0</v>
      </c>
      <c r="FG265" s="57" t="n">
        <f aca="false">IF($B265&gt;0,IF($B265=FG$4,$G265,0),0)</f>
        <v>0</v>
      </c>
      <c r="FH265" s="57" t="n">
        <f aca="false">IF($B265&gt;0,IF($B265=FH$4,$H265,0),0)</f>
        <v>0</v>
      </c>
      <c r="FI265" s="57" t="n">
        <f aca="false">IF($B265&gt;0,IF($B265=FI$4,$I265,0),0)</f>
        <v>0</v>
      </c>
      <c r="FJ265" s="57" t="n">
        <f aca="false">IF($B265&gt;0,IF($B265=FJ$4,$F265,0),0)</f>
        <v>0</v>
      </c>
      <c r="FK265" s="57" t="n">
        <f aca="false">IF($B265&gt;0,IF($B265=FK$4,$G265,0),0)</f>
        <v>0</v>
      </c>
      <c r="FL265" s="57" t="n">
        <f aca="false">IF($B265&gt;0,IF($B265=FL$4,$H265,0),0)</f>
        <v>0</v>
      </c>
      <c r="FM265" s="57" t="n">
        <f aca="false">IF($B265&gt;0,IF($B265=FM$4,$I265,0),0)</f>
        <v>0</v>
      </c>
      <c r="FN265" s="57" t="n">
        <f aca="false">IF($B265&gt;0,IF($B265=FN$4,$F265,0),0)</f>
        <v>0</v>
      </c>
      <c r="FO265" s="57" t="n">
        <f aca="false">IF($B265&gt;0,IF($B265=FO$4,$G265,0),0)</f>
        <v>0</v>
      </c>
      <c r="FP265" s="57" t="n">
        <f aca="false">IF($B265&gt;0,IF($B265=FP$4,$H265,0),0)</f>
        <v>0</v>
      </c>
      <c r="FQ265" s="57" t="n">
        <f aca="false">IF($B265&gt;0,IF($B265=FQ$4,$I265,0),0)</f>
        <v>0</v>
      </c>
      <c r="FR265" s="57" t="n">
        <f aca="false">IF($B265&gt;0,IF($B265=FR$4,$F265,0),0)</f>
        <v>0</v>
      </c>
      <c r="FS265" s="57" t="n">
        <f aca="false">IF($B265&gt;0,IF($B265=FS$4,$G265,0),0)</f>
        <v>0</v>
      </c>
      <c r="FT265" s="57" t="n">
        <f aca="false">IF($B265&gt;0,IF($B265=FT$4,$H265,0),0)</f>
        <v>0</v>
      </c>
      <c r="FU265" s="57" t="n">
        <f aca="false">IF($B265&gt;0,IF($B265=FU$4,$I265,0),0)</f>
        <v>0</v>
      </c>
      <c r="FV265" s="57" t="n">
        <f aca="false">IF($B265&gt;0,IF($B265=FV$4,$F265,0),0)</f>
        <v>0</v>
      </c>
      <c r="FW265" s="57" t="n">
        <f aca="false">IF($B265&gt;0,IF($B265=FW$4,$G265,0),0)</f>
        <v>0</v>
      </c>
      <c r="FX265" s="57" t="n">
        <f aca="false">IF($B265&gt;0,IF($B265=FX$4,$H265,0),0)</f>
        <v>0</v>
      </c>
      <c r="FY265" s="57" t="n">
        <f aca="false">IF($B265&gt;0,IF($B265=FY$4,$I265,0),0)</f>
        <v>0</v>
      </c>
      <c r="FZ265" s="57" t="n">
        <f aca="false">IF($B265&gt;0,IF($B265=FZ$4,$F265,0),0)</f>
        <v>0</v>
      </c>
      <c r="GA265" s="57" t="n">
        <f aca="false">IF($B265&gt;0,IF($B265=GA$4,$G265,0),0)</f>
        <v>0</v>
      </c>
      <c r="GB265" s="57" t="n">
        <f aca="false">IF($B265&gt;0,IF($B265=GB$4,$H265,0),0)</f>
        <v>0</v>
      </c>
      <c r="GC265" s="57" t="n">
        <f aca="false">IF($B265&gt;0,IF($B265=GC$4,$I265,0),0)</f>
        <v>0</v>
      </c>
      <c r="GD265" s="57" t="n">
        <f aca="false">IF($B265&gt;0,IF($B265=GD$4,$F265,0),0)</f>
        <v>0</v>
      </c>
      <c r="GE265" s="57" t="n">
        <f aca="false">IF($B265&gt;0,IF($B265=GE$4,$G265,0),0)</f>
        <v>0</v>
      </c>
      <c r="GF265" s="57" t="n">
        <f aca="false">IF($B265&gt;0,IF($B265=GF$4,$H265,0),0)</f>
        <v>0</v>
      </c>
      <c r="GG265" s="57" t="n">
        <f aca="false">IF($B265&gt;0,IF($B265=GG$4,$I265,0),0)</f>
        <v>0</v>
      </c>
      <c r="GH265" s="57" t="n">
        <f aca="false">IF($B265&gt;0,IF($B265=GH$4,$F265,0),0)</f>
        <v>0</v>
      </c>
      <c r="GI265" s="57" t="n">
        <f aca="false">IF($B265&gt;0,IF($B265=GI$4,$G265,0),0)</f>
        <v>0</v>
      </c>
      <c r="GJ265" s="57" t="n">
        <f aca="false">IF($B265&gt;0,IF($B265=GJ$4,$H265,0),0)</f>
        <v>0</v>
      </c>
      <c r="GK265" s="57" t="n">
        <f aca="false">IF($B265&gt;0,IF($B265=GK$4,$I265,0),0)</f>
        <v>0</v>
      </c>
      <c r="GL265" s="57" t="n">
        <f aca="false">IF($B265&gt;0,IF($B265=GL$4,$F265,0),0)</f>
        <v>0</v>
      </c>
      <c r="GM265" s="57" t="n">
        <f aca="false">IF($B265&gt;0,IF($B265=GM$4,$G265,0),0)</f>
        <v>0</v>
      </c>
      <c r="GN265" s="57" t="n">
        <f aca="false">IF($B265&gt;0,IF($B265=GN$4,$H265,0),0)</f>
        <v>0</v>
      </c>
      <c r="GO265" s="57" t="n">
        <f aca="false">IF($B265&gt;0,IF($B265=GO$4,$I265,0),0)</f>
        <v>0</v>
      </c>
      <c r="GP265" s="57" t="n">
        <f aca="false">IF($B265&gt;0,IF($B265=GP$4,$F265,0),0)</f>
        <v>0</v>
      </c>
      <c r="GQ265" s="57" t="n">
        <f aca="false">IF($B265&gt;0,IF($B265=GQ$4,$G265,0),0)</f>
        <v>0</v>
      </c>
      <c r="GR265" s="57" t="n">
        <f aca="false">IF($B265&gt;0,IF($B265=GR$4,$H265,0),0)</f>
        <v>0</v>
      </c>
      <c r="GS265" s="57" t="n">
        <f aca="false">IF($B265&gt;0,IF($B265=GS$4,$I265,0),0)</f>
        <v>0</v>
      </c>
      <c r="GT265" s="57" t="n">
        <f aca="false">IF($B265&gt;0,IF($B265=GT$4,$F265,0),0)</f>
        <v>0</v>
      </c>
      <c r="GU265" s="57" t="n">
        <f aca="false">IF($B265&gt;0,IF($B265=GU$4,$G265,0),0)</f>
        <v>0</v>
      </c>
      <c r="GV265" s="57" t="n">
        <f aca="false">IF($B265&gt;0,IF($B265=GV$4,$H265,0),0)</f>
        <v>0</v>
      </c>
      <c r="GW265" s="57" t="n">
        <f aca="false">IF($B265&gt;0,IF($B265=GW$4,$I265,0),0)</f>
        <v>0</v>
      </c>
      <c r="GX265" s="57" t="n">
        <f aca="false">IF($B265&gt;0,IF($B265=GX$4,$F265,0),0)</f>
        <v>0</v>
      </c>
      <c r="GY265" s="57" t="n">
        <f aca="false">IF($B265&gt;0,IF($B265=GY$4,$G265,0),0)</f>
        <v>0</v>
      </c>
      <c r="GZ265" s="57" t="n">
        <f aca="false">IF($B265&gt;0,IF($B265=GZ$4,$H265,0),0)</f>
        <v>0</v>
      </c>
      <c r="HA265" s="57" t="n">
        <f aca="false">IF($B265&gt;0,IF($B265=HA$4,$I265,0),0)</f>
        <v>0</v>
      </c>
      <c r="HB265" s="57" t="n">
        <f aca="false">IF($B265&gt;0,IF($B265=HB$4,$F265,0),0)</f>
        <v>0</v>
      </c>
      <c r="HC265" s="57" t="n">
        <f aca="false">IF($B265&gt;0,IF($B265=HC$4,$G265,0),0)</f>
        <v>0</v>
      </c>
      <c r="HD265" s="57" t="n">
        <f aca="false">IF($B265&gt;0,IF($B265=HD$4,$H265,0),0)</f>
        <v>0</v>
      </c>
      <c r="HE265" s="57" t="n">
        <f aca="false">IF($B265&gt;0,IF($B265=HE$4,$I265,0),0)</f>
        <v>0</v>
      </c>
      <c r="HF265" s="57" t="n">
        <f aca="false">IF($B265&gt;0,IF($B265=HF$4,$F265,0),0)</f>
        <v>0</v>
      </c>
      <c r="HG265" s="57" t="n">
        <f aca="false">IF($B265&gt;0,IF($B265=HG$4,$G265,0),0)</f>
        <v>0</v>
      </c>
      <c r="HH265" s="57" t="n">
        <f aca="false">IF($B265&gt;0,IF($B265=HH$4,$H265,0),0)</f>
        <v>0</v>
      </c>
      <c r="HI265" s="57" t="n">
        <f aca="false">IF($B265&gt;0,IF($B265=HI$4,$I265,0),0)</f>
        <v>0</v>
      </c>
      <c r="HJ265" s="57" t="n">
        <f aca="false">IF($B265&gt;0,IF($B265=HJ$4,$F265,0),0)</f>
        <v>0</v>
      </c>
      <c r="HK265" s="57" t="n">
        <f aca="false">IF($B265&gt;0,IF($B265=HK$4,$G265,0),0)</f>
        <v>0</v>
      </c>
      <c r="HL265" s="57" t="n">
        <f aca="false">IF($B265&gt;0,IF($B265=HL$4,$H265,0),0)</f>
        <v>0</v>
      </c>
      <c r="HM265" s="57" t="n">
        <f aca="false">IF($B265&gt;0,IF($B265=HM$4,$I265,0),0)</f>
        <v>0</v>
      </c>
      <c r="HN265" s="57" t="n">
        <f aca="false">IF($B265&gt;0,IF($B265=HN$4,$F265,0),0)</f>
        <v>0</v>
      </c>
      <c r="HO265" s="57" t="n">
        <f aca="false">IF($B265&gt;0,IF($B265=HO$4,$G265,0),0)</f>
        <v>0</v>
      </c>
      <c r="HP265" s="57" t="n">
        <f aca="false">IF($B265&gt;0,IF($B265=HP$4,$H265,0),0)</f>
        <v>0</v>
      </c>
      <c r="HQ265" s="57" t="n">
        <f aca="false">IF($B265&gt;0,IF($B265=HQ$4,$I265,0),0)</f>
        <v>0</v>
      </c>
    </row>
    <row r="266" customFormat="false" ht="12.75" hidden="false" customHeight="false" outlineLevel="0" collapsed="false">
      <c r="A266" s="33" t="n">
        <v>261</v>
      </c>
      <c r="B266" s="58" t="n">
        <f aca="false">IF(AND(D266&gt;0,E266&lt;&gt;""),NUM.DE.SEMANA(VALUE(CONCATENATE(D266,"-",K266,"-",$I$2))),0)</f>
        <v>0</v>
      </c>
      <c r="C266" s="59" t="e">
        <f aca="false">VALUE(CONCATENATE(D266,"-",K266,"-",$I$2))</f>
        <v>#VALUE!</v>
      </c>
      <c r="D266" s="60"/>
      <c r="E266" s="60"/>
      <c r="F266" s="61"/>
      <c r="G266" s="61"/>
      <c r="H266" s="61"/>
      <c r="I266" s="61"/>
      <c r="K266" s="63" t="n">
        <f aca="false">IF($E266="",0,VLOOKUP($E266,$L$6:$M$17,2,FALSE()))</f>
        <v>0</v>
      </c>
      <c r="N266" s="57" t="n">
        <f aca="false">IF($B266&gt;0,IF($B266=N$4,$F266,0),0)</f>
        <v>0</v>
      </c>
      <c r="O266" s="57" t="n">
        <f aca="false">IF($B266&gt;0,IF($B266=O$4,$G266,0),0)</f>
        <v>0</v>
      </c>
      <c r="P266" s="57" t="n">
        <f aca="false">IF($B266&gt;0,IF($B266=P$4,$H266,0),0)</f>
        <v>0</v>
      </c>
      <c r="Q266" s="57" t="n">
        <f aca="false">IF($B266&gt;0,IF($B266=Q$4,$I266,0),0)</f>
        <v>0</v>
      </c>
      <c r="R266" s="57" t="n">
        <f aca="false">IF($B266&gt;0,IF($B266=R$4,$F266,0),0)</f>
        <v>0</v>
      </c>
      <c r="S266" s="57" t="n">
        <f aca="false">IF($B266&gt;0,IF($B266=S$4,$G266,0),0)</f>
        <v>0</v>
      </c>
      <c r="T266" s="57" t="n">
        <f aca="false">IF($B266&gt;0,IF($B266=T$4,$H266,0),0)</f>
        <v>0</v>
      </c>
      <c r="U266" s="57" t="n">
        <f aca="false">IF($B266&gt;0,IF($B266=U$4,$I266,0),0)</f>
        <v>0</v>
      </c>
      <c r="V266" s="57" t="n">
        <f aca="false">IF($B266&gt;0,IF($B266=V$4,$F266,0),0)</f>
        <v>0</v>
      </c>
      <c r="W266" s="57" t="n">
        <f aca="false">IF($B266&gt;0,IF($B266=W$4,$G266,0),0)</f>
        <v>0</v>
      </c>
      <c r="X266" s="57" t="n">
        <f aca="false">IF($B266&gt;0,IF($B266=X$4,$H266,0),0)</f>
        <v>0</v>
      </c>
      <c r="Y266" s="57" t="n">
        <f aca="false">IF($B266&gt;0,IF($B266=Y$4,$I266,0),0)</f>
        <v>0</v>
      </c>
      <c r="Z266" s="57" t="n">
        <f aca="false">IF($B266&gt;0,IF($B266=Z$4,$F266,0),0)</f>
        <v>0</v>
      </c>
      <c r="AA266" s="57" t="n">
        <f aca="false">IF($B266&gt;0,IF($B266=AA$4,$G266,0),0)</f>
        <v>0</v>
      </c>
      <c r="AB266" s="57" t="n">
        <f aca="false">IF($B266&gt;0,IF($B266=AB$4,$H266,0),0)</f>
        <v>0</v>
      </c>
      <c r="AC266" s="57" t="n">
        <f aca="false">IF($B266&gt;0,IF($B266=AC$4,$I266,0),0)</f>
        <v>0</v>
      </c>
      <c r="AD266" s="57" t="n">
        <f aca="false">IF($B266&gt;0,IF($B266=AD$4,$F266,0),0)</f>
        <v>0</v>
      </c>
      <c r="AE266" s="57" t="n">
        <f aca="false">IF($B266&gt;0,IF($B266=AE$4,$G266,0),0)</f>
        <v>0</v>
      </c>
      <c r="AF266" s="57" t="n">
        <f aca="false">IF($B266&gt;0,IF($B266=AF$4,$H266,0),0)</f>
        <v>0</v>
      </c>
      <c r="AG266" s="57" t="n">
        <f aca="false">IF($B266&gt;0,IF($B266=AG$4,$I266,0),0)</f>
        <v>0</v>
      </c>
      <c r="AH266" s="57" t="n">
        <f aca="false">IF($B266&gt;0,IF($B266=AH$4,$F266,0),0)</f>
        <v>0</v>
      </c>
      <c r="AI266" s="57" t="n">
        <f aca="false">IF($B266&gt;0,IF($B266=AI$4,$G266,0),0)</f>
        <v>0</v>
      </c>
      <c r="AJ266" s="57" t="n">
        <f aca="false">IF($B266&gt;0,IF($B266=AJ$4,$H266,0),0)</f>
        <v>0</v>
      </c>
      <c r="AK266" s="57" t="n">
        <f aca="false">IF($B266&gt;0,IF($B266=AK$4,$I266,0),0)</f>
        <v>0</v>
      </c>
      <c r="AL266" s="57" t="n">
        <f aca="false">IF($B266&gt;0,IF($B266=AL$4,$F266,0),0)</f>
        <v>0</v>
      </c>
      <c r="AM266" s="57" t="n">
        <f aca="false">IF($B266&gt;0,IF($B266=AM$4,$G266,0),0)</f>
        <v>0</v>
      </c>
      <c r="AN266" s="57" t="n">
        <f aca="false">IF($B266&gt;0,IF($B266=AN$4,$H266,0),0)</f>
        <v>0</v>
      </c>
      <c r="AO266" s="57" t="n">
        <f aca="false">IF($B266&gt;0,IF($B266=AO$4,$I266,0),0)</f>
        <v>0</v>
      </c>
      <c r="AP266" s="57" t="n">
        <f aca="false">IF($B266&gt;0,IF($B266=AP$4,$F266,0),0)</f>
        <v>0</v>
      </c>
      <c r="AQ266" s="57" t="n">
        <f aca="false">IF($B266&gt;0,IF($B266=AQ$4,$G266,0),0)</f>
        <v>0</v>
      </c>
      <c r="AR266" s="57" t="n">
        <f aca="false">IF($B266&gt;0,IF($B266=AR$4,$H266,0),0)</f>
        <v>0</v>
      </c>
      <c r="AS266" s="57" t="n">
        <f aca="false">IF($B266&gt;0,IF($B266=AS$4,$I266,0),0)</f>
        <v>0</v>
      </c>
      <c r="AT266" s="57" t="n">
        <f aca="false">IF($B266&gt;0,IF($B266=AT$4,$F266,0),0)</f>
        <v>0</v>
      </c>
      <c r="AU266" s="57" t="n">
        <f aca="false">IF($B266&gt;0,IF($B266=AU$4,$G266,0),0)</f>
        <v>0</v>
      </c>
      <c r="AV266" s="57" t="n">
        <f aca="false">IF($B266&gt;0,IF($B266=AV$4,$H266,0),0)</f>
        <v>0</v>
      </c>
      <c r="AW266" s="57" t="n">
        <f aca="false">IF($B266&gt;0,IF($B266=AW$4,$I266,0),0)</f>
        <v>0</v>
      </c>
      <c r="AX266" s="57" t="n">
        <f aca="false">IF($B266&gt;0,IF($B266=AX$4,$F266,0),0)</f>
        <v>0</v>
      </c>
      <c r="AY266" s="57" t="n">
        <f aca="false">IF($B266&gt;0,IF($B266=AY$4,$G266,0),0)</f>
        <v>0</v>
      </c>
      <c r="AZ266" s="57" t="n">
        <f aca="false">IF($B266&gt;0,IF($B266=AZ$4,$H266,0),0)</f>
        <v>0</v>
      </c>
      <c r="BA266" s="57" t="n">
        <f aca="false">IF($B266&gt;0,IF($B266=BA$4,$I266,0),0)</f>
        <v>0</v>
      </c>
      <c r="BB266" s="57" t="n">
        <f aca="false">IF($B266&gt;0,IF($B266=BB$4,$F266,0),0)</f>
        <v>0</v>
      </c>
      <c r="BC266" s="57" t="n">
        <f aca="false">IF($B266&gt;0,IF($B266=BC$4,$G266,0),0)</f>
        <v>0</v>
      </c>
      <c r="BD266" s="57" t="n">
        <f aca="false">IF($B266&gt;0,IF($B266=BD$4,$H266,0),0)</f>
        <v>0</v>
      </c>
      <c r="BE266" s="57" t="n">
        <f aca="false">IF($B266&gt;0,IF($B266=BE$4,$I266,0),0)</f>
        <v>0</v>
      </c>
      <c r="BF266" s="57" t="n">
        <f aca="false">IF($B266&gt;0,IF($B266=BF$4,$F266,0),0)</f>
        <v>0</v>
      </c>
      <c r="BG266" s="57" t="n">
        <f aca="false">IF($B266&gt;0,IF($B266=BG$4,$G266,0),0)</f>
        <v>0</v>
      </c>
      <c r="BH266" s="57" t="n">
        <f aca="false">IF($B266&gt;0,IF($B266=BH$4,$H266,0),0)</f>
        <v>0</v>
      </c>
      <c r="BI266" s="57" t="n">
        <f aca="false">IF($B266&gt;0,IF($B266=BI$4,$I266,0),0)</f>
        <v>0</v>
      </c>
      <c r="BJ266" s="57" t="n">
        <f aca="false">IF($B266&gt;0,IF($B266=BJ$4,$F266,0),0)</f>
        <v>0</v>
      </c>
      <c r="BK266" s="57" t="n">
        <f aca="false">IF($B266&gt;0,IF($B266=BK$4,$G266,0),0)</f>
        <v>0</v>
      </c>
      <c r="BL266" s="57" t="n">
        <f aca="false">IF($B266&gt;0,IF($B266=BL$4,$H266,0),0)</f>
        <v>0</v>
      </c>
      <c r="BM266" s="57" t="n">
        <f aca="false">IF($B266&gt;0,IF($B266=BM$4,$I266,0),0)</f>
        <v>0</v>
      </c>
      <c r="BN266" s="57" t="n">
        <f aca="false">IF($B266&gt;0,IF($B266=BN$4,$F266,0),0)</f>
        <v>0</v>
      </c>
      <c r="BO266" s="57" t="n">
        <f aca="false">IF($B266&gt;0,IF($B266=BO$4,$G266,0),0)</f>
        <v>0</v>
      </c>
      <c r="BP266" s="57" t="n">
        <f aca="false">IF($B266&gt;0,IF($B266=BP$4,$H266,0),0)</f>
        <v>0</v>
      </c>
      <c r="BQ266" s="57" t="n">
        <f aca="false">IF($B266&gt;0,IF($B266=BQ$4,$I266,0),0)</f>
        <v>0</v>
      </c>
      <c r="BR266" s="57" t="n">
        <f aca="false">IF($B266&gt;0,IF($B266=BR$4,$F266,0),0)</f>
        <v>0</v>
      </c>
      <c r="BS266" s="57" t="n">
        <f aca="false">IF($B266&gt;0,IF($B266=BS$4,$G266,0),0)</f>
        <v>0</v>
      </c>
      <c r="BT266" s="57" t="n">
        <f aca="false">IF($B266&gt;0,IF($B266=BT$4,$H266,0),0)</f>
        <v>0</v>
      </c>
      <c r="BU266" s="57" t="n">
        <f aca="false">IF($B266&gt;0,IF($B266=BU$4,$I266,0),0)</f>
        <v>0</v>
      </c>
      <c r="BV266" s="57" t="n">
        <f aca="false">IF($B266&gt;0,IF($B266=BV$4,$F266,0),0)</f>
        <v>0</v>
      </c>
      <c r="BW266" s="57" t="n">
        <f aca="false">IF($B266&gt;0,IF($B266=BW$4,$G266,0),0)</f>
        <v>0</v>
      </c>
      <c r="BX266" s="57" t="n">
        <f aca="false">IF($B266&gt;0,IF($B266=BX$4,$H266,0),0)</f>
        <v>0</v>
      </c>
      <c r="BY266" s="57" t="n">
        <f aca="false">IF($B266&gt;0,IF($B266=BY$4,$I266,0),0)</f>
        <v>0</v>
      </c>
      <c r="BZ266" s="57" t="n">
        <f aca="false">IF($B266&gt;0,IF($B266=BZ$4,$F266,0),0)</f>
        <v>0</v>
      </c>
      <c r="CA266" s="57" t="n">
        <f aca="false">IF($B266&gt;0,IF($B266=CA$4,$G266,0),0)</f>
        <v>0</v>
      </c>
      <c r="CB266" s="57" t="n">
        <f aca="false">IF($B266&gt;0,IF($B266=CB$4,$H266,0),0)</f>
        <v>0</v>
      </c>
      <c r="CC266" s="57" t="n">
        <f aca="false">IF($B266&gt;0,IF($B266=CC$4,$I266,0),0)</f>
        <v>0</v>
      </c>
      <c r="CD266" s="57" t="n">
        <f aca="false">IF($B266&gt;0,IF($B266=CD$4,$F266,0),0)</f>
        <v>0</v>
      </c>
      <c r="CE266" s="57" t="n">
        <f aca="false">IF($B266&gt;0,IF($B266=CE$4,$G266,0),0)</f>
        <v>0</v>
      </c>
      <c r="CF266" s="57" t="n">
        <f aca="false">IF($B266&gt;0,IF($B266=CF$4,$H266,0),0)</f>
        <v>0</v>
      </c>
      <c r="CG266" s="57" t="n">
        <f aca="false">IF($B266&gt;0,IF($B266=CG$4,$I266,0),0)</f>
        <v>0</v>
      </c>
      <c r="CH266" s="57" t="n">
        <f aca="false">IF($B266&gt;0,IF($B266=CH$4,$F266,0),0)</f>
        <v>0</v>
      </c>
      <c r="CI266" s="57" t="n">
        <f aca="false">IF($B266&gt;0,IF($B266=CI$4,$G266,0),0)</f>
        <v>0</v>
      </c>
      <c r="CJ266" s="57" t="n">
        <f aca="false">IF($B266&gt;0,IF($B266=CJ$4,$H266,0),0)</f>
        <v>0</v>
      </c>
      <c r="CK266" s="57" t="n">
        <f aca="false">IF($B266&gt;0,IF($B266=CK$4,$I266,0),0)</f>
        <v>0</v>
      </c>
      <c r="CL266" s="57" t="n">
        <f aca="false">IF($B266&gt;0,IF($B266=CL$4,$F266,0),0)</f>
        <v>0</v>
      </c>
      <c r="CM266" s="57" t="n">
        <f aca="false">IF($B266&gt;0,IF($B266=CM$4,$G266,0),0)</f>
        <v>0</v>
      </c>
      <c r="CN266" s="57" t="n">
        <f aca="false">IF($B266&gt;0,IF($B266=CN$4,$H266,0),0)</f>
        <v>0</v>
      </c>
      <c r="CO266" s="57" t="n">
        <f aca="false">IF($B266&gt;0,IF($B266=CO$4,$I266,0),0)</f>
        <v>0</v>
      </c>
      <c r="CP266" s="57" t="n">
        <f aca="false">IF($B266&gt;0,IF($B266=CP$4,$F266,0),0)</f>
        <v>0</v>
      </c>
      <c r="CQ266" s="57" t="n">
        <f aca="false">IF($B266&gt;0,IF($B266=CQ$4,$G266,0),0)</f>
        <v>0</v>
      </c>
      <c r="CR266" s="57" t="n">
        <f aca="false">IF($B266&gt;0,IF($B266=CR$4,$H266,0),0)</f>
        <v>0</v>
      </c>
      <c r="CS266" s="57" t="n">
        <f aca="false">IF($B266&gt;0,IF($B266=CS$4,$I266,0),0)</f>
        <v>0</v>
      </c>
      <c r="CT266" s="57" t="n">
        <f aca="false">IF($B266&gt;0,IF($B266=CT$4,$F266,0),0)</f>
        <v>0</v>
      </c>
      <c r="CU266" s="57" t="n">
        <f aca="false">IF($B266&gt;0,IF($B266=CU$4,$G266,0),0)</f>
        <v>0</v>
      </c>
      <c r="CV266" s="57" t="n">
        <f aca="false">IF($B266&gt;0,IF($B266=CV$4,$H266,0),0)</f>
        <v>0</v>
      </c>
      <c r="CW266" s="57" t="n">
        <f aca="false">IF($B266&gt;0,IF($B266=CW$4,$I266,0),0)</f>
        <v>0</v>
      </c>
      <c r="CX266" s="57" t="n">
        <f aca="false">IF($B266&gt;0,IF($B266=CX$4,$F266,0),0)</f>
        <v>0</v>
      </c>
      <c r="CY266" s="57" t="n">
        <f aca="false">IF($B266&gt;0,IF($B266=CY$4,$G266,0),0)</f>
        <v>0</v>
      </c>
      <c r="CZ266" s="57" t="n">
        <f aca="false">IF($B266&gt;0,IF($B266=CZ$4,$H266,0),0)</f>
        <v>0</v>
      </c>
      <c r="DA266" s="57" t="n">
        <f aca="false">IF($B266&gt;0,IF($B266=DA$4,$I266,0),0)</f>
        <v>0</v>
      </c>
      <c r="DB266" s="57" t="n">
        <f aca="false">IF($B266&gt;0,IF($B266=DB$4,$F266,0),0)</f>
        <v>0</v>
      </c>
      <c r="DC266" s="57" t="n">
        <f aca="false">IF($B266&gt;0,IF($B266=DC$4,$G266,0),0)</f>
        <v>0</v>
      </c>
      <c r="DD266" s="57" t="n">
        <f aca="false">IF($B266&gt;0,IF($B266=DD$4,$H266,0),0)</f>
        <v>0</v>
      </c>
      <c r="DE266" s="57" t="n">
        <f aca="false">IF($B266&gt;0,IF($B266=DE$4,$I266,0),0)</f>
        <v>0</v>
      </c>
      <c r="DF266" s="57" t="n">
        <f aca="false">IF($B266&gt;0,IF($B266=DF$4,$F266,0),0)</f>
        <v>0</v>
      </c>
      <c r="DG266" s="57" t="n">
        <f aca="false">IF($B266&gt;0,IF($B266=DG$4,$G266,0),0)</f>
        <v>0</v>
      </c>
      <c r="DH266" s="57" t="n">
        <f aca="false">IF($B266&gt;0,IF($B266=DH$4,$H266,0),0)</f>
        <v>0</v>
      </c>
      <c r="DI266" s="57" t="n">
        <f aca="false">IF($B266&gt;0,IF($B266=DI$4,$I266,0),0)</f>
        <v>0</v>
      </c>
      <c r="DJ266" s="57" t="n">
        <f aca="false">IF($B266&gt;0,IF($B266=DJ$4,$F266,0),0)</f>
        <v>0</v>
      </c>
      <c r="DK266" s="57" t="n">
        <f aca="false">IF($B266&gt;0,IF($B266=DK$4,$G266,0),0)</f>
        <v>0</v>
      </c>
      <c r="DL266" s="57" t="n">
        <f aca="false">IF($B266&gt;0,IF($B266=DL$4,$H266,0),0)</f>
        <v>0</v>
      </c>
      <c r="DM266" s="57" t="n">
        <f aca="false">IF($B266&gt;0,IF($B266=DM$4,$I266,0),0)</f>
        <v>0</v>
      </c>
      <c r="DN266" s="57" t="n">
        <f aca="false">IF($B266&gt;0,IF($B266=DN$4,$F266,0),0)</f>
        <v>0</v>
      </c>
      <c r="DO266" s="57" t="n">
        <f aca="false">IF($B266&gt;0,IF($B266=DO$4,$G266,0),0)</f>
        <v>0</v>
      </c>
      <c r="DP266" s="57" t="n">
        <f aca="false">IF($B266&gt;0,IF($B266=DP$4,$H266,0),0)</f>
        <v>0</v>
      </c>
      <c r="DQ266" s="57" t="n">
        <f aca="false">IF($B266&gt;0,IF($B266=DQ$4,$I266,0),0)</f>
        <v>0</v>
      </c>
      <c r="DR266" s="57" t="n">
        <f aca="false">IF($B266&gt;0,IF($B266=DR$4,$F266,0),0)</f>
        <v>0</v>
      </c>
      <c r="DS266" s="57" t="n">
        <f aca="false">IF($B266&gt;0,IF($B266=DS$4,$G266,0),0)</f>
        <v>0</v>
      </c>
      <c r="DT266" s="57" t="n">
        <f aca="false">IF($B266&gt;0,IF($B266=DT$4,$H266,0),0)</f>
        <v>0</v>
      </c>
      <c r="DU266" s="57" t="n">
        <f aca="false">IF($B266&gt;0,IF($B266=DU$4,$I266,0),0)</f>
        <v>0</v>
      </c>
      <c r="DV266" s="57" t="n">
        <f aca="false">IF($B266&gt;0,IF($B266=DV$4,$F266,0),0)</f>
        <v>0</v>
      </c>
      <c r="DW266" s="57" t="n">
        <f aca="false">IF($B266&gt;0,IF($B266=DW$4,$G266,0),0)</f>
        <v>0</v>
      </c>
      <c r="DX266" s="57" t="n">
        <f aca="false">IF($B266&gt;0,IF($B266=DX$4,$H266,0),0)</f>
        <v>0</v>
      </c>
      <c r="DY266" s="57" t="n">
        <f aca="false">IF($B266&gt;0,IF($B266=DY$4,$I266,0),0)</f>
        <v>0</v>
      </c>
      <c r="DZ266" s="57" t="n">
        <f aca="false">IF($B266&gt;0,IF($B266=DZ$4,$F266,0),0)</f>
        <v>0</v>
      </c>
      <c r="EA266" s="57" t="n">
        <f aca="false">IF($B266&gt;0,IF($B266=EA$4,$G266,0),0)</f>
        <v>0</v>
      </c>
      <c r="EB266" s="57" t="n">
        <f aca="false">IF($B266&gt;0,IF($B266=EB$4,$H266,0),0)</f>
        <v>0</v>
      </c>
      <c r="EC266" s="57" t="n">
        <f aca="false">IF($B266&gt;0,IF($B266=EC$4,$I266,0),0)</f>
        <v>0</v>
      </c>
      <c r="ED266" s="57" t="n">
        <f aca="false">IF($B266&gt;0,IF($B266=ED$4,$F266,0),0)</f>
        <v>0</v>
      </c>
      <c r="EE266" s="57" t="n">
        <f aca="false">IF($B266&gt;0,IF($B266=EE$4,$G266,0),0)</f>
        <v>0</v>
      </c>
      <c r="EF266" s="57" t="n">
        <f aca="false">IF($B266&gt;0,IF($B266=EF$4,$H266,0),0)</f>
        <v>0</v>
      </c>
      <c r="EG266" s="57" t="n">
        <f aca="false">IF($B266&gt;0,IF($B266=EG$4,$I266,0),0)</f>
        <v>0</v>
      </c>
      <c r="EH266" s="57" t="n">
        <f aca="false">IF($B266&gt;0,IF($B266=EH$4,$F266,0),0)</f>
        <v>0</v>
      </c>
      <c r="EI266" s="57" t="n">
        <f aca="false">IF($B266&gt;0,IF($B266=EI$4,$G266,0),0)</f>
        <v>0</v>
      </c>
      <c r="EJ266" s="57" t="n">
        <f aca="false">IF($B266&gt;0,IF($B266=EJ$4,$H266,0),0)</f>
        <v>0</v>
      </c>
      <c r="EK266" s="57" t="n">
        <f aca="false">IF($B266&gt;0,IF($B266=EK$4,$I266,0),0)</f>
        <v>0</v>
      </c>
      <c r="EL266" s="57" t="n">
        <f aca="false">IF($B266&gt;0,IF($B266=EL$4,$F266,0),0)</f>
        <v>0</v>
      </c>
      <c r="EM266" s="57" t="n">
        <f aca="false">IF($B266&gt;0,IF($B266=EM$4,$G266,0),0)</f>
        <v>0</v>
      </c>
      <c r="EN266" s="57" t="n">
        <f aca="false">IF($B266&gt;0,IF($B266=EN$4,$H266,0),0)</f>
        <v>0</v>
      </c>
      <c r="EO266" s="57" t="n">
        <f aca="false">IF($B266&gt;0,IF($B266=EO$4,$I266,0),0)</f>
        <v>0</v>
      </c>
      <c r="EP266" s="57" t="n">
        <f aca="false">IF($B266&gt;0,IF($B266=EP$4,$F266,0),0)</f>
        <v>0</v>
      </c>
      <c r="EQ266" s="57" t="n">
        <f aca="false">IF($B266&gt;0,IF($B266=EQ$4,$G266,0),0)</f>
        <v>0</v>
      </c>
      <c r="ER266" s="57" t="n">
        <f aca="false">IF($B266&gt;0,IF($B266=ER$4,$H266,0),0)</f>
        <v>0</v>
      </c>
      <c r="ES266" s="57" t="n">
        <f aca="false">IF($B266&gt;0,IF($B266=ES$4,$I266,0),0)</f>
        <v>0</v>
      </c>
      <c r="ET266" s="57" t="n">
        <f aca="false">IF($B266&gt;0,IF($B266=ET$4,$F266,0),0)</f>
        <v>0</v>
      </c>
      <c r="EU266" s="57" t="n">
        <f aca="false">IF($B266&gt;0,IF($B266=EU$4,$G266,0),0)</f>
        <v>0</v>
      </c>
      <c r="EV266" s="57" t="n">
        <f aca="false">IF($B266&gt;0,IF($B266=EV$4,$H266,0),0)</f>
        <v>0</v>
      </c>
      <c r="EW266" s="57" t="n">
        <f aca="false">IF($B266&gt;0,IF($B266=EW$4,$I266,0),0)</f>
        <v>0</v>
      </c>
      <c r="EX266" s="57" t="n">
        <f aca="false">IF($B266&gt;0,IF($B266=EX$4,$F266,0),0)</f>
        <v>0</v>
      </c>
      <c r="EY266" s="57" t="n">
        <f aca="false">IF($B266&gt;0,IF($B266=EY$4,$G266,0),0)</f>
        <v>0</v>
      </c>
      <c r="EZ266" s="57" t="n">
        <f aca="false">IF($B266&gt;0,IF($B266=EZ$4,$H266,0),0)</f>
        <v>0</v>
      </c>
      <c r="FA266" s="57" t="n">
        <f aca="false">IF($B266&gt;0,IF($B266=FA$4,$I266,0),0)</f>
        <v>0</v>
      </c>
      <c r="FB266" s="57" t="n">
        <f aca="false">IF($B266&gt;0,IF($B266=FB$4,$F266,0),0)</f>
        <v>0</v>
      </c>
      <c r="FC266" s="57" t="n">
        <f aca="false">IF($B266&gt;0,IF($B266=FC$4,$G266,0),0)</f>
        <v>0</v>
      </c>
      <c r="FD266" s="57" t="n">
        <f aca="false">IF($B266&gt;0,IF($B266=FD$4,$H266,0),0)</f>
        <v>0</v>
      </c>
      <c r="FE266" s="57" t="n">
        <f aca="false">IF($B266&gt;0,IF($B266=FE$4,$I266,0),0)</f>
        <v>0</v>
      </c>
      <c r="FF266" s="57" t="n">
        <f aca="false">IF($B266&gt;0,IF($B266=FF$4,$F266,0),0)</f>
        <v>0</v>
      </c>
      <c r="FG266" s="57" t="n">
        <f aca="false">IF($B266&gt;0,IF($B266=FG$4,$G266,0),0)</f>
        <v>0</v>
      </c>
      <c r="FH266" s="57" t="n">
        <f aca="false">IF($B266&gt;0,IF($B266=FH$4,$H266,0),0)</f>
        <v>0</v>
      </c>
      <c r="FI266" s="57" t="n">
        <f aca="false">IF($B266&gt;0,IF($B266=FI$4,$I266,0),0)</f>
        <v>0</v>
      </c>
      <c r="FJ266" s="57" t="n">
        <f aca="false">IF($B266&gt;0,IF($B266=FJ$4,$F266,0),0)</f>
        <v>0</v>
      </c>
      <c r="FK266" s="57" t="n">
        <f aca="false">IF($B266&gt;0,IF($B266=FK$4,$G266,0),0)</f>
        <v>0</v>
      </c>
      <c r="FL266" s="57" t="n">
        <f aca="false">IF($B266&gt;0,IF($B266=FL$4,$H266,0),0)</f>
        <v>0</v>
      </c>
      <c r="FM266" s="57" t="n">
        <f aca="false">IF($B266&gt;0,IF($B266=FM$4,$I266,0),0)</f>
        <v>0</v>
      </c>
      <c r="FN266" s="57" t="n">
        <f aca="false">IF($B266&gt;0,IF($B266=FN$4,$F266,0),0)</f>
        <v>0</v>
      </c>
      <c r="FO266" s="57" t="n">
        <f aca="false">IF($B266&gt;0,IF($B266=FO$4,$G266,0),0)</f>
        <v>0</v>
      </c>
      <c r="FP266" s="57" t="n">
        <f aca="false">IF($B266&gt;0,IF($B266=FP$4,$H266,0),0)</f>
        <v>0</v>
      </c>
      <c r="FQ266" s="57" t="n">
        <f aca="false">IF($B266&gt;0,IF($B266=FQ$4,$I266,0),0)</f>
        <v>0</v>
      </c>
      <c r="FR266" s="57" t="n">
        <f aca="false">IF($B266&gt;0,IF($B266=FR$4,$F266,0),0)</f>
        <v>0</v>
      </c>
      <c r="FS266" s="57" t="n">
        <f aca="false">IF($B266&gt;0,IF($B266=FS$4,$G266,0),0)</f>
        <v>0</v>
      </c>
      <c r="FT266" s="57" t="n">
        <f aca="false">IF($B266&gt;0,IF($B266=FT$4,$H266,0),0)</f>
        <v>0</v>
      </c>
      <c r="FU266" s="57" t="n">
        <f aca="false">IF($B266&gt;0,IF($B266=FU$4,$I266,0),0)</f>
        <v>0</v>
      </c>
      <c r="FV266" s="57" t="n">
        <f aca="false">IF($B266&gt;0,IF($B266=FV$4,$F266,0),0)</f>
        <v>0</v>
      </c>
      <c r="FW266" s="57" t="n">
        <f aca="false">IF($B266&gt;0,IF($B266=FW$4,$G266,0),0)</f>
        <v>0</v>
      </c>
      <c r="FX266" s="57" t="n">
        <f aca="false">IF($B266&gt;0,IF($B266=FX$4,$H266,0),0)</f>
        <v>0</v>
      </c>
      <c r="FY266" s="57" t="n">
        <f aca="false">IF($B266&gt;0,IF($B266=FY$4,$I266,0),0)</f>
        <v>0</v>
      </c>
      <c r="FZ266" s="57" t="n">
        <f aca="false">IF($B266&gt;0,IF($B266=FZ$4,$F266,0),0)</f>
        <v>0</v>
      </c>
      <c r="GA266" s="57" t="n">
        <f aca="false">IF($B266&gt;0,IF($B266=GA$4,$G266,0),0)</f>
        <v>0</v>
      </c>
      <c r="GB266" s="57" t="n">
        <f aca="false">IF($B266&gt;0,IF($B266=GB$4,$H266,0),0)</f>
        <v>0</v>
      </c>
      <c r="GC266" s="57" t="n">
        <f aca="false">IF($B266&gt;0,IF($B266=GC$4,$I266,0),0)</f>
        <v>0</v>
      </c>
      <c r="GD266" s="57" t="n">
        <f aca="false">IF($B266&gt;0,IF($B266=GD$4,$F266,0),0)</f>
        <v>0</v>
      </c>
      <c r="GE266" s="57" t="n">
        <f aca="false">IF($B266&gt;0,IF($B266=GE$4,$G266,0),0)</f>
        <v>0</v>
      </c>
      <c r="GF266" s="57" t="n">
        <f aca="false">IF($B266&gt;0,IF($B266=GF$4,$H266,0),0)</f>
        <v>0</v>
      </c>
      <c r="GG266" s="57" t="n">
        <f aca="false">IF($B266&gt;0,IF($B266=GG$4,$I266,0),0)</f>
        <v>0</v>
      </c>
      <c r="GH266" s="57" t="n">
        <f aca="false">IF($B266&gt;0,IF($B266=GH$4,$F266,0),0)</f>
        <v>0</v>
      </c>
      <c r="GI266" s="57" t="n">
        <f aca="false">IF($B266&gt;0,IF($B266=GI$4,$G266,0),0)</f>
        <v>0</v>
      </c>
      <c r="GJ266" s="57" t="n">
        <f aca="false">IF($B266&gt;0,IF($B266=GJ$4,$H266,0),0)</f>
        <v>0</v>
      </c>
      <c r="GK266" s="57" t="n">
        <f aca="false">IF($B266&gt;0,IF($B266=GK$4,$I266,0),0)</f>
        <v>0</v>
      </c>
      <c r="GL266" s="57" t="n">
        <f aca="false">IF($B266&gt;0,IF($B266=GL$4,$F266,0),0)</f>
        <v>0</v>
      </c>
      <c r="GM266" s="57" t="n">
        <f aca="false">IF($B266&gt;0,IF($B266=GM$4,$G266,0),0)</f>
        <v>0</v>
      </c>
      <c r="GN266" s="57" t="n">
        <f aca="false">IF($B266&gt;0,IF($B266=GN$4,$H266,0),0)</f>
        <v>0</v>
      </c>
      <c r="GO266" s="57" t="n">
        <f aca="false">IF($B266&gt;0,IF($B266=GO$4,$I266,0),0)</f>
        <v>0</v>
      </c>
      <c r="GP266" s="57" t="n">
        <f aca="false">IF($B266&gt;0,IF($B266=GP$4,$F266,0),0)</f>
        <v>0</v>
      </c>
      <c r="GQ266" s="57" t="n">
        <f aca="false">IF($B266&gt;0,IF($B266=GQ$4,$G266,0),0)</f>
        <v>0</v>
      </c>
      <c r="GR266" s="57" t="n">
        <f aca="false">IF($B266&gt;0,IF($B266=GR$4,$H266,0),0)</f>
        <v>0</v>
      </c>
      <c r="GS266" s="57" t="n">
        <f aca="false">IF($B266&gt;0,IF($B266=GS$4,$I266,0),0)</f>
        <v>0</v>
      </c>
      <c r="GT266" s="57" t="n">
        <f aca="false">IF($B266&gt;0,IF($B266=GT$4,$F266,0),0)</f>
        <v>0</v>
      </c>
      <c r="GU266" s="57" t="n">
        <f aca="false">IF($B266&gt;0,IF($B266=GU$4,$G266,0),0)</f>
        <v>0</v>
      </c>
      <c r="GV266" s="57" t="n">
        <f aca="false">IF($B266&gt;0,IF($B266=GV$4,$H266,0),0)</f>
        <v>0</v>
      </c>
      <c r="GW266" s="57" t="n">
        <f aca="false">IF($B266&gt;0,IF($B266=GW$4,$I266,0),0)</f>
        <v>0</v>
      </c>
      <c r="GX266" s="57" t="n">
        <f aca="false">IF($B266&gt;0,IF($B266=GX$4,$F266,0),0)</f>
        <v>0</v>
      </c>
      <c r="GY266" s="57" t="n">
        <f aca="false">IF($B266&gt;0,IF($B266=GY$4,$G266,0),0)</f>
        <v>0</v>
      </c>
      <c r="GZ266" s="57" t="n">
        <f aca="false">IF($B266&gt;0,IF($B266=GZ$4,$H266,0),0)</f>
        <v>0</v>
      </c>
      <c r="HA266" s="57" t="n">
        <f aca="false">IF($B266&gt;0,IF($B266=HA$4,$I266,0),0)</f>
        <v>0</v>
      </c>
      <c r="HB266" s="57" t="n">
        <f aca="false">IF($B266&gt;0,IF($B266=HB$4,$F266,0),0)</f>
        <v>0</v>
      </c>
      <c r="HC266" s="57" t="n">
        <f aca="false">IF($B266&gt;0,IF($B266=HC$4,$G266,0),0)</f>
        <v>0</v>
      </c>
      <c r="HD266" s="57" t="n">
        <f aca="false">IF($B266&gt;0,IF($B266=HD$4,$H266,0),0)</f>
        <v>0</v>
      </c>
      <c r="HE266" s="57" t="n">
        <f aca="false">IF($B266&gt;0,IF($B266=HE$4,$I266,0),0)</f>
        <v>0</v>
      </c>
      <c r="HF266" s="57" t="n">
        <f aca="false">IF($B266&gt;0,IF($B266=HF$4,$F266,0),0)</f>
        <v>0</v>
      </c>
      <c r="HG266" s="57" t="n">
        <f aca="false">IF($B266&gt;0,IF($B266=HG$4,$G266,0),0)</f>
        <v>0</v>
      </c>
      <c r="HH266" s="57" t="n">
        <f aca="false">IF($B266&gt;0,IF($B266=HH$4,$H266,0),0)</f>
        <v>0</v>
      </c>
      <c r="HI266" s="57" t="n">
        <f aca="false">IF($B266&gt;0,IF($B266=HI$4,$I266,0),0)</f>
        <v>0</v>
      </c>
      <c r="HJ266" s="57" t="n">
        <f aca="false">IF($B266&gt;0,IF($B266=HJ$4,$F266,0),0)</f>
        <v>0</v>
      </c>
      <c r="HK266" s="57" t="n">
        <f aca="false">IF($B266&gt;0,IF($B266=HK$4,$G266,0),0)</f>
        <v>0</v>
      </c>
      <c r="HL266" s="57" t="n">
        <f aca="false">IF($B266&gt;0,IF($B266=HL$4,$H266,0),0)</f>
        <v>0</v>
      </c>
      <c r="HM266" s="57" t="n">
        <f aca="false">IF($B266&gt;0,IF($B266=HM$4,$I266,0),0)</f>
        <v>0</v>
      </c>
      <c r="HN266" s="57" t="n">
        <f aca="false">IF($B266&gt;0,IF($B266=HN$4,$F266,0),0)</f>
        <v>0</v>
      </c>
      <c r="HO266" s="57" t="n">
        <f aca="false">IF($B266&gt;0,IF($B266=HO$4,$G266,0),0)</f>
        <v>0</v>
      </c>
      <c r="HP266" s="57" t="n">
        <f aca="false">IF($B266&gt;0,IF($B266=HP$4,$H266,0),0)</f>
        <v>0</v>
      </c>
      <c r="HQ266" s="57" t="n">
        <f aca="false">IF($B266&gt;0,IF($B266=HQ$4,$I266,0),0)</f>
        <v>0</v>
      </c>
    </row>
    <row r="267" customFormat="false" ht="12.75" hidden="false" customHeight="false" outlineLevel="0" collapsed="false">
      <c r="A267" s="33" t="n">
        <v>262</v>
      </c>
      <c r="B267" s="58" t="n">
        <f aca="false">IF(AND(D267&gt;0,E267&lt;&gt;""),NUM.DE.SEMANA(VALUE(CONCATENATE(D267,"-",K267,"-",$I$2))),0)</f>
        <v>0</v>
      </c>
      <c r="C267" s="59" t="e">
        <f aca="false">VALUE(CONCATENATE(D267,"-",K267,"-",$I$2))</f>
        <v>#VALUE!</v>
      </c>
      <c r="D267" s="60"/>
      <c r="E267" s="60"/>
      <c r="F267" s="61"/>
      <c r="G267" s="61"/>
      <c r="H267" s="61"/>
      <c r="I267" s="61"/>
      <c r="K267" s="63" t="n">
        <f aca="false">IF($E267="",0,VLOOKUP($E267,$L$6:$M$17,2,FALSE()))</f>
        <v>0</v>
      </c>
      <c r="N267" s="57" t="n">
        <f aca="false">IF($B267&gt;0,IF($B267=N$4,$F267,0),0)</f>
        <v>0</v>
      </c>
      <c r="O267" s="57" t="n">
        <f aca="false">IF($B267&gt;0,IF($B267=O$4,$G267,0),0)</f>
        <v>0</v>
      </c>
      <c r="P267" s="57" t="n">
        <f aca="false">IF($B267&gt;0,IF($B267=P$4,$H267,0),0)</f>
        <v>0</v>
      </c>
      <c r="Q267" s="57" t="n">
        <f aca="false">IF($B267&gt;0,IF($B267=Q$4,$I267,0),0)</f>
        <v>0</v>
      </c>
      <c r="R267" s="57" t="n">
        <f aca="false">IF($B267&gt;0,IF($B267=R$4,$F267,0),0)</f>
        <v>0</v>
      </c>
      <c r="S267" s="57" t="n">
        <f aca="false">IF($B267&gt;0,IF($B267=S$4,$G267,0),0)</f>
        <v>0</v>
      </c>
      <c r="T267" s="57" t="n">
        <f aca="false">IF($B267&gt;0,IF($B267=T$4,$H267,0),0)</f>
        <v>0</v>
      </c>
      <c r="U267" s="57" t="n">
        <f aca="false">IF($B267&gt;0,IF($B267=U$4,$I267,0),0)</f>
        <v>0</v>
      </c>
      <c r="V267" s="57" t="n">
        <f aca="false">IF($B267&gt;0,IF($B267=V$4,$F267,0),0)</f>
        <v>0</v>
      </c>
      <c r="W267" s="57" t="n">
        <f aca="false">IF($B267&gt;0,IF($B267=W$4,$G267,0),0)</f>
        <v>0</v>
      </c>
      <c r="X267" s="57" t="n">
        <f aca="false">IF($B267&gt;0,IF($B267=X$4,$H267,0),0)</f>
        <v>0</v>
      </c>
      <c r="Y267" s="57" t="n">
        <f aca="false">IF($B267&gt;0,IF($B267=Y$4,$I267,0),0)</f>
        <v>0</v>
      </c>
      <c r="Z267" s="57" t="n">
        <f aca="false">IF($B267&gt;0,IF($B267=Z$4,$F267,0),0)</f>
        <v>0</v>
      </c>
      <c r="AA267" s="57" t="n">
        <f aca="false">IF($B267&gt;0,IF($B267=AA$4,$G267,0),0)</f>
        <v>0</v>
      </c>
      <c r="AB267" s="57" t="n">
        <f aca="false">IF($B267&gt;0,IF($B267=AB$4,$H267,0),0)</f>
        <v>0</v>
      </c>
      <c r="AC267" s="57" t="n">
        <f aca="false">IF($B267&gt;0,IF($B267=AC$4,$I267,0),0)</f>
        <v>0</v>
      </c>
      <c r="AD267" s="57" t="n">
        <f aca="false">IF($B267&gt;0,IF($B267=AD$4,$F267,0),0)</f>
        <v>0</v>
      </c>
      <c r="AE267" s="57" t="n">
        <f aca="false">IF($B267&gt;0,IF($B267=AE$4,$G267,0),0)</f>
        <v>0</v>
      </c>
      <c r="AF267" s="57" t="n">
        <f aca="false">IF($B267&gt;0,IF($B267=AF$4,$H267,0),0)</f>
        <v>0</v>
      </c>
      <c r="AG267" s="57" t="n">
        <f aca="false">IF($B267&gt;0,IF($B267=AG$4,$I267,0),0)</f>
        <v>0</v>
      </c>
      <c r="AH267" s="57" t="n">
        <f aca="false">IF($B267&gt;0,IF($B267=AH$4,$F267,0),0)</f>
        <v>0</v>
      </c>
      <c r="AI267" s="57" t="n">
        <f aca="false">IF($B267&gt;0,IF($B267=AI$4,$G267,0),0)</f>
        <v>0</v>
      </c>
      <c r="AJ267" s="57" t="n">
        <f aca="false">IF($B267&gt;0,IF($B267=AJ$4,$H267,0),0)</f>
        <v>0</v>
      </c>
      <c r="AK267" s="57" t="n">
        <f aca="false">IF($B267&gt;0,IF($B267=AK$4,$I267,0),0)</f>
        <v>0</v>
      </c>
      <c r="AL267" s="57" t="n">
        <f aca="false">IF($B267&gt;0,IF($B267=AL$4,$F267,0),0)</f>
        <v>0</v>
      </c>
      <c r="AM267" s="57" t="n">
        <f aca="false">IF($B267&gt;0,IF($B267=AM$4,$G267,0),0)</f>
        <v>0</v>
      </c>
      <c r="AN267" s="57" t="n">
        <f aca="false">IF($B267&gt;0,IF($B267=AN$4,$H267,0),0)</f>
        <v>0</v>
      </c>
      <c r="AO267" s="57" t="n">
        <f aca="false">IF($B267&gt;0,IF($B267=AO$4,$I267,0),0)</f>
        <v>0</v>
      </c>
      <c r="AP267" s="57" t="n">
        <f aca="false">IF($B267&gt;0,IF($B267=AP$4,$F267,0),0)</f>
        <v>0</v>
      </c>
      <c r="AQ267" s="57" t="n">
        <f aca="false">IF($B267&gt;0,IF($B267=AQ$4,$G267,0),0)</f>
        <v>0</v>
      </c>
      <c r="AR267" s="57" t="n">
        <f aca="false">IF($B267&gt;0,IF($B267=AR$4,$H267,0),0)</f>
        <v>0</v>
      </c>
      <c r="AS267" s="57" t="n">
        <f aca="false">IF($B267&gt;0,IF($B267=AS$4,$I267,0),0)</f>
        <v>0</v>
      </c>
      <c r="AT267" s="57" t="n">
        <f aca="false">IF($B267&gt;0,IF($B267=AT$4,$F267,0),0)</f>
        <v>0</v>
      </c>
      <c r="AU267" s="57" t="n">
        <f aca="false">IF($B267&gt;0,IF($B267=AU$4,$G267,0),0)</f>
        <v>0</v>
      </c>
      <c r="AV267" s="57" t="n">
        <f aca="false">IF($B267&gt;0,IF($B267=AV$4,$H267,0),0)</f>
        <v>0</v>
      </c>
      <c r="AW267" s="57" t="n">
        <f aca="false">IF($B267&gt;0,IF($B267=AW$4,$I267,0),0)</f>
        <v>0</v>
      </c>
      <c r="AX267" s="57" t="n">
        <f aca="false">IF($B267&gt;0,IF($B267=AX$4,$F267,0),0)</f>
        <v>0</v>
      </c>
      <c r="AY267" s="57" t="n">
        <f aca="false">IF($B267&gt;0,IF($B267=AY$4,$G267,0),0)</f>
        <v>0</v>
      </c>
      <c r="AZ267" s="57" t="n">
        <f aca="false">IF($B267&gt;0,IF($B267=AZ$4,$H267,0),0)</f>
        <v>0</v>
      </c>
      <c r="BA267" s="57" t="n">
        <f aca="false">IF($B267&gt;0,IF($B267=BA$4,$I267,0),0)</f>
        <v>0</v>
      </c>
      <c r="BB267" s="57" t="n">
        <f aca="false">IF($B267&gt;0,IF($B267=BB$4,$F267,0),0)</f>
        <v>0</v>
      </c>
      <c r="BC267" s="57" t="n">
        <f aca="false">IF($B267&gt;0,IF($B267=BC$4,$G267,0),0)</f>
        <v>0</v>
      </c>
      <c r="BD267" s="57" t="n">
        <f aca="false">IF($B267&gt;0,IF($B267=BD$4,$H267,0),0)</f>
        <v>0</v>
      </c>
      <c r="BE267" s="57" t="n">
        <f aca="false">IF($B267&gt;0,IF($B267=BE$4,$I267,0),0)</f>
        <v>0</v>
      </c>
      <c r="BF267" s="57" t="n">
        <f aca="false">IF($B267&gt;0,IF($B267=BF$4,$F267,0),0)</f>
        <v>0</v>
      </c>
      <c r="BG267" s="57" t="n">
        <f aca="false">IF($B267&gt;0,IF($B267=BG$4,$G267,0),0)</f>
        <v>0</v>
      </c>
      <c r="BH267" s="57" t="n">
        <f aca="false">IF($B267&gt;0,IF($B267=BH$4,$H267,0),0)</f>
        <v>0</v>
      </c>
      <c r="BI267" s="57" t="n">
        <f aca="false">IF($B267&gt;0,IF($B267=BI$4,$I267,0),0)</f>
        <v>0</v>
      </c>
      <c r="BJ267" s="57" t="n">
        <f aca="false">IF($B267&gt;0,IF($B267=BJ$4,$F267,0),0)</f>
        <v>0</v>
      </c>
      <c r="BK267" s="57" t="n">
        <f aca="false">IF($B267&gt;0,IF($B267=BK$4,$G267,0),0)</f>
        <v>0</v>
      </c>
      <c r="BL267" s="57" t="n">
        <f aca="false">IF($B267&gt;0,IF($B267=BL$4,$H267,0),0)</f>
        <v>0</v>
      </c>
      <c r="BM267" s="57" t="n">
        <f aca="false">IF($B267&gt;0,IF($B267=BM$4,$I267,0),0)</f>
        <v>0</v>
      </c>
      <c r="BN267" s="57" t="n">
        <f aca="false">IF($B267&gt;0,IF($B267=BN$4,$F267,0),0)</f>
        <v>0</v>
      </c>
      <c r="BO267" s="57" t="n">
        <f aca="false">IF($B267&gt;0,IF($B267=BO$4,$G267,0),0)</f>
        <v>0</v>
      </c>
      <c r="BP267" s="57" t="n">
        <f aca="false">IF($B267&gt;0,IF($B267=BP$4,$H267,0),0)</f>
        <v>0</v>
      </c>
      <c r="BQ267" s="57" t="n">
        <f aca="false">IF($B267&gt;0,IF($B267=BQ$4,$I267,0),0)</f>
        <v>0</v>
      </c>
      <c r="BR267" s="57" t="n">
        <f aca="false">IF($B267&gt;0,IF($B267=BR$4,$F267,0),0)</f>
        <v>0</v>
      </c>
      <c r="BS267" s="57" t="n">
        <f aca="false">IF($B267&gt;0,IF($B267=BS$4,$G267,0),0)</f>
        <v>0</v>
      </c>
      <c r="BT267" s="57" t="n">
        <f aca="false">IF($B267&gt;0,IF($B267=BT$4,$H267,0),0)</f>
        <v>0</v>
      </c>
      <c r="BU267" s="57" t="n">
        <f aca="false">IF($B267&gt;0,IF($B267=BU$4,$I267,0),0)</f>
        <v>0</v>
      </c>
      <c r="BV267" s="57" t="n">
        <f aca="false">IF($B267&gt;0,IF($B267=BV$4,$F267,0),0)</f>
        <v>0</v>
      </c>
      <c r="BW267" s="57" t="n">
        <f aca="false">IF($B267&gt;0,IF($B267=BW$4,$G267,0),0)</f>
        <v>0</v>
      </c>
      <c r="BX267" s="57" t="n">
        <f aca="false">IF($B267&gt;0,IF($B267=BX$4,$H267,0),0)</f>
        <v>0</v>
      </c>
      <c r="BY267" s="57" t="n">
        <f aca="false">IF($B267&gt;0,IF($B267=BY$4,$I267,0),0)</f>
        <v>0</v>
      </c>
      <c r="BZ267" s="57" t="n">
        <f aca="false">IF($B267&gt;0,IF($B267=BZ$4,$F267,0),0)</f>
        <v>0</v>
      </c>
      <c r="CA267" s="57" t="n">
        <f aca="false">IF($B267&gt;0,IF($B267=CA$4,$G267,0),0)</f>
        <v>0</v>
      </c>
      <c r="CB267" s="57" t="n">
        <f aca="false">IF($B267&gt;0,IF($B267=CB$4,$H267,0),0)</f>
        <v>0</v>
      </c>
      <c r="CC267" s="57" t="n">
        <f aca="false">IF($B267&gt;0,IF($B267=CC$4,$I267,0),0)</f>
        <v>0</v>
      </c>
      <c r="CD267" s="57" t="n">
        <f aca="false">IF($B267&gt;0,IF($B267=CD$4,$F267,0),0)</f>
        <v>0</v>
      </c>
      <c r="CE267" s="57" t="n">
        <f aca="false">IF($B267&gt;0,IF($B267=CE$4,$G267,0),0)</f>
        <v>0</v>
      </c>
      <c r="CF267" s="57" t="n">
        <f aca="false">IF($B267&gt;0,IF($B267=CF$4,$H267,0),0)</f>
        <v>0</v>
      </c>
      <c r="CG267" s="57" t="n">
        <f aca="false">IF($B267&gt;0,IF($B267=CG$4,$I267,0),0)</f>
        <v>0</v>
      </c>
      <c r="CH267" s="57" t="n">
        <f aca="false">IF($B267&gt;0,IF($B267=CH$4,$F267,0),0)</f>
        <v>0</v>
      </c>
      <c r="CI267" s="57" t="n">
        <f aca="false">IF($B267&gt;0,IF($B267=CI$4,$G267,0),0)</f>
        <v>0</v>
      </c>
      <c r="CJ267" s="57" t="n">
        <f aca="false">IF($B267&gt;0,IF($B267=CJ$4,$H267,0),0)</f>
        <v>0</v>
      </c>
      <c r="CK267" s="57" t="n">
        <f aca="false">IF($B267&gt;0,IF($B267=CK$4,$I267,0),0)</f>
        <v>0</v>
      </c>
      <c r="CL267" s="57" t="n">
        <f aca="false">IF($B267&gt;0,IF($B267=CL$4,$F267,0),0)</f>
        <v>0</v>
      </c>
      <c r="CM267" s="57" t="n">
        <f aca="false">IF($B267&gt;0,IF($B267=CM$4,$G267,0),0)</f>
        <v>0</v>
      </c>
      <c r="CN267" s="57" t="n">
        <f aca="false">IF($B267&gt;0,IF($B267=CN$4,$H267,0),0)</f>
        <v>0</v>
      </c>
      <c r="CO267" s="57" t="n">
        <f aca="false">IF($B267&gt;0,IF($B267=CO$4,$I267,0),0)</f>
        <v>0</v>
      </c>
      <c r="CP267" s="57" t="n">
        <f aca="false">IF($B267&gt;0,IF($B267=CP$4,$F267,0),0)</f>
        <v>0</v>
      </c>
      <c r="CQ267" s="57" t="n">
        <f aca="false">IF($B267&gt;0,IF($B267=CQ$4,$G267,0),0)</f>
        <v>0</v>
      </c>
      <c r="CR267" s="57" t="n">
        <f aca="false">IF($B267&gt;0,IF($B267=CR$4,$H267,0),0)</f>
        <v>0</v>
      </c>
      <c r="CS267" s="57" t="n">
        <f aca="false">IF($B267&gt;0,IF($B267=CS$4,$I267,0),0)</f>
        <v>0</v>
      </c>
      <c r="CT267" s="57" t="n">
        <f aca="false">IF($B267&gt;0,IF($B267=CT$4,$F267,0),0)</f>
        <v>0</v>
      </c>
      <c r="CU267" s="57" t="n">
        <f aca="false">IF($B267&gt;0,IF($B267=CU$4,$G267,0),0)</f>
        <v>0</v>
      </c>
      <c r="CV267" s="57" t="n">
        <f aca="false">IF($B267&gt;0,IF($B267=CV$4,$H267,0),0)</f>
        <v>0</v>
      </c>
      <c r="CW267" s="57" t="n">
        <f aca="false">IF($B267&gt;0,IF($B267=CW$4,$I267,0),0)</f>
        <v>0</v>
      </c>
      <c r="CX267" s="57" t="n">
        <f aca="false">IF($B267&gt;0,IF($B267=CX$4,$F267,0),0)</f>
        <v>0</v>
      </c>
      <c r="CY267" s="57" t="n">
        <f aca="false">IF($B267&gt;0,IF($B267=CY$4,$G267,0),0)</f>
        <v>0</v>
      </c>
      <c r="CZ267" s="57" t="n">
        <f aca="false">IF($B267&gt;0,IF($B267=CZ$4,$H267,0),0)</f>
        <v>0</v>
      </c>
      <c r="DA267" s="57" t="n">
        <f aca="false">IF($B267&gt;0,IF($B267=DA$4,$I267,0),0)</f>
        <v>0</v>
      </c>
      <c r="DB267" s="57" t="n">
        <f aca="false">IF($B267&gt;0,IF($B267=DB$4,$F267,0),0)</f>
        <v>0</v>
      </c>
      <c r="DC267" s="57" t="n">
        <f aca="false">IF($B267&gt;0,IF($B267=DC$4,$G267,0),0)</f>
        <v>0</v>
      </c>
      <c r="DD267" s="57" t="n">
        <f aca="false">IF($B267&gt;0,IF($B267=DD$4,$H267,0),0)</f>
        <v>0</v>
      </c>
      <c r="DE267" s="57" t="n">
        <f aca="false">IF($B267&gt;0,IF($B267=DE$4,$I267,0),0)</f>
        <v>0</v>
      </c>
      <c r="DF267" s="57" t="n">
        <f aca="false">IF($B267&gt;0,IF($B267=DF$4,$F267,0),0)</f>
        <v>0</v>
      </c>
      <c r="DG267" s="57" t="n">
        <f aca="false">IF($B267&gt;0,IF($B267=DG$4,$G267,0),0)</f>
        <v>0</v>
      </c>
      <c r="DH267" s="57" t="n">
        <f aca="false">IF($B267&gt;0,IF($B267=DH$4,$H267,0),0)</f>
        <v>0</v>
      </c>
      <c r="DI267" s="57" t="n">
        <f aca="false">IF($B267&gt;0,IF($B267=DI$4,$I267,0),0)</f>
        <v>0</v>
      </c>
      <c r="DJ267" s="57" t="n">
        <f aca="false">IF($B267&gt;0,IF($B267=DJ$4,$F267,0),0)</f>
        <v>0</v>
      </c>
      <c r="DK267" s="57" t="n">
        <f aca="false">IF($B267&gt;0,IF($B267=DK$4,$G267,0),0)</f>
        <v>0</v>
      </c>
      <c r="DL267" s="57" t="n">
        <f aca="false">IF($B267&gt;0,IF($B267=DL$4,$H267,0),0)</f>
        <v>0</v>
      </c>
      <c r="DM267" s="57" t="n">
        <f aca="false">IF($B267&gt;0,IF($B267=DM$4,$I267,0),0)</f>
        <v>0</v>
      </c>
      <c r="DN267" s="57" t="n">
        <f aca="false">IF($B267&gt;0,IF($B267=DN$4,$F267,0),0)</f>
        <v>0</v>
      </c>
      <c r="DO267" s="57" t="n">
        <f aca="false">IF($B267&gt;0,IF($B267=DO$4,$G267,0),0)</f>
        <v>0</v>
      </c>
      <c r="DP267" s="57" t="n">
        <f aca="false">IF($B267&gt;0,IF($B267=DP$4,$H267,0),0)</f>
        <v>0</v>
      </c>
      <c r="DQ267" s="57" t="n">
        <f aca="false">IF($B267&gt;0,IF($B267=DQ$4,$I267,0),0)</f>
        <v>0</v>
      </c>
      <c r="DR267" s="57" t="n">
        <f aca="false">IF($B267&gt;0,IF($B267=DR$4,$F267,0),0)</f>
        <v>0</v>
      </c>
      <c r="DS267" s="57" t="n">
        <f aca="false">IF($B267&gt;0,IF($B267=DS$4,$G267,0),0)</f>
        <v>0</v>
      </c>
      <c r="DT267" s="57" t="n">
        <f aca="false">IF($B267&gt;0,IF($B267=DT$4,$H267,0),0)</f>
        <v>0</v>
      </c>
      <c r="DU267" s="57" t="n">
        <f aca="false">IF($B267&gt;0,IF($B267=DU$4,$I267,0),0)</f>
        <v>0</v>
      </c>
      <c r="DV267" s="57" t="n">
        <f aca="false">IF($B267&gt;0,IF($B267=DV$4,$F267,0),0)</f>
        <v>0</v>
      </c>
      <c r="DW267" s="57" t="n">
        <f aca="false">IF($B267&gt;0,IF($B267=DW$4,$G267,0),0)</f>
        <v>0</v>
      </c>
      <c r="DX267" s="57" t="n">
        <f aca="false">IF($B267&gt;0,IF($B267=DX$4,$H267,0),0)</f>
        <v>0</v>
      </c>
      <c r="DY267" s="57" t="n">
        <f aca="false">IF($B267&gt;0,IF($B267=DY$4,$I267,0),0)</f>
        <v>0</v>
      </c>
      <c r="DZ267" s="57" t="n">
        <f aca="false">IF($B267&gt;0,IF($B267=DZ$4,$F267,0),0)</f>
        <v>0</v>
      </c>
      <c r="EA267" s="57" t="n">
        <f aca="false">IF($B267&gt;0,IF($B267=EA$4,$G267,0),0)</f>
        <v>0</v>
      </c>
      <c r="EB267" s="57" t="n">
        <f aca="false">IF($B267&gt;0,IF($B267=EB$4,$H267,0),0)</f>
        <v>0</v>
      </c>
      <c r="EC267" s="57" t="n">
        <f aca="false">IF($B267&gt;0,IF($B267=EC$4,$I267,0),0)</f>
        <v>0</v>
      </c>
      <c r="ED267" s="57" t="n">
        <f aca="false">IF($B267&gt;0,IF($B267=ED$4,$F267,0),0)</f>
        <v>0</v>
      </c>
      <c r="EE267" s="57" t="n">
        <f aca="false">IF($B267&gt;0,IF($B267=EE$4,$G267,0),0)</f>
        <v>0</v>
      </c>
      <c r="EF267" s="57" t="n">
        <f aca="false">IF($B267&gt;0,IF($B267=EF$4,$H267,0),0)</f>
        <v>0</v>
      </c>
      <c r="EG267" s="57" t="n">
        <f aca="false">IF($B267&gt;0,IF($B267=EG$4,$I267,0),0)</f>
        <v>0</v>
      </c>
      <c r="EH267" s="57" t="n">
        <f aca="false">IF($B267&gt;0,IF($B267=EH$4,$F267,0),0)</f>
        <v>0</v>
      </c>
      <c r="EI267" s="57" t="n">
        <f aca="false">IF($B267&gt;0,IF($B267=EI$4,$G267,0),0)</f>
        <v>0</v>
      </c>
      <c r="EJ267" s="57" t="n">
        <f aca="false">IF($B267&gt;0,IF($B267=EJ$4,$H267,0),0)</f>
        <v>0</v>
      </c>
      <c r="EK267" s="57" t="n">
        <f aca="false">IF($B267&gt;0,IF($B267=EK$4,$I267,0),0)</f>
        <v>0</v>
      </c>
      <c r="EL267" s="57" t="n">
        <f aca="false">IF($B267&gt;0,IF($B267=EL$4,$F267,0),0)</f>
        <v>0</v>
      </c>
      <c r="EM267" s="57" t="n">
        <f aca="false">IF($B267&gt;0,IF($B267=EM$4,$G267,0),0)</f>
        <v>0</v>
      </c>
      <c r="EN267" s="57" t="n">
        <f aca="false">IF($B267&gt;0,IF($B267=EN$4,$H267,0),0)</f>
        <v>0</v>
      </c>
      <c r="EO267" s="57" t="n">
        <f aca="false">IF($B267&gt;0,IF($B267=EO$4,$I267,0),0)</f>
        <v>0</v>
      </c>
      <c r="EP267" s="57" t="n">
        <f aca="false">IF($B267&gt;0,IF($B267=EP$4,$F267,0),0)</f>
        <v>0</v>
      </c>
      <c r="EQ267" s="57" t="n">
        <f aca="false">IF($B267&gt;0,IF($B267=EQ$4,$G267,0),0)</f>
        <v>0</v>
      </c>
      <c r="ER267" s="57" t="n">
        <f aca="false">IF($B267&gt;0,IF($B267=ER$4,$H267,0),0)</f>
        <v>0</v>
      </c>
      <c r="ES267" s="57" t="n">
        <f aca="false">IF($B267&gt;0,IF($B267=ES$4,$I267,0),0)</f>
        <v>0</v>
      </c>
      <c r="ET267" s="57" t="n">
        <f aca="false">IF($B267&gt;0,IF($B267=ET$4,$F267,0),0)</f>
        <v>0</v>
      </c>
      <c r="EU267" s="57" t="n">
        <f aca="false">IF($B267&gt;0,IF($B267=EU$4,$G267,0),0)</f>
        <v>0</v>
      </c>
      <c r="EV267" s="57" t="n">
        <f aca="false">IF($B267&gt;0,IF($B267=EV$4,$H267,0),0)</f>
        <v>0</v>
      </c>
      <c r="EW267" s="57" t="n">
        <f aca="false">IF($B267&gt;0,IF($B267=EW$4,$I267,0),0)</f>
        <v>0</v>
      </c>
      <c r="EX267" s="57" t="n">
        <f aca="false">IF($B267&gt;0,IF($B267=EX$4,$F267,0),0)</f>
        <v>0</v>
      </c>
      <c r="EY267" s="57" t="n">
        <f aca="false">IF($B267&gt;0,IF($B267=EY$4,$G267,0),0)</f>
        <v>0</v>
      </c>
      <c r="EZ267" s="57" t="n">
        <f aca="false">IF($B267&gt;0,IF($B267=EZ$4,$H267,0),0)</f>
        <v>0</v>
      </c>
      <c r="FA267" s="57" t="n">
        <f aca="false">IF($B267&gt;0,IF($B267=FA$4,$I267,0),0)</f>
        <v>0</v>
      </c>
      <c r="FB267" s="57" t="n">
        <f aca="false">IF($B267&gt;0,IF($B267=FB$4,$F267,0),0)</f>
        <v>0</v>
      </c>
      <c r="FC267" s="57" t="n">
        <f aca="false">IF($B267&gt;0,IF($B267=FC$4,$G267,0),0)</f>
        <v>0</v>
      </c>
      <c r="FD267" s="57" t="n">
        <f aca="false">IF($B267&gt;0,IF($B267=FD$4,$H267,0),0)</f>
        <v>0</v>
      </c>
      <c r="FE267" s="57" t="n">
        <f aca="false">IF($B267&gt;0,IF($B267=FE$4,$I267,0),0)</f>
        <v>0</v>
      </c>
      <c r="FF267" s="57" t="n">
        <f aca="false">IF($B267&gt;0,IF($B267=FF$4,$F267,0),0)</f>
        <v>0</v>
      </c>
      <c r="FG267" s="57" t="n">
        <f aca="false">IF($B267&gt;0,IF($B267=FG$4,$G267,0),0)</f>
        <v>0</v>
      </c>
      <c r="FH267" s="57" t="n">
        <f aca="false">IF($B267&gt;0,IF($B267=FH$4,$H267,0),0)</f>
        <v>0</v>
      </c>
      <c r="FI267" s="57" t="n">
        <f aca="false">IF($B267&gt;0,IF($B267=FI$4,$I267,0),0)</f>
        <v>0</v>
      </c>
      <c r="FJ267" s="57" t="n">
        <f aca="false">IF($B267&gt;0,IF($B267=FJ$4,$F267,0),0)</f>
        <v>0</v>
      </c>
      <c r="FK267" s="57" t="n">
        <f aca="false">IF($B267&gt;0,IF($B267=FK$4,$G267,0),0)</f>
        <v>0</v>
      </c>
      <c r="FL267" s="57" t="n">
        <f aca="false">IF($B267&gt;0,IF($B267=FL$4,$H267,0),0)</f>
        <v>0</v>
      </c>
      <c r="FM267" s="57" t="n">
        <f aca="false">IF($B267&gt;0,IF($B267=FM$4,$I267,0),0)</f>
        <v>0</v>
      </c>
      <c r="FN267" s="57" t="n">
        <f aca="false">IF($B267&gt;0,IF($B267=FN$4,$F267,0),0)</f>
        <v>0</v>
      </c>
      <c r="FO267" s="57" t="n">
        <f aca="false">IF($B267&gt;0,IF($B267=FO$4,$G267,0),0)</f>
        <v>0</v>
      </c>
      <c r="FP267" s="57" t="n">
        <f aca="false">IF($B267&gt;0,IF($B267=FP$4,$H267,0),0)</f>
        <v>0</v>
      </c>
      <c r="FQ267" s="57" t="n">
        <f aca="false">IF($B267&gt;0,IF($B267=FQ$4,$I267,0),0)</f>
        <v>0</v>
      </c>
      <c r="FR267" s="57" t="n">
        <f aca="false">IF($B267&gt;0,IF($B267=FR$4,$F267,0),0)</f>
        <v>0</v>
      </c>
      <c r="FS267" s="57" t="n">
        <f aca="false">IF($B267&gt;0,IF($B267=FS$4,$G267,0),0)</f>
        <v>0</v>
      </c>
      <c r="FT267" s="57" t="n">
        <f aca="false">IF($B267&gt;0,IF($B267=FT$4,$H267,0),0)</f>
        <v>0</v>
      </c>
      <c r="FU267" s="57" t="n">
        <f aca="false">IF($B267&gt;0,IF($B267=FU$4,$I267,0),0)</f>
        <v>0</v>
      </c>
      <c r="FV267" s="57" t="n">
        <f aca="false">IF($B267&gt;0,IF($B267=FV$4,$F267,0),0)</f>
        <v>0</v>
      </c>
      <c r="FW267" s="57" t="n">
        <f aca="false">IF($B267&gt;0,IF($B267=FW$4,$G267,0),0)</f>
        <v>0</v>
      </c>
      <c r="FX267" s="57" t="n">
        <f aca="false">IF($B267&gt;0,IF($B267=FX$4,$H267,0),0)</f>
        <v>0</v>
      </c>
      <c r="FY267" s="57" t="n">
        <f aca="false">IF($B267&gt;0,IF($B267=FY$4,$I267,0),0)</f>
        <v>0</v>
      </c>
      <c r="FZ267" s="57" t="n">
        <f aca="false">IF($B267&gt;0,IF($B267=FZ$4,$F267,0),0)</f>
        <v>0</v>
      </c>
      <c r="GA267" s="57" t="n">
        <f aca="false">IF($B267&gt;0,IF($B267=GA$4,$G267,0),0)</f>
        <v>0</v>
      </c>
      <c r="GB267" s="57" t="n">
        <f aca="false">IF($B267&gt;0,IF($B267=GB$4,$H267,0),0)</f>
        <v>0</v>
      </c>
      <c r="GC267" s="57" t="n">
        <f aca="false">IF($B267&gt;0,IF($B267=GC$4,$I267,0),0)</f>
        <v>0</v>
      </c>
      <c r="GD267" s="57" t="n">
        <f aca="false">IF($B267&gt;0,IF($B267=GD$4,$F267,0),0)</f>
        <v>0</v>
      </c>
      <c r="GE267" s="57" t="n">
        <f aca="false">IF($B267&gt;0,IF($B267=GE$4,$G267,0),0)</f>
        <v>0</v>
      </c>
      <c r="GF267" s="57" t="n">
        <f aca="false">IF($B267&gt;0,IF($B267=GF$4,$H267,0),0)</f>
        <v>0</v>
      </c>
      <c r="GG267" s="57" t="n">
        <f aca="false">IF($B267&gt;0,IF($B267=GG$4,$I267,0),0)</f>
        <v>0</v>
      </c>
      <c r="GH267" s="57" t="n">
        <f aca="false">IF($B267&gt;0,IF($B267=GH$4,$F267,0),0)</f>
        <v>0</v>
      </c>
      <c r="GI267" s="57" t="n">
        <f aca="false">IF($B267&gt;0,IF($B267=GI$4,$G267,0),0)</f>
        <v>0</v>
      </c>
      <c r="GJ267" s="57" t="n">
        <f aca="false">IF($B267&gt;0,IF($B267=GJ$4,$H267,0),0)</f>
        <v>0</v>
      </c>
      <c r="GK267" s="57" t="n">
        <f aca="false">IF($B267&gt;0,IF($B267=GK$4,$I267,0),0)</f>
        <v>0</v>
      </c>
      <c r="GL267" s="57" t="n">
        <f aca="false">IF($B267&gt;0,IF($B267=GL$4,$F267,0),0)</f>
        <v>0</v>
      </c>
      <c r="GM267" s="57" t="n">
        <f aca="false">IF($B267&gt;0,IF($B267=GM$4,$G267,0),0)</f>
        <v>0</v>
      </c>
      <c r="GN267" s="57" t="n">
        <f aca="false">IF($B267&gt;0,IF($B267=GN$4,$H267,0),0)</f>
        <v>0</v>
      </c>
      <c r="GO267" s="57" t="n">
        <f aca="false">IF($B267&gt;0,IF($B267=GO$4,$I267,0),0)</f>
        <v>0</v>
      </c>
      <c r="GP267" s="57" t="n">
        <f aca="false">IF($B267&gt;0,IF($B267=GP$4,$F267,0),0)</f>
        <v>0</v>
      </c>
      <c r="GQ267" s="57" t="n">
        <f aca="false">IF($B267&gt;0,IF($B267=GQ$4,$G267,0),0)</f>
        <v>0</v>
      </c>
      <c r="GR267" s="57" t="n">
        <f aca="false">IF($B267&gt;0,IF($B267=GR$4,$H267,0),0)</f>
        <v>0</v>
      </c>
      <c r="GS267" s="57" t="n">
        <f aca="false">IF($B267&gt;0,IF($B267=GS$4,$I267,0),0)</f>
        <v>0</v>
      </c>
      <c r="GT267" s="57" t="n">
        <f aca="false">IF($B267&gt;0,IF($B267=GT$4,$F267,0),0)</f>
        <v>0</v>
      </c>
      <c r="GU267" s="57" t="n">
        <f aca="false">IF($B267&gt;0,IF($B267=GU$4,$G267,0),0)</f>
        <v>0</v>
      </c>
      <c r="GV267" s="57" t="n">
        <f aca="false">IF($B267&gt;0,IF($B267=GV$4,$H267,0),0)</f>
        <v>0</v>
      </c>
      <c r="GW267" s="57" t="n">
        <f aca="false">IF($B267&gt;0,IF($B267=GW$4,$I267,0),0)</f>
        <v>0</v>
      </c>
      <c r="GX267" s="57" t="n">
        <f aca="false">IF($B267&gt;0,IF($B267=GX$4,$F267,0),0)</f>
        <v>0</v>
      </c>
      <c r="GY267" s="57" t="n">
        <f aca="false">IF($B267&gt;0,IF($B267=GY$4,$G267,0),0)</f>
        <v>0</v>
      </c>
      <c r="GZ267" s="57" t="n">
        <f aca="false">IF($B267&gt;0,IF($B267=GZ$4,$H267,0),0)</f>
        <v>0</v>
      </c>
      <c r="HA267" s="57" t="n">
        <f aca="false">IF($B267&gt;0,IF($B267=HA$4,$I267,0),0)</f>
        <v>0</v>
      </c>
      <c r="HB267" s="57" t="n">
        <f aca="false">IF($B267&gt;0,IF($B267=HB$4,$F267,0),0)</f>
        <v>0</v>
      </c>
      <c r="HC267" s="57" t="n">
        <f aca="false">IF($B267&gt;0,IF($B267=HC$4,$G267,0),0)</f>
        <v>0</v>
      </c>
      <c r="HD267" s="57" t="n">
        <f aca="false">IF($B267&gt;0,IF($B267=HD$4,$H267,0),0)</f>
        <v>0</v>
      </c>
      <c r="HE267" s="57" t="n">
        <f aca="false">IF($B267&gt;0,IF($B267=HE$4,$I267,0),0)</f>
        <v>0</v>
      </c>
      <c r="HF267" s="57" t="n">
        <f aca="false">IF($B267&gt;0,IF($B267=HF$4,$F267,0),0)</f>
        <v>0</v>
      </c>
      <c r="HG267" s="57" t="n">
        <f aca="false">IF($B267&gt;0,IF($B267=HG$4,$G267,0),0)</f>
        <v>0</v>
      </c>
      <c r="HH267" s="57" t="n">
        <f aca="false">IF($B267&gt;0,IF($B267=HH$4,$H267,0),0)</f>
        <v>0</v>
      </c>
      <c r="HI267" s="57" t="n">
        <f aca="false">IF($B267&gt;0,IF($B267=HI$4,$I267,0),0)</f>
        <v>0</v>
      </c>
      <c r="HJ267" s="57" t="n">
        <f aca="false">IF($B267&gt;0,IF($B267=HJ$4,$F267,0),0)</f>
        <v>0</v>
      </c>
      <c r="HK267" s="57" t="n">
        <f aca="false">IF($B267&gt;0,IF($B267=HK$4,$G267,0),0)</f>
        <v>0</v>
      </c>
      <c r="HL267" s="57" t="n">
        <f aca="false">IF($B267&gt;0,IF($B267=HL$4,$H267,0),0)</f>
        <v>0</v>
      </c>
      <c r="HM267" s="57" t="n">
        <f aca="false">IF($B267&gt;0,IF($B267=HM$4,$I267,0),0)</f>
        <v>0</v>
      </c>
      <c r="HN267" s="57" t="n">
        <f aca="false">IF($B267&gt;0,IF($B267=HN$4,$F267,0),0)</f>
        <v>0</v>
      </c>
      <c r="HO267" s="57" t="n">
        <f aca="false">IF($B267&gt;0,IF($B267=HO$4,$G267,0),0)</f>
        <v>0</v>
      </c>
      <c r="HP267" s="57" t="n">
        <f aca="false">IF($B267&gt;0,IF($B267=HP$4,$H267,0),0)</f>
        <v>0</v>
      </c>
      <c r="HQ267" s="57" t="n">
        <f aca="false">IF($B267&gt;0,IF($B267=HQ$4,$I267,0),0)</f>
        <v>0</v>
      </c>
    </row>
    <row r="268" customFormat="false" ht="12.75" hidden="false" customHeight="false" outlineLevel="0" collapsed="false">
      <c r="A268" s="33" t="n">
        <v>263</v>
      </c>
      <c r="B268" s="58" t="n">
        <f aca="false">IF(AND(D268&gt;0,E268&lt;&gt;""),NUM.DE.SEMANA(VALUE(CONCATENATE(D268,"-",K268,"-",$I$2))),0)</f>
        <v>0</v>
      </c>
      <c r="C268" s="59" t="e">
        <f aca="false">VALUE(CONCATENATE(D268,"-",K268,"-",$I$2))</f>
        <v>#VALUE!</v>
      </c>
      <c r="D268" s="60"/>
      <c r="E268" s="60"/>
      <c r="F268" s="61"/>
      <c r="G268" s="61"/>
      <c r="H268" s="61"/>
      <c r="I268" s="61"/>
      <c r="K268" s="63" t="n">
        <f aca="false">IF($E268="",0,VLOOKUP($E268,$L$6:$M$17,2,FALSE()))</f>
        <v>0</v>
      </c>
      <c r="N268" s="57" t="n">
        <f aca="false">IF($B268&gt;0,IF($B268=N$4,$F268,0),0)</f>
        <v>0</v>
      </c>
      <c r="O268" s="57" t="n">
        <f aca="false">IF($B268&gt;0,IF($B268=O$4,$G268,0),0)</f>
        <v>0</v>
      </c>
      <c r="P268" s="57" t="n">
        <f aca="false">IF($B268&gt;0,IF($B268=P$4,$H268,0),0)</f>
        <v>0</v>
      </c>
      <c r="Q268" s="57" t="n">
        <f aca="false">IF($B268&gt;0,IF($B268=Q$4,$I268,0),0)</f>
        <v>0</v>
      </c>
      <c r="R268" s="57" t="n">
        <f aca="false">IF($B268&gt;0,IF($B268=R$4,$F268,0),0)</f>
        <v>0</v>
      </c>
      <c r="S268" s="57" t="n">
        <f aca="false">IF($B268&gt;0,IF($B268=S$4,$G268,0),0)</f>
        <v>0</v>
      </c>
      <c r="T268" s="57" t="n">
        <f aca="false">IF($B268&gt;0,IF($B268=T$4,$H268,0),0)</f>
        <v>0</v>
      </c>
      <c r="U268" s="57" t="n">
        <f aca="false">IF($B268&gt;0,IF($B268=U$4,$I268,0),0)</f>
        <v>0</v>
      </c>
      <c r="V268" s="57" t="n">
        <f aca="false">IF($B268&gt;0,IF($B268=V$4,$F268,0),0)</f>
        <v>0</v>
      </c>
      <c r="W268" s="57" t="n">
        <f aca="false">IF($B268&gt;0,IF($B268=W$4,$G268,0),0)</f>
        <v>0</v>
      </c>
      <c r="X268" s="57" t="n">
        <f aca="false">IF($B268&gt;0,IF($B268=X$4,$H268,0),0)</f>
        <v>0</v>
      </c>
      <c r="Y268" s="57" t="n">
        <f aca="false">IF($B268&gt;0,IF($B268=Y$4,$I268,0),0)</f>
        <v>0</v>
      </c>
      <c r="Z268" s="57" t="n">
        <f aca="false">IF($B268&gt;0,IF($B268=Z$4,$F268,0),0)</f>
        <v>0</v>
      </c>
      <c r="AA268" s="57" t="n">
        <f aca="false">IF($B268&gt;0,IF($B268=AA$4,$G268,0),0)</f>
        <v>0</v>
      </c>
      <c r="AB268" s="57" t="n">
        <f aca="false">IF($B268&gt;0,IF($B268=AB$4,$H268,0),0)</f>
        <v>0</v>
      </c>
      <c r="AC268" s="57" t="n">
        <f aca="false">IF($B268&gt;0,IF($B268=AC$4,$I268,0),0)</f>
        <v>0</v>
      </c>
      <c r="AD268" s="57" t="n">
        <f aca="false">IF($B268&gt;0,IF($B268=AD$4,$F268,0),0)</f>
        <v>0</v>
      </c>
      <c r="AE268" s="57" t="n">
        <f aca="false">IF($B268&gt;0,IF($B268=AE$4,$G268,0),0)</f>
        <v>0</v>
      </c>
      <c r="AF268" s="57" t="n">
        <f aca="false">IF($B268&gt;0,IF($B268=AF$4,$H268,0),0)</f>
        <v>0</v>
      </c>
      <c r="AG268" s="57" t="n">
        <f aca="false">IF($B268&gt;0,IF($B268=AG$4,$I268,0),0)</f>
        <v>0</v>
      </c>
      <c r="AH268" s="57" t="n">
        <f aca="false">IF($B268&gt;0,IF($B268=AH$4,$F268,0),0)</f>
        <v>0</v>
      </c>
      <c r="AI268" s="57" t="n">
        <f aca="false">IF($B268&gt;0,IF($B268=AI$4,$G268,0),0)</f>
        <v>0</v>
      </c>
      <c r="AJ268" s="57" t="n">
        <f aca="false">IF($B268&gt;0,IF($B268=AJ$4,$H268,0),0)</f>
        <v>0</v>
      </c>
      <c r="AK268" s="57" t="n">
        <f aca="false">IF($B268&gt;0,IF($B268=AK$4,$I268,0),0)</f>
        <v>0</v>
      </c>
      <c r="AL268" s="57" t="n">
        <f aca="false">IF($B268&gt;0,IF($B268=AL$4,$F268,0),0)</f>
        <v>0</v>
      </c>
      <c r="AM268" s="57" t="n">
        <f aca="false">IF($B268&gt;0,IF($B268=AM$4,$G268,0),0)</f>
        <v>0</v>
      </c>
      <c r="AN268" s="57" t="n">
        <f aca="false">IF($B268&gt;0,IF($B268=AN$4,$H268,0),0)</f>
        <v>0</v>
      </c>
      <c r="AO268" s="57" t="n">
        <f aca="false">IF($B268&gt;0,IF($B268=AO$4,$I268,0),0)</f>
        <v>0</v>
      </c>
      <c r="AP268" s="57" t="n">
        <f aca="false">IF($B268&gt;0,IF($B268=AP$4,$F268,0),0)</f>
        <v>0</v>
      </c>
      <c r="AQ268" s="57" t="n">
        <f aca="false">IF($B268&gt;0,IF($B268=AQ$4,$G268,0),0)</f>
        <v>0</v>
      </c>
      <c r="AR268" s="57" t="n">
        <f aca="false">IF($B268&gt;0,IF($B268=AR$4,$H268,0),0)</f>
        <v>0</v>
      </c>
      <c r="AS268" s="57" t="n">
        <f aca="false">IF($B268&gt;0,IF($B268=AS$4,$I268,0),0)</f>
        <v>0</v>
      </c>
      <c r="AT268" s="57" t="n">
        <f aca="false">IF($B268&gt;0,IF($B268=AT$4,$F268,0),0)</f>
        <v>0</v>
      </c>
      <c r="AU268" s="57" t="n">
        <f aca="false">IF($B268&gt;0,IF($B268=AU$4,$G268,0),0)</f>
        <v>0</v>
      </c>
      <c r="AV268" s="57" t="n">
        <f aca="false">IF($B268&gt;0,IF($B268=AV$4,$H268,0),0)</f>
        <v>0</v>
      </c>
      <c r="AW268" s="57" t="n">
        <f aca="false">IF($B268&gt;0,IF($B268=AW$4,$I268,0),0)</f>
        <v>0</v>
      </c>
      <c r="AX268" s="57" t="n">
        <f aca="false">IF($B268&gt;0,IF($B268=AX$4,$F268,0),0)</f>
        <v>0</v>
      </c>
      <c r="AY268" s="57" t="n">
        <f aca="false">IF($B268&gt;0,IF($B268=AY$4,$G268,0),0)</f>
        <v>0</v>
      </c>
      <c r="AZ268" s="57" t="n">
        <f aca="false">IF($B268&gt;0,IF($B268=AZ$4,$H268,0),0)</f>
        <v>0</v>
      </c>
      <c r="BA268" s="57" t="n">
        <f aca="false">IF($B268&gt;0,IF($B268=BA$4,$I268,0),0)</f>
        <v>0</v>
      </c>
      <c r="BB268" s="57" t="n">
        <f aca="false">IF($B268&gt;0,IF($B268=BB$4,$F268,0),0)</f>
        <v>0</v>
      </c>
      <c r="BC268" s="57" t="n">
        <f aca="false">IF($B268&gt;0,IF($B268=BC$4,$G268,0),0)</f>
        <v>0</v>
      </c>
      <c r="BD268" s="57" t="n">
        <f aca="false">IF($B268&gt;0,IF($B268=BD$4,$H268,0),0)</f>
        <v>0</v>
      </c>
      <c r="BE268" s="57" t="n">
        <f aca="false">IF($B268&gt;0,IF($B268=BE$4,$I268,0),0)</f>
        <v>0</v>
      </c>
      <c r="BF268" s="57" t="n">
        <f aca="false">IF($B268&gt;0,IF($B268=BF$4,$F268,0),0)</f>
        <v>0</v>
      </c>
      <c r="BG268" s="57" t="n">
        <f aca="false">IF($B268&gt;0,IF($B268=BG$4,$G268,0),0)</f>
        <v>0</v>
      </c>
      <c r="BH268" s="57" t="n">
        <f aca="false">IF($B268&gt;0,IF($B268=BH$4,$H268,0),0)</f>
        <v>0</v>
      </c>
      <c r="BI268" s="57" t="n">
        <f aca="false">IF($B268&gt;0,IF($B268=BI$4,$I268,0),0)</f>
        <v>0</v>
      </c>
      <c r="BJ268" s="57" t="n">
        <f aca="false">IF($B268&gt;0,IF($B268=BJ$4,$F268,0),0)</f>
        <v>0</v>
      </c>
      <c r="BK268" s="57" t="n">
        <f aca="false">IF($B268&gt;0,IF($B268=BK$4,$G268,0),0)</f>
        <v>0</v>
      </c>
      <c r="BL268" s="57" t="n">
        <f aca="false">IF($B268&gt;0,IF($B268=BL$4,$H268,0),0)</f>
        <v>0</v>
      </c>
      <c r="BM268" s="57" t="n">
        <f aca="false">IF($B268&gt;0,IF($B268=BM$4,$I268,0),0)</f>
        <v>0</v>
      </c>
      <c r="BN268" s="57" t="n">
        <f aca="false">IF($B268&gt;0,IF($B268=BN$4,$F268,0),0)</f>
        <v>0</v>
      </c>
      <c r="BO268" s="57" t="n">
        <f aca="false">IF($B268&gt;0,IF($B268=BO$4,$G268,0),0)</f>
        <v>0</v>
      </c>
      <c r="BP268" s="57" t="n">
        <f aca="false">IF($B268&gt;0,IF($B268=BP$4,$H268,0),0)</f>
        <v>0</v>
      </c>
      <c r="BQ268" s="57" t="n">
        <f aca="false">IF($B268&gt;0,IF($B268=BQ$4,$I268,0),0)</f>
        <v>0</v>
      </c>
      <c r="BR268" s="57" t="n">
        <f aca="false">IF($B268&gt;0,IF($B268=BR$4,$F268,0),0)</f>
        <v>0</v>
      </c>
      <c r="BS268" s="57" t="n">
        <f aca="false">IF($B268&gt;0,IF($B268=BS$4,$G268,0),0)</f>
        <v>0</v>
      </c>
      <c r="BT268" s="57" t="n">
        <f aca="false">IF($B268&gt;0,IF($B268=BT$4,$H268,0),0)</f>
        <v>0</v>
      </c>
      <c r="BU268" s="57" t="n">
        <f aca="false">IF($B268&gt;0,IF($B268=BU$4,$I268,0),0)</f>
        <v>0</v>
      </c>
      <c r="BV268" s="57" t="n">
        <f aca="false">IF($B268&gt;0,IF($B268=BV$4,$F268,0),0)</f>
        <v>0</v>
      </c>
      <c r="BW268" s="57" t="n">
        <f aca="false">IF($B268&gt;0,IF($B268=BW$4,$G268,0),0)</f>
        <v>0</v>
      </c>
      <c r="BX268" s="57" t="n">
        <f aca="false">IF($B268&gt;0,IF($B268=BX$4,$H268,0),0)</f>
        <v>0</v>
      </c>
      <c r="BY268" s="57" t="n">
        <f aca="false">IF($B268&gt;0,IF($B268=BY$4,$I268,0),0)</f>
        <v>0</v>
      </c>
      <c r="BZ268" s="57" t="n">
        <f aca="false">IF($B268&gt;0,IF($B268=BZ$4,$F268,0),0)</f>
        <v>0</v>
      </c>
      <c r="CA268" s="57" t="n">
        <f aca="false">IF($B268&gt;0,IF($B268=CA$4,$G268,0),0)</f>
        <v>0</v>
      </c>
      <c r="CB268" s="57" t="n">
        <f aca="false">IF($B268&gt;0,IF($B268=CB$4,$H268,0),0)</f>
        <v>0</v>
      </c>
      <c r="CC268" s="57" t="n">
        <f aca="false">IF($B268&gt;0,IF($B268=CC$4,$I268,0),0)</f>
        <v>0</v>
      </c>
      <c r="CD268" s="57" t="n">
        <f aca="false">IF($B268&gt;0,IF($B268=CD$4,$F268,0),0)</f>
        <v>0</v>
      </c>
      <c r="CE268" s="57" t="n">
        <f aca="false">IF($B268&gt;0,IF($B268=CE$4,$G268,0),0)</f>
        <v>0</v>
      </c>
      <c r="CF268" s="57" t="n">
        <f aca="false">IF($B268&gt;0,IF($B268=CF$4,$H268,0),0)</f>
        <v>0</v>
      </c>
      <c r="CG268" s="57" t="n">
        <f aca="false">IF($B268&gt;0,IF($B268=CG$4,$I268,0),0)</f>
        <v>0</v>
      </c>
      <c r="CH268" s="57" t="n">
        <f aca="false">IF($B268&gt;0,IF($B268=CH$4,$F268,0),0)</f>
        <v>0</v>
      </c>
      <c r="CI268" s="57" t="n">
        <f aca="false">IF($B268&gt;0,IF($B268=CI$4,$G268,0),0)</f>
        <v>0</v>
      </c>
      <c r="CJ268" s="57" t="n">
        <f aca="false">IF($B268&gt;0,IF($B268=CJ$4,$H268,0),0)</f>
        <v>0</v>
      </c>
      <c r="CK268" s="57" t="n">
        <f aca="false">IF($B268&gt;0,IF($B268=CK$4,$I268,0),0)</f>
        <v>0</v>
      </c>
      <c r="CL268" s="57" t="n">
        <f aca="false">IF($B268&gt;0,IF($B268=CL$4,$F268,0),0)</f>
        <v>0</v>
      </c>
      <c r="CM268" s="57" t="n">
        <f aca="false">IF($B268&gt;0,IF($B268=CM$4,$G268,0),0)</f>
        <v>0</v>
      </c>
      <c r="CN268" s="57" t="n">
        <f aca="false">IF($B268&gt;0,IF($B268=CN$4,$H268,0),0)</f>
        <v>0</v>
      </c>
      <c r="CO268" s="57" t="n">
        <f aca="false">IF($B268&gt;0,IF($B268=CO$4,$I268,0),0)</f>
        <v>0</v>
      </c>
      <c r="CP268" s="57" t="n">
        <f aca="false">IF($B268&gt;0,IF($B268=CP$4,$F268,0),0)</f>
        <v>0</v>
      </c>
      <c r="CQ268" s="57" t="n">
        <f aca="false">IF($B268&gt;0,IF($B268=CQ$4,$G268,0),0)</f>
        <v>0</v>
      </c>
      <c r="CR268" s="57" t="n">
        <f aca="false">IF($B268&gt;0,IF($B268=CR$4,$H268,0),0)</f>
        <v>0</v>
      </c>
      <c r="CS268" s="57" t="n">
        <f aca="false">IF($B268&gt;0,IF($B268=CS$4,$I268,0),0)</f>
        <v>0</v>
      </c>
      <c r="CT268" s="57" t="n">
        <f aca="false">IF($B268&gt;0,IF($B268=CT$4,$F268,0),0)</f>
        <v>0</v>
      </c>
      <c r="CU268" s="57" t="n">
        <f aca="false">IF($B268&gt;0,IF($B268=CU$4,$G268,0),0)</f>
        <v>0</v>
      </c>
      <c r="CV268" s="57" t="n">
        <f aca="false">IF($B268&gt;0,IF($B268=CV$4,$H268,0),0)</f>
        <v>0</v>
      </c>
      <c r="CW268" s="57" t="n">
        <f aca="false">IF($B268&gt;0,IF($B268=CW$4,$I268,0),0)</f>
        <v>0</v>
      </c>
      <c r="CX268" s="57" t="n">
        <f aca="false">IF($B268&gt;0,IF($B268=CX$4,$F268,0),0)</f>
        <v>0</v>
      </c>
      <c r="CY268" s="57" t="n">
        <f aca="false">IF($B268&gt;0,IF($B268=CY$4,$G268,0),0)</f>
        <v>0</v>
      </c>
      <c r="CZ268" s="57" t="n">
        <f aca="false">IF($B268&gt;0,IF($B268=CZ$4,$H268,0),0)</f>
        <v>0</v>
      </c>
      <c r="DA268" s="57" t="n">
        <f aca="false">IF($B268&gt;0,IF($B268=DA$4,$I268,0),0)</f>
        <v>0</v>
      </c>
      <c r="DB268" s="57" t="n">
        <f aca="false">IF($B268&gt;0,IF($B268=DB$4,$F268,0),0)</f>
        <v>0</v>
      </c>
      <c r="DC268" s="57" t="n">
        <f aca="false">IF($B268&gt;0,IF($B268=DC$4,$G268,0),0)</f>
        <v>0</v>
      </c>
      <c r="DD268" s="57" t="n">
        <f aca="false">IF($B268&gt;0,IF($B268=DD$4,$H268,0),0)</f>
        <v>0</v>
      </c>
      <c r="DE268" s="57" t="n">
        <f aca="false">IF($B268&gt;0,IF($B268=DE$4,$I268,0),0)</f>
        <v>0</v>
      </c>
      <c r="DF268" s="57" t="n">
        <f aca="false">IF($B268&gt;0,IF($B268=DF$4,$F268,0),0)</f>
        <v>0</v>
      </c>
      <c r="DG268" s="57" t="n">
        <f aca="false">IF($B268&gt;0,IF($B268=DG$4,$G268,0),0)</f>
        <v>0</v>
      </c>
      <c r="DH268" s="57" t="n">
        <f aca="false">IF($B268&gt;0,IF($B268=DH$4,$H268,0),0)</f>
        <v>0</v>
      </c>
      <c r="DI268" s="57" t="n">
        <f aca="false">IF($B268&gt;0,IF($B268=DI$4,$I268,0),0)</f>
        <v>0</v>
      </c>
      <c r="DJ268" s="57" t="n">
        <f aca="false">IF($B268&gt;0,IF($B268=DJ$4,$F268,0),0)</f>
        <v>0</v>
      </c>
      <c r="DK268" s="57" t="n">
        <f aca="false">IF($B268&gt;0,IF($B268=DK$4,$G268,0),0)</f>
        <v>0</v>
      </c>
      <c r="DL268" s="57" t="n">
        <f aca="false">IF($B268&gt;0,IF($B268=DL$4,$H268,0),0)</f>
        <v>0</v>
      </c>
      <c r="DM268" s="57" t="n">
        <f aca="false">IF($B268&gt;0,IF($B268=DM$4,$I268,0),0)</f>
        <v>0</v>
      </c>
      <c r="DN268" s="57" t="n">
        <f aca="false">IF($B268&gt;0,IF($B268=DN$4,$F268,0),0)</f>
        <v>0</v>
      </c>
      <c r="DO268" s="57" t="n">
        <f aca="false">IF($B268&gt;0,IF($B268=DO$4,$G268,0),0)</f>
        <v>0</v>
      </c>
      <c r="DP268" s="57" t="n">
        <f aca="false">IF($B268&gt;0,IF($B268=DP$4,$H268,0),0)</f>
        <v>0</v>
      </c>
      <c r="DQ268" s="57" t="n">
        <f aca="false">IF($B268&gt;0,IF($B268=DQ$4,$I268,0),0)</f>
        <v>0</v>
      </c>
      <c r="DR268" s="57" t="n">
        <f aca="false">IF($B268&gt;0,IF($B268=DR$4,$F268,0),0)</f>
        <v>0</v>
      </c>
      <c r="DS268" s="57" t="n">
        <f aca="false">IF($B268&gt;0,IF($B268=DS$4,$G268,0),0)</f>
        <v>0</v>
      </c>
      <c r="DT268" s="57" t="n">
        <f aca="false">IF($B268&gt;0,IF($B268=DT$4,$H268,0),0)</f>
        <v>0</v>
      </c>
      <c r="DU268" s="57" t="n">
        <f aca="false">IF($B268&gt;0,IF($B268=DU$4,$I268,0),0)</f>
        <v>0</v>
      </c>
      <c r="DV268" s="57" t="n">
        <f aca="false">IF($B268&gt;0,IF($B268=DV$4,$F268,0),0)</f>
        <v>0</v>
      </c>
      <c r="DW268" s="57" t="n">
        <f aca="false">IF($B268&gt;0,IF($B268=DW$4,$G268,0),0)</f>
        <v>0</v>
      </c>
      <c r="DX268" s="57" t="n">
        <f aca="false">IF($B268&gt;0,IF($B268=DX$4,$H268,0),0)</f>
        <v>0</v>
      </c>
      <c r="DY268" s="57" t="n">
        <f aca="false">IF($B268&gt;0,IF($B268=DY$4,$I268,0),0)</f>
        <v>0</v>
      </c>
      <c r="DZ268" s="57" t="n">
        <f aca="false">IF($B268&gt;0,IF($B268=DZ$4,$F268,0),0)</f>
        <v>0</v>
      </c>
      <c r="EA268" s="57" t="n">
        <f aca="false">IF($B268&gt;0,IF($B268=EA$4,$G268,0),0)</f>
        <v>0</v>
      </c>
      <c r="EB268" s="57" t="n">
        <f aca="false">IF($B268&gt;0,IF($B268=EB$4,$H268,0),0)</f>
        <v>0</v>
      </c>
      <c r="EC268" s="57" t="n">
        <f aca="false">IF($B268&gt;0,IF($B268=EC$4,$I268,0),0)</f>
        <v>0</v>
      </c>
      <c r="ED268" s="57" t="n">
        <f aca="false">IF($B268&gt;0,IF($B268=ED$4,$F268,0),0)</f>
        <v>0</v>
      </c>
      <c r="EE268" s="57" t="n">
        <f aca="false">IF($B268&gt;0,IF($B268=EE$4,$G268,0),0)</f>
        <v>0</v>
      </c>
      <c r="EF268" s="57" t="n">
        <f aca="false">IF($B268&gt;0,IF($B268=EF$4,$H268,0),0)</f>
        <v>0</v>
      </c>
      <c r="EG268" s="57" t="n">
        <f aca="false">IF($B268&gt;0,IF($B268=EG$4,$I268,0),0)</f>
        <v>0</v>
      </c>
      <c r="EH268" s="57" t="n">
        <f aca="false">IF($B268&gt;0,IF($B268=EH$4,$F268,0),0)</f>
        <v>0</v>
      </c>
      <c r="EI268" s="57" t="n">
        <f aca="false">IF($B268&gt;0,IF($B268=EI$4,$G268,0),0)</f>
        <v>0</v>
      </c>
      <c r="EJ268" s="57" t="n">
        <f aca="false">IF($B268&gt;0,IF($B268=EJ$4,$H268,0),0)</f>
        <v>0</v>
      </c>
      <c r="EK268" s="57" t="n">
        <f aca="false">IF($B268&gt;0,IF($B268=EK$4,$I268,0),0)</f>
        <v>0</v>
      </c>
      <c r="EL268" s="57" t="n">
        <f aca="false">IF($B268&gt;0,IF($B268=EL$4,$F268,0),0)</f>
        <v>0</v>
      </c>
      <c r="EM268" s="57" t="n">
        <f aca="false">IF($B268&gt;0,IF($B268=EM$4,$G268,0),0)</f>
        <v>0</v>
      </c>
      <c r="EN268" s="57" t="n">
        <f aca="false">IF($B268&gt;0,IF($B268=EN$4,$H268,0),0)</f>
        <v>0</v>
      </c>
      <c r="EO268" s="57" t="n">
        <f aca="false">IF($B268&gt;0,IF($B268=EO$4,$I268,0),0)</f>
        <v>0</v>
      </c>
      <c r="EP268" s="57" t="n">
        <f aca="false">IF($B268&gt;0,IF($B268=EP$4,$F268,0),0)</f>
        <v>0</v>
      </c>
      <c r="EQ268" s="57" t="n">
        <f aca="false">IF($B268&gt;0,IF($B268=EQ$4,$G268,0),0)</f>
        <v>0</v>
      </c>
      <c r="ER268" s="57" t="n">
        <f aca="false">IF($B268&gt;0,IF($B268=ER$4,$H268,0),0)</f>
        <v>0</v>
      </c>
      <c r="ES268" s="57" t="n">
        <f aca="false">IF($B268&gt;0,IF($B268=ES$4,$I268,0),0)</f>
        <v>0</v>
      </c>
      <c r="ET268" s="57" t="n">
        <f aca="false">IF($B268&gt;0,IF($B268=ET$4,$F268,0),0)</f>
        <v>0</v>
      </c>
      <c r="EU268" s="57" t="n">
        <f aca="false">IF($B268&gt;0,IF($B268=EU$4,$G268,0),0)</f>
        <v>0</v>
      </c>
      <c r="EV268" s="57" t="n">
        <f aca="false">IF($B268&gt;0,IF($B268=EV$4,$H268,0),0)</f>
        <v>0</v>
      </c>
      <c r="EW268" s="57" t="n">
        <f aca="false">IF($B268&gt;0,IF($B268=EW$4,$I268,0),0)</f>
        <v>0</v>
      </c>
      <c r="EX268" s="57" t="n">
        <f aca="false">IF($B268&gt;0,IF($B268=EX$4,$F268,0),0)</f>
        <v>0</v>
      </c>
      <c r="EY268" s="57" t="n">
        <f aca="false">IF($B268&gt;0,IF($B268=EY$4,$G268,0),0)</f>
        <v>0</v>
      </c>
      <c r="EZ268" s="57" t="n">
        <f aca="false">IF($B268&gt;0,IF($B268=EZ$4,$H268,0),0)</f>
        <v>0</v>
      </c>
      <c r="FA268" s="57" t="n">
        <f aca="false">IF($B268&gt;0,IF($B268=FA$4,$I268,0),0)</f>
        <v>0</v>
      </c>
      <c r="FB268" s="57" t="n">
        <f aca="false">IF($B268&gt;0,IF($B268=FB$4,$F268,0),0)</f>
        <v>0</v>
      </c>
      <c r="FC268" s="57" t="n">
        <f aca="false">IF($B268&gt;0,IF($B268=FC$4,$G268,0),0)</f>
        <v>0</v>
      </c>
      <c r="FD268" s="57" t="n">
        <f aca="false">IF($B268&gt;0,IF($B268=FD$4,$H268,0),0)</f>
        <v>0</v>
      </c>
      <c r="FE268" s="57" t="n">
        <f aca="false">IF($B268&gt;0,IF($B268=FE$4,$I268,0),0)</f>
        <v>0</v>
      </c>
      <c r="FF268" s="57" t="n">
        <f aca="false">IF($B268&gt;0,IF($B268=FF$4,$F268,0),0)</f>
        <v>0</v>
      </c>
      <c r="FG268" s="57" t="n">
        <f aca="false">IF($B268&gt;0,IF($B268=FG$4,$G268,0),0)</f>
        <v>0</v>
      </c>
      <c r="FH268" s="57" t="n">
        <f aca="false">IF($B268&gt;0,IF($B268=FH$4,$H268,0),0)</f>
        <v>0</v>
      </c>
      <c r="FI268" s="57" t="n">
        <f aca="false">IF($B268&gt;0,IF($B268=FI$4,$I268,0),0)</f>
        <v>0</v>
      </c>
      <c r="FJ268" s="57" t="n">
        <f aca="false">IF($B268&gt;0,IF($B268=FJ$4,$F268,0),0)</f>
        <v>0</v>
      </c>
      <c r="FK268" s="57" t="n">
        <f aca="false">IF($B268&gt;0,IF($B268=FK$4,$G268,0),0)</f>
        <v>0</v>
      </c>
      <c r="FL268" s="57" t="n">
        <f aca="false">IF($B268&gt;0,IF($B268=FL$4,$H268,0),0)</f>
        <v>0</v>
      </c>
      <c r="FM268" s="57" t="n">
        <f aca="false">IF($B268&gt;0,IF($B268=FM$4,$I268,0),0)</f>
        <v>0</v>
      </c>
      <c r="FN268" s="57" t="n">
        <f aca="false">IF($B268&gt;0,IF($B268=FN$4,$F268,0),0)</f>
        <v>0</v>
      </c>
      <c r="FO268" s="57" t="n">
        <f aca="false">IF($B268&gt;0,IF($B268=FO$4,$G268,0),0)</f>
        <v>0</v>
      </c>
      <c r="FP268" s="57" t="n">
        <f aca="false">IF($B268&gt;0,IF($B268=FP$4,$H268,0),0)</f>
        <v>0</v>
      </c>
      <c r="FQ268" s="57" t="n">
        <f aca="false">IF($B268&gt;0,IF($B268=FQ$4,$I268,0),0)</f>
        <v>0</v>
      </c>
      <c r="FR268" s="57" t="n">
        <f aca="false">IF($B268&gt;0,IF($B268=FR$4,$F268,0),0)</f>
        <v>0</v>
      </c>
      <c r="FS268" s="57" t="n">
        <f aca="false">IF($B268&gt;0,IF($B268=FS$4,$G268,0),0)</f>
        <v>0</v>
      </c>
      <c r="FT268" s="57" t="n">
        <f aca="false">IF($B268&gt;0,IF($B268=FT$4,$H268,0),0)</f>
        <v>0</v>
      </c>
      <c r="FU268" s="57" t="n">
        <f aca="false">IF($B268&gt;0,IF($B268=FU$4,$I268,0),0)</f>
        <v>0</v>
      </c>
      <c r="FV268" s="57" t="n">
        <f aca="false">IF($B268&gt;0,IF($B268=FV$4,$F268,0),0)</f>
        <v>0</v>
      </c>
      <c r="FW268" s="57" t="n">
        <f aca="false">IF($B268&gt;0,IF($B268=FW$4,$G268,0),0)</f>
        <v>0</v>
      </c>
      <c r="FX268" s="57" t="n">
        <f aca="false">IF($B268&gt;0,IF($B268=FX$4,$H268,0),0)</f>
        <v>0</v>
      </c>
      <c r="FY268" s="57" t="n">
        <f aca="false">IF($B268&gt;0,IF($B268=FY$4,$I268,0),0)</f>
        <v>0</v>
      </c>
      <c r="FZ268" s="57" t="n">
        <f aca="false">IF($B268&gt;0,IF($B268=FZ$4,$F268,0),0)</f>
        <v>0</v>
      </c>
      <c r="GA268" s="57" t="n">
        <f aca="false">IF($B268&gt;0,IF($B268=GA$4,$G268,0),0)</f>
        <v>0</v>
      </c>
      <c r="GB268" s="57" t="n">
        <f aca="false">IF($B268&gt;0,IF($B268=GB$4,$H268,0),0)</f>
        <v>0</v>
      </c>
      <c r="GC268" s="57" t="n">
        <f aca="false">IF($B268&gt;0,IF($B268=GC$4,$I268,0),0)</f>
        <v>0</v>
      </c>
      <c r="GD268" s="57" t="n">
        <f aca="false">IF($B268&gt;0,IF($B268=GD$4,$F268,0),0)</f>
        <v>0</v>
      </c>
      <c r="GE268" s="57" t="n">
        <f aca="false">IF($B268&gt;0,IF($B268=GE$4,$G268,0),0)</f>
        <v>0</v>
      </c>
      <c r="GF268" s="57" t="n">
        <f aca="false">IF($B268&gt;0,IF($B268=GF$4,$H268,0),0)</f>
        <v>0</v>
      </c>
      <c r="GG268" s="57" t="n">
        <f aca="false">IF($B268&gt;0,IF($B268=GG$4,$I268,0),0)</f>
        <v>0</v>
      </c>
      <c r="GH268" s="57" t="n">
        <f aca="false">IF($B268&gt;0,IF($B268=GH$4,$F268,0),0)</f>
        <v>0</v>
      </c>
      <c r="GI268" s="57" t="n">
        <f aca="false">IF($B268&gt;0,IF($B268=GI$4,$G268,0),0)</f>
        <v>0</v>
      </c>
      <c r="GJ268" s="57" t="n">
        <f aca="false">IF($B268&gt;0,IF($B268=GJ$4,$H268,0),0)</f>
        <v>0</v>
      </c>
      <c r="GK268" s="57" t="n">
        <f aca="false">IF($B268&gt;0,IF($B268=GK$4,$I268,0),0)</f>
        <v>0</v>
      </c>
      <c r="GL268" s="57" t="n">
        <f aca="false">IF($B268&gt;0,IF($B268=GL$4,$F268,0),0)</f>
        <v>0</v>
      </c>
      <c r="GM268" s="57" t="n">
        <f aca="false">IF($B268&gt;0,IF($B268=GM$4,$G268,0),0)</f>
        <v>0</v>
      </c>
      <c r="GN268" s="57" t="n">
        <f aca="false">IF($B268&gt;0,IF($B268=GN$4,$H268,0),0)</f>
        <v>0</v>
      </c>
      <c r="GO268" s="57" t="n">
        <f aca="false">IF($B268&gt;0,IF($B268=GO$4,$I268,0),0)</f>
        <v>0</v>
      </c>
      <c r="GP268" s="57" t="n">
        <f aca="false">IF($B268&gt;0,IF($B268=GP$4,$F268,0),0)</f>
        <v>0</v>
      </c>
      <c r="GQ268" s="57" t="n">
        <f aca="false">IF($B268&gt;0,IF($B268=GQ$4,$G268,0),0)</f>
        <v>0</v>
      </c>
      <c r="GR268" s="57" t="n">
        <f aca="false">IF($B268&gt;0,IF($B268=GR$4,$H268,0),0)</f>
        <v>0</v>
      </c>
      <c r="GS268" s="57" t="n">
        <f aca="false">IF($B268&gt;0,IF($B268=GS$4,$I268,0),0)</f>
        <v>0</v>
      </c>
      <c r="GT268" s="57" t="n">
        <f aca="false">IF($B268&gt;0,IF($B268=GT$4,$F268,0),0)</f>
        <v>0</v>
      </c>
      <c r="GU268" s="57" t="n">
        <f aca="false">IF($B268&gt;0,IF($B268=GU$4,$G268,0),0)</f>
        <v>0</v>
      </c>
      <c r="GV268" s="57" t="n">
        <f aca="false">IF($B268&gt;0,IF($B268=GV$4,$H268,0),0)</f>
        <v>0</v>
      </c>
      <c r="GW268" s="57" t="n">
        <f aca="false">IF($B268&gt;0,IF($B268=GW$4,$I268,0),0)</f>
        <v>0</v>
      </c>
      <c r="GX268" s="57" t="n">
        <f aca="false">IF($B268&gt;0,IF($B268=GX$4,$F268,0),0)</f>
        <v>0</v>
      </c>
      <c r="GY268" s="57" t="n">
        <f aca="false">IF($B268&gt;0,IF($B268=GY$4,$G268,0),0)</f>
        <v>0</v>
      </c>
      <c r="GZ268" s="57" t="n">
        <f aca="false">IF($B268&gt;0,IF($B268=GZ$4,$H268,0),0)</f>
        <v>0</v>
      </c>
      <c r="HA268" s="57" t="n">
        <f aca="false">IF($B268&gt;0,IF($B268=HA$4,$I268,0),0)</f>
        <v>0</v>
      </c>
      <c r="HB268" s="57" t="n">
        <f aca="false">IF($B268&gt;0,IF($B268=HB$4,$F268,0),0)</f>
        <v>0</v>
      </c>
      <c r="HC268" s="57" t="n">
        <f aca="false">IF($B268&gt;0,IF($B268=HC$4,$G268,0),0)</f>
        <v>0</v>
      </c>
      <c r="HD268" s="57" t="n">
        <f aca="false">IF($B268&gt;0,IF($B268=HD$4,$H268,0),0)</f>
        <v>0</v>
      </c>
      <c r="HE268" s="57" t="n">
        <f aca="false">IF($B268&gt;0,IF($B268=HE$4,$I268,0),0)</f>
        <v>0</v>
      </c>
      <c r="HF268" s="57" t="n">
        <f aca="false">IF($B268&gt;0,IF($B268=HF$4,$F268,0),0)</f>
        <v>0</v>
      </c>
      <c r="HG268" s="57" t="n">
        <f aca="false">IF($B268&gt;0,IF($B268=HG$4,$G268,0),0)</f>
        <v>0</v>
      </c>
      <c r="HH268" s="57" t="n">
        <f aca="false">IF($B268&gt;0,IF($B268=HH$4,$H268,0),0)</f>
        <v>0</v>
      </c>
      <c r="HI268" s="57" t="n">
        <f aca="false">IF($B268&gt;0,IF($B268=HI$4,$I268,0),0)</f>
        <v>0</v>
      </c>
      <c r="HJ268" s="57" t="n">
        <f aca="false">IF($B268&gt;0,IF($B268=HJ$4,$F268,0),0)</f>
        <v>0</v>
      </c>
      <c r="HK268" s="57" t="n">
        <f aca="false">IF($B268&gt;0,IF($B268=HK$4,$G268,0),0)</f>
        <v>0</v>
      </c>
      <c r="HL268" s="57" t="n">
        <f aca="false">IF($B268&gt;0,IF($B268=HL$4,$H268,0),0)</f>
        <v>0</v>
      </c>
      <c r="HM268" s="57" t="n">
        <f aca="false">IF($B268&gt;0,IF($B268=HM$4,$I268,0),0)</f>
        <v>0</v>
      </c>
      <c r="HN268" s="57" t="n">
        <f aca="false">IF($B268&gt;0,IF($B268=HN$4,$F268,0),0)</f>
        <v>0</v>
      </c>
      <c r="HO268" s="57" t="n">
        <f aca="false">IF($B268&gt;0,IF($B268=HO$4,$G268,0),0)</f>
        <v>0</v>
      </c>
      <c r="HP268" s="57" t="n">
        <f aca="false">IF($B268&gt;0,IF($B268=HP$4,$H268,0),0)</f>
        <v>0</v>
      </c>
      <c r="HQ268" s="57" t="n">
        <f aca="false">IF($B268&gt;0,IF($B268=HQ$4,$I268,0),0)</f>
        <v>0</v>
      </c>
    </row>
    <row r="269" customFormat="false" ht="12.75" hidden="false" customHeight="false" outlineLevel="0" collapsed="false">
      <c r="A269" s="33" t="n">
        <v>264</v>
      </c>
      <c r="B269" s="58" t="n">
        <f aca="false">IF(AND(D269&gt;0,E269&lt;&gt;""),NUM.DE.SEMANA(VALUE(CONCATENATE(D269,"-",K269,"-",$I$2))),0)</f>
        <v>0</v>
      </c>
      <c r="C269" s="59" t="e">
        <f aca="false">VALUE(CONCATENATE(D269,"-",K269,"-",$I$2))</f>
        <v>#VALUE!</v>
      </c>
      <c r="D269" s="60"/>
      <c r="E269" s="60"/>
      <c r="F269" s="61"/>
      <c r="G269" s="61"/>
      <c r="H269" s="61"/>
      <c r="I269" s="61"/>
      <c r="K269" s="63" t="n">
        <f aca="false">IF($E269="",0,VLOOKUP($E269,$L$6:$M$17,2,FALSE()))</f>
        <v>0</v>
      </c>
      <c r="N269" s="57" t="n">
        <f aca="false">IF($B269&gt;0,IF($B269=N$4,$F269,0),0)</f>
        <v>0</v>
      </c>
      <c r="O269" s="57" t="n">
        <f aca="false">IF($B269&gt;0,IF($B269=O$4,$G269,0),0)</f>
        <v>0</v>
      </c>
      <c r="P269" s="57" t="n">
        <f aca="false">IF($B269&gt;0,IF($B269=P$4,$H269,0),0)</f>
        <v>0</v>
      </c>
      <c r="Q269" s="57" t="n">
        <f aca="false">IF($B269&gt;0,IF($B269=Q$4,$I269,0),0)</f>
        <v>0</v>
      </c>
      <c r="R269" s="57" t="n">
        <f aca="false">IF($B269&gt;0,IF($B269=R$4,$F269,0),0)</f>
        <v>0</v>
      </c>
      <c r="S269" s="57" t="n">
        <f aca="false">IF($B269&gt;0,IF($B269=S$4,$G269,0),0)</f>
        <v>0</v>
      </c>
      <c r="T269" s="57" t="n">
        <f aca="false">IF($B269&gt;0,IF($B269=T$4,$H269,0),0)</f>
        <v>0</v>
      </c>
      <c r="U269" s="57" t="n">
        <f aca="false">IF($B269&gt;0,IF($B269=U$4,$I269,0),0)</f>
        <v>0</v>
      </c>
      <c r="V269" s="57" t="n">
        <f aca="false">IF($B269&gt;0,IF($B269=V$4,$F269,0),0)</f>
        <v>0</v>
      </c>
      <c r="W269" s="57" t="n">
        <f aca="false">IF($B269&gt;0,IF($B269=W$4,$G269,0),0)</f>
        <v>0</v>
      </c>
      <c r="X269" s="57" t="n">
        <f aca="false">IF($B269&gt;0,IF($B269=X$4,$H269,0),0)</f>
        <v>0</v>
      </c>
      <c r="Y269" s="57" t="n">
        <f aca="false">IF($B269&gt;0,IF($B269=Y$4,$I269,0),0)</f>
        <v>0</v>
      </c>
      <c r="Z269" s="57" t="n">
        <f aca="false">IF($B269&gt;0,IF($B269=Z$4,$F269,0),0)</f>
        <v>0</v>
      </c>
      <c r="AA269" s="57" t="n">
        <f aca="false">IF($B269&gt;0,IF($B269=AA$4,$G269,0),0)</f>
        <v>0</v>
      </c>
      <c r="AB269" s="57" t="n">
        <f aca="false">IF($B269&gt;0,IF($B269=AB$4,$H269,0),0)</f>
        <v>0</v>
      </c>
      <c r="AC269" s="57" t="n">
        <f aca="false">IF($B269&gt;0,IF($B269=AC$4,$I269,0),0)</f>
        <v>0</v>
      </c>
      <c r="AD269" s="57" t="n">
        <f aca="false">IF($B269&gt;0,IF($B269=AD$4,$F269,0),0)</f>
        <v>0</v>
      </c>
      <c r="AE269" s="57" t="n">
        <f aca="false">IF($B269&gt;0,IF($B269=AE$4,$G269,0),0)</f>
        <v>0</v>
      </c>
      <c r="AF269" s="57" t="n">
        <f aca="false">IF($B269&gt;0,IF($B269=AF$4,$H269,0),0)</f>
        <v>0</v>
      </c>
      <c r="AG269" s="57" t="n">
        <f aca="false">IF($B269&gt;0,IF($B269=AG$4,$I269,0),0)</f>
        <v>0</v>
      </c>
      <c r="AH269" s="57" t="n">
        <f aca="false">IF($B269&gt;0,IF($B269=AH$4,$F269,0),0)</f>
        <v>0</v>
      </c>
      <c r="AI269" s="57" t="n">
        <f aca="false">IF($B269&gt;0,IF($B269=AI$4,$G269,0),0)</f>
        <v>0</v>
      </c>
      <c r="AJ269" s="57" t="n">
        <f aca="false">IF($B269&gt;0,IF($B269=AJ$4,$H269,0),0)</f>
        <v>0</v>
      </c>
      <c r="AK269" s="57" t="n">
        <f aca="false">IF($B269&gt;0,IF($B269=AK$4,$I269,0),0)</f>
        <v>0</v>
      </c>
      <c r="AL269" s="57" t="n">
        <f aca="false">IF($B269&gt;0,IF($B269=AL$4,$F269,0),0)</f>
        <v>0</v>
      </c>
      <c r="AM269" s="57" t="n">
        <f aca="false">IF($B269&gt;0,IF($B269=AM$4,$G269,0),0)</f>
        <v>0</v>
      </c>
      <c r="AN269" s="57" t="n">
        <f aca="false">IF($B269&gt;0,IF($B269=AN$4,$H269,0),0)</f>
        <v>0</v>
      </c>
      <c r="AO269" s="57" t="n">
        <f aca="false">IF($B269&gt;0,IF($B269=AO$4,$I269,0),0)</f>
        <v>0</v>
      </c>
      <c r="AP269" s="57" t="n">
        <f aca="false">IF($B269&gt;0,IF($B269=AP$4,$F269,0),0)</f>
        <v>0</v>
      </c>
      <c r="AQ269" s="57" t="n">
        <f aca="false">IF($B269&gt;0,IF($B269=AQ$4,$G269,0),0)</f>
        <v>0</v>
      </c>
      <c r="AR269" s="57" t="n">
        <f aca="false">IF($B269&gt;0,IF($B269=AR$4,$H269,0),0)</f>
        <v>0</v>
      </c>
      <c r="AS269" s="57" t="n">
        <f aca="false">IF($B269&gt;0,IF($B269=AS$4,$I269,0),0)</f>
        <v>0</v>
      </c>
      <c r="AT269" s="57" t="n">
        <f aca="false">IF($B269&gt;0,IF($B269=AT$4,$F269,0),0)</f>
        <v>0</v>
      </c>
      <c r="AU269" s="57" t="n">
        <f aca="false">IF($B269&gt;0,IF($B269=AU$4,$G269,0),0)</f>
        <v>0</v>
      </c>
      <c r="AV269" s="57" t="n">
        <f aca="false">IF($B269&gt;0,IF($B269=AV$4,$H269,0),0)</f>
        <v>0</v>
      </c>
      <c r="AW269" s="57" t="n">
        <f aca="false">IF($B269&gt;0,IF($B269=AW$4,$I269,0),0)</f>
        <v>0</v>
      </c>
      <c r="AX269" s="57" t="n">
        <f aca="false">IF($B269&gt;0,IF($B269=AX$4,$F269,0),0)</f>
        <v>0</v>
      </c>
      <c r="AY269" s="57" t="n">
        <f aca="false">IF($B269&gt;0,IF($B269=AY$4,$G269,0),0)</f>
        <v>0</v>
      </c>
      <c r="AZ269" s="57" t="n">
        <f aca="false">IF($B269&gt;0,IF($B269=AZ$4,$H269,0),0)</f>
        <v>0</v>
      </c>
      <c r="BA269" s="57" t="n">
        <f aca="false">IF($B269&gt;0,IF($B269=BA$4,$I269,0),0)</f>
        <v>0</v>
      </c>
      <c r="BB269" s="57" t="n">
        <f aca="false">IF($B269&gt;0,IF($B269=BB$4,$F269,0),0)</f>
        <v>0</v>
      </c>
      <c r="BC269" s="57" t="n">
        <f aca="false">IF($B269&gt;0,IF($B269=BC$4,$G269,0),0)</f>
        <v>0</v>
      </c>
      <c r="BD269" s="57" t="n">
        <f aca="false">IF($B269&gt;0,IF($B269=BD$4,$H269,0),0)</f>
        <v>0</v>
      </c>
      <c r="BE269" s="57" t="n">
        <f aca="false">IF($B269&gt;0,IF($B269=BE$4,$I269,0),0)</f>
        <v>0</v>
      </c>
      <c r="BF269" s="57" t="n">
        <f aca="false">IF($B269&gt;0,IF($B269=BF$4,$F269,0),0)</f>
        <v>0</v>
      </c>
      <c r="BG269" s="57" t="n">
        <f aca="false">IF($B269&gt;0,IF($B269=BG$4,$G269,0),0)</f>
        <v>0</v>
      </c>
      <c r="BH269" s="57" t="n">
        <f aca="false">IF($B269&gt;0,IF($B269=BH$4,$H269,0),0)</f>
        <v>0</v>
      </c>
      <c r="BI269" s="57" t="n">
        <f aca="false">IF($B269&gt;0,IF($B269=BI$4,$I269,0),0)</f>
        <v>0</v>
      </c>
      <c r="BJ269" s="57" t="n">
        <f aca="false">IF($B269&gt;0,IF($B269=BJ$4,$F269,0),0)</f>
        <v>0</v>
      </c>
      <c r="BK269" s="57" t="n">
        <f aca="false">IF($B269&gt;0,IF($B269=BK$4,$G269,0),0)</f>
        <v>0</v>
      </c>
      <c r="BL269" s="57" t="n">
        <f aca="false">IF($B269&gt;0,IF($B269=BL$4,$H269,0),0)</f>
        <v>0</v>
      </c>
      <c r="BM269" s="57" t="n">
        <f aca="false">IF($B269&gt;0,IF($B269=BM$4,$I269,0),0)</f>
        <v>0</v>
      </c>
      <c r="BN269" s="57" t="n">
        <f aca="false">IF($B269&gt;0,IF($B269=BN$4,$F269,0),0)</f>
        <v>0</v>
      </c>
      <c r="BO269" s="57" t="n">
        <f aca="false">IF($B269&gt;0,IF($B269=BO$4,$G269,0),0)</f>
        <v>0</v>
      </c>
      <c r="BP269" s="57" t="n">
        <f aca="false">IF($B269&gt;0,IF($B269=BP$4,$H269,0),0)</f>
        <v>0</v>
      </c>
      <c r="BQ269" s="57" t="n">
        <f aca="false">IF($B269&gt;0,IF($B269=BQ$4,$I269,0),0)</f>
        <v>0</v>
      </c>
      <c r="BR269" s="57" t="n">
        <f aca="false">IF($B269&gt;0,IF($B269=BR$4,$F269,0),0)</f>
        <v>0</v>
      </c>
      <c r="BS269" s="57" t="n">
        <f aca="false">IF($B269&gt;0,IF($B269=BS$4,$G269,0),0)</f>
        <v>0</v>
      </c>
      <c r="BT269" s="57" t="n">
        <f aca="false">IF($B269&gt;0,IF($B269=BT$4,$H269,0),0)</f>
        <v>0</v>
      </c>
      <c r="BU269" s="57" t="n">
        <f aca="false">IF($B269&gt;0,IF($B269=BU$4,$I269,0),0)</f>
        <v>0</v>
      </c>
      <c r="BV269" s="57" t="n">
        <f aca="false">IF($B269&gt;0,IF($B269=BV$4,$F269,0),0)</f>
        <v>0</v>
      </c>
      <c r="BW269" s="57" t="n">
        <f aca="false">IF($B269&gt;0,IF($B269=BW$4,$G269,0),0)</f>
        <v>0</v>
      </c>
      <c r="BX269" s="57" t="n">
        <f aca="false">IF($B269&gt;0,IF($B269=BX$4,$H269,0),0)</f>
        <v>0</v>
      </c>
      <c r="BY269" s="57" t="n">
        <f aca="false">IF($B269&gt;0,IF($B269=BY$4,$I269,0),0)</f>
        <v>0</v>
      </c>
      <c r="BZ269" s="57" t="n">
        <f aca="false">IF($B269&gt;0,IF($B269=BZ$4,$F269,0),0)</f>
        <v>0</v>
      </c>
      <c r="CA269" s="57" t="n">
        <f aca="false">IF($B269&gt;0,IF($B269=CA$4,$G269,0),0)</f>
        <v>0</v>
      </c>
      <c r="CB269" s="57" t="n">
        <f aca="false">IF($B269&gt;0,IF($B269=CB$4,$H269,0),0)</f>
        <v>0</v>
      </c>
      <c r="CC269" s="57" t="n">
        <f aca="false">IF($B269&gt;0,IF($B269=CC$4,$I269,0),0)</f>
        <v>0</v>
      </c>
      <c r="CD269" s="57" t="n">
        <f aca="false">IF($B269&gt;0,IF($B269=CD$4,$F269,0),0)</f>
        <v>0</v>
      </c>
      <c r="CE269" s="57" t="n">
        <f aca="false">IF($B269&gt;0,IF($B269=CE$4,$G269,0),0)</f>
        <v>0</v>
      </c>
      <c r="CF269" s="57" t="n">
        <f aca="false">IF($B269&gt;0,IF($B269=CF$4,$H269,0),0)</f>
        <v>0</v>
      </c>
      <c r="CG269" s="57" t="n">
        <f aca="false">IF($B269&gt;0,IF($B269=CG$4,$I269,0),0)</f>
        <v>0</v>
      </c>
      <c r="CH269" s="57" t="n">
        <f aca="false">IF($B269&gt;0,IF($B269=CH$4,$F269,0),0)</f>
        <v>0</v>
      </c>
      <c r="CI269" s="57" t="n">
        <f aca="false">IF($B269&gt;0,IF($B269=CI$4,$G269,0),0)</f>
        <v>0</v>
      </c>
      <c r="CJ269" s="57" t="n">
        <f aca="false">IF($B269&gt;0,IF($B269=CJ$4,$H269,0),0)</f>
        <v>0</v>
      </c>
      <c r="CK269" s="57" t="n">
        <f aca="false">IF($B269&gt;0,IF($B269=CK$4,$I269,0),0)</f>
        <v>0</v>
      </c>
      <c r="CL269" s="57" t="n">
        <f aca="false">IF($B269&gt;0,IF($B269=CL$4,$F269,0),0)</f>
        <v>0</v>
      </c>
      <c r="CM269" s="57" t="n">
        <f aca="false">IF($B269&gt;0,IF($B269=CM$4,$G269,0),0)</f>
        <v>0</v>
      </c>
      <c r="CN269" s="57" t="n">
        <f aca="false">IF($B269&gt;0,IF($B269=CN$4,$H269,0),0)</f>
        <v>0</v>
      </c>
      <c r="CO269" s="57" t="n">
        <f aca="false">IF($B269&gt;0,IF($B269=CO$4,$I269,0),0)</f>
        <v>0</v>
      </c>
      <c r="CP269" s="57" t="n">
        <f aca="false">IF($B269&gt;0,IF($B269=CP$4,$F269,0),0)</f>
        <v>0</v>
      </c>
      <c r="CQ269" s="57" t="n">
        <f aca="false">IF($B269&gt;0,IF($B269=CQ$4,$G269,0),0)</f>
        <v>0</v>
      </c>
      <c r="CR269" s="57" t="n">
        <f aca="false">IF($B269&gt;0,IF($B269=CR$4,$H269,0),0)</f>
        <v>0</v>
      </c>
      <c r="CS269" s="57" t="n">
        <f aca="false">IF($B269&gt;0,IF($B269=CS$4,$I269,0),0)</f>
        <v>0</v>
      </c>
      <c r="CT269" s="57" t="n">
        <f aca="false">IF($B269&gt;0,IF($B269=CT$4,$F269,0),0)</f>
        <v>0</v>
      </c>
      <c r="CU269" s="57" t="n">
        <f aca="false">IF($B269&gt;0,IF($B269=CU$4,$G269,0),0)</f>
        <v>0</v>
      </c>
      <c r="CV269" s="57" t="n">
        <f aca="false">IF($B269&gt;0,IF($B269=CV$4,$H269,0),0)</f>
        <v>0</v>
      </c>
      <c r="CW269" s="57" t="n">
        <f aca="false">IF($B269&gt;0,IF($B269=CW$4,$I269,0),0)</f>
        <v>0</v>
      </c>
      <c r="CX269" s="57" t="n">
        <f aca="false">IF($B269&gt;0,IF($B269=CX$4,$F269,0),0)</f>
        <v>0</v>
      </c>
      <c r="CY269" s="57" t="n">
        <f aca="false">IF($B269&gt;0,IF($B269=CY$4,$G269,0),0)</f>
        <v>0</v>
      </c>
      <c r="CZ269" s="57" t="n">
        <f aca="false">IF($B269&gt;0,IF($B269=CZ$4,$H269,0),0)</f>
        <v>0</v>
      </c>
      <c r="DA269" s="57" t="n">
        <f aca="false">IF($B269&gt;0,IF($B269=DA$4,$I269,0),0)</f>
        <v>0</v>
      </c>
      <c r="DB269" s="57" t="n">
        <f aca="false">IF($B269&gt;0,IF($B269=DB$4,$F269,0),0)</f>
        <v>0</v>
      </c>
      <c r="DC269" s="57" t="n">
        <f aca="false">IF($B269&gt;0,IF($B269=DC$4,$G269,0),0)</f>
        <v>0</v>
      </c>
      <c r="DD269" s="57" t="n">
        <f aca="false">IF($B269&gt;0,IF($B269=DD$4,$H269,0),0)</f>
        <v>0</v>
      </c>
      <c r="DE269" s="57" t="n">
        <f aca="false">IF($B269&gt;0,IF($B269=DE$4,$I269,0),0)</f>
        <v>0</v>
      </c>
      <c r="DF269" s="57" t="n">
        <f aca="false">IF($B269&gt;0,IF($B269=DF$4,$F269,0),0)</f>
        <v>0</v>
      </c>
      <c r="DG269" s="57" t="n">
        <f aca="false">IF($B269&gt;0,IF($B269=DG$4,$G269,0),0)</f>
        <v>0</v>
      </c>
      <c r="DH269" s="57" t="n">
        <f aca="false">IF($B269&gt;0,IF($B269=DH$4,$H269,0),0)</f>
        <v>0</v>
      </c>
      <c r="DI269" s="57" t="n">
        <f aca="false">IF($B269&gt;0,IF($B269=DI$4,$I269,0),0)</f>
        <v>0</v>
      </c>
      <c r="DJ269" s="57" t="n">
        <f aca="false">IF($B269&gt;0,IF($B269=DJ$4,$F269,0),0)</f>
        <v>0</v>
      </c>
      <c r="DK269" s="57" t="n">
        <f aca="false">IF($B269&gt;0,IF($B269=DK$4,$G269,0),0)</f>
        <v>0</v>
      </c>
      <c r="DL269" s="57" t="n">
        <f aca="false">IF($B269&gt;0,IF($B269=DL$4,$H269,0),0)</f>
        <v>0</v>
      </c>
      <c r="DM269" s="57" t="n">
        <f aca="false">IF($B269&gt;0,IF($B269=DM$4,$I269,0),0)</f>
        <v>0</v>
      </c>
      <c r="DN269" s="57" t="n">
        <f aca="false">IF($B269&gt;0,IF($B269=DN$4,$F269,0),0)</f>
        <v>0</v>
      </c>
      <c r="DO269" s="57" t="n">
        <f aca="false">IF($B269&gt;0,IF($B269=DO$4,$G269,0),0)</f>
        <v>0</v>
      </c>
      <c r="DP269" s="57" t="n">
        <f aca="false">IF($B269&gt;0,IF($B269=DP$4,$H269,0),0)</f>
        <v>0</v>
      </c>
      <c r="DQ269" s="57" t="n">
        <f aca="false">IF($B269&gt;0,IF($B269=DQ$4,$I269,0),0)</f>
        <v>0</v>
      </c>
      <c r="DR269" s="57" t="n">
        <f aca="false">IF($B269&gt;0,IF($B269=DR$4,$F269,0),0)</f>
        <v>0</v>
      </c>
      <c r="DS269" s="57" t="n">
        <f aca="false">IF($B269&gt;0,IF($B269=DS$4,$G269,0),0)</f>
        <v>0</v>
      </c>
      <c r="DT269" s="57" t="n">
        <f aca="false">IF($B269&gt;0,IF($B269=DT$4,$H269,0),0)</f>
        <v>0</v>
      </c>
      <c r="DU269" s="57" t="n">
        <f aca="false">IF($B269&gt;0,IF($B269=DU$4,$I269,0),0)</f>
        <v>0</v>
      </c>
      <c r="DV269" s="57" t="n">
        <f aca="false">IF($B269&gt;0,IF($B269=DV$4,$F269,0),0)</f>
        <v>0</v>
      </c>
      <c r="DW269" s="57" t="n">
        <f aca="false">IF($B269&gt;0,IF($B269=DW$4,$G269,0),0)</f>
        <v>0</v>
      </c>
      <c r="DX269" s="57" t="n">
        <f aca="false">IF($B269&gt;0,IF($B269=DX$4,$H269,0),0)</f>
        <v>0</v>
      </c>
      <c r="DY269" s="57" t="n">
        <f aca="false">IF($B269&gt;0,IF($B269=DY$4,$I269,0),0)</f>
        <v>0</v>
      </c>
      <c r="DZ269" s="57" t="n">
        <f aca="false">IF($B269&gt;0,IF($B269=DZ$4,$F269,0),0)</f>
        <v>0</v>
      </c>
      <c r="EA269" s="57" t="n">
        <f aca="false">IF($B269&gt;0,IF($B269=EA$4,$G269,0),0)</f>
        <v>0</v>
      </c>
      <c r="EB269" s="57" t="n">
        <f aca="false">IF($B269&gt;0,IF($B269=EB$4,$H269,0),0)</f>
        <v>0</v>
      </c>
      <c r="EC269" s="57" t="n">
        <f aca="false">IF($B269&gt;0,IF($B269=EC$4,$I269,0),0)</f>
        <v>0</v>
      </c>
      <c r="ED269" s="57" t="n">
        <f aca="false">IF($B269&gt;0,IF($B269=ED$4,$F269,0),0)</f>
        <v>0</v>
      </c>
      <c r="EE269" s="57" t="n">
        <f aca="false">IF($B269&gt;0,IF($B269=EE$4,$G269,0),0)</f>
        <v>0</v>
      </c>
      <c r="EF269" s="57" t="n">
        <f aca="false">IF($B269&gt;0,IF($B269=EF$4,$H269,0),0)</f>
        <v>0</v>
      </c>
      <c r="EG269" s="57" t="n">
        <f aca="false">IF($B269&gt;0,IF($B269=EG$4,$I269,0),0)</f>
        <v>0</v>
      </c>
      <c r="EH269" s="57" t="n">
        <f aca="false">IF($B269&gt;0,IF($B269=EH$4,$F269,0),0)</f>
        <v>0</v>
      </c>
      <c r="EI269" s="57" t="n">
        <f aca="false">IF($B269&gt;0,IF($B269=EI$4,$G269,0),0)</f>
        <v>0</v>
      </c>
      <c r="EJ269" s="57" t="n">
        <f aca="false">IF($B269&gt;0,IF($B269=EJ$4,$H269,0),0)</f>
        <v>0</v>
      </c>
      <c r="EK269" s="57" t="n">
        <f aca="false">IF($B269&gt;0,IF($B269=EK$4,$I269,0),0)</f>
        <v>0</v>
      </c>
      <c r="EL269" s="57" t="n">
        <f aca="false">IF($B269&gt;0,IF($B269=EL$4,$F269,0),0)</f>
        <v>0</v>
      </c>
      <c r="EM269" s="57" t="n">
        <f aca="false">IF($B269&gt;0,IF($B269=EM$4,$G269,0),0)</f>
        <v>0</v>
      </c>
      <c r="EN269" s="57" t="n">
        <f aca="false">IF($B269&gt;0,IF($B269=EN$4,$H269,0),0)</f>
        <v>0</v>
      </c>
      <c r="EO269" s="57" t="n">
        <f aca="false">IF($B269&gt;0,IF($B269=EO$4,$I269,0),0)</f>
        <v>0</v>
      </c>
      <c r="EP269" s="57" t="n">
        <f aca="false">IF($B269&gt;0,IF($B269=EP$4,$F269,0),0)</f>
        <v>0</v>
      </c>
      <c r="EQ269" s="57" t="n">
        <f aca="false">IF($B269&gt;0,IF($B269=EQ$4,$G269,0),0)</f>
        <v>0</v>
      </c>
      <c r="ER269" s="57" t="n">
        <f aca="false">IF($B269&gt;0,IF($B269=ER$4,$H269,0),0)</f>
        <v>0</v>
      </c>
      <c r="ES269" s="57" t="n">
        <f aca="false">IF($B269&gt;0,IF($B269=ES$4,$I269,0),0)</f>
        <v>0</v>
      </c>
      <c r="ET269" s="57" t="n">
        <f aca="false">IF($B269&gt;0,IF($B269=ET$4,$F269,0),0)</f>
        <v>0</v>
      </c>
      <c r="EU269" s="57" t="n">
        <f aca="false">IF($B269&gt;0,IF($B269=EU$4,$G269,0),0)</f>
        <v>0</v>
      </c>
      <c r="EV269" s="57" t="n">
        <f aca="false">IF($B269&gt;0,IF($B269=EV$4,$H269,0),0)</f>
        <v>0</v>
      </c>
      <c r="EW269" s="57" t="n">
        <f aca="false">IF($B269&gt;0,IF($B269=EW$4,$I269,0),0)</f>
        <v>0</v>
      </c>
      <c r="EX269" s="57" t="n">
        <f aca="false">IF($B269&gt;0,IF($B269=EX$4,$F269,0),0)</f>
        <v>0</v>
      </c>
      <c r="EY269" s="57" t="n">
        <f aca="false">IF($B269&gt;0,IF($B269=EY$4,$G269,0),0)</f>
        <v>0</v>
      </c>
      <c r="EZ269" s="57" t="n">
        <f aca="false">IF($B269&gt;0,IF($B269=EZ$4,$H269,0),0)</f>
        <v>0</v>
      </c>
      <c r="FA269" s="57" t="n">
        <f aca="false">IF($B269&gt;0,IF($B269=FA$4,$I269,0),0)</f>
        <v>0</v>
      </c>
      <c r="FB269" s="57" t="n">
        <f aca="false">IF($B269&gt;0,IF($B269=FB$4,$F269,0),0)</f>
        <v>0</v>
      </c>
      <c r="FC269" s="57" t="n">
        <f aca="false">IF($B269&gt;0,IF($B269=FC$4,$G269,0),0)</f>
        <v>0</v>
      </c>
      <c r="FD269" s="57" t="n">
        <f aca="false">IF($B269&gt;0,IF($B269=FD$4,$H269,0),0)</f>
        <v>0</v>
      </c>
      <c r="FE269" s="57" t="n">
        <f aca="false">IF($B269&gt;0,IF($B269=FE$4,$I269,0),0)</f>
        <v>0</v>
      </c>
      <c r="FF269" s="57" t="n">
        <f aca="false">IF($B269&gt;0,IF($B269=FF$4,$F269,0),0)</f>
        <v>0</v>
      </c>
      <c r="FG269" s="57" t="n">
        <f aca="false">IF($B269&gt;0,IF($B269=FG$4,$G269,0),0)</f>
        <v>0</v>
      </c>
      <c r="FH269" s="57" t="n">
        <f aca="false">IF($B269&gt;0,IF($B269=FH$4,$H269,0),0)</f>
        <v>0</v>
      </c>
      <c r="FI269" s="57" t="n">
        <f aca="false">IF($B269&gt;0,IF($B269=FI$4,$I269,0),0)</f>
        <v>0</v>
      </c>
      <c r="FJ269" s="57" t="n">
        <f aca="false">IF($B269&gt;0,IF($B269=FJ$4,$F269,0),0)</f>
        <v>0</v>
      </c>
      <c r="FK269" s="57" t="n">
        <f aca="false">IF($B269&gt;0,IF($B269=FK$4,$G269,0),0)</f>
        <v>0</v>
      </c>
      <c r="FL269" s="57" t="n">
        <f aca="false">IF($B269&gt;0,IF($B269=FL$4,$H269,0),0)</f>
        <v>0</v>
      </c>
      <c r="FM269" s="57" t="n">
        <f aca="false">IF($B269&gt;0,IF($B269=FM$4,$I269,0),0)</f>
        <v>0</v>
      </c>
      <c r="FN269" s="57" t="n">
        <f aca="false">IF($B269&gt;0,IF($B269=FN$4,$F269,0),0)</f>
        <v>0</v>
      </c>
      <c r="FO269" s="57" t="n">
        <f aca="false">IF($B269&gt;0,IF($B269=FO$4,$G269,0),0)</f>
        <v>0</v>
      </c>
      <c r="FP269" s="57" t="n">
        <f aca="false">IF($B269&gt;0,IF($B269=FP$4,$H269,0),0)</f>
        <v>0</v>
      </c>
      <c r="FQ269" s="57" t="n">
        <f aca="false">IF($B269&gt;0,IF($B269=FQ$4,$I269,0),0)</f>
        <v>0</v>
      </c>
      <c r="FR269" s="57" t="n">
        <f aca="false">IF($B269&gt;0,IF($B269=FR$4,$F269,0),0)</f>
        <v>0</v>
      </c>
      <c r="FS269" s="57" t="n">
        <f aca="false">IF($B269&gt;0,IF($B269=FS$4,$G269,0),0)</f>
        <v>0</v>
      </c>
      <c r="FT269" s="57" t="n">
        <f aca="false">IF($B269&gt;0,IF($B269=FT$4,$H269,0),0)</f>
        <v>0</v>
      </c>
      <c r="FU269" s="57" t="n">
        <f aca="false">IF($B269&gt;0,IF($B269=FU$4,$I269,0),0)</f>
        <v>0</v>
      </c>
      <c r="FV269" s="57" t="n">
        <f aca="false">IF($B269&gt;0,IF($B269=FV$4,$F269,0),0)</f>
        <v>0</v>
      </c>
      <c r="FW269" s="57" t="n">
        <f aca="false">IF($B269&gt;0,IF($B269=FW$4,$G269,0),0)</f>
        <v>0</v>
      </c>
      <c r="FX269" s="57" t="n">
        <f aca="false">IF($B269&gt;0,IF($B269=FX$4,$H269,0),0)</f>
        <v>0</v>
      </c>
      <c r="FY269" s="57" t="n">
        <f aca="false">IF($B269&gt;0,IF($B269=FY$4,$I269,0),0)</f>
        <v>0</v>
      </c>
      <c r="FZ269" s="57" t="n">
        <f aca="false">IF($B269&gt;0,IF($B269=FZ$4,$F269,0),0)</f>
        <v>0</v>
      </c>
      <c r="GA269" s="57" t="n">
        <f aca="false">IF($B269&gt;0,IF($B269=GA$4,$G269,0),0)</f>
        <v>0</v>
      </c>
      <c r="GB269" s="57" t="n">
        <f aca="false">IF($B269&gt;0,IF($B269=GB$4,$H269,0),0)</f>
        <v>0</v>
      </c>
      <c r="GC269" s="57" t="n">
        <f aca="false">IF($B269&gt;0,IF($B269=GC$4,$I269,0),0)</f>
        <v>0</v>
      </c>
      <c r="GD269" s="57" t="n">
        <f aca="false">IF($B269&gt;0,IF($B269=GD$4,$F269,0),0)</f>
        <v>0</v>
      </c>
      <c r="GE269" s="57" t="n">
        <f aca="false">IF($B269&gt;0,IF($B269=GE$4,$G269,0),0)</f>
        <v>0</v>
      </c>
      <c r="GF269" s="57" t="n">
        <f aca="false">IF($B269&gt;0,IF($B269=GF$4,$H269,0),0)</f>
        <v>0</v>
      </c>
      <c r="GG269" s="57" t="n">
        <f aca="false">IF($B269&gt;0,IF($B269=GG$4,$I269,0),0)</f>
        <v>0</v>
      </c>
      <c r="GH269" s="57" t="n">
        <f aca="false">IF($B269&gt;0,IF($B269=GH$4,$F269,0),0)</f>
        <v>0</v>
      </c>
      <c r="GI269" s="57" t="n">
        <f aca="false">IF($B269&gt;0,IF($B269=GI$4,$G269,0),0)</f>
        <v>0</v>
      </c>
      <c r="GJ269" s="57" t="n">
        <f aca="false">IF($B269&gt;0,IF($B269=GJ$4,$H269,0),0)</f>
        <v>0</v>
      </c>
      <c r="GK269" s="57" t="n">
        <f aca="false">IF($B269&gt;0,IF($B269=GK$4,$I269,0),0)</f>
        <v>0</v>
      </c>
      <c r="GL269" s="57" t="n">
        <f aca="false">IF($B269&gt;0,IF($B269=GL$4,$F269,0),0)</f>
        <v>0</v>
      </c>
      <c r="GM269" s="57" t="n">
        <f aca="false">IF($B269&gt;0,IF($B269=GM$4,$G269,0),0)</f>
        <v>0</v>
      </c>
      <c r="GN269" s="57" t="n">
        <f aca="false">IF($B269&gt;0,IF($B269=GN$4,$H269,0),0)</f>
        <v>0</v>
      </c>
      <c r="GO269" s="57" t="n">
        <f aca="false">IF($B269&gt;0,IF($B269=GO$4,$I269,0),0)</f>
        <v>0</v>
      </c>
      <c r="GP269" s="57" t="n">
        <f aca="false">IF($B269&gt;0,IF($B269=GP$4,$F269,0),0)</f>
        <v>0</v>
      </c>
      <c r="GQ269" s="57" t="n">
        <f aca="false">IF($B269&gt;0,IF($B269=GQ$4,$G269,0),0)</f>
        <v>0</v>
      </c>
      <c r="GR269" s="57" t="n">
        <f aca="false">IF($B269&gt;0,IF($B269=GR$4,$H269,0),0)</f>
        <v>0</v>
      </c>
      <c r="GS269" s="57" t="n">
        <f aca="false">IF($B269&gt;0,IF($B269=GS$4,$I269,0),0)</f>
        <v>0</v>
      </c>
      <c r="GT269" s="57" t="n">
        <f aca="false">IF($B269&gt;0,IF($B269=GT$4,$F269,0),0)</f>
        <v>0</v>
      </c>
      <c r="GU269" s="57" t="n">
        <f aca="false">IF($B269&gt;0,IF($B269=GU$4,$G269,0),0)</f>
        <v>0</v>
      </c>
      <c r="GV269" s="57" t="n">
        <f aca="false">IF($B269&gt;0,IF($B269=GV$4,$H269,0),0)</f>
        <v>0</v>
      </c>
      <c r="GW269" s="57" t="n">
        <f aca="false">IF($B269&gt;0,IF($B269=GW$4,$I269,0),0)</f>
        <v>0</v>
      </c>
      <c r="GX269" s="57" t="n">
        <f aca="false">IF($B269&gt;0,IF($B269=GX$4,$F269,0),0)</f>
        <v>0</v>
      </c>
      <c r="GY269" s="57" t="n">
        <f aca="false">IF($B269&gt;0,IF($B269=GY$4,$G269,0),0)</f>
        <v>0</v>
      </c>
      <c r="GZ269" s="57" t="n">
        <f aca="false">IF($B269&gt;0,IF($B269=GZ$4,$H269,0),0)</f>
        <v>0</v>
      </c>
      <c r="HA269" s="57" t="n">
        <f aca="false">IF($B269&gt;0,IF($B269=HA$4,$I269,0),0)</f>
        <v>0</v>
      </c>
      <c r="HB269" s="57" t="n">
        <f aca="false">IF($B269&gt;0,IF($B269=HB$4,$F269,0),0)</f>
        <v>0</v>
      </c>
      <c r="HC269" s="57" t="n">
        <f aca="false">IF($B269&gt;0,IF($B269=HC$4,$G269,0),0)</f>
        <v>0</v>
      </c>
      <c r="HD269" s="57" t="n">
        <f aca="false">IF($B269&gt;0,IF($B269=HD$4,$H269,0),0)</f>
        <v>0</v>
      </c>
      <c r="HE269" s="57" t="n">
        <f aca="false">IF($B269&gt;0,IF($B269=HE$4,$I269,0),0)</f>
        <v>0</v>
      </c>
      <c r="HF269" s="57" t="n">
        <f aca="false">IF($B269&gt;0,IF($B269=HF$4,$F269,0),0)</f>
        <v>0</v>
      </c>
      <c r="HG269" s="57" t="n">
        <f aca="false">IF($B269&gt;0,IF($B269=HG$4,$G269,0),0)</f>
        <v>0</v>
      </c>
      <c r="HH269" s="57" t="n">
        <f aca="false">IF($B269&gt;0,IF($B269=HH$4,$H269,0),0)</f>
        <v>0</v>
      </c>
      <c r="HI269" s="57" t="n">
        <f aca="false">IF($B269&gt;0,IF($B269=HI$4,$I269,0),0)</f>
        <v>0</v>
      </c>
      <c r="HJ269" s="57" t="n">
        <f aca="false">IF($B269&gt;0,IF($B269=HJ$4,$F269,0),0)</f>
        <v>0</v>
      </c>
      <c r="HK269" s="57" t="n">
        <f aca="false">IF($B269&gt;0,IF($B269=HK$4,$G269,0),0)</f>
        <v>0</v>
      </c>
      <c r="HL269" s="57" t="n">
        <f aca="false">IF($B269&gt;0,IF($B269=HL$4,$H269,0),0)</f>
        <v>0</v>
      </c>
      <c r="HM269" s="57" t="n">
        <f aca="false">IF($B269&gt;0,IF($B269=HM$4,$I269,0),0)</f>
        <v>0</v>
      </c>
      <c r="HN269" s="57" t="n">
        <f aca="false">IF($B269&gt;0,IF($B269=HN$4,$F269,0),0)</f>
        <v>0</v>
      </c>
      <c r="HO269" s="57" t="n">
        <f aca="false">IF($B269&gt;0,IF($B269=HO$4,$G269,0),0)</f>
        <v>0</v>
      </c>
      <c r="HP269" s="57" t="n">
        <f aca="false">IF($B269&gt;0,IF($B269=HP$4,$H269,0),0)</f>
        <v>0</v>
      </c>
      <c r="HQ269" s="57" t="n">
        <f aca="false">IF($B269&gt;0,IF($B269=HQ$4,$I269,0),0)</f>
        <v>0</v>
      </c>
    </row>
    <row r="270" customFormat="false" ht="12.75" hidden="false" customHeight="false" outlineLevel="0" collapsed="false">
      <c r="A270" s="33" t="n">
        <v>265</v>
      </c>
      <c r="B270" s="58" t="n">
        <f aca="false">IF(AND(D270&gt;0,E270&lt;&gt;""),NUM.DE.SEMANA(VALUE(CONCATENATE(D270,"-",K270,"-",$I$2))),0)</f>
        <v>0</v>
      </c>
      <c r="C270" s="59" t="e">
        <f aca="false">VALUE(CONCATENATE(D270,"-",K270,"-",$I$2))</f>
        <v>#VALUE!</v>
      </c>
      <c r="D270" s="60"/>
      <c r="E270" s="60"/>
      <c r="F270" s="61"/>
      <c r="G270" s="61"/>
      <c r="H270" s="61"/>
      <c r="I270" s="61"/>
      <c r="K270" s="63" t="n">
        <f aca="false">IF($E270="",0,VLOOKUP($E270,$L$6:$M$17,2,FALSE()))</f>
        <v>0</v>
      </c>
      <c r="N270" s="57" t="n">
        <f aca="false">IF($B270&gt;0,IF($B270=N$4,$F270,0),0)</f>
        <v>0</v>
      </c>
      <c r="O270" s="57" t="n">
        <f aca="false">IF($B270&gt;0,IF($B270=O$4,$G270,0),0)</f>
        <v>0</v>
      </c>
      <c r="P270" s="57" t="n">
        <f aca="false">IF($B270&gt;0,IF($B270=P$4,$H270,0),0)</f>
        <v>0</v>
      </c>
      <c r="Q270" s="57" t="n">
        <f aca="false">IF($B270&gt;0,IF($B270=Q$4,$I270,0),0)</f>
        <v>0</v>
      </c>
      <c r="R270" s="57" t="n">
        <f aca="false">IF($B270&gt;0,IF($B270=R$4,$F270,0),0)</f>
        <v>0</v>
      </c>
      <c r="S270" s="57" t="n">
        <f aca="false">IF($B270&gt;0,IF($B270=S$4,$G270,0),0)</f>
        <v>0</v>
      </c>
      <c r="T270" s="57" t="n">
        <f aca="false">IF($B270&gt;0,IF($B270=T$4,$H270,0),0)</f>
        <v>0</v>
      </c>
      <c r="U270" s="57" t="n">
        <f aca="false">IF($B270&gt;0,IF($B270=U$4,$I270,0),0)</f>
        <v>0</v>
      </c>
      <c r="V270" s="57" t="n">
        <f aca="false">IF($B270&gt;0,IF($B270=V$4,$F270,0),0)</f>
        <v>0</v>
      </c>
      <c r="W270" s="57" t="n">
        <f aca="false">IF($B270&gt;0,IF($B270=W$4,$G270,0),0)</f>
        <v>0</v>
      </c>
      <c r="X270" s="57" t="n">
        <f aca="false">IF($B270&gt;0,IF($B270=X$4,$H270,0),0)</f>
        <v>0</v>
      </c>
      <c r="Y270" s="57" t="n">
        <f aca="false">IF($B270&gt;0,IF($B270=Y$4,$I270,0),0)</f>
        <v>0</v>
      </c>
      <c r="Z270" s="57" t="n">
        <f aca="false">IF($B270&gt;0,IF($B270=Z$4,$F270,0),0)</f>
        <v>0</v>
      </c>
      <c r="AA270" s="57" t="n">
        <f aca="false">IF($B270&gt;0,IF($B270=AA$4,$G270,0),0)</f>
        <v>0</v>
      </c>
      <c r="AB270" s="57" t="n">
        <f aca="false">IF($B270&gt;0,IF($B270=AB$4,$H270,0),0)</f>
        <v>0</v>
      </c>
      <c r="AC270" s="57" t="n">
        <f aca="false">IF($B270&gt;0,IF($B270=AC$4,$I270,0),0)</f>
        <v>0</v>
      </c>
      <c r="AD270" s="57" t="n">
        <f aca="false">IF($B270&gt;0,IF($B270=AD$4,$F270,0),0)</f>
        <v>0</v>
      </c>
      <c r="AE270" s="57" t="n">
        <f aca="false">IF($B270&gt;0,IF($B270=AE$4,$G270,0),0)</f>
        <v>0</v>
      </c>
      <c r="AF270" s="57" t="n">
        <f aca="false">IF($B270&gt;0,IF($B270=AF$4,$H270,0),0)</f>
        <v>0</v>
      </c>
      <c r="AG270" s="57" t="n">
        <f aca="false">IF($B270&gt;0,IF($B270=AG$4,$I270,0),0)</f>
        <v>0</v>
      </c>
      <c r="AH270" s="57" t="n">
        <f aca="false">IF($B270&gt;0,IF($B270=AH$4,$F270,0),0)</f>
        <v>0</v>
      </c>
      <c r="AI270" s="57" t="n">
        <f aca="false">IF($B270&gt;0,IF($B270=AI$4,$G270,0),0)</f>
        <v>0</v>
      </c>
      <c r="AJ270" s="57" t="n">
        <f aca="false">IF($B270&gt;0,IF($B270=AJ$4,$H270,0),0)</f>
        <v>0</v>
      </c>
      <c r="AK270" s="57" t="n">
        <f aca="false">IF($B270&gt;0,IF($B270=AK$4,$I270,0),0)</f>
        <v>0</v>
      </c>
      <c r="AL270" s="57" t="n">
        <f aca="false">IF($B270&gt;0,IF($B270=AL$4,$F270,0),0)</f>
        <v>0</v>
      </c>
      <c r="AM270" s="57" t="n">
        <f aca="false">IF($B270&gt;0,IF($B270=AM$4,$G270,0),0)</f>
        <v>0</v>
      </c>
      <c r="AN270" s="57" t="n">
        <f aca="false">IF($B270&gt;0,IF($B270=AN$4,$H270,0),0)</f>
        <v>0</v>
      </c>
      <c r="AO270" s="57" t="n">
        <f aca="false">IF($B270&gt;0,IF($B270=AO$4,$I270,0),0)</f>
        <v>0</v>
      </c>
      <c r="AP270" s="57" t="n">
        <f aca="false">IF($B270&gt;0,IF($B270=AP$4,$F270,0),0)</f>
        <v>0</v>
      </c>
      <c r="AQ270" s="57" t="n">
        <f aca="false">IF($B270&gt;0,IF($B270=AQ$4,$G270,0),0)</f>
        <v>0</v>
      </c>
      <c r="AR270" s="57" t="n">
        <f aca="false">IF($B270&gt;0,IF($B270=AR$4,$H270,0),0)</f>
        <v>0</v>
      </c>
      <c r="AS270" s="57" t="n">
        <f aca="false">IF($B270&gt;0,IF($B270=AS$4,$I270,0),0)</f>
        <v>0</v>
      </c>
      <c r="AT270" s="57" t="n">
        <f aca="false">IF($B270&gt;0,IF($B270=AT$4,$F270,0),0)</f>
        <v>0</v>
      </c>
      <c r="AU270" s="57" t="n">
        <f aca="false">IF($B270&gt;0,IF($B270=AU$4,$G270,0),0)</f>
        <v>0</v>
      </c>
      <c r="AV270" s="57" t="n">
        <f aca="false">IF($B270&gt;0,IF($B270=AV$4,$H270,0),0)</f>
        <v>0</v>
      </c>
      <c r="AW270" s="57" t="n">
        <f aca="false">IF($B270&gt;0,IF($B270=AW$4,$I270,0),0)</f>
        <v>0</v>
      </c>
      <c r="AX270" s="57" t="n">
        <f aca="false">IF($B270&gt;0,IF($B270=AX$4,$F270,0),0)</f>
        <v>0</v>
      </c>
      <c r="AY270" s="57" t="n">
        <f aca="false">IF($B270&gt;0,IF($B270=AY$4,$G270,0),0)</f>
        <v>0</v>
      </c>
      <c r="AZ270" s="57" t="n">
        <f aca="false">IF($B270&gt;0,IF($B270=AZ$4,$H270,0),0)</f>
        <v>0</v>
      </c>
      <c r="BA270" s="57" t="n">
        <f aca="false">IF($B270&gt;0,IF($B270=BA$4,$I270,0),0)</f>
        <v>0</v>
      </c>
      <c r="BB270" s="57" t="n">
        <f aca="false">IF($B270&gt;0,IF($B270=BB$4,$F270,0),0)</f>
        <v>0</v>
      </c>
      <c r="BC270" s="57" t="n">
        <f aca="false">IF($B270&gt;0,IF($B270=BC$4,$G270,0),0)</f>
        <v>0</v>
      </c>
      <c r="BD270" s="57" t="n">
        <f aca="false">IF($B270&gt;0,IF($B270=BD$4,$H270,0),0)</f>
        <v>0</v>
      </c>
      <c r="BE270" s="57" t="n">
        <f aca="false">IF($B270&gt;0,IF($B270=BE$4,$I270,0),0)</f>
        <v>0</v>
      </c>
      <c r="BF270" s="57" t="n">
        <f aca="false">IF($B270&gt;0,IF($B270=BF$4,$F270,0),0)</f>
        <v>0</v>
      </c>
      <c r="BG270" s="57" t="n">
        <f aca="false">IF($B270&gt;0,IF($B270=BG$4,$G270,0),0)</f>
        <v>0</v>
      </c>
      <c r="BH270" s="57" t="n">
        <f aca="false">IF($B270&gt;0,IF($B270=BH$4,$H270,0),0)</f>
        <v>0</v>
      </c>
      <c r="BI270" s="57" t="n">
        <f aca="false">IF($B270&gt;0,IF($B270=BI$4,$I270,0),0)</f>
        <v>0</v>
      </c>
      <c r="BJ270" s="57" t="n">
        <f aca="false">IF($B270&gt;0,IF($B270=BJ$4,$F270,0),0)</f>
        <v>0</v>
      </c>
      <c r="BK270" s="57" t="n">
        <f aca="false">IF($B270&gt;0,IF($B270=BK$4,$G270,0),0)</f>
        <v>0</v>
      </c>
      <c r="BL270" s="57" t="n">
        <f aca="false">IF($B270&gt;0,IF($B270=BL$4,$H270,0),0)</f>
        <v>0</v>
      </c>
      <c r="BM270" s="57" t="n">
        <f aca="false">IF($B270&gt;0,IF($B270=BM$4,$I270,0),0)</f>
        <v>0</v>
      </c>
      <c r="BN270" s="57" t="n">
        <f aca="false">IF($B270&gt;0,IF($B270=BN$4,$F270,0),0)</f>
        <v>0</v>
      </c>
      <c r="BO270" s="57" t="n">
        <f aca="false">IF($B270&gt;0,IF($B270=BO$4,$G270,0),0)</f>
        <v>0</v>
      </c>
      <c r="BP270" s="57" t="n">
        <f aca="false">IF($B270&gt;0,IF($B270=BP$4,$H270,0),0)</f>
        <v>0</v>
      </c>
      <c r="BQ270" s="57" t="n">
        <f aca="false">IF($B270&gt;0,IF($B270=BQ$4,$I270,0),0)</f>
        <v>0</v>
      </c>
      <c r="BR270" s="57" t="n">
        <f aca="false">IF($B270&gt;0,IF($B270=BR$4,$F270,0),0)</f>
        <v>0</v>
      </c>
      <c r="BS270" s="57" t="n">
        <f aca="false">IF($B270&gt;0,IF($B270=BS$4,$G270,0),0)</f>
        <v>0</v>
      </c>
      <c r="BT270" s="57" t="n">
        <f aca="false">IF($B270&gt;0,IF($B270=BT$4,$H270,0),0)</f>
        <v>0</v>
      </c>
      <c r="BU270" s="57" t="n">
        <f aca="false">IF($B270&gt;0,IF($B270=BU$4,$I270,0),0)</f>
        <v>0</v>
      </c>
      <c r="BV270" s="57" t="n">
        <f aca="false">IF($B270&gt;0,IF($B270=BV$4,$F270,0),0)</f>
        <v>0</v>
      </c>
      <c r="BW270" s="57" t="n">
        <f aca="false">IF($B270&gt;0,IF($B270=BW$4,$G270,0),0)</f>
        <v>0</v>
      </c>
      <c r="BX270" s="57" t="n">
        <f aca="false">IF($B270&gt;0,IF($B270=BX$4,$H270,0),0)</f>
        <v>0</v>
      </c>
      <c r="BY270" s="57" t="n">
        <f aca="false">IF($B270&gt;0,IF($B270=BY$4,$I270,0),0)</f>
        <v>0</v>
      </c>
      <c r="BZ270" s="57" t="n">
        <f aca="false">IF($B270&gt;0,IF($B270=BZ$4,$F270,0),0)</f>
        <v>0</v>
      </c>
      <c r="CA270" s="57" t="n">
        <f aca="false">IF($B270&gt;0,IF($B270=CA$4,$G270,0),0)</f>
        <v>0</v>
      </c>
      <c r="CB270" s="57" t="n">
        <f aca="false">IF($B270&gt;0,IF($B270=CB$4,$H270,0),0)</f>
        <v>0</v>
      </c>
      <c r="CC270" s="57" t="n">
        <f aca="false">IF($B270&gt;0,IF($B270=CC$4,$I270,0),0)</f>
        <v>0</v>
      </c>
      <c r="CD270" s="57" t="n">
        <f aca="false">IF($B270&gt;0,IF($B270=CD$4,$F270,0),0)</f>
        <v>0</v>
      </c>
      <c r="CE270" s="57" t="n">
        <f aca="false">IF($B270&gt;0,IF($B270=CE$4,$G270,0),0)</f>
        <v>0</v>
      </c>
      <c r="CF270" s="57" t="n">
        <f aca="false">IF($B270&gt;0,IF($B270=CF$4,$H270,0),0)</f>
        <v>0</v>
      </c>
      <c r="CG270" s="57" t="n">
        <f aca="false">IF($B270&gt;0,IF($B270=CG$4,$I270,0),0)</f>
        <v>0</v>
      </c>
      <c r="CH270" s="57" t="n">
        <f aca="false">IF($B270&gt;0,IF($B270=CH$4,$F270,0),0)</f>
        <v>0</v>
      </c>
      <c r="CI270" s="57" t="n">
        <f aca="false">IF($B270&gt;0,IF($B270=CI$4,$G270,0),0)</f>
        <v>0</v>
      </c>
      <c r="CJ270" s="57" t="n">
        <f aca="false">IF($B270&gt;0,IF($B270=CJ$4,$H270,0),0)</f>
        <v>0</v>
      </c>
      <c r="CK270" s="57" t="n">
        <f aca="false">IF($B270&gt;0,IF($B270=CK$4,$I270,0),0)</f>
        <v>0</v>
      </c>
      <c r="CL270" s="57" t="n">
        <f aca="false">IF($B270&gt;0,IF($B270=CL$4,$F270,0),0)</f>
        <v>0</v>
      </c>
      <c r="CM270" s="57" t="n">
        <f aca="false">IF($B270&gt;0,IF($B270=CM$4,$G270,0),0)</f>
        <v>0</v>
      </c>
      <c r="CN270" s="57" t="n">
        <f aca="false">IF($B270&gt;0,IF($B270=CN$4,$H270,0),0)</f>
        <v>0</v>
      </c>
      <c r="CO270" s="57" t="n">
        <f aca="false">IF($B270&gt;0,IF($B270=CO$4,$I270,0),0)</f>
        <v>0</v>
      </c>
      <c r="CP270" s="57" t="n">
        <f aca="false">IF($B270&gt;0,IF($B270=CP$4,$F270,0),0)</f>
        <v>0</v>
      </c>
      <c r="CQ270" s="57" t="n">
        <f aca="false">IF($B270&gt;0,IF($B270=CQ$4,$G270,0),0)</f>
        <v>0</v>
      </c>
      <c r="CR270" s="57" t="n">
        <f aca="false">IF($B270&gt;0,IF($B270=CR$4,$H270,0),0)</f>
        <v>0</v>
      </c>
      <c r="CS270" s="57" t="n">
        <f aca="false">IF($B270&gt;0,IF($B270=CS$4,$I270,0),0)</f>
        <v>0</v>
      </c>
      <c r="CT270" s="57" t="n">
        <f aca="false">IF($B270&gt;0,IF($B270=CT$4,$F270,0),0)</f>
        <v>0</v>
      </c>
      <c r="CU270" s="57" t="n">
        <f aca="false">IF($B270&gt;0,IF($B270=CU$4,$G270,0),0)</f>
        <v>0</v>
      </c>
      <c r="CV270" s="57" t="n">
        <f aca="false">IF($B270&gt;0,IF($B270=CV$4,$H270,0),0)</f>
        <v>0</v>
      </c>
      <c r="CW270" s="57" t="n">
        <f aca="false">IF($B270&gt;0,IF($B270=CW$4,$I270,0),0)</f>
        <v>0</v>
      </c>
      <c r="CX270" s="57" t="n">
        <f aca="false">IF($B270&gt;0,IF($B270=CX$4,$F270,0),0)</f>
        <v>0</v>
      </c>
      <c r="CY270" s="57" t="n">
        <f aca="false">IF($B270&gt;0,IF($B270=CY$4,$G270,0),0)</f>
        <v>0</v>
      </c>
      <c r="CZ270" s="57" t="n">
        <f aca="false">IF($B270&gt;0,IF($B270=CZ$4,$H270,0),0)</f>
        <v>0</v>
      </c>
      <c r="DA270" s="57" t="n">
        <f aca="false">IF($B270&gt;0,IF($B270=DA$4,$I270,0),0)</f>
        <v>0</v>
      </c>
      <c r="DB270" s="57" t="n">
        <f aca="false">IF($B270&gt;0,IF($B270=DB$4,$F270,0),0)</f>
        <v>0</v>
      </c>
      <c r="DC270" s="57" t="n">
        <f aca="false">IF($B270&gt;0,IF($B270=DC$4,$G270,0),0)</f>
        <v>0</v>
      </c>
      <c r="DD270" s="57" t="n">
        <f aca="false">IF($B270&gt;0,IF($B270=DD$4,$H270,0),0)</f>
        <v>0</v>
      </c>
      <c r="DE270" s="57" t="n">
        <f aca="false">IF($B270&gt;0,IF($B270=DE$4,$I270,0),0)</f>
        <v>0</v>
      </c>
      <c r="DF270" s="57" t="n">
        <f aca="false">IF($B270&gt;0,IF($B270=DF$4,$F270,0),0)</f>
        <v>0</v>
      </c>
      <c r="DG270" s="57" t="n">
        <f aca="false">IF($B270&gt;0,IF($B270=DG$4,$G270,0),0)</f>
        <v>0</v>
      </c>
      <c r="DH270" s="57" t="n">
        <f aca="false">IF($B270&gt;0,IF($B270=DH$4,$H270,0),0)</f>
        <v>0</v>
      </c>
      <c r="DI270" s="57" t="n">
        <f aca="false">IF($B270&gt;0,IF($B270=DI$4,$I270,0),0)</f>
        <v>0</v>
      </c>
      <c r="DJ270" s="57" t="n">
        <f aca="false">IF($B270&gt;0,IF($B270=DJ$4,$F270,0),0)</f>
        <v>0</v>
      </c>
      <c r="DK270" s="57" t="n">
        <f aca="false">IF($B270&gt;0,IF($B270=DK$4,$G270,0),0)</f>
        <v>0</v>
      </c>
      <c r="DL270" s="57" t="n">
        <f aca="false">IF($B270&gt;0,IF($B270=DL$4,$H270,0),0)</f>
        <v>0</v>
      </c>
      <c r="DM270" s="57" t="n">
        <f aca="false">IF($B270&gt;0,IF($B270=DM$4,$I270,0),0)</f>
        <v>0</v>
      </c>
      <c r="DN270" s="57" t="n">
        <f aca="false">IF($B270&gt;0,IF($B270=DN$4,$F270,0),0)</f>
        <v>0</v>
      </c>
      <c r="DO270" s="57" t="n">
        <f aca="false">IF($B270&gt;0,IF($B270=DO$4,$G270,0),0)</f>
        <v>0</v>
      </c>
      <c r="DP270" s="57" t="n">
        <f aca="false">IF($B270&gt;0,IF($B270=DP$4,$H270,0),0)</f>
        <v>0</v>
      </c>
      <c r="DQ270" s="57" t="n">
        <f aca="false">IF($B270&gt;0,IF($B270=DQ$4,$I270,0),0)</f>
        <v>0</v>
      </c>
      <c r="DR270" s="57" t="n">
        <f aca="false">IF($B270&gt;0,IF($B270=DR$4,$F270,0),0)</f>
        <v>0</v>
      </c>
      <c r="DS270" s="57" t="n">
        <f aca="false">IF($B270&gt;0,IF($B270=DS$4,$G270,0),0)</f>
        <v>0</v>
      </c>
      <c r="DT270" s="57" t="n">
        <f aca="false">IF($B270&gt;0,IF($B270=DT$4,$H270,0),0)</f>
        <v>0</v>
      </c>
      <c r="DU270" s="57" t="n">
        <f aca="false">IF($B270&gt;0,IF($B270=DU$4,$I270,0),0)</f>
        <v>0</v>
      </c>
      <c r="DV270" s="57" t="n">
        <f aca="false">IF($B270&gt;0,IF($B270=DV$4,$F270,0),0)</f>
        <v>0</v>
      </c>
      <c r="DW270" s="57" t="n">
        <f aca="false">IF($B270&gt;0,IF($B270=DW$4,$G270,0),0)</f>
        <v>0</v>
      </c>
      <c r="DX270" s="57" t="n">
        <f aca="false">IF($B270&gt;0,IF($B270=DX$4,$H270,0),0)</f>
        <v>0</v>
      </c>
      <c r="DY270" s="57" t="n">
        <f aca="false">IF($B270&gt;0,IF($B270=DY$4,$I270,0),0)</f>
        <v>0</v>
      </c>
      <c r="DZ270" s="57" t="n">
        <f aca="false">IF($B270&gt;0,IF($B270=DZ$4,$F270,0),0)</f>
        <v>0</v>
      </c>
      <c r="EA270" s="57" t="n">
        <f aca="false">IF($B270&gt;0,IF($B270=EA$4,$G270,0),0)</f>
        <v>0</v>
      </c>
      <c r="EB270" s="57" t="n">
        <f aca="false">IF($B270&gt;0,IF($B270=EB$4,$H270,0),0)</f>
        <v>0</v>
      </c>
      <c r="EC270" s="57" t="n">
        <f aca="false">IF($B270&gt;0,IF($B270=EC$4,$I270,0),0)</f>
        <v>0</v>
      </c>
      <c r="ED270" s="57" t="n">
        <f aca="false">IF($B270&gt;0,IF($B270=ED$4,$F270,0),0)</f>
        <v>0</v>
      </c>
      <c r="EE270" s="57" t="n">
        <f aca="false">IF($B270&gt;0,IF($B270=EE$4,$G270,0),0)</f>
        <v>0</v>
      </c>
      <c r="EF270" s="57" t="n">
        <f aca="false">IF($B270&gt;0,IF($B270=EF$4,$H270,0),0)</f>
        <v>0</v>
      </c>
      <c r="EG270" s="57" t="n">
        <f aca="false">IF($B270&gt;0,IF($B270=EG$4,$I270,0),0)</f>
        <v>0</v>
      </c>
      <c r="EH270" s="57" t="n">
        <f aca="false">IF($B270&gt;0,IF($B270=EH$4,$F270,0),0)</f>
        <v>0</v>
      </c>
      <c r="EI270" s="57" t="n">
        <f aca="false">IF($B270&gt;0,IF($B270=EI$4,$G270,0),0)</f>
        <v>0</v>
      </c>
      <c r="EJ270" s="57" t="n">
        <f aca="false">IF($B270&gt;0,IF($B270=EJ$4,$H270,0),0)</f>
        <v>0</v>
      </c>
      <c r="EK270" s="57" t="n">
        <f aca="false">IF($B270&gt;0,IF($B270=EK$4,$I270,0),0)</f>
        <v>0</v>
      </c>
      <c r="EL270" s="57" t="n">
        <f aca="false">IF($B270&gt;0,IF($B270=EL$4,$F270,0),0)</f>
        <v>0</v>
      </c>
      <c r="EM270" s="57" t="n">
        <f aca="false">IF($B270&gt;0,IF($B270=EM$4,$G270,0),0)</f>
        <v>0</v>
      </c>
      <c r="EN270" s="57" t="n">
        <f aca="false">IF($B270&gt;0,IF($B270=EN$4,$H270,0),0)</f>
        <v>0</v>
      </c>
      <c r="EO270" s="57" t="n">
        <f aca="false">IF($B270&gt;0,IF($B270=EO$4,$I270,0),0)</f>
        <v>0</v>
      </c>
      <c r="EP270" s="57" t="n">
        <f aca="false">IF($B270&gt;0,IF($B270=EP$4,$F270,0),0)</f>
        <v>0</v>
      </c>
      <c r="EQ270" s="57" t="n">
        <f aca="false">IF($B270&gt;0,IF($B270=EQ$4,$G270,0),0)</f>
        <v>0</v>
      </c>
      <c r="ER270" s="57" t="n">
        <f aca="false">IF($B270&gt;0,IF($B270=ER$4,$H270,0),0)</f>
        <v>0</v>
      </c>
      <c r="ES270" s="57" t="n">
        <f aca="false">IF($B270&gt;0,IF($B270=ES$4,$I270,0),0)</f>
        <v>0</v>
      </c>
      <c r="ET270" s="57" t="n">
        <f aca="false">IF($B270&gt;0,IF($B270=ET$4,$F270,0),0)</f>
        <v>0</v>
      </c>
      <c r="EU270" s="57" t="n">
        <f aca="false">IF($B270&gt;0,IF($B270=EU$4,$G270,0),0)</f>
        <v>0</v>
      </c>
      <c r="EV270" s="57" t="n">
        <f aca="false">IF($B270&gt;0,IF($B270=EV$4,$H270,0),0)</f>
        <v>0</v>
      </c>
      <c r="EW270" s="57" t="n">
        <f aca="false">IF($B270&gt;0,IF($B270=EW$4,$I270,0),0)</f>
        <v>0</v>
      </c>
      <c r="EX270" s="57" t="n">
        <f aca="false">IF($B270&gt;0,IF($B270=EX$4,$F270,0),0)</f>
        <v>0</v>
      </c>
      <c r="EY270" s="57" t="n">
        <f aca="false">IF($B270&gt;0,IF($B270=EY$4,$G270,0),0)</f>
        <v>0</v>
      </c>
      <c r="EZ270" s="57" t="n">
        <f aca="false">IF($B270&gt;0,IF($B270=EZ$4,$H270,0),0)</f>
        <v>0</v>
      </c>
      <c r="FA270" s="57" t="n">
        <f aca="false">IF($B270&gt;0,IF($B270=FA$4,$I270,0),0)</f>
        <v>0</v>
      </c>
      <c r="FB270" s="57" t="n">
        <f aca="false">IF($B270&gt;0,IF($B270=FB$4,$F270,0),0)</f>
        <v>0</v>
      </c>
      <c r="FC270" s="57" t="n">
        <f aca="false">IF($B270&gt;0,IF($B270=FC$4,$G270,0),0)</f>
        <v>0</v>
      </c>
      <c r="FD270" s="57" t="n">
        <f aca="false">IF($B270&gt;0,IF($B270=FD$4,$H270,0),0)</f>
        <v>0</v>
      </c>
      <c r="FE270" s="57" t="n">
        <f aca="false">IF($B270&gt;0,IF($B270=FE$4,$I270,0),0)</f>
        <v>0</v>
      </c>
      <c r="FF270" s="57" t="n">
        <f aca="false">IF($B270&gt;0,IF($B270=FF$4,$F270,0),0)</f>
        <v>0</v>
      </c>
      <c r="FG270" s="57" t="n">
        <f aca="false">IF($B270&gt;0,IF($B270=FG$4,$G270,0),0)</f>
        <v>0</v>
      </c>
      <c r="FH270" s="57" t="n">
        <f aca="false">IF($B270&gt;0,IF($B270=FH$4,$H270,0),0)</f>
        <v>0</v>
      </c>
      <c r="FI270" s="57" t="n">
        <f aca="false">IF($B270&gt;0,IF($B270=FI$4,$I270,0),0)</f>
        <v>0</v>
      </c>
      <c r="FJ270" s="57" t="n">
        <f aca="false">IF($B270&gt;0,IF($B270=FJ$4,$F270,0),0)</f>
        <v>0</v>
      </c>
      <c r="FK270" s="57" t="n">
        <f aca="false">IF($B270&gt;0,IF($B270=FK$4,$G270,0),0)</f>
        <v>0</v>
      </c>
      <c r="FL270" s="57" t="n">
        <f aca="false">IF($B270&gt;0,IF($B270=FL$4,$H270,0),0)</f>
        <v>0</v>
      </c>
      <c r="FM270" s="57" t="n">
        <f aca="false">IF($B270&gt;0,IF($B270=FM$4,$I270,0),0)</f>
        <v>0</v>
      </c>
      <c r="FN270" s="57" t="n">
        <f aca="false">IF($B270&gt;0,IF($B270=FN$4,$F270,0),0)</f>
        <v>0</v>
      </c>
      <c r="FO270" s="57" t="n">
        <f aca="false">IF($B270&gt;0,IF($B270=FO$4,$G270,0),0)</f>
        <v>0</v>
      </c>
      <c r="FP270" s="57" t="n">
        <f aca="false">IF($B270&gt;0,IF($B270=FP$4,$H270,0),0)</f>
        <v>0</v>
      </c>
      <c r="FQ270" s="57" t="n">
        <f aca="false">IF($B270&gt;0,IF($B270=FQ$4,$I270,0),0)</f>
        <v>0</v>
      </c>
      <c r="FR270" s="57" t="n">
        <f aca="false">IF($B270&gt;0,IF($B270=FR$4,$F270,0),0)</f>
        <v>0</v>
      </c>
      <c r="FS270" s="57" t="n">
        <f aca="false">IF($B270&gt;0,IF($B270=FS$4,$G270,0),0)</f>
        <v>0</v>
      </c>
      <c r="FT270" s="57" t="n">
        <f aca="false">IF($B270&gt;0,IF($B270=FT$4,$H270,0),0)</f>
        <v>0</v>
      </c>
      <c r="FU270" s="57" t="n">
        <f aca="false">IF($B270&gt;0,IF($B270=FU$4,$I270,0),0)</f>
        <v>0</v>
      </c>
      <c r="FV270" s="57" t="n">
        <f aca="false">IF($B270&gt;0,IF($B270=FV$4,$F270,0),0)</f>
        <v>0</v>
      </c>
      <c r="FW270" s="57" t="n">
        <f aca="false">IF($B270&gt;0,IF($B270=FW$4,$G270,0),0)</f>
        <v>0</v>
      </c>
      <c r="FX270" s="57" t="n">
        <f aca="false">IF($B270&gt;0,IF($B270=FX$4,$H270,0),0)</f>
        <v>0</v>
      </c>
      <c r="FY270" s="57" t="n">
        <f aca="false">IF($B270&gt;0,IF($B270=FY$4,$I270,0),0)</f>
        <v>0</v>
      </c>
      <c r="FZ270" s="57" t="n">
        <f aca="false">IF($B270&gt;0,IF($B270=FZ$4,$F270,0),0)</f>
        <v>0</v>
      </c>
      <c r="GA270" s="57" t="n">
        <f aca="false">IF($B270&gt;0,IF($B270=GA$4,$G270,0),0)</f>
        <v>0</v>
      </c>
      <c r="GB270" s="57" t="n">
        <f aca="false">IF($B270&gt;0,IF($B270=GB$4,$H270,0),0)</f>
        <v>0</v>
      </c>
      <c r="GC270" s="57" t="n">
        <f aca="false">IF($B270&gt;0,IF($B270=GC$4,$I270,0),0)</f>
        <v>0</v>
      </c>
      <c r="GD270" s="57" t="n">
        <f aca="false">IF($B270&gt;0,IF($B270=GD$4,$F270,0),0)</f>
        <v>0</v>
      </c>
      <c r="GE270" s="57" t="n">
        <f aca="false">IF($B270&gt;0,IF($B270=GE$4,$G270,0),0)</f>
        <v>0</v>
      </c>
      <c r="GF270" s="57" t="n">
        <f aca="false">IF($B270&gt;0,IF($B270=GF$4,$H270,0),0)</f>
        <v>0</v>
      </c>
      <c r="GG270" s="57" t="n">
        <f aca="false">IF($B270&gt;0,IF($B270=GG$4,$I270,0),0)</f>
        <v>0</v>
      </c>
      <c r="GH270" s="57" t="n">
        <f aca="false">IF($B270&gt;0,IF($B270=GH$4,$F270,0),0)</f>
        <v>0</v>
      </c>
      <c r="GI270" s="57" t="n">
        <f aca="false">IF($B270&gt;0,IF($B270=GI$4,$G270,0),0)</f>
        <v>0</v>
      </c>
      <c r="GJ270" s="57" t="n">
        <f aca="false">IF($B270&gt;0,IF($B270=GJ$4,$H270,0),0)</f>
        <v>0</v>
      </c>
      <c r="GK270" s="57" t="n">
        <f aca="false">IF($B270&gt;0,IF($B270=GK$4,$I270,0),0)</f>
        <v>0</v>
      </c>
      <c r="GL270" s="57" t="n">
        <f aca="false">IF($B270&gt;0,IF($B270=GL$4,$F270,0),0)</f>
        <v>0</v>
      </c>
      <c r="GM270" s="57" t="n">
        <f aca="false">IF($B270&gt;0,IF($B270=GM$4,$G270,0),0)</f>
        <v>0</v>
      </c>
      <c r="GN270" s="57" t="n">
        <f aca="false">IF($B270&gt;0,IF($B270=GN$4,$H270,0),0)</f>
        <v>0</v>
      </c>
      <c r="GO270" s="57" t="n">
        <f aca="false">IF($B270&gt;0,IF($B270=GO$4,$I270,0),0)</f>
        <v>0</v>
      </c>
      <c r="GP270" s="57" t="n">
        <f aca="false">IF($B270&gt;0,IF($B270=GP$4,$F270,0),0)</f>
        <v>0</v>
      </c>
      <c r="GQ270" s="57" t="n">
        <f aca="false">IF($B270&gt;0,IF($B270=GQ$4,$G270,0),0)</f>
        <v>0</v>
      </c>
      <c r="GR270" s="57" t="n">
        <f aca="false">IF($B270&gt;0,IF($B270=GR$4,$H270,0),0)</f>
        <v>0</v>
      </c>
      <c r="GS270" s="57" t="n">
        <f aca="false">IF($B270&gt;0,IF($B270=GS$4,$I270,0),0)</f>
        <v>0</v>
      </c>
      <c r="GT270" s="57" t="n">
        <f aca="false">IF($B270&gt;0,IF($B270=GT$4,$F270,0),0)</f>
        <v>0</v>
      </c>
      <c r="GU270" s="57" t="n">
        <f aca="false">IF($B270&gt;0,IF($B270=GU$4,$G270,0),0)</f>
        <v>0</v>
      </c>
      <c r="GV270" s="57" t="n">
        <f aca="false">IF($B270&gt;0,IF($B270=GV$4,$H270,0),0)</f>
        <v>0</v>
      </c>
      <c r="GW270" s="57" t="n">
        <f aca="false">IF($B270&gt;0,IF($B270=GW$4,$I270,0),0)</f>
        <v>0</v>
      </c>
      <c r="GX270" s="57" t="n">
        <f aca="false">IF($B270&gt;0,IF($B270=GX$4,$F270,0),0)</f>
        <v>0</v>
      </c>
      <c r="GY270" s="57" t="n">
        <f aca="false">IF($B270&gt;0,IF($B270=GY$4,$G270,0),0)</f>
        <v>0</v>
      </c>
      <c r="GZ270" s="57" t="n">
        <f aca="false">IF($B270&gt;0,IF($B270=GZ$4,$H270,0),0)</f>
        <v>0</v>
      </c>
      <c r="HA270" s="57" t="n">
        <f aca="false">IF($B270&gt;0,IF($B270=HA$4,$I270,0),0)</f>
        <v>0</v>
      </c>
      <c r="HB270" s="57" t="n">
        <f aca="false">IF($B270&gt;0,IF($B270=HB$4,$F270,0),0)</f>
        <v>0</v>
      </c>
      <c r="HC270" s="57" t="n">
        <f aca="false">IF($B270&gt;0,IF($B270=HC$4,$G270,0),0)</f>
        <v>0</v>
      </c>
      <c r="HD270" s="57" t="n">
        <f aca="false">IF($B270&gt;0,IF($B270=HD$4,$H270,0),0)</f>
        <v>0</v>
      </c>
      <c r="HE270" s="57" t="n">
        <f aca="false">IF($B270&gt;0,IF($B270=HE$4,$I270,0),0)</f>
        <v>0</v>
      </c>
      <c r="HF270" s="57" t="n">
        <f aca="false">IF($B270&gt;0,IF($B270=HF$4,$F270,0),0)</f>
        <v>0</v>
      </c>
      <c r="HG270" s="57" t="n">
        <f aca="false">IF($B270&gt;0,IF($B270=HG$4,$G270,0),0)</f>
        <v>0</v>
      </c>
      <c r="HH270" s="57" t="n">
        <f aca="false">IF($B270&gt;0,IF($B270=HH$4,$H270,0),0)</f>
        <v>0</v>
      </c>
      <c r="HI270" s="57" t="n">
        <f aca="false">IF($B270&gt;0,IF($B270=HI$4,$I270,0),0)</f>
        <v>0</v>
      </c>
      <c r="HJ270" s="57" t="n">
        <f aca="false">IF($B270&gt;0,IF($B270=HJ$4,$F270,0),0)</f>
        <v>0</v>
      </c>
      <c r="HK270" s="57" t="n">
        <f aca="false">IF($B270&gt;0,IF($B270=HK$4,$G270,0),0)</f>
        <v>0</v>
      </c>
      <c r="HL270" s="57" t="n">
        <f aca="false">IF($B270&gt;0,IF($B270=HL$4,$H270,0),0)</f>
        <v>0</v>
      </c>
      <c r="HM270" s="57" t="n">
        <f aca="false">IF($B270&gt;0,IF($B270=HM$4,$I270,0),0)</f>
        <v>0</v>
      </c>
      <c r="HN270" s="57" t="n">
        <f aca="false">IF($B270&gt;0,IF($B270=HN$4,$F270,0),0)</f>
        <v>0</v>
      </c>
      <c r="HO270" s="57" t="n">
        <f aca="false">IF($B270&gt;0,IF($B270=HO$4,$G270,0),0)</f>
        <v>0</v>
      </c>
      <c r="HP270" s="57" t="n">
        <f aca="false">IF($B270&gt;0,IF($B270=HP$4,$H270,0),0)</f>
        <v>0</v>
      </c>
      <c r="HQ270" s="57" t="n">
        <f aca="false">IF($B270&gt;0,IF($B270=HQ$4,$I270,0),0)</f>
        <v>0</v>
      </c>
    </row>
    <row r="271" customFormat="false" ht="12.75" hidden="false" customHeight="false" outlineLevel="0" collapsed="false">
      <c r="A271" s="33" t="n">
        <v>266</v>
      </c>
      <c r="B271" s="58" t="n">
        <f aca="false">IF(AND(D271&gt;0,E271&lt;&gt;""),NUM.DE.SEMANA(VALUE(CONCATENATE(D271,"-",K271,"-",$I$2))),0)</f>
        <v>0</v>
      </c>
      <c r="C271" s="59" t="e">
        <f aca="false">VALUE(CONCATENATE(D271,"-",K271,"-",$I$2))</f>
        <v>#VALUE!</v>
      </c>
      <c r="D271" s="60"/>
      <c r="E271" s="60"/>
      <c r="F271" s="61"/>
      <c r="G271" s="61"/>
      <c r="H271" s="61"/>
      <c r="I271" s="61"/>
      <c r="K271" s="63" t="n">
        <f aca="false">IF($E271="",0,VLOOKUP($E271,$L$6:$M$17,2,FALSE()))</f>
        <v>0</v>
      </c>
      <c r="N271" s="57" t="n">
        <f aca="false">IF($B271&gt;0,IF($B271=N$4,$F271,0),0)</f>
        <v>0</v>
      </c>
      <c r="O271" s="57" t="n">
        <f aca="false">IF($B271&gt;0,IF($B271=O$4,$G271,0),0)</f>
        <v>0</v>
      </c>
      <c r="P271" s="57" t="n">
        <f aca="false">IF($B271&gt;0,IF($B271=P$4,$H271,0),0)</f>
        <v>0</v>
      </c>
      <c r="Q271" s="57" t="n">
        <f aca="false">IF($B271&gt;0,IF($B271=Q$4,$I271,0),0)</f>
        <v>0</v>
      </c>
      <c r="R271" s="57" t="n">
        <f aca="false">IF($B271&gt;0,IF($B271=R$4,$F271,0),0)</f>
        <v>0</v>
      </c>
      <c r="S271" s="57" t="n">
        <f aca="false">IF($B271&gt;0,IF($B271=S$4,$G271,0),0)</f>
        <v>0</v>
      </c>
      <c r="T271" s="57" t="n">
        <f aca="false">IF($B271&gt;0,IF($B271=T$4,$H271,0),0)</f>
        <v>0</v>
      </c>
      <c r="U271" s="57" t="n">
        <f aca="false">IF($B271&gt;0,IF($B271=U$4,$I271,0),0)</f>
        <v>0</v>
      </c>
      <c r="V271" s="57" t="n">
        <f aca="false">IF($B271&gt;0,IF($B271=V$4,$F271,0),0)</f>
        <v>0</v>
      </c>
      <c r="W271" s="57" t="n">
        <f aca="false">IF($B271&gt;0,IF($B271=W$4,$G271,0),0)</f>
        <v>0</v>
      </c>
      <c r="X271" s="57" t="n">
        <f aca="false">IF($B271&gt;0,IF($B271=X$4,$H271,0),0)</f>
        <v>0</v>
      </c>
      <c r="Y271" s="57" t="n">
        <f aca="false">IF($B271&gt;0,IF($B271=Y$4,$I271,0),0)</f>
        <v>0</v>
      </c>
      <c r="Z271" s="57" t="n">
        <f aca="false">IF($B271&gt;0,IF($B271=Z$4,$F271,0),0)</f>
        <v>0</v>
      </c>
      <c r="AA271" s="57" t="n">
        <f aca="false">IF($B271&gt;0,IF($B271=AA$4,$G271,0),0)</f>
        <v>0</v>
      </c>
      <c r="AB271" s="57" t="n">
        <f aca="false">IF($B271&gt;0,IF($B271=AB$4,$H271,0),0)</f>
        <v>0</v>
      </c>
      <c r="AC271" s="57" t="n">
        <f aca="false">IF($B271&gt;0,IF($B271=AC$4,$I271,0),0)</f>
        <v>0</v>
      </c>
      <c r="AD271" s="57" t="n">
        <f aca="false">IF($B271&gt;0,IF($B271=AD$4,$F271,0),0)</f>
        <v>0</v>
      </c>
      <c r="AE271" s="57" t="n">
        <f aca="false">IF($B271&gt;0,IF($B271=AE$4,$G271,0),0)</f>
        <v>0</v>
      </c>
      <c r="AF271" s="57" t="n">
        <f aca="false">IF($B271&gt;0,IF($B271=AF$4,$H271,0),0)</f>
        <v>0</v>
      </c>
      <c r="AG271" s="57" t="n">
        <f aca="false">IF($B271&gt;0,IF($B271=AG$4,$I271,0),0)</f>
        <v>0</v>
      </c>
      <c r="AH271" s="57" t="n">
        <f aca="false">IF($B271&gt;0,IF($B271=AH$4,$F271,0),0)</f>
        <v>0</v>
      </c>
      <c r="AI271" s="57" t="n">
        <f aca="false">IF($B271&gt;0,IF($B271=AI$4,$G271,0),0)</f>
        <v>0</v>
      </c>
      <c r="AJ271" s="57" t="n">
        <f aca="false">IF($B271&gt;0,IF($B271=AJ$4,$H271,0),0)</f>
        <v>0</v>
      </c>
      <c r="AK271" s="57" t="n">
        <f aca="false">IF($B271&gt;0,IF($B271=AK$4,$I271,0),0)</f>
        <v>0</v>
      </c>
      <c r="AL271" s="57" t="n">
        <f aca="false">IF($B271&gt;0,IF($B271=AL$4,$F271,0),0)</f>
        <v>0</v>
      </c>
      <c r="AM271" s="57" t="n">
        <f aca="false">IF($B271&gt;0,IF($B271=AM$4,$G271,0),0)</f>
        <v>0</v>
      </c>
      <c r="AN271" s="57" t="n">
        <f aca="false">IF($B271&gt;0,IF($B271=AN$4,$H271,0),0)</f>
        <v>0</v>
      </c>
      <c r="AO271" s="57" t="n">
        <f aca="false">IF($B271&gt;0,IF($B271=AO$4,$I271,0),0)</f>
        <v>0</v>
      </c>
      <c r="AP271" s="57" t="n">
        <f aca="false">IF($B271&gt;0,IF($B271=AP$4,$F271,0),0)</f>
        <v>0</v>
      </c>
      <c r="AQ271" s="57" t="n">
        <f aca="false">IF($B271&gt;0,IF($B271=AQ$4,$G271,0),0)</f>
        <v>0</v>
      </c>
      <c r="AR271" s="57" t="n">
        <f aca="false">IF($B271&gt;0,IF($B271=AR$4,$H271,0),0)</f>
        <v>0</v>
      </c>
      <c r="AS271" s="57" t="n">
        <f aca="false">IF($B271&gt;0,IF($B271=AS$4,$I271,0),0)</f>
        <v>0</v>
      </c>
      <c r="AT271" s="57" t="n">
        <f aca="false">IF($B271&gt;0,IF($B271=AT$4,$F271,0),0)</f>
        <v>0</v>
      </c>
      <c r="AU271" s="57" t="n">
        <f aca="false">IF($B271&gt;0,IF($B271=AU$4,$G271,0),0)</f>
        <v>0</v>
      </c>
      <c r="AV271" s="57" t="n">
        <f aca="false">IF($B271&gt;0,IF($B271=AV$4,$H271,0),0)</f>
        <v>0</v>
      </c>
      <c r="AW271" s="57" t="n">
        <f aca="false">IF($B271&gt;0,IF($B271=AW$4,$I271,0),0)</f>
        <v>0</v>
      </c>
      <c r="AX271" s="57" t="n">
        <f aca="false">IF($B271&gt;0,IF($B271=AX$4,$F271,0),0)</f>
        <v>0</v>
      </c>
      <c r="AY271" s="57" t="n">
        <f aca="false">IF($B271&gt;0,IF($B271=AY$4,$G271,0),0)</f>
        <v>0</v>
      </c>
      <c r="AZ271" s="57" t="n">
        <f aca="false">IF($B271&gt;0,IF($B271=AZ$4,$H271,0),0)</f>
        <v>0</v>
      </c>
      <c r="BA271" s="57" t="n">
        <f aca="false">IF($B271&gt;0,IF($B271=BA$4,$I271,0),0)</f>
        <v>0</v>
      </c>
      <c r="BB271" s="57" t="n">
        <f aca="false">IF($B271&gt;0,IF($B271=BB$4,$F271,0),0)</f>
        <v>0</v>
      </c>
      <c r="BC271" s="57" t="n">
        <f aca="false">IF($B271&gt;0,IF($B271=BC$4,$G271,0),0)</f>
        <v>0</v>
      </c>
      <c r="BD271" s="57" t="n">
        <f aca="false">IF($B271&gt;0,IF($B271=BD$4,$H271,0),0)</f>
        <v>0</v>
      </c>
      <c r="BE271" s="57" t="n">
        <f aca="false">IF($B271&gt;0,IF($B271=BE$4,$I271,0),0)</f>
        <v>0</v>
      </c>
      <c r="BF271" s="57" t="n">
        <f aca="false">IF($B271&gt;0,IF($B271=BF$4,$F271,0),0)</f>
        <v>0</v>
      </c>
      <c r="BG271" s="57" t="n">
        <f aca="false">IF($B271&gt;0,IF($B271=BG$4,$G271,0),0)</f>
        <v>0</v>
      </c>
      <c r="BH271" s="57" t="n">
        <f aca="false">IF($B271&gt;0,IF($B271=BH$4,$H271,0),0)</f>
        <v>0</v>
      </c>
      <c r="BI271" s="57" t="n">
        <f aca="false">IF($B271&gt;0,IF($B271=BI$4,$I271,0),0)</f>
        <v>0</v>
      </c>
      <c r="BJ271" s="57" t="n">
        <f aca="false">IF($B271&gt;0,IF($B271=BJ$4,$F271,0),0)</f>
        <v>0</v>
      </c>
      <c r="BK271" s="57" t="n">
        <f aca="false">IF($B271&gt;0,IF($B271=BK$4,$G271,0),0)</f>
        <v>0</v>
      </c>
      <c r="BL271" s="57" t="n">
        <f aca="false">IF($B271&gt;0,IF($B271=BL$4,$H271,0),0)</f>
        <v>0</v>
      </c>
      <c r="BM271" s="57" t="n">
        <f aca="false">IF($B271&gt;0,IF($B271=BM$4,$I271,0),0)</f>
        <v>0</v>
      </c>
      <c r="BN271" s="57" t="n">
        <f aca="false">IF($B271&gt;0,IF($B271=BN$4,$F271,0),0)</f>
        <v>0</v>
      </c>
      <c r="BO271" s="57" t="n">
        <f aca="false">IF($B271&gt;0,IF($B271=BO$4,$G271,0),0)</f>
        <v>0</v>
      </c>
      <c r="BP271" s="57" t="n">
        <f aca="false">IF($B271&gt;0,IF($B271=BP$4,$H271,0),0)</f>
        <v>0</v>
      </c>
      <c r="BQ271" s="57" t="n">
        <f aca="false">IF($B271&gt;0,IF($B271=BQ$4,$I271,0),0)</f>
        <v>0</v>
      </c>
      <c r="BR271" s="57" t="n">
        <f aca="false">IF($B271&gt;0,IF($B271=BR$4,$F271,0),0)</f>
        <v>0</v>
      </c>
      <c r="BS271" s="57" t="n">
        <f aca="false">IF($B271&gt;0,IF($B271=BS$4,$G271,0),0)</f>
        <v>0</v>
      </c>
      <c r="BT271" s="57" t="n">
        <f aca="false">IF($B271&gt;0,IF($B271=BT$4,$H271,0),0)</f>
        <v>0</v>
      </c>
      <c r="BU271" s="57" t="n">
        <f aca="false">IF($B271&gt;0,IF($B271=BU$4,$I271,0),0)</f>
        <v>0</v>
      </c>
      <c r="BV271" s="57" t="n">
        <f aca="false">IF($B271&gt;0,IF($B271=BV$4,$F271,0),0)</f>
        <v>0</v>
      </c>
      <c r="BW271" s="57" t="n">
        <f aca="false">IF($B271&gt;0,IF($B271=BW$4,$G271,0),0)</f>
        <v>0</v>
      </c>
      <c r="BX271" s="57" t="n">
        <f aca="false">IF($B271&gt;0,IF($B271=BX$4,$H271,0),0)</f>
        <v>0</v>
      </c>
      <c r="BY271" s="57" t="n">
        <f aca="false">IF($B271&gt;0,IF($B271=BY$4,$I271,0),0)</f>
        <v>0</v>
      </c>
      <c r="BZ271" s="57" t="n">
        <f aca="false">IF($B271&gt;0,IF($B271=BZ$4,$F271,0),0)</f>
        <v>0</v>
      </c>
      <c r="CA271" s="57" t="n">
        <f aca="false">IF($B271&gt;0,IF($B271=CA$4,$G271,0),0)</f>
        <v>0</v>
      </c>
      <c r="CB271" s="57" t="n">
        <f aca="false">IF($B271&gt;0,IF($B271=CB$4,$H271,0),0)</f>
        <v>0</v>
      </c>
      <c r="CC271" s="57" t="n">
        <f aca="false">IF($B271&gt;0,IF($B271=CC$4,$I271,0),0)</f>
        <v>0</v>
      </c>
      <c r="CD271" s="57" t="n">
        <f aca="false">IF($B271&gt;0,IF($B271=CD$4,$F271,0),0)</f>
        <v>0</v>
      </c>
      <c r="CE271" s="57" t="n">
        <f aca="false">IF($B271&gt;0,IF($B271=CE$4,$G271,0),0)</f>
        <v>0</v>
      </c>
      <c r="CF271" s="57" t="n">
        <f aca="false">IF($B271&gt;0,IF($B271=CF$4,$H271,0),0)</f>
        <v>0</v>
      </c>
      <c r="CG271" s="57" t="n">
        <f aca="false">IF($B271&gt;0,IF($B271=CG$4,$I271,0),0)</f>
        <v>0</v>
      </c>
      <c r="CH271" s="57" t="n">
        <f aca="false">IF($B271&gt;0,IF($B271=CH$4,$F271,0),0)</f>
        <v>0</v>
      </c>
      <c r="CI271" s="57" t="n">
        <f aca="false">IF($B271&gt;0,IF($B271=CI$4,$G271,0),0)</f>
        <v>0</v>
      </c>
      <c r="CJ271" s="57" t="n">
        <f aca="false">IF($B271&gt;0,IF($B271=CJ$4,$H271,0),0)</f>
        <v>0</v>
      </c>
      <c r="CK271" s="57" t="n">
        <f aca="false">IF($B271&gt;0,IF($B271=CK$4,$I271,0),0)</f>
        <v>0</v>
      </c>
      <c r="CL271" s="57" t="n">
        <f aca="false">IF($B271&gt;0,IF($B271=CL$4,$F271,0),0)</f>
        <v>0</v>
      </c>
      <c r="CM271" s="57" t="n">
        <f aca="false">IF($B271&gt;0,IF($B271=CM$4,$G271,0),0)</f>
        <v>0</v>
      </c>
      <c r="CN271" s="57" t="n">
        <f aca="false">IF($B271&gt;0,IF($B271=CN$4,$H271,0),0)</f>
        <v>0</v>
      </c>
      <c r="CO271" s="57" t="n">
        <f aca="false">IF($B271&gt;0,IF($B271=CO$4,$I271,0),0)</f>
        <v>0</v>
      </c>
      <c r="CP271" s="57" t="n">
        <f aca="false">IF($B271&gt;0,IF($B271=CP$4,$F271,0),0)</f>
        <v>0</v>
      </c>
      <c r="CQ271" s="57" t="n">
        <f aca="false">IF($B271&gt;0,IF($B271=CQ$4,$G271,0),0)</f>
        <v>0</v>
      </c>
      <c r="CR271" s="57" t="n">
        <f aca="false">IF($B271&gt;0,IF($B271=CR$4,$H271,0),0)</f>
        <v>0</v>
      </c>
      <c r="CS271" s="57" t="n">
        <f aca="false">IF($B271&gt;0,IF($B271=CS$4,$I271,0),0)</f>
        <v>0</v>
      </c>
      <c r="CT271" s="57" t="n">
        <f aca="false">IF($B271&gt;0,IF($B271=CT$4,$F271,0),0)</f>
        <v>0</v>
      </c>
      <c r="CU271" s="57" t="n">
        <f aca="false">IF($B271&gt;0,IF($B271=CU$4,$G271,0),0)</f>
        <v>0</v>
      </c>
      <c r="CV271" s="57" t="n">
        <f aca="false">IF($B271&gt;0,IF($B271=CV$4,$H271,0),0)</f>
        <v>0</v>
      </c>
      <c r="CW271" s="57" t="n">
        <f aca="false">IF($B271&gt;0,IF($B271=CW$4,$I271,0),0)</f>
        <v>0</v>
      </c>
      <c r="CX271" s="57" t="n">
        <f aca="false">IF($B271&gt;0,IF($B271=CX$4,$F271,0),0)</f>
        <v>0</v>
      </c>
      <c r="CY271" s="57" t="n">
        <f aca="false">IF($B271&gt;0,IF($B271=CY$4,$G271,0),0)</f>
        <v>0</v>
      </c>
      <c r="CZ271" s="57" t="n">
        <f aca="false">IF($B271&gt;0,IF($B271=CZ$4,$H271,0),0)</f>
        <v>0</v>
      </c>
      <c r="DA271" s="57" t="n">
        <f aca="false">IF($B271&gt;0,IF($B271=DA$4,$I271,0),0)</f>
        <v>0</v>
      </c>
      <c r="DB271" s="57" t="n">
        <f aca="false">IF($B271&gt;0,IF($B271=DB$4,$F271,0),0)</f>
        <v>0</v>
      </c>
      <c r="DC271" s="57" t="n">
        <f aca="false">IF($B271&gt;0,IF($B271=DC$4,$G271,0),0)</f>
        <v>0</v>
      </c>
      <c r="DD271" s="57" t="n">
        <f aca="false">IF($B271&gt;0,IF($B271=DD$4,$H271,0),0)</f>
        <v>0</v>
      </c>
      <c r="DE271" s="57" t="n">
        <f aca="false">IF($B271&gt;0,IF($B271=DE$4,$I271,0),0)</f>
        <v>0</v>
      </c>
      <c r="DF271" s="57" t="n">
        <f aca="false">IF($B271&gt;0,IF($B271=DF$4,$F271,0),0)</f>
        <v>0</v>
      </c>
      <c r="DG271" s="57" t="n">
        <f aca="false">IF($B271&gt;0,IF($B271=DG$4,$G271,0),0)</f>
        <v>0</v>
      </c>
      <c r="DH271" s="57" t="n">
        <f aca="false">IF($B271&gt;0,IF($B271=DH$4,$H271,0),0)</f>
        <v>0</v>
      </c>
      <c r="DI271" s="57" t="n">
        <f aca="false">IF($B271&gt;0,IF($B271=DI$4,$I271,0),0)</f>
        <v>0</v>
      </c>
      <c r="DJ271" s="57" t="n">
        <f aca="false">IF($B271&gt;0,IF($B271=DJ$4,$F271,0),0)</f>
        <v>0</v>
      </c>
      <c r="DK271" s="57" t="n">
        <f aca="false">IF($B271&gt;0,IF($B271=DK$4,$G271,0),0)</f>
        <v>0</v>
      </c>
      <c r="DL271" s="57" t="n">
        <f aca="false">IF($B271&gt;0,IF($B271=DL$4,$H271,0),0)</f>
        <v>0</v>
      </c>
      <c r="DM271" s="57" t="n">
        <f aca="false">IF($B271&gt;0,IF($B271=DM$4,$I271,0),0)</f>
        <v>0</v>
      </c>
      <c r="DN271" s="57" t="n">
        <f aca="false">IF($B271&gt;0,IF($B271=DN$4,$F271,0),0)</f>
        <v>0</v>
      </c>
      <c r="DO271" s="57" t="n">
        <f aca="false">IF($B271&gt;0,IF($B271=DO$4,$G271,0),0)</f>
        <v>0</v>
      </c>
      <c r="DP271" s="57" t="n">
        <f aca="false">IF($B271&gt;0,IF($B271=DP$4,$H271,0),0)</f>
        <v>0</v>
      </c>
      <c r="DQ271" s="57" t="n">
        <f aca="false">IF($B271&gt;0,IF($B271=DQ$4,$I271,0),0)</f>
        <v>0</v>
      </c>
      <c r="DR271" s="57" t="n">
        <f aca="false">IF($B271&gt;0,IF($B271=DR$4,$F271,0),0)</f>
        <v>0</v>
      </c>
      <c r="DS271" s="57" t="n">
        <f aca="false">IF($B271&gt;0,IF($B271=DS$4,$G271,0),0)</f>
        <v>0</v>
      </c>
      <c r="DT271" s="57" t="n">
        <f aca="false">IF($B271&gt;0,IF($B271=DT$4,$H271,0),0)</f>
        <v>0</v>
      </c>
      <c r="DU271" s="57" t="n">
        <f aca="false">IF($B271&gt;0,IF($B271=DU$4,$I271,0),0)</f>
        <v>0</v>
      </c>
      <c r="DV271" s="57" t="n">
        <f aca="false">IF($B271&gt;0,IF($B271=DV$4,$F271,0),0)</f>
        <v>0</v>
      </c>
      <c r="DW271" s="57" t="n">
        <f aca="false">IF($B271&gt;0,IF($B271=DW$4,$G271,0),0)</f>
        <v>0</v>
      </c>
      <c r="DX271" s="57" t="n">
        <f aca="false">IF($B271&gt;0,IF($B271=DX$4,$H271,0),0)</f>
        <v>0</v>
      </c>
      <c r="DY271" s="57" t="n">
        <f aca="false">IF($B271&gt;0,IF($B271=DY$4,$I271,0),0)</f>
        <v>0</v>
      </c>
      <c r="DZ271" s="57" t="n">
        <f aca="false">IF($B271&gt;0,IF($B271=DZ$4,$F271,0),0)</f>
        <v>0</v>
      </c>
      <c r="EA271" s="57" t="n">
        <f aca="false">IF($B271&gt;0,IF($B271=EA$4,$G271,0),0)</f>
        <v>0</v>
      </c>
      <c r="EB271" s="57" t="n">
        <f aca="false">IF($B271&gt;0,IF($B271=EB$4,$H271,0),0)</f>
        <v>0</v>
      </c>
      <c r="EC271" s="57" t="n">
        <f aca="false">IF($B271&gt;0,IF($B271=EC$4,$I271,0),0)</f>
        <v>0</v>
      </c>
      <c r="ED271" s="57" t="n">
        <f aca="false">IF($B271&gt;0,IF($B271=ED$4,$F271,0),0)</f>
        <v>0</v>
      </c>
      <c r="EE271" s="57" t="n">
        <f aca="false">IF($B271&gt;0,IF($B271=EE$4,$G271,0),0)</f>
        <v>0</v>
      </c>
      <c r="EF271" s="57" t="n">
        <f aca="false">IF($B271&gt;0,IF($B271=EF$4,$H271,0),0)</f>
        <v>0</v>
      </c>
      <c r="EG271" s="57" t="n">
        <f aca="false">IF($B271&gt;0,IF($B271=EG$4,$I271,0),0)</f>
        <v>0</v>
      </c>
      <c r="EH271" s="57" t="n">
        <f aca="false">IF($B271&gt;0,IF($B271=EH$4,$F271,0),0)</f>
        <v>0</v>
      </c>
      <c r="EI271" s="57" t="n">
        <f aca="false">IF($B271&gt;0,IF($B271=EI$4,$G271,0),0)</f>
        <v>0</v>
      </c>
      <c r="EJ271" s="57" t="n">
        <f aca="false">IF($B271&gt;0,IF($B271=EJ$4,$H271,0),0)</f>
        <v>0</v>
      </c>
      <c r="EK271" s="57" t="n">
        <f aca="false">IF($B271&gt;0,IF($B271=EK$4,$I271,0),0)</f>
        <v>0</v>
      </c>
      <c r="EL271" s="57" t="n">
        <f aca="false">IF($B271&gt;0,IF($B271=EL$4,$F271,0),0)</f>
        <v>0</v>
      </c>
      <c r="EM271" s="57" t="n">
        <f aca="false">IF($B271&gt;0,IF($B271=EM$4,$G271,0),0)</f>
        <v>0</v>
      </c>
      <c r="EN271" s="57" t="n">
        <f aca="false">IF($B271&gt;0,IF($B271=EN$4,$H271,0),0)</f>
        <v>0</v>
      </c>
      <c r="EO271" s="57" t="n">
        <f aca="false">IF($B271&gt;0,IF($B271=EO$4,$I271,0),0)</f>
        <v>0</v>
      </c>
      <c r="EP271" s="57" t="n">
        <f aca="false">IF($B271&gt;0,IF($B271=EP$4,$F271,0),0)</f>
        <v>0</v>
      </c>
      <c r="EQ271" s="57" t="n">
        <f aca="false">IF($B271&gt;0,IF($B271=EQ$4,$G271,0),0)</f>
        <v>0</v>
      </c>
      <c r="ER271" s="57" t="n">
        <f aca="false">IF($B271&gt;0,IF($B271=ER$4,$H271,0),0)</f>
        <v>0</v>
      </c>
      <c r="ES271" s="57" t="n">
        <f aca="false">IF($B271&gt;0,IF($B271=ES$4,$I271,0),0)</f>
        <v>0</v>
      </c>
      <c r="ET271" s="57" t="n">
        <f aca="false">IF($B271&gt;0,IF($B271=ET$4,$F271,0),0)</f>
        <v>0</v>
      </c>
      <c r="EU271" s="57" t="n">
        <f aca="false">IF($B271&gt;0,IF($B271=EU$4,$G271,0),0)</f>
        <v>0</v>
      </c>
      <c r="EV271" s="57" t="n">
        <f aca="false">IF($B271&gt;0,IF($B271=EV$4,$H271,0),0)</f>
        <v>0</v>
      </c>
      <c r="EW271" s="57" t="n">
        <f aca="false">IF($B271&gt;0,IF($B271=EW$4,$I271,0),0)</f>
        <v>0</v>
      </c>
      <c r="EX271" s="57" t="n">
        <f aca="false">IF($B271&gt;0,IF($B271=EX$4,$F271,0),0)</f>
        <v>0</v>
      </c>
      <c r="EY271" s="57" t="n">
        <f aca="false">IF($B271&gt;0,IF($B271=EY$4,$G271,0),0)</f>
        <v>0</v>
      </c>
      <c r="EZ271" s="57" t="n">
        <f aca="false">IF($B271&gt;0,IF($B271=EZ$4,$H271,0),0)</f>
        <v>0</v>
      </c>
      <c r="FA271" s="57" t="n">
        <f aca="false">IF($B271&gt;0,IF($B271=FA$4,$I271,0),0)</f>
        <v>0</v>
      </c>
      <c r="FB271" s="57" t="n">
        <f aca="false">IF($B271&gt;0,IF($B271=FB$4,$F271,0),0)</f>
        <v>0</v>
      </c>
      <c r="FC271" s="57" t="n">
        <f aca="false">IF($B271&gt;0,IF($B271=FC$4,$G271,0),0)</f>
        <v>0</v>
      </c>
      <c r="FD271" s="57" t="n">
        <f aca="false">IF($B271&gt;0,IF($B271=FD$4,$H271,0),0)</f>
        <v>0</v>
      </c>
      <c r="FE271" s="57" t="n">
        <f aca="false">IF($B271&gt;0,IF($B271=FE$4,$I271,0),0)</f>
        <v>0</v>
      </c>
      <c r="FF271" s="57" t="n">
        <f aca="false">IF($B271&gt;0,IF($B271=FF$4,$F271,0),0)</f>
        <v>0</v>
      </c>
      <c r="FG271" s="57" t="n">
        <f aca="false">IF($B271&gt;0,IF($B271=FG$4,$G271,0),0)</f>
        <v>0</v>
      </c>
      <c r="FH271" s="57" t="n">
        <f aca="false">IF($B271&gt;0,IF($B271=FH$4,$H271,0),0)</f>
        <v>0</v>
      </c>
      <c r="FI271" s="57" t="n">
        <f aca="false">IF($B271&gt;0,IF($B271=FI$4,$I271,0),0)</f>
        <v>0</v>
      </c>
      <c r="FJ271" s="57" t="n">
        <f aca="false">IF($B271&gt;0,IF($B271=FJ$4,$F271,0),0)</f>
        <v>0</v>
      </c>
      <c r="FK271" s="57" t="n">
        <f aca="false">IF($B271&gt;0,IF($B271=FK$4,$G271,0),0)</f>
        <v>0</v>
      </c>
      <c r="FL271" s="57" t="n">
        <f aca="false">IF($B271&gt;0,IF($B271=FL$4,$H271,0),0)</f>
        <v>0</v>
      </c>
      <c r="FM271" s="57" t="n">
        <f aca="false">IF($B271&gt;0,IF($B271=FM$4,$I271,0),0)</f>
        <v>0</v>
      </c>
      <c r="FN271" s="57" t="n">
        <f aca="false">IF($B271&gt;0,IF($B271=FN$4,$F271,0),0)</f>
        <v>0</v>
      </c>
      <c r="FO271" s="57" t="n">
        <f aca="false">IF($B271&gt;0,IF($B271=FO$4,$G271,0),0)</f>
        <v>0</v>
      </c>
      <c r="FP271" s="57" t="n">
        <f aca="false">IF($B271&gt;0,IF($B271=FP$4,$H271,0),0)</f>
        <v>0</v>
      </c>
      <c r="FQ271" s="57" t="n">
        <f aca="false">IF($B271&gt;0,IF($B271=FQ$4,$I271,0),0)</f>
        <v>0</v>
      </c>
      <c r="FR271" s="57" t="n">
        <f aca="false">IF($B271&gt;0,IF($B271=FR$4,$F271,0),0)</f>
        <v>0</v>
      </c>
      <c r="FS271" s="57" t="n">
        <f aca="false">IF($B271&gt;0,IF($B271=FS$4,$G271,0),0)</f>
        <v>0</v>
      </c>
      <c r="FT271" s="57" t="n">
        <f aca="false">IF($B271&gt;0,IF($B271=FT$4,$H271,0),0)</f>
        <v>0</v>
      </c>
      <c r="FU271" s="57" t="n">
        <f aca="false">IF($B271&gt;0,IF($B271=FU$4,$I271,0),0)</f>
        <v>0</v>
      </c>
      <c r="FV271" s="57" t="n">
        <f aca="false">IF($B271&gt;0,IF($B271=FV$4,$F271,0),0)</f>
        <v>0</v>
      </c>
      <c r="FW271" s="57" t="n">
        <f aca="false">IF($B271&gt;0,IF($B271=FW$4,$G271,0),0)</f>
        <v>0</v>
      </c>
      <c r="FX271" s="57" t="n">
        <f aca="false">IF($B271&gt;0,IF($B271=FX$4,$H271,0),0)</f>
        <v>0</v>
      </c>
      <c r="FY271" s="57" t="n">
        <f aca="false">IF($B271&gt;0,IF($B271=FY$4,$I271,0),0)</f>
        <v>0</v>
      </c>
      <c r="FZ271" s="57" t="n">
        <f aca="false">IF($B271&gt;0,IF($B271=FZ$4,$F271,0),0)</f>
        <v>0</v>
      </c>
      <c r="GA271" s="57" t="n">
        <f aca="false">IF($B271&gt;0,IF($B271=GA$4,$G271,0),0)</f>
        <v>0</v>
      </c>
      <c r="GB271" s="57" t="n">
        <f aca="false">IF($B271&gt;0,IF($B271=GB$4,$H271,0),0)</f>
        <v>0</v>
      </c>
      <c r="GC271" s="57" t="n">
        <f aca="false">IF($B271&gt;0,IF($B271=GC$4,$I271,0),0)</f>
        <v>0</v>
      </c>
      <c r="GD271" s="57" t="n">
        <f aca="false">IF($B271&gt;0,IF($B271=GD$4,$F271,0),0)</f>
        <v>0</v>
      </c>
      <c r="GE271" s="57" t="n">
        <f aca="false">IF($B271&gt;0,IF($B271=GE$4,$G271,0),0)</f>
        <v>0</v>
      </c>
      <c r="GF271" s="57" t="n">
        <f aca="false">IF($B271&gt;0,IF($B271=GF$4,$H271,0),0)</f>
        <v>0</v>
      </c>
      <c r="GG271" s="57" t="n">
        <f aca="false">IF($B271&gt;0,IF($B271=GG$4,$I271,0),0)</f>
        <v>0</v>
      </c>
      <c r="GH271" s="57" t="n">
        <f aca="false">IF($B271&gt;0,IF($B271=GH$4,$F271,0),0)</f>
        <v>0</v>
      </c>
      <c r="GI271" s="57" t="n">
        <f aca="false">IF($B271&gt;0,IF($B271=GI$4,$G271,0),0)</f>
        <v>0</v>
      </c>
      <c r="GJ271" s="57" t="n">
        <f aca="false">IF($B271&gt;0,IF($B271=GJ$4,$H271,0),0)</f>
        <v>0</v>
      </c>
      <c r="GK271" s="57" t="n">
        <f aca="false">IF($B271&gt;0,IF($B271=GK$4,$I271,0),0)</f>
        <v>0</v>
      </c>
      <c r="GL271" s="57" t="n">
        <f aca="false">IF($B271&gt;0,IF($B271=GL$4,$F271,0),0)</f>
        <v>0</v>
      </c>
      <c r="GM271" s="57" t="n">
        <f aca="false">IF($B271&gt;0,IF($B271=GM$4,$G271,0),0)</f>
        <v>0</v>
      </c>
      <c r="GN271" s="57" t="n">
        <f aca="false">IF($B271&gt;0,IF($B271=GN$4,$H271,0),0)</f>
        <v>0</v>
      </c>
      <c r="GO271" s="57" t="n">
        <f aca="false">IF($B271&gt;0,IF($B271=GO$4,$I271,0),0)</f>
        <v>0</v>
      </c>
      <c r="GP271" s="57" t="n">
        <f aca="false">IF($B271&gt;0,IF($B271=GP$4,$F271,0),0)</f>
        <v>0</v>
      </c>
      <c r="GQ271" s="57" t="n">
        <f aca="false">IF($B271&gt;0,IF($B271=GQ$4,$G271,0),0)</f>
        <v>0</v>
      </c>
      <c r="GR271" s="57" t="n">
        <f aca="false">IF($B271&gt;0,IF($B271=GR$4,$H271,0),0)</f>
        <v>0</v>
      </c>
      <c r="GS271" s="57" t="n">
        <f aca="false">IF($B271&gt;0,IF($B271=GS$4,$I271,0),0)</f>
        <v>0</v>
      </c>
      <c r="GT271" s="57" t="n">
        <f aca="false">IF($B271&gt;0,IF($B271=GT$4,$F271,0),0)</f>
        <v>0</v>
      </c>
      <c r="GU271" s="57" t="n">
        <f aca="false">IF($B271&gt;0,IF($B271=GU$4,$G271,0),0)</f>
        <v>0</v>
      </c>
      <c r="GV271" s="57" t="n">
        <f aca="false">IF($B271&gt;0,IF($B271=GV$4,$H271,0),0)</f>
        <v>0</v>
      </c>
      <c r="GW271" s="57" t="n">
        <f aca="false">IF($B271&gt;0,IF($B271=GW$4,$I271,0),0)</f>
        <v>0</v>
      </c>
      <c r="GX271" s="57" t="n">
        <f aca="false">IF($B271&gt;0,IF($B271=GX$4,$F271,0),0)</f>
        <v>0</v>
      </c>
      <c r="GY271" s="57" t="n">
        <f aca="false">IF($B271&gt;0,IF($B271=GY$4,$G271,0),0)</f>
        <v>0</v>
      </c>
      <c r="GZ271" s="57" t="n">
        <f aca="false">IF($B271&gt;0,IF($B271=GZ$4,$H271,0),0)</f>
        <v>0</v>
      </c>
      <c r="HA271" s="57" t="n">
        <f aca="false">IF($B271&gt;0,IF($B271=HA$4,$I271,0),0)</f>
        <v>0</v>
      </c>
      <c r="HB271" s="57" t="n">
        <f aca="false">IF($B271&gt;0,IF($B271=HB$4,$F271,0),0)</f>
        <v>0</v>
      </c>
      <c r="HC271" s="57" t="n">
        <f aca="false">IF($B271&gt;0,IF($B271=HC$4,$G271,0),0)</f>
        <v>0</v>
      </c>
      <c r="HD271" s="57" t="n">
        <f aca="false">IF($B271&gt;0,IF($B271=HD$4,$H271,0),0)</f>
        <v>0</v>
      </c>
      <c r="HE271" s="57" t="n">
        <f aca="false">IF($B271&gt;0,IF($B271=HE$4,$I271,0),0)</f>
        <v>0</v>
      </c>
      <c r="HF271" s="57" t="n">
        <f aca="false">IF($B271&gt;0,IF($B271=HF$4,$F271,0),0)</f>
        <v>0</v>
      </c>
      <c r="HG271" s="57" t="n">
        <f aca="false">IF($B271&gt;0,IF($B271=HG$4,$G271,0),0)</f>
        <v>0</v>
      </c>
      <c r="HH271" s="57" t="n">
        <f aca="false">IF($B271&gt;0,IF($B271=HH$4,$H271,0),0)</f>
        <v>0</v>
      </c>
      <c r="HI271" s="57" t="n">
        <f aca="false">IF($B271&gt;0,IF($B271=HI$4,$I271,0),0)</f>
        <v>0</v>
      </c>
      <c r="HJ271" s="57" t="n">
        <f aca="false">IF($B271&gt;0,IF($B271=HJ$4,$F271,0),0)</f>
        <v>0</v>
      </c>
      <c r="HK271" s="57" t="n">
        <f aca="false">IF($B271&gt;0,IF($B271=HK$4,$G271,0),0)</f>
        <v>0</v>
      </c>
      <c r="HL271" s="57" t="n">
        <f aca="false">IF($B271&gt;0,IF($B271=HL$4,$H271,0),0)</f>
        <v>0</v>
      </c>
      <c r="HM271" s="57" t="n">
        <f aca="false">IF($B271&gt;0,IF($B271=HM$4,$I271,0),0)</f>
        <v>0</v>
      </c>
      <c r="HN271" s="57" t="n">
        <f aca="false">IF($B271&gt;0,IF($B271=HN$4,$F271,0),0)</f>
        <v>0</v>
      </c>
      <c r="HO271" s="57" t="n">
        <f aca="false">IF($B271&gt;0,IF($B271=HO$4,$G271,0),0)</f>
        <v>0</v>
      </c>
      <c r="HP271" s="57" t="n">
        <f aca="false">IF($B271&gt;0,IF($B271=HP$4,$H271,0),0)</f>
        <v>0</v>
      </c>
      <c r="HQ271" s="57" t="n">
        <f aca="false">IF($B271&gt;0,IF($B271=HQ$4,$I271,0),0)</f>
        <v>0</v>
      </c>
    </row>
    <row r="272" customFormat="false" ht="12.75" hidden="false" customHeight="false" outlineLevel="0" collapsed="false">
      <c r="A272" s="33" t="n">
        <v>267</v>
      </c>
      <c r="B272" s="58" t="n">
        <f aca="false">IF(AND(D272&gt;0,E272&lt;&gt;""),NUM.DE.SEMANA(VALUE(CONCATENATE(D272,"-",K272,"-",$I$2))),0)</f>
        <v>0</v>
      </c>
      <c r="C272" s="59" t="e">
        <f aca="false">VALUE(CONCATENATE(D272,"-",K272,"-",$I$2))</f>
        <v>#VALUE!</v>
      </c>
      <c r="D272" s="60"/>
      <c r="E272" s="60"/>
      <c r="F272" s="61"/>
      <c r="G272" s="61"/>
      <c r="H272" s="61"/>
      <c r="I272" s="61"/>
      <c r="K272" s="63" t="n">
        <f aca="false">IF($E272="",0,VLOOKUP($E272,$L$6:$M$17,2,FALSE()))</f>
        <v>0</v>
      </c>
      <c r="N272" s="57" t="n">
        <f aca="false">IF($B272&gt;0,IF($B272=N$4,$F272,0),0)</f>
        <v>0</v>
      </c>
      <c r="O272" s="57" t="n">
        <f aca="false">IF($B272&gt;0,IF($B272=O$4,$G272,0),0)</f>
        <v>0</v>
      </c>
      <c r="P272" s="57" t="n">
        <f aca="false">IF($B272&gt;0,IF($B272=P$4,$H272,0),0)</f>
        <v>0</v>
      </c>
      <c r="Q272" s="57" t="n">
        <f aca="false">IF($B272&gt;0,IF($B272=Q$4,$I272,0),0)</f>
        <v>0</v>
      </c>
      <c r="R272" s="57" t="n">
        <f aca="false">IF($B272&gt;0,IF($B272=R$4,$F272,0),0)</f>
        <v>0</v>
      </c>
      <c r="S272" s="57" t="n">
        <f aca="false">IF($B272&gt;0,IF($B272=S$4,$G272,0),0)</f>
        <v>0</v>
      </c>
      <c r="T272" s="57" t="n">
        <f aca="false">IF($B272&gt;0,IF($B272=T$4,$H272,0),0)</f>
        <v>0</v>
      </c>
      <c r="U272" s="57" t="n">
        <f aca="false">IF($B272&gt;0,IF($B272=U$4,$I272,0),0)</f>
        <v>0</v>
      </c>
      <c r="V272" s="57" t="n">
        <f aca="false">IF($B272&gt;0,IF($B272=V$4,$F272,0),0)</f>
        <v>0</v>
      </c>
      <c r="W272" s="57" t="n">
        <f aca="false">IF($B272&gt;0,IF($B272=W$4,$G272,0),0)</f>
        <v>0</v>
      </c>
      <c r="X272" s="57" t="n">
        <f aca="false">IF($B272&gt;0,IF($B272=X$4,$H272,0),0)</f>
        <v>0</v>
      </c>
      <c r="Y272" s="57" t="n">
        <f aca="false">IF($B272&gt;0,IF($B272=Y$4,$I272,0),0)</f>
        <v>0</v>
      </c>
      <c r="Z272" s="57" t="n">
        <f aca="false">IF($B272&gt;0,IF($B272=Z$4,$F272,0),0)</f>
        <v>0</v>
      </c>
      <c r="AA272" s="57" t="n">
        <f aca="false">IF($B272&gt;0,IF($B272=AA$4,$G272,0),0)</f>
        <v>0</v>
      </c>
      <c r="AB272" s="57" t="n">
        <f aca="false">IF($B272&gt;0,IF($B272=AB$4,$H272,0),0)</f>
        <v>0</v>
      </c>
      <c r="AC272" s="57" t="n">
        <f aca="false">IF($B272&gt;0,IF($B272=AC$4,$I272,0),0)</f>
        <v>0</v>
      </c>
      <c r="AD272" s="57" t="n">
        <f aca="false">IF($B272&gt;0,IF($B272=AD$4,$F272,0),0)</f>
        <v>0</v>
      </c>
      <c r="AE272" s="57" t="n">
        <f aca="false">IF($B272&gt;0,IF($B272=AE$4,$G272,0),0)</f>
        <v>0</v>
      </c>
      <c r="AF272" s="57" t="n">
        <f aca="false">IF($B272&gt;0,IF($B272=AF$4,$H272,0),0)</f>
        <v>0</v>
      </c>
      <c r="AG272" s="57" t="n">
        <f aca="false">IF($B272&gt;0,IF($B272=AG$4,$I272,0),0)</f>
        <v>0</v>
      </c>
      <c r="AH272" s="57" t="n">
        <f aca="false">IF($B272&gt;0,IF($B272=AH$4,$F272,0),0)</f>
        <v>0</v>
      </c>
      <c r="AI272" s="57" t="n">
        <f aca="false">IF($B272&gt;0,IF($B272=AI$4,$G272,0),0)</f>
        <v>0</v>
      </c>
      <c r="AJ272" s="57" t="n">
        <f aca="false">IF($B272&gt;0,IF($B272=AJ$4,$H272,0),0)</f>
        <v>0</v>
      </c>
      <c r="AK272" s="57" t="n">
        <f aca="false">IF($B272&gt;0,IF($B272=AK$4,$I272,0),0)</f>
        <v>0</v>
      </c>
      <c r="AL272" s="57" t="n">
        <f aca="false">IF($B272&gt;0,IF($B272=AL$4,$F272,0),0)</f>
        <v>0</v>
      </c>
      <c r="AM272" s="57" t="n">
        <f aca="false">IF($B272&gt;0,IF($B272=AM$4,$G272,0),0)</f>
        <v>0</v>
      </c>
      <c r="AN272" s="57" t="n">
        <f aca="false">IF($B272&gt;0,IF($B272=AN$4,$H272,0),0)</f>
        <v>0</v>
      </c>
      <c r="AO272" s="57" t="n">
        <f aca="false">IF($B272&gt;0,IF($B272=AO$4,$I272,0),0)</f>
        <v>0</v>
      </c>
      <c r="AP272" s="57" t="n">
        <f aca="false">IF($B272&gt;0,IF($B272=AP$4,$F272,0),0)</f>
        <v>0</v>
      </c>
      <c r="AQ272" s="57" t="n">
        <f aca="false">IF($B272&gt;0,IF($B272=AQ$4,$G272,0),0)</f>
        <v>0</v>
      </c>
      <c r="AR272" s="57" t="n">
        <f aca="false">IF($B272&gt;0,IF($B272=AR$4,$H272,0),0)</f>
        <v>0</v>
      </c>
      <c r="AS272" s="57" t="n">
        <f aca="false">IF($B272&gt;0,IF($B272=AS$4,$I272,0),0)</f>
        <v>0</v>
      </c>
      <c r="AT272" s="57" t="n">
        <f aca="false">IF($B272&gt;0,IF($B272=AT$4,$F272,0),0)</f>
        <v>0</v>
      </c>
      <c r="AU272" s="57" t="n">
        <f aca="false">IF($B272&gt;0,IF($B272=AU$4,$G272,0),0)</f>
        <v>0</v>
      </c>
      <c r="AV272" s="57" t="n">
        <f aca="false">IF($B272&gt;0,IF($B272=AV$4,$H272,0),0)</f>
        <v>0</v>
      </c>
      <c r="AW272" s="57" t="n">
        <f aca="false">IF($B272&gt;0,IF($B272=AW$4,$I272,0),0)</f>
        <v>0</v>
      </c>
      <c r="AX272" s="57" t="n">
        <f aca="false">IF($B272&gt;0,IF($B272=AX$4,$F272,0),0)</f>
        <v>0</v>
      </c>
      <c r="AY272" s="57" t="n">
        <f aca="false">IF($B272&gt;0,IF($B272=AY$4,$G272,0),0)</f>
        <v>0</v>
      </c>
      <c r="AZ272" s="57" t="n">
        <f aca="false">IF($B272&gt;0,IF($B272=AZ$4,$H272,0),0)</f>
        <v>0</v>
      </c>
      <c r="BA272" s="57" t="n">
        <f aca="false">IF($B272&gt;0,IF($B272=BA$4,$I272,0),0)</f>
        <v>0</v>
      </c>
      <c r="BB272" s="57" t="n">
        <f aca="false">IF($B272&gt;0,IF($B272=BB$4,$F272,0),0)</f>
        <v>0</v>
      </c>
      <c r="BC272" s="57" t="n">
        <f aca="false">IF($B272&gt;0,IF($B272=BC$4,$G272,0),0)</f>
        <v>0</v>
      </c>
      <c r="BD272" s="57" t="n">
        <f aca="false">IF($B272&gt;0,IF($B272=BD$4,$H272,0),0)</f>
        <v>0</v>
      </c>
      <c r="BE272" s="57" t="n">
        <f aca="false">IF($B272&gt;0,IF($B272=BE$4,$I272,0),0)</f>
        <v>0</v>
      </c>
      <c r="BF272" s="57" t="n">
        <f aca="false">IF($B272&gt;0,IF($B272=BF$4,$F272,0),0)</f>
        <v>0</v>
      </c>
      <c r="BG272" s="57" t="n">
        <f aca="false">IF($B272&gt;0,IF($B272=BG$4,$G272,0),0)</f>
        <v>0</v>
      </c>
      <c r="BH272" s="57" t="n">
        <f aca="false">IF($B272&gt;0,IF($B272=BH$4,$H272,0),0)</f>
        <v>0</v>
      </c>
      <c r="BI272" s="57" t="n">
        <f aca="false">IF($B272&gt;0,IF($B272=BI$4,$I272,0),0)</f>
        <v>0</v>
      </c>
      <c r="BJ272" s="57" t="n">
        <f aca="false">IF($B272&gt;0,IF($B272=BJ$4,$F272,0),0)</f>
        <v>0</v>
      </c>
      <c r="BK272" s="57" t="n">
        <f aca="false">IF($B272&gt;0,IF($B272=BK$4,$G272,0),0)</f>
        <v>0</v>
      </c>
      <c r="BL272" s="57" t="n">
        <f aca="false">IF($B272&gt;0,IF($B272=BL$4,$H272,0),0)</f>
        <v>0</v>
      </c>
      <c r="BM272" s="57" t="n">
        <f aca="false">IF($B272&gt;0,IF($B272=BM$4,$I272,0),0)</f>
        <v>0</v>
      </c>
      <c r="BN272" s="57" t="n">
        <f aca="false">IF($B272&gt;0,IF($B272=BN$4,$F272,0),0)</f>
        <v>0</v>
      </c>
      <c r="BO272" s="57" t="n">
        <f aca="false">IF($B272&gt;0,IF($B272=BO$4,$G272,0),0)</f>
        <v>0</v>
      </c>
      <c r="BP272" s="57" t="n">
        <f aca="false">IF($B272&gt;0,IF($B272=BP$4,$H272,0),0)</f>
        <v>0</v>
      </c>
      <c r="BQ272" s="57" t="n">
        <f aca="false">IF($B272&gt;0,IF($B272=BQ$4,$I272,0),0)</f>
        <v>0</v>
      </c>
      <c r="BR272" s="57" t="n">
        <f aca="false">IF($B272&gt;0,IF($B272=BR$4,$F272,0),0)</f>
        <v>0</v>
      </c>
      <c r="BS272" s="57" t="n">
        <f aca="false">IF($B272&gt;0,IF($B272=BS$4,$G272,0),0)</f>
        <v>0</v>
      </c>
      <c r="BT272" s="57" t="n">
        <f aca="false">IF($B272&gt;0,IF($B272=BT$4,$H272,0),0)</f>
        <v>0</v>
      </c>
      <c r="BU272" s="57" t="n">
        <f aca="false">IF($B272&gt;0,IF($B272=BU$4,$I272,0),0)</f>
        <v>0</v>
      </c>
      <c r="BV272" s="57" t="n">
        <f aca="false">IF($B272&gt;0,IF($B272=BV$4,$F272,0),0)</f>
        <v>0</v>
      </c>
      <c r="BW272" s="57" t="n">
        <f aca="false">IF($B272&gt;0,IF($B272=BW$4,$G272,0),0)</f>
        <v>0</v>
      </c>
      <c r="BX272" s="57" t="n">
        <f aca="false">IF($B272&gt;0,IF($B272=BX$4,$H272,0),0)</f>
        <v>0</v>
      </c>
      <c r="BY272" s="57" t="n">
        <f aca="false">IF($B272&gt;0,IF($B272=BY$4,$I272,0),0)</f>
        <v>0</v>
      </c>
      <c r="BZ272" s="57" t="n">
        <f aca="false">IF($B272&gt;0,IF($B272=BZ$4,$F272,0),0)</f>
        <v>0</v>
      </c>
      <c r="CA272" s="57" t="n">
        <f aca="false">IF($B272&gt;0,IF($B272=CA$4,$G272,0),0)</f>
        <v>0</v>
      </c>
      <c r="CB272" s="57" t="n">
        <f aca="false">IF($B272&gt;0,IF($B272=CB$4,$H272,0),0)</f>
        <v>0</v>
      </c>
      <c r="CC272" s="57" t="n">
        <f aca="false">IF($B272&gt;0,IF($B272=CC$4,$I272,0),0)</f>
        <v>0</v>
      </c>
      <c r="CD272" s="57" t="n">
        <f aca="false">IF($B272&gt;0,IF($B272=CD$4,$F272,0),0)</f>
        <v>0</v>
      </c>
      <c r="CE272" s="57" t="n">
        <f aca="false">IF($B272&gt;0,IF($B272=CE$4,$G272,0),0)</f>
        <v>0</v>
      </c>
      <c r="CF272" s="57" t="n">
        <f aca="false">IF($B272&gt;0,IF($B272=CF$4,$H272,0),0)</f>
        <v>0</v>
      </c>
      <c r="CG272" s="57" t="n">
        <f aca="false">IF($B272&gt;0,IF($B272=CG$4,$I272,0),0)</f>
        <v>0</v>
      </c>
      <c r="CH272" s="57" t="n">
        <f aca="false">IF($B272&gt;0,IF($B272=CH$4,$F272,0),0)</f>
        <v>0</v>
      </c>
      <c r="CI272" s="57" t="n">
        <f aca="false">IF($B272&gt;0,IF($B272=CI$4,$G272,0),0)</f>
        <v>0</v>
      </c>
      <c r="CJ272" s="57" t="n">
        <f aca="false">IF($B272&gt;0,IF($B272=CJ$4,$H272,0),0)</f>
        <v>0</v>
      </c>
      <c r="CK272" s="57" t="n">
        <f aca="false">IF($B272&gt;0,IF($B272=CK$4,$I272,0),0)</f>
        <v>0</v>
      </c>
      <c r="CL272" s="57" t="n">
        <f aca="false">IF($B272&gt;0,IF($B272=CL$4,$F272,0),0)</f>
        <v>0</v>
      </c>
      <c r="CM272" s="57" t="n">
        <f aca="false">IF($B272&gt;0,IF($B272=CM$4,$G272,0),0)</f>
        <v>0</v>
      </c>
      <c r="CN272" s="57" t="n">
        <f aca="false">IF($B272&gt;0,IF($B272=CN$4,$H272,0),0)</f>
        <v>0</v>
      </c>
      <c r="CO272" s="57" t="n">
        <f aca="false">IF($B272&gt;0,IF($B272=CO$4,$I272,0),0)</f>
        <v>0</v>
      </c>
      <c r="CP272" s="57" t="n">
        <f aca="false">IF($B272&gt;0,IF($B272=CP$4,$F272,0),0)</f>
        <v>0</v>
      </c>
      <c r="CQ272" s="57" t="n">
        <f aca="false">IF($B272&gt;0,IF($B272=CQ$4,$G272,0),0)</f>
        <v>0</v>
      </c>
      <c r="CR272" s="57" t="n">
        <f aca="false">IF($B272&gt;0,IF($B272=CR$4,$H272,0),0)</f>
        <v>0</v>
      </c>
      <c r="CS272" s="57" t="n">
        <f aca="false">IF($B272&gt;0,IF($B272=CS$4,$I272,0),0)</f>
        <v>0</v>
      </c>
      <c r="CT272" s="57" t="n">
        <f aca="false">IF($B272&gt;0,IF($B272=CT$4,$F272,0),0)</f>
        <v>0</v>
      </c>
      <c r="CU272" s="57" t="n">
        <f aca="false">IF($B272&gt;0,IF($B272=CU$4,$G272,0),0)</f>
        <v>0</v>
      </c>
      <c r="CV272" s="57" t="n">
        <f aca="false">IF($B272&gt;0,IF($B272=CV$4,$H272,0),0)</f>
        <v>0</v>
      </c>
      <c r="CW272" s="57" t="n">
        <f aca="false">IF($B272&gt;0,IF($B272=CW$4,$I272,0),0)</f>
        <v>0</v>
      </c>
      <c r="CX272" s="57" t="n">
        <f aca="false">IF($B272&gt;0,IF($B272=CX$4,$F272,0),0)</f>
        <v>0</v>
      </c>
      <c r="CY272" s="57" t="n">
        <f aca="false">IF($B272&gt;0,IF($B272=CY$4,$G272,0),0)</f>
        <v>0</v>
      </c>
      <c r="CZ272" s="57" t="n">
        <f aca="false">IF($B272&gt;0,IF($B272=CZ$4,$H272,0),0)</f>
        <v>0</v>
      </c>
      <c r="DA272" s="57" t="n">
        <f aca="false">IF($B272&gt;0,IF($B272=DA$4,$I272,0),0)</f>
        <v>0</v>
      </c>
      <c r="DB272" s="57" t="n">
        <f aca="false">IF($B272&gt;0,IF($B272=DB$4,$F272,0),0)</f>
        <v>0</v>
      </c>
      <c r="DC272" s="57" t="n">
        <f aca="false">IF($B272&gt;0,IF($B272=DC$4,$G272,0),0)</f>
        <v>0</v>
      </c>
      <c r="DD272" s="57" t="n">
        <f aca="false">IF($B272&gt;0,IF($B272=DD$4,$H272,0),0)</f>
        <v>0</v>
      </c>
      <c r="DE272" s="57" t="n">
        <f aca="false">IF($B272&gt;0,IF($B272=DE$4,$I272,0),0)</f>
        <v>0</v>
      </c>
      <c r="DF272" s="57" t="n">
        <f aca="false">IF($B272&gt;0,IF($B272=DF$4,$F272,0),0)</f>
        <v>0</v>
      </c>
      <c r="DG272" s="57" t="n">
        <f aca="false">IF($B272&gt;0,IF($B272=DG$4,$G272,0),0)</f>
        <v>0</v>
      </c>
      <c r="DH272" s="57" t="n">
        <f aca="false">IF($B272&gt;0,IF($B272=DH$4,$H272,0),0)</f>
        <v>0</v>
      </c>
      <c r="DI272" s="57" t="n">
        <f aca="false">IF($B272&gt;0,IF($B272=DI$4,$I272,0),0)</f>
        <v>0</v>
      </c>
      <c r="DJ272" s="57" t="n">
        <f aca="false">IF($B272&gt;0,IF($B272=DJ$4,$F272,0),0)</f>
        <v>0</v>
      </c>
      <c r="DK272" s="57" t="n">
        <f aca="false">IF($B272&gt;0,IF($B272=DK$4,$G272,0),0)</f>
        <v>0</v>
      </c>
      <c r="DL272" s="57" t="n">
        <f aca="false">IF($B272&gt;0,IF($B272=DL$4,$H272,0),0)</f>
        <v>0</v>
      </c>
      <c r="DM272" s="57" t="n">
        <f aca="false">IF($B272&gt;0,IF($B272=DM$4,$I272,0),0)</f>
        <v>0</v>
      </c>
      <c r="DN272" s="57" t="n">
        <f aca="false">IF($B272&gt;0,IF($B272=DN$4,$F272,0),0)</f>
        <v>0</v>
      </c>
      <c r="DO272" s="57" t="n">
        <f aca="false">IF($B272&gt;0,IF($B272=DO$4,$G272,0),0)</f>
        <v>0</v>
      </c>
      <c r="DP272" s="57" t="n">
        <f aca="false">IF($B272&gt;0,IF($B272=DP$4,$H272,0),0)</f>
        <v>0</v>
      </c>
      <c r="DQ272" s="57" t="n">
        <f aca="false">IF($B272&gt;0,IF($B272=DQ$4,$I272,0),0)</f>
        <v>0</v>
      </c>
      <c r="DR272" s="57" t="n">
        <f aca="false">IF($B272&gt;0,IF($B272=DR$4,$F272,0),0)</f>
        <v>0</v>
      </c>
      <c r="DS272" s="57" t="n">
        <f aca="false">IF($B272&gt;0,IF($B272=DS$4,$G272,0),0)</f>
        <v>0</v>
      </c>
      <c r="DT272" s="57" t="n">
        <f aca="false">IF($B272&gt;0,IF($B272=DT$4,$H272,0),0)</f>
        <v>0</v>
      </c>
      <c r="DU272" s="57" t="n">
        <f aca="false">IF($B272&gt;0,IF($B272=DU$4,$I272,0),0)</f>
        <v>0</v>
      </c>
      <c r="DV272" s="57" t="n">
        <f aca="false">IF($B272&gt;0,IF($B272=DV$4,$F272,0),0)</f>
        <v>0</v>
      </c>
      <c r="DW272" s="57" t="n">
        <f aca="false">IF($B272&gt;0,IF($B272=DW$4,$G272,0),0)</f>
        <v>0</v>
      </c>
      <c r="DX272" s="57" t="n">
        <f aca="false">IF($B272&gt;0,IF($B272=DX$4,$H272,0),0)</f>
        <v>0</v>
      </c>
      <c r="DY272" s="57" t="n">
        <f aca="false">IF($B272&gt;0,IF($B272=DY$4,$I272,0),0)</f>
        <v>0</v>
      </c>
      <c r="DZ272" s="57" t="n">
        <f aca="false">IF($B272&gt;0,IF($B272=DZ$4,$F272,0),0)</f>
        <v>0</v>
      </c>
      <c r="EA272" s="57" t="n">
        <f aca="false">IF($B272&gt;0,IF($B272=EA$4,$G272,0),0)</f>
        <v>0</v>
      </c>
      <c r="EB272" s="57" t="n">
        <f aca="false">IF($B272&gt;0,IF($B272=EB$4,$H272,0),0)</f>
        <v>0</v>
      </c>
      <c r="EC272" s="57" t="n">
        <f aca="false">IF($B272&gt;0,IF($B272=EC$4,$I272,0),0)</f>
        <v>0</v>
      </c>
      <c r="ED272" s="57" t="n">
        <f aca="false">IF($B272&gt;0,IF($B272=ED$4,$F272,0),0)</f>
        <v>0</v>
      </c>
      <c r="EE272" s="57" t="n">
        <f aca="false">IF($B272&gt;0,IF($B272=EE$4,$G272,0),0)</f>
        <v>0</v>
      </c>
      <c r="EF272" s="57" t="n">
        <f aca="false">IF($B272&gt;0,IF($B272=EF$4,$H272,0),0)</f>
        <v>0</v>
      </c>
      <c r="EG272" s="57" t="n">
        <f aca="false">IF($B272&gt;0,IF($B272=EG$4,$I272,0),0)</f>
        <v>0</v>
      </c>
      <c r="EH272" s="57" t="n">
        <f aca="false">IF($B272&gt;0,IF($B272=EH$4,$F272,0),0)</f>
        <v>0</v>
      </c>
      <c r="EI272" s="57" t="n">
        <f aca="false">IF($B272&gt;0,IF($B272=EI$4,$G272,0),0)</f>
        <v>0</v>
      </c>
      <c r="EJ272" s="57" t="n">
        <f aca="false">IF($B272&gt;0,IF($B272=EJ$4,$H272,0),0)</f>
        <v>0</v>
      </c>
      <c r="EK272" s="57" t="n">
        <f aca="false">IF($B272&gt;0,IF($B272=EK$4,$I272,0),0)</f>
        <v>0</v>
      </c>
      <c r="EL272" s="57" t="n">
        <f aca="false">IF($B272&gt;0,IF($B272=EL$4,$F272,0),0)</f>
        <v>0</v>
      </c>
      <c r="EM272" s="57" t="n">
        <f aca="false">IF($B272&gt;0,IF($B272=EM$4,$G272,0),0)</f>
        <v>0</v>
      </c>
      <c r="EN272" s="57" t="n">
        <f aca="false">IF($B272&gt;0,IF($B272=EN$4,$H272,0),0)</f>
        <v>0</v>
      </c>
      <c r="EO272" s="57" t="n">
        <f aca="false">IF($B272&gt;0,IF($B272=EO$4,$I272,0),0)</f>
        <v>0</v>
      </c>
      <c r="EP272" s="57" t="n">
        <f aca="false">IF($B272&gt;0,IF($B272=EP$4,$F272,0),0)</f>
        <v>0</v>
      </c>
      <c r="EQ272" s="57" t="n">
        <f aca="false">IF($B272&gt;0,IF($B272=EQ$4,$G272,0),0)</f>
        <v>0</v>
      </c>
      <c r="ER272" s="57" t="n">
        <f aca="false">IF($B272&gt;0,IF($B272=ER$4,$H272,0),0)</f>
        <v>0</v>
      </c>
      <c r="ES272" s="57" t="n">
        <f aca="false">IF($B272&gt;0,IF($B272=ES$4,$I272,0),0)</f>
        <v>0</v>
      </c>
      <c r="ET272" s="57" t="n">
        <f aca="false">IF($B272&gt;0,IF($B272=ET$4,$F272,0),0)</f>
        <v>0</v>
      </c>
      <c r="EU272" s="57" t="n">
        <f aca="false">IF($B272&gt;0,IF($B272=EU$4,$G272,0),0)</f>
        <v>0</v>
      </c>
      <c r="EV272" s="57" t="n">
        <f aca="false">IF($B272&gt;0,IF($B272=EV$4,$H272,0),0)</f>
        <v>0</v>
      </c>
      <c r="EW272" s="57" t="n">
        <f aca="false">IF($B272&gt;0,IF($B272=EW$4,$I272,0),0)</f>
        <v>0</v>
      </c>
      <c r="EX272" s="57" t="n">
        <f aca="false">IF($B272&gt;0,IF($B272=EX$4,$F272,0),0)</f>
        <v>0</v>
      </c>
      <c r="EY272" s="57" t="n">
        <f aca="false">IF($B272&gt;0,IF($B272=EY$4,$G272,0),0)</f>
        <v>0</v>
      </c>
      <c r="EZ272" s="57" t="n">
        <f aca="false">IF($B272&gt;0,IF($B272=EZ$4,$H272,0),0)</f>
        <v>0</v>
      </c>
      <c r="FA272" s="57" t="n">
        <f aca="false">IF($B272&gt;0,IF($B272=FA$4,$I272,0),0)</f>
        <v>0</v>
      </c>
      <c r="FB272" s="57" t="n">
        <f aca="false">IF($B272&gt;0,IF($B272=FB$4,$F272,0),0)</f>
        <v>0</v>
      </c>
      <c r="FC272" s="57" t="n">
        <f aca="false">IF($B272&gt;0,IF($B272=FC$4,$G272,0),0)</f>
        <v>0</v>
      </c>
      <c r="FD272" s="57" t="n">
        <f aca="false">IF($B272&gt;0,IF($B272=FD$4,$H272,0),0)</f>
        <v>0</v>
      </c>
      <c r="FE272" s="57" t="n">
        <f aca="false">IF($B272&gt;0,IF($B272=FE$4,$I272,0),0)</f>
        <v>0</v>
      </c>
      <c r="FF272" s="57" t="n">
        <f aca="false">IF($B272&gt;0,IF($B272=FF$4,$F272,0),0)</f>
        <v>0</v>
      </c>
      <c r="FG272" s="57" t="n">
        <f aca="false">IF($B272&gt;0,IF($B272=FG$4,$G272,0),0)</f>
        <v>0</v>
      </c>
      <c r="FH272" s="57" t="n">
        <f aca="false">IF($B272&gt;0,IF($B272=FH$4,$H272,0),0)</f>
        <v>0</v>
      </c>
      <c r="FI272" s="57" t="n">
        <f aca="false">IF($B272&gt;0,IF($B272=FI$4,$I272,0),0)</f>
        <v>0</v>
      </c>
      <c r="FJ272" s="57" t="n">
        <f aca="false">IF($B272&gt;0,IF($B272=FJ$4,$F272,0),0)</f>
        <v>0</v>
      </c>
      <c r="FK272" s="57" t="n">
        <f aca="false">IF($B272&gt;0,IF($B272=FK$4,$G272,0),0)</f>
        <v>0</v>
      </c>
      <c r="FL272" s="57" t="n">
        <f aca="false">IF($B272&gt;0,IF($B272=FL$4,$H272,0),0)</f>
        <v>0</v>
      </c>
      <c r="FM272" s="57" t="n">
        <f aca="false">IF($B272&gt;0,IF($B272=FM$4,$I272,0),0)</f>
        <v>0</v>
      </c>
      <c r="FN272" s="57" t="n">
        <f aca="false">IF($B272&gt;0,IF($B272=FN$4,$F272,0),0)</f>
        <v>0</v>
      </c>
      <c r="FO272" s="57" t="n">
        <f aca="false">IF($B272&gt;0,IF($B272=FO$4,$G272,0),0)</f>
        <v>0</v>
      </c>
      <c r="FP272" s="57" t="n">
        <f aca="false">IF($B272&gt;0,IF($B272=FP$4,$H272,0),0)</f>
        <v>0</v>
      </c>
      <c r="FQ272" s="57" t="n">
        <f aca="false">IF($B272&gt;0,IF($B272=FQ$4,$I272,0),0)</f>
        <v>0</v>
      </c>
      <c r="FR272" s="57" t="n">
        <f aca="false">IF($B272&gt;0,IF($B272=FR$4,$F272,0),0)</f>
        <v>0</v>
      </c>
      <c r="FS272" s="57" t="n">
        <f aca="false">IF($B272&gt;0,IF($B272=FS$4,$G272,0),0)</f>
        <v>0</v>
      </c>
      <c r="FT272" s="57" t="n">
        <f aca="false">IF($B272&gt;0,IF($B272=FT$4,$H272,0),0)</f>
        <v>0</v>
      </c>
      <c r="FU272" s="57" t="n">
        <f aca="false">IF($B272&gt;0,IF($B272=FU$4,$I272,0),0)</f>
        <v>0</v>
      </c>
      <c r="FV272" s="57" t="n">
        <f aca="false">IF($B272&gt;0,IF($B272=FV$4,$F272,0),0)</f>
        <v>0</v>
      </c>
      <c r="FW272" s="57" t="n">
        <f aca="false">IF($B272&gt;0,IF($B272=FW$4,$G272,0),0)</f>
        <v>0</v>
      </c>
      <c r="FX272" s="57" t="n">
        <f aca="false">IF($B272&gt;0,IF($B272=FX$4,$H272,0),0)</f>
        <v>0</v>
      </c>
      <c r="FY272" s="57" t="n">
        <f aca="false">IF($B272&gt;0,IF($B272=FY$4,$I272,0),0)</f>
        <v>0</v>
      </c>
      <c r="FZ272" s="57" t="n">
        <f aca="false">IF($B272&gt;0,IF($B272=FZ$4,$F272,0),0)</f>
        <v>0</v>
      </c>
      <c r="GA272" s="57" t="n">
        <f aca="false">IF($B272&gt;0,IF($B272=GA$4,$G272,0),0)</f>
        <v>0</v>
      </c>
      <c r="GB272" s="57" t="n">
        <f aca="false">IF($B272&gt;0,IF($B272=GB$4,$H272,0),0)</f>
        <v>0</v>
      </c>
      <c r="GC272" s="57" t="n">
        <f aca="false">IF($B272&gt;0,IF($B272=GC$4,$I272,0),0)</f>
        <v>0</v>
      </c>
      <c r="GD272" s="57" t="n">
        <f aca="false">IF($B272&gt;0,IF($B272=GD$4,$F272,0),0)</f>
        <v>0</v>
      </c>
      <c r="GE272" s="57" t="n">
        <f aca="false">IF($B272&gt;0,IF($B272=GE$4,$G272,0),0)</f>
        <v>0</v>
      </c>
      <c r="GF272" s="57" t="n">
        <f aca="false">IF($B272&gt;0,IF($B272=GF$4,$H272,0),0)</f>
        <v>0</v>
      </c>
      <c r="GG272" s="57" t="n">
        <f aca="false">IF($B272&gt;0,IF($B272=GG$4,$I272,0),0)</f>
        <v>0</v>
      </c>
      <c r="GH272" s="57" t="n">
        <f aca="false">IF($B272&gt;0,IF($B272=GH$4,$F272,0),0)</f>
        <v>0</v>
      </c>
      <c r="GI272" s="57" t="n">
        <f aca="false">IF($B272&gt;0,IF($B272=GI$4,$G272,0),0)</f>
        <v>0</v>
      </c>
      <c r="GJ272" s="57" t="n">
        <f aca="false">IF($B272&gt;0,IF($B272=GJ$4,$H272,0),0)</f>
        <v>0</v>
      </c>
      <c r="GK272" s="57" t="n">
        <f aca="false">IF($B272&gt;0,IF($B272=GK$4,$I272,0),0)</f>
        <v>0</v>
      </c>
      <c r="GL272" s="57" t="n">
        <f aca="false">IF($B272&gt;0,IF($B272=GL$4,$F272,0),0)</f>
        <v>0</v>
      </c>
      <c r="GM272" s="57" t="n">
        <f aca="false">IF($B272&gt;0,IF($B272=GM$4,$G272,0),0)</f>
        <v>0</v>
      </c>
      <c r="GN272" s="57" t="n">
        <f aca="false">IF($B272&gt;0,IF($B272=GN$4,$H272,0),0)</f>
        <v>0</v>
      </c>
      <c r="GO272" s="57" t="n">
        <f aca="false">IF($B272&gt;0,IF($B272=GO$4,$I272,0),0)</f>
        <v>0</v>
      </c>
      <c r="GP272" s="57" t="n">
        <f aca="false">IF($B272&gt;0,IF($B272=GP$4,$F272,0),0)</f>
        <v>0</v>
      </c>
      <c r="GQ272" s="57" t="n">
        <f aca="false">IF($B272&gt;0,IF($B272=GQ$4,$G272,0),0)</f>
        <v>0</v>
      </c>
      <c r="GR272" s="57" t="n">
        <f aca="false">IF($B272&gt;0,IF($B272=GR$4,$H272,0),0)</f>
        <v>0</v>
      </c>
      <c r="GS272" s="57" t="n">
        <f aca="false">IF($B272&gt;0,IF($B272=GS$4,$I272,0),0)</f>
        <v>0</v>
      </c>
      <c r="GT272" s="57" t="n">
        <f aca="false">IF($B272&gt;0,IF($B272=GT$4,$F272,0),0)</f>
        <v>0</v>
      </c>
      <c r="GU272" s="57" t="n">
        <f aca="false">IF($B272&gt;0,IF($B272=GU$4,$G272,0),0)</f>
        <v>0</v>
      </c>
      <c r="GV272" s="57" t="n">
        <f aca="false">IF($B272&gt;0,IF($B272=GV$4,$H272,0),0)</f>
        <v>0</v>
      </c>
      <c r="GW272" s="57" t="n">
        <f aca="false">IF($B272&gt;0,IF($B272=GW$4,$I272,0),0)</f>
        <v>0</v>
      </c>
      <c r="GX272" s="57" t="n">
        <f aca="false">IF($B272&gt;0,IF($B272=GX$4,$F272,0),0)</f>
        <v>0</v>
      </c>
      <c r="GY272" s="57" t="n">
        <f aca="false">IF($B272&gt;0,IF($B272=GY$4,$G272,0),0)</f>
        <v>0</v>
      </c>
      <c r="GZ272" s="57" t="n">
        <f aca="false">IF($B272&gt;0,IF($B272=GZ$4,$H272,0),0)</f>
        <v>0</v>
      </c>
      <c r="HA272" s="57" t="n">
        <f aca="false">IF($B272&gt;0,IF($B272=HA$4,$I272,0),0)</f>
        <v>0</v>
      </c>
      <c r="HB272" s="57" t="n">
        <f aca="false">IF($B272&gt;0,IF($B272=HB$4,$F272,0),0)</f>
        <v>0</v>
      </c>
      <c r="HC272" s="57" t="n">
        <f aca="false">IF($B272&gt;0,IF($B272=HC$4,$G272,0),0)</f>
        <v>0</v>
      </c>
      <c r="HD272" s="57" t="n">
        <f aca="false">IF($B272&gt;0,IF($B272=HD$4,$H272,0),0)</f>
        <v>0</v>
      </c>
      <c r="HE272" s="57" t="n">
        <f aca="false">IF($B272&gt;0,IF($B272=HE$4,$I272,0),0)</f>
        <v>0</v>
      </c>
      <c r="HF272" s="57" t="n">
        <f aca="false">IF($B272&gt;0,IF($B272=HF$4,$F272,0),0)</f>
        <v>0</v>
      </c>
      <c r="HG272" s="57" t="n">
        <f aca="false">IF($B272&gt;0,IF($B272=HG$4,$G272,0),0)</f>
        <v>0</v>
      </c>
      <c r="HH272" s="57" t="n">
        <f aca="false">IF($B272&gt;0,IF($B272=HH$4,$H272,0),0)</f>
        <v>0</v>
      </c>
      <c r="HI272" s="57" t="n">
        <f aca="false">IF($B272&gt;0,IF($B272=HI$4,$I272,0),0)</f>
        <v>0</v>
      </c>
      <c r="HJ272" s="57" t="n">
        <f aca="false">IF($B272&gt;0,IF($B272=HJ$4,$F272,0),0)</f>
        <v>0</v>
      </c>
      <c r="HK272" s="57" t="n">
        <f aca="false">IF($B272&gt;0,IF($B272=HK$4,$G272,0),0)</f>
        <v>0</v>
      </c>
      <c r="HL272" s="57" t="n">
        <f aca="false">IF($B272&gt;0,IF($B272=HL$4,$H272,0),0)</f>
        <v>0</v>
      </c>
      <c r="HM272" s="57" t="n">
        <f aca="false">IF($B272&gt;0,IF($B272=HM$4,$I272,0),0)</f>
        <v>0</v>
      </c>
      <c r="HN272" s="57" t="n">
        <f aca="false">IF($B272&gt;0,IF($B272=HN$4,$F272,0),0)</f>
        <v>0</v>
      </c>
      <c r="HO272" s="57" t="n">
        <f aca="false">IF($B272&gt;0,IF($B272=HO$4,$G272,0),0)</f>
        <v>0</v>
      </c>
      <c r="HP272" s="57" t="n">
        <f aca="false">IF($B272&gt;0,IF($B272=HP$4,$H272,0),0)</f>
        <v>0</v>
      </c>
      <c r="HQ272" s="57" t="n">
        <f aca="false">IF($B272&gt;0,IF($B272=HQ$4,$I272,0),0)</f>
        <v>0</v>
      </c>
    </row>
    <row r="273" customFormat="false" ht="12.75" hidden="false" customHeight="false" outlineLevel="0" collapsed="false">
      <c r="A273" s="33" t="n">
        <v>268</v>
      </c>
      <c r="B273" s="58" t="n">
        <f aca="false">IF(AND(D273&gt;0,E273&lt;&gt;""),NUM.DE.SEMANA(VALUE(CONCATENATE(D273,"-",K273,"-",$I$2))),0)</f>
        <v>0</v>
      </c>
      <c r="C273" s="59" t="e">
        <f aca="false">VALUE(CONCATENATE(D273,"-",K273,"-",$I$2))</f>
        <v>#VALUE!</v>
      </c>
      <c r="D273" s="60"/>
      <c r="E273" s="60"/>
      <c r="F273" s="61"/>
      <c r="G273" s="61"/>
      <c r="H273" s="61"/>
      <c r="I273" s="61"/>
      <c r="K273" s="63" t="n">
        <f aca="false">IF($E273="",0,VLOOKUP($E273,$L$6:$M$17,2,FALSE()))</f>
        <v>0</v>
      </c>
      <c r="N273" s="57" t="n">
        <f aca="false">IF($B273&gt;0,IF($B273=N$4,$F273,0),0)</f>
        <v>0</v>
      </c>
      <c r="O273" s="57" t="n">
        <f aca="false">IF($B273&gt;0,IF($B273=O$4,$G273,0),0)</f>
        <v>0</v>
      </c>
      <c r="P273" s="57" t="n">
        <f aca="false">IF($B273&gt;0,IF($B273=P$4,$H273,0),0)</f>
        <v>0</v>
      </c>
      <c r="Q273" s="57" t="n">
        <f aca="false">IF($B273&gt;0,IF($B273=Q$4,$I273,0),0)</f>
        <v>0</v>
      </c>
      <c r="R273" s="57" t="n">
        <f aca="false">IF($B273&gt;0,IF($B273=R$4,$F273,0),0)</f>
        <v>0</v>
      </c>
      <c r="S273" s="57" t="n">
        <f aca="false">IF($B273&gt;0,IF($B273=S$4,$G273,0),0)</f>
        <v>0</v>
      </c>
      <c r="T273" s="57" t="n">
        <f aca="false">IF($B273&gt;0,IF($B273=T$4,$H273,0),0)</f>
        <v>0</v>
      </c>
      <c r="U273" s="57" t="n">
        <f aca="false">IF($B273&gt;0,IF($B273=U$4,$I273,0),0)</f>
        <v>0</v>
      </c>
      <c r="V273" s="57" t="n">
        <f aca="false">IF($B273&gt;0,IF($B273=V$4,$F273,0),0)</f>
        <v>0</v>
      </c>
      <c r="W273" s="57" t="n">
        <f aca="false">IF($B273&gt;0,IF($B273=W$4,$G273,0),0)</f>
        <v>0</v>
      </c>
      <c r="X273" s="57" t="n">
        <f aca="false">IF($B273&gt;0,IF($B273=X$4,$H273,0),0)</f>
        <v>0</v>
      </c>
      <c r="Y273" s="57" t="n">
        <f aca="false">IF($B273&gt;0,IF($B273=Y$4,$I273,0),0)</f>
        <v>0</v>
      </c>
      <c r="Z273" s="57" t="n">
        <f aca="false">IF($B273&gt;0,IF($B273=Z$4,$F273,0),0)</f>
        <v>0</v>
      </c>
      <c r="AA273" s="57" t="n">
        <f aca="false">IF($B273&gt;0,IF($B273=AA$4,$G273,0),0)</f>
        <v>0</v>
      </c>
      <c r="AB273" s="57" t="n">
        <f aca="false">IF($B273&gt;0,IF($B273=AB$4,$H273,0),0)</f>
        <v>0</v>
      </c>
      <c r="AC273" s="57" t="n">
        <f aca="false">IF($B273&gt;0,IF($B273=AC$4,$I273,0),0)</f>
        <v>0</v>
      </c>
      <c r="AD273" s="57" t="n">
        <f aca="false">IF($B273&gt;0,IF($B273=AD$4,$F273,0),0)</f>
        <v>0</v>
      </c>
      <c r="AE273" s="57" t="n">
        <f aca="false">IF($B273&gt;0,IF($B273=AE$4,$G273,0),0)</f>
        <v>0</v>
      </c>
      <c r="AF273" s="57" t="n">
        <f aca="false">IF($B273&gt;0,IF($B273=AF$4,$H273,0),0)</f>
        <v>0</v>
      </c>
      <c r="AG273" s="57" t="n">
        <f aca="false">IF($B273&gt;0,IF($B273=AG$4,$I273,0),0)</f>
        <v>0</v>
      </c>
      <c r="AH273" s="57" t="n">
        <f aca="false">IF($B273&gt;0,IF($B273=AH$4,$F273,0),0)</f>
        <v>0</v>
      </c>
      <c r="AI273" s="57" t="n">
        <f aca="false">IF($B273&gt;0,IF($B273=AI$4,$G273,0),0)</f>
        <v>0</v>
      </c>
      <c r="AJ273" s="57" t="n">
        <f aca="false">IF($B273&gt;0,IF($B273=AJ$4,$H273,0),0)</f>
        <v>0</v>
      </c>
      <c r="AK273" s="57" t="n">
        <f aca="false">IF($B273&gt;0,IF($B273=AK$4,$I273,0),0)</f>
        <v>0</v>
      </c>
      <c r="AL273" s="57" t="n">
        <f aca="false">IF($B273&gt;0,IF($B273=AL$4,$F273,0),0)</f>
        <v>0</v>
      </c>
      <c r="AM273" s="57" t="n">
        <f aca="false">IF($B273&gt;0,IF($B273=AM$4,$G273,0),0)</f>
        <v>0</v>
      </c>
      <c r="AN273" s="57" t="n">
        <f aca="false">IF($B273&gt;0,IF($B273=AN$4,$H273,0),0)</f>
        <v>0</v>
      </c>
      <c r="AO273" s="57" t="n">
        <f aca="false">IF($B273&gt;0,IF($B273=AO$4,$I273,0),0)</f>
        <v>0</v>
      </c>
      <c r="AP273" s="57" t="n">
        <f aca="false">IF($B273&gt;0,IF($B273=AP$4,$F273,0),0)</f>
        <v>0</v>
      </c>
      <c r="AQ273" s="57" t="n">
        <f aca="false">IF($B273&gt;0,IF($B273=AQ$4,$G273,0),0)</f>
        <v>0</v>
      </c>
      <c r="AR273" s="57" t="n">
        <f aca="false">IF($B273&gt;0,IF($B273=AR$4,$H273,0),0)</f>
        <v>0</v>
      </c>
      <c r="AS273" s="57" t="n">
        <f aca="false">IF($B273&gt;0,IF($B273=AS$4,$I273,0),0)</f>
        <v>0</v>
      </c>
      <c r="AT273" s="57" t="n">
        <f aca="false">IF($B273&gt;0,IF($B273=AT$4,$F273,0),0)</f>
        <v>0</v>
      </c>
      <c r="AU273" s="57" t="n">
        <f aca="false">IF($B273&gt;0,IF($B273=AU$4,$G273,0),0)</f>
        <v>0</v>
      </c>
      <c r="AV273" s="57" t="n">
        <f aca="false">IF($B273&gt;0,IF($B273=AV$4,$H273,0),0)</f>
        <v>0</v>
      </c>
      <c r="AW273" s="57" t="n">
        <f aca="false">IF($B273&gt;0,IF($B273=AW$4,$I273,0),0)</f>
        <v>0</v>
      </c>
      <c r="AX273" s="57" t="n">
        <f aca="false">IF($B273&gt;0,IF($B273=AX$4,$F273,0),0)</f>
        <v>0</v>
      </c>
      <c r="AY273" s="57" t="n">
        <f aca="false">IF($B273&gt;0,IF($B273=AY$4,$G273,0),0)</f>
        <v>0</v>
      </c>
      <c r="AZ273" s="57" t="n">
        <f aca="false">IF($B273&gt;0,IF($B273=AZ$4,$H273,0),0)</f>
        <v>0</v>
      </c>
      <c r="BA273" s="57" t="n">
        <f aca="false">IF($B273&gt;0,IF($B273=BA$4,$I273,0),0)</f>
        <v>0</v>
      </c>
      <c r="BB273" s="57" t="n">
        <f aca="false">IF($B273&gt;0,IF($B273=BB$4,$F273,0),0)</f>
        <v>0</v>
      </c>
      <c r="BC273" s="57" t="n">
        <f aca="false">IF($B273&gt;0,IF($B273=BC$4,$G273,0),0)</f>
        <v>0</v>
      </c>
      <c r="BD273" s="57" t="n">
        <f aca="false">IF($B273&gt;0,IF($B273=BD$4,$H273,0),0)</f>
        <v>0</v>
      </c>
      <c r="BE273" s="57" t="n">
        <f aca="false">IF($B273&gt;0,IF($B273=BE$4,$I273,0),0)</f>
        <v>0</v>
      </c>
      <c r="BF273" s="57" t="n">
        <f aca="false">IF($B273&gt;0,IF($B273=BF$4,$F273,0),0)</f>
        <v>0</v>
      </c>
      <c r="BG273" s="57" t="n">
        <f aca="false">IF($B273&gt;0,IF($B273=BG$4,$G273,0),0)</f>
        <v>0</v>
      </c>
      <c r="BH273" s="57" t="n">
        <f aca="false">IF($B273&gt;0,IF($B273=BH$4,$H273,0),0)</f>
        <v>0</v>
      </c>
      <c r="BI273" s="57" t="n">
        <f aca="false">IF($B273&gt;0,IF($B273=BI$4,$I273,0),0)</f>
        <v>0</v>
      </c>
      <c r="BJ273" s="57" t="n">
        <f aca="false">IF($B273&gt;0,IF($B273=BJ$4,$F273,0),0)</f>
        <v>0</v>
      </c>
      <c r="BK273" s="57" t="n">
        <f aca="false">IF($B273&gt;0,IF($B273=BK$4,$G273,0),0)</f>
        <v>0</v>
      </c>
      <c r="BL273" s="57" t="n">
        <f aca="false">IF($B273&gt;0,IF($B273=BL$4,$H273,0),0)</f>
        <v>0</v>
      </c>
      <c r="BM273" s="57" t="n">
        <f aca="false">IF($B273&gt;0,IF($B273=BM$4,$I273,0),0)</f>
        <v>0</v>
      </c>
      <c r="BN273" s="57" t="n">
        <f aca="false">IF($B273&gt;0,IF($B273=BN$4,$F273,0),0)</f>
        <v>0</v>
      </c>
      <c r="BO273" s="57" t="n">
        <f aca="false">IF($B273&gt;0,IF($B273=BO$4,$G273,0),0)</f>
        <v>0</v>
      </c>
      <c r="BP273" s="57" t="n">
        <f aca="false">IF($B273&gt;0,IF($B273=BP$4,$H273,0),0)</f>
        <v>0</v>
      </c>
      <c r="BQ273" s="57" t="n">
        <f aca="false">IF($B273&gt;0,IF($B273=BQ$4,$I273,0),0)</f>
        <v>0</v>
      </c>
      <c r="BR273" s="57" t="n">
        <f aca="false">IF($B273&gt;0,IF($B273=BR$4,$F273,0),0)</f>
        <v>0</v>
      </c>
      <c r="BS273" s="57" t="n">
        <f aca="false">IF($B273&gt;0,IF($B273=BS$4,$G273,0),0)</f>
        <v>0</v>
      </c>
      <c r="BT273" s="57" t="n">
        <f aca="false">IF($B273&gt;0,IF($B273=BT$4,$H273,0),0)</f>
        <v>0</v>
      </c>
      <c r="BU273" s="57" t="n">
        <f aca="false">IF($B273&gt;0,IF($B273=BU$4,$I273,0),0)</f>
        <v>0</v>
      </c>
      <c r="BV273" s="57" t="n">
        <f aca="false">IF($B273&gt;0,IF($B273=BV$4,$F273,0),0)</f>
        <v>0</v>
      </c>
      <c r="BW273" s="57" t="n">
        <f aca="false">IF($B273&gt;0,IF($B273=BW$4,$G273,0),0)</f>
        <v>0</v>
      </c>
      <c r="BX273" s="57" t="n">
        <f aca="false">IF($B273&gt;0,IF($B273=BX$4,$H273,0),0)</f>
        <v>0</v>
      </c>
      <c r="BY273" s="57" t="n">
        <f aca="false">IF($B273&gt;0,IF($B273=BY$4,$I273,0),0)</f>
        <v>0</v>
      </c>
      <c r="BZ273" s="57" t="n">
        <f aca="false">IF($B273&gt;0,IF($B273=BZ$4,$F273,0),0)</f>
        <v>0</v>
      </c>
      <c r="CA273" s="57" t="n">
        <f aca="false">IF($B273&gt;0,IF($B273=CA$4,$G273,0),0)</f>
        <v>0</v>
      </c>
      <c r="CB273" s="57" t="n">
        <f aca="false">IF($B273&gt;0,IF($B273=CB$4,$H273,0),0)</f>
        <v>0</v>
      </c>
      <c r="CC273" s="57" t="n">
        <f aca="false">IF($B273&gt;0,IF($B273=CC$4,$I273,0),0)</f>
        <v>0</v>
      </c>
      <c r="CD273" s="57" t="n">
        <f aca="false">IF($B273&gt;0,IF($B273=CD$4,$F273,0),0)</f>
        <v>0</v>
      </c>
      <c r="CE273" s="57" t="n">
        <f aca="false">IF($B273&gt;0,IF($B273=CE$4,$G273,0),0)</f>
        <v>0</v>
      </c>
      <c r="CF273" s="57" t="n">
        <f aca="false">IF($B273&gt;0,IF($B273=CF$4,$H273,0),0)</f>
        <v>0</v>
      </c>
      <c r="CG273" s="57" t="n">
        <f aca="false">IF($B273&gt;0,IF($B273=CG$4,$I273,0),0)</f>
        <v>0</v>
      </c>
      <c r="CH273" s="57" t="n">
        <f aca="false">IF($B273&gt;0,IF($B273=CH$4,$F273,0),0)</f>
        <v>0</v>
      </c>
      <c r="CI273" s="57" t="n">
        <f aca="false">IF($B273&gt;0,IF($B273=CI$4,$G273,0),0)</f>
        <v>0</v>
      </c>
      <c r="CJ273" s="57" t="n">
        <f aca="false">IF($B273&gt;0,IF($B273=CJ$4,$H273,0),0)</f>
        <v>0</v>
      </c>
      <c r="CK273" s="57" t="n">
        <f aca="false">IF($B273&gt;0,IF($B273=CK$4,$I273,0),0)</f>
        <v>0</v>
      </c>
      <c r="CL273" s="57" t="n">
        <f aca="false">IF($B273&gt;0,IF($B273=CL$4,$F273,0),0)</f>
        <v>0</v>
      </c>
      <c r="CM273" s="57" t="n">
        <f aca="false">IF($B273&gt;0,IF($B273=CM$4,$G273,0),0)</f>
        <v>0</v>
      </c>
      <c r="CN273" s="57" t="n">
        <f aca="false">IF($B273&gt;0,IF($B273=CN$4,$H273,0),0)</f>
        <v>0</v>
      </c>
      <c r="CO273" s="57" t="n">
        <f aca="false">IF($B273&gt;0,IF($B273=CO$4,$I273,0),0)</f>
        <v>0</v>
      </c>
      <c r="CP273" s="57" t="n">
        <f aca="false">IF($B273&gt;0,IF($B273=CP$4,$F273,0),0)</f>
        <v>0</v>
      </c>
      <c r="CQ273" s="57" t="n">
        <f aca="false">IF($B273&gt;0,IF($B273=CQ$4,$G273,0),0)</f>
        <v>0</v>
      </c>
      <c r="CR273" s="57" t="n">
        <f aca="false">IF($B273&gt;0,IF($B273=CR$4,$H273,0),0)</f>
        <v>0</v>
      </c>
      <c r="CS273" s="57" t="n">
        <f aca="false">IF($B273&gt;0,IF($B273=CS$4,$I273,0),0)</f>
        <v>0</v>
      </c>
      <c r="CT273" s="57" t="n">
        <f aca="false">IF($B273&gt;0,IF($B273=CT$4,$F273,0),0)</f>
        <v>0</v>
      </c>
      <c r="CU273" s="57" t="n">
        <f aca="false">IF($B273&gt;0,IF($B273=CU$4,$G273,0),0)</f>
        <v>0</v>
      </c>
      <c r="CV273" s="57" t="n">
        <f aca="false">IF($B273&gt;0,IF($B273=CV$4,$H273,0),0)</f>
        <v>0</v>
      </c>
      <c r="CW273" s="57" t="n">
        <f aca="false">IF($B273&gt;0,IF($B273=CW$4,$I273,0),0)</f>
        <v>0</v>
      </c>
      <c r="CX273" s="57" t="n">
        <f aca="false">IF($B273&gt;0,IF($B273=CX$4,$F273,0),0)</f>
        <v>0</v>
      </c>
      <c r="CY273" s="57" t="n">
        <f aca="false">IF($B273&gt;0,IF($B273=CY$4,$G273,0),0)</f>
        <v>0</v>
      </c>
      <c r="CZ273" s="57" t="n">
        <f aca="false">IF($B273&gt;0,IF($B273=CZ$4,$H273,0),0)</f>
        <v>0</v>
      </c>
      <c r="DA273" s="57" t="n">
        <f aca="false">IF($B273&gt;0,IF($B273=DA$4,$I273,0),0)</f>
        <v>0</v>
      </c>
      <c r="DB273" s="57" t="n">
        <f aca="false">IF($B273&gt;0,IF($B273=DB$4,$F273,0),0)</f>
        <v>0</v>
      </c>
      <c r="DC273" s="57" t="n">
        <f aca="false">IF($B273&gt;0,IF($B273=DC$4,$G273,0),0)</f>
        <v>0</v>
      </c>
      <c r="DD273" s="57" t="n">
        <f aca="false">IF($B273&gt;0,IF($B273=DD$4,$H273,0),0)</f>
        <v>0</v>
      </c>
      <c r="DE273" s="57" t="n">
        <f aca="false">IF($B273&gt;0,IF($B273=DE$4,$I273,0),0)</f>
        <v>0</v>
      </c>
      <c r="DF273" s="57" t="n">
        <f aca="false">IF($B273&gt;0,IF($B273=DF$4,$F273,0),0)</f>
        <v>0</v>
      </c>
      <c r="DG273" s="57" t="n">
        <f aca="false">IF($B273&gt;0,IF($B273=DG$4,$G273,0),0)</f>
        <v>0</v>
      </c>
      <c r="DH273" s="57" t="n">
        <f aca="false">IF($B273&gt;0,IF($B273=DH$4,$H273,0),0)</f>
        <v>0</v>
      </c>
      <c r="DI273" s="57" t="n">
        <f aca="false">IF($B273&gt;0,IF($B273=DI$4,$I273,0),0)</f>
        <v>0</v>
      </c>
      <c r="DJ273" s="57" t="n">
        <f aca="false">IF($B273&gt;0,IF($B273=DJ$4,$F273,0),0)</f>
        <v>0</v>
      </c>
      <c r="DK273" s="57" t="n">
        <f aca="false">IF($B273&gt;0,IF($B273=DK$4,$G273,0),0)</f>
        <v>0</v>
      </c>
      <c r="DL273" s="57" t="n">
        <f aca="false">IF($B273&gt;0,IF($B273=DL$4,$H273,0),0)</f>
        <v>0</v>
      </c>
      <c r="DM273" s="57" t="n">
        <f aca="false">IF($B273&gt;0,IF($B273=DM$4,$I273,0),0)</f>
        <v>0</v>
      </c>
      <c r="DN273" s="57" t="n">
        <f aca="false">IF($B273&gt;0,IF($B273=DN$4,$F273,0),0)</f>
        <v>0</v>
      </c>
      <c r="DO273" s="57" t="n">
        <f aca="false">IF($B273&gt;0,IF($B273=DO$4,$G273,0),0)</f>
        <v>0</v>
      </c>
      <c r="DP273" s="57" t="n">
        <f aca="false">IF($B273&gt;0,IF($B273=DP$4,$H273,0),0)</f>
        <v>0</v>
      </c>
      <c r="DQ273" s="57" t="n">
        <f aca="false">IF($B273&gt;0,IF($B273=DQ$4,$I273,0),0)</f>
        <v>0</v>
      </c>
      <c r="DR273" s="57" t="n">
        <f aca="false">IF($B273&gt;0,IF($B273=DR$4,$F273,0),0)</f>
        <v>0</v>
      </c>
      <c r="DS273" s="57" t="n">
        <f aca="false">IF($B273&gt;0,IF($B273=DS$4,$G273,0),0)</f>
        <v>0</v>
      </c>
      <c r="DT273" s="57" t="n">
        <f aca="false">IF($B273&gt;0,IF($B273=DT$4,$H273,0),0)</f>
        <v>0</v>
      </c>
      <c r="DU273" s="57" t="n">
        <f aca="false">IF($B273&gt;0,IF($B273=DU$4,$I273,0),0)</f>
        <v>0</v>
      </c>
      <c r="DV273" s="57" t="n">
        <f aca="false">IF($B273&gt;0,IF($B273=DV$4,$F273,0),0)</f>
        <v>0</v>
      </c>
      <c r="DW273" s="57" t="n">
        <f aca="false">IF($B273&gt;0,IF($B273=DW$4,$G273,0),0)</f>
        <v>0</v>
      </c>
      <c r="DX273" s="57" t="n">
        <f aca="false">IF($B273&gt;0,IF($B273=DX$4,$H273,0),0)</f>
        <v>0</v>
      </c>
      <c r="DY273" s="57" t="n">
        <f aca="false">IF($B273&gt;0,IF($B273=DY$4,$I273,0),0)</f>
        <v>0</v>
      </c>
      <c r="DZ273" s="57" t="n">
        <f aca="false">IF($B273&gt;0,IF($B273=DZ$4,$F273,0),0)</f>
        <v>0</v>
      </c>
      <c r="EA273" s="57" t="n">
        <f aca="false">IF($B273&gt;0,IF($B273=EA$4,$G273,0),0)</f>
        <v>0</v>
      </c>
      <c r="EB273" s="57" t="n">
        <f aca="false">IF($B273&gt;0,IF($B273=EB$4,$H273,0),0)</f>
        <v>0</v>
      </c>
      <c r="EC273" s="57" t="n">
        <f aca="false">IF($B273&gt;0,IF($B273=EC$4,$I273,0),0)</f>
        <v>0</v>
      </c>
      <c r="ED273" s="57" t="n">
        <f aca="false">IF($B273&gt;0,IF($B273=ED$4,$F273,0),0)</f>
        <v>0</v>
      </c>
      <c r="EE273" s="57" t="n">
        <f aca="false">IF($B273&gt;0,IF($B273=EE$4,$G273,0),0)</f>
        <v>0</v>
      </c>
      <c r="EF273" s="57" t="n">
        <f aca="false">IF($B273&gt;0,IF($B273=EF$4,$H273,0),0)</f>
        <v>0</v>
      </c>
      <c r="EG273" s="57" t="n">
        <f aca="false">IF($B273&gt;0,IF($B273=EG$4,$I273,0),0)</f>
        <v>0</v>
      </c>
      <c r="EH273" s="57" t="n">
        <f aca="false">IF($B273&gt;0,IF($B273=EH$4,$F273,0),0)</f>
        <v>0</v>
      </c>
      <c r="EI273" s="57" t="n">
        <f aca="false">IF($B273&gt;0,IF($B273=EI$4,$G273,0),0)</f>
        <v>0</v>
      </c>
      <c r="EJ273" s="57" t="n">
        <f aca="false">IF($B273&gt;0,IF($B273=EJ$4,$H273,0),0)</f>
        <v>0</v>
      </c>
      <c r="EK273" s="57" t="n">
        <f aca="false">IF($B273&gt;0,IF($B273=EK$4,$I273,0),0)</f>
        <v>0</v>
      </c>
      <c r="EL273" s="57" t="n">
        <f aca="false">IF($B273&gt;0,IF($B273=EL$4,$F273,0),0)</f>
        <v>0</v>
      </c>
      <c r="EM273" s="57" t="n">
        <f aca="false">IF($B273&gt;0,IF($B273=EM$4,$G273,0),0)</f>
        <v>0</v>
      </c>
      <c r="EN273" s="57" t="n">
        <f aca="false">IF($B273&gt;0,IF($B273=EN$4,$H273,0),0)</f>
        <v>0</v>
      </c>
      <c r="EO273" s="57" t="n">
        <f aca="false">IF($B273&gt;0,IF($B273=EO$4,$I273,0),0)</f>
        <v>0</v>
      </c>
      <c r="EP273" s="57" t="n">
        <f aca="false">IF($B273&gt;0,IF($B273=EP$4,$F273,0),0)</f>
        <v>0</v>
      </c>
      <c r="EQ273" s="57" t="n">
        <f aca="false">IF($B273&gt;0,IF($B273=EQ$4,$G273,0),0)</f>
        <v>0</v>
      </c>
      <c r="ER273" s="57" t="n">
        <f aca="false">IF($B273&gt;0,IF($B273=ER$4,$H273,0),0)</f>
        <v>0</v>
      </c>
      <c r="ES273" s="57" t="n">
        <f aca="false">IF($B273&gt;0,IF($B273=ES$4,$I273,0),0)</f>
        <v>0</v>
      </c>
      <c r="ET273" s="57" t="n">
        <f aca="false">IF($B273&gt;0,IF($B273=ET$4,$F273,0),0)</f>
        <v>0</v>
      </c>
      <c r="EU273" s="57" t="n">
        <f aca="false">IF($B273&gt;0,IF($B273=EU$4,$G273,0),0)</f>
        <v>0</v>
      </c>
      <c r="EV273" s="57" t="n">
        <f aca="false">IF($B273&gt;0,IF($B273=EV$4,$H273,0),0)</f>
        <v>0</v>
      </c>
      <c r="EW273" s="57" t="n">
        <f aca="false">IF($B273&gt;0,IF($B273=EW$4,$I273,0),0)</f>
        <v>0</v>
      </c>
      <c r="EX273" s="57" t="n">
        <f aca="false">IF($B273&gt;0,IF($B273=EX$4,$F273,0),0)</f>
        <v>0</v>
      </c>
      <c r="EY273" s="57" t="n">
        <f aca="false">IF($B273&gt;0,IF($B273=EY$4,$G273,0),0)</f>
        <v>0</v>
      </c>
      <c r="EZ273" s="57" t="n">
        <f aca="false">IF($B273&gt;0,IF($B273=EZ$4,$H273,0),0)</f>
        <v>0</v>
      </c>
      <c r="FA273" s="57" t="n">
        <f aca="false">IF($B273&gt;0,IF($B273=FA$4,$I273,0),0)</f>
        <v>0</v>
      </c>
      <c r="FB273" s="57" t="n">
        <f aca="false">IF($B273&gt;0,IF($B273=FB$4,$F273,0),0)</f>
        <v>0</v>
      </c>
      <c r="FC273" s="57" t="n">
        <f aca="false">IF($B273&gt;0,IF($B273=FC$4,$G273,0),0)</f>
        <v>0</v>
      </c>
      <c r="FD273" s="57" t="n">
        <f aca="false">IF($B273&gt;0,IF($B273=FD$4,$H273,0),0)</f>
        <v>0</v>
      </c>
      <c r="FE273" s="57" t="n">
        <f aca="false">IF($B273&gt;0,IF($B273=FE$4,$I273,0),0)</f>
        <v>0</v>
      </c>
      <c r="FF273" s="57" t="n">
        <f aca="false">IF($B273&gt;0,IF($B273=FF$4,$F273,0),0)</f>
        <v>0</v>
      </c>
      <c r="FG273" s="57" t="n">
        <f aca="false">IF($B273&gt;0,IF($B273=FG$4,$G273,0),0)</f>
        <v>0</v>
      </c>
      <c r="FH273" s="57" t="n">
        <f aca="false">IF($B273&gt;0,IF($B273=FH$4,$H273,0),0)</f>
        <v>0</v>
      </c>
      <c r="FI273" s="57" t="n">
        <f aca="false">IF($B273&gt;0,IF($B273=FI$4,$I273,0),0)</f>
        <v>0</v>
      </c>
      <c r="FJ273" s="57" t="n">
        <f aca="false">IF($B273&gt;0,IF($B273=FJ$4,$F273,0),0)</f>
        <v>0</v>
      </c>
      <c r="FK273" s="57" t="n">
        <f aca="false">IF($B273&gt;0,IF($B273=FK$4,$G273,0),0)</f>
        <v>0</v>
      </c>
      <c r="FL273" s="57" t="n">
        <f aca="false">IF($B273&gt;0,IF($B273=FL$4,$H273,0),0)</f>
        <v>0</v>
      </c>
      <c r="FM273" s="57" t="n">
        <f aca="false">IF($B273&gt;0,IF($B273=FM$4,$I273,0),0)</f>
        <v>0</v>
      </c>
      <c r="FN273" s="57" t="n">
        <f aca="false">IF($B273&gt;0,IF($B273=FN$4,$F273,0),0)</f>
        <v>0</v>
      </c>
      <c r="FO273" s="57" t="n">
        <f aca="false">IF($B273&gt;0,IF($B273=FO$4,$G273,0),0)</f>
        <v>0</v>
      </c>
      <c r="FP273" s="57" t="n">
        <f aca="false">IF($B273&gt;0,IF($B273=FP$4,$H273,0),0)</f>
        <v>0</v>
      </c>
      <c r="FQ273" s="57" t="n">
        <f aca="false">IF($B273&gt;0,IF($B273=FQ$4,$I273,0),0)</f>
        <v>0</v>
      </c>
      <c r="FR273" s="57" t="n">
        <f aca="false">IF($B273&gt;0,IF($B273=FR$4,$F273,0),0)</f>
        <v>0</v>
      </c>
      <c r="FS273" s="57" t="n">
        <f aca="false">IF($B273&gt;0,IF($B273=FS$4,$G273,0),0)</f>
        <v>0</v>
      </c>
      <c r="FT273" s="57" t="n">
        <f aca="false">IF($B273&gt;0,IF($B273=FT$4,$H273,0),0)</f>
        <v>0</v>
      </c>
      <c r="FU273" s="57" t="n">
        <f aca="false">IF($B273&gt;0,IF($B273=FU$4,$I273,0),0)</f>
        <v>0</v>
      </c>
      <c r="FV273" s="57" t="n">
        <f aca="false">IF($B273&gt;0,IF($B273=FV$4,$F273,0),0)</f>
        <v>0</v>
      </c>
      <c r="FW273" s="57" t="n">
        <f aca="false">IF($B273&gt;0,IF($B273=FW$4,$G273,0),0)</f>
        <v>0</v>
      </c>
      <c r="FX273" s="57" t="n">
        <f aca="false">IF($B273&gt;0,IF($B273=FX$4,$H273,0),0)</f>
        <v>0</v>
      </c>
      <c r="FY273" s="57" t="n">
        <f aca="false">IF($B273&gt;0,IF($B273=FY$4,$I273,0),0)</f>
        <v>0</v>
      </c>
      <c r="FZ273" s="57" t="n">
        <f aca="false">IF($B273&gt;0,IF($B273=FZ$4,$F273,0),0)</f>
        <v>0</v>
      </c>
      <c r="GA273" s="57" t="n">
        <f aca="false">IF($B273&gt;0,IF($B273=GA$4,$G273,0),0)</f>
        <v>0</v>
      </c>
      <c r="GB273" s="57" t="n">
        <f aca="false">IF($B273&gt;0,IF($B273=GB$4,$H273,0),0)</f>
        <v>0</v>
      </c>
      <c r="GC273" s="57" t="n">
        <f aca="false">IF($B273&gt;0,IF($B273=GC$4,$I273,0),0)</f>
        <v>0</v>
      </c>
      <c r="GD273" s="57" t="n">
        <f aca="false">IF($B273&gt;0,IF($B273=GD$4,$F273,0),0)</f>
        <v>0</v>
      </c>
      <c r="GE273" s="57" t="n">
        <f aca="false">IF($B273&gt;0,IF($B273=GE$4,$G273,0),0)</f>
        <v>0</v>
      </c>
      <c r="GF273" s="57" t="n">
        <f aca="false">IF($B273&gt;0,IF($B273=GF$4,$H273,0),0)</f>
        <v>0</v>
      </c>
      <c r="GG273" s="57" t="n">
        <f aca="false">IF($B273&gt;0,IF($B273=GG$4,$I273,0),0)</f>
        <v>0</v>
      </c>
      <c r="GH273" s="57" t="n">
        <f aca="false">IF($B273&gt;0,IF($B273=GH$4,$F273,0),0)</f>
        <v>0</v>
      </c>
      <c r="GI273" s="57" t="n">
        <f aca="false">IF($B273&gt;0,IF($B273=GI$4,$G273,0),0)</f>
        <v>0</v>
      </c>
      <c r="GJ273" s="57" t="n">
        <f aca="false">IF($B273&gt;0,IF($B273=GJ$4,$H273,0),0)</f>
        <v>0</v>
      </c>
      <c r="GK273" s="57" t="n">
        <f aca="false">IF($B273&gt;0,IF($B273=GK$4,$I273,0),0)</f>
        <v>0</v>
      </c>
      <c r="GL273" s="57" t="n">
        <f aca="false">IF($B273&gt;0,IF($B273=GL$4,$F273,0),0)</f>
        <v>0</v>
      </c>
      <c r="GM273" s="57" t="n">
        <f aca="false">IF($B273&gt;0,IF($B273=GM$4,$G273,0),0)</f>
        <v>0</v>
      </c>
      <c r="GN273" s="57" t="n">
        <f aca="false">IF($B273&gt;0,IF($B273=GN$4,$H273,0),0)</f>
        <v>0</v>
      </c>
      <c r="GO273" s="57" t="n">
        <f aca="false">IF($B273&gt;0,IF($B273=GO$4,$I273,0),0)</f>
        <v>0</v>
      </c>
      <c r="GP273" s="57" t="n">
        <f aca="false">IF($B273&gt;0,IF($B273=GP$4,$F273,0),0)</f>
        <v>0</v>
      </c>
      <c r="GQ273" s="57" t="n">
        <f aca="false">IF($B273&gt;0,IF($B273=GQ$4,$G273,0),0)</f>
        <v>0</v>
      </c>
      <c r="GR273" s="57" t="n">
        <f aca="false">IF($B273&gt;0,IF($B273=GR$4,$H273,0),0)</f>
        <v>0</v>
      </c>
      <c r="GS273" s="57" t="n">
        <f aca="false">IF($B273&gt;0,IF($B273=GS$4,$I273,0),0)</f>
        <v>0</v>
      </c>
      <c r="GT273" s="57" t="n">
        <f aca="false">IF($B273&gt;0,IF($B273=GT$4,$F273,0),0)</f>
        <v>0</v>
      </c>
      <c r="GU273" s="57" t="n">
        <f aca="false">IF($B273&gt;0,IF($B273=GU$4,$G273,0),0)</f>
        <v>0</v>
      </c>
      <c r="GV273" s="57" t="n">
        <f aca="false">IF($B273&gt;0,IF($B273=GV$4,$H273,0),0)</f>
        <v>0</v>
      </c>
      <c r="GW273" s="57" t="n">
        <f aca="false">IF($B273&gt;0,IF($B273=GW$4,$I273,0),0)</f>
        <v>0</v>
      </c>
      <c r="GX273" s="57" t="n">
        <f aca="false">IF($B273&gt;0,IF($B273=GX$4,$F273,0),0)</f>
        <v>0</v>
      </c>
      <c r="GY273" s="57" t="n">
        <f aca="false">IF($B273&gt;0,IF($B273=GY$4,$G273,0),0)</f>
        <v>0</v>
      </c>
      <c r="GZ273" s="57" t="n">
        <f aca="false">IF($B273&gt;0,IF($B273=GZ$4,$H273,0),0)</f>
        <v>0</v>
      </c>
      <c r="HA273" s="57" t="n">
        <f aca="false">IF($B273&gt;0,IF($B273=HA$4,$I273,0),0)</f>
        <v>0</v>
      </c>
      <c r="HB273" s="57" t="n">
        <f aca="false">IF($B273&gt;0,IF($B273=HB$4,$F273,0),0)</f>
        <v>0</v>
      </c>
      <c r="HC273" s="57" t="n">
        <f aca="false">IF($B273&gt;0,IF($B273=HC$4,$G273,0),0)</f>
        <v>0</v>
      </c>
      <c r="HD273" s="57" t="n">
        <f aca="false">IF($B273&gt;0,IF($B273=HD$4,$H273,0),0)</f>
        <v>0</v>
      </c>
      <c r="HE273" s="57" t="n">
        <f aca="false">IF($B273&gt;0,IF($B273=HE$4,$I273,0),0)</f>
        <v>0</v>
      </c>
      <c r="HF273" s="57" t="n">
        <f aca="false">IF($B273&gt;0,IF($B273=HF$4,$F273,0),0)</f>
        <v>0</v>
      </c>
      <c r="HG273" s="57" t="n">
        <f aca="false">IF($B273&gt;0,IF($B273=HG$4,$G273,0),0)</f>
        <v>0</v>
      </c>
      <c r="HH273" s="57" t="n">
        <f aca="false">IF($B273&gt;0,IF($B273=HH$4,$H273,0),0)</f>
        <v>0</v>
      </c>
      <c r="HI273" s="57" t="n">
        <f aca="false">IF($B273&gt;0,IF($B273=HI$4,$I273,0),0)</f>
        <v>0</v>
      </c>
      <c r="HJ273" s="57" t="n">
        <f aca="false">IF($B273&gt;0,IF($B273=HJ$4,$F273,0),0)</f>
        <v>0</v>
      </c>
      <c r="HK273" s="57" t="n">
        <f aca="false">IF($B273&gt;0,IF($B273=HK$4,$G273,0),0)</f>
        <v>0</v>
      </c>
      <c r="HL273" s="57" t="n">
        <f aca="false">IF($B273&gt;0,IF($B273=HL$4,$H273,0),0)</f>
        <v>0</v>
      </c>
      <c r="HM273" s="57" t="n">
        <f aca="false">IF($B273&gt;0,IF($B273=HM$4,$I273,0),0)</f>
        <v>0</v>
      </c>
      <c r="HN273" s="57" t="n">
        <f aca="false">IF($B273&gt;0,IF($B273=HN$4,$F273,0),0)</f>
        <v>0</v>
      </c>
      <c r="HO273" s="57" t="n">
        <f aca="false">IF($B273&gt;0,IF($B273=HO$4,$G273,0),0)</f>
        <v>0</v>
      </c>
      <c r="HP273" s="57" t="n">
        <f aca="false">IF($B273&gt;0,IF($B273=HP$4,$H273,0),0)</f>
        <v>0</v>
      </c>
      <c r="HQ273" s="57" t="n">
        <f aca="false">IF($B273&gt;0,IF($B273=HQ$4,$I273,0),0)</f>
        <v>0</v>
      </c>
    </row>
    <row r="274" customFormat="false" ht="12.75" hidden="false" customHeight="false" outlineLevel="0" collapsed="false">
      <c r="A274" s="33" t="n">
        <v>269</v>
      </c>
      <c r="B274" s="58" t="n">
        <f aca="false">IF(AND(D274&gt;0,E274&lt;&gt;""),NUM.DE.SEMANA(VALUE(CONCATENATE(D274,"-",K274,"-",$I$2))),0)</f>
        <v>0</v>
      </c>
      <c r="C274" s="59" t="e">
        <f aca="false">VALUE(CONCATENATE(D274,"-",K274,"-",$I$2))</f>
        <v>#VALUE!</v>
      </c>
      <c r="D274" s="60"/>
      <c r="E274" s="60"/>
      <c r="F274" s="61"/>
      <c r="G274" s="61"/>
      <c r="H274" s="61"/>
      <c r="I274" s="61"/>
      <c r="K274" s="63" t="n">
        <f aca="false">IF($E274="",0,VLOOKUP($E274,$L$6:$M$17,2,FALSE()))</f>
        <v>0</v>
      </c>
      <c r="N274" s="57" t="n">
        <f aca="false">IF($B274&gt;0,IF($B274=N$4,$F274,0),0)</f>
        <v>0</v>
      </c>
      <c r="O274" s="57" t="n">
        <f aca="false">IF($B274&gt;0,IF($B274=O$4,$G274,0),0)</f>
        <v>0</v>
      </c>
      <c r="P274" s="57" t="n">
        <f aca="false">IF($B274&gt;0,IF($B274=P$4,$H274,0),0)</f>
        <v>0</v>
      </c>
      <c r="Q274" s="57" t="n">
        <f aca="false">IF($B274&gt;0,IF($B274=Q$4,$I274,0),0)</f>
        <v>0</v>
      </c>
      <c r="R274" s="57" t="n">
        <f aca="false">IF($B274&gt;0,IF($B274=R$4,$F274,0),0)</f>
        <v>0</v>
      </c>
      <c r="S274" s="57" t="n">
        <f aca="false">IF($B274&gt;0,IF($B274=S$4,$G274,0),0)</f>
        <v>0</v>
      </c>
      <c r="T274" s="57" t="n">
        <f aca="false">IF($B274&gt;0,IF($B274=T$4,$H274,0),0)</f>
        <v>0</v>
      </c>
      <c r="U274" s="57" t="n">
        <f aca="false">IF($B274&gt;0,IF($B274=U$4,$I274,0),0)</f>
        <v>0</v>
      </c>
      <c r="V274" s="57" t="n">
        <f aca="false">IF($B274&gt;0,IF($B274=V$4,$F274,0),0)</f>
        <v>0</v>
      </c>
      <c r="W274" s="57" t="n">
        <f aca="false">IF($B274&gt;0,IF($B274=W$4,$G274,0),0)</f>
        <v>0</v>
      </c>
      <c r="X274" s="57" t="n">
        <f aca="false">IF($B274&gt;0,IF($B274=X$4,$H274,0),0)</f>
        <v>0</v>
      </c>
      <c r="Y274" s="57" t="n">
        <f aca="false">IF($B274&gt;0,IF($B274=Y$4,$I274,0),0)</f>
        <v>0</v>
      </c>
      <c r="Z274" s="57" t="n">
        <f aca="false">IF($B274&gt;0,IF($B274=Z$4,$F274,0),0)</f>
        <v>0</v>
      </c>
      <c r="AA274" s="57" t="n">
        <f aca="false">IF($B274&gt;0,IF($B274=AA$4,$G274,0),0)</f>
        <v>0</v>
      </c>
      <c r="AB274" s="57" t="n">
        <f aca="false">IF($B274&gt;0,IF($B274=AB$4,$H274,0),0)</f>
        <v>0</v>
      </c>
      <c r="AC274" s="57" t="n">
        <f aca="false">IF($B274&gt;0,IF($B274=AC$4,$I274,0),0)</f>
        <v>0</v>
      </c>
      <c r="AD274" s="57" t="n">
        <f aca="false">IF($B274&gt;0,IF($B274=AD$4,$F274,0),0)</f>
        <v>0</v>
      </c>
      <c r="AE274" s="57" t="n">
        <f aca="false">IF($B274&gt;0,IF($B274=AE$4,$G274,0),0)</f>
        <v>0</v>
      </c>
      <c r="AF274" s="57" t="n">
        <f aca="false">IF($B274&gt;0,IF($B274=AF$4,$H274,0),0)</f>
        <v>0</v>
      </c>
      <c r="AG274" s="57" t="n">
        <f aca="false">IF($B274&gt;0,IF($B274=AG$4,$I274,0),0)</f>
        <v>0</v>
      </c>
      <c r="AH274" s="57" t="n">
        <f aca="false">IF($B274&gt;0,IF($B274=AH$4,$F274,0),0)</f>
        <v>0</v>
      </c>
      <c r="AI274" s="57" t="n">
        <f aca="false">IF($B274&gt;0,IF($B274=AI$4,$G274,0),0)</f>
        <v>0</v>
      </c>
      <c r="AJ274" s="57" t="n">
        <f aca="false">IF($B274&gt;0,IF($B274=AJ$4,$H274,0),0)</f>
        <v>0</v>
      </c>
      <c r="AK274" s="57" t="n">
        <f aca="false">IF($B274&gt;0,IF($B274=AK$4,$I274,0),0)</f>
        <v>0</v>
      </c>
      <c r="AL274" s="57" t="n">
        <f aca="false">IF($B274&gt;0,IF($B274=AL$4,$F274,0),0)</f>
        <v>0</v>
      </c>
      <c r="AM274" s="57" t="n">
        <f aca="false">IF($B274&gt;0,IF($B274=AM$4,$G274,0),0)</f>
        <v>0</v>
      </c>
      <c r="AN274" s="57" t="n">
        <f aca="false">IF($B274&gt;0,IF($B274=AN$4,$H274,0),0)</f>
        <v>0</v>
      </c>
      <c r="AO274" s="57" t="n">
        <f aca="false">IF($B274&gt;0,IF($B274=AO$4,$I274,0),0)</f>
        <v>0</v>
      </c>
      <c r="AP274" s="57" t="n">
        <f aca="false">IF($B274&gt;0,IF($B274=AP$4,$F274,0),0)</f>
        <v>0</v>
      </c>
      <c r="AQ274" s="57" t="n">
        <f aca="false">IF($B274&gt;0,IF($B274=AQ$4,$G274,0),0)</f>
        <v>0</v>
      </c>
      <c r="AR274" s="57" t="n">
        <f aca="false">IF($B274&gt;0,IF($B274=AR$4,$H274,0),0)</f>
        <v>0</v>
      </c>
      <c r="AS274" s="57" t="n">
        <f aca="false">IF($B274&gt;0,IF($B274=AS$4,$I274,0),0)</f>
        <v>0</v>
      </c>
      <c r="AT274" s="57" t="n">
        <f aca="false">IF($B274&gt;0,IF($B274=AT$4,$F274,0),0)</f>
        <v>0</v>
      </c>
      <c r="AU274" s="57" t="n">
        <f aca="false">IF($B274&gt;0,IF($B274=AU$4,$G274,0),0)</f>
        <v>0</v>
      </c>
      <c r="AV274" s="57" t="n">
        <f aca="false">IF($B274&gt;0,IF($B274=AV$4,$H274,0),0)</f>
        <v>0</v>
      </c>
      <c r="AW274" s="57" t="n">
        <f aca="false">IF($B274&gt;0,IF($B274=AW$4,$I274,0),0)</f>
        <v>0</v>
      </c>
      <c r="AX274" s="57" t="n">
        <f aca="false">IF($B274&gt;0,IF($B274=AX$4,$F274,0),0)</f>
        <v>0</v>
      </c>
      <c r="AY274" s="57" t="n">
        <f aca="false">IF($B274&gt;0,IF($B274=AY$4,$G274,0),0)</f>
        <v>0</v>
      </c>
      <c r="AZ274" s="57" t="n">
        <f aca="false">IF($B274&gt;0,IF($B274=AZ$4,$H274,0),0)</f>
        <v>0</v>
      </c>
      <c r="BA274" s="57" t="n">
        <f aca="false">IF($B274&gt;0,IF($B274=BA$4,$I274,0),0)</f>
        <v>0</v>
      </c>
      <c r="BB274" s="57" t="n">
        <f aca="false">IF($B274&gt;0,IF($B274=BB$4,$F274,0),0)</f>
        <v>0</v>
      </c>
      <c r="BC274" s="57" t="n">
        <f aca="false">IF($B274&gt;0,IF($B274=BC$4,$G274,0),0)</f>
        <v>0</v>
      </c>
      <c r="BD274" s="57" t="n">
        <f aca="false">IF($B274&gt;0,IF($B274=BD$4,$H274,0),0)</f>
        <v>0</v>
      </c>
      <c r="BE274" s="57" t="n">
        <f aca="false">IF($B274&gt;0,IF($B274=BE$4,$I274,0),0)</f>
        <v>0</v>
      </c>
      <c r="BF274" s="57" t="n">
        <f aca="false">IF($B274&gt;0,IF($B274=BF$4,$F274,0),0)</f>
        <v>0</v>
      </c>
      <c r="BG274" s="57" t="n">
        <f aca="false">IF($B274&gt;0,IF($B274=BG$4,$G274,0),0)</f>
        <v>0</v>
      </c>
      <c r="BH274" s="57" t="n">
        <f aca="false">IF($B274&gt;0,IF($B274=BH$4,$H274,0),0)</f>
        <v>0</v>
      </c>
      <c r="BI274" s="57" t="n">
        <f aca="false">IF($B274&gt;0,IF($B274=BI$4,$I274,0),0)</f>
        <v>0</v>
      </c>
      <c r="BJ274" s="57" t="n">
        <f aca="false">IF($B274&gt;0,IF($B274=BJ$4,$F274,0),0)</f>
        <v>0</v>
      </c>
      <c r="BK274" s="57" t="n">
        <f aca="false">IF($B274&gt;0,IF($B274=BK$4,$G274,0),0)</f>
        <v>0</v>
      </c>
      <c r="BL274" s="57" t="n">
        <f aca="false">IF($B274&gt;0,IF($B274=BL$4,$H274,0),0)</f>
        <v>0</v>
      </c>
      <c r="BM274" s="57" t="n">
        <f aca="false">IF($B274&gt;0,IF($B274=BM$4,$I274,0),0)</f>
        <v>0</v>
      </c>
      <c r="BN274" s="57" t="n">
        <f aca="false">IF($B274&gt;0,IF($B274=BN$4,$F274,0),0)</f>
        <v>0</v>
      </c>
      <c r="BO274" s="57" t="n">
        <f aca="false">IF($B274&gt;0,IF($B274=BO$4,$G274,0),0)</f>
        <v>0</v>
      </c>
      <c r="BP274" s="57" t="n">
        <f aca="false">IF($B274&gt;0,IF($B274=BP$4,$H274,0),0)</f>
        <v>0</v>
      </c>
      <c r="BQ274" s="57" t="n">
        <f aca="false">IF($B274&gt;0,IF($B274=BQ$4,$I274,0),0)</f>
        <v>0</v>
      </c>
      <c r="BR274" s="57" t="n">
        <f aca="false">IF($B274&gt;0,IF($B274=BR$4,$F274,0),0)</f>
        <v>0</v>
      </c>
      <c r="BS274" s="57" t="n">
        <f aca="false">IF($B274&gt;0,IF($B274=BS$4,$G274,0),0)</f>
        <v>0</v>
      </c>
      <c r="BT274" s="57" t="n">
        <f aca="false">IF($B274&gt;0,IF($B274=BT$4,$H274,0),0)</f>
        <v>0</v>
      </c>
      <c r="BU274" s="57" t="n">
        <f aca="false">IF($B274&gt;0,IF($B274=BU$4,$I274,0),0)</f>
        <v>0</v>
      </c>
      <c r="BV274" s="57" t="n">
        <f aca="false">IF($B274&gt;0,IF($B274=BV$4,$F274,0),0)</f>
        <v>0</v>
      </c>
      <c r="BW274" s="57" t="n">
        <f aca="false">IF($B274&gt;0,IF($B274=BW$4,$G274,0),0)</f>
        <v>0</v>
      </c>
      <c r="BX274" s="57" t="n">
        <f aca="false">IF($B274&gt;0,IF($B274=BX$4,$H274,0),0)</f>
        <v>0</v>
      </c>
      <c r="BY274" s="57" t="n">
        <f aca="false">IF($B274&gt;0,IF($B274=BY$4,$I274,0),0)</f>
        <v>0</v>
      </c>
      <c r="BZ274" s="57" t="n">
        <f aca="false">IF($B274&gt;0,IF($B274=BZ$4,$F274,0),0)</f>
        <v>0</v>
      </c>
      <c r="CA274" s="57" t="n">
        <f aca="false">IF($B274&gt;0,IF($B274=CA$4,$G274,0),0)</f>
        <v>0</v>
      </c>
      <c r="CB274" s="57" t="n">
        <f aca="false">IF($B274&gt;0,IF($B274=CB$4,$H274,0),0)</f>
        <v>0</v>
      </c>
      <c r="CC274" s="57" t="n">
        <f aca="false">IF($B274&gt;0,IF($B274=CC$4,$I274,0),0)</f>
        <v>0</v>
      </c>
      <c r="CD274" s="57" t="n">
        <f aca="false">IF($B274&gt;0,IF($B274=CD$4,$F274,0),0)</f>
        <v>0</v>
      </c>
      <c r="CE274" s="57" t="n">
        <f aca="false">IF($B274&gt;0,IF($B274=CE$4,$G274,0),0)</f>
        <v>0</v>
      </c>
      <c r="CF274" s="57" t="n">
        <f aca="false">IF($B274&gt;0,IF($B274=CF$4,$H274,0),0)</f>
        <v>0</v>
      </c>
      <c r="CG274" s="57" t="n">
        <f aca="false">IF($B274&gt;0,IF($B274=CG$4,$I274,0),0)</f>
        <v>0</v>
      </c>
      <c r="CH274" s="57" t="n">
        <f aca="false">IF($B274&gt;0,IF($B274=CH$4,$F274,0),0)</f>
        <v>0</v>
      </c>
      <c r="CI274" s="57" t="n">
        <f aca="false">IF($B274&gt;0,IF($B274=CI$4,$G274,0),0)</f>
        <v>0</v>
      </c>
      <c r="CJ274" s="57" t="n">
        <f aca="false">IF($B274&gt;0,IF($B274=CJ$4,$H274,0),0)</f>
        <v>0</v>
      </c>
      <c r="CK274" s="57" t="n">
        <f aca="false">IF($B274&gt;0,IF($B274=CK$4,$I274,0),0)</f>
        <v>0</v>
      </c>
      <c r="CL274" s="57" t="n">
        <f aca="false">IF($B274&gt;0,IF($B274=CL$4,$F274,0),0)</f>
        <v>0</v>
      </c>
      <c r="CM274" s="57" t="n">
        <f aca="false">IF($B274&gt;0,IF($B274=CM$4,$G274,0),0)</f>
        <v>0</v>
      </c>
      <c r="CN274" s="57" t="n">
        <f aca="false">IF($B274&gt;0,IF($B274=CN$4,$H274,0),0)</f>
        <v>0</v>
      </c>
      <c r="CO274" s="57" t="n">
        <f aca="false">IF($B274&gt;0,IF($B274=CO$4,$I274,0),0)</f>
        <v>0</v>
      </c>
      <c r="CP274" s="57" t="n">
        <f aca="false">IF($B274&gt;0,IF($B274=CP$4,$F274,0),0)</f>
        <v>0</v>
      </c>
      <c r="CQ274" s="57" t="n">
        <f aca="false">IF($B274&gt;0,IF($B274=CQ$4,$G274,0),0)</f>
        <v>0</v>
      </c>
      <c r="CR274" s="57" t="n">
        <f aca="false">IF($B274&gt;0,IF($B274=CR$4,$H274,0),0)</f>
        <v>0</v>
      </c>
      <c r="CS274" s="57" t="n">
        <f aca="false">IF($B274&gt;0,IF($B274=CS$4,$I274,0),0)</f>
        <v>0</v>
      </c>
      <c r="CT274" s="57" t="n">
        <f aca="false">IF($B274&gt;0,IF($B274=CT$4,$F274,0),0)</f>
        <v>0</v>
      </c>
      <c r="CU274" s="57" t="n">
        <f aca="false">IF($B274&gt;0,IF($B274=CU$4,$G274,0),0)</f>
        <v>0</v>
      </c>
      <c r="CV274" s="57" t="n">
        <f aca="false">IF($B274&gt;0,IF($B274=CV$4,$H274,0),0)</f>
        <v>0</v>
      </c>
      <c r="CW274" s="57" t="n">
        <f aca="false">IF($B274&gt;0,IF($B274=CW$4,$I274,0),0)</f>
        <v>0</v>
      </c>
      <c r="CX274" s="57" t="n">
        <f aca="false">IF($B274&gt;0,IF($B274=CX$4,$F274,0),0)</f>
        <v>0</v>
      </c>
      <c r="CY274" s="57" t="n">
        <f aca="false">IF($B274&gt;0,IF($B274=CY$4,$G274,0),0)</f>
        <v>0</v>
      </c>
      <c r="CZ274" s="57" t="n">
        <f aca="false">IF($B274&gt;0,IF($B274=CZ$4,$H274,0),0)</f>
        <v>0</v>
      </c>
      <c r="DA274" s="57" t="n">
        <f aca="false">IF($B274&gt;0,IF($B274=DA$4,$I274,0),0)</f>
        <v>0</v>
      </c>
      <c r="DB274" s="57" t="n">
        <f aca="false">IF($B274&gt;0,IF($B274=DB$4,$F274,0),0)</f>
        <v>0</v>
      </c>
      <c r="DC274" s="57" t="n">
        <f aca="false">IF($B274&gt;0,IF($B274=DC$4,$G274,0),0)</f>
        <v>0</v>
      </c>
      <c r="DD274" s="57" t="n">
        <f aca="false">IF($B274&gt;0,IF($B274=DD$4,$H274,0),0)</f>
        <v>0</v>
      </c>
      <c r="DE274" s="57" t="n">
        <f aca="false">IF($B274&gt;0,IF($B274=DE$4,$I274,0),0)</f>
        <v>0</v>
      </c>
      <c r="DF274" s="57" t="n">
        <f aca="false">IF($B274&gt;0,IF($B274=DF$4,$F274,0),0)</f>
        <v>0</v>
      </c>
      <c r="DG274" s="57" t="n">
        <f aca="false">IF($B274&gt;0,IF($B274=DG$4,$G274,0),0)</f>
        <v>0</v>
      </c>
      <c r="DH274" s="57" t="n">
        <f aca="false">IF($B274&gt;0,IF($B274=DH$4,$H274,0),0)</f>
        <v>0</v>
      </c>
      <c r="DI274" s="57" t="n">
        <f aca="false">IF($B274&gt;0,IF($B274=DI$4,$I274,0),0)</f>
        <v>0</v>
      </c>
      <c r="DJ274" s="57" t="n">
        <f aca="false">IF($B274&gt;0,IF($B274=DJ$4,$F274,0),0)</f>
        <v>0</v>
      </c>
      <c r="DK274" s="57" t="n">
        <f aca="false">IF($B274&gt;0,IF($B274=DK$4,$G274,0),0)</f>
        <v>0</v>
      </c>
      <c r="DL274" s="57" t="n">
        <f aca="false">IF($B274&gt;0,IF($B274=DL$4,$H274,0),0)</f>
        <v>0</v>
      </c>
      <c r="DM274" s="57" t="n">
        <f aca="false">IF($B274&gt;0,IF($B274=DM$4,$I274,0),0)</f>
        <v>0</v>
      </c>
      <c r="DN274" s="57" t="n">
        <f aca="false">IF($B274&gt;0,IF($B274=DN$4,$F274,0),0)</f>
        <v>0</v>
      </c>
      <c r="DO274" s="57" t="n">
        <f aca="false">IF($B274&gt;0,IF($B274=DO$4,$G274,0),0)</f>
        <v>0</v>
      </c>
      <c r="DP274" s="57" t="n">
        <f aca="false">IF($B274&gt;0,IF($B274=DP$4,$H274,0),0)</f>
        <v>0</v>
      </c>
      <c r="DQ274" s="57" t="n">
        <f aca="false">IF($B274&gt;0,IF($B274=DQ$4,$I274,0),0)</f>
        <v>0</v>
      </c>
      <c r="DR274" s="57" t="n">
        <f aca="false">IF($B274&gt;0,IF($B274=DR$4,$F274,0),0)</f>
        <v>0</v>
      </c>
      <c r="DS274" s="57" t="n">
        <f aca="false">IF($B274&gt;0,IF($B274=DS$4,$G274,0),0)</f>
        <v>0</v>
      </c>
      <c r="DT274" s="57" t="n">
        <f aca="false">IF($B274&gt;0,IF($B274=DT$4,$H274,0),0)</f>
        <v>0</v>
      </c>
      <c r="DU274" s="57" t="n">
        <f aca="false">IF($B274&gt;0,IF($B274=DU$4,$I274,0),0)</f>
        <v>0</v>
      </c>
      <c r="DV274" s="57" t="n">
        <f aca="false">IF($B274&gt;0,IF($B274=DV$4,$F274,0),0)</f>
        <v>0</v>
      </c>
      <c r="DW274" s="57" t="n">
        <f aca="false">IF($B274&gt;0,IF($B274=DW$4,$G274,0),0)</f>
        <v>0</v>
      </c>
      <c r="DX274" s="57" t="n">
        <f aca="false">IF($B274&gt;0,IF($B274=DX$4,$H274,0),0)</f>
        <v>0</v>
      </c>
      <c r="DY274" s="57" t="n">
        <f aca="false">IF($B274&gt;0,IF($B274=DY$4,$I274,0),0)</f>
        <v>0</v>
      </c>
      <c r="DZ274" s="57" t="n">
        <f aca="false">IF($B274&gt;0,IF($B274=DZ$4,$F274,0),0)</f>
        <v>0</v>
      </c>
      <c r="EA274" s="57" t="n">
        <f aca="false">IF($B274&gt;0,IF($B274=EA$4,$G274,0),0)</f>
        <v>0</v>
      </c>
      <c r="EB274" s="57" t="n">
        <f aca="false">IF($B274&gt;0,IF($B274=EB$4,$H274,0),0)</f>
        <v>0</v>
      </c>
      <c r="EC274" s="57" t="n">
        <f aca="false">IF($B274&gt;0,IF($B274=EC$4,$I274,0),0)</f>
        <v>0</v>
      </c>
      <c r="ED274" s="57" t="n">
        <f aca="false">IF($B274&gt;0,IF($B274=ED$4,$F274,0),0)</f>
        <v>0</v>
      </c>
      <c r="EE274" s="57" t="n">
        <f aca="false">IF($B274&gt;0,IF($B274=EE$4,$G274,0),0)</f>
        <v>0</v>
      </c>
      <c r="EF274" s="57" t="n">
        <f aca="false">IF($B274&gt;0,IF($B274=EF$4,$H274,0),0)</f>
        <v>0</v>
      </c>
      <c r="EG274" s="57" t="n">
        <f aca="false">IF($B274&gt;0,IF($B274=EG$4,$I274,0),0)</f>
        <v>0</v>
      </c>
      <c r="EH274" s="57" t="n">
        <f aca="false">IF($B274&gt;0,IF($B274=EH$4,$F274,0),0)</f>
        <v>0</v>
      </c>
      <c r="EI274" s="57" t="n">
        <f aca="false">IF($B274&gt;0,IF($B274=EI$4,$G274,0),0)</f>
        <v>0</v>
      </c>
      <c r="EJ274" s="57" t="n">
        <f aca="false">IF($B274&gt;0,IF($B274=EJ$4,$H274,0),0)</f>
        <v>0</v>
      </c>
      <c r="EK274" s="57" t="n">
        <f aca="false">IF($B274&gt;0,IF($B274=EK$4,$I274,0),0)</f>
        <v>0</v>
      </c>
      <c r="EL274" s="57" t="n">
        <f aca="false">IF($B274&gt;0,IF($B274=EL$4,$F274,0),0)</f>
        <v>0</v>
      </c>
      <c r="EM274" s="57" t="n">
        <f aca="false">IF($B274&gt;0,IF($B274=EM$4,$G274,0),0)</f>
        <v>0</v>
      </c>
      <c r="EN274" s="57" t="n">
        <f aca="false">IF($B274&gt;0,IF($B274=EN$4,$H274,0),0)</f>
        <v>0</v>
      </c>
      <c r="EO274" s="57" t="n">
        <f aca="false">IF($B274&gt;0,IF($B274=EO$4,$I274,0),0)</f>
        <v>0</v>
      </c>
      <c r="EP274" s="57" t="n">
        <f aca="false">IF($B274&gt;0,IF($B274=EP$4,$F274,0),0)</f>
        <v>0</v>
      </c>
      <c r="EQ274" s="57" t="n">
        <f aca="false">IF($B274&gt;0,IF($B274=EQ$4,$G274,0),0)</f>
        <v>0</v>
      </c>
      <c r="ER274" s="57" t="n">
        <f aca="false">IF($B274&gt;0,IF($B274=ER$4,$H274,0),0)</f>
        <v>0</v>
      </c>
      <c r="ES274" s="57" t="n">
        <f aca="false">IF($B274&gt;0,IF($B274=ES$4,$I274,0),0)</f>
        <v>0</v>
      </c>
      <c r="ET274" s="57" t="n">
        <f aca="false">IF($B274&gt;0,IF($B274=ET$4,$F274,0),0)</f>
        <v>0</v>
      </c>
      <c r="EU274" s="57" t="n">
        <f aca="false">IF($B274&gt;0,IF($B274=EU$4,$G274,0),0)</f>
        <v>0</v>
      </c>
      <c r="EV274" s="57" t="n">
        <f aca="false">IF($B274&gt;0,IF($B274=EV$4,$H274,0),0)</f>
        <v>0</v>
      </c>
      <c r="EW274" s="57" t="n">
        <f aca="false">IF($B274&gt;0,IF($B274=EW$4,$I274,0),0)</f>
        <v>0</v>
      </c>
      <c r="EX274" s="57" t="n">
        <f aca="false">IF($B274&gt;0,IF($B274=EX$4,$F274,0),0)</f>
        <v>0</v>
      </c>
      <c r="EY274" s="57" t="n">
        <f aca="false">IF($B274&gt;0,IF($B274=EY$4,$G274,0),0)</f>
        <v>0</v>
      </c>
      <c r="EZ274" s="57" t="n">
        <f aca="false">IF($B274&gt;0,IF($B274=EZ$4,$H274,0),0)</f>
        <v>0</v>
      </c>
      <c r="FA274" s="57" t="n">
        <f aca="false">IF($B274&gt;0,IF($B274=FA$4,$I274,0),0)</f>
        <v>0</v>
      </c>
      <c r="FB274" s="57" t="n">
        <f aca="false">IF($B274&gt;0,IF($B274=FB$4,$F274,0),0)</f>
        <v>0</v>
      </c>
      <c r="FC274" s="57" t="n">
        <f aca="false">IF($B274&gt;0,IF($B274=FC$4,$G274,0),0)</f>
        <v>0</v>
      </c>
      <c r="FD274" s="57" t="n">
        <f aca="false">IF($B274&gt;0,IF($B274=FD$4,$H274,0),0)</f>
        <v>0</v>
      </c>
      <c r="FE274" s="57" t="n">
        <f aca="false">IF($B274&gt;0,IF($B274=FE$4,$I274,0),0)</f>
        <v>0</v>
      </c>
      <c r="FF274" s="57" t="n">
        <f aca="false">IF($B274&gt;0,IF($B274=FF$4,$F274,0),0)</f>
        <v>0</v>
      </c>
      <c r="FG274" s="57" t="n">
        <f aca="false">IF($B274&gt;0,IF($B274=FG$4,$G274,0),0)</f>
        <v>0</v>
      </c>
      <c r="FH274" s="57" t="n">
        <f aca="false">IF($B274&gt;0,IF($B274=FH$4,$H274,0),0)</f>
        <v>0</v>
      </c>
      <c r="FI274" s="57" t="n">
        <f aca="false">IF($B274&gt;0,IF($B274=FI$4,$I274,0),0)</f>
        <v>0</v>
      </c>
      <c r="FJ274" s="57" t="n">
        <f aca="false">IF($B274&gt;0,IF($B274=FJ$4,$F274,0),0)</f>
        <v>0</v>
      </c>
      <c r="FK274" s="57" t="n">
        <f aca="false">IF($B274&gt;0,IF($B274=FK$4,$G274,0),0)</f>
        <v>0</v>
      </c>
      <c r="FL274" s="57" t="n">
        <f aca="false">IF($B274&gt;0,IF($B274=FL$4,$H274,0),0)</f>
        <v>0</v>
      </c>
      <c r="FM274" s="57" t="n">
        <f aca="false">IF($B274&gt;0,IF($B274=FM$4,$I274,0),0)</f>
        <v>0</v>
      </c>
      <c r="FN274" s="57" t="n">
        <f aca="false">IF($B274&gt;0,IF($B274=FN$4,$F274,0),0)</f>
        <v>0</v>
      </c>
      <c r="FO274" s="57" t="n">
        <f aca="false">IF($B274&gt;0,IF($B274=FO$4,$G274,0),0)</f>
        <v>0</v>
      </c>
      <c r="FP274" s="57" t="n">
        <f aca="false">IF($B274&gt;0,IF($B274=FP$4,$H274,0),0)</f>
        <v>0</v>
      </c>
      <c r="FQ274" s="57" t="n">
        <f aca="false">IF($B274&gt;0,IF($B274=FQ$4,$I274,0),0)</f>
        <v>0</v>
      </c>
      <c r="FR274" s="57" t="n">
        <f aca="false">IF($B274&gt;0,IF($B274=FR$4,$F274,0),0)</f>
        <v>0</v>
      </c>
      <c r="FS274" s="57" t="n">
        <f aca="false">IF($B274&gt;0,IF($B274=FS$4,$G274,0),0)</f>
        <v>0</v>
      </c>
      <c r="FT274" s="57" t="n">
        <f aca="false">IF($B274&gt;0,IF($B274=FT$4,$H274,0),0)</f>
        <v>0</v>
      </c>
      <c r="FU274" s="57" t="n">
        <f aca="false">IF($B274&gt;0,IF($B274=FU$4,$I274,0),0)</f>
        <v>0</v>
      </c>
      <c r="FV274" s="57" t="n">
        <f aca="false">IF($B274&gt;0,IF($B274=FV$4,$F274,0),0)</f>
        <v>0</v>
      </c>
      <c r="FW274" s="57" t="n">
        <f aca="false">IF($B274&gt;0,IF($B274=FW$4,$G274,0),0)</f>
        <v>0</v>
      </c>
      <c r="FX274" s="57" t="n">
        <f aca="false">IF($B274&gt;0,IF($B274=FX$4,$H274,0),0)</f>
        <v>0</v>
      </c>
      <c r="FY274" s="57" t="n">
        <f aca="false">IF($B274&gt;0,IF($B274=FY$4,$I274,0),0)</f>
        <v>0</v>
      </c>
      <c r="FZ274" s="57" t="n">
        <f aca="false">IF($B274&gt;0,IF($B274=FZ$4,$F274,0),0)</f>
        <v>0</v>
      </c>
      <c r="GA274" s="57" t="n">
        <f aca="false">IF($B274&gt;0,IF($B274=GA$4,$G274,0),0)</f>
        <v>0</v>
      </c>
      <c r="GB274" s="57" t="n">
        <f aca="false">IF($B274&gt;0,IF($B274=GB$4,$H274,0),0)</f>
        <v>0</v>
      </c>
      <c r="GC274" s="57" t="n">
        <f aca="false">IF($B274&gt;0,IF($B274=GC$4,$I274,0),0)</f>
        <v>0</v>
      </c>
      <c r="GD274" s="57" t="n">
        <f aca="false">IF($B274&gt;0,IF($B274=GD$4,$F274,0),0)</f>
        <v>0</v>
      </c>
      <c r="GE274" s="57" t="n">
        <f aca="false">IF($B274&gt;0,IF($B274=GE$4,$G274,0),0)</f>
        <v>0</v>
      </c>
      <c r="GF274" s="57" t="n">
        <f aca="false">IF($B274&gt;0,IF($B274=GF$4,$H274,0),0)</f>
        <v>0</v>
      </c>
      <c r="GG274" s="57" t="n">
        <f aca="false">IF($B274&gt;0,IF($B274=GG$4,$I274,0),0)</f>
        <v>0</v>
      </c>
      <c r="GH274" s="57" t="n">
        <f aca="false">IF($B274&gt;0,IF($B274=GH$4,$F274,0),0)</f>
        <v>0</v>
      </c>
      <c r="GI274" s="57" t="n">
        <f aca="false">IF($B274&gt;0,IF($B274=GI$4,$G274,0),0)</f>
        <v>0</v>
      </c>
      <c r="GJ274" s="57" t="n">
        <f aca="false">IF($B274&gt;0,IF($B274=GJ$4,$H274,0),0)</f>
        <v>0</v>
      </c>
      <c r="GK274" s="57" t="n">
        <f aca="false">IF($B274&gt;0,IF($B274=GK$4,$I274,0),0)</f>
        <v>0</v>
      </c>
      <c r="GL274" s="57" t="n">
        <f aca="false">IF($B274&gt;0,IF($B274=GL$4,$F274,0),0)</f>
        <v>0</v>
      </c>
      <c r="GM274" s="57" t="n">
        <f aca="false">IF($B274&gt;0,IF($B274=GM$4,$G274,0),0)</f>
        <v>0</v>
      </c>
      <c r="GN274" s="57" t="n">
        <f aca="false">IF($B274&gt;0,IF($B274=GN$4,$H274,0),0)</f>
        <v>0</v>
      </c>
      <c r="GO274" s="57" t="n">
        <f aca="false">IF($B274&gt;0,IF($B274=GO$4,$I274,0),0)</f>
        <v>0</v>
      </c>
      <c r="GP274" s="57" t="n">
        <f aca="false">IF($B274&gt;0,IF($B274=GP$4,$F274,0),0)</f>
        <v>0</v>
      </c>
      <c r="GQ274" s="57" t="n">
        <f aca="false">IF($B274&gt;0,IF($B274=GQ$4,$G274,0),0)</f>
        <v>0</v>
      </c>
      <c r="GR274" s="57" t="n">
        <f aca="false">IF($B274&gt;0,IF($B274=GR$4,$H274,0),0)</f>
        <v>0</v>
      </c>
      <c r="GS274" s="57" t="n">
        <f aca="false">IF($B274&gt;0,IF($B274=GS$4,$I274,0),0)</f>
        <v>0</v>
      </c>
      <c r="GT274" s="57" t="n">
        <f aca="false">IF($B274&gt;0,IF($B274=GT$4,$F274,0),0)</f>
        <v>0</v>
      </c>
      <c r="GU274" s="57" t="n">
        <f aca="false">IF($B274&gt;0,IF($B274=GU$4,$G274,0),0)</f>
        <v>0</v>
      </c>
      <c r="GV274" s="57" t="n">
        <f aca="false">IF($B274&gt;0,IF($B274=GV$4,$H274,0),0)</f>
        <v>0</v>
      </c>
      <c r="GW274" s="57" t="n">
        <f aca="false">IF($B274&gt;0,IF($B274=GW$4,$I274,0),0)</f>
        <v>0</v>
      </c>
      <c r="GX274" s="57" t="n">
        <f aca="false">IF($B274&gt;0,IF($B274=GX$4,$F274,0),0)</f>
        <v>0</v>
      </c>
      <c r="GY274" s="57" t="n">
        <f aca="false">IF($B274&gt;0,IF($B274=GY$4,$G274,0),0)</f>
        <v>0</v>
      </c>
      <c r="GZ274" s="57" t="n">
        <f aca="false">IF($B274&gt;0,IF($B274=GZ$4,$H274,0),0)</f>
        <v>0</v>
      </c>
      <c r="HA274" s="57" t="n">
        <f aca="false">IF($B274&gt;0,IF($B274=HA$4,$I274,0),0)</f>
        <v>0</v>
      </c>
      <c r="HB274" s="57" t="n">
        <f aca="false">IF($B274&gt;0,IF($B274=HB$4,$F274,0),0)</f>
        <v>0</v>
      </c>
      <c r="HC274" s="57" t="n">
        <f aca="false">IF($B274&gt;0,IF($B274=HC$4,$G274,0),0)</f>
        <v>0</v>
      </c>
      <c r="HD274" s="57" t="n">
        <f aca="false">IF($B274&gt;0,IF($B274=HD$4,$H274,0),0)</f>
        <v>0</v>
      </c>
      <c r="HE274" s="57" t="n">
        <f aca="false">IF($B274&gt;0,IF($B274=HE$4,$I274,0),0)</f>
        <v>0</v>
      </c>
      <c r="HF274" s="57" t="n">
        <f aca="false">IF($B274&gt;0,IF($B274=HF$4,$F274,0),0)</f>
        <v>0</v>
      </c>
      <c r="HG274" s="57" t="n">
        <f aca="false">IF($B274&gt;0,IF($B274=HG$4,$G274,0),0)</f>
        <v>0</v>
      </c>
      <c r="HH274" s="57" t="n">
        <f aca="false">IF($B274&gt;0,IF($B274=HH$4,$H274,0),0)</f>
        <v>0</v>
      </c>
      <c r="HI274" s="57" t="n">
        <f aca="false">IF($B274&gt;0,IF($B274=HI$4,$I274,0),0)</f>
        <v>0</v>
      </c>
      <c r="HJ274" s="57" t="n">
        <f aca="false">IF($B274&gt;0,IF($B274=HJ$4,$F274,0),0)</f>
        <v>0</v>
      </c>
      <c r="HK274" s="57" t="n">
        <f aca="false">IF($B274&gt;0,IF($B274=HK$4,$G274,0),0)</f>
        <v>0</v>
      </c>
      <c r="HL274" s="57" t="n">
        <f aca="false">IF($B274&gt;0,IF($B274=HL$4,$H274,0),0)</f>
        <v>0</v>
      </c>
      <c r="HM274" s="57" t="n">
        <f aca="false">IF($B274&gt;0,IF($B274=HM$4,$I274,0),0)</f>
        <v>0</v>
      </c>
      <c r="HN274" s="57" t="n">
        <f aca="false">IF($B274&gt;0,IF($B274=HN$4,$F274,0),0)</f>
        <v>0</v>
      </c>
      <c r="HO274" s="57" t="n">
        <f aca="false">IF($B274&gt;0,IF($B274=HO$4,$G274,0),0)</f>
        <v>0</v>
      </c>
      <c r="HP274" s="57" t="n">
        <f aca="false">IF($B274&gt;0,IF($B274=HP$4,$H274,0),0)</f>
        <v>0</v>
      </c>
      <c r="HQ274" s="57" t="n">
        <f aca="false">IF($B274&gt;0,IF($B274=HQ$4,$I274,0),0)</f>
        <v>0</v>
      </c>
    </row>
    <row r="275" customFormat="false" ht="12.75" hidden="false" customHeight="false" outlineLevel="0" collapsed="false">
      <c r="A275" s="33" t="n">
        <v>270</v>
      </c>
      <c r="B275" s="58" t="n">
        <f aca="false">IF(AND(D275&gt;0,E275&lt;&gt;""),NUM.DE.SEMANA(VALUE(CONCATENATE(D275,"-",K275,"-",$I$2))),0)</f>
        <v>0</v>
      </c>
      <c r="C275" s="59" t="e">
        <f aca="false">VALUE(CONCATENATE(D275,"-",K275,"-",$I$2))</f>
        <v>#VALUE!</v>
      </c>
      <c r="D275" s="60"/>
      <c r="E275" s="60"/>
      <c r="F275" s="61"/>
      <c r="G275" s="61"/>
      <c r="H275" s="61"/>
      <c r="I275" s="61"/>
      <c r="K275" s="63" t="n">
        <f aca="false">IF($E275="",0,VLOOKUP($E275,$L$6:$M$17,2,FALSE()))</f>
        <v>0</v>
      </c>
      <c r="N275" s="57" t="n">
        <f aca="false">IF($B275&gt;0,IF($B275=N$4,$F275,0),0)</f>
        <v>0</v>
      </c>
      <c r="O275" s="57" t="n">
        <f aca="false">IF($B275&gt;0,IF($B275=O$4,$G275,0),0)</f>
        <v>0</v>
      </c>
      <c r="P275" s="57" t="n">
        <f aca="false">IF($B275&gt;0,IF($B275=P$4,$H275,0),0)</f>
        <v>0</v>
      </c>
      <c r="Q275" s="57" t="n">
        <f aca="false">IF($B275&gt;0,IF($B275=Q$4,$I275,0),0)</f>
        <v>0</v>
      </c>
      <c r="R275" s="57" t="n">
        <f aca="false">IF($B275&gt;0,IF($B275=R$4,$F275,0),0)</f>
        <v>0</v>
      </c>
      <c r="S275" s="57" t="n">
        <f aca="false">IF($B275&gt;0,IF($B275=S$4,$G275,0),0)</f>
        <v>0</v>
      </c>
      <c r="T275" s="57" t="n">
        <f aca="false">IF($B275&gt;0,IF($B275=T$4,$H275,0),0)</f>
        <v>0</v>
      </c>
      <c r="U275" s="57" t="n">
        <f aca="false">IF($B275&gt;0,IF($B275=U$4,$I275,0),0)</f>
        <v>0</v>
      </c>
      <c r="V275" s="57" t="n">
        <f aca="false">IF($B275&gt;0,IF($B275=V$4,$F275,0),0)</f>
        <v>0</v>
      </c>
      <c r="W275" s="57" t="n">
        <f aca="false">IF($B275&gt;0,IF($B275=W$4,$G275,0),0)</f>
        <v>0</v>
      </c>
      <c r="X275" s="57" t="n">
        <f aca="false">IF($B275&gt;0,IF($B275=X$4,$H275,0),0)</f>
        <v>0</v>
      </c>
      <c r="Y275" s="57" t="n">
        <f aca="false">IF($B275&gt;0,IF($B275=Y$4,$I275,0),0)</f>
        <v>0</v>
      </c>
      <c r="Z275" s="57" t="n">
        <f aca="false">IF($B275&gt;0,IF($B275=Z$4,$F275,0),0)</f>
        <v>0</v>
      </c>
      <c r="AA275" s="57" t="n">
        <f aca="false">IF($B275&gt;0,IF($B275=AA$4,$G275,0),0)</f>
        <v>0</v>
      </c>
      <c r="AB275" s="57" t="n">
        <f aca="false">IF($B275&gt;0,IF($B275=AB$4,$H275,0),0)</f>
        <v>0</v>
      </c>
      <c r="AC275" s="57" t="n">
        <f aca="false">IF($B275&gt;0,IF($B275=AC$4,$I275,0),0)</f>
        <v>0</v>
      </c>
      <c r="AD275" s="57" t="n">
        <f aca="false">IF($B275&gt;0,IF($B275=AD$4,$F275,0),0)</f>
        <v>0</v>
      </c>
      <c r="AE275" s="57" t="n">
        <f aca="false">IF($B275&gt;0,IF($B275=AE$4,$G275,0),0)</f>
        <v>0</v>
      </c>
      <c r="AF275" s="57" t="n">
        <f aca="false">IF($B275&gt;0,IF($B275=AF$4,$H275,0),0)</f>
        <v>0</v>
      </c>
      <c r="AG275" s="57" t="n">
        <f aca="false">IF($B275&gt;0,IF($B275=AG$4,$I275,0),0)</f>
        <v>0</v>
      </c>
      <c r="AH275" s="57" t="n">
        <f aca="false">IF($B275&gt;0,IF($B275=AH$4,$F275,0),0)</f>
        <v>0</v>
      </c>
      <c r="AI275" s="57" t="n">
        <f aca="false">IF($B275&gt;0,IF($B275=AI$4,$G275,0),0)</f>
        <v>0</v>
      </c>
      <c r="AJ275" s="57" t="n">
        <f aca="false">IF($B275&gt;0,IF($B275=AJ$4,$H275,0),0)</f>
        <v>0</v>
      </c>
      <c r="AK275" s="57" t="n">
        <f aca="false">IF($B275&gt;0,IF($B275=AK$4,$I275,0),0)</f>
        <v>0</v>
      </c>
      <c r="AL275" s="57" t="n">
        <f aca="false">IF($B275&gt;0,IF($B275=AL$4,$F275,0),0)</f>
        <v>0</v>
      </c>
      <c r="AM275" s="57" t="n">
        <f aca="false">IF($B275&gt;0,IF($B275=AM$4,$G275,0),0)</f>
        <v>0</v>
      </c>
      <c r="AN275" s="57" t="n">
        <f aca="false">IF($B275&gt;0,IF($B275=AN$4,$H275,0),0)</f>
        <v>0</v>
      </c>
      <c r="AO275" s="57" t="n">
        <f aca="false">IF($B275&gt;0,IF($B275=AO$4,$I275,0),0)</f>
        <v>0</v>
      </c>
      <c r="AP275" s="57" t="n">
        <f aca="false">IF($B275&gt;0,IF($B275=AP$4,$F275,0),0)</f>
        <v>0</v>
      </c>
      <c r="AQ275" s="57" t="n">
        <f aca="false">IF($B275&gt;0,IF($B275=AQ$4,$G275,0),0)</f>
        <v>0</v>
      </c>
      <c r="AR275" s="57" t="n">
        <f aca="false">IF($B275&gt;0,IF($B275=AR$4,$H275,0),0)</f>
        <v>0</v>
      </c>
      <c r="AS275" s="57" t="n">
        <f aca="false">IF($B275&gt;0,IF($B275=AS$4,$I275,0),0)</f>
        <v>0</v>
      </c>
      <c r="AT275" s="57" t="n">
        <f aca="false">IF($B275&gt;0,IF($B275=AT$4,$F275,0),0)</f>
        <v>0</v>
      </c>
      <c r="AU275" s="57" t="n">
        <f aca="false">IF($B275&gt;0,IF($B275=AU$4,$G275,0),0)</f>
        <v>0</v>
      </c>
      <c r="AV275" s="57" t="n">
        <f aca="false">IF($B275&gt;0,IF($B275=AV$4,$H275,0),0)</f>
        <v>0</v>
      </c>
      <c r="AW275" s="57" t="n">
        <f aca="false">IF($B275&gt;0,IF($B275=AW$4,$I275,0),0)</f>
        <v>0</v>
      </c>
      <c r="AX275" s="57" t="n">
        <f aca="false">IF($B275&gt;0,IF($B275=AX$4,$F275,0),0)</f>
        <v>0</v>
      </c>
      <c r="AY275" s="57" t="n">
        <f aca="false">IF($B275&gt;0,IF($B275=AY$4,$G275,0),0)</f>
        <v>0</v>
      </c>
      <c r="AZ275" s="57" t="n">
        <f aca="false">IF($B275&gt;0,IF($B275=AZ$4,$H275,0),0)</f>
        <v>0</v>
      </c>
      <c r="BA275" s="57" t="n">
        <f aca="false">IF($B275&gt;0,IF($B275=BA$4,$I275,0),0)</f>
        <v>0</v>
      </c>
      <c r="BB275" s="57" t="n">
        <f aca="false">IF($B275&gt;0,IF($B275=BB$4,$F275,0),0)</f>
        <v>0</v>
      </c>
      <c r="BC275" s="57" t="n">
        <f aca="false">IF($B275&gt;0,IF($B275=BC$4,$G275,0),0)</f>
        <v>0</v>
      </c>
      <c r="BD275" s="57" t="n">
        <f aca="false">IF($B275&gt;0,IF($B275=BD$4,$H275,0),0)</f>
        <v>0</v>
      </c>
      <c r="BE275" s="57" t="n">
        <f aca="false">IF($B275&gt;0,IF($B275=BE$4,$I275,0),0)</f>
        <v>0</v>
      </c>
      <c r="BF275" s="57" t="n">
        <f aca="false">IF($B275&gt;0,IF($B275=BF$4,$F275,0),0)</f>
        <v>0</v>
      </c>
      <c r="BG275" s="57" t="n">
        <f aca="false">IF($B275&gt;0,IF($B275=BG$4,$G275,0),0)</f>
        <v>0</v>
      </c>
      <c r="BH275" s="57" t="n">
        <f aca="false">IF($B275&gt;0,IF($B275=BH$4,$H275,0),0)</f>
        <v>0</v>
      </c>
      <c r="BI275" s="57" t="n">
        <f aca="false">IF($B275&gt;0,IF($B275=BI$4,$I275,0),0)</f>
        <v>0</v>
      </c>
      <c r="BJ275" s="57" t="n">
        <f aca="false">IF($B275&gt;0,IF($B275=BJ$4,$F275,0),0)</f>
        <v>0</v>
      </c>
      <c r="BK275" s="57" t="n">
        <f aca="false">IF($B275&gt;0,IF($B275=BK$4,$G275,0),0)</f>
        <v>0</v>
      </c>
      <c r="BL275" s="57" t="n">
        <f aca="false">IF($B275&gt;0,IF($B275=BL$4,$H275,0),0)</f>
        <v>0</v>
      </c>
      <c r="BM275" s="57" t="n">
        <f aca="false">IF($B275&gt;0,IF($B275=BM$4,$I275,0),0)</f>
        <v>0</v>
      </c>
      <c r="BN275" s="57" t="n">
        <f aca="false">IF($B275&gt;0,IF($B275=BN$4,$F275,0),0)</f>
        <v>0</v>
      </c>
      <c r="BO275" s="57" t="n">
        <f aca="false">IF($B275&gt;0,IF($B275=BO$4,$G275,0),0)</f>
        <v>0</v>
      </c>
      <c r="BP275" s="57" t="n">
        <f aca="false">IF($B275&gt;0,IF($B275=BP$4,$H275,0),0)</f>
        <v>0</v>
      </c>
      <c r="BQ275" s="57" t="n">
        <f aca="false">IF($B275&gt;0,IF($B275=BQ$4,$I275,0),0)</f>
        <v>0</v>
      </c>
      <c r="BR275" s="57" t="n">
        <f aca="false">IF($B275&gt;0,IF($B275=BR$4,$F275,0),0)</f>
        <v>0</v>
      </c>
      <c r="BS275" s="57" t="n">
        <f aca="false">IF($B275&gt;0,IF($B275=BS$4,$G275,0),0)</f>
        <v>0</v>
      </c>
      <c r="BT275" s="57" t="n">
        <f aca="false">IF($B275&gt;0,IF($B275=BT$4,$H275,0),0)</f>
        <v>0</v>
      </c>
      <c r="BU275" s="57" t="n">
        <f aca="false">IF($B275&gt;0,IF($B275=BU$4,$I275,0),0)</f>
        <v>0</v>
      </c>
      <c r="BV275" s="57" t="n">
        <f aca="false">IF($B275&gt;0,IF($B275=BV$4,$F275,0),0)</f>
        <v>0</v>
      </c>
      <c r="BW275" s="57" t="n">
        <f aca="false">IF($B275&gt;0,IF($B275=BW$4,$G275,0),0)</f>
        <v>0</v>
      </c>
      <c r="BX275" s="57" t="n">
        <f aca="false">IF($B275&gt;0,IF($B275=BX$4,$H275,0),0)</f>
        <v>0</v>
      </c>
      <c r="BY275" s="57" t="n">
        <f aca="false">IF($B275&gt;0,IF($B275=BY$4,$I275,0),0)</f>
        <v>0</v>
      </c>
      <c r="BZ275" s="57" t="n">
        <f aca="false">IF($B275&gt;0,IF($B275=BZ$4,$F275,0),0)</f>
        <v>0</v>
      </c>
      <c r="CA275" s="57" t="n">
        <f aca="false">IF($B275&gt;0,IF($B275=CA$4,$G275,0),0)</f>
        <v>0</v>
      </c>
      <c r="CB275" s="57" t="n">
        <f aca="false">IF($B275&gt;0,IF($B275=CB$4,$H275,0),0)</f>
        <v>0</v>
      </c>
      <c r="CC275" s="57" t="n">
        <f aca="false">IF($B275&gt;0,IF($B275=CC$4,$I275,0),0)</f>
        <v>0</v>
      </c>
      <c r="CD275" s="57" t="n">
        <f aca="false">IF($B275&gt;0,IF($B275=CD$4,$F275,0),0)</f>
        <v>0</v>
      </c>
      <c r="CE275" s="57" t="n">
        <f aca="false">IF($B275&gt;0,IF($B275=CE$4,$G275,0),0)</f>
        <v>0</v>
      </c>
      <c r="CF275" s="57" t="n">
        <f aca="false">IF($B275&gt;0,IF($B275=CF$4,$H275,0),0)</f>
        <v>0</v>
      </c>
      <c r="CG275" s="57" t="n">
        <f aca="false">IF($B275&gt;0,IF($B275=CG$4,$I275,0),0)</f>
        <v>0</v>
      </c>
      <c r="CH275" s="57" t="n">
        <f aca="false">IF($B275&gt;0,IF($B275=CH$4,$F275,0),0)</f>
        <v>0</v>
      </c>
      <c r="CI275" s="57" t="n">
        <f aca="false">IF($B275&gt;0,IF($B275=CI$4,$G275,0),0)</f>
        <v>0</v>
      </c>
      <c r="CJ275" s="57" t="n">
        <f aca="false">IF($B275&gt;0,IF($B275=CJ$4,$H275,0),0)</f>
        <v>0</v>
      </c>
      <c r="CK275" s="57" t="n">
        <f aca="false">IF($B275&gt;0,IF($B275=CK$4,$I275,0),0)</f>
        <v>0</v>
      </c>
      <c r="CL275" s="57" t="n">
        <f aca="false">IF($B275&gt;0,IF($B275=CL$4,$F275,0),0)</f>
        <v>0</v>
      </c>
      <c r="CM275" s="57" t="n">
        <f aca="false">IF($B275&gt;0,IF($B275=CM$4,$G275,0),0)</f>
        <v>0</v>
      </c>
      <c r="CN275" s="57" t="n">
        <f aca="false">IF($B275&gt;0,IF($B275=CN$4,$H275,0),0)</f>
        <v>0</v>
      </c>
      <c r="CO275" s="57" t="n">
        <f aca="false">IF($B275&gt;0,IF($B275=CO$4,$I275,0),0)</f>
        <v>0</v>
      </c>
      <c r="CP275" s="57" t="n">
        <f aca="false">IF($B275&gt;0,IF($B275=CP$4,$F275,0),0)</f>
        <v>0</v>
      </c>
      <c r="CQ275" s="57" t="n">
        <f aca="false">IF($B275&gt;0,IF($B275=CQ$4,$G275,0),0)</f>
        <v>0</v>
      </c>
      <c r="CR275" s="57" t="n">
        <f aca="false">IF($B275&gt;0,IF($B275=CR$4,$H275,0),0)</f>
        <v>0</v>
      </c>
      <c r="CS275" s="57" t="n">
        <f aca="false">IF($B275&gt;0,IF($B275=CS$4,$I275,0),0)</f>
        <v>0</v>
      </c>
      <c r="CT275" s="57" t="n">
        <f aca="false">IF($B275&gt;0,IF($B275=CT$4,$F275,0),0)</f>
        <v>0</v>
      </c>
      <c r="CU275" s="57" t="n">
        <f aca="false">IF($B275&gt;0,IF($B275=CU$4,$G275,0),0)</f>
        <v>0</v>
      </c>
      <c r="CV275" s="57" t="n">
        <f aca="false">IF($B275&gt;0,IF($B275=CV$4,$H275,0),0)</f>
        <v>0</v>
      </c>
      <c r="CW275" s="57" t="n">
        <f aca="false">IF($B275&gt;0,IF($B275=CW$4,$I275,0),0)</f>
        <v>0</v>
      </c>
      <c r="CX275" s="57" t="n">
        <f aca="false">IF($B275&gt;0,IF($B275=CX$4,$F275,0),0)</f>
        <v>0</v>
      </c>
      <c r="CY275" s="57" t="n">
        <f aca="false">IF($B275&gt;0,IF($B275=CY$4,$G275,0),0)</f>
        <v>0</v>
      </c>
      <c r="CZ275" s="57" t="n">
        <f aca="false">IF($B275&gt;0,IF($B275=CZ$4,$H275,0),0)</f>
        <v>0</v>
      </c>
      <c r="DA275" s="57" t="n">
        <f aca="false">IF($B275&gt;0,IF($B275=DA$4,$I275,0),0)</f>
        <v>0</v>
      </c>
      <c r="DB275" s="57" t="n">
        <f aca="false">IF($B275&gt;0,IF($B275=DB$4,$F275,0),0)</f>
        <v>0</v>
      </c>
      <c r="DC275" s="57" t="n">
        <f aca="false">IF($B275&gt;0,IF($B275=DC$4,$G275,0),0)</f>
        <v>0</v>
      </c>
      <c r="DD275" s="57" t="n">
        <f aca="false">IF($B275&gt;0,IF($B275=DD$4,$H275,0),0)</f>
        <v>0</v>
      </c>
      <c r="DE275" s="57" t="n">
        <f aca="false">IF($B275&gt;0,IF($B275=DE$4,$I275,0),0)</f>
        <v>0</v>
      </c>
      <c r="DF275" s="57" t="n">
        <f aca="false">IF($B275&gt;0,IF($B275=DF$4,$F275,0),0)</f>
        <v>0</v>
      </c>
      <c r="DG275" s="57" t="n">
        <f aca="false">IF($B275&gt;0,IF($B275=DG$4,$G275,0),0)</f>
        <v>0</v>
      </c>
      <c r="DH275" s="57" t="n">
        <f aca="false">IF($B275&gt;0,IF($B275=DH$4,$H275,0),0)</f>
        <v>0</v>
      </c>
      <c r="DI275" s="57" t="n">
        <f aca="false">IF($B275&gt;0,IF($B275=DI$4,$I275,0),0)</f>
        <v>0</v>
      </c>
      <c r="DJ275" s="57" t="n">
        <f aca="false">IF($B275&gt;0,IF($B275=DJ$4,$F275,0),0)</f>
        <v>0</v>
      </c>
      <c r="DK275" s="57" t="n">
        <f aca="false">IF($B275&gt;0,IF($B275=DK$4,$G275,0),0)</f>
        <v>0</v>
      </c>
      <c r="DL275" s="57" t="n">
        <f aca="false">IF($B275&gt;0,IF($B275=DL$4,$H275,0),0)</f>
        <v>0</v>
      </c>
      <c r="DM275" s="57" t="n">
        <f aca="false">IF($B275&gt;0,IF($B275=DM$4,$I275,0),0)</f>
        <v>0</v>
      </c>
      <c r="DN275" s="57" t="n">
        <f aca="false">IF($B275&gt;0,IF($B275=DN$4,$F275,0),0)</f>
        <v>0</v>
      </c>
      <c r="DO275" s="57" t="n">
        <f aca="false">IF($B275&gt;0,IF($B275=DO$4,$G275,0),0)</f>
        <v>0</v>
      </c>
      <c r="DP275" s="57" t="n">
        <f aca="false">IF($B275&gt;0,IF($B275=DP$4,$H275,0),0)</f>
        <v>0</v>
      </c>
      <c r="DQ275" s="57" t="n">
        <f aca="false">IF($B275&gt;0,IF($B275=DQ$4,$I275,0),0)</f>
        <v>0</v>
      </c>
      <c r="DR275" s="57" t="n">
        <f aca="false">IF($B275&gt;0,IF($B275=DR$4,$F275,0),0)</f>
        <v>0</v>
      </c>
      <c r="DS275" s="57" t="n">
        <f aca="false">IF($B275&gt;0,IF($B275=DS$4,$G275,0),0)</f>
        <v>0</v>
      </c>
      <c r="DT275" s="57" t="n">
        <f aca="false">IF($B275&gt;0,IF($B275=DT$4,$H275,0),0)</f>
        <v>0</v>
      </c>
      <c r="DU275" s="57" t="n">
        <f aca="false">IF($B275&gt;0,IF($B275=DU$4,$I275,0),0)</f>
        <v>0</v>
      </c>
      <c r="DV275" s="57" t="n">
        <f aca="false">IF($B275&gt;0,IF($B275=DV$4,$F275,0),0)</f>
        <v>0</v>
      </c>
      <c r="DW275" s="57" t="n">
        <f aca="false">IF($B275&gt;0,IF($B275=DW$4,$G275,0),0)</f>
        <v>0</v>
      </c>
      <c r="DX275" s="57" t="n">
        <f aca="false">IF($B275&gt;0,IF($B275=DX$4,$H275,0),0)</f>
        <v>0</v>
      </c>
      <c r="DY275" s="57" t="n">
        <f aca="false">IF($B275&gt;0,IF($B275=DY$4,$I275,0),0)</f>
        <v>0</v>
      </c>
      <c r="DZ275" s="57" t="n">
        <f aca="false">IF($B275&gt;0,IF($B275=DZ$4,$F275,0),0)</f>
        <v>0</v>
      </c>
      <c r="EA275" s="57" t="n">
        <f aca="false">IF($B275&gt;0,IF($B275=EA$4,$G275,0),0)</f>
        <v>0</v>
      </c>
      <c r="EB275" s="57" t="n">
        <f aca="false">IF($B275&gt;0,IF($B275=EB$4,$H275,0),0)</f>
        <v>0</v>
      </c>
      <c r="EC275" s="57" t="n">
        <f aca="false">IF($B275&gt;0,IF($B275=EC$4,$I275,0),0)</f>
        <v>0</v>
      </c>
      <c r="ED275" s="57" t="n">
        <f aca="false">IF($B275&gt;0,IF($B275=ED$4,$F275,0),0)</f>
        <v>0</v>
      </c>
      <c r="EE275" s="57" t="n">
        <f aca="false">IF($B275&gt;0,IF($B275=EE$4,$G275,0),0)</f>
        <v>0</v>
      </c>
      <c r="EF275" s="57" t="n">
        <f aca="false">IF($B275&gt;0,IF($B275=EF$4,$H275,0),0)</f>
        <v>0</v>
      </c>
      <c r="EG275" s="57" t="n">
        <f aca="false">IF($B275&gt;0,IF($B275=EG$4,$I275,0),0)</f>
        <v>0</v>
      </c>
      <c r="EH275" s="57" t="n">
        <f aca="false">IF($B275&gt;0,IF($B275=EH$4,$F275,0),0)</f>
        <v>0</v>
      </c>
      <c r="EI275" s="57" t="n">
        <f aca="false">IF($B275&gt;0,IF($B275=EI$4,$G275,0),0)</f>
        <v>0</v>
      </c>
      <c r="EJ275" s="57" t="n">
        <f aca="false">IF($B275&gt;0,IF($B275=EJ$4,$H275,0),0)</f>
        <v>0</v>
      </c>
      <c r="EK275" s="57" t="n">
        <f aca="false">IF($B275&gt;0,IF($B275=EK$4,$I275,0),0)</f>
        <v>0</v>
      </c>
      <c r="EL275" s="57" t="n">
        <f aca="false">IF($B275&gt;0,IF($B275=EL$4,$F275,0),0)</f>
        <v>0</v>
      </c>
      <c r="EM275" s="57" t="n">
        <f aca="false">IF($B275&gt;0,IF($B275=EM$4,$G275,0),0)</f>
        <v>0</v>
      </c>
      <c r="EN275" s="57" t="n">
        <f aca="false">IF($B275&gt;0,IF($B275=EN$4,$H275,0),0)</f>
        <v>0</v>
      </c>
      <c r="EO275" s="57" t="n">
        <f aca="false">IF($B275&gt;0,IF($B275=EO$4,$I275,0),0)</f>
        <v>0</v>
      </c>
      <c r="EP275" s="57" t="n">
        <f aca="false">IF($B275&gt;0,IF($B275=EP$4,$F275,0),0)</f>
        <v>0</v>
      </c>
      <c r="EQ275" s="57" t="n">
        <f aca="false">IF($B275&gt;0,IF($B275=EQ$4,$G275,0),0)</f>
        <v>0</v>
      </c>
      <c r="ER275" s="57" t="n">
        <f aca="false">IF($B275&gt;0,IF($B275=ER$4,$H275,0),0)</f>
        <v>0</v>
      </c>
      <c r="ES275" s="57" t="n">
        <f aca="false">IF($B275&gt;0,IF($B275=ES$4,$I275,0),0)</f>
        <v>0</v>
      </c>
      <c r="ET275" s="57" t="n">
        <f aca="false">IF($B275&gt;0,IF($B275=ET$4,$F275,0),0)</f>
        <v>0</v>
      </c>
      <c r="EU275" s="57" t="n">
        <f aca="false">IF($B275&gt;0,IF($B275=EU$4,$G275,0),0)</f>
        <v>0</v>
      </c>
      <c r="EV275" s="57" t="n">
        <f aca="false">IF($B275&gt;0,IF($B275=EV$4,$H275,0),0)</f>
        <v>0</v>
      </c>
      <c r="EW275" s="57" t="n">
        <f aca="false">IF($B275&gt;0,IF($B275=EW$4,$I275,0),0)</f>
        <v>0</v>
      </c>
      <c r="EX275" s="57" t="n">
        <f aca="false">IF($B275&gt;0,IF($B275=EX$4,$F275,0),0)</f>
        <v>0</v>
      </c>
      <c r="EY275" s="57" t="n">
        <f aca="false">IF($B275&gt;0,IF($B275=EY$4,$G275,0),0)</f>
        <v>0</v>
      </c>
      <c r="EZ275" s="57" t="n">
        <f aca="false">IF($B275&gt;0,IF($B275=EZ$4,$H275,0),0)</f>
        <v>0</v>
      </c>
      <c r="FA275" s="57" t="n">
        <f aca="false">IF($B275&gt;0,IF($B275=FA$4,$I275,0),0)</f>
        <v>0</v>
      </c>
      <c r="FB275" s="57" t="n">
        <f aca="false">IF($B275&gt;0,IF($B275=FB$4,$F275,0),0)</f>
        <v>0</v>
      </c>
      <c r="FC275" s="57" t="n">
        <f aca="false">IF($B275&gt;0,IF($B275=FC$4,$G275,0),0)</f>
        <v>0</v>
      </c>
      <c r="FD275" s="57" t="n">
        <f aca="false">IF($B275&gt;0,IF($B275=FD$4,$H275,0),0)</f>
        <v>0</v>
      </c>
      <c r="FE275" s="57" t="n">
        <f aca="false">IF($B275&gt;0,IF($B275=FE$4,$I275,0),0)</f>
        <v>0</v>
      </c>
      <c r="FF275" s="57" t="n">
        <f aca="false">IF($B275&gt;0,IF($B275=FF$4,$F275,0),0)</f>
        <v>0</v>
      </c>
      <c r="FG275" s="57" t="n">
        <f aca="false">IF($B275&gt;0,IF($B275=FG$4,$G275,0),0)</f>
        <v>0</v>
      </c>
      <c r="FH275" s="57" t="n">
        <f aca="false">IF($B275&gt;0,IF($B275=FH$4,$H275,0),0)</f>
        <v>0</v>
      </c>
      <c r="FI275" s="57" t="n">
        <f aca="false">IF($B275&gt;0,IF($B275=FI$4,$I275,0),0)</f>
        <v>0</v>
      </c>
      <c r="FJ275" s="57" t="n">
        <f aca="false">IF($B275&gt;0,IF($B275=FJ$4,$F275,0),0)</f>
        <v>0</v>
      </c>
      <c r="FK275" s="57" t="n">
        <f aca="false">IF($B275&gt;0,IF($B275=FK$4,$G275,0),0)</f>
        <v>0</v>
      </c>
      <c r="FL275" s="57" t="n">
        <f aca="false">IF($B275&gt;0,IF($B275=FL$4,$H275,0),0)</f>
        <v>0</v>
      </c>
      <c r="FM275" s="57" t="n">
        <f aca="false">IF($B275&gt;0,IF($B275=FM$4,$I275,0),0)</f>
        <v>0</v>
      </c>
      <c r="FN275" s="57" t="n">
        <f aca="false">IF($B275&gt;0,IF($B275=FN$4,$F275,0),0)</f>
        <v>0</v>
      </c>
      <c r="FO275" s="57" t="n">
        <f aca="false">IF($B275&gt;0,IF($B275=FO$4,$G275,0),0)</f>
        <v>0</v>
      </c>
      <c r="FP275" s="57" t="n">
        <f aca="false">IF($B275&gt;0,IF($B275=FP$4,$H275,0),0)</f>
        <v>0</v>
      </c>
      <c r="FQ275" s="57" t="n">
        <f aca="false">IF($B275&gt;0,IF($B275=FQ$4,$I275,0),0)</f>
        <v>0</v>
      </c>
      <c r="FR275" s="57" t="n">
        <f aca="false">IF($B275&gt;0,IF($B275=FR$4,$F275,0),0)</f>
        <v>0</v>
      </c>
      <c r="FS275" s="57" t="n">
        <f aca="false">IF($B275&gt;0,IF($B275=FS$4,$G275,0),0)</f>
        <v>0</v>
      </c>
      <c r="FT275" s="57" t="n">
        <f aca="false">IF($B275&gt;0,IF($B275=FT$4,$H275,0),0)</f>
        <v>0</v>
      </c>
      <c r="FU275" s="57" t="n">
        <f aca="false">IF($B275&gt;0,IF($B275=FU$4,$I275,0),0)</f>
        <v>0</v>
      </c>
      <c r="FV275" s="57" t="n">
        <f aca="false">IF($B275&gt;0,IF($B275=FV$4,$F275,0),0)</f>
        <v>0</v>
      </c>
      <c r="FW275" s="57" t="n">
        <f aca="false">IF($B275&gt;0,IF($B275=FW$4,$G275,0),0)</f>
        <v>0</v>
      </c>
      <c r="FX275" s="57" t="n">
        <f aca="false">IF($B275&gt;0,IF($B275=FX$4,$H275,0),0)</f>
        <v>0</v>
      </c>
      <c r="FY275" s="57" t="n">
        <f aca="false">IF($B275&gt;0,IF($B275=FY$4,$I275,0),0)</f>
        <v>0</v>
      </c>
      <c r="FZ275" s="57" t="n">
        <f aca="false">IF($B275&gt;0,IF($B275=FZ$4,$F275,0),0)</f>
        <v>0</v>
      </c>
      <c r="GA275" s="57" t="n">
        <f aca="false">IF($B275&gt;0,IF($B275=GA$4,$G275,0),0)</f>
        <v>0</v>
      </c>
      <c r="GB275" s="57" t="n">
        <f aca="false">IF($B275&gt;0,IF($B275=GB$4,$H275,0),0)</f>
        <v>0</v>
      </c>
      <c r="GC275" s="57" t="n">
        <f aca="false">IF($B275&gt;0,IF($B275=GC$4,$I275,0),0)</f>
        <v>0</v>
      </c>
      <c r="GD275" s="57" t="n">
        <f aca="false">IF($B275&gt;0,IF($B275=GD$4,$F275,0),0)</f>
        <v>0</v>
      </c>
      <c r="GE275" s="57" t="n">
        <f aca="false">IF($B275&gt;0,IF($B275=GE$4,$G275,0),0)</f>
        <v>0</v>
      </c>
      <c r="GF275" s="57" t="n">
        <f aca="false">IF($B275&gt;0,IF($B275=GF$4,$H275,0),0)</f>
        <v>0</v>
      </c>
      <c r="GG275" s="57" t="n">
        <f aca="false">IF($B275&gt;0,IF($B275=GG$4,$I275,0),0)</f>
        <v>0</v>
      </c>
      <c r="GH275" s="57" t="n">
        <f aca="false">IF($B275&gt;0,IF($B275=GH$4,$F275,0),0)</f>
        <v>0</v>
      </c>
      <c r="GI275" s="57" t="n">
        <f aca="false">IF($B275&gt;0,IF($B275=GI$4,$G275,0),0)</f>
        <v>0</v>
      </c>
      <c r="GJ275" s="57" t="n">
        <f aca="false">IF($B275&gt;0,IF($B275=GJ$4,$H275,0),0)</f>
        <v>0</v>
      </c>
      <c r="GK275" s="57" t="n">
        <f aca="false">IF($B275&gt;0,IF($B275=GK$4,$I275,0),0)</f>
        <v>0</v>
      </c>
      <c r="GL275" s="57" t="n">
        <f aca="false">IF($B275&gt;0,IF($B275=GL$4,$F275,0),0)</f>
        <v>0</v>
      </c>
      <c r="GM275" s="57" t="n">
        <f aca="false">IF($B275&gt;0,IF($B275=GM$4,$G275,0),0)</f>
        <v>0</v>
      </c>
      <c r="GN275" s="57" t="n">
        <f aca="false">IF($B275&gt;0,IF($B275=GN$4,$H275,0),0)</f>
        <v>0</v>
      </c>
      <c r="GO275" s="57" t="n">
        <f aca="false">IF($B275&gt;0,IF($B275=GO$4,$I275,0),0)</f>
        <v>0</v>
      </c>
      <c r="GP275" s="57" t="n">
        <f aca="false">IF($B275&gt;0,IF($B275=GP$4,$F275,0),0)</f>
        <v>0</v>
      </c>
      <c r="GQ275" s="57" t="n">
        <f aca="false">IF($B275&gt;0,IF($B275=GQ$4,$G275,0),0)</f>
        <v>0</v>
      </c>
      <c r="GR275" s="57" t="n">
        <f aca="false">IF($B275&gt;0,IF($B275=GR$4,$H275,0),0)</f>
        <v>0</v>
      </c>
      <c r="GS275" s="57" t="n">
        <f aca="false">IF($B275&gt;0,IF($B275=GS$4,$I275,0),0)</f>
        <v>0</v>
      </c>
      <c r="GT275" s="57" t="n">
        <f aca="false">IF($B275&gt;0,IF($B275=GT$4,$F275,0),0)</f>
        <v>0</v>
      </c>
      <c r="GU275" s="57" t="n">
        <f aca="false">IF($B275&gt;0,IF($B275=GU$4,$G275,0),0)</f>
        <v>0</v>
      </c>
      <c r="GV275" s="57" t="n">
        <f aca="false">IF($B275&gt;0,IF($B275=GV$4,$H275,0),0)</f>
        <v>0</v>
      </c>
      <c r="GW275" s="57" t="n">
        <f aca="false">IF($B275&gt;0,IF($B275=GW$4,$I275,0),0)</f>
        <v>0</v>
      </c>
      <c r="GX275" s="57" t="n">
        <f aca="false">IF($B275&gt;0,IF($B275=GX$4,$F275,0),0)</f>
        <v>0</v>
      </c>
      <c r="GY275" s="57" t="n">
        <f aca="false">IF($B275&gt;0,IF($B275=GY$4,$G275,0),0)</f>
        <v>0</v>
      </c>
      <c r="GZ275" s="57" t="n">
        <f aca="false">IF($B275&gt;0,IF($B275=GZ$4,$H275,0),0)</f>
        <v>0</v>
      </c>
      <c r="HA275" s="57" t="n">
        <f aca="false">IF($B275&gt;0,IF($B275=HA$4,$I275,0),0)</f>
        <v>0</v>
      </c>
      <c r="HB275" s="57" t="n">
        <f aca="false">IF($B275&gt;0,IF($B275=HB$4,$F275,0),0)</f>
        <v>0</v>
      </c>
      <c r="HC275" s="57" t="n">
        <f aca="false">IF($B275&gt;0,IF($B275=HC$4,$G275,0),0)</f>
        <v>0</v>
      </c>
      <c r="HD275" s="57" t="n">
        <f aca="false">IF($B275&gt;0,IF($B275=HD$4,$H275,0),0)</f>
        <v>0</v>
      </c>
      <c r="HE275" s="57" t="n">
        <f aca="false">IF($B275&gt;0,IF($B275=HE$4,$I275,0),0)</f>
        <v>0</v>
      </c>
      <c r="HF275" s="57" t="n">
        <f aca="false">IF($B275&gt;0,IF($B275=HF$4,$F275,0),0)</f>
        <v>0</v>
      </c>
      <c r="HG275" s="57" t="n">
        <f aca="false">IF($B275&gt;0,IF($B275=HG$4,$G275,0),0)</f>
        <v>0</v>
      </c>
      <c r="HH275" s="57" t="n">
        <f aca="false">IF($B275&gt;0,IF($B275=HH$4,$H275,0),0)</f>
        <v>0</v>
      </c>
      <c r="HI275" s="57" t="n">
        <f aca="false">IF($B275&gt;0,IF($B275=HI$4,$I275,0),0)</f>
        <v>0</v>
      </c>
      <c r="HJ275" s="57" t="n">
        <f aca="false">IF($B275&gt;0,IF($B275=HJ$4,$F275,0),0)</f>
        <v>0</v>
      </c>
      <c r="HK275" s="57" t="n">
        <f aca="false">IF($B275&gt;0,IF($B275=HK$4,$G275,0),0)</f>
        <v>0</v>
      </c>
      <c r="HL275" s="57" t="n">
        <f aca="false">IF($B275&gt;0,IF($B275=HL$4,$H275,0),0)</f>
        <v>0</v>
      </c>
      <c r="HM275" s="57" t="n">
        <f aca="false">IF($B275&gt;0,IF($B275=HM$4,$I275,0),0)</f>
        <v>0</v>
      </c>
      <c r="HN275" s="57" t="n">
        <f aca="false">IF($B275&gt;0,IF($B275=HN$4,$F275,0),0)</f>
        <v>0</v>
      </c>
      <c r="HO275" s="57" t="n">
        <f aca="false">IF($B275&gt;0,IF($B275=HO$4,$G275,0),0)</f>
        <v>0</v>
      </c>
      <c r="HP275" s="57" t="n">
        <f aca="false">IF($B275&gt;0,IF($B275=HP$4,$H275,0),0)</f>
        <v>0</v>
      </c>
      <c r="HQ275" s="57" t="n">
        <f aca="false">IF($B275&gt;0,IF($B275=HQ$4,$I275,0),0)</f>
        <v>0</v>
      </c>
    </row>
    <row r="276" customFormat="false" ht="12.75" hidden="false" customHeight="false" outlineLevel="0" collapsed="false">
      <c r="A276" s="33" t="n">
        <v>271</v>
      </c>
      <c r="B276" s="58" t="n">
        <f aca="false">IF(AND(D276&gt;0,E276&lt;&gt;""),NUM.DE.SEMANA(VALUE(CONCATENATE(D276,"-",K276,"-",$I$2))),0)</f>
        <v>0</v>
      </c>
      <c r="C276" s="59" t="e">
        <f aca="false">VALUE(CONCATENATE(D276,"-",K276,"-",$I$2))</f>
        <v>#VALUE!</v>
      </c>
      <c r="D276" s="60"/>
      <c r="E276" s="60"/>
      <c r="F276" s="61"/>
      <c r="G276" s="61"/>
      <c r="H276" s="61"/>
      <c r="I276" s="61"/>
      <c r="K276" s="63" t="n">
        <f aca="false">IF($E276="",0,VLOOKUP($E276,$L$6:$M$17,2,FALSE()))</f>
        <v>0</v>
      </c>
      <c r="N276" s="57" t="n">
        <f aca="false">IF($B276&gt;0,IF($B276=N$4,$F276,0),0)</f>
        <v>0</v>
      </c>
      <c r="O276" s="57" t="n">
        <f aca="false">IF($B276&gt;0,IF($B276=O$4,$G276,0),0)</f>
        <v>0</v>
      </c>
      <c r="P276" s="57" t="n">
        <f aca="false">IF($B276&gt;0,IF($B276=P$4,$H276,0),0)</f>
        <v>0</v>
      </c>
      <c r="Q276" s="57" t="n">
        <f aca="false">IF($B276&gt;0,IF($B276=Q$4,$I276,0),0)</f>
        <v>0</v>
      </c>
      <c r="R276" s="57" t="n">
        <f aca="false">IF($B276&gt;0,IF($B276=R$4,$F276,0),0)</f>
        <v>0</v>
      </c>
      <c r="S276" s="57" t="n">
        <f aca="false">IF($B276&gt;0,IF($B276=S$4,$G276,0),0)</f>
        <v>0</v>
      </c>
      <c r="T276" s="57" t="n">
        <f aca="false">IF($B276&gt;0,IF($B276=T$4,$H276,0),0)</f>
        <v>0</v>
      </c>
      <c r="U276" s="57" t="n">
        <f aca="false">IF($B276&gt;0,IF($B276=U$4,$I276,0),0)</f>
        <v>0</v>
      </c>
      <c r="V276" s="57" t="n">
        <f aca="false">IF($B276&gt;0,IF($B276=V$4,$F276,0),0)</f>
        <v>0</v>
      </c>
      <c r="W276" s="57" t="n">
        <f aca="false">IF($B276&gt;0,IF($B276=W$4,$G276,0),0)</f>
        <v>0</v>
      </c>
      <c r="X276" s="57" t="n">
        <f aca="false">IF($B276&gt;0,IF($B276=X$4,$H276,0),0)</f>
        <v>0</v>
      </c>
      <c r="Y276" s="57" t="n">
        <f aca="false">IF($B276&gt;0,IF($B276=Y$4,$I276,0),0)</f>
        <v>0</v>
      </c>
      <c r="Z276" s="57" t="n">
        <f aca="false">IF($B276&gt;0,IF($B276=Z$4,$F276,0),0)</f>
        <v>0</v>
      </c>
      <c r="AA276" s="57" t="n">
        <f aca="false">IF($B276&gt;0,IF($B276=AA$4,$G276,0),0)</f>
        <v>0</v>
      </c>
      <c r="AB276" s="57" t="n">
        <f aca="false">IF($B276&gt;0,IF($B276=AB$4,$H276,0),0)</f>
        <v>0</v>
      </c>
      <c r="AC276" s="57" t="n">
        <f aca="false">IF($B276&gt;0,IF($B276=AC$4,$I276,0),0)</f>
        <v>0</v>
      </c>
      <c r="AD276" s="57" t="n">
        <f aca="false">IF($B276&gt;0,IF($B276=AD$4,$F276,0),0)</f>
        <v>0</v>
      </c>
      <c r="AE276" s="57" t="n">
        <f aca="false">IF($B276&gt;0,IF($B276=AE$4,$G276,0),0)</f>
        <v>0</v>
      </c>
      <c r="AF276" s="57" t="n">
        <f aca="false">IF($B276&gt;0,IF($B276=AF$4,$H276,0),0)</f>
        <v>0</v>
      </c>
      <c r="AG276" s="57" t="n">
        <f aca="false">IF($B276&gt;0,IF($B276=AG$4,$I276,0),0)</f>
        <v>0</v>
      </c>
      <c r="AH276" s="57" t="n">
        <f aca="false">IF($B276&gt;0,IF($B276=AH$4,$F276,0),0)</f>
        <v>0</v>
      </c>
      <c r="AI276" s="57" t="n">
        <f aca="false">IF($B276&gt;0,IF($B276=AI$4,$G276,0),0)</f>
        <v>0</v>
      </c>
      <c r="AJ276" s="57" t="n">
        <f aca="false">IF($B276&gt;0,IF($B276=AJ$4,$H276,0),0)</f>
        <v>0</v>
      </c>
      <c r="AK276" s="57" t="n">
        <f aca="false">IF($B276&gt;0,IF($B276=AK$4,$I276,0),0)</f>
        <v>0</v>
      </c>
      <c r="AL276" s="57" t="n">
        <f aca="false">IF($B276&gt;0,IF($B276=AL$4,$F276,0),0)</f>
        <v>0</v>
      </c>
      <c r="AM276" s="57" t="n">
        <f aca="false">IF($B276&gt;0,IF($B276=AM$4,$G276,0),0)</f>
        <v>0</v>
      </c>
      <c r="AN276" s="57" t="n">
        <f aca="false">IF($B276&gt;0,IF($B276=AN$4,$H276,0),0)</f>
        <v>0</v>
      </c>
      <c r="AO276" s="57" t="n">
        <f aca="false">IF($B276&gt;0,IF($B276=AO$4,$I276,0),0)</f>
        <v>0</v>
      </c>
      <c r="AP276" s="57" t="n">
        <f aca="false">IF($B276&gt;0,IF($B276=AP$4,$F276,0),0)</f>
        <v>0</v>
      </c>
      <c r="AQ276" s="57" t="n">
        <f aca="false">IF($B276&gt;0,IF($B276=AQ$4,$G276,0),0)</f>
        <v>0</v>
      </c>
      <c r="AR276" s="57" t="n">
        <f aca="false">IF($B276&gt;0,IF($B276=AR$4,$H276,0),0)</f>
        <v>0</v>
      </c>
      <c r="AS276" s="57" t="n">
        <f aca="false">IF($B276&gt;0,IF($B276=AS$4,$I276,0),0)</f>
        <v>0</v>
      </c>
      <c r="AT276" s="57" t="n">
        <f aca="false">IF($B276&gt;0,IF($B276=AT$4,$F276,0),0)</f>
        <v>0</v>
      </c>
      <c r="AU276" s="57" t="n">
        <f aca="false">IF($B276&gt;0,IF($B276=AU$4,$G276,0),0)</f>
        <v>0</v>
      </c>
      <c r="AV276" s="57" t="n">
        <f aca="false">IF($B276&gt;0,IF($B276=AV$4,$H276,0),0)</f>
        <v>0</v>
      </c>
      <c r="AW276" s="57" t="n">
        <f aca="false">IF($B276&gt;0,IF($B276=AW$4,$I276,0),0)</f>
        <v>0</v>
      </c>
      <c r="AX276" s="57" t="n">
        <f aca="false">IF($B276&gt;0,IF($B276=AX$4,$F276,0),0)</f>
        <v>0</v>
      </c>
      <c r="AY276" s="57" t="n">
        <f aca="false">IF($B276&gt;0,IF($B276=AY$4,$G276,0),0)</f>
        <v>0</v>
      </c>
      <c r="AZ276" s="57" t="n">
        <f aca="false">IF($B276&gt;0,IF($B276=AZ$4,$H276,0),0)</f>
        <v>0</v>
      </c>
      <c r="BA276" s="57" t="n">
        <f aca="false">IF($B276&gt;0,IF($B276=BA$4,$I276,0),0)</f>
        <v>0</v>
      </c>
      <c r="BB276" s="57" t="n">
        <f aca="false">IF($B276&gt;0,IF($B276=BB$4,$F276,0),0)</f>
        <v>0</v>
      </c>
      <c r="BC276" s="57" t="n">
        <f aca="false">IF($B276&gt;0,IF($B276=BC$4,$G276,0),0)</f>
        <v>0</v>
      </c>
      <c r="BD276" s="57" t="n">
        <f aca="false">IF($B276&gt;0,IF($B276=BD$4,$H276,0),0)</f>
        <v>0</v>
      </c>
      <c r="BE276" s="57" t="n">
        <f aca="false">IF($B276&gt;0,IF($B276=BE$4,$I276,0),0)</f>
        <v>0</v>
      </c>
      <c r="BF276" s="57" t="n">
        <f aca="false">IF($B276&gt;0,IF($B276=BF$4,$F276,0),0)</f>
        <v>0</v>
      </c>
      <c r="BG276" s="57" t="n">
        <f aca="false">IF($B276&gt;0,IF($B276=BG$4,$G276,0),0)</f>
        <v>0</v>
      </c>
      <c r="BH276" s="57" t="n">
        <f aca="false">IF($B276&gt;0,IF($B276=BH$4,$H276,0),0)</f>
        <v>0</v>
      </c>
      <c r="BI276" s="57" t="n">
        <f aca="false">IF($B276&gt;0,IF($B276=BI$4,$I276,0),0)</f>
        <v>0</v>
      </c>
      <c r="BJ276" s="57" t="n">
        <f aca="false">IF($B276&gt;0,IF($B276=BJ$4,$F276,0),0)</f>
        <v>0</v>
      </c>
      <c r="BK276" s="57" t="n">
        <f aca="false">IF($B276&gt;0,IF($B276=BK$4,$G276,0),0)</f>
        <v>0</v>
      </c>
      <c r="BL276" s="57" t="n">
        <f aca="false">IF($B276&gt;0,IF($B276=BL$4,$H276,0),0)</f>
        <v>0</v>
      </c>
      <c r="BM276" s="57" t="n">
        <f aca="false">IF($B276&gt;0,IF($B276=BM$4,$I276,0),0)</f>
        <v>0</v>
      </c>
      <c r="BN276" s="57" t="n">
        <f aca="false">IF($B276&gt;0,IF($B276=BN$4,$F276,0),0)</f>
        <v>0</v>
      </c>
      <c r="BO276" s="57" t="n">
        <f aca="false">IF($B276&gt;0,IF($B276=BO$4,$G276,0),0)</f>
        <v>0</v>
      </c>
      <c r="BP276" s="57" t="n">
        <f aca="false">IF($B276&gt;0,IF($B276=BP$4,$H276,0),0)</f>
        <v>0</v>
      </c>
      <c r="BQ276" s="57" t="n">
        <f aca="false">IF($B276&gt;0,IF($B276=BQ$4,$I276,0),0)</f>
        <v>0</v>
      </c>
      <c r="BR276" s="57" t="n">
        <f aca="false">IF($B276&gt;0,IF($B276=BR$4,$F276,0),0)</f>
        <v>0</v>
      </c>
      <c r="BS276" s="57" t="n">
        <f aca="false">IF($B276&gt;0,IF($B276=BS$4,$G276,0),0)</f>
        <v>0</v>
      </c>
      <c r="BT276" s="57" t="n">
        <f aca="false">IF($B276&gt;0,IF($B276=BT$4,$H276,0),0)</f>
        <v>0</v>
      </c>
      <c r="BU276" s="57" t="n">
        <f aca="false">IF($B276&gt;0,IF($B276=BU$4,$I276,0),0)</f>
        <v>0</v>
      </c>
      <c r="BV276" s="57" t="n">
        <f aca="false">IF($B276&gt;0,IF($B276=BV$4,$F276,0),0)</f>
        <v>0</v>
      </c>
      <c r="BW276" s="57" t="n">
        <f aca="false">IF($B276&gt;0,IF($B276=BW$4,$G276,0),0)</f>
        <v>0</v>
      </c>
      <c r="BX276" s="57" t="n">
        <f aca="false">IF($B276&gt;0,IF($B276=BX$4,$H276,0),0)</f>
        <v>0</v>
      </c>
      <c r="BY276" s="57" t="n">
        <f aca="false">IF($B276&gt;0,IF($B276=BY$4,$I276,0),0)</f>
        <v>0</v>
      </c>
      <c r="BZ276" s="57" t="n">
        <f aca="false">IF($B276&gt;0,IF($B276=BZ$4,$F276,0),0)</f>
        <v>0</v>
      </c>
      <c r="CA276" s="57" t="n">
        <f aca="false">IF($B276&gt;0,IF($B276=CA$4,$G276,0),0)</f>
        <v>0</v>
      </c>
      <c r="CB276" s="57" t="n">
        <f aca="false">IF($B276&gt;0,IF($B276=CB$4,$H276,0),0)</f>
        <v>0</v>
      </c>
      <c r="CC276" s="57" t="n">
        <f aca="false">IF($B276&gt;0,IF($B276=CC$4,$I276,0),0)</f>
        <v>0</v>
      </c>
      <c r="CD276" s="57" t="n">
        <f aca="false">IF($B276&gt;0,IF($B276=CD$4,$F276,0),0)</f>
        <v>0</v>
      </c>
      <c r="CE276" s="57" t="n">
        <f aca="false">IF($B276&gt;0,IF($B276=CE$4,$G276,0),0)</f>
        <v>0</v>
      </c>
      <c r="CF276" s="57" t="n">
        <f aca="false">IF($B276&gt;0,IF($B276=CF$4,$H276,0),0)</f>
        <v>0</v>
      </c>
      <c r="CG276" s="57" t="n">
        <f aca="false">IF($B276&gt;0,IF($B276=CG$4,$I276,0),0)</f>
        <v>0</v>
      </c>
      <c r="CH276" s="57" t="n">
        <f aca="false">IF($B276&gt;0,IF($B276=CH$4,$F276,0),0)</f>
        <v>0</v>
      </c>
      <c r="CI276" s="57" t="n">
        <f aca="false">IF($B276&gt;0,IF($B276=CI$4,$G276,0),0)</f>
        <v>0</v>
      </c>
      <c r="CJ276" s="57" t="n">
        <f aca="false">IF($B276&gt;0,IF($B276=CJ$4,$H276,0),0)</f>
        <v>0</v>
      </c>
      <c r="CK276" s="57" t="n">
        <f aca="false">IF($B276&gt;0,IF($B276=CK$4,$I276,0),0)</f>
        <v>0</v>
      </c>
      <c r="CL276" s="57" t="n">
        <f aca="false">IF($B276&gt;0,IF($B276=CL$4,$F276,0),0)</f>
        <v>0</v>
      </c>
      <c r="CM276" s="57" t="n">
        <f aca="false">IF($B276&gt;0,IF($B276=CM$4,$G276,0),0)</f>
        <v>0</v>
      </c>
      <c r="CN276" s="57" t="n">
        <f aca="false">IF($B276&gt;0,IF($B276=CN$4,$H276,0),0)</f>
        <v>0</v>
      </c>
      <c r="CO276" s="57" t="n">
        <f aca="false">IF($B276&gt;0,IF($B276=CO$4,$I276,0),0)</f>
        <v>0</v>
      </c>
      <c r="CP276" s="57" t="n">
        <f aca="false">IF($B276&gt;0,IF($B276=CP$4,$F276,0),0)</f>
        <v>0</v>
      </c>
      <c r="CQ276" s="57" t="n">
        <f aca="false">IF($B276&gt;0,IF($B276=CQ$4,$G276,0),0)</f>
        <v>0</v>
      </c>
      <c r="CR276" s="57" t="n">
        <f aca="false">IF($B276&gt;0,IF($B276=CR$4,$H276,0),0)</f>
        <v>0</v>
      </c>
      <c r="CS276" s="57" t="n">
        <f aca="false">IF($B276&gt;0,IF($B276=CS$4,$I276,0),0)</f>
        <v>0</v>
      </c>
      <c r="CT276" s="57" t="n">
        <f aca="false">IF($B276&gt;0,IF($B276=CT$4,$F276,0),0)</f>
        <v>0</v>
      </c>
      <c r="CU276" s="57" t="n">
        <f aca="false">IF($B276&gt;0,IF($B276=CU$4,$G276,0),0)</f>
        <v>0</v>
      </c>
      <c r="CV276" s="57" t="n">
        <f aca="false">IF($B276&gt;0,IF($B276=CV$4,$H276,0),0)</f>
        <v>0</v>
      </c>
      <c r="CW276" s="57" t="n">
        <f aca="false">IF($B276&gt;0,IF($B276=CW$4,$I276,0),0)</f>
        <v>0</v>
      </c>
      <c r="CX276" s="57" t="n">
        <f aca="false">IF($B276&gt;0,IF($B276=CX$4,$F276,0),0)</f>
        <v>0</v>
      </c>
      <c r="CY276" s="57" t="n">
        <f aca="false">IF($B276&gt;0,IF($B276=CY$4,$G276,0),0)</f>
        <v>0</v>
      </c>
      <c r="CZ276" s="57" t="n">
        <f aca="false">IF($B276&gt;0,IF($B276=CZ$4,$H276,0),0)</f>
        <v>0</v>
      </c>
      <c r="DA276" s="57" t="n">
        <f aca="false">IF($B276&gt;0,IF($B276=DA$4,$I276,0),0)</f>
        <v>0</v>
      </c>
      <c r="DB276" s="57" t="n">
        <f aca="false">IF($B276&gt;0,IF($B276=DB$4,$F276,0),0)</f>
        <v>0</v>
      </c>
      <c r="DC276" s="57" t="n">
        <f aca="false">IF($B276&gt;0,IF($B276=DC$4,$G276,0),0)</f>
        <v>0</v>
      </c>
      <c r="DD276" s="57" t="n">
        <f aca="false">IF($B276&gt;0,IF($B276=DD$4,$H276,0),0)</f>
        <v>0</v>
      </c>
      <c r="DE276" s="57" t="n">
        <f aca="false">IF($B276&gt;0,IF($B276=DE$4,$I276,0),0)</f>
        <v>0</v>
      </c>
      <c r="DF276" s="57" t="n">
        <f aca="false">IF($B276&gt;0,IF($B276=DF$4,$F276,0),0)</f>
        <v>0</v>
      </c>
      <c r="DG276" s="57" t="n">
        <f aca="false">IF($B276&gt;0,IF($B276=DG$4,$G276,0),0)</f>
        <v>0</v>
      </c>
      <c r="DH276" s="57" t="n">
        <f aca="false">IF($B276&gt;0,IF($B276=DH$4,$H276,0),0)</f>
        <v>0</v>
      </c>
      <c r="DI276" s="57" t="n">
        <f aca="false">IF($B276&gt;0,IF($B276=DI$4,$I276,0),0)</f>
        <v>0</v>
      </c>
      <c r="DJ276" s="57" t="n">
        <f aca="false">IF($B276&gt;0,IF($B276=DJ$4,$F276,0),0)</f>
        <v>0</v>
      </c>
      <c r="DK276" s="57" t="n">
        <f aca="false">IF($B276&gt;0,IF($B276=DK$4,$G276,0),0)</f>
        <v>0</v>
      </c>
      <c r="DL276" s="57" t="n">
        <f aca="false">IF($B276&gt;0,IF($B276=DL$4,$H276,0),0)</f>
        <v>0</v>
      </c>
      <c r="DM276" s="57" t="n">
        <f aca="false">IF($B276&gt;0,IF($B276=DM$4,$I276,0),0)</f>
        <v>0</v>
      </c>
      <c r="DN276" s="57" t="n">
        <f aca="false">IF($B276&gt;0,IF($B276=DN$4,$F276,0),0)</f>
        <v>0</v>
      </c>
      <c r="DO276" s="57" t="n">
        <f aca="false">IF($B276&gt;0,IF($B276=DO$4,$G276,0),0)</f>
        <v>0</v>
      </c>
      <c r="DP276" s="57" t="n">
        <f aca="false">IF($B276&gt;0,IF($B276=DP$4,$H276,0),0)</f>
        <v>0</v>
      </c>
      <c r="DQ276" s="57" t="n">
        <f aca="false">IF($B276&gt;0,IF($B276=DQ$4,$I276,0),0)</f>
        <v>0</v>
      </c>
      <c r="DR276" s="57" t="n">
        <f aca="false">IF($B276&gt;0,IF($B276=DR$4,$F276,0),0)</f>
        <v>0</v>
      </c>
      <c r="DS276" s="57" t="n">
        <f aca="false">IF($B276&gt;0,IF($B276=DS$4,$G276,0),0)</f>
        <v>0</v>
      </c>
      <c r="DT276" s="57" t="n">
        <f aca="false">IF($B276&gt;0,IF($B276=DT$4,$H276,0),0)</f>
        <v>0</v>
      </c>
      <c r="DU276" s="57" t="n">
        <f aca="false">IF($B276&gt;0,IF($B276=DU$4,$I276,0),0)</f>
        <v>0</v>
      </c>
      <c r="DV276" s="57" t="n">
        <f aca="false">IF($B276&gt;0,IF($B276=DV$4,$F276,0),0)</f>
        <v>0</v>
      </c>
      <c r="DW276" s="57" t="n">
        <f aca="false">IF($B276&gt;0,IF($B276=DW$4,$G276,0),0)</f>
        <v>0</v>
      </c>
      <c r="DX276" s="57" t="n">
        <f aca="false">IF($B276&gt;0,IF($B276=DX$4,$H276,0),0)</f>
        <v>0</v>
      </c>
      <c r="DY276" s="57" t="n">
        <f aca="false">IF($B276&gt;0,IF($B276=DY$4,$I276,0),0)</f>
        <v>0</v>
      </c>
      <c r="DZ276" s="57" t="n">
        <f aca="false">IF($B276&gt;0,IF($B276=DZ$4,$F276,0),0)</f>
        <v>0</v>
      </c>
      <c r="EA276" s="57" t="n">
        <f aca="false">IF($B276&gt;0,IF($B276=EA$4,$G276,0),0)</f>
        <v>0</v>
      </c>
      <c r="EB276" s="57" t="n">
        <f aca="false">IF($B276&gt;0,IF($B276=EB$4,$H276,0),0)</f>
        <v>0</v>
      </c>
      <c r="EC276" s="57" t="n">
        <f aca="false">IF($B276&gt;0,IF($B276=EC$4,$I276,0),0)</f>
        <v>0</v>
      </c>
      <c r="ED276" s="57" t="n">
        <f aca="false">IF($B276&gt;0,IF($B276=ED$4,$F276,0),0)</f>
        <v>0</v>
      </c>
      <c r="EE276" s="57" t="n">
        <f aca="false">IF($B276&gt;0,IF($B276=EE$4,$G276,0),0)</f>
        <v>0</v>
      </c>
      <c r="EF276" s="57" t="n">
        <f aca="false">IF($B276&gt;0,IF($B276=EF$4,$H276,0),0)</f>
        <v>0</v>
      </c>
      <c r="EG276" s="57" t="n">
        <f aca="false">IF($B276&gt;0,IF($B276=EG$4,$I276,0),0)</f>
        <v>0</v>
      </c>
      <c r="EH276" s="57" t="n">
        <f aca="false">IF($B276&gt;0,IF($B276=EH$4,$F276,0),0)</f>
        <v>0</v>
      </c>
      <c r="EI276" s="57" t="n">
        <f aca="false">IF($B276&gt;0,IF($B276=EI$4,$G276,0),0)</f>
        <v>0</v>
      </c>
      <c r="EJ276" s="57" t="n">
        <f aca="false">IF($B276&gt;0,IF($B276=EJ$4,$H276,0),0)</f>
        <v>0</v>
      </c>
      <c r="EK276" s="57" t="n">
        <f aca="false">IF($B276&gt;0,IF($B276=EK$4,$I276,0),0)</f>
        <v>0</v>
      </c>
      <c r="EL276" s="57" t="n">
        <f aca="false">IF($B276&gt;0,IF($B276=EL$4,$F276,0),0)</f>
        <v>0</v>
      </c>
      <c r="EM276" s="57" t="n">
        <f aca="false">IF($B276&gt;0,IF($B276=EM$4,$G276,0),0)</f>
        <v>0</v>
      </c>
      <c r="EN276" s="57" t="n">
        <f aca="false">IF($B276&gt;0,IF($B276=EN$4,$H276,0),0)</f>
        <v>0</v>
      </c>
      <c r="EO276" s="57" t="n">
        <f aca="false">IF($B276&gt;0,IF($B276=EO$4,$I276,0),0)</f>
        <v>0</v>
      </c>
      <c r="EP276" s="57" t="n">
        <f aca="false">IF($B276&gt;0,IF($B276=EP$4,$F276,0),0)</f>
        <v>0</v>
      </c>
      <c r="EQ276" s="57" t="n">
        <f aca="false">IF($B276&gt;0,IF($B276=EQ$4,$G276,0),0)</f>
        <v>0</v>
      </c>
      <c r="ER276" s="57" t="n">
        <f aca="false">IF($B276&gt;0,IF($B276=ER$4,$H276,0),0)</f>
        <v>0</v>
      </c>
      <c r="ES276" s="57" t="n">
        <f aca="false">IF($B276&gt;0,IF($B276=ES$4,$I276,0),0)</f>
        <v>0</v>
      </c>
      <c r="ET276" s="57" t="n">
        <f aca="false">IF($B276&gt;0,IF($B276=ET$4,$F276,0),0)</f>
        <v>0</v>
      </c>
      <c r="EU276" s="57" t="n">
        <f aca="false">IF($B276&gt;0,IF($B276=EU$4,$G276,0),0)</f>
        <v>0</v>
      </c>
      <c r="EV276" s="57" t="n">
        <f aca="false">IF($B276&gt;0,IF($B276=EV$4,$H276,0),0)</f>
        <v>0</v>
      </c>
      <c r="EW276" s="57" t="n">
        <f aca="false">IF($B276&gt;0,IF($B276=EW$4,$I276,0),0)</f>
        <v>0</v>
      </c>
      <c r="EX276" s="57" t="n">
        <f aca="false">IF($B276&gt;0,IF($B276=EX$4,$F276,0),0)</f>
        <v>0</v>
      </c>
      <c r="EY276" s="57" t="n">
        <f aca="false">IF($B276&gt;0,IF($B276=EY$4,$G276,0),0)</f>
        <v>0</v>
      </c>
      <c r="EZ276" s="57" t="n">
        <f aca="false">IF($B276&gt;0,IF($B276=EZ$4,$H276,0),0)</f>
        <v>0</v>
      </c>
      <c r="FA276" s="57" t="n">
        <f aca="false">IF($B276&gt;0,IF($B276=FA$4,$I276,0),0)</f>
        <v>0</v>
      </c>
      <c r="FB276" s="57" t="n">
        <f aca="false">IF($B276&gt;0,IF($B276=FB$4,$F276,0),0)</f>
        <v>0</v>
      </c>
      <c r="FC276" s="57" t="n">
        <f aca="false">IF($B276&gt;0,IF($B276=FC$4,$G276,0),0)</f>
        <v>0</v>
      </c>
      <c r="FD276" s="57" t="n">
        <f aca="false">IF($B276&gt;0,IF($B276=FD$4,$H276,0),0)</f>
        <v>0</v>
      </c>
      <c r="FE276" s="57" t="n">
        <f aca="false">IF($B276&gt;0,IF($B276=FE$4,$I276,0),0)</f>
        <v>0</v>
      </c>
      <c r="FF276" s="57" t="n">
        <f aca="false">IF($B276&gt;0,IF($B276=FF$4,$F276,0),0)</f>
        <v>0</v>
      </c>
      <c r="FG276" s="57" t="n">
        <f aca="false">IF($B276&gt;0,IF($B276=FG$4,$G276,0),0)</f>
        <v>0</v>
      </c>
      <c r="FH276" s="57" t="n">
        <f aca="false">IF($B276&gt;0,IF($B276=FH$4,$H276,0),0)</f>
        <v>0</v>
      </c>
      <c r="FI276" s="57" t="n">
        <f aca="false">IF($B276&gt;0,IF($B276=FI$4,$I276,0),0)</f>
        <v>0</v>
      </c>
      <c r="FJ276" s="57" t="n">
        <f aca="false">IF($B276&gt;0,IF($B276=FJ$4,$F276,0),0)</f>
        <v>0</v>
      </c>
      <c r="FK276" s="57" t="n">
        <f aca="false">IF($B276&gt;0,IF($B276=FK$4,$G276,0),0)</f>
        <v>0</v>
      </c>
      <c r="FL276" s="57" t="n">
        <f aca="false">IF($B276&gt;0,IF($B276=FL$4,$H276,0),0)</f>
        <v>0</v>
      </c>
      <c r="FM276" s="57" t="n">
        <f aca="false">IF($B276&gt;0,IF($B276=FM$4,$I276,0),0)</f>
        <v>0</v>
      </c>
      <c r="FN276" s="57" t="n">
        <f aca="false">IF($B276&gt;0,IF($B276=FN$4,$F276,0),0)</f>
        <v>0</v>
      </c>
      <c r="FO276" s="57" t="n">
        <f aca="false">IF($B276&gt;0,IF($B276=FO$4,$G276,0),0)</f>
        <v>0</v>
      </c>
      <c r="FP276" s="57" t="n">
        <f aca="false">IF($B276&gt;0,IF($B276=FP$4,$H276,0),0)</f>
        <v>0</v>
      </c>
      <c r="FQ276" s="57" t="n">
        <f aca="false">IF($B276&gt;0,IF($B276=FQ$4,$I276,0),0)</f>
        <v>0</v>
      </c>
      <c r="FR276" s="57" t="n">
        <f aca="false">IF($B276&gt;0,IF($B276=FR$4,$F276,0),0)</f>
        <v>0</v>
      </c>
      <c r="FS276" s="57" t="n">
        <f aca="false">IF($B276&gt;0,IF($B276=FS$4,$G276,0),0)</f>
        <v>0</v>
      </c>
      <c r="FT276" s="57" t="n">
        <f aca="false">IF($B276&gt;0,IF($B276=FT$4,$H276,0),0)</f>
        <v>0</v>
      </c>
      <c r="FU276" s="57" t="n">
        <f aca="false">IF($B276&gt;0,IF($B276=FU$4,$I276,0),0)</f>
        <v>0</v>
      </c>
      <c r="FV276" s="57" t="n">
        <f aca="false">IF($B276&gt;0,IF($B276=FV$4,$F276,0),0)</f>
        <v>0</v>
      </c>
      <c r="FW276" s="57" t="n">
        <f aca="false">IF($B276&gt;0,IF($B276=FW$4,$G276,0),0)</f>
        <v>0</v>
      </c>
      <c r="FX276" s="57" t="n">
        <f aca="false">IF($B276&gt;0,IF($B276=FX$4,$H276,0),0)</f>
        <v>0</v>
      </c>
      <c r="FY276" s="57" t="n">
        <f aca="false">IF($B276&gt;0,IF($B276=FY$4,$I276,0),0)</f>
        <v>0</v>
      </c>
      <c r="FZ276" s="57" t="n">
        <f aca="false">IF($B276&gt;0,IF($B276=FZ$4,$F276,0),0)</f>
        <v>0</v>
      </c>
      <c r="GA276" s="57" t="n">
        <f aca="false">IF($B276&gt;0,IF($B276=GA$4,$G276,0),0)</f>
        <v>0</v>
      </c>
      <c r="GB276" s="57" t="n">
        <f aca="false">IF($B276&gt;0,IF($B276=GB$4,$H276,0),0)</f>
        <v>0</v>
      </c>
      <c r="GC276" s="57" t="n">
        <f aca="false">IF($B276&gt;0,IF($B276=GC$4,$I276,0),0)</f>
        <v>0</v>
      </c>
      <c r="GD276" s="57" t="n">
        <f aca="false">IF($B276&gt;0,IF($B276=GD$4,$F276,0),0)</f>
        <v>0</v>
      </c>
      <c r="GE276" s="57" t="n">
        <f aca="false">IF($B276&gt;0,IF($B276=GE$4,$G276,0),0)</f>
        <v>0</v>
      </c>
      <c r="GF276" s="57" t="n">
        <f aca="false">IF($B276&gt;0,IF($B276=GF$4,$H276,0),0)</f>
        <v>0</v>
      </c>
      <c r="GG276" s="57" t="n">
        <f aca="false">IF($B276&gt;0,IF($B276=GG$4,$I276,0),0)</f>
        <v>0</v>
      </c>
      <c r="GH276" s="57" t="n">
        <f aca="false">IF($B276&gt;0,IF($B276=GH$4,$F276,0),0)</f>
        <v>0</v>
      </c>
      <c r="GI276" s="57" t="n">
        <f aca="false">IF($B276&gt;0,IF($B276=GI$4,$G276,0),0)</f>
        <v>0</v>
      </c>
      <c r="GJ276" s="57" t="n">
        <f aca="false">IF($B276&gt;0,IF($B276=GJ$4,$H276,0),0)</f>
        <v>0</v>
      </c>
      <c r="GK276" s="57" t="n">
        <f aca="false">IF($B276&gt;0,IF($B276=GK$4,$I276,0),0)</f>
        <v>0</v>
      </c>
      <c r="GL276" s="57" t="n">
        <f aca="false">IF($B276&gt;0,IF($B276=GL$4,$F276,0),0)</f>
        <v>0</v>
      </c>
      <c r="GM276" s="57" t="n">
        <f aca="false">IF($B276&gt;0,IF($B276=GM$4,$G276,0),0)</f>
        <v>0</v>
      </c>
      <c r="GN276" s="57" t="n">
        <f aca="false">IF($B276&gt;0,IF($B276=GN$4,$H276,0),0)</f>
        <v>0</v>
      </c>
      <c r="GO276" s="57" t="n">
        <f aca="false">IF($B276&gt;0,IF($B276=GO$4,$I276,0),0)</f>
        <v>0</v>
      </c>
      <c r="GP276" s="57" t="n">
        <f aca="false">IF($B276&gt;0,IF($B276=GP$4,$F276,0),0)</f>
        <v>0</v>
      </c>
      <c r="GQ276" s="57" t="n">
        <f aca="false">IF($B276&gt;0,IF($B276=GQ$4,$G276,0),0)</f>
        <v>0</v>
      </c>
      <c r="GR276" s="57" t="n">
        <f aca="false">IF($B276&gt;0,IF($B276=GR$4,$H276,0),0)</f>
        <v>0</v>
      </c>
      <c r="GS276" s="57" t="n">
        <f aca="false">IF($B276&gt;0,IF($B276=GS$4,$I276,0),0)</f>
        <v>0</v>
      </c>
      <c r="GT276" s="57" t="n">
        <f aca="false">IF($B276&gt;0,IF($B276=GT$4,$F276,0),0)</f>
        <v>0</v>
      </c>
      <c r="GU276" s="57" t="n">
        <f aca="false">IF($B276&gt;0,IF($B276=GU$4,$G276,0),0)</f>
        <v>0</v>
      </c>
      <c r="GV276" s="57" t="n">
        <f aca="false">IF($B276&gt;0,IF($B276=GV$4,$H276,0),0)</f>
        <v>0</v>
      </c>
      <c r="GW276" s="57" t="n">
        <f aca="false">IF($B276&gt;0,IF($B276=GW$4,$I276,0),0)</f>
        <v>0</v>
      </c>
      <c r="GX276" s="57" t="n">
        <f aca="false">IF($B276&gt;0,IF($B276=GX$4,$F276,0),0)</f>
        <v>0</v>
      </c>
      <c r="GY276" s="57" t="n">
        <f aca="false">IF($B276&gt;0,IF($B276=GY$4,$G276,0),0)</f>
        <v>0</v>
      </c>
      <c r="GZ276" s="57" t="n">
        <f aca="false">IF($B276&gt;0,IF($B276=GZ$4,$H276,0),0)</f>
        <v>0</v>
      </c>
      <c r="HA276" s="57" t="n">
        <f aca="false">IF($B276&gt;0,IF($B276=HA$4,$I276,0),0)</f>
        <v>0</v>
      </c>
      <c r="HB276" s="57" t="n">
        <f aca="false">IF($B276&gt;0,IF($B276=HB$4,$F276,0),0)</f>
        <v>0</v>
      </c>
      <c r="HC276" s="57" t="n">
        <f aca="false">IF($B276&gt;0,IF($B276=HC$4,$G276,0),0)</f>
        <v>0</v>
      </c>
      <c r="HD276" s="57" t="n">
        <f aca="false">IF($B276&gt;0,IF($B276=HD$4,$H276,0),0)</f>
        <v>0</v>
      </c>
      <c r="HE276" s="57" t="n">
        <f aca="false">IF($B276&gt;0,IF($B276=HE$4,$I276,0),0)</f>
        <v>0</v>
      </c>
      <c r="HF276" s="57" t="n">
        <f aca="false">IF($B276&gt;0,IF($B276=HF$4,$F276,0),0)</f>
        <v>0</v>
      </c>
      <c r="HG276" s="57" t="n">
        <f aca="false">IF($B276&gt;0,IF($B276=HG$4,$G276,0),0)</f>
        <v>0</v>
      </c>
      <c r="HH276" s="57" t="n">
        <f aca="false">IF($B276&gt;0,IF($B276=HH$4,$H276,0),0)</f>
        <v>0</v>
      </c>
      <c r="HI276" s="57" t="n">
        <f aca="false">IF($B276&gt;0,IF($B276=HI$4,$I276,0),0)</f>
        <v>0</v>
      </c>
      <c r="HJ276" s="57" t="n">
        <f aca="false">IF($B276&gt;0,IF($B276=HJ$4,$F276,0),0)</f>
        <v>0</v>
      </c>
      <c r="HK276" s="57" t="n">
        <f aca="false">IF($B276&gt;0,IF($B276=HK$4,$G276,0),0)</f>
        <v>0</v>
      </c>
      <c r="HL276" s="57" t="n">
        <f aca="false">IF($B276&gt;0,IF($B276=HL$4,$H276,0),0)</f>
        <v>0</v>
      </c>
      <c r="HM276" s="57" t="n">
        <f aca="false">IF($B276&gt;0,IF($B276=HM$4,$I276,0),0)</f>
        <v>0</v>
      </c>
      <c r="HN276" s="57" t="n">
        <f aca="false">IF($B276&gt;0,IF($B276=HN$4,$F276,0),0)</f>
        <v>0</v>
      </c>
      <c r="HO276" s="57" t="n">
        <f aca="false">IF($B276&gt;0,IF($B276=HO$4,$G276,0),0)</f>
        <v>0</v>
      </c>
      <c r="HP276" s="57" t="n">
        <f aca="false">IF($B276&gt;0,IF($B276=HP$4,$H276,0),0)</f>
        <v>0</v>
      </c>
      <c r="HQ276" s="57" t="n">
        <f aca="false">IF($B276&gt;0,IF($B276=HQ$4,$I276,0),0)</f>
        <v>0</v>
      </c>
    </row>
    <row r="277" customFormat="false" ht="12.75" hidden="false" customHeight="false" outlineLevel="0" collapsed="false">
      <c r="A277" s="33" t="n">
        <v>272</v>
      </c>
      <c r="B277" s="58" t="n">
        <f aca="false">IF(AND(D277&gt;0,E277&lt;&gt;""),NUM.DE.SEMANA(VALUE(CONCATENATE(D277,"-",K277,"-",$I$2))),0)</f>
        <v>0</v>
      </c>
      <c r="C277" s="59" t="e">
        <f aca="false">VALUE(CONCATENATE(D277,"-",K277,"-",$I$2))</f>
        <v>#VALUE!</v>
      </c>
      <c r="D277" s="60"/>
      <c r="E277" s="60"/>
      <c r="F277" s="61"/>
      <c r="G277" s="61"/>
      <c r="H277" s="61"/>
      <c r="I277" s="61"/>
      <c r="K277" s="63" t="n">
        <f aca="false">IF($E277="",0,VLOOKUP($E277,$L$6:$M$17,2,FALSE()))</f>
        <v>0</v>
      </c>
      <c r="N277" s="57" t="n">
        <f aca="false">IF($B277&gt;0,IF($B277=N$4,$F277,0),0)</f>
        <v>0</v>
      </c>
      <c r="O277" s="57" t="n">
        <f aca="false">IF($B277&gt;0,IF($B277=O$4,$G277,0),0)</f>
        <v>0</v>
      </c>
      <c r="P277" s="57" t="n">
        <f aca="false">IF($B277&gt;0,IF($B277=P$4,$H277,0),0)</f>
        <v>0</v>
      </c>
      <c r="Q277" s="57" t="n">
        <f aca="false">IF($B277&gt;0,IF($B277=Q$4,$I277,0),0)</f>
        <v>0</v>
      </c>
      <c r="R277" s="57" t="n">
        <f aca="false">IF($B277&gt;0,IF($B277=R$4,$F277,0),0)</f>
        <v>0</v>
      </c>
      <c r="S277" s="57" t="n">
        <f aca="false">IF($B277&gt;0,IF($B277=S$4,$G277,0),0)</f>
        <v>0</v>
      </c>
      <c r="T277" s="57" t="n">
        <f aca="false">IF($B277&gt;0,IF($B277=T$4,$H277,0),0)</f>
        <v>0</v>
      </c>
      <c r="U277" s="57" t="n">
        <f aca="false">IF($B277&gt;0,IF($B277=U$4,$I277,0),0)</f>
        <v>0</v>
      </c>
      <c r="V277" s="57" t="n">
        <f aca="false">IF($B277&gt;0,IF($B277=V$4,$F277,0),0)</f>
        <v>0</v>
      </c>
      <c r="W277" s="57" t="n">
        <f aca="false">IF($B277&gt;0,IF($B277=W$4,$G277,0),0)</f>
        <v>0</v>
      </c>
      <c r="X277" s="57" t="n">
        <f aca="false">IF($B277&gt;0,IF($B277=X$4,$H277,0),0)</f>
        <v>0</v>
      </c>
      <c r="Y277" s="57" t="n">
        <f aca="false">IF($B277&gt;0,IF($B277=Y$4,$I277,0),0)</f>
        <v>0</v>
      </c>
      <c r="Z277" s="57" t="n">
        <f aca="false">IF($B277&gt;0,IF($B277=Z$4,$F277,0),0)</f>
        <v>0</v>
      </c>
      <c r="AA277" s="57" t="n">
        <f aca="false">IF($B277&gt;0,IF($B277=AA$4,$G277,0),0)</f>
        <v>0</v>
      </c>
      <c r="AB277" s="57" t="n">
        <f aca="false">IF($B277&gt;0,IF($B277=AB$4,$H277,0),0)</f>
        <v>0</v>
      </c>
      <c r="AC277" s="57" t="n">
        <f aca="false">IF($B277&gt;0,IF($B277=AC$4,$I277,0),0)</f>
        <v>0</v>
      </c>
      <c r="AD277" s="57" t="n">
        <f aca="false">IF($B277&gt;0,IF($B277=AD$4,$F277,0),0)</f>
        <v>0</v>
      </c>
      <c r="AE277" s="57" t="n">
        <f aca="false">IF($B277&gt;0,IF($B277=AE$4,$G277,0),0)</f>
        <v>0</v>
      </c>
      <c r="AF277" s="57" t="n">
        <f aca="false">IF($B277&gt;0,IF($B277=AF$4,$H277,0),0)</f>
        <v>0</v>
      </c>
      <c r="AG277" s="57" t="n">
        <f aca="false">IF($B277&gt;0,IF($B277=AG$4,$I277,0),0)</f>
        <v>0</v>
      </c>
      <c r="AH277" s="57" t="n">
        <f aca="false">IF($B277&gt;0,IF($B277=AH$4,$F277,0),0)</f>
        <v>0</v>
      </c>
      <c r="AI277" s="57" t="n">
        <f aca="false">IF($B277&gt;0,IF($B277=AI$4,$G277,0),0)</f>
        <v>0</v>
      </c>
      <c r="AJ277" s="57" t="n">
        <f aca="false">IF($B277&gt;0,IF($B277=AJ$4,$H277,0),0)</f>
        <v>0</v>
      </c>
      <c r="AK277" s="57" t="n">
        <f aca="false">IF($B277&gt;0,IF($B277=AK$4,$I277,0),0)</f>
        <v>0</v>
      </c>
      <c r="AL277" s="57" t="n">
        <f aca="false">IF($B277&gt;0,IF($B277=AL$4,$F277,0),0)</f>
        <v>0</v>
      </c>
      <c r="AM277" s="57" t="n">
        <f aca="false">IF($B277&gt;0,IF($B277=AM$4,$G277,0),0)</f>
        <v>0</v>
      </c>
      <c r="AN277" s="57" t="n">
        <f aca="false">IF($B277&gt;0,IF($B277=AN$4,$H277,0),0)</f>
        <v>0</v>
      </c>
      <c r="AO277" s="57" t="n">
        <f aca="false">IF($B277&gt;0,IF($B277=AO$4,$I277,0),0)</f>
        <v>0</v>
      </c>
      <c r="AP277" s="57" t="n">
        <f aca="false">IF($B277&gt;0,IF($B277=AP$4,$F277,0),0)</f>
        <v>0</v>
      </c>
      <c r="AQ277" s="57" t="n">
        <f aca="false">IF($B277&gt;0,IF($B277=AQ$4,$G277,0),0)</f>
        <v>0</v>
      </c>
      <c r="AR277" s="57" t="n">
        <f aca="false">IF($B277&gt;0,IF($B277=AR$4,$H277,0),0)</f>
        <v>0</v>
      </c>
      <c r="AS277" s="57" t="n">
        <f aca="false">IF($B277&gt;0,IF($B277=AS$4,$I277,0),0)</f>
        <v>0</v>
      </c>
      <c r="AT277" s="57" t="n">
        <f aca="false">IF($B277&gt;0,IF($B277=AT$4,$F277,0),0)</f>
        <v>0</v>
      </c>
      <c r="AU277" s="57" t="n">
        <f aca="false">IF($B277&gt;0,IF($B277=AU$4,$G277,0),0)</f>
        <v>0</v>
      </c>
      <c r="AV277" s="57" t="n">
        <f aca="false">IF($B277&gt;0,IF($B277=AV$4,$H277,0),0)</f>
        <v>0</v>
      </c>
      <c r="AW277" s="57" t="n">
        <f aca="false">IF($B277&gt;0,IF($B277=AW$4,$I277,0),0)</f>
        <v>0</v>
      </c>
      <c r="AX277" s="57" t="n">
        <f aca="false">IF($B277&gt;0,IF($B277=AX$4,$F277,0),0)</f>
        <v>0</v>
      </c>
      <c r="AY277" s="57" t="n">
        <f aca="false">IF($B277&gt;0,IF($B277=AY$4,$G277,0),0)</f>
        <v>0</v>
      </c>
      <c r="AZ277" s="57" t="n">
        <f aca="false">IF($B277&gt;0,IF($B277=AZ$4,$H277,0),0)</f>
        <v>0</v>
      </c>
      <c r="BA277" s="57" t="n">
        <f aca="false">IF($B277&gt;0,IF($B277=BA$4,$I277,0),0)</f>
        <v>0</v>
      </c>
      <c r="BB277" s="57" t="n">
        <f aca="false">IF($B277&gt;0,IF($B277=BB$4,$F277,0),0)</f>
        <v>0</v>
      </c>
      <c r="BC277" s="57" t="n">
        <f aca="false">IF($B277&gt;0,IF($B277=BC$4,$G277,0),0)</f>
        <v>0</v>
      </c>
      <c r="BD277" s="57" t="n">
        <f aca="false">IF($B277&gt;0,IF($B277=BD$4,$H277,0),0)</f>
        <v>0</v>
      </c>
      <c r="BE277" s="57" t="n">
        <f aca="false">IF($B277&gt;0,IF($B277=BE$4,$I277,0),0)</f>
        <v>0</v>
      </c>
      <c r="BF277" s="57" t="n">
        <f aca="false">IF($B277&gt;0,IF($B277=BF$4,$F277,0),0)</f>
        <v>0</v>
      </c>
      <c r="BG277" s="57" t="n">
        <f aca="false">IF($B277&gt;0,IF($B277=BG$4,$G277,0),0)</f>
        <v>0</v>
      </c>
      <c r="BH277" s="57" t="n">
        <f aca="false">IF($B277&gt;0,IF($B277=BH$4,$H277,0),0)</f>
        <v>0</v>
      </c>
      <c r="BI277" s="57" t="n">
        <f aca="false">IF($B277&gt;0,IF($B277=BI$4,$I277,0),0)</f>
        <v>0</v>
      </c>
      <c r="BJ277" s="57" t="n">
        <f aca="false">IF($B277&gt;0,IF($B277=BJ$4,$F277,0),0)</f>
        <v>0</v>
      </c>
      <c r="BK277" s="57" t="n">
        <f aca="false">IF($B277&gt;0,IF($B277=BK$4,$G277,0),0)</f>
        <v>0</v>
      </c>
      <c r="BL277" s="57" t="n">
        <f aca="false">IF($B277&gt;0,IF($B277=BL$4,$H277,0),0)</f>
        <v>0</v>
      </c>
      <c r="BM277" s="57" t="n">
        <f aca="false">IF($B277&gt;0,IF($B277=BM$4,$I277,0),0)</f>
        <v>0</v>
      </c>
      <c r="BN277" s="57" t="n">
        <f aca="false">IF($B277&gt;0,IF($B277=BN$4,$F277,0),0)</f>
        <v>0</v>
      </c>
      <c r="BO277" s="57" t="n">
        <f aca="false">IF($B277&gt;0,IF($B277=BO$4,$G277,0),0)</f>
        <v>0</v>
      </c>
      <c r="BP277" s="57" t="n">
        <f aca="false">IF($B277&gt;0,IF($B277=BP$4,$H277,0),0)</f>
        <v>0</v>
      </c>
      <c r="BQ277" s="57" t="n">
        <f aca="false">IF($B277&gt;0,IF($B277=BQ$4,$I277,0),0)</f>
        <v>0</v>
      </c>
      <c r="BR277" s="57" t="n">
        <f aca="false">IF($B277&gt;0,IF($B277=BR$4,$F277,0),0)</f>
        <v>0</v>
      </c>
      <c r="BS277" s="57" t="n">
        <f aca="false">IF($B277&gt;0,IF($B277=BS$4,$G277,0),0)</f>
        <v>0</v>
      </c>
      <c r="BT277" s="57" t="n">
        <f aca="false">IF($B277&gt;0,IF($B277=BT$4,$H277,0),0)</f>
        <v>0</v>
      </c>
      <c r="BU277" s="57" t="n">
        <f aca="false">IF($B277&gt;0,IF($B277=BU$4,$I277,0),0)</f>
        <v>0</v>
      </c>
      <c r="BV277" s="57" t="n">
        <f aca="false">IF($B277&gt;0,IF($B277=BV$4,$F277,0),0)</f>
        <v>0</v>
      </c>
      <c r="BW277" s="57" t="n">
        <f aca="false">IF($B277&gt;0,IF($B277=BW$4,$G277,0),0)</f>
        <v>0</v>
      </c>
      <c r="BX277" s="57" t="n">
        <f aca="false">IF($B277&gt;0,IF($B277=BX$4,$H277,0),0)</f>
        <v>0</v>
      </c>
      <c r="BY277" s="57" t="n">
        <f aca="false">IF($B277&gt;0,IF($B277=BY$4,$I277,0),0)</f>
        <v>0</v>
      </c>
      <c r="BZ277" s="57" t="n">
        <f aca="false">IF($B277&gt;0,IF($B277=BZ$4,$F277,0),0)</f>
        <v>0</v>
      </c>
      <c r="CA277" s="57" t="n">
        <f aca="false">IF($B277&gt;0,IF($B277=CA$4,$G277,0),0)</f>
        <v>0</v>
      </c>
      <c r="CB277" s="57" t="n">
        <f aca="false">IF($B277&gt;0,IF($B277=CB$4,$H277,0),0)</f>
        <v>0</v>
      </c>
      <c r="CC277" s="57" t="n">
        <f aca="false">IF($B277&gt;0,IF($B277=CC$4,$I277,0),0)</f>
        <v>0</v>
      </c>
      <c r="CD277" s="57" t="n">
        <f aca="false">IF($B277&gt;0,IF($B277=CD$4,$F277,0),0)</f>
        <v>0</v>
      </c>
      <c r="CE277" s="57" t="n">
        <f aca="false">IF($B277&gt;0,IF($B277=CE$4,$G277,0),0)</f>
        <v>0</v>
      </c>
      <c r="CF277" s="57" t="n">
        <f aca="false">IF($B277&gt;0,IF($B277=CF$4,$H277,0),0)</f>
        <v>0</v>
      </c>
      <c r="CG277" s="57" t="n">
        <f aca="false">IF($B277&gt;0,IF($B277=CG$4,$I277,0),0)</f>
        <v>0</v>
      </c>
      <c r="CH277" s="57" t="n">
        <f aca="false">IF($B277&gt;0,IF($B277=CH$4,$F277,0),0)</f>
        <v>0</v>
      </c>
      <c r="CI277" s="57" t="n">
        <f aca="false">IF($B277&gt;0,IF($B277=CI$4,$G277,0),0)</f>
        <v>0</v>
      </c>
      <c r="CJ277" s="57" t="n">
        <f aca="false">IF($B277&gt;0,IF($B277=CJ$4,$H277,0),0)</f>
        <v>0</v>
      </c>
      <c r="CK277" s="57" t="n">
        <f aca="false">IF($B277&gt;0,IF($B277=CK$4,$I277,0),0)</f>
        <v>0</v>
      </c>
      <c r="CL277" s="57" t="n">
        <f aca="false">IF($B277&gt;0,IF($B277=CL$4,$F277,0),0)</f>
        <v>0</v>
      </c>
      <c r="CM277" s="57" t="n">
        <f aca="false">IF($B277&gt;0,IF($B277=CM$4,$G277,0),0)</f>
        <v>0</v>
      </c>
      <c r="CN277" s="57" t="n">
        <f aca="false">IF($B277&gt;0,IF($B277=CN$4,$H277,0),0)</f>
        <v>0</v>
      </c>
      <c r="CO277" s="57" t="n">
        <f aca="false">IF($B277&gt;0,IF($B277=CO$4,$I277,0),0)</f>
        <v>0</v>
      </c>
      <c r="CP277" s="57" t="n">
        <f aca="false">IF($B277&gt;0,IF($B277=CP$4,$F277,0),0)</f>
        <v>0</v>
      </c>
      <c r="CQ277" s="57" t="n">
        <f aca="false">IF($B277&gt;0,IF($B277=CQ$4,$G277,0),0)</f>
        <v>0</v>
      </c>
      <c r="CR277" s="57" t="n">
        <f aca="false">IF($B277&gt;0,IF($B277=CR$4,$H277,0),0)</f>
        <v>0</v>
      </c>
      <c r="CS277" s="57" t="n">
        <f aca="false">IF($B277&gt;0,IF($B277=CS$4,$I277,0),0)</f>
        <v>0</v>
      </c>
      <c r="CT277" s="57" t="n">
        <f aca="false">IF($B277&gt;0,IF($B277=CT$4,$F277,0),0)</f>
        <v>0</v>
      </c>
      <c r="CU277" s="57" t="n">
        <f aca="false">IF($B277&gt;0,IF($B277=CU$4,$G277,0),0)</f>
        <v>0</v>
      </c>
      <c r="CV277" s="57" t="n">
        <f aca="false">IF($B277&gt;0,IF($B277=CV$4,$H277,0),0)</f>
        <v>0</v>
      </c>
      <c r="CW277" s="57" t="n">
        <f aca="false">IF($B277&gt;0,IF($B277=CW$4,$I277,0),0)</f>
        <v>0</v>
      </c>
      <c r="CX277" s="57" t="n">
        <f aca="false">IF($B277&gt;0,IF($B277=CX$4,$F277,0),0)</f>
        <v>0</v>
      </c>
      <c r="CY277" s="57" t="n">
        <f aca="false">IF($B277&gt;0,IF($B277=CY$4,$G277,0),0)</f>
        <v>0</v>
      </c>
      <c r="CZ277" s="57" t="n">
        <f aca="false">IF($B277&gt;0,IF($B277=CZ$4,$H277,0),0)</f>
        <v>0</v>
      </c>
      <c r="DA277" s="57" t="n">
        <f aca="false">IF($B277&gt;0,IF($B277=DA$4,$I277,0),0)</f>
        <v>0</v>
      </c>
      <c r="DB277" s="57" t="n">
        <f aca="false">IF($B277&gt;0,IF($B277=DB$4,$F277,0),0)</f>
        <v>0</v>
      </c>
      <c r="DC277" s="57" t="n">
        <f aca="false">IF($B277&gt;0,IF($B277=DC$4,$G277,0),0)</f>
        <v>0</v>
      </c>
      <c r="DD277" s="57" t="n">
        <f aca="false">IF($B277&gt;0,IF($B277=DD$4,$H277,0),0)</f>
        <v>0</v>
      </c>
      <c r="DE277" s="57" t="n">
        <f aca="false">IF($B277&gt;0,IF($B277=DE$4,$I277,0),0)</f>
        <v>0</v>
      </c>
      <c r="DF277" s="57" t="n">
        <f aca="false">IF($B277&gt;0,IF($B277=DF$4,$F277,0),0)</f>
        <v>0</v>
      </c>
      <c r="DG277" s="57" t="n">
        <f aca="false">IF($B277&gt;0,IF($B277=DG$4,$G277,0),0)</f>
        <v>0</v>
      </c>
      <c r="DH277" s="57" t="n">
        <f aca="false">IF($B277&gt;0,IF($B277=DH$4,$H277,0),0)</f>
        <v>0</v>
      </c>
      <c r="DI277" s="57" t="n">
        <f aca="false">IF($B277&gt;0,IF($B277=DI$4,$I277,0),0)</f>
        <v>0</v>
      </c>
      <c r="DJ277" s="57" t="n">
        <f aca="false">IF($B277&gt;0,IF($B277=DJ$4,$F277,0),0)</f>
        <v>0</v>
      </c>
      <c r="DK277" s="57" t="n">
        <f aca="false">IF($B277&gt;0,IF($B277=DK$4,$G277,0),0)</f>
        <v>0</v>
      </c>
      <c r="DL277" s="57" t="n">
        <f aca="false">IF($B277&gt;0,IF($B277=DL$4,$H277,0),0)</f>
        <v>0</v>
      </c>
      <c r="DM277" s="57" t="n">
        <f aca="false">IF($B277&gt;0,IF($B277=DM$4,$I277,0),0)</f>
        <v>0</v>
      </c>
      <c r="DN277" s="57" t="n">
        <f aca="false">IF($B277&gt;0,IF($B277=DN$4,$F277,0),0)</f>
        <v>0</v>
      </c>
      <c r="DO277" s="57" t="n">
        <f aca="false">IF($B277&gt;0,IF($B277=DO$4,$G277,0),0)</f>
        <v>0</v>
      </c>
      <c r="DP277" s="57" t="n">
        <f aca="false">IF($B277&gt;0,IF($B277=DP$4,$H277,0),0)</f>
        <v>0</v>
      </c>
      <c r="DQ277" s="57" t="n">
        <f aca="false">IF($B277&gt;0,IF($B277=DQ$4,$I277,0),0)</f>
        <v>0</v>
      </c>
      <c r="DR277" s="57" t="n">
        <f aca="false">IF($B277&gt;0,IF($B277=DR$4,$F277,0),0)</f>
        <v>0</v>
      </c>
      <c r="DS277" s="57" t="n">
        <f aca="false">IF($B277&gt;0,IF($B277=DS$4,$G277,0),0)</f>
        <v>0</v>
      </c>
      <c r="DT277" s="57" t="n">
        <f aca="false">IF($B277&gt;0,IF($B277=DT$4,$H277,0),0)</f>
        <v>0</v>
      </c>
      <c r="DU277" s="57" t="n">
        <f aca="false">IF($B277&gt;0,IF($B277=DU$4,$I277,0),0)</f>
        <v>0</v>
      </c>
      <c r="DV277" s="57" t="n">
        <f aca="false">IF($B277&gt;0,IF($B277=DV$4,$F277,0),0)</f>
        <v>0</v>
      </c>
      <c r="DW277" s="57" t="n">
        <f aca="false">IF($B277&gt;0,IF($B277=DW$4,$G277,0),0)</f>
        <v>0</v>
      </c>
      <c r="DX277" s="57" t="n">
        <f aca="false">IF($B277&gt;0,IF($B277=DX$4,$H277,0),0)</f>
        <v>0</v>
      </c>
      <c r="DY277" s="57" t="n">
        <f aca="false">IF($B277&gt;0,IF($B277=DY$4,$I277,0),0)</f>
        <v>0</v>
      </c>
      <c r="DZ277" s="57" t="n">
        <f aca="false">IF($B277&gt;0,IF($B277=DZ$4,$F277,0),0)</f>
        <v>0</v>
      </c>
      <c r="EA277" s="57" t="n">
        <f aca="false">IF($B277&gt;0,IF($B277=EA$4,$G277,0),0)</f>
        <v>0</v>
      </c>
      <c r="EB277" s="57" t="n">
        <f aca="false">IF($B277&gt;0,IF($B277=EB$4,$H277,0),0)</f>
        <v>0</v>
      </c>
      <c r="EC277" s="57" t="n">
        <f aca="false">IF($B277&gt;0,IF($B277=EC$4,$I277,0),0)</f>
        <v>0</v>
      </c>
      <c r="ED277" s="57" t="n">
        <f aca="false">IF($B277&gt;0,IF($B277=ED$4,$F277,0),0)</f>
        <v>0</v>
      </c>
      <c r="EE277" s="57" t="n">
        <f aca="false">IF($B277&gt;0,IF($B277=EE$4,$G277,0),0)</f>
        <v>0</v>
      </c>
      <c r="EF277" s="57" t="n">
        <f aca="false">IF($B277&gt;0,IF($B277=EF$4,$H277,0),0)</f>
        <v>0</v>
      </c>
      <c r="EG277" s="57" t="n">
        <f aca="false">IF($B277&gt;0,IF($B277=EG$4,$I277,0),0)</f>
        <v>0</v>
      </c>
      <c r="EH277" s="57" t="n">
        <f aca="false">IF($B277&gt;0,IF($B277=EH$4,$F277,0),0)</f>
        <v>0</v>
      </c>
      <c r="EI277" s="57" t="n">
        <f aca="false">IF($B277&gt;0,IF($B277=EI$4,$G277,0),0)</f>
        <v>0</v>
      </c>
      <c r="EJ277" s="57" t="n">
        <f aca="false">IF($B277&gt;0,IF($B277=EJ$4,$H277,0),0)</f>
        <v>0</v>
      </c>
      <c r="EK277" s="57" t="n">
        <f aca="false">IF($B277&gt;0,IF($B277=EK$4,$I277,0),0)</f>
        <v>0</v>
      </c>
      <c r="EL277" s="57" t="n">
        <f aca="false">IF($B277&gt;0,IF($B277=EL$4,$F277,0),0)</f>
        <v>0</v>
      </c>
      <c r="EM277" s="57" t="n">
        <f aca="false">IF($B277&gt;0,IF($B277=EM$4,$G277,0),0)</f>
        <v>0</v>
      </c>
      <c r="EN277" s="57" t="n">
        <f aca="false">IF($B277&gt;0,IF($B277=EN$4,$H277,0),0)</f>
        <v>0</v>
      </c>
      <c r="EO277" s="57" t="n">
        <f aca="false">IF($B277&gt;0,IF($B277=EO$4,$I277,0),0)</f>
        <v>0</v>
      </c>
      <c r="EP277" s="57" t="n">
        <f aca="false">IF($B277&gt;0,IF($B277=EP$4,$F277,0),0)</f>
        <v>0</v>
      </c>
      <c r="EQ277" s="57" t="n">
        <f aca="false">IF($B277&gt;0,IF($B277=EQ$4,$G277,0),0)</f>
        <v>0</v>
      </c>
      <c r="ER277" s="57" t="n">
        <f aca="false">IF($B277&gt;0,IF($B277=ER$4,$H277,0),0)</f>
        <v>0</v>
      </c>
      <c r="ES277" s="57" t="n">
        <f aca="false">IF($B277&gt;0,IF($B277=ES$4,$I277,0),0)</f>
        <v>0</v>
      </c>
      <c r="ET277" s="57" t="n">
        <f aca="false">IF($B277&gt;0,IF($B277=ET$4,$F277,0),0)</f>
        <v>0</v>
      </c>
      <c r="EU277" s="57" t="n">
        <f aca="false">IF($B277&gt;0,IF($B277=EU$4,$G277,0),0)</f>
        <v>0</v>
      </c>
      <c r="EV277" s="57" t="n">
        <f aca="false">IF($B277&gt;0,IF($B277=EV$4,$H277,0),0)</f>
        <v>0</v>
      </c>
      <c r="EW277" s="57" t="n">
        <f aca="false">IF($B277&gt;0,IF($B277=EW$4,$I277,0),0)</f>
        <v>0</v>
      </c>
      <c r="EX277" s="57" t="n">
        <f aca="false">IF($B277&gt;0,IF($B277=EX$4,$F277,0),0)</f>
        <v>0</v>
      </c>
      <c r="EY277" s="57" t="n">
        <f aca="false">IF($B277&gt;0,IF($B277=EY$4,$G277,0),0)</f>
        <v>0</v>
      </c>
      <c r="EZ277" s="57" t="n">
        <f aca="false">IF($B277&gt;0,IF($B277=EZ$4,$H277,0),0)</f>
        <v>0</v>
      </c>
      <c r="FA277" s="57" t="n">
        <f aca="false">IF($B277&gt;0,IF($B277=FA$4,$I277,0),0)</f>
        <v>0</v>
      </c>
      <c r="FB277" s="57" t="n">
        <f aca="false">IF($B277&gt;0,IF($B277=FB$4,$F277,0),0)</f>
        <v>0</v>
      </c>
      <c r="FC277" s="57" t="n">
        <f aca="false">IF($B277&gt;0,IF($B277=FC$4,$G277,0),0)</f>
        <v>0</v>
      </c>
      <c r="FD277" s="57" t="n">
        <f aca="false">IF($B277&gt;0,IF($B277=FD$4,$H277,0),0)</f>
        <v>0</v>
      </c>
      <c r="FE277" s="57" t="n">
        <f aca="false">IF($B277&gt;0,IF($B277=FE$4,$I277,0),0)</f>
        <v>0</v>
      </c>
      <c r="FF277" s="57" t="n">
        <f aca="false">IF($B277&gt;0,IF($B277=FF$4,$F277,0),0)</f>
        <v>0</v>
      </c>
      <c r="FG277" s="57" t="n">
        <f aca="false">IF($B277&gt;0,IF($B277=FG$4,$G277,0),0)</f>
        <v>0</v>
      </c>
      <c r="FH277" s="57" t="n">
        <f aca="false">IF($B277&gt;0,IF($B277=FH$4,$H277,0),0)</f>
        <v>0</v>
      </c>
      <c r="FI277" s="57" t="n">
        <f aca="false">IF($B277&gt;0,IF($B277=FI$4,$I277,0),0)</f>
        <v>0</v>
      </c>
      <c r="FJ277" s="57" t="n">
        <f aca="false">IF($B277&gt;0,IF($B277=FJ$4,$F277,0),0)</f>
        <v>0</v>
      </c>
      <c r="FK277" s="57" t="n">
        <f aca="false">IF($B277&gt;0,IF($B277=FK$4,$G277,0),0)</f>
        <v>0</v>
      </c>
      <c r="FL277" s="57" t="n">
        <f aca="false">IF($B277&gt;0,IF($B277=FL$4,$H277,0),0)</f>
        <v>0</v>
      </c>
      <c r="FM277" s="57" t="n">
        <f aca="false">IF($B277&gt;0,IF($B277=FM$4,$I277,0),0)</f>
        <v>0</v>
      </c>
      <c r="FN277" s="57" t="n">
        <f aca="false">IF($B277&gt;0,IF($B277=FN$4,$F277,0),0)</f>
        <v>0</v>
      </c>
      <c r="FO277" s="57" t="n">
        <f aca="false">IF($B277&gt;0,IF($B277=FO$4,$G277,0),0)</f>
        <v>0</v>
      </c>
      <c r="FP277" s="57" t="n">
        <f aca="false">IF($B277&gt;0,IF($B277=FP$4,$H277,0),0)</f>
        <v>0</v>
      </c>
      <c r="FQ277" s="57" t="n">
        <f aca="false">IF($B277&gt;0,IF($B277=FQ$4,$I277,0),0)</f>
        <v>0</v>
      </c>
      <c r="FR277" s="57" t="n">
        <f aca="false">IF($B277&gt;0,IF($B277=FR$4,$F277,0),0)</f>
        <v>0</v>
      </c>
      <c r="FS277" s="57" t="n">
        <f aca="false">IF($B277&gt;0,IF($B277=FS$4,$G277,0),0)</f>
        <v>0</v>
      </c>
      <c r="FT277" s="57" t="n">
        <f aca="false">IF($B277&gt;0,IF($B277=FT$4,$H277,0),0)</f>
        <v>0</v>
      </c>
      <c r="FU277" s="57" t="n">
        <f aca="false">IF($B277&gt;0,IF($B277=FU$4,$I277,0),0)</f>
        <v>0</v>
      </c>
      <c r="FV277" s="57" t="n">
        <f aca="false">IF($B277&gt;0,IF($B277=FV$4,$F277,0),0)</f>
        <v>0</v>
      </c>
      <c r="FW277" s="57" t="n">
        <f aca="false">IF($B277&gt;0,IF($B277=FW$4,$G277,0),0)</f>
        <v>0</v>
      </c>
      <c r="FX277" s="57" t="n">
        <f aca="false">IF($B277&gt;0,IF($B277=FX$4,$H277,0),0)</f>
        <v>0</v>
      </c>
      <c r="FY277" s="57" t="n">
        <f aca="false">IF($B277&gt;0,IF($B277=FY$4,$I277,0),0)</f>
        <v>0</v>
      </c>
      <c r="FZ277" s="57" t="n">
        <f aca="false">IF($B277&gt;0,IF($B277=FZ$4,$F277,0),0)</f>
        <v>0</v>
      </c>
      <c r="GA277" s="57" t="n">
        <f aca="false">IF($B277&gt;0,IF($B277=GA$4,$G277,0),0)</f>
        <v>0</v>
      </c>
      <c r="GB277" s="57" t="n">
        <f aca="false">IF($B277&gt;0,IF($B277=GB$4,$H277,0),0)</f>
        <v>0</v>
      </c>
      <c r="GC277" s="57" t="n">
        <f aca="false">IF($B277&gt;0,IF($B277=GC$4,$I277,0),0)</f>
        <v>0</v>
      </c>
      <c r="GD277" s="57" t="n">
        <f aca="false">IF($B277&gt;0,IF($B277=GD$4,$F277,0),0)</f>
        <v>0</v>
      </c>
      <c r="GE277" s="57" t="n">
        <f aca="false">IF($B277&gt;0,IF($B277=GE$4,$G277,0),0)</f>
        <v>0</v>
      </c>
      <c r="GF277" s="57" t="n">
        <f aca="false">IF($B277&gt;0,IF($B277=GF$4,$H277,0),0)</f>
        <v>0</v>
      </c>
      <c r="GG277" s="57" t="n">
        <f aca="false">IF($B277&gt;0,IF($B277=GG$4,$I277,0),0)</f>
        <v>0</v>
      </c>
      <c r="GH277" s="57" t="n">
        <f aca="false">IF($B277&gt;0,IF($B277=GH$4,$F277,0),0)</f>
        <v>0</v>
      </c>
      <c r="GI277" s="57" t="n">
        <f aca="false">IF($B277&gt;0,IF($B277=GI$4,$G277,0),0)</f>
        <v>0</v>
      </c>
      <c r="GJ277" s="57" t="n">
        <f aca="false">IF($B277&gt;0,IF($B277=GJ$4,$H277,0),0)</f>
        <v>0</v>
      </c>
      <c r="GK277" s="57" t="n">
        <f aca="false">IF($B277&gt;0,IF($B277=GK$4,$I277,0),0)</f>
        <v>0</v>
      </c>
      <c r="GL277" s="57" t="n">
        <f aca="false">IF($B277&gt;0,IF($B277=GL$4,$F277,0),0)</f>
        <v>0</v>
      </c>
      <c r="GM277" s="57" t="n">
        <f aca="false">IF($B277&gt;0,IF($B277=GM$4,$G277,0),0)</f>
        <v>0</v>
      </c>
      <c r="GN277" s="57" t="n">
        <f aca="false">IF($B277&gt;0,IF($B277=GN$4,$H277,0),0)</f>
        <v>0</v>
      </c>
      <c r="GO277" s="57" t="n">
        <f aca="false">IF($B277&gt;0,IF($B277=GO$4,$I277,0),0)</f>
        <v>0</v>
      </c>
      <c r="GP277" s="57" t="n">
        <f aca="false">IF($B277&gt;0,IF($B277=GP$4,$F277,0),0)</f>
        <v>0</v>
      </c>
      <c r="GQ277" s="57" t="n">
        <f aca="false">IF($B277&gt;0,IF($B277=GQ$4,$G277,0),0)</f>
        <v>0</v>
      </c>
      <c r="GR277" s="57" t="n">
        <f aca="false">IF($B277&gt;0,IF($B277=GR$4,$H277,0),0)</f>
        <v>0</v>
      </c>
      <c r="GS277" s="57" t="n">
        <f aca="false">IF($B277&gt;0,IF($B277=GS$4,$I277,0),0)</f>
        <v>0</v>
      </c>
      <c r="GT277" s="57" t="n">
        <f aca="false">IF($B277&gt;0,IF($B277=GT$4,$F277,0),0)</f>
        <v>0</v>
      </c>
      <c r="GU277" s="57" t="n">
        <f aca="false">IF($B277&gt;0,IF($B277=GU$4,$G277,0),0)</f>
        <v>0</v>
      </c>
      <c r="GV277" s="57" t="n">
        <f aca="false">IF($B277&gt;0,IF($B277=GV$4,$H277,0),0)</f>
        <v>0</v>
      </c>
      <c r="GW277" s="57" t="n">
        <f aca="false">IF($B277&gt;0,IF($B277=GW$4,$I277,0),0)</f>
        <v>0</v>
      </c>
      <c r="GX277" s="57" t="n">
        <f aca="false">IF($B277&gt;0,IF($B277=GX$4,$F277,0),0)</f>
        <v>0</v>
      </c>
      <c r="GY277" s="57" t="n">
        <f aca="false">IF($B277&gt;0,IF($B277=GY$4,$G277,0),0)</f>
        <v>0</v>
      </c>
      <c r="GZ277" s="57" t="n">
        <f aca="false">IF($B277&gt;0,IF($B277=GZ$4,$H277,0),0)</f>
        <v>0</v>
      </c>
      <c r="HA277" s="57" t="n">
        <f aca="false">IF($B277&gt;0,IF($B277=HA$4,$I277,0),0)</f>
        <v>0</v>
      </c>
      <c r="HB277" s="57" t="n">
        <f aca="false">IF($B277&gt;0,IF($B277=HB$4,$F277,0),0)</f>
        <v>0</v>
      </c>
      <c r="HC277" s="57" t="n">
        <f aca="false">IF($B277&gt;0,IF($B277=HC$4,$G277,0),0)</f>
        <v>0</v>
      </c>
      <c r="HD277" s="57" t="n">
        <f aca="false">IF($B277&gt;0,IF($B277=HD$4,$H277,0),0)</f>
        <v>0</v>
      </c>
      <c r="HE277" s="57" t="n">
        <f aca="false">IF($B277&gt;0,IF($B277=HE$4,$I277,0),0)</f>
        <v>0</v>
      </c>
      <c r="HF277" s="57" t="n">
        <f aca="false">IF($B277&gt;0,IF($B277=HF$4,$F277,0),0)</f>
        <v>0</v>
      </c>
      <c r="HG277" s="57" t="n">
        <f aca="false">IF($B277&gt;0,IF($B277=HG$4,$G277,0),0)</f>
        <v>0</v>
      </c>
      <c r="HH277" s="57" t="n">
        <f aca="false">IF($B277&gt;0,IF($B277=HH$4,$H277,0),0)</f>
        <v>0</v>
      </c>
      <c r="HI277" s="57" t="n">
        <f aca="false">IF($B277&gt;0,IF($B277=HI$4,$I277,0),0)</f>
        <v>0</v>
      </c>
      <c r="HJ277" s="57" t="n">
        <f aca="false">IF($B277&gt;0,IF($B277=HJ$4,$F277,0),0)</f>
        <v>0</v>
      </c>
      <c r="HK277" s="57" t="n">
        <f aca="false">IF($B277&gt;0,IF($B277=HK$4,$G277,0),0)</f>
        <v>0</v>
      </c>
      <c r="HL277" s="57" t="n">
        <f aca="false">IF($B277&gt;0,IF($B277=HL$4,$H277,0),0)</f>
        <v>0</v>
      </c>
      <c r="HM277" s="57" t="n">
        <f aca="false">IF($B277&gt;0,IF($B277=HM$4,$I277,0),0)</f>
        <v>0</v>
      </c>
      <c r="HN277" s="57" t="n">
        <f aca="false">IF($B277&gt;0,IF($B277=HN$4,$F277,0),0)</f>
        <v>0</v>
      </c>
      <c r="HO277" s="57" t="n">
        <f aca="false">IF($B277&gt;0,IF($B277=HO$4,$G277,0),0)</f>
        <v>0</v>
      </c>
      <c r="HP277" s="57" t="n">
        <f aca="false">IF($B277&gt;0,IF($B277=HP$4,$H277,0),0)</f>
        <v>0</v>
      </c>
      <c r="HQ277" s="57" t="n">
        <f aca="false">IF($B277&gt;0,IF($B277=HQ$4,$I277,0),0)</f>
        <v>0</v>
      </c>
    </row>
    <row r="278" customFormat="false" ht="12.75" hidden="false" customHeight="false" outlineLevel="0" collapsed="false">
      <c r="A278" s="33" t="n">
        <v>273</v>
      </c>
      <c r="B278" s="58" t="n">
        <f aca="false">IF(AND(D278&gt;0,E278&lt;&gt;""),NUM.DE.SEMANA(VALUE(CONCATENATE(D278,"-",K278,"-",$I$2))),0)</f>
        <v>0</v>
      </c>
      <c r="C278" s="59" t="e">
        <f aca="false">VALUE(CONCATENATE(D278,"-",K278,"-",$I$2))</f>
        <v>#VALUE!</v>
      </c>
      <c r="D278" s="60"/>
      <c r="E278" s="60"/>
      <c r="F278" s="61"/>
      <c r="G278" s="61"/>
      <c r="H278" s="61"/>
      <c r="I278" s="61"/>
      <c r="K278" s="63" t="n">
        <f aca="false">IF($E278="",0,VLOOKUP($E278,$L$6:$M$17,2,FALSE()))</f>
        <v>0</v>
      </c>
      <c r="N278" s="57" t="n">
        <f aca="false">IF($B278&gt;0,IF($B278=N$4,$F278,0),0)</f>
        <v>0</v>
      </c>
      <c r="O278" s="57" t="n">
        <f aca="false">IF($B278&gt;0,IF($B278=O$4,$G278,0),0)</f>
        <v>0</v>
      </c>
      <c r="P278" s="57" t="n">
        <f aca="false">IF($B278&gt;0,IF($B278=P$4,$H278,0),0)</f>
        <v>0</v>
      </c>
      <c r="Q278" s="57" t="n">
        <f aca="false">IF($B278&gt;0,IF($B278=Q$4,$I278,0),0)</f>
        <v>0</v>
      </c>
      <c r="R278" s="57" t="n">
        <f aca="false">IF($B278&gt;0,IF($B278=R$4,$F278,0),0)</f>
        <v>0</v>
      </c>
      <c r="S278" s="57" t="n">
        <f aca="false">IF($B278&gt;0,IF($B278=S$4,$G278,0),0)</f>
        <v>0</v>
      </c>
      <c r="T278" s="57" t="n">
        <f aca="false">IF($B278&gt;0,IF($B278=T$4,$H278,0),0)</f>
        <v>0</v>
      </c>
      <c r="U278" s="57" t="n">
        <f aca="false">IF($B278&gt;0,IF($B278=U$4,$I278,0),0)</f>
        <v>0</v>
      </c>
      <c r="V278" s="57" t="n">
        <f aca="false">IF($B278&gt;0,IF($B278=V$4,$F278,0),0)</f>
        <v>0</v>
      </c>
      <c r="W278" s="57" t="n">
        <f aca="false">IF($B278&gt;0,IF($B278=W$4,$G278,0),0)</f>
        <v>0</v>
      </c>
      <c r="X278" s="57" t="n">
        <f aca="false">IF($B278&gt;0,IF($B278=X$4,$H278,0),0)</f>
        <v>0</v>
      </c>
      <c r="Y278" s="57" t="n">
        <f aca="false">IF($B278&gt;0,IF($B278=Y$4,$I278,0),0)</f>
        <v>0</v>
      </c>
      <c r="Z278" s="57" t="n">
        <f aca="false">IF($B278&gt;0,IF($B278=Z$4,$F278,0),0)</f>
        <v>0</v>
      </c>
      <c r="AA278" s="57" t="n">
        <f aca="false">IF($B278&gt;0,IF($B278=AA$4,$G278,0),0)</f>
        <v>0</v>
      </c>
      <c r="AB278" s="57" t="n">
        <f aca="false">IF($B278&gt;0,IF($B278=AB$4,$H278,0),0)</f>
        <v>0</v>
      </c>
      <c r="AC278" s="57" t="n">
        <f aca="false">IF($B278&gt;0,IF($B278=AC$4,$I278,0),0)</f>
        <v>0</v>
      </c>
      <c r="AD278" s="57" t="n">
        <f aca="false">IF($B278&gt;0,IF($B278=AD$4,$F278,0),0)</f>
        <v>0</v>
      </c>
      <c r="AE278" s="57" t="n">
        <f aca="false">IF($B278&gt;0,IF($B278=AE$4,$G278,0),0)</f>
        <v>0</v>
      </c>
      <c r="AF278" s="57" t="n">
        <f aca="false">IF($B278&gt;0,IF($B278=AF$4,$H278,0),0)</f>
        <v>0</v>
      </c>
      <c r="AG278" s="57" t="n">
        <f aca="false">IF($B278&gt;0,IF($B278=AG$4,$I278,0),0)</f>
        <v>0</v>
      </c>
      <c r="AH278" s="57" t="n">
        <f aca="false">IF($B278&gt;0,IF($B278=AH$4,$F278,0),0)</f>
        <v>0</v>
      </c>
      <c r="AI278" s="57" t="n">
        <f aca="false">IF($B278&gt;0,IF($B278=AI$4,$G278,0),0)</f>
        <v>0</v>
      </c>
      <c r="AJ278" s="57" t="n">
        <f aca="false">IF($B278&gt;0,IF($B278=AJ$4,$H278,0),0)</f>
        <v>0</v>
      </c>
      <c r="AK278" s="57" t="n">
        <f aca="false">IF($B278&gt;0,IF($B278=AK$4,$I278,0),0)</f>
        <v>0</v>
      </c>
      <c r="AL278" s="57" t="n">
        <f aca="false">IF($B278&gt;0,IF($B278=AL$4,$F278,0),0)</f>
        <v>0</v>
      </c>
      <c r="AM278" s="57" t="n">
        <f aca="false">IF($B278&gt;0,IF($B278=AM$4,$G278,0),0)</f>
        <v>0</v>
      </c>
      <c r="AN278" s="57" t="n">
        <f aca="false">IF($B278&gt;0,IF($B278=AN$4,$H278,0),0)</f>
        <v>0</v>
      </c>
      <c r="AO278" s="57" t="n">
        <f aca="false">IF($B278&gt;0,IF($B278=AO$4,$I278,0),0)</f>
        <v>0</v>
      </c>
      <c r="AP278" s="57" t="n">
        <f aca="false">IF($B278&gt;0,IF($B278=AP$4,$F278,0),0)</f>
        <v>0</v>
      </c>
      <c r="AQ278" s="57" t="n">
        <f aca="false">IF($B278&gt;0,IF($B278=AQ$4,$G278,0),0)</f>
        <v>0</v>
      </c>
      <c r="AR278" s="57" t="n">
        <f aca="false">IF($B278&gt;0,IF($B278=AR$4,$H278,0),0)</f>
        <v>0</v>
      </c>
      <c r="AS278" s="57" t="n">
        <f aca="false">IF($B278&gt;0,IF($B278=AS$4,$I278,0),0)</f>
        <v>0</v>
      </c>
      <c r="AT278" s="57" t="n">
        <f aca="false">IF($B278&gt;0,IF($B278=AT$4,$F278,0),0)</f>
        <v>0</v>
      </c>
      <c r="AU278" s="57" t="n">
        <f aca="false">IF($B278&gt;0,IF($B278=AU$4,$G278,0),0)</f>
        <v>0</v>
      </c>
      <c r="AV278" s="57" t="n">
        <f aca="false">IF($B278&gt;0,IF($B278=AV$4,$H278,0),0)</f>
        <v>0</v>
      </c>
      <c r="AW278" s="57" t="n">
        <f aca="false">IF($B278&gt;0,IF($B278=AW$4,$I278,0),0)</f>
        <v>0</v>
      </c>
      <c r="AX278" s="57" t="n">
        <f aca="false">IF($B278&gt;0,IF($B278=AX$4,$F278,0),0)</f>
        <v>0</v>
      </c>
      <c r="AY278" s="57" t="n">
        <f aca="false">IF($B278&gt;0,IF($B278=AY$4,$G278,0),0)</f>
        <v>0</v>
      </c>
      <c r="AZ278" s="57" t="n">
        <f aca="false">IF($B278&gt;0,IF($B278=AZ$4,$H278,0),0)</f>
        <v>0</v>
      </c>
      <c r="BA278" s="57" t="n">
        <f aca="false">IF($B278&gt;0,IF($B278=BA$4,$I278,0),0)</f>
        <v>0</v>
      </c>
      <c r="BB278" s="57" t="n">
        <f aca="false">IF($B278&gt;0,IF($B278=BB$4,$F278,0),0)</f>
        <v>0</v>
      </c>
      <c r="BC278" s="57" t="n">
        <f aca="false">IF($B278&gt;0,IF($B278=BC$4,$G278,0),0)</f>
        <v>0</v>
      </c>
      <c r="BD278" s="57" t="n">
        <f aca="false">IF($B278&gt;0,IF($B278=BD$4,$H278,0),0)</f>
        <v>0</v>
      </c>
      <c r="BE278" s="57" t="n">
        <f aca="false">IF($B278&gt;0,IF($B278=BE$4,$I278,0),0)</f>
        <v>0</v>
      </c>
      <c r="BF278" s="57" t="n">
        <f aca="false">IF($B278&gt;0,IF($B278=BF$4,$F278,0),0)</f>
        <v>0</v>
      </c>
      <c r="BG278" s="57" t="n">
        <f aca="false">IF($B278&gt;0,IF($B278=BG$4,$G278,0),0)</f>
        <v>0</v>
      </c>
      <c r="BH278" s="57" t="n">
        <f aca="false">IF($B278&gt;0,IF($B278=BH$4,$H278,0),0)</f>
        <v>0</v>
      </c>
      <c r="BI278" s="57" t="n">
        <f aca="false">IF($B278&gt;0,IF($B278=BI$4,$I278,0),0)</f>
        <v>0</v>
      </c>
      <c r="BJ278" s="57" t="n">
        <f aca="false">IF($B278&gt;0,IF($B278=BJ$4,$F278,0),0)</f>
        <v>0</v>
      </c>
      <c r="BK278" s="57" t="n">
        <f aca="false">IF($B278&gt;0,IF($B278=BK$4,$G278,0),0)</f>
        <v>0</v>
      </c>
      <c r="BL278" s="57" t="n">
        <f aca="false">IF($B278&gt;0,IF($B278=BL$4,$H278,0),0)</f>
        <v>0</v>
      </c>
      <c r="BM278" s="57" t="n">
        <f aca="false">IF($B278&gt;0,IF($B278=BM$4,$I278,0),0)</f>
        <v>0</v>
      </c>
      <c r="BN278" s="57" t="n">
        <f aca="false">IF($B278&gt;0,IF($B278=BN$4,$F278,0),0)</f>
        <v>0</v>
      </c>
      <c r="BO278" s="57" t="n">
        <f aca="false">IF($B278&gt;0,IF($B278=BO$4,$G278,0),0)</f>
        <v>0</v>
      </c>
      <c r="BP278" s="57" t="n">
        <f aca="false">IF($B278&gt;0,IF($B278=BP$4,$H278,0),0)</f>
        <v>0</v>
      </c>
      <c r="BQ278" s="57" t="n">
        <f aca="false">IF($B278&gt;0,IF($B278=BQ$4,$I278,0),0)</f>
        <v>0</v>
      </c>
      <c r="BR278" s="57" t="n">
        <f aca="false">IF($B278&gt;0,IF($B278=BR$4,$F278,0),0)</f>
        <v>0</v>
      </c>
      <c r="BS278" s="57" t="n">
        <f aca="false">IF($B278&gt;0,IF($B278=BS$4,$G278,0),0)</f>
        <v>0</v>
      </c>
      <c r="BT278" s="57" t="n">
        <f aca="false">IF($B278&gt;0,IF($B278=BT$4,$H278,0),0)</f>
        <v>0</v>
      </c>
      <c r="BU278" s="57" t="n">
        <f aca="false">IF($B278&gt;0,IF($B278=BU$4,$I278,0),0)</f>
        <v>0</v>
      </c>
      <c r="BV278" s="57" t="n">
        <f aca="false">IF($B278&gt;0,IF($B278=BV$4,$F278,0),0)</f>
        <v>0</v>
      </c>
      <c r="BW278" s="57" t="n">
        <f aca="false">IF($B278&gt;0,IF($B278=BW$4,$G278,0),0)</f>
        <v>0</v>
      </c>
      <c r="BX278" s="57" t="n">
        <f aca="false">IF($B278&gt;0,IF($B278=BX$4,$H278,0),0)</f>
        <v>0</v>
      </c>
      <c r="BY278" s="57" t="n">
        <f aca="false">IF($B278&gt;0,IF($B278=BY$4,$I278,0),0)</f>
        <v>0</v>
      </c>
      <c r="BZ278" s="57" t="n">
        <f aca="false">IF($B278&gt;0,IF($B278=BZ$4,$F278,0),0)</f>
        <v>0</v>
      </c>
      <c r="CA278" s="57" t="n">
        <f aca="false">IF($B278&gt;0,IF($B278=CA$4,$G278,0),0)</f>
        <v>0</v>
      </c>
      <c r="CB278" s="57" t="n">
        <f aca="false">IF($B278&gt;0,IF($B278=CB$4,$H278,0),0)</f>
        <v>0</v>
      </c>
      <c r="CC278" s="57" t="n">
        <f aca="false">IF($B278&gt;0,IF($B278=CC$4,$I278,0),0)</f>
        <v>0</v>
      </c>
      <c r="CD278" s="57" t="n">
        <f aca="false">IF($B278&gt;0,IF($B278=CD$4,$F278,0),0)</f>
        <v>0</v>
      </c>
      <c r="CE278" s="57" t="n">
        <f aca="false">IF($B278&gt;0,IF($B278=CE$4,$G278,0),0)</f>
        <v>0</v>
      </c>
      <c r="CF278" s="57" t="n">
        <f aca="false">IF($B278&gt;0,IF($B278=CF$4,$H278,0),0)</f>
        <v>0</v>
      </c>
      <c r="CG278" s="57" t="n">
        <f aca="false">IF($B278&gt;0,IF($B278=CG$4,$I278,0),0)</f>
        <v>0</v>
      </c>
      <c r="CH278" s="57" t="n">
        <f aca="false">IF($B278&gt;0,IF($B278=CH$4,$F278,0),0)</f>
        <v>0</v>
      </c>
      <c r="CI278" s="57" t="n">
        <f aca="false">IF($B278&gt;0,IF($B278=CI$4,$G278,0),0)</f>
        <v>0</v>
      </c>
      <c r="CJ278" s="57" t="n">
        <f aca="false">IF($B278&gt;0,IF($B278=CJ$4,$H278,0),0)</f>
        <v>0</v>
      </c>
      <c r="CK278" s="57" t="n">
        <f aca="false">IF($B278&gt;0,IF($B278=CK$4,$I278,0),0)</f>
        <v>0</v>
      </c>
      <c r="CL278" s="57" t="n">
        <f aca="false">IF($B278&gt;0,IF($B278=CL$4,$F278,0),0)</f>
        <v>0</v>
      </c>
      <c r="CM278" s="57" t="n">
        <f aca="false">IF($B278&gt;0,IF($B278=CM$4,$G278,0),0)</f>
        <v>0</v>
      </c>
      <c r="CN278" s="57" t="n">
        <f aca="false">IF($B278&gt;0,IF($B278=CN$4,$H278,0),0)</f>
        <v>0</v>
      </c>
      <c r="CO278" s="57" t="n">
        <f aca="false">IF($B278&gt;0,IF($B278=CO$4,$I278,0),0)</f>
        <v>0</v>
      </c>
      <c r="CP278" s="57" t="n">
        <f aca="false">IF($B278&gt;0,IF($B278=CP$4,$F278,0),0)</f>
        <v>0</v>
      </c>
      <c r="CQ278" s="57" t="n">
        <f aca="false">IF($B278&gt;0,IF($B278=CQ$4,$G278,0),0)</f>
        <v>0</v>
      </c>
      <c r="CR278" s="57" t="n">
        <f aca="false">IF($B278&gt;0,IF($B278=CR$4,$H278,0),0)</f>
        <v>0</v>
      </c>
      <c r="CS278" s="57" t="n">
        <f aca="false">IF($B278&gt;0,IF($B278=CS$4,$I278,0),0)</f>
        <v>0</v>
      </c>
      <c r="CT278" s="57" t="n">
        <f aca="false">IF($B278&gt;0,IF($B278=CT$4,$F278,0),0)</f>
        <v>0</v>
      </c>
      <c r="CU278" s="57" t="n">
        <f aca="false">IF($B278&gt;0,IF($B278=CU$4,$G278,0),0)</f>
        <v>0</v>
      </c>
      <c r="CV278" s="57" t="n">
        <f aca="false">IF($B278&gt;0,IF($B278=CV$4,$H278,0),0)</f>
        <v>0</v>
      </c>
      <c r="CW278" s="57" t="n">
        <f aca="false">IF($B278&gt;0,IF($B278=CW$4,$I278,0),0)</f>
        <v>0</v>
      </c>
      <c r="CX278" s="57" t="n">
        <f aca="false">IF($B278&gt;0,IF($B278=CX$4,$F278,0),0)</f>
        <v>0</v>
      </c>
      <c r="CY278" s="57" t="n">
        <f aca="false">IF($B278&gt;0,IF($B278=CY$4,$G278,0),0)</f>
        <v>0</v>
      </c>
      <c r="CZ278" s="57" t="n">
        <f aca="false">IF($B278&gt;0,IF($B278=CZ$4,$H278,0),0)</f>
        <v>0</v>
      </c>
      <c r="DA278" s="57" t="n">
        <f aca="false">IF($B278&gt;0,IF($B278=DA$4,$I278,0),0)</f>
        <v>0</v>
      </c>
      <c r="DB278" s="57" t="n">
        <f aca="false">IF($B278&gt;0,IF($B278=DB$4,$F278,0),0)</f>
        <v>0</v>
      </c>
      <c r="DC278" s="57" t="n">
        <f aca="false">IF($B278&gt;0,IF($B278=DC$4,$G278,0),0)</f>
        <v>0</v>
      </c>
      <c r="DD278" s="57" t="n">
        <f aca="false">IF($B278&gt;0,IF($B278=DD$4,$H278,0),0)</f>
        <v>0</v>
      </c>
      <c r="DE278" s="57" t="n">
        <f aca="false">IF($B278&gt;0,IF($B278=DE$4,$I278,0),0)</f>
        <v>0</v>
      </c>
      <c r="DF278" s="57" t="n">
        <f aca="false">IF($B278&gt;0,IF($B278=DF$4,$F278,0),0)</f>
        <v>0</v>
      </c>
      <c r="DG278" s="57" t="n">
        <f aca="false">IF($B278&gt;0,IF($B278=DG$4,$G278,0),0)</f>
        <v>0</v>
      </c>
      <c r="DH278" s="57" t="n">
        <f aca="false">IF($B278&gt;0,IF($B278=DH$4,$H278,0),0)</f>
        <v>0</v>
      </c>
      <c r="DI278" s="57" t="n">
        <f aca="false">IF($B278&gt;0,IF($B278=DI$4,$I278,0),0)</f>
        <v>0</v>
      </c>
      <c r="DJ278" s="57" t="n">
        <f aca="false">IF($B278&gt;0,IF($B278=DJ$4,$F278,0),0)</f>
        <v>0</v>
      </c>
      <c r="DK278" s="57" t="n">
        <f aca="false">IF($B278&gt;0,IF($B278=DK$4,$G278,0),0)</f>
        <v>0</v>
      </c>
      <c r="DL278" s="57" t="n">
        <f aca="false">IF($B278&gt;0,IF($B278=DL$4,$H278,0),0)</f>
        <v>0</v>
      </c>
      <c r="DM278" s="57" t="n">
        <f aca="false">IF($B278&gt;0,IF($B278=DM$4,$I278,0),0)</f>
        <v>0</v>
      </c>
      <c r="DN278" s="57" t="n">
        <f aca="false">IF($B278&gt;0,IF($B278=DN$4,$F278,0),0)</f>
        <v>0</v>
      </c>
      <c r="DO278" s="57" t="n">
        <f aca="false">IF($B278&gt;0,IF($B278=DO$4,$G278,0),0)</f>
        <v>0</v>
      </c>
      <c r="DP278" s="57" t="n">
        <f aca="false">IF($B278&gt;0,IF($B278=DP$4,$H278,0),0)</f>
        <v>0</v>
      </c>
      <c r="DQ278" s="57" t="n">
        <f aca="false">IF($B278&gt;0,IF($B278=DQ$4,$I278,0),0)</f>
        <v>0</v>
      </c>
      <c r="DR278" s="57" t="n">
        <f aca="false">IF($B278&gt;0,IF($B278=DR$4,$F278,0),0)</f>
        <v>0</v>
      </c>
      <c r="DS278" s="57" t="n">
        <f aca="false">IF($B278&gt;0,IF($B278=DS$4,$G278,0),0)</f>
        <v>0</v>
      </c>
      <c r="DT278" s="57" t="n">
        <f aca="false">IF($B278&gt;0,IF($B278=DT$4,$H278,0),0)</f>
        <v>0</v>
      </c>
      <c r="DU278" s="57" t="n">
        <f aca="false">IF($B278&gt;0,IF($B278=DU$4,$I278,0),0)</f>
        <v>0</v>
      </c>
      <c r="DV278" s="57" t="n">
        <f aca="false">IF($B278&gt;0,IF($B278=DV$4,$F278,0),0)</f>
        <v>0</v>
      </c>
      <c r="DW278" s="57" t="n">
        <f aca="false">IF($B278&gt;0,IF($B278=DW$4,$G278,0),0)</f>
        <v>0</v>
      </c>
      <c r="DX278" s="57" t="n">
        <f aca="false">IF($B278&gt;0,IF($B278=DX$4,$H278,0),0)</f>
        <v>0</v>
      </c>
      <c r="DY278" s="57" t="n">
        <f aca="false">IF($B278&gt;0,IF($B278=DY$4,$I278,0),0)</f>
        <v>0</v>
      </c>
      <c r="DZ278" s="57" t="n">
        <f aca="false">IF($B278&gt;0,IF($B278=DZ$4,$F278,0),0)</f>
        <v>0</v>
      </c>
      <c r="EA278" s="57" t="n">
        <f aca="false">IF($B278&gt;0,IF($B278=EA$4,$G278,0),0)</f>
        <v>0</v>
      </c>
      <c r="EB278" s="57" t="n">
        <f aca="false">IF($B278&gt;0,IF($B278=EB$4,$H278,0),0)</f>
        <v>0</v>
      </c>
      <c r="EC278" s="57" t="n">
        <f aca="false">IF($B278&gt;0,IF($B278=EC$4,$I278,0),0)</f>
        <v>0</v>
      </c>
      <c r="ED278" s="57" t="n">
        <f aca="false">IF($B278&gt;0,IF($B278=ED$4,$F278,0),0)</f>
        <v>0</v>
      </c>
      <c r="EE278" s="57" t="n">
        <f aca="false">IF($B278&gt;0,IF($B278=EE$4,$G278,0),0)</f>
        <v>0</v>
      </c>
      <c r="EF278" s="57" t="n">
        <f aca="false">IF($B278&gt;0,IF($B278=EF$4,$H278,0),0)</f>
        <v>0</v>
      </c>
      <c r="EG278" s="57" t="n">
        <f aca="false">IF($B278&gt;0,IF($B278=EG$4,$I278,0),0)</f>
        <v>0</v>
      </c>
      <c r="EH278" s="57" t="n">
        <f aca="false">IF($B278&gt;0,IF($B278=EH$4,$F278,0),0)</f>
        <v>0</v>
      </c>
      <c r="EI278" s="57" t="n">
        <f aca="false">IF($B278&gt;0,IF($B278=EI$4,$G278,0),0)</f>
        <v>0</v>
      </c>
      <c r="EJ278" s="57" t="n">
        <f aca="false">IF($B278&gt;0,IF($B278=EJ$4,$H278,0),0)</f>
        <v>0</v>
      </c>
      <c r="EK278" s="57" t="n">
        <f aca="false">IF($B278&gt;0,IF($B278=EK$4,$I278,0),0)</f>
        <v>0</v>
      </c>
      <c r="EL278" s="57" t="n">
        <f aca="false">IF($B278&gt;0,IF($B278=EL$4,$F278,0),0)</f>
        <v>0</v>
      </c>
      <c r="EM278" s="57" t="n">
        <f aca="false">IF($B278&gt;0,IF($B278=EM$4,$G278,0),0)</f>
        <v>0</v>
      </c>
      <c r="EN278" s="57" t="n">
        <f aca="false">IF($B278&gt;0,IF($B278=EN$4,$H278,0),0)</f>
        <v>0</v>
      </c>
      <c r="EO278" s="57" t="n">
        <f aca="false">IF($B278&gt;0,IF($B278=EO$4,$I278,0),0)</f>
        <v>0</v>
      </c>
      <c r="EP278" s="57" t="n">
        <f aca="false">IF($B278&gt;0,IF($B278=EP$4,$F278,0),0)</f>
        <v>0</v>
      </c>
      <c r="EQ278" s="57" t="n">
        <f aca="false">IF($B278&gt;0,IF($B278=EQ$4,$G278,0),0)</f>
        <v>0</v>
      </c>
      <c r="ER278" s="57" t="n">
        <f aca="false">IF($B278&gt;0,IF($B278=ER$4,$H278,0),0)</f>
        <v>0</v>
      </c>
      <c r="ES278" s="57" t="n">
        <f aca="false">IF($B278&gt;0,IF($B278=ES$4,$I278,0),0)</f>
        <v>0</v>
      </c>
      <c r="ET278" s="57" t="n">
        <f aca="false">IF($B278&gt;0,IF($B278=ET$4,$F278,0),0)</f>
        <v>0</v>
      </c>
      <c r="EU278" s="57" t="n">
        <f aca="false">IF($B278&gt;0,IF($B278=EU$4,$G278,0),0)</f>
        <v>0</v>
      </c>
      <c r="EV278" s="57" t="n">
        <f aca="false">IF($B278&gt;0,IF($B278=EV$4,$H278,0),0)</f>
        <v>0</v>
      </c>
      <c r="EW278" s="57" t="n">
        <f aca="false">IF($B278&gt;0,IF($B278=EW$4,$I278,0),0)</f>
        <v>0</v>
      </c>
      <c r="EX278" s="57" t="n">
        <f aca="false">IF($B278&gt;0,IF($B278=EX$4,$F278,0),0)</f>
        <v>0</v>
      </c>
      <c r="EY278" s="57" t="n">
        <f aca="false">IF($B278&gt;0,IF($B278=EY$4,$G278,0),0)</f>
        <v>0</v>
      </c>
      <c r="EZ278" s="57" t="n">
        <f aca="false">IF($B278&gt;0,IF($B278=EZ$4,$H278,0),0)</f>
        <v>0</v>
      </c>
      <c r="FA278" s="57" t="n">
        <f aca="false">IF($B278&gt;0,IF($B278=FA$4,$I278,0),0)</f>
        <v>0</v>
      </c>
      <c r="FB278" s="57" t="n">
        <f aca="false">IF($B278&gt;0,IF($B278=FB$4,$F278,0),0)</f>
        <v>0</v>
      </c>
      <c r="FC278" s="57" t="n">
        <f aca="false">IF($B278&gt;0,IF($B278=FC$4,$G278,0),0)</f>
        <v>0</v>
      </c>
      <c r="FD278" s="57" t="n">
        <f aca="false">IF($B278&gt;0,IF($B278=FD$4,$H278,0),0)</f>
        <v>0</v>
      </c>
      <c r="FE278" s="57" t="n">
        <f aca="false">IF($B278&gt;0,IF($B278=FE$4,$I278,0),0)</f>
        <v>0</v>
      </c>
      <c r="FF278" s="57" t="n">
        <f aca="false">IF($B278&gt;0,IF($B278=FF$4,$F278,0),0)</f>
        <v>0</v>
      </c>
      <c r="FG278" s="57" t="n">
        <f aca="false">IF($B278&gt;0,IF($B278=FG$4,$G278,0),0)</f>
        <v>0</v>
      </c>
      <c r="FH278" s="57" t="n">
        <f aca="false">IF($B278&gt;0,IF($B278=FH$4,$H278,0),0)</f>
        <v>0</v>
      </c>
      <c r="FI278" s="57" t="n">
        <f aca="false">IF($B278&gt;0,IF($B278=FI$4,$I278,0),0)</f>
        <v>0</v>
      </c>
      <c r="FJ278" s="57" t="n">
        <f aca="false">IF($B278&gt;0,IF($B278=FJ$4,$F278,0),0)</f>
        <v>0</v>
      </c>
      <c r="FK278" s="57" t="n">
        <f aca="false">IF($B278&gt;0,IF($B278=FK$4,$G278,0),0)</f>
        <v>0</v>
      </c>
      <c r="FL278" s="57" t="n">
        <f aca="false">IF($B278&gt;0,IF($B278=FL$4,$H278,0),0)</f>
        <v>0</v>
      </c>
      <c r="FM278" s="57" t="n">
        <f aca="false">IF($B278&gt;0,IF($B278=FM$4,$I278,0),0)</f>
        <v>0</v>
      </c>
      <c r="FN278" s="57" t="n">
        <f aca="false">IF($B278&gt;0,IF($B278=FN$4,$F278,0),0)</f>
        <v>0</v>
      </c>
      <c r="FO278" s="57" t="n">
        <f aca="false">IF($B278&gt;0,IF($B278=FO$4,$G278,0),0)</f>
        <v>0</v>
      </c>
      <c r="FP278" s="57" t="n">
        <f aca="false">IF($B278&gt;0,IF($B278=FP$4,$H278,0),0)</f>
        <v>0</v>
      </c>
      <c r="FQ278" s="57" t="n">
        <f aca="false">IF($B278&gt;0,IF($B278=FQ$4,$I278,0),0)</f>
        <v>0</v>
      </c>
      <c r="FR278" s="57" t="n">
        <f aca="false">IF($B278&gt;0,IF($B278=FR$4,$F278,0),0)</f>
        <v>0</v>
      </c>
      <c r="FS278" s="57" t="n">
        <f aca="false">IF($B278&gt;0,IF($B278=FS$4,$G278,0),0)</f>
        <v>0</v>
      </c>
      <c r="FT278" s="57" t="n">
        <f aca="false">IF($B278&gt;0,IF($B278=FT$4,$H278,0),0)</f>
        <v>0</v>
      </c>
      <c r="FU278" s="57" t="n">
        <f aca="false">IF($B278&gt;0,IF($B278=FU$4,$I278,0),0)</f>
        <v>0</v>
      </c>
      <c r="FV278" s="57" t="n">
        <f aca="false">IF($B278&gt;0,IF($B278=FV$4,$F278,0),0)</f>
        <v>0</v>
      </c>
      <c r="FW278" s="57" t="n">
        <f aca="false">IF($B278&gt;0,IF($B278=FW$4,$G278,0),0)</f>
        <v>0</v>
      </c>
      <c r="FX278" s="57" t="n">
        <f aca="false">IF($B278&gt;0,IF($B278=FX$4,$H278,0),0)</f>
        <v>0</v>
      </c>
      <c r="FY278" s="57" t="n">
        <f aca="false">IF($B278&gt;0,IF($B278=FY$4,$I278,0),0)</f>
        <v>0</v>
      </c>
      <c r="FZ278" s="57" t="n">
        <f aca="false">IF($B278&gt;0,IF($B278=FZ$4,$F278,0),0)</f>
        <v>0</v>
      </c>
      <c r="GA278" s="57" t="n">
        <f aca="false">IF($B278&gt;0,IF($B278=GA$4,$G278,0),0)</f>
        <v>0</v>
      </c>
      <c r="GB278" s="57" t="n">
        <f aca="false">IF($B278&gt;0,IF($B278=GB$4,$H278,0),0)</f>
        <v>0</v>
      </c>
      <c r="GC278" s="57" t="n">
        <f aca="false">IF($B278&gt;0,IF($B278=GC$4,$I278,0),0)</f>
        <v>0</v>
      </c>
      <c r="GD278" s="57" t="n">
        <f aca="false">IF($B278&gt;0,IF($B278=GD$4,$F278,0),0)</f>
        <v>0</v>
      </c>
      <c r="GE278" s="57" t="n">
        <f aca="false">IF($B278&gt;0,IF($B278=GE$4,$G278,0),0)</f>
        <v>0</v>
      </c>
      <c r="GF278" s="57" t="n">
        <f aca="false">IF($B278&gt;0,IF($B278=GF$4,$H278,0),0)</f>
        <v>0</v>
      </c>
      <c r="GG278" s="57" t="n">
        <f aca="false">IF($B278&gt;0,IF($B278=GG$4,$I278,0),0)</f>
        <v>0</v>
      </c>
      <c r="GH278" s="57" t="n">
        <f aca="false">IF($B278&gt;0,IF($B278=GH$4,$F278,0),0)</f>
        <v>0</v>
      </c>
      <c r="GI278" s="57" t="n">
        <f aca="false">IF($B278&gt;0,IF($B278=GI$4,$G278,0),0)</f>
        <v>0</v>
      </c>
      <c r="GJ278" s="57" t="n">
        <f aca="false">IF($B278&gt;0,IF($B278=GJ$4,$H278,0),0)</f>
        <v>0</v>
      </c>
      <c r="GK278" s="57" t="n">
        <f aca="false">IF($B278&gt;0,IF($B278=GK$4,$I278,0),0)</f>
        <v>0</v>
      </c>
      <c r="GL278" s="57" t="n">
        <f aca="false">IF($B278&gt;0,IF($B278=GL$4,$F278,0),0)</f>
        <v>0</v>
      </c>
      <c r="GM278" s="57" t="n">
        <f aca="false">IF($B278&gt;0,IF($B278=GM$4,$G278,0),0)</f>
        <v>0</v>
      </c>
      <c r="GN278" s="57" t="n">
        <f aca="false">IF($B278&gt;0,IF($B278=GN$4,$H278,0),0)</f>
        <v>0</v>
      </c>
      <c r="GO278" s="57" t="n">
        <f aca="false">IF($B278&gt;0,IF($B278=GO$4,$I278,0),0)</f>
        <v>0</v>
      </c>
      <c r="GP278" s="57" t="n">
        <f aca="false">IF($B278&gt;0,IF($B278=GP$4,$F278,0),0)</f>
        <v>0</v>
      </c>
      <c r="GQ278" s="57" t="n">
        <f aca="false">IF($B278&gt;0,IF($B278=GQ$4,$G278,0),0)</f>
        <v>0</v>
      </c>
      <c r="GR278" s="57" t="n">
        <f aca="false">IF($B278&gt;0,IF($B278=GR$4,$H278,0),0)</f>
        <v>0</v>
      </c>
      <c r="GS278" s="57" t="n">
        <f aca="false">IF($B278&gt;0,IF($B278=GS$4,$I278,0),0)</f>
        <v>0</v>
      </c>
      <c r="GT278" s="57" t="n">
        <f aca="false">IF($B278&gt;0,IF($B278=GT$4,$F278,0),0)</f>
        <v>0</v>
      </c>
      <c r="GU278" s="57" t="n">
        <f aca="false">IF($B278&gt;0,IF($B278=GU$4,$G278,0),0)</f>
        <v>0</v>
      </c>
      <c r="GV278" s="57" t="n">
        <f aca="false">IF($B278&gt;0,IF($B278=GV$4,$H278,0),0)</f>
        <v>0</v>
      </c>
      <c r="GW278" s="57" t="n">
        <f aca="false">IF($B278&gt;0,IF($B278=GW$4,$I278,0),0)</f>
        <v>0</v>
      </c>
      <c r="GX278" s="57" t="n">
        <f aca="false">IF($B278&gt;0,IF($B278=GX$4,$F278,0),0)</f>
        <v>0</v>
      </c>
      <c r="GY278" s="57" t="n">
        <f aca="false">IF($B278&gt;0,IF($B278=GY$4,$G278,0),0)</f>
        <v>0</v>
      </c>
      <c r="GZ278" s="57" t="n">
        <f aca="false">IF($B278&gt;0,IF($B278=GZ$4,$H278,0),0)</f>
        <v>0</v>
      </c>
      <c r="HA278" s="57" t="n">
        <f aca="false">IF($B278&gt;0,IF($B278=HA$4,$I278,0),0)</f>
        <v>0</v>
      </c>
      <c r="HB278" s="57" t="n">
        <f aca="false">IF($B278&gt;0,IF($B278=HB$4,$F278,0),0)</f>
        <v>0</v>
      </c>
      <c r="HC278" s="57" t="n">
        <f aca="false">IF($B278&gt;0,IF($B278=HC$4,$G278,0),0)</f>
        <v>0</v>
      </c>
      <c r="HD278" s="57" t="n">
        <f aca="false">IF($B278&gt;0,IF($B278=HD$4,$H278,0),0)</f>
        <v>0</v>
      </c>
      <c r="HE278" s="57" t="n">
        <f aca="false">IF($B278&gt;0,IF($B278=HE$4,$I278,0),0)</f>
        <v>0</v>
      </c>
      <c r="HF278" s="57" t="n">
        <f aca="false">IF($B278&gt;0,IF($B278=HF$4,$F278,0),0)</f>
        <v>0</v>
      </c>
      <c r="HG278" s="57" t="n">
        <f aca="false">IF($B278&gt;0,IF($B278=HG$4,$G278,0),0)</f>
        <v>0</v>
      </c>
      <c r="HH278" s="57" t="n">
        <f aca="false">IF($B278&gt;0,IF($B278=HH$4,$H278,0),0)</f>
        <v>0</v>
      </c>
      <c r="HI278" s="57" t="n">
        <f aca="false">IF($B278&gt;0,IF($B278=HI$4,$I278,0),0)</f>
        <v>0</v>
      </c>
      <c r="HJ278" s="57" t="n">
        <f aca="false">IF($B278&gt;0,IF($B278=HJ$4,$F278,0),0)</f>
        <v>0</v>
      </c>
      <c r="HK278" s="57" t="n">
        <f aca="false">IF($B278&gt;0,IF($B278=HK$4,$G278,0),0)</f>
        <v>0</v>
      </c>
      <c r="HL278" s="57" t="n">
        <f aca="false">IF($B278&gt;0,IF($B278=HL$4,$H278,0),0)</f>
        <v>0</v>
      </c>
      <c r="HM278" s="57" t="n">
        <f aca="false">IF($B278&gt;0,IF($B278=HM$4,$I278,0),0)</f>
        <v>0</v>
      </c>
      <c r="HN278" s="57" t="n">
        <f aca="false">IF($B278&gt;0,IF($B278=HN$4,$F278,0),0)</f>
        <v>0</v>
      </c>
      <c r="HO278" s="57" t="n">
        <f aca="false">IF($B278&gt;0,IF($B278=HO$4,$G278,0),0)</f>
        <v>0</v>
      </c>
      <c r="HP278" s="57" t="n">
        <f aca="false">IF($B278&gt;0,IF($B278=HP$4,$H278,0),0)</f>
        <v>0</v>
      </c>
      <c r="HQ278" s="57" t="n">
        <f aca="false">IF($B278&gt;0,IF($B278=HQ$4,$I278,0),0)</f>
        <v>0</v>
      </c>
    </row>
    <row r="279" customFormat="false" ht="12.75" hidden="false" customHeight="false" outlineLevel="0" collapsed="false">
      <c r="A279" s="33" t="n">
        <v>274</v>
      </c>
      <c r="B279" s="58" t="n">
        <f aca="false">IF(AND(D279&gt;0,E279&lt;&gt;""),NUM.DE.SEMANA(VALUE(CONCATENATE(D279,"-",K279,"-",$I$2))),0)</f>
        <v>0</v>
      </c>
      <c r="C279" s="59" t="e">
        <f aca="false">VALUE(CONCATENATE(D279,"-",K279,"-",$I$2))</f>
        <v>#VALUE!</v>
      </c>
      <c r="D279" s="60"/>
      <c r="E279" s="60"/>
      <c r="F279" s="61"/>
      <c r="G279" s="61"/>
      <c r="H279" s="61"/>
      <c r="I279" s="61"/>
      <c r="K279" s="63" t="n">
        <f aca="false">IF($E279="",0,VLOOKUP($E279,$L$6:$M$17,2,FALSE()))</f>
        <v>0</v>
      </c>
      <c r="N279" s="57" t="n">
        <f aca="false">IF($B279&gt;0,IF($B279=N$4,$F279,0),0)</f>
        <v>0</v>
      </c>
      <c r="O279" s="57" t="n">
        <f aca="false">IF($B279&gt;0,IF($B279=O$4,$G279,0),0)</f>
        <v>0</v>
      </c>
      <c r="P279" s="57" t="n">
        <f aca="false">IF($B279&gt;0,IF($B279=P$4,$H279,0),0)</f>
        <v>0</v>
      </c>
      <c r="Q279" s="57" t="n">
        <f aca="false">IF($B279&gt;0,IF($B279=Q$4,$I279,0),0)</f>
        <v>0</v>
      </c>
      <c r="R279" s="57" t="n">
        <f aca="false">IF($B279&gt;0,IF($B279=R$4,$F279,0),0)</f>
        <v>0</v>
      </c>
      <c r="S279" s="57" t="n">
        <f aca="false">IF($B279&gt;0,IF($B279=S$4,$G279,0),0)</f>
        <v>0</v>
      </c>
      <c r="T279" s="57" t="n">
        <f aca="false">IF($B279&gt;0,IF($B279=T$4,$H279,0),0)</f>
        <v>0</v>
      </c>
      <c r="U279" s="57" t="n">
        <f aca="false">IF($B279&gt;0,IF($B279=U$4,$I279,0),0)</f>
        <v>0</v>
      </c>
      <c r="V279" s="57" t="n">
        <f aca="false">IF($B279&gt;0,IF($B279=V$4,$F279,0),0)</f>
        <v>0</v>
      </c>
      <c r="W279" s="57" t="n">
        <f aca="false">IF($B279&gt;0,IF($B279=W$4,$G279,0),0)</f>
        <v>0</v>
      </c>
      <c r="X279" s="57" t="n">
        <f aca="false">IF($B279&gt;0,IF($B279=X$4,$H279,0),0)</f>
        <v>0</v>
      </c>
      <c r="Y279" s="57" t="n">
        <f aca="false">IF($B279&gt;0,IF($B279=Y$4,$I279,0),0)</f>
        <v>0</v>
      </c>
      <c r="Z279" s="57" t="n">
        <f aca="false">IF($B279&gt;0,IF($B279=Z$4,$F279,0),0)</f>
        <v>0</v>
      </c>
      <c r="AA279" s="57" t="n">
        <f aca="false">IF($B279&gt;0,IF($B279=AA$4,$G279,0),0)</f>
        <v>0</v>
      </c>
      <c r="AB279" s="57" t="n">
        <f aca="false">IF($B279&gt;0,IF($B279=AB$4,$H279,0),0)</f>
        <v>0</v>
      </c>
      <c r="AC279" s="57" t="n">
        <f aca="false">IF($B279&gt;0,IF($B279=AC$4,$I279,0),0)</f>
        <v>0</v>
      </c>
      <c r="AD279" s="57" t="n">
        <f aca="false">IF($B279&gt;0,IF($B279=AD$4,$F279,0),0)</f>
        <v>0</v>
      </c>
      <c r="AE279" s="57" t="n">
        <f aca="false">IF($B279&gt;0,IF($B279=AE$4,$G279,0),0)</f>
        <v>0</v>
      </c>
      <c r="AF279" s="57" t="n">
        <f aca="false">IF($B279&gt;0,IF($B279=AF$4,$H279,0),0)</f>
        <v>0</v>
      </c>
      <c r="AG279" s="57" t="n">
        <f aca="false">IF($B279&gt;0,IF($B279=AG$4,$I279,0),0)</f>
        <v>0</v>
      </c>
      <c r="AH279" s="57" t="n">
        <f aca="false">IF($B279&gt;0,IF($B279=AH$4,$F279,0),0)</f>
        <v>0</v>
      </c>
      <c r="AI279" s="57" t="n">
        <f aca="false">IF($B279&gt;0,IF($B279=AI$4,$G279,0),0)</f>
        <v>0</v>
      </c>
      <c r="AJ279" s="57" t="n">
        <f aca="false">IF($B279&gt;0,IF($B279=AJ$4,$H279,0),0)</f>
        <v>0</v>
      </c>
      <c r="AK279" s="57" t="n">
        <f aca="false">IF($B279&gt;0,IF($B279=AK$4,$I279,0),0)</f>
        <v>0</v>
      </c>
      <c r="AL279" s="57" t="n">
        <f aca="false">IF($B279&gt;0,IF($B279=AL$4,$F279,0),0)</f>
        <v>0</v>
      </c>
      <c r="AM279" s="57" t="n">
        <f aca="false">IF($B279&gt;0,IF($B279=AM$4,$G279,0),0)</f>
        <v>0</v>
      </c>
      <c r="AN279" s="57" t="n">
        <f aca="false">IF($B279&gt;0,IF($B279=AN$4,$H279,0),0)</f>
        <v>0</v>
      </c>
      <c r="AO279" s="57" t="n">
        <f aca="false">IF($B279&gt;0,IF($B279=AO$4,$I279,0),0)</f>
        <v>0</v>
      </c>
      <c r="AP279" s="57" t="n">
        <f aca="false">IF($B279&gt;0,IF($B279=AP$4,$F279,0),0)</f>
        <v>0</v>
      </c>
      <c r="AQ279" s="57" t="n">
        <f aca="false">IF($B279&gt;0,IF($B279=AQ$4,$G279,0),0)</f>
        <v>0</v>
      </c>
      <c r="AR279" s="57" t="n">
        <f aca="false">IF($B279&gt;0,IF($B279=AR$4,$H279,0),0)</f>
        <v>0</v>
      </c>
      <c r="AS279" s="57" t="n">
        <f aca="false">IF($B279&gt;0,IF($B279=AS$4,$I279,0),0)</f>
        <v>0</v>
      </c>
      <c r="AT279" s="57" t="n">
        <f aca="false">IF($B279&gt;0,IF($B279=AT$4,$F279,0),0)</f>
        <v>0</v>
      </c>
      <c r="AU279" s="57" t="n">
        <f aca="false">IF($B279&gt;0,IF($B279=AU$4,$G279,0),0)</f>
        <v>0</v>
      </c>
      <c r="AV279" s="57" t="n">
        <f aca="false">IF($B279&gt;0,IF($B279=AV$4,$H279,0),0)</f>
        <v>0</v>
      </c>
      <c r="AW279" s="57" t="n">
        <f aca="false">IF($B279&gt;0,IF($B279=AW$4,$I279,0),0)</f>
        <v>0</v>
      </c>
      <c r="AX279" s="57" t="n">
        <f aca="false">IF($B279&gt;0,IF($B279=AX$4,$F279,0),0)</f>
        <v>0</v>
      </c>
      <c r="AY279" s="57" t="n">
        <f aca="false">IF($B279&gt;0,IF($B279=AY$4,$G279,0),0)</f>
        <v>0</v>
      </c>
      <c r="AZ279" s="57" t="n">
        <f aca="false">IF($B279&gt;0,IF($B279=AZ$4,$H279,0),0)</f>
        <v>0</v>
      </c>
      <c r="BA279" s="57" t="n">
        <f aca="false">IF($B279&gt;0,IF($B279=BA$4,$I279,0),0)</f>
        <v>0</v>
      </c>
      <c r="BB279" s="57" t="n">
        <f aca="false">IF($B279&gt;0,IF($B279=BB$4,$F279,0),0)</f>
        <v>0</v>
      </c>
      <c r="BC279" s="57" t="n">
        <f aca="false">IF($B279&gt;0,IF($B279=BC$4,$G279,0),0)</f>
        <v>0</v>
      </c>
      <c r="BD279" s="57" t="n">
        <f aca="false">IF($B279&gt;0,IF($B279=BD$4,$H279,0),0)</f>
        <v>0</v>
      </c>
      <c r="BE279" s="57" t="n">
        <f aca="false">IF($B279&gt;0,IF($B279=BE$4,$I279,0),0)</f>
        <v>0</v>
      </c>
      <c r="BF279" s="57" t="n">
        <f aca="false">IF($B279&gt;0,IF($B279=BF$4,$F279,0),0)</f>
        <v>0</v>
      </c>
      <c r="BG279" s="57" t="n">
        <f aca="false">IF($B279&gt;0,IF($B279=BG$4,$G279,0),0)</f>
        <v>0</v>
      </c>
      <c r="BH279" s="57" t="n">
        <f aca="false">IF($B279&gt;0,IF($B279=BH$4,$H279,0),0)</f>
        <v>0</v>
      </c>
      <c r="BI279" s="57" t="n">
        <f aca="false">IF($B279&gt;0,IF($B279=BI$4,$I279,0),0)</f>
        <v>0</v>
      </c>
      <c r="BJ279" s="57" t="n">
        <f aca="false">IF($B279&gt;0,IF($B279=BJ$4,$F279,0),0)</f>
        <v>0</v>
      </c>
      <c r="BK279" s="57" t="n">
        <f aca="false">IF($B279&gt;0,IF($B279=BK$4,$G279,0),0)</f>
        <v>0</v>
      </c>
      <c r="BL279" s="57" t="n">
        <f aca="false">IF($B279&gt;0,IF($B279=BL$4,$H279,0),0)</f>
        <v>0</v>
      </c>
      <c r="BM279" s="57" t="n">
        <f aca="false">IF($B279&gt;0,IF($B279=BM$4,$I279,0),0)</f>
        <v>0</v>
      </c>
      <c r="BN279" s="57" t="n">
        <f aca="false">IF($B279&gt;0,IF($B279=BN$4,$F279,0),0)</f>
        <v>0</v>
      </c>
      <c r="BO279" s="57" t="n">
        <f aca="false">IF($B279&gt;0,IF($B279=BO$4,$G279,0),0)</f>
        <v>0</v>
      </c>
      <c r="BP279" s="57" t="n">
        <f aca="false">IF($B279&gt;0,IF($B279=BP$4,$H279,0),0)</f>
        <v>0</v>
      </c>
      <c r="BQ279" s="57" t="n">
        <f aca="false">IF($B279&gt;0,IF($B279=BQ$4,$I279,0),0)</f>
        <v>0</v>
      </c>
      <c r="BR279" s="57" t="n">
        <f aca="false">IF($B279&gt;0,IF($B279=BR$4,$F279,0),0)</f>
        <v>0</v>
      </c>
      <c r="BS279" s="57" t="n">
        <f aca="false">IF($B279&gt;0,IF($B279=BS$4,$G279,0),0)</f>
        <v>0</v>
      </c>
      <c r="BT279" s="57" t="n">
        <f aca="false">IF($B279&gt;0,IF($B279=BT$4,$H279,0),0)</f>
        <v>0</v>
      </c>
      <c r="BU279" s="57" t="n">
        <f aca="false">IF($B279&gt;0,IF($B279=BU$4,$I279,0),0)</f>
        <v>0</v>
      </c>
      <c r="BV279" s="57" t="n">
        <f aca="false">IF($B279&gt;0,IF($B279=BV$4,$F279,0),0)</f>
        <v>0</v>
      </c>
      <c r="BW279" s="57" t="n">
        <f aca="false">IF($B279&gt;0,IF($B279=BW$4,$G279,0),0)</f>
        <v>0</v>
      </c>
      <c r="BX279" s="57" t="n">
        <f aca="false">IF($B279&gt;0,IF($B279=BX$4,$H279,0),0)</f>
        <v>0</v>
      </c>
      <c r="BY279" s="57" t="n">
        <f aca="false">IF($B279&gt;0,IF($B279=BY$4,$I279,0),0)</f>
        <v>0</v>
      </c>
      <c r="BZ279" s="57" t="n">
        <f aca="false">IF($B279&gt;0,IF($B279=BZ$4,$F279,0),0)</f>
        <v>0</v>
      </c>
      <c r="CA279" s="57" t="n">
        <f aca="false">IF($B279&gt;0,IF($B279=CA$4,$G279,0),0)</f>
        <v>0</v>
      </c>
      <c r="CB279" s="57" t="n">
        <f aca="false">IF($B279&gt;0,IF($B279=CB$4,$H279,0),0)</f>
        <v>0</v>
      </c>
      <c r="CC279" s="57" t="n">
        <f aca="false">IF($B279&gt;0,IF($B279=CC$4,$I279,0),0)</f>
        <v>0</v>
      </c>
      <c r="CD279" s="57" t="n">
        <f aca="false">IF($B279&gt;0,IF($B279=CD$4,$F279,0),0)</f>
        <v>0</v>
      </c>
      <c r="CE279" s="57" t="n">
        <f aca="false">IF($B279&gt;0,IF($B279=CE$4,$G279,0),0)</f>
        <v>0</v>
      </c>
      <c r="CF279" s="57" t="n">
        <f aca="false">IF($B279&gt;0,IF($B279=CF$4,$H279,0),0)</f>
        <v>0</v>
      </c>
      <c r="CG279" s="57" t="n">
        <f aca="false">IF($B279&gt;0,IF($B279=CG$4,$I279,0),0)</f>
        <v>0</v>
      </c>
      <c r="CH279" s="57" t="n">
        <f aca="false">IF($B279&gt;0,IF($B279=CH$4,$F279,0),0)</f>
        <v>0</v>
      </c>
      <c r="CI279" s="57" t="n">
        <f aca="false">IF($B279&gt;0,IF($B279=CI$4,$G279,0),0)</f>
        <v>0</v>
      </c>
      <c r="CJ279" s="57" t="n">
        <f aca="false">IF($B279&gt;0,IF($B279=CJ$4,$H279,0),0)</f>
        <v>0</v>
      </c>
      <c r="CK279" s="57" t="n">
        <f aca="false">IF($B279&gt;0,IF($B279=CK$4,$I279,0),0)</f>
        <v>0</v>
      </c>
      <c r="CL279" s="57" t="n">
        <f aca="false">IF($B279&gt;0,IF($B279=CL$4,$F279,0),0)</f>
        <v>0</v>
      </c>
      <c r="CM279" s="57" t="n">
        <f aca="false">IF($B279&gt;0,IF($B279=CM$4,$G279,0),0)</f>
        <v>0</v>
      </c>
      <c r="CN279" s="57" t="n">
        <f aca="false">IF($B279&gt;0,IF($B279=CN$4,$H279,0),0)</f>
        <v>0</v>
      </c>
      <c r="CO279" s="57" t="n">
        <f aca="false">IF($B279&gt;0,IF($B279=CO$4,$I279,0),0)</f>
        <v>0</v>
      </c>
      <c r="CP279" s="57" t="n">
        <f aca="false">IF($B279&gt;0,IF($B279=CP$4,$F279,0),0)</f>
        <v>0</v>
      </c>
      <c r="CQ279" s="57" t="n">
        <f aca="false">IF($B279&gt;0,IF($B279=CQ$4,$G279,0),0)</f>
        <v>0</v>
      </c>
      <c r="CR279" s="57" t="n">
        <f aca="false">IF($B279&gt;0,IF($B279=CR$4,$H279,0),0)</f>
        <v>0</v>
      </c>
      <c r="CS279" s="57" t="n">
        <f aca="false">IF($B279&gt;0,IF($B279=CS$4,$I279,0),0)</f>
        <v>0</v>
      </c>
      <c r="CT279" s="57" t="n">
        <f aca="false">IF($B279&gt;0,IF($B279=CT$4,$F279,0),0)</f>
        <v>0</v>
      </c>
      <c r="CU279" s="57" t="n">
        <f aca="false">IF($B279&gt;0,IF($B279=CU$4,$G279,0),0)</f>
        <v>0</v>
      </c>
      <c r="CV279" s="57" t="n">
        <f aca="false">IF($B279&gt;0,IF($B279=CV$4,$H279,0),0)</f>
        <v>0</v>
      </c>
      <c r="CW279" s="57" t="n">
        <f aca="false">IF($B279&gt;0,IF($B279=CW$4,$I279,0),0)</f>
        <v>0</v>
      </c>
      <c r="CX279" s="57" t="n">
        <f aca="false">IF($B279&gt;0,IF($B279=CX$4,$F279,0),0)</f>
        <v>0</v>
      </c>
      <c r="CY279" s="57" t="n">
        <f aca="false">IF($B279&gt;0,IF($B279=CY$4,$G279,0),0)</f>
        <v>0</v>
      </c>
      <c r="CZ279" s="57" t="n">
        <f aca="false">IF($B279&gt;0,IF($B279=CZ$4,$H279,0),0)</f>
        <v>0</v>
      </c>
      <c r="DA279" s="57" t="n">
        <f aca="false">IF($B279&gt;0,IF($B279=DA$4,$I279,0),0)</f>
        <v>0</v>
      </c>
      <c r="DB279" s="57" t="n">
        <f aca="false">IF($B279&gt;0,IF($B279=DB$4,$F279,0),0)</f>
        <v>0</v>
      </c>
      <c r="DC279" s="57" t="n">
        <f aca="false">IF($B279&gt;0,IF($B279=DC$4,$G279,0),0)</f>
        <v>0</v>
      </c>
      <c r="DD279" s="57" t="n">
        <f aca="false">IF($B279&gt;0,IF($B279=DD$4,$H279,0),0)</f>
        <v>0</v>
      </c>
      <c r="DE279" s="57" t="n">
        <f aca="false">IF($B279&gt;0,IF($B279=DE$4,$I279,0),0)</f>
        <v>0</v>
      </c>
      <c r="DF279" s="57" t="n">
        <f aca="false">IF($B279&gt;0,IF($B279=DF$4,$F279,0),0)</f>
        <v>0</v>
      </c>
      <c r="DG279" s="57" t="n">
        <f aca="false">IF($B279&gt;0,IF($B279=DG$4,$G279,0),0)</f>
        <v>0</v>
      </c>
      <c r="DH279" s="57" t="n">
        <f aca="false">IF($B279&gt;0,IF($B279=DH$4,$H279,0),0)</f>
        <v>0</v>
      </c>
      <c r="DI279" s="57" t="n">
        <f aca="false">IF($B279&gt;0,IF($B279=DI$4,$I279,0),0)</f>
        <v>0</v>
      </c>
      <c r="DJ279" s="57" t="n">
        <f aca="false">IF($B279&gt;0,IF($B279=DJ$4,$F279,0),0)</f>
        <v>0</v>
      </c>
      <c r="DK279" s="57" t="n">
        <f aca="false">IF($B279&gt;0,IF($B279=DK$4,$G279,0),0)</f>
        <v>0</v>
      </c>
      <c r="DL279" s="57" t="n">
        <f aca="false">IF($B279&gt;0,IF($B279=DL$4,$H279,0),0)</f>
        <v>0</v>
      </c>
      <c r="DM279" s="57" t="n">
        <f aca="false">IF($B279&gt;0,IF($B279=DM$4,$I279,0),0)</f>
        <v>0</v>
      </c>
      <c r="DN279" s="57" t="n">
        <f aca="false">IF($B279&gt;0,IF($B279=DN$4,$F279,0),0)</f>
        <v>0</v>
      </c>
      <c r="DO279" s="57" t="n">
        <f aca="false">IF($B279&gt;0,IF($B279=DO$4,$G279,0),0)</f>
        <v>0</v>
      </c>
      <c r="DP279" s="57" t="n">
        <f aca="false">IF($B279&gt;0,IF($B279=DP$4,$H279,0),0)</f>
        <v>0</v>
      </c>
      <c r="DQ279" s="57" t="n">
        <f aca="false">IF($B279&gt;0,IF($B279=DQ$4,$I279,0),0)</f>
        <v>0</v>
      </c>
      <c r="DR279" s="57" t="n">
        <f aca="false">IF($B279&gt;0,IF($B279=DR$4,$F279,0),0)</f>
        <v>0</v>
      </c>
      <c r="DS279" s="57" t="n">
        <f aca="false">IF($B279&gt;0,IF($B279=DS$4,$G279,0),0)</f>
        <v>0</v>
      </c>
      <c r="DT279" s="57" t="n">
        <f aca="false">IF($B279&gt;0,IF($B279=DT$4,$H279,0),0)</f>
        <v>0</v>
      </c>
      <c r="DU279" s="57" t="n">
        <f aca="false">IF($B279&gt;0,IF($B279=DU$4,$I279,0),0)</f>
        <v>0</v>
      </c>
      <c r="DV279" s="57" t="n">
        <f aca="false">IF($B279&gt;0,IF($B279=DV$4,$F279,0),0)</f>
        <v>0</v>
      </c>
      <c r="DW279" s="57" t="n">
        <f aca="false">IF($B279&gt;0,IF($B279=DW$4,$G279,0),0)</f>
        <v>0</v>
      </c>
      <c r="DX279" s="57" t="n">
        <f aca="false">IF($B279&gt;0,IF($B279=DX$4,$H279,0),0)</f>
        <v>0</v>
      </c>
      <c r="DY279" s="57" t="n">
        <f aca="false">IF($B279&gt;0,IF($B279=DY$4,$I279,0),0)</f>
        <v>0</v>
      </c>
      <c r="DZ279" s="57" t="n">
        <f aca="false">IF($B279&gt;0,IF($B279=DZ$4,$F279,0),0)</f>
        <v>0</v>
      </c>
      <c r="EA279" s="57" t="n">
        <f aca="false">IF($B279&gt;0,IF($B279=EA$4,$G279,0),0)</f>
        <v>0</v>
      </c>
      <c r="EB279" s="57" t="n">
        <f aca="false">IF($B279&gt;0,IF($B279=EB$4,$H279,0),0)</f>
        <v>0</v>
      </c>
      <c r="EC279" s="57" t="n">
        <f aca="false">IF($B279&gt;0,IF($B279=EC$4,$I279,0),0)</f>
        <v>0</v>
      </c>
      <c r="ED279" s="57" t="n">
        <f aca="false">IF($B279&gt;0,IF($B279=ED$4,$F279,0),0)</f>
        <v>0</v>
      </c>
      <c r="EE279" s="57" t="n">
        <f aca="false">IF($B279&gt;0,IF($B279=EE$4,$G279,0),0)</f>
        <v>0</v>
      </c>
      <c r="EF279" s="57" t="n">
        <f aca="false">IF($B279&gt;0,IF($B279=EF$4,$H279,0),0)</f>
        <v>0</v>
      </c>
      <c r="EG279" s="57" t="n">
        <f aca="false">IF($B279&gt;0,IF($B279=EG$4,$I279,0),0)</f>
        <v>0</v>
      </c>
      <c r="EH279" s="57" t="n">
        <f aca="false">IF($B279&gt;0,IF($B279=EH$4,$F279,0),0)</f>
        <v>0</v>
      </c>
      <c r="EI279" s="57" t="n">
        <f aca="false">IF($B279&gt;0,IF($B279=EI$4,$G279,0),0)</f>
        <v>0</v>
      </c>
      <c r="EJ279" s="57" t="n">
        <f aca="false">IF($B279&gt;0,IF($B279=EJ$4,$H279,0),0)</f>
        <v>0</v>
      </c>
      <c r="EK279" s="57" t="n">
        <f aca="false">IF($B279&gt;0,IF($B279=EK$4,$I279,0),0)</f>
        <v>0</v>
      </c>
      <c r="EL279" s="57" t="n">
        <f aca="false">IF($B279&gt;0,IF($B279=EL$4,$F279,0),0)</f>
        <v>0</v>
      </c>
      <c r="EM279" s="57" t="n">
        <f aca="false">IF($B279&gt;0,IF($B279=EM$4,$G279,0),0)</f>
        <v>0</v>
      </c>
      <c r="EN279" s="57" t="n">
        <f aca="false">IF($B279&gt;0,IF($B279=EN$4,$H279,0),0)</f>
        <v>0</v>
      </c>
      <c r="EO279" s="57" t="n">
        <f aca="false">IF($B279&gt;0,IF($B279=EO$4,$I279,0),0)</f>
        <v>0</v>
      </c>
      <c r="EP279" s="57" t="n">
        <f aca="false">IF($B279&gt;0,IF($B279=EP$4,$F279,0),0)</f>
        <v>0</v>
      </c>
      <c r="EQ279" s="57" t="n">
        <f aca="false">IF($B279&gt;0,IF($B279=EQ$4,$G279,0),0)</f>
        <v>0</v>
      </c>
      <c r="ER279" s="57" t="n">
        <f aca="false">IF($B279&gt;0,IF($B279=ER$4,$H279,0),0)</f>
        <v>0</v>
      </c>
      <c r="ES279" s="57" t="n">
        <f aca="false">IF($B279&gt;0,IF($B279=ES$4,$I279,0),0)</f>
        <v>0</v>
      </c>
      <c r="ET279" s="57" t="n">
        <f aca="false">IF($B279&gt;0,IF($B279=ET$4,$F279,0),0)</f>
        <v>0</v>
      </c>
      <c r="EU279" s="57" t="n">
        <f aca="false">IF($B279&gt;0,IF($B279=EU$4,$G279,0),0)</f>
        <v>0</v>
      </c>
      <c r="EV279" s="57" t="n">
        <f aca="false">IF($B279&gt;0,IF($B279=EV$4,$H279,0),0)</f>
        <v>0</v>
      </c>
      <c r="EW279" s="57" t="n">
        <f aca="false">IF($B279&gt;0,IF($B279=EW$4,$I279,0),0)</f>
        <v>0</v>
      </c>
      <c r="EX279" s="57" t="n">
        <f aca="false">IF($B279&gt;0,IF($B279=EX$4,$F279,0),0)</f>
        <v>0</v>
      </c>
      <c r="EY279" s="57" t="n">
        <f aca="false">IF($B279&gt;0,IF($B279=EY$4,$G279,0),0)</f>
        <v>0</v>
      </c>
      <c r="EZ279" s="57" t="n">
        <f aca="false">IF($B279&gt;0,IF($B279=EZ$4,$H279,0),0)</f>
        <v>0</v>
      </c>
      <c r="FA279" s="57" t="n">
        <f aca="false">IF($B279&gt;0,IF($B279=FA$4,$I279,0),0)</f>
        <v>0</v>
      </c>
      <c r="FB279" s="57" t="n">
        <f aca="false">IF($B279&gt;0,IF($B279=FB$4,$F279,0),0)</f>
        <v>0</v>
      </c>
      <c r="FC279" s="57" t="n">
        <f aca="false">IF($B279&gt;0,IF($B279=FC$4,$G279,0),0)</f>
        <v>0</v>
      </c>
      <c r="FD279" s="57" t="n">
        <f aca="false">IF($B279&gt;0,IF($B279=FD$4,$H279,0),0)</f>
        <v>0</v>
      </c>
      <c r="FE279" s="57" t="n">
        <f aca="false">IF($B279&gt;0,IF($B279=FE$4,$I279,0),0)</f>
        <v>0</v>
      </c>
      <c r="FF279" s="57" t="n">
        <f aca="false">IF($B279&gt;0,IF($B279=FF$4,$F279,0),0)</f>
        <v>0</v>
      </c>
      <c r="FG279" s="57" t="n">
        <f aca="false">IF($B279&gt;0,IF($B279=FG$4,$G279,0),0)</f>
        <v>0</v>
      </c>
      <c r="FH279" s="57" t="n">
        <f aca="false">IF($B279&gt;0,IF($B279=FH$4,$H279,0),0)</f>
        <v>0</v>
      </c>
      <c r="FI279" s="57" t="n">
        <f aca="false">IF($B279&gt;0,IF($B279=FI$4,$I279,0),0)</f>
        <v>0</v>
      </c>
      <c r="FJ279" s="57" t="n">
        <f aca="false">IF($B279&gt;0,IF($B279=FJ$4,$F279,0),0)</f>
        <v>0</v>
      </c>
      <c r="FK279" s="57" t="n">
        <f aca="false">IF($B279&gt;0,IF($B279=FK$4,$G279,0),0)</f>
        <v>0</v>
      </c>
      <c r="FL279" s="57" t="n">
        <f aca="false">IF($B279&gt;0,IF($B279=FL$4,$H279,0),0)</f>
        <v>0</v>
      </c>
      <c r="FM279" s="57" t="n">
        <f aca="false">IF($B279&gt;0,IF($B279=FM$4,$I279,0),0)</f>
        <v>0</v>
      </c>
      <c r="FN279" s="57" t="n">
        <f aca="false">IF($B279&gt;0,IF($B279=FN$4,$F279,0),0)</f>
        <v>0</v>
      </c>
      <c r="FO279" s="57" t="n">
        <f aca="false">IF($B279&gt;0,IF($B279=FO$4,$G279,0),0)</f>
        <v>0</v>
      </c>
      <c r="FP279" s="57" t="n">
        <f aca="false">IF($B279&gt;0,IF($B279=FP$4,$H279,0),0)</f>
        <v>0</v>
      </c>
      <c r="FQ279" s="57" t="n">
        <f aca="false">IF($B279&gt;0,IF($B279=FQ$4,$I279,0),0)</f>
        <v>0</v>
      </c>
      <c r="FR279" s="57" t="n">
        <f aca="false">IF($B279&gt;0,IF($B279=FR$4,$F279,0),0)</f>
        <v>0</v>
      </c>
      <c r="FS279" s="57" t="n">
        <f aca="false">IF($B279&gt;0,IF($B279=FS$4,$G279,0),0)</f>
        <v>0</v>
      </c>
      <c r="FT279" s="57" t="n">
        <f aca="false">IF($B279&gt;0,IF($B279=FT$4,$H279,0),0)</f>
        <v>0</v>
      </c>
      <c r="FU279" s="57" t="n">
        <f aca="false">IF($B279&gt;0,IF($B279=FU$4,$I279,0),0)</f>
        <v>0</v>
      </c>
      <c r="FV279" s="57" t="n">
        <f aca="false">IF($B279&gt;0,IF($B279=FV$4,$F279,0),0)</f>
        <v>0</v>
      </c>
      <c r="FW279" s="57" t="n">
        <f aca="false">IF($B279&gt;0,IF($B279=FW$4,$G279,0),0)</f>
        <v>0</v>
      </c>
      <c r="FX279" s="57" t="n">
        <f aca="false">IF($B279&gt;0,IF($B279=FX$4,$H279,0),0)</f>
        <v>0</v>
      </c>
      <c r="FY279" s="57" t="n">
        <f aca="false">IF($B279&gt;0,IF($B279=FY$4,$I279,0),0)</f>
        <v>0</v>
      </c>
      <c r="FZ279" s="57" t="n">
        <f aca="false">IF($B279&gt;0,IF($B279=FZ$4,$F279,0),0)</f>
        <v>0</v>
      </c>
      <c r="GA279" s="57" t="n">
        <f aca="false">IF($B279&gt;0,IF($B279=GA$4,$G279,0),0)</f>
        <v>0</v>
      </c>
      <c r="GB279" s="57" t="n">
        <f aca="false">IF($B279&gt;0,IF($B279=GB$4,$H279,0),0)</f>
        <v>0</v>
      </c>
      <c r="GC279" s="57" t="n">
        <f aca="false">IF($B279&gt;0,IF($B279=GC$4,$I279,0),0)</f>
        <v>0</v>
      </c>
      <c r="GD279" s="57" t="n">
        <f aca="false">IF($B279&gt;0,IF($B279=GD$4,$F279,0),0)</f>
        <v>0</v>
      </c>
      <c r="GE279" s="57" t="n">
        <f aca="false">IF($B279&gt;0,IF($B279=GE$4,$G279,0),0)</f>
        <v>0</v>
      </c>
      <c r="GF279" s="57" t="n">
        <f aca="false">IF($B279&gt;0,IF($B279=GF$4,$H279,0),0)</f>
        <v>0</v>
      </c>
      <c r="GG279" s="57" t="n">
        <f aca="false">IF($B279&gt;0,IF($B279=GG$4,$I279,0),0)</f>
        <v>0</v>
      </c>
      <c r="GH279" s="57" t="n">
        <f aca="false">IF($B279&gt;0,IF($B279=GH$4,$F279,0),0)</f>
        <v>0</v>
      </c>
      <c r="GI279" s="57" t="n">
        <f aca="false">IF($B279&gt;0,IF($B279=GI$4,$G279,0),0)</f>
        <v>0</v>
      </c>
      <c r="GJ279" s="57" t="n">
        <f aca="false">IF($B279&gt;0,IF($B279=GJ$4,$H279,0),0)</f>
        <v>0</v>
      </c>
      <c r="GK279" s="57" t="n">
        <f aca="false">IF($B279&gt;0,IF($B279=GK$4,$I279,0),0)</f>
        <v>0</v>
      </c>
      <c r="GL279" s="57" t="n">
        <f aca="false">IF($B279&gt;0,IF($B279=GL$4,$F279,0),0)</f>
        <v>0</v>
      </c>
      <c r="GM279" s="57" t="n">
        <f aca="false">IF($B279&gt;0,IF($B279=GM$4,$G279,0),0)</f>
        <v>0</v>
      </c>
      <c r="GN279" s="57" t="n">
        <f aca="false">IF($B279&gt;0,IF($B279=GN$4,$H279,0),0)</f>
        <v>0</v>
      </c>
      <c r="GO279" s="57" t="n">
        <f aca="false">IF($B279&gt;0,IF($B279=GO$4,$I279,0),0)</f>
        <v>0</v>
      </c>
      <c r="GP279" s="57" t="n">
        <f aca="false">IF($B279&gt;0,IF($B279=GP$4,$F279,0),0)</f>
        <v>0</v>
      </c>
      <c r="GQ279" s="57" t="n">
        <f aca="false">IF($B279&gt;0,IF($B279=GQ$4,$G279,0),0)</f>
        <v>0</v>
      </c>
      <c r="GR279" s="57" t="n">
        <f aca="false">IF($B279&gt;0,IF($B279=GR$4,$H279,0),0)</f>
        <v>0</v>
      </c>
      <c r="GS279" s="57" t="n">
        <f aca="false">IF($B279&gt;0,IF($B279=GS$4,$I279,0),0)</f>
        <v>0</v>
      </c>
      <c r="GT279" s="57" t="n">
        <f aca="false">IF($B279&gt;0,IF($B279=GT$4,$F279,0),0)</f>
        <v>0</v>
      </c>
      <c r="GU279" s="57" t="n">
        <f aca="false">IF($B279&gt;0,IF($B279=GU$4,$G279,0),0)</f>
        <v>0</v>
      </c>
      <c r="GV279" s="57" t="n">
        <f aca="false">IF($B279&gt;0,IF($B279=GV$4,$H279,0),0)</f>
        <v>0</v>
      </c>
      <c r="GW279" s="57" t="n">
        <f aca="false">IF($B279&gt;0,IF($B279=GW$4,$I279,0),0)</f>
        <v>0</v>
      </c>
      <c r="GX279" s="57" t="n">
        <f aca="false">IF($B279&gt;0,IF($B279=GX$4,$F279,0),0)</f>
        <v>0</v>
      </c>
      <c r="GY279" s="57" t="n">
        <f aca="false">IF($B279&gt;0,IF($B279=GY$4,$G279,0),0)</f>
        <v>0</v>
      </c>
      <c r="GZ279" s="57" t="n">
        <f aca="false">IF($B279&gt;0,IF($B279=GZ$4,$H279,0),0)</f>
        <v>0</v>
      </c>
      <c r="HA279" s="57" t="n">
        <f aca="false">IF($B279&gt;0,IF($B279=HA$4,$I279,0),0)</f>
        <v>0</v>
      </c>
      <c r="HB279" s="57" t="n">
        <f aca="false">IF($B279&gt;0,IF($B279=HB$4,$F279,0),0)</f>
        <v>0</v>
      </c>
      <c r="HC279" s="57" t="n">
        <f aca="false">IF($B279&gt;0,IF($B279=HC$4,$G279,0),0)</f>
        <v>0</v>
      </c>
      <c r="HD279" s="57" t="n">
        <f aca="false">IF($B279&gt;0,IF($B279=HD$4,$H279,0),0)</f>
        <v>0</v>
      </c>
      <c r="HE279" s="57" t="n">
        <f aca="false">IF($B279&gt;0,IF($B279=HE$4,$I279,0),0)</f>
        <v>0</v>
      </c>
      <c r="HF279" s="57" t="n">
        <f aca="false">IF($B279&gt;0,IF($B279=HF$4,$F279,0),0)</f>
        <v>0</v>
      </c>
      <c r="HG279" s="57" t="n">
        <f aca="false">IF($B279&gt;0,IF($B279=HG$4,$G279,0),0)</f>
        <v>0</v>
      </c>
      <c r="HH279" s="57" t="n">
        <f aca="false">IF($B279&gt;0,IF($B279=HH$4,$H279,0),0)</f>
        <v>0</v>
      </c>
      <c r="HI279" s="57" t="n">
        <f aca="false">IF($B279&gt;0,IF($B279=HI$4,$I279,0),0)</f>
        <v>0</v>
      </c>
      <c r="HJ279" s="57" t="n">
        <f aca="false">IF($B279&gt;0,IF($B279=HJ$4,$F279,0),0)</f>
        <v>0</v>
      </c>
      <c r="HK279" s="57" t="n">
        <f aca="false">IF($B279&gt;0,IF($B279=HK$4,$G279,0),0)</f>
        <v>0</v>
      </c>
      <c r="HL279" s="57" t="n">
        <f aca="false">IF($B279&gt;0,IF($B279=HL$4,$H279,0),0)</f>
        <v>0</v>
      </c>
      <c r="HM279" s="57" t="n">
        <f aca="false">IF($B279&gt;0,IF($B279=HM$4,$I279,0),0)</f>
        <v>0</v>
      </c>
      <c r="HN279" s="57" t="n">
        <f aca="false">IF($B279&gt;0,IF($B279=HN$4,$F279,0),0)</f>
        <v>0</v>
      </c>
      <c r="HO279" s="57" t="n">
        <f aca="false">IF($B279&gt;0,IF($B279=HO$4,$G279,0),0)</f>
        <v>0</v>
      </c>
      <c r="HP279" s="57" t="n">
        <f aca="false">IF($B279&gt;0,IF($B279=HP$4,$H279,0),0)</f>
        <v>0</v>
      </c>
      <c r="HQ279" s="57" t="n">
        <f aca="false">IF($B279&gt;0,IF($B279=HQ$4,$I279,0),0)</f>
        <v>0</v>
      </c>
    </row>
    <row r="280" customFormat="false" ht="12.75" hidden="false" customHeight="false" outlineLevel="0" collapsed="false">
      <c r="A280" s="33" t="n">
        <v>275</v>
      </c>
      <c r="B280" s="58" t="n">
        <f aca="false">IF(AND(D280&gt;0,E280&lt;&gt;""),NUM.DE.SEMANA(VALUE(CONCATENATE(D280,"-",K280,"-",$I$2))),0)</f>
        <v>0</v>
      </c>
      <c r="C280" s="59" t="e">
        <f aca="false">VALUE(CONCATENATE(D280,"-",K280,"-",$I$2))</f>
        <v>#VALUE!</v>
      </c>
      <c r="D280" s="60"/>
      <c r="E280" s="60"/>
      <c r="F280" s="61"/>
      <c r="G280" s="61"/>
      <c r="H280" s="61"/>
      <c r="I280" s="61"/>
      <c r="K280" s="63" t="n">
        <f aca="false">IF($E280="",0,VLOOKUP($E280,$L$6:$M$17,2,FALSE()))</f>
        <v>0</v>
      </c>
      <c r="N280" s="57" t="n">
        <f aca="false">IF($B280&gt;0,IF($B280=N$4,$F280,0),0)</f>
        <v>0</v>
      </c>
      <c r="O280" s="57" t="n">
        <f aca="false">IF($B280&gt;0,IF($B280=O$4,$G280,0),0)</f>
        <v>0</v>
      </c>
      <c r="P280" s="57" t="n">
        <f aca="false">IF($B280&gt;0,IF($B280=P$4,$H280,0),0)</f>
        <v>0</v>
      </c>
      <c r="Q280" s="57" t="n">
        <f aca="false">IF($B280&gt;0,IF($B280=Q$4,$I280,0),0)</f>
        <v>0</v>
      </c>
      <c r="R280" s="57" t="n">
        <f aca="false">IF($B280&gt;0,IF($B280=R$4,$F280,0),0)</f>
        <v>0</v>
      </c>
      <c r="S280" s="57" t="n">
        <f aca="false">IF($B280&gt;0,IF($B280=S$4,$G280,0),0)</f>
        <v>0</v>
      </c>
      <c r="T280" s="57" t="n">
        <f aca="false">IF($B280&gt;0,IF($B280=T$4,$H280,0),0)</f>
        <v>0</v>
      </c>
      <c r="U280" s="57" t="n">
        <f aca="false">IF($B280&gt;0,IF($B280=U$4,$I280,0),0)</f>
        <v>0</v>
      </c>
      <c r="V280" s="57" t="n">
        <f aca="false">IF($B280&gt;0,IF($B280=V$4,$F280,0),0)</f>
        <v>0</v>
      </c>
      <c r="W280" s="57" t="n">
        <f aca="false">IF($B280&gt;0,IF($B280=W$4,$G280,0),0)</f>
        <v>0</v>
      </c>
      <c r="X280" s="57" t="n">
        <f aca="false">IF($B280&gt;0,IF($B280=X$4,$H280,0),0)</f>
        <v>0</v>
      </c>
      <c r="Y280" s="57" t="n">
        <f aca="false">IF($B280&gt;0,IF($B280=Y$4,$I280,0),0)</f>
        <v>0</v>
      </c>
      <c r="Z280" s="57" t="n">
        <f aca="false">IF($B280&gt;0,IF($B280=Z$4,$F280,0),0)</f>
        <v>0</v>
      </c>
      <c r="AA280" s="57" t="n">
        <f aca="false">IF($B280&gt;0,IF($B280=AA$4,$G280,0),0)</f>
        <v>0</v>
      </c>
      <c r="AB280" s="57" t="n">
        <f aca="false">IF($B280&gt;0,IF($B280=AB$4,$H280,0),0)</f>
        <v>0</v>
      </c>
      <c r="AC280" s="57" t="n">
        <f aca="false">IF($B280&gt;0,IF($B280=AC$4,$I280,0),0)</f>
        <v>0</v>
      </c>
      <c r="AD280" s="57" t="n">
        <f aca="false">IF($B280&gt;0,IF($B280=AD$4,$F280,0),0)</f>
        <v>0</v>
      </c>
      <c r="AE280" s="57" t="n">
        <f aca="false">IF($B280&gt;0,IF($B280=AE$4,$G280,0),0)</f>
        <v>0</v>
      </c>
      <c r="AF280" s="57" t="n">
        <f aca="false">IF($B280&gt;0,IF($B280=AF$4,$H280,0),0)</f>
        <v>0</v>
      </c>
      <c r="AG280" s="57" t="n">
        <f aca="false">IF($B280&gt;0,IF($B280=AG$4,$I280,0),0)</f>
        <v>0</v>
      </c>
      <c r="AH280" s="57" t="n">
        <f aca="false">IF($B280&gt;0,IF($B280=AH$4,$F280,0),0)</f>
        <v>0</v>
      </c>
      <c r="AI280" s="57" t="n">
        <f aca="false">IF($B280&gt;0,IF($B280=AI$4,$G280,0),0)</f>
        <v>0</v>
      </c>
      <c r="AJ280" s="57" t="n">
        <f aca="false">IF($B280&gt;0,IF($B280=AJ$4,$H280,0),0)</f>
        <v>0</v>
      </c>
      <c r="AK280" s="57" t="n">
        <f aca="false">IF($B280&gt;0,IF($B280=AK$4,$I280,0),0)</f>
        <v>0</v>
      </c>
      <c r="AL280" s="57" t="n">
        <f aca="false">IF($B280&gt;0,IF($B280=AL$4,$F280,0),0)</f>
        <v>0</v>
      </c>
      <c r="AM280" s="57" t="n">
        <f aca="false">IF($B280&gt;0,IF($B280=AM$4,$G280,0),0)</f>
        <v>0</v>
      </c>
      <c r="AN280" s="57" t="n">
        <f aca="false">IF($B280&gt;0,IF($B280=AN$4,$H280,0),0)</f>
        <v>0</v>
      </c>
      <c r="AO280" s="57" t="n">
        <f aca="false">IF($B280&gt;0,IF($B280=AO$4,$I280,0),0)</f>
        <v>0</v>
      </c>
      <c r="AP280" s="57" t="n">
        <f aca="false">IF($B280&gt;0,IF($B280=AP$4,$F280,0),0)</f>
        <v>0</v>
      </c>
      <c r="AQ280" s="57" t="n">
        <f aca="false">IF($B280&gt;0,IF($B280=AQ$4,$G280,0),0)</f>
        <v>0</v>
      </c>
      <c r="AR280" s="57" t="n">
        <f aca="false">IF($B280&gt;0,IF($B280=AR$4,$H280,0),0)</f>
        <v>0</v>
      </c>
      <c r="AS280" s="57" t="n">
        <f aca="false">IF($B280&gt;0,IF($B280=AS$4,$I280,0),0)</f>
        <v>0</v>
      </c>
      <c r="AT280" s="57" t="n">
        <f aca="false">IF($B280&gt;0,IF($B280=AT$4,$F280,0),0)</f>
        <v>0</v>
      </c>
      <c r="AU280" s="57" t="n">
        <f aca="false">IF($B280&gt;0,IF($B280=AU$4,$G280,0),0)</f>
        <v>0</v>
      </c>
      <c r="AV280" s="57" t="n">
        <f aca="false">IF($B280&gt;0,IF($B280=AV$4,$H280,0),0)</f>
        <v>0</v>
      </c>
      <c r="AW280" s="57" t="n">
        <f aca="false">IF($B280&gt;0,IF($B280=AW$4,$I280,0),0)</f>
        <v>0</v>
      </c>
      <c r="AX280" s="57" t="n">
        <f aca="false">IF($B280&gt;0,IF($B280=AX$4,$F280,0),0)</f>
        <v>0</v>
      </c>
      <c r="AY280" s="57" t="n">
        <f aca="false">IF($B280&gt;0,IF($B280=AY$4,$G280,0),0)</f>
        <v>0</v>
      </c>
      <c r="AZ280" s="57" t="n">
        <f aca="false">IF($B280&gt;0,IF($B280=AZ$4,$H280,0),0)</f>
        <v>0</v>
      </c>
      <c r="BA280" s="57" t="n">
        <f aca="false">IF($B280&gt;0,IF($B280=BA$4,$I280,0),0)</f>
        <v>0</v>
      </c>
      <c r="BB280" s="57" t="n">
        <f aca="false">IF($B280&gt;0,IF($B280=BB$4,$F280,0),0)</f>
        <v>0</v>
      </c>
      <c r="BC280" s="57" t="n">
        <f aca="false">IF($B280&gt;0,IF($B280=BC$4,$G280,0),0)</f>
        <v>0</v>
      </c>
      <c r="BD280" s="57" t="n">
        <f aca="false">IF($B280&gt;0,IF($B280=BD$4,$H280,0),0)</f>
        <v>0</v>
      </c>
      <c r="BE280" s="57" t="n">
        <f aca="false">IF($B280&gt;0,IF($B280=BE$4,$I280,0),0)</f>
        <v>0</v>
      </c>
      <c r="BF280" s="57" t="n">
        <f aca="false">IF($B280&gt;0,IF($B280=BF$4,$F280,0),0)</f>
        <v>0</v>
      </c>
      <c r="BG280" s="57" t="n">
        <f aca="false">IF($B280&gt;0,IF($B280=BG$4,$G280,0),0)</f>
        <v>0</v>
      </c>
      <c r="BH280" s="57" t="n">
        <f aca="false">IF($B280&gt;0,IF($B280=BH$4,$H280,0),0)</f>
        <v>0</v>
      </c>
      <c r="BI280" s="57" t="n">
        <f aca="false">IF($B280&gt;0,IF($B280=BI$4,$I280,0),0)</f>
        <v>0</v>
      </c>
      <c r="BJ280" s="57" t="n">
        <f aca="false">IF($B280&gt;0,IF($B280=BJ$4,$F280,0),0)</f>
        <v>0</v>
      </c>
      <c r="BK280" s="57" t="n">
        <f aca="false">IF($B280&gt;0,IF($B280=BK$4,$G280,0),0)</f>
        <v>0</v>
      </c>
      <c r="BL280" s="57" t="n">
        <f aca="false">IF($B280&gt;0,IF($B280=BL$4,$H280,0),0)</f>
        <v>0</v>
      </c>
      <c r="BM280" s="57" t="n">
        <f aca="false">IF($B280&gt;0,IF($B280=BM$4,$I280,0),0)</f>
        <v>0</v>
      </c>
      <c r="BN280" s="57" t="n">
        <f aca="false">IF($B280&gt;0,IF($B280=BN$4,$F280,0),0)</f>
        <v>0</v>
      </c>
      <c r="BO280" s="57" t="n">
        <f aca="false">IF($B280&gt;0,IF($B280=BO$4,$G280,0),0)</f>
        <v>0</v>
      </c>
      <c r="BP280" s="57" t="n">
        <f aca="false">IF($B280&gt;0,IF($B280=BP$4,$H280,0),0)</f>
        <v>0</v>
      </c>
      <c r="BQ280" s="57" t="n">
        <f aca="false">IF($B280&gt;0,IF($B280=BQ$4,$I280,0),0)</f>
        <v>0</v>
      </c>
      <c r="BR280" s="57" t="n">
        <f aca="false">IF($B280&gt;0,IF($B280=BR$4,$F280,0),0)</f>
        <v>0</v>
      </c>
      <c r="BS280" s="57" t="n">
        <f aca="false">IF($B280&gt;0,IF($B280=BS$4,$G280,0),0)</f>
        <v>0</v>
      </c>
      <c r="BT280" s="57" t="n">
        <f aca="false">IF($B280&gt;0,IF($B280=BT$4,$H280,0),0)</f>
        <v>0</v>
      </c>
      <c r="BU280" s="57" t="n">
        <f aca="false">IF($B280&gt;0,IF($B280=BU$4,$I280,0),0)</f>
        <v>0</v>
      </c>
      <c r="BV280" s="57" t="n">
        <f aca="false">IF($B280&gt;0,IF($B280=BV$4,$F280,0),0)</f>
        <v>0</v>
      </c>
      <c r="BW280" s="57" t="n">
        <f aca="false">IF($B280&gt;0,IF($B280=BW$4,$G280,0),0)</f>
        <v>0</v>
      </c>
      <c r="BX280" s="57" t="n">
        <f aca="false">IF($B280&gt;0,IF($B280=BX$4,$H280,0),0)</f>
        <v>0</v>
      </c>
      <c r="BY280" s="57" t="n">
        <f aca="false">IF($B280&gt;0,IF($B280=BY$4,$I280,0),0)</f>
        <v>0</v>
      </c>
      <c r="BZ280" s="57" t="n">
        <f aca="false">IF($B280&gt;0,IF($B280=BZ$4,$F280,0),0)</f>
        <v>0</v>
      </c>
      <c r="CA280" s="57" t="n">
        <f aca="false">IF($B280&gt;0,IF($B280=CA$4,$G280,0),0)</f>
        <v>0</v>
      </c>
      <c r="CB280" s="57" t="n">
        <f aca="false">IF($B280&gt;0,IF($B280=CB$4,$H280,0),0)</f>
        <v>0</v>
      </c>
      <c r="CC280" s="57" t="n">
        <f aca="false">IF($B280&gt;0,IF($B280=CC$4,$I280,0),0)</f>
        <v>0</v>
      </c>
      <c r="CD280" s="57" t="n">
        <f aca="false">IF($B280&gt;0,IF($B280=CD$4,$F280,0),0)</f>
        <v>0</v>
      </c>
      <c r="CE280" s="57" t="n">
        <f aca="false">IF($B280&gt;0,IF($B280=CE$4,$G280,0),0)</f>
        <v>0</v>
      </c>
      <c r="CF280" s="57" t="n">
        <f aca="false">IF($B280&gt;0,IF($B280=CF$4,$H280,0),0)</f>
        <v>0</v>
      </c>
      <c r="CG280" s="57" t="n">
        <f aca="false">IF($B280&gt;0,IF($B280=CG$4,$I280,0),0)</f>
        <v>0</v>
      </c>
      <c r="CH280" s="57" t="n">
        <f aca="false">IF($B280&gt;0,IF($B280=CH$4,$F280,0),0)</f>
        <v>0</v>
      </c>
      <c r="CI280" s="57" t="n">
        <f aca="false">IF($B280&gt;0,IF($B280=CI$4,$G280,0),0)</f>
        <v>0</v>
      </c>
      <c r="CJ280" s="57" t="n">
        <f aca="false">IF($B280&gt;0,IF($B280=CJ$4,$H280,0),0)</f>
        <v>0</v>
      </c>
      <c r="CK280" s="57" t="n">
        <f aca="false">IF($B280&gt;0,IF($B280=CK$4,$I280,0),0)</f>
        <v>0</v>
      </c>
      <c r="CL280" s="57" t="n">
        <f aca="false">IF($B280&gt;0,IF($B280=CL$4,$F280,0),0)</f>
        <v>0</v>
      </c>
      <c r="CM280" s="57" t="n">
        <f aca="false">IF($B280&gt;0,IF($B280=CM$4,$G280,0),0)</f>
        <v>0</v>
      </c>
      <c r="CN280" s="57" t="n">
        <f aca="false">IF($B280&gt;0,IF($B280=CN$4,$H280,0),0)</f>
        <v>0</v>
      </c>
      <c r="CO280" s="57" t="n">
        <f aca="false">IF($B280&gt;0,IF($B280=CO$4,$I280,0),0)</f>
        <v>0</v>
      </c>
      <c r="CP280" s="57" t="n">
        <f aca="false">IF($B280&gt;0,IF($B280=CP$4,$F280,0),0)</f>
        <v>0</v>
      </c>
      <c r="CQ280" s="57" t="n">
        <f aca="false">IF($B280&gt;0,IF($B280=CQ$4,$G280,0),0)</f>
        <v>0</v>
      </c>
      <c r="CR280" s="57" t="n">
        <f aca="false">IF($B280&gt;0,IF($B280=CR$4,$H280,0),0)</f>
        <v>0</v>
      </c>
      <c r="CS280" s="57" t="n">
        <f aca="false">IF($B280&gt;0,IF($B280=CS$4,$I280,0),0)</f>
        <v>0</v>
      </c>
      <c r="CT280" s="57" t="n">
        <f aca="false">IF($B280&gt;0,IF($B280=CT$4,$F280,0),0)</f>
        <v>0</v>
      </c>
      <c r="CU280" s="57" t="n">
        <f aca="false">IF($B280&gt;0,IF($B280=CU$4,$G280,0),0)</f>
        <v>0</v>
      </c>
      <c r="CV280" s="57" t="n">
        <f aca="false">IF($B280&gt;0,IF($B280=CV$4,$H280,0),0)</f>
        <v>0</v>
      </c>
      <c r="CW280" s="57" t="n">
        <f aca="false">IF($B280&gt;0,IF($B280=CW$4,$I280,0),0)</f>
        <v>0</v>
      </c>
      <c r="CX280" s="57" t="n">
        <f aca="false">IF($B280&gt;0,IF($B280=CX$4,$F280,0),0)</f>
        <v>0</v>
      </c>
      <c r="CY280" s="57" t="n">
        <f aca="false">IF($B280&gt;0,IF($B280=CY$4,$G280,0),0)</f>
        <v>0</v>
      </c>
      <c r="CZ280" s="57" t="n">
        <f aca="false">IF($B280&gt;0,IF($B280=CZ$4,$H280,0),0)</f>
        <v>0</v>
      </c>
      <c r="DA280" s="57" t="n">
        <f aca="false">IF($B280&gt;0,IF($B280=DA$4,$I280,0),0)</f>
        <v>0</v>
      </c>
      <c r="DB280" s="57" t="n">
        <f aca="false">IF($B280&gt;0,IF($B280=DB$4,$F280,0),0)</f>
        <v>0</v>
      </c>
      <c r="DC280" s="57" t="n">
        <f aca="false">IF($B280&gt;0,IF($B280=DC$4,$G280,0),0)</f>
        <v>0</v>
      </c>
      <c r="DD280" s="57" t="n">
        <f aca="false">IF($B280&gt;0,IF($B280=DD$4,$H280,0),0)</f>
        <v>0</v>
      </c>
      <c r="DE280" s="57" t="n">
        <f aca="false">IF($B280&gt;0,IF($B280=DE$4,$I280,0),0)</f>
        <v>0</v>
      </c>
      <c r="DF280" s="57" t="n">
        <f aca="false">IF($B280&gt;0,IF($B280=DF$4,$F280,0),0)</f>
        <v>0</v>
      </c>
      <c r="DG280" s="57" t="n">
        <f aca="false">IF($B280&gt;0,IF($B280=DG$4,$G280,0),0)</f>
        <v>0</v>
      </c>
      <c r="DH280" s="57" t="n">
        <f aca="false">IF($B280&gt;0,IF($B280=DH$4,$H280,0),0)</f>
        <v>0</v>
      </c>
      <c r="DI280" s="57" t="n">
        <f aca="false">IF($B280&gt;0,IF($B280=DI$4,$I280,0),0)</f>
        <v>0</v>
      </c>
      <c r="DJ280" s="57" t="n">
        <f aca="false">IF($B280&gt;0,IF($B280=DJ$4,$F280,0),0)</f>
        <v>0</v>
      </c>
      <c r="DK280" s="57" t="n">
        <f aca="false">IF($B280&gt;0,IF($B280=DK$4,$G280,0),0)</f>
        <v>0</v>
      </c>
      <c r="DL280" s="57" t="n">
        <f aca="false">IF($B280&gt;0,IF($B280=DL$4,$H280,0),0)</f>
        <v>0</v>
      </c>
      <c r="DM280" s="57" t="n">
        <f aca="false">IF($B280&gt;0,IF($B280=DM$4,$I280,0),0)</f>
        <v>0</v>
      </c>
      <c r="DN280" s="57" t="n">
        <f aca="false">IF($B280&gt;0,IF($B280=DN$4,$F280,0),0)</f>
        <v>0</v>
      </c>
      <c r="DO280" s="57" t="n">
        <f aca="false">IF($B280&gt;0,IF($B280=DO$4,$G280,0),0)</f>
        <v>0</v>
      </c>
      <c r="DP280" s="57" t="n">
        <f aca="false">IF($B280&gt;0,IF($B280=DP$4,$H280,0),0)</f>
        <v>0</v>
      </c>
      <c r="DQ280" s="57" t="n">
        <f aca="false">IF($B280&gt;0,IF($B280=DQ$4,$I280,0),0)</f>
        <v>0</v>
      </c>
      <c r="DR280" s="57" t="n">
        <f aca="false">IF($B280&gt;0,IF($B280=DR$4,$F280,0),0)</f>
        <v>0</v>
      </c>
      <c r="DS280" s="57" t="n">
        <f aca="false">IF($B280&gt;0,IF($B280=DS$4,$G280,0),0)</f>
        <v>0</v>
      </c>
      <c r="DT280" s="57" t="n">
        <f aca="false">IF($B280&gt;0,IF($B280=DT$4,$H280,0),0)</f>
        <v>0</v>
      </c>
      <c r="DU280" s="57" t="n">
        <f aca="false">IF($B280&gt;0,IF($B280=DU$4,$I280,0),0)</f>
        <v>0</v>
      </c>
      <c r="DV280" s="57" t="n">
        <f aca="false">IF($B280&gt;0,IF($B280=DV$4,$F280,0),0)</f>
        <v>0</v>
      </c>
      <c r="DW280" s="57" t="n">
        <f aca="false">IF($B280&gt;0,IF($B280=DW$4,$G280,0),0)</f>
        <v>0</v>
      </c>
      <c r="DX280" s="57" t="n">
        <f aca="false">IF($B280&gt;0,IF($B280=DX$4,$H280,0),0)</f>
        <v>0</v>
      </c>
      <c r="DY280" s="57" t="n">
        <f aca="false">IF($B280&gt;0,IF($B280=DY$4,$I280,0),0)</f>
        <v>0</v>
      </c>
      <c r="DZ280" s="57" t="n">
        <f aca="false">IF($B280&gt;0,IF($B280=DZ$4,$F280,0),0)</f>
        <v>0</v>
      </c>
      <c r="EA280" s="57" t="n">
        <f aca="false">IF($B280&gt;0,IF($B280=EA$4,$G280,0),0)</f>
        <v>0</v>
      </c>
      <c r="EB280" s="57" t="n">
        <f aca="false">IF($B280&gt;0,IF($B280=EB$4,$H280,0),0)</f>
        <v>0</v>
      </c>
      <c r="EC280" s="57" t="n">
        <f aca="false">IF($B280&gt;0,IF($B280=EC$4,$I280,0),0)</f>
        <v>0</v>
      </c>
      <c r="ED280" s="57" t="n">
        <f aca="false">IF($B280&gt;0,IF($B280=ED$4,$F280,0),0)</f>
        <v>0</v>
      </c>
      <c r="EE280" s="57" t="n">
        <f aca="false">IF($B280&gt;0,IF($B280=EE$4,$G280,0),0)</f>
        <v>0</v>
      </c>
      <c r="EF280" s="57" t="n">
        <f aca="false">IF($B280&gt;0,IF($B280=EF$4,$H280,0),0)</f>
        <v>0</v>
      </c>
      <c r="EG280" s="57" t="n">
        <f aca="false">IF($B280&gt;0,IF($B280=EG$4,$I280,0),0)</f>
        <v>0</v>
      </c>
      <c r="EH280" s="57" t="n">
        <f aca="false">IF($B280&gt;0,IF($B280=EH$4,$F280,0),0)</f>
        <v>0</v>
      </c>
      <c r="EI280" s="57" t="n">
        <f aca="false">IF($B280&gt;0,IF($B280=EI$4,$G280,0),0)</f>
        <v>0</v>
      </c>
      <c r="EJ280" s="57" t="n">
        <f aca="false">IF($B280&gt;0,IF($B280=EJ$4,$H280,0),0)</f>
        <v>0</v>
      </c>
      <c r="EK280" s="57" t="n">
        <f aca="false">IF($B280&gt;0,IF($B280=EK$4,$I280,0),0)</f>
        <v>0</v>
      </c>
      <c r="EL280" s="57" t="n">
        <f aca="false">IF($B280&gt;0,IF($B280=EL$4,$F280,0),0)</f>
        <v>0</v>
      </c>
      <c r="EM280" s="57" t="n">
        <f aca="false">IF($B280&gt;0,IF($B280=EM$4,$G280,0),0)</f>
        <v>0</v>
      </c>
      <c r="EN280" s="57" t="n">
        <f aca="false">IF($B280&gt;0,IF($B280=EN$4,$H280,0),0)</f>
        <v>0</v>
      </c>
      <c r="EO280" s="57" t="n">
        <f aca="false">IF($B280&gt;0,IF($B280=EO$4,$I280,0),0)</f>
        <v>0</v>
      </c>
      <c r="EP280" s="57" t="n">
        <f aca="false">IF($B280&gt;0,IF($B280=EP$4,$F280,0),0)</f>
        <v>0</v>
      </c>
      <c r="EQ280" s="57" t="n">
        <f aca="false">IF($B280&gt;0,IF($B280=EQ$4,$G280,0),0)</f>
        <v>0</v>
      </c>
      <c r="ER280" s="57" t="n">
        <f aca="false">IF($B280&gt;0,IF($B280=ER$4,$H280,0),0)</f>
        <v>0</v>
      </c>
      <c r="ES280" s="57" t="n">
        <f aca="false">IF($B280&gt;0,IF($B280=ES$4,$I280,0),0)</f>
        <v>0</v>
      </c>
      <c r="ET280" s="57" t="n">
        <f aca="false">IF($B280&gt;0,IF($B280=ET$4,$F280,0),0)</f>
        <v>0</v>
      </c>
      <c r="EU280" s="57" t="n">
        <f aca="false">IF($B280&gt;0,IF($B280=EU$4,$G280,0),0)</f>
        <v>0</v>
      </c>
      <c r="EV280" s="57" t="n">
        <f aca="false">IF($B280&gt;0,IF($B280=EV$4,$H280,0),0)</f>
        <v>0</v>
      </c>
      <c r="EW280" s="57" t="n">
        <f aca="false">IF($B280&gt;0,IF($B280=EW$4,$I280,0),0)</f>
        <v>0</v>
      </c>
      <c r="EX280" s="57" t="n">
        <f aca="false">IF($B280&gt;0,IF($B280=EX$4,$F280,0),0)</f>
        <v>0</v>
      </c>
      <c r="EY280" s="57" t="n">
        <f aca="false">IF($B280&gt;0,IF($B280=EY$4,$G280,0),0)</f>
        <v>0</v>
      </c>
      <c r="EZ280" s="57" t="n">
        <f aca="false">IF($B280&gt;0,IF($B280=EZ$4,$H280,0),0)</f>
        <v>0</v>
      </c>
      <c r="FA280" s="57" t="n">
        <f aca="false">IF($B280&gt;0,IF($B280=FA$4,$I280,0),0)</f>
        <v>0</v>
      </c>
      <c r="FB280" s="57" t="n">
        <f aca="false">IF($B280&gt;0,IF($B280=FB$4,$F280,0),0)</f>
        <v>0</v>
      </c>
      <c r="FC280" s="57" t="n">
        <f aca="false">IF($B280&gt;0,IF($B280=FC$4,$G280,0),0)</f>
        <v>0</v>
      </c>
      <c r="FD280" s="57" t="n">
        <f aca="false">IF($B280&gt;0,IF($B280=FD$4,$H280,0),0)</f>
        <v>0</v>
      </c>
      <c r="FE280" s="57" t="n">
        <f aca="false">IF($B280&gt;0,IF($B280=FE$4,$I280,0),0)</f>
        <v>0</v>
      </c>
      <c r="FF280" s="57" t="n">
        <f aca="false">IF($B280&gt;0,IF($B280=FF$4,$F280,0),0)</f>
        <v>0</v>
      </c>
      <c r="FG280" s="57" t="n">
        <f aca="false">IF($B280&gt;0,IF($B280=FG$4,$G280,0),0)</f>
        <v>0</v>
      </c>
      <c r="FH280" s="57" t="n">
        <f aca="false">IF($B280&gt;0,IF($B280=FH$4,$H280,0),0)</f>
        <v>0</v>
      </c>
      <c r="FI280" s="57" t="n">
        <f aca="false">IF($B280&gt;0,IF($B280=FI$4,$I280,0),0)</f>
        <v>0</v>
      </c>
      <c r="FJ280" s="57" t="n">
        <f aca="false">IF($B280&gt;0,IF($B280=FJ$4,$F280,0),0)</f>
        <v>0</v>
      </c>
      <c r="FK280" s="57" t="n">
        <f aca="false">IF($B280&gt;0,IF($B280=FK$4,$G280,0),0)</f>
        <v>0</v>
      </c>
      <c r="FL280" s="57" t="n">
        <f aca="false">IF($B280&gt;0,IF($B280=FL$4,$H280,0),0)</f>
        <v>0</v>
      </c>
      <c r="FM280" s="57" t="n">
        <f aca="false">IF($B280&gt;0,IF($B280=FM$4,$I280,0),0)</f>
        <v>0</v>
      </c>
      <c r="FN280" s="57" t="n">
        <f aca="false">IF($B280&gt;0,IF($B280=FN$4,$F280,0),0)</f>
        <v>0</v>
      </c>
      <c r="FO280" s="57" t="n">
        <f aca="false">IF($B280&gt;0,IF($B280=FO$4,$G280,0),0)</f>
        <v>0</v>
      </c>
      <c r="FP280" s="57" t="n">
        <f aca="false">IF($B280&gt;0,IF($B280=FP$4,$H280,0),0)</f>
        <v>0</v>
      </c>
      <c r="FQ280" s="57" t="n">
        <f aca="false">IF($B280&gt;0,IF($B280=FQ$4,$I280,0),0)</f>
        <v>0</v>
      </c>
      <c r="FR280" s="57" t="n">
        <f aca="false">IF($B280&gt;0,IF($B280=FR$4,$F280,0),0)</f>
        <v>0</v>
      </c>
      <c r="FS280" s="57" t="n">
        <f aca="false">IF($B280&gt;0,IF($B280=FS$4,$G280,0),0)</f>
        <v>0</v>
      </c>
      <c r="FT280" s="57" t="n">
        <f aca="false">IF($B280&gt;0,IF($B280=FT$4,$H280,0),0)</f>
        <v>0</v>
      </c>
      <c r="FU280" s="57" t="n">
        <f aca="false">IF($B280&gt;0,IF($B280=FU$4,$I280,0),0)</f>
        <v>0</v>
      </c>
      <c r="FV280" s="57" t="n">
        <f aca="false">IF($B280&gt;0,IF($B280=FV$4,$F280,0),0)</f>
        <v>0</v>
      </c>
      <c r="FW280" s="57" t="n">
        <f aca="false">IF($B280&gt;0,IF($B280=FW$4,$G280,0),0)</f>
        <v>0</v>
      </c>
      <c r="FX280" s="57" t="n">
        <f aca="false">IF($B280&gt;0,IF($B280=FX$4,$H280,0),0)</f>
        <v>0</v>
      </c>
      <c r="FY280" s="57" t="n">
        <f aca="false">IF($B280&gt;0,IF($B280=FY$4,$I280,0),0)</f>
        <v>0</v>
      </c>
      <c r="FZ280" s="57" t="n">
        <f aca="false">IF($B280&gt;0,IF($B280=FZ$4,$F280,0),0)</f>
        <v>0</v>
      </c>
      <c r="GA280" s="57" t="n">
        <f aca="false">IF($B280&gt;0,IF($B280=GA$4,$G280,0),0)</f>
        <v>0</v>
      </c>
      <c r="GB280" s="57" t="n">
        <f aca="false">IF($B280&gt;0,IF($B280=GB$4,$H280,0),0)</f>
        <v>0</v>
      </c>
      <c r="GC280" s="57" t="n">
        <f aca="false">IF($B280&gt;0,IF($B280=GC$4,$I280,0),0)</f>
        <v>0</v>
      </c>
      <c r="GD280" s="57" t="n">
        <f aca="false">IF($B280&gt;0,IF($B280=GD$4,$F280,0),0)</f>
        <v>0</v>
      </c>
      <c r="GE280" s="57" t="n">
        <f aca="false">IF($B280&gt;0,IF($B280=GE$4,$G280,0),0)</f>
        <v>0</v>
      </c>
      <c r="GF280" s="57" t="n">
        <f aca="false">IF($B280&gt;0,IF($B280=GF$4,$H280,0),0)</f>
        <v>0</v>
      </c>
      <c r="GG280" s="57" t="n">
        <f aca="false">IF($B280&gt;0,IF($B280=GG$4,$I280,0),0)</f>
        <v>0</v>
      </c>
      <c r="GH280" s="57" t="n">
        <f aca="false">IF($B280&gt;0,IF($B280=GH$4,$F280,0),0)</f>
        <v>0</v>
      </c>
      <c r="GI280" s="57" t="n">
        <f aca="false">IF($B280&gt;0,IF($B280=GI$4,$G280,0),0)</f>
        <v>0</v>
      </c>
      <c r="GJ280" s="57" t="n">
        <f aca="false">IF($B280&gt;0,IF($B280=GJ$4,$H280,0),0)</f>
        <v>0</v>
      </c>
      <c r="GK280" s="57" t="n">
        <f aca="false">IF($B280&gt;0,IF($B280=GK$4,$I280,0),0)</f>
        <v>0</v>
      </c>
      <c r="GL280" s="57" t="n">
        <f aca="false">IF($B280&gt;0,IF($B280=GL$4,$F280,0),0)</f>
        <v>0</v>
      </c>
      <c r="GM280" s="57" t="n">
        <f aca="false">IF($B280&gt;0,IF($B280=GM$4,$G280,0),0)</f>
        <v>0</v>
      </c>
      <c r="GN280" s="57" t="n">
        <f aca="false">IF($B280&gt;0,IF($B280=GN$4,$H280,0),0)</f>
        <v>0</v>
      </c>
      <c r="GO280" s="57" t="n">
        <f aca="false">IF($B280&gt;0,IF($B280=GO$4,$I280,0),0)</f>
        <v>0</v>
      </c>
      <c r="GP280" s="57" t="n">
        <f aca="false">IF($B280&gt;0,IF($B280=GP$4,$F280,0),0)</f>
        <v>0</v>
      </c>
      <c r="GQ280" s="57" t="n">
        <f aca="false">IF($B280&gt;0,IF($B280=GQ$4,$G280,0),0)</f>
        <v>0</v>
      </c>
      <c r="GR280" s="57" t="n">
        <f aca="false">IF($B280&gt;0,IF($B280=GR$4,$H280,0),0)</f>
        <v>0</v>
      </c>
      <c r="GS280" s="57" t="n">
        <f aca="false">IF($B280&gt;0,IF($B280=GS$4,$I280,0),0)</f>
        <v>0</v>
      </c>
      <c r="GT280" s="57" t="n">
        <f aca="false">IF($B280&gt;0,IF($B280=GT$4,$F280,0),0)</f>
        <v>0</v>
      </c>
      <c r="GU280" s="57" t="n">
        <f aca="false">IF($B280&gt;0,IF($B280=GU$4,$G280,0),0)</f>
        <v>0</v>
      </c>
      <c r="GV280" s="57" t="n">
        <f aca="false">IF($B280&gt;0,IF($B280=GV$4,$H280,0),0)</f>
        <v>0</v>
      </c>
      <c r="GW280" s="57" t="n">
        <f aca="false">IF($B280&gt;0,IF($B280=GW$4,$I280,0),0)</f>
        <v>0</v>
      </c>
      <c r="GX280" s="57" t="n">
        <f aca="false">IF($B280&gt;0,IF($B280=GX$4,$F280,0),0)</f>
        <v>0</v>
      </c>
      <c r="GY280" s="57" t="n">
        <f aca="false">IF($B280&gt;0,IF($B280=GY$4,$G280,0),0)</f>
        <v>0</v>
      </c>
      <c r="GZ280" s="57" t="n">
        <f aca="false">IF($B280&gt;0,IF($B280=GZ$4,$H280,0),0)</f>
        <v>0</v>
      </c>
      <c r="HA280" s="57" t="n">
        <f aca="false">IF($B280&gt;0,IF($B280=HA$4,$I280,0),0)</f>
        <v>0</v>
      </c>
      <c r="HB280" s="57" t="n">
        <f aca="false">IF($B280&gt;0,IF($B280=HB$4,$F280,0),0)</f>
        <v>0</v>
      </c>
      <c r="HC280" s="57" t="n">
        <f aca="false">IF($B280&gt;0,IF($B280=HC$4,$G280,0),0)</f>
        <v>0</v>
      </c>
      <c r="HD280" s="57" t="n">
        <f aca="false">IF($B280&gt;0,IF($B280=HD$4,$H280,0),0)</f>
        <v>0</v>
      </c>
      <c r="HE280" s="57" t="n">
        <f aca="false">IF($B280&gt;0,IF($B280=HE$4,$I280,0),0)</f>
        <v>0</v>
      </c>
      <c r="HF280" s="57" t="n">
        <f aca="false">IF($B280&gt;0,IF($B280=HF$4,$F280,0),0)</f>
        <v>0</v>
      </c>
      <c r="HG280" s="57" t="n">
        <f aca="false">IF($B280&gt;0,IF($B280=HG$4,$G280,0),0)</f>
        <v>0</v>
      </c>
      <c r="HH280" s="57" t="n">
        <f aca="false">IF($B280&gt;0,IF($B280=HH$4,$H280,0),0)</f>
        <v>0</v>
      </c>
      <c r="HI280" s="57" t="n">
        <f aca="false">IF($B280&gt;0,IF($B280=HI$4,$I280,0),0)</f>
        <v>0</v>
      </c>
      <c r="HJ280" s="57" t="n">
        <f aca="false">IF($B280&gt;0,IF($B280=HJ$4,$F280,0),0)</f>
        <v>0</v>
      </c>
      <c r="HK280" s="57" t="n">
        <f aca="false">IF($B280&gt;0,IF($B280=HK$4,$G280,0),0)</f>
        <v>0</v>
      </c>
      <c r="HL280" s="57" t="n">
        <f aca="false">IF($B280&gt;0,IF($B280=HL$4,$H280,0),0)</f>
        <v>0</v>
      </c>
      <c r="HM280" s="57" t="n">
        <f aca="false">IF($B280&gt;0,IF($B280=HM$4,$I280,0),0)</f>
        <v>0</v>
      </c>
      <c r="HN280" s="57" t="n">
        <f aca="false">IF($B280&gt;0,IF($B280=HN$4,$F280,0),0)</f>
        <v>0</v>
      </c>
      <c r="HO280" s="57" t="n">
        <f aca="false">IF($B280&gt;0,IF($B280=HO$4,$G280,0),0)</f>
        <v>0</v>
      </c>
      <c r="HP280" s="57" t="n">
        <f aca="false">IF($B280&gt;0,IF($B280=HP$4,$H280,0),0)</f>
        <v>0</v>
      </c>
      <c r="HQ280" s="57" t="n">
        <f aca="false">IF($B280&gt;0,IF($B280=HQ$4,$I280,0),0)</f>
        <v>0</v>
      </c>
    </row>
    <row r="281" customFormat="false" ht="12.75" hidden="false" customHeight="false" outlineLevel="0" collapsed="false">
      <c r="A281" s="33" t="n">
        <v>276</v>
      </c>
      <c r="B281" s="58" t="n">
        <f aca="false">IF(AND(D281&gt;0,E281&lt;&gt;""),NUM.DE.SEMANA(VALUE(CONCATENATE(D281,"-",K281,"-",$I$2))),0)</f>
        <v>0</v>
      </c>
      <c r="C281" s="59" t="e">
        <f aca="false">VALUE(CONCATENATE(D281,"-",K281,"-",$I$2))</f>
        <v>#VALUE!</v>
      </c>
      <c r="D281" s="60"/>
      <c r="E281" s="60"/>
      <c r="F281" s="61"/>
      <c r="G281" s="61"/>
      <c r="H281" s="61"/>
      <c r="I281" s="61"/>
      <c r="K281" s="63" t="n">
        <f aca="false">IF($E281="",0,VLOOKUP($E281,$L$6:$M$17,2,FALSE()))</f>
        <v>0</v>
      </c>
      <c r="N281" s="57" t="n">
        <f aca="false">IF($B281&gt;0,IF($B281=N$4,$F281,0),0)</f>
        <v>0</v>
      </c>
      <c r="O281" s="57" t="n">
        <f aca="false">IF($B281&gt;0,IF($B281=O$4,$G281,0),0)</f>
        <v>0</v>
      </c>
      <c r="P281" s="57" t="n">
        <f aca="false">IF($B281&gt;0,IF($B281=P$4,$H281,0),0)</f>
        <v>0</v>
      </c>
      <c r="Q281" s="57" t="n">
        <f aca="false">IF($B281&gt;0,IF($B281=Q$4,$I281,0),0)</f>
        <v>0</v>
      </c>
      <c r="R281" s="57" t="n">
        <f aca="false">IF($B281&gt;0,IF($B281=R$4,$F281,0),0)</f>
        <v>0</v>
      </c>
      <c r="S281" s="57" t="n">
        <f aca="false">IF($B281&gt;0,IF($B281=S$4,$G281,0),0)</f>
        <v>0</v>
      </c>
      <c r="T281" s="57" t="n">
        <f aca="false">IF($B281&gt;0,IF($B281=T$4,$H281,0),0)</f>
        <v>0</v>
      </c>
      <c r="U281" s="57" t="n">
        <f aca="false">IF($B281&gt;0,IF($B281=U$4,$I281,0),0)</f>
        <v>0</v>
      </c>
      <c r="V281" s="57" t="n">
        <f aca="false">IF($B281&gt;0,IF($B281=V$4,$F281,0),0)</f>
        <v>0</v>
      </c>
      <c r="W281" s="57" t="n">
        <f aca="false">IF($B281&gt;0,IF($B281=W$4,$G281,0),0)</f>
        <v>0</v>
      </c>
      <c r="X281" s="57" t="n">
        <f aca="false">IF($B281&gt;0,IF($B281=X$4,$H281,0),0)</f>
        <v>0</v>
      </c>
      <c r="Y281" s="57" t="n">
        <f aca="false">IF($B281&gt;0,IF($B281=Y$4,$I281,0),0)</f>
        <v>0</v>
      </c>
      <c r="Z281" s="57" t="n">
        <f aca="false">IF($B281&gt;0,IF($B281=Z$4,$F281,0),0)</f>
        <v>0</v>
      </c>
      <c r="AA281" s="57" t="n">
        <f aca="false">IF($B281&gt;0,IF($B281=AA$4,$G281,0),0)</f>
        <v>0</v>
      </c>
      <c r="AB281" s="57" t="n">
        <f aca="false">IF($B281&gt;0,IF($B281=AB$4,$H281,0),0)</f>
        <v>0</v>
      </c>
      <c r="AC281" s="57" t="n">
        <f aca="false">IF($B281&gt;0,IF($B281=AC$4,$I281,0),0)</f>
        <v>0</v>
      </c>
      <c r="AD281" s="57" t="n">
        <f aca="false">IF($B281&gt;0,IF($B281=AD$4,$F281,0),0)</f>
        <v>0</v>
      </c>
      <c r="AE281" s="57" t="n">
        <f aca="false">IF($B281&gt;0,IF($B281=AE$4,$G281,0),0)</f>
        <v>0</v>
      </c>
      <c r="AF281" s="57" t="n">
        <f aca="false">IF($B281&gt;0,IF($B281=AF$4,$H281,0),0)</f>
        <v>0</v>
      </c>
      <c r="AG281" s="57" t="n">
        <f aca="false">IF($B281&gt;0,IF($B281=AG$4,$I281,0),0)</f>
        <v>0</v>
      </c>
      <c r="AH281" s="57" t="n">
        <f aca="false">IF($B281&gt;0,IF($B281=AH$4,$F281,0),0)</f>
        <v>0</v>
      </c>
      <c r="AI281" s="57" t="n">
        <f aca="false">IF($B281&gt;0,IF($B281=AI$4,$G281,0),0)</f>
        <v>0</v>
      </c>
      <c r="AJ281" s="57" t="n">
        <f aca="false">IF($B281&gt;0,IF($B281=AJ$4,$H281,0),0)</f>
        <v>0</v>
      </c>
      <c r="AK281" s="57" t="n">
        <f aca="false">IF($B281&gt;0,IF($B281=AK$4,$I281,0),0)</f>
        <v>0</v>
      </c>
      <c r="AL281" s="57" t="n">
        <f aca="false">IF($B281&gt;0,IF($B281=AL$4,$F281,0),0)</f>
        <v>0</v>
      </c>
      <c r="AM281" s="57" t="n">
        <f aca="false">IF($B281&gt;0,IF($B281=AM$4,$G281,0),0)</f>
        <v>0</v>
      </c>
      <c r="AN281" s="57" t="n">
        <f aca="false">IF($B281&gt;0,IF($B281=AN$4,$H281,0),0)</f>
        <v>0</v>
      </c>
      <c r="AO281" s="57" t="n">
        <f aca="false">IF($B281&gt;0,IF($B281=AO$4,$I281,0),0)</f>
        <v>0</v>
      </c>
      <c r="AP281" s="57" t="n">
        <f aca="false">IF($B281&gt;0,IF($B281=AP$4,$F281,0),0)</f>
        <v>0</v>
      </c>
      <c r="AQ281" s="57" t="n">
        <f aca="false">IF($B281&gt;0,IF($B281=AQ$4,$G281,0),0)</f>
        <v>0</v>
      </c>
      <c r="AR281" s="57" t="n">
        <f aca="false">IF($B281&gt;0,IF($B281=AR$4,$H281,0),0)</f>
        <v>0</v>
      </c>
      <c r="AS281" s="57" t="n">
        <f aca="false">IF($B281&gt;0,IF($B281=AS$4,$I281,0),0)</f>
        <v>0</v>
      </c>
      <c r="AT281" s="57" t="n">
        <f aca="false">IF($B281&gt;0,IF($B281=AT$4,$F281,0),0)</f>
        <v>0</v>
      </c>
      <c r="AU281" s="57" t="n">
        <f aca="false">IF($B281&gt;0,IF($B281=AU$4,$G281,0),0)</f>
        <v>0</v>
      </c>
      <c r="AV281" s="57" t="n">
        <f aca="false">IF($B281&gt;0,IF($B281=AV$4,$H281,0),0)</f>
        <v>0</v>
      </c>
      <c r="AW281" s="57" t="n">
        <f aca="false">IF($B281&gt;0,IF($B281=AW$4,$I281,0),0)</f>
        <v>0</v>
      </c>
      <c r="AX281" s="57" t="n">
        <f aca="false">IF($B281&gt;0,IF($B281=AX$4,$F281,0),0)</f>
        <v>0</v>
      </c>
      <c r="AY281" s="57" t="n">
        <f aca="false">IF($B281&gt;0,IF($B281=AY$4,$G281,0),0)</f>
        <v>0</v>
      </c>
      <c r="AZ281" s="57" t="n">
        <f aca="false">IF($B281&gt;0,IF($B281=AZ$4,$H281,0),0)</f>
        <v>0</v>
      </c>
      <c r="BA281" s="57" t="n">
        <f aca="false">IF($B281&gt;0,IF($B281=BA$4,$I281,0),0)</f>
        <v>0</v>
      </c>
      <c r="BB281" s="57" t="n">
        <f aca="false">IF($B281&gt;0,IF($B281=BB$4,$F281,0),0)</f>
        <v>0</v>
      </c>
      <c r="BC281" s="57" t="n">
        <f aca="false">IF($B281&gt;0,IF($B281=BC$4,$G281,0),0)</f>
        <v>0</v>
      </c>
      <c r="BD281" s="57" t="n">
        <f aca="false">IF($B281&gt;0,IF($B281=BD$4,$H281,0),0)</f>
        <v>0</v>
      </c>
      <c r="BE281" s="57" t="n">
        <f aca="false">IF($B281&gt;0,IF($B281=BE$4,$I281,0),0)</f>
        <v>0</v>
      </c>
      <c r="BF281" s="57" t="n">
        <f aca="false">IF($B281&gt;0,IF($B281=BF$4,$F281,0),0)</f>
        <v>0</v>
      </c>
      <c r="BG281" s="57" t="n">
        <f aca="false">IF($B281&gt;0,IF($B281=BG$4,$G281,0),0)</f>
        <v>0</v>
      </c>
      <c r="BH281" s="57" t="n">
        <f aca="false">IF($B281&gt;0,IF($B281=BH$4,$H281,0),0)</f>
        <v>0</v>
      </c>
      <c r="BI281" s="57" t="n">
        <f aca="false">IF($B281&gt;0,IF($B281=BI$4,$I281,0),0)</f>
        <v>0</v>
      </c>
      <c r="BJ281" s="57" t="n">
        <f aca="false">IF($B281&gt;0,IF($B281=BJ$4,$F281,0),0)</f>
        <v>0</v>
      </c>
      <c r="BK281" s="57" t="n">
        <f aca="false">IF($B281&gt;0,IF($B281=BK$4,$G281,0),0)</f>
        <v>0</v>
      </c>
      <c r="BL281" s="57" t="n">
        <f aca="false">IF($B281&gt;0,IF($B281=BL$4,$H281,0),0)</f>
        <v>0</v>
      </c>
      <c r="BM281" s="57" t="n">
        <f aca="false">IF($B281&gt;0,IF($B281=BM$4,$I281,0),0)</f>
        <v>0</v>
      </c>
      <c r="BN281" s="57" t="n">
        <f aca="false">IF($B281&gt;0,IF($B281=BN$4,$F281,0),0)</f>
        <v>0</v>
      </c>
      <c r="BO281" s="57" t="n">
        <f aca="false">IF($B281&gt;0,IF($B281=BO$4,$G281,0),0)</f>
        <v>0</v>
      </c>
      <c r="BP281" s="57" t="n">
        <f aca="false">IF($B281&gt;0,IF($B281=BP$4,$H281,0),0)</f>
        <v>0</v>
      </c>
      <c r="BQ281" s="57" t="n">
        <f aca="false">IF($B281&gt;0,IF($B281=BQ$4,$I281,0),0)</f>
        <v>0</v>
      </c>
      <c r="BR281" s="57" t="n">
        <f aca="false">IF($B281&gt;0,IF($B281=BR$4,$F281,0),0)</f>
        <v>0</v>
      </c>
      <c r="BS281" s="57" t="n">
        <f aca="false">IF($B281&gt;0,IF($B281=BS$4,$G281,0),0)</f>
        <v>0</v>
      </c>
      <c r="BT281" s="57" t="n">
        <f aca="false">IF($B281&gt;0,IF($B281=BT$4,$H281,0),0)</f>
        <v>0</v>
      </c>
      <c r="BU281" s="57" t="n">
        <f aca="false">IF($B281&gt;0,IF($B281=BU$4,$I281,0),0)</f>
        <v>0</v>
      </c>
      <c r="BV281" s="57" t="n">
        <f aca="false">IF($B281&gt;0,IF($B281=BV$4,$F281,0),0)</f>
        <v>0</v>
      </c>
      <c r="BW281" s="57" t="n">
        <f aca="false">IF($B281&gt;0,IF($B281=BW$4,$G281,0),0)</f>
        <v>0</v>
      </c>
      <c r="BX281" s="57" t="n">
        <f aca="false">IF($B281&gt;0,IF($B281=BX$4,$H281,0),0)</f>
        <v>0</v>
      </c>
      <c r="BY281" s="57" t="n">
        <f aca="false">IF($B281&gt;0,IF($B281=BY$4,$I281,0),0)</f>
        <v>0</v>
      </c>
      <c r="BZ281" s="57" t="n">
        <f aca="false">IF($B281&gt;0,IF($B281=BZ$4,$F281,0),0)</f>
        <v>0</v>
      </c>
      <c r="CA281" s="57" t="n">
        <f aca="false">IF($B281&gt;0,IF($B281=CA$4,$G281,0),0)</f>
        <v>0</v>
      </c>
      <c r="CB281" s="57" t="n">
        <f aca="false">IF($B281&gt;0,IF($B281=CB$4,$H281,0),0)</f>
        <v>0</v>
      </c>
      <c r="CC281" s="57" t="n">
        <f aca="false">IF($B281&gt;0,IF($B281=CC$4,$I281,0),0)</f>
        <v>0</v>
      </c>
      <c r="CD281" s="57" t="n">
        <f aca="false">IF($B281&gt;0,IF($B281=CD$4,$F281,0),0)</f>
        <v>0</v>
      </c>
      <c r="CE281" s="57" t="n">
        <f aca="false">IF($B281&gt;0,IF($B281=CE$4,$G281,0),0)</f>
        <v>0</v>
      </c>
      <c r="CF281" s="57" t="n">
        <f aca="false">IF($B281&gt;0,IF($B281=CF$4,$H281,0),0)</f>
        <v>0</v>
      </c>
      <c r="CG281" s="57" t="n">
        <f aca="false">IF($B281&gt;0,IF($B281=CG$4,$I281,0),0)</f>
        <v>0</v>
      </c>
      <c r="CH281" s="57" t="n">
        <f aca="false">IF($B281&gt;0,IF($B281=CH$4,$F281,0),0)</f>
        <v>0</v>
      </c>
      <c r="CI281" s="57" t="n">
        <f aca="false">IF($B281&gt;0,IF($B281=CI$4,$G281,0),0)</f>
        <v>0</v>
      </c>
      <c r="CJ281" s="57" t="n">
        <f aca="false">IF($B281&gt;0,IF($B281=CJ$4,$H281,0),0)</f>
        <v>0</v>
      </c>
      <c r="CK281" s="57" t="n">
        <f aca="false">IF($B281&gt;0,IF($B281=CK$4,$I281,0),0)</f>
        <v>0</v>
      </c>
      <c r="CL281" s="57" t="n">
        <f aca="false">IF($B281&gt;0,IF($B281=CL$4,$F281,0),0)</f>
        <v>0</v>
      </c>
      <c r="CM281" s="57" t="n">
        <f aca="false">IF($B281&gt;0,IF($B281=CM$4,$G281,0),0)</f>
        <v>0</v>
      </c>
      <c r="CN281" s="57" t="n">
        <f aca="false">IF($B281&gt;0,IF($B281=CN$4,$H281,0),0)</f>
        <v>0</v>
      </c>
      <c r="CO281" s="57" t="n">
        <f aca="false">IF($B281&gt;0,IF($B281=CO$4,$I281,0),0)</f>
        <v>0</v>
      </c>
      <c r="CP281" s="57" t="n">
        <f aca="false">IF($B281&gt;0,IF($B281=CP$4,$F281,0),0)</f>
        <v>0</v>
      </c>
      <c r="CQ281" s="57" t="n">
        <f aca="false">IF($B281&gt;0,IF($B281=CQ$4,$G281,0),0)</f>
        <v>0</v>
      </c>
      <c r="CR281" s="57" t="n">
        <f aca="false">IF($B281&gt;0,IF($B281=CR$4,$H281,0),0)</f>
        <v>0</v>
      </c>
      <c r="CS281" s="57" t="n">
        <f aca="false">IF($B281&gt;0,IF($B281=CS$4,$I281,0),0)</f>
        <v>0</v>
      </c>
      <c r="CT281" s="57" t="n">
        <f aca="false">IF($B281&gt;0,IF($B281=CT$4,$F281,0),0)</f>
        <v>0</v>
      </c>
      <c r="CU281" s="57" t="n">
        <f aca="false">IF($B281&gt;0,IF($B281=CU$4,$G281,0),0)</f>
        <v>0</v>
      </c>
      <c r="CV281" s="57" t="n">
        <f aca="false">IF($B281&gt;0,IF($B281=CV$4,$H281,0),0)</f>
        <v>0</v>
      </c>
      <c r="CW281" s="57" t="n">
        <f aca="false">IF($B281&gt;0,IF($B281=CW$4,$I281,0),0)</f>
        <v>0</v>
      </c>
      <c r="CX281" s="57" t="n">
        <f aca="false">IF($B281&gt;0,IF($B281=CX$4,$F281,0),0)</f>
        <v>0</v>
      </c>
      <c r="CY281" s="57" t="n">
        <f aca="false">IF($B281&gt;0,IF($B281=CY$4,$G281,0),0)</f>
        <v>0</v>
      </c>
      <c r="CZ281" s="57" t="n">
        <f aca="false">IF($B281&gt;0,IF($B281=CZ$4,$H281,0),0)</f>
        <v>0</v>
      </c>
      <c r="DA281" s="57" t="n">
        <f aca="false">IF($B281&gt;0,IF($B281=DA$4,$I281,0),0)</f>
        <v>0</v>
      </c>
      <c r="DB281" s="57" t="n">
        <f aca="false">IF($B281&gt;0,IF($B281=DB$4,$F281,0),0)</f>
        <v>0</v>
      </c>
      <c r="DC281" s="57" t="n">
        <f aca="false">IF($B281&gt;0,IF($B281=DC$4,$G281,0),0)</f>
        <v>0</v>
      </c>
      <c r="DD281" s="57" t="n">
        <f aca="false">IF($B281&gt;0,IF($B281=DD$4,$H281,0),0)</f>
        <v>0</v>
      </c>
      <c r="DE281" s="57" t="n">
        <f aca="false">IF($B281&gt;0,IF($B281=DE$4,$I281,0),0)</f>
        <v>0</v>
      </c>
      <c r="DF281" s="57" t="n">
        <f aca="false">IF($B281&gt;0,IF($B281=DF$4,$F281,0),0)</f>
        <v>0</v>
      </c>
      <c r="DG281" s="57" t="n">
        <f aca="false">IF($B281&gt;0,IF($B281=DG$4,$G281,0),0)</f>
        <v>0</v>
      </c>
      <c r="DH281" s="57" t="n">
        <f aca="false">IF($B281&gt;0,IF($B281=DH$4,$H281,0),0)</f>
        <v>0</v>
      </c>
      <c r="DI281" s="57" t="n">
        <f aca="false">IF($B281&gt;0,IF($B281=DI$4,$I281,0),0)</f>
        <v>0</v>
      </c>
      <c r="DJ281" s="57" t="n">
        <f aca="false">IF($B281&gt;0,IF($B281=DJ$4,$F281,0),0)</f>
        <v>0</v>
      </c>
      <c r="DK281" s="57" t="n">
        <f aca="false">IF($B281&gt;0,IF($B281=DK$4,$G281,0),0)</f>
        <v>0</v>
      </c>
      <c r="DL281" s="57" t="n">
        <f aca="false">IF($B281&gt;0,IF($B281=DL$4,$H281,0),0)</f>
        <v>0</v>
      </c>
      <c r="DM281" s="57" t="n">
        <f aca="false">IF($B281&gt;0,IF($B281=DM$4,$I281,0),0)</f>
        <v>0</v>
      </c>
      <c r="DN281" s="57" t="n">
        <f aca="false">IF($B281&gt;0,IF($B281=DN$4,$F281,0),0)</f>
        <v>0</v>
      </c>
      <c r="DO281" s="57" t="n">
        <f aca="false">IF($B281&gt;0,IF($B281=DO$4,$G281,0),0)</f>
        <v>0</v>
      </c>
      <c r="DP281" s="57" t="n">
        <f aca="false">IF($B281&gt;0,IF($B281=DP$4,$H281,0),0)</f>
        <v>0</v>
      </c>
      <c r="DQ281" s="57" t="n">
        <f aca="false">IF($B281&gt;0,IF($B281=DQ$4,$I281,0),0)</f>
        <v>0</v>
      </c>
      <c r="DR281" s="57" t="n">
        <f aca="false">IF($B281&gt;0,IF($B281=DR$4,$F281,0),0)</f>
        <v>0</v>
      </c>
      <c r="DS281" s="57" t="n">
        <f aca="false">IF($B281&gt;0,IF($B281=DS$4,$G281,0),0)</f>
        <v>0</v>
      </c>
      <c r="DT281" s="57" t="n">
        <f aca="false">IF($B281&gt;0,IF($B281=DT$4,$H281,0),0)</f>
        <v>0</v>
      </c>
      <c r="DU281" s="57" t="n">
        <f aca="false">IF($B281&gt;0,IF($B281=DU$4,$I281,0),0)</f>
        <v>0</v>
      </c>
      <c r="DV281" s="57" t="n">
        <f aca="false">IF($B281&gt;0,IF($B281=DV$4,$F281,0),0)</f>
        <v>0</v>
      </c>
      <c r="DW281" s="57" t="n">
        <f aca="false">IF($B281&gt;0,IF($B281=DW$4,$G281,0),0)</f>
        <v>0</v>
      </c>
      <c r="DX281" s="57" t="n">
        <f aca="false">IF($B281&gt;0,IF($B281=DX$4,$H281,0),0)</f>
        <v>0</v>
      </c>
      <c r="DY281" s="57" t="n">
        <f aca="false">IF($B281&gt;0,IF($B281=DY$4,$I281,0),0)</f>
        <v>0</v>
      </c>
      <c r="DZ281" s="57" t="n">
        <f aca="false">IF($B281&gt;0,IF($B281=DZ$4,$F281,0),0)</f>
        <v>0</v>
      </c>
      <c r="EA281" s="57" t="n">
        <f aca="false">IF($B281&gt;0,IF($B281=EA$4,$G281,0),0)</f>
        <v>0</v>
      </c>
      <c r="EB281" s="57" t="n">
        <f aca="false">IF($B281&gt;0,IF($B281=EB$4,$H281,0),0)</f>
        <v>0</v>
      </c>
      <c r="EC281" s="57" t="n">
        <f aca="false">IF($B281&gt;0,IF($B281=EC$4,$I281,0),0)</f>
        <v>0</v>
      </c>
      <c r="ED281" s="57" t="n">
        <f aca="false">IF($B281&gt;0,IF($B281=ED$4,$F281,0),0)</f>
        <v>0</v>
      </c>
      <c r="EE281" s="57" t="n">
        <f aca="false">IF($B281&gt;0,IF($B281=EE$4,$G281,0),0)</f>
        <v>0</v>
      </c>
      <c r="EF281" s="57" t="n">
        <f aca="false">IF($B281&gt;0,IF($B281=EF$4,$H281,0),0)</f>
        <v>0</v>
      </c>
      <c r="EG281" s="57" t="n">
        <f aca="false">IF($B281&gt;0,IF($B281=EG$4,$I281,0),0)</f>
        <v>0</v>
      </c>
      <c r="EH281" s="57" t="n">
        <f aca="false">IF($B281&gt;0,IF($B281=EH$4,$F281,0),0)</f>
        <v>0</v>
      </c>
      <c r="EI281" s="57" t="n">
        <f aca="false">IF($B281&gt;0,IF($B281=EI$4,$G281,0),0)</f>
        <v>0</v>
      </c>
      <c r="EJ281" s="57" t="n">
        <f aca="false">IF($B281&gt;0,IF($B281=EJ$4,$H281,0),0)</f>
        <v>0</v>
      </c>
      <c r="EK281" s="57" t="n">
        <f aca="false">IF($B281&gt;0,IF($B281=EK$4,$I281,0),0)</f>
        <v>0</v>
      </c>
      <c r="EL281" s="57" t="n">
        <f aca="false">IF($B281&gt;0,IF($B281=EL$4,$F281,0),0)</f>
        <v>0</v>
      </c>
      <c r="EM281" s="57" t="n">
        <f aca="false">IF($B281&gt;0,IF($B281=EM$4,$G281,0),0)</f>
        <v>0</v>
      </c>
      <c r="EN281" s="57" t="n">
        <f aca="false">IF($B281&gt;0,IF($B281=EN$4,$H281,0),0)</f>
        <v>0</v>
      </c>
      <c r="EO281" s="57" t="n">
        <f aca="false">IF($B281&gt;0,IF($B281=EO$4,$I281,0),0)</f>
        <v>0</v>
      </c>
      <c r="EP281" s="57" t="n">
        <f aca="false">IF($B281&gt;0,IF($B281=EP$4,$F281,0),0)</f>
        <v>0</v>
      </c>
      <c r="EQ281" s="57" t="n">
        <f aca="false">IF($B281&gt;0,IF($B281=EQ$4,$G281,0),0)</f>
        <v>0</v>
      </c>
      <c r="ER281" s="57" t="n">
        <f aca="false">IF($B281&gt;0,IF($B281=ER$4,$H281,0),0)</f>
        <v>0</v>
      </c>
      <c r="ES281" s="57" t="n">
        <f aca="false">IF($B281&gt;0,IF($B281=ES$4,$I281,0),0)</f>
        <v>0</v>
      </c>
      <c r="ET281" s="57" t="n">
        <f aca="false">IF($B281&gt;0,IF($B281=ET$4,$F281,0),0)</f>
        <v>0</v>
      </c>
      <c r="EU281" s="57" t="n">
        <f aca="false">IF($B281&gt;0,IF($B281=EU$4,$G281,0),0)</f>
        <v>0</v>
      </c>
      <c r="EV281" s="57" t="n">
        <f aca="false">IF($B281&gt;0,IF($B281=EV$4,$H281,0),0)</f>
        <v>0</v>
      </c>
      <c r="EW281" s="57" t="n">
        <f aca="false">IF($B281&gt;0,IF($B281=EW$4,$I281,0),0)</f>
        <v>0</v>
      </c>
      <c r="EX281" s="57" t="n">
        <f aca="false">IF($B281&gt;0,IF($B281=EX$4,$F281,0),0)</f>
        <v>0</v>
      </c>
      <c r="EY281" s="57" t="n">
        <f aca="false">IF($B281&gt;0,IF($B281=EY$4,$G281,0),0)</f>
        <v>0</v>
      </c>
      <c r="EZ281" s="57" t="n">
        <f aca="false">IF($B281&gt;0,IF($B281=EZ$4,$H281,0),0)</f>
        <v>0</v>
      </c>
      <c r="FA281" s="57" t="n">
        <f aca="false">IF($B281&gt;0,IF($B281=FA$4,$I281,0),0)</f>
        <v>0</v>
      </c>
      <c r="FB281" s="57" t="n">
        <f aca="false">IF($B281&gt;0,IF($B281=FB$4,$F281,0),0)</f>
        <v>0</v>
      </c>
      <c r="FC281" s="57" t="n">
        <f aca="false">IF($B281&gt;0,IF($B281=FC$4,$G281,0),0)</f>
        <v>0</v>
      </c>
      <c r="FD281" s="57" t="n">
        <f aca="false">IF($B281&gt;0,IF($B281=FD$4,$H281,0),0)</f>
        <v>0</v>
      </c>
      <c r="FE281" s="57" t="n">
        <f aca="false">IF($B281&gt;0,IF($B281=FE$4,$I281,0),0)</f>
        <v>0</v>
      </c>
      <c r="FF281" s="57" t="n">
        <f aca="false">IF($B281&gt;0,IF($B281=FF$4,$F281,0),0)</f>
        <v>0</v>
      </c>
      <c r="FG281" s="57" t="n">
        <f aca="false">IF($B281&gt;0,IF($B281=FG$4,$G281,0),0)</f>
        <v>0</v>
      </c>
      <c r="FH281" s="57" t="n">
        <f aca="false">IF($B281&gt;0,IF($B281=FH$4,$H281,0),0)</f>
        <v>0</v>
      </c>
      <c r="FI281" s="57" t="n">
        <f aca="false">IF($B281&gt;0,IF($B281=FI$4,$I281,0),0)</f>
        <v>0</v>
      </c>
      <c r="FJ281" s="57" t="n">
        <f aca="false">IF($B281&gt;0,IF($B281=FJ$4,$F281,0),0)</f>
        <v>0</v>
      </c>
      <c r="FK281" s="57" t="n">
        <f aca="false">IF($B281&gt;0,IF($B281=FK$4,$G281,0),0)</f>
        <v>0</v>
      </c>
      <c r="FL281" s="57" t="n">
        <f aca="false">IF($B281&gt;0,IF($B281=FL$4,$H281,0),0)</f>
        <v>0</v>
      </c>
      <c r="FM281" s="57" t="n">
        <f aca="false">IF($B281&gt;0,IF($B281=FM$4,$I281,0),0)</f>
        <v>0</v>
      </c>
      <c r="FN281" s="57" t="n">
        <f aca="false">IF($B281&gt;0,IF($B281=FN$4,$F281,0),0)</f>
        <v>0</v>
      </c>
      <c r="FO281" s="57" t="n">
        <f aca="false">IF($B281&gt;0,IF($B281=FO$4,$G281,0),0)</f>
        <v>0</v>
      </c>
      <c r="FP281" s="57" t="n">
        <f aca="false">IF($B281&gt;0,IF($B281=FP$4,$H281,0),0)</f>
        <v>0</v>
      </c>
      <c r="FQ281" s="57" t="n">
        <f aca="false">IF($B281&gt;0,IF($B281=FQ$4,$I281,0),0)</f>
        <v>0</v>
      </c>
      <c r="FR281" s="57" t="n">
        <f aca="false">IF($B281&gt;0,IF($B281=FR$4,$F281,0),0)</f>
        <v>0</v>
      </c>
      <c r="FS281" s="57" t="n">
        <f aca="false">IF($B281&gt;0,IF($B281=FS$4,$G281,0),0)</f>
        <v>0</v>
      </c>
      <c r="FT281" s="57" t="n">
        <f aca="false">IF($B281&gt;0,IF($B281=FT$4,$H281,0),0)</f>
        <v>0</v>
      </c>
      <c r="FU281" s="57" t="n">
        <f aca="false">IF($B281&gt;0,IF($B281=FU$4,$I281,0),0)</f>
        <v>0</v>
      </c>
      <c r="FV281" s="57" t="n">
        <f aca="false">IF($B281&gt;0,IF($B281=FV$4,$F281,0),0)</f>
        <v>0</v>
      </c>
      <c r="FW281" s="57" t="n">
        <f aca="false">IF($B281&gt;0,IF($B281=FW$4,$G281,0),0)</f>
        <v>0</v>
      </c>
      <c r="FX281" s="57" t="n">
        <f aca="false">IF($B281&gt;0,IF($B281=FX$4,$H281,0),0)</f>
        <v>0</v>
      </c>
      <c r="FY281" s="57" t="n">
        <f aca="false">IF($B281&gt;0,IF($B281=FY$4,$I281,0),0)</f>
        <v>0</v>
      </c>
      <c r="FZ281" s="57" t="n">
        <f aca="false">IF($B281&gt;0,IF($B281=FZ$4,$F281,0),0)</f>
        <v>0</v>
      </c>
      <c r="GA281" s="57" t="n">
        <f aca="false">IF($B281&gt;0,IF($B281=GA$4,$G281,0),0)</f>
        <v>0</v>
      </c>
      <c r="GB281" s="57" t="n">
        <f aca="false">IF($B281&gt;0,IF($B281=GB$4,$H281,0),0)</f>
        <v>0</v>
      </c>
      <c r="GC281" s="57" t="n">
        <f aca="false">IF($B281&gt;0,IF($B281=GC$4,$I281,0),0)</f>
        <v>0</v>
      </c>
      <c r="GD281" s="57" t="n">
        <f aca="false">IF($B281&gt;0,IF($B281=GD$4,$F281,0),0)</f>
        <v>0</v>
      </c>
      <c r="GE281" s="57" t="n">
        <f aca="false">IF($B281&gt;0,IF($B281=GE$4,$G281,0),0)</f>
        <v>0</v>
      </c>
      <c r="GF281" s="57" t="n">
        <f aca="false">IF($B281&gt;0,IF($B281=GF$4,$H281,0),0)</f>
        <v>0</v>
      </c>
      <c r="GG281" s="57" t="n">
        <f aca="false">IF($B281&gt;0,IF($B281=GG$4,$I281,0),0)</f>
        <v>0</v>
      </c>
      <c r="GH281" s="57" t="n">
        <f aca="false">IF($B281&gt;0,IF($B281=GH$4,$F281,0),0)</f>
        <v>0</v>
      </c>
      <c r="GI281" s="57" t="n">
        <f aca="false">IF($B281&gt;0,IF($B281=GI$4,$G281,0),0)</f>
        <v>0</v>
      </c>
      <c r="GJ281" s="57" t="n">
        <f aca="false">IF($B281&gt;0,IF($B281=GJ$4,$H281,0),0)</f>
        <v>0</v>
      </c>
      <c r="GK281" s="57" t="n">
        <f aca="false">IF($B281&gt;0,IF($B281=GK$4,$I281,0),0)</f>
        <v>0</v>
      </c>
      <c r="GL281" s="57" t="n">
        <f aca="false">IF($B281&gt;0,IF($B281=GL$4,$F281,0),0)</f>
        <v>0</v>
      </c>
      <c r="GM281" s="57" t="n">
        <f aca="false">IF($B281&gt;0,IF($B281=GM$4,$G281,0),0)</f>
        <v>0</v>
      </c>
      <c r="GN281" s="57" t="n">
        <f aca="false">IF($B281&gt;0,IF($B281=GN$4,$H281,0),0)</f>
        <v>0</v>
      </c>
      <c r="GO281" s="57" t="n">
        <f aca="false">IF($B281&gt;0,IF($B281=GO$4,$I281,0),0)</f>
        <v>0</v>
      </c>
      <c r="GP281" s="57" t="n">
        <f aca="false">IF($B281&gt;0,IF($B281=GP$4,$F281,0),0)</f>
        <v>0</v>
      </c>
      <c r="GQ281" s="57" t="n">
        <f aca="false">IF($B281&gt;0,IF($B281=GQ$4,$G281,0),0)</f>
        <v>0</v>
      </c>
      <c r="GR281" s="57" t="n">
        <f aca="false">IF($B281&gt;0,IF($B281=GR$4,$H281,0),0)</f>
        <v>0</v>
      </c>
      <c r="GS281" s="57" t="n">
        <f aca="false">IF($B281&gt;0,IF($B281=GS$4,$I281,0),0)</f>
        <v>0</v>
      </c>
      <c r="GT281" s="57" t="n">
        <f aca="false">IF($B281&gt;0,IF($B281=GT$4,$F281,0),0)</f>
        <v>0</v>
      </c>
      <c r="GU281" s="57" t="n">
        <f aca="false">IF($B281&gt;0,IF($B281=GU$4,$G281,0),0)</f>
        <v>0</v>
      </c>
      <c r="GV281" s="57" t="n">
        <f aca="false">IF($B281&gt;0,IF($B281=GV$4,$H281,0),0)</f>
        <v>0</v>
      </c>
      <c r="GW281" s="57" t="n">
        <f aca="false">IF($B281&gt;0,IF($B281=GW$4,$I281,0),0)</f>
        <v>0</v>
      </c>
      <c r="GX281" s="57" t="n">
        <f aca="false">IF($B281&gt;0,IF($B281=GX$4,$F281,0),0)</f>
        <v>0</v>
      </c>
      <c r="GY281" s="57" t="n">
        <f aca="false">IF($B281&gt;0,IF($B281=GY$4,$G281,0),0)</f>
        <v>0</v>
      </c>
      <c r="GZ281" s="57" t="n">
        <f aca="false">IF($B281&gt;0,IF($B281=GZ$4,$H281,0),0)</f>
        <v>0</v>
      </c>
      <c r="HA281" s="57" t="n">
        <f aca="false">IF($B281&gt;0,IF($B281=HA$4,$I281,0),0)</f>
        <v>0</v>
      </c>
      <c r="HB281" s="57" t="n">
        <f aca="false">IF($B281&gt;0,IF($B281=HB$4,$F281,0),0)</f>
        <v>0</v>
      </c>
      <c r="HC281" s="57" t="n">
        <f aca="false">IF($B281&gt;0,IF($B281=HC$4,$G281,0),0)</f>
        <v>0</v>
      </c>
      <c r="HD281" s="57" t="n">
        <f aca="false">IF($B281&gt;0,IF($B281=HD$4,$H281,0),0)</f>
        <v>0</v>
      </c>
      <c r="HE281" s="57" t="n">
        <f aca="false">IF($B281&gt;0,IF($B281=HE$4,$I281,0),0)</f>
        <v>0</v>
      </c>
      <c r="HF281" s="57" t="n">
        <f aca="false">IF($B281&gt;0,IF($B281=HF$4,$F281,0),0)</f>
        <v>0</v>
      </c>
      <c r="HG281" s="57" t="n">
        <f aca="false">IF($B281&gt;0,IF($B281=HG$4,$G281,0),0)</f>
        <v>0</v>
      </c>
      <c r="HH281" s="57" t="n">
        <f aca="false">IF($B281&gt;0,IF($B281=HH$4,$H281,0),0)</f>
        <v>0</v>
      </c>
      <c r="HI281" s="57" t="n">
        <f aca="false">IF($B281&gt;0,IF($B281=HI$4,$I281,0),0)</f>
        <v>0</v>
      </c>
      <c r="HJ281" s="57" t="n">
        <f aca="false">IF($B281&gt;0,IF($B281=HJ$4,$F281,0),0)</f>
        <v>0</v>
      </c>
      <c r="HK281" s="57" t="n">
        <f aca="false">IF($B281&gt;0,IF($B281=HK$4,$G281,0),0)</f>
        <v>0</v>
      </c>
      <c r="HL281" s="57" t="n">
        <f aca="false">IF($B281&gt;0,IF($B281=HL$4,$H281,0),0)</f>
        <v>0</v>
      </c>
      <c r="HM281" s="57" t="n">
        <f aca="false">IF($B281&gt;0,IF($B281=HM$4,$I281,0),0)</f>
        <v>0</v>
      </c>
      <c r="HN281" s="57" t="n">
        <f aca="false">IF($B281&gt;0,IF($B281=HN$4,$F281,0),0)</f>
        <v>0</v>
      </c>
      <c r="HO281" s="57" t="n">
        <f aca="false">IF($B281&gt;0,IF($B281=HO$4,$G281,0),0)</f>
        <v>0</v>
      </c>
      <c r="HP281" s="57" t="n">
        <f aca="false">IF($B281&gt;0,IF($B281=HP$4,$H281,0),0)</f>
        <v>0</v>
      </c>
      <c r="HQ281" s="57" t="n">
        <f aca="false">IF($B281&gt;0,IF($B281=HQ$4,$I281,0),0)</f>
        <v>0</v>
      </c>
    </row>
    <row r="282" customFormat="false" ht="12.75" hidden="false" customHeight="false" outlineLevel="0" collapsed="false">
      <c r="A282" s="33" t="n">
        <v>277</v>
      </c>
      <c r="B282" s="58" t="n">
        <f aca="false">IF(AND(D282&gt;0,E282&lt;&gt;""),NUM.DE.SEMANA(VALUE(CONCATENATE(D282,"-",K282,"-",$I$2))),0)</f>
        <v>0</v>
      </c>
      <c r="C282" s="59" t="e">
        <f aca="false">VALUE(CONCATENATE(D282,"-",K282,"-",$I$2))</f>
        <v>#VALUE!</v>
      </c>
      <c r="D282" s="60"/>
      <c r="E282" s="60"/>
      <c r="F282" s="61"/>
      <c r="G282" s="61"/>
      <c r="H282" s="61"/>
      <c r="I282" s="61"/>
      <c r="K282" s="63" t="n">
        <f aca="false">IF($E282="",0,VLOOKUP($E282,$L$6:$M$17,2,FALSE()))</f>
        <v>0</v>
      </c>
      <c r="N282" s="57" t="n">
        <f aca="false">IF($B282&gt;0,IF($B282=N$4,$F282,0),0)</f>
        <v>0</v>
      </c>
      <c r="O282" s="57" t="n">
        <f aca="false">IF($B282&gt;0,IF($B282=O$4,$G282,0),0)</f>
        <v>0</v>
      </c>
      <c r="P282" s="57" t="n">
        <f aca="false">IF($B282&gt;0,IF($B282=P$4,$H282,0),0)</f>
        <v>0</v>
      </c>
      <c r="Q282" s="57" t="n">
        <f aca="false">IF($B282&gt;0,IF($B282=Q$4,$I282,0),0)</f>
        <v>0</v>
      </c>
      <c r="R282" s="57" t="n">
        <f aca="false">IF($B282&gt;0,IF($B282=R$4,$F282,0),0)</f>
        <v>0</v>
      </c>
      <c r="S282" s="57" t="n">
        <f aca="false">IF($B282&gt;0,IF($B282=S$4,$G282,0),0)</f>
        <v>0</v>
      </c>
      <c r="T282" s="57" t="n">
        <f aca="false">IF($B282&gt;0,IF($B282=T$4,$H282,0),0)</f>
        <v>0</v>
      </c>
      <c r="U282" s="57" t="n">
        <f aca="false">IF($B282&gt;0,IF($B282=U$4,$I282,0),0)</f>
        <v>0</v>
      </c>
      <c r="V282" s="57" t="n">
        <f aca="false">IF($B282&gt;0,IF($B282=V$4,$F282,0),0)</f>
        <v>0</v>
      </c>
      <c r="W282" s="57" t="n">
        <f aca="false">IF($B282&gt;0,IF($B282=W$4,$G282,0),0)</f>
        <v>0</v>
      </c>
      <c r="X282" s="57" t="n">
        <f aca="false">IF($B282&gt;0,IF($B282=X$4,$H282,0),0)</f>
        <v>0</v>
      </c>
      <c r="Y282" s="57" t="n">
        <f aca="false">IF($B282&gt;0,IF($B282=Y$4,$I282,0),0)</f>
        <v>0</v>
      </c>
      <c r="Z282" s="57" t="n">
        <f aca="false">IF($B282&gt;0,IF($B282=Z$4,$F282,0),0)</f>
        <v>0</v>
      </c>
      <c r="AA282" s="57" t="n">
        <f aca="false">IF($B282&gt;0,IF($B282=AA$4,$G282,0),0)</f>
        <v>0</v>
      </c>
      <c r="AB282" s="57" t="n">
        <f aca="false">IF($B282&gt;0,IF($B282=AB$4,$H282,0),0)</f>
        <v>0</v>
      </c>
      <c r="AC282" s="57" t="n">
        <f aca="false">IF($B282&gt;0,IF($B282=AC$4,$I282,0),0)</f>
        <v>0</v>
      </c>
      <c r="AD282" s="57" t="n">
        <f aca="false">IF($B282&gt;0,IF($B282=AD$4,$F282,0),0)</f>
        <v>0</v>
      </c>
      <c r="AE282" s="57" t="n">
        <f aca="false">IF($B282&gt;0,IF($B282=AE$4,$G282,0),0)</f>
        <v>0</v>
      </c>
      <c r="AF282" s="57" t="n">
        <f aca="false">IF($B282&gt;0,IF($B282=AF$4,$H282,0),0)</f>
        <v>0</v>
      </c>
      <c r="AG282" s="57" t="n">
        <f aca="false">IF($B282&gt;0,IF($B282=AG$4,$I282,0),0)</f>
        <v>0</v>
      </c>
      <c r="AH282" s="57" t="n">
        <f aca="false">IF($B282&gt;0,IF($B282=AH$4,$F282,0),0)</f>
        <v>0</v>
      </c>
      <c r="AI282" s="57" t="n">
        <f aca="false">IF($B282&gt;0,IF($B282=AI$4,$G282,0),0)</f>
        <v>0</v>
      </c>
      <c r="AJ282" s="57" t="n">
        <f aca="false">IF($B282&gt;0,IF($B282=AJ$4,$H282,0),0)</f>
        <v>0</v>
      </c>
      <c r="AK282" s="57" t="n">
        <f aca="false">IF($B282&gt;0,IF($B282=AK$4,$I282,0),0)</f>
        <v>0</v>
      </c>
      <c r="AL282" s="57" t="n">
        <f aca="false">IF($B282&gt;0,IF($B282=AL$4,$F282,0),0)</f>
        <v>0</v>
      </c>
      <c r="AM282" s="57" t="n">
        <f aca="false">IF($B282&gt;0,IF($B282=AM$4,$G282,0),0)</f>
        <v>0</v>
      </c>
      <c r="AN282" s="57" t="n">
        <f aca="false">IF($B282&gt;0,IF($B282=AN$4,$H282,0),0)</f>
        <v>0</v>
      </c>
      <c r="AO282" s="57" t="n">
        <f aca="false">IF($B282&gt;0,IF($B282=AO$4,$I282,0),0)</f>
        <v>0</v>
      </c>
      <c r="AP282" s="57" t="n">
        <f aca="false">IF($B282&gt;0,IF($B282=AP$4,$F282,0),0)</f>
        <v>0</v>
      </c>
      <c r="AQ282" s="57" t="n">
        <f aca="false">IF($B282&gt;0,IF($B282=AQ$4,$G282,0),0)</f>
        <v>0</v>
      </c>
      <c r="AR282" s="57" t="n">
        <f aca="false">IF($B282&gt;0,IF($B282=AR$4,$H282,0),0)</f>
        <v>0</v>
      </c>
      <c r="AS282" s="57" t="n">
        <f aca="false">IF($B282&gt;0,IF($B282=AS$4,$I282,0),0)</f>
        <v>0</v>
      </c>
      <c r="AT282" s="57" t="n">
        <f aca="false">IF($B282&gt;0,IF($B282=AT$4,$F282,0),0)</f>
        <v>0</v>
      </c>
      <c r="AU282" s="57" t="n">
        <f aca="false">IF($B282&gt;0,IF($B282=AU$4,$G282,0),0)</f>
        <v>0</v>
      </c>
      <c r="AV282" s="57" t="n">
        <f aca="false">IF($B282&gt;0,IF($B282=AV$4,$H282,0),0)</f>
        <v>0</v>
      </c>
      <c r="AW282" s="57" t="n">
        <f aca="false">IF($B282&gt;0,IF($B282=AW$4,$I282,0),0)</f>
        <v>0</v>
      </c>
      <c r="AX282" s="57" t="n">
        <f aca="false">IF($B282&gt;0,IF($B282=AX$4,$F282,0),0)</f>
        <v>0</v>
      </c>
      <c r="AY282" s="57" t="n">
        <f aca="false">IF($B282&gt;0,IF($B282=AY$4,$G282,0),0)</f>
        <v>0</v>
      </c>
      <c r="AZ282" s="57" t="n">
        <f aca="false">IF($B282&gt;0,IF($B282=AZ$4,$H282,0),0)</f>
        <v>0</v>
      </c>
      <c r="BA282" s="57" t="n">
        <f aca="false">IF($B282&gt;0,IF($B282=BA$4,$I282,0),0)</f>
        <v>0</v>
      </c>
      <c r="BB282" s="57" t="n">
        <f aca="false">IF($B282&gt;0,IF($B282=BB$4,$F282,0),0)</f>
        <v>0</v>
      </c>
      <c r="BC282" s="57" t="n">
        <f aca="false">IF($B282&gt;0,IF($B282=BC$4,$G282,0),0)</f>
        <v>0</v>
      </c>
      <c r="BD282" s="57" t="n">
        <f aca="false">IF($B282&gt;0,IF($B282=BD$4,$H282,0),0)</f>
        <v>0</v>
      </c>
      <c r="BE282" s="57" t="n">
        <f aca="false">IF($B282&gt;0,IF($B282=BE$4,$I282,0),0)</f>
        <v>0</v>
      </c>
      <c r="BF282" s="57" t="n">
        <f aca="false">IF($B282&gt;0,IF($B282=BF$4,$F282,0),0)</f>
        <v>0</v>
      </c>
      <c r="BG282" s="57" t="n">
        <f aca="false">IF($B282&gt;0,IF($B282=BG$4,$G282,0),0)</f>
        <v>0</v>
      </c>
      <c r="BH282" s="57" t="n">
        <f aca="false">IF($B282&gt;0,IF($B282=BH$4,$H282,0),0)</f>
        <v>0</v>
      </c>
      <c r="BI282" s="57" t="n">
        <f aca="false">IF($B282&gt;0,IF($B282=BI$4,$I282,0),0)</f>
        <v>0</v>
      </c>
      <c r="BJ282" s="57" t="n">
        <f aca="false">IF($B282&gt;0,IF($B282=BJ$4,$F282,0),0)</f>
        <v>0</v>
      </c>
      <c r="BK282" s="57" t="n">
        <f aca="false">IF($B282&gt;0,IF($B282=BK$4,$G282,0),0)</f>
        <v>0</v>
      </c>
      <c r="BL282" s="57" t="n">
        <f aca="false">IF($B282&gt;0,IF($B282=BL$4,$H282,0),0)</f>
        <v>0</v>
      </c>
      <c r="BM282" s="57" t="n">
        <f aca="false">IF($B282&gt;0,IF($B282=BM$4,$I282,0),0)</f>
        <v>0</v>
      </c>
      <c r="BN282" s="57" t="n">
        <f aca="false">IF($B282&gt;0,IF($B282=BN$4,$F282,0),0)</f>
        <v>0</v>
      </c>
      <c r="BO282" s="57" t="n">
        <f aca="false">IF($B282&gt;0,IF($B282=BO$4,$G282,0),0)</f>
        <v>0</v>
      </c>
      <c r="BP282" s="57" t="n">
        <f aca="false">IF($B282&gt;0,IF($B282=BP$4,$H282,0),0)</f>
        <v>0</v>
      </c>
      <c r="BQ282" s="57" t="n">
        <f aca="false">IF($B282&gt;0,IF($B282=BQ$4,$I282,0),0)</f>
        <v>0</v>
      </c>
      <c r="BR282" s="57" t="n">
        <f aca="false">IF($B282&gt;0,IF($B282=BR$4,$F282,0),0)</f>
        <v>0</v>
      </c>
      <c r="BS282" s="57" t="n">
        <f aca="false">IF($B282&gt;0,IF($B282=BS$4,$G282,0),0)</f>
        <v>0</v>
      </c>
      <c r="BT282" s="57" t="n">
        <f aca="false">IF($B282&gt;0,IF($B282=BT$4,$H282,0),0)</f>
        <v>0</v>
      </c>
      <c r="BU282" s="57" t="n">
        <f aca="false">IF($B282&gt;0,IF($B282=BU$4,$I282,0),0)</f>
        <v>0</v>
      </c>
      <c r="BV282" s="57" t="n">
        <f aca="false">IF($B282&gt;0,IF($B282=BV$4,$F282,0),0)</f>
        <v>0</v>
      </c>
      <c r="BW282" s="57" t="n">
        <f aca="false">IF($B282&gt;0,IF($B282=BW$4,$G282,0),0)</f>
        <v>0</v>
      </c>
      <c r="BX282" s="57" t="n">
        <f aca="false">IF($B282&gt;0,IF($B282=BX$4,$H282,0),0)</f>
        <v>0</v>
      </c>
      <c r="BY282" s="57" t="n">
        <f aca="false">IF($B282&gt;0,IF($B282=BY$4,$I282,0),0)</f>
        <v>0</v>
      </c>
      <c r="BZ282" s="57" t="n">
        <f aca="false">IF($B282&gt;0,IF($B282=BZ$4,$F282,0),0)</f>
        <v>0</v>
      </c>
      <c r="CA282" s="57" t="n">
        <f aca="false">IF($B282&gt;0,IF($B282=CA$4,$G282,0),0)</f>
        <v>0</v>
      </c>
      <c r="CB282" s="57" t="n">
        <f aca="false">IF($B282&gt;0,IF($B282=CB$4,$H282,0),0)</f>
        <v>0</v>
      </c>
      <c r="CC282" s="57" t="n">
        <f aca="false">IF($B282&gt;0,IF($B282=CC$4,$I282,0),0)</f>
        <v>0</v>
      </c>
      <c r="CD282" s="57" t="n">
        <f aca="false">IF($B282&gt;0,IF($B282=CD$4,$F282,0),0)</f>
        <v>0</v>
      </c>
      <c r="CE282" s="57" t="n">
        <f aca="false">IF($B282&gt;0,IF($B282=CE$4,$G282,0),0)</f>
        <v>0</v>
      </c>
      <c r="CF282" s="57" t="n">
        <f aca="false">IF($B282&gt;0,IF($B282=CF$4,$H282,0),0)</f>
        <v>0</v>
      </c>
      <c r="CG282" s="57" t="n">
        <f aca="false">IF($B282&gt;0,IF($B282=CG$4,$I282,0),0)</f>
        <v>0</v>
      </c>
      <c r="CH282" s="57" t="n">
        <f aca="false">IF($B282&gt;0,IF($B282=CH$4,$F282,0),0)</f>
        <v>0</v>
      </c>
      <c r="CI282" s="57" t="n">
        <f aca="false">IF($B282&gt;0,IF($B282=CI$4,$G282,0),0)</f>
        <v>0</v>
      </c>
      <c r="CJ282" s="57" t="n">
        <f aca="false">IF($B282&gt;0,IF($B282=CJ$4,$H282,0),0)</f>
        <v>0</v>
      </c>
      <c r="CK282" s="57" t="n">
        <f aca="false">IF($B282&gt;0,IF($B282=CK$4,$I282,0),0)</f>
        <v>0</v>
      </c>
      <c r="CL282" s="57" t="n">
        <f aca="false">IF($B282&gt;0,IF($B282=CL$4,$F282,0),0)</f>
        <v>0</v>
      </c>
      <c r="CM282" s="57" t="n">
        <f aca="false">IF($B282&gt;0,IF($B282=CM$4,$G282,0),0)</f>
        <v>0</v>
      </c>
      <c r="CN282" s="57" t="n">
        <f aca="false">IF($B282&gt;0,IF($B282=CN$4,$H282,0),0)</f>
        <v>0</v>
      </c>
      <c r="CO282" s="57" t="n">
        <f aca="false">IF($B282&gt;0,IF($B282=CO$4,$I282,0),0)</f>
        <v>0</v>
      </c>
      <c r="CP282" s="57" t="n">
        <f aca="false">IF($B282&gt;0,IF($B282=CP$4,$F282,0),0)</f>
        <v>0</v>
      </c>
      <c r="CQ282" s="57" t="n">
        <f aca="false">IF($B282&gt;0,IF($B282=CQ$4,$G282,0),0)</f>
        <v>0</v>
      </c>
      <c r="CR282" s="57" t="n">
        <f aca="false">IF($B282&gt;0,IF($B282=CR$4,$H282,0),0)</f>
        <v>0</v>
      </c>
      <c r="CS282" s="57" t="n">
        <f aca="false">IF($B282&gt;0,IF($B282=CS$4,$I282,0),0)</f>
        <v>0</v>
      </c>
      <c r="CT282" s="57" t="n">
        <f aca="false">IF($B282&gt;0,IF($B282=CT$4,$F282,0),0)</f>
        <v>0</v>
      </c>
      <c r="CU282" s="57" t="n">
        <f aca="false">IF($B282&gt;0,IF($B282=CU$4,$G282,0),0)</f>
        <v>0</v>
      </c>
      <c r="CV282" s="57" t="n">
        <f aca="false">IF($B282&gt;0,IF($B282=CV$4,$H282,0),0)</f>
        <v>0</v>
      </c>
      <c r="CW282" s="57" t="n">
        <f aca="false">IF($B282&gt;0,IF($B282=CW$4,$I282,0),0)</f>
        <v>0</v>
      </c>
      <c r="CX282" s="57" t="n">
        <f aca="false">IF($B282&gt;0,IF($B282=CX$4,$F282,0),0)</f>
        <v>0</v>
      </c>
      <c r="CY282" s="57" t="n">
        <f aca="false">IF($B282&gt;0,IF($B282=CY$4,$G282,0),0)</f>
        <v>0</v>
      </c>
      <c r="CZ282" s="57" t="n">
        <f aca="false">IF($B282&gt;0,IF($B282=CZ$4,$H282,0),0)</f>
        <v>0</v>
      </c>
      <c r="DA282" s="57" t="n">
        <f aca="false">IF($B282&gt;0,IF($B282=DA$4,$I282,0),0)</f>
        <v>0</v>
      </c>
      <c r="DB282" s="57" t="n">
        <f aca="false">IF($B282&gt;0,IF($B282=DB$4,$F282,0),0)</f>
        <v>0</v>
      </c>
      <c r="DC282" s="57" t="n">
        <f aca="false">IF($B282&gt;0,IF($B282=DC$4,$G282,0),0)</f>
        <v>0</v>
      </c>
      <c r="DD282" s="57" t="n">
        <f aca="false">IF($B282&gt;0,IF($B282=DD$4,$H282,0),0)</f>
        <v>0</v>
      </c>
      <c r="DE282" s="57" t="n">
        <f aca="false">IF($B282&gt;0,IF($B282=DE$4,$I282,0),0)</f>
        <v>0</v>
      </c>
      <c r="DF282" s="57" t="n">
        <f aca="false">IF($B282&gt;0,IF($B282=DF$4,$F282,0),0)</f>
        <v>0</v>
      </c>
      <c r="DG282" s="57" t="n">
        <f aca="false">IF($B282&gt;0,IF($B282=DG$4,$G282,0),0)</f>
        <v>0</v>
      </c>
      <c r="DH282" s="57" t="n">
        <f aca="false">IF($B282&gt;0,IF($B282=DH$4,$H282,0),0)</f>
        <v>0</v>
      </c>
      <c r="DI282" s="57" t="n">
        <f aca="false">IF($B282&gt;0,IF($B282=DI$4,$I282,0),0)</f>
        <v>0</v>
      </c>
      <c r="DJ282" s="57" t="n">
        <f aca="false">IF($B282&gt;0,IF($B282=DJ$4,$F282,0),0)</f>
        <v>0</v>
      </c>
      <c r="DK282" s="57" t="n">
        <f aca="false">IF($B282&gt;0,IF($B282=DK$4,$G282,0),0)</f>
        <v>0</v>
      </c>
      <c r="DL282" s="57" t="n">
        <f aca="false">IF($B282&gt;0,IF($B282=DL$4,$H282,0),0)</f>
        <v>0</v>
      </c>
      <c r="DM282" s="57" t="n">
        <f aca="false">IF($B282&gt;0,IF($B282=DM$4,$I282,0),0)</f>
        <v>0</v>
      </c>
      <c r="DN282" s="57" t="n">
        <f aca="false">IF($B282&gt;0,IF($B282=DN$4,$F282,0),0)</f>
        <v>0</v>
      </c>
      <c r="DO282" s="57" t="n">
        <f aca="false">IF($B282&gt;0,IF($B282=DO$4,$G282,0),0)</f>
        <v>0</v>
      </c>
      <c r="DP282" s="57" t="n">
        <f aca="false">IF($B282&gt;0,IF($B282=DP$4,$H282,0),0)</f>
        <v>0</v>
      </c>
      <c r="DQ282" s="57" t="n">
        <f aca="false">IF($B282&gt;0,IF($B282=DQ$4,$I282,0),0)</f>
        <v>0</v>
      </c>
      <c r="DR282" s="57" t="n">
        <f aca="false">IF($B282&gt;0,IF($B282=DR$4,$F282,0),0)</f>
        <v>0</v>
      </c>
      <c r="DS282" s="57" t="n">
        <f aca="false">IF($B282&gt;0,IF($B282=DS$4,$G282,0),0)</f>
        <v>0</v>
      </c>
      <c r="DT282" s="57" t="n">
        <f aca="false">IF($B282&gt;0,IF($B282=DT$4,$H282,0),0)</f>
        <v>0</v>
      </c>
      <c r="DU282" s="57" t="n">
        <f aca="false">IF($B282&gt;0,IF($B282=DU$4,$I282,0),0)</f>
        <v>0</v>
      </c>
      <c r="DV282" s="57" t="n">
        <f aca="false">IF($B282&gt;0,IF($B282=DV$4,$F282,0),0)</f>
        <v>0</v>
      </c>
      <c r="DW282" s="57" t="n">
        <f aca="false">IF($B282&gt;0,IF($B282=DW$4,$G282,0),0)</f>
        <v>0</v>
      </c>
      <c r="DX282" s="57" t="n">
        <f aca="false">IF($B282&gt;0,IF($B282=DX$4,$H282,0),0)</f>
        <v>0</v>
      </c>
      <c r="DY282" s="57" t="n">
        <f aca="false">IF($B282&gt;0,IF($B282=DY$4,$I282,0),0)</f>
        <v>0</v>
      </c>
      <c r="DZ282" s="57" t="n">
        <f aca="false">IF($B282&gt;0,IF($B282=DZ$4,$F282,0),0)</f>
        <v>0</v>
      </c>
      <c r="EA282" s="57" t="n">
        <f aca="false">IF($B282&gt;0,IF($B282=EA$4,$G282,0),0)</f>
        <v>0</v>
      </c>
      <c r="EB282" s="57" t="n">
        <f aca="false">IF($B282&gt;0,IF($B282=EB$4,$H282,0),0)</f>
        <v>0</v>
      </c>
      <c r="EC282" s="57" t="n">
        <f aca="false">IF($B282&gt;0,IF($B282=EC$4,$I282,0),0)</f>
        <v>0</v>
      </c>
      <c r="ED282" s="57" t="n">
        <f aca="false">IF($B282&gt;0,IF($B282=ED$4,$F282,0),0)</f>
        <v>0</v>
      </c>
      <c r="EE282" s="57" t="n">
        <f aca="false">IF($B282&gt;0,IF($B282=EE$4,$G282,0),0)</f>
        <v>0</v>
      </c>
      <c r="EF282" s="57" t="n">
        <f aca="false">IF($B282&gt;0,IF($B282=EF$4,$H282,0),0)</f>
        <v>0</v>
      </c>
      <c r="EG282" s="57" t="n">
        <f aca="false">IF($B282&gt;0,IF($B282=EG$4,$I282,0),0)</f>
        <v>0</v>
      </c>
      <c r="EH282" s="57" t="n">
        <f aca="false">IF($B282&gt;0,IF($B282=EH$4,$F282,0),0)</f>
        <v>0</v>
      </c>
      <c r="EI282" s="57" t="n">
        <f aca="false">IF($B282&gt;0,IF($B282=EI$4,$G282,0),0)</f>
        <v>0</v>
      </c>
      <c r="EJ282" s="57" t="n">
        <f aca="false">IF($B282&gt;0,IF($B282=EJ$4,$H282,0),0)</f>
        <v>0</v>
      </c>
      <c r="EK282" s="57" t="n">
        <f aca="false">IF($B282&gt;0,IF($B282=EK$4,$I282,0),0)</f>
        <v>0</v>
      </c>
      <c r="EL282" s="57" t="n">
        <f aca="false">IF($B282&gt;0,IF($B282=EL$4,$F282,0),0)</f>
        <v>0</v>
      </c>
      <c r="EM282" s="57" t="n">
        <f aca="false">IF($B282&gt;0,IF($B282=EM$4,$G282,0),0)</f>
        <v>0</v>
      </c>
      <c r="EN282" s="57" t="n">
        <f aca="false">IF($B282&gt;0,IF($B282=EN$4,$H282,0),0)</f>
        <v>0</v>
      </c>
      <c r="EO282" s="57" t="n">
        <f aca="false">IF($B282&gt;0,IF($B282=EO$4,$I282,0),0)</f>
        <v>0</v>
      </c>
      <c r="EP282" s="57" t="n">
        <f aca="false">IF($B282&gt;0,IF($B282=EP$4,$F282,0),0)</f>
        <v>0</v>
      </c>
      <c r="EQ282" s="57" t="n">
        <f aca="false">IF($B282&gt;0,IF($B282=EQ$4,$G282,0),0)</f>
        <v>0</v>
      </c>
      <c r="ER282" s="57" t="n">
        <f aca="false">IF($B282&gt;0,IF($B282=ER$4,$H282,0),0)</f>
        <v>0</v>
      </c>
      <c r="ES282" s="57" t="n">
        <f aca="false">IF($B282&gt;0,IF($B282=ES$4,$I282,0),0)</f>
        <v>0</v>
      </c>
      <c r="ET282" s="57" t="n">
        <f aca="false">IF($B282&gt;0,IF($B282=ET$4,$F282,0),0)</f>
        <v>0</v>
      </c>
      <c r="EU282" s="57" t="n">
        <f aca="false">IF($B282&gt;0,IF($B282=EU$4,$G282,0),0)</f>
        <v>0</v>
      </c>
      <c r="EV282" s="57" t="n">
        <f aca="false">IF($B282&gt;0,IF($B282=EV$4,$H282,0),0)</f>
        <v>0</v>
      </c>
      <c r="EW282" s="57" t="n">
        <f aca="false">IF($B282&gt;0,IF($B282=EW$4,$I282,0),0)</f>
        <v>0</v>
      </c>
      <c r="EX282" s="57" t="n">
        <f aca="false">IF($B282&gt;0,IF($B282=EX$4,$F282,0),0)</f>
        <v>0</v>
      </c>
      <c r="EY282" s="57" t="n">
        <f aca="false">IF($B282&gt;0,IF($B282=EY$4,$G282,0),0)</f>
        <v>0</v>
      </c>
      <c r="EZ282" s="57" t="n">
        <f aca="false">IF($B282&gt;0,IF($B282=EZ$4,$H282,0),0)</f>
        <v>0</v>
      </c>
      <c r="FA282" s="57" t="n">
        <f aca="false">IF($B282&gt;0,IF($B282=FA$4,$I282,0),0)</f>
        <v>0</v>
      </c>
      <c r="FB282" s="57" t="n">
        <f aca="false">IF($B282&gt;0,IF($B282=FB$4,$F282,0),0)</f>
        <v>0</v>
      </c>
      <c r="FC282" s="57" t="n">
        <f aca="false">IF($B282&gt;0,IF($B282=FC$4,$G282,0),0)</f>
        <v>0</v>
      </c>
      <c r="FD282" s="57" t="n">
        <f aca="false">IF($B282&gt;0,IF($B282=FD$4,$H282,0),0)</f>
        <v>0</v>
      </c>
      <c r="FE282" s="57" t="n">
        <f aca="false">IF($B282&gt;0,IF($B282=FE$4,$I282,0),0)</f>
        <v>0</v>
      </c>
      <c r="FF282" s="57" t="n">
        <f aca="false">IF($B282&gt;0,IF($B282=FF$4,$F282,0),0)</f>
        <v>0</v>
      </c>
      <c r="FG282" s="57" t="n">
        <f aca="false">IF($B282&gt;0,IF($B282=FG$4,$G282,0),0)</f>
        <v>0</v>
      </c>
      <c r="FH282" s="57" t="n">
        <f aca="false">IF($B282&gt;0,IF($B282=FH$4,$H282,0),0)</f>
        <v>0</v>
      </c>
      <c r="FI282" s="57" t="n">
        <f aca="false">IF($B282&gt;0,IF($B282=FI$4,$I282,0),0)</f>
        <v>0</v>
      </c>
      <c r="FJ282" s="57" t="n">
        <f aca="false">IF($B282&gt;0,IF($B282=FJ$4,$F282,0),0)</f>
        <v>0</v>
      </c>
      <c r="FK282" s="57" t="n">
        <f aca="false">IF($B282&gt;0,IF($B282=FK$4,$G282,0),0)</f>
        <v>0</v>
      </c>
      <c r="FL282" s="57" t="n">
        <f aca="false">IF($B282&gt;0,IF($B282=FL$4,$H282,0),0)</f>
        <v>0</v>
      </c>
      <c r="FM282" s="57" t="n">
        <f aca="false">IF($B282&gt;0,IF($B282=FM$4,$I282,0),0)</f>
        <v>0</v>
      </c>
      <c r="FN282" s="57" t="n">
        <f aca="false">IF($B282&gt;0,IF($B282=FN$4,$F282,0),0)</f>
        <v>0</v>
      </c>
      <c r="FO282" s="57" t="n">
        <f aca="false">IF($B282&gt;0,IF($B282=FO$4,$G282,0),0)</f>
        <v>0</v>
      </c>
      <c r="FP282" s="57" t="n">
        <f aca="false">IF($B282&gt;0,IF($B282=FP$4,$H282,0),0)</f>
        <v>0</v>
      </c>
      <c r="FQ282" s="57" t="n">
        <f aca="false">IF($B282&gt;0,IF($B282=FQ$4,$I282,0),0)</f>
        <v>0</v>
      </c>
      <c r="FR282" s="57" t="n">
        <f aca="false">IF($B282&gt;0,IF($B282=FR$4,$F282,0),0)</f>
        <v>0</v>
      </c>
      <c r="FS282" s="57" t="n">
        <f aca="false">IF($B282&gt;0,IF($B282=FS$4,$G282,0),0)</f>
        <v>0</v>
      </c>
      <c r="FT282" s="57" t="n">
        <f aca="false">IF($B282&gt;0,IF($B282=FT$4,$H282,0),0)</f>
        <v>0</v>
      </c>
      <c r="FU282" s="57" t="n">
        <f aca="false">IF($B282&gt;0,IF($B282=FU$4,$I282,0),0)</f>
        <v>0</v>
      </c>
      <c r="FV282" s="57" t="n">
        <f aca="false">IF($B282&gt;0,IF($B282=FV$4,$F282,0),0)</f>
        <v>0</v>
      </c>
      <c r="FW282" s="57" t="n">
        <f aca="false">IF($B282&gt;0,IF($B282=FW$4,$G282,0),0)</f>
        <v>0</v>
      </c>
      <c r="FX282" s="57" t="n">
        <f aca="false">IF($B282&gt;0,IF($B282=FX$4,$H282,0),0)</f>
        <v>0</v>
      </c>
      <c r="FY282" s="57" t="n">
        <f aca="false">IF($B282&gt;0,IF($B282=FY$4,$I282,0),0)</f>
        <v>0</v>
      </c>
      <c r="FZ282" s="57" t="n">
        <f aca="false">IF($B282&gt;0,IF($B282=FZ$4,$F282,0),0)</f>
        <v>0</v>
      </c>
      <c r="GA282" s="57" t="n">
        <f aca="false">IF($B282&gt;0,IF($B282=GA$4,$G282,0),0)</f>
        <v>0</v>
      </c>
      <c r="GB282" s="57" t="n">
        <f aca="false">IF($B282&gt;0,IF($B282=GB$4,$H282,0),0)</f>
        <v>0</v>
      </c>
      <c r="GC282" s="57" t="n">
        <f aca="false">IF($B282&gt;0,IF($B282=GC$4,$I282,0),0)</f>
        <v>0</v>
      </c>
      <c r="GD282" s="57" t="n">
        <f aca="false">IF($B282&gt;0,IF($B282=GD$4,$F282,0),0)</f>
        <v>0</v>
      </c>
      <c r="GE282" s="57" t="n">
        <f aca="false">IF($B282&gt;0,IF($B282=GE$4,$G282,0),0)</f>
        <v>0</v>
      </c>
      <c r="GF282" s="57" t="n">
        <f aca="false">IF($B282&gt;0,IF($B282=GF$4,$H282,0),0)</f>
        <v>0</v>
      </c>
      <c r="GG282" s="57" t="n">
        <f aca="false">IF($B282&gt;0,IF($B282=GG$4,$I282,0),0)</f>
        <v>0</v>
      </c>
      <c r="GH282" s="57" t="n">
        <f aca="false">IF($B282&gt;0,IF($B282=GH$4,$F282,0),0)</f>
        <v>0</v>
      </c>
      <c r="GI282" s="57" t="n">
        <f aca="false">IF($B282&gt;0,IF($B282=GI$4,$G282,0),0)</f>
        <v>0</v>
      </c>
      <c r="GJ282" s="57" t="n">
        <f aca="false">IF($B282&gt;0,IF($B282=GJ$4,$H282,0),0)</f>
        <v>0</v>
      </c>
      <c r="GK282" s="57" t="n">
        <f aca="false">IF($B282&gt;0,IF($B282=GK$4,$I282,0),0)</f>
        <v>0</v>
      </c>
      <c r="GL282" s="57" t="n">
        <f aca="false">IF($B282&gt;0,IF($B282=GL$4,$F282,0),0)</f>
        <v>0</v>
      </c>
      <c r="GM282" s="57" t="n">
        <f aca="false">IF($B282&gt;0,IF($B282=GM$4,$G282,0),0)</f>
        <v>0</v>
      </c>
      <c r="GN282" s="57" t="n">
        <f aca="false">IF($B282&gt;0,IF($B282=GN$4,$H282,0),0)</f>
        <v>0</v>
      </c>
      <c r="GO282" s="57" t="n">
        <f aca="false">IF($B282&gt;0,IF($B282=GO$4,$I282,0),0)</f>
        <v>0</v>
      </c>
      <c r="GP282" s="57" t="n">
        <f aca="false">IF($B282&gt;0,IF($B282=GP$4,$F282,0),0)</f>
        <v>0</v>
      </c>
      <c r="GQ282" s="57" t="n">
        <f aca="false">IF($B282&gt;0,IF($B282=GQ$4,$G282,0),0)</f>
        <v>0</v>
      </c>
      <c r="GR282" s="57" t="n">
        <f aca="false">IF($B282&gt;0,IF($B282=GR$4,$H282,0),0)</f>
        <v>0</v>
      </c>
      <c r="GS282" s="57" t="n">
        <f aca="false">IF($B282&gt;0,IF($B282=GS$4,$I282,0),0)</f>
        <v>0</v>
      </c>
      <c r="GT282" s="57" t="n">
        <f aca="false">IF($B282&gt;0,IF($B282=GT$4,$F282,0),0)</f>
        <v>0</v>
      </c>
      <c r="GU282" s="57" t="n">
        <f aca="false">IF($B282&gt;0,IF($B282=GU$4,$G282,0),0)</f>
        <v>0</v>
      </c>
      <c r="GV282" s="57" t="n">
        <f aca="false">IF($B282&gt;0,IF($B282=GV$4,$H282,0),0)</f>
        <v>0</v>
      </c>
      <c r="GW282" s="57" t="n">
        <f aca="false">IF($B282&gt;0,IF($B282=GW$4,$I282,0),0)</f>
        <v>0</v>
      </c>
      <c r="GX282" s="57" t="n">
        <f aca="false">IF($B282&gt;0,IF($B282=GX$4,$F282,0),0)</f>
        <v>0</v>
      </c>
      <c r="GY282" s="57" t="n">
        <f aca="false">IF($B282&gt;0,IF($B282=GY$4,$G282,0),0)</f>
        <v>0</v>
      </c>
      <c r="GZ282" s="57" t="n">
        <f aca="false">IF($B282&gt;0,IF($B282=GZ$4,$H282,0),0)</f>
        <v>0</v>
      </c>
      <c r="HA282" s="57" t="n">
        <f aca="false">IF($B282&gt;0,IF($B282=HA$4,$I282,0),0)</f>
        <v>0</v>
      </c>
      <c r="HB282" s="57" t="n">
        <f aca="false">IF($B282&gt;0,IF($B282=HB$4,$F282,0),0)</f>
        <v>0</v>
      </c>
      <c r="HC282" s="57" t="n">
        <f aca="false">IF($B282&gt;0,IF($B282=HC$4,$G282,0),0)</f>
        <v>0</v>
      </c>
      <c r="HD282" s="57" t="n">
        <f aca="false">IF($B282&gt;0,IF($B282=HD$4,$H282,0),0)</f>
        <v>0</v>
      </c>
      <c r="HE282" s="57" t="n">
        <f aca="false">IF($B282&gt;0,IF($B282=HE$4,$I282,0),0)</f>
        <v>0</v>
      </c>
      <c r="HF282" s="57" t="n">
        <f aca="false">IF($B282&gt;0,IF($B282=HF$4,$F282,0),0)</f>
        <v>0</v>
      </c>
      <c r="HG282" s="57" t="n">
        <f aca="false">IF($B282&gt;0,IF($B282=HG$4,$G282,0),0)</f>
        <v>0</v>
      </c>
      <c r="HH282" s="57" t="n">
        <f aca="false">IF($B282&gt;0,IF($B282=HH$4,$H282,0),0)</f>
        <v>0</v>
      </c>
      <c r="HI282" s="57" t="n">
        <f aca="false">IF($B282&gt;0,IF($B282=HI$4,$I282,0),0)</f>
        <v>0</v>
      </c>
      <c r="HJ282" s="57" t="n">
        <f aca="false">IF($B282&gt;0,IF($B282=HJ$4,$F282,0),0)</f>
        <v>0</v>
      </c>
      <c r="HK282" s="57" t="n">
        <f aca="false">IF($B282&gt;0,IF($B282=HK$4,$G282,0),0)</f>
        <v>0</v>
      </c>
      <c r="HL282" s="57" t="n">
        <f aca="false">IF($B282&gt;0,IF($B282=HL$4,$H282,0),0)</f>
        <v>0</v>
      </c>
      <c r="HM282" s="57" t="n">
        <f aca="false">IF($B282&gt;0,IF($B282=HM$4,$I282,0),0)</f>
        <v>0</v>
      </c>
      <c r="HN282" s="57" t="n">
        <f aca="false">IF($B282&gt;0,IF($B282=HN$4,$F282,0),0)</f>
        <v>0</v>
      </c>
      <c r="HO282" s="57" t="n">
        <f aca="false">IF($B282&gt;0,IF($B282=HO$4,$G282,0),0)</f>
        <v>0</v>
      </c>
      <c r="HP282" s="57" t="n">
        <f aca="false">IF($B282&gt;0,IF($B282=HP$4,$H282,0),0)</f>
        <v>0</v>
      </c>
      <c r="HQ282" s="57" t="n">
        <f aca="false">IF($B282&gt;0,IF($B282=HQ$4,$I282,0),0)</f>
        <v>0</v>
      </c>
    </row>
    <row r="283" customFormat="false" ht="12.75" hidden="false" customHeight="false" outlineLevel="0" collapsed="false">
      <c r="A283" s="33" t="n">
        <v>278</v>
      </c>
      <c r="B283" s="58" t="n">
        <f aca="false">IF(AND(D283&gt;0,E283&lt;&gt;""),NUM.DE.SEMANA(VALUE(CONCATENATE(D283,"-",K283,"-",$I$2))),0)</f>
        <v>0</v>
      </c>
      <c r="C283" s="59" t="e">
        <f aca="false">VALUE(CONCATENATE(D283,"-",K283,"-",$I$2))</f>
        <v>#VALUE!</v>
      </c>
      <c r="D283" s="60"/>
      <c r="E283" s="60"/>
      <c r="F283" s="61"/>
      <c r="G283" s="61"/>
      <c r="H283" s="61"/>
      <c r="I283" s="61"/>
      <c r="K283" s="63" t="n">
        <f aca="false">IF($E283="",0,VLOOKUP($E283,$L$6:$M$17,2,FALSE()))</f>
        <v>0</v>
      </c>
      <c r="N283" s="57" t="n">
        <f aca="false">IF($B283&gt;0,IF($B283=N$4,$F283,0),0)</f>
        <v>0</v>
      </c>
      <c r="O283" s="57" t="n">
        <f aca="false">IF($B283&gt;0,IF($B283=O$4,$G283,0),0)</f>
        <v>0</v>
      </c>
      <c r="P283" s="57" t="n">
        <f aca="false">IF($B283&gt;0,IF($B283=P$4,$H283,0),0)</f>
        <v>0</v>
      </c>
      <c r="Q283" s="57" t="n">
        <f aca="false">IF($B283&gt;0,IF($B283=Q$4,$I283,0),0)</f>
        <v>0</v>
      </c>
      <c r="R283" s="57" t="n">
        <f aca="false">IF($B283&gt;0,IF($B283=R$4,$F283,0),0)</f>
        <v>0</v>
      </c>
      <c r="S283" s="57" t="n">
        <f aca="false">IF($B283&gt;0,IF($B283=S$4,$G283,0),0)</f>
        <v>0</v>
      </c>
      <c r="T283" s="57" t="n">
        <f aca="false">IF($B283&gt;0,IF($B283=T$4,$H283,0),0)</f>
        <v>0</v>
      </c>
      <c r="U283" s="57" t="n">
        <f aca="false">IF($B283&gt;0,IF($B283=U$4,$I283,0),0)</f>
        <v>0</v>
      </c>
      <c r="V283" s="57" t="n">
        <f aca="false">IF($B283&gt;0,IF($B283=V$4,$F283,0),0)</f>
        <v>0</v>
      </c>
      <c r="W283" s="57" t="n">
        <f aca="false">IF($B283&gt;0,IF($B283=W$4,$G283,0),0)</f>
        <v>0</v>
      </c>
      <c r="X283" s="57" t="n">
        <f aca="false">IF($B283&gt;0,IF($B283=X$4,$H283,0),0)</f>
        <v>0</v>
      </c>
      <c r="Y283" s="57" t="n">
        <f aca="false">IF($B283&gt;0,IF($B283=Y$4,$I283,0),0)</f>
        <v>0</v>
      </c>
      <c r="Z283" s="57" t="n">
        <f aca="false">IF($B283&gt;0,IF($B283=Z$4,$F283,0),0)</f>
        <v>0</v>
      </c>
      <c r="AA283" s="57" t="n">
        <f aca="false">IF($B283&gt;0,IF($B283=AA$4,$G283,0),0)</f>
        <v>0</v>
      </c>
      <c r="AB283" s="57" t="n">
        <f aca="false">IF($B283&gt;0,IF($B283=AB$4,$H283,0),0)</f>
        <v>0</v>
      </c>
      <c r="AC283" s="57" t="n">
        <f aca="false">IF($B283&gt;0,IF($B283=AC$4,$I283,0),0)</f>
        <v>0</v>
      </c>
      <c r="AD283" s="57" t="n">
        <f aca="false">IF($B283&gt;0,IF($B283=AD$4,$F283,0),0)</f>
        <v>0</v>
      </c>
      <c r="AE283" s="57" t="n">
        <f aca="false">IF($B283&gt;0,IF($B283=AE$4,$G283,0),0)</f>
        <v>0</v>
      </c>
      <c r="AF283" s="57" t="n">
        <f aca="false">IF($B283&gt;0,IF($B283=AF$4,$H283,0),0)</f>
        <v>0</v>
      </c>
      <c r="AG283" s="57" t="n">
        <f aca="false">IF($B283&gt;0,IF($B283=AG$4,$I283,0),0)</f>
        <v>0</v>
      </c>
      <c r="AH283" s="57" t="n">
        <f aca="false">IF($B283&gt;0,IF($B283=AH$4,$F283,0),0)</f>
        <v>0</v>
      </c>
      <c r="AI283" s="57" t="n">
        <f aca="false">IF($B283&gt;0,IF($B283=AI$4,$G283,0),0)</f>
        <v>0</v>
      </c>
      <c r="AJ283" s="57" t="n">
        <f aca="false">IF($B283&gt;0,IF($B283=AJ$4,$H283,0),0)</f>
        <v>0</v>
      </c>
      <c r="AK283" s="57" t="n">
        <f aca="false">IF($B283&gt;0,IF($B283=AK$4,$I283,0),0)</f>
        <v>0</v>
      </c>
      <c r="AL283" s="57" t="n">
        <f aca="false">IF($B283&gt;0,IF($B283=AL$4,$F283,0),0)</f>
        <v>0</v>
      </c>
      <c r="AM283" s="57" t="n">
        <f aca="false">IF($B283&gt;0,IF($B283=AM$4,$G283,0),0)</f>
        <v>0</v>
      </c>
      <c r="AN283" s="57" t="n">
        <f aca="false">IF($B283&gt;0,IF($B283=AN$4,$H283,0),0)</f>
        <v>0</v>
      </c>
      <c r="AO283" s="57" t="n">
        <f aca="false">IF($B283&gt;0,IF($B283=AO$4,$I283,0),0)</f>
        <v>0</v>
      </c>
      <c r="AP283" s="57" t="n">
        <f aca="false">IF($B283&gt;0,IF($B283=AP$4,$F283,0),0)</f>
        <v>0</v>
      </c>
      <c r="AQ283" s="57" t="n">
        <f aca="false">IF($B283&gt;0,IF($B283=AQ$4,$G283,0),0)</f>
        <v>0</v>
      </c>
      <c r="AR283" s="57" t="n">
        <f aca="false">IF($B283&gt;0,IF($B283=AR$4,$H283,0),0)</f>
        <v>0</v>
      </c>
      <c r="AS283" s="57" t="n">
        <f aca="false">IF($B283&gt;0,IF($B283=AS$4,$I283,0),0)</f>
        <v>0</v>
      </c>
      <c r="AT283" s="57" t="n">
        <f aca="false">IF($B283&gt;0,IF($B283=AT$4,$F283,0),0)</f>
        <v>0</v>
      </c>
      <c r="AU283" s="57" t="n">
        <f aca="false">IF($B283&gt;0,IF($B283=AU$4,$G283,0),0)</f>
        <v>0</v>
      </c>
      <c r="AV283" s="57" t="n">
        <f aca="false">IF($B283&gt;0,IF($B283=AV$4,$H283,0),0)</f>
        <v>0</v>
      </c>
      <c r="AW283" s="57" t="n">
        <f aca="false">IF($B283&gt;0,IF($B283=AW$4,$I283,0),0)</f>
        <v>0</v>
      </c>
      <c r="AX283" s="57" t="n">
        <f aca="false">IF($B283&gt;0,IF($B283=AX$4,$F283,0),0)</f>
        <v>0</v>
      </c>
      <c r="AY283" s="57" t="n">
        <f aca="false">IF($B283&gt;0,IF($B283=AY$4,$G283,0),0)</f>
        <v>0</v>
      </c>
      <c r="AZ283" s="57" t="n">
        <f aca="false">IF($B283&gt;0,IF($B283=AZ$4,$H283,0),0)</f>
        <v>0</v>
      </c>
      <c r="BA283" s="57" t="n">
        <f aca="false">IF($B283&gt;0,IF($B283=BA$4,$I283,0),0)</f>
        <v>0</v>
      </c>
      <c r="BB283" s="57" t="n">
        <f aca="false">IF($B283&gt;0,IF($B283=BB$4,$F283,0),0)</f>
        <v>0</v>
      </c>
      <c r="BC283" s="57" t="n">
        <f aca="false">IF($B283&gt;0,IF($B283=BC$4,$G283,0),0)</f>
        <v>0</v>
      </c>
      <c r="BD283" s="57" t="n">
        <f aca="false">IF($B283&gt;0,IF($B283=BD$4,$H283,0),0)</f>
        <v>0</v>
      </c>
      <c r="BE283" s="57" t="n">
        <f aca="false">IF($B283&gt;0,IF($B283=BE$4,$I283,0),0)</f>
        <v>0</v>
      </c>
      <c r="BF283" s="57" t="n">
        <f aca="false">IF($B283&gt;0,IF($B283=BF$4,$F283,0),0)</f>
        <v>0</v>
      </c>
      <c r="BG283" s="57" t="n">
        <f aca="false">IF($B283&gt;0,IF($B283=BG$4,$G283,0),0)</f>
        <v>0</v>
      </c>
      <c r="BH283" s="57" t="n">
        <f aca="false">IF($B283&gt;0,IF($B283=BH$4,$H283,0),0)</f>
        <v>0</v>
      </c>
      <c r="BI283" s="57" t="n">
        <f aca="false">IF($B283&gt;0,IF($B283=BI$4,$I283,0),0)</f>
        <v>0</v>
      </c>
      <c r="BJ283" s="57" t="n">
        <f aca="false">IF($B283&gt;0,IF($B283=BJ$4,$F283,0),0)</f>
        <v>0</v>
      </c>
      <c r="BK283" s="57" t="n">
        <f aca="false">IF($B283&gt;0,IF($B283=BK$4,$G283,0),0)</f>
        <v>0</v>
      </c>
      <c r="BL283" s="57" t="n">
        <f aca="false">IF($B283&gt;0,IF($B283=BL$4,$H283,0),0)</f>
        <v>0</v>
      </c>
      <c r="BM283" s="57" t="n">
        <f aca="false">IF($B283&gt;0,IF($B283=BM$4,$I283,0),0)</f>
        <v>0</v>
      </c>
      <c r="BN283" s="57" t="n">
        <f aca="false">IF($B283&gt;0,IF($B283=BN$4,$F283,0),0)</f>
        <v>0</v>
      </c>
      <c r="BO283" s="57" t="n">
        <f aca="false">IF($B283&gt;0,IF($B283=BO$4,$G283,0),0)</f>
        <v>0</v>
      </c>
      <c r="BP283" s="57" t="n">
        <f aca="false">IF($B283&gt;0,IF($B283=BP$4,$H283,0),0)</f>
        <v>0</v>
      </c>
      <c r="BQ283" s="57" t="n">
        <f aca="false">IF($B283&gt;0,IF($B283=BQ$4,$I283,0),0)</f>
        <v>0</v>
      </c>
      <c r="BR283" s="57" t="n">
        <f aca="false">IF($B283&gt;0,IF($B283=BR$4,$F283,0),0)</f>
        <v>0</v>
      </c>
      <c r="BS283" s="57" t="n">
        <f aca="false">IF($B283&gt;0,IF($B283=BS$4,$G283,0),0)</f>
        <v>0</v>
      </c>
      <c r="BT283" s="57" t="n">
        <f aca="false">IF($B283&gt;0,IF($B283=BT$4,$H283,0),0)</f>
        <v>0</v>
      </c>
      <c r="BU283" s="57" t="n">
        <f aca="false">IF($B283&gt;0,IF($B283=BU$4,$I283,0),0)</f>
        <v>0</v>
      </c>
      <c r="BV283" s="57" t="n">
        <f aca="false">IF($B283&gt;0,IF($B283=BV$4,$F283,0),0)</f>
        <v>0</v>
      </c>
      <c r="BW283" s="57" t="n">
        <f aca="false">IF($B283&gt;0,IF($B283=BW$4,$G283,0),0)</f>
        <v>0</v>
      </c>
      <c r="BX283" s="57" t="n">
        <f aca="false">IF($B283&gt;0,IF($B283=BX$4,$H283,0),0)</f>
        <v>0</v>
      </c>
      <c r="BY283" s="57" t="n">
        <f aca="false">IF($B283&gt;0,IF($B283=BY$4,$I283,0),0)</f>
        <v>0</v>
      </c>
      <c r="BZ283" s="57" t="n">
        <f aca="false">IF($B283&gt;0,IF($B283=BZ$4,$F283,0),0)</f>
        <v>0</v>
      </c>
      <c r="CA283" s="57" t="n">
        <f aca="false">IF($B283&gt;0,IF($B283=CA$4,$G283,0),0)</f>
        <v>0</v>
      </c>
      <c r="CB283" s="57" t="n">
        <f aca="false">IF($B283&gt;0,IF($B283=CB$4,$H283,0),0)</f>
        <v>0</v>
      </c>
      <c r="CC283" s="57" t="n">
        <f aca="false">IF($B283&gt;0,IF($B283=CC$4,$I283,0),0)</f>
        <v>0</v>
      </c>
      <c r="CD283" s="57" t="n">
        <f aca="false">IF($B283&gt;0,IF($B283=CD$4,$F283,0),0)</f>
        <v>0</v>
      </c>
      <c r="CE283" s="57" t="n">
        <f aca="false">IF($B283&gt;0,IF($B283=CE$4,$G283,0),0)</f>
        <v>0</v>
      </c>
      <c r="CF283" s="57" t="n">
        <f aca="false">IF($B283&gt;0,IF($B283=CF$4,$H283,0),0)</f>
        <v>0</v>
      </c>
      <c r="CG283" s="57" t="n">
        <f aca="false">IF($B283&gt;0,IF($B283=CG$4,$I283,0),0)</f>
        <v>0</v>
      </c>
      <c r="CH283" s="57" t="n">
        <f aca="false">IF($B283&gt;0,IF($B283=CH$4,$F283,0),0)</f>
        <v>0</v>
      </c>
      <c r="CI283" s="57" t="n">
        <f aca="false">IF($B283&gt;0,IF($B283=CI$4,$G283,0),0)</f>
        <v>0</v>
      </c>
      <c r="CJ283" s="57" t="n">
        <f aca="false">IF($B283&gt;0,IF($B283=CJ$4,$H283,0),0)</f>
        <v>0</v>
      </c>
      <c r="CK283" s="57" t="n">
        <f aca="false">IF($B283&gt;0,IF($B283=CK$4,$I283,0),0)</f>
        <v>0</v>
      </c>
      <c r="CL283" s="57" t="n">
        <f aca="false">IF($B283&gt;0,IF($B283=CL$4,$F283,0),0)</f>
        <v>0</v>
      </c>
      <c r="CM283" s="57" t="n">
        <f aca="false">IF($B283&gt;0,IF($B283=CM$4,$G283,0),0)</f>
        <v>0</v>
      </c>
      <c r="CN283" s="57" t="n">
        <f aca="false">IF($B283&gt;0,IF($B283=CN$4,$H283,0),0)</f>
        <v>0</v>
      </c>
      <c r="CO283" s="57" t="n">
        <f aca="false">IF($B283&gt;0,IF($B283=CO$4,$I283,0),0)</f>
        <v>0</v>
      </c>
      <c r="CP283" s="57" t="n">
        <f aca="false">IF($B283&gt;0,IF($B283=CP$4,$F283,0),0)</f>
        <v>0</v>
      </c>
      <c r="CQ283" s="57" t="n">
        <f aca="false">IF($B283&gt;0,IF($B283=CQ$4,$G283,0),0)</f>
        <v>0</v>
      </c>
      <c r="CR283" s="57" t="n">
        <f aca="false">IF($B283&gt;0,IF($B283=CR$4,$H283,0),0)</f>
        <v>0</v>
      </c>
      <c r="CS283" s="57" t="n">
        <f aca="false">IF($B283&gt;0,IF($B283=CS$4,$I283,0),0)</f>
        <v>0</v>
      </c>
      <c r="CT283" s="57" t="n">
        <f aca="false">IF($B283&gt;0,IF($B283=CT$4,$F283,0),0)</f>
        <v>0</v>
      </c>
      <c r="CU283" s="57" t="n">
        <f aca="false">IF($B283&gt;0,IF($B283=CU$4,$G283,0),0)</f>
        <v>0</v>
      </c>
      <c r="CV283" s="57" t="n">
        <f aca="false">IF($B283&gt;0,IF($B283=CV$4,$H283,0),0)</f>
        <v>0</v>
      </c>
      <c r="CW283" s="57" t="n">
        <f aca="false">IF($B283&gt;0,IF($B283=CW$4,$I283,0),0)</f>
        <v>0</v>
      </c>
      <c r="CX283" s="57" t="n">
        <f aca="false">IF($B283&gt;0,IF($B283=CX$4,$F283,0),0)</f>
        <v>0</v>
      </c>
      <c r="CY283" s="57" t="n">
        <f aca="false">IF($B283&gt;0,IF($B283=CY$4,$G283,0),0)</f>
        <v>0</v>
      </c>
      <c r="CZ283" s="57" t="n">
        <f aca="false">IF($B283&gt;0,IF($B283=CZ$4,$H283,0),0)</f>
        <v>0</v>
      </c>
      <c r="DA283" s="57" t="n">
        <f aca="false">IF($B283&gt;0,IF($B283=DA$4,$I283,0),0)</f>
        <v>0</v>
      </c>
      <c r="DB283" s="57" t="n">
        <f aca="false">IF($B283&gt;0,IF($B283=DB$4,$F283,0),0)</f>
        <v>0</v>
      </c>
      <c r="DC283" s="57" t="n">
        <f aca="false">IF($B283&gt;0,IF($B283=DC$4,$G283,0),0)</f>
        <v>0</v>
      </c>
      <c r="DD283" s="57" t="n">
        <f aca="false">IF($B283&gt;0,IF($B283=DD$4,$H283,0),0)</f>
        <v>0</v>
      </c>
      <c r="DE283" s="57" t="n">
        <f aca="false">IF($B283&gt;0,IF($B283=DE$4,$I283,0),0)</f>
        <v>0</v>
      </c>
      <c r="DF283" s="57" t="n">
        <f aca="false">IF($B283&gt;0,IF($B283=DF$4,$F283,0),0)</f>
        <v>0</v>
      </c>
      <c r="DG283" s="57" t="n">
        <f aca="false">IF($B283&gt;0,IF($B283=DG$4,$G283,0),0)</f>
        <v>0</v>
      </c>
      <c r="DH283" s="57" t="n">
        <f aca="false">IF($B283&gt;0,IF($B283=DH$4,$H283,0),0)</f>
        <v>0</v>
      </c>
      <c r="DI283" s="57" t="n">
        <f aca="false">IF($B283&gt;0,IF($B283=DI$4,$I283,0),0)</f>
        <v>0</v>
      </c>
      <c r="DJ283" s="57" t="n">
        <f aca="false">IF($B283&gt;0,IF($B283=DJ$4,$F283,0),0)</f>
        <v>0</v>
      </c>
      <c r="DK283" s="57" t="n">
        <f aca="false">IF($B283&gt;0,IF($B283=DK$4,$G283,0),0)</f>
        <v>0</v>
      </c>
      <c r="DL283" s="57" t="n">
        <f aca="false">IF($B283&gt;0,IF($B283=DL$4,$H283,0),0)</f>
        <v>0</v>
      </c>
      <c r="DM283" s="57" t="n">
        <f aca="false">IF($B283&gt;0,IF($B283=DM$4,$I283,0),0)</f>
        <v>0</v>
      </c>
      <c r="DN283" s="57" t="n">
        <f aca="false">IF($B283&gt;0,IF($B283=DN$4,$F283,0),0)</f>
        <v>0</v>
      </c>
      <c r="DO283" s="57" t="n">
        <f aca="false">IF($B283&gt;0,IF($B283=DO$4,$G283,0),0)</f>
        <v>0</v>
      </c>
      <c r="DP283" s="57" t="n">
        <f aca="false">IF($B283&gt;0,IF($B283=DP$4,$H283,0),0)</f>
        <v>0</v>
      </c>
      <c r="DQ283" s="57" t="n">
        <f aca="false">IF($B283&gt;0,IF($B283=DQ$4,$I283,0),0)</f>
        <v>0</v>
      </c>
      <c r="DR283" s="57" t="n">
        <f aca="false">IF($B283&gt;0,IF($B283=DR$4,$F283,0),0)</f>
        <v>0</v>
      </c>
      <c r="DS283" s="57" t="n">
        <f aca="false">IF($B283&gt;0,IF($B283=DS$4,$G283,0),0)</f>
        <v>0</v>
      </c>
      <c r="DT283" s="57" t="n">
        <f aca="false">IF($B283&gt;0,IF($B283=DT$4,$H283,0),0)</f>
        <v>0</v>
      </c>
      <c r="DU283" s="57" t="n">
        <f aca="false">IF($B283&gt;0,IF($B283=DU$4,$I283,0),0)</f>
        <v>0</v>
      </c>
      <c r="DV283" s="57" t="n">
        <f aca="false">IF($B283&gt;0,IF($B283=DV$4,$F283,0),0)</f>
        <v>0</v>
      </c>
      <c r="DW283" s="57" t="n">
        <f aca="false">IF($B283&gt;0,IF($B283=DW$4,$G283,0),0)</f>
        <v>0</v>
      </c>
      <c r="DX283" s="57" t="n">
        <f aca="false">IF($B283&gt;0,IF($B283=DX$4,$H283,0),0)</f>
        <v>0</v>
      </c>
      <c r="DY283" s="57" t="n">
        <f aca="false">IF($B283&gt;0,IF($B283=DY$4,$I283,0),0)</f>
        <v>0</v>
      </c>
      <c r="DZ283" s="57" t="n">
        <f aca="false">IF($B283&gt;0,IF($B283=DZ$4,$F283,0),0)</f>
        <v>0</v>
      </c>
      <c r="EA283" s="57" t="n">
        <f aca="false">IF($B283&gt;0,IF($B283=EA$4,$G283,0),0)</f>
        <v>0</v>
      </c>
      <c r="EB283" s="57" t="n">
        <f aca="false">IF($B283&gt;0,IF($B283=EB$4,$H283,0),0)</f>
        <v>0</v>
      </c>
      <c r="EC283" s="57" t="n">
        <f aca="false">IF($B283&gt;0,IF($B283=EC$4,$I283,0),0)</f>
        <v>0</v>
      </c>
      <c r="ED283" s="57" t="n">
        <f aca="false">IF($B283&gt;0,IF($B283=ED$4,$F283,0),0)</f>
        <v>0</v>
      </c>
      <c r="EE283" s="57" t="n">
        <f aca="false">IF($B283&gt;0,IF($B283=EE$4,$G283,0),0)</f>
        <v>0</v>
      </c>
      <c r="EF283" s="57" t="n">
        <f aca="false">IF($B283&gt;0,IF($B283=EF$4,$H283,0),0)</f>
        <v>0</v>
      </c>
      <c r="EG283" s="57" t="n">
        <f aca="false">IF($B283&gt;0,IF($B283=EG$4,$I283,0),0)</f>
        <v>0</v>
      </c>
      <c r="EH283" s="57" t="n">
        <f aca="false">IF($B283&gt;0,IF($B283=EH$4,$F283,0),0)</f>
        <v>0</v>
      </c>
      <c r="EI283" s="57" t="n">
        <f aca="false">IF($B283&gt;0,IF($B283=EI$4,$G283,0),0)</f>
        <v>0</v>
      </c>
      <c r="EJ283" s="57" t="n">
        <f aca="false">IF($B283&gt;0,IF($B283=EJ$4,$H283,0),0)</f>
        <v>0</v>
      </c>
      <c r="EK283" s="57" t="n">
        <f aca="false">IF($B283&gt;0,IF($B283=EK$4,$I283,0),0)</f>
        <v>0</v>
      </c>
      <c r="EL283" s="57" t="n">
        <f aca="false">IF($B283&gt;0,IF($B283=EL$4,$F283,0),0)</f>
        <v>0</v>
      </c>
      <c r="EM283" s="57" t="n">
        <f aca="false">IF($B283&gt;0,IF($B283=EM$4,$G283,0),0)</f>
        <v>0</v>
      </c>
      <c r="EN283" s="57" t="n">
        <f aca="false">IF($B283&gt;0,IF($B283=EN$4,$H283,0),0)</f>
        <v>0</v>
      </c>
      <c r="EO283" s="57" t="n">
        <f aca="false">IF($B283&gt;0,IF($B283=EO$4,$I283,0),0)</f>
        <v>0</v>
      </c>
      <c r="EP283" s="57" t="n">
        <f aca="false">IF($B283&gt;0,IF($B283=EP$4,$F283,0),0)</f>
        <v>0</v>
      </c>
      <c r="EQ283" s="57" t="n">
        <f aca="false">IF($B283&gt;0,IF($B283=EQ$4,$G283,0),0)</f>
        <v>0</v>
      </c>
      <c r="ER283" s="57" t="n">
        <f aca="false">IF($B283&gt;0,IF($B283=ER$4,$H283,0),0)</f>
        <v>0</v>
      </c>
      <c r="ES283" s="57" t="n">
        <f aca="false">IF($B283&gt;0,IF($B283=ES$4,$I283,0),0)</f>
        <v>0</v>
      </c>
      <c r="ET283" s="57" t="n">
        <f aca="false">IF($B283&gt;0,IF($B283=ET$4,$F283,0),0)</f>
        <v>0</v>
      </c>
      <c r="EU283" s="57" t="n">
        <f aca="false">IF($B283&gt;0,IF($B283=EU$4,$G283,0),0)</f>
        <v>0</v>
      </c>
      <c r="EV283" s="57" t="n">
        <f aca="false">IF($B283&gt;0,IF($B283=EV$4,$H283,0),0)</f>
        <v>0</v>
      </c>
      <c r="EW283" s="57" t="n">
        <f aca="false">IF($B283&gt;0,IF($B283=EW$4,$I283,0),0)</f>
        <v>0</v>
      </c>
      <c r="EX283" s="57" t="n">
        <f aca="false">IF($B283&gt;0,IF($B283=EX$4,$F283,0),0)</f>
        <v>0</v>
      </c>
      <c r="EY283" s="57" t="n">
        <f aca="false">IF($B283&gt;0,IF($B283=EY$4,$G283,0),0)</f>
        <v>0</v>
      </c>
      <c r="EZ283" s="57" t="n">
        <f aca="false">IF($B283&gt;0,IF($B283=EZ$4,$H283,0),0)</f>
        <v>0</v>
      </c>
      <c r="FA283" s="57" t="n">
        <f aca="false">IF($B283&gt;0,IF($B283=FA$4,$I283,0),0)</f>
        <v>0</v>
      </c>
      <c r="FB283" s="57" t="n">
        <f aca="false">IF($B283&gt;0,IF($B283=FB$4,$F283,0),0)</f>
        <v>0</v>
      </c>
      <c r="FC283" s="57" t="n">
        <f aca="false">IF($B283&gt;0,IF($B283=FC$4,$G283,0),0)</f>
        <v>0</v>
      </c>
      <c r="FD283" s="57" t="n">
        <f aca="false">IF($B283&gt;0,IF($B283=FD$4,$H283,0),0)</f>
        <v>0</v>
      </c>
      <c r="FE283" s="57" t="n">
        <f aca="false">IF($B283&gt;0,IF($B283=FE$4,$I283,0),0)</f>
        <v>0</v>
      </c>
      <c r="FF283" s="57" t="n">
        <f aca="false">IF($B283&gt;0,IF($B283=FF$4,$F283,0),0)</f>
        <v>0</v>
      </c>
      <c r="FG283" s="57" t="n">
        <f aca="false">IF($B283&gt;0,IF($B283=FG$4,$G283,0),0)</f>
        <v>0</v>
      </c>
      <c r="FH283" s="57" t="n">
        <f aca="false">IF($B283&gt;0,IF($B283=FH$4,$H283,0),0)</f>
        <v>0</v>
      </c>
      <c r="FI283" s="57" t="n">
        <f aca="false">IF($B283&gt;0,IF($B283=FI$4,$I283,0),0)</f>
        <v>0</v>
      </c>
      <c r="FJ283" s="57" t="n">
        <f aca="false">IF($B283&gt;0,IF($B283=FJ$4,$F283,0),0)</f>
        <v>0</v>
      </c>
      <c r="FK283" s="57" t="n">
        <f aca="false">IF($B283&gt;0,IF($B283=FK$4,$G283,0),0)</f>
        <v>0</v>
      </c>
      <c r="FL283" s="57" t="n">
        <f aca="false">IF($B283&gt;0,IF($B283=FL$4,$H283,0),0)</f>
        <v>0</v>
      </c>
      <c r="FM283" s="57" t="n">
        <f aca="false">IF($B283&gt;0,IF($B283=FM$4,$I283,0),0)</f>
        <v>0</v>
      </c>
      <c r="FN283" s="57" t="n">
        <f aca="false">IF($B283&gt;0,IF($B283=FN$4,$F283,0),0)</f>
        <v>0</v>
      </c>
      <c r="FO283" s="57" t="n">
        <f aca="false">IF($B283&gt;0,IF($B283=FO$4,$G283,0),0)</f>
        <v>0</v>
      </c>
      <c r="FP283" s="57" t="n">
        <f aca="false">IF($B283&gt;0,IF($B283=FP$4,$H283,0),0)</f>
        <v>0</v>
      </c>
      <c r="FQ283" s="57" t="n">
        <f aca="false">IF($B283&gt;0,IF($B283=FQ$4,$I283,0),0)</f>
        <v>0</v>
      </c>
      <c r="FR283" s="57" t="n">
        <f aca="false">IF($B283&gt;0,IF($B283=FR$4,$F283,0),0)</f>
        <v>0</v>
      </c>
      <c r="FS283" s="57" t="n">
        <f aca="false">IF($B283&gt;0,IF($B283=FS$4,$G283,0),0)</f>
        <v>0</v>
      </c>
      <c r="FT283" s="57" t="n">
        <f aca="false">IF($B283&gt;0,IF($B283=FT$4,$H283,0),0)</f>
        <v>0</v>
      </c>
      <c r="FU283" s="57" t="n">
        <f aca="false">IF($B283&gt;0,IF($B283=FU$4,$I283,0),0)</f>
        <v>0</v>
      </c>
      <c r="FV283" s="57" t="n">
        <f aca="false">IF($B283&gt;0,IF($B283=FV$4,$F283,0),0)</f>
        <v>0</v>
      </c>
      <c r="FW283" s="57" t="n">
        <f aca="false">IF($B283&gt;0,IF($B283=FW$4,$G283,0),0)</f>
        <v>0</v>
      </c>
      <c r="FX283" s="57" t="n">
        <f aca="false">IF($B283&gt;0,IF($B283=FX$4,$H283,0),0)</f>
        <v>0</v>
      </c>
      <c r="FY283" s="57" t="n">
        <f aca="false">IF($B283&gt;0,IF($B283=FY$4,$I283,0),0)</f>
        <v>0</v>
      </c>
      <c r="FZ283" s="57" t="n">
        <f aca="false">IF($B283&gt;0,IF($B283=FZ$4,$F283,0),0)</f>
        <v>0</v>
      </c>
      <c r="GA283" s="57" t="n">
        <f aca="false">IF($B283&gt;0,IF($B283=GA$4,$G283,0),0)</f>
        <v>0</v>
      </c>
      <c r="GB283" s="57" t="n">
        <f aca="false">IF($B283&gt;0,IF($B283=GB$4,$H283,0),0)</f>
        <v>0</v>
      </c>
      <c r="GC283" s="57" t="n">
        <f aca="false">IF($B283&gt;0,IF($B283=GC$4,$I283,0),0)</f>
        <v>0</v>
      </c>
      <c r="GD283" s="57" t="n">
        <f aca="false">IF($B283&gt;0,IF($B283=GD$4,$F283,0),0)</f>
        <v>0</v>
      </c>
      <c r="GE283" s="57" t="n">
        <f aca="false">IF($B283&gt;0,IF($B283=GE$4,$G283,0),0)</f>
        <v>0</v>
      </c>
      <c r="GF283" s="57" t="n">
        <f aca="false">IF($B283&gt;0,IF($B283=GF$4,$H283,0),0)</f>
        <v>0</v>
      </c>
      <c r="GG283" s="57" t="n">
        <f aca="false">IF($B283&gt;0,IF($B283=GG$4,$I283,0),0)</f>
        <v>0</v>
      </c>
      <c r="GH283" s="57" t="n">
        <f aca="false">IF($B283&gt;0,IF($B283=GH$4,$F283,0),0)</f>
        <v>0</v>
      </c>
      <c r="GI283" s="57" t="n">
        <f aca="false">IF($B283&gt;0,IF($B283=GI$4,$G283,0),0)</f>
        <v>0</v>
      </c>
      <c r="GJ283" s="57" t="n">
        <f aca="false">IF($B283&gt;0,IF($B283=GJ$4,$H283,0),0)</f>
        <v>0</v>
      </c>
      <c r="GK283" s="57" t="n">
        <f aca="false">IF($B283&gt;0,IF($B283=GK$4,$I283,0),0)</f>
        <v>0</v>
      </c>
      <c r="GL283" s="57" t="n">
        <f aca="false">IF($B283&gt;0,IF($B283=GL$4,$F283,0),0)</f>
        <v>0</v>
      </c>
      <c r="GM283" s="57" t="n">
        <f aca="false">IF($B283&gt;0,IF($B283=GM$4,$G283,0),0)</f>
        <v>0</v>
      </c>
      <c r="GN283" s="57" t="n">
        <f aca="false">IF($B283&gt;0,IF($B283=GN$4,$H283,0),0)</f>
        <v>0</v>
      </c>
      <c r="GO283" s="57" t="n">
        <f aca="false">IF($B283&gt;0,IF($B283=GO$4,$I283,0),0)</f>
        <v>0</v>
      </c>
      <c r="GP283" s="57" t="n">
        <f aca="false">IF($B283&gt;0,IF($B283=GP$4,$F283,0),0)</f>
        <v>0</v>
      </c>
      <c r="GQ283" s="57" t="n">
        <f aca="false">IF($B283&gt;0,IF($B283=GQ$4,$G283,0),0)</f>
        <v>0</v>
      </c>
      <c r="GR283" s="57" t="n">
        <f aca="false">IF($B283&gt;0,IF($B283=GR$4,$H283,0),0)</f>
        <v>0</v>
      </c>
      <c r="GS283" s="57" t="n">
        <f aca="false">IF($B283&gt;0,IF($B283=GS$4,$I283,0),0)</f>
        <v>0</v>
      </c>
      <c r="GT283" s="57" t="n">
        <f aca="false">IF($B283&gt;0,IF($B283=GT$4,$F283,0),0)</f>
        <v>0</v>
      </c>
      <c r="GU283" s="57" t="n">
        <f aca="false">IF($B283&gt;0,IF($B283=GU$4,$G283,0),0)</f>
        <v>0</v>
      </c>
      <c r="GV283" s="57" t="n">
        <f aca="false">IF($B283&gt;0,IF($B283=GV$4,$H283,0),0)</f>
        <v>0</v>
      </c>
      <c r="GW283" s="57" t="n">
        <f aca="false">IF($B283&gt;0,IF($B283=GW$4,$I283,0),0)</f>
        <v>0</v>
      </c>
      <c r="GX283" s="57" t="n">
        <f aca="false">IF($B283&gt;0,IF($B283=GX$4,$F283,0),0)</f>
        <v>0</v>
      </c>
      <c r="GY283" s="57" t="n">
        <f aca="false">IF($B283&gt;0,IF($B283=GY$4,$G283,0),0)</f>
        <v>0</v>
      </c>
      <c r="GZ283" s="57" t="n">
        <f aca="false">IF($B283&gt;0,IF($B283=GZ$4,$H283,0),0)</f>
        <v>0</v>
      </c>
      <c r="HA283" s="57" t="n">
        <f aca="false">IF($B283&gt;0,IF($B283=HA$4,$I283,0),0)</f>
        <v>0</v>
      </c>
      <c r="HB283" s="57" t="n">
        <f aca="false">IF($B283&gt;0,IF($B283=HB$4,$F283,0),0)</f>
        <v>0</v>
      </c>
      <c r="HC283" s="57" t="n">
        <f aca="false">IF($B283&gt;0,IF($B283=HC$4,$G283,0),0)</f>
        <v>0</v>
      </c>
      <c r="HD283" s="57" t="n">
        <f aca="false">IF($B283&gt;0,IF($B283=HD$4,$H283,0),0)</f>
        <v>0</v>
      </c>
      <c r="HE283" s="57" t="n">
        <f aca="false">IF($B283&gt;0,IF($B283=HE$4,$I283,0),0)</f>
        <v>0</v>
      </c>
      <c r="HF283" s="57" t="n">
        <f aca="false">IF($B283&gt;0,IF($B283=HF$4,$F283,0),0)</f>
        <v>0</v>
      </c>
      <c r="HG283" s="57" t="n">
        <f aca="false">IF($B283&gt;0,IF($B283=HG$4,$G283,0),0)</f>
        <v>0</v>
      </c>
      <c r="HH283" s="57" t="n">
        <f aca="false">IF($B283&gt;0,IF($B283=HH$4,$H283,0),0)</f>
        <v>0</v>
      </c>
      <c r="HI283" s="57" t="n">
        <f aca="false">IF($B283&gt;0,IF($B283=HI$4,$I283,0),0)</f>
        <v>0</v>
      </c>
      <c r="HJ283" s="57" t="n">
        <f aca="false">IF($B283&gt;0,IF($B283=HJ$4,$F283,0),0)</f>
        <v>0</v>
      </c>
      <c r="HK283" s="57" t="n">
        <f aca="false">IF($B283&gt;0,IF($B283=HK$4,$G283,0),0)</f>
        <v>0</v>
      </c>
      <c r="HL283" s="57" t="n">
        <f aca="false">IF($B283&gt;0,IF($B283=HL$4,$H283,0),0)</f>
        <v>0</v>
      </c>
      <c r="HM283" s="57" t="n">
        <f aca="false">IF($B283&gt;0,IF($B283=HM$4,$I283,0),0)</f>
        <v>0</v>
      </c>
      <c r="HN283" s="57" t="n">
        <f aca="false">IF($B283&gt;0,IF($B283=HN$4,$F283,0),0)</f>
        <v>0</v>
      </c>
      <c r="HO283" s="57" t="n">
        <f aca="false">IF($B283&gt;0,IF($B283=HO$4,$G283,0),0)</f>
        <v>0</v>
      </c>
      <c r="HP283" s="57" t="n">
        <f aca="false">IF($B283&gt;0,IF($B283=HP$4,$H283,0),0)</f>
        <v>0</v>
      </c>
      <c r="HQ283" s="57" t="n">
        <f aca="false">IF($B283&gt;0,IF($B283=HQ$4,$I283,0),0)</f>
        <v>0</v>
      </c>
    </row>
    <row r="284" customFormat="false" ht="12.75" hidden="false" customHeight="false" outlineLevel="0" collapsed="false">
      <c r="A284" s="33" t="n">
        <v>279</v>
      </c>
      <c r="B284" s="58" t="n">
        <f aca="false">IF(AND(D284&gt;0,E284&lt;&gt;""),NUM.DE.SEMANA(VALUE(CONCATENATE(D284,"-",K284,"-",$I$2))),0)</f>
        <v>0</v>
      </c>
      <c r="C284" s="59" t="e">
        <f aca="false">VALUE(CONCATENATE(D284,"-",K284,"-",$I$2))</f>
        <v>#VALUE!</v>
      </c>
      <c r="D284" s="60"/>
      <c r="E284" s="60"/>
      <c r="F284" s="61"/>
      <c r="G284" s="61"/>
      <c r="H284" s="61"/>
      <c r="I284" s="61"/>
      <c r="K284" s="63" t="n">
        <f aca="false">IF($E284="",0,VLOOKUP($E284,$L$6:$M$17,2,FALSE()))</f>
        <v>0</v>
      </c>
      <c r="N284" s="57" t="n">
        <f aca="false">IF($B284&gt;0,IF($B284=N$4,$F284,0),0)</f>
        <v>0</v>
      </c>
      <c r="O284" s="57" t="n">
        <f aca="false">IF($B284&gt;0,IF($B284=O$4,$G284,0),0)</f>
        <v>0</v>
      </c>
      <c r="P284" s="57" t="n">
        <f aca="false">IF($B284&gt;0,IF($B284=P$4,$H284,0),0)</f>
        <v>0</v>
      </c>
      <c r="Q284" s="57" t="n">
        <f aca="false">IF($B284&gt;0,IF($B284=Q$4,$I284,0),0)</f>
        <v>0</v>
      </c>
      <c r="R284" s="57" t="n">
        <f aca="false">IF($B284&gt;0,IF($B284=R$4,$F284,0),0)</f>
        <v>0</v>
      </c>
      <c r="S284" s="57" t="n">
        <f aca="false">IF($B284&gt;0,IF($B284=S$4,$G284,0),0)</f>
        <v>0</v>
      </c>
      <c r="T284" s="57" t="n">
        <f aca="false">IF($B284&gt;0,IF($B284=T$4,$H284,0),0)</f>
        <v>0</v>
      </c>
      <c r="U284" s="57" t="n">
        <f aca="false">IF($B284&gt;0,IF($B284=U$4,$I284,0),0)</f>
        <v>0</v>
      </c>
      <c r="V284" s="57" t="n">
        <f aca="false">IF($B284&gt;0,IF($B284=V$4,$F284,0),0)</f>
        <v>0</v>
      </c>
      <c r="W284" s="57" t="n">
        <f aca="false">IF($B284&gt;0,IF($B284=W$4,$G284,0),0)</f>
        <v>0</v>
      </c>
      <c r="X284" s="57" t="n">
        <f aca="false">IF($B284&gt;0,IF($B284=X$4,$H284,0),0)</f>
        <v>0</v>
      </c>
      <c r="Y284" s="57" t="n">
        <f aca="false">IF($B284&gt;0,IF($B284=Y$4,$I284,0),0)</f>
        <v>0</v>
      </c>
      <c r="Z284" s="57" t="n">
        <f aca="false">IF($B284&gt;0,IF($B284=Z$4,$F284,0),0)</f>
        <v>0</v>
      </c>
      <c r="AA284" s="57" t="n">
        <f aca="false">IF($B284&gt;0,IF($B284=AA$4,$G284,0),0)</f>
        <v>0</v>
      </c>
      <c r="AB284" s="57" t="n">
        <f aca="false">IF($B284&gt;0,IF($B284=AB$4,$H284,0),0)</f>
        <v>0</v>
      </c>
      <c r="AC284" s="57" t="n">
        <f aca="false">IF($B284&gt;0,IF($B284=AC$4,$I284,0),0)</f>
        <v>0</v>
      </c>
      <c r="AD284" s="57" t="n">
        <f aca="false">IF($B284&gt;0,IF($B284=AD$4,$F284,0),0)</f>
        <v>0</v>
      </c>
      <c r="AE284" s="57" t="n">
        <f aca="false">IF($B284&gt;0,IF($B284=AE$4,$G284,0),0)</f>
        <v>0</v>
      </c>
      <c r="AF284" s="57" t="n">
        <f aca="false">IF($B284&gt;0,IF($B284=AF$4,$H284,0),0)</f>
        <v>0</v>
      </c>
      <c r="AG284" s="57" t="n">
        <f aca="false">IF($B284&gt;0,IF($B284=AG$4,$I284,0),0)</f>
        <v>0</v>
      </c>
      <c r="AH284" s="57" t="n">
        <f aca="false">IF($B284&gt;0,IF($B284=AH$4,$F284,0),0)</f>
        <v>0</v>
      </c>
      <c r="AI284" s="57" t="n">
        <f aca="false">IF($B284&gt;0,IF($B284=AI$4,$G284,0),0)</f>
        <v>0</v>
      </c>
      <c r="AJ284" s="57" t="n">
        <f aca="false">IF($B284&gt;0,IF($B284=AJ$4,$H284,0),0)</f>
        <v>0</v>
      </c>
      <c r="AK284" s="57" t="n">
        <f aca="false">IF($B284&gt;0,IF($B284=AK$4,$I284,0),0)</f>
        <v>0</v>
      </c>
      <c r="AL284" s="57" t="n">
        <f aca="false">IF($B284&gt;0,IF($B284=AL$4,$F284,0),0)</f>
        <v>0</v>
      </c>
      <c r="AM284" s="57" t="n">
        <f aca="false">IF($B284&gt;0,IF($B284=AM$4,$G284,0),0)</f>
        <v>0</v>
      </c>
      <c r="AN284" s="57" t="n">
        <f aca="false">IF($B284&gt;0,IF($B284=AN$4,$H284,0),0)</f>
        <v>0</v>
      </c>
      <c r="AO284" s="57" t="n">
        <f aca="false">IF($B284&gt;0,IF($B284=AO$4,$I284,0),0)</f>
        <v>0</v>
      </c>
      <c r="AP284" s="57" t="n">
        <f aca="false">IF($B284&gt;0,IF($B284=AP$4,$F284,0),0)</f>
        <v>0</v>
      </c>
      <c r="AQ284" s="57" t="n">
        <f aca="false">IF($B284&gt;0,IF($B284=AQ$4,$G284,0),0)</f>
        <v>0</v>
      </c>
      <c r="AR284" s="57" t="n">
        <f aca="false">IF($B284&gt;0,IF($B284=AR$4,$H284,0),0)</f>
        <v>0</v>
      </c>
      <c r="AS284" s="57" t="n">
        <f aca="false">IF($B284&gt;0,IF($B284=AS$4,$I284,0),0)</f>
        <v>0</v>
      </c>
      <c r="AT284" s="57" t="n">
        <f aca="false">IF($B284&gt;0,IF($B284=AT$4,$F284,0),0)</f>
        <v>0</v>
      </c>
      <c r="AU284" s="57" t="n">
        <f aca="false">IF($B284&gt;0,IF($B284=AU$4,$G284,0),0)</f>
        <v>0</v>
      </c>
      <c r="AV284" s="57" t="n">
        <f aca="false">IF($B284&gt;0,IF($B284=AV$4,$H284,0),0)</f>
        <v>0</v>
      </c>
      <c r="AW284" s="57" t="n">
        <f aca="false">IF($B284&gt;0,IF($B284=AW$4,$I284,0),0)</f>
        <v>0</v>
      </c>
      <c r="AX284" s="57" t="n">
        <f aca="false">IF($B284&gt;0,IF($B284=AX$4,$F284,0),0)</f>
        <v>0</v>
      </c>
      <c r="AY284" s="57" t="n">
        <f aca="false">IF($B284&gt;0,IF($B284=AY$4,$G284,0),0)</f>
        <v>0</v>
      </c>
      <c r="AZ284" s="57" t="n">
        <f aca="false">IF($B284&gt;0,IF($B284=AZ$4,$H284,0),0)</f>
        <v>0</v>
      </c>
      <c r="BA284" s="57" t="n">
        <f aca="false">IF($B284&gt;0,IF($B284=BA$4,$I284,0),0)</f>
        <v>0</v>
      </c>
      <c r="BB284" s="57" t="n">
        <f aca="false">IF($B284&gt;0,IF($B284=BB$4,$F284,0),0)</f>
        <v>0</v>
      </c>
      <c r="BC284" s="57" t="n">
        <f aca="false">IF($B284&gt;0,IF($B284=BC$4,$G284,0),0)</f>
        <v>0</v>
      </c>
      <c r="BD284" s="57" t="n">
        <f aca="false">IF($B284&gt;0,IF($B284=BD$4,$H284,0),0)</f>
        <v>0</v>
      </c>
      <c r="BE284" s="57" t="n">
        <f aca="false">IF($B284&gt;0,IF($B284=BE$4,$I284,0),0)</f>
        <v>0</v>
      </c>
      <c r="BF284" s="57" t="n">
        <f aca="false">IF($B284&gt;0,IF($B284=BF$4,$F284,0),0)</f>
        <v>0</v>
      </c>
      <c r="BG284" s="57" t="n">
        <f aca="false">IF($B284&gt;0,IF($B284=BG$4,$G284,0),0)</f>
        <v>0</v>
      </c>
      <c r="BH284" s="57" t="n">
        <f aca="false">IF($B284&gt;0,IF($B284=BH$4,$H284,0),0)</f>
        <v>0</v>
      </c>
      <c r="BI284" s="57" t="n">
        <f aca="false">IF($B284&gt;0,IF($B284=BI$4,$I284,0),0)</f>
        <v>0</v>
      </c>
      <c r="BJ284" s="57" t="n">
        <f aca="false">IF($B284&gt;0,IF($B284=BJ$4,$F284,0),0)</f>
        <v>0</v>
      </c>
      <c r="BK284" s="57" t="n">
        <f aca="false">IF($B284&gt;0,IF($B284=BK$4,$G284,0),0)</f>
        <v>0</v>
      </c>
      <c r="BL284" s="57" t="n">
        <f aca="false">IF($B284&gt;0,IF($B284=BL$4,$H284,0),0)</f>
        <v>0</v>
      </c>
      <c r="BM284" s="57" t="n">
        <f aca="false">IF($B284&gt;0,IF($B284=BM$4,$I284,0),0)</f>
        <v>0</v>
      </c>
      <c r="BN284" s="57" t="n">
        <f aca="false">IF($B284&gt;0,IF($B284=BN$4,$F284,0),0)</f>
        <v>0</v>
      </c>
      <c r="BO284" s="57" t="n">
        <f aca="false">IF($B284&gt;0,IF($B284=BO$4,$G284,0),0)</f>
        <v>0</v>
      </c>
      <c r="BP284" s="57" t="n">
        <f aca="false">IF($B284&gt;0,IF($B284=BP$4,$H284,0),0)</f>
        <v>0</v>
      </c>
      <c r="BQ284" s="57" t="n">
        <f aca="false">IF($B284&gt;0,IF($B284=BQ$4,$I284,0),0)</f>
        <v>0</v>
      </c>
      <c r="BR284" s="57" t="n">
        <f aca="false">IF($B284&gt;0,IF($B284=BR$4,$F284,0),0)</f>
        <v>0</v>
      </c>
      <c r="BS284" s="57" t="n">
        <f aca="false">IF($B284&gt;0,IF($B284=BS$4,$G284,0),0)</f>
        <v>0</v>
      </c>
      <c r="BT284" s="57" t="n">
        <f aca="false">IF($B284&gt;0,IF($B284=BT$4,$H284,0),0)</f>
        <v>0</v>
      </c>
      <c r="BU284" s="57" t="n">
        <f aca="false">IF($B284&gt;0,IF($B284=BU$4,$I284,0),0)</f>
        <v>0</v>
      </c>
      <c r="BV284" s="57" t="n">
        <f aca="false">IF($B284&gt;0,IF($B284=BV$4,$F284,0),0)</f>
        <v>0</v>
      </c>
      <c r="BW284" s="57" t="n">
        <f aca="false">IF($B284&gt;0,IF($B284=BW$4,$G284,0),0)</f>
        <v>0</v>
      </c>
      <c r="BX284" s="57" t="n">
        <f aca="false">IF($B284&gt;0,IF($B284=BX$4,$H284,0),0)</f>
        <v>0</v>
      </c>
      <c r="BY284" s="57" t="n">
        <f aca="false">IF($B284&gt;0,IF($B284=BY$4,$I284,0),0)</f>
        <v>0</v>
      </c>
      <c r="BZ284" s="57" t="n">
        <f aca="false">IF($B284&gt;0,IF($B284=BZ$4,$F284,0),0)</f>
        <v>0</v>
      </c>
      <c r="CA284" s="57" t="n">
        <f aca="false">IF($B284&gt;0,IF($B284=CA$4,$G284,0),0)</f>
        <v>0</v>
      </c>
      <c r="CB284" s="57" t="n">
        <f aca="false">IF($B284&gt;0,IF($B284=CB$4,$H284,0),0)</f>
        <v>0</v>
      </c>
      <c r="CC284" s="57" t="n">
        <f aca="false">IF($B284&gt;0,IF($B284=CC$4,$I284,0),0)</f>
        <v>0</v>
      </c>
      <c r="CD284" s="57" t="n">
        <f aca="false">IF($B284&gt;0,IF($B284=CD$4,$F284,0),0)</f>
        <v>0</v>
      </c>
      <c r="CE284" s="57" t="n">
        <f aca="false">IF($B284&gt;0,IF($B284=CE$4,$G284,0),0)</f>
        <v>0</v>
      </c>
      <c r="CF284" s="57" t="n">
        <f aca="false">IF($B284&gt;0,IF($B284=CF$4,$H284,0),0)</f>
        <v>0</v>
      </c>
      <c r="CG284" s="57" t="n">
        <f aca="false">IF($B284&gt;0,IF($B284=CG$4,$I284,0),0)</f>
        <v>0</v>
      </c>
      <c r="CH284" s="57" t="n">
        <f aca="false">IF($B284&gt;0,IF($B284=CH$4,$F284,0),0)</f>
        <v>0</v>
      </c>
      <c r="CI284" s="57" t="n">
        <f aca="false">IF($B284&gt;0,IF($B284=CI$4,$G284,0),0)</f>
        <v>0</v>
      </c>
      <c r="CJ284" s="57" t="n">
        <f aca="false">IF($B284&gt;0,IF($B284=CJ$4,$H284,0),0)</f>
        <v>0</v>
      </c>
      <c r="CK284" s="57" t="n">
        <f aca="false">IF($B284&gt;0,IF($B284=CK$4,$I284,0),0)</f>
        <v>0</v>
      </c>
      <c r="CL284" s="57" t="n">
        <f aca="false">IF($B284&gt;0,IF($B284=CL$4,$F284,0),0)</f>
        <v>0</v>
      </c>
      <c r="CM284" s="57" t="n">
        <f aca="false">IF($B284&gt;0,IF($B284=CM$4,$G284,0),0)</f>
        <v>0</v>
      </c>
      <c r="CN284" s="57" t="n">
        <f aca="false">IF($B284&gt;0,IF($B284=CN$4,$H284,0),0)</f>
        <v>0</v>
      </c>
      <c r="CO284" s="57" t="n">
        <f aca="false">IF($B284&gt;0,IF($B284=CO$4,$I284,0),0)</f>
        <v>0</v>
      </c>
      <c r="CP284" s="57" t="n">
        <f aca="false">IF($B284&gt;0,IF($B284=CP$4,$F284,0),0)</f>
        <v>0</v>
      </c>
      <c r="CQ284" s="57" t="n">
        <f aca="false">IF($B284&gt;0,IF($B284=CQ$4,$G284,0),0)</f>
        <v>0</v>
      </c>
      <c r="CR284" s="57" t="n">
        <f aca="false">IF($B284&gt;0,IF($B284=CR$4,$H284,0),0)</f>
        <v>0</v>
      </c>
      <c r="CS284" s="57" t="n">
        <f aca="false">IF($B284&gt;0,IF($B284=CS$4,$I284,0),0)</f>
        <v>0</v>
      </c>
      <c r="CT284" s="57" t="n">
        <f aca="false">IF($B284&gt;0,IF($B284=CT$4,$F284,0),0)</f>
        <v>0</v>
      </c>
      <c r="CU284" s="57" t="n">
        <f aca="false">IF($B284&gt;0,IF($B284=CU$4,$G284,0),0)</f>
        <v>0</v>
      </c>
      <c r="CV284" s="57" t="n">
        <f aca="false">IF($B284&gt;0,IF($B284=CV$4,$H284,0),0)</f>
        <v>0</v>
      </c>
      <c r="CW284" s="57" t="n">
        <f aca="false">IF($B284&gt;0,IF($B284=CW$4,$I284,0),0)</f>
        <v>0</v>
      </c>
      <c r="CX284" s="57" t="n">
        <f aca="false">IF($B284&gt;0,IF($B284=CX$4,$F284,0),0)</f>
        <v>0</v>
      </c>
      <c r="CY284" s="57" t="n">
        <f aca="false">IF($B284&gt;0,IF($B284=CY$4,$G284,0),0)</f>
        <v>0</v>
      </c>
      <c r="CZ284" s="57" t="n">
        <f aca="false">IF($B284&gt;0,IF($B284=CZ$4,$H284,0),0)</f>
        <v>0</v>
      </c>
      <c r="DA284" s="57" t="n">
        <f aca="false">IF($B284&gt;0,IF($B284=DA$4,$I284,0),0)</f>
        <v>0</v>
      </c>
      <c r="DB284" s="57" t="n">
        <f aca="false">IF($B284&gt;0,IF($B284=DB$4,$F284,0),0)</f>
        <v>0</v>
      </c>
      <c r="DC284" s="57" t="n">
        <f aca="false">IF($B284&gt;0,IF($B284=DC$4,$G284,0),0)</f>
        <v>0</v>
      </c>
      <c r="DD284" s="57" t="n">
        <f aca="false">IF($B284&gt;0,IF($B284=DD$4,$H284,0),0)</f>
        <v>0</v>
      </c>
      <c r="DE284" s="57" t="n">
        <f aca="false">IF($B284&gt;0,IF($B284=DE$4,$I284,0),0)</f>
        <v>0</v>
      </c>
      <c r="DF284" s="57" t="n">
        <f aca="false">IF($B284&gt;0,IF($B284=DF$4,$F284,0),0)</f>
        <v>0</v>
      </c>
      <c r="DG284" s="57" t="n">
        <f aca="false">IF($B284&gt;0,IF($B284=DG$4,$G284,0),0)</f>
        <v>0</v>
      </c>
      <c r="DH284" s="57" t="n">
        <f aca="false">IF($B284&gt;0,IF($B284=DH$4,$H284,0),0)</f>
        <v>0</v>
      </c>
      <c r="DI284" s="57" t="n">
        <f aca="false">IF($B284&gt;0,IF($B284=DI$4,$I284,0),0)</f>
        <v>0</v>
      </c>
      <c r="DJ284" s="57" t="n">
        <f aca="false">IF($B284&gt;0,IF($B284=DJ$4,$F284,0),0)</f>
        <v>0</v>
      </c>
      <c r="DK284" s="57" t="n">
        <f aca="false">IF($B284&gt;0,IF($B284=DK$4,$G284,0),0)</f>
        <v>0</v>
      </c>
      <c r="DL284" s="57" t="n">
        <f aca="false">IF($B284&gt;0,IF($B284=DL$4,$H284,0),0)</f>
        <v>0</v>
      </c>
      <c r="DM284" s="57" t="n">
        <f aca="false">IF($B284&gt;0,IF($B284=DM$4,$I284,0),0)</f>
        <v>0</v>
      </c>
      <c r="DN284" s="57" t="n">
        <f aca="false">IF($B284&gt;0,IF($B284=DN$4,$F284,0),0)</f>
        <v>0</v>
      </c>
      <c r="DO284" s="57" t="n">
        <f aca="false">IF($B284&gt;0,IF($B284=DO$4,$G284,0),0)</f>
        <v>0</v>
      </c>
      <c r="DP284" s="57" t="n">
        <f aca="false">IF($B284&gt;0,IF($B284=DP$4,$H284,0),0)</f>
        <v>0</v>
      </c>
      <c r="DQ284" s="57" t="n">
        <f aca="false">IF($B284&gt;0,IF($B284=DQ$4,$I284,0),0)</f>
        <v>0</v>
      </c>
      <c r="DR284" s="57" t="n">
        <f aca="false">IF($B284&gt;0,IF($B284=DR$4,$F284,0),0)</f>
        <v>0</v>
      </c>
      <c r="DS284" s="57" t="n">
        <f aca="false">IF($B284&gt;0,IF($B284=DS$4,$G284,0),0)</f>
        <v>0</v>
      </c>
      <c r="DT284" s="57" t="n">
        <f aca="false">IF($B284&gt;0,IF($B284=DT$4,$H284,0),0)</f>
        <v>0</v>
      </c>
      <c r="DU284" s="57" t="n">
        <f aca="false">IF($B284&gt;0,IF($B284=DU$4,$I284,0),0)</f>
        <v>0</v>
      </c>
      <c r="DV284" s="57" t="n">
        <f aca="false">IF($B284&gt;0,IF($B284=DV$4,$F284,0),0)</f>
        <v>0</v>
      </c>
      <c r="DW284" s="57" t="n">
        <f aca="false">IF($B284&gt;0,IF($B284=DW$4,$G284,0),0)</f>
        <v>0</v>
      </c>
      <c r="DX284" s="57" t="n">
        <f aca="false">IF($B284&gt;0,IF($B284=DX$4,$H284,0),0)</f>
        <v>0</v>
      </c>
      <c r="DY284" s="57" t="n">
        <f aca="false">IF($B284&gt;0,IF($B284=DY$4,$I284,0),0)</f>
        <v>0</v>
      </c>
      <c r="DZ284" s="57" t="n">
        <f aca="false">IF($B284&gt;0,IF($B284=DZ$4,$F284,0),0)</f>
        <v>0</v>
      </c>
      <c r="EA284" s="57" t="n">
        <f aca="false">IF($B284&gt;0,IF($B284=EA$4,$G284,0),0)</f>
        <v>0</v>
      </c>
      <c r="EB284" s="57" t="n">
        <f aca="false">IF($B284&gt;0,IF($B284=EB$4,$H284,0),0)</f>
        <v>0</v>
      </c>
      <c r="EC284" s="57" t="n">
        <f aca="false">IF($B284&gt;0,IF($B284=EC$4,$I284,0),0)</f>
        <v>0</v>
      </c>
      <c r="ED284" s="57" t="n">
        <f aca="false">IF($B284&gt;0,IF($B284=ED$4,$F284,0),0)</f>
        <v>0</v>
      </c>
      <c r="EE284" s="57" t="n">
        <f aca="false">IF($B284&gt;0,IF($B284=EE$4,$G284,0),0)</f>
        <v>0</v>
      </c>
      <c r="EF284" s="57" t="n">
        <f aca="false">IF($B284&gt;0,IF($B284=EF$4,$H284,0),0)</f>
        <v>0</v>
      </c>
      <c r="EG284" s="57" t="n">
        <f aca="false">IF($B284&gt;0,IF($B284=EG$4,$I284,0),0)</f>
        <v>0</v>
      </c>
      <c r="EH284" s="57" t="n">
        <f aca="false">IF($B284&gt;0,IF($B284=EH$4,$F284,0),0)</f>
        <v>0</v>
      </c>
      <c r="EI284" s="57" t="n">
        <f aca="false">IF($B284&gt;0,IF($B284=EI$4,$G284,0),0)</f>
        <v>0</v>
      </c>
      <c r="EJ284" s="57" t="n">
        <f aca="false">IF($B284&gt;0,IF($B284=EJ$4,$H284,0),0)</f>
        <v>0</v>
      </c>
      <c r="EK284" s="57" t="n">
        <f aca="false">IF($B284&gt;0,IF($B284=EK$4,$I284,0),0)</f>
        <v>0</v>
      </c>
      <c r="EL284" s="57" t="n">
        <f aca="false">IF($B284&gt;0,IF($B284=EL$4,$F284,0),0)</f>
        <v>0</v>
      </c>
      <c r="EM284" s="57" t="n">
        <f aca="false">IF($B284&gt;0,IF($B284=EM$4,$G284,0),0)</f>
        <v>0</v>
      </c>
      <c r="EN284" s="57" t="n">
        <f aca="false">IF($B284&gt;0,IF($B284=EN$4,$H284,0),0)</f>
        <v>0</v>
      </c>
      <c r="EO284" s="57" t="n">
        <f aca="false">IF($B284&gt;0,IF($B284=EO$4,$I284,0),0)</f>
        <v>0</v>
      </c>
      <c r="EP284" s="57" t="n">
        <f aca="false">IF($B284&gt;0,IF($B284=EP$4,$F284,0),0)</f>
        <v>0</v>
      </c>
      <c r="EQ284" s="57" t="n">
        <f aca="false">IF($B284&gt;0,IF($B284=EQ$4,$G284,0),0)</f>
        <v>0</v>
      </c>
      <c r="ER284" s="57" t="n">
        <f aca="false">IF($B284&gt;0,IF($B284=ER$4,$H284,0),0)</f>
        <v>0</v>
      </c>
      <c r="ES284" s="57" t="n">
        <f aca="false">IF($B284&gt;0,IF($B284=ES$4,$I284,0),0)</f>
        <v>0</v>
      </c>
      <c r="ET284" s="57" t="n">
        <f aca="false">IF($B284&gt;0,IF($B284=ET$4,$F284,0),0)</f>
        <v>0</v>
      </c>
      <c r="EU284" s="57" t="n">
        <f aca="false">IF($B284&gt;0,IF($B284=EU$4,$G284,0),0)</f>
        <v>0</v>
      </c>
      <c r="EV284" s="57" t="n">
        <f aca="false">IF($B284&gt;0,IF($B284=EV$4,$H284,0),0)</f>
        <v>0</v>
      </c>
      <c r="EW284" s="57" t="n">
        <f aca="false">IF($B284&gt;0,IF($B284=EW$4,$I284,0),0)</f>
        <v>0</v>
      </c>
      <c r="EX284" s="57" t="n">
        <f aca="false">IF($B284&gt;0,IF($B284=EX$4,$F284,0),0)</f>
        <v>0</v>
      </c>
      <c r="EY284" s="57" t="n">
        <f aca="false">IF($B284&gt;0,IF($B284=EY$4,$G284,0),0)</f>
        <v>0</v>
      </c>
      <c r="EZ284" s="57" t="n">
        <f aca="false">IF($B284&gt;0,IF($B284=EZ$4,$H284,0),0)</f>
        <v>0</v>
      </c>
      <c r="FA284" s="57" t="n">
        <f aca="false">IF($B284&gt;0,IF($B284=FA$4,$I284,0),0)</f>
        <v>0</v>
      </c>
      <c r="FB284" s="57" t="n">
        <f aca="false">IF($B284&gt;0,IF($B284=FB$4,$F284,0),0)</f>
        <v>0</v>
      </c>
      <c r="FC284" s="57" t="n">
        <f aca="false">IF($B284&gt;0,IF($B284=FC$4,$G284,0),0)</f>
        <v>0</v>
      </c>
      <c r="FD284" s="57" t="n">
        <f aca="false">IF($B284&gt;0,IF($B284=FD$4,$H284,0),0)</f>
        <v>0</v>
      </c>
      <c r="FE284" s="57" t="n">
        <f aca="false">IF($B284&gt;0,IF($B284=FE$4,$I284,0),0)</f>
        <v>0</v>
      </c>
      <c r="FF284" s="57" t="n">
        <f aca="false">IF($B284&gt;0,IF($B284=FF$4,$F284,0),0)</f>
        <v>0</v>
      </c>
      <c r="FG284" s="57" t="n">
        <f aca="false">IF($B284&gt;0,IF($B284=FG$4,$G284,0),0)</f>
        <v>0</v>
      </c>
      <c r="FH284" s="57" t="n">
        <f aca="false">IF($B284&gt;0,IF($B284=FH$4,$H284,0),0)</f>
        <v>0</v>
      </c>
      <c r="FI284" s="57" t="n">
        <f aca="false">IF($B284&gt;0,IF($B284=FI$4,$I284,0),0)</f>
        <v>0</v>
      </c>
      <c r="FJ284" s="57" t="n">
        <f aca="false">IF($B284&gt;0,IF($B284=FJ$4,$F284,0),0)</f>
        <v>0</v>
      </c>
      <c r="FK284" s="57" t="n">
        <f aca="false">IF($B284&gt;0,IF($B284=FK$4,$G284,0),0)</f>
        <v>0</v>
      </c>
      <c r="FL284" s="57" t="n">
        <f aca="false">IF($B284&gt;0,IF($B284=FL$4,$H284,0),0)</f>
        <v>0</v>
      </c>
      <c r="FM284" s="57" t="n">
        <f aca="false">IF($B284&gt;0,IF($B284=FM$4,$I284,0),0)</f>
        <v>0</v>
      </c>
      <c r="FN284" s="57" t="n">
        <f aca="false">IF($B284&gt;0,IF($B284=FN$4,$F284,0),0)</f>
        <v>0</v>
      </c>
      <c r="FO284" s="57" t="n">
        <f aca="false">IF($B284&gt;0,IF($B284=FO$4,$G284,0),0)</f>
        <v>0</v>
      </c>
      <c r="FP284" s="57" t="n">
        <f aca="false">IF($B284&gt;0,IF($B284=FP$4,$H284,0),0)</f>
        <v>0</v>
      </c>
      <c r="FQ284" s="57" t="n">
        <f aca="false">IF($B284&gt;0,IF($B284=FQ$4,$I284,0),0)</f>
        <v>0</v>
      </c>
      <c r="FR284" s="57" t="n">
        <f aca="false">IF($B284&gt;0,IF($B284=FR$4,$F284,0),0)</f>
        <v>0</v>
      </c>
      <c r="FS284" s="57" t="n">
        <f aca="false">IF($B284&gt;0,IF($B284=FS$4,$G284,0),0)</f>
        <v>0</v>
      </c>
      <c r="FT284" s="57" t="n">
        <f aca="false">IF($B284&gt;0,IF($B284=FT$4,$H284,0),0)</f>
        <v>0</v>
      </c>
      <c r="FU284" s="57" t="n">
        <f aca="false">IF($B284&gt;0,IF($B284=FU$4,$I284,0),0)</f>
        <v>0</v>
      </c>
      <c r="FV284" s="57" t="n">
        <f aca="false">IF($B284&gt;0,IF($B284=FV$4,$F284,0),0)</f>
        <v>0</v>
      </c>
      <c r="FW284" s="57" t="n">
        <f aca="false">IF($B284&gt;0,IF($B284=FW$4,$G284,0),0)</f>
        <v>0</v>
      </c>
      <c r="FX284" s="57" t="n">
        <f aca="false">IF($B284&gt;0,IF($B284=FX$4,$H284,0),0)</f>
        <v>0</v>
      </c>
      <c r="FY284" s="57" t="n">
        <f aca="false">IF($B284&gt;0,IF($B284=FY$4,$I284,0),0)</f>
        <v>0</v>
      </c>
      <c r="FZ284" s="57" t="n">
        <f aca="false">IF($B284&gt;0,IF($B284=FZ$4,$F284,0),0)</f>
        <v>0</v>
      </c>
      <c r="GA284" s="57" t="n">
        <f aca="false">IF($B284&gt;0,IF($B284=GA$4,$G284,0),0)</f>
        <v>0</v>
      </c>
      <c r="GB284" s="57" t="n">
        <f aca="false">IF($B284&gt;0,IF($B284=GB$4,$H284,0),0)</f>
        <v>0</v>
      </c>
      <c r="GC284" s="57" t="n">
        <f aca="false">IF($B284&gt;0,IF($B284=GC$4,$I284,0),0)</f>
        <v>0</v>
      </c>
      <c r="GD284" s="57" t="n">
        <f aca="false">IF($B284&gt;0,IF($B284=GD$4,$F284,0),0)</f>
        <v>0</v>
      </c>
      <c r="GE284" s="57" t="n">
        <f aca="false">IF($B284&gt;0,IF($B284=GE$4,$G284,0),0)</f>
        <v>0</v>
      </c>
      <c r="GF284" s="57" t="n">
        <f aca="false">IF($B284&gt;0,IF($B284=GF$4,$H284,0),0)</f>
        <v>0</v>
      </c>
      <c r="GG284" s="57" t="n">
        <f aca="false">IF($B284&gt;0,IF($B284=GG$4,$I284,0),0)</f>
        <v>0</v>
      </c>
      <c r="GH284" s="57" t="n">
        <f aca="false">IF($B284&gt;0,IF($B284=GH$4,$F284,0),0)</f>
        <v>0</v>
      </c>
      <c r="GI284" s="57" t="n">
        <f aca="false">IF($B284&gt;0,IF($B284=GI$4,$G284,0),0)</f>
        <v>0</v>
      </c>
      <c r="GJ284" s="57" t="n">
        <f aca="false">IF($B284&gt;0,IF($B284=GJ$4,$H284,0),0)</f>
        <v>0</v>
      </c>
      <c r="GK284" s="57" t="n">
        <f aca="false">IF($B284&gt;0,IF($B284=GK$4,$I284,0),0)</f>
        <v>0</v>
      </c>
      <c r="GL284" s="57" t="n">
        <f aca="false">IF($B284&gt;0,IF($B284=GL$4,$F284,0),0)</f>
        <v>0</v>
      </c>
      <c r="GM284" s="57" t="n">
        <f aca="false">IF($B284&gt;0,IF($B284=GM$4,$G284,0),0)</f>
        <v>0</v>
      </c>
      <c r="GN284" s="57" t="n">
        <f aca="false">IF($B284&gt;0,IF($B284=GN$4,$H284,0),0)</f>
        <v>0</v>
      </c>
      <c r="GO284" s="57" t="n">
        <f aca="false">IF($B284&gt;0,IF($B284=GO$4,$I284,0),0)</f>
        <v>0</v>
      </c>
      <c r="GP284" s="57" t="n">
        <f aca="false">IF($B284&gt;0,IF($B284=GP$4,$F284,0),0)</f>
        <v>0</v>
      </c>
      <c r="GQ284" s="57" t="n">
        <f aca="false">IF($B284&gt;0,IF($B284=GQ$4,$G284,0),0)</f>
        <v>0</v>
      </c>
      <c r="GR284" s="57" t="n">
        <f aca="false">IF($B284&gt;0,IF($B284=GR$4,$H284,0),0)</f>
        <v>0</v>
      </c>
      <c r="GS284" s="57" t="n">
        <f aca="false">IF($B284&gt;0,IF($B284=GS$4,$I284,0),0)</f>
        <v>0</v>
      </c>
      <c r="GT284" s="57" t="n">
        <f aca="false">IF($B284&gt;0,IF($B284=GT$4,$F284,0),0)</f>
        <v>0</v>
      </c>
      <c r="GU284" s="57" t="n">
        <f aca="false">IF($B284&gt;0,IF($B284=GU$4,$G284,0),0)</f>
        <v>0</v>
      </c>
      <c r="GV284" s="57" t="n">
        <f aca="false">IF($B284&gt;0,IF($B284=GV$4,$H284,0),0)</f>
        <v>0</v>
      </c>
      <c r="GW284" s="57" t="n">
        <f aca="false">IF($B284&gt;0,IF($B284=GW$4,$I284,0),0)</f>
        <v>0</v>
      </c>
      <c r="GX284" s="57" t="n">
        <f aca="false">IF($B284&gt;0,IF($B284=GX$4,$F284,0),0)</f>
        <v>0</v>
      </c>
      <c r="GY284" s="57" t="n">
        <f aca="false">IF($B284&gt;0,IF($B284=GY$4,$G284,0),0)</f>
        <v>0</v>
      </c>
      <c r="GZ284" s="57" t="n">
        <f aca="false">IF($B284&gt;0,IF($B284=GZ$4,$H284,0),0)</f>
        <v>0</v>
      </c>
      <c r="HA284" s="57" t="n">
        <f aca="false">IF($B284&gt;0,IF($B284=HA$4,$I284,0),0)</f>
        <v>0</v>
      </c>
      <c r="HB284" s="57" t="n">
        <f aca="false">IF($B284&gt;0,IF($B284=HB$4,$F284,0),0)</f>
        <v>0</v>
      </c>
      <c r="HC284" s="57" t="n">
        <f aca="false">IF($B284&gt;0,IF($B284=HC$4,$G284,0),0)</f>
        <v>0</v>
      </c>
      <c r="HD284" s="57" t="n">
        <f aca="false">IF($B284&gt;0,IF($B284=HD$4,$H284,0),0)</f>
        <v>0</v>
      </c>
      <c r="HE284" s="57" t="n">
        <f aca="false">IF($B284&gt;0,IF($B284=HE$4,$I284,0),0)</f>
        <v>0</v>
      </c>
      <c r="HF284" s="57" t="n">
        <f aca="false">IF($B284&gt;0,IF($B284=HF$4,$F284,0),0)</f>
        <v>0</v>
      </c>
      <c r="HG284" s="57" t="n">
        <f aca="false">IF($B284&gt;0,IF($B284=HG$4,$G284,0),0)</f>
        <v>0</v>
      </c>
      <c r="HH284" s="57" t="n">
        <f aca="false">IF($B284&gt;0,IF($B284=HH$4,$H284,0),0)</f>
        <v>0</v>
      </c>
      <c r="HI284" s="57" t="n">
        <f aca="false">IF($B284&gt;0,IF($B284=HI$4,$I284,0),0)</f>
        <v>0</v>
      </c>
      <c r="HJ284" s="57" t="n">
        <f aca="false">IF($B284&gt;0,IF($B284=HJ$4,$F284,0),0)</f>
        <v>0</v>
      </c>
      <c r="HK284" s="57" t="n">
        <f aca="false">IF($B284&gt;0,IF($B284=HK$4,$G284,0),0)</f>
        <v>0</v>
      </c>
      <c r="HL284" s="57" t="n">
        <f aca="false">IF($B284&gt;0,IF($B284=HL$4,$H284,0),0)</f>
        <v>0</v>
      </c>
      <c r="HM284" s="57" t="n">
        <f aca="false">IF($B284&gt;0,IF($B284=HM$4,$I284,0),0)</f>
        <v>0</v>
      </c>
      <c r="HN284" s="57" t="n">
        <f aca="false">IF($B284&gt;0,IF($B284=HN$4,$F284,0),0)</f>
        <v>0</v>
      </c>
      <c r="HO284" s="57" t="n">
        <f aca="false">IF($B284&gt;0,IF($B284=HO$4,$G284,0),0)</f>
        <v>0</v>
      </c>
      <c r="HP284" s="57" t="n">
        <f aca="false">IF($B284&gt;0,IF($B284=HP$4,$H284,0),0)</f>
        <v>0</v>
      </c>
      <c r="HQ284" s="57" t="n">
        <f aca="false">IF($B284&gt;0,IF($B284=HQ$4,$I284,0),0)</f>
        <v>0</v>
      </c>
    </row>
    <row r="285" customFormat="false" ht="12.75" hidden="false" customHeight="false" outlineLevel="0" collapsed="false">
      <c r="A285" s="33" t="n">
        <v>280</v>
      </c>
      <c r="B285" s="58" t="n">
        <f aca="false">IF(AND(D285&gt;0,E285&lt;&gt;""),NUM.DE.SEMANA(VALUE(CONCATENATE(D285,"-",K285,"-",$I$2))),0)</f>
        <v>0</v>
      </c>
      <c r="C285" s="59" t="e">
        <f aca="false">VALUE(CONCATENATE(D285,"-",K285,"-",$I$2))</f>
        <v>#VALUE!</v>
      </c>
      <c r="D285" s="60"/>
      <c r="E285" s="60"/>
      <c r="F285" s="61"/>
      <c r="G285" s="61"/>
      <c r="H285" s="61"/>
      <c r="I285" s="61"/>
      <c r="K285" s="63" t="n">
        <f aca="false">IF($E285="",0,VLOOKUP($E285,$L$6:$M$17,2,FALSE()))</f>
        <v>0</v>
      </c>
      <c r="N285" s="57" t="n">
        <f aca="false">IF($B285&gt;0,IF($B285=N$4,$F285,0),0)</f>
        <v>0</v>
      </c>
      <c r="O285" s="57" t="n">
        <f aca="false">IF($B285&gt;0,IF($B285=O$4,$G285,0),0)</f>
        <v>0</v>
      </c>
      <c r="P285" s="57" t="n">
        <f aca="false">IF($B285&gt;0,IF($B285=P$4,$H285,0),0)</f>
        <v>0</v>
      </c>
      <c r="Q285" s="57" t="n">
        <f aca="false">IF($B285&gt;0,IF($B285=Q$4,$I285,0),0)</f>
        <v>0</v>
      </c>
      <c r="R285" s="57" t="n">
        <f aca="false">IF($B285&gt;0,IF($B285=R$4,$F285,0),0)</f>
        <v>0</v>
      </c>
      <c r="S285" s="57" t="n">
        <f aca="false">IF($B285&gt;0,IF($B285=S$4,$G285,0),0)</f>
        <v>0</v>
      </c>
      <c r="T285" s="57" t="n">
        <f aca="false">IF($B285&gt;0,IF($B285=T$4,$H285,0),0)</f>
        <v>0</v>
      </c>
      <c r="U285" s="57" t="n">
        <f aca="false">IF($B285&gt;0,IF($B285=U$4,$I285,0),0)</f>
        <v>0</v>
      </c>
      <c r="V285" s="57" t="n">
        <f aca="false">IF($B285&gt;0,IF($B285=V$4,$F285,0),0)</f>
        <v>0</v>
      </c>
      <c r="W285" s="57" t="n">
        <f aca="false">IF($B285&gt;0,IF($B285=W$4,$G285,0),0)</f>
        <v>0</v>
      </c>
      <c r="X285" s="57" t="n">
        <f aca="false">IF($B285&gt;0,IF($B285=X$4,$H285,0),0)</f>
        <v>0</v>
      </c>
      <c r="Y285" s="57" t="n">
        <f aca="false">IF($B285&gt;0,IF($B285=Y$4,$I285,0),0)</f>
        <v>0</v>
      </c>
      <c r="Z285" s="57" t="n">
        <f aca="false">IF($B285&gt;0,IF($B285=Z$4,$F285,0),0)</f>
        <v>0</v>
      </c>
      <c r="AA285" s="57" t="n">
        <f aca="false">IF($B285&gt;0,IF($B285=AA$4,$G285,0),0)</f>
        <v>0</v>
      </c>
      <c r="AB285" s="57" t="n">
        <f aca="false">IF($B285&gt;0,IF($B285=AB$4,$H285,0),0)</f>
        <v>0</v>
      </c>
      <c r="AC285" s="57" t="n">
        <f aca="false">IF($B285&gt;0,IF($B285=AC$4,$I285,0),0)</f>
        <v>0</v>
      </c>
      <c r="AD285" s="57" t="n">
        <f aca="false">IF($B285&gt;0,IF($B285=AD$4,$F285,0),0)</f>
        <v>0</v>
      </c>
      <c r="AE285" s="57" t="n">
        <f aca="false">IF($B285&gt;0,IF($B285=AE$4,$G285,0),0)</f>
        <v>0</v>
      </c>
      <c r="AF285" s="57" t="n">
        <f aca="false">IF($B285&gt;0,IF($B285=AF$4,$H285,0),0)</f>
        <v>0</v>
      </c>
      <c r="AG285" s="57" t="n">
        <f aca="false">IF($B285&gt;0,IF($B285=AG$4,$I285,0),0)</f>
        <v>0</v>
      </c>
      <c r="AH285" s="57" t="n">
        <f aca="false">IF($B285&gt;0,IF($B285=AH$4,$F285,0),0)</f>
        <v>0</v>
      </c>
      <c r="AI285" s="57" t="n">
        <f aca="false">IF($B285&gt;0,IF($B285=AI$4,$G285,0),0)</f>
        <v>0</v>
      </c>
      <c r="AJ285" s="57" t="n">
        <f aca="false">IF($B285&gt;0,IF($B285=AJ$4,$H285,0),0)</f>
        <v>0</v>
      </c>
      <c r="AK285" s="57" t="n">
        <f aca="false">IF($B285&gt;0,IF($B285=AK$4,$I285,0),0)</f>
        <v>0</v>
      </c>
      <c r="AL285" s="57" t="n">
        <f aca="false">IF($B285&gt;0,IF($B285=AL$4,$F285,0),0)</f>
        <v>0</v>
      </c>
      <c r="AM285" s="57" t="n">
        <f aca="false">IF($B285&gt;0,IF($B285=AM$4,$G285,0),0)</f>
        <v>0</v>
      </c>
      <c r="AN285" s="57" t="n">
        <f aca="false">IF($B285&gt;0,IF($B285=AN$4,$H285,0),0)</f>
        <v>0</v>
      </c>
      <c r="AO285" s="57" t="n">
        <f aca="false">IF($B285&gt;0,IF($B285=AO$4,$I285,0),0)</f>
        <v>0</v>
      </c>
      <c r="AP285" s="57" t="n">
        <f aca="false">IF($B285&gt;0,IF($B285=AP$4,$F285,0),0)</f>
        <v>0</v>
      </c>
      <c r="AQ285" s="57" t="n">
        <f aca="false">IF($B285&gt;0,IF($B285=AQ$4,$G285,0),0)</f>
        <v>0</v>
      </c>
      <c r="AR285" s="57" t="n">
        <f aca="false">IF($B285&gt;0,IF($B285=AR$4,$H285,0),0)</f>
        <v>0</v>
      </c>
      <c r="AS285" s="57" t="n">
        <f aca="false">IF($B285&gt;0,IF($B285=AS$4,$I285,0),0)</f>
        <v>0</v>
      </c>
      <c r="AT285" s="57" t="n">
        <f aca="false">IF($B285&gt;0,IF($B285=AT$4,$F285,0),0)</f>
        <v>0</v>
      </c>
      <c r="AU285" s="57" t="n">
        <f aca="false">IF($B285&gt;0,IF($B285=AU$4,$G285,0),0)</f>
        <v>0</v>
      </c>
      <c r="AV285" s="57" t="n">
        <f aca="false">IF($B285&gt;0,IF($B285=AV$4,$H285,0),0)</f>
        <v>0</v>
      </c>
      <c r="AW285" s="57" t="n">
        <f aca="false">IF($B285&gt;0,IF($B285=AW$4,$I285,0),0)</f>
        <v>0</v>
      </c>
      <c r="AX285" s="57" t="n">
        <f aca="false">IF($B285&gt;0,IF($B285=AX$4,$F285,0),0)</f>
        <v>0</v>
      </c>
      <c r="AY285" s="57" t="n">
        <f aca="false">IF($B285&gt;0,IF($B285=AY$4,$G285,0),0)</f>
        <v>0</v>
      </c>
      <c r="AZ285" s="57" t="n">
        <f aca="false">IF($B285&gt;0,IF($B285=AZ$4,$H285,0),0)</f>
        <v>0</v>
      </c>
      <c r="BA285" s="57" t="n">
        <f aca="false">IF($B285&gt;0,IF($B285=BA$4,$I285,0),0)</f>
        <v>0</v>
      </c>
      <c r="BB285" s="57" t="n">
        <f aca="false">IF($B285&gt;0,IF($B285=BB$4,$F285,0),0)</f>
        <v>0</v>
      </c>
      <c r="BC285" s="57" t="n">
        <f aca="false">IF($B285&gt;0,IF($B285=BC$4,$G285,0),0)</f>
        <v>0</v>
      </c>
      <c r="BD285" s="57" t="n">
        <f aca="false">IF($B285&gt;0,IF($B285=BD$4,$H285,0),0)</f>
        <v>0</v>
      </c>
      <c r="BE285" s="57" t="n">
        <f aca="false">IF($B285&gt;0,IF($B285=BE$4,$I285,0),0)</f>
        <v>0</v>
      </c>
      <c r="BF285" s="57" t="n">
        <f aca="false">IF($B285&gt;0,IF($B285=BF$4,$F285,0),0)</f>
        <v>0</v>
      </c>
      <c r="BG285" s="57" t="n">
        <f aca="false">IF($B285&gt;0,IF($B285=BG$4,$G285,0),0)</f>
        <v>0</v>
      </c>
      <c r="BH285" s="57" t="n">
        <f aca="false">IF($B285&gt;0,IF($B285=BH$4,$H285,0),0)</f>
        <v>0</v>
      </c>
      <c r="BI285" s="57" t="n">
        <f aca="false">IF($B285&gt;0,IF($B285=BI$4,$I285,0),0)</f>
        <v>0</v>
      </c>
      <c r="BJ285" s="57" t="n">
        <f aca="false">IF($B285&gt;0,IF($B285=BJ$4,$F285,0),0)</f>
        <v>0</v>
      </c>
      <c r="BK285" s="57" t="n">
        <f aca="false">IF($B285&gt;0,IF($B285=BK$4,$G285,0),0)</f>
        <v>0</v>
      </c>
      <c r="BL285" s="57" t="n">
        <f aca="false">IF($B285&gt;0,IF($B285=BL$4,$H285,0),0)</f>
        <v>0</v>
      </c>
      <c r="BM285" s="57" t="n">
        <f aca="false">IF($B285&gt;0,IF($B285=BM$4,$I285,0),0)</f>
        <v>0</v>
      </c>
      <c r="BN285" s="57" t="n">
        <f aca="false">IF($B285&gt;0,IF($B285=BN$4,$F285,0),0)</f>
        <v>0</v>
      </c>
      <c r="BO285" s="57" t="n">
        <f aca="false">IF($B285&gt;0,IF($B285=BO$4,$G285,0),0)</f>
        <v>0</v>
      </c>
      <c r="BP285" s="57" t="n">
        <f aca="false">IF($B285&gt;0,IF($B285=BP$4,$H285,0),0)</f>
        <v>0</v>
      </c>
      <c r="BQ285" s="57" t="n">
        <f aca="false">IF($B285&gt;0,IF($B285=BQ$4,$I285,0),0)</f>
        <v>0</v>
      </c>
      <c r="BR285" s="57" t="n">
        <f aca="false">IF($B285&gt;0,IF($B285=BR$4,$F285,0),0)</f>
        <v>0</v>
      </c>
      <c r="BS285" s="57" t="n">
        <f aca="false">IF($B285&gt;0,IF($B285=BS$4,$G285,0),0)</f>
        <v>0</v>
      </c>
      <c r="BT285" s="57" t="n">
        <f aca="false">IF($B285&gt;0,IF($B285=BT$4,$H285,0),0)</f>
        <v>0</v>
      </c>
      <c r="BU285" s="57" t="n">
        <f aca="false">IF($B285&gt;0,IF($B285=BU$4,$I285,0),0)</f>
        <v>0</v>
      </c>
      <c r="BV285" s="57" t="n">
        <f aca="false">IF($B285&gt;0,IF($B285=BV$4,$F285,0),0)</f>
        <v>0</v>
      </c>
      <c r="BW285" s="57" t="n">
        <f aca="false">IF($B285&gt;0,IF($B285=BW$4,$G285,0),0)</f>
        <v>0</v>
      </c>
      <c r="BX285" s="57" t="n">
        <f aca="false">IF($B285&gt;0,IF($B285=BX$4,$H285,0),0)</f>
        <v>0</v>
      </c>
      <c r="BY285" s="57" t="n">
        <f aca="false">IF($B285&gt;0,IF($B285=BY$4,$I285,0),0)</f>
        <v>0</v>
      </c>
      <c r="BZ285" s="57" t="n">
        <f aca="false">IF($B285&gt;0,IF($B285=BZ$4,$F285,0),0)</f>
        <v>0</v>
      </c>
      <c r="CA285" s="57" t="n">
        <f aca="false">IF($B285&gt;0,IF($B285=CA$4,$G285,0),0)</f>
        <v>0</v>
      </c>
      <c r="CB285" s="57" t="n">
        <f aca="false">IF($B285&gt;0,IF($B285=CB$4,$H285,0),0)</f>
        <v>0</v>
      </c>
      <c r="CC285" s="57" t="n">
        <f aca="false">IF($B285&gt;0,IF($B285=CC$4,$I285,0),0)</f>
        <v>0</v>
      </c>
      <c r="CD285" s="57" t="n">
        <f aca="false">IF($B285&gt;0,IF($B285=CD$4,$F285,0),0)</f>
        <v>0</v>
      </c>
      <c r="CE285" s="57" t="n">
        <f aca="false">IF($B285&gt;0,IF($B285=CE$4,$G285,0),0)</f>
        <v>0</v>
      </c>
      <c r="CF285" s="57" t="n">
        <f aca="false">IF($B285&gt;0,IF($B285=CF$4,$H285,0),0)</f>
        <v>0</v>
      </c>
      <c r="CG285" s="57" t="n">
        <f aca="false">IF($B285&gt;0,IF($B285=CG$4,$I285,0),0)</f>
        <v>0</v>
      </c>
      <c r="CH285" s="57" t="n">
        <f aca="false">IF($B285&gt;0,IF($B285=CH$4,$F285,0),0)</f>
        <v>0</v>
      </c>
      <c r="CI285" s="57" t="n">
        <f aca="false">IF($B285&gt;0,IF($B285=CI$4,$G285,0),0)</f>
        <v>0</v>
      </c>
      <c r="CJ285" s="57" t="n">
        <f aca="false">IF($B285&gt;0,IF($B285=CJ$4,$H285,0),0)</f>
        <v>0</v>
      </c>
      <c r="CK285" s="57" t="n">
        <f aca="false">IF($B285&gt;0,IF($B285=CK$4,$I285,0),0)</f>
        <v>0</v>
      </c>
      <c r="CL285" s="57" t="n">
        <f aca="false">IF($B285&gt;0,IF($B285=CL$4,$F285,0),0)</f>
        <v>0</v>
      </c>
      <c r="CM285" s="57" t="n">
        <f aca="false">IF($B285&gt;0,IF($B285=CM$4,$G285,0),0)</f>
        <v>0</v>
      </c>
      <c r="CN285" s="57" t="n">
        <f aca="false">IF($B285&gt;0,IF($B285=CN$4,$H285,0),0)</f>
        <v>0</v>
      </c>
      <c r="CO285" s="57" t="n">
        <f aca="false">IF($B285&gt;0,IF($B285=CO$4,$I285,0),0)</f>
        <v>0</v>
      </c>
      <c r="CP285" s="57" t="n">
        <f aca="false">IF($B285&gt;0,IF($B285=CP$4,$F285,0),0)</f>
        <v>0</v>
      </c>
      <c r="CQ285" s="57" t="n">
        <f aca="false">IF($B285&gt;0,IF($B285=CQ$4,$G285,0),0)</f>
        <v>0</v>
      </c>
      <c r="CR285" s="57" t="n">
        <f aca="false">IF($B285&gt;0,IF($B285=CR$4,$H285,0),0)</f>
        <v>0</v>
      </c>
      <c r="CS285" s="57" t="n">
        <f aca="false">IF($B285&gt;0,IF($B285=CS$4,$I285,0),0)</f>
        <v>0</v>
      </c>
      <c r="CT285" s="57" t="n">
        <f aca="false">IF($B285&gt;0,IF($B285=CT$4,$F285,0),0)</f>
        <v>0</v>
      </c>
      <c r="CU285" s="57" t="n">
        <f aca="false">IF($B285&gt;0,IF($B285=CU$4,$G285,0),0)</f>
        <v>0</v>
      </c>
      <c r="CV285" s="57" t="n">
        <f aca="false">IF($B285&gt;0,IF($B285=CV$4,$H285,0),0)</f>
        <v>0</v>
      </c>
      <c r="CW285" s="57" t="n">
        <f aca="false">IF($B285&gt;0,IF($B285=CW$4,$I285,0),0)</f>
        <v>0</v>
      </c>
      <c r="CX285" s="57" t="n">
        <f aca="false">IF($B285&gt;0,IF($B285=CX$4,$F285,0),0)</f>
        <v>0</v>
      </c>
      <c r="CY285" s="57" t="n">
        <f aca="false">IF($B285&gt;0,IF($B285=CY$4,$G285,0),0)</f>
        <v>0</v>
      </c>
      <c r="CZ285" s="57" t="n">
        <f aca="false">IF($B285&gt;0,IF($B285=CZ$4,$H285,0),0)</f>
        <v>0</v>
      </c>
      <c r="DA285" s="57" t="n">
        <f aca="false">IF($B285&gt;0,IF($B285=DA$4,$I285,0),0)</f>
        <v>0</v>
      </c>
      <c r="DB285" s="57" t="n">
        <f aca="false">IF($B285&gt;0,IF($B285=DB$4,$F285,0),0)</f>
        <v>0</v>
      </c>
      <c r="DC285" s="57" t="n">
        <f aca="false">IF($B285&gt;0,IF($B285=DC$4,$G285,0),0)</f>
        <v>0</v>
      </c>
      <c r="DD285" s="57" t="n">
        <f aca="false">IF($B285&gt;0,IF($B285=DD$4,$H285,0),0)</f>
        <v>0</v>
      </c>
      <c r="DE285" s="57" t="n">
        <f aca="false">IF($B285&gt;0,IF($B285=DE$4,$I285,0),0)</f>
        <v>0</v>
      </c>
      <c r="DF285" s="57" t="n">
        <f aca="false">IF($B285&gt;0,IF($B285=DF$4,$F285,0),0)</f>
        <v>0</v>
      </c>
      <c r="DG285" s="57" t="n">
        <f aca="false">IF($B285&gt;0,IF($B285=DG$4,$G285,0),0)</f>
        <v>0</v>
      </c>
      <c r="DH285" s="57" t="n">
        <f aca="false">IF($B285&gt;0,IF($B285=DH$4,$H285,0),0)</f>
        <v>0</v>
      </c>
      <c r="DI285" s="57" t="n">
        <f aca="false">IF($B285&gt;0,IF($B285=DI$4,$I285,0),0)</f>
        <v>0</v>
      </c>
      <c r="DJ285" s="57" t="n">
        <f aca="false">IF($B285&gt;0,IF($B285=DJ$4,$F285,0),0)</f>
        <v>0</v>
      </c>
      <c r="DK285" s="57" t="n">
        <f aca="false">IF($B285&gt;0,IF($B285=DK$4,$G285,0),0)</f>
        <v>0</v>
      </c>
      <c r="DL285" s="57" t="n">
        <f aca="false">IF($B285&gt;0,IF($B285=DL$4,$H285,0),0)</f>
        <v>0</v>
      </c>
      <c r="DM285" s="57" t="n">
        <f aca="false">IF($B285&gt;0,IF($B285=DM$4,$I285,0),0)</f>
        <v>0</v>
      </c>
      <c r="DN285" s="57" t="n">
        <f aca="false">IF($B285&gt;0,IF($B285=DN$4,$F285,0),0)</f>
        <v>0</v>
      </c>
      <c r="DO285" s="57" t="n">
        <f aca="false">IF($B285&gt;0,IF($B285=DO$4,$G285,0),0)</f>
        <v>0</v>
      </c>
      <c r="DP285" s="57" t="n">
        <f aca="false">IF($B285&gt;0,IF($B285=DP$4,$H285,0),0)</f>
        <v>0</v>
      </c>
      <c r="DQ285" s="57" t="n">
        <f aca="false">IF($B285&gt;0,IF($B285=DQ$4,$I285,0),0)</f>
        <v>0</v>
      </c>
      <c r="DR285" s="57" t="n">
        <f aca="false">IF($B285&gt;0,IF($B285=DR$4,$F285,0),0)</f>
        <v>0</v>
      </c>
      <c r="DS285" s="57" t="n">
        <f aca="false">IF($B285&gt;0,IF($B285=DS$4,$G285,0),0)</f>
        <v>0</v>
      </c>
      <c r="DT285" s="57" t="n">
        <f aca="false">IF($B285&gt;0,IF($B285=DT$4,$H285,0),0)</f>
        <v>0</v>
      </c>
      <c r="DU285" s="57" t="n">
        <f aca="false">IF($B285&gt;0,IF($B285=DU$4,$I285,0),0)</f>
        <v>0</v>
      </c>
      <c r="DV285" s="57" t="n">
        <f aca="false">IF($B285&gt;0,IF($B285=DV$4,$F285,0),0)</f>
        <v>0</v>
      </c>
      <c r="DW285" s="57" t="n">
        <f aca="false">IF($B285&gt;0,IF($B285=DW$4,$G285,0),0)</f>
        <v>0</v>
      </c>
      <c r="DX285" s="57" t="n">
        <f aca="false">IF($B285&gt;0,IF($B285=DX$4,$H285,0),0)</f>
        <v>0</v>
      </c>
      <c r="DY285" s="57" t="n">
        <f aca="false">IF($B285&gt;0,IF($B285=DY$4,$I285,0),0)</f>
        <v>0</v>
      </c>
      <c r="DZ285" s="57" t="n">
        <f aca="false">IF($B285&gt;0,IF($B285=DZ$4,$F285,0),0)</f>
        <v>0</v>
      </c>
      <c r="EA285" s="57" t="n">
        <f aca="false">IF($B285&gt;0,IF($B285=EA$4,$G285,0),0)</f>
        <v>0</v>
      </c>
      <c r="EB285" s="57" t="n">
        <f aca="false">IF($B285&gt;0,IF($B285=EB$4,$H285,0),0)</f>
        <v>0</v>
      </c>
      <c r="EC285" s="57" t="n">
        <f aca="false">IF($B285&gt;0,IF($B285=EC$4,$I285,0),0)</f>
        <v>0</v>
      </c>
      <c r="ED285" s="57" t="n">
        <f aca="false">IF($B285&gt;0,IF($B285=ED$4,$F285,0),0)</f>
        <v>0</v>
      </c>
      <c r="EE285" s="57" t="n">
        <f aca="false">IF($B285&gt;0,IF($B285=EE$4,$G285,0),0)</f>
        <v>0</v>
      </c>
      <c r="EF285" s="57" t="n">
        <f aca="false">IF($B285&gt;0,IF($B285=EF$4,$H285,0),0)</f>
        <v>0</v>
      </c>
      <c r="EG285" s="57" t="n">
        <f aca="false">IF($B285&gt;0,IF($B285=EG$4,$I285,0),0)</f>
        <v>0</v>
      </c>
      <c r="EH285" s="57" t="n">
        <f aca="false">IF($B285&gt;0,IF($B285=EH$4,$F285,0),0)</f>
        <v>0</v>
      </c>
      <c r="EI285" s="57" t="n">
        <f aca="false">IF($B285&gt;0,IF($B285=EI$4,$G285,0),0)</f>
        <v>0</v>
      </c>
      <c r="EJ285" s="57" t="n">
        <f aca="false">IF($B285&gt;0,IF($B285=EJ$4,$H285,0),0)</f>
        <v>0</v>
      </c>
      <c r="EK285" s="57" t="n">
        <f aca="false">IF($B285&gt;0,IF($B285=EK$4,$I285,0),0)</f>
        <v>0</v>
      </c>
      <c r="EL285" s="57" t="n">
        <f aca="false">IF($B285&gt;0,IF($B285=EL$4,$F285,0),0)</f>
        <v>0</v>
      </c>
      <c r="EM285" s="57" t="n">
        <f aca="false">IF($B285&gt;0,IF($B285=EM$4,$G285,0),0)</f>
        <v>0</v>
      </c>
      <c r="EN285" s="57" t="n">
        <f aca="false">IF($B285&gt;0,IF($B285=EN$4,$H285,0),0)</f>
        <v>0</v>
      </c>
      <c r="EO285" s="57" t="n">
        <f aca="false">IF($B285&gt;0,IF($B285=EO$4,$I285,0),0)</f>
        <v>0</v>
      </c>
      <c r="EP285" s="57" t="n">
        <f aca="false">IF($B285&gt;0,IF($B285=EP$4,$F285,0),0)</f>
        <v>0</v>
      </c>
      <c r="EQ285" s="57" t="n">
        <f aca="false">IF($B285&gt;0,IF($B285=EQ$4,$G285,0),0)</f>
        <v>0</v>
      </c>
      <c r="ER285" s="57" t="n">
        <f aca="false">IF($B285&gt;0,IF($B285=ER$4,$H285,0),0)</f>
        <v>0</v>
      </c>
      <c r="ES285" s="57" t="n">
        <f aca="false">IF($B285&gt;0,IF($B285=ES$4,$I285,0),0)</f>
        <v>0</v>
      </c>
      <c r="ET285" s="57" t="n">
        <f aca="false">IF($B285&gt;0,IF($B285=ET$4,$F285,0),0)</f>
        <v>0</v>
      </c>
      <c r="EU285" s="57" t="n">
        <f aca="false">IF($B285&gt;0,IF($B285=EU$4,$G285,0),0)</f>
        <v>0</v>
      </c>
      <c r="EV285" s="57" t="n">
        <f aca="false">IF($B285&gt;0,IF($B285=EV$4,$H285,0),0)</f>
        <v>0</v>
      </c>
      <c r="EW285" s="57" t="n">
        <f aca="false">IF($B285&gt;0,IF($B285=EW$4,$I285,0),0)</f>
        <v>0</v>
      </c>
      <c r="EX285" s="57" t="n">
        <f aca="false">IF($B285&gt;0,IF($B285=EX$4,$F285,0),0)</f>
        <v>0</v>
      </c>
      <c r="EY285" s="57" t="n">
        <f aca="false">IF($B285&gt;0,IF($B285=EY$4,$G285,0),0)</f>
        <v>0</v>
      </c>
      <c r="EZ285" s="57" t="n">
        <f aca="false">IF($B285&gt;0,IF($B285=EZ$4,$H285,0),0)</f>
        <v>0</v>
      </c>
      <c r="FA285" s="57" t="n">
        <f aca="false">IF($B285&gt;0,IF($B285=FA$4,$I285,0),0)</f>
        <v>0</v>
      </c>
      <c r="FB285" s="57" t="n">
        <f aca="false">IF($B285&gt;0,IF($B285=FB$4,$F285,0),0)</f>
        <v>0</v>
      </c>
      <c r="FC285" s="57" t="n">
        <f aca="false">IF($B285&gt;0,IF($B285=FC$4,$G285,0),0)</f>
        <v>0</v>
      </c>
      <c r="FD285" s="57" t="n">
        <f aca="false">IF($B285&gt;0,IF($B285=FD$4,$H285,0),0)</f>
        <v>0</v>
      </c>
      <c r="FE285" s="57" t="n">
        <f aca="false">IF($B285&gt;0,IF($B285=FE$4,$I285,0),0)</f>
        <v>0</v>
      </c>
      <c r="FF285" s="57" t="n">
        <f aca="false">IF($B285&gt;0,IF($B285=FF$4,$F285,0),0)</f>
        <v>0</v>
      </c>
      <c r="FG285" s="57" t="n">
        <f aca="false">IF($B285&gt;0,IF($B285=FG$4,$G285,0),0)</f>
        <v>0</v>
      </c>
      <c r="FH285" s="57" t="n">
        <f aca="false">IF($B285&gt;0,IF($B285=FH$4,$H285,0),0)</f>
        <v>0</v>
      </c>
      <c r="FI285" s="57" t="n">
        <f aca="false">IF($B285&gt;0,IF($B285=FI$4,$I285,0),0)</f>
        <v>0</v>
      </c>
      <c r="FJ285" s="57" t="n">
        <f aca="false">IF($B285&gt;0,IF($B285=FJ$4,$F285,0),0)</f>
        <v>0</v>
      </c>
      <c r="FK285" s="57" t="n">
        <f aca="false">IF($B285&gt;0,IF($B285=FK$4,$G285,0),0)</f>
        <v>0</v>
      </c>
      <c r="FL285" s="57" t="n">
        <f aca="false">IF($B285&gt;0,IF($B285=FL$4,$H285,0),0)</f>
        <v>0</v>
      </c>
      <c r="FM285" s="57" t="n">
        <f aca="false">IF($B285&gt;0,IF($B285=FM$4,$I285,0),0)</f>
        <v>0</v>
      </c>
      <c r="FN285" s="57" t="n">
        <f aca="false">IF($B285&gt;0,IF($B285=FN$4,$F285,0),0)</f>
        <v>0</v>
      </c>
      <c r="FO285" s="57" t="n">
        <f aca="false">IF($B285&gt;0,IF($B285=FO$4,$G285,0),0)</f>
        <v>0</v>
      </c>
      <c r="FP285" s="57" t="n">
        <f aca="false">IF($B285&gt;0,IF($B285=FP$4,$H285,0),0)</f>
        <v>0</v>
      </c>
      <c r="FQ285" s="57" t="n">
        <f aca="false">IF($B285&gt;0,IF($B285=FQ$4,$I285,0),0)</f>
        <v>0</v>
      </c>
      <c r="FR285" s="57" t="n">
        <f aca="false">IF($B285&gt;0,IF($B285=FR$4,$F285,0),0)</f>
        <v>0</v>
      </c>
      <c r="FS285" s="57" t="n">
        <f aca="false">IF($B285&gt;0,IF($B285=FS$4,$G285,0),0)</f>
        <v>0</v>
      </c>
      <c r="FT285" s="57" t="n">
        <f aca="false">IF($B285&gt;0,IF($B285=FT$4,$H285,0),0)</f>
        <v>0</v>
      </c>
      <c r="FU285" s="57" t="n">
        <f aca="false">IF($B285&gt;0,IF($B285=FU$4,$I285,0),0)</f>
        <v>0</v>
      </c>
      <c r="FV285" s="57" t="n">
        <f aca="false">IF($B285&gt;0,IF($B285=FV$4,$F285,0),0)</f>
        <v>0</v>
      </c>
      <c r="FW285" s="57" t="n">
        <f aca="false">IF($B285&gt;0,IF($B285=FW$4,$G285,0),0)</f>
        <v>0</v>
      </c>
      <c r="FX285" s="57" t="n">
        <f aca="false">IF($B285&gt;0,IF($B285=FX$4,$H285,0),0)</f>
        <v>0</v>
      </c>
      <c r="FY285" s="57" t="n">
        <f aca="false">IF($B285&gt;0,IF($B285=FY$4,$I285,0),0)</f>
        <v>0</v>
      </c>
      <c r="FZ285" s="57" t="n">
        <f aca="false">IF($B285&gt;0,IF($B285=FZ$4,$F285,0),0)</f>
        <v>0</v>
      </c>
      <c r="GA285" s="57" t="n">
        <f aca="false">IF($B285&gt;0,IF($B285=GA$4,$G285,0),0)</f>
        <v>0</v>
      </c>
      <c r="GB285" s="57" t="n">
        <f aca="false">IF($B285&gt;0,IF($B285=GB$4,$H285,0),0)</f>
        <v>0</v>
      </c>
      <c r="GC285" s="57" t="n">
        <f aca="false">IF($B285&gt;0,IF($B285=GC$4,$I285,0),0)</f>
        <v>0</v>
      </c>
      <c r="GD285" s="57" t="n">
        <f aca="false">IF($B285&gt;0,IF($B285=GD$4,$F285,0),0)</f>
        <v>0</v>
      </c>
      <c r="GE285" s="57" t="n">
        <f aca="false">IF($B285&gt;0,IF($B285=GE$4,$G285,0),0)</f>
        <v>0</v>
      </c>
      <c r="GF285" s="57" t="n">
        <f aca="false">IF($B285&gt;0,IF($B285=GF$4,$H285,0),0)</f>
        <v>0</v>
      </c>
      <c r="GG285" s="57" t="n">
        <f aca="false">IF($B285&gt;0,IF($B285=GG$4,$I285,0),0)</f>
        <v>0</v>
      </c>
      <c r="GH285" s="57" t="n">
        <f aca="false">IF($B285&gt;0,IF($B285=GH$4,$F285,0),0)</f>
        <v>0</v>
      </c>
      <c r="GI285" s="57" t="n">
        <f aca="false">IF($B285&gt;0,IF($B285=GI$4,$G285,0),0)</f>
        <v>0</v>
      </c>
      <c r="GJ285" s="57" t="n">
        <f aca="false">IF($B285&gt;0,IF($B285=GJ$4,$H285,0),0)</f>
        <v>0</v>
      </c>
      <c r="GK285" s="57" t="n">
        <f aca="false">IF($B285&gt;0,IF($B285=GK$4,$I285,0),0)</f>
        <v>0</v>
      </c>
      <c r="GL285" s="57" t="n">
        <f aca="false">IF($B285&gt;0,IF($B285=GL$4,$F285,0),0)</f>
        <v>0</v>
      </c>
      <c r="GM285" s="57" t="n">
        <f aca="false">IF($B285&gt;0,IF($B285=GM$4,$G285,0),0)</f>
        <v>0</v>
      </c>
      <c r="GN285" s="57" t="n">
        <f aca="false">IF($B285&gt;0,IF($B285=GN$4,$H285,0),0)</f>
        <v>0</v>
      </c>
      <c r="GO285" s="57" t="n">
        <f aca="false">IF($B285&gt;0,IF($B285=GO$4,$I285,0),0)</f>
        <v>0</v>
      </c>
      <c r="GP285" s="57" t="n">
        <f aca="false">IF($B285&gt;0,IF($B285=GP$4,$F285,0),0)</f>
        <v>0</v>
      </c>
      <c r="GQ285" s="57" t="n">
        <f aca="false">IF($B285&gt;0,IF($B285=GQ$4,$G285,0),0)</f>
        <v>0</v>
      </c>
      <c r="GR285" s="57" t="n">
        <f aca="false">IF($B285&gt;0,IF($B285=GR$4,$H285,0),0)</f>
        <v>0</v>
      </c>
      <c r="GS285" s="57" t="n">
        <f aca="false">IF($B285&gt;0,IF($B285=GS$4,$I285,0),0)</f>
        <v>0</v>
      </c>
      <c r="GT285" s="57" t="n">
        <f aca="false">IF($B285&gt;0,IF($B285=GT$4,$F285,0),0)</f>
        <v>0</v>
      </c>
      <c r="GU285" s="57" t="n">
        <f aca="false">IF($B285&gt;0,IF($B285=GU$4,$G285,0),0)</f>
        <v>0</v>
      </c>
      <c r="GV285" s="57" t="n">
        <f aca="false">IF($B285&gt;0,IF($B285=GV$4,$H285,0),0)</f>
        <v>0</v>
      </c>
      <c r="GW285" s="57" t="n">
        <f aca="false">IF($B285&gt;0,IF($B285=GW$4,$I285,0),0)</f>
        <v>0</v>
      </c>
      <c r="GX285" s="57" t="n">
        <f aca="false">IF($B285&gt;0,IF($B285=GX$4,$F285,0),0)</f>
        <v>0</v>
      </c>
      <c r="GY285" s="57" t="n">
        <f aca="false">IF($B285&gt;0,IF($B285=GY$4,$G285,0),0)</f>
        <v>0</v>
      </c>
      <c r="GZ285" s="57" t="n">
        <f aca="false">IF($B285&gt;0,IF($B285=GZ$4,$H285,0),0)</f>
        <v>0</v>
      </c>
      <c r="HA285" s="57" t="n">
        <f aca="false">IF($B285&gt;0,IF($B285=HA$4,$I285,0),0)</f>
        <v>0</v>
      </c>
      <c r="HB285" s="57" t="n">
        <f aca="false">IF($B285&gt;0,IF($B285=HB$4,$F285,0),0)</f>
        <v>0</v>
      </c>
      <c r="HC285" s="57" t="n">
        <f aca="false">IF($B285&gt;0,IF($B285=HC$4,$G285,0),0)</f>
        <v>0</v>
      </c>
      <c r="HD285" s="57" t="n">
        <f aca="false">IF($B285&gt;0,IF($B285=HD$4,$H285,0),0)</f>
        <v>0</v>
      </c>
      <c r="HE285" s="57" t="n">
        <f aca="false">IF($B285&gt;0,IF($B285=HE$4,$I285,0),0)</f>
        <v>0</v>
      </c>
      <c r="HF285" s="57" t="n">
        <f aca="false">IF($B285&gt;0,IF($B285=HF$4,$F285,0),0)</f>
        <v>0</v>
      </c>
      <c r="HG285" s="57" t="n">
        <f aca="false">IF($B285&gt;0,IF($B285=HG$4,$G285,0),0)</f>
        <v>0</v>
      </c>
      <c r="HH285" s="57" t="n">
        <f aca="false">IF($B285&gt;0,IF($B285=HH$4,$H285,0),0)</f>
        <v>0</v>
      </c>
      <c r="HI285" s="57" t="n">
        <f aca="false">IF($B285&gt;0,IF($B285=HI$4,$I285,0),0)</f>
        <v>0</v>
      </c>
      <c r="HJ285" s="57" t="n">
        <f aca="false">IF($B285&gt;0,IF($B285=HJ$4,$F285,0),0)</f>
        <v>0</v>
      </c>
      <c r="HK285" s="57" t="n">
        <f aca="false">IF($B285&gt;0,IF($B285=HK$4,$G285,0),0)</f>
        <v>0</v>
      </c>
      <c r="HL285" s="57" t="n">
        <f aca="false">IF($B285&gt;0,IF($B285=HL$4,$H285,0),0)</f>
        <v>0</v>
      </c>
      <c r="HM285" s="57" t="n">
        <f aca="false">IF($B285&gt;0,IF($B285=HM$4,$I285,0),0)</f>
        <v>0</v>
      </c>
      <c r="HN285" s="57" t="n">
        <f aca="false">IF($B285&gt;0,IF($B285=HN$4,$F285,0),0)</f>
        <v>0</v>
      </c>
      <c r="HO285" s="57" t="n">
        <f aca="false">IF($B285&gt;0,IF($B285=HO$4,$G285,0),0)</f>
        <v>0</v>
      </c>
      <c r="HP285" s="57" t="n">
        <f aca="false">IF($B285&gt;0,IF($B285=HP$4,$H285,0),0)</f>
        <v>0</v>
      </c>
      <c r="HQ285" s="57" t="n">
        <f aca="false">IF($B285&gt;0,IF($B285=HQ$4,$I285,0),0)</f>
        <v>0</v>
      </c>
    </row>
    <row r="286" customFormat="false" ht="12.75" hidden="false" customHeight="false" outlineLevel="0" collapsed="false">
      <c r="A286" s="33" t="n">
        <v>281</v>
      </c>
      <c r="B286" s="58" t="n">
        <f aca="false">IF(AND(D286&gt;0,E286&lt;&gt;""),NUM.DE.SEMANA(VALUE(CONCATENATE(D286,"-",K286,"-",$I$2))),0)</f>
        <v>0</v>
      </c>
      <c r="C286" s="59" t="e">
        <f aca="false">VALUE(CONCATENATE(D286,"-",K286,"-",$I$2))</f>
        <v>#VALUE!</v>
      </c>
      <c r="D286" s="60"/>
      <c r="E286" s="60"/>
      <c r="F286" s="61"/>
      <c r="G286" s="61"/>
      <c r="H286" s="61"/>
      <c r="I286" s="61"/>
      <c r="K286" s="63" t="n">
        <f aca="false">IF($E286="",0,VLOOKUP($E286,$L$6:$M$17,2,FALSE()))</f>
        <v>0</v>
      </c>
      <c r="N286" s="57" t="n">
        <f aca="false">IF($B286&gt;0,IF($B286=N$4,$F286,0),0)</f>
        <v>0</v>
      </c>
      <c r="O286" s="57" t="n">
        <f aca="false">IF($B286&gt;0,IF($B286=O$4,$G286,0),0)</f>
        <v>0</v>
      </c>
      <c r="P286" s="57" t="n">
        <f aca="false">IF($B286&gt;0,IF($B286=P$4,$H286,0),0)</f>
        <v>0</v>
      </c>
      <c r="Q286" s="57" t="n">
        <f aca="false">IF($B286&gt;0,IF($B286=Q$4,$I286,0),0)</f>
        <v>0</v>
      </c>
      <c r="R286" s="57" t="n">
        <f aca="false">IF($B286&gt;0,IF($B286=R$4,$F286,0),0)</f>
        <v>0</v>
      </c>
      <c r="S286" s="57" t="n">
        <f aca="false">IF($B286&gt;0,IF($B286=S$4,$G286,0),0)</f>
        <v>0</v>
      </c>
      <c r="T286" s="57" t="n">
        <f aca="false">IF($B286&gt;0,IF($B286=T$4,$H286,0),0)</f>
        <v>0</v>
      </c>
      <c r="U286" s="57" t="n">
        <f aca="false">IF($B286&gt;0,IF($B286=U$4,$I286,0),0)</f>
        <v>0</v>
      </c>
      <c r="V286" s="57" t="n">
        <f aca="false">IF($B286&gt;0,IF($B286=V$4,$F286,0),0)</f>
        <v>0</v>
      </c>
      <c r="W286" s="57" t="n">
        <f aca="false">IF($B286&gt;0,IF($B286=W$4,$G286,0),0)</f>
        <v>0</v>
      </c>
      <c r="X286" s="57" t="n">
        <f aca="false">IF($B286&gt;0,IF($B286=X$4,$H286,0),0)</f>
        <v>0</v>
      </c>
      <c r="Y286" s="57" t="n">
        <f aca="false">IF($B286&gt;0,IF($B286=Y$4,$I286,0),0)</f>
        <v>0</v>
      </c>
      <c r="Z286" s="57" t="n">
        <f aca="false">IF($B286&gt;0,IF($B286=Z$4,$F286,0),0)</f>
        <v>0</v>
      </c>
      <c r="AA286" s="57" t="n">
        <f aca="false">IF($B286&gt;0,IF($B286=AA$4,$G286,0),0)</f>
        <v>0</v>
      </c>
      <c r="AB286" s="57" t="n">
        <f aca="false">IF($B286&gt;0,IF($B286=AB$4,$H286,0),0)</f>
        <v>0</v>
      </c>
      <c r="AC286" s="57" t="n">
        <f aca="false">IF($B286&gt;0,IF($B286=AC$4,$I286,0),0)</f>
        <v>0</v>
      </c>
      <c r="AD286" s="57" t="n">
        <f aca="false">IF($B286&gt;0,IF($B286=AD$4,$F286,0),0)</f>
        <v>0</v>
      </c>
      <c r="AE286" s="57" t="n">
        <f aca="false">IF($B286&gt;0,IF($B286=AE$4,$G286,0),0)</f>
        <v>0</v>
      </c>
      <c r="AF286" s="57" t="n">
        <f aca="false">IF($B286&gt;0,IF($B286=AF$4,$H286,0),0)</f>
        <v>0</v>
      </c>
      <c r="AG286" s="57" t="n">
        <f aca="false">IF($B286&gt;0,IF($B286=AG$4,$I286,0),0)</f>
        <v>0</v>
      </c>
      <c r="AH286" s="57" t="n">
        <f aca="false">IF($B286&gt;0,IF($B286=AH$4,$F286,0),0)</f>
        <v>0</v>
      </c>
      <c r="AI286" s="57" t="n">
        <f aca="false">IF($B286&gt;0,IF($B286=AI$4,$G286,0),0)</f>
        <v>0</v>
      </c>
      <c r="AJ286" s="57" t="n">
        <f aca="false">IF($B286&gt;0,IF($B286=AJ$4,$H286,0),0)</f>
        <v>0</v>
      </c>
      <c r="AK286" s="57" t="n">
        <f aca="false">IF($B286&gt;0,IF($B286=AK$4,$I286,0),0)</f>
        <v>0</v>
      </c>
      <c r="AL286" s="57" t="n">
        <f aca="false">IF($B286&gt;0,IF($B286=AL$4,$F286,0),0)</f>
        <v>0</v>
      </c>
      <c r="AM286" s="57" t="n">
        <f aca="false">IF($B286&gt;0,IF($B286=AM$4,$G286,0),0)</f>
        <v>0</v>
      </c>
      <c r="AN286" s="57" t="n">
        <f aca="false">IF($B286&gt;0,IF($B286=AN$4,$H286,0),0)</f>
        <v>0</v>
      </c>
      <c r="AO286" s="57" t="n">
        <f aca="false">IF($B286&gt;0,IF($B286=AO$4,$I286,0),0)</f>
        <v>0</v>
      </c>
      <c r="AP286" s="57" t="n">
        <f aca="false">IF($B286&gt;0,IF($B286=AP$4,$F286,0),0)</f>
        <v>0</v>
      </c>
      <c r="AQ286" s="57" t="n">
        <f aca="false">IF($B286&gt;0,IF($B286=AQ$4,$G286,0),0)</f>
        <v>0</v>
      </c>
      <c r="AR286" s="57" t="n">
        <f aca="false">IF($B286&gt;0,IF($B286=AR$4,$H286,0),0)</f>
        <v>0</v>
      </c>
      <c r="AS286" s="57" t="n">
        <f aca="false">IF($B286&gt;0,IF($B286=AS$4,$I286,0),0)</f>
        <v>0</v>
      </c>
      <c r="AT286" s="57" t="n">
        <f aca="false">IF($B286&gt;0,IF($B286=AT$4,$F286,0),0)</f>
        <v>0</v>
      </c>
      <c r="AU286" s="57" t="n">
        <f aca="false">IF($B286&gt;0,IF($B286=AU$4,$G286,0),0)</f>
        <v>0</v>
      </c>
      <c r="AV286" s="57" t="n">
        <f aca="false">IF($B286&gt;0,IF($B286=AV$4,$H286,0),0)</f>
        <v>0</v>
      </c>
      <c r="AW286" s="57" t="n">
        <f aca="false">IF($B286&gt;0,IF($B286=AW$4,$I286,0),0)</f>
        <v>0</v>
      </c>
      <c r="AX286" s="57" t="n">
        <f aca="false">IF($B286&gt;0,IF($B286=AX$4,$F286,0),0)</f>
        <v>0</v>
      </c>
      <c r="AY286" s="57" t="n">
        <f aca="false">IF($B286&gt;0,IF($B286=AY$4,$G286,0),0)</f>
        <v>0</v>
      </c>
      <c r="AZ286" s="57" t="n">
        <f aca="false">IF($B286&gt;0,IF($B286=AZ$4,$H286,0),0)</f>
        <v>0</v>
      </c>
      <c r="BA286" s="57" t="n">
        <f aca="false">IF($B286&gt;0,IF($B286=BA$4,$I286,0),0)</f>
        <v>0</v>
      </c>
      <c r="BB286" s="57" t="n">
        <f aca="false">IF($B286&gt;0,IF($B286=BB$4,$F286,0),0)</f>
        <v>0</v>
      </c>
      <c r="BC286" s="57" t="n">
        <f aca="false">IF($B286&gt;0,IF($B286=BC$4,$G286,0),0)</f>
        <v>0</v>
      </c>
      <c r="BD286" s="57" t="n">
        <f aca="false">IF($B286&gt;0,IF($B286=BD$4,$H286,0),0)</f>
        <v>0</v>
      </c>
      <c r="BE286" s="57" t="n">
        <f aca="false">IF($B286&gt;0,IF($B286=BE$4,$I286,0),0)</f>
        <v>0</v>
      </c>
      <c r="BF286" s="57" t="n">
        <f aca="false">IF($B286&gt;0,IF($B286=BF$4,$F286,0),0)</f>
        <v>0</v>
      </c>
      <c r="BG286" s="57" t="n">
        <f aca="false">IF($B286&gt;0,IF($B286=BG$4,$G286,0),0)</f>
        <v>0</v>
      </c>
      <c r="BH286" s="57" t="n">
        <f aca="false">IF($B286&gt;0,IF($B286=BH$4,$H286,0),0)</f>
        <v>0</v>
      </c>
      <c r="BI286" s="57" t="n">
        <f aca="false">IF($B286&gt;0,IF($B286=BI$4,$I286,0),0)</f>
        <v>0</v>
      </c>
      <c r="BJ286" s="57" t="n">
        <f aca="false">IF($B286&gt;0,IF($B286=BJ$4,$F286,0),0)</f>
        <v>0</v>
      </c>
      <c r="BK286" s="57" t="n">
        <f aca="false">IF($B286&gt;0,IF($B286=BK$4,$G286,0),0)</f>
        <v>0</v>
      </c>
      <c r="BL286" s="57" t="n">
        <f aca="false">IF($B286&gt;0,IF($B286=BL$4,$H286,0),0)</f>
        <v>0</v>
      </c>
      <c r="BM286" s="57" t="n">
        <f aca="false">IF($B286&gt;0,IF($B286=BM$4,$I286,0),0)</f>
        <v>0</v>
      </c>
      <c r="BN286" s="57" t="n">
        <f aca="false">IF($B286&gt;0,IF($B286=BN$4,$F286,0),0)</f>
        <v>0</v>
      </c>
      <c r="BO286" s="57" t="n">
        <f aca="false">IF($B286&gt;0,IF($B286=BO$4,$G286,0),0)</f>
        <v>0</v>
      </c>
      <c r="BP286" s="57" t="n">
        <f aca="false">IF($B286&gt;0,IF($B286=BP$4,$H286,0),0)</f>
        <v>0</v>
      </c>
      <c r="BQ286" s="57" t="n">
        <f aca="false">IF($B286&gt;0,IF($B286=BQ$4,$I286,0),0)</f>
        <v>0</v>
      </c>
      <c r="BR286" s="57" t="n">
        <f aca="false">IF($B286&gt;0,IF($B286=BR$4,$F286,0),0)</f>
        <v>0</v>
      </c>
      <c r="BS286" s="57" t="n">
        <f aca="false">IF($B286&gt;0,IF($B286=BS$4,$G286,0),0)</f>
        <v>0</v>
      </c>
      <c r="BT286" s="57" t="n">
        <f aca="false">IF($B286&gt;0,IF($B286=BT$4,$H286,0),0)</f>
        <v>0</v>
      </c>
      <c r="BU286" s="57" t="n">
        <f aca="false">IF($B286&gt;0,IF($B286=BU$4,$I286,0),0)</f>
        <v>0</v>
      </c>
      <c r="BV286" s="57" t="n">
        <f aca="false">IF($B286&gt;0,IF($B286=BV$4,$F286,0),0)</f>
        <v>0</v>
      </c>
      <c r="BW286" s="57" t="n">
        <f aca="false">IF($B286&gt;0,IF($B286=BW$4,$G286,0),0)</f>
        <v>0</v>
      </c>
      <c r="BX286" s="57" t="n">
        <f aca="false">IF($B286&gt;0,IF($B286=BX$4,$H286,0),0)</f>
        <v>0</v>
      </c>
      <c r="BY286" s="57" t="n">
        <f aca="false">IF($B286&gt;0,IF($B286=BY$4,$I286,0),0)</f>
        <v>0</v>
      </c>
      <c r="BZ286" s="57" t="n">
        <f aca="false">IF($B286&gt;0,IF($B286=BZ$4,$F286,0),0)</f>
        <v>0</v>
      </c>
      <c r="CA286" s="57" t="n">
        <f aca="false">IF($B286&gt;0,IF($B286=CA$4,$G286,0),0)</f>
        <v>0</v>
      </c>
      <c r="CB286" s="57" t="n">
        <f aca="false">IF($B286&gt;0,IF($B286=CB$4,$H286,0),0)</f>
        <v>0</v>
      </c>
      <c r="CC286" s="57" t="n">
        <f aca="false">IF($B286&gt;0,IF($B286=CC$4,$I286,0),0)</f>
        <v>0</v>
      </c>
      <c r="CD286" s="57" t="n">
        <f aca="false">IF($B286&gt;0,IF($B286=CD$4,$F286,0),0)</f>
        <v>0</v>
      </c>
      <c r="CE286" s="57" t="n">
        <f aca="false">IF($B286&gt;0,IF($B286=CE$4,$G286,0),0)</f>
        <v>0</v>
      </c>
      <c r="CF286" s="57" t="n">
        <f aca="false">IF($B286&gt;0,IF($B286=CF$4,$H286,0),0)</f>
        <v>0</v>
      </c>
      <c r="CG286" s="57" t="n">
        <f aca="false">IF($B286&gt;0,IF($B286=CG$4,$I286,0),0)</f>
        <v>0</v>
      </c>
      <c r="CH286" s="57" t="n">
        <f aca="false">IF($B286&gt;0,IF($B286=CH$4,$F286,0),0)</f>
        <v>0</v>
      </c>
      <c r="CI286" s="57" t="n">
        <f aca="false">IF($B286&gt;0,IF($B286=CI$4,$G286,0),0)</f>
        <v>0</v>
      </c>
      <c r="CJ286" s="57" t="n">
        <f aca="false">IF($B286&gt;0,IF($B286=CJ$4,$H286,0),0)</f>
        <v>0</v>
      </c>
      <c r="CK286" s="57" t="n">
        <f aca="false">IF($B286&gt;0,IF($B286=CK$4,$I286,0),0)</f>
        <v>0</v>
      </c>
      <c r="CL286" s="57" t="n">
        <f aca="false">IF($B286&gt;0,IF($B286=CL$4,$F286,0),0)</f>
        <v>0</v>
      </c>
      <c r="CM286" s="57" t="n">
        <f aca="false">IF($B286&gt;0,IF($B286=CM$4,$G286,0),0)</f>
        <v>0</v>
      </c>
      <c r="CN286" s="57" t="n">
        <f aca="false">IF($B286&gt;0,IF($B286=CN$4,$H286,0),0)</f>
        <v>0</v>
      </c>
      <c r="CO286" s="57" t="n">
        <f aca="false">IF($B286&gt;0,IF($B286=CO$4,$I286,0),0)</f>
        <v>0</v>
      </c>
      <c r="CP286" s="57" t="n">
        <f aca="false">IF($B286&gt;0,IF($B286=CP$4,$F286,0),0)</f>
        <v>0</v>
      </c>
      <c r="CQ286" s="57" t="n">
        <f aca="false">IF($B286&gt;0,IF($B286=CQ$4,$G286,0),0)</f>
        <v>0</v>
      </c>
      <c r="CR286" s="57" t="n">
        <f aca="false">IF($B286&gt;0,IF($B286=CR$4,$H286,0),0)</f>
        <v>0</v>
      </c>
      <c r="CS286" s="57" t="n">
        <f aca="false">IF($B286&gt;0,IF($B286=CS$4,$I286,0),0)</f>
        <v>0</v>
      </c>
      <c r="CT286" s="57" t="n">
        <f aca="false">IF($B286&gt;0,IF($B286=CT$4,$F286,0),0)</f>
        <v>0</v>
      </c>
      <c r="CU286" s="57" t="n">
        <f aca="false">IF($B286&gt;0,IF($B286=CU$4,$G286,0),0)</f>
        <v>0</v>
      </c>
      <c r="CV286" s="57" t="n">
        <f aca="false">IF($B286&gt;0,IF($B286=CV$4,$H286,0),0)</f>
        <v>0</v>
      </c>
      <c r="CW286" s="57" t="n">
        <f aca="false">IF($B286&gt;0,IF($B286=CW$4,$I286,0),0)</f>
        <v>0</v>
      </c>
      <c r="CX286" s="57" t="n">
        <f aca="false">IF($B286&gt;0,IF($B286=CX$4,$F286,0),0)</f>
        <v>0</v>
      </c>
      <c r="CY286" s="57" t="n">
        <f aca="false">IF($B286&gt;0,IF($B286=CY$4,$G286,0),0)</f>
        <v>0</v>
      </c>
      <c r="CZ286" s="57" t="n">
        <f aca="false">IF($B286&gt;0,IF($B286=CZ$4,$H286,0),0)</f>
        <v>0</v>
      </c>
      <c r="DA286" s="57" t="n">
        <f aca="false">IF($B286&gt;0,IF($B286=DA$4,$I286,0),0)</f>
        <v>0</v>
      </c>
      <c r="DB286" s="57" t="n">
        <f aca="false">IF($B286&gt;0,IF($B286=DB$4,$F286,0),0)</f>
        <v>0</v>
      </c>
      <c r="DC286" s="57" t="n">
        <f aca="false">IF($B286&gt;0,IF($B286=DC$4,$G286,0),0)</f>
        <v>0</v>
      </c>
      <c r="DD286" s="57" t="n">
        <f aca="false">IF($B286&gt;0,IF($B286=DD$4,$H286,0),0)</f>
        <v>0</v>
      </c>
      <c r="DE286" s="57" t="n">
        <f aca="false">IF($B286&gt;0,IF($B286=DE$4,$I286,0),0)</f>
        <v>0</v>
      </c>
      <c r="DF286" s="57" t="n">
        <f aca="false">IF($B286&gt;0,IF($B286=DF$4,$F286,0),0)</f>
        <v>0</v>
      </c>
      <c r="DG286" s="57" t="n">
        <f aca="false">IF($B286&gt;0,IF($B286=DG$4,$G286,0),0)</f>
        <v>0</v>
      </c>
      <c r="DH286" s="57" t="n">
        <f aca="false">IF($B286&gt;0,IF($B286=DH$4,$H286,0),0)</f>
        <v>0</v>
      </c>
      <c r="DI286" s="57" t="n">
        <f aca="false">IF($B286&gt;0,IF($B286=DI$4,$I286,0),0)</f>
        <v>0</v>
      </c>
      <c r="DJ286" s="57" t="n">
        <f aca="false">IF($B286&gt;0,IF($B286=DJ$4,$F286,0),0)</f>
        <v>0</v>
      </c>
      <c r="DK286" s="57" t="n">
        <f aca="false">IF($B286&gt;0,IF($B286=DK$4,$G286,0),0)</f>
        <v>0</v>
      </c>
      <c r="DL286" s="57" t="n">
        <f aca="false">IF($B286&gt;0,IF($B286=DL$4,$H286,0),0)</f>
        <v>0</v>
      </c>
      <c r="DM286" s="57" t="n">
        <f aca="false">IF($B286&gt;0,IF($B286=DM$4,$I286,0),0)</f>
        <v>0</v>
      </c>
      <c r="DN286" s="57" t="n">
        <f aca="false">IF($B286&gt;0,IF($B286=DN$4,$F286,0),0)</f>
        <v>0</v>
      </c>
      <c r="DO286" s="57" t="n">
        <f aca="false">IF($B286&gt;0,IF($B286=DO$4,$G286,0),0)</f>
        <v>0</v>
      </c>
      <c r="DP286" s="57" t="n">
        <f aca="false">IF($B286&gt;0,IF($B286=DP$4,$H286,0),0)</f>
        <v>0</v>
      </c>
      <c r="DQ286" s="57" t="n">
        <f aca="false">IF($B286&gt;0,IF($B286=DQ$4,$I286,0),0)</f>
        <v>0</v>
      </c>
      <c r="DR286" s="57" t="n">
        <f aca="false">IF($B286&gt;0,IF($B286=DR$4,$F286,0),0)</f>
        <v>0</v>
      </c>
      <c r="DS286" s="57" t="n">
        <f aca="false">IF($B286&gt;0,IF($B286=DS$4,$G286,0),0)</f>
        <v>0</v>
      </c>
      <c r="DT286" s="57" t="n">
        <f aca="false">IF($B286&gt;0,IF($B286=DT$4,$H286,0),0)</f>
        <v>0</v>
      </c>
      <c r="DU286" s="57" t="n">
        <f aca="false">IF($B286&gt;0,IF($B286=DU$4,$I286,0),0)</f>
        <v>0</v>
      </c>
      <c r="DV286" s="57" t="n">
        <f aca="false">IF($B286&gt;0,IF($B286=DV$4,$F286,0),0)</f>
        <v>0</v>
      </c>
      <c r="DW286" s="57" t="n">
        <f aca="false">IF($B286&gt;0,IF($B286=DW$4,$G286,0),0)</f>
        <v>0</v>
      </c>
      <c r="DX286" s="57" t="n">
        <f aca="false">IF($B286&gt;0,IF($B286=DX$4,$H286,0),0)</f>
        <v>0</v>
      </c>
      <c r="DY286" s="57" t="n">
        <f aca="false">IF($B286&gt;0,IF($B286=DY$4,$I286,0),0)</f>
        <v>0</v>
      </c>
      <c r="DZ286" s="57" t="n">
        <f aca="false">IF($B286&gt;0,IF($B286=DZ$4,$F286,0),0)</f>
        <v>0</v>
      </c>
      <c r="EA286" s="57" t="n">
        <f aca="false">IF($B286&gt;0,IF($B286=EA$4,$G286,0),0)</f>
        <v>0</v>
      </c>
      <c r="EB286" s="57" t="n">
        <f aca="false">IF($B286&gt;0,IF($B286=EB$4,$H286,0),0)</f>
        <v>0</v>
      </c>
      <c r="EC286" s="57" t="n">
        <f aca="false">IF($B286&gt;0,IF($B286=EC$4,$I286,0),0)</f>
        <v>0</v>
      </c>
      <c r="ED286" s="57" t="n">
        <f aca="false">IF($B286&gt;0,IF($B286=ED$4,$F286,0),0)</f>
        <v>0</v>
      </c>
      <c r="EE286" s="57" t="n">
        <f aca="false">IF($B286&gt;0,IF($B286=EE$4,$G286,0),0)</f>
        <v>0</v>
      </c>
      <c r="EF286" s="57" t="n">
        <f aca="false">IF($B286&gt;0,IF($B286=EF$4,$H286,0),0)</f>
        <v>0</v>
      </c>
      <c r="EG286" s="57" t="n">
        <f aca="false">IF($B286&gt;0,IF($B286=EG$4,$I286,0),0)</f>
        <v>0</v>
      </c>
      <c r="EH286" s="57" t="n">
        <f aca="false">IF($B286&gt;0,IF($B286=EH$4,$F286,0),0)</f>
        <v>0</v>
      </c>
      <c r="EI286" s="57" t="n">
        <f aca="false">IF($B286&gt;0,IF($B286=EI$4,$G286,0),0)</f>
        <v>0</v>
      </c>
      <c r="EJ286" s="57" t="n">
        <f aca="false">IF($B286&gt;0,IF($B286=EJ$4,$H286,0),0)</f>
        <v>0</v>
      </c>
      <c r="EK286" s="57" t="n">
        <f aca="false">IF($B286&gt;0,IF($B286=EK$4,$I286,0),0)</f>
        <v>0</v>
      </c>
      <c r="EL286" s="57" t="n">
        <f aca="false">IF($B286&gt;0,IF($B286=EL$4,$F286,0),0)</f>
        <v>0</v>
      </c>
      <c r="EM286" s="57" t="n">
        <f aca="false">IF($B286&gt;0,IF($B286=EM$4,$G286,0),0)</f>
        <v>0</v>
      </c>
      <c r="EN286" s="57" t="n">
        <f aca="false">IF($B286&gt;0,IF($B286=EN$4,$H286,0),0)</f>
        <v>0</v>
      </c>
      <c r="EO286" s="57" t="n">
        <f aca="false">IF($B286&gt;0,IF($B286=EO$4,$I286,0),0)</f>
        <v>0</v>
      </c>
      <c r="EP286" s="57" t="n">
        <f aca="false">IF($B286&gt;0,IF($B286=EP$4,$F286,0),0)</f>
        <v>0</v>
      </c>
      <c r="EQ286" s="57" t="n">
        <f aca="false">IF($B286&gt;0,IF($B286=EQ$4,$G286,0),0)</f>
        <v>0</v>
      </c>
      <c r="ER286" s="57" t="n">
        <f aca="false">IF($B286&gt;0,IF($B286=ER$4,$H286,0),0)</f>
        <v>0</v>
      </c>
      <c r="ES286" s="57" t="n">
        <f aca="false">IF($B286&gt;0,IF($B286=ES$4,$I286,0),0)</f>
        <v>0</v>
      </c>
      <c r="ET286" s="57" t="n">
        <f aca="false">IF($B286&gt;0,IF($B286=ET$4,$F286,0),0)</f>
        <v>0</v>
      </c>
      <c r="EU286" s="57" t="n">
        <f aca="false">IF($B286&gt;0,IF($B286=EU$4,$G286,0),0)</f>
        <v>0</v>
      </c>
      <c r="EV286" s="57" t="n">
        <f aca="false">IF($B286&gt;0,IF($B286=EV$4,$H286,0),0)</f>
        <v>0</v>
      </c>
      <c r="EW286" s="57" t="n">
        <f aca="false">IF($B286&gt;0,IF($B286=EW$4,$I286,0),0)</f>
        <v>0</v>
      </c>
      <c r="EX286" s="57" t="n">
        <f aca="false">IF($B286&gt;0,IF($B286=EX$4,$F286,0),0)</f>
        <v>0</v>
      </c>
      <c r="EY286" s="57" t="n">
        <f aca="false">IF($B286&gt;0,IF($B286=EY$4,$G286,0),0)</f>
        <v>0</v>
      </c>
      <c r="EZ286" s="57" t="n">
        <f aca="false">IF($B286&gt;0,IF($B286=EZ$4,$H286,0),0)</f>
        <v>0</v>
      </c>
      <c r="FA286" s="57" t="n">
        <f aca="false">IF($B286&gt;0,IF($B286=FA$4,$I286,0),0)</f>
        <v>0</v>
      </c>
      <c r="FB286" s="57" t="n">
        <f aca="false">IF($B286&gt;0,IF($B286=FB$4,$F286,0),0)</f>
        <v>0</v>
      </c>
      <c r="FC286" s="57" t="n">
        <f aca="false">IF($B286&gt;0,IF($B286=FC$4,$G286,0),0)</f>
        <v>0</v>
      </c>
      <c r="FD286" s="57" t="n">
        <f aca="false">IF($B286&gt;0,IF($B286=FD$4,$H286,0),0)</f>
        <v>0</v>
      </c>
      <c r="FE286" s="57" t="n">
        <f aca="false">IF($B286&gt;0,IF($B286=FE$4,$I286,0),0)</f>
        <v>0</v>
      </c>
      <c r="FF286" s="57" t="n">
        <f aca="false">IF($B286&gt;0,IF($B286=FF$4,$F286,0),0)</f>
        <v>0</v>
      </c>
      <c r="FG286" s="57" t="n">
        <f aca="false">IF($B286&gt;0,IF($B286=FG$4,$G286,0),0)</f>
        <v>0</v>
      </c>
      <c r="FH286" s="57" t="n">
        <f aca="false">IF($B286&gt;0,IF($B286=FH$4,$H286,0),0)</f>
        <v>0</v>
      </c>
      <c r="FI286" s="57" t="n">
        <f aca="false">IF($B286&gt;0,IF($B286=FI$4,$I286,0),0)</f>
        <v>0</v>
      </c>
      <c r="FJ286" s="57" t="n">
        <f aca="false">IF($B286&gt;0,IF($B286=FJ$4,$F286,0),0)</f>
        <v>0</v>
      </c>
      <c r="FK286" s="57" t="n">
        <f aca="false">IF($B286&gt;0,IF($B286=FK$4,$G286,0),0)</f>
        <v>0</v>
      </c>
      <c r="FL286" s="57" t="n">
        <f aca="false">IF($B286&gt;0,IF($B286=FL$4,$H286,0),0)</f>
        <v>0</v>
      </c>
      <c r="FM286" s="57" t="n">
        <f aca="false">IF($B286&gt;0,IF($B286=FM$4,$I286,0),0)</f>
        <v>0</v>
      </c>
      <c r="FN286" s="57" t="n">
        <f aca="false">IF($B286&gt;0,IF($B286=FN$4,$F286,0),0)</f>
        <v>0</v>
      </c>
      <c r="FO286" s="57" t="n">
        <f aca="false">IF($B286&gt;0,IF($B286=FO$4,$G286,0),0)</f>
        <v>0</v>
      </c>
      <c r="FP286" s="57" t="n">
        <f aca="false">IF($B286&gt;0,IF($B286=FP$4,$H286,0),0)</f>
        <v>0</v>
      </c>
      <c r="FQ286" s="57" t="n">
        <f aca="false">IF($B286&gt;0,IF($B286=FQ$4,$I286,0),0)</f>
        <v>0</v>
      </c>
      <c r="FR286" s="57" t="n">
        <f aca="false">IF($B286&gt;0,IF($B286=FR$4,$F286,0),0)</f>
        <v>0</v>
      </c>
      <c r="FS286" s="57" t="n">
        <f aca="false">IF($B286&gt;0,IF($B286=FS$4,$G286,0),0)</f>
        <v>0</v>
      </c>
      <c r="FT286" s="57" t="n">
        <f aca="false">IF($B286&gt;0,IF($B286=FT$4,$H286,0),0)</f>
        <v>0</v>
      </c>
      <c r="FU286" s="57" t="n">
        <f aca="false">IF($B286&gt;0,IF($B286=FU$4,$I286,0),0)</f>
        <v>0</v>
      </c>
      <c r="FV286" s="57" t="n">
        <f aca="false">IF($B286&gt;0,IF($B286=FV$4,$F286,0),0)</f>
        <v>0</v>
      </c>
      <c r="FW286" s="57" t="n">
        <f aca="false">IF($B286&gt;0,IF($B286=FW$4,$G286,0),0)</f>
        <v>0</v>
      </c>
      <c r="FX286" s="57" t="n">
        <f aca="false">IF($B286&gt;0,IF($B286=FX$4,$H286,0),0)</f>
        <v>0</v>
      </c>
      <c r="FY286" s="57" t="n">
        <f aca="false">IF($B286&gt;0,IF($B286=FY$4,$I286,0),0)</f>
        <v>0</v>
      </c>
      <c r="FZ286" s="57" t="n">
        <f aca="false">IF($B286&gt;0,IF($B286=FZ$4,$F286,0),0)</f>
        <v>0</v>
      </c>
      <c r="GA286" s="57" t="n">
        <f aca="false">IF($B286&gt;0,IF($B286=GA$4,$G286,0),0)</f>
        <v>0</v>
      </c>
      <c r="GB286" s="57" t="n">
        <f aca="false">IF($B286&gt;0,IF($B286=GB$4,$H286,0),0)</f>
        <v>0</v>
      </c>
      <c r="GC286" s="57" t="n">
        <f aca="false">IF($B286&gt;0,IF($B286=GC$4,$I286,0),0)</f>
        <v>0</v>
      </c>
      <c r="GD286" s="57" t="n">
        <f aca="false">IF($B286&gt;0,IF($B286=GD$4,$F286,0),0)</f>
        <v>0</v>
      </c>
      <c r="GE286" s="57" t="n">
        <f aca="false">IF($B286&gt;0,IF($B286=GE$4,$G286,0),0)</f>
        <v>0</v>
      </c>
      <c r="GF286" s="57" t="n">
        <f aca="false">IF($B286&gt;0,IF($B286=GF$4,$H286,0),0)</f>
        <v>0</v>
      </c>
      <c r="GG286" s="57" t="n">
        <f aca="false">IF($B286&gt;0,IF($B286=GG$4,$I286,0),0)</f>
        <v>0</v>
      </c>
      <c r="GH286" s="57" t="n">
        <f aca="false">IF($B286&gt;0,IF($B286=GH$4,$F286,0),0)</f>
        <v>0</v>
      </c>
      <c r="GI286" s="57" t="n">
        <f aca="false">IF($B286&gt;0,IF($B286=GI$4,$G286,0),0)</f>
        <v>0</v>
      </c>
      <c r="GJ286" s="57" t="n">
        <f aca="false">IF($B286&gt;0,IF($B286=GJ$4,$H286,0),0)</f>
        <v>0</v>
      </c>
      <c r="GK286" s="57" t="n">
        <f aca="false">IF($B286&gt;0,IF($B286=GK$4,$I286,0),0)</f>
        <v>0</v>
      </c>
      <c r="GL286" s="57" t="n">
        <f aca="false">IF($B286&gt;0,IF($B286=GL$4,$F286,0),0)</f>
        <v>0</v>
      </c>
      <c r="GM286" s="57" t="n">
        <f aca="false">IF($B286&gt;0,IF($B286=GM$4,$G286,0),0)</f>
        <v>0</v>
      </c>
      <c r="GN286" s="57" t="n">
        <f aca="false">IF($B286&gt;0,IF($B286=GN$4,$H286,0),0)</f>
        <v>0</v>
      </c>
      <c r="GO286" s="57" t="n">
        <f aca="false">IF($B286&gt;0,IF($B286=GO$4,$I286,0),0)</f>
        <v>0</v>
      </c>
      <c r="GP286" s="57" t="n">
        <f aca="false">IF($B286&gt;0,IF($B286=GP$4,$F286,0),0)</f>
        <v>0</v>
      </c>
      <c r="GQ286" s="57" t="n">
        <f aca="false">IF($B286&gt;0,IF($B286=GQ$4,$G286,0),0)</f>
        <v>0</v>
      </c>
      <c r="GR286" s="57" t="n">
        <f aca="false">IF($B286&gt;0,IF($B286=GR$4,$H286,0),0)</f>
        <v>0</v>
      </c>
      <c r="GS286" s="57" t="n">
        <f aca="false">IF($B286&gt;0,IF($B286=GS$4,$I286,0),0)</f>
        <v>0</v>
      </c>
      <c r="GT286" s="57" t="n">
        <f aca="false">IF($B286&gt;0,IF($B286=GT$4,$F286,0),0)</f>
        <v>0</v>
      </c>
      <c r="GU286" s="57" t="n">
        <f aca="false">IF($B286&gt;0,IF($B286=GU$4,$G286,0),0)</f>
        <v>0</v>
      </c>
      <c r="GV286" s="57" t="n">
        <f aca="false">IF($B286&gt;0,IF($B286=GV$4,$H286,0),0)</f>
        <v>0</v>
      </c>
      <c r="GW286" s="57" t="n">
        <f aca="false">IF($B286&gt;0,IF($B286=GW$4,$I286,0),0)</f>
        <v>0</v>
      </c>
      <c r="GX286" s="57" t="n">
        <f aca="false">IF($B286&gt;0,IF($B286=GX$4,$F286,0),0)</f>
        <v>0</v>
      </c>
      <c r="GY286" s="57" t="n">
        <f aca="false">IF($B286&gt;0,IF($B286=GY$4,$G286,0),0)</f>
        <v>0</v>
      </c>
      <c r="GZ286" s="57" t="n">
        <f aca="false">IF($B286&gt;0,IF($B286=GZ$4,$H286,0),0)</f>
        <v>0</v>
      </c>
      <c r="HA286" s="57" t="n">
        <f aca="false">IF($B286&gt;0,IF($B286=HA$4,$I286,0),0)</f>
        <v>0</v>
      </c>
      <c r="HB286" s="57" t="n">
        <f aca="false">IF($B286&gt;0,IF($B286=HB$4,$F286,0),0)</f>
        <v>0</v>
      </c>
      <c r="HC286" s="57" t="n">
        <f aca="false">IF($B286&gt;0,IF($B286=HC$4,$G286,0),0)</f>
        <v>0</v>
      </c>
      <c r="HD286" s="57" t="n">
        <f aca="false">IF($B286&gt;0,IF($B286=HD$4,$H286,0),0)</f>
        <v>0</v>
      </c>
      <c r="HE286" s="57" t="n">
        <f aca="false">IF($B286&gt;0,IF($B286=HE$4,$I286,0),0)</f>
        <v>0</v>
      </c>
      <c r="HF286" s="57" t="n">
        <f aca="false">IF($B286&gt;0,IF($B286=HF$4,$F286,0),0)</f>
        <v>0</v>
      </c>
      <c r="HG286" s="57" t="n">
        <f aca="false">IF($B286&gt;0,IF($B286=HG$4,$G286,0),0)</f>
        <v>0</v>
      </c>
      <c r="HH286" s="57" t="n">
        <f aca="false">IF($B286&gt;0,IF($B286=HH$4,$H286,0),0)</f>
        <v>0</v>
      </c>
      <c r="HI286" s="57" t="n">
        <f aca="false">IF($B286&gt;0,IF($B286=HI$4,$I286,0),0)</f>
        <v>0</v>
      </c>
      <c r="HJ286" s="57" t="n">
        <f aca="false">IF($B286&gt;0,IF($B286=HJ$4,$F286,0),0)</f>
        <v>0</v>
      </c>
      <c r="HK286" s="57" t="n">
        <f aca="false">IF($B286&gt;0,IF($B286=HK$4,$G286,0),0)</f>
        <v>0</v>
      </c>
      <c r="HL286" s="57" t="n">
        <f aca="false">IF($B286&gt;0,IF($B286=HL$4,$H286,0),0)</f>
        <v>0</v>
      </c>
      <c r="HM286" s="57" t="n">
        <f aca="false">IF($B286&gt;0,IF($B286=HM$4,$I286,0),0)</f>
        <v>0</v>
      </c>
      <c r="HN286" s="57" t="n">
        <f aca="false">IF($B286&gt;0,IF($B286=HN$4,$F286,0),0)</f>
        <v>0</v>
      </c>
      <c r="HO286" s="57" t="n">
        <f aca="false">IF($B286&gt;0,IF($B286=HO$4,$G286,0),0)</f>
        <v>0</v>
      </c>
      <c r="HP286" s="57" t="n">
        <f aca="false">IF($B286&gt;0,IF($B286=HP$4,$H286,0),0)</f>
        <v>0</v>
      </c>
      <c r="HQ286" s="57" t="n">
        <f aca="false">IF($B286&gt;0,IF($B286=HQ$4,$I286,0),0)</f>
        <v>0</v>
      </c>
    </row>
    <row r="287" customFormat="false" ht="12.75" hidden="false" customHeight="false" outlineLevel="0" collapsed="false">
      <c r="A287" s="33" t="n">
        <v>282</v>
      </c>
      <c r="B287" s="58" t="n">
        <f aca="false">IF(AND(D287&gt;0,E287&lt;&gt;""),NUM.DE.SEMANA(VALUE(CONCATENATE(D287,"-",K287,"-",$I$2))),0)</f>
        <v>0</v>
      </c>
      <c r="C287" s="59" t="e">
        <f aca="false">VALUE(CONCATENATE(D287,"-",K287,"-",$I$2))</f>
        <v>#VALUE!</v>
      </c>
      <c r="D287" s="60"/>
      <c r="E287" s="60"/>
      <c r="F287" s="61"/>
      <c r="G287" s="61"/>
      <c r="H287" s="61"/>
      <c r="I287" s="61"/>
      <c r="K287" s="63" t="n">
        <f aca="false">IF($E287="",0,VLOOKUP($E287,$L$6:$M$17,2,FALSE()))</f>
        <v>0</v>
      </c>
      <c r="N287" s="57" t="n">
        <f aca="false">IF($B287&gt;0,IF($B287=N$4,$F287,0),0)</f>
        <v>0</v>
      </c>
      <c r="O287" s="57" t="n">
        <f aca="false">IF($B287&gt;0,IF($B287=O$4,$G287,0),0)</f>
        <v>0</v>
      </c>
      <c r="P287" s="57" t="n">
        <f aca="false">IF($B287&gt;0,IF($B287=P$4,$H287,0),0)</f>
        <v>0</v>
      </c>
      <c r="Q287" s="57" t="n">
        <f aca="false">IF($B287&gt;0,IF($B287=Q$4,$I287,0),0)</f>
        <v>0</v>
      </c>
      <c r="R287" s="57" t="n">
        <f aca="false">IF($B287&gt;0,IF($B287=R$4,$F287,0),0)</f>
        <v>0</v>
      </c>
      <c r="S287" s="57" t="n">
        <f aca="false">IF($B287&gt;0,IF($B287=S$4,$G287,0),0)</f>
        <v>0</v>
      </c>
      <c r="T287" s="57" t="n">
        <f aca="false">IF($B287&gt;0,IF($B287=T$4,$H287,0),0)</f>
        <v>0</v>
      </c>
      <c r="U287" s="57" t="n">
        <f aca="false">IF($B287&gt;0,IF($B287=U$4,$I287,0),0)</f>
        <v>0</v>
      </c>
      <c r="V287" s="57" t="n">
        <f aca="false">IF($B287&gt;0,IF($B287=V$4,$F287,0),0)</f>
        <v>0</v>
      </c>
      <c r="W287" s="57" t="n">
        <f aca="false">IF($B287&gt;0,IF($B287=W$4,$G287,0),0)</f>
        <v>0</v>
      </c>
      <c r="X287" s="57" t="n">
        <f aca="false">IF($B287&gt;0,IF($B287=X$4,$H287,0),0)</f>
        <v>0</v>
      </c>
      <c r="Y287" s="57" t="n">
        <f aca="false">IF($B287&gt;0,IF($B287=Y$4,$I287,0),0)</f>
        <v>0</v>
      </c>
      <c r="Z287" s="57" t="n">
        <f aca="false">IF($B287&gt;0,IF($B287=Z$4,$F287,0),0)</f>
        <v>0</v>
      </c>
      <c r="AA287" s="57" t="n">
        <f aca="false">IF($B287&gt;0,IF($B287=AA$4,$G287,0),0)</f>
        <v>0</v>
      </c>
      <c r="AB287" s="57" t="n">
        <f aca="false">IF($B287&gt;0,IF($B287=AB$4,$H287,0),0)</f>
        <v>0</v>
      </c>
      <c r="AC287" s="57" t="n">
        <f aca="false">IF($B287&gt;0,IF($B287=AC$4,$I287,0),0)</f>
        <v>0</v>
      </c>
      <c r="AD287" s="57" t="n">
        <f aca="false">IF($B287&gt;0,IF($B287=AD$4,$F287,0),0)</f>
        <v>0</v>
      </c>
      <c r="AE287" s="57" t="n">
        <f aca="false">IF($B287&gt;0,IF($B287=AE$4,$G287,0),0)</f>
        <v>0</v>
      </c>
      <c r="AF287" s="57" t="n">
        <f aca="false">IF($B287&gt;0,IF($B287=AF$4,$H287,0),0)</f>
        <v>0</v>
      </c>
      <c r="AG287" s="57" t="n">
        <f aca="false">IF($B287&gt;0,IF($B287=AG$4,$I287,0),0)</f>
        <v>0</v>
      </c>
      <c r="AH287" s="57" t="n">
        <f aca="false">IF($B287&gt;0,IF($B287=AH$4,$F287,0),0)</f>
        <v>0</v>
      </c>
      <c r="AI287" s="57" t="n">
        <f aca="false">IF($B287&gt;0,IF($B287=AI$4,$G287,0),0)</f>
        <v>0</v>
      </c>
      <c r="AJ287" s="57" t="n">
        <f aca="false">IF($B287&gt;0,IF($B287=AJ$4,$H287,0),0)</f>
        <v>0</v>
      </c>
      <c r="AK287" s="57" t="n">
        <f aca="false">IF($B287&gt;0,IF($B287=AK$4,$I287,0),0)</f>
        <v>0</v>
      </c>
      <c r="AL287" s="57" t="n">
        <f aca="false">IF($B287&gt;0,IF($B287=AL$4,$F287,0),0)</f>
        <v>0</v>
      </c>
      <c r="AM287" s="57" t="n">
        <f aca="false">IF($B287&gt;0,IF($B287=AM$4,$G287,0),0)</f>
        <v>0</v>
      </c>
      <c r="AN287" s="57" t="n">
        <f aca="false">IF($B287&gt;0,IF($B287=AN$4,$H287,0),0)</f>
        <v>0</v>
      </c>
      <c r="AO287" s="57" t="n">
        <f aca="false">IF($B287&gt;0,IF($B287=AO$4,$I287,0),0)</f>
        <v>0</v>
      </c>
      <c r="AP287" s="57" t="n">
        <f aca="false">IF($B287&gt;0,IF($B287=AP$4,$F287,0),0)</f>
        <v>0</v>
      </c>
      <c r="AQ287" s="57" t="n">
        <f aca="false">IF($B287&gt;0,IF($B287=AQ$4,$G287,0),0)</f>
        <v>0</v>
      </c>
      <c r="AR287" s="57" t="n">
        <f aca="false">IF($B287&gt;0,IF($B287=AR$4,$H287,0),0)</f>
        <v>0</v>
      </c>
      <c r="AS287" s="57" t="n">
        <f aca="false">IF($B287&gt;0,IF($B287=AS$4,$I287,0),0)</f>
        <v>0</v>
      </c>
      <c r="AT287" s="57" t="n">
        <f aca="false">IF($B287&gt;0,IF($B287=AT$4,$F287,0),0)</f>
        <v>0</v>
      </c>
      <c r="AU287" s="57" t="n">
        <f aca="false">IF($B287&gt;0,IF($B287=AU$4,$G287,0),0)</f>
        <v>0</v>
      </c>
      <c r="AV287" s="57" t="n">
        <f aca="false">IF($B287&gt;0,IF($B287=AV$4,$H287,0),0)</f>
        <v>0</v>
      </c>
      <c r="AW287" s="57" t="n">
        <f aca="false">IF($B287&gt;0,IF($B287=AW$4,$I287,0),0)</f>
        <v>0</v>
      </c>
      <c r="AX287" s="57" t="n">
        <f aca="false">IF($B287&gt;0,IF($B287=AX$4,$F287,0),0)</f>
        <v>0</v>
      </c>
      <c r="AY287" s="57" t="n">
        <f aca="false">IF($B287&gt;0,IF($B287=AY$4,$G287,0),0)</f>
        <v>0</v>
      </c>
      <c r="AZ287" s="57" t="n">
        <f aca="false">IF($B287&gt;0,IF($B287=AZ$4,$H287,0),0)</f>
        <v>0</v>
      </c>
      <c r="BA287" s="57" t="n">
        <f aca="false">IF($B287&gt;0,IF($B287=BA$4,$I287,0),0)</f>
        <v>0</v>
      </c>
      <c r="BB287" s="57" t="n">
        <f aca="false">IF($B287&gt;0,IF($B287=BB$4,$F287,0),0)</f>
        <v>0</v>
      </c>
      <c r="BC287" s="57" t="n">
        <f aca="false">IF($B287&gt;0,IF($B287=BC$4,$G287,0),0)</f>
        <v>0</v>
      </c>
      <c r="BD287" s="57" t="n">
        <f aca="false">IF($B287&gt;0,IF($B287=BD$4,$H287,0),0)</f>
        <v>0</v>
      </c>
      <c r="BE287" s="57" t="n">
        <f aca="false">IF($B287&gt;0,IF($B287=BE$4,$I287,0),0)</f>
        <v>0</v>
      </c>
      <c r="BF287" s="57" t="n">
        <f aca="false">IF($B287&gt;0,IF($B287=BF$4,$F287,0),0)</f>
        <v>0</v>
      </c>
      <c r="BG287" s="57" t="n">
        <f aca="false">IF($B287&gt;0,IF($B287=BG$4,$G287,0),0)</f>
        <v>0</v>
      </c>
      <c r="BH287" s="57" t="n">
        <f aca="false">IF($B287&gt;0,IF($B287=BH$4,$H287,0),0)</f>
        <v>0</v>
      </c>
      <c r="BI287" s="57" t="n">
        <f aca="false">IF($B287&gt;0,IF($B287=BI$4,$I287,0),0)</f>
        <v>0</v>
      </c>
      <c r="BJ287" s="57" t="n">
        <f aca="false">IF($B287&gt;0,IF($B287=BJ$4,$F287,0),0)</f>
        <v>0</v>
      </c>
      <c r="BK287" s="57" t="n">
        <f aca="false">IF($B287&gt;0,IF($B287=BK$4,$G287,0),0)</f>
        <v>0</v>
      </c>
      <c r="BL287" s="57" t="n">
        <f aca="false">IF($B287&gt;0,IF($B287=BL$4,$H287,0),0)</f>
        <v>0</v>
      </c>
      <c r="BM287" s="57" t="n">
        <f aca="false">IF($B287&gt;0,IF($B287=BM$4,$I287,0),0)</f>
        <v>0</v>
      </c>
      <c r="BN287" s="57" t="n">
        <f aca="false">IF($B287&gt;0,IF($B287=BN$4,$F287,0),0)</f>
        <v>0</v>
      </c>
      <c r="BO287" s="57" t="n">
        <f aca="false">IF($B287&gt;0,IF($B287=BO$4,$G287,0),0)</f>
        <v>0</v>
      </c>
      <c r="BP287" s="57" t="n">
        <f aca="false">IF($B287&gt;0,IF($B287=BP$4,$H287,0),0)</f>
        <v>0</v>
      </c>
      <c r="BQ287" s="57" t="n">
        <f aca="false">IF($B287&gt;0,IF($B287=BQ$4,$I287,0),0)</f>
        <v>0</v>
      </c>
      <c r="BR287" s="57" t="n">
        <f aca="false">IF($B287&gt;0,IF($B287=BR$4,$F287,0),0)</f>
        <v>0</v>
      </c>
      <c r="BS287" s="57" t="n">
        <f aca="false">IF($B287&gt;0,IF($B287=BS$4,$G287,0),0)</f>
        <v>0</v>
      </c>
      <c r="BT287" s="57" t="n">
        <f aca="false">IF($B287&gt;0,IF($B287=BT$4,$H287,0),0)</f>
        <v>0</v>
      </c>
      <c r="BU287" s="57" t="n">
        <f aca="false">IF($B287&gt;0,IF($B287=BU$4,$I287,0),0)</f>
        <v>0</v>
      </c>
      <c r="BV287" s="57" t="n">
        <f aca="false">IF($B287&gt;0,IF($B287=BV$4,$F287,0),0)</f>
        <v>0</v>
      </c>
      <c r="BW287" s="57" t="n">
        <f aca="false">IF($B287&gt;0,IF($B287=BW$4,$G287,0),0)</f>
        <v>0</v>
      </c>
      <c r="BX287" s="57" t="n">
        <f aca="false">IF($B287&gt;0,IF($B287=BX$4,$H287,0),0)</f>
        <v>0</v>
      </c>
      <c r="BY287" s="57" t="n">
        <f aca="false">IF($B287&gt;0,IF($B287=BY$4,$I287,0),0)</f>
        <v>0</v>
      </c>
      <c r="BZ287" s="57" t="n">
        <f aca="false">IF($B287&gt;0,IF($B287=BZ$4,$F287,0),0)</f>
        <v>0</v>
      </c>
      <c r="CA287" s="57" t="n">
        <f aca="false">IF($B287&gt;0,IF($B287=CA$4,$G287,0),0)</f>
        <v>0</v>
      </c>
      <c r="CB287" s="57" t="n">
        <f aca="false">IF($B287&gt;0,IF($B287=CB$4,$H287,0),0)</f>
        <v>0</v>
      </c>
      <c r="CC287" s="57" t="n">
        <f aca="false">IF($B287&gt;0,IF($B287=CC$4,$I287,0),0)</f>
        <v>0</v>
      </c>
      <c r="CD287" s="57" t="n">
        <f aca="false">IF($B287&gt;0,IF($B287=CD$4,$F287,0),0)</f>
        <v>0</v>
      </c>
      <c r="CE287" s="57" t="n">
        <f aca="false">IF($B287&gt;0,IF($B287=CE$4,$G287,0),0)</f>
        <v>0</v>
      </c>
      <c r="CF287" s="57" t="n">
        <f aca="false">IF($B287&gt;0,IF($B287=CF$4,$H287,0),0)</f>
        <v>0</v>
      </c>
      <c r="CG287" s="57" t="n">
        <f aca="false">IF($B287&gt;0,IF($B287=CG$4,$I287,0),0)</f>
        <v>0</v>
      </c>
      <c r="CH287" s="57" t="n">
        <f aca="false">IF($B287&gt;0,IF($B287=CH$4,$F287,0),0)</f>
        <v>0</v>
      </c>
      <c r="CI287" s="57" t="n">
        <f aca="false">IF($B287&gt;0,IF($B287=CI$4,$G287,0),0)</f>
        <v>0</v>
      </c>
      <c r="CJ287" s="57" t="n">
        <f aca="false">IF($B287&gt;0,IF($B287=CJ$4,$H287,0),0)</f>
        <v>0</v>
      </c>
      <c r="CK287" s="57" t="n">
        <f aca="false">IF($B287&gt;0,IF($B287=CK$4,$I287,0),0)</f>
        <v>0</v>
      </c>
      <c r="CL287" s="57" t="n">
        <f aca="false">IF($B287&gt;0,IF($B287=CL$4,$F287,0),0)</f>
        <v>0</v>
      </c>
      <c r="CM287" s="57" t="n">
        <f aca="false">IF($B287&gt;0,IF($B287=CM$4,$G287,0),0)</f>
        <v>0</v>
      </c>
      <c r="CN287" s="57" t="n">
        <f aca="false">IF($B287&gt;0,IF($B287=CN$4,$H287,0),0)</f>
        <v>0</v>
      </c>
      <c r="CO287" s="57" t="n">
        <f aca="false">IF($B287&gt;0,IF($B287=CO$4,$I287,0),0)</f>
        <v>0</v>
      </c>
      <c r="CP287" s="57" t="n">
        <f aca="false">IF($B287&gt;0,IF($B287=CP$4,$F287,0),0)</f>
        <v>0</v>
      </c>
      <c r="CQ287" s="57" t="n">
        <f aca="false">IF($B287&gt;0,IF($B287=CQ$4,$G287,0),0)</f>
        <v>0</v>
      </c>
      <c r="CR287" s="57" t="n">
        <f aca="false">IF($B287&gt;0,IF($B287=CR$4,$H287,0),0)</f>
        <v>0</v>
      </c>
      <c r="CS287" s="57" t="n">
        <f aca="false">IF($B287&gt;0,IF($B287=CS$4,$I287,0),0)</f>
        <v>0</v>
      </c>
      <c r="CT287" s="57" t="n">
        <f aca="false">IF($B287&gt;0,IF($B287=CT$4,$F287,0),0)</f>
        <v>0</v>
      </c>
      <c r="CU287" s="57" t="n">
        <f aca="false">IF($B287&gt;0,IF($B287=CU$4,$G287,0),0)</f>
        <v>0</v>
      </c>
      <c r="CV287" s="57" t="n">
        <f aca="false">IF($B287&gt;0,IF($B287=CV$4,$H287,0),0)</f>
        <v>0</v>
      </c>
      <c r="CW287" s="57" t="n">
        <f aca="false">IF($B287&gt;0,IF($B287=CW$4,$I287,0),0)</f>
        <v>0</v>
      </c>
      <c r="CX287" s="57" t="n">
        <f aca="false">IF($B287&gt;0,IF($B287=CX$4,$F287,0),0)</f>
        <v>0</v>
      </c>
      <c r="CY287" s="57" t="n">
        <f aca="false">IF($B287&gt;0,IF($B287=CY$4,$G287,0),0)</f>
        <v>0</v>
      </c>
      <c r="CZ287" s="57" t="n">
        <f aca="false">IF($B287&gt;0,IF($B287=CZ$4,$H287,0),0)</f>
        <v>0</v>
      </c>
      <c r="DA287" s="57" t="n">
        <f aca="false">IF($B287&gt;0,IF($B287=DA$4,$I287,0),0)</f>
        <v>0</v>
      </c>
      <c r="DB287" s="57" t="n">
        <f aca="false">IF($B287&gt;0,IF($B287=DB$4,$F287,0),0)</f>
        <v>0</v>
      </c>
      <c r="DC287" s="57" t="n">
        <f aca="false">IF($B287&gt;0,IF($B287=DC$4,$G287,0),0)</f>
        <v>0</v>
      </c>
      <c r="DD287" s="57" t="n">
        <f aca="false">IF($B287&gt;0,IF($B287=DD$4,$H287,0),0)</f>
        <v>0</v>
      </c>
      <c r="DE287" s="57" t="n">
        <f aca="false">IF($B287&gt;0,IF($B287=DE$4,$I287,0),0)</f>
        <v>0</v>
      </c>
      <c r="DF287" s="57" t="n">
        <f aca="false">IF($B287&gt;0,IF($B287=DF$4,$F287,0),0)</f>
        <v>0</v>
      </c>
      <c r="DG287" s="57" t="n">
        <f aca="false">IF($B287&gt;0,IF($B287=DG$4,$G287,0),0)</f>
        <v>0</v>
      </c>
      <c r="DH287" s="57" t="n">
        <f aca="false">IF($B287&gt;0,IF($B287=DH$4,$H287,0),0)</f>
        <v>0</v>
      </c>
      <c r="DI287" s="57" t="n">
        <f aca="false">IF($B287&gt;0,IF($B287=DI$4,$I287,0),0)</f>
        <v>0</v>
      </c>
      <c r="DJ287" s="57" t="n">
        <f aca="false">IF($B287&gt;0,IF($B287=DJ$4,$F287,0),0)</f>
        <v>0</v>
      </c>
      <c r="DK287" s="57" t="n">
        <f aca="false">IF($B287&gt;0,IF($B287=DK$4,$G287,0),0)</f>
        <v>0</v>
      </c>
      <c r="DL287" s="57" t="n">
        <f aca="false">IF($B287&gt;0,IF($B287=DL$4,$H287,0),0)</f>
        <v>0</v>
      </c>
      <c r="DM287" s="57" t="n">
        <f aca="false">IF($B287&gt;0,IF($B287=DM$4,$I287,0),0)</f>
        <v>0</v>
      </c>
      <c r="DN287" s="57" t="n">
        <f aca="false">IF($B287&gt;0,IF($B287=DN$4,$F287,0),0)</f>
        <v>0</v>
      </c>
      <c r="DO287" s="57" t="n">
        <f aca="false">IF($B287&gt;0,IF($B287=DO$4,$G287,0),0)</f>
        <v>0</v>
      </c>
      <c r="DP287" s="57" t="n">
        <f aca="false">IF($B287&gt;0,IF($B287=DP$4,$H287,0),0)</f>
        <v>0</v>
      </c>
      <c r="DQ287" s="57" t="n">
        <f aca="false">IF($B287&gt;0,IF($B287=DQ$4,$I287,0),0)</f>
        <v>0</v>
      </c>
      <c r="DR287" s="57" t="n">
        <f aca="false">IF($B287&gt;0,IF($B287=DR$4,$F287,0),0)</f>
        <v>0</v>
      </c>
      <c r="DS287" s="57" t="n">
        <f aca="false">IF($B287&gt;0,IF($B287=DS$4,$G287,0),0)</f>
        <v>0</v>
      </c>
      <c r="DT287" s="57" t="n">
        <f aca="false">IF($B287&gt;0,IF($B287=DT$4,$H287,0),0)</f>
        <v>0</v>
      </c>
      <c r="DU287" s="57" t="n">
        <f aca="false">IF($B287&gt;0,IF($B287=DU$4,$I287,0),0)</f>
        <v>0</v>
      </c>
      <c r="DV287" s="57" t="n">
        <f aca="false">IF($B287&gt;0,IF($B287=DV$4,$F287,0),0)</f>
        <v>0</v>
      </c>
      <c r="DW287" s="57" t="n">
        <f aca="false">IF($B287&gt;0,IF($B287=DW$4,$G287,0),0)</f>
        <v>0</v>
      </c>
      <c r="DX287" s="57" t="n">
        <f aca="false">IF($B287&gt;0,IF($B287=DX$4,$H287,0),0)</f>
        <v>0</v>
      </c>
      <c r="DY287" s="57" t="n">
        <f aca="false">IF($B287&gt;0,IF($B287=DY$4,$I287,0),0)</f>
        <v>0</v>
      </c>
      <c r="DZ287" s="57" t="n">
        <f aca="false">IF($B287&gt;0,IF($B287=DZ$4,$F287,0),0)</f>
        <v>0</v>
      </c>
      <c r="EA287" s="57" t="n">
        <f aca="false">IF($B287&gt;0,IF($B287=EA$4,$G287,0),0)</f>
        <v>0</v>
      </c>
      <c r="EB287" s="57" t="n">
        <f aca="false">IF($B287&gt;0,IF($B287=EB$4,$H287,0),0)</f>
        <v>0</v>
      </c>
      <c r="EC287" s="57" t="n">
        <f aca="false">IF($B287&gt;0,IF($B287=EC$4,$I287,0),0)</f>
        <v>0</v>
      </c>
      <c r="ED287" s="57" t="n">
        <f aca="false">IF($B287&gt;0,IF($B287=ED$4,$F287,0),0)</f>
        <v>0</v>
      </c>
      <c r="EE287" s="57" t="n">
        <f aca="false">IF($B287&gt;0,IF($B287=EE$4,$G287,0),0)</f>
        <v>0</v>
      </c>
      <c r="EF287" s="57" t="n">
        <f aca="false">IF($B287&gt;0,IF($B287=EF$4,$H287,0),0)</f>
        <v>0</v>
      </c>
      <c r="EG287" s="57" t="n">
        <f aca="false">IF($B287&gt;0,IF($B287=EG$4,$I287,0),0)</f>
        <v>0</v>
      </c>
      <c r="EH287" s="57" t="n">
        <f aca="false">IF($B287&gt;0,IF($B287=EH$4,$F287,0),0)</f>
        <v>0</v>
      </c>
      <c r="EI287" s="57" t="n">
        <f aca="false">IF($B287&gt;0,IF($B287=EI$4,$G287,0),0)</f>
        <v>0</v>
      </c>
      <c r="EJ287" s="57" t="n">
        <f aca="false">IF($B287&gt;0,IF($B287=EJ$4,$H287,0),0)</f>
        <v>0</v>
      </c>
      <c r="EK287" s="57" t="n">
        <f aca="false">IF($B287&gt;0,IF($B287=EK$4,$I287,0),0)</f>
        <v>0</v>
      </c>
      <c r="EL287" s="57" t="n">
        <f aca="false">IF($B287&gt;0,IF($B287=EL$4,$F287,0),0)</f>
        <v>0</v>
      </c>
      <c r="EM287" s="57" t="n">
        <f aca="false">IF($B287&gt;0,IF($B287=EM$4,$G287,0),0)</f>
        <v>0</v>
      </c>
      <c r="EN287" s="57" t="n">
        <f aca="false">IF($B287&gt;0,IF($B287=EN$4,$H287,0),0)</f>
        <v>0</v>
      </c>
      <c r="EO287" s="57" t="n">
        <f aca="false">IF($B287&gt;0,IF($B287=EO$4,$I287,0),0)</f>
        <v>0</v>
      </c>
      <c r="EP287" s="57" t="n">
        <f aca="false">IF($B287&gt;0,IF($B287=EP$4,$F287,0),0)</f>
        <v>0</v>
      </c>
      <c r="EQ287" s="57" t="n">
        <f aca="false">IF($B287&gt;0,IF($B287=EQ$4,$G287,0),0)</f>
        <v>0</v>
      </c>
      <c r="ER287" s="57" t="n">
        <f aca="false">IF($B287&gt;0,IF($B287=ER$4,$H287,0),0)</f>
        <v>0</v>
      </c>
      <c r="ES287" s="57" t="n">
        <f aca="false">IF($B287&gt;0,IF($B287=ES$4,$I287,0),0)</f>
        <v>0</v>
      </c>
      <c r="ET287" s="57" t="n">
        <f aca="false">IF($B287&gt;0,IF($B287=ET$4,$F287,0),0)</f>
        <v>0</v>
      </c>
      <c r="EU287" s="57" t="n">
        <f aca="false">IF($B287&gt;0,IF($B287=EU$4,$G287,0),0)</f>
        <v>0</v>
      </c>
      <c r="EV287" s="57" t="n">
        <f aca="false">IF($B287&gt;0,IF($B287=EV$4,$H287,0),0)</f>
        <v>0</v>
      </c>
      <c r="EW287" s="57" t="n">
        <f aca="false">IF($B287&gt;0,IF($B287=EW$4,$I287,0),0)</f>
        <v>0</v>
      </c>
      <c r="EX287" s="57" t="n">
        <f aca="false">IF($B287&gt;0,IF($B287=EX$4,$F287,0),0)</f>
        <v>0</v>
      </c>
      <c r="EY287" s="57" t="n">
        <f aca="false">IF($B287&gt;0,IF($B287=EY$4,$G287,0),0)</f>
        <v>0</v>
      </c>
      <c r="EZ287" s="57" t="n">
        <f aca="false">IF($B287&gt;0,IF($B287=EZ$4,$H287,0),0)</f>
        <v>0</v>
      </c>
      <c r="FA287" s="57" t="n">
        <f aca="false">IF($B287&gt;0,IF($B287=FA$4,$I287,0),0)</f>
        <v>0</v>
      </c>
      <c r="FB287" s="57" t="n">
        <f aca="false">IF($B287&gt;0,IF($B287=FB$4,$F287,0),0)</f>
        <v>0</v>
      </c>
      <c r="FC287" s="57" t="n">
        <f aca="false">IF($B287&gt;0,IF($B287=FC$4,$G287,0),0)</f>
        <v>0</v>
      </c>
      <c r="FD287" s="57" t="n">
        <f aca="false">IF($B287&gt;0,IF($B287=FD$4,$H287,0),0)</f>
        <v>0</v>
      </c>
      <c r="FE287" s="57" t="n">
        <f aca="false">IF($B287&gt;0,IF($B287=FE$4,$I287,0),0)</f>
        <v>0</v>
      </c>
      <c r="FF287" s="57" t="n">
        <f aca="false">IF($B287&gt;0,IF($B287=FF$4,$F287,0),0)</f>
        <v>0</v>
      </c>
      <c r="FG287" s="57" t="n">
        <f aca="false">IF($B287&gt;0,IF($B287=FG$4,$G287,0),0)</f>
        <v>0</v>
      </c>
      <c r="FH287" s="57" t="n">
        <f aca="false">IF($B287&gt;0,IF($B287=FH$4,$H287,0),0)</f>
        <v>0</v>
      </c>
      <c r="FI287" s="57" t="n">
        <f aca="false">IF($B287&gt;0,IF($B287=FI$4,$I287,0),0)</f>
        <v>0</v>
      </c>
      <c r="FJ287" s="57" t="n">
        <f aca="false">IF($B287&gt;0,IF($B287=FJ$4,$F287,0),0)</f>
        <v>0</v>
      </c>
      <c r="FK287" s="57" t="n">
        <f aca="false">IF($B287&gt;0,IF($B287=FK$4,$G287,0),0)</f>
        <v>0</v>
      </c>
      <c r="FL287" s="57" t="n">
        <f aca="false">IF($B287&gt;0,IF($B287=FL$4,$H287,0),0)</f>
        <v>0</v>
      </c>
      <c r="FM287" s="57" t="n">
        <f aca="false">IF($B287&gt;0,IF($B287=FM$4,$I287,0),0)</f>
        <v>0</v>
      </c>
      <c r="FN287" s="57" t="n">
        <f aca="false">IF($B287&gt;0,IF($B287=FN$4,$F287,0),0)</f>
        <v>0</v>
      </c>
      <c r="FO287" s="57" t="n">
        <f aca="false">IF($B287&gt;0,IF($B287=FO$4,$G287,0),0)</f>
        <v>0</v>
      </c>
      <c r="FP287" s="57" t="n">
        <f aca="false">IF($B287&gt;0,IF($B287=FP$4,$H287,0),0)</f>
        <v>0</v>
      </c>
      <c r="FQ287" s="57" t="n">
        <f aca="false">IF($B287&gt;0,IF($B287=FQ$4,$I287,0),0)</f>
        <v>0</v>
      </c>
      <c r="FR287" s="57" t="n">
        <f aca="false">IF($B287&gt;0,IF($B287=FR$4,$F287,0),0)</f>
        <v>0</v>
      </c>
      <c r="FS287" s="57" t="n">
        <f aca="false">IF($B287&gt;0,IF($B287=FS$4,$G287,0),0)</f>
        <v>0</v>
      </c>
      <c r="FT287" s="57" t="n">
        <f aca="false">IF($B287&gt;0,IF($B287=FT$4,$H287,0),0)</f>
        <v>0</v>
      </c>
      <c r="FU287" s="57" t="n">
        <f aca="false">IF($B287&gt;0,IF($B287=FU$4,$I287,0),0)</f>
        <v>0</v>
      </c>
      <c r="FV287" s="57" t="n">
        <f aca="false">IF($B287&gt;0,IF($B287=FV$4,$F287,0),0)</f>
        <v>0</v>
      </c>
      <c r="FW287" s="57" t="n">
        <f aca="false">IF($B287&gt;0,IF($B287=FW$4,$G287,0),0)</f>
        <v>0</v>
      </c>
      <c r="FX287" s="57" t="n">
        <f aca="false">IF($B287&gt;0,IF($B287=FX$4,$H287,0),0)</f>
        <v>0</v>
      </c>
      <c r="FY287" s="57" t="n">
        <f aca="false">IF($B287&gt;0,IF($B287=FY$4,$I287,0),0)</f>
        <v>0</v>
      </c>
      <c r="FZ287" s="57" t="n">
        <f aca="false">IF($B287&gt;0,IF($B287=FZ$4,$F287,0),0)</f>
        <v>0</v>
      </c>
      <c r="GA287" s="57" t="n">
        <f aca="false">IF($B287&gt;0,IF($B287=GA$4,$G287,0),0)</f>
        <v>0</v>
      </c>
      <c r="GB287" s="57" t="n">
        <f aca="false">IF($B287&gt;0,IF($B287=GB$4,$H287,0),0)</f>
        <v>0</v>
      </c>
      <c r="GC287" s="57" t="n">
        <f aca="false">IF($B287&gt;0,IF($B287=GC$4,$I287,0),0)</f>
        <v>0</v>
      </c>
      <c r="GD287" s="57" t="n">
        <f aca="false">IF($B287&gt;0,IF($B287=GD$4,$F287,0),0)</f>
        <v>0</v>
      </c>
      <c r="GE287" s="57" t="n">
        <f aca="false">IF($B287&gt;0,IF($B287=GE$4,$G287,0),0)</f>
        <v>0</v>
      </c>
      <c r="GF287" s="57" t="n">
        <f aca="false">IF($B287&gt;0,IF($B287=GF$4,$H287,0),0)</f>
        <v>0</v>
      </c>
      <c r="GG287" s="57" t="n">
        <f aca="false">IF($B287&gt;0,IF($B287=GG$4,$I287,0),0)</f>
        <v>0</v>
      </c>
      <c r="GH287" s="57" t="n">
        <f aca="false">IF($B287&gt;0,IF($B287=GH$4,$F287,0),0)</f>
        <v>0</v>
      </c>
      <c r="GI287" s="57" t="n">
        <f aca="false">IF($B287&gt;0,IF($B287=GI$4,$G287,0),0)</f>
        <v>0</v>
      </c>
      <c r="GJ287" s="57" t="n">
        <f aca="false">IF($B287&gt;0,IF($B287=GJ$4,$H287,0),0)</f>
        <v>0</v>
      </c>
      <c r="GK287" s="57" t="n">
        <f aca="false">IF($B287&gt;0,IF($B287=GK$4,$I287,0),0)</f>
        <v>0</v>
      </c>
      <c r="GL287" s="57" t="n">
        <f aca="false">IF($B287&gt;0,IF($B287=GL$4,$F287,0),0)</f>
        <v>0</v>
      </c>
      <c r="GM287" s="57" t="n">
        <f aca="false">IF($B287&gt;0,IF($B287=GM$4,$G287,0),0)</f>
        <v>0</v>
      </c>
      <c r="GN287" s="57" t="n">
        <f aca="false">IF($B287&gt;0,IF($B287=GN$4,$H287,0),0)</f>
        <v>0</v>
      </c>
      <c r="GO287" s="57" t="n">
        <f aca="false">IF($B287&gt;0,IF($B287=GO$4,$I287,0),0)</f>
        <v>0</v>
      </c>
      <c r="GP287" s="57" t="n">
        <f aca="false">IF($B287&gt;0,IF($B287=GP$4,$F287,0),0)</f>
        <v>0</v>
      </c>
      <c r="GQ287" s="57" t="n">
        <f aca="false">IF($B287&gt;0,IF($B287=GQ$4,$G287,0),0)</f>
        <v>0</v>
      </c>
      <c r="GR287" s="57" t="n">
        <f aca="false">IF($B287&gt;0,IF($B287=GR$4,$H287,0),0)</f>
        <v>0</v>
      </c>
      <c r="GS287" s="57" t="n">
        <f aca="false">IF($B287&gt;0,IF($B287=GS$4,$I287,0),0)</f>
        <v>0</v>
      </c>
      <c r="GT287" s="57" t="n">
        <f aca="false">IF($B287&gt;0,IF($B287=GT$4,$F287,0),0)</f>
        <v>0</v>
      </c>
      <c r="GU287" s="57" t="n">
        <f aca="false">IF($B287&gt;0,IF($B287=GU$4,$G287,0),0)</f>
        <v>0</v>
      </c>
      <c r="GV287" s="57" t="n">
        <f aca="false">IF($B287&gt;0,IF($B287=GV$4,$H287,0),0)</f>
        <v>0</v>
      </c>
      <c r="GW287" s="57" t="n">
        <f aca="false">IF($B287&gt;0,IF($B287=GW$4,$I287,0),0)</f>
        <v>0</v>
      </c>
      <c r="GX287" s="57" t="n">
        <f aca="false">IF($B287&gt;0,IF($B287=GX$4,$F287,0),0)</f>
        <v>0</v>
      </c>
      <c r="GY287" s="57" t="n">
        <f aca="false">IF($B287&gt;0,IF($B287=GY$4,$G287,0),0)</f>
        <v>0</v>
      </c>
      <c r="GZ287" s="57" t="n">
        <f aca="false">IF($B287&gt;0,IF($B287=GZ$4,$H287,0),0)</f>
        <v>0</v>
      </c>
      <c r="HA287" s="57" t="n">
        <f aca="false">IF($B287&gt;0,IF($B287=HA$4,$I287,0),0)</f>
        <v>0</v>
      </c>
      <c r="HB287" s="57" t="n">
        <f aca="false">IF($B287&gt;0,IF($B287=HB$4,$F287,0),0)</f>
        <v>0</v>
      </c>
      <c r="HC287" s="57" t="n">
        <f aca="false">IF($B287&gt;0,IF($B287=HC$4,$G287,0),0)</f>
        <v>0</v>
      </c>
      <c r="HD287" s="57" t="n">
        <f aca="false">IF($B287&gt;0,IF($B287=HD$4,$H287,0),0)</f>
        <v>0</v>
      </c>
      <c r="HE287" s="57" t="n">
        <f aca="false">IF($B287&gt;0,IF($B287=HE$4,$I287,0),0)</f>
        <v>0</v>
      </c>
      <c r="HF287" s="57" t="n">
        <f aca="false">IF($B287&gt;0,IF($B287=HF$4,$F287,0),0)</f>
        <v>0</v>
      </c>
      <c r="HG287" s="57" t="n">
        <f aca="false">IF($B287&gt;0,IF($B287=HG$4,$G287,0),0)</f>
        <v>0</v>
      </c>
      <c r="HH287" s="57" t="n">
        <f aca="false">IF($B287&gt;0,IF($B287=HH$4,$H287,0),0)</f>
        <v>0</v>
      </c>
      <c r="HI287" s="57" t="n">
        <f aca="false">IF($B287&gt;0,IF($B287=HI$4,$I287,0),0)</f>
        <v>0</v>
      </c>
      <c r="HJ287" s="57" t="n">
        <f aca="false">IF($B287&gt;0,IF($B287=HJ$4,$F287,0),0)</f>
        <v>0</v>
      </c>
      <c r="HK287" s="57" t="n">
        <f aca="false">IF($B287&gt;0,IF($B287=HK$4,$G287,0),0)</f>
        <v>0</v>
      </c>
      <c r="HL287" s="57" t="n">
        <f aca="false">IF($B287&gt;0,IF($B287=HL$4,$H287,0),0)</f>
        <v>0</v>
      </c>
      <c r="HM287" s="57" t="n">
        <f aca="false">IF($B287&gt;0,IF($B287=HM$4,$I287,0),0)</f>
        <v>0</v>
      </c>
      <c r="HN287" s="57" t="n">
        <f aca="false">IF($B287&gt;0,IF($B287=HN$4,$F287,0),0)</f>
        <v>0</v>
      </c>
      <c r="HO287" s="57" t="n">
        <f aca="false">IF($B287&gt;0,IF($B287=HO$4,$G287,0),0)</f>
        <v>0</v>
      </c>
      <c r="HP287" s="57" t="n">
        <f aca="false">IF($B287&gt;0,IF($B287=HP$4,$H287,0),0)</f>
        <v>0</v>
      </c>
      <c r="HQ287" s="57" t="n">
        <f aca="false">IF($B287&gt;0,IF($B287=HQ$4,$I287,0),0)</f>
        <v>0</v>
      </c>
    </row>
    <row r="288" customFormat="false" ht="12.75" hidden="false" customHeight="false" outlineLevel="0" collapsed="false">
      <c r="A288" s="33" t="n">
        <v>283</v>
      </c>
      <c r="B288" s="58" t="n">
        <f aca="false">IF(AND(D288&gt;0,E288&lt;&gt;""),NUM.DE.SEMANA(VALUE(CONCATENATE(D288,"-",K288,"-",$I$2))),0)</f>
        <v>0</v>
      </c>
      <c r="C288" s="59" t="e">
        <f aca="false">VALUE(CONCATENATE(D288,"-",K288,"-",$I$2))</f>
        <v>#VALUE!</v>
      </c>
      <c r="D288" s="60"/>
      <c r="E288" s="60"/>
      <c r="F288" s="61"/>
      <c r="G288" s="61"/>
      <c r="H288" s="61"/>
      <c r="I288" s="61"/>
      <c r="K288" s="63" t="n">
        <f aca="false">IF($E288="",0,VLOOKUP($E288,$L$6:$M$17,2,FALSE()))</f>
        <v>0</v>
      </c>
      <c r="N288" s="57" t="n">
        <f aca="false">IF($B288&gt;0,IF($B288=N$4,$F288,0),0)</f>
        <v>0</v>
      </c>
      <c r="O288" s="57" t="n">
        <f aca="false">IF($B288&gt;0,IF($B288=O$4,$G288,0),0)</f>
        <v>0</v>
      </c>
      <c r="P288" s="57" t="n">
        <f aca="false">IF($B288&gt;0,IF($B288=P$4,$H288,0),0)</f>
        <v>0</v>
      </c>
      <c r="Q288" s="57" t="n">
        <f aca="false">IF($B288&gt;0,IF($B288=Q$4,$I288,0),0)</f>
        <v>0</v>
      </c>
      <c r="R288" s="57" t="n">
        <f aca="false">IF($B288&gt;0,IF($B288=R$4,$F288,0),0)</f>
        <v>0</v>
      </c>
      <c r="S288" s="57" t="n">
        <f aca="false">IF($B288&gt;0,IF($B288=S$4,$G288,0),0)</f>
        <v>0</v>
      </c>
      <c r="T288" s="57" t="n">
        <f aca="false">IF($B288&gt;0,IF($B288=T$4,$H288,0),0)</f>
        <v>0</v>
      </c>
      <c r="U288" s="57" t="n">
        <f aca="false">IF($B288&gt;0,IF($B288=U$4,$I288,0),0)</f>
        <v>0</v>
      </c>
      <c r="V288" s="57" t="n">
        <f aca="false">IF($B288&gt;0,IF($B288=V$4,$F288,0),0)</f>
        <v>0</v>
      </c>
      <c r="W288" s="57" t="n">
        <f aca="false">IF($B288&gt;0,IF($B288=W$4,$G288,0),0)</f>
        <v>0</v>
      </c>
      <c r="X288" s="57" t="n">
        <f aca="false">IF($B288&gt;0,IF($B288=X$4,$H288,0),0)</f>
        <v>0</v>
      </c>
      <c r="Y288" s="57" t="n">
        <f aca="false">IF($B288&gt;0,IF($B288=Y$4,$I288,0),0)</f>
        <v>0</v>
      </c>
      <c r="Z288" s="57" t="n">
        <f aca="false">IF($B288&gt;0,IF($B288=Z$4,$F288,0),0)</f>
        <v>0</v>
      </c>
      <c r="AA288" s="57" t="n">
        <f aca="false">IF($B288&gt;0,IF($B288=AA$4,$G288,0),0)</f>
        <v>0</v>
      </c>
      <c r="AB288" s="57" t="n">
        <f aca="false">IF($B288&gt;0,IF($B288=AB$4,$H288,0),0)</f>
        <v>0</v>
      </c>
      <c r="AC288" s="57" t="n">
        <f aca="false">IF($B288&gt;0,IF($B288=AC$4,$I288,0),0)</f>
        <v>0</v>
      </c>
      <c r="AD288" s="57" t="n">
        <f aca="false">IF($B288&gt;0,IF($B288=AD$4,$F288,0),0)</f>
        <v>0</v>
      </c>
      <c r="AE288" s="57" t="n">
        <f aca="false">IF($B288&gt;0,IF($B288=AE$4,$G288,0),0)</f>
        <v>0</v>
      </c>
      <c r="AF288" s="57" t="n">
        <f aca="false">IF($B288&gt;0,IF($B288=AF$4,$H288,0),0)</f>
        <v>0</v>
      </c>
      <c r="AG288" s="57" t="n">
        <f aca="false">IF($B288&gt;0,IF($B288=AG$4,$I288,0),0)</f>
        <v>0</v>
      </c>
      <c r="AH288" s="57" t="n">
        <f aca="false">IF($B288&gt;0,IF($B288=AH$4,$F288,0),0)</f>
        <v>0</v>
      </c>
      <c r="AI288" s="57" t="n">
        <f aca="false">IF($B288&gt;0,IF($B288=AI$4,$G288,0),0)</f>
        <v>0</v>
      </c>
      <c r="AJ288" s="57" t="n">
        <f aca="false">IF($B288&gt;0,IF($B288=AJ$4,$H288,0),0)</f>
        <v>0</v>
      </c>
      <c r="AK288" s="57" t="n">
        <f aca="false">IF($B288&gt;0,IF($B288=AK$4,$I288,0),0)</f>
        <v>0</v>
      </c>
      <c r="AL288" s="57" t="n">
        <f aca="false">IF($B288&gt;0,IF($B288=AL$4,$F288,0),0)</f>
        <v>0</v>
      </c>
      <c r="AM288" s="57" t="n">
        <f aca="false">IF($B288&gt;0,IF($B288=AM$4,$G288,0),0)</f>
        <v>0</v>
      </c>
      <c r="AN288" s="57" t="n">
        <f aca="false">IF($B288&gt;0,IF($B288=AN$4,$H288,0),0)</f>
        <v>0</v>
      </c>
      <c r="AO288" s="57" t="n">
        <f aca="false">IF($B288&gt;0,IF($B288=AO$4,$I288,0),0)</f>
        <v>0</v>
      </c>
      <c r="AP288" s="57" t="n">
        <f aca="false">IF($B288&gt;0,IF($B288=AP$4,$F288,0),0)</f>
        <v>0</v>
      </c>
      <c r="AQ288" s="57" t="n">
        <f aca="false">IF($B288&gt;0,IF($B288=AQ$4,$G288,0),0)</f>
        <v>0</v>
      </c>
      <c r="AR288" s="57" t="n">
        <f aca="false">IF($B288&gt;0,IF($B288=AR$4,$H288,0),0)</f>
        <v>0</v>
      </c>
      <c r="AS288" s="57" t="n">
        <f aca="false">IF($B288&gt;0,IF($B288=AS$4,$I288,0),0)</f>
        <v>0</v>
      </c>
      <c r="AT288" s="57" t="n">
        <f aca="false">IF($B288&gt;0,IF($B288=AT$4,$F288,0),0)</f>
        <v>0</v>
      </c>
      <c r="AU288" s="57" t="n">
        <f aca="false">IF($B288&gt;0,IF($B288=AU$4,$G288,0),0)</f>
        <v>0</v>
      </c>
      <c r="AV288" s="57" t="n">
        <f aca="false">IF($B288&gt;0,IF($B288=AV$4,$H288,0),0)</f>
        <v>0</v>
      </c>
      <c r="AW288" s="57" t="n">
        <f aca="false">IF($B288&gt;0,IF($B288=AW$4,$I288,0),0)</f>
        <v>0</v>
      </c>
      <c r="AX288" s="57" t="n">
        <f aca="false">IF($B288&gt;0,IF($B288=AX$4,$F288,0),0)</f>
        <v>0</v>
      </c>
      <c r="AY288" s="57" t="n">
        <f aca="false">IF($B288&gt;0,IF($B288=AY$4,$G288,0),0)</f>
        <v>0</v>
      </c>
      <c r="AZ288" s="57" t="n">
        <f aca="false">IF($B288&gt;0,IF($B288=AZ$4,$H288,0),0)</f>
        <v>0</v>
      </c>
      <c r="BA288" s="57" t="n">
        <f aca="false">IF($B288&gt;0,IF($B288=BA$4,$I288,0),0)</f>
        <v>0</v>
      </c>
      <c r="BB288" s="57" t="n">
        <f aca="false">IF($B288&gt;0,IF($B288=BB$4,$F288,0),0)</f>
        <v>0</v>
      </c>
      <c r="BC288" s="57" t="n">
        <f aca="false">IF($B288&gt;0,IF($B288=BC$4,$G288,0),0)</f>
        <v>0</v>
      </c>
      <c r="BD288" s="57" t="n">
        <f aca="false">IF($B288&gt;0,IF($B288=BD$4,$H288,0),0)</f>
        <v>0</v>
      </c>
      <c r="BE288" s="57" t="n">
        <f aca="false">IF($B288&gt;0,IF($B288=BE$4,$I288,0),0)</f>
        <v>0</v>
      </c>
      <c r="BF288" s="57" t="n">
        <f aca="false">IF($B288&gt;0,IF($B288=BF$4,$F288,0),0)</f>
        <v>0</v>
      </c>
      <c r="BG288" s="57" t="n">
        <f aca="false">IF($B288&gt;0,IF($B288=BG$4,$G288,0),0)</f>
        <v>0</v>
      </c>
      <c r="BH288" s="57" t="n">
        <f aca="false">IF($B288&gt;0,IF($B288=BH$4,$H288,0),0)</f>
        <v>0</v>
      </c>
      <c r="BI288" s="57" t="n">
        <f aca="false">IF($B288&gt;0,IF($B288=BI$4,$I288,0),0)</f>
        <v>0</v>
      </c>
      <c r="BJ288" s="57" t="n">
        <f aca="false">IF($B288&gt;0,IF($B288=BJ$4,$F288,0),0)</f>
        <v>0</v>
      </c>
      <c r="BK288" s="57" t="n">
        <f aca="false">IF($B288&gt;0,IF($B288=BK$4,$G288,0),0)</f>
        <v>0</v>
      </c>
      <c r="BL288" s="57" t="n">
        <f aca="false">IF($B288&gt;0,IF($B288=BL$4,$H288,0),0)</f>
        <v>0</v>
      </c>
      <c r="BM288" s="57" t="n">
        <f aca="false">IF($B288&gt;0,IF($B288=BM$4,$I288,0),0)</f>
        <v>0</v>
      </c>
      <c r="BN288" s="57" t="n">
        <f aca="false">IF($B288&gt;0,IF($B288=BN$4,$F288,0),0)</f>
        <v>0</v>
      </c>
      <c r="BO288" s="57" t="n">
        <f aca="false">IF($B288&gt;0,IF($B288=BO$4,$G288,0),0)</f>
        <v>0</v>
      </c>
      <c r="BP288" s="57" t="n">
        <f aca="false">IF($B288&gt;0,IF($B288=BP$4,$H288,0),0)</f>
        <v>0</v>
      </c>
      <c r="BQ288" s="57" t="n">
        <f aca="false">IF($B288&gt;0,IF($B288=BQ$4,$I288,0),0)</f>
        <v>0</v>
      </c>
      <c r="BR288" s="57" t="n">
        <f aca="false">IF($B288&gt;0,IF($B288=BR$4,$F288,0),0)</f>
        <v>0</v>
      </c>
      <c r="BS288" s="57" t="n">
        <f aca="false">IF($B288&gt;0,IF($B288=BS$4,$G288,0),0)</f>
        <v>0</v>
      </c>
      <c r="BT288" s="57" t="n">
        <f aca="false">IF($B288&gt;0,IF($B288=BT$4,$H288,0),0)</f>
        <v>0</v>
      </c>
      <c r="BU288" s="57" t="n">
        <f aca="false">IF($B288&gt;0,IF($B288=BU$4,$I288,0),0)</f>
        <v>0</v>
      </c>
      <c r="BV288" s="57" t="n">
        <f aca="false">IF($B288&gt;0,IF($B288=BV$4,$F288,0),0)</f>
        <v>0</v>
      </c>
      <c r="BW288" s="57" t="n">
        <f aca="false">IF($B288&gt;0,IF($B288=BW$4,$G288,0),0)</f>
        <v>0</v>
      </c>
      <c r="BX288" s="57" t="n">
        <f aca="false">IF($B288&gt;0,IF($B288=BX$4,$H288,0),0)</f>
        <v>0</v>
      </c>
      <c r="BY288" s="57" t="n">
        <f aca="false">IF($B288&gt;0,IF($B288=BY$4,$I288,0),0)</f>
        <v>0</v>
      </c>
      <c r="BZ288" s="57" t="n">
        <f aca="false">IF($B288&gt;0,IF($B288=BZ$4,$F288,0),0)</f>
        <v>0</v>
      </c>
      <c r="CA288" s="57" t="n">
        <f aca="false">IF($B288&gt;0,IF($B288=CA$4,$G288,0),0)</f>
        <v>0</v>
      </c>
      <c r="CB288" s="57" t="n">
        <f aca="false">IF($B288&gt;0,IF($B288=CB$4,$H288,0),0)</f>
        <v>0</v>
      </c>
      <c r="CC288" s="57" t="n">
        <f aca="false">IF($B288&gt;0,IF($B288=CC$4,$I288,0),0)</f>
        <v>0</v>
      </c>
      <c r="CD288" s="57" t="n">
        <f aca="false">IF($B288&gt;0,IF($B288=CD$4,$F288,0),0)</f>
        <v>0</v>
      </c>
      <c r="CE288" s="57" t="n">
        <f aca="false">IF($B288&gt;0,IF($B288=CE$4,$G288,0),0)</f>
        <v>0</v>
      </c>
      <c r="CF288" s="57" t="n">
        <f aca="false">IF($B288&gt;0,IF($B288=CF$4,$H288,0),0)</f>
        <v>0</v>
      </c>
      <c r="CG288" s="57" t="n">
        <f aca="false">IF($B288&gt;0,IF($B288=CG$4,$I288,0),0)</f>
        <v>0</v>
      </c>
      <c r="CH288" s="57" t="n">
        <f aca="false">IF($B288&gt;0,IF($B288=CH$4,$F288,0),0)</f>
        <v>0</v>
      </c>
      <c r="CI288" s="57" t="n">
        <f aca="false">IF($B288&gt;0,IF($B288=CI$4,$G288,0),0)</f>
        <v>0</v>
      </c>
      <c r="CJ288" s="57" t="n">
        <f aca="false">IF($B288&gt;0,IF($B288=CJ$4,$H288,0),0)</f>
        <v>0</v>
      </c>
      <c r="CK288" s="57" t="n">
        <f aca="false">IF($B288&gt;0,IF($B288=CK$4,$I288,0),0)</f>
        <v>0</v>
      </c>
      <c r="CL288" s="57" t="n">
        <f aca="false">IF($B288&gt;0,IF($B288=CL$4,$F288,0),0)</f>
        <v>0</v>
      </c>
      <c r="CM288" s="57" t="n">
        <f aca="false">IF($B288&gt;0,IF($B288=CM$4,$G288,0),0)</f>
        <v>0</v>
      </c>
      <c r="CN288" s="57" t="n">
        <f aca="false">IF($B288&gt;0,IF($B288=CN$4,$H288,0),0)</f>
        <v>0</v>
      </c>
      <c r="CO288" s="57" t="n">
        <f aca="false">IF($B288&gt;0,IF($B288=CO$4,$I288,0),0)</f>
        <v>0</v>
      </c>
      <c r="CP288" s="57" t="n">
        <f aca="false">IF($B288&gt;0,IF($B288=CP$4,$F288,0),0)</f>
        <v>0</v>
      </c>
      <c r="CQ288" s="57" t="n">
        <f aca="false">IF($B288&gt;0,IF($B288=CQ$4,$G288,0),0)</f>
        <v>0</v>
      </c>
      <c r="CR288" s="57" t="n">
        <f aca="false">IF($B288&gt;0,IF($B288=CR$4,$H288,0),0)</f>
        <v>0</v>
      </c>
      <c r="CS288" s="57" t="n">
        <f aca="false">IF($B288&gt;0,IF($B288=CS$4,$I288,0),0)</f>
        <v>0</v>
      </c>
      <c r="CT288" s="57" t="n">
        <f aca="false">IF($B288&gt;0,IF($B288=CT$4,$F288,0),0)</f>
        <v>0</v>
      </c>
      <c r="CU288" s="57" t="n">
        <f aca="false">IF($B288&gt;0,IF($B288=CU$4,$G288,0),0)</f>
        <v>0</v>
      </c>
      <c r="CV288" s="57" t="n">
        <f aca="false">IF($B288&gt;0,IF($B288=CV$4,$H288,0),0)</f>
        <v>0</v>
      </c>
      <c r="CW288" s="57" t="n">
        <f aca="false">IF($B288&gt;0,IF($B288=CW$4,$I288,0),0)</f>
        <v>0</v>
      </c>
      <c r="CX288" s="57" t="n">
        <f aca="false">IF($B288&gt;0,IF($B288=CX$4,$F288,0),0)</f>
        <v>0</v>
      </c>
      <c r="CY288" s="57" t="n">
        <f aca="false">IF($B288&gt;0,IF($B288=CY$4,$G288,0),0)</f>
        <v>0</v>
      </c>
      <c r="CZ288" s="57" t="n">
        <f aca="false">IF($B288&gt;0,IF($B288=CZ$4,$H288,0),0)</f>
        <v>0</v>
      </c>
      <c r="DA288" s="57" t="n">
        <f aca="false">IF($B288&gt;0,IF($B288=DA$4,$I288,0),0)</f>
        <v>0</v>
      </c>
      <c r="DB288" s="57" t="n">
        <f aca="false">IF($B288&gt;0,IF($B288=DB$4,$F288,0),0)</f>
        <v>0</v>
      </c>
      <c r="DC288" s="57" t="n">
        <f aca="false">IF($B288&gt;0,IF($B288=DC$4,$G288,0),0)</f>
        <v>0</v>
      </c>
      <c r="DD288" s="57" t="n">
        <f aca="false">IF($B288&gt;0,IF($B288=DD$4,$H288,0),0)</f>
        <v>0</v>
      </c>
      <c r="DE288" s="57" t="n">
        <f aca="false">IF($B288&gt;0,IF($B288=DE$4,$I288,0),0)</f>
        <v>0</v>
      </c>
      <c r="DF288" s="57" t="n">
        <f aca="false">IF($B288&gt;0,IF($B288=DF$4,$F288,0),0)</f>
        <v>0</v>
      </c>
      <c r="DG288" s="57" t="n">
        <f aca="false">IF($B288&gt;0,IF($B288=DG$4,$G288,0),0)</f>
        <v>0</v>
      </c>
      <c r="DH288" s="57" t="n">
        <f aca="false">IF($B288&gt;0,IF($B288=DH$4,$H288,0),0)</f>
        <v>0</v>
      </c>
      <c r="DI288" s="57" t="n">
        <f aca="false">IF($B288&gt;0,IF($B288=DI$4,$I288,0),0)</f>
        <v>0</v>
      </c>
      <c r="DJ288" s="57" t="n">
        <f aca="false">IF($B288&gt;0,IF($B288=DJ$4,$F288,0),0)</f>
        <v>0</v>
      </c>
      <c r="DK288" s="57" t="n">
        <f aca="false">IF($B288&gt;0,IF($B288=DK$4,$G288,0),0)</f>
        <v>0</v>
      </c>
      <c r="DL288" s="57" t="n">
        <f aca="false">IF($B288&gt;0,IF($B288=DL$4,$H288,0),0)</f>
        <v>0</v>
      </c>
      <c r="DM288" s="57" t="n">
        <f aca="false">IF($B288&gt;0,IF($B288=DM$4,$I288,0),0)</f>
        <v>0</v>
      </c>
      <c r="DN288" s="57" t="n">
        <f aca="false">IF($B288&gt;0,IF($B288=DN$4,$F288,0),0)</f>
        <v>0</v>
      </c>
      <c r="DO288" s="57" t="n">
        <f aca="false">IF($B288&gt;0,IF($B288=DO$4,$G288,0),0)</f>
        <v>0</v>
      </c>
      <c r="DP288" s="57" t="n">
        <f aca="false">IF($B288&gt;0,IF($B288=DP$4,$H288,0),0)</f>
        <v>0</v>
      </c>
      <c r="DQ288" s="57" t="n">
        <f aca="false">IF($B288&gt;0,IF($B288=DQ$4,$I288,0),0)</f>
        <v>0</v>
      </c>
      <c r="DR288" s="57" t="n">
        <f aca="false">IF($B288&gt;0,IF($B288=DR$4,$F288,0),0)</f>
        <v>0</v>
      </c>
      <c r="DS288" s="57" t="n">
        <f aca="false">IF($B288&gt;0,IF($B288=DS$4,$G288,0),0)</f>
        <v>0</v>
      </c>
      <c r="DT288" s="57" t="n">
        <f aca="false">IF($B288&gt;0,IF($B288=DT$4,$H288,0),0)</f>
        <v>0</v>
      </c>
      <c r="DU288" s="57" t="n">
        <f aca="false">IF($B288&gt;0,IF($B288=DU$4,$I288,0),0)</f>
        <v>0</v>
      </c>
      <c r="DV288" s="57" t="n">
        <f aca="false">IF($B288&gt;0,IF($B288=DV$4,$F288,0),0)</f>
        <v>0</v>
      </c>
      <c r="DW288" s="57" t="n">
        <f aca="false">IF($B288&gt;0,IF($B288=DW$4,$G288,0),0)</f>
        <v>0</v>
      </c>
      <c r="DX288" s="57" t="n">
        <f aca="false">IF($B288&gt;0,IF($B288=DX$4,$H288,0),0)</f>
        <v>0</v>
      </c>
      <c r="DY288" s="57" t="n">
        <f aca="false">IF($B288&gt;0,IF($B288=DY$4,$I288,0),0)</f>
        <v>0</v>
      </c>
      <c r="DZ288" s="57" t="n">
        <f aca="false">IF($B288&gt;0,IF($B288=DZ$4,$F288,0),0)</f>
        <v>0</v>
      </c>
      <c r="EA288" s="57" t="n">
        <f aca="false">IF($B288&gt;0,IF($B288=EA$4,$G288,0),0)</f>
        <v>0</v>
      </c>
      <c r="EB288" s="57" t="n">
        <f aca="false">IF($B288&gt;0,IF($B288=EB$4,$H288,0),0)</f>
        <v>0</v>
      </c>
      <c r="EC288" s="57" t="n">
        <f aca="false">IF($B288&gt;0,IF($B288=EC$4,$I288,0),0)</f>
        <v>0</v>
      </c>
      <c r="ED288" s="57" t="n">
        <f aca="false">IF($B288&gt;0,IF($B288=ED$4,$F288,0),0)</f>
        <v>0</v>
      </c>
      <c r="EE288" s="57" t="n">
        <f aca="false">IF($B288&gt;0,IF($B288=EE$4,$G288,0),0)</f>
        <v>0</v>
      </c>
      <c r="EF288" s="57" t="n">
        <f aca="false">IF($B288&gt;0,IF($B288=EF$4,$H288,0),0)</f>
        <v>0</v>
      </c>
      <c r="EG288" s="57" t="n">
        <f aca="false">IF($B288&gt;0,IF($B288=EG$4,$I288,0),0)</f>
        <v>0</v>
      </c>
      <c r="EH288" s="57" t="n">
        <f aca="false">IF($B288&gt;0,IF($B288=EH$4,$F288,0),0)</f>
        <v>0</v>
      </c>
      <c r="EI288" s="57" t="n">
        <f aca="false">IF($B288&gt;0,IF($B288=EI$4,$G288,0),0)</f>
        <v>0</v>
      </c>
      <c r="EJ288" s="57" t="n">
        <f aca="false">IF($B288&gt;0,IF($B288=EJ$4,$H288,0),0)</f>
        <v>0</v>
      </c>
      <c r="EK288" s="57" t="n">
        <f aca="false">IF($B288&gt;0,IF($B288=EK$4,$I288,0),0)</f>
        <v>0</v>
      </c>
      <c r="EL288" s="57" t="n">
        <f aca="false">IF($B288&gt;0,IF($B288=EL$4,$F288,0),0)</f>
        <v>0</v>
      </c>
      <c r="EM288" s="57" t="n">
        <f aca="false">IF($B288&gt;0,IF($B288=EM$4,$G288,0),0)</f>
        <v>0</v>
      </c>
      <c r="EN288" s="57" t="n">
        <f aca="false">IF($B288&gt;0,IF($B288=EN$4,$H288,0),0)</f>
        <v>0</v>
      </c>
      <c r="EO288" s="57" t="n">
        <f aca="false">IF($B288&gt;0,IF($B288=EO$4,$I288,0),0)</f>
        <v>0</v>
      </c>
      <c r="EP288" s="57" t="n">
        <f aca="false">IF($B288&gt;0,IF($B288=EP$4,$F288,0),0)</f>
        <v>0</v>
      </c>
      <c r="EQ288" s="57" t="n">
        <f aca="false">IF($B288&gt;0,IF($B288=EQ$4,$G288,0),0)</f>
        <v>0</v>
      </c>
      <c r="ER288" s="57" t="n">
        <f aca="false">IF($B288&gt;0,IF($B288=ER$4,$H288,0),0)</f>
        <v>0</v>
      </c>
      <c r="ES288" s="57" t="n">
        <f aca="false">IF($B288&gt;0,IF($B288=ES$4,$I288,0),0)</f>
        <v>0</v>
      </c>
      <c r="ET288" s="57" t="n">
        <f aca="false">IF($B288&gt;0,IF($B288=ET$4,$F288,0),0)</f>
        <v>0</v>
      </c>
      <c r="EU288" s="57" t="n">
        <f aca="false">IF($B288&gt;0,IF($B288=EU$4,$G288,0),0)</f>
        <v>0</v>
      </c>
      <c r="EV288" s="57" t="n">
        <f aca="false">IF($B288&gt;0,IF($B288=EV$4,$H288,0),0)</f>
        <v>0</v>
      </c>
      <c r="EW288" s="57" t="n">
        <f aca="false">IF($B288&gt;0,IF($B288=EW$4,$I288,0),0)</f>
        <v>0</v>
      </c>
      <c r="EX288" s="57" t="n">
        <f aca="false">IF($B288&gt;0,IF($B288=EX$4,$F288,0),0)</f>
        <v>0</v>
      </c>
      <c r="EY288" s="57" t="n">
        <f aca="false">IF($B288&gt;0,IF($B288=EY$4,$G288,0),0)</f>
        <v>0</v>
      </c>
      <c r="EZ288" s="57" t="n">
        <f aca="false">IF($B288&gt;0,IF($B288=EZ$4,$H288,0),0)</f>
        <v>0</v>
      </c>
      <c r="FA288" s="57" t="n">
        <f aca="false">IF($B288&gt;0,IF($B288=FA$4,$I288,0),0)</f>
        <v>0</v>
      </c>
      <c r="FB288" s="57" t="n">
        <f aca="false">IF($B288&gt;0,IF($B288=FB$4,$F288,0),0)</f>
        <v>0</v>
      </c>
      <c r="FC288" s="57" t="n">
        <f aca="false">IF($B288&gt;0,IF($B288=FC$4,$G288,0),0)</f>
        <v>0</v>
      </c>
      <c r="FD288" s="57" t="n">
        <f aca="false">IF($B288&gt;0,IF($B288=FD$4,$H288,0),0)</f>
        <v>0</v>
      </c>
      <c r="FE288" s="57" t="n">
        <f aca="false">IF($B288&gt;0,IF($B288=FE$4,$I288,0),0)</f>
        <v>0</v>
      </c>
      <c r="FF288" s="57" t="n">
        <f aca="false">IF($B288&gt;0,IF($B288=FF$4,$F288,0),0)</f>
        <v>0</v>
      </c>
      <c r="FG288" s="57" t="n">
        <f aca="false">IF($B288&gt;0,IF($B288=FG$4,$G288,0),0)</f>
        <v>0</v>
      </c>
      <c r="FH288" s="57" t="n">
        <f aca="false">IF($B288&gt;0,IF($B288=FH$4,$H288,0),0)</f>
        <v>0</v>
      </c>
      <c r="FI288" s="57" t="n">
        <f aca="false">IF($B288&gt;0,IF($B288=FI$4,$I288,0),0)</f>
        <v>0</v>
      </c>
      <c r="FJ288" s="57" t="n">
        <f aca="false">IF($B288&gt;0,IF($B288=FJ$4,$F288,0),0)</f>
        <v>0</v>
      </c>
      <c r="FK288" s="57" t="n">
        <f aca="false">IF($B288&gt;0,IF($B288=FK$4,$G288,0),0)</f>
        <v>0</v>
      </c>
      <c r="FL288" s="57" t="n">
        <f aca="false">IF($B288&gt;0,IF($B288=FL$4,$H288,0),0)</f>
        <v>0</v>
      </c>
      <c r="FM288" s="57" t="n">
        <f aca="false">IF($B288&gt;0,IF($B288=FM$4,$I288,0),0)</f>
        <v>0</v>
      </c>
      <c r="FN288" s="57" t="n">
        <f aca="false">IF($B288&gt;0,IF($B288=FN$4,$F288,0),0)</f>
        <v>0</v>
      </c>
      <c r="FO288" s="57" t="n">
        <f aca="false">IF($B288&gt;0,IF($B288=FO$4,$G288,0),0)</f>
        <v>0</v>
      </c>
      <c r="FP288" s="57" t="n">
        <f aca="false">IF($B288&gt;0,IF($B288=FP$4,$H288,0),0)</f>
        <v>0</v>
      </c>
      <c r="FQ288" s="57" t="n">
        <f aca="false">IF($B288&gt;0,IF($B288=FQ$4,$I288,0),0)</f>
        <v>0</v>
      </c>
      <c r="FR288" s="57" t="n">
        <f aca="false">IF($B288&gt;0,IF($B288=FR$4,$F288,0),0)</f>
        <v>0</v>
      </c>
      <c r="FS288" s="57" t="n">
        <f aca="false">IF($B288&gt;0,IF($B288=FS$4,$G288,0),0)</f>
        <v>0</v>
      </c>
      <c r="FT288" s="57" t="n">
        <f aca="false">IF($B288&gt;0,IF($B288=FT$4,$H288,0),0)</f>
        <v>0</v>
      </c>
      <c r="FU288" s="57" t="n">
        <f aca="false">IF($B288&gt;0,IF($B288=FU$4,$I288,0),0)</f>
        <v>0</v>
      </c>
      <c r="FV288" s="57" t="n">
        <f aca="false">IF($B288&gt;0,IF($B288=FV$4,$F288,0),0)</f>
        <v>0</v>
      </c>
      <c r="FW288" s="57" t="n">
        <f aca="false">IF($B288&gt;0,IF($B288=FW$4,$G288,0),0)</f>
        <v>0</v>
      </c>
      <c r="FX288" s="57" t="n">
        <f aca="false">IF($B288&gt;0,IF($B288=FX$4,$H288,0),0)</f>
        <v>0</v>
      </c>
      <c r="FY288" s="57" t="n">
        <f aca="false">IF($B288&gt;0,IF($B288=FY$4,$I288,0),0)</f>
        <v>0</v>
      </c>
      <c r="FZ288" s="57" t="n">
        <f aca="false">IF($B288&gt;0,IF($B288=FZ$4,$F288,0),0)</f>
        <v>0</v>
      </c>
      <c r="GA288" s="57" t="n">
        <f aca="false">IF($B288&gt;0,IF($B288=GA$4,$G288,0),0)</f>
        <v>0</v>
      </c>
      <c r="GB288" s="57" t="n">
        <f aca="false">IF($B288&gt;0,IF($B288=GB$4,$H288,0),0)</f>
        <v>0</v>
      </c>
      <c r="GC288" s="57" t="n">
        <f aca="false">IF($B288&gt;0,IF($B288=GC$4,$I288,0),0)</f>
        <v>0</v>
      </c>
      <c r="GD288" s="57" t="n">
        <f aca="false">IF($B288&gt;0,IF($B288=GD$4,$F288,0),0)</f>
        <v>0</v>
      </c>
      <c r="GE288" s="57" t="n">
        <f aca="false">IF($B288&gt;0,IF($B288=GE$4,$G288,0),0)</f>
        <v>0</v>
      </c>
      <c r="GF288" s="57" t="n">
        <f aca="false">IF($B288&gt;0,IF($B288=GF$4,$H288,0),0)</f>
        <v>0</v>
      </c>
      <c r="GG288" s="57" t="n">
        <f aca="false">IF($B288&gt;0,IF($B288=GG$4,$I288,0),0)</f>
        <v>0</v>
      </c>
      <c r="GH288" s="57" t="n">
        <f aca="false">IF($B288&gt;0,IF($B288=GH$4,$F288,0),0)</f>
        <v>0</v>
      </c>
      <c r="GI288" s="57" t="n">
        <f aca="false">IF($B288&gt;0,IF($B288=GI$4,$G288,0),0)</f>
        <v>0</v>
      </c>
      <c r="GJ288" s="57" t="n">
        <f aca="false">IF($B288&gt;0,IF($B288=GJ$4,$H288,0),0)</f>
        <v>0</v>
      </c>
      <c r="GK288" s="57" t="n">
        <f aca="false">IF($B288&gt;0,IF($B288=GK$4,$I288,0),0)</f>
        <v>0</v>
      </c>
      <c r="GL288" s="57" t="n">
        <f aca="false">IF($B288&gt;0,IF($B288=GL$4,$F288,0),0)</f>
        <v>0</v>
      </c>
      <c r="GM288" s="57" t="n">
        <f aca="false">IF($B288&gt;0,IF($B288=GM$4,$G288,0),0)</f>
        <v>0</v>
      </c>
      <c r="GN288" s="57" t="n">
        <f aca="false">IF($B288&gt;0,IF($B288=GN$4,$H288,0),0)</f>
        <v>0</v>
      </c>
      <c r="GO288" s="57" t="n">
        <f aca="false">IF($B288&gt;0,IF($B288=GO$4,$I288,0),0)</f>
        <v>0</v>
      </c>
      <c r="GP288" s="57" t="n">
        <f aca="false">IF($B288&gt;0,IF($B288=GP$4,$F288,0),0)</f>
        <v>0</v>
      </c>
      <c r="GQ288" s="57" t="n">
        <f aca="false">IF($B288&gt;0,IF($B288=GQ$4,$G288,0),0)</f>
        <v>0</v>
      </c>
      <c r="GR288" s="57" t="n">
        <f aca="false">IF($B288&gt;0,IF($B288=GR$4,$H288,0),0)</f>
        <v>0</v>
      </c>
      <c r="GS288" s="57" t="n">
        <f aca="false">IF($B288&gt;0,IF($B288=GS$4,$I288,0),0)</f>
        <v>0</v>
      </c>
      <c r="GT288" s="57" t="n">
        <f aca="false">IF($B288&gt;0,IF($B288=GT$4,$F288,0),0)</f>
        <v>0</v>
      </c>
      <c r="GU288" s="57" t="n">
        <f aca="false">IF($B288&gt;0,IF($B288=GU$4,$G288,0),0)</f>
        <v>0</v>
      </c>
      <c r="GV288" s="57" t="n">
        <f aca="false">IF($B288&gt;0,IF($B288=GV$4,$H288,0),0)</f>
        <v>0</v>
      </c>
      <c r="GW288" s="57" t="n">
        <f aca="false">IF($B288&gt;0,IF($B288=GW$4,$I288,0),0)</f>
        <v>0</v>
      </c>
      <c r="GX288" s="57" t="n">
        <f aca="false">IF($B288&gt;0,IF($B288=GX$4,$F288,0),0)</f>
        <v>0</v>
      </c>
      <c r="GY288" s="57" t="n">
        <f aca="false">IF($B288&gt;0,IF($B288=GY$4,$G288,0),0)</f>
        <v>0</v>
      </c>
      <c r="GZ288" s="57" t="n">
        <f aca="false">IF($B288&gt;0,IF($B288=GZ$4,$H288,0),0)</f>
        <v>0</v>
      </c>
      <c r="HA288" s="57" t="n">
        <f aca="false">IF($B288&gt;0,IF($B288=HA$4,$I288,0),0)</f>
        <v>0</v>
      </c>
      <c r="HB288" s="57" t="n">
        <f aca="false">IF($B288&gt;0,IF($B288=HB$4,$F288,0),0)</f>
        <v>0</v>
      </c>
      <c r="HC288" s="57" t="n">
        <f aca="false">IF($B288&gt;0,IF($B288=HC$4,$G288,0),0)</f>
        <v>0</v>
      </c>
      <c r="HD288" s="57" t="n">
        <f aca="false">IF($B288&gt;0,IF($B288=HD$4,$H288,0),0)</f>
        <v>0</v>
      </c>
      <c r="HE288" s="57" t="n">
        <f aca="false">IF($B288&gt;0,IF($B288=HE$4,$I288,0),0)</f>
        <v>0</v>
      </c>
      <c r="HF288" s="57" t="n">
        <f aca="false">IF($B288&gt;0,IF($B288=HF$4,$F288,0),0)</f>
        <v>0</v>
      </c>
      <c r="HG288" s="57" t="n">
        <f aca="false">IF($B288&gt;0,IF($B288=HG$4,$G288,0),0)</f>
        <v>0</v>
      </c>
      <c r="HH288" s="57" t="n">
        <f aca="false">IF($B288&gt;0,IF($B288=HH$4,$H288,0),0)</f>
        <v>0</v>
      </c>
      <c r="HI288" s="57" t="n">
        <f aca="false">IF($B288&gt;0,IF($B288=HI$4,$I288,0),0)</f>
        <v>0</v>
      </c>
      <c r="HJ288" s="57" t="n">
        <f aca="false">IF($B288&gt;0,IF($B288=HJ$4,$F288,0),0)</f>
        <v>0</v>
      </c>
      <c r="HK288" s="57" t="n">
        <f aca="false">IF($B288&gt;0,IF($B288=HK$4,$G288,0),0)</f>
        <v>0</v>
      </c>
      <c r="HL288" s="57" t="n">
        <f aca="false">IF($B288&gt;0,IF($B288=HL$4,$H288,0),0)</f>
        <v>0</v>
      </c>
      <c r="HM288" s="57" t="n">
        <f aca="false">IF($B288&gt;0,IF($B288=HM$4,$I288,0),0)</f>
        <v>0</v>
      </c>
      <c r="HN288" s="57" t="n">
        <f aca="false">IF($B288&gt;0,IF($B288=HN$4,$F288,0),0)</f>
        <v>0</v>
      </c>
      <c r="HO288" s="57" t="n">
        <f aca="false">IF($B288&gt;0,IF($B288=HO$4,$G288,0),0)</f>
        <v>0</v>
      </c>
      <c r="HP288" s="57" t="n">
        <f aca="false">IF($B288&gt;0,IF($B288=HP$4,$H288,0),0)</f>
        <v>0</v>
      </c>
      <c r="HQ288" s="57" t="n">
        <f aca="false">IF($B288&gt;0,IF($B288=HQ$4,$I288,0),0)</f>
        <v>0</v>
      </c>
    </row>
    <row r="289" customFormat="false" ht="12.75" hidden="false" customHeight="false" outlineLevel="0" collapsed="false">
      <c r="A289" s="33" t="n">
        <v>284</v>
      </c>
      <c r="B289" s="58" t="n">
        <f aca="false">IF(AND(D289&gt;0,E289&lt;&gt;""),NUM.DE.SEMANA(VALUE(CONCATENATE(D289,"-",K289,"-",$I$2))),0)</f>
        <v>0</v>
      </c>
      <c r="C289" s="59" t="e">
        <f aca="false">VALUE(CONCATENATE(D289,"-",K289,"-",$I$2))</f>
        <v>#VALUE!</v>
      </c>
      <c r="D289" s="60"/>
      <c r="E289" s="60"/>
      <c r="F289" s="61"/>
      <c r="G289" s="61"/>
      <c r="H289" s="61"/>
      <c r="I289" s="61"/>
      <c r="K289" s="63" t="n">
        <f aca="false">IF($E289="",0,VLOOKUP($E289,$L$6:$M$17,2,FALSE()))</f>
        <v>0</v>
      </c>
      <c r="N289" s="57" t="n">
        <f aca="false">IF($B289&gt;0,IF($B289=N$4,$F289,0),0)</f>
        <v>0</v>
      </c>
      <c r="O289" s="57" t="n">
        <f aca="false">IF($B289&gt;0,IF($B289=O$4,$G289,0),0)</f>
        <v>0</v>
      </c>
      <c r="P289" s="57" t="n">
        <f aca="false">IF($B289&gt;0,IF($B289=P$4,$H289,0),0)</f>
        <v>0</v>
      </c>
      <c r="Q289" s="57" t="n">
        <f aca="false">IF($B289&gt;0,IF($B289=Q$4,$I289,0),0)</f>
        <v>0</v>
      </c>
      <c r="R289" s="57" t="n">
        <f aca="false">IF($B289&gt;0,IF($B289=R$4,$F289,0),0)</f>
        <v>0</v>
      </c>
      <c r="S289" s="57" t="n">
        <f aca="false">IF($B289&gt;0,IF($B289=S$4,$G289,0),0)</f>
        <v>0</v>
      </c>
      <c r="T289" s="57" t="n">
        <f aca="false">IF($B289&gt;0,IF($B289=T$4,$H289,0),0)</f>
        <v>0</v>
      </c>
      <c r="U289" s="57" t="n">
        <f aca="false">IF($B289&gt;0,IF($B289=U$4,$I289,0),0)</f>
        <v>0</v>
      </c>
      <c r="V289" s="57" t="n">
        <f aca="false">IF($B289&gt;0,IF($B289=V$4,$F289,0),0)</f>
        <v>0</v>
      </c>
      <c r="W289" s="57" t="n">
        <f aca="false">IF($B289&gt;0,IF($B289=W$4,$G289,0),0)</f>
        <v>0</v>
      </c>
      <c r="X289" s="57" t="n">
        <f aca="false">IF($B289&gt;0,IF($B289=X$4,$H289,0),0)</f>
        <v>0</v>
      </c>
      <c r="Y289" s="57" t="n">
        <f aca="false">IF($B289&gt;0,IF($B289=Y$4,$I289,0),0)</f>
        <v>0</v>
      </c>
      <c r="Z289" s="57" t="n">
        <f aca="false">IF($B289&gt;0,IF($B289=Z$4,$F289,0),0)</f>
        <v>0</v>
      </c>
      <c r="AA289" s="57" t="n">
        <f aca="false">IF($B289&gt;0,IF($B289=AA$4,$G289,0),0)</f>
        <v>0</v>
      </c>
      <c r="AB289" s="57" t="n">
        <f aca="false">IF($B289&gt;0,IF($B289=AB$4,$H289,0),0)</f>
        <v>0</v>
      </c>
      <c r="AC289" s="57" t="n">
        <f aca="false">IF($B289&gt;0,IF($B289=AC$4,$I289,0),0)</f>
        <v>0</v>
      </c>
      <c r="AD289" s="57" t="n">
        <f aca="false">IF($B289&gt;0,IF($B289=AD$4,$F289,0),0)</f>
        <v>0</v>
      </c>
      <c r="AE289" s="57" t="n">
        <f aca="false">IF($B289&gt;0,IF($B289=AE$4,$G289,0),0)</f>
        <v>0</v>
      </c>
      <c r="AF289" s="57" t="n">
        <f aca="false">IF($B289&gt;0,IF($B289=AF$4,$H289,0),0)</f>
        <v>0</v>
      </c>
      <c r="AG289" s="57" t="n">
        <f aca="false">IF($B289&gt;0,IF($B289=AG$4,$I289,0),0)</f>
        <v>0</v>
      </c>
      <c r="AH289" s="57" t="n">
        <f aca="false">IF($B289&gt;0,IF($B289=AH$4,$F289,0),0)</f>
        <v>0</v>
      </c>
      <c r="AI289" s="57" t="n">
        <f aca="false">IF($B289&gt;0,IF($B289=AI$4,$G289,0),0)</f>
        <v>0</v>
      </c>
      <c r="AJ289" s="57" t="n">
        <f aca="false">IF($B289&gt;0,IF($B289=AJ$4,$H289,0),0)</f>
        <v>0</v>
      </c>
      <c r="AK289" s="57" t="n">
        <f aca="false">IF($B289&gt;0,IF($B289=AK$4,$I289,0),0)</f>
        <v>0</v>
      </c>
      <c r="AL289" s="57" t="n">
        <f aca="false">IF($B289&gt;0,IF($B289=AL$4,$F289,0),0)</f>
        <v>0</v>
      </c>
      <c r="AM289" s="57" t="n">
        <f aca="false">IF($B289&gt;0,IF($B289=AM$4,$G289,0),0)</f>
        <v>0</v>
      </c>
      <c r="AN289" s="57" t="n">
        <f aca="false">IF($B289&gt;0,IF($B289=AN$4,$H289,0),0)</f>
        <v>0</v>
      </c>
      <c r="AO289" s="57" t="n">
        <f aca="false">IF($B289&gt;0,IF($B289=AO$4,$I289,0),0)</f>
        <v>0</v>
      </c>
      <c r="AP289" s="57" t="n">
        <f aca="false">IF($B289&gt;0,IF($B289=AP$4,$F289,0),0)</f>
        <v>0</v>
      </c>
      <c r="AQ289" s="57" t="n">
        <f aca="false">IF($B289&gt;0,IF($B289=AQ$4,$G289,0),0)</f>
        <v>0</v>
      </c>
      <c r="AR289" s="57" t="n">
        <f aca="false">IF($B289&gt;0,IF($B289=AR$4,$H289,0),0)</f>
        <v>0</v>
      </c>
      <c r="AS289" s="57" t="n">
        <f aca="false">IF($B289&gt;0,IF($B289=AS$4,$I289,0),0)</f>
        <v>0</v>
      </c>
      <c r="AT289" s="57" t="n">
        <f aca="false">IF($B289&gt;0,IF($B289=AT$4,$F289,0),0)</f>
        <v>0</v>
      </c>
      <c r="AU289" s="57" t="n">
        <f aca="false">IF($B289&gt;0,IF($B289=AU$4,$G289,0),0)</f>
        <v>0</v>
      </c>
      <c r="AV289" s="57" t="n">
        <f aca="false">IF($B289&gt;0,IF($B289=AV$4,$H289,0),0)</f>
        <v>0</v>
      </c>
      <c r="AW289" s="57" t="n">
        <f aca="false">IF($B289&gt;0,IF($B289=AW$4,$I289,0),0)</f>
        <v>0</v>
      </c>
      <c r="AX289" s="57" t="n">
        <f aca="false">IF($B289&gt;0,IF($B289=AX$4,$F289,0),0)</f>
        <v>0</v>
      </c>
      <c r="AY289" s="57" t="n">
        <f aca="false">IF($B289&gt;0,IF($B289=AY$4,$G289,0),0)</f>
        <v>0</v>
      </c>
      <c r="AZ289" s="57" t="n">
        <f aca="false">IF($B289&gt;0,IF($B289=AZ$4,$H289,0),0)</f>
        <v>0</v>
      </c>
      <c r="BA289" s="57" t="n">
        <f aca="false">IF($B289&gt;0,IF($B289=BA$4,$I289,0),0)</f>
        <v>0</v>
      </c>
      <c r="BB289" s="57" t="n">
        <f aca="false">IF($B289&gt;0,IF($B289=BB$4,$F289,0),0)</f>
        <v>0</v>
      </c>
      <c r="BC289" s="57" t="n">
        <f aca="false">IF($B289&gt;0,IF($B289=BC$4,$G289,0),0)</f>
        <v>0</v>
      </c>
      <c r="BD289" s="57" t="n">
        <f aca="false">IF($B289&gt;0,IF($B289=BD$4,$H289,0),0)</f>
        <v>0</v>
      </c>
      <c r="BE289" s="57" t="n">
        <f aca="false">IF($B289&gt;0,IF($B289=BE$4,$I289,0),0)</f>
        <v>0</v>
      </c>
      <c r="BF289" s="57" t="n">
        <f aca="false">IF($B289&gt;0,IF($B289=BF$4,$F289,0),0)</f>
        <v>0</v>
      </c>
      <c r="BG289" s="57" t="n">
        <f aca="false">IF($B289&gt;0,IF($B289=BG$4,$G289,0),0)</f>
        <v>0</v>
      </c>
      <c r="BH289" s="57" t="n">
        <f aca="false">IF($B289&gt;0,IF($B289=BH$4,$H289,0),0)</f>
        <v>0</v>
      </c>
      <c r="BI289" s="57" t="n">
        <f aca="false">IF($B289&gt;0,IF($B289=BI$4,$I289,0),0)</f>
        <v>0</v>
      </c>
      <c r="BJ289" s="57" t="n">
        <f aca="false">IF($B289&gt;0,IF($B289=BJ$4,$F289,0),0)</f>
        <v>0</v>
      </c>
      <c r="BK289" s="57" t="n">
        <f aca="false">IF($B289&gt;0,IF($B289=BK$4,$G289,0),0)</f>
        <v>0</v>
      </c>
      <c r="BL289" s="57" t="n">
        <f aca="false">IF($B289&gt;0,IF($B289=BL$4,$H289,0),0)</f>
        <v>0</v>
      </c>
      <c r="BM289" s="57" t="n">
        <f aca="false">IF($B289&gt;0,IF($B289=BM$4,$I289,0),0)</f>
        <v>0</v>
      </c>
      <c r="BN289" s="57" t="n">
        <f aca="false">IF($B289&gt;0,IF($B289=BN$4,$F289,0),0)</f>
        <v>0</v>
      </c>
      <c r="BO289" s="57" t="n">
        <f aca="false">IF($B289&gt;0,IF($B289=BO$4,$G289,0),0)</f>
        <v>0</v>
      </c>
      <c r="BP289" s="57" t="n">
        <f aca="false">IF($B289&gt;0,IF($B289=BP$4,$H289,0),0)</f>
        <v>0</v>
      </c>
      <c r="BQ289" s="57" t="n">
        <f aca="false">IF($B289&gt;0,IF($B289=BQ$4,$I289,0),0)</f>
        <v>0</v>
      </c>
      <c r="BR289" s="57" t="n">
        <f aca="false">IF($B289&gt;0,IF($B289=BR$4,$F289,0),0)</f>
        <v>0</v>
      </c>
      <c r="BS289" s="57" t="n">
        <f aca="false">IF($B289&gt;0,IF($B289=BS$4,$G289,0),0)</f>
        <v>0</v>
      </c>
      <c r="BT289" s="57" t="n">
        <f aca="false">IF($B289&gt;0,IF($B289=BT$4,$H289,0),0)</f>
        <v>0</v>
      </c>
      <c r="BU289" s="57" t="n">
        <f aca="false">IF($B289&gt;0,IF($B289=BU$4,$I289,0),0)</f>
        <v>0</v>
      </c>
      <c r="BV289" s="57" t="n">
        <f aca="false">IF($B289&gt;0,IF($B289=BV$4,$F289,0),0)</f>
        <v>0</v>
      </c>
      <c r="BW289" s="57" t="n">
        <f aca="false">IF($B289&gt;0,IF($B289=BW$4,$G289,0),0)</f>
        <v>0</v>
      </c>
      <c r="BX289" s="57" t="n">
        <f aca="false">IF($B289&gt;0,IF($B289=BX$4,$H289,0),0)</f>
        <v>0</v>
      </c>
      <c r="BY289" s="57" t="n">
        <f aca="false">IF($B289&gt;0,IF($B289=BY$4,$I289,0),0)</f>
        <v>0</v>
      </c>
      <c r="BZ289" s="57" t="n">
        <f aca="false">IF($B289&gt;0,IF($B289=BZ$4,$F289,0),0)</f>
        <v>0</v>
      </c>
      <c r="CA289" s="57" t="n">
        <f aca="false">IF($B289&gt;0,IF($B289=CA$4,$G289,0),0)</f>
        <v>0</v>
      </c>
      <c r="CB289" s="57" t="n">
        <f aca="false">IF($B289&gt;0,IF($B289=CB$4,$H289,0),0)</f>
        <v>0</v>
      </c>
      <c r="CC289" s="57" t="n">
        <f aca="false">IF($B289&gt;0,IF($B289=CC$4,$I289,0),0)</f>
        <v>0</v>
      </c>
      <c r="CD289" s="57" t="n">
        <f aca="false">IF($B289&gt;0,IF($B289=CD$4,$F289,0),0)</f>
        <v>0</v>
      </c>
      <c r="CE289" s="57" t="n">
        <f aca="false">IF($B289&gt;0,IF($B289=CE$4,$G289,0),0)</f>
        <v>0</v>
      </c>
      <c r="CF289" s="57" t="n">
        <f aca="false">IF($B289&gt;0,IF($B289=CF$4,$H289,0),0)</f>
        <v>0</v>
      </c>
      <c r="CG289" s="57" t="n">
        <f aca="false">IF($B289&gt;0,IF($B289=CG$4,$I289,0),0)</f>
        <v>0</v>
      </c>
      <c r="CH289" s="57" t="n">
        <f aca="false">IF($B289&gt;0,IF($B289=CH$4,$F289,0),0)</f>
        <v>0</v>
      </c>
      <c r="CI289" s="57" t="n">
        <f aca="false">IF($B289&gt;0,IF($B289=CI$4,$G289,0),0)</f>
        <v>0</v>
      </c>
      <c r="CJ289" s="57" t="n">
        <f aca="false">IF($B289&gt;0,IF($B289=CJ$4,$H289,0),0)</f>
        <v>0</v>
      </c>
      <c r="CK289" s="57" t="n">
        <f aca="false">IF($B289&gt;0,IF($B289=CK$4,$I289,0),0)</f>
        <v>0</v>
      </c>
      <c r="CL289" s="57" t="n">
        <f aca="false">IF($B289&gt;0,IF($B289=CL$4,$F289,0),0)</f>
        <v>0</v>
      </c>
      <c r="CM289" s="57" t="n">
        <f aca="false">IF($B289&gt;0,IF($B289=CM$4,$G289,0),0)</f>
        <v>0</v>
      </c>
      <c r="CN289" s="57" t="n">
        <f aca="false">IF($B289&gt;0,IF($B289=CN$4,$H289,0),0)</f>
        <v>0</v>
      </c>
      <c r="CO289" s="57" t="n">
        <f aca="false">IF($B289&gt;0,IF($B289=CO$4,$I289,0),0)</f>
        <v>0</v>
      </c>
      <c r="CP289" s="57" t="n">
        <f aca="false">IF($B289&gt;0,IF($B289=CP$4,$F289,0),0)</f>
        <v>0</v>
      </c>
      <c r="CQ289" s="57" t="n">
        <f aca="false">IF($B289&gt;0,IF($B289=CQ$4,$G289,0),0)</f>
        <v>0</v>
      </c>
      <c r="CR289" s="57" t="n">
        <f aca="false">IF($B289&gt;0,IF($B289=CR$4,$H289,0),0)</f>
        <v>0</v>
      </c>
      <c r="CS289" s="57" t="n">
        <f aca="false">IF($B289&gt;0,IF($B289=CS$4,$I289,0),0)</f>
        <v>0</v>
      </c>
      <c r="CT289" s="57" t="n">
        <f aca="false">IF($B289&gt;0,IF($B289=CT$4,$F289,0),0)</f>
        <v>0</v>
      </c>
      <c r="CU289" s="57" t="n">
        <f aca="false">IF($B289&gt;0,IF($B289=CU$4,$G289,0),0)</f>
        <v>0</v>
      </c>
      <c r="CV289" s="57" t="n">
        <f aca="false">IF($B289&gt;0,IF($B289=CV$4,$H289,0),0)</f>
        <v>0</v>
      </c>
      <c r="CW289" s="57" t="n">
        <f aca="false">IF($B289&gt;0,IF($B289=CW$4,$I289,0),0)</f>
        <v>0</v>
      </c>
      <c r="CX289" s="57" t="n">
        <f aca="false">IF($B289&gt;0,IF($B289=CX$4,$F289,0),0)</f>
        <v>0</v>
      </c>
      <c r="CY289" s="57" t="n">
        <f aca="false">IF($B289&gt;0,IF($B289=CY$4,$G289,0),0)</f>
        <v>0</v>
      </c>
      <c r="CZ289" s="57" t="n">
        <f aca="false">IF($B289&gt;0,IF($B289=CZ$4,$H289,0),0)</f>
        <v>0</v>
      </c>
      <c r="DA289" s="57" t="n">
        <f aca="false">IF($B289&gt;0,IF($B289=DA$4,$I289,0),0)</f>
        <v>0</v>
      </c>
      <c r="DB289" s="57" t="n">
        <f aca="false">IF($B289&gt;0,IF($B289=DB$4,$F289,0),0)</f>
        <v>0</v>
      </c>
      <c r="DC289" s="57" t="n">
        <f aca="false">IF($B289&gt;0,IF($B289=DC$4,$G289,0),0)</f>
        <v>0</v>
      </c>
      <c r="DD289" s="57" t="n">
        <f aca="false">IF($B289&gt;0,IF($B289=DD$4,$H289,0),0)</f>
        <v>0</v>
      </c>
      <c r="DE289" s="57" t="n">
        <f aca="false">IF($B289&gt;0,IF($B289=DE$4,$I289,0),0)</f>
        <v>0</v>
      </c>
      <c r="DF289" s="57" t="n">
        <f aca="false">IF($B289&gt;0,IF($B289=DF$4,$F289,0),0)</f>
        <v>0</v>
      </c>
      <c r="DG289" s="57" t="n">
        <f aca="false">IF($B289&gt;0,IF($B289=DG$4,$G289,0),0)</f>
        <v>0</v>
      </c>
      <c r="DH289" s="57" t="n">
        <f aca="false">IF($B289&gt;0,IF($B289=DH$4,$H289,0),0)</f>
        <v>0</v>
      </c>
      <c r="DI289" s="57" t="n">
        <f aca="false">IF($B289&gt;0,IF($B289=DI$4,$I289,0),0)</f>
        <v>0</v>
      </c>
      <c r="DJ289" s="57" t="n">
        <f aca="false">IF($B289&gt;0,IF($B289=DJ$4,$F289,0),0)</f>
        <v>0</v>
      </c>
      <c r="DK289" s="57" t="n">
        <f aca="false">IF($B289&gt;0,IF($B289=DK$4,$G289,0),0)</f>
        <v>0</v>
      </c>
      <c r="DL289" s="57" t="n">
        <f aca="false">IF($B289&gt;0,IF($B289=DL$4,$H289,0),0)</f>
        <v>0</v>
      </c>
      <c r="DM289" s="57" t="n">
        <f aca="false">IF($B289&gt;0,IF($B289=DM$4,$I289,0),0)</f>
        <v>0</v>
      </c>
      <c r="DN289" s="57" t="n">
        <f aca="false">IF($B289&gt;0,IF($B289=DN$4,$F289,0),0)</f>
        <v>0</v>
      </c>
      <c r="DO289" s="57" t="n">
        <f aca="false">IF($B289&gt;0,IF($B289=DO$4,$G289,0),0)</f>
        <v>0</v>
      </c>
      <c r="DP289" s="57" t="n">
        <f aca="false">IF($B289&gt;0,IF($B289=DP$4,$H289,0),0)</f>
        <v>0</v>
      </c>
      <c r="DQ289" s="57" t="n">
        <f aca="false">IF($B289&gt;0,IF($B289=DQ$4,$I289,0),0)</f>
        <v>0</v>
      </c>
      <c r="DR289" s="57" t="n">
        <f aca="false">IF($B289&gt;0,IF($B289=DR$4,$F289,0),0)</f>
        <v>0</v>
      </c>
      <c r="DS289" s="57" t="n">
        <f aca="false">IF($B289&gt;0,IF($B289=DS$4,$G289,0),0)</f>
        <v>0</v>
      </c>
      <c r="DT289" s="57" t="n">
        <f aca="false">IF($B289&gt;0,IF($B289=DT$4,$H289,0),0)</f>
        <v>0</v>
      </c>
      <c r="DU289" s="57" t="n">
        <f aca="false">IF($B289&gt;0,IF($B289=DU$4,$I289,0),0)</f>
        <v>0</v>
      </c>
      <c r="DV289" s="57" t="n">
        <f aca="false">IF($B289&gt;0,IF($B289=DV$4,$F289,0),0)</f>
        <v>0</v>
      </c>
      <c r="DW289" s="57" t="n">
        <f aca="false">IF($B289&gt;0,IF($B289=DW$4,$G289,0),0)</f>
        <v>0</v>
      </c>
      <c r="DX289" s="57" t="n">
        <f aca="false">IF($B289&gt;0,IF($B289=DX$4,$H289,0),0)</f>
        <v>0</v>
      </c>
      <c r="DY289" s="57" t="n">
        <f aca="false">IF($B289&gt;0,IF($B289=DY$4,$I289,0),0)</f>
        <v>0</v>
      </c>
      <c r="DZ289" s="57" t="n">
        <f aca="false">IF($B289&gt;0,IF($B289=DZ$4,$F289,0),0)</f>
        <v>0</v>
      </c>
      <c r="EA289" s="57" t="n">
        <f aca="false">IF($B289&gt;0,IF($B289=EA$4,$G289,0),0)</f>
        <v>0</v>
      </c>
      <c r="EB289" s="57" t="n">
        <f aca="false">IF($B289&gt;0,IF($B289=EB$4,$H289,0),0)</f>
        <v>0</v>
      </c>
      <c r="EC289" s="57" t="n">
        <f aca="false">IF($B289&gt;0,IF($B289=EC$4,$I289,0),0)</f>
        <v>0</v>
      </c>
      <c r="ED289" s="57" t="n">
        <f aca="false">IF($B289&gt;0,IF($B289=ED$4,$F289,0),0)</f>
        <v>0</v>
      </c>
      <c r="EE289" s="57" t="n">
        <f aca="false">IF($B289&gt;0,IF($B289=EE$4,$G289,0),0)</f>
        <v>0</v>
      </c>
      <c r="EF289" s="57" t="n">
        <f aca="false">IF($B289&gt;0,IF($B289=EF$4,$H289,0),0)</f>
        <v>0</v>
      </c>
      <c r="EG289" s="57" t="n">
        <f aca="false">IF($B289&gt;0,IF($B289=EG$4,$I289,0),0)</f>
        <v>0</v>
      </c>
      <c r="EH289" s="57" t="n">
        <f aca="false">IF($B289&gt;0,IF($B289=EH$4,$F289,0),0)</f>
        <v>0</v>
      </c>
      <c r="EI289" s="57" t="n">
        <f aca="false">IF($B289&gt;0,IF($B289=EI$4,$G289,0),0)</f>
        <v>0</v>
      </c>
      <c r="EJ289" s="57" t="n">
        <f aca="false">IF($B289&gt;0,IF($B289=EJ$4,$H289,0),0)</f>
        <v>0</v>
      </c>
      <c r="EK289" s="57" t="n">
        <f aca="false">IF($B289&gt;0,IF($B289=EK$4,$I289,0),0)</f>
        <v>0</v>
      </c>
      <c r="EL289" s="57" t="n">
        <f aca="false">IF($B289&gt;0,IF($B289=EL$4,$F289,0),0)</f>
        <v>0</v>
      </c>
      <c r="EM289" s="57" t="n">
        <f aca="false">IF($B289&gt;0,IF($B289=EM$4,$G289,0),0)</f>
        <v>0</v>
      </c>
      <c r="EN289" s="57" t="n">
        <f aca="false">IF($B289&gt;0,IF($B289=EN$4,$H289,0),0)</f>
        <v>0</v>
      </c>
      <c r="EO289" s="57" t="n">
        <f aca="false">IF($B289&gt;0,IF($B289=EO$4,$I289,0),0)</f>
        <v>0</v>
      </c>
      <c r="EP289" s="57" t="n">
        <f aca="false">IF($B289&gt;0,IF($B289=EP$4,$F289,0),0)</f>
        <v>0</v>
      </c>
      <c r="EQ289" s="57" t="n">
        <f aca="false">IF($B289&gt;0,IF($B289=EQ$4,$G289,0),0)</f>
        <v>0</v>
      </c>
      <c r="ER289" s="57" t="n">
        <f aca="false">IF($B289&gt;0,IF($B289=ER$4,$H289,0),0)</f>
        <v>0</v>
      </c>
      <c r="ES289" s="57" t="n">
        <f aca="false">IF($B289&gt;0,IF($B289=ES$4,$I289,0),0)</f>
        <v>0</v>
      </c>
      <c r="ET289" s="57" t="n">
        <f aca="false">IF($B289&gt;0,IF($B289=ET$4,$F289,0),0)</f>
        <v>0</v>
      </c>
      <c r="EU289" s="57" t="n">
        <f aca="false">IF($B289&gt;0,IF($B289=EU$4,$G289,0),0)</f>
        <v>0</v>
      </c>
      <c r="EV289" s="57" t="n">
        <f aca="false">IF($B289&gt;0,IF($B289=EV$4,$H289,0),0)</f>
        <v>0</v>
      </c>
      <c r="EW289" s="57" t="n">
        <f aca="false">IF($B289&gt;0,IF($B289=EW$4,$I289,0),0)</f>
        <v>0</v>
      </c>
      <c r="EX289" s="57" t="n">
        <f aca="false">IF($B289&gt;0,IF($B289=EX$4,$F289,0),0)</f>
        <v>0</v>
      </c>
      <c r="EY289" s="57" t="n">
        <f aca="false">IF($B289&gt;0,IF($B289=EY$4,$G289,0),0)</f>
        <v>0</v>
      </c>
      <c r="EZ289" s="57" t="n">
        <f aca="false">IF($B289&gt;0,IF($B289=EZ$4,$H289,0),0)</f>
        <v>0</v>
      </c>
      <c r="FA289" s="57" t="n">
        <f aca="false">IF($B289&gt;0,IF($B289=FA$4,$I289,0),0)</f>
        <v>0</v>
      </c>
      <c r="FB289" s="57" t="n">
        <f aca="false">IF($B289&gt;0,IF($B289=FB$4,$F289,0),0)</f>
        <v>0</v>
      </c>
      <c r="FC289" s="57" t="n">
        <f aca="false">IF($B289&gt;0,IF($B289=FC$4,$G289,0),0)</f>
        <v>0</v>
      </c>
      <c r="FD289" s="57" t="n">
        <f aca="false">IF($B289&gt;0,IF($B289=FD$4,$H289,0),0)</f>
        <v>0</v>
      </c>
      <c r="FE289" s="57" t="n">
        <f aca="false">IF($B289&gt;0,IF($B289=FE$4,$I289,0),0)</f>
        <v>0</v>
      </c>
      <c r="FF289" s="57" t="n">
        <f aca="false">IF($B289&gt;0,IF($B289=FF$4,$F289,0),0)</f>
        <v>0</v>
      </c>
      <c r="FG289" s="57" t="n">
        <f aca="false">IF($B289&gt;0,IF($B289=FG$4,$G289,0),0)</f>
        <v>0</v>
      </c>
      <c r="FH289" s="57" t="n">
        <f aca="false">IF($B289&gt;0,IF($B289=FH$4,$H289,0),0)</f>
        <v>0</v>
      </c>
      <c r="FI289" s="57" t="n">
        <f aca="false">IF($B289&gt;0,IF($B289=FI$4,$I289,0),0)</f>
        <v>0</v>
      </c>
      <c r="FJ289" s="57" t="n">
        <f aca="false">IF($B289&gt;0,IF($B289=FJ$4,$F289,0),0)</f>
        <v>0</v>
      </c>
      <c r="FK289" s="57" t="n">
        <f aca="false">IF($B289&gt;0,IF($B289=FK$4,$G289,0),0)</f>
        <v>0</v>
      </c>
      <c r="FL289" s="57" t="n">
        <f aca="false">IF($B289&gt;0,IF($B289=FL$4,$H289,0),0)</f>
        <v>0</v>
      </c>
      <c r="FM289" s="57" t="n">
        <f aca="false">IF($B289&gt;0,IF($B289=FM$4,$I289,0),0)</f>
        <v>0</v>
      </c>
      <c r="FN289" s="57" t="n">
        <f aca="false">IF($B289&gt;0,IF($B289=FN$4,$F289,0),0)</f>
        <v>0</v>
      </c>
      <c r="FO289" s="57" t="n">
        <f aca="false">IF($B289&gt;0,IF($B289=FO$4,$G289,0),0)</f>
        <v>0</v>
      </c>
      <c r="FP289" s="57" t="n">
        <f aca="false">IF($B289&gt;0,IF($B289=FP$4,$H289,0),0)</f>
        <v>0</v>
      </c>
      <c r="FQ289" s="57" t="n">
        <f aca="false">IF($B289&gt;0,IF($B289=FQ$4,$I289,0),0)</f>
        <v>0</v>
      </c>
      <c r="FR289" s="57" t="n">
        <f aca="false">IF($B289&gt;0,IF($B289=FR$4,$F289,0),0)</f>
        <v>0</v>
      </c>
      <c r="FS289" s="57" t="n">
        <f aca="false">IF($B289&gt;0,IF($B289=FS$4,$G289,0),0)</f>
        <v>0</v>
      </c>
      <c r="FT289" s="57" t="n">
        <f aca="false">IF($B289&gt;0,IF($B289=FT$4,$H289,0),0)</f>
        <v>0</v>
      </c>
      <c r="FU289" s="57" t="n">
        <f aca="false">IF($B289&gt;0,IF($B289=FU$4,$I289,0),0)</f>
        <v>0</v>
      </c>
      <c r="FV289" s="57" t="n">
        <f aca="false">IF($B289&gt;0,IF($B289=FV$4,$F289,0),0)</f>
        <v>0</v>
      </c>
      <c r="FW289" s="57" t="n">
        <f aca="false">IF($B289&gt;0,IF($B289=FW$4,$G289,0),0)</f>
        <v>0</v>
      </c>
      <c r="FX289" s="57" t="n">
        <f aca="false">IF($B289&gt;0,IF($B289=FX$4,$H289,0),0)</f>
        <v>0</v>
      </c>
      <c r="FY289" s="57" t="n">
        <f aca="false">IF($B289&gt;0,IF($B289=FY$4,$I289,0),0)</f>
        <v>0</v>
      </c>
      <c r="FZ289" s="57" t="n">
        <f aca="false">IF($B289&gt;0,IF($B289=FZ$4,$F289,0),0)</f>
        <v>0</v>
      </c>
      <c r="GA289" s="57" t="n">
        <f aca="false">IF($B289&gt;0,IF($B289=GA$4,$G289,0),0)</f>
        <v>0</v>
      </c>
      <c r="GB289" s="57" t="n">
        <f aca="false">IF($B289&gt;0,IF($B289=GB$4,$H289,0),0)</f>
        <v>0</v>
      </c>
      <c r="GC289" s="57" t="n">
        <f aca="false">IF($B289&gt;0,IF($B289=GC$4,$I289,0),0)</f>
        <v>0</v>
      </c>
      <c r="GD289" s="57" t="n">
        <f aca="false">IF($B289&gt;0,IF($B289=GD$4,$F289,0),0)</f>
        <v>0</v>
      </c>
      <c r="GE289" s="57" t="n">
        <f aca="false">IF($B289&gt;0,IF($B289=GE$4,$G289,0),0)</f>
        <v>0</v>
      </c>
      <c r="GF289" s="57" t="n">
        <f aca="false">IF($B289&gt;0,IF($B289=GF$4,$H289,0),0)</f>
        <v>0</v>
      </c>
      <c r="GG289" s="57" t="n">
        <f aca="false">IF($B289&gt;0,IF($B289=GG$4,$I289,0),0)</f>
        <v>0</v>
      </c>
      <c r="GH289" s="57" t="n">
        <f aca="false">IF($B289&gt;0,IF($B289=GH$4,$F289,0),0)</f>
        <v>0</v>
      </c>
      <c r="GI289" s="57" t="n">
        <f aca="false">IF($B289&gt;0,IF($B289=GI$4,$G289,0),0)</f>
        <v>0</v>
      </c>
      <c r="GJ289" s="57" t="n">
        <f aca="false">IF($B289&gt;0,IF($B289=GJ$4,$H289,0),0)</f>
        <v>0</v>
      </c>
      <c r="GK289" s="57" t="n">
        <f aca="false">IF($B289&gt;0,IF($B289=GK$4,$I289,0),0)</f>
        <v>0</v>
      </c>
      <c r="GL289" s="57" t="n">
        <f aca="false">IF($B289&gt;0,IF($B289=GL$4,$F289,0),0)</f>
        <v>0</v>
      </c>
      <c r="GM289" s="57" t="n">
        <f aca="false">IF($B289&gt;0,IF($B289=GM$4,$G289,0),0)</f>
        <v>0</v>
      </c>
      <c r="GN289" s="57" t="n">
        <f aca="false">IF($B289&gt;0,IF($B289=GN$4,$H289,0),0)</f>
        <v>0</v>
      </c>
      <c r="GO289" s="57" t="n">
        <f aca="false">IF($B289&gt;0,IF($B289=GO$4,$I289,0),0)</f>
        <v>0</v>
      </c>
      <c r="GP289" s="57" t="n">
        <f aca="false">IF($B289&gt;0,IF($B289=GP$4,$F289,0),0)</f>
        <v>0</v>
      </c>
      <c r="GQ289" s="57" t="n">
        <f aca="false">IF($B289&gt;0,IF($B289=GQ$4,$G289,0),0)</f>
        <v>0</v>
      </c>
      <c r="GR289" s="57" t="n">
        <f aca="false">IF($B289&gt;0,IF($B289=GR$4,$H289,0),0)</f>
        <v>0</v>
      </c>
      <c r="GS289" s="57" t="n">
        <f aca="false">IF($B289&gt;0,IF($B289=GS$4,$I289,0),0)</f>
        <v>0</v>
      </c>
      <c r="GT289" s="57" t="n">
        <f aca="false">IF($B289&gt;0,IF($B289=GT$4,$F289,0),0)</f>
        <v>0</v>
      </c>
      <c r="GU289" s="57" t="n">
        <f aca="false">IF($B289&gt;0,IF($B289=GU$4,$G289,0),0)</f>
        <v>0</v>
      </c>
      <c r="GV289" s="57" t="n">
        <f aca="false">IF($B289&gt;0,IF($B289=GV$4,$H289,0),0)</f>
        <v>0</v>
      </c>
      <c r="GW289" s="57" t="n">
        <f aca="false">IF($B289&gt;0,IF($B289=GW$4,$I289,0),0)</f>
        <v>0</v>
      </c>
      <c r="GX289" s="57" t="n">
        <f aca="false">IF($B289&gt;0,IF($B289=GX$4,$F289,0),0)</f>
        <v>0</v>
      </c>
      <c r="GY289" s="57" t="n">
        <f aca="false">IF($B289&gt;0,IF($B289=GY$4,$G289,0),0)</f>
        <v>0</v>
      </c>
      <c r="GZ289" s="57" t="n">
        <f aca="false">IF($B289&gt;0,IF($B289=GZ$4,$H289,0),0)</f>
        <v>0</v>
      </c>
      <c r="HA289" s="57" t="n">
        <f aca="false">IF($B289&gt;0,IF($B289=HA$4,$I289,0),0)</f>
        <v>0</v>
      </c>
      <c r="HB289" s="57" t="n">
        <f aca="false">IF($B289&gt;0,IF($B289=HB$4,$F289,0),0)</f>
        <v>0</v>
      </c>
      <c r="HC289" s="57" t="n">
        <f aca="false">IF($B289&gt;0,IF($B289=HC$4,$G289,0),0)</f>
        <v>0</v>
      </c>
      <c r="HD289" s="57" t="n">
        <f aca="false">IF($B289&gt;0,IF($B289=HD$4,$H289,0),0)</f>
        <v>0</v>
      </c>
      <c r="HE289" s="57" t="n">
        <f aca="false">IF($B289&gt;0,IF($B289=HE$4,$I289,0),0)</f>
        <v>0</v>
      </c>
      <c r="HF289" s="57" t="n">
        <f aca="false">IF($B289&gt;0,IF($B289=HF$4,$F289,0),0)</f>
        <v>0</v>
      </c>
      <c r="HG289" s="57" t="n">
        <f aca="false">IF($B289&gt;0,IF($B289=HG$4,$G289,0),0)</f>
        <v>0</v>
      </c>
      <c r="HH289" s="57" t="n">
        <f aca="false">IF($B289&gt;0,IF($B289=HH$4,$H289,0),0)</f>
        <v>0</v>
      </c>
      <c r="HI289" s="57" t="n">
        <f aca="false">IF($B289&gt;0,IF($B289=HI$4,$I289,0),0)</f>
        <v>0</v>
      </c>
      <c r="HJ289" s="57" t="n">
        <f aca="false">IF($B289&gt;0,IF($B289=HJ$4,$F289,0),0)</f>
        <v>0</v>
      </c>
      <c r="HK289" s="57" t="n">
        <f aca="false">IF($B289&gt;0,IF($B289=HK$4,$G289,0),0)</f>
        <v>0</v>
      </c>
      <c r="HL289" s="57" t="n">
        <f aca="false">IF($B289&gt;0,IF($B289=HL$4,$H289,0),0)</f>
        <v>0</v>
      </c>
      <c r="HM289" s="57" t="n">
        <f aca="false">IF($B289&gt;0,IF($B289=HM$4,$I289,0),0)</f>
        <v>0</v>
      </c>
      <c r="HN289" s="57" t="n">
        <f aca="false">IF($B289&gt;0,IF($B289=HN$4,$F289,0),0)</f>
        <v>0</v>
      </c>
      <c r="HO289" s="57" t="n">
        <f aca="false">IF($B289&gt;0,IF($B289=HO$4,$G289,0),0)</f>
        <v>0</v>
      </c>
      <c r="HP289" s="57" t="n">
        <f aca="false">IF($B289&gt;0,IF($B289=HP$4,$H289,0),0)</f>
        <v>0</v>
      </c>
      <c r="HQ289" s="57" t="n">
        <f aca="false">IF($B289&gt;0,IF($B289=HQ$4,$I289,0),0)</f>
        <v>0</v>
      </c>
    </row>
    <row r="290" customFormat="false" ht="12.75" hidden="false" customHeight="false" outlineLevel="0" collapsed="false">
      <c r="A290" s="33" t="n">
        <v>285</v>
      </c>
      <c r="B290" s="58" t="n">
        <f aca="false">IF(AND(D290&gt;0,E290&lt;&gt;""),NUM.DE.SEMANA(VALUE(CONCATENATE(D290,"-",K290,"-",$I$2))),0)</f>
        <v>0</v>
      </c>
      <c r="C290" s="59" t="e">
        <f aca="false">VALUE(CONCATENATE(D290,"-",K290,"-",$I$2))</f>
        <v>#VALUE!</v>
      </c>
      <c r="D290" s="60"/>
      <c r="E290" s="60"/>
      <c r="F290" s="61"/>
      <c r="G290" s="61"/>
      <c r="H290" s="61"/>
      <c r="I290" s="61"/>
      <c r="K290" s="63" t="n">
        <f aca="false">IF($E290="",0,VLOOKUP($E290,$L$6:$M$17,2,FALSE()))</f>
        <v>0</v>
      </c>
      <c r="N290" s="57" t="n">
        <f aca="false">IF($B290&gt;0,IF($B290=N$4,$F290,0),0)</f>
        <v>0</v>
      </c>
      <c r="O290" s="57" t="n">
        <f aca="false">IF($B290&gt;0,IF($B290=O$4,$G290,0),0)</f>
        <v>0</v>
      </c>
      <c r="P290" s="57" t="n">
        <f aca="false">IF($B290&gt;0,IF($B290=P$4,$H290,0),0)</f>
        <v>0</v>
      </c>
      <c r="Q290" s="57" t="n">
        <f aca="false">IF($B290&gt;0,IF($B290=Q$4,$I290,0),0)</f>
        <v>0</v>
      </c>
      <c r="R290" s="57" t="n">
        <f aca="false">IF($B290&gt;0,IF($B290=R$4,$F290,0),0)</f>
        <v>0</v>
      </c>
      <c r="S290" s="57" t="n">
        <f aca="false">IF($B290&gt;0,IF($B290=S$4,$G290,0),0)</f>
        <v>0</v>
      </c>
      <c r="T290" s="57" t="n">
        <f aca="false">IF($B290&gt;0,IF($B290=T$4,$H290,0),0)</f>
        <v>0</v>
      </c>
      <c r="U290" s="57" t="n">
        <f aca="false">IF($B290&gt;0,IF($B290=U$4,$I290,0),0)</f>
        <v>0</v>
      </c>
      <c r="V290" s="57" t="n">
        <f aca="false">IF($B290&gt;0,IF($B290=V$4,$F290,0),0)</f>
        <v>0</v>
      </c>
      <c r="W290" s="57" t="n">
        <f aca="false">IF($B290&gt;0,IF($B290=W$4,$G290,0),0)</f>
        <v>0</v>
      </c>
      <c r="X290" s="57" t="n">
        <f aca="false">IF($B290&gt;0,IF($B290=X$4,$H290,0),0)</f>
        <v>0</v>
      </c>
      <c r="Y290" s="57" t="n">
        <f aca="false">IF($B290&gt;0,IF($B290=Y$4,$I290,0),0)</f>
        <v>0</v>
      </c>
      <c r="Z290" s="57" t="n">
        <f aca="false">IF($B290&gt;0,IF($B290=Z$4,$F290,0),0)</f>
        <v>0</v>
      </c>
      <c r="AA290" s="57" t="n">
        <f aca="false">IF($B290&gt;0,IF($B290=AA$4,$G290,0),0)</f>
        <v>0</v>
      </c>
      <c r="AB290" s="57" t="n">
        <f aca="false">IF($B290&gt;0,IF($B290=AB$4,$H290,0),0)</f>
        <v>0</v>
      </c>
      <c r="AC290" s="57" t="n">
        <f aca="false">IF($B290&gt;0,IF($B290=AC$4,$I290,0),0)</f>
        <v>0</v>
      </c>
      <c r="AD290" s="57" t="n">
        <f aca="false">IF($B290&gt;0,IF($B290=AD$4,$F290,0),0)</f>
        <v>0</v>
      </c>
      <c r="AE290" s="57" t="n">
        <f aca="false">IF($B290&gt;0,IF($B290=AE$4,$G290,0),0)</f>
        <v>0</v>
      </c>
      <c r="AF290" s="57" t="n">
        <f aca="false">IF($B290&gt;0,IF($B290=AF$4,$H290,0),0)</f>
        <v>0</v>
      </c>
      <c r="AG290" s="57" t="n">
        <f aca="false">IF($B290&gt;0,IF($B290=AG$4,$I290,0),0)</f>
        <v>0</v>
      </c>
      <c r="AH290" s="57" t="n">
        <f aca="false">IF($B290&gt;0,IF($B290=AH$4,$F290,0),0)</f>
        <v>0</v>
      </c>
      <c r="AI290" s="57" t="n">
        <f aca="false">IF($B290&gt;0,IF($B290=AI$4,$G290,0),0)</f>
        <v>0</v>
      </c>
      <c r="AJ290" s="57" t="n">
        <f aca="false">IF($B290&gt;0,IF($B290=AJ$4,$H290,0),0)</f>
        <v>0</v>
      </c>
      <c r="AK290" s="57" t="n">
        <f aca="false">IF($B290&gt;0,IF($B290=AK$4,$I290,0),0)</f>
        <v>0</v>
      </c>
      <c r="AL290" s="57" t="n">
        <f aca="false">IF($B290&gt;0,IF($B290=AL$4,$F290,0),0)</f>
        <v>0</v>
      </c>
      <c r="AM290" s="57" t="n">
        <f aca="false">IF($B290&gt;0,IF($B290=AM$4,$G290,0),0)</f>
        <v>0</v>
      </c>
      <c r="AN290" s="57" t="n">
        <f aca="false">IF($B290&gt;0,IF($B290=AN$4,$H290,0),0)</f>
        <v>0</v>
      </c>
      <c r="AO290" s="57" t="n">
        <f aca="false">IF($B290&gt;0,IF($B290=AO$4,$I290,0),0)</f>
        <v>0</v>
      </c>
      <c r="AP290" s="57" t="n">
        <f aca="false">IF($B290&gt;0,IF($B290=AP$4,$F290,0),0)</f>
        <v>0</v>
      </c>
      <c r="AQ290" s="57" t="n">
        <f aca="false">IF($B290&gt;0,IF($B290=AQ$4,$G290,0),0)</f>
        <v>0</v>
      </c>
      <c r="AR290" s="57" t="n">
        <f aca="false">IF($B290&gt;0,IF($B290=AR$4,$H290,0),0)</f>
        <v>0</v>
      </c>
      <c r="AS290" s="57" t="n">
        <f aca="false">IF($B290&gt;0,IF($B290=AS$4,$I290,0),0)</f>
        <v>0</v>
      </c>
      <c r="AT290" s="57" t="n">
        <f aca="false">IF($B290&gt;0,IF($B290=AT$4,$F290,0),0)</f>
        <v>0</v>
      </c>
      <c r="AU290" s="57" t="n">
        <f aca="false">IF($B290&gt;0,IF($B290=AU$4,$G290,0),0)</f>
        <v>0</v>
      </c>
      <c r="AV290" s="57" t="n">
        <f aca="false">IF($B290&gt;0,IF($B290=AV$4,$H290,0),0)</f>
        <v>0</v>
      </c>
      <c r="AW290" s="57" t="n">
        <f aca="false">IF($B290&gt;0,IF($B290=AW$4,$I290,0),0)</f>
        <v>0</v>
      </c>
      <c r="AX290" s="57" t="n">
        <f aca="false">IF($B290&gt;0,IF($B290=AX$4,$F290,0),0)</f>
        <v>0</v>
      </c>
      <c r="AY290" s="57" t="n">
        <f aca="false">IF($B290&gt;0,IF($B290=AY$4,$G290,0),0)</f>
        <v>0</v>
      </c>
      <c r="AZ290" s="57" t="n">
        <f aca="false">IF($B290&gt;0,IF($B290=AZ$4,$H290,0),0)</f>
        <v>0</v>
      </c>
      <c r="BA290" s="57" t="n">
        <f aca="false">IF($B290&gt;0,IF($B290=BA$4,$I290,0),0)</f>
        <v>0</v>
      </c>
      <c r="BB290" s="57" t="n">
        <f aca="false">IF($B290&gt;0,IF($B290=BB$4,$F290,0),0)</f>
        <v>0</v>
      </c>
      <c r="BC290" s="57" t="n">
        <f aca="false">IF($B290&gt;0,IF($B290=BC$4,$G290,0),0)</f>
        <v>0</v>
      </c>
      <c r="BD290" s="57" t="n">
        <f aca="false">IF($B290&gt;0,IF($B290=BD$4,$H290,0),0)</f>
        <v>0</v>
      </c>
      <c r="BE290" s="57" t="n">
        <f aca="false">IF($B290&gt;0,IF($B290=BE$4,$I290,0),0)</f>
        <v>0</v>
      </c>
      <c r="BF290" s="57" t="n">
        <f aca="false">IF($B290&gt;0,IF($B290=BF$4,$F290,0),0)</f>
        <v>0</v>
      </c>
      <c r="BG290" s="57" t="n">
        <f aca="false">IF($B290&gt;0,IF($B290=BG$4,$G290,0),0)</f>
        <v>0</v>
      </c>
      <c r="BH290" s="57" t="n">
        <f aca="false">IF($B290&gt;0,IF($B290=BH$4,$H290,0),0)</f>
        <v>0</v>
      </c>
      <c r="BI290" s="57" t="n">
        <f aca="false">IF($B290&gt;0,IF($B290=BI$4,$I290,0),0)</f>
        <v>0</v>
      </c>
      <c r="BJ290" s="57" t="n">
        <f aca="false">IF($B290&gt;0,IF($B290=BJ$4,$F290,0),0)</f>
        <v>0</v>
      </c>
      <c r="BK290" s="57" t="n">
        <f aca="false">IF($B290&gt;0,IF($B290=BK$4,$G290,0),0)</f>
        <v>0</v>
      </c>
      <c r="BL290" s="57" t="n">
        <f aca="false">IF($B290&gt;0,IF($B290=BL$4,$H290,0),0)</f>
        <v>0</v>
      </c>
      <c r="BM290" s="57" t="n">
        <f aca="false">IF($B290&gt;0,IF($B290=BM$4,$I290,0),0)</f>
        <v>0</v>
      </c>
      <c r="BN290" s="57" t="n">
        <f aca="false">IF($B290&gt;0,IF($B290=BN$4,$F290,0),0)</f>
        <v>0</v>
      </c>
      <c r="BO290" s="57" t="n">
        <f aca="false">IF($B290&gt;0,IF($B290=BO$4,$G290,0),0)</f>
        <v>0</v>
      </c>
      <c r="BP290" s="57" t="n">
        <f aca="false">IF($B290&gt;0,IF($B290=BP$4,$H290,0),0)</f>
        <v>0</v>
      </c>
      <c r="BQ290" s="57" t="n">
        <f aca="false">IF($B290&gt;0,IF($B290=BQ$4,$I290,0),0)</f>
        <v>0</v>
      </c>
      <c r="BR290" s="57" t="n">
        <f aca="false">IF($B290&gt;0,IF($B290=BR$4,$F290,0),0)</f>
        <v>0</v>
      </c>
      <c r="BS290" s="57" t="n">
        <f aca="false">IF($B290&gt;0,IF($B290=BS$4,$G290,0),0)</f>
        <v>0</v>
      </c>
      <c r="BT290" s="57" t="n">
        <f aca="false">IF($B290&gt;0,IF($B290=BT$4,$H290,0),0)</f>
        <v>0</v>
      </c>
      <c r="BU290" s="57" t="n">
        <f aca="false">IF($B290&gt;0,IF($B290=BU$4,$I290,0),0)</f>
        <v>0</v>
      </c>
      <c r="BV290" s="57" t="n">
        <f aca="false">IF($B290&gt;0,IF($B290=BV$4,$F290,0),0)</f>
        <v>0</v>
      </c>
      <c r="BW290" s="57" t="n">
        <f aca="false">IF($B290&gt;0,IF($B290=BW$4,$G290,0),0)</f>
        <v>0</v>
      </c>
      <c r="BX290" s="57" t="n">
        <f aca="false">IF($B290&gt;0,IF($B290=BX$4,$H290,0),0)</f>
        <v>0</v>
      </c>
      <c r="BY290" s="57" t="n">
        <f aca="false">IF($B290&gt;0,IF($B290=BY$4,$I290,0),0)</f>
        <v>0</v>
      </c>
      <c r="BZ290" s="57" t="n">
        <f aca="false">IF($B290&gt;0,IF($B290=BZ$4,$F290,0),0)</f>
        <v>0</v>
      </c>
      <c r="CA290" s="57" t="n">
        <f aca="false">IF($B290&gt;0,IF($B290=CA$4,$G290,0),0)</f>
        <v>0</v>
      </c>
      <c r="CB290" s="57" t="n">
        <f aca="false">IF($B290&gt;0,IF($B290=CB$4,$H290,0),0)</f>
        <v>0</v>
      </c>
      <c r="CC290" s="57" t="n">
        <f aca="false">IF($B290&gt;0,IF($B290=CC$4,$I290,0),0)</f>
        <v>0</v>
      </c>
      <c r="CD290" s="57" t="n">
        <f aca="false">IF($B290&gt;0,IF($B290=CD$4,$F290,0),0)</f>
        <v>0</v>
      </c>
      <c r="CE290" s="57" t="n">
        <f aca="false">IF($B290&gt;0,IF($B290=CE$4,$G290,0),0)</f>
        <v>0</v>
      </c>
      <c r="CF290" s="57" t="n">
        <f aca="false">IF($B290&gt;0,IF($B290=CF$4,$H290,0),0)</f>
        <v>0</v>
      </c>
      <c r="CG290" s="57" t="n">
        <f aca="false">IF($B290&gt;0,IF($B290=CG$4,$I290,0),0)</f>
        <v>0</v>
      </c>
      <c r="CH290" s="57" t="n">
        <f aca="false">IF($B290&gt;0,IF($B290=CH$4,$F290,0),0)</f>
        <v>0</v>
      </c>
      <c r="CI290" s="57" t="n">
        <f aca="false">IF($B290&gt;0,IF($B290=CI$4,$G290,0),0)</f>
        <v>0</v>
      </c>
      <c r="CJ290" s="57" t="n">
        <f aca="false">IF($B290&gt;0,IF($B290=CJ$4,$H290,0),0)</f>
        <v>0</v>
      </c>
      <c r="CK290" s="57" t="n">
        <f aca="false">IF($B290&gt;0,IF($B290=CK$4,$I290,0),0)</f>
        <v>0</v>
      </c>
      <c r="CL290" s="57" t="n">
        <f aca="false">IF($B290&gt;0,IF($B290=CL$4,$F290,0),0)</f>
        <v>0</v>
      </c>
      <c r="CM290" s="57" t="n">
        <f aca="false">IF($B290&gt;0,IF($B290=CM$4,$G290,0),0)</f>
        <v>0</v>
      </c>
      <c r="CN290" s="57" t="n">
        <f aca="false">IF($B290&gt;0,IF($B290=CN$4,$H290,0),0)</f>
        <v>0</v>
      </c>
      <c r="CO290" s="57" t="n">
        <f aca="false">IF($B290&gt;0,IF($B290=CO$4,$I290,0),0)</f>
        <v>0</v>
      </c>
      <c r="CP290" s="57" t="n">
        <f aca="false">IF($B290&gt;0,IF($B290=CP$4,$F290,0),0)</f>
        <v>0</v>
      </c>
      <c r="CQ290" s="57" t="n">
        <f aca="false">IF($B290&gt;0,IF($B290=CQ$4,$G290,0),0)</f>
        <v>0</v>
      </c>
      <c r="CR290" s="57" t="n">
        <f aca="false">IF($B290&gt;0,IF($B290=CR$4,$H290,0),0)</f>
        <v>0</v>
      </c>
      <c r="CS290" s="57" t="n">
        <f aca="false">IF($B290&gt;0,IF($B290=CS$4,$I290,0),0)</f>
        <v>0</v>
      </c>
      <c r="CT290" s="57" t="n">
        <f aca="false">IF($B290&gt;0,IF($B290=CT$4,$F290,0),0)</f>
        <v>0</v>
      </c>
      <c r="CU290" s="57" t="n">
        <f aca="false">IF($B290&gt;0,IF($B290=CU$4,$G290,0),0)</f>
        <v>0</v>
      </c>
      <c r="CV290" s="57" t="n">
        <f aca="false">IF($B290&gt;0,IF($B290=CV$4,$H290,0),0)</f>
        <v>0</v>
      </c>
      <c r="CW290" s="57" t="n">
        <f aca="false">IF($B290&gt;0,IF($B290=CW$4,$I290,0),0)</f>
        <v>0</v>
      </c>
      <c r="CX290" s="57" t="n">
        <f aca="false">IF($B290&gt;0,IF($B290=CX$4,$F290,0),0)</f>
        <v>0</v>
      </c>
      <c r="CY290" s="57" t="n">
        <f aca="false">IF($B290&gt;0,IF($B290=CY$4,$G290,0),0)</f>
        <v>0</v>
      </c>
      <c r="CZ290" s="57" t="n">
        <f aca="false">IF($B290&gt;0,IF($B290=CZ$4,$H290,0),0)</f>
        <v>0</v>
      </c>
      <c r="DA290" s="57" t="n">
        <f aca="false">IF($B290&gt;0,IF($B290=DA$4,$I290,0),0)</f>
        <v>0</v>
      </c>
      <c r="DB290" s="57" t="n">
        <f aca="false">IF($B290&gt;0,IF($B290=DB$4,$F290,0),0)</f>
        <v>0</v>
      </c>
      <c r="DC290" s="57" t="n">
        <f aca="false">IF($B290&gt;0,IF($B290=DC$4,$G290,0),0)</f>
        <v>0</v>
      </c>
      <c r="DD290" s="57" t="n">
        <f aca="false">IF($B290&gt;0,IF($B290=DD$4,$H290,0),0)</f>
        <v>0</v>
      </c>
      <c r="DE290" s="57" t="n">
        <f aca="false">IF($B290&gt;0,IF($B290=DE$4,$I290,0),0)</f>
        <v>0</v>
      </c>
      <c r="DF290" s="57" t="n">
        <f aca="false">IF($B290&gt;0,IF($B290=DF$4,$F290,0),0)</f>
        <v>0</v>
      </c>
      <c r="DG290" s="57" t="n">
        <f aca="false">IF($B290&gt;0,IF($B290=DG$4,$G290,0),0)</f>
        <v>0</v>
      </c>
      <c r="DH290" s="57" t="n">
        <f aca="false">IF($B290&gt;0,IF($B290=DH$4,$H290,0),0)</f>
        <v>0</v>
      </c>
      <c r="DI290" s="57" t="n">
        <f aca="false">IF($B290&gt;0,IF($B290=DI$4,$I290,0),0)</f>
        <v>0</v>
      </c>
      <c r="DJ290" s="57" t="n">
        <f aca="false">IF($B290&gt;0,IF($B290=DJ$4,$F290,0),0)</f>
        <v>0</v>
      </c>
      <c r="DK290" s="57" t="n">
        <f aca="false">IF($B290&gt;0,IF($B290=DK$4,$G290,0),0)</f>
        <v>0</v>
      </c>
      <c r="DL290" s="57" t="n">
        <f aca="false">IF($B290&gt;0,IF($B290=DL$4,$H290,0),0)</f>
        <v>0</v>
      </c>
      <c r="DM290" s="57" t="n">
        <f aca="false">IF($B290&gt;0,IF($B290=DM$4,$I290,0),0)</f>
        <v>0</v>
      </c>
      <c r="DN290" s="57" t="n">
        <f aca="false">IF($B290&gt;0,IF($B290=DN$4,$F290,0),0)</f>
        <v>0</v>
      </c>
      <c r="DO290" s="57" t="n">
        <f aca="false">IF($B290&gt;0,IF($B290=DO$4,$G290,0),0)</f>
        <v>0</v>
      </c>
      <c r="DP290" s="57" t="n">
        <f aca="false">IF($B290&gt;0,IF($B290=DP$4,$H290,0),0)</f>
        <v>0</v>
      </c>
      <c r="DQ290" s="57" t="n">
        <f aca="false">IF($B290&gt;0,IF($B290=DQ$4,$I290,0),0)</f>
        <v>0</v>
      </c>
      <c r="DR290" s="57" t="n">
        <f aca="false">IF($B290&gt;0,IF($B290=DR$4,$F290,0),0)</f>
        <v>0</v>
      </c>
      <c r="DS290" s="57" t="n">
        <f aca="false">IF($B290&gt;0,IF($B290=DS$4,$G290,0),0)</f>
        <v>0</v>
      </c>
      <c r="DT290" s="57" t="n">
        <f aca="false">IF($B290&gt;0,IF($B290=DT$4,$H290,0),0)</f>
        <v>0</v>
      </c>
      <c r="DU290" s="57" t="n">
        <f aca="false">IF($B290&gt;0,IF($B290=DU$4,$I290,0),0)</f>
        <v>0</v>
      </c>
      <c r="DV290" s="57" t="n">
        <f aca="false">IF($B290&gt;0,IF($B290=DV$4,$F290,0),0)</f>
        <v>0</v>
      </c>
      <c r="DW290" s="57" t="n">
        <f aca="false">IF($B290&gt;0,IF($B290=DW$4,$G290,0),0)</f>
        <v>0</v>
      </c>
      <c r="DX290" s="57" t="n">
        <f aca="false">IF($B290&gt;0,IF($B290=DX$4,$H290,0),0)</f>
        <v>0</v>
      </c>
      <c r="DY290" s="57" t="n">
        <f aca="false">IF($B290&gt;0,IF($B290=DY$4,$I290,0),0)</f>
        <v>0</v>
      </c>
      <c r="DZ290" s="57" t="n">
        <f aca="false">IF($B290&gt;0,IF($B290=DZ$4,$F290,0),0)</f>
        <v>0</v>
      </c>
      <c r="EA290" s="57" t="n">
        <f aca="false">IF($B290&gt;0,IF($B290=EA$4,$G290,0),0)</f>
        <v>0</v>
      </c>
      <c r="EB290" s="57" t="n">
        <f aca="false">IF($B290&gt;0,IF($B290=EB$4,$H290,0),0)</f>
        <v>0</v>
      </c>
      <c r="EC290" s="57" t="n">
        <f aca="false">IF($B290&gt;0,IF($B290=EC$4,$I290,0),0)</f>
        <v>0</v>
      </c>
      <c r="ED290" s="57" t="n">
        <f aca="false">IF($B290&gt;0,IF($B290=ED$4,$F290,0),0)</f>
        <v>0</v>
      </c>
      <c r="EE290" s="57" t="n">
        <f aca="false">IF($B290&gt;0,IF($B290=EE$4,$G290,0),0)</f>
        <v>0</v>
      </c>
      <c r="EF290" s="57" t="n">
        <f aca="false">IF($B290&gt;0,IF($B290=EF$4,$H290,0),0)</f>
        <v>0</v>
      </c>
      <c r="EG290" s="57" t="n">
        <f aca="false">IF($B290&gt;0,IF($B290=EG$4,$I290,0),0)</f>
        <v>0</v>
      </c>
      <c r="EH290" s="57" t="n">
        <f aca="false">IF($B290&gt;0,IF($B290=EH$4,$F290,0),0)</f>
        <v>0</v>
      </c>
      <c r="EI290" s="57" t="n">
        <f aca="false">IF($B290&gt;0,IF($B290=EI$4,$G290,0),0)</f>
        <v>0</v>
      </c>
      <c r="EJ290" s="57" t="n">
        <f aca="false">IF($B290&gt;0,IF($B290=EJ$4,$H290,0),0)</f>
        <v>0</v>
      </c>
      <c r="EK290" s="57" t="n">
        <f aca="false">IF($B290&gt;0,IF($B290=EK$4,$I290,0),0)</f>
        <v>0</v>
      </c>
      <c r="EL290" s="57" t="n">
        <f aca="false">IF($B290&gt;0,IF($B290=EL$4,$F290,0),0)</f>
        <v>0</v>
      </c>
      <c r="EM290" s="57" t="n">
        <f aca="false">IF($B290&gt;0,IF($B290=EM$4,$G290,0),0)</f>
        <v>0</v>
      </c>
      <c r="EN290" s="57" t="n">
        <f aca="false">IF($B290&gt;0,IF($B290=EN$4,$H290,0),0)</f>
        <v>0</v>
      </c>
      <c r="EO290" s="57" t="n">
        <f aca="false">IF($B290&gt;0,IF($B290=EO$4,$I290,0),0)</f>
        <v>0</v>
      </c>
      <c r="EP290" s="57" t="n">
        <f aca="false">IF($B290&gt;0,IF($B290=EP$4,$F290,0),0)</f>
        <v>0</v>
      </c>
      <c r="EQ290" s="57" t="n">
        <f aca="false">IF($B290&gt;0,IF($B290=EQ$4,$G290,0),0)</f>
        <v>0</v>
      </c>
      <c r="ER290" s="57" t="n">
        <f aca="false">IF($B290&gt;0,IF($B290=ER$4,$H290,0),0)</f>
        <v>0</v>
      </c>
      <c r="ES290" s="57" t="n">
        <f aca="false">IF($B290&gt;0,IF($B290=ES$4,$I290,0),0)</f>
        <v>0</v>
      </c>
      <c r="ET290" s="57" t="n">
        <f aca="false">IF($B290&gt;0,IF($B290=ET$4,$F290,0),0)</f>
        <v>0</v>
      </c>
      <c r="EU290" s="57" t="n">
        <f aca="false">IF($B290&gt;0,IF($B290=EU$4,$G290,0),0)</f>
        <v>0</v>
      </c>
      <c r="EV290" s="57" t="n">
        <f aca="false">IF($B290&gt;0,IF($B290=EV$4,$H290,0),0)</f>
        <v>0</v>
      </c>
      <c r="EW290" s="57" t="n">
        <f aca="false">IF($B290&gt;0,IF($B290=EW$4,$I290,0),0)</f>
        <v>0</v>
      </c>
      <c r="EX290" s="57" t="n">
        <f aca="false">IF($B290&gt;0,IF($B290=EX$4,$F290,0),0)</f>
        <v>0</v>
      </c>
      <c r="EY290" s="57" t="n">
        <f aca="false">IF($B290&gt;0,IF($B290=EY$4,$G290,0),0)</f>
        <v>0</v>
      </c>
      <c r="EZ290" s="57" t="n">
        <f aca="false">IF($B290&gt;0,IF($B290=EZ$4,$H290,0),0)</f>
        <v>0</v>
      </c>
      <c r="FA290" s="57" t="n">
        <f aca="false">IF($B290&gt;0,IF($B290=FA$4,$I290,0),0)</f>
        <v>0</v>
      </c>
      <c r="FB290" s="57" t="n">
        <f aca="false">IF($B290&gt;0,IF($B290=FB$4,$F290,0),0)</f>
        <v>0</v>
      </c>
      <c r="FC290" s="57" t="n">
        <f aca="false">IF($B290&gt;0,IF($B290=FC$4,$G290,0),0)</f>
        <v>0</v>
      </c>
      <c r="FD290" s="57" t="n">
        <f aca="false">IF($B290&gt;0,IF($B290=FD$4,$H290,0),0)</f>
        <v>0</v>
      </c>
      <c r="FE290" s="57" t="n">
        <f aca="false">IF($B290&gt;0,IF($B290=FE$4,$I290,0),0)</f>
        <v>0</v>
      </c>
      <c r="FF290" s="57" t="n">
        <f aca="false">IF($B290&gt;0,IF($B290=FF$4,$F290,0),0)</f>
        <v>0</v>
      </c>
      <c r="FG290" s="57" t="n">
        <f aca="false">IF($B290&gt;0,IF($B290=FG$4,$G290,0),0)</f>
        <v>0</v>
      </c>
      <c r="FH290" s="57" t="n">
        <f aca="false">IF($B290&gt;0,IF($B290=FH$4,$H290,0),0)</f>
        <v>0</v>
      </c>
      <c r="FI290" s="57" t="n">
        <f aca="false">IF($B290&gt;0,IF($B290=FI$4,$I290,0),0)</f>
        <v>0</v>
      </c>
      <c r="FJ290" s="57" t="n">
        <f aca="false">IF($B290&gt;0,IF($B290=FJ$4,$F290,0),0)</f>
        <v>0</v>
      </c>
      <c r="FK290" s="57" t="n">
        <f aca="false">IF($B290&gt;0,IF($B290=FK$4,$G290,0),0)</f>
        <v>0</v>
      </c>
      <c r="FL290" s="57" t="n">
        <f aca="false">IF($B290&gt;0,IF($B290=FL$4,$H290,0),0)</f>
        <v>0</v>
      </c>
      <c r="FM290" s="57" t="n">
        <f aca="false">IF($B290&gt;0,IF($B290=FM$4,$I290,0),0)</f>
        <v>0</v>
      </c>
      <c r="FN290" s="57" t="n">
        <f aca="false">IF($B290&gt;0,IF($B290=FN$4,$F290,0),0)</f>
        <v>0</v>
      </c>
      <c r="FO290" s="57" t="n">
        <f aca="false">IF($B290&gt;0,IF($B290=FO$4,$G290,0),0)</f>
        <v>0</v>
      </c>
      <c r="FP290" s="57" t="n">
        <f aca="false">IF($B290&gt;0,IF($B290=FP$4,$H290,0),0)</f>
        <v>0</v>
      </c>
      <c r="FQ290" s="57" t="n">
        <f aca="false">IF($B290&gt;0,IF($B290=FQ$4,$I290,0),0)</f>
        <v>0</v>
      </c>
      <c r="FR290" s="57" t="n">
        <f aca="false">IF($B290&gt;0,IF($B290=FR$4,$F290,0),0)</f>
        <v>0</v>
      </c>
      <c r="FS290" s="57" t="n">
        <f aca="false">IF($B290&gt;0,IF($B290=FS$4,$G290,0),0)</f>
        <v>0</v>
      </c>
      <c r="FT290" s="57" t="n">
        <f aca="false">IF($B290&gt;0,IF($B290=FT$4,$H290,0),0)</f>
        <v>0</v>
      </c>
      <c r="FU290" s="57" t="n">
        <f aca="false">IF($B290&gt;0,IF($B290=FU$4,$I290,0),0)</f>
        <v>0</v>
      </c>
      <c r="FV290" s="57" t="n">
        <f aca="false">IF($B290&gt;0,IF($B290=FV$4,$F290,0),0)</f>
        <v>0</v>
      </c>
      <c r="FW290" s="57" t="n">
        <f aca="false">IF($B290&gt;0,IF($B290=FW$4,$G290,0),0)</f>
        <v>0</v>
      </c>
      <c r="FX290" s="57" t="n">
        <f aca="false">IF($B290&gt;0,IF($B290=FX$4,$H290,0),0)</f>
        <v>0</v>
      </c>
      <c r="FY290" s="57" t="n">
        <f aca="false">IF($B290&gt;0,IF($B290=FY$4,$I290,0),0)</f>
        <v>0</v>
      </c>
      <c r="FZ290" s="57" t="n">
        <f aca="false">IF($B290&gt;0,IF($B290=FZ$4,$F290,0),0)</f>
        <v>0</v>
      </c>
      <c r="GA290" s="57" t="n">
        <f aca="false">IF($B290&gt;0,IF($B290=GA$4,$G290,0),0)</f>
        <v>0</v>
      </c>
      <c r="GB290" s="57" t="n">
        <f aca="false">IF($B290&gt;0,IF($B290=GB$4,$H290,0),0)</f>
        <v>0</v>
      </c>
      <c r="GC290" s="57" t="n">
        <f aca="false">IF($B290&gt;0,IF($B290=GC$4,$I290,0),0)</f>
        <v>0</v>
      </c>
      <c r="GD290" s="57" t="n">
        <f aca="false">IF($B290&gt;0,IF($B290=GD$4,$F290,0),0)</f>
        <v>0</v>
      </c>
      <c r="GE290" s="57" t="n">
        <f aca="false">IF($B290&gt;0,IF($B290=GE$4,$G290,0),0)</f>
        <v>0</v>
      </c>
      <c r="GF290" s="57" t="n">
        <f aca="false">IF($B290&gt;0,IF($B290=GF$4,$H290,0),0)</f>
        <v>0</v>
      </c>
      <c r="GG290" s="57" t="n">
        <f aca="false">IF($B290&gt;0,IF($B290=GG$4,$I290,0),0)</f>
        <v>0</v>
      </c>
      <c r="GH290" s="57" t="n">
        <f aca="false">IF($B290&gt;0,IF($B290=GH$4,$F290,0),0)</f>
        <v>0</v>
      </c>
      <c r="GI290" s="57" t="n">
        <f aca="false">IF($B290&gt;0,IF($B290=GI$4,$G290,0),0)</f>
        <v>0</v>
      </c>
      <c r="GJ290" s="57" t="n">
        <f aca="false">IF($B290&gt;0,IF($B290=GJ$4,$H290,0),0)</f>
        <v>0</v>
      </c>
      <c r="GK290" s="57" t="n">
        <f aca="false">IF($B290&gt;0,IF($B290=GK$4,$I290,0),0)</f>
        <v>0</v>
      </c>
      <c r="GL290" s="57" t="n">
        <f aca="false">IF($B290&gt;0,IF($B290=GL$4,$F290,0),0)</f>
        <v>0</v>
      </c>
      <c r="GM290" s="57" t="n">
        <f aca="false">IF($B290&gt;0,IF($B290=GM$4,$G290,0),0)</f>
        <v>0</v>
      </c>
      <c r="GN290" s="57" t="n">
        <f aca="false">IF($B290&gt;0,IF($B290=GN$4,$H290,0),0)</f>
        <v>0</v>
      </c>
      <c r="GO290" s="57" t="n">
        <f aca="false">IF($B290&gt;0,IF($B290=GO$4,$I290,0),0)</f>
        <v>0</v>
      </c>
      <c r="GP290" s="57" t="n">
        <f aca="false">IF($B290&gt;0,IF($B290=GP$4,$F290,0),0)</f>
        <v>0</v>
      </c>
      <c r="GQ290" s="57" t="n">
        <f aca="false">IF($B290&gt;0,IF($B290=GQ$4,$G290,0),0)</f>
        <v>0</v>
      </c>
      <c r="GR290" s="57" t="n">
        <f aca="false">IF($B290&gt;0,IF($B290=GR$4,$H290,0),0)</f>
        <v>0</v>
      </c>
      <c r="GS290" s="57" t="n">
        <f aca="false">IF($B290&gt;0,IF($B290=GS$4,$I290,0),0)</f>
        <v>0</v>
      </c>
      <c r="GT290" s="57" t="n">
        <f aca="false">IF($B290&gt;0,IF($B290=GT$4,$F290,0),0)</f>
        <v>0</v>
      </c>
      <c r="GU290" s="57" t="n">
        <f aca="false">IF($B290&gt;0,IF($B290=GU$4,$G290,0),0)</f>
        <v>0</v>
      </c>
      <c r="GV290" s="57" t="n">
        <f aca="false">IF($B290&gt;0,IF($B290=GV$4,$H290,0),0)</f>
        <v>0</v>
      </c>
      <c r="GW290" s="57" t="n">
        <f aca="false">IF($B290&gt;0,IF($B290=GW$4,$I290,0),0)</f>
        <v>0</v>
      </c>
      <c r="GX290" s="57" t="n">
        <f aca="false">IF($B290&gt;0,IF($B290=GX$4,$F290,0),0)</f>
        <v>0</v>
      </c>
      <c r="GY290" s="57" t="n">
        <f aca="false">IF($B290&gt;0,IF($B290=GY$4,$G290,0),0)</f>
        <v>0</v>
      </c>
      <c r="GZ290" s="57" t="n">
        <f aca="false">IF($B290&gt;0,IF($B290=GZ$4,$H290,0),0)</f>
        <v>0</v>
      </c>
      <c r="HA290" s="57" t="n">
        <f aca="false">IF($B290&gt;0,IF($B290=HA$4,$I290,0),0)</f>
        <v>0</v>
      </c>
      <c r="HB290" s="57" t="n">
        <f aca="false">IF($B290&gt;0,IF($B290=HB$4,$F290,0),0)</f>
        <v>0</v>
      </c>
      <c r="HC290" s="57" t="n">
        <f aca="false">IF($B290&gt;0,IF($B290=HC$4,$G290,0),0)</f>
        <v>0</v>
      </c>
      <c r="HD290" s="57" t="n">
        <f aca="false">IF($B290&gt;0,IF($B290=HD$4,$H290,0),0)</f>
        <v>0</v>
      </c>
      <c r="HE290" s="57" t="n">
        <f aca="false">IF($B290&gt;0,IF($B290=HE$4,$I290,0),0)</f>
        <v>0</v>
      </c>
      <c r="HF290" s="57" t="n">
        <f aca="false">IF($B290&gt;0,IF($B290=HF$4,$F290,0),0)</f>
        <v>0</v>
      </c>
      <c r="HG290" s="57" t="n">
        <f aca="false">IF($B290&gt;0,IF($B290=HG$4,$G290,0),0)</f>
        <v>0</v>
      </c>
      <c r="HH290" s="57" t="n">
        <f aca="false">IF($B290&gt;0,IF($B290=HH$4,$H290,0),0)</f>
        <v>0</v>
      </c>
      <c r="HI290" s="57" t="n">
        <f aca="false">IF($B290&gt;0,IF($B290=HI$4,$I290,0),0)</f>
        <v>0</v>
      </c>
      <c r="HJ290" s="57" t="n">
        <f aca="false">IF($B290&gt;0,IF($B290=HJ$4,$F290,0),0)</f>
        <v>0</v>
      </c>
      <c r="HK290" s="57" t="n">
        <f aca="false">IF($B290&gt;0,IF($B290=HK$4,$G290,0),0)</f>
        <v>0</v>
      </c>
      <c r="HL290" s="57" t="n">
        <f aca="false">IF($B290&gt;0,IF($B290=HL$4,$H290,0),0)</f>
        <v>0</v>
      </c>
      <c r="HM290" s="57" t="n">
        <f aca="false">IF($B290&gt;0,IF($B290=HM$4,$I290,0),0)</f>
        <v>0</v>
      </c>
      <c r="HN290" s="57" t="n">
        <f aca="false">IF($B290&gt;0,IF($B290=HN$4,$F290,0),0)</f>
        <v>0</v>
      </c>
      <c r="HO290" s="57" t="n">
        <f aca="false">IF($B290&gt;0,IF($B290=HO$4,$G290,0),0)</f>
        <v>0</v>
      </c>
      <c r="HP290" s="57" t="n">
        <f aca="false">IF($B290&gt;0,IF($B290=HP$4,$H290,0),0)</f>
        <v>0</v>
      </c>
      <c r="HQ290" s="57" t="n">
        <f aca="false">IF($B290&gt;0,IF($B290=HQ$4,$I290,0),0)</f>
        <v>0</v>
      </c>
    </row>
    <row r="291" customFormat="false" ht="12.75" hidden="false" customHeight="false" outlineLevel="0" collapsed="false">
      <c r="A291" s="33" t="n">
        <v>286</v>
      </c>
      <c r="B291" s="58" t="n">
        <f aca="false">IF(AND(D291&gt;0,E291&lt;&gt;""),NUM.DE.SEMANA(VALUE(CONCATENATE(D291,"-",K291,"-",$I$2))),0)</f>
        <v>0</v>
      </c>
      <c r="C291" s="59" t="e">
        <f aca="false">VALUE(CONCATENATE(D291,"-",K291,"-",$I$2))</f>
        <v>#VALUE!</v>
      </c>
      <c r="D291" s="60"/>
      <c r="E291" s="60"/>
      <c r="F291" s="61"/>
      <c r="G291" s="61"/>
      <c r="H291" s="61"/>
      <c r="I291" s="61"/>
      <c r="K291" s="63" t="n">
        <f aca="false">IF($E291="",0,VLOOKUP($E291,$L$6:$M$17,2,FALSE()))</f>
        <v>0</v>
      </c>
      <c r="N291" s="57" t="n">
        <f aca="false">IF($B291&gt;0,IF($B291=N$4,$F291,0),0)</f>
        <v>0</v>
      </c>
      <c r="O291" s="57" t="n">
        <f aca="false">IF($B291&gt;0,IF($B291=O$4,$G291,0),0)</f>
        <v>0</v>
      </c>
      <c r="P291" s="57" t="n">
        <f aca="false">IF($B291&gt;0,IF($B291=P$4,$H291,0),0)</f>
        <v>0</v>
      </c>
      <c r="Q291" s="57" t="n">
        <f aca="false">IF($B291&gt;0,IF($B291=Q$4,$I291,0),0)</f>
        <v>0</v>
      </c>
      <c r="R291" s="57" t="n">
        <f aca="false">IF($B291&gt;0,IF($B291=R$4,$F291,0),0)</f>
        <v>0</v>
      </c>
      <c r="S291" s="57" t="n">
        <f aca="false">IF($B291&gt;0,IF($B291=S$4,$G291,0),0)</f>
        <v>0</v>
      </c>
      <c r="T291" s="57" t="n">
        <f aca="false">IF($B291&gt;0,IF($B291=T$4,$H291,0),0)</f>
        <v>0</v>
      </c>
      <c r="U291" s="57" t="n">
        <f aca="false">IF($B291&gt;0,IF($B291=U$4,$I291,0),0)</f>
        <v>0</v>
      </c>
      <c r="V291" s="57" t="n">
        <f aca="false">IF($B291&gt;0,IF($B291=V$4,$F291,0),0)</f>
        <v>0</v>
      </c>
      <c r="W291" s="57" t="n">
        <f aca="false">IF($B291&gt;0,IF($B291=W$4,$G291,0),0)</f>
        <v>0</v>
      </c>
      <c r="X291" s="57" t="n">
        <f aca="false">IF($B291&gt;0,IF($B291=X$4,$H291,0),0)</f>
        <v>0</v>
      </c>
      <c r="Y291" s="57" t="n">
        <f aca="false">IF($B291&gt;0,IF($B291=Y$4,$I291,0),0)</f>
        <v>0</v>
      </c>
      <c r="Z291" s="57" t="n">
        <f aca="false">IF($B291&gt;0,IF($B291=Z$4,$F291,0),0)</f>
        <v>0</v>
      </c>
      <c r="AA291" s="57" t="n">
        <f aca="false">IF($B291&gt;0,IF($B291=AA$4,$G291,0),0)</f>
        <v>0</v>
      </c>
      <c r="AB291" s="57" t="n">
        <f aca="false">IF($B291&gt;0,IF($B291=AB$4,$H291,0),0)</f>
        <v>0</v>
      </c>
      <c r="AC291" s="57" t="n">
        <f aca="false">IF($B291&gt;0,IF($B291=AC$4,$I291,0),0)</f>
        <v>0</v>
      </c>
      <c r="AD291" s="57" t="n">
        <f aca="false">IF($B291&gt;0,IF($B291=AD$4,$F291,0),0)</f>
        <v>0</v>
      </c>
      <c r="AE291" s="57" t="n">
        <f aca="false">IF($B291&gt;0,IF($B291=AE$4,$G291,0),0)</f>
        <v>0</v>
      </c>
      <c r="AF291" s="57" t="n">
        <f aca="false">IF($B291&gt;0,IF($B291=AF$4,$H291,0),0)</f>
        <v>0</v>
      </c>
      <c r="AG291" s="57" t="n">
        <f aca="false">IF($B291&gt;0,IF($B291=AG$4,$I291,0),0)</f>
        <v>0</v>
      </c>
      <c r="AH291" s="57" t="n">
        <f aca="false">IF($B291&gt;0,IF($B291=AH$4,$F291,0),0)</f>
        <v>0</v>
      </c>
      <c r="AI291" s="57" t="n">
        <f aca="false">IF($B291&gt;0,IF($B291=AI$4,$G291,0),0)</f>
        <v>0</v>
      </c>
      <c r="AJ291" s="57" t="n">
        <f aca="false">IF($B291&gt;0,IF($B291=AJ$4,$H291,0),0)</f>
        <v>0</v>
      </c>
      <c r="AK291" s="57" t="n">
        <f aca="false">IF($B291&gt;0,IF($B291=AK$4,$I291,0),0)</f>
        <v>0</v>
      </c>
      <c r="AL291" s="57" t="n">
        <f aca="false">IF($B291&gt;0,IF($B291=AL$4,$F291,0),0)</f>
        <v>0</v>
      </c>
      <c r="AM291" s="57" t="n">
        <f aca="false">IF($B291&gt;0,IF($B291=AM$4,$G291,0),0)</f>
        <v>0</v>
      </c>
      <c r="AN291" s="57" t="n">
        <f aca="false">IF($B291&gt;0,IF($B291=AN$4,$H291,0),0)</f>
        <v>0</v>
      </c>
      <c r="AO291" s="57" t="n">
        <f aca="false">IF($B291&gt;0,IF($B291=AO$4,$I291,0),0)</f>
        <v>0</v>
      </c>
      <c r="AP291" s="57" t="n">
        <f aca="false">IF($B291&gt;0,IF($B291=AP$4,$F291,0),0)</f>
        <v>0</v>
      </c>
      <c r="AQ291" s="57" t="n">
        <f aca="false">IF($B291&gt;0,IF($B291=AQ$4,$G291,0),0)</f>
        <v>0</v>
      </c>
      <c r="AR291" s="57" t="n">
        <f aca="false">IF($B291&gt;0,IF($B291=AR$4,$H291,0),0)</f>
        <v>0</v>
      </c>
      <c r="AS291" s="57" t="n">
        <f aca="false">IF($B291&gt;0,IF($B291=AS$4,$I291,0),0)</f>
        <v>0</v>
      </c>
      <c r="AT291" s="57" t="n">
        <f aca="false">IF($B291&gt;0,IF($B291=AT$4,$F291,0),0)</f>
        <v>0</v>
      </c>
      <c r="AU291" s="57" t="n">
        <f aca="false">IF($B291&gt;0,IF($B291=AU$4,$G291,0),0)</f>
        <v>0</v>
      </c>
      <c r="AV291" s="57" t="n">
        <f aca="false">IF($B291&gt;0,IF($B291=AV$4,$H291,0),0)</f>
        <v>0</v>
      </c>
      <c r="AW291" s="57" t="n">
        <f aca="false">IF($B291&gt;0,IF($B291=AW$4,$I291,0),0)</f>
        <v>0</v>
      </c>
      <c r="AX291" s="57" t="n">
        <f aca="false">IF($B291&gt;0,IF($B291=AX$4,$F291,0),0)</f>
        <v>0</v>
      </c>
      <c r="AY291" s="57" t="n">
        <f aca="false">IF($B291&gt;0,IF($B291=AY$4,$G291,0),0)</f>
        <v>0</v>
      </c>
      <c r="AZ291" s="57" t="n">
        <f aca="false">IF($B291&gt;0,IF($B291=AZ$4,$H291,0),0)</f>
        <v>0</v>
      </c>
      <c r="BA291" s="57" t="n">
        <f aca="false">IF($B291&gt;0,IF($B291=BA$4,$I291,0),0)</f>
        <v>0</v>
      </c>
      <c r="BB291" s="57" t="n">
        <f aca="false">IF($B291&gt;0,IF($B291=BB$4,$F291,0),0)</f>
        <v>0</v>
      </c>
      <c r="BC291" s="57" t="n">
        <f aca="false">IF($B291&gt;0,IF($B291=BC$4,$G291,0),0)</f>
        <v>0</v>
      </c>
      <c r="BD291" s="57" t="n">
        <f aca="false">IF($B291&gt;0,IF($B291=BD$4,$H291,0),0)</f>
        <v>0</v>
      </c>
      <c r="BE291" s="57" t="n">
        <f aca="false">IF($B291&gt;0,IF($B291=BE$4,$I291,0),0)</f>
        <v>0</v>
      </c>
      <c r="BF291" s="57" t="n">
        <f aca="false">IF($B291&gt;0,IF($B291=BF$4,$F291,0),0)</f>
        <v>0</v>
      </c>
      <c r="BG291" s="57" t="n">
        <f aca="false">IF($B291&gt;0,IF($B291=BG$4,$G291,0),0)</f>
        <v>0</v>
      </c>
      <c r="BH291" s="57" t="n">
        <f aca="false">IF($B291&gt;0,IF($B291=BH$4,$H291,0),0)</f>
        <v>0</v>
      </c>
      <c r="BI291" s="57" t="n">
        <f aca="false">IF($B291&gt;0,IF($B291=BI$4,$I291,0),0)</f>
        <v>0</v>
      </c>
      <c r="BJ291" s="57" t="n">
        <f aca="false">IF($B291&gt;0,IF($B291=BJ$4,$F291,0),0)</f>
        <v>0</v>
      </c>
      <c r="BK291" s="57" t="n">
        <f aca="false">IF($B291&gt;0,IF($B291=BK$4,$G291,0),0)</f>
        <v>0</v>
      </c>
      <c r="BL291" s="57" t="n">
        <f aca="false">IF($B291&gt;0,IF($B291=BL$4,$H291,0),0)</f>
        <v>0</v>
      </c>
      <c r="BM291" s="57" t="n">
        <f aca="false">IF($B291&gt;0,IF($B291=BM$4,$I291,0),0)</f>
        <v>0</v>
      </c>
      <c r="BN291" s="57" t="n">
        <f aca="false">IF($B291&gt;0,IF($B291=BN$4,$F291,0),0)</f>
        <v>0</v>
      </c>
      <c r="BO291" s="57" t="n">
        <f aca="false">IF($B291&gt;0,IF($B291=BO$4,$G291,0),0)</f>
        <v>0</v>
      </c>
      <c r="BP291" s="57" t="n">
        <f aca="false">IF($B291&gt;0,IF($B291=BP$4,$H291,0),0)</f>
        <v>0</v>
      </c>
      <c r="BQ291" s="57" t="n">
        <f aca="false">IF($B291&gt;0,IF($B291=BQ$4,$I291,0),0)</f>
        <v>0</v>
      </c>
      <c r="BR291" s="57" t="n">
        <f aca="false">IF($B291&gt;0,IF($B291=BR$4,$F291,0),0)</f>
        <v>0</v>
      </c>
      <c r="BS291" s="57" t="n">
        <f aca="false">IF($B291&gt;0,IF($B291=BS$4,$G291,0),0)</f>
        <v>0</v>
      </c>
      <c r="BT291" s="57" t="n">
        <f aca="false">IF($B291&gt;0,IF($B291=BT$4,$H291,0),0)</f>
        <v>0</v>
      </c>
      <c r="BU291" s="57" t="n">
        <f aca="false">IF($B291&gt;0,IF($B291=BU$4,$I291,0),0)</f>
        <v>0</v>
      </c>
      <c r="BV291" s="57" t="n">
        <f aca="false">IF($B291&gt;0,IF($B291=BV$4,$F291,0),0)</f>
        <v>0</v>
      </c>
      <c r="BW291" s="57" t="n">
        <f aca="false">IF($B291&gt;0,IF($B291=BW$4,$G291,0),0)</f>
        <v>0</v>
      </c>
      <c r="BX291" s="57" t="n">
        <f aca="false">IF($B291&gt;0,IF($B291=BX$4,$H291,0),0)</f>
        <v>0</v>
      </c>
      <c r="BY291" s="57" t="n">
        <f aca="false">IF($B291&gt;0,IF($B291=BY$4,$I291,0),0)</f>
        <v>0</v>
      </c>
      <c r="BZ291" s="57" t="n">
        <f aca="false">IF($B291&gt;0,IF($B291=BZ$4,$F291,0),0)</f>
        <v>0</v>
      </c>
      <c r="CA291" s="57" t="n">
        <f aca="false">IF($B291&gt;0,IF($B291=CA$4,$G291,0),0)</f>
        <v>0</v>
      </c>
      <c r="CB291" s="57" t="n">
        <f aca="false">IF($B291&gt;0,IF($B291=CB$4,$H291,0),0)</f>
        <v>0</v>
      </c>
      <c r="CC291" s="57" t="n">
        <f aca="false">IF($B291&gt;0,IF($B291=CC$4,$I291,0),0)</f>
        <v>0</v>
      </c>
      <c r="CD291" s="57" t="n">
        <f aca="false">IF($B291&gt;0,IF($B291=CD$4,$F291,0),0)</f>
        <v>0</v>
      </c>
      <c r="CE291" s="57" t="n">
        <f aca="false">IF($B291&gt;0,IF($B291=CE$4,$G291,0),0)</f>
        <v>0</v>
      </c>
      <c r="CF291" s="57" t="n">
        <f aca="false">IF($B291&gt;0,IF($B291=CF$4,$H291,0),0)</f>
        <v>0</v>
      </c>
      <c r="CG291" s="57" t="n">
        <f aca="false">IF($B291&gt;0,IF($B291=CG$4,$I291,0),0)</f>
        <v>0</v>
      </c>
      <c r="CH291" s="57" t="n">
        <f aca="false">IF($B291&gt;0,IF($B291=CH$4,$F291,0),0)</f>
        <v>0</v>
      </c>
      <c r="CI291" s="57" t="n">
        <f aca="false">IF($B291&gt;0,IF($B291=CI$4,$G291,0),0)</f>
        <v>0</v>
      </c>
      <c r="CJ291" s="57" t="n">
        <f aca="false">IF($B291&gt;0,IF($B291=CJ$4,$H291,0),0)</f>
        <v>0</v>
      </c>
      <c r="CK291" s="57" t="n">
        <f aca="false">IF($B291&gt;0,IF($B291=CK$4,$I291,0),0)</f>
        <v>0</v>
      </c>
      <c r="CL291" s="57" t="n">
        <f aca="false">IF($B291&gt;0,IF($B291=CL$4,$F291,0),0)</f>
        <v>0</v>
      </c>
      <c r="CM291" s="57" t="n">
        <f aca="false">IF($B291&gt;0,IF($B291=CM$4,$G291,0),0)</f>
        <v>0</v>
      </c>
      <c r="CN291" s="57" t="n">
        <f aca="false">IF($B291&gt;0,IF($B291=CN$4,$H291,0),0)</f>
        <v>0</v>
      </c>
      <c r="CO291" s="57" t="n">
        <f aca="false">IF($B291&gt;0,IF($B291=CO$4,$I291,0),0)</f>
        <v>0</v>
      </c>
      <c r="CP291" s="57" t="n">
        <f aca="false">IF($B291&gt;0,IF($B291=CP$4,$F291,0),0)</f>
        <v>0</v>
      </c>
      <c r="CQ291" s="57" t="n">
        <f aca="false">IF($B291&gt;0,IF($B291=CQ$4,$G291,0),0)</f>
        <v>0</v>
      </c>
      <c r="CR291" s="57" t="n">
        <f aca="false">IF($B291&gt;0,IF($B291=CR$4,$H291,0),0)</f>
        <v>0</v>
      </c>
      <c r="CS291" s="57" t="n">
        <f aca="false">IF($B291&gt;0,IF($B291=CS$4,$I291,0),0)</f>
        <v>0</v>
      </c>
      <c r="CT291" s="57" t="n">
        <f aca="false">IF($B291&gt;0,IF($B291=CT$4,$F291,0),0)</f>
        <v>0</v>
      </c>
      <c r="CU291" s="57" t="n">
        <f aca="false">IF($B291&gt;0,IF($B291=CU$4,$G291,0),0)</f>
        <v>0</v>
      </c>
      <c r="CV291" s="57" t="n">
        <f aca="false">IF($B291&gt;0,IF($B291=CV$4,$H291,0),0)</f>
        <v>0</v>
      </c>
      <c r="CW291" s="57" t="n">
        <f aca="false">IF($B291&gt;0,IF($B291=CW$4,$I291,0),0)</f>
        <v>0</v>
      </c>
      <c r="CX291" s="57" t="n">
        <f aca="false">IF($B291&gt;0,IF($B291=CX$4,$F291,0),0)</f>
        <v>0</v>
      </c>
      <c r="CY291" s="57" t="n">
        <f aca="false">IF($B291&gt;0,IF($B291=CY$4,$G291,0),0)</f>
        <v>0</v>
      </c>
      <c r="CZ291" s="57" t="n">
        <f aca="false">IF($B291&gt;0,IF($B291=CZ$4,$H291,0),0)</f>
        <v>0</v>
      </c>
      <c r="DA291" s="57" t="n">
        <f aca="false">IF($B291&gt;0,IF($B291=DA$4,$I291,0),0)</f>
        <v>0</v>
      </c>
      <c r="DB291" s="57" t="n">
        <f aca="false">IF($B291&gt;0,IF($B291=DB$4,$F291,0),0)</f>
        <v>0</v>
      </c>
      <c r="DC291" s="57" t="n">
        <f aca="false">IF($B291&gt;0,IF($B291=DC$4,$G291,0),0)</f>
        <v>0</v>
      </c>
      <c r="DD291" s="57" t="n">
        <f aca="false">IF($B291&gt;0,IF($B291=DD$4,$H291,0),0)</f>
        <v>0</v>
      </c>
      <c r="DE291" s="57" t="n">
        <f aca="false">IF($B291&gt;0,IF($B291=DE$4,$I291,0),0)</f>
        <v>0</v>
      </c>
      <c r="DF291" s="57" t="n">
        <f aca="false">IF($B291&gt;0,IF($B291=DF$4,$F291,0),0)</f>
        <v>0</v>
      </c>
      <c r="DG291" s="57" t="n">
        <f aca="false">IF($B291&gt;0,IF($B291=DG$4,$G291,0),0)</f>
        <v>0</v>
      </c>
      <c r="DH291" s="57" t="n">
        <f aca="false">IF($B291&gt;0,IF($B291=DH$4,$H291,0),0)</f>
        <v>0</v>
      </c>
      <c r="DI291" s="57" t="n">
        <f aca="false">IF($B291&gt;0,IF($B291=DI$4,$I291,0),0)</f>
        <v>0</v>
      </c>
      <c r="DJ291" s="57" t="n">
        <f aca="false">IF($B291&gt;0,IF($B291=DJ$4,$F291,0),0)</f>
        <v>0</v>
      </c>
      <c r="DK291" s="57" t="n">
        <f aca="false">IF($B291&gt;0,IF($B291=DK$4,$G291,0),0)</f>
        <v>0</v>
      </c>
      <c r="DL291" s="57" t="n">
        <f aca="false">IF($B291&gt;0,IF($B291=DL$4,$H291,0),0)</f>
        <v>0</v>
      </c>
      <c r="DM291" s="57" t="n">
        <f aca="false">IF($B291&gt;0,IF($B291=DM$4,$I291,0),0)</f>
        <v>0</v>
      </c>
      <c r="DN291" s="57" t="n">
        <f aca="false">IF($B291&gt;0,IF($B291=DN$4,$F291,0),0)</f>
        <v>0</v>
      </c>
      <c r="DO291" s="57" t="n">
        <f aca="false">IF($B291&gt;0,IF($B291=DO$4,$G291,0),0)</f>
        <v>0</v>
      </c>
      <c r="DP291" s="57" t="n">
        <f aca="false">IF($B291&gt;0,IF($B291=DP$4,$H291,0),0)</f>
        <v>0</v>
      </c>
      <c r="DQ291" s="57" t="n">
        <f aca="false">IF($B291&gt;0,IF($B291=DQ$4,$I291,0),0)</f>
        <v>0</v>
      </c>
      <c r="DR291" s="57" t="n">
        <f aca="false">IF($B291&gt;0,IF($B291=DR$4,$F291,0),0)</f>
        <v>0</v>
      </c>
      <c r="DS291" s="57" t="n">
        <f aca="false">IF($B291&gt;0,IF($B291=DS$4,$G291,0),0)</f>
        <v>0</v>
      </c>
      <c r="DT291" s="57" t="n">
        <f aca="false">IF($B291&gt;0,IF($B291=DT$4,$H291,0),0)</f>
        <v>0</v>
      </c>
      <c r="DU291" s="57" t="n">
        <f aca="false">IF($B291&gt;0,IF($B291=DU$4,$I291,0),0)</f>
        <v>0</v>
      </c>
      <c r="DV291" s="57" t="n">
        <f aca="false">IF($B291&gt;0,IF($B291=DV$4,$F291,0),0)</f>
        <v>0</v>
      </c>
      <c r="DW291" s="57" t="n">
        <f aca="false">IF($B291&gt;0,IF($B291=DW$4,$G291,0),0)</f>
        <v>0</v>
      </c>
      <c r="DX291" s="57" t="n">
        <f aca="false">IF($B291&gt;0,IF($B291=DX$4,$H291,0),0)</f>
        <v>0</v>
      </c>
      <c r="DY291" s="57" t="n">
        <f aca="false">IF($B291&gt;0,IF($B291=DY$4,$I291,0),0)</f>
        <v>0</v>
      </c>
      <c r="DZ291" s="57" t="n">
        <f aca="false">IF($B291&gt;0,IF($B291=DZ$4,$F291,0),0)</f>
        <v>0</v>
      </c>
      <c r="EA291" s="57" t="n">
        <f aca="false">IF($B291&gt;0,IF($B291=EA$4,$G291,0),0)</f>
        <v>0</v>
      </c>
      <c r="EB291" s="57" t="n">
        <f aca="false">IF($B291&gt;0,IF($B291=EB$4,$H291,0),0)</f>
        <v>0</v>
      </c>
      <c r="EC291" s="57" t="n">
        <f aca="false">IF($B291&gt;0,IF($B291=EC$4,$I291,0),0)</f>
        <v>0</v>
      </c>
      <c r="ED291" s="57" t="n">
        <f aca="false">IF($B291&gt;0,IF($B291=ED$4,$F291,0),0)</f>
        <v>0</v>
      </c>
      <c r="EE291" s="57" t="n">
        <f aca="false">IF($B291&gt;0,IF($B291=EE$4,$G291,0),0)</f>
        <v>0</v>
      </c>
      <c r="EF291" s="57" t="n">
        <f aca="false">IF($B291&gt;0,IF($B291=EF$4,$H291,0),0)</f>
        <v>0</v>
      </c>
      <c r="EG291" s="57" t="n">
        <f aca="false">IF($B291&gt;0,IF($B291=EG$4,$I291,0),0)</f>
        <v>0</v>
      </c>
      <c r="EH291" s="57" t="n">
        <f aca="false">IF($B291&gt;0,IF($B291=EH$4,$F291,0),0)</f>
        <v>0</v>
      </c>
      <c r="EI291" s="57" t="n">
        <f aca="false">IF($B291&gt;0,IF($B291=EI$4,$G291,0),0)</f>
        <v>0</v>
      </c>
      <c r="EJ291" s="57" t="n">
        <f aca="false">IF($B291&gt;0,IF($B291=EJ$4,$H291,0),0)</f>
        <v>0</v>
      </c>
      <c r="EK291" s="57" t="n">
        <f aca="false">IF($B291&gt;0,IF($B291=EK$4,$I291,0),0)</f>
        <v>0</v>
      </c>
      <c r="EL291" s="57" t="n">
        <f aca="false">IF($B291&gt;0,IF($B291=EL$4,$F291,0),0)</f>
        <v>0</v>
      </c>
      <c r="EM291" s="57" t="n">
        <f aca="false">IF($B291&gt;0,IF($B291=EM$4,$G291,0),0)</f>
        <v>0</v>
      </c>
      <c r="EN291" s="57" t="n">
        <f aca="false">IF($B291&gt;0,IF($B291=EN$4,$H291,0),0)</f>
        <v>0</v>
      </c>
      <c r="EO291" s="57" t="n">
        <f aca="false">IF($B291&gt;0,IF($B291=EO$4,$I291,0),0)</f>
        <v>0</v>
      </c>
      <c r="EP291" s="57" t="n">
        <f aca="false">IF($B291&gt;0,IF($B291=EP$4,$F291,0),0)</f>
        <v>0</v>
      </c>
      <c r="EQ291" s="57" t="n">
        <f aca="false">IF($B291&gt;0,IF($B291=EQ$4,$G291,0),0)</f>
        <v>0</v>
      </c>
      <c r="ER291" s="57" t="n">
        <f aca="false">IF($B291&gt;0,IF($B291=ER$4,$H291,0),0)</f>
        <v>0</v>
      </c>
      <c r="ES291" s="57" t="n">
        <f aca="false">IF($B291&gt;0,IF($B291=ES$4,$I291,0),0)</f>
        <v>0</v>
      </c>
      <c r="ET291" s="57" t="n">
        <f aca="false">IF($B291&gt;0,IF($B291=ET$4,$F291,0),0)</f>
        <v>0</v>
      </c>
      <c r="EU291" s="57" t="n">
        <f aca="false">IF($B291&gt;0,IF($B291=EU$4,$G291,0),0)</f>
        <v>0</v>
      </c>
      <c r="EV291" s="57" t="n">
        <f aca="false">IF($B291&gt;0,IF($B291=EV$4,$H291,0),0)</f>
        <v>0</v>
      </c>
      <c r="EW291" s="57" t="n">
        <f aca="false">IF($B291&gt;0,IF($B291=EW$4,$I291,0),0)</f>
        <v>0</v>
      </c>
      <c r="EX291" s="57" t="n">
        <f aca="false">IF($B291&gt;0,IF($B291=EX$4,$F291,0),0)</f>
        <v>0</v>
      </c>
      <c r="EY291" s="57" t="n">
        <f aca="false">IF($B291&gt;0,IF($B291=EY$4,$G291,0),0)</f>
        <v>0</v>
      </c>
      <c r="EZ291" s="57" t="n">
        <f aca="false">IF($B291&gt;0,IF($B291=EZ$4,$H291,0),0)</f>
        <v>0</v>
      </c>
      <c r="FA291" s="57" t="n">
        <f aca="false">IF($B291&gt;0,IF($B291=FA$4,$I291,0),0)</f>
        <v>0</v>
      </c>
      <c r="FB291" s="57" t="n">
        <f aca="false">IF($B291&gt;0,IF($B291=FB$4,$F291,0),0)</f>
        <v>0</v>
      </c>
      <c r="FC291" s="57" t="n">
        <f aca="false">IF($B291&gt;0,IF($B291=FC$4,$G291,0),0)</f>
        <v>0</v>
      </c>
      <c r="FD291" s="57" t="n">
        <f aca="false">IF($B291&gt;0,IF($B291=FD$4,$H291,0),0)</f>
        <v>0</v>
      </c>
      <c r="FE291" s="57" t="n">
        <f aca="false">IF($B291&gt;0,IF($B291=FE$4,$I291,0),0)</f>
        <v>0</v>
      </c>
      <c r="FF291" s="57" t="n">
        <f aca="false">IF($B291&gt;0,IF($B291=FF$4,$F291,0),0)</f>
        <v>0</v>
      </c>
      <c r="FG291" s="57" t="n">
        <f aca="false">IF($B291&gt;0,IF($B291=FG$4,$G291,0),0)</f>
        <v>0</v>
      </c>
      <c r="FH291" s="57" t="n">
        <f aca="false">IF($B291&gt;0,IF($B291=FH$4,$H291,0),0)</f>
        <v>0</v>
      </c>
      <c r="FI291" s="57" t="n">
        <f aca="false">IF($B291&gt;0,IF($B291=FI$4,$I291,0),0)</f>
        <v>0</v>
      </c>
      <c r="FJ291" s="57" t="n">
        <f aca="false">IF($B291&gt;0,IF($B291=FJ$4,$F291,0),0)</f>
        <v>0</v>
      </c>
      <c r="FK291" s="57" t="n">
        <f aca="false">IF($B291&gt;0,IF($B291=FK$4,$G291,0),0)</f>
        <v>0</v>
      </c>
      <c r="FL291" s="57" t="n">
        <f aca="false">IF($B291&gt;0,IF($B291=FL$4,$H291,0),0)</f>
        <v>0</v>
      </c>
      <c r="FM291" s="57" t="n">
        <f aca="false">IF($B291&gt;0,IF($B291=FM$4,$I291,0),0)</f>
        <v>0</v>
      </c>
      <c r="FN291" s="57" t="n">
        <f aca="false">IF($B291&gt;0,IF($B291=FN$4,$F291,0),0)</f>
        <v>0</v>
      </c>
      <c r="FO291" s="57" t="n">
        <f aca="false">IF($B291&gt;0,IF($B291=FO$4,$G291,0),0)</f>
        <v>0</v>
      </c>
      <c r="FP291" s="57" t="n">
        <f aca="false">IF($B291&gt;0,IF($B291=FP$4,$H291,0),0)</f>
        <v>0</v>
      </c>
      <c r="FQ291" s="57" t="n">
        <f aca="false">IF($B291&gt;0,IF($B291=FQ$4,$I291,0),0)</f>
        <v>0</v>
      </c>
      <c r="FR291" s="57" t="n">
        <f aca="false">IF($B291&gt;0,IF($B291=FR$4,$F291,0),0)</f>
        <v>0</v>
      </c>
      <c r="FS291" s="57" t="n">
        <f aca="false">IF($B291&gt;0,IF($B291=FS$4,$G291,0),0)</f>
        <v>0</v>
      </c>
      <c r="FT291" s="57" t="n">
        <f aca="false">IF($B291&gt;0,IF($B291=FT$4,$H291,0),0)</f>
        <v>0</v>
      </c>
      <c r="FU291" s="57" t="n">
        <f aca="false">IF($B291&gt;0,IF($B291=FU$4,$I291,0),0)</f>
        <v>0</v>
      </c>
      <c r="FV291" s="57" t="n">
        <f aca="false">IF($B291&gt;0,IF($B291=FV$4,$F291,0),0)</f>
        <v>0</v>
      </c>
      <c r="FW291" s="57" t="n">
        <f aca="false">IF($B291&gt;0,IF($B291=FW$4,$G291,0),0)</f>
        <v>0</v>
      </c>
      <c r="FX291" s="57" t="n">
        <f aca="false">IF($B291&gt;0,IF($B291=FX$4,$H291,0),0)</f>
        <v>0</v>
      </c>
      <c r="FY291" s="57" t="n">
        <f aca="false">IF($B291&gt;0,IF($B291=FY$4,$I291,0),0)</f>
        <v>0</v>
      </c>
      <c r="FZ291" s="57" t="n">
        <f aca="false">IF($B291&gt;0,IF($B291=FZ$4,$F291,0),0)</f>
        <v>0</v>
      </c>
      <c r="GA291" s="57" t="n">
        <f aca="false">IF($B291&gt;0,IF($B291=GA$4,$G291,0),0)</f>
        <v>0</v>
      </c>
      <c r="GB291" s="57" t="n">
        <f aca="false">IF($B291&gt;0,IF($B291=GB$4,$H291,0),0)</f>
        <v>0</v>
      </c>
      <c r="GC291" s="57" t="n">
        <f aca="false">IF($B291&gt;0,IF($B291=GC$4,$I291,0),0)</f>
        <v>0</v>
      </c>
      <c r="GD291" s="57" t="n">
        <f aca="false">IF($B291&gt;0,IF($B291=GD$4,$F291,0),0)</f>
        <v>0</v>
      </c>
      <c r="GE291" s="57" t="n">
        <f aca="false">IF($B291&gt;0,IF($B291=GE$4,$G291,0),0)</f>
        <v>0</v>
      </c>
      <c r="GF291" s="57" t="n">
        <f aca="false">IF($B291&gt;0,IF($B291=GF$4,$H291,0),0)</f>
        <v>0</v>
      </c>
      <c r="GG291" s="57" t="n">
        <f aca="false">IF($B291&gt;0,IF($B291=GG$4,$I291,0),0)</f>
        <v>0</v>
      </c>
      <c r="GH291" s="57" t="n">
        <f aca="false">IF($B291&gt;0,IF($B291=GH$4,$F291,0),0)</f>
        <v>0</v>
      </c>
      <c r="GI291" s="57" t="n">
        <f aca="false">IF($B291&gt;0,IF($B291=GI$4,$G291,0),0)</f>
        <v>0</v>
      </c>
      <c r="GJ291" s="57" t="n">
        <f aca="false">IF($B291&gt;0,IF($B291=GJ$4,$H291,0),0)</f>
        <v>0</v>
      </c>
      <c r="GK291" s="57" t="n">
        <f aca="false">IF($B291&gt;0,IF($B291=GK$4,$I291,0),0)</f>
        <v>0</v>
      </c>
      <c r="GL291" s="57" t="n">
        <f aca="false">IF($B291&gt;0,IF($B291=GL$4,$F291,0),0)</f>
        <v>0</v>
      </c>
      <c r="GM291" s="57" t="n">
        <f aca="false">IF($B291&gt;0,IF($B291=GM$4,$G291,0),0)</f>
        <v>0</v>
      </c>
      <c r="GN291" s="57" t="n">
        <f aca="false">IF($B291&gt;0,IF($B291=GN$4,$H291,0),0)</f>
        <v>0</v>
      </c>
      <c r="GO291" s="57" t="n">
        <f aca="false">IF($B291&gt;0,IF($B291=GO$4,$I291,0),0)</f>
        <v>0</v>
      </c>
      <c r="GP291" s="57" t="n">
        <f aca="false">IF($B291&gt;0,IF($B291=GP$4,$F291,0),0)</f>
        <v>0</v>
      </c>
      <c r="GQ291" s="57" t="n">
        <f aca="false">IF($B291&gt;0,IF($B291=GQ$4,$G291,0),0)</f>
        <v>0</v>
      </c>
      <c r="GR291" s="57" t="n">
        <f aca="false">IF($B291&gt;0,IF($B291=GR$4,$H291,0),0)</f>
        <v>0</v>
      </c>
      <c r="GS291" s="57" t="n">
        <f aca="false">IF($B291&gt;0,IF($B291=GS$4,$I291,0),0)</f>
        <v>0</v>
      </c>
      <c r="GT291" s="57" t="n">
        <f aca="false">IF($B291&gt;0,IF($B291=GT$4,$F291,0),0)</f>
        <v>0</v>
      </c>
      <c r="GU291" s="57" t="n">
        <f aca="false">IF($B291&gt;0,IF($B291=GU$4,$G291,0),0)</f>
        <v>0</v>
      </c>
      <c r="GV291" s="57" t="n">
        <f aca="false">IF($B291&gt;0,IF($B291=GV$4,$H291,0),0)</f>
        <v>0</v>
      </c>
      <c r="GW291" s="57" t="n">
        <f aca="false">IF($B291&gt;0,IF($B291=GW$4,$I291,0),0)</f>
        <v>0</v>
      </c>
      <c r="GX291" s="57" t="n">
        <f aca="false">IF($B291&gt;0,IF($B291=GX$4,$F291,0),0)</f>
        <v>0</v>
      </c>
      <c r="GY291" s="57" t="n">
        <f aca="false">IF($B291&gt;0,IF($B291=GY$4,$G291,0),0)</f>
        <v>0</v>
      </c>
      <c r="GZ291" s="57" t="n">
        <f aca="false">IF($B291&gt;0,IF($B291=GZ$4,$H291,0),0)</f>
        <v>0</v>
      </c>
      <c r="HA291" s="57" t="n">
        <f aca="false">IF($B291&gt;0,IF($B291=HA$4,$I291,0),0)</f>
        <v>0</v>
      </c>
      <c r="HB291" s="57" t="n">
        <f aca="false">IF($B291&gt;0,IF($B291=HB$4,$F291,0),0)</f>
        <v>0</v>
      </c>
      <c r="HC291" s="57" t="n">
        <f aca="false">IF($B291&gt;0,IF($B291=HC$4,$G291,0),0)</f>
        <v>0</v>
      </c>
      <c r="HD291" s="57" t="n">
        <f aca="false">IF($B291&gt;0,IF($B291=HD$4,$H291,0),0)</f>
        <v>0</v>
      </c>
      <c r="HE291" s="57" t="n">
        <f aca="false">IF($B291&gt;0,IF($B291=HE$4,$I291,0),0)</f>
        <v>0</v>
      </c>
      <c r="HF291" s="57" t="n">
        <f aca="false">IF($B291&gt;0,IF($B291=HF$4,$F291,0),0)</f>
        <v>0</v>
      </c>
      <c r="HG291" s="57" t="n">
        <f aca="false">IF($B291&gt;0,IF($B291=HG$4,$G291,0),0)</f>
        <v>0</v>
      </c>
      <c r="HH291" s="57" t="n">
        <f aca="false">IF($B291&gt;0,IF($B291=HH$4,$H291,0),0)</f>
        <v>0</v>
      </c>
      <c r="HI291" s="57" t="n">
        <f aca="false">IF($B291&gt;0,IF($B291=HI$4,$I291,0),0)</f>
        <v>0</v>
      </c>
      <c r="HJ291" s="57" t="n">
        <f aca="false">IF($B291&gt;0,IF($B291=HJ$4,$F291,0),0)</f>
        <v>0</v>
      </c>
      <c r="HK291" s="57" t="n">
        <f aca="false">IF($B291&gt;0,IF($B291=HK$4,$G291,0),0)</f>
        <v>0</v>
      </c>
      <c r="HL291" s="57" t="n">
        <f aca="false">IF($B291&gt;0,IF($B291=HL$4,$H291,0),0)</f>
        <v>0</v>
      </c>
      <c r="HM291" s="57" t="n">
        <f aca="false">IF($B291&gt;0,IF($B291=HM$4,$I291,0),0)</f>
        <v>0</v>
      </c>
      <c r="HN291" s="57" t="n">
        <f aca="false">IF($B291&gt;0,IF($B291=HN$4,$F291,0),0)</f>
        <v>0</v>
      </c>
      <c r="HO291" s="57" t="n">
        <f aca="false">IF($B291&gt;0,IF($B291=HO$4,$G291,0),0)</f>
        <v>0</v>
      </c>
      <c r="HP291" s="57" t="n">
        <f aca="false">IF($B291&gt;0,IF($B291=HP$4,$H291,0),0)</f>
        <v>0</v>
      </c>
      <c r="HQ291" s="57" t="n">
        <f aca="false">IF($B291&gt;0,IF($B291=HQ$4,$I291,0),0)</f>
        <v>0</v>
      </c>
    </row>
    <row r="292" customFormat="false" ht="12.75" hidden="false" customHeight="false" outlineLevel="0" collapsed="false">
      <c r="A292" s="33" t="n">
        <v>287</v>
      </c>
      <c r="B292" s="58" t="n">
        <f aca="false">IF(AND(D292&gt;0,E292&lt;&gt;""),NUM.DE.SEMANA(VALUE(CONCATENATE(D292,"-",K292,"-",$I$2))),0)</f>
        <v>0</v>
      </c>
      <c r="C292" s="59" t="e">
        <f aca="false">VALUE(CONCATENATE(D292,"-",K292,"-",$I$2))</f>
        <v>#VALUE!</v>
      </c>
      <c r="D292" s="60"/>
      <c r="E292" s="60"/>
      <c r="F292" s="61"/>
      <c r="G292" s="61"/>
      <c r="H292" s="61"/>
      <c r="I292" s="61"/>
      <c r="K292" s="63" t="n">
        <f aca="false">IF($E292="",0,VLOOKUP($E292,$L$6:$M$17,2,FALSE()))</f>
        <v>0</v>
      </c>
      <c r="N292" s="57" t="n">
        <f aca="false">IF($B292&gt;0,IF($B292=N$4,$F292,0),0)</f>
        <v>0</v>
      </c>
      <c r="O292" s="57" t="n">
        <f aca="false">IF($B292&gt;0,IF($B292=O$4,$G292,0),0)</f>
        <v>0</v>
      </c>
      <c r="P292" s="57" t="n">
        <f aca="false">IF($B292&gt;0,IF($B292=P$4,$H292,0),0)</f>
        <v>0</v>
      </c>
      <c r="Q292" s="57" t="n">
        <f aca="false">IF($B292&gt;0,IF($B292=Q$4,$I292,0),0)</f>
        <v>0</v>
      </c>
      <c r="R292" s="57" t="n">
        <f aca="false">IF($B292&gt;0,IF($B292=R$4,$F292,0),0)</f>
        <v>0</v>
      </c>
      <c r="S292" s="57" t="n">
        <f aca="false">IF($B292&gt;0,IF($B292=S$4,$G292,0),0)</f>
        <v>0</v>
      </c>
      <c r="T292" s="57" t="n">
        <f aca="false">IF($B292&gt;0,IF($B292=T$4,$H292,0),0)</f>
        <v>0</v>
      </c>
      <c r="U292" s="57" t="n">
        <f aca="false">IF($B292&gt;0,IF($B292=U$4,$I292,0),0)</f>
        <v>0</v>
      </c>
      <c r="V292" s="57" t="n">
        <f aca="false">IF($B292&gt;0,IF($B292=V$4,$F292,0),0)</f>
        <v>0</v>
      </c>
      <c r="W292" s="57" t="n">
        <f aca="false">IF($B292&gt;0,IF($B292=W$4,$G292,0),0)</f>
        <v>0</v>
      </c>
      <c r="X292" s="57" t="n">
        <f aca="false">IF($B292&gt;0,IF($B292=X$4,$H292,0),0)</f>
        <v>0</v>
      </c>
      <c r="Y292" s="57" t="n">
        <f aca="false">IF($B292&gt;0,IF($B292=Y$4,$I292,0),0)</f>
        <v>0</v>
      </c>
      <c r="Z292" s="57" t="n">
        <f aca="false">IF($B292&gt;0,IF($B292=Z$4,$F292,0),0)</f>
        <v>0</v>
      </c>
      <c r="AA292" s="57" t="n">
        <f aca="false">IF($B292&gt;0,IF($B292=AA$4,$G292,0),0)</f>
        <v>0</v>
      </c>
      <c r="AB292" s="57" t="n">
        <f aca="false">IF($B292&gt;0,IF($B292=AB$4,$H292,0),0)</f>
        <v>0</v>
      </c>
      <c r="AC292" s="57" t="n">
        <f aca="false">IF($B292&gt;0,IF($B292=AC$4,$I292,0),0)</f>
        <v>0</v>
      </c>
      <c r="AD292" s="57" t="n">
        <f aca="false">IF($B292&gt;0,IF($B292=AD$4,$F292,0),0)</f>
        <v>0</v>
      </c>
      <c r="AE292" s="57" t="n">
        <f aca="false">IF($B292&gt;0,IF($B292=AE$4,$G292,0),0)</f>
        <v>0</v>
      </c>
      <c r="AF292" s="57" t="n">
        <f aca="false">IF($B292&gt;0,IF($B292=AF$4,$H292,0),0)</f>
        <v>0</v>
      </c>
      <c r="AG292" s="57" t="n">
        <f aca="false">IF($B292&gt;0,IF($B292=AG$4,$I292,0),0)</f>
        <v>0</v>
      </c>
      <c r="AH292" s="57" t="n">
        <f aca="false">IF($B292&gt;0,IF($B292=AH$4,$F292,0),0)</f>
        <v>0</v>
      </c>
      <c r="AI292" s="57" t="n">
        <f aca="false">IF($B292&gt;0,IF($B292=AI$4,$G292,0),0)</f>
        <v>0</v>
      </c>
      <c r="AJ292" s="57" t="n">
        <f aca="false">IF($B292&gt;0,IF($B292=AJ$4,$H292,0),0)</f>
        <v>0</v>
      </c>
      <c r="AK292" s="57" t="n">
        <f aca="false">IF($B292&gt;0,IF($B292=AK$4,$I292,0),0)</f>
        <v>0</v>
      </c>
      <c r="AL292" s="57" t="n">
        <f aca="false">IF($B292&gt;0,IF($B292=AL$4,$F292,0),0)</f>
        <v>0</v>
      </c>
      <c r="AM292" s="57" t="n">
        <f aca="false">IF($B292&gt;0,IF($B292=AM$4,$G292,0),0)</f>
        <v>0</v>
      </c>
      <c r="AN292" s="57" t="n">
        <f aca="false">IF($B292&gt;0,IF($B292=AN$4,$H292,0),0)</f>
        <v>0</v>
      </c>
      <c r="AO292" s="57" t="n">
        <f aca="false">IF($B292&gt;0,IF($B292=AO$4,$I292,0),0)</f>
        <v>0</v>
      </c>
      <c r="AP292" s="57" t="n">
        <f aca="false">IF($B292&gt;0,IF($B292=AP$4,$F292,0),0)</f>
        <v>0</v>
      </c>
      <c r="AQ292" s="57" t="n">
        <f aca="false">IF($B292&gt;0,IF($B292=AQ$4,$G292,0),0)</f>
        <v>0</v>
      </c>
      <c r="AR292" s="57" t="n">
        <f aca="false">IF($B292&gt;0,IF($B292=AR$4,$H292,0),0)</f>
        <v>0</v>
      </c>
      <c r="AS292" s="57" t="n">
        <f aca="false">IF($B292&gt;0,IF($B292=AS$4,$I292,0),0)</f>
        <v>0</v>
      </c>
      <c r="AT292" s="57" t="n">
        <f aca="false">IF($B292&gt;0,IF($B292=AT$4,$F292,0),0)</f>
        <v>0</v>
      </c>
      <c r="AU292" s="57" t="n">
        <f aca="false">IF($B292&gt;0,IF($B292=AU$4,$G292,0),0)</f>
        <v>0</v>
      </c>
      <c r="AV292" s="57" t="n">
        <f aca="false">IF($B292&gt;0,IF($B292=AV$4,$H292,0),0)</f>
        <v>0</v>
      </c>
      <c r="AW292" s="57" t="n">
        <f aca="false">IF($B292&gt;0,IF($B292=AW$4,$I292,0),0)</f>
        <v>0</v>
      </c>
      <c r="AX292" s="57" t="n">
        <f aca="false">IF($B292&gt;0,IF($B292=AX$4,$F292,0),0)</f>
        <v>0</v>
      </c>
      <c r="AY292" s="57" t="n">
        <f aca="false">IF($B292&gt;0,IF($B292=AY$4,$G292,0),0)</f>
        <v>0</v>
      </c>
      <c r="AZ292" s="57" t="n">
        <f aca="false">IF($B292&gt;0,IF($B292=AZ$4,$H292,0),0)</f>
        <v>0</v>
      </c>
      <c r="BA292" s="57" t="n">
        <f aca="false">IF($B292&gt;0,IF($B292=BA$4,$I292,0),0)</f>
        <v>0</v>
      </c>
      <c r="BB292" s="57" t="n">
        <f aca="false">IF($B292&gt;0,IF($B292=BB$4,$F292,0),0)</f>
        <v>0</v>
      </c>
      <c r="BC292" s="57" t="n">
        <f aca="false">IF($B292&gt;0,IF($B292=BC$4,$G292,0),0)</f>
        <v>0</v>
      </c>
      <c r="BD292" s="57" t="n">
        <f aca="false">IF($B292&gt;0,IF($B292=BD$4,$H292,0),0)</f>
        <v>0</v>
      </c>
      <c r="BE292" s="57" t="n">
        <f aca="false">IF($B292&gt;0,IF($B292=BE$4,$I292,0),0)</f>
        <v>0</v>
      </c>
      <c r="BF292" s="57" t="n">
        <f aca="false">IF($B292&gt;0,IF($B292=BF$4,$F292,0),0)</f>
        <v>0</v>
      </c>
      <c r="BG292" s="57" t="n">
        <f aca="false">IF($B292&gt;0,IF($B292=BG$4,$G292,0),0)</f>
        <v>0</v>
      </c>
      <c r="BH292" s="57" t="n">
        <f aca="false">IF($B292&gt;0,IF($B292=BH$4,$H292,0),0)</f>
        <v>0</v>
      </c>
      <c r="BI292" s="57" t="n">
        <f aca="false">IF($B292&gt;0,IF($B292=BI$4,$I292,0),0)</f>
        <v>0</v>
      </c>
      <c r="BJ292" s="57" t="n">
        <f aca="false">IF($B292&gt;0,IF($B292=BJ$4,$F292,0),0)</f>
        <v>0</v>
      </c>
      <c r="BK292" s="57" t="n">
        <f aca="false">IF($B292&gt;0,IF($B292=BK$4,$G292,0),0)</f>
        <v>0</v>
      </c>
      <c r="BL292" s="57" t="n">
        <f aca="false">IF($B292&gt;0,IF($B292=BL$4,$H292,0),0)</f>
        <v>0</v>
      </c>
      <c r="BM292" s="57" t="n">
        <f aca="false">IF($B292&gt;0,IF($B292=BM$4,$I292,0),0)</f>
        <v>0</v>
      </c>
      <c r="BN292" s="57" t="n">
        <f aca="false">IF($B292&gt;0,IF($B292=BN$4,$F292,0),0)</f>
        <v>0</v>
      </c>
      <c r="BO292" s="57" t="n">
        <f aca="false">IF($B292&gt;0,IF($B292=BO$4,$G292,0),0)</f>
        <v>0</v>
      </c>
      <c r="BP292" s="57" t="n">
        <f aca="false">IF($B292&gt;0,IF($B292=BP$4,$H292,0),0)</f>
        <v>0</v>
      </c>
      <c r="BQ292" s="57" t="n">
        <f aca="false">IF($B292&gt;0,IF($B292=BQ$4,$I292,0),0)</f>
        <v>0</v>
      </c>
      <c r="BR292" s="57" t="n">
        <f aca="false">IF($B292&gt;0,IF($B292=BR$4,$F292,0),0)</f>
        <v>0</v>
      </c>
      <c r="BS292" s="57" t="n">
        <f aca="false">IF($B292&gt;0,IF($B292=BS$4,$G292,0),0)</f>
        <v>0</v>
      </c>
      <c r="BT292" s="57" t="n">
        <f aca="false">IF($B292&gt;0,IF($B292=BT$4,$H292,0),0)</f>
        <v>0</v>
      </c>
      <c r="BU292" s="57" t="n">
        <f aca="false">IF($B292&gt;0,IF($B292=BU$4,$I292,0),0)</f>
        <v>0</v>
      </c>
      <c r="BV292" s="57" t="n">
        <f aca="false">IF($B292&gt;0,IF($B292=BV$4,$F292,0),0)</f>
        <v>0</v>
      </c>
      <c r="BW292" s="57" t="n">
        <f aca="false">IF($B292&gt;0,IF($B292=BW$4,$G292,0),0)</f>
        <v>0</v>
      </c>
      <c r="BX292" s="57" t="n">
        <f aca="false">IF($B292&gt;0,IF($B292=BX$4,$H292,0),0)</f>
        <v>0</v>
      </c>
      <c r="BY292" s="57" t="n">
        <f aca="false">IF($B292&gt;0,IF($B292=BY$4,$I292,0),0)</f>
        <v>0</v>
      </c>
      <c r="BZ292" s="57" t="n">
        <f aca="false">IF($B292&gt;0,IF($B292=BZ$4,$F292,0),0)</f>
        <v>0</v>
      </c>
      <c r="CA292" s="57" t="n">
        <f aca="false">IF($B292&gt;0,IF($B292=CA$4,$G292,0),0)</f>
        <v>0</v>
      </c>
      <c r="CB292" s="57" t="n">
        <f aca="false">IF($B292&gt;0,IF($B292=CB$4,$H292,0),0)</f>
        <v>0</v>
      </c>
      <c r="CC292" s="57" t="n">
        <f aca="false">IF($B292&gt;0,IF($B292=CC$4,$I292,0),0)</f>
        <v>0</v>
      </c>
      <c r="CD292" s="57" t="n">
        <f aca="false">IF($B292&gt;0,IF($B292=CD$4,$F292,0),0)</f>
        <v>0</v>
      </c>
      <c r="CE292" s="57" t="n">
        <f aca="false">IF($B292&gt;0,IF($B292=CE$4,$G292,0),0)</f>
        <v>0</v>
      </c>
      <c r="CF292" s="57" t="n">
        <f aca="false">IF($B292&gt;0,IF($B292=CF$4,$H292,0),0)</f>
        <v>0</v>
      </c>
      <c r="CG292" s="57" t="n">
        <f aca="false">IF($B292&gt;0,IF($B292=CG$4,$I292,0),0)</f>
        <v>0</v>
      </c>
      <c r="CH292" s="57" t="n">
        <f aca="false">IF($B292&gt;0,IF($B292=CH$4,$F292,0),0)</f>
        <v>0</v>
      </c>
      <c r="CI292" s="57" t="n">
        <f aca="false">IF($B292&gt;0,IF($B292=CI$4,$G292,0),0)</f>
        <v>0</v>
      </c>
      <c r="CJ292" s="57" t="n">
        <f aca="false">IF($B292&gt;0,IF($B292=CJ$4,$H292,0),0)</f>
        <v>0</v>
      </c>
      <c r="CK292" s="57" t="n">
        <f aca="false">IF($B292&gt;0,IF($B292=CK$4,$I292,0),0)</f>
        <v>0</v>
      </c>
      <c r="CL292" s="57" t="n">
        <f aca="false">IF($B292&gt;0,IF($B292=CL$4,$F292,0),0)</f>
        <v>0</v>
      </c>
      <c r="CM292" s="57" t="n">
        <f aca="false">IF($B292&gt;0,IF($B292=CM$4,$G292,0),0)</f>
        <v>0</v>
      </c>
      <c r="CN292" s="57" t="n">
        <f aca="false">IF($B292&gt;0,IF($B292=CN$4,$H292,0),0)</f>
        <v>0</v>
      </c>
      <c r="CO292" s="57" t="n">
        <f aca="false">IF($B292&gt;0,IF($B292=CO$4,$I292,0),0)</f>
        <v>0</v>
      </c>
      <c r="CP292" s="57" t="n">
        <f aca="false">IF($B292&gt;0,IF($B292=CP$4,$F292,0),0)</f>
        <v>0</v>
      </c>
      <c r="CQ292" s="57" t="n">
        <f aca="false">IF($B292&gt;0,IF($B292=CQ$4,$G292,0),0)</f>
        <v>0</v>
      </c>
      <c r="CR292" s="57" t="n">
        <f aca="false">IF($B292&gt;0,IF($B292=CR$4,$H292,0),0)</f>
        <v>0</v>
      </c>
      <c r="CS292" s="57" t="n">
        <f aca="false">IF($B292&gt;0,IF($B292=CS$4,$I292,0),0)</f>
        <v>0</v>
      </c>
      <c r="CT292" s="57" t="n">
        <f aca="false">IF($B292&gt;0,IF($B292=CT$4,$F292,0),0)</f>
        <v>0</v>
      </c>
      <c r="CU292" s="57" t="n">
        <f aca="false">IF($B292&gt;0,IF($B292=CU$4,$G292,0),0)</f>
        <v>0</v>
      </c>
      <c r="CV292" s="57" t="n">
        <f aca="false">IF($B292&gt;0,IF($B292=CV$4,$H292,0),0)</f>
        <v>0</v>
      </c>
      <c r="CW292" s="57" t="n">
        <f aca="false">IF($B292&gt;0,IF($B292=CW$4,$I292,0),0)</f>
        <v>0</v>
      </c>
      <c r="CX292" s="57" t="n">
        <f aca="false">IF($B292&gt;0,IF($B292=CX$4,$F292,0),0)</f>
        <v>0</v>
      </c>
      <c r="CY292" s="57" t="n">
        <f aca="false">IF($B292&gt;0,IF($B292=CY$4,$G292,0),0)</f>
        <v>0</v>
      </c>
      <c r="CZ292" s="57" t="n">
        <f aca="false">IF($B292&gt;0,IF($B292=CZ$4,$H292,0),0)</f>
        <v>0</v>
      </c>
      <c r="DA292" s="57" t="n">
        <f aca="false">IF($B292&gt;0,IF($B292=DA$4,$I292,0),0)</f>
        <v>0</v>
      </c>
      <c r="DB292" s="57" t="n">
        <f aca="false">IF($B292&gt;0,IF($B292=DB$4,$F292,0),0)</f>
        <v>0</v>
      </c>
      <c r="DC292" s="57" t="n">
        <f aca="false">IF($B292&gt;0,IF($B292=DC$4,$G292,0),0)</f>
        <v>0</v>
      </c>
      <c r="DD292" s="57" t="n">
        <f aca="false">IF($B292&gt;0,IF($B292=DD$4,$H292,0),0)</f>
        <v>0</v>
      </c>
      <c r="DE292" s="57" t="n">
        <f aca="false">IF($B292&gt;0,IF($B292=DE$4,$I292,0),0)</f>
        <v>0</v>
      </c>
      <c r="DF292" s="57" t="n">
        <f aca="false">IF($B292&gt;0,IF($B292=DF$4,$F292,0),0)</f>
        <v>0</v>
      </c>
      <c r="DG292" s="57" t="n">
        <f aca="false">IF($B292&gt;0,IF($B292=DG$4,$G292,0),0)</f>
        <v>0</v>
      </c>
      <c r="DH292" s="57" t="n">
        <f aca="false">IF($B292&gt;0,IF($B292=DH$4,$H292,0),0)</f>
        <v>0</v>
      </c>
      <c r="DI292" s="57" t="n">
        <f aca="false">IF($B292&gt;0,IF($B292=DI$4,$I292,0),0)</f>
        <v>0</v>
      </c>
      <c r="DJ292" s="57" t="n">
        <f aca="false">IF($B292&gt;0,IF($B292=DJ$4,$F292,0),0)</f>
        <v>0</v>
      </c>
      <c r="DK292" s="57" t="n">
        <f aca="false">IF($B292&gt;0,IF($B292=DK$4,$G292,0),0)</f>
        <v>0</v>
      </c>
      <c r="DL292" s="57" t="n">
        <f aca="false">IF($B292&gt;0,IF($B292=DL$4,$H292,0),0)</f>
        <v>0</v>
      </c>
      <c r="DM292" s="57" t="n">
        <f aca="false">IF($B292&gt;0,IF($B292=DM$4,$I292,0),0)</f>
        <v>0</v>
      </c>
      <c r="DN292" s="57" t="n">
        <f aca="false">IF($B292&gt;0,IF($B292=DN$4,$F292,0),0)</f>
        <v>0</v>
      </c>
      <c r="DO292" s="57" t="n">
        <f aca="false">IF($B292&gt;0,IF($B292=DO$4,$G292,0),0)</f>
        <v>0</v>
      </c>
      <c r="DP292" s="57" t="n">
        <f aca="false">IF($B292&gt;0,IF($B292=DP$4,$H292,0),0)</f>
        <v>0</v>
      </c>
      <c r="DQ292" s="57" t="n">
        <f aca="false">IF($B292&gt;0,IF($B292=DQ$4,$I292,0),0)</f>
        <v>0</v>
      </c>
      <c r="DR292" s="57" t="n">
        <f aca="false">IF($B292&gt;0,IF($B292=DR$4,$F292,0),0)</f>
        <v>0</v>
      </c>
      <c r="DS292" s="57" t="n">
        <f aca="false">IF($B292&gt;0,IF($B292=DS$4,$G292,0),0)</f>
        <v>0</v>
      </c>
      <c r="DT292" s="57" t="n">
        <f aca="false">IF($B292&gt;0,IF($B292=DT$4,$H292,0),0)</f>
        <v>0</v>
      </c>
      <c r="DU292" s="57" t="n">
        <f aca="false">IF($B292&gt;0,IF($B292=DU$4,$I292,0),0)</f>
        <v>0</v>
      </c>
      <c r="DV292" s="57" t="n">
        <f aca="false">IF($B292&gt;0,IF($B292=DV$4,$F292,0),0)</f>
        <v>0</v>
      </c>
      <c r="DW292" s="57" t="n">
        <f aca="false">IF($B292&gt;0,IF($B292=DW$4,$G292,0),0)</f>
        <v>0</v>
      </c>
      <c r="DX292" s="57" t="n">
        <f aca="false">IF($B292&gt;0,IF($B292=DX$4,$H292,0),0)</f>
        <v>0</v>
      </c>
      <c r="DY292" s="57" t="n">
        <f aca="false">IF($B292&gt;0,IF($B292=DY$4,$I292,0),0)</f>
        <v>0</v>
      </c>
      <c r="DZ292" s="57" t="n">
        <f aca="false">IF($B292&gt;0,IF($B292=DZ$4,$F292,0),0)</f>
        <v>0</v>
      </c>
      <c r="EA292" s="57" t="n">
        <f aca="false">IF($B292&gt;0,IF($B292=EA$4,$G292,0),0)</f>
        <v>0</v>
      </c>
      <c r="EB292" s="57" t="n">
        <f aca="false">IF($B292&gt;0,IF($B292=EB$4,$H292,0),0)</f>
        <v>0</v>
      </c>
      <c r="EC292" s="57" t="n">
        <f aca="false">IF($B292&gt;0,IF($B292=EC$4,$I292,0),0)</f>
        <v>0</v>
      </c>
      <c r="ED292" s="57" t="n">
        <f aca="false">IF($B292&gt;0,IF($B292=ED$4,$F292,0),0)</f>
        <v>0</v>
      </c>
      <c r="EE292" s="57" t="n">
        <f aca="false">IF($B292&gt;0,IF($B292=EE$4,$G292,0),0)</f>
        <v>0</v>
      </c>
      <c r="EF292" s="57" t="n">
        <f aca="false">IF($B292&gt;0,IF($B292=EF$4,$H292,0),0)</f>
        <v>0</v>
      </c>
      <c r="EG292" s="57" t="n">
        <f aca="false">IF($B292&gt;0,IF($B292=EG$4,$I292,0),0)</f>
        <v>0</v>
      </c>
      <c r="EH292" s="57" t="n">
        <f aca="false">IF($B292&gt;0,IF($B292=EH$4,$F292,0),0)</f>
        <v>0</v>
      </c>
      <c r="EI292" s="57" t="n">
        <f aca="false">IF($B292&gt;0,IF($B292=EI$4,$G292,0),0)</f>
        <v>0</v>
      </c>
      <c r="EJ292" s="57" t="n">
        <f aca="false">IF($B292&gt;0,IF($B292=EJ$4,$H292,0),0)</f>
        <v>0</v>
      </c>
      <c r="EK292" s="57" t="n">
        <f aca="false">IF($B292&gt;0,IF($B292=EK$4,$I292,0),0)</f>
        <v>0</v>
      </c>
      <c r="EL292" s="57" t="n">
        <f aca="false">IF($B292&gt;0,IF($B292=EL$4,$F292,0),0)</f>
        <v>0</v>
      </c>
      <c r="EM292" s="57" t="n">
        <f aca="false">IF($B292&gt;0,IF($B292=EM$4,$G292,0),0)</f>
        <v>0</v>
      </c>
      <c r="EN292" s="57" t="n">
        <f aca="false">IF($B292&gt;0,IF($B292=EN$4,$H292,0),0)</f>
        <v>0</v>
      </c>
      <c r="EO292" s="57" t="n">
        <f aca="false">IF($B292&gt;0,IF($B292=EO$4,$I292,0),0)</f>
        <v>0</v>
      </c>
      <c r="EP292" s="57" t="n">
        <f aca="false">IF($B292&gt;0,IF($B292=EP$4,$F292,0),0)</f>
        <v>0</v>
      </c>
      <c r="EQ292" s="57" t="n">
        <f aca="false">IF($B292&gt;0,IF($B292=EQ$4,$G292,0),0)</f>
        <v>0</v>
      </c>
      <c r="ER292" s="57" t="n">
        <f aca="false">IF($B292&gt;0,IF($B292=ER$4,$H292,0),0)</f>
        <v>0</v>
      </c>
      <c r="ES292" s="57" t="n">
        <f aca="false">IF($B292&gt;0,IF($B292=ES$4,$I292,0),0)</f>
        <v>0</v>
      </c>
      <c r="ET292" s="57" t="n">
        <f aca="false">IF($B292&gt;0,IF($B292=ET$4,$F292,0),0)</f>
        <v>0</v>
      </c>
      <c r="EU292" s="57" t="n">
        <f aca="false">IF($B292&gt;0,IF($B292=EU$4,$G292,0),0)</f>
        <v>0</v>
      </c>
      <c r="EV292" s="57" t="n">
        <f aca="false">IF($B292&gt;0,IF($B292=EV$4,$H292,0),0)</f>
        <v>0</v>
      </c>
      <c r="EW292" s="57" t="n">
        <f aca="false">IF($B292&gt;0,IF($B292=EW$4,$I292,0),0)</f>
        <v>0</v>
      </c>
      <c r="EX292" s="57" t="n">
        <f aca="false">IF($B292&gt;0,IF($B292=EX$4,$F292,0),0)</f>
        <v>0</v>
      </c>
      <c r="EY292" s="57" t="n">
        <f aca="false">IF($B292&gt;0,IF($B292=EY$4,$G292,0),0)</f>
        <v>0</v>
      </c>
      <c r="EZ292" s="57" t="n">
        <f aca="false">IF($B292&gt;0,IF($B292=EZ$4,$H292,0),0)</f>
        <v>0</v>
      </c>
      <c r="FA292" s="57" t="n">
        <f aca="false">IF($B292&gt;0,IF($B292=FA$4,$I292,0),0)</f>
        <v>0</v>
      </c>
      <c r="FB292" s="57" t="n">
        <f aca="false">IF($B292&gt;0,IF($B292=FB$4,$F292,0),0)</f>
        <v>0</v>
      </c>
      <c r="FC292" s="57" t="n">
        <f aca="false">IF($B292&gt;0,IF($B292=FC$4,$G292,0),0)</f>
        <v>0</v>
      </c>
      <c r="FD292" s="57" t="n">
        <f aca="false">IF($B292&gt;0,IF($B292=FD$4,$H292,0),0)</f>
        <v>0</v>
      </c>
      <c r="FE292" s="57" t="n">
        <f aca="false">IF($B292&gt;0,IF($B292=FE$4,$I292,0),0)</f>
        <v>0</v>
      </c>
      <c r="FF292" s="57" t="n">
        <f aca="false">IF($B292&gt;0,IF($B292=FF$4,$F292,0),0)</f>
        <v>0</v>
      </c>
      <c r="FG292" s="57" t="n">
        <f aca="false">IF($B292&gt;0,IF($B292=FG$4,$G292,0),0)</f>
        <v>0</v>
      </c>
      <c r="FH292" s="57" t="n">
        <f aca="false">IF($B292&gt;0,IF($B292=FH$4,$H292,0),0)</f>
        <v>0</v>
      </c>
      <c r="FI292" s="57" t="n">
        <f aca="false">IF($B292&gt;0,IF($B292=FI$4,$I292,0),0)</f>
        <v>0</v>
      </c>
      <c r="FJ292" s="57" t="n">
        <f aca="false">IF($B292&gt;0,IF($B292=FJ$4,$F292,0),0)</f>
        <v>0</v>
      </c>
      <c r="FK292" s="57" t="n">
        <f aca="false">IF($B292&gt;0,IF($B292=FK$4,$G292,0),0)</f>
        <v>0</v>
      </c>
      <c r="FL292" s="57" t="n">
        <f aca="false">IF($B292&gt;0,IF($B292=FL$4,$H292,0),0)</f>
        <v>0</v>
      </c>
      <c r="FM292" s="57" t="n">
        <f aca="false">IF($B292&gt;0,IF($B292=FM$4,$I292,0),0)</f>
        <v>0</v>
      </c>
      <c r="FN292" s="57" t="n">
        <f aca="false">IF($B292&gt;0,IF($B292=FN$4,$F292,0),0)</f>
        <v>0</v>
      </c>
      <c r="FO292" s="57" t="n">
        <f aca="false">IF($B292&gt;0,IF($B292=FO$4,$G292,0),0)</f>
        <v>0</v>
      </c>
      <c r="FP292" s="57" t="n">
        <f aca="false">IF($B292&gt;0,IF($B292=FP$4,$H292,0),0)</f>
        <v>0</v>
      </c>
      <c r="FQ292" s="57" t="n">
        <f aca="false">IF($B292&gt;0,IF($B292=FQ$4,$I292,0),0)</f>
        <v>0</v>
      </c>
      <c r="FR292" s="57" t="n">
        <f aca="false">IF($B292&gt;0,IF($B292=FR$4,$F292,0),0)</f>
        <v>0</v>
      </c>
      <c r="FS292" s="57" t="n">
        <f aca="false">IF($B292&gt;0,IF($B292=FS$4,$G292,0),0)</f>
        <v>0</v>
      </c>
      <c r="FT292" s="57" t="n">
        <f aca="false">IF($B292&gt;0,IF($B292=FT$4,$H292,0),0)</f>
        <v>0</v>
      </c>
      <c r="FU292" s="57" t="n">
        <f aca="false">IF($B292&gt;0,IF($B292=FU$4,$I292,0),0)</f>
        <v>0</v>
      </c>
      <c r="FV292" s="57" t="n">
        <f aca="false">IF($B292&gt;0,IF($B292=FV$4,$F292,0),0)</f>
        <v>0</v>
      </c>
      <c r="FW292" s="57" t="n">
        <f aca="false">IF($B292&gt;0,IF($B292=FW$4,$G292,0),0)</f>
        <v>0</v>
      </c>
      <c r="FX292" s="57" t="n">
        <f aca="false">IF($B292&gt;0,IF($B292=FX$4,$H292,0),0)</f>
        <v>0</v>
      </c>
      <c r="FY292" s="57" t="n">
        <f aca="false">IF($B292&gt;0,IF($B292=FY$4,$I292,0),0)</f>
        <v>0</v>
      </c>
      <c r="FZ292" s="57" t="n">
        <f aca="false">IF($B292&gt;0,IF($B292=FZ$4,$F292,0),0)</f>
        <v>0</v>
      </c>
      <c r="GA292" s="57" t="n">
        <f aca="false">IF($B292&gt;0,IF($B292=GA$4,$G292,0),0)</f>
        <v>0</v>
      </c>
      <c r="GB292" s="57" t="n">
        <f aca="false">IF($B292&gt;0,IF($B292=GB$4,$H292,0),0)</f>
        <v>0</v>
      </c>
      <c r="GC292" s="57" t="n">
        <f aca="false">IF($B292&gt;0,IF($B292=GC$4,$I292,0),0)</f>
        <v>0</v>
      </c>
      <c r="GD292" s="57" t="n">
        <f aca="false">IF($B292&gt;0,IF($B292=GD$4,$F292,0),0)</f>
        <v>0</v>
      </c>
      <c r="GE292" s="57" t="n">
        <f aca="false">IF($B292&gt;0,IF($B292=GE$4,$G292,0),0)</f>
        <v>0</v>
      </c>
      <c r="GF292" s="57" t="n">
        <f aca="false">IF($B292&gt;0,IF($B292=GF$4,$H292,0),0)</f>
        <v>0</v>
      </c>
      <c r="GG292" s="57" t="n">
        <f aca="false">IF($B292&gt;0,IF($B292=GG$4,$I292,0),0)</f>
        <v>0</v>
      </c>
      <c r="GH292" s="57" t="n">
        <f aca="false">IF($B292&gt;0,IF($B292=GH$4,$F292,0),0)</f>
        <v>0</v>
      </c>
      <c r="GI292" s="57" t="n">
        <f aca="false">IF($B292&gt;0,IF($B292=GI$4,$G292,0),0)</f>
        <v>0</v>
      </c>
      <c r="GJ292" s="57" t="n">
        <f aca="false">IF($B292&gt;0,IF($B292=GJ$4,$H292,0),0)</f>
        <v>0</v>
      </c>
      <c r="GK292" s="57" t="n">
        <f aca="false">IF($B292&gt;0,IF($B292=GK$4,$I292,0),0)</f>
        <v>0</v>
      </c>
      <c r="GL292" s="57" t="n">
        <f aca="false">IF($B292&gt;0,IF($B292=GL$4,$F292,0),0)</f>
        <v>0</v>
      </c>
      <c r="GM292" s="57" t="n">
        <f aca="false">IF($B292&gt;0,IF($B292=GM$4,$G292,0),0)</f>
        <v>0</v>
      </c>
      <c r="GN292" s="57" t="n">
        <f aca="false">IF($B292&gt;0,IF($B292=GN$4,$H292,0),0)</f>
        <v>0</v>
      </c>
      <c r="GO292" s="57" t="n">
        <f aca="false">IF($B292&gt;0,IF($B292=GO$4,$I292,0),0)</f>
        <v>0</v>
      </c>
      <c r="GP292" s="57" t="n">
        <f aca="false">IF($B292&gt;0,IF($B292=GP$4,$F292,0),0)</f>
        <v>0</v>
      </c>
      <c r="GQ292" s="57" t="n">
        <f aca="false">IF($B292&gt;0,IF($B292=GQ$4,$G292,0),0)</f>
        <v>0</v>
      </c>
      <c r="GR292" s="57" t="n">
        <f aca="false">IF($B292&gt;0,IF($B292=GR$4,$H292,0),0)</f>
        <v>0</v>
      </c>
      <c r="GS292" s="57" t="n">
        <f aca="false">IF($B292&gt;0,IF($B292=GS$4,$I292,0),0)</f>
        <v>0</v>
      </c>
      <c r="GT292" s="57" t="n">
        <f aca="false">IF($B292&gt;0,IF($B292=GT$4,$F292,0),0)</f>
        <v>0</v>
      </c>
      <c r="GU292" s="57" t="n">
        <f aca="false">IF($B292&gt;0,IF($B292=GU$4,$G292,0),0)</f>
        <v>0</v>
      </c>
      <c r="GV292" s="57" t="n">
        <f aca="false">IF($B292&gt;0,IF($B292=GV$4,$H292,0),0)</f>
        <v>0</v>
      </c>
      <c r="GW292" s="57" t="n">
        <f aca="false">IF($B292&gt;0,IF($B292=GW$4,$I292,0),0)</f>
        <v>0</v>
      </c>
      <c r="GX292" s="57" t="n">
        <f aca="false">IF($B292&gt;0,IF($B292=GX$4,$F292,0),0)</f>
        <v>0</v>
      </c>
      <c r="GY292" s="57" t="n">
        <f aca="false">IF($B292&gt;0,IF($B292=GY$4,$G292,0),0)</f>
        <v>0</v>
      </c>
      <c r="GZ292" s="57" t="n">
        <f aca="false">IF($B292&gt;0,IF($B292=GZ$4,$H292,0),0)</f>
        <v>0</v>
      </c>
      <c r="HA292" s="57" t="n">
        <f aca="false">IF($B292&gt;0,IF($B292=HA$4,$I292,0),0)</f>
        <v>0</v>
      </c>
      <c r="HB292" s="57" t="n">
        <f aca="false">IF($B292&gt;0,IF($B292=HB$4,$F292,0),0)</f>
        <v>0</v>
      </c>
      <c r="HC292" s="57" t="n">
        <f aca="false">IF($B292&gt;0,IF($B292=HC$4,$G292,0),0)</f>
        <v>0</v>
      </c>
      <c r="HD292" s="57" t="n">
        <f aca="false">IF($B292&gt;0,IF($B292=HD$4,$H292,0),0)</f>
        <v>0</v>
      </c>
      <c r="HE292" s="57" t="n">
        <f aca="false">IF($B292&gt;0,IF($B292=HE$4,$I292,0),0)</f>
        <v>0</v>
      </c>
      <c r="HF292" s="57" t="n">
        <f aca="false">IF($B292&gt;0,IF($B292=HF$4,$F292,0),0)</f>
        <v>0</v>
      </c>
      <c r="HG292" s="57" t="n">
        <f aca="false">IF($B292&gt;0,IF($B292=HG$4,$G292,0),0)</f>
        <v>0</v>
      </c>
      <c r="HH292" s="57" t="n">
        <f aca="false">IF($B292&gt;0,IF($B292=HH$4,$H292,0),0)</f>
        <v>0</v>
      </c>
      <c r="HI292" s="57" t="n">
        <f aca="false">IF($B292&gt;0,IF($B292=HI$4,$I292,0),0)</f>
        <v>0</v>
      </c>
      <c r="HJ292" s="57" t="n">
        <f aca="false">IF($B292&gt;0,IF($B292=HJ$4,$F292,0),0)</f>
        <v>0</v>
      </c>
      <c r="HK292" s="57" t="n">
        <f aca="false">IF($B292&gt;0,IF($B292=HK$4,$G292,0),0)</f>
        <v>0</v>
      </c>
      <c r="HL292" s="57" t="n">
        <f aca="false">IF($B292&gt;0,IF($B292=HL$4,$H292,0),0)</f>
        <v>0</v>
      </c>
      <c r="HM292" s="57" t="n">
        <f aca="false">IF($B292&gt;0,IF($B292=HM$4,$I292,0),0)</f>
        <v>0</v>
      </c>
      <c r="HN292" s="57" t="n">
        <f aca="false">IF($B292&gt;0,IF($B292=HN$4,$F292,0),0)</f>
        <v>0</v>
      </c>
      <c r="HO292" s="57" t="n">
        <f aca="false">IF($B292&gt;0,IF($B292=HO$4,$G292,0),0)</f>
        <v>0</v>
      </c>
      <c r="HP292" s="57" t="n">
        <f aca="false">IF($B292&gt;0,IF($B292=HP$4,$H292,0),0)</f>
        <v>0</v>
      </c>
      <c r="HQ292" s="57" t="n">
        <f aca="false">IF($B292&gt;0,IF($B292=HQ$4,$I292,0),0)</f>
        <v>0</v>
      </c>
    </row>
    <row r="293" customFormat="false" ht="12.75" hidden="false" customHeight="false" outlineLevel="0" collapsed="false">
      <c r="A293" s="33" t="n">
        <v>288</v>
      </c>
      <c r="B293" s="58" t="n">
        <f aca="false">IF(AND(D293&gt;0,E293&lt;&gt;""),NUM.DE.SEMANA(VALUE(CONCATENATE(D293,"-",K293,"-",$I$2))),0)</f>
        <v>0</v>
      </c>
      <c r="C293" s="59" t="e">
        <f aca="false">VALUE(CONCATENATE(D293,"-",K293,"-",$I$2))</f>
        <v>#VALUE!</v>
      </c>
      <c r="D293" s="60"/>
      <c r="E293" s="60"/>
      <c r="F293" s="61"/>
      <c r="G293" s="61"/>
      <c r="H293" s="61"/>
      <c r="I293" s="61"/>
      <c r="K293" s="63" t="n">
        <f aca="false">IF($E293="",0,VLOOKUP($E293,$L$6:$M$17,2,FALSE()))</f>
        <v>0</v>
      </c>
      <c r="N293" s="57" t="n">
        <f aca="false">IF($B293&gt;0,IF($B293=N$4,$F293,0),0)</f>
        <v>0</v>
      </c>
      <c r="O293" s="57" t="n">
        <f aca="false">IF($B293&gt;0,IF($B293=O$4,$G293,0),0)</f>
        <v>0</v>
      </c>
      <c r="P293" s="57" t="n">
        <f aca="false">IF($B293&gt;0,IF($B293=P$4,$H293,0),0)</f>
        <v>0</v>
      </c>
      <c r="Q293" s="57" t="n">
        <f aca="false">IF($B293&gt;0,IF($B293=Q$4,$I293,0),0)</f>
        <v>0</v>
      </c>
      <c r="R293" s="57" t="n">
        <f aca="false">IF($B293&gt;0,IF($B293=R$4,$F293,0),0)</f>
        <v>0</v>
      </c>
      <c r="S293" s="57" t="n">
        <f aca="false">IF($B293&gt;0,IF($B293=S$4,$G293,0),0)</f>
        <v>0</v>
      </c>
      <c r="T293" s="57" t="n">
        <f aca="false">IF($B293&gt;0,IF($B293=T$4,$H293,0),0)</f>
        <v>0</v>
      </c>
      <c r="U293" s="57" t="n">
        <f aca="false">IF($B293&gt;0,IF($B293=U$4,$I293,0),0)</f>
        <v>0</v>
      </c>
      <c r="V293" s="57" t="n">
        <f aca="false">IF($B293&gt;0,IF($B293=V$4,$F293,0),0)</f>
        <v>0</v>
      </c>
      <c r="W293" s="57" t="n">
        <f aca="false">IF($B293&gt;0,IF($B293=W$4,$G293,0),0)</f>
        <v>0</v>
      </c>
      <c r="X293" s="57" t="n">
        <f aca="false">IF($B293&gt;0,IF($B293=X$4,$H293,0),0)</f>
        <v>0</v>
      </c>
      <c r="Y293" s="57" t="n">
        <f aca="false">IF($B293&gt;0,IF($B293=Y$4,$I293,0),0)</f>
        <v>0</v>
      </c>
      <c r="Z293" s="57" t="n">
        <f aca="false">IF($B293&gt;0,IF($B293=Z$4,$F293,0),0)</f>
        <v>0</v>
      </c>
      <c r="AA293" s="57" t="n">
        <f aca="false">IF($B293&gt;0,IF($B293=AA$4,$G293,0),0)</f>
        <v>0</v>
      </c>
      <c r="AB293" s="57" t="n">
        <f aca="false">IF($B293&gt;0,IF($B293=AB$4,$H293,0),0)</f>
        <v>0</v>
      </c>
      <c r="AC293" s="57" t="n">
        <f aca="false">IF($B293&gt;0,IF($B293=AC$4,$I293,0),0)</f>
        <v>0</v>
      </c>
      <c r="AD293" s="57" t="n">
        <f aca="false">IF($B293&gt;0,IF($B293=AD$4,$F293,0),0)</f>
        <v>0</v>
      </c>
      <c r="AE293" s="57" t="n">
        <f aca="false">IF($B293&gt;0,IF($B293=AE$4,$G293,0),0)</f>
        <v>0</v>
      </c>
      <c r="AF293" s="57" t="n">
        <f aca="false">IF($B293&gt;0,IF($B293=AF$4,$H293,0),0)</f>
        <v>0</v>
      </c>
      <c r="AG293" s="57" t="n">
        <f aca="false">IF($B293&gt;0,IF($B293=AG$4,$I293,0),0)</f>
        <v>0</v>
      </c>
      <c r="AH293" s="57" t="n">
        <f aca="false">IF($B293&gt;0,IF($B293=AH$4,$F293,0),0)</f>
        <v>0</v>
      </c>
      <c r="AI293" s="57" t="n">
        <f aca="false">IF($B293&gt;0,IF($B293=AI$4,$G293,0),0)</f>
        <v>0</v>
      </c>
      <c r="AJ293" s="57" t="n">
        <f aca="false">IF($B293&gt;0,IF($B293=AJ$4,$H293,0),0)</f>
        <v>0</v>
      </c>
      <c r="AK293" s="57" t="n">
        <f aca="false">IF($B293&gt;0,IF($B293=AK$4,$I293,0),0)</f>
        <v>0</v>
      </c>
      <c r="AL293" s="57" t="n">
        <f aca="false">IF($B293&gt;0,IF($B293=AL$4,$F293,0),0)</f>
        <v>0</v>
      </c>
      <c r="AM293" s="57" t="n">
        <f aca="false">IF($B293&gt;0,IF($B293=AM$4,$G293,0),0)</f>
        <v>0</v>
      </c>
      <c r="AN293" s="57" t="n">
        <f aca="false">IF($B293&gt;0,IF($B293=AN$4,$H293,0),0)</f>
        <v>0</v>
      </c>
      <c r="AO293" s="57" t="n">
        <f aca="false">IF($B293&gt;0,IF($B293=AO$4,$I293,0),0)</f>
        <v>0</v>
      </c>
      <c r="AP293" s="57" t="n">
        <f aca="false">IF($B293&gt;0,IF($B293=AP$4,$F293,0),0)</f>
        <v>0</v>
      </c>
      <c r="AQ293" s="57" t="n">
        <f aca="false">IF($B293&gt;0,IF($B293=AQ$4,$G293,0),0)</f>
        <v>0</v>
      </c>
      <c r="AR293" s="57" t="n">
        <f aca="false">IF($B293&gt;0,IF($B293=AR$4,$H293,0),0)</f>
        <v>0</v>
      </c>
      <c r="AS293" s="57" t="n">
        <f aca="false">IF($B293&gt;0,IF($B293=AS$4,$I293,0),0)</f>
        <v>0</v>
      </c>
      <c r="AT293" s="57" t="n">
        <f aca="false">IF($B293&gt;0,IF($B293=AT$4,$F293,0),0)</f>
        <v>0</v>
      </c>
      <c r="AU293" s="57" t="n">
        <f aca="false">IF($B293&gt;0,IF($B293=AU$4,$G293,0),0)</f>
        <v>0</v>
      </c>
      <c r="AV293" s="57" t="n">
        <f aca="false">IF($B293&gt;0,IF($B293=AV$4,$H293,0),0)</f>
        <v>0</v>
      </c>
      <c r="AW293" s="57" t="n">
        <f aca="false">IF($B293&gt;0,IF($B293=AW$4,$I293,0),0)</f>
        <v>0</v>
      </c>
      <c r="AX293" s="57" t="n">
        <f aca="false">IF($B293&gt;0,IF($B293=AX$4,$F293,0),0)</f>
        <v>0</v>
      </c>
      <c r="AY293" s="57" t="n">
        <f aca="false">IF($B293&gt;0,IF($B293=AY$4,$G293,0),0)</f>
        <v>0</v>
      </c>
      <c r="AZ293" s="57" t="n">
        <f aca="false">IF($B293&gt;0,IF($B293=AZ$4,$H293,0),0)</f>
        <v>0</v>
      </c>
      <c r="BA293" s="57" t="n">
        <f aca="false">IF($B293&gt;0,IF($B293=BA$4,$I293,0),0)</f>
        <v>0</v>
      </c>
      <c r="BB293" s="57" t="n">
        <f aca="false">IF($B293&gt;0,IF($B293=BB$4,$F293,0),0)</f>
        <v>0</v>
      </c>
      <c r="BC293" s="57" t="n">
        <f aca="false">IF($B293&gt;0,IF($B293=BC$4,$G293,0),0)</f>
        <v>0</v>
      </c>
      <c r="BD293" s="57" t="n">
        <f aca="false">IF($B293&gt;0,IF($B293=BD$4,$H293,0),0)</f>
        <v>0</v>
      </c>
      <c r="BE293" s="57" t="n">
        <f aca="false">IF($B293&gt;0,IF($B293=BE$4,$I293,0),0)</f>
        <v>0</v>
      </c>
      <c r="BF293" s="57" t="n">
        <f aca="false">IF($B293&gt;0,IF($B293=BF$4,$F293,0),0)</f>
        <v>0</v>
      </c>
      <c r="BG293" s="57" t="n">
        <f aca="false">IF($B293&gt;0,IF($B293=BG$4,$G293,0),0)</f>
        <v>0</v>
      </c>
      <c r="BH293" s="57" t="n">
        <f aca="false">IF($B293&gt;0,IF($B293=BH$4,$H293,0),0)</f>
        <v>0</v>
      </c>
      <c r="BI293" s="57" t="n">
        <f aca="false">IF($B293&gt;0,IF($B293=BI$4,$I293,0),0)</f>
        <v>0</v>
      </c>
      <c r="BJ293" s="57" t="n">
        <f aca="false">IF($B293&gt;0,IF($B293=BJ$4,$F293,0),0)</f>
        <v>0</v>
      </c>
      <c r="BK293" s="57" t="n">
        <f aca="false">IF($B293&gt;0,IF($B293=BK$4,$G293,0),0)</f>
        <v>0</v>
      </c>
      <c r="BL293" s="57" t="n">
        <f aca="false">IF($B293&gt;0,IF($B293=BL$4,$H293,0),0)</f>
        <v>0</v>
      </c>
      <c r="BM293" s="57" t="n">
        <f aca="false">IF($B293&gt;0,IF($B293=BM$4,$I293,0),0)</f>
        <v>0</v>
      </c>
      <c r="BN293" s="57" t="n">
        <f aca="false">IF($B293&gt;0,IF($B293=BN$4,$F293,0),0)</f>
        <v>0</v>
      </c>
      <c r="BO293" s="57" t="n">
        <f aca="false">IF($B293&gt;0,IF($B293=BO$4,$G293,0),0)</f>
        <v>0</v>
      </c>
      <c r="BP293" s="57" t="n">
        <f aca="false">IF($B293&gt;0,IF($B293=BP$4,$H293,0),0)</f>
        <v>0</v>
      </c>
      <c r="BQ293" s="57" t="n">
        <f aca="false">IF($B293&gt;0,IF($B293=BQ$4,$I293,0),0)</f>
        <v>0</v>
      </c>
      <c r="BR293" s="57" t="n">
        <f aca="false">IF($B293&gt;0,IF($B293=BR$4,$F293,0),0)</f>
        <v>0</v>
      </c>
      <c r="BS293" s="57" t="n">
        <f aca="false">IF($B293&gt;0,IF($B293=BS$4,$G293,0),0)</f>
        <v>0</v>
      </c>
      <c r="BT293" s="57" t="n">
        <f aca="false">IF($B293&gt;0,IF($B293=BT$4,$H293,0),0)</f>
        <v>0</v>
      </c>
      <c r="BU293" s="57" t="n">
        <f aca="false">IF($B293&gt;0,IF($B293=BU$4,$I293,0),0)</f>
        <v>0</v>
      </c>
      <c r="BV293" s="57" t="n">
        <f aca="false">IF($B293&gt;0,IF($B293=BV$4,$F293,0),0)</f>
        <v>0</v>
      </c>
      <c r="BW293" s="57" t="n">
        <f aca="false">IF($B293&gt;0,IF($B293=BW$4,$G293,0),0)</f>
        <v>0</v>
      </c>
      <c r="BX293" s="57" t="n">
        <f aca="false">IF($B293&gt;0,IF($B293=BX$4,$H293,0),0)</f>
        <v>0</v>
      </c>
      <c r="BY293" s="57" t="n">
        <f aca="false">IF($B293&gt;0,IF($B293=BY$4,$I293,0),0)</f>
        <v>0</v>
      </c>
      <c r="BZ293" s="57" t="n">
        <f aca="false">IF($B293&gt;0,IF($B293=BZ$4,$F293,0),0)</f>
        <v>0</v>
      </c>
      <c r="CA293" s="57" t="n">
        <f aca="false">IF($B293&gt;0,IF($B293=CA$4,$G293,0),0)</f>
        <v>0</v>
      </c>
      <c r="CB293" s="57" t="n">
        <f aca="false">IF($B293&gt;0,IF($B293=CB$4,$H293,0),0)</f>
        <v>0</v>
      </c>
      <c r="CC293" s="57" t="n">
        <f aca="false">IF($B293&gt;0,IF($B293=CC$4,$I293,0),0)</f>
        <v>0</v>
      </c>
      <c r="CD293" s="57" t="n">
        <f aca="false">IF($B293&gt;0,IF($B293=CD$4,$F293,0),0)</f>
        <v>0</v>
      </c>
      <c r="CE293" s="57" t="n">
        <f aca="false">IF($B293&gt;0,IF($B293=CE$4,$G293,0),0)</f>
        <v>0</v>
      </c>
      <c r="CF293" s="57" t="n">
        <f aca="false">IF($B293&gt;0,IF($B293=CF$4,$H293,0),0)</f>
        <v>0</v>
      </c>
      <c r="CG293" s="57" t="n">
        <f aca="false">IF($B293&gt;0,IF($B293=CG$4,$I293,0),0)</f>
        <v>0</v>
      </c>
      <c r="CH293" s="57" t="n">
        <f aca="false">IF($B293&gt;0,IF($B293=CH$4,$F293,0),0)</f>
        <v>0</v>
      </c>
      <c r="CI293" s="57" t="n">
        <f aca="false">IF($B293&gt;0,IF($B293=CI$4,$G293,0),0)</f>
        <v>0</v>
      </c>
      <c r="CJ293" s="57" t="n">
        <f aca="false">IF($B293&gt;0,IF($B293=CJ$4,$H293,0),0)</f>
        <v>0</v>
      </c>
      <c r="CK293" s="57" t="n">
        <f aca="false">IF($B293&gt;0,IF($B293=CK$4,$I293,0),0)</f>
        <v>0</v>
      </c>
      <c r="CL293" s="57" t="n">
        <f aca="false">IF($B293&gt;0,IF($B293=CL$4,$F293,0),0)</f>
        <v>0</v>
      </c>
      <c r="CM293" s="57" t="n">
        <f aca="false">IF($B293&gt;0,IF($B293=CM$4,$G293,0),0)</f>
        <v>0</v>
      </c>
      <c r="CN293" s="57" t="n">
        <f aca="false">IF($B293&gt;0,IF($B293=CN$4,$H293,0),0)</f>
        <v>0</v>
      </c>
      <c r="CO293" s="57" t="n">
        <f aca="false">IF($B293&gt;0,IF($B293=CO$4,$I293,0),0)</f>
        <v>0</v>
      </c>
      <c r="CP293" s="57" t="n">
        <f aca="false">IF($B293&gt;0,IF($B293=CP$4,$F293,0),0)</f>
        <v>0</v>
      </c>
      <c r="CQ293" s="57" t="n">
        <f aca="false">IF($B293&gt;0,IF($B293=CQ$4,$G293,0),0)</f>
        <v>0</v>
      </c>
      <c r="CR293" s="57" t="n">
        <f aca="false">IF($B293&gt;0,IF($B293=CR$4,$H293,0),0)</f>
        <v>0</v>
      </c>
      <c r="CS293" s="57" t="n">
        <f aca="false">IF($B293&gt;0,IF($B293=CS$4,$I293,0),0)</f>
        <v>0</v>
      </c>
      <c r="CT293" s="57" t="n">
        <f aca="false">IF($B293&gt;0,IF($B293=CT$4,$F293,0),0)</f>
        <v>0</v>
      </c>
      <c r="CU293" s="57" t="n">
        <f aca="false">IF($B293&gt;0,IF($B293=CU$4,$G293,0),0)</f>
        <v>0</v>
      </c>
      <c r="CV293" s="57" t="n">
        <f aca="false">IF($B293&gt;0,IF($B293=CV$4,$H293,0),0)</f>
        <v>0</v>
      </c>
      <c r="CW293" s="57" t="n">
        <f aca="false">IF($B293&gt;0,IF($B293=CW$4,$I293,0),0)</f>
        <v>0</v>
      </c>
      <c r="CX293" s="57" t="n">
        <f aca="false">IF($B293&gt;0,IF($B293=CX$4,$F293,0),0)</f>
        <v>0</v>
      </c>
      <c r="CY293" s="57" t="n">
        <f aca="false">IF($B293&gt;0,IF($B293=CY$4,$G293,0),0)</f>
        <v>0</v>
      </c>
      <c r="CZ293" s="57" t="n">
        <f aca="false">IF($B293&gt;0,IF($B293=CZ$4,$H293,0),0)</f>
        <v>0</v>
      </c>
      <c r="DA293" s="57" t="n">
        <f aca="false">IF($B293&gt;0,IF($B293=DA$4,$I293,0),0)</f>
        <v>0</v>
      </c>
      <c r="DB293" s="57" t="n">
        <f aca="false">IF($B293&gt;0,IF($B293=DB$4,$F293,0),0)</f>
        <v>0</v>
      </c>
      <c r="DC293" s="57" t="n">
        <f aca="false">IF($B293&gt;0,IF($B293=DC$4,$G293,0),0)</f>
        <v>0</v>
      </c>
      <c r="DD293" s="57" t="n">
        <f aca="false">IF($B293&gt;0,IF($B293=DD$4,$H293,0),0)</f>
        <v>0</v>
      </c>
      <c r="DE293" s="57" t="n">
        <f aca="false">IF($B293&gt;0,IF($B293=DE$4,$I293,0),0)</f>
        <v>0</v>
      </c>
      <c r="DF293" s="57" t="n">
        <f aca="false">IF($B293&gt;0,IF($B293=DF$4,$F293,0),0)</f>
        <v>0</v>
      </c>
      <c r="DG293" s="57" t="n">
        <f aca="false">IF($B293&gt;0,IF($B293=DG$4,$G293,0),0)</f>
        <v>0</v>
      </c>
      <c r="DH293" s="57" t="n">
        <f aca="false">IF($B293&gt;0,IF($B293=DH$4,$H293,0),0)</f>
        <v>0</v>
      </c>
      <c r="DI293" s="57" t="n">
        <f aca="false">IF($B293&gt;0,IF($B293=DI$4,$I293,0),0)</f>
        <v>0</v>
      </c>
      <c r="DJ293" s="57" t="n">
        <f aca="false">IF($B293&gt;0,IF($B293=DJ$4,$F293,0),0)</f>
        <v>0</v>
      </c>
      <c r="DK293" s="57" t="n">
        <f aca="false">IF($B293&gt;0,IF($B293=DK$4,$G293,0),0)</f>
        <v>0</v>
      </c>
      <c r="DL293" s="57" t="n">
        <f aca="false">IF($B293&gt;0,IF($B293=DL$4,$H293,0),0)</f>
        <v>0</v>
      </c>
      <c r="DM293" s="57" t="n">
        <f aca="false">IF($B293&gt;0,IF($B293=DM$4,$I293,0),0)</f>
        <v>0</v>
      </c>
      <c r="DN293" s="57" t="n">
        <f aca="false">IF($B293&gt;0,IF($B293=DN$4,$F293,0),0)</f>
        <v>0</v>
      </c>
      <c r="DO293" s="57" t="n">
        <f aca="false">IF($B293&gt;0,IF($B293=DO$4,$G293,0),0)</f>
        <v>0</v>
      </c>
      <c r="DP293" s="57" t="n">
        <f aca="false">IF($B293&gt;0,IF($B293=DP$4,$H293,0),0)</f>
        <v>0</v>
      </c>
      <c r="DQ293" s="57" t="n">
        <f aca="false">IF($B293&gt;0,IF($B293=DQ$4,$I293,0),0)</f>
        <v>0</v>
      </c>
      <c r="DR293" s="57" t="n">
        <f aca="false">IF($B293&gt;0,IF($B293=DR$4,$F293,0),0)</f>
        <v>0</v>
      </c>
      <c r="DS293" s="57" t="n">
        <f aca="false">IF($B293&gt;0,IF($B293=DS$4,$G293,0),0)</f>
        <v>0</v>
      </c>
      <c r="DT293" s="57" t="n">
        <f aca="false">IF($B293&gt;0,IF($B293=DT$4,$H293,0),0)</f>
        <v>0</v>
      </c>
      <c r="DU293" s="57" t="n">
        <f aca="false">IF($B293&gt;0,IF($B293=DU$4,$I293,0),0)</f>
        <v>0</v>
      </c>
      <c r="DV293" s="57" t="n">
        <f aca="false">IF($B293&gt;0,IF($B293=DV$4,$F293,0),0)</f>
        <v>0</v>
      </c>
      <c r="DW293" s="57" t="n">
        <f aca="false">IF($B293&gt;0,IF($B293=DW$4,$G293,0),0)</f>
        <v>0</v>
      </c>
      <c r="DX293" s="57" t="n">
        <f aca="false">IF($B293&gt;0,IF($B293=DX$4,$H293,0),0)</f>
        <v>0</v>
      </c>
      <c r="DY293" s="57" t="n">
        <f aca="false">IF($B293&gt;0,IF($B293=DY$4,$I293,0),0)</f>
        <v>0</v>
      </c>
      <c r="DZ293" s="57" t="n">
        <f aca="false">IF($B293&gt;0,IF($B293=DZ$4,$F293,0),0)</f>
        <v>0</v>
      </c>
      <c r="EA293" s="57" t="n">
        <f aca="false">IF($B293&gt;0,IF($B293=EA$4,$G293,0),0)</f>
        <v>0</v>
      </c>
      <c r="EB293" s="57" t="n">
        <f aca="false">IF($B293&gt;0,IF($B293=EB$4,$H293,0),0)</f>
        <v>0</v>
      </c>
      <c r="EC293" s="57" t="n">
        <f aca="false">IF($B293&gt;0,IF($B293=EC$4,$I293,0),0)</f>
        <v>0</v>
      </c>
      <c r="ED293" s="57" t="n">
        <f aca="false">IF($B293&gt;0,IF($B293=ED$4,$F293,0),0)</f>
        <v>0</v>
      </c>
      <c r="EE293" s="57" t="n">
        <f aca="false">IF($B293&gt;0,IF($B293=EE$4,$G293,0),0)</f>
        <v>0</v>
      </c>
      <c r="EF293" s="57" t="n">
        <f aca="false">IF($B293&gt;0,IF($B293=EF$4,$H293,0),0)</f>
        <v>0</v>
      </c>
      <c r="EG293" s="57" t="n">
        <f aca="false">IF($B293&gt;0,IF($B293=EG$4,$I293,0),0)</f>
        <v>0</v>
      </c>
      <c r="EH293" s="57" t="n">
        <f aca="false">IF($B293&gt;0,IF($B293=EH$4,$F293,0),0)</f>
        <v>0</v>
      </c>
      <c r="EI293" s="57" t="n">
        <f aca="false">IF($B293&gt;0,IF($B293=EI$4,$G293,0),0)</f>
        <v>0</v>
      </c>
      <c r="EJ293" s="57" t="n">
        <f aca="false">IF($B293&gt;0,IF($B293=EJ$4,$H293,0),0)</f>
        <v>0</v>
      </c>
      <c r="EK293" s="57" t="n">
        <f aca="false">IF($B293&gt;0,IF($B293=EK$4,$I293,0),0)</f>
        <v>0</v>
      </c>
      <c r="EL293" s="57" t="n">
        <f aca="false">IF($B293&gt;0,IF($B293=EL$4,$F293,0),0)</f>
        <v>0</v>
      </c>
      <c r="EM293" s="57" t="n">
        <f aca="false">IF($B293&gt;0,IF($B293=EM$4,$G293,0),0)</f>
        <v>0</v>
      </c>
      <c r="EN293" s="57" t="n">
        <f aca="false">IF($B293&gt;0,IF($B293=EN$4,$H293,0),0)</f>
        <v>0</v>
      </c>
      <c r="EO293" s="57" t="n">
        <f aca="false">IF($B293&gt;0,IF($B293=EO$4,$I293,0),0)</f>
        <v>0</v>
      </c>
      <c r="EP293" s="57" t="n">
        <f aca="false">IF($B293&gt;0,IF($B293=EP$4,$F293,0),0)</f>
        <v>0</v>
      </c>
      <c r="EQ293" s="57" t="n">
        <f aca="false">IF($B293&gt;0,IF($B293=EQ$4,$G293,0),0)</f>
        <v>0</v>
      </c>
      <c r="ER293" s="57" t="n">
        <f aca="false">IF($B293&gt;0,IF($B293=ER$4,$H293,0),0)</f>
        <v>0</v>
      </c>
      <c r="ES293" s="57" t="n">
        <f aca="false">IF($B293&gt;0,IF($B293=ES$4,$I293,0),0)</f>
        <v>0</v>
      </c>
      <c r="ET293" s="57" t="n">
        <f aca="false">IF($B293&gt;0,IF($B293=ET$4,$F293,0),0)</f>
        <v>0</v>
      </c>
      <c r="EU293" s="57" t="n">
        <f aca="false">IF($B293&gt;0,IF($B293=EU$4,$G293,0),0)</f>
        <v>0</v>
      </c>
      <c r="EV293" s="57" t="n">
        <f aca="false">IF($B293&gt;0,IF($B293=EV$4,$H293,0),0)</f>
        <v>0</v>
      </c>
      <c r="EW293" s="57" t="n">
        <f aca="false">IF($B293&gt;0,IF($B293=EW$4,$I293,0),0)</f>
        <v>0</v>
      </c>
      <c r="EX293" s="57" t="n">
        <f aca="false">IF($B293&gt;0,IF($B293=EX$4,$F293,0),0)</f>
        <v>0</v>
      </c>
      <c r="EY293" s="57" t="n">
        <f aca="false">IF($B293&gt;0,IF($B293=EY$4,$G293,0),0)</f>
        <v>0</v>
      </c>
      <c r="EZ293" s="57" t="n">
        <f aca="false">IF($B293&gt;0,IF($B293=EZ$4,$H293,0),0)</f>
        <v>0</v>
      </c>
      <c r="FA293" s="57" t="n">
        <f aca="false">IF($B293&gt;0,IF($B293=FA$4,$I293,0),0)</f>
        <v>0</v>
      </c>
      <c r="FB293" s="57" t="n">
        <f aca="false">IF($B293&gt;0,IF($B293=FB$4,$F293,0),0)</f>
        <v>0</v>
      </c>
      <c r="FC293" s="57" t="n">
        <f aca="false">IF($B293&gt;0,IF($B293=FC$4,$G293,0),0)</f>
        <v>0</v>
      </c>
      <c r="FD293" s="57" t="n">
        <f aca="false">IF($B293&gt;0,IF($B293=FD$4,$H293,0),0)</f>
        <v>0</v>
      </c>
      <c r="FE293" s="57" t="n">
        <f aca="false">IF($B293&gt;0,IF($B293=FE$4,$I293,0),0)</f>
        <v>0</v>
      </c>
      <c r="FF293" s="57" t="n">
        <f aca="false">IF($B293&gt;0,IF($B293=FF$4,$F293,0),0)</f>
        <v>0</v>
      </c>
      <c r="FG293" s="57" t="n">
        <f aca="false">IF($B293&gt;0,IF($B293=FG$4,$G293,0),0)</f>
        <v>0</v>
      </c>
      <c r="FH293" s="57" t="n">
        <f aca="false">IF($B293&gt;0,IF($B293=FH$4,$H293,0),0)</f>
        <v>0</v>
      </c>
      <c r="FI293" s="57" t="n">
        <f aca="false">IF($B293&gt;0,IF($B293=FI$4,$I293,0),0)</f>
        <v>0</v>
      </c>
      <c r="FJ293" s="57" t="n">
        <f aca="false">IF($B293&gt;0,IF($B293=FJ$4,$F293,0),0)</f>
        <v>0</v>
      </c>
      <c r="FK293" s="57" t="n">
        <f aca="false">IF($B293&gt;0,IF($B293=FK$4,$G293,0),0)</f>
        <v>0</v>
      </c>
      <c r="FL293" s="57" t="n">
        <f aca="false">IF($B293&gt;0,IF($B293=FL$4,$H293,0),0)</f>
        <v>0</v>
      </c>
      <c r="FM293" s="57" t="n">
        <f aca="false">IF($B293&gt;0,IF($B293=FM$4,$I293,0),0)</f>
        <v>0</v>
      </c>
      <c r="FN293" s="57" t="n">
        <f aca="false">IF($B293&gt;0,IF($B293=FN$4,$F293,0),0)</f>
        <v>0</v>
      </c>
      <c r="FO293" s="57" t="n">
        <f aca="false">IF($B293&gt;0,IF($B293=FO$4,$G293,0),0)</f>
        <v>0</v>
      </c>
      <c r="FP293" s="57" t="n">
        <f aca="false">IF($B293&gt;0,IF($B293=FP$4,$H293,0),0)</f>
        <v>0</v>
      </c>
      <c r="FQ293" s="57" t="n">
        <f aca="false">IF($B293&gt;0,IF($B293=FQ$4,$I293,0),0)</f>
        <v>0</v>
      </c>
      <c r="FR293" s="57" t="n">
        <f aca="false">IF($B293&gt;0,IF($B293=FR$4,$F293,0),0)</f>
        <v>0</v>
      </c>
      <c r="FS293" s="57" t="n">
        <f aca="false">IF($B293&gt;0,IF($B293=FS$4,$G293,0),0)</f>
        <v>0</v>
      </c>
      <c r="FT293" s="57" t="n">
        <f aca="false">IF($B293&gt;0,IF($B293=FT$4,$H293,0),0)</f>
        <v>0</v>
      </c>
      <c r="FU293" s="57" t="n">
        <f aca="false">IF($B293&gt;0,IF($B293=FU$4,$I293,0),0)</f>
        <v>0</v>
      </c>
      <c r="FV293" s="57" t="n">
        <f aca="false">IF($B293&gt;0,IF($B293=FV$4,$F293,0),0)</f>
        <v>0</v>
      </c>
      <c r="FW293" s="57" t="n">
        <f aca="false">IF($B293&gt;0,IF($B293=FW$4,$G293,0),0)</f>
        <v>0</v>
      </c>
      <c r="FX293" s="57" t="n">
        <f aca="false">IF($B293&gt;0,IF($B293=FX$4,$H293,0),0)</f>
        <v>0</v>
      </c>
      <c r="FY293" s="57" t="n">
        <f aca="false">IF($B293&gt;0,IF($B293=FY$4,$I293,0),0)</f>
        <v>0</v>
      </c>
      <c r="FZ293" s="57" t="n">
        <f aca="false">IF($B293&gt;0,IF($B293=FZ$4,$F293,0),0)</f>
        <v>0</v>
      </c>
      <c r="GA293" s="57" t="n">
        <f aca="false">IF($B293&gt;0,IF($B293=GA$4,$G293,0),0)</f>
        <v>0</v>
      </c>
      <c r="GB293" s="57" t="n">
        <f aca="false">IF($B293&gt;0,IF($B293=GB$4,$H293,0),0)</f>
        <v>0</v>
      </c>
      <c r="GC293" s="57" t="n">
        <f aca="false">IF($B293&gt;0,IF($B293=GC$4,$I293,0),0)</f>
        <v>0</v>
      </c>
      <c r="GD293" s="57" t="n">
        <f aca="false">IF($B293&gt;0,IF($B293=GD$4,$F293,0),0)</f>
        <v>0</v>
      </c>
      <c r="GE293" s="57" t="n">
        <f aca="false">IF($B293&gt;0,IF($B293=GE$4,$G293,0),0)</f>
        <v>0</v>
      </c>
      <c r="GF293" s="57" t="n">
        <f aca="false">IF($B293&gt;0,IF($B293=GF$4,$H293,0),0)</f>
        <v>0</v>
      </c>
      <c r="GG293" s="57" t="n">
        <f aca="false">IF($B293&gt;0,IF($B293=GG$4,$I293,0),0)</f>
        <v>0</v>
      </c>
      <c r="GH293" s="57" t="n">
        <f aca="false">IF($B293&gt;0,IF($B293=GH$4,$F293,0),0)</f>
        <v>0</v>
      </c>
      <c r="GI293" s="57" t="n">
        <f aca="false">IF($B293&gt;0,IF($B293=GI$4,$G293,0),0)</f>
        <v>0</v>
      </c>
      <c r="GJ293" s="57" t="n">
        <f aca="false">IF($B293&gt;0,IF($B293=GJ$4,$H293,0),0)</f>
        <v>0</v>
      </c>
      <c r="GK293" s="57" t="n">
        <f aca="false">IF($B293&gt;0,IF($B293=GK$4,$I293,0),0)</f>
        <v>0</v>
      </c>
      <c r="GL293" s="57" t="n">
        <f aca="false">IF($B293&gt;0,IF($B293=GL$4,$F293,0),0)</f>
        <v>0</v>
      </c>
      <c r="GM293" s="57" t="n">
        <f aca="false">IF($B293&gt;0,IF($B293=GM$4,$G293,0),0)</f>
        <v>0</v>
      </c>
      <c r="GN293" s="57" t="n">
        <f aca="false">IF($B293&gt;0,IF($B293=GN$4,$H293,0),0)</f>
        <v>0</v>
      </c>
      <c r="GO293" s="57" t="n">
        <f aca="false">IF($B293&gt;0,IF($B293=GO$4,$I293,0),0)</f>
        <v>0</v>
      </c>
      <c r="GP293" s="57" t="n">
        <f aca="false">IF($B293&gt;0,IF($B293=GP$4,$F293,0),0)</f>
        <v>0</v>
      </c>
      <c r="GQ293" s="57" t="n">
        <f aca="false">IF($B293&gt;0,IF($B293=GQ$4,$G293,0),0)</f>
        <v>0</v>
      </c>
      <c r="GR293" s="57" t="n">
        <f aca="false">IF($B293&gt;0,IF($B293=GR$4,$H293,0),0)</f>
        <v>0</v>
      </c>
      <c r="GS293" s="57" t="n">
        <f aca="false">IF($B293&gt;0,IF($B293=GS$4,$I293,0),0)</f>
        <v>0</v>
      </c>
      <c r="GT293" s="57" t="n">
        <f aca="false">IF($B293&gt;0,IF($B293=GT$4,$F293,0),0)</f>
        <v>0</v>
      </c>
      <c r="GU293" s="57" t="n">
        <f aca="false">IF($B293&gt;0,IF($B293=GU$4,$G293,0),0)</f>
        <v>0</v>
      </c>
      <c r="GV293" s="57" t="n">
        <f aca="false">IF($B293&gt;0,IF($B293=GV$4,$H293,0),0)</f>
        <v>0</v>
      </c>
      <c r="GW293" s="57" t="n">
        <f aca="false">IF($B293&gt;0,IF($B293=GW$4,$I293,0),0)</f>
        <v>0</v>
      </c>
      <c r="GX293" s="57" t="n">
        <f aca="false">IF($B293&gt;0,IF($B293=GX$4,$F293,0),0)</f>
        <v>0</v>
      </c>
      <c r="GY293" s="57" t="n">
        <f aca="false">IF($B293&gt;0,IF($B293=GY$4,$G293,0),0)</f>
        <v>0</v>
      </c>
      <c r="GZ293" s="57" t="n">
        <f aca="false">IF($B293&gt;0,IF($B293=GZ$4,$H293,0),0)</f>
        <v>0</v>
      </c>
      <c r="HA293" s="57" t="n">
        <f aca="false">IF($B293&gt;0,IF($B293=HA$4,$I293,0),0)</f>
        <v>0</v>
      </c>
      <c r="HB293" s="57" t="n">
        <f aca="false">IF($B293&gt;0,IF($B293=HB$4,$F293,0),0)</f>
        <v>0</v>
      </c>
      <c r="HC293" s="57" t="n">
        <f aca="false">IF($B293&gt;0,IF($B293=HC$4,$G293,0),0)</f>
        <v>0</v>
      </c>
      <c r="HD293" s="57" t="n">
        <f aca="false">IF($B293&gt;0,IF($B293=HD$4,$H293,0),0)</f>
        <v>0</v>
      </c>
      <c r="HE293" s="57" t="n">
        <f aca="false">IF($B293&gt;0,IF($B293=HE$4,$I293,0),0)</f>
        <v>0</v>
      </c>
      <c r="HF293" s="57" t="n">
        <f aca="false">IF($B293&gt;0,IF($B293=HF$4,$F293,0),0)</f>
        <v>0</v>
      </c>
      <c r="HG293" s="57" t="n">
        <f aca="false">IF($B293&gt;0,IF($B293=HG$4,$G293,0),0)</f>
        <v>0</v>
      </c>
      <c r="HH293" s="57" t="n">
        <f aca="false">IF($B293&gt;0,IF($B293=HH$4,$H293,0),0)</f>
        <v>0</v>
      </c>
      <c r="HI293" s="57" t="n">
        <f aca="false">IF($B293&gt;0,IF($B293=HI$4,$I293,0),0)</f>
        <v>0</v>
      </c>
      <c r="HJ293" s="57" t="n">
        <f aca="false">IF($B293&gt;0,IF($B293=HJ$4,$F293,0),0)</f>
        <v>0</v>
      </c>
      <c r="HK293" s="57" t="n">
        <f aca="false">IF($B293&gt;0,IF($B293=HK$4,$G293,0),0)</f>
        <v>0</v>
      </c>
      <c r="HL293" s="57" t="n">
        <f aca="false">IF($B293&gt;0,IF($B293=HL$4,$H293,0),0)</f>
        <v>0</v>
      </c>
      <c r="HM293" s="57" t="n">
        <f aca="false">IF($B293&gt;0,IF($B293=HM$4,$I293,0),0)</f>
        <v>0</v>
      </c>
      <c r="HN293" s="57" t="n">
        <f aca="false">IF($B293&gt;0,IF($B293=HN$4,$F293,0),0)</f>
        <v>0</v>
      </c>
      <c r="HO293" s="57" t="n">
        <f aca="false">IF($B293&gt;0,IF($B293=HO$4,$G293,0),0)</f>
        <v>0</v>
      </c>
      <c r="HP293" s="57" t="n">
        <f aca="false">IF($B293&gt;0,IF($B293=HP$4,$H293,0),0)</f>
        <v>0</v>
      </c>
      <c r="HQ293" s="57" t="n">
        <f aca="false">IF($B293&gt;0,IF($B293=HQ$4,$I293,0),0)</f>
        <v>0</v>
      </c>
    </row>
    <row r="294" customFormat="false" ht="12.75" hidden="false" customHeight="false" outlineLevel="0" collapsed="false">
      <c r="A294" s="33" t="n">
        <v>289</v>
      </c>
      <c r="B294" s="58" t="n">
        <f aca="false">IF(AND(D294&gt;0,E294&lt;&gt;""),NUM.DE.SEMANA(VALUE(CONCATENATE(D294,"-",K294,"-",$I$2))),0)</f>
        <v>0</v>
      </c>
      <c r="C294" s="59" t="e">
        <f aca="false">VALUE(CONCATENATE(D294,"-",K294,"-",$I$2))</f>
        <v>#VALUE!</v>
      </c>
      <c r="D294" s="60"/>
      <c r="E294" s="60"/>
      <c r="F294" s="61"/>
      <c r="G294" s="61"/>
      <c r="H294" s="61"/>
      <c r="I294" s="61"/>
      <c r="K294" s="63" t="n">
        <f aca="false">IF($E294="",0,VLOOKUP($E294,$L$6:$M$17,2,FALSE()))</f>
        <v>0</v>
      </c>
      <c r="N294" s="57" t="n">
        <f aca="false">IF($B294&gt;0,IF($B294=N$4,$F294,0),0)</f>
        <v>0</v>
      </c>
      <c r="O294" s="57" t="n">
        <f aca="false">IF($B294&gt;0,IF($B294=O$4,$G294,0),0)</f>
        <v>0</v>
      </c>
      <c r="P294" s="57" t="n">
        <f aca="false">IF($B294&gt;0,IF($B294=P$4,$H294,0),0)</f>
        <v>0</v>
      </c>
      <c r="Q294" s="57" t="n">
        <f aca="false">IF($B294&gt;0,IF($B294=Q$4,$I294,0),0)</f>
        <v>0</v>
      </c>
      <c r="R294" s="57" t="n">
        <f aca="false">IF($B294&gt;0,IF($B294=R$4,$F294,0),0)</f>
        <v>0</v>
      </c>
      <c r="S294" s="57" t="n">
        <f aca="false">IF($B294&gt;0,IF($B294=S$4,$G294,0),0)</f>
        <v>0</v>
      </c>
      <c r="T294" s="57" t="n">
        <f aca="false">IF($B294&gt;0,IF($B294=T$4,$H294,0),0)</f>
        <v>0</v>
      </c>
      <c r="U294" s="57" t="n">
        <f aca="false">IF($B294&gt;0,IF($B294=U$4,$I294,0),0)</f>
        <v>0</v>
      </c>
      <c r="V294" s="57" t="n">
        <f aca="false">IF($B294&gt;0,IF($B294=V$4,$F294,0),0)</f>
        <v>0</v>
      </c>
      <c r="W294" s="57" t="n">
        <f aca="false">IF($B294&gt;0,IF($B294=W$4,$G294,0),0)</f>
        <v>0</v>
      </c>
      <c r="X294" s="57" t="n">
        <f aca="false">IF($B294&gt;0,IF($B294=X$4,$H294,0),0)</f>
        <v>0</v>
      </c>
      <c r="Y294" s="57" t="n">
        <f aca="false">IF($B294&gt;0,IF($B294=Y$4,$I294,0),0)</f>
        <v>0</v>
      </c>
      <c r="Z294" s="57" t="n">
        <f aca="false">IF($B294&gt;0,IF($B294=Z$4,$F294,0),0)</f>
        <v>0</v>
      </c>
      <c r="AA294" s="57" t="n">
        <f aca="false">IF($B294&gt;0,IF($B294=AA$4,$G294,0),0)</f>
        <v>0</v>
      </c>
      <c r="AB294" s="57" t="n">
        <f aca="false">IF($B294&gt;0,IF($B294=AB$4,$H294,0),0)</f>
        <v>0</v>
      </c>
      <c r="AC294" s="57" t="n">
        <f aca="false">IF($B294&gt;0,IF($B294=AC$4,$I294,0),0)</f>
        <v>0</v>
      </c>
      <c r="AD294" s="57" t="n">
        <f aca="false">IF($B294&gt;0,IF($B294=AD$4,$F294,0),0)</f>
        <v>0</v>
      </c>
      <c r="AE294" s="57" t="n">
        <f aca="false">IF($B294&gt;0,IF($B294=AE$4,$G294,0),0)</f>
        <v>0</v>
      </c>
      <c r="AF294" s="57" t="n">
        <f aca="false">IF($B294&gt;0,IF($B294=AF$4,$H294,0),0)</f>
        <v>0</v>
      </c>
      <c r="AG294" s="57" t="n">
        <f aca="false">IF($B294&gt;0,IF($B294=AG$4,$I294,0),0)</f>
        <v>0</v>
      </c>
      <c r="AH294" s="57" t="n">
        <f aca="false">IF($B294&gt;0,IF($B294=AH$4,$F294,0),0)</f>
        <v>0</v>
      </c>
      <c r="AI294" s="57" t="n">
        <f aca="false">IF($B294&gt;0,IF($B294=AI$4,$G294,0),0)</f>
        <v>0</v>
      </c>
      <c r="AJ294" s="57" t="n">
        <f aca="false">IF($B294&gt;0,IF($B294=AJ$4,$H294,0),0)</f>
        <v>0</v>
      </c>
      <c r="AK294" s="57" t="n">
        <f aca="false">IF($B294&gt;0,IF($B294=AK$4,$I294,0),0)</f>
        <v>0</v>
      </c>
      <c r="AL294" s="57" t="n">
        <f aca="false">IF($B294&gt;0,IF($B294=AL$4,$F294,0),0)</f>
        <v>0</v>
      </c>
      <c r="AM294" s="57" t="n">
        <f aca="false">IF($B294&gt;0,IF($B294=AM$4,$G294,0),0)</f>
        <v>0</v>
      </c>
      <c r="AN294" s="57" t="n">
        <f aca="false">IF($B294&gt;0,IF($B294=AN$4,$H294,0),0)</f>
        <v>0</v>
      </c>
      <c r="AO294" s="57" t="n">
        <f aca="false">IF($B294&gt;0,IF($B294=AO$4,$I294,0),0)</f>
        <v>0</v>
      </c>
      <c r="AP294" s="57" t="n">
        <f aca="false">IF($B294&gt;0,IF($B294=AP$4,$F294,0),0)</f>
        <v>0</v>
      </c>
      <c r="AQ294" s="57" t="n">
        <f aca="false">IF($B294&gt;0,IF($B294=AQ$4,$G294,0),0)</f>
        <v>0</v>
      </c>
      <c r="AR294" s="57" t="n">
        <f aca="false">IF($B294&gt;0,IF($B294=AR$4,$H294,0),0)</f>
        <v>0</v>
      </c>
      <c r="AS294" s="57" t="n">
        <f aca="false">IF($B294&gt;0,IF($B294=AS$4,$I294,0),0)</f>
        <v>0</v>
      </c>
      <c r="AT294" s="57" t="n">
        <f aca="false">IF($B294&gt;0,IF($B294=AT$4,$F294,0),0)</f>
        <v>0</v>
      </c>
      <c r="AU294" s="57" t="n">
        <f aca="false">IF($B294&gt;0,IF($B294=AU$4,$G294,0),0)</f>
        <v>0</v>
      </c>
      <c r="AV294" s="57" t="n">
        <f aca="false">IF($B294&gt;0,IF($B294=AV$4,$H294,0),0)</f>
        <v>0</v>
      </c>
      <c r="AW294" s="57" t="n">
        <f aca="false">IF($B294&gt;0,IF($B294=AW$4,$I294,0),0)</f>
        <v>0</v>
      </c>
      <c r="AX294" s="57" t="n">
        <f aca="false">IF($B294&gt;0,IF($B294=AX$4,$F294,0),0)</f>
        <v>0</v>
      </c>
      <c r="AY294" s="57" t="n">
        <f aca="false">IF($B294&gt;0,IF($B294=AY$4,$G294,0),0)</f>
        <v>0</v>
      </c>
      <c r="AZ294" s="57" t="n">
        <f aca="false">IF($B294&gt;0,IF($B294=AZ$4,$H294,0),0)</f>
        <v>0</v>
      </c>
      <c r="BA294" s="57" t="n">
        <f aca="false">IF($B294&gt;0,IF($B294=BA$4,$I294,0),0)</f>
        <v>0</v>
      </c>
      <c r="BB294" s="57" t="n">
        <f aca="false">IF($B294&gt;0,IF($B294=BB$4,$F294,0),0)</f>
        <v>0</v>
      </c>
      <c r="BC294" s="57" t="n">
        <f aca="false">IF($B294&gt;0,IF($B294=BC$4,$G294,0),0)</f>
        <v>0</v>
      </c>
      <c r="BD294" s="57" t="n">
        <f aca="false">IF($B294&gt;0,IF($B294=BD$4,$H294,0),0)</f>
        <v>0</v>
      </c>
      <c r="BE294" s="57" t="n">
        <f aca="false">IF($B294&gt;0,IF($B294=BE$4,$I294,0),0)</f>
        <v>0</v>
      </c>
      <c r="BF294" s="57" t="n">
        <f aca="false">IF($B294&gt;0,IF($B294=BF$4,$F294,0),0)</f>
        <v>0</v>
      </c>
      <c r="BG294" s="57" t="n">
        <f aca="false">IF($B294&gt;0,IF($B294=BG$4,$G294,0),0)</f>
        <v>0</v>
      </c>
      <c r="BH294" s="57" t="n">
        <f aca="false">IF($B294&gt;0,IF($B294=BH$4,$H294,0),0)</f>
        <v>0</v>
      </c>
      <c r="BI294" s="57" t="n">
        <f aca="false">IF($B294&gt;0,IF($B294=BI$4,$I294,0),0)</f>
        <v>0</v>
      </c>
      <c r="BJ294" s="57" t="n">
        <f aca="false">IF($B294&gt;0,IF($B294=BJ$4,$F294,0),0)</f>
        <v>0</v>
      </c>
      <c r="BK294" s="57" t="n">
        <f aca="false">IF($B294&gt;0,IF($B294=BK$4,$G294,0),0)</f>
        <v>0</v>
      </c>
      <c r="BL294" s="57" t="n">
        <f aca="false">IF($B294&gt;0,IF($B294=BL$4,$H294,0),0)</f>
        <v>0</v>
      </c>
      <c r="BM294" s="57" t="n">
        <f aca="false">IF($B294&gt;0,IF($B294=BM$4,$I294,0),0)</f>
        <v>0</v>
      </c>
      <c r="BN294" s="57" t="n">
        <f aca="false">IF($B294&gt;0,IF($B294=BN$4,$F294,0),0)</f>
        <v>0</v>
      </c>
      <c r="BO294" s="57" t="n">
        <f aca="false">IF($B294&gt;0,IF($B294=BO$4,$G294,0),0)</f>
        <v>0</v>
      </c>
      <c r="BP294" s="57" t="n">
        <f aca="false">IF($B294&gt;0,IF($B294=BP$4,$H294,0),0)</f>
        <v>0</v>
      </c>
      <c r="BQ294" s="57" t="n">
        <f aca="false">IF($B294&gt;0,IF($B294=BQ$4,$I294,0),0)</f>
        <v>0</v>
      </c>
      <c r="BR294" s="57" t="n">
        <f aca="false">IF($B294&gt;0,IF($B294=BR$4,$F294,0),0)</f>
        <v>0</v>
      </c>
      <c r="BS294" s="57" t="n">
        <f aca="false">IF($B294&gt;0,IF($B294=BS$4,$G294,0),0)</f>
        <v>0</v>
      </c>
      <c r="BT294" s="57" t="n">
        <f aca="false">IF($B294&gt;0,IF($B294=BT$4,$H294,0),0)</f>
        <v>0</v>
      </c>
      <c r="BU294" s="57" t="n">
        <f aca="false">IF($B294&gt;0,IF($B294=BU$4,$I294,0),0)</f>
        <v>0</v>
      </c>
      <c r="BV294" s="57" t="n">
        <f aca="false">IF($B294&gt;0,IF($B294=BV$4,$F294,0),0)</f>
        <v>0</v>
      </c>
      <c r="BW294" s="57" t="n">
        <f aca="false">IF($B294&gt;0,IF($B294=BW$4,$G294,0),0)</f>
        <v>0</v>
      </c>
      <c r="BX294" s="57" t="n">
        <f aca="false">IF($B294&gt;0,IF($B294=BX$4,$H294,0),0)</f>
        <v>0</v>
      </c>
      <c r="BY294" s="57" t="n">
        <f aca="false">IF($B294&gt;0,IF($B294=BY$4,$I294,0),0)</f>
        <v>0</v>
      </c>
      <c r="BZ294" s="57" t="n">
        <f aca="false">IF($B294&gt;0,IF($B294=BZ$4,$F294,0),0)</f>
        <v>0</v>
      </c>
      <c r="CA294" s="57" t="n">
        <f aca="false">IF($B294&gt;0,IF($B294=CA$4,$G294,0),0)</f>
        <v>0</v>
      </c>
      <c r="CB294" s="57" t="n">
        <f aca="false">IF($B294&gt;0,IF($B294=CB$4,$H294,0),0)</f>
        <v>0</v>
      </c>
      <c r="CC294" s="57" t="n">
        <f aca="false">IF($B294&gt;0,IF($B294=CC$4,$I294,0),0)</f>
        <v>0</v>
      </c>
      <c r="CD294" s="57" t="n">
        <f aca="false">IF($B294&gt;0,IF($B294=CD$4,$F294,0),0)</f>
        <v>0</v>
      </c>
      <c r="CE294" s="57" t="n">
        <f aca="false">IF($B294&gt;0,IF($B294=CE$4,$G294,0),0)</f>
        <v>0</v>
      </c>
      <c r="CF294" s="57" t="n">
        <f aca="false">IF($B294&gt;0,IF($B294=CF$4,$H294,0),0)</f>
        <v>0</v>
      </c>
      <c r="CG294" s="57" t="n">
        <f aca="false">IF($B294&gt;0,IF($B294=CG$4,$I294,0),0)</f>
        <v>0</v>
      </c>
      <c r="CH294" s="57" t="n">
        <f aca="false">IF($B294&gt;0,IF($B294=CH$4,$F294,0),0)</f>
        <v>0</v>
      </c>
      <c r="CI294" s="57" t="n">
        <f aca="false">IF($B294&gt;0,IF($B294=CI$4,$G294,0),0)</f>
        <v>0</v>
      </c>
      <c r="CJ294" s="57" t="n">
        <f aca="false">IF($B294&gt;0,IF($B294=CJ$4,$H294,0),0)</f>
        <v>0</v>
      </c>
      <c r="CK294" s="57" t="n">
        <f aca="false">IF($B294&gt;0,IF($B294=CK$4,$I294,0),0)</f>
        <v>0</v>
      </c>
      <c r="CL294" s="57" t="n">
        <f aca="false">IF($B294&gt;0,IF($B294=CL$4,$F294,0),0)</f>
        <v>0</v>
      </c>
      <c r="CM294" s="57" t="n">
        <f aca="false">IF($B294&gt;0,IF($B294=CM$4,$G294,0),0)</f>
        <v>0</v>
      </c>
      <c r="CN294" s="57" t="n">
        <f aca="false">IF($B294&gt;0,IF($B294=CN$4,$H294,0),0)</f>
        <v>0</v>
      </c>
      <c r="CO294" s="57" t="n">
        <f aca="false">IF($B294&gt;0,IF($B294=CO$4,$I294,0),0)</f>
        <v>0</v>
      </c>
      <c r="CP294" s="57" t="n">
        <f aca="false">IF($B294&gt;0,IF($B294=CP$4,$F294,0),0)</f>
        <v>0</v>
      </c>
      <c r="CQ294" s="57" t="n">
        <f aca="false">IF($B294&gt;0,IF($B294=CQ$4,$G294,0),0)</f>
        <v>0</v>
      </c>
      <c r="CR294" s="57" t="n">
        <f aca="false">IF($B294&gt;0,IF($B294=CR$4,$H294,0),0)</f>
        <v>0</v>
      </c>
      <c r="CS294" s="57" t="n">
        <f aca="false">IF($B294&gt;0,IF($B294=CS$4,$I294,0),0)</f>
        <v>0</v>
      </c>
      <c r="CT294" s="57" t="n">
        <f aca="false">IF($B294&gt;0,IF($B294=CT$4,$F294,0),0)</f>
        <v>0</v>
      </c>
      <c r="CU294" s="57" t="n">
        <f aca="false">IF($B294&gt;0,IF($B294=CU$4,$G294,0),0)</f>
        <v>0</v>
      </c>
      <c r="CV294" s="57" t="n">
        <f aca="false">IF($B294&gt;0,IF($B294=CV$4,$H294,0),0)</f>
        <v>0</v>
      </c>
      <c r="CW294" s="57" t="n">
        <f aca="false">IF($B294&gt;0,IF($B294=CW$4,$I294,0),0)</f>
        <v>0</v>
      </c>
      <c r="CX294" s="57" t="n">
        <f aca="false">IF($B294&gt;0,IF($B294=CX$4,$F294,0),0)</f>
        <v>0</v>
      </c>
      <c r="CY294" s="57" t="n">
        <f aca="false">IF($B294&gt;0,IF($B294=CY$4,$G294,0),0)</f>
        <v>0</v>
      </c>
      <c r="CZ294" s="57" t="n">
        <f aca="false">IF($B294&gt;0,IF($B294=CZ$4,$H294,0),0)</f>
        <v>0</v>
      </c>
      <c r="DA294" s="57" t="n">
        <f aca="false">IF($B294&gt;0,IF($B294=DA$4,$I294,0),0)</f>
        <v>0</v>
      </c>
      <c r="DB294" s="57" t="n">
        <f aca="false">IF($B294&gt;0,IF($B294=DB$4,$F294,0),0)</f>
        <v>0</v>
      </c>
      <c r="DC294" s="57" t="n">
        <f aca="false">IF($B294&gt;0,IF($B294=DC$4,$G294,0),0)</f>
        <v>0</v>
      </c>
      <c r="DD294" s="57" t="n">
        <f aca="false">IF($B294&gt;0,IF($B294=DD$4,$H294,0),0)</f>
        <v>0</v>
      </c>
      <c r="DE294" s="57" t="n">
        <f aca="false">IF($B294&gt;0,IF($B294=DE$4,$I294,0),0)</f>
        <v>0</v>
      </c>
      <c r="DF294" s="57" t="n">
        <f aca="false">IF($B294&gt;0,IF($B294=DF$4,$F294,0),0)</f>
        <v>0</v>
      </c>
      <c r="DG294" s="57" t="n">
        <f aca="false">IF($B294&gt;0,IF($B294=DG$4,$G294,0),0)</f>
        <v>0</v>
      </c>
      <c r="DH294" s="57" t="n">
        <f aca="false">IF($B294&gt;0,IF($B294=DH$4,$H294,0),0)</f>
        <v>0</v>
      </c>
      <c r="DI294" s="57" t="n">
        <f aca="false">IF($B294&gt;0,IF($B294=DI$4,$I294,0),0)</f>
        <v>0</v>
      </c>
      <c r="DJ294" s="57" t="n">
        <f aca="false">IF($B294&gt;0,IF($B294=DJ$4,$F294,0),0)</f>
        <v>0</v>
      </c>
      <c r="DK294" s="57" t="n">
        <f aca="false">IF($B294&gt;0,IF($B294=DK$4,$G294,0),0)</f>
        <v>0</v>
      </c>
      <c r="DL294" s="57" t="n">
        <f aca="false">IF($B294&gt;0,IF($B294=DL$4,$H294,0),0)</f>
        <v>0</v>
      </c>
      <c r="DM294" s="57" t="n">
        <f aca="false">IF($B294&gt;0,IF($B294=DM$4,$I294,0),0)</f>
        <v>0</v>
      </c>
      <c r="DN294" s="57" t="n">
        <f aca="false">IF($B294&gt;0,IF($B294=DN$4,$F294,0),0)</f>
        <v>0</v>
      </c>
      <c r="DO294" s="57" t="n">
        <f aca="false">IF($B294&gt;0,IF($B294=DO$4,$G294,0),0)</f>
        <v>0</v>
      </c>
      <c r="DP294" s="57" t="n">
        <f aca="false">IF($B294&gt;0,IF($B294=DP$4,$H294,0),0)</f>
        <v>0</v>
      </c>
      <c r="DQ294" s="57" t="n">
        <f aca="false">IF($B294&gt;0,IF($B294=DQ$4,$I294,0),0)</f>
        <v>0</v>
      </c>
      <c r="DR294" s="57" t="n">
        <f aca="false">IF($B294&gt;0,IF($B294=DR$4,$F294,0),0)</f>
        <v>0</v>
      </c>
      <c r="DS294" s="57" t="n">
        <f aca="false">IF($B294&gt;0,IF($B294=DS$4,$G294,0),0)</f>
        <v>0</v>
      </c>
      <c r="DT294" s="57" t="n">
        <f aca="false">IF($B294&gt;0,IF($B294=DT$4,$H294,0),0)</f>
        <v>0</v>
      </c>
      <c r="DU294" s="57" t="n">
        <f aca="false">IF($B294&gt;0,IF($B294=DU$4,$I294,0),0)</f>
        <v>0</v>
      </c>
      <c r="DV294" s="57" t="n">
        <f aca="false">IF($B294&gt;0,IF($B294=DV$4,$F294,0),0)</f>
        <v>0</v>
      </c>
      <c r="DW294" s="57" t="n">
        <f aca="false">IF($B294&gt;0,IF($B294=DW$4,$G294,0),0)</f>
        <v>0</v>
      </c>
      <c r="DX294" s="57" t="n">
        <f aca="false">IF($B294&gt;0,IF($B294=DX$4,$H294,0),0)</f>
        <v>0</v>
      </c>
      <c r="DY294" s="57" t="n">
        <f aca="false">IF($B294&gt;0,IF($B294=DY$4,$I294,0),0)</f>
        <v>0</v>
      </c>
      <c r="DZ294" s="57" t="n">
        <f aca="false">IF($B294&gt;0,IF($B294=DZ$4,$F294,0),0)</f>
        <v>0</v>
      </c>
      <c r="EA294" s="57" t="n">
        <f aca="false">IF($B294&gt;0,IF($B294=EA$4,$G294,0),0)</f>
        <v>0</v>
      </c>
      <c r="EB294" s="57" t="n">
        <f aca="false">IF($B294&gt;0,IF($B294=EB$4,$H294,0),0)</f>
        <v>0</v>
      </c>
      <c r="EC294" s="57" t="n">
        <f aca="false">IF($B294&gt;0,IF($B294=EC$4,$I294,0),0)</f>
        <v>0</v>
      </c>
      <c r="ED294" s="57" t="n">
        <f aca="false">IF($B294&gt;0,IF($B294=ED$4,$F294,0),0)</f>
        <v>0</v>
      </c>
      <c r="EE294" s="57" t="n">
        <f aca="false">IF($B294&gt;0,IF($B294=EE$4,$G294,0),0)</f>
        <v>0</v>
      </c>
      <c r="EF294" s="57" t="n">
        <f aca="false">IF($B294&gt;0,IF($B294=EF$4,$H294,0),0)</f>
        <v>0</v>
      </c>
      <c r="EG294" s="57" t="n">
        <f aca="false">IF($B294&gt;0,IF($B294=EG$4,$I294,0),0)</f>
        <v>0</v>
      </c>
      <c r="EH294" s="57" t="n">
        <f aca="false">IF($B294&gt;0,IF($B294=EH$4,$F294,0),0)</f>
        <v>0</v>
      </c>
      <c r="EI294" s="57" t="n">
        <f aca="false">IF($B294&gt;0,IF($B294=EI$4,$G294,0),0)</f>
        <v>0</v>
      </c>
      <c r="EJ294" s="57" t="n">
        <f aca="false">IF($B294&gt;0,IF($B294=EJ$4,$H294,0),0)</f>
        <v>0</v>
      </c>
      <c r="EK294" s="57" t="n">
        <f aca="false">IF($B294&gt;0,IF($B294=EK$4,$I294,0),0)</f>
        <v>0</v>
      </c>
      <c r="EL294" s="57" t="n">
        <f aca="false">IF($B294&gt;0,IF($B294=EL$4,$F294,0),0)</f>
        <v>0</v>
      </c>
      <c r="EM294" s="57" t="n">
        <f aca="false">IF($B294&gt;0,IF($B294=EM$4,$G294,0),0)</f>
        <v>0</v>
      </c>
      <c r="EN294" s="57" t="n">
        <f aca="false">IF($B294&gt;0,IF($B294=EN$4,$H294,0),0)</f>
        <v>0</v>
      </c>
      <c r="EO294" s="57" t="n">
        <f aca="false">IF($B294&gt;0,IF($B294=EO$4,$I294,0),0)</f>
        <v>0</v>
      </c>
      <c r="EP294" s="57" t="n">
        <f aca="false">IF($B294&gt;0,IF($B294=EP$4,$F294,0),0)</f>
        <v>0</v>
      </c>
      <c r="EQ294" s="57" t="n">
        <f aca="false">IF($B294&gt;0,IF($B294=EQ$4,$G294,0),0)</f>
        <v>0</v>
      </c>
      <c r="ER294" s="57" t="n">
        <f aca="false">IF($B294&gt;0,IF($B294=ER$4,$H294,0),0)</f>
        <v>0</v>
      </c>
      <c r="ES294" s="57" t="n">
        <f aca="false">IF($B294&gt;0,IF($B294=ES$4,$I294,0),0)</f>
        <v>0</v>
      </c>
      <c r="ET294" s="57" t="n">
        <f aca="false">IF($B294&gt;0,IF($B294=ET$4,$F294,0),0)</f>
        <v>0</v>
      </c>
      <c r="EU294" s="57" t="n">
        <f aca="false">IF($B294&gt;0,IF($B294=EU$4,$G294,0),0)</f>
        <v>0</v>
      </c>
      <c r="EV294" s="57" t="n">
        <f aca="false">IF($B294&gt;0,IF($B294=EV$4,$H294,0),0)</f>
        <v>0</v>
      </c>
      <c r="EW294" s="57" t="n">
        <f aca="false">IF($B294&gt;0,IF($B294=EW$4,$I294,0),0)</f>
        <v>0</v>
      </c>
      <c r="EX294" s="57" t="n">
        <f aca="false">IF($B294&gt;0,IF($B294=EX$4,$F294,0),0)</f>
        <v>0</v>
      </c>
      <c r="EY294" s="57" t="n">
        <f aca="false">IF($B294&gt;0,IF($B294=EY$4,$G294,0),0)</f>
        <v>0</v>
      </c>
      <c r="EZ294" s="57" t="n">
        <f aca="false">IF($B294&gt;0,IF($B294=EZ$4,$H294,0),0)</f>
        <v>0</v>
      </c>
      <c r="FA294" s="57" t="n">
        <f aca="false">IF($B294&gt;0,IF($B294=FA$4,$I294,0),0)</f>
        <v>0</v>
      </c>
      <c r="FB294" s="57" t="n">
        <f aca="false">IF($B294&gt;0,IF($B294=FB$4,$F294,0),0)</f>
        <v>0</v>
      </c>
      <c r="FC294" s="57" t="n">
        <f aca="false">IF($B294&gt;0,IF($B294=FC$4,$G294,0),0)</f>
        <v>0</v>
      </c>
      <c r="FD294" s="57" t="n">
        <f aca="false">IF($B294&gt;0,IF($B294=FD$4,$H294,0),0)</f>
        <v>0</v>
      </c>
      <c r="FE294" s="57" t="n">
        <f aca="false">IF($B294&gt;0,IF($B294=FE$4,$I294,0),0)</f>
        <v>0</v>
      </c>
      <c r="FF294" s="57" t="n">
        <f aca="false">IF($B294&gt;0,IF($B294=FF$4,$F294,0),0)</f>
        <v>0</v>
      </c>
      <c r="FG294" s="57" t="n">
        <f aca="false">IF($B294&gt;0,IF($B294=FG$4,$G294,0),0)</f>
        <v>0</v>
      </c>
      <c r="FH294" s="57" t="n">
        <f aca="false">IF($B294&gt;0,IF($B294=FH$4,$H294,0),0)</f>
        <v>0</v>
      </c>
      <c r="FI294" s="57" t="n">
        <f aca="false">IF($B294&gt;0,IF($B294=FI$4,$I294,0),0)</f>
        <v>0</v>
      </c>
      <c r="FJ294" s="57" t="n">
        <f aca="false">IF($B294&gt;0,IF($B294=FJ$4,$F294,0),0)</f>
        <v>0</v>
      </c>
      <c r="FK294" s="57" t="n">
        <f aca="false">IF($B294&gt;0,IF($B294=FK$4,$G294,0),0)</f>
        <v>0</v>
      </c>
      <c r="FL294" s="57" t="n">
        <f aca="false">IF($B294&gt;0,IF($B294=FL$4,$H294,0),0)</f>
        <v>0</v>
      </c>
      <c r="FM294" s="57" t="n">
        <f aca="false">IF($B294&gt;0,IF($B294=FM$4,$I294,0),0)</f>
        <v>0</v>
      </c>
      <c r="FN294" s="57" t="n">
        <f aca="false">IF($B294&gt;0,IF($B294=FN$4,$F294,0),0)</f>
        <v>0</v>
      </c>
      <c r="FO294" s="57" t="n">
        <f aca="false">IF($B294&gt;0,IF($B294=FO$4,$G294,0),0)</f>
        <v>0</v>
      </c>
      <c r="FP294" s="57" t="n">
        <f aca="false">IF($B294&gt;0,IF($B294=FP$4,$H294,0),0)</f>
        <v>0</v>
      </c>
      <c r="FQ294" s="57" t="n">
        <f aca="false">IF($B294&gt;0,IF($B294=FQ$4,$I294,0),0)</f>
        <v>0</v>
      </c>
      <c r="FR294" s="57" t="n">
        <f aca="false">IF($B294&gt;0,IF($B294=FR$4,$F294,0),0)</f>
        <v>0</v>
      </c>
      <c r="FS294" s="57" t="n">
        <f aca="false">IF($B294&gt;0,IF($B294=FS$4,$G294,0),0)</f>
        <v>0</v>
      </c>
      <c r="FT294" s="57" t="n">
        <f aca="false">IF($B294&gt;0,IF($B294=FT$4,$H294,0),0)</f>
        <v>0</v>
      </c>
      <c r="FU294" s="57" t="n">
        <f aca="false">IF($B294&gt;0,IF($B294=FU$4,$I294,0),0)</f>
        <v>0</v>
      </c>
      <c r="FV294" s="57" t="n">
        <f aca="false">IF($B294&gt;0,IF($B294=FV$4,$F294,0),0)</f>
        <v>0</v>
      </c>
      <c r="FW294" s="57" t="n">
        <f aca="false">IF($B294&gt;0,IF($B294=FW$4,$G294,0),0)</f>
        <v>0</v>
      </c>
      <c r="FX294" s="57" t="n">
        <f aca="false">IF($B294&gt;0,IF($B294=FX$4,$H294,0),0)</f>
        <v>0</v>
      </c>
      <c r="FY294" s="57" t="n">
        <f aca="false">IF($B294&gt;0,IF($B294=FY$4,$I294,0),0)</f>
        <v>0</v>
      </c>
      <c r="FZ294" s="57" t="n">
        <f aca="false">IF($B294&gt;0,IF($B294=FZ$4,$F294,0),0)</f>
        <v>0</v>
      </c>
      <c r="GA294" s="57" t="n">
        <f aca="false">IF($B294&gt;0,IF($B294=GA$4,$G294,0),0)</f>
        <v>0</v>
      </c>
      <c r="GB294" s="57" t="n">
        <f aca="false">IF($B294&gt;0,IF($B294=GB$4,$H294,0),0)</f>
        <v>0</v>
      </c>
      <c r="GC294" s="57" t="n">
        <f aca="false">IF($B294&gt;0,IF($B294=GC$4,$I294,0),0)</f>
        <v>0</v>
      </c>
      <c r="GD294" s="57" t="n">
        <f aca="false">IF($B294&gt;0,IF($B294=GD$4,$F294,0),0)</f>
        <v>0</v>
      </c>
      <c r="GE294" s="57" t="n">
        <f aca="false">IF($B294&gt;0,IF($B294=GE$4,$G294,0),0)</f>
        <v>0</v>
      </c>
      <c r="GF294" s="57" t="n">
        <f aca="false">IF($B294&gt;0,IF($B294=GF$4,$H294,0),0)</f>
        <v>0</v>
      </c>
      <c r="GG294" s="57" t="n">
        <f aca="false">IF($B294&gt;0,IF($B294=GG$4,$I294,0),0)</f>
        <v>0</v>
      </c>
      <c r="GH294" s="57" t="n">
        <f aca="false">IF($B294&gt;0,IF($B294=GH$4,$F294,0),0)</f>
        <v>0</v>
      </c>
      <c r="GI294" s="57" t="n">
        <f aca="false">IF($B294&gt;0,IF($B294=GI$4,$G294,0),0)</f>
        <v>0</v>
      </c>
      <c r="GJ294" s="57" t="n">
        <f aca="false">IF($B294&gt;0,IF($B294=GJ$4,$H294,0),0)</f>
        <v>0</v>
      </c>
      <c r="GK294" s="57" t="n">
        <f aca="false">IF($B294&gt;0,IF($B294=GK$4,$I294,0),0)</f>
        <v>0</v>
      </c>
      <c r="GL294" s="57" t="n">
        <f aca="false">IF($B294&gt;0,IF($B294=GL$4,$F294,0),0)</f>
        <v>0</v>
      </c>
      <c r="GM294" s="57" t="n">
        <f aca="false">IF($B294&gt;0,IF($B294=GM$4,$G294,0),0)</f>
        <v>0</v>
      </c>
      <c r="GN294" s="57" t="n">
        <f aca="false">IF($B294&gt;0,IF($B294=GN$4,$H294,0),0)</f>
        <v>0</v>
      </c>
      <c r="GO294" s="57" t="n">
        <f aca="false">IF($B294&gt;0,IF($B294=GO$4,$I294,0),0)</f>
        <v>0</v>
      </c>
      <c r="GP294" s="57" t="n">
        <f aca="false">IF($B294&gt;0,IF($B294=GP$4,$F294,0),0)</f>
        <v>0</v>
      </c>
      <c r="GQ294" s="57" t="n">
        <f aca="false">IF($B294&gt;0,IF($B294=GQ$4,$G294,0),0)</f>
        <v>0</v>
      </c>
      <c r="GR294" s="57" t="n">
        <f aca="false">IF($B294&gt;0,IF($B294=GR$4,$H294,0),0)</f>
        <v>0</v>
      </c>
      <c r="GS294" s="57" t="n">
        <f aca="false">IF($B294&gt;0,IF($B294=GS$4,$I294,0),0)</f>
        <v>0</v>
      </c>
      <c r="GT294" s="57" t="n">
        <f aca="false">IF($B294&gt;0,IF($B294=GT$4,$F294,0),0)</f>
        <v>0</v>
      </c>
      <c r="GU294" s="57" t="n">
        <f aca="false">IF($B294&gt;0,IF($B294=GU$4,$G294,0),0)</f>
        <v>0</v>
      </c>
      <c r="GV294" s="57" t="n">
        <f aca="false">IF($B294&gt;0,IF($B294=GV$4,$H294,0),0)</f>
        <v>0</v>
      </c>
      <c r="GW294" s="57" t="n">
        <f aca="false">IF($B294&gt;0,IF($B294=GW$4,$I294,0),0)</f>
        <v>0</v>
      </c>
      <c r="GX294" s="57" t="n">
        <f aca="false">IF($B294&gt;0,IF($B294=GX$4,$F294,0),0)</f>
        <v>0</v>
      </c>
      <c r="GY294" s="57" t="n">
        <f aca="false">IF($B294&gt;0,IF($B294=GY$4,$G294,0),0)</f>
        <v>0</v>
      </c>
      <c r="GZ294" s="57" t="n">
        <f aca="false">IF($B294&gt;0,IF($B294=GZ$4,$H294,0),0)</f>
        <v>0</v>
      </c>
      <c r="HA294" s="57" t="n">
        <f aca="false">IF($B294&gt;0,IF($B294=HA$4,$I294,0),0)</f>
        <v>0</v>
      </c>
      <c r="HB294" s="57" t="n">
        <f aca="false">IF($B294&gt;0,IF($B294=HB$4,$F294,0),0)</f>
        <v>0</v>
      </c>
      <c r="HC294" s="57" t="n">
        <f aca="false">IF($B294&gt;0,IF($B294=HC$4,$G294,0),0)</f>
        <v>0</v>
      </c>
      <c r="HD294" s="57" t="n">
        <f aca="false">IF($B294&gt;0,IF($B294=HD$4,$H294,0),0)</f>
        <v>0</v>
      </c>
      <c r="HE294" s="57" t="n">
        <f aca="false">IF($B294&gt;0,IF($B294=HE$4,$I294,0),0)</f>
        <v>0</v>
      </c>
      <c r="HF294" s="57" t="n">
        <f aca="false">IF($B294&gt;0,IF($B294=HF$4,$F294,0),0)</f>
        <v>0</v>
      </c>
      <c r="HG294" s="57" t="n">
        <f aca="false">IF($B294&gt;0,IF($B294=HG$4,$G294,0),0)</f>
        <v>0</v>
      </c>
      <c r="HH294" s="57" t="n">
        <f aca="false">IF($B294&gt;0,IF($B294=HH$4,$H294,0),0)</f>
        <v>0</v>
      </c>
      <c r="HI294" s="57" t="n">
        <f aca="false">IF($B294&gt;0,IF($B294=HI$4,$I294,0),0)</f>
        <v>0</v>
      </c>
      <c r="HJ294" s="57" t="n">
        <f aca="false">IF($B294&gt;0,IF($B294=HJ$4,$F294,0),0)</f>
        <v>0</v>
      </c>
      <c r="HK294" s="57" t="n">
        <f aca="false">IF($B294&gt;0,IF($B294=HK$4,$G294,0),0)</f>
        <v>0</v>
      </c>
      <c r="HL294" s="57" t="n">
        <f aca="false">IF($B294&gt;0,IF($B294=HL$4,$H294,0),0)</f>
        <v>0</v>
      </c>
      <c r="HM294" s="57" t="n">
        <f aca="false">IF($B294&gt;0,IF($B294=HM$4,$I294,0),0)</f>
        <v>0</v>
      </c>
      <c r="HN294" s="57" t="n">
        <f aca="false">IF($B294&gt;0,IF($B294=HN$4,$F294,0),0)</f>
        <v>0</v>
      </c>
      <c r="HO294" s="57" t="n">
        <f aca="false">IF($B294&gt;0,IF($B294=HO$4,$G294,0),0)</f>
        <v>0</v>
      </c>
      <c r="HP294" s="57" t="n">
        <f aca="false">IF($B294&gt;0,IF($B294=HP$4,$H294,0),0)</f>
        <v>0</v>
      </c>
      <c r="HQ294" s="57" t="n">
        <f aca="false">IF($B294&gt;0,IF($B294=HQ$4,$I294,0),0)</f>
        <v>0</v>
      </c>
    </row>
    <row r="295" customFormat="false" ht="12.75" hidden="false" customHeight="false" outlineLevel="0" collapsed="false">
      <c r="A295" s="33" t="n">
        <v>290</v>
      </c>
      <c r="B295" s="58" t="n">
        <f aca="false">IF(AND(D295&gt;0,E295&lt;&gt;""),NUM.DE.SEMANA(VALUE(CONCATENATE(D295,"-",K295,"-",$I$2))),0)</f>
        <v>0</v>
      </c>
      <c r="C295" s="59" t="e">
        <f aca="false">VALUE(CONCATENATE(D295,"-",K295,"-",$I$2))</f>
        <v>#VALUE!</v>
      </c>
      <c r="D295" s="60"/>
      <c r="E295" s="60"/>
      <c r="F295" s="61"/>
      <c r="G295" s="61"/>
      <c r="H295" s="61"/>
      <c r="I295" s="61"/>
      <c r="K295" s="63" t="n">
        <f aca="false">IF($E295="",0,VLOOKUP($E295,$L$6:$M$17,2,FALSE()))</f>
        <v>0</v>
      </c>
      <c r="N295" s="57" t="n">
        <f aca="false">IF($B295&gt;0,IF($B295=N$4,$F295,0),0)</f>
        <v>0</v>
      </c>
      <c r="O295" s="57" t="n">
        <f aca="false">IF($B295&gt;0,IF($B295=O$4,$G295,0),0)</f>
        <v>0</v>
      </c>
      <c r="P295" s="57" t="n">
        <f aca="false">IF($B295&gt;0,IF($B295=P$4,$H295,0),0)</f>
        <v>0</v>
      </c>
      <c r="Q295" s="57" t="n">
        <f aca="false">IF($B295&gt;0,IF($B295=Q$4,$I295,0),0)</f>
        <v>0</v>
      </c>
      <c r="R295" s="57" t="n">
        <f aca="false">IF($B295&gt;0,IF($B295=R$4,$F295,0),0)</f>
        <v>0</v>
      </c>
      <c r="S295" s="57" t="n">
        <f aca="false">IF($B295&gt;0,IF($B295=S$4,$G295,0),0)</f>
        <v>0</v>
      </c>
      <c r="T295" s="57" t="n">
        <f aca="false">IF($B295&gt;0,IF($B295=T$4,$H295,0),0)</f>
        <v>0</v>
      </c>
      <c r="U295" s="57" t="n">
        <f aca="false">IF($B295&gt;0,IF($B295=U$4,$I295,0),0)</f>
        <v>0</v>
      </c>
      <c r="V295" s="57" t="n">
        <f aca="false">IF($B295&gt;0,IF($B295=V$4,$F295,0),0)</f>
        <v>0</v>
      </c>
      <c r="W295" s="57" t="n">
        <f aca="false">IF($B295&gt;0,IF($B295=W$4,$G295,0),0)</f>
        <v>0</v>
      </c>
      <c r="X295" s="57" t="n">
        <f aca="false">IF($B295&gt;0,IF($B295=X$4,$H295,0),0)</f>
        <v>0</v>
      </c>
      <c r="Y295" s="57" t="n">
        <f aca="false">IF($B295&gt;0,IF($B295=Y$4,$I295,0),0)</f>
        <v>0</v>
      </c>
      <c r="Z295" s="57" t="n">
        <f aca="false">IF($B295&gt;0,IF($B295=Z$4,$F295,0),0)</f>
        <v>0</v>
      </c>
      <c r="AA295" s="57" t="n">
        <f aca="false">IF($B295&gt;0,IF($B295=AA$4,$G295,0),0)</f>
        <v>0</v>
      </c>
      <c r="AB295" s="57" t="n">
        <f aca="false">IF($B295&gt;0,IF($B295=AB$4,$H295,0),0)</f>
        <v>0</v>
      </c>
      <c r="AC295" s="57" t="n">
        <f aca="false">IF($B295&gt;0,IF($B295=AC$4,$I295,0),0)</f>
        <v>0</v>
      </c>
      <c r="AD295" s="57" t="n">
        <f aca="false">IF($B295&gt;0,IF($B295=AD$4,$F295,0),0)</f>
        <v>0</v>
      </c>
      <c r="AE295" s="57" t="n">
        <f aca="false">IF($B295&gt;0,IF($B295=AE$4,$G295,0),0)</f>
        <v>0</v>
      </c>
      <c r="AF295" s="57" t="n">
        <f aca="false">IF($B295&gt;0,IF($B295=AF$4,$H295,0),0)</f>
        <v>0</v>
      </c>
      <c r="AG295" s="57" t="n">
        <f aca="false">IF($B295&gt;0,IF($B295=AG$4,$I295,0),0)</f>
        <v>0</v>
      </c>
      <c r="AH295" s="57" t="n">
        <f aca="false">IF($B295&gt;0,IF($B295=AH$4,$F295,0),0)</f>
        <v>0</v>
      </c>
      <c r="AI295" s="57" t="n">
        <f aca="false">IF($B295&gt;0,IF($B295=AI$4,$G295,0),0)</f>
        <v>0</v>
      </c>
      <c r="AJ295" s="57" t="n">
        <f aca="false">IF($B295&gt;0,IF($B295=AJ$4,$H295,0),0)</f>
        <v>0</v>
      </c>
      <c r="AK295" s="57" t="n">
        <f aca="false">IF($B295&gt;0,IF($B295=AK$4,$I295,0),0)</f>
        <v>0</v>
      </c>
      <c r="AL295" s="57" t="n">
        <f aca="false">IF($B295&gt;0,IF($B295=AL$4,$F295,0),0)</f>
        <v>0</v>
      </c>
      <c r="AM295" s="57" t="n">
        <f aca="false">IF($B295&gt;0,IF($B295=AM$4,$G295,0),0)</f>
        <v>0</v>
      </c>
      <c r="AN295" s="57" t="n">
        <f aca="false">IF($B295&gt;0,IF($B295=AN$4,$H295,0),0)</f>
        <v>0</v>
      </c>
      <c r="AO295" s="57" t="n">
        <f aca="false">IF($B295&gt;0,IF($B295=AO$4,$I295,0),0)</f>
        <v>0</v>
      </c>
      <c r="AP295" s="57" t="n">
        <f aca="false">IF($B295&gt;0,IF($B295=AP$4,$F295,0),0)</f>
        <v>0</v>
      </c>
      <c r="AQ295" s="57" t="n">
        <f aca="false">IF($B295&gt;0,IF($B295=AQ$4,$G295,0),0)</f>
        <v>0</v>
      </c>
      <c r="AR295" s="57" t="n">
        <f aca="false">IF($B295&gt;0,IF($B295=AR$4,$H295,0),0)</f>
        <v>0</v>
      </c>
      <c r="AS295" s="57" t="n">
        <f aca="false">IF($B295&gt;0,IF($B295=AS$4,$I295,0),0)</f>
        <v>0</v>
      </c>
      <c r="AT295" s="57" t="n">
        <f aca="false">IF($B295&gt;0,IF($B295=AT$4,$F295,0),0)</f>
        <v>0</v>
      </c>
      <c r="AU295" s="57" t="n">
        <f aca="false">IF($B295&gt;0,IF($B295=AU$4,$G295,0),0)</f>
        <v>0</v>
      </c>
      <c r="AV295" s="57" t="n">
        <f aca="false">IF($B295&gt;0,IF($B295=AV$4,$H295,0),0)</f>
        <v>0</v>
      </c>
      <c r="AW295" s="57" t="n">
        <f aca="false">IF($B295&gt;0,IF($B295=AW$4,$I295,0),0)</f>
        <v>0</v>
      </c>
      <c r="AX295" s="57" t="n">
        <f aca="false">IF($B295&gt;0,IF($B295=AX$4,$F295,0),0)</f>
        <v>0</v>
      </c>
      <c r="AY295" s="57" t="n">
        <f aca="false">IF($B295&gt;0,IF($B295=AY$4,$G295,0),0)</f>
        <v>0</v>
      </c>
      <c r="AZ295" s="57" t="n">
        <f aca="false">IF($B295&gt;0,IF($B295=AZ$4,$H295,0),0)</f>
        <v>0</v>
      </c>
      <c r="BA295" s="57" t="n">
        <f aca="false">IF($B295&gt;0,IF($B295=BA$4,$I295,0),0)</f>
        <v>0</v>
      </c>
      <c r="BB295" s="57" t="n">
        <f aca="false">IF($B295&gt;0,IF($B295=BB$4,$F295,0),0)</f>
        <v>0</v>
      </c>
      <c r="BC295" s="57" t="n">
        <f aca="false">IF($B295&gt;0,IF($B295=BC$4,$G295,0),0)</f>
        <v>0</v>
      </c>
      <c r="BD295" s="57" t="n">
        <f aca="false">IF($B295&gt;0,IF($B295=BD$4,$H295,0),0)</f>
        <v>0</v>
      </c>
      <c r="BE295" s="57" t="n">
        <f aca="false">IF($B295&gt;0,IF($B295=BE$4,$I295,0),0)</f>
        <v>0</v>
      </c>
      <c r="BF295" s="57" t="n">
        <f aca="false">IF($B295&gt;0,IF($B295=BF$4,$F295,0),0)</f>
        <v>0</v>
      </c>
      <c r="BG295" s="57" t="n">
        <f aca="false">IF($B295&gt;0,IF($B295=BG$4,$G295,0),0)</f>
        <v>0</v>
      </c>
      <c r="BH295" s="57" t="n">
        <f aca="false">IF($B295&gt;0,IF($B295=BH$4,$H295,0),0)</f>
        <v>0</v>
      </c>
      <c r="BI295" s="57" t="n">
        <f aca="false">IF($B295&gt;0,IF($B295=BI$4,$I295,0),0)</f>
        <v>0</v>
      </c>
      <c r="BJ295" s="57" t="n">
        <f aca="false">IF($B295&gt;0,IF($B295=BJ$4,$F295,0),0)</f>
        <v>0</v>
      </c>
      <c r="BK295" s="57" t="n">
        <f aca="false">IF($B295&gt;0,IF($B295=BK$4,$G295,0),0)</f>
        <v>0</v>
      </c>
      <c r="BL295" s="57" t="n">
        <f aca="false">IF($B295&gt;0,IF($B295=BL$4,$H295,0),0)</f>
        <v>0</v>
      </c>
      <c r="BM295" s="57" t="n">
        <f aca="false">IF($B295&gt;0,IF($B295=BM$4,$I295,0),0)</f>
        <v>0</v>
      </c>
      <c r="BN295" s="57" t="n">
        <f aca="false">IF($B295&gt;0,IF($B295=BN$4,$F295,0),0)</f>
        <v>0</v>
      </c>
      <c r="BO295" s="57" t="n">
        <f aca="false">IF($B295&gt;0,IF($B295=BO$4,$G295,0),0)</f>
        <v>0</v>
      </c>
      <c r="BP295" s="57" t="n">
        <f aca="false">IF($B295&gt;0,IF($B295=BP$4,$H295,0),0)</f>
        <v>0</v>
      </c>
      <c r="BQ295" s="57" t="n">
        <f aca="false">IF($B295&gt;0,IF($B295=BQ$4,$I295,0),0)</f>
        <v>0</v>
      </c>
      <c r="BR295" s="57" t="n">
        <f aca="false">IF($B295&gt;0,IF($B295=BR$4,$F295,0),0)</f>
        <v>0</v>
      </c>
      <c r="BS295" s="57" t="n">
        <f aca="false">IF($B295&gt;0,IF($B295=BS$4,$G295,0),0)</f>
        <v>0</v>
      </c>
      <c r="BT295" s="57" t="n">
        <f aca="false">IF($B295&gt;0,IF($B295=BT$4,$H295,0),0)</f>
        <v>0</v>
      </c>
      <c r="BU295" s="57" t="n">
        <f aca="false">IF($B295&gt;0,IF($B295=BU$4,$I295,0),0)</f>
        <v>0</v>
      </c>
      <c r="BV295" s="57" t="n">
        <f aca="false">IF($B295&gt;0,IF($B295=BV$4,$F295,0),0)</f>
        <v>0</v>
      </c>
      <c r="BW295" s="57" t="n">
        <f aca="false">IF($B295&gt;0,IF($B295=BW$4,$G295,0),0)</f>
        <v>0</v>
      </c>
      <c r="BX295" s="57" t="n">
        <f aca="false">IF($B295&gt;0,IF($B295=BX$4,$H295,0),0)</f>
        <v>0</v>
      </c>
      <c r="BY295" s="57" t="n">
        <f aca="false">IF($B295&gt;0,IF($B295=BY$4,$I295,0),0)</f>
        <v>0</v>
      </c>
      <c r="BZ295" s="57" t="n">
        <f aca="false">IF($B295&gt;0,IF($B295=BZ$4,$F295,0),0)</f>
        <v>0</v>
      </c>
      <c r="CA295" s="57" t="n">
        <f aca="false">IF($B295&gt;0,IF($B295=CA$4,$G295,0),0)</f>
        <v>0</v>
      </c>
      <c r="CB295" s="57" t="n">
        <f aca="false">IF($B295&gt;0,IF($B295=CB$4,$H295,0),0)</f>
        <v>0</v>
      </c>
      <c r="CC295" s="57" t="n">
        <f aca="false">IF($B295&gt;0,IF($B295=CC$4,$I295,0),0)</f>
        <v>0</v>
      </c>
      <c r="CD295" s="57" t="n">
        <f aca="false">IF($B295&gt;0,IF($B295=CD$4,$F295,0),0)</f>
        <v>0</v>
      </c>
      <c r="CE295" s="57" t="n">
        <f aca="false">IF($B295&gt;0,IF($B295=CE$4,$G295,0),0)</f>
        <v>0</v>
      </c>
      <c r="CF295" s="57" t="n">
        <f aca="false">IF($B295&gt;0,IF($B295=CF$4,$H295,0),0)</f>
        <v>0</v>
      </c>
      <c r="CG295" s="57" t="n">
        <f aca="false">IF($B295&gt;0,IF($B295=CG$4,$I295,0),0)</f>
        <v>0</v>
      </c>
      <c r="CH295" s="57" t="n">
        <f aca="false">IF($B295&gt;0,IF($B295=CH$4,$F295,0),0)</f>
        <v>0</v>
      </c>
      <c r="CI295" s="57" t="n">
        <f aca="false">IF($B295&gt;0,IF($B295=CI$4,$G295,0),0)</f>
        <v>0</v>
      </c>
      <c r="CJ295" s="57" t="n">
        <f aca="false">IF($B295&gt;0,IF($B295=CJ$4,$H295,0),0)</f>
        <v>0</v>
      </c>
      <c r="CK295" s="57" t="n">
        <f aca="false">IF($B295&gt;0,IF($B295=CK$4,$I295,0),0)</f>
        <v>0</v>
      </c>
      <c r="CL295" s="57" t="n">
        <f aca="false">IF($B295&gt;0,IF($B295=CL$4,$F295,0),0)</f>
        <v>0</v>
      </c>
      <c r="CM295" s="57" t="n">
        <f aca="false">IF($B295&gt;0,IF($B295=CM$4,$G295,0),0)</f>
        <v>0</v>
      </c>
      <c r="CN295" s="57" t="n">
        <f aca="false">IF($B295&gt;0,IF($B295=CN$4,$H295,0),0)</f>
        <v>0</v>
      </c>
      <c r="CO295" s="57" t="n">
        <f aca="false">IF($B295&gt;0,IF($B295=CO$4,$I295,0),0)</f>
        <v>0</v>
      </c>
      <c r="CP295" s="57" t="n">
        <f aca="false">IF($B295&gt;0,IF($B295=CP$4,$F295,0),0)</f>
        <v>0</v>
      </c>
      <c r="CQ295" s="57" t="n">
        <f aca="false">IF($B295&gt;0,IF($B295=CQ$4,$G295,0),0)</f>
        <v>0</v>
      </c>
      <c r="CR295" s="57" t="n">
        <f aca="false">IF($B295&gt;0,IF($B295=CR$4,$H295,0),0)</f>
        <v>0</v>
      </c>
      <c r="CS295" s="57" t="n">
        <f aca="false">IF($B295&gt;0,IF($B295=CS$4,$I295,0),0)</f>
        <v>0</v>
      </c>
      <c r="CT295" s="57" t="n">
        <f aca="false">IF($B295&gt;0,IF($B295=CT$4,$F295,0),0)</f>
        <v>0</v>
      </c>
      <c r="CU295" s="57" t="n">
        <f aca="false">IF($B295&gt;0,IF($B295=CU$4,$G295,0),0)</f>
        <v>0</v>
      </c>
      <c r="CV295" s="57" t="n">
        <f aca="false">IF($B295&gt;0,IF($B295=CV$4,$H295,0),0)</f>
        <v>0</v>
      </c>
      <c r="CW295" s="57" t="n">
        <f aca="false">IF($B295&gt;0,IF($B295=CW$4,$I295,0),0)</f>
        <v>0</v>
      </c>
      <c r="CX295" s="57" t="n">
        <f aca="false">IF($B295&gt;0,IF($B295=CX$4,$F295,0),0)</f>
        <v>0</v>
      </c>
      <c r="CY295" s="57" t="n">
        <f aca="false">IF($B295&gt;0,IF($B295=CY$4,$G295,0),0)</f>
        <v>0</v>
      </c>
      <c r="CZ295" s="57" t="n">
        <f aca="false">IF($B295&gt;0,IF($B295=CZ$4,$H295,0),0)</f>
        <v>0</v>
      </c>
      <c r="DA295" s="57" t="n">
        <f aca="false">IF($B295&gt;0,IF($B295=DA$4,$I295,0),0)</f>
        <v>0</v>
      </c>
      <c r="DB295" s="57" t="n">
        <f aca="false">IF($B295&gt;0,IF($B295=DB$4,$F295,0),0)</f>
        <v>0</v>
      </c>
      <c r="DC295" s="57" t="n">
        <f aca="false">IF($B295&gt;0,IF($B295=DC$4,$G295,0),0)</f>
        <v>0</v>
      </c>
      <c r="DD295" s="57" t="n">
        <f aca="false">IF($B295&gt;0,IF($B295=DD$4,$H295,0),0)</f>
        <v>0</v>
      </c>
      <c r="DE295" s="57" t="n">
        <f aca="false">IF($B295&gt;0,IF($B295=DE$4,$I295,0),0)</f>
        <v>0</v>
      </c>
      <c r="DF295" s="57" t="n">
        <f aca="false">IF($B295&gt;0,IF($B295=DF$4,$F295,0),0)</f>
        <v>0</v>
      </c>
      <c r="DG295" s="57" t="n">
        <f aca="false">IF($B295&gt;0,IF($B295=DG$4,$G295,0),0)</f>
        <v>0</v>
      </c>
      <c r="DH295" s="57" t="n">
        <f aca="false">IF($B295&gt;0,IF($B295=DH$4,$H295,0),0)</f>
        <v>0</v>
      </c>
      <c r="DI295" s="57" t="n">
        <f aca="false">IF($B295&gt;0,IF($B295=DI$4,$I295,0),0)</f>
        <v>0</v>
      </c>
      <c r="DJ295" s="57" t="n">
        <f aca="false">IF($B295&gt;0,IF($B295=DJ$4,$F295,0),0)</f>
        <v>0</v>
      </c>
      <c r="DK295" s="57" t="n">
        <f aca="false">IF($B295&gt;0,IF($B295=DK$4,$G295,0),0)</f>
        <v>0</v>
      </c>
      <c r="DL295" s="57" t="n">
        <f aca="false">IF($B295&gt;0,IF($B295=DL$4,$H295,0),0)</f>
        <v>0</v>
      </c>
      <c r="DM295" s="57" t="n">
        <f aca="false">IF($B295&gt;0,IF($B295=DM$4,$I295,0),0)</f>
        <v>0</v>
      </c>
      <c r="DN295" s="57" t="n">
        <f aca="false">IF($B295&gt;0,IF($B295=DN$4,$F295,0),0)</f>
        <v>0</v>
      </c>
      <c r="DO295" s="57" t="n">
        <f aca="false">IF($B295&gt;0,IF($B295=DO$4,$G295,0),0)</f>
        <v>0</v>
      </c>
      <c r="DP295" s="57" t="n">
        <f aca="false">IF($B295&gt;0,IF($B295=DP$4,$H295,0),0)</f>
        <v>0</v>
      </c>
      <c r="DQ295" s="57" t="n">
        <f aca="false">IF($B295&gt;0,IF($B295=DQ$4,$I295,0),0)</f>
        <v>0</v>
      </c>
      <c r="DR295" s="57" t="n">
        <f aca="false">IF($B295&gt;0,IF($B295=DR$4,$F295,0),0)</f>
        <v>0</v>
      </c>
      <c r="DS295" s="57" t="n">
        <f aca="false">IF($B295&gt;0,IF($B295=DS$4,$G295,0),0)</f>
        <v>0</v>
      </c>
      <c r="DT295" s="57" t="n">
        <f aca="false">IF($B295&gt;0,IF($B295=DT$4,$H295,0),0)</f>
        <v>0</v>
      </c>
      <c r="DU295" s="57" t="n">
        <f aca="false">IF($B295&gt;0,IF($B295=DU$4,$I295,0),0)</f>
        <v>0</v>
      </c>
      <c r="DV295" s="57" t="n">
        <f aca="false">IF($B295&gt;0,IF($B295=DV$4,$F295,0),0)</f>
        <v>0</v>
      </c>
      <c r="DW295" s="57" t="n">
        <f aca="false">IF($B295&gt;0,IF($B295=DW$4,$G295,0),0)</f>
        <v>0</v>
      </c>
      <c r="DX295" s="57" t="n">
        <f aca="false">IF($B295&gt;0,IF($B295=DX$4,$H295,0),0)</f>
        <v>0</v>
      </c>
      <c r="DY295" s="57" t="n">
        <f aca="false">IF($B295&gt;0,IF($B295=DY$4,$I295,0),0)</f>
        <v>0</v>
      </c>
      <c r="DZ295" s="57" t="n">
        <f aca="false">IF($B295&gt;0,IF($B295=DZ$4,$F295,0),0)</f>
        <v>0</v>
      </c>
      <c r="EA295" s="57" t="n">
        <f aca="false">IF($B295&gt;0,IF($B295=EA$4,$G295,0),0)</f>
        <v>0</v>
      </c>
      <c r="EB295" s="57" t="n">
        <f aca="false">IF($B295&gt;0,IF($B295=EB$4,$H295,0),0)</f>
        <v>0</v>
      </c>
      <c r="EC295" s="57" t="n">
        <f aca="false">IF($B295&gt;0,IF($B295=EC$4,$I295,0),0)</f>
        <v>0</v>
      </c>
      <c r="ED295" s="57" t="n">
        <f aca="false">IF($B295&gt;0,IF($B295=ED$4,$F295,0),0)</f>
        <v>0</v>
      </c>
      <c r="EE295" s="57" t="n">
        <f aca="false">IF($B295&gt;0,IF($B295=EE$4,$G295,0),0)</f>
        <v>0</v>
      </c>
      <c r="EF295" s="57" t="n">
        <f aca="false">IF($B295&gt;0,IF($B295=EF$4,$H295,0),0)</f>
        <v>0</v>
      </c>
      <c r="EG295" s="57" t="n">
        <f aca="false">IF($B295&gt;0,IF($B295=EG$4,$I295,0),0)</f>
        <v>0</v>
      </c>
      <c r="EH295" s="57" t="n">
        <f aca="false">IF($B295&gt;0,IF($B295=EH$4,$F295,0),0)</f>
        <v>0</v>
      </c>
      <c r="EI295" s="57" t="n">
        <f aca="false">IF($B295&gt;0,IF($B295=EI$4,$G295,0),0)</f>
        <v>0</v>
      </c>
      <c r="EJ295" s="57" t="n">
        <f aca="false">IF($B295&gt;0,IF($B295=EJ$4,$H295,0),0)</f>
        <v>0</v>
      </c>
      <c r="EK295" s="57" t="n">
        <f aca="false">IF($B295&gt;0,IF($B295=EK$4,$I295,0),0)</f>
        <v>0</v>
      </c>
      <c r="EL295" s="57" t="n">
        <f aca="false">IF($B295&gt;0,IF($B295=EL$4,$F295,0),0)</f>
        <v>0</v>
      </c>
      <c r="EM295" s="57" t="n">
        <f aca="false">IF($B295&gt;0,IF($B295=EM$4,$G295,0),0)</f>
        <v>0</v>
      </c>
      <c r="EN295" s="57" t="n">
        <f aca="false">IF($B295&gt;0,IF($B295=EN$4,$H295,0),0)</f>
        <v>0</v>
      </c>
      <c r="EO295" s="57" t="n">
        <f aca="false">IF($B295&gt;0,IF($B295=EO$4,$I295,0),0)</f>
        <v>0</v>
      </c>
      <c r="EP295" s="57" t="n">
        <f aca="false">IF($B295&gt;0,IF($B295=EP$4,$F295,0),0)</f>
        <v>0</v>
      </c>
      <c r="EQ295" s="57" t="n">
        <f aca="false">IF($B295&gt;0,IF($B295=EQ$4,$G295,0),0)</f>
        <v>0</v>
      </c>
      <c r="ER295" s="57" t="n">
        <f aca="false">IF($B295&gt;0,IF($B295=ER$4,$H295,0),0)</f>
        <v>0</v>
      </c>
      <c r="ES295" s="57" t="n">
        <f aca="false">IF($B295&gt;0,IF($B295=ES$4,$I295,0),0)</f>
        <v>0</v>
      </c>
      <c r="ET295" s="57" t="n">
        <f aca="false">IF($B295&gt;0,IF($B295=ET$4,$F295,0),0)</f>
        <v>0</v>
      </c>
      <c r="EU295" s="57" t="n">
        <f aca="false">IF($B295&gt;0,IF($B295=EU$4,$G295,0),0)</f>
        <v>0</v>
      </c>
      <c r="EV295" s="57" t="n">
        <f aca="false">IF($B295&gt;0,IF($B295=EV$4,$H295,0),0)</f>
        <v>0</v>
      </c>
      <c r="EW295" s="57" t="n">
        <f aca="false">IF($B295&gt;0,IF($B295=EW$4,$I295,0),0)</f>
        <v>0</v>
      </c>
      <c r="EX295" s="57" t="n">
        <f aca="false">IF($B295&gt;0,IF($B295=EX$4,$F295,0),0)</f>
        <v>0</v>
      </c>
      <c r="EY295" s="57" t="n">
        <f aca="false">IF($B295&gt;0,IF($B295=EY$4,$G295,0),0)</f>
        <v>0</v>
      </c>
      <c r="EZ295" s="57" t="n">
        <f aca="false">IF($B295&gt;0,IF($B295=EZ$4,$H295,0),0)</f>
        <v>0</v>
      </c>
      <c r="FA295" s="57" t="n">
        <f aca="false">IF($B295&gt;0,IF($B295=FA$4,$I295,0),0)</f>
        <v>0</v>
      </c>
      <c r="FB295" s="57" t="n">
        <f aca="false">IF($B295&gt;0,IF($B295=FB$4,$F295,0),0)</f>
        <v>0</v>
      </c>
      <c r="FC295" s="57" t="n">
        <f aca="false">IF($B295&gt;0,IF($B295=FC$4,$G295,0),0)</f>
        <v>0</v>
      </c>
      <c r="FD295" s="57" t="n">
        <f aca="false">IF($B295&gt;0,IF($B295=FD$4,$H295,0),0)</f>
        <v>0</v>
      </c>
      <c r="FE295" s="57" t="n">
        <f aca="false">IF($B295&gt;0,IF($B295=FE$4,$I295,0),0)</f>
        <v>0</v>
      </c>
      <c r="FF295" s="57" t="n">
        <f aca="false">IF($B295&gt;0,IF($B295=FF$4,$F295,0),0)</f>
        <v>0</v>
      </c>
      <c r="FG295" s="57" t="n">
        <f aca="false">IF($B295&gt;0,IF($B295=FG$4,$G295,0),0)</f>
        <v>0</v>
      </c>
      <c r="FH295" s="57" t="n">
        <f aca="false">IF($B295&gt;0,IF($B295=FH$4,$H295,0),0)</f>
        <v>0</v>
      </c>
      <c r="FI295" s="57" t="n">
        <f aca="false">IF($B295&gt;0,IF($B295=FI$4,$I295,0),0)</f>
        <v>0</v>
      </c>
      <c r="FJ295" s="57" t="n">
        <f aca="false">IF($B295&gt;0,IF($B295=FJ$4,$F295,0),0)</f>
        <v>0</v>
      </c>
      <c r="FK295" s="57" t="n">
        <f aca="false">IF($B295&gt;0,IF($B295=FK$4,$G295,0),0)</f>
        <v>0</v>
      </c>
      <c r="FL295" s="57" t="n">
        <f aca="false">IF($B295&gt;0,IF($B295=FL$4,$H295,0),0)</f>
        <v>0</v>
      </c>
      <c r="FM295" s="57" t="n">
        <f aca="false">IF($B295&gt;0,IF($B295=FM$4,$I295,0),0)</f>
        <v>0</v>
      </c>
      <c r="FN295" s="57" t="n">
        <f aca="false">IF($B295&gt;0,IF($B295=FN$4,$F295,0),0)</f>
        <v>0</v>
      </c>
      <c r="FO295" s="57" t="n">
        <f aca="false">IF($B295&gt;0,IF($B295=FO$4,$G295,0),0)</f>
        <v>0</v>
      </c>
      <c r="FP295" s="57" t="n">
        <f aca="false">IF($B295&gt;0,IF($B295=FP$4,$H295,0),0)</f>
        <v>0</v>
      </c>
      <c r="FQ295" s="57" t="n">
        <f aca="false">IF($B295&gt;0,IF($B295=FQ$4,$I295,0),0)</f>
        <v>0</v>
      </c>
      <c r="FR295" s="57" t="n">
        <f aca="false">IF($B295&gt;0,IF($B295=FR$4,$F295,0),0)</f>
        <v>0</v>
      </c>
      <c r="FS295" s="57" t="n">
        <f aca="false">IF($B295&gt;0,IF($B295=FS$4,$G295,0),0)</f>
        <v>0</v>
      </c>
      <c r="FT295" s="57" t="n">
        <f aca="false">IF($B295&gt;0,IF($B295=FT$4,$H295,0),0)</f>
        <v>0</v>
      </c>
      <c r="FU295" s="57" t="n">
        <f aca="false">IF($B295&gt;0,IF($B295=FU$4,$I295,0),0)</f>
        <v>0</v>
      </c>
      <c r="FV295" s="57" t="n">
        <f aca="false">IF($B295&gt;0,IF($B295=FV$4,$F295,0),0)</f>
        <v>0</v>
      </c>
      <c r="FW295" s="57" t="n">
        <f aca="false">IF($B295&gt;0,IF($B295=FW$4,$G295,0),0)</f>
        <v>0</v>
      </c>
      <c r="FX295" s="57" t="n">
        <f aca="false">IF($B295&gt;0,IF($B295=FX$4,$H295,0),0)</f>
        <v>0</v>
      </c>
      <c r="FY295" s="57" t="n">
        <f aca="false">IF($B295&gt;0,IF($B295=FY$4,$I295,0),0)</f>
        <v>0</v>
      </c>
      <c r="FZ295" s="57" t="n">
        <f aca="false">IF($B295&gt;0,IF($B295=FZ$4,$F295,0),0)</f>
        <v>0</v>
      </c>
      <c r="GA295" s="57" t="n">
        <f aca="false">IF($B295&gt;0,IF($B295=GA$4,$G295,0),0)</f>
        <v>0</v>
      </c>
      <c r="GB295" s="57" t="n">
        <f aca="false">IF($B295&gt;0,IF($B295=GB$4,$H295,0),0)</f>
        <v>0</v>
      </c>
      <c r="GC295" s="57" t="n">
        <f aca="false">IF($B295&gt;0,IF($B295=GC$4,$I295,0),0)</f>
        <v>0</v>
      </c>
      <c r="GD295" s="57" t="n">
        <f aca="false">IF($B295&gt;0,IF($B295=GD$4,$F295,0),0)</f>
        <v>0</v>
      </c>
      <c r="GE295" s="57" t="n">
        <f aca="false">IF($B295&gt;0,IF($B295=GE$4,$G295,0),0)</f>
        <v>0</v>
      </c>
      <c r="GF295" s="57" t="n">
        <f aca="false">IF($B295&gt;0,IF($B295=GF$4,$H295,0),0)</f>
        <v>0</v>
      </c>
      <c r="GG295" s="57" t="n">
        <f aca="false">IF($B295&gt;0,IF($B295=GG$4,$I295,0),0)</f>
        <v>0</v>
      </c>
      <c r="GH295" s="57" t="n">
        <f aca="false">IF($B295&gt;0,IF($B295=GH$4,$F295,0),0)</f>
        <v>0</v>
      </c>
      <c r="GI295" s="57" t="n">
        <f aca="false">IF($B295&gt;0,IF($B295=GI$4,$G295,0),0)</f>
        <v>0</v>
      </c>
      <c r="GJ295" s="57" t="n">
        <f aca="false">IF($B295&gt;0,IF($B295=GJ$4,$H295,0),0)</f>
        <v>0</v>
      </c>
      <c r="GK295" s="57" t="n">
        <f aca="false">IF($B295&gt;0,IF($B295=GK$4,$I295,0),0)</f>
        <v>0</v>
      </c>
      <c r="GL295" s="57" t="n">
        <f aca="false">IF($B295&gt;0,IF($B295=GL$4,$F295,0),0)</f>
        <v>0</v>
      </c>
      <c r="GM295" s="57" t="n">
        <f aca="false">IF($B295&gt;0,IF($B295=GM$4,$G295,0),0)</f>
        <v>0</v>
      </c>
      <c r="GN295" s="57" t="n">
        <f aca="false">IF($B295&gt;0,IF($B295=GN$4,$H295,0),0)</f>
        <v>0</v>
      </c>
      <c r="GO295" s="57" t="n">
        <f aca="false">IF($B295&gt;0,IF($B295=GO$4,$I295,0),0)</f>
        <v>0</v>
      </c>
      <c r="GP295" s="57" t="n">
        <f aca="false">IF($B295&gt;0,IF($B295=GP$4,$F295,0),0)</f>
        <v>0</v>
      </c>
      <c r="GQ295" s="57" t="n">
        <f aca="false">IF($B295&gt;0,IF($B295=GQ$4,$G295,0),0)</f>
        <v>0</v>
      </c>
      <c r="GR295" s="57" t="n">
        <f aca="false">IF($B295&gt;0,IF($B295=GR$4,$H295,0),0)</f>
        <v>0</v>
      </c>
      <c r="GS295" s="57" t="n">
        <f aca="false">IF($B295&gt;0,IF($B295=GS$4,$I295,0),0)</f>
        <v>0</v>
      </c>
      <c r="GT295" s="57" t="n">
        <f aca="false">IF($B295&gt;0,IF($B295=GT$4,$F295,0),0)</f>
        <v>0</v>
      </c>
      <c r="GU295" s="57" t="n">
        <f aca="false">IF($B295&gt;0,IF($B295=GU$4,$G295,0),0)</f>
        <v>0</v>
      </c>
      <c r="GV295" s="57" t="n">
        <f aca="false">IF($B295&gt;0,IF($B295=GV$4,$H295,0),0)</f>
        <v>0</v>
      </c>
      <c r="GW295" s="57" t="n">
        <f aca="false">IF($B295&gt;0,IF($B295=GW$4,$I295,0),0)</f>
        <v>0</v>
      </c>
      <c r="GX295" s="57" t="n">
        <f aca="false">IF($B295&gt;0,IF($B295=GX$4,$F295,0),0)</f>
        <v>0</v>
      </c>
      <c r="GY295" s="57" t="n">
        <f aca="false">IF($B295&gt;0,IF($B295=GY$4,$G295,0),0)</f>
        <v>0</v>
      </c>
      <c r="GZ295" s="57" t="n">
        <f aca="false">IF($B295&gt;0,IF($B295=GZ$4,$H295,0),0)</f>
        <v>0</v>
      </c>
      <c r="HA295" s="57" t="n">
        <f aca="false">IF($B295&gt;0,IF($B295=HA$4,$I295,0),0)</f>
        <v>0</v>
      </c>
      <c r="HB295" s="57" t="n">
        <f aca="false">IF($B295&gt;0,IF($B295=HB$4,$F295,0),0)</f>
        <v>0</v>
      </c>
      <c r="HC295" s="57" t="n">
        <f aca="false">IF($B295&gt;0,IF($B295=HC$4,$G295,0),0)</f>
        <v>0</v>
      </c>
      <c r="HD295" s="57" t="n">
        <f aca="false">IF($B295&gt;0,IF($B295=HD$4,$H295,0),0)</f>
        <v>0</v>
      </c>
      <c r="HE295" s="57" t="n">
        <f aca="false">IF($B295&gt;0,IF($B295=HE$4,$I295,0),0)</f>
        <v>0</v>
      </c>
      <c r="HF295" s="57" t="n">
        <f aca="false">IF($B295&gt;0,IF($B295=HF$4,$F295,0),0)</f>
        <v>0</v>
      </c>
      <c r="HG295" s="57" t="n">
        <f aca="false">IF($B295&gt;0,IF($B295=HG$4,$G295,0),0)</f>
        <v>0</v>
      </c>
      <c r="HH295" s="57" t="n">
        <f aca="false">IF($B295&gt;0,IF($B295=HH$4,$H295,0),0)</f>
        <v>0</v>
      </c>
      <c r="HI295" s="57" t="n">
        <f aca="false">IF($B295&gt;0,IF($B295=HI$4,$I295,0),0)</f>
        <v>0</v>
      </c>
      <c r="HJ295" s="57" t="n">
        <f aca="false">IF($B295&gt;0,IF($B295=HJ$4,$F295,0),0)</f>
        <v>0</v>
      </c>
      <c r="HK295" s="57" t="n">
        <f aca="false">IF($B295&gt;0,IF($B295=HK$4,$G295,0),0)</f>
        <v>0</v>
      </c>
      <c r="HL295" s="57" t="n">
        <f aca="false">IF($B295&gt;0,IF($B295=HL$4,$H295,0),0)</f>
        <v>0</v>
      </c>
      <c r="HM295" s="57" t="n">
        <f aca="false">IF($B295&gt;0,IF($B295=HM$4,$I295,0),0)</f>
        <v>0</v>
      </c>
      <c r="HN295" s="57" t="n">
        <f aca="false">IF($B295&gt;0,IF($B295=HN$4,$F295,0),0)</f>
        <v>0</v>
      </c>
      <c r="HO295" s="57" t="n">
        <f aca="false">IF($B295&gt;0,IF($B295=HO$4,$G295,0),0)</f>
        <v>0</v>
      </c>
      <c r="HP295" s="57" t="n">
        <f aca="false">IF($B295&gt;0,IF($B295=HP$4,$H295,0),0)</f>
        <v>0</v>
      </c>
      <c r="HQ295" s="57" t="n">
        <f aca="false">IF($B295&gt;0,IF($B295=HQ$4,$I295,0),0)</f>
        <v>0</v>
      </c>
    </row>
    <row r="296" customFormat="false" ht="12.75" hidden="false" customHeight="false" outlineLevel="0" collapsed="false">
      <c r="A296" s="33" t="n">
        <v>291</v>
      </c>
      <c r="B296" s="58" t="n">
        <f aca="false">IF(AND(D296&gt;0,E296&lt;&gt;""),NUM.DE.SEMANA(VALUE(CONCATENATE(D296,"-",K296,"-",$I$2))),0)</f>
        <v>0</v>
      </c>
      <c r="C296" s="59" t="e">
        <f aca="false">VALUE(CONCATENATE(D296,"-",K296,"-",$I$2))</f>
        <v>#VALUE!</v>
      </c>
      <c r="D296" s="60"/>
      <c r="E296" s="60"/>
      <c r="F296" s="61"/>
      <c r="G296" s="61"/>
      <c r="H296" s="61"/>
      <c r="I296" s="61"/>
      <c r="K296" s="63" t="n">
        <f aca="false">IF($E296="",0,VLOOKUP($E296,$L$6:$M$17,2,FALSE()))</f>
        <v>0</v>
      </c>
      <c r="N296" s="57" t="n">
        <f aca="false">IF($B296&gt;0,IF($B296=N$4,$F296,0),0)</f>
        <v>0</v>
      </c>
      <c r="O296" s="57" t="n">
        <f aca="false">IF($B296&gt;0,IF($B296=O$4,$G296,0),0)</f>
        <v>0</v>
      </c>
      <c r="P296" s="57" t="n">
        <f aca="false">IF($B296&gt;0,IF($B296=P$4,$H296,0),0)</f>
        <v>0</v>
      </c>
      <c r="Q296" s="57" t="n">
        <f aca="false">IF($B296&gt;0,IF($B296=Q$4,$I296,0),0)</f>
        <v>0</v>
      </c>
      <c r="R296" s="57" t="n">
        <f aca="false">IF($B296&gt;0,IF($B296=R$4,$F296,0),0)</f>
        <v>0</v>
      </c>
      <c r="S296" s="57" t="n">
        <f aca="false">IF($B296&gt;0,IF($B296=S$4,$G296,0),0)</f>
        <v>0</v>
      </c>
      <c r="T296" s="57" t="n">
        <f aca="false">IF($B296&gt;0,IF($B296=T$4,$H296,0),0)</f>
        <v>0</v>
      </c>
      <c r="U296" s="57" t="n">
        <f aca="false">IF($B296&gt;0,IF($B296=U$4,$I296,0),0)</f>
        <v>0</v>
      </c>
      <c r="V296" s="57" t="n">
        <f aca="false">IF($B296&gt;0,IF($B296=V$4,$F296,0),0)</f>
        <v>0</v>
      </c>
      <c r="W296" s="57" t="n">
        <f aca="false">IF($B296&gt;0,IF($B296=W$4,$G296,0),0)</f>
        <v>0</v>
      </c>
      <c r="X296" s="57" t="n">
        <f aca="false">IF($B296&gt;0,IF($B296=X$4,$H296,0),0)</f>
        <v>0</v>
      </c>
      <c r="Y296" s="57" t="n">
        <f aca="false">IF($B296&gt;0,IF($B296=Y$4,$I296,0),0)</f>
        <v>0</v>
      </c>
      <c r="Z296" s="57" t="n">
        <f aca="false">IF($B296&gt;0,IF($B296=Z$4,$F296,0),0)</f>
        <v>0</v>
      </c>
      <c r="AA296" s="57" t="n">
        <f aca="false">IF($B296&gt;0,IF($B296=AA$4,$G296,0),0)</f>
        <v>0</v>
      </c>
      <c r="AB296" s="57" t="n">
        <f aca="false">IF($B296&gt;0,IF($B296=AB$4,$H296,0),0)</f>
        <v>0</v>
      </c>
      <c r="AC296" s="57" t="n">
        <f aca="false">IF($B296&gt;0,IF($B296=AC$4,$I296,0),0)</f>
        <v>0</v>
      </c>
      <c r="AD296" s="57" t="n">
        <f aca="false">IF($B296&gt;0,IF($B296=AD$4,$F296,0),0)</f>
        <v>0</v>
      </c>
      <c r="AE296" s="57" t="n">
        <f aca="false">IF($B296&gt;0,IF($B296=AE$4,$G296,0),0)</f>
        <v>0</v>
      </c>
      <c r="AF296" s="57" t="n">
        <f aca="false">IF($B296&gt;0,IF($B296=AF$4,$H296,0),0)</f>
        <v>0</v>
      </c>
      <c r="AG296" s="57" t="n">
        <f aca="false">IF($B296&gt;0,IF($B296=AG$4,$I296,0),0)</f>
        <v>0</v>
      </c>
      <c r="AH296" s="57" t="n">
        <f aca="false">IF($B296&gt;0,IF($B296=AH$4,$F296,0),0)</f>
        <v>0</v>
      </c>
      <c r="AI296" s="57" t="n">
        <f aca="false">IF($B296&gt;0,IF($B296=AI$4,$G296,0),0)</f>
        <v>0</v>
      </c>
      <c r="AJ296" s="57" t="n">
        <f aca="false">IF($B296&gt;0,IF($B296=AJ$4,$H296,0),0)</f>
        <v>0</v>
      </c>
      <c r="AK296" s="57" t="n">
        <f aca="false">IF($B296&gt;0,IF($B296=AK$4,$I296,0),0)</f>
        <v>0</v>
      </c>
      <c r="AL296" s="57" t="n">
        <f aca="false">IF($B296&gt;0,IF($B296=AL$4,$F296,0),0)</f>
        <v>0</v>
      </c>
      <c r="AM296" s="57" t="n">
        <f aca="false">IF($B296&gt;0,IF($B296=AM$4,$G296,0),0)</f>
        <v>0</v>
      </c>
      <c r="AN296" s="57" t="n">
        <f aca="false">IF($B296&gt;0,IF($B296=AN$4,$H296,0),0)</f>
        <v>0</v>
      </c>
      <c r="AO296" s="57" t="n">
        <f aca="false">IF($B296&gt;0,IF($B296=AO$4,$I296,0),0)</f>
        <v>0</v>
      </c>
      <c r="AP296" s="57" t="n">
        <f aca="false">IF($B296&gt;0,IF($B296=AP$4,$F296,0),0)</f>
        <v>0</v>
      </c>
      <c r="AQ296" s="57" t="n">
        <f aca="false">IF($B296&gt;0,IF($B296=AQ$4,$G296,0),0)</f>
        <v>0</v>
      </c>
      <c r="AR296" s="57" t="n">
        <f aca="false">IF($B296&gt;0,IF($B296=AR$4,$H296,0),0)</f>
        <v>0</v>
      </c>
      <c r="AS296" s="57" t="n">
        <f aca="false">IF($B296&gt;0,IF($B296=AS$4,$I296,0),0)</f>
        <v>0</v>
      </c>
      <c r="AT296" s="57" t="n">
        <f aca="false">IF($B296&gt;0,IF($B296=AT$4,$F296,0),0)</f>
        <v>0</v>
      </c>
      <c r="AU296" s="57" t="n">
        <f aca="false">IF($B296&gt;0,IF($B296=AU$4,$G296,0),0)</f>
        <v>0</v>
      </c>
      <c r="AV296" s="57" t="n">
        <f aca="false">IF($B296&gt;0,IF($B296=AV$4,$H296,0),0)</f>
        <v>0</v>
      </c>
      <c r="AW296" s="57" t="n">
        <f aca="false">IF($B296&gt;0,IF($B296=AW$4,$I296,0),0)</f>
        <v>0</v>
      </c>
      <c r="AX296" s="57" t="n">
        <f aca="false">IF($B296&gt;0,IF($B296=AX$4,$F296,0),0)</f>
        <v>0</v>
      </c>
      <c r="AY296" s="57" t="n">
        <f aca="false">IF($B296&gt;0,IF($B296=AY$4,$G296,0),0)</f>
        <v>0</v>
      </c>
      <c r="AZ296" s="57" t="n">
        <f aca="false">IF($B296&gt;0,IF($B296=AZ$4,$H296,0),0)</f>
        <v>0</v>
      </c>
      <c r="BA296" s="57" t="n">
        <f aca="false">IF($B296&gt;0,IF($B296=BA$4,$I296,0),0)</f>
        <v>0</v>
      </c>
      <c r="BB296" s="57" t="n">
        <f aca="false">IF($B296&gt;0,IF($B296=BB$4,$F296,0),0)</f>
        <v>0</v>
      </c>
      <c r="BC296" s="57" t="n">
        <f aca="false">IF($B296&gt;0,IF($B296=BC$4,$G296,0),0)</f>
        <v>0</v>
      </c>
      <c r="BD296" s="57" t="n">
        <f aca="false">IF($B296&gt;0,IF($B296=BD$4,$H296,0),0)</f>
        <v>0</v>
      </c>
      <c r="BE296" s="57" t="n">
        <f aca="false">IF($B296&gt;0,IF($B296=BE$4,$I296,0),0)</f>
        <v>0</v>
      </c>
      <c r="BF296" s="57" t="n">
        <f aca="false">IF($B296&gt;0,IF($B296=BF$4,$F296,0),0)</f>
        <v>0</v>
      </c>
      <c r="BG296" s="57" t="n">
        <f aca="false">IF($B296&gt;0,IF($B296=BG$4,$G296,0),0)</f>
        <v>0</v>
      </c>
      <c r="BH296" s="57" t="n">
        <f aca="false">IF($B296&gt;0,IF($B296=BH$4,$H296,0),0)</f>
        <v>0</v>
      </c>
      <c r="BI296" s="57" t="n">
        <f aca="false">IF($B296&gt;0,IF($B296=BI$4,$I296,0),0)</f>
        <v>0</v>
      </c>
      <c r="BJ296" s="57" t="n">
        <f aca="false">IF($B296&gt;0,IF($B296=BJ$4,$F296,0),0)</f>
        <v>0</v>
      </c>
      <c r="BK296" s="57" t="n">
        <f aca="false">IF($B296&gt;0,IF($B296=BK$4,$G296,0),0)</f>
        <v>0</v>
      </c>
      <c r="BL296" s="57" t="n">
        <f aca="false">IF($B296&gt;0,IF($B296=BL$4,$H296,0),0)</f>
        <v>0</v>
      </c>
      <c r="BM296" s="57" t="n">
        <f aca="false">IF($B296&gt;0,IF($B296=BM$4,$I296,0),0)</f>
        <v>0</v>
      </c>
      <c r="BN296" s="57" t="n">
        <f aca="false">IF($B296&gt;0,IF($B296=BN$4,$F296,0),0)</f>
        <v>0</v>
      </c>
      <c r="BO296" s="57" t="n">
        <f aca="false">IF($B296&gt;0,IF($B296=BO$4,$G296,0),0)</f>
        <v>0</v>
      </c>
      <c r="BP296" s="57" t="n">
        <f aca="false">IF($B296&gt;0,IF($B296=BP$4,$H296,0),0)</f>
        <v>0</v>
      </c>
      <c r="BQ296" s="57" t="n">
        <f aca="false">IF($B296&gt;0,IF($B296=BQ$4,$I296,0),0)</f>
        <v>0</v>
      </c>
      <c r="BR296" s="57" t="n">
        <f aca="false">IF($B296&gt;0,IF($B296=BR$4,$F296,0),0)</f>
        <v>0</v>
      </c>
      <c r="BS296" s="57" t="n">
        <f aca="false">IF($B296&gt;0,IF($B296=BS$4,$G296,0),0)</f>
        <v>0</v>
      </c>
      <c r="BT296" s="57" t="n">
        <f aca="false">IF($B296&gt;0,IF($B296=BT$4,$H296,0),0)</f>
        <v>0</v>
      </c>
      <c r="BU296" s="57" t="n">
        <f aca="false">IF($B296&gt;0,IF($B296=BU$4,$I296,0),0)</f>
        <v>0</v>
      </c>
      <c r="BV296" s="57" t="n">
        <f aca="false">IF($B296&gt;0,IF($B296=BV$4,$F296,0),0)</f>
        <v>0</v>
      </c>
      <c r="BW296" s="57" t="n">
        <f aca="false">IF($B296&gt;0,IF($B296=BW$4,$G296,0),0)</f>
        <v>0</v>
      </c>
      <c r="BX296" s="57" t="n">
        <f aca="false">IF($B296&gt;0,IF($B296=BX$4,$H296,0),0)</f>
        <v>0</v>
      </c>
      <c r="BY296" s="57" t="n">
        <f aca="false">IF($B296&gt;0,IF($B296=BY$4,$I296,0),0)</f>
        <v>0</v>
      </c>
      <c r="BZ296" s="57" t="n">
        <f aca="false">IF($B296&gt;0,IF($B296=BZ$4,$F296,0),0)</f>
        <v>0</v>
      </c>
      <c r="CA296" s="57" t="n">
        <f aca="false">IF($B296&gt;0,IF($B296=CA$4,$G296,0),0)</f>
        <v>0</v>
      </c>
      <c r="CB296" s="57" t="n">
        <f aca="false">IF($B296&gt;0,IF($B296=CB$4,$H296,0),0)</f>
        <v>0</v>
      </c>
      <c r="CC296" s="57" t="n">
        <f aca="false">IF($B296&gt;0,IF($B296=CC$4,$I296,0),0)</f>
        <v>0</v>
      </c>
      <c r="CD296" s="57" t="n">
        <f aca="false">IF($B296&gt;0,IF($B296=CD$4,$F296,0),0)</f>
        <v>0</v>
      </c>
      <c r="CE296" s="57" t="n">
        <f aca="false">IF($B296&gt;0,IF($B296=CE$4,$G296,0),0)</f>
        <v>0</v>
      </c>
      <c r="CF296" s="57" t="n">
        <f aca="false">IF($B296&gt;0,IF($B296=CF$4,$H296,0),0)</f>
        <v>0</v>
      </c>
      <c r="CG296" s="57" t="n">
        <f aca="false">IF($B296&gt;0,IF($B296=CG$4,$I296,0),0)</f>
        <v>0</v>
      </c>
      <c r="CH296" s="57" t="n">
        <f aca="false">IF($B296&gt;0,IF($B296=CH$4,$F296,0),0)</f>
        <v>0</v>
      </c>
      <c r="CI296" s="57" t="n">
        <f aca="false">IF($B296&gt;0,IF($B296=CI$4,$G296,0),0)</f>
        <v>0</v>
      </c>
      <c r="CJ296" s="57" t="n">
        <f aca="false">IF($B296&gt;0,IF($B296=CJ$4,$H296,0),0)</f>
        <v>0</v>
      </c>
      <c r="CK296" s="57" t="n">
        <f aca="false">IF($B296&gt;0,IF($B296=CK$4,$I296,0),0)</f>
        <v>0</v>
      </c>
      <c r="CL296" s="57" t="n">
        <f aca="false">IF($B296&gt;0,IF($B296=CL$4,$F296,0),0)</f>
        <v>0</v>
      </c>
      <c r="CM296" s="57" t="n">
        <f aca="false">IF($B296&gt;0,IF($B296=CM$4,$G296,0),0)</f>
        <v>0</v>
      </c>
      <c r="CN296" s="57" t="n">
        <f aca="false">IF($B296&gt;0,IF($B296=CN$4,$H296,0),0)</f>
        <v>0</v>
      </c>
      <c r="CO296" s="57" t="n">
        <f aca="false">IF($B296&gt;0,IF($B296=CO$4,$I296,0),0)</f>
        <v>0</v>
      </c>
      <c r="CP296" s="57" t="n">
        <f aca="false">IF($B296&gt;0,IF($B296=CP$4,$F296,0),0)</f>
        <v>0</v>
      </c>
      <c r="CQ296" s="57" t="n">
        <f aca="false">IF($B296&gt;0,IF($B296=CQ$4,$G296,0),0)</f>
        <v>0</v>
      </c>
      <c r="CR296" s="57" t="n">
        <f aca="false">IF($B296&gt;0,IF($B296=CR$4,$H296,0),0)</f>
        <v>0</v>
      </c>
      <c r="CS296" s="57" t="n">
        <f aca="false">IF($B296&gt;0,IF($B296=CS$4,$I296,0),0)</f>
        <v>0</v>
      </c>
      <c r="CT296" s="57" t="n">
        <f aca="false">IF($B296&gt;0,IF($B296=CT$4,$F296,0),0)</f>
        <v>0</v>
      </c>
      <c r="CU296" s="57" t="n">
        <f aca="false">IF($B296&gt;0,IF($B296=CU$4,$G296,0),0)</f>
        <v>0</v>
      </c>
      <c r="CV296" s="57" t="n">
        <f aca="false">IF($B296&gt;0,IF($B296=CV$4,$H296,0),0)</f>
        <v>0</v>
      </c>
      <c r="CW296" s="57" t="n">
        <f aca="false">IF($B296&gt;0,IF($B296=CW$4,$I296,0),0)</f>
        <v>0</v>
      </c>
      <c r="CX296" s="57" t="n">
        <f aca="false">IF($B296&gt;0,IF($B296=CX$4,$F296,0),0)</f>
        <v>0</v>
      </c>
      <c r="CY296" s="57" t="n">
        <f aca="false">IF($B296&gt;0,IF($B296=CY$4,$G296,0),0)</f>
        <v>0</v>
      </c>
      <c r="CZ296" s="57" t="n">
        <f aca="false">IF($B296&gt;0,IF($B296=CZ$4,$H296,0),0)</f>
        <v>0</v>
      </c>
      <c r="DA296" s="57" t="n">
        <f aca="false">IF($B296&gt;0,IF($B296=DA$4,$I296,0),0)</f>
        <v>0</v>
      </c>
      <c r="DB296" s="57" t="n">
        <f aca="false">IF($B296&gt;0,IF($B296=DB$4,$F296,0),0)</f>
        <v>0</v>
      </c>
      <c r="DC296" s="57" t="n">
        <f aca="false">IF($B296&gt;0,IF($B296=DC$4,$G296,0),0)</f>
        <v>0</v>
      </c>
      <c r="DD296" s="57" t="n">
        <f aca="false">IF($B296&gt;0,IF($B296=DD$4,$H296,0),0)</f>
        <v>0</v>
      </c>
      <c r="DE296" s="57" t="n">
        <f aca="false">IF($B296&gt;0,IF($B296=DE$4,$I296,0),0)</f>
        <v>0</v>
      </c>
      <c r="DF296" s="57" t="n">
        <f aca="false">IF($B296&gt;0,IF($B296=DF$4,$F296,0),0)</f>
        <v>0</v>
      </c>
      <c r="DG296" s="57" t="n">
        <f aca="false">IF($B296&gt;0,IF($B296=DG$4,$G296,0),0)</f>
        <v>0</v>
      </c>
      <c r="DH296" s="57" t="n">
        <f aca="false">IF($B296&gt;0,IF($B296=DH$4,$H296,0),0)</f>
        <v>0</v>
      </c>
      <c r="DI296" s="57" t="n">
        <f aca="false">IF($B296&gt;0,IF($B296=DI$4,$I296,0),0)</f>
        <v>0</v>
      </c>
      <c r="DJ296" s="57" t="n">
        <f aca="false">IF($B296&gt;0,IF($B296=DJ$4,$F296,0),0)</f>
        <v>0</v>
      </c>
      <c r="DK296" s="57" t="n">
        <f aca="false">IF($B296&gt;0,IF($B296=DK$4,$G296,0),0)</f>
        <v>0</v>
      </c>
      <c r="DL296" s="57" t="n">
        <f aca="false">IF($B296&gt;0,IF($B296=DL$4,$H296,0),0)</f>
        <v>0</v>
      </c>
      <c r="DM296" s="57" t="n">
        <f aca="false">IF($B296&gt;0,IF($B296=DM$4,$I296,0),0)</f>
        <v>0</v>
      </c>
      <c r="DN296" s="57" t="n">
        <f aca="false">IF($B296&gt;0,IF($B296=DN$4,$F296,0),0)</f>
        <v>0</v>
      </c>
      <c r="DO296" s="57" t="n">
        <f aca="false">IF($B296&gt;0,IF($B296=DO$4,$G296,0),0)</f>
        <v>0</v>
      </c>
      <c r="DP296" s="57" t="n">
        <f aca="false">IF($B296&gt;0,IF($B296=DP$4,$H296,0),0)</f>
        <v>0</v>
      </c>
      <c r="DQ296" s="57" t="n">
        <f aca="false">IF($B296&gt;0,IF($B296=DQ$4,$I296,0),0)</f>
        <v>0</v>
      </c>
      <c r="DR296" s="57" t="n">
        <f aca="false">IF($B296&gt;0,IF($B296=DR$4,$F296,0),0)</f>
        <v>0</v>
      </c>
      <c r="DS296" s="57" t="n">
        <f aca="false">IF($B296&gt;0,IF($B296=DS$4,$G296,0),0)</f>
        <v>0</v>
      </c>
      <c r="DT296" s="57" t="n">
        <f aca="false">IF($B296&gt;0,IF($B296=DT$4,$H296,0),0)</f>
        <v>0</v>
      </c>
      <c r="DU296" s="57" t="n">
        <f aca="false">IF($B296&gt;0,IF($B296=DU$4,$I296,0),0)</f>
        <v>0</v>
      </c>
      <c r="DV296" s="57" t="n">
        <f aca="false">IF($B296&gt;0,IF($B296=DV$4,$F296,0),0)</f>
        <v>0</v>
      </c>
      <c r="DW296" s="57" t="n">
        <f aca="false">IF($B296&gt;0,IF($B296=DW$4,$G296,0),0)</f>
        <v>0</v>
      </c>
      <c r="DX296" s="57" t="n">
        <f aca="false">IF($B296&gt;0,IF($B296=DX$4,$H296,0),0)</f>
        <v>0</v>
      </c>
      <c r="DY296" s="57" t="n">
        <f aca="false">IF($B296&gt;0,IF($B296=DY$4,$I296,0),0)</f>
        <v>0</v>
      </c>
      <c r="DZ296" s="57" t="n">
        <f aca="false">IF($B296&gt;0,IF($B296=DZ$4,$F296,0),0)</f>
        <v>0</v>
      </c>
      <c r="EA296" s="57" t="n">
        <f aca="false">IF($B296&gt;0,IF($B296=EA$4,$G296,0),0)</f>
        <v>0</v>
      </c>
      <c r="EB296" s="57" t="n">
        <f aca="false">IF($B296&gt;0,IF($B296=EB$4,$H296,0),0)</f>
        <v>0</v>
      </c>
      <c r="EC296" s="57" t="n">
        <f aca="false">IF($B296&gt;0,IF($B296=EC$4,$I296,0),0)</f>
        <v>0</v>
      </c>
      <c r="ED296" s="57" t="n">
        <f aca="false">IF($B296&gt;0,IF($B296=ED$4,$F296,0),0)</f>
        <v>0</v>
      </c>
      <c r="EE296" s="57" t="n">
        <f aca="false">IF($B296&gt;0,IF($B296=EE$4,$G296,0),0)</f>
        <v>0</v>
      </c>
      <c r="EF296" s="57" t="n">
        <f aca="false">IF($B296&gt;0,IF($B296=EF$4,$H296,0),0)</f>
        <v>0</v>
      </c>
      <c r="EG296" s="57" t="n">
        <f aca="false">IF($B296&gt;0,IF($B296=EG$4,$I296,0),0)</f>
        <v>0</v>
      </c>
      <c r="EH296" s="57" t="n">
        <f aca="false">IF($B296&gt;0,IF($B296=EH$4,$F296,0),0)</f>
        <v>0</v>
      </c>
      <c r="EI296" s="57" t="n">
        <f aca="false">IF($B296&gt;0,IF($B296=EI$4,$G296,0),0)</f>
        <v>0</v>
      </c>
      <c r="EJ296" s="57" t="n">
        <f aca="false">IF($B296&gt;0,IF($B296=EJ$4,$H296,0),0)</f>
        <v>0</v>
      </c>
      <c r="EK296" s="57" t="n">
        <f aca="false">IF($B296&gt;0,IF($B296=EK$4,$I296,0),0)</f>
        <v>0</v>
      </c>
      <c r="EL296" s="57" t="n">
        <f aca="false">IF($B296&gt;0,IF($B296=EL$4,$F296,0),0)</f>
        <v>0</v>
      </c>
      <c r="EM296" s="57" t="n">
        <f aca="false">IF($B296&gt;0,IF($B296=EM$4,$G296,0),0)</f>
        <v>0</v>
      </c>
      <c r="EN296" s="57" t="n">
        <f aca="false">IF($B296&gt;0,IF($B296=EN$4,$H296,0),0)</f>
        <v>0</v>
      </c>
      <c r="EO296" s="57" t="n">
        <f aca="false">IF($B296&gt;0,IF($B296=EO$4,$I296,0),0)</f>
        <v>0</v>
      </c>
      <c r="EP296" s="57" t="n">
        <f aca="false">IF($B296&gt;0,IF($B296=EP$4,$F296,0),0)</f>
        <v>0</v>
      </c>
      <c r="EQ296" s="57" t="n">
        <f aca="false">IF($B296&gt;0,IF($B296=EQ$4,$G296,0),0)</f>
        <v>0</v>
      </c>
      <c r="ER296" s="57" t="n">
        <f aca="false">IF($B296&gt;0,IF($B296=ER$4,$H296,0),0)</f>
        <v>0</v>
      </c>
      <c r="ES296" s="57" t="n">
        <f aca="false">IF($B296&gt;0,IF($B296=ES$4,$I296,0),0)</f>
        <v>0</v>
      </c>
      <c r="ET296" s="57" t="n">
        <f aca="false">IF($B296&gt;0,IF($B296=ET$4,$F296,0),0)</f>
        <v>0</v>
      </c>
      <c r="EU296" s="57" t="n">
        <f aca="false">IF($B296&gt;0,IF($B296=EU$4,$G296,0),0)</f>
        <v>0</v>
      </c>
      <c r="EV296" s="57" t="n">
        <f aca="false">IF($B296&gt;0,IF($B296=EV$4,$H296,0),0)</f>
        <v>0</v>
      </c>
      <c r="EW296" s="57" t="n">
        <f aca="false">IF($B296&gt;0,IF($B296=EW$4,$I296,0),0)</f>
        <v>0</v>
      </c>
      <c r="EX296" s="57" t="n">
        <f aca="false">IF($B296&gt;0,IF($B296=EX$4,$F296,0),0)</f>
        <v>0</v>
      </c>
      <c r="EY296" s="57" t="n">
        <f aca="false">IF($B296&gt;0,IF($B296=EY$4,$G296,0),0)</f>
        <v>0</v>
      </c>
      <c r="EZ296" s="57" t="n">
        <f aca="false">IF($B296&gt;0,IF($B296=EZ$4,$H296,0),0)</f>
        <v>0</v>
      </c>
      <c r="FA296" s="57" t="n">
        <f aca="false">IF($B296&gt;0,IF($B296=FA$4,$I296,0),0)</f>
        <v>0</v>
      </c>
      <c r="FB296" s="57" t="n">
        <f aca="false">IF($B296&gt;0,IF($B296=FB$4,$F296,0),0)</f>
        <v>0</v>
      </c>
      <c r="FC296" s="57" t="n">
        <f aca="false">IF($B296&gt;0,IF($B296=FC$4,$G296,0),0)</f>
        <v>0</v>
      </c>
      <c r="FD296" s="57" t="n">
        <f aca="false">IF($B296&gt;0,IF($B296=FD$4,$H296,0),0)</f>
        <v>0</v>
      </c>
      <c r="FE296" s="57" t="n">
        <f aca="false">IF($B296&gt;0,IF($B296=FE$4,$I296,0),0)</f>
        <v>0</v>
      </c>
      <c r="FF296" s="57" t="n">
        <f aca="false">IF($B296&gt;0,IF($B296=FF$4,$F296,0),0)</f>
        <v>0</v>
      </c>
      <c r="FG296" s="57" t="n">
        <f aca="false">IF($B296&gt;0,IF($B296=FG$4,$G296,0),0)</f>
        <v>0</v>
      </c>
      <c r="FH296" s="57" t="n">
        <f aca="false">IF($B296&gt;0,IF($B296=FH$4,$H296,0),0)</f>
        <v>0</v>
      </c>
      <c r="FI296" s="57" t="n">
        <f aca="false">IF($B296&gt;0,IF($B296=FI$4,$I296,0),0)</f>
        <v>0</v>
      </c>
      <c r="FJ296" s="57" t="n">
        <f aca="false">IF($B296&gt;0,IF($B296=FJ$4,$F296,0),0)</f>
        <v>0</v>
      </c>
      <c r="FK296" s="57" t="n">
        <f aca="false">IF($B296&gt;0,IF($B296=FK$4,$G296,0),0)</f>
        <v>0</v>
      </c>
      <c r="FL296" s="57" t="n">
        <f aca="false">IF($B296&gt;0,IF($B296=FL$4,$H296,0),0)</f>
        <v>0</v>
      </c>
      <c r="FM296" s="57" t="n">
        <f aca="false">IF($B296&gt;0,IF($B296=FM$4,$I296,0),0)</f>
        <v>0</v>
      </c>
      <c r="FN296" s="57" t="n">
        <f aca="false">IF($B296&gt;0,IF($B296=FN$4,$F296,0),0)</f>
        <v>0</v>
      </c>
      <c r="FO296" s="57" t="n">
        <f aca="false">IF($B296&gt;0,IF($B296=FO$4,$G296,0),0)</f>
        <v>0</v>
      </c>
      <c r="FP296" s="57" t="n">
        <f aca="false">IF($B296&gt;0,IF($B296=FP$4,$H296,0),0)</f>
        <v>0</v>
      </c>
      <c r="FQ296" s="57" t="n">
        <f aca="false">IF($B296&gt;0,IF($B296=FQ$4,$I296,0),0)</f>
        <v>0</v>
      </c>
      <c r="FR296" s="57" t="n">
        <f aca="false">IF($B296&gt;0,IF($B296=FR$4,$F296,0),0)</f>
        <v>0</v>
      </c>
      <c r="FS296" s="57" t="n">
        <f aca="false">IF($B296&gt;0,IF($B296=FS$4,$G296,0),0)</f>
        <v>0</v>
      </c>
      <c r="FT296" s="57" t="n">
        <f aca="false">IF($B296&gt;0,IF($B296=FT$4,$H296,0),0)</f>
        <v>0</v>
      </c>
      <c r="FU296" s="57" t="n">
        <f aca="false">IF($B296&gt;0,IF($B296=FU$4,$I296,0),0)</f>
        <v>0</v>
      </c>
      <c r="FV296" s="57" t="n">
        <f aca="false">IF($B296&gt;0,IF($B296=FV$4,$F296,0),0)</f>
        <v>0</v>
      </c>
      <c r="FW296" s="57" t="n">
        <f aca="false">IF($B296&gt;0,IF($B296=FW$4,$G296,0),0)</f>
        <v>0</v>
      </c>
      <c r="FX296" s="57" t="n">
        <f aca="false">IF($B296&gt;0,IF($B296=FX$4,$H296,0),0)</f>
        <v>0</v>
      </c>
      <c r="FY296" s="57" t="n">
        <f aca="false">IF($B296&gt;0,IF($B296=FY$4,$I296,0),0)</f>
        <v>0</v>
      </c>
      <c r="FZ296" s="57" t="n">
        <f aca="false">IF($B296&gt;0,IF($B296=FZ$4,$F296,0),0)</f>
        <v>0</v>
      </c>
      <c r="GA296" s="57" t="n">
        <f aca="false">IF($B296&gt;0,IF($B296=GA$4,$G296,0),0)</f>
        <v>0</v>
      </c>
      <c r="GB296" s="57" t="n">
        <f aca="false">IF($B296&gt;0,IF($B296=GB$4,$H296,0),0)</f>
        <v>0</v>
      </c>
      <c r="GC296" s="57" t="n">
        <f aca="false">IF($B296&gt;0,IF($B296=GC$4,$I296,0),0)</f>
        <v>0</v>
      </c>
      <c r="GD296" s="57" t="n">
        <f aca="false">IF($B296&gt;0,IF($B296=GD$4,$F296,0),0)</f>
        <v>0</v>
      </c>
      <c r="GE296" s="57" t="n">
        <f aca="false">IF($B296&gt;0,IF($B296=GE$4,$G296,0),0)</f>
        <v>0</v>
      </c>
      <c r="GF296" s="57" t="n">
        <f aca="false">IF($B296&gt;0,IF($B296=GF$4,$H296,0),0)</f>
        <v>0</v>
      </c>
      <c r="GG296" s="57" t="n">
        <f aca="false">IF($B296&gt;0,IF($B296=GG$4,$I296,0),0)</f>
        <v>0</v>
      </c>
      <c r="GH296" s="57" t="n">
        <f aca="false">IF($B296&gt;0,IF($B296=GH$4,$F296,0),0)</f>
        <v>0</v>
      </c>
      <c r="GI296" s="57" t="n">
        <f aca="false">IF($B296&gt;0,IF($B296=GI$4,$G296,0),0)</f>
        <v>0</v>
      </c>
      <c r="GJ296" s="57" t="n">
        <f aca="false">IF($B296&gt;0,IF($B296=GJ$4,$H296,0),0)</f>
        <v>0</v>
      </c>
      <c r="GK296" s="57" t="n">
        <f aca="false">IF($B296&gt;0,IF($B296=GK$4,$I296,0),0)</f>
        <v>0</v>
      </c>
      <c r="GL296" s="57" t="n">
        <f aca="false">IF($B296&gt;0,IF($B296=GL$4,$F296,0),0)</f>
        <v>0</v>
      </c>
      <c r="GM296" s="57" t="n">
        <f aca="false">IF($B296&gt;0,IF($B296=GM$4,$G296,0),0)</f>
        <v>0</v>
      </c>
      <c r="GN296" s="57" t="n">
        <f aca="false">IF($B296&gt;0,IF($B296=GN$4,$H296,0),0)</f>
        <v>0</v>
      </c>
      <c r="GO296" s="57" t="n">
        <f aca="false">IF($B296&gt;0,IF($B296=GO$4,$I296,0),0)</f>
        <v>0</v>
      </c>
      <c r="GP296" s="57" t="n">
        <f aca="false">IF($B296&gt;0,IF($B296=GP$4,$F296,0),0)</f>
        <v>0</v>
      </c>
      <c r="GQ296" s="57" t="n">
        <f aca="false">IF($B296&gt;0,IF($B296=GQ$4,$G296,0),0)</f>
        <v>0</v>
      </c>
      <c r="GR296" s="57" t="n">
        <f aca="false">IF($B296&gt;0,IF($B296=GR$4,$H296,0),0)</f>
        <v>0</v>
      </c>
      <c r="GS296" s="57" t="n">
        <f aca="false">IF($B296&gt;0,IF($B296=GS$4,$I296,0),0)</f>
        <v>0</v>
      </c>
      <c r="GT296" s="57" t="n">
        <f aca="false">IF($B296&gt;0,IF($B296=GT$4,$F296,0),0)</f>
        <v>0</v>
      </c>
      <c r="GU296" s="57" t="n">
        <f aca="false">IF($B296&gt;0,IF($B296=GU$4,$G296,0),0)</f>
        <v>0</v>
      </c>
      <c r="GV296" s="57" t="n">
        <f aca="false">IF($B296&gt;0,IF($B296=GV$4,$H296,0),0)</f>
        <v>0</v>
      </c>
      <c r="GW296" s="57" t="n">
        <f aca="false">IF($B296&gt;0,IF($B296=GW$4,$I296,0),0)</f>
        <v>0</v>
      </c>
      <c r="GX296" s="57" t="n">
        <f aca="false">IF($B296&gt;0,IF($B296=GX$4,$F296,0),0)</f>
        <v>0</v>
      </c>
      <c r="GY296" s="57" t="n">
        <f aca="false">IF($B296&gt;0,IF($B296=GY$4,$G296,0),0)</f>
        <v>0</v>
      </c>
      <c r="GZ296" s="57" t="n">
        <f aca="false">IF($B296&gt;0,IF($B296=GZ$4,$H296,0),0)</f>
        <v>0</v>
      </c>
      <c r="HA296" s="57" t="n">
        <f aca="false">IF($B296&gt;0,IF($B296=HA$4,$I296,0),0)</f>
        <v>0</v>
      </c>
      <c r="HB296" s="57" t="n">
        <f aca="false">IF($B296&gt;0,IF($B296=HB$4,$F296,0),0)</f>
        <v>0</v>
      </c>
      <c r="HC296" s="57" t="n">
        <f aca="false">IF($B296&gt;0,IF($B296=HC$4,$G296,0),0)</f>
        <v>0</v>
      </c>
      <c r="HD296" s="57" t="n">
        <f aca="false">IF($B296&gt;0,IF($B296=HD$4,$H296,0),0)</f>
        <v>0</v>
      </c>
      <c r="HE296" s="57" t="n">
        <f aca="false">IF($B296&gt;0,IF($B296=HE$4,$I296,0),0)</f>
        <v>0</v>
      </c>
      <c r="HF296" s="57" t="n">
        <f aca="false">IF($B296&gt;0,IF($B296=HF$4,$F296,0),0)</f>
        <v>0</v>
      </c>
      <c r="HG296" s="57" t="n">
        <f aca="false">IF($B296&gt;0,IF($B296=HG$4,$G296,0),0)</f>
        <v>0</v>
      </c>
      <c r="HH296" s="57" t="n">
        <f aca="false">IF($B296&gt;0,IF($B296=HH$4,$H296,0),0)</f>
        <v>0</v>
      </c>
      <c r="HI296" s="57" t="n">
        <f aca="false">IF($B296&gt;0,IF($B296=HI$4,$I296,0),0)</f>
        <v>0</v>
      </c>
      <c r="HJ296" s="57" t="n">
        <f aca="false">IF($B296&gt;0,IF($B296=HJ$4,$F296,0),0)</f>
        <v>0</v>
      </c>
      <c r="HK296" s="57" t="n">
        <f aca="false">IF($B296&gt;0,IF($B296=HK$4,$G296,0),0)</f>
        <v>0</v>
      </c>
      <c r="HL296" s="57" t="n">
        <f aca="false">IF($B296&gt;0,IF($B296=HL$4,$H296,0),0)</f>
        <v>0</v>
      </c>
      <c r="HM296" s="57" t="n">
        <f aca="false">IF($B296&gt;0,IF($B296=HM$4,$I296,0),0)</f>
        <v>0</v>
      </c>
      <c r="HN296" s="57" t="n">
        <f aca="false">IF($B296&gt;0,IF($B296=HN$4,$F296,0),0)</f>
        <v>0</v>
      </c>
      <c r="HO296" s="57" t="n">
        <f aca="false">IF($B296&gt;0,IF($B296=HO$4,$G296,0),0)</f>
        <v>0</v>
      </c>
      <c r="HP296" s="57" t="n">
        <f aca="false">IF($B296&gt;0,IF($B296=HP$4,$H296,0),0)</f>
        <v>0</v>
      </c>
      <c r="HQ296" s="57" t="n">
        <f aca="false">IF($B296&gt;0,IF($B296=HQ$4,$I296,0),0)</f>
        <v>0</v>
      </c>
    </row>
    <row r="297" customFormat="false" ht="12.75" hidden="false" customHeight="false" outlineLevel="0" collapsed="false">
      <c r="A297" s="33" t="n">
        <v>292</v>
      </c>
      <c r="B297" s="58" t="n">
        <f aca="false">IF(AND(D297&gt;0,E297&lt;&gt;""),NUM.DE.SEMANA(VALUE(CONCATENATE(D297,"-",K297,"-",$I$2))),0)</f>
        <v>0</v>
      </c>
      <c r="C297" s="59" t="e">
        <f aca="false">VALUE(CONCATENATE(D297,"-",K297,"-",$I$2))</f>
        <v>#VALUE!</v>
      </c>
      <c r="D297" s="60"/>
      <c r="E297" s="60"/>
      <c r="F297" s="61"/>
      <c r="G297" s="61"/>
      <c r="H297" s="61"/>
      <c r="I297" s="61"/>
      <c r="K297" s="63" t="n">
        <f aca="false">IF($E297="",0,VLOOKUP($E297,$L$6:$M$17,2,FALSE()))</f>
        <v>0</v>
      </c>
      <c r="N297" s="57" t="n">
        <f aca="false">IF($B297&gt;0,IF($B297=N$4,$F297,0),0)</f>
        <v>0</v>
      </c>
      <c r="O297" s="57" t="n">
        <f aca="false">IF($B297&gt;0,IF($B297=O$4,$G297,0),0)</f>
        <v>0</v>
      </c>
      <c r="P297" s="57" t="n">
        <f aca="false">IF($B297&gt;0,IF($B297=P$4,$H297,0),0)</f>
        <v>0</v>
      </c>
      <c r="Q297" s="57" t="n">
        <f aca="false">IF($B297&gt;0,IF($B297=Q$4,$I297,0),0)</f>
        <v>0</v>
      </c>
      <c r="R297" s="57" t="n">
        <f aca="false">IF($B297&gt;0,IF($B297=R$4,$F297,0),0)</f>
        <v>0</v>
      </c>
      <c r="S297" s="57" t="n">
        <f aca="false">IF($B297&gt;0,IF($B297=S$4,$G297,0),0)</f>
        <v>0</v>
      </c>
      <c r="T297" s="57" t="n">
        <f aca="false">IF($B297&gt;0,IF($B297=T$4,$H297,0),0)</f>
        <v>0</v>
      </c>
      <c r="U297" s="57" t="n">
        <f aca="false">IF($B297&gt;0,IF($B297=U$4,$I297,0),0)</f>
        <v>0</v>
      </c>
      <c r="V297" s="57" t="n">
        <f aca="false">IF($B297&gt;0,IF($B297=V$4,$F297,0),0)</f>
        <v>0</v>
      </c>
      <c r="W297" s="57" t="n">
        <f aca="false">IF($B297&gt;0,IF($B297=W$4,$G297,0),0)</f>
        <v>0</v>
      </c>
      <c r="X297" s="57" t="n">
        <f aca="false">IF($B297&gt;0,IF($B297=X$4,$H297,0),0)</f>
        <v>0</v>
      </c>
      <c r="Y297" s="57" t="n">
        <f aca="false">IF($B297&gt;0,IF($B297=Y$4,$I297,0),0)</f>
        <v>0</v>
      </c>
      <c r="Z297" s="57" t="n">
        <f aca="false">IF($B297&gt;0,IF($B297=Z$4,$F297,0),0)</f>
        <v>0</v>
      </c>
      <c r="AA297" s="57" t="n">
        <f aca="false">IF($B297&gt;0,IF($B297=AA$4,$G297,0),0)</f>
        <v>0</v>
      </c>
      <c r="AB297" s="57" t="n">
        <f aca="false">IF($B297&gt;0,IF($B297=AB$4,$H297,0),0)</f>
        <v>0</v>
      </c>
      <c r="AC297" s="57" t="n">
        <f aca="false">IF($B297&gt;0,IF($B297=AC$4,$I297,0),0)</f>
        <v>0</v>
      </c>
      <c r="AD297" s="57" t="n">
        <f aca="false">IF($B297&gt;0,IF($B297=AD$4,$F297,0),0)</f>
        <v>0</v>
      </c>
      <c r="AE297" s="57" t="n">
        <f aca="false">IF($B297&gt;0,IF($B297=AE$4,$G297,0),0)</f>
        <v>0</v>
      </c>
      <c r="AF297" s="57" t="n">
        <f aca="false">IF($B297&gt;0,IF($B297=AF$4,$H297,0),0)</f>
        <v>0</v>
      </c>
      <c r="AG297" s="57" t="n">
        <f aca="false">IF($B297&gt;0,IF($B297=AG$4,$I297,0),0)</f>
        <v>0</v>
      </c>
      <c r="AH297" s="57" t="n">
        <f aca="false">IF($B297&gt;0,IF($B297=AH$4,$F297,0),0)</f>
        <v>0</v>
      </c>
      <c r="AI297" s="57" t="n">
        <f aca="false">IF($B297&gt;0,IF($B297=AI$4,$G297,0),0)</f>
        <v>0</v>
      </c>
      <c r="AJ297" s="57" t="n">
        <f aca="false">IF($B297&gt;0,IF($B297=AJ$4,$H297,0),0)</f>
        <v>0</v>
      </c>
      <c r="AK297" s="57" t="n">
        <f aca="false">IF($B297&gt;0,IF($B297=AK$4,$I297,0),0)</f>
        <v>0</v>
      </c>
      <c r="AL297" s="57" t="n">
        <f aca="false">IF($B297&gt;0,IF($B297=AL$4,$F297,0),0)</f>
        <v>0</v>
      </c>
      <c r="AM297" s="57" t="n">
        <f aca="false">IF($B297&gt;0,IF($B297=AM$4,$G297,0),0)</f>
        <v>0</v>
      </c>
      <c r="AN297" s="57" t="n">
        <f aca="false">IF($B297&gt;0,IF($B297=AN$4,$H297,0),0)</f>
        <v>0</v>
      </c>
      <c r="AO297" s="57" t="n">
        <f aca="false">IF($B297&gt;0,IF($B297=AO$4,$I297,0),0)</f>
        <v>0</v>
      </c>
      <c r="AP297" s="57" t="n">
        <f aca="false">IF($B297&gt;0,IF($B297=AP$4,$F297,0),0)</f>
        <v>0</v>
      </c>
      <c r="AQ297" s="57" t="n">
        <f aca="false">IF($B297&gt;0,IF($B297=AQ$4,$G297,0),0)</f>
        <v>0</v>
      </c>
      <c r="AR297" s="57" t="n">
        <f aca="false">IF($B297&gt;0,IF($B297=AR$4,$H297,0),0)</f>
        <v>0</v>
      </c>
      <c r="AS297" s="57" t="n">
        <f aca="false">IF($B297&gt;0,IF($B297=AS$4,$I297,0),0)</f>
        <v>0</v>
      </c>
      <c r="AT297" s="57" t="n">
        <f aca="false">IF($B297&gt;0,IF($B297=AT$4,$F297,0),0)</f>
        <v>0</v>
      </c>
      <c r="AU297" s="57" t="n">
        <f aca="false">IF($B297&gt;0,IF($B297=AU$4,$G297,0),0)</f>
        <v>0</v>
      </c>
      <c r="AV297" s="57" t="n">
        <f aca="false">IF($B297&gt;0,IF($B297=AV$4,$H297,0),0)</f>
        <v>0</v>
      </c>
      <c r="AW297" s="57" t="n">
        <f aca="false">IF($B297&gt;0,IF($B297=AW$4,$I297,0),0)</f>
        <v>0</v>
      </c>
      <c r="AX297" s="57" t="n">
        <f aca="false">IF($B297&gt;0,IF($B297=AX$4,$F297,0),0)</f>
        <v>0</v>
      </c>
      <c r="AY297" s="57" t="n">
        <f aca="false">IF($B297&gt;0,IF($B297=AY$4,$G297,0),0)</f>
        <v>0</v>
      </c>
      <c r="AZ297" s="57" t="n">
        <f aca="false">IF($B297&gt;0,IF($B297=AZ$4,$H297,0),0)</f>
        <v>0</v>
      </c>
      <c r="BA297" s="57" t="n">
        <f aca="false">IF($B297&gt;0,IF($B297=BA$4,$I297,0),0)</f>
        <v>0</v>
      </c>
      <c r="BB297" s="57" t="n">
        <f aca="false">IF($B297&gt;0,IF($B297=BB$4,$F297,0),0)</f>
        <v>0</v>
      </c>
      <c r="BC297" s="57" t="n">
        <f aca="false">IF($B297&gt;0,IF($B297=BC$4,$G297,0),0)</f>
        <v>0</v>
      </c>
      <c r="BD297" s="57" t="n">
        <f aca="false">IF($B297&gt;0,IF($B297=BD$4,$H297,0),0)</f>
        <v>0</v>
      </c>
      <c r="BE297" s="57" t="n">
        <f aca="false">IF($B297&gt;0,IF($B297=BE$4,$I297,0),0)</f>
        <v>0</v>
      </c>
      <c r="BF297" s="57" t="n">
        <f aca="false">IF($B297&gt;0,IF($B297=BF$4,$F297,0),0)</f>
        <v>0</v>
      </c>
      <c r="BG297" s="57" t="n">
        <f aca="false">IF($B297&gt;0,IF($B297=BG$4,$G297,0),0)</f>
        <v>0</v>
      </c>
      <c r="BH297" s="57" t="n">
        <f aca="false">IF($B297&gt;0,IF($B297=BH$4,$H297,0),0)</f>
        <v>0</v>
      </c>
      <c r="BI297" s="57" t="n">
        <f aca="false">IF($B297&gt;0,IF($B297=BI$4,$I297,0),0)</f>
        <v>0</v>
      </c>
      <c r="BJ297" s="57" t="n">
        <f aca="false">IF($B297&gt;0,IF($B297=BJ$4,$F297,0),0)</f>
        <v>0</v>
      </c>
      <c r="BK297" s="57" t="n">
        <f aca="false">IF($B297&gt;0,IF($B297=BK$4,$G297,0),0)</f>
        <v>0</v>
      </c>
      <c r="BL297" s="57" t="n">
        <f aca="false">IF($B297&gt;0,IF($B297=BL$4,$H297,0),0)</f>
        <v>0</v>
      </c>
      <c r="BM297" s="57" t="n">
        <f aca="false">IF($B297&gt;0,IF($B297=BM$4,$I297,0),0)</f>
        <v>0</v>
      </c>
      <c r="BN297" s="57" t="n">
        <f aca="false">IF($B297&gt;0,IF($B297=BN$4,$F297,0),0)</f>
        <v>0</v>
      </c>
      <c r="BO297" s="57" t="n">
        <f aca="false">IF($B297&gt;0,IF($B297=BO$4,$G297,0),0)</f>
        <v>0</v>
      </c>
      <c r="BP297" s="57" t="n">
        <f aca="false">IF($B297&gt;0,IF($B297=BP$4,$H297,0),0)</f>
        <v>0</v>
      </c>
      <c r="BQ297" s="57" t="n">
        <f aca="false">IF($B297&gt;0,IF($B297=BQ$4,$I297,0),0)</f>
        <v>0</v>
      </c>
      <c r="BR297" s="57" t="n">
        <f aca="false">IF($B297&gt;0,IF($B297=BR$4,$F297,0),0)</f>
        <v>0</v>
      </c>
      <c r="BS297" s="57" t="n">
        <f aca="false">IF($B297&gt;0,IF($B297=BS$4,$G297,0),0)</f>
        <v>0</v>
      </c>
      <c r="BT297" s="57" t="n">
        <f aca="false">IF($B297&gt;0,IF($B297=BT$4,$H297,0),0)</f>
        <v>0</v>
      </c>
      <c r="BU297" s="57" t="n">
        <f aca="false">IF($B297&gt;0,IF($B297=BU$4,$I297,0),0)</f>
        <v>0</v>
      </c>
      <c r="BV297" s="57" t="n">
        <f aca="false">IF($B297&gt;0,IF($B297=BV$4,$F297,0),0)</f>
        <v>0</v>
      </c>
      <c r="BW297" s="57" t="n">
        <f aca="false">IF($B297&gt;0,IF($B297=BW$4,$G297,0),0)</f>
        <v>0</v>
      </c>
      <c r="BX297" s="57" t="n">
        <f aca="false">IF($B297&gt;0,IF($B297=BX$4,$H297,0),0)</f>
        <v>0</v>
      </c>
      <c r="BY297" s="57" t="n">
        <f aca="false">IF($B297&gt;0,IF($B297=BY$4,$I297,0),0)</f>
        <v>0</v>
      </c>
      <c r="BZ297" s="57" t="n">
        <f aca="false">IF($B297&gt;0,IF($B297=BZ$4,$F297,0),0)</f>
        <v>0</v>
      </c>
      <c r="CA297" s="57" t="n">
        <f aca="false">IF($B297&gt;0,IF($B297=CA$4,$G297,0),0)</f>
        <v>0</v>
      </c>
      <c r="CB297" s="57" t="n">
        <f aca="false">IF($B297&gt;0,IF($B297=CB$4,$H297,0),0)</f>
        <v>0</v>
      </c>
      <c r="CC297" s="57" t="n">
        <f aca="false">IF($B297&gt;0,IF($B297=CC$4,$I297,0),0)</f>
        <v>0</v>
      </c>
      <c r="CD297" s="57" t="n">
        <f aca="false">IF($B297&gt;0,IF($B297=CD$4,$F297,0),0)</f>
        <v>0</v>
      </c>
      <c r="CE297" s="57" t="n">
        <f aca="false">IF($B297&gt;0,IF($B297=CE$4,$G297,0),0)</f>
        <v>0</v>
      </c>
      <c r="CF297" s="57" t="n">
        <f aca="false">IF($B297&gt;0,IF($B297=CF$4,$H297,0),0)</f>
        <v>0</v>
      </c>
      <c r="CG297" s="57" t="n">
        <f aca="false">IF($B297&gt;0,IF($B297=CG$4,$I297,0),0)</f>
        <v>0</v>
      </c>
      <c r="CH297" s="57" t="n">
        <f aca="false">IF($B297&gt;0,IF($B297=CH$4,$F297,0),0)</f>
        <v>0</v>
      </c>
      <c r="CI297" s="57" t="n">
        <f aca="false">IF($B297&gt;0,IF($B297=CI$4,$G297,0),0)</f>
        <v>0</v>
      </c>
      <c r="CJ297" s="57" t="n">
        <f aca="false">IF($B297&gt;0,IF($B297=CJ$4,$H297,0),0)</f>
        <v>0</v>
      </c>
      <c r="CK297" s="57" t="n">
        <f aca="false">IF($B297&gt;0,IF($B297=CK$4,$I297,0),0)</f>
        <v>0</v>
      </c>
      <c r="CL297" s="57" t="n">
        <f aca="false">IF($B297&gt;0,IF($B297=CL$4,$F297,0),0)</f>
        <v>0</v>
      </c>
      <c r="CM297" s="57" t="n">
        <f aca="false">IF($B297&gt;0,IF($B297=CM$4,$G297,0),0)</f>
        <v>0</v>
      </c>
      <c r="CN297" s="57" t="n">
        <f aca="false">IF($B297&gt;0,IF($B297=CN$4,$H297,0),0)</f>
        <v>0</v>
      </c>
      <c r="CO297" s="57" t="n">
        <f aca="false">IF($B297&gt;0,IF($B297=CO$4,$I297,0),0)</f>
        <v>0</v>
      </c>
      <c r="CP297" s="57" t="n">
        <f aca="false">IF($B297&gt;0,IF($B297=CP$4,$F297,0),0)</f>
        <v>0</v>
      </c>
      <c r="CQ297" s="57" t="n">
        <f aca="false">IF($B297&gt;0,IF($B297=CQ$4,$G297,0),0)</f>
        <v>0</v>
      </c>
      <c r="CR297" s="57" t="n">
        <f aca="false">IF($B297&gt;0,IF($B297=CR$4,$H297,0),0)</f>
        <v>0</v>
      </c>
      <c r="CS297" s="57" t="n">
        <f aca="false">IF($B297&gt;0,IF($B297=CS$4,$I297,0),0)</f>
        <v>0</v>
      </c>
      <c r="CT297" s="57" t="n">
        <f aca="false">IF($B297&gt;0,IF($B297=CT$4,$F297,0),0)</f>
        <v>0</v>
      </c>
      <c r="CU297" s="57" t="n">
        <f aca="false">IF($B297&gt;0,IF($B297=CU$4,$G297,0),0)</f>
        <v>0</v>
      </c>
      <c r="CV297" s="57" t="n">
        <f aca="false">IF($B297&gt;0,IF($B297=CV$4,$H297,0),0)</f>
        <v>0</v>
      </c>
      <c r="CW297" s="57" t="n">
        <f aca="false">IF($B297&gt;0,IF($B297=CW$4,$I297,0),0)</f>
        <v>0</v>
      </c>
      <c r="CX297" s="57" t="n">
        <f aca="false">IF($B297&gt;0,IF($B297=CX$4,$F297,0),0)</f>
        <v>0</v>
      </c>
      <c r="CY297" s="57" t="n">
        <f aca="false">IF($B297&gt;0,IF($B297=CY$4,$G297,0),0)</f>
        <v>0</v>
      </c>
      <c r="CZ297" s="57" t="n">
        <f aca="false">IF($B297&gt;0,IF($B297=CZ$4,$H297,0),0)</f>
        <v>0</v>
      </c>
      <c r="DA297" s="57" t="n">
        <f aca="false">IF($B297&gt;0,IF($B297=DA$4,$I297,0),0)</f>
        <v>0</v>
      </c>
      <c r="DB297" s="57" t="n">
        <f aca="false">IF($B297&gt;0,IF($B297=DB$4,$F297,0),0)</f>
        <v>0</v>
      </c>
      <c r="DC297" s="57" t="n">
        <f aca="false">IF($B297&gt;0,IF($B297=DC$4,$G297,0),0)</f>
        <v>0</v>
      </c>
      <c r="DD297" s="57" t="n">
        <f aca="false">IF($B297&gt;0,IF($B297=DD$4,$H297,0),0)</f>
        <v>0</v>
      </c>
      <c r="DE297" s="57" t="n">
        <f aca="false">IF($B297&gt;0,IF($B297=DE$4,$I297,0),0)</f>
        <v>0</v>
      </c>
      <c r="DF297" s="57" t="n">
        <f aca="false">IF($B297&gt;0,IF($B297=DF$4,$F297,0),0)</f>
        <v>0</v>
      </c>
      <c r="DG297" s="57" t="n">
        <f aca="false">IF($B297&gt;0,IF($B297=DG$4,$G297,0),0)</f>
        <v>0</v>
      </c>
      <c r="DH297" s="57" t="n">
        <f aca="false">IF($B297&gt;0,IF($B297=DH$4,$H297,0),0)</f>
        <v>0</v>
      </c>
      <c r="DI297" s="57" t="n">
        <f aca="false">IF($B297&gt;0,IF($B297=DI$4,$I297,0),0)</f>
        <v>0</v>
      </c>
      <c r="DJ297" s="57" t="n">
        <f aca="false">IF($B297&gt;0,IF($B297=DJ$4,$F297,0),0)</f>
        <v>0</v>
      </c>
      <c r="DK297" s="57" t="n">
        <f aca="false">IF($B297&gt;0,IF($B297=DK$4,$G297,0),0)</f>
        <v>0</v>
      </c>
      <c r="DL297" s="57" t="n">
        <f aca="false">IF($B297&gt;0,IF($B297=DL$4,$H297,0),0)</f>
        <v>0</v>
      </c>
      <c r="DM297" s="57" t="n">
        <f aca="false">IF($B297&gt;0,IF($B297=DM$4,$I297,0),0)</f>
        <v>0</v>
      </c>
      <c r="DN297" s="57" t="n">
        <f aca="false">IF($B297&gt;0,IF($B297=DN$4,$F297,0),0)</f>
        <v>0</v>
      </c>
      <c r="DO297" s="57" t="n">
        <f aca="false">IF($B297&gt;0,IF($B297=DO$4,$G297,0),0)</f>
        <v>0</v>
      </c>
      <c r="DP297" s="57" t="n">
        <f aca="false">IF($B297&gt;0,IF($B297=DP$4,$H297,0),0)</f>
        <v>0</v>
      </c>
      <c r="DQ297" s="57" t="n">
        <f aca="false">IF($B297&gt;0,IF($B297=DQ$4,$I297,0),0)</f>
        <v>0</v>
      </c>
      <c r="DR297" s="57" t="n">
        <f aca="false">IF($B297&gt;0,IF($B297=DR$4,$F297,0),0)</f>
        <v>0</v>
      </c>
      <c r="DS297" s="57" t="n">
        <f aca="false">IF($B297&gt;0,IF($B297=DS$4,$G297,0),0)</f>
        <v>0</v>
      </c>
      <c r="DT297" s="57" t="n">
        <f aca="false">IF($B297&gt;0,IF($B297=DT$4,$H297,0),0)</f>
        <v>0</v>
      </c>
      <c r="DU297" s="57" t="n">
        <f aca="false">IF($B297&gt;0,IF($B297=DU$4,$I297,0),0)</f>
        <v>0</v>
      </c>
      <c r="DV297" s="57" t="n">
        <f aca="false">IF($B297&gt;0,IF($B297=DV$4,$F297,0),0)</f>
        <v>0</v>
      </c>
      <c r="DW297" s="57" t="n">
        <f aca="false">IF($B297&gt;0,IF($B297=DW$4,$G297,0),0)</f>
        <v>0</v>
      </c>
      <c r="DX297" s="57" t="n">
        <f aca="false">IF($B297&gt;0,IF($B297=DX$4,$H297,0),0)</f>
        <v>0</v>
      </c>
      <c r="DY297" s="57" t="n">
        <f aca="false">IF($B297&gt;0,IF($B297=DY$4,$I297,0),0)</f>
        <v>0</v>
      </c>
      <c r="DZ297" s="57" t="n">
        <f aca="false">IF($B297&gt;0,IF($B297=DZ$4,$F297,0),0)</f>
        <v>0</v>
      </c>
      <c r="EA297" s="57" t="n">
        <f aca="false">IF($B297&gt;0,IF($B297=EA$4,$G297,0),0)</f>
        <v>0</v>
      </c>
      <c r="EB297" s="57" t="n">
        <f aca="false">IF($B297&gt;0,IF($B297=EB$4,$H297,0),0)</f>
        <v>0</v>
      </c>
      <c r="EC297" s="57" t="n">
        <f aca="false">IF($B297&gt;0,IF($B297=EC$4,$I297,0),0)</f>
        <v>0</v>
      </c>
      <c r="ED297" s="57" t="n">
        <f aca="false">IF($B297&gt;0,IF($B297=ED$4,$F297,0),0)</f>
        <v>0</v>
      </c>
      <c r="EE297" s="57" t="n">
        <f aca="false">IF($B297&gt;0,IF($B297=EE$4,$G297,0),0)</f>
        <v>0</v>
      </c>
      <c r="EF297" s="57" t="n">
        <f aca="false">IF($B297&gt;0,IF($B297=EF$4,$H297,0),0)</f>
        <v>0</v>
      </c>
      <c r="EG297" s="57" t="n">
        <f aca="false">IF($B297&gt;0,IF($B297=EG$4,$I297,0),0)</f>
        <v>0</v>
      </c>
      <c r="EH297" s="57" t="n">
        <f aca="false">IF($B297&gt;0,IF($B297=EH$4,$F297,0),0)</f>
        <v>0</v>
      </c>
      <c r="EI297" s="57" t="n">
        <f aca="false">IF($B297&gt;0,IF($B297=EI$4,$G297,0),0)</f>
        <v>0</v>
      </c>
      <c r="EJ297" s="57" t="n">
        <f aca="false">IF($B297&gt;0,IF($B297=EJ$4,$H297,0),0)</f>
        <v>0</v>
      </c>
      <c r="EK297" s="57" t="n">
        <f aca="false">IF($B297&gt;0,IF($B297=EK$4,$I297,0),0)</f>
        <v>0</v>
      </c>
      <c r="EL297" s="57" t="n">
        <f aca="false">IF($B297&gt;0,IF($B297=EL$4,$F297,0),0)</f>
        <v>0</v>
      </c>
      <c r="EM297" s="57" t="n">
        <f aca="false">IF($B297&gt;0,IF($B297=EM$4,$G297,0),0)</f>
        <v>0</v>
      </c>
      <c r="EN297" s="57" t="n">
        <f aca="false">IF($B297&gt;0,IF($B297=EN$4,$H297,0),0)</f>
        <v>0</v>
      </c>
      <c r="EO297" s="57" t="n">
        <f aca="false">IF($B297&gt;0,IF($B297=EO$4,$I297,0),0)</f>
        <v>0</v>
      </c>
      <c r="EP297" s="57" t="n">
        <f aca="false">IF($B297&gt;0,IF($B297=EP$4,$F297,0),0)</f>
        <v>0</v>
      </c>
      <c r="EQ297" s="57" t="n">
        <f aca="false">IF($B297&gt;0,IF($B297=EQ$4,$G297,0),0)</f>
        <v>0</v>
      </c>
      <c r="ER297" s="57" t="n">
        <f aca="false">IF($B297&gt;0,IF($B297=ER$4,$H297,0),0)</f>
        <v>0</v>
      </c>
      <c r="ES297" s="57" t="n">
        <f aca="false">IF($B297&gt;0,IF($B297=ES$4,$I297,0),0)</f>
        <v>0</v>
      </c>
      <c r="ET297" s="57" t="n">
        <f aca="false">IF($B297&gt;0,IF($B297=ET$4,$F297,0),0)</f>
        <v>0</v>
      </c>
      <c r="EU297" s="57" t="n">
        <f aca="false">IF($B297&gt;0,IF($B297=EU$4,$G297,0),0)</f>
        <v>0</v>
      </c>
      <c r="EV297" s="57" t="n">
        <f aca="false">IF($B297&gt;0,IF($B297=EV$4,$H297,0),0)</f>
        <v>0</v>
      </c>
      <c r="EW297" s="57" t="n">
        <f aca="false">IF($B297&gt;0,IF($B297=EW$4,$I297,0),0)</f>
        <v>0</v>
      </c>
      <c r="EX297" s="57" t="n">
        <f aca="false">IF($B297&gt;0,IF($B297=EX$4,$F297,0),0)</f>
        <v>0</v>
      </c>
      <c r="EY297" s="57" t="n">
        <f aca="false">IF($B297&gt;0,IF($B297=EY$4,$G297,0),0)</f>
        <v>0</v>
      </c>
      <c r="EZ297" s="57" t="n">
        <f aca="false">IF($B297&gt;0,IF($B297=EZ$4,$H297,0),0)</f>
        <v>0</v>
      </c>
      <c r="FA297" s="57" t="n">
        <f aca="false">IF($B297&gt;0,IF($B297=FA$4,$I297,0),0)</f>
        <v>0</v>
      </c>
      <c r="FB297" s="57" t="n">
        <f aca="false">IF($B297&gt;0,IF($B297=FB$4,$F297,0),0)</f>
        <v>0</v>
      </c>
      <c r="FC297" s="57" t="n">
        <f aca="false">IF($B297&gt;0,IF($B297=FC$4,$G297,0),0)</f>
        <v>0</v>
      </c>
      <c r="FD297" s="57" t="n">
        <f aca="false">IF($B297&gt;0,IF($B297=FD$4,$H297,0),0)</f>
        <v>0</v>
      </c>
      <c r="FE297" s="57" t="n">
        <f aca="false">IF($B297&gt;0,IF($B297=FE$4,$I297,0),0)</f>
        <v>0</v>
      </c>
      <c r="FF297" s="57" t="n">
        <f aca="false">IF($B297&gt;0,IF($B297=FF$4,$F297,0),0)</f>
        <v>0</v>
      </c>
      <c r="FG297" s="57" t="n">
        <f aca="false">IF($B297&gt;0,IF($B297=FG$4,$G297,0),0)</f>
        <v>0</v>
      </c>
      <c r="FH297" s="57" t="n">
        <f aca="false">IF($B297&gt;0,IF($B297=FH$4,$H297,0),0)</f>
        <v>0</v>
      </c>
      <c r="FI297" s="57" t="n">
        <f aca="false">IF($B297&gt;0,IF($B297=FI$4,$I297,0),0)</f>
        <v>0</v>
      </c>
      <c r="FJ297" s="57" t="n">
        <f aca="false">IF($B297&gt;0,IF($B297=FJ$4,$F297,0),0)</f>
        <v>0</v>
      </c>
      <c r="FK297" s="57" t="n">
        <f aca="false">IF($B297&gt;0,IF($B297=FK$4,$G297,0),0)</f>
        <v>0</v>
      </c>
      <c r="FL297" s="57" t="n">
        <f aca="false">IF($B297&gt;0,IF($B297=FL$4,$H297,0),0)</f>
        <v>0</v>
      </c>
      <c r="FM297" s="57" t="n">
        <f aca="false">IF($B297&gt;0,IF($B297=FM$4,$I297,0),0)</f>
        <v>0</v>
      </c>
      <c r="FN297" s="57" t="n">
        <f aca="false">IF($B297&gt;0,IF($B297=FN$4,$F297,0),0)</f>
        <v>0</v>
      </c>
      <c r="FO297" s="57" t="n">
        <f aca="false">IF($B297&gt;0,IF($B297=FO$4,$G297,0),0)</f>
        <v>0</v>
      </c>
      <c r="FP297" s="57" t="n">
        <f aca="false">IF($B297&gt;0,IF($B297=FP$4,$H297,0),0)</f>
        <v>0</v>
      </c>
      <c r="FQ297" s="57" t="n">
        <f aca="false">IF($B297&gt;0,IF($B297=FQ$4,$I297,0),0)</f>
        <v>0</v>
      </c>
      <c r="FR297" s="57" t="n">
        <f aca="false">IF($B297&gt;0,IF($B297=FR$4,$F297,0),0)</f>
        <v>0</v>
      </c>
      <c r="FS297" s="57" t="n">
        <f aca="false">IF($B297&gt;0,IF($B297=FS$4,$G297,0),0)</f>
        <v>0</v>
      </c>
      <c r="FT297" s="57" t="n">
        <f aca="false">IF($B297&gt;0,IF($B297=FT$4,$H297,0),0)</f>
        <v>0</v>
      </c>
      <c r="FU297" s="57" t="n">
        <f aca="false">IF($B297&gt;0,IF($B297=FU$4,$I297,0),0)</f>
        <v>0</v>
      </c>
      <c r="FV297" s="57" t="n">
        <f aca="false">IF($B297&gt;0,IF($B297=FV$4,$F297,0),0)</f>
        <v>0</v>
      </c>
      <c r="FW297" s="57" t="n">
        <f aca="false">IF($B297&gt;0,IF($B297=FW$4,$G297,0),0)</f>
        <v>0</v>
      </c>
      <c r="FX297" s="57" t="n">
        <f aca="false">IF($B297&gt;0,IF($B297=FX$4,$H297,0),0)</f>
        <v>0</v>
      </c>
      <c r="FY297" s="57" t="n">
        <f aca="false">IF($B297&gt;0,IF($B297=FY$4,$I297,0),0)</f>
        <v>0</v>
      </c>
      <c r="FZ297" s="57" t="n">
        <f aca="false">IF($B297&gt;0,IF($B297=FZ$4,$F297,0),0)</f>
        <v>0</v>
      </c>
      <c r="GA297" s="57" t="n">
        <f aca="false">IF($B297&gt;0,IF($B297=GA$4,$G297,0),0)</f>
        <v>0</v>
      </c>
      <c r="GB297" s="57" t="n">
        <f aca="false">IF($B297&gt;0,IF($B297=GB$4,$H297,0),0)</f>
        <v>0</v>
      </c>
      <c r="GC297" s="57" t="n">
        <f aca="false">IF($B297&gt;0,IF($B297=GC$4,$I297,0),0)</f>
        <v>0</v>
      </c>
      <c r="GD297" s="57" t="n">
        <f aca="false">IF($B297&gt;0,IF($B297=GD$4,$F297,0),0)</f>
        <v>0</v>
      </c>
      <c r="GE297" s="57" t="n">
        <f aca="false">IF($B297&gt;0,IF($B297=GE$4,$G297,0),0)</f>
        <v>0</v>
      </c>
      <c r="GF297" s="57" t="n">
        <f aca="false">IF($B297&gt;0,IF($B297=GF$4,$H297,0),0)</f>
        <v>0</v>
      </c>
      <c r="GG297" s="57" t="n">
        <f aca="false">IF($B297&gt;0,IF($B297=GG$4,$I297,0),0)</f>
        <v>0</v>
      </c>
      <c r="GH297" s="57" t="n">
        <f aca="false">IF($B297&gt;0,IF($B297=GH$4,$F297,0),0)</f>
        <v>0</v>
      </c>
      <c r="GI297" s="57" t="n">
        <f aca="false">IF($B297&gt;0,IF($B297=GI$4,$G297,0),0)</f>
        <v>0</v>
      </c>
      <c r="GJ297" s="57" t="n">
        <f aca="false">IF($B297&gt;0,IF($B297=GJ$4,$H297,0),0)</f>
        <v>0</v>
      </c>
      <c r="GK297" s="57" t="n">
        <f aca="false">IF($B297&gt;0,IF($B297=GK$4,$I297,0),0)</f>
        <v>0</v>
      </c>
      <c r="GL297" s="57" t="n">
        <f aca="false">IF($B297&gt;0,IF($B297=GL$4,$F297,0),0)</f>
        <v>0</v>
      </c>
      <c r="GM297" s="57" t="n">
        <f aca="false">IF($B297&gt;0,IF($B297=GM$4,$G297,0),0)</f>
        <v>0</v>
      </c>
      <c r="GN297" s="57" t="n">
        <f aca="false">IF($B297&gt;0,IF($B297=GN$4,$H297,0),0)</f>
        <v>0</v>
      </c>
      <c r="GO297" s="57" t="n">
        <f aca="false">IF($B297&gt;0,IF($B297=GO$4,$I297,0),0)</f>
        <v>0</v>
      </c>
      <c r="GP297" s="57" t="n">
        <f aca="false">IF($B297&gt;0,IF($B297=GP$4,$F297,0),0)</f>
        <v>0</v>
      </c>
      <c r="GQ297" s="57" t="n">
        <f aca="false">IF($B297&gt;0,IF($B297=GQ$4,$G297,0),0)</f>
        <v>0</v>
      </c>
      <c r="GR297" s="57" t="n">
        <f aca="false">IF($B297&gt;0,IF($B297=GR$4,$H297,0),0)</f>
        <v>0</v>
      </c>
      <c r="GS297" s="57" t="n">
        <f aca="false">IF($B297&gt;0,IF($B297=GS$4,$I297,0),0)</f>
        <v>0</v>
      </c>
      <c r="GT297" s="57" t="n">
        <f aca="false">IF($B297&gt;0,IF($B297=GT$4,$F297,0),0)</f>
        <v>0</v>
      </c>
      <c r="GU297" s="57" t="n">
        <f aca="false">IF($B297&gt;0,IF($B297=GU$4,$G297,0),0)</f>
        <v>0</v>
      </c>
      <c r="GV297" s="57" t="n">
        <f aca="false">IF($B297&gt;0,IF($B297=GV$4,$H297,0),0)</f>
        <v>0</v>
      </c>
      <c r="GW297" s="57" t="n">
        <f aca="false">IF($B297&gt;0,IF($B297=GW$4,$I297,0),0)</f>
        <v>0</v>
      </c>
      <c r="GX297" s="57" t="n">
        <f aca="false">IF($B297&gt;0,IF($B297=GX$4,$F297,0),0)</f>
        <v>0</v>
      </c>
      <c r="GY297" s="57" t="n">
        <f aca="false">IF($B297&gt;0,IF($B297=GY$4,$G297,0),0)</f>
        <v>0</v>
      </c>
      <c r="GZ297" s="57" t="n">
        <f aca="false">IF($B297&gt;0,IF($B297=GZ$4,$H297,0),0)</f>
        <v>0</v>
      </c>
      <c r="HA297" s="57" t="n">
        <f aca="false">IF($B297&gt;0,IF($B297=HA$4,$I297,0),0)</f>
        <v>0</v>
      </c>
      <c r="HB297" s="57" t="n">
        <f aca="false">IF($B297&gt;0,IF($B297=HB$4,$F297,0),0)</f>
        <v>0</v>
      </c>
      <c r="HC297" s="57" t="n">
        <f aca="false">IF($B297&gt;0,IF($B297=HC$4,$G297,0),0)</f>
        <v>0</v>
      </c>
      <c r="HD297" s="57" t="n">
        <f aca="false">IF($B297&gt;0,IF($B297=HD$4,$H297,0),0)</f>
        <v>0</v>
      </c>
      <c r="HE297" s="57" t="n">
        <f aca="false">IF($B297&gt;0,IF($B297=HE$4,$I297,0),0)</f>
        <v>0</v>
      </c>
      <c r="HF297" s="57" t="n">
        <f aca="false">IF($B297&gt;0,IF($B297=HF$4,$F297,0),0)</f>
        <v>0</v>
      </c>
      <c r="HG297" s="57" t="n">
        <f aca="false">IF($B297&gt;0,IF($B297=HG$4,$G297,0),0)</f>
        <v>0</v>
      </c>
      <c r="HH297" s="57" t="n">
        <f aca="false">IF($B297&gt;0,IF($B297=HH$4,$H297,0),0)</f>
        <v>0</v>
      </c>
      <c r="HI297" s="57" t="n">
        <f aca="false">IF($B297&gt;0,IF($B297=HI$4,$I297,0),0)</f>
        <v>0</v>
      </c>
      <c r="HJ297" s="57" t="n">
        <f aca="false">IF($B297&gt;0,IF($B297=HJ$4,$F297,0),0)</f>
        <v>0</v>
      </c>
      <c r="HK297" s="57" t="n">
        <f aca="false">IF($B297&gt;0,IF($B297=HK$4,$G297,0),0)</f>
        <v>0</v>
      </c>
      <c r="HL297" s="57" t="n">
        <f aca="false">IF($B297&gt;0,IF($B297=HL$4,$H297,0),0)</f>
        <v>0</v>
      </c>
      <c r="HM297" s="57" t="n">
        <f aca="false">IF($B297&gt;0,IF($B297=HM$4,$I297,0),0)</f>
        <v>0</v>
      </c>
      <c r="HN297" s="57" t="n">
        <f aca="false">IF($B297&gt;0,IF($B297=HN$4,$F297,0),0)</f>
        <v>0</v>
      </c>
      <c r="HO297" s="57" t="n">
        <f aca="false">IF($B297&gt;0,IF($B297=HO$4,$G297,0),0)</f>
        <v>0</v>
      </c>
      <c r="HP297" s="57" t="n">
        <f aca="false">IF($B297&gt;0,IF($B297=HP$4,$H297,0),0)</f>
        <v>0</v>
      </c>
      <c r="HQ297" s="57" t="n">
        <f aca="false">IF($B297&gt;0,IF($B297=HQ$4,$I297,0),0)</f>
        <v>0</v>
      </c>
    </row>
    <row r="298" customFormat="false" ht="12.75" hidden="false" customHeight="false" outlineLevel="0" collapsed="false">
      <c r="A298" s="33" t="n">
        <v>293</v>
      </c>
      <c r="B298" s="58" t="n">
        <f aca="false">IF(AND(D298&gt;0,E298&lt;&gt;""),NUM.DE.SEMANA(VALUE(CONCATENATE(D298,"-",K298,"-",$I$2))),0)</f>
        <v>0</v>
      </c>
      <c r="C298" s="59" t="e">
        <f aca="false">VALUE(CONCATENATE(D298,"-",K298,"-",$I$2))</f>
        <v>#VALUE!</v>
      </c>
      <c r="D298" s="60"/>
      <c r="E298" s="60"/>
      <c r="F298" s="61"/>
      <c r="G298" s="61"/>
      <c r="H298" s="61"/>
      <c r="I298" s="61"/>
      <c r="K298" s="63" t="n">
        <f aca="false">IF($E298="",0,VLOOKUP($E298,$L$6:$M$17,2,FALSE()))</f>
        <v>0</v>
      </c>
      <c r="N298" s="57" t="n">
        <f aca="false">IF($B298&gt;0,IF($B298=N$4,$F298,0),0)</f>
        <v>0</v>
      </c>
      <c r="O298" s="57" t="n">
        <f aca="false">IF($B298&gt;0,IF($B298=O$4,$G298,0),0)</f>
        <v>0</v>
      </c>
      <c r="P298" s="57" t="n">
        <f aca="false">IF($B298&gt;0,IF($B298=P$4,$H298,0),0)</f>
        <v>0</v>
      </c>
      <c r="Q298" s="57" t="n">
        <f aca="false">IF($B298&gt;0,IF($B298=Q$4,$I298,0),0)</f>
        <v>0</v>
      </c>
      <c r="R298" s="57" t="n">
        <f aca="false">IF($B298&gt;0,IF($B298=R$4,$F298,0),0)</f>
        <v>0</v>
      </c>
      <c r="S298" s="57" t="n">
        <f aca="false">IF($B298&gt;0,IF($B298=S$4,$G298,0),0)</f>
        <v>0</v>
      </c>
      <c r="T298" s="57" t="n">
        <f aca="false">IF($B298&gt;0,IF($B298=T$4,$H298,0),0)</f>
        <v>0</v>
      </c>
      <c r="U298" s="57" t="n">
        <f aca="false">IF($B298&gt;0,IF($B298=U$4,$I298,0),0)</f>
        <v>0</v>
      </c>
      <c r="V298" s="57" t="n">
        <f aca="false">IF($B298&gt;0,IF($B298=V$4,$F298,0),0)</f>
        <v>0</v>
      </c>
      <c r="W298" s="57" t="n">
        <f aca="false">IF($B298&gt;0,IF($B298=W$4,$G298,0),0)</f>
        <v>0</v>
      </c>
      <c r="X298" s="57" t="n">
        <f aca="false">IF($B298&gt;0,IF($B298=X$4,$H298,0),0)</f>
        <v>0</v>
      </c>
      <c r="Y298" s="57" t="n">
        <f aca="false">IF($B298&gt;0,IF($B298=Y$4,$I298,0),0)</f>
        <v>0</v>
      </c>
      <c r="Z298" s="57" t="n">
        <f aca="false">IF($B298&gt;0,IF($B298=Z$4,$F298,0),0)</f>
        <v>0</v>
      </c>
      <c r="AA298" s="57" t="n">
        <f aca="false">IF($B298&gt;0,IF($B298=AA$4,$G298,0),0)</f>
        <v>0</v>
      </c>
      <c r="AB298" s="57" t="n">
        <f aca="false">IF($B298&gt;0,IF($B298=AB$4,$H298,0),0)</f>
        <v>0</v>
      </c>
      <c r="AC298" s="57" t="n">
        <f aca="false">IF($B298&gt;0,IF($B298=AC$4,$I298,0),0)</f>
        <v>0</v>
      </c>
      <c r="AD298" s="57" t="n">
        <f aca="false">IF($B298&gt;0,IF($B298=AD$4,$F298,0),0)</f>
        <v>0</v>
      </c>
      <c r="AE298" s="57" t="n">
        <f aca="false">IF($B298&gt;0,IF($B298=AE$4,$G298,0),0)</f>
        <v>0</v>
      </c>
      <c r="AF298" s="57" t="n">
        <f aca="false">IF($B298&gt;0,IF($B298=AF$4,$H298,0),0)</f>
        <v>0</v>
      </c>
      <c r="AG298" s="57" t="n">
        <f aca="false">IF($B298&gt;0,IF($B298=AG$4,$I298,0),0)</f>
        <v>0</v>
      </c>
      <c r="AH298" s="57" t="n">
        <f aca="false">IF($B298&gt;0,IF($B298=AH$4,$F298,0),0)</f>
        <v>0</v>
      </c>
      <c r="AI298" s="57" t="n">
        <f aca="false">IF($B298&gt;0,IF($B298=AI$4,$G298,0),0)</f>
        <v>0</v>
      </c>
      <c r="AJ298" s="57" t="n">
        <f aca="false">IF($B298&gt;0,IF($B298=AJ$4,$H298,0),0)</f>
        <v>0</v>
      </c>
      <c r="AK298" s="57" t="n">
        <f aca="false">IF($B298&gt;0,IF($B298=AK$4,$I298,0),0)</f>
        <v>0</v>
      </c>
      <c r="AL298" s="57" t="n">
        <f aca="false">IF($B298&gt;0,IF($B298=AL$4,$F298,0),0)</f>
        <v>0</v>
      </c>
      <c r="AM298" s="57" t="n">
        <f aca="false">IF($B298&gt;0,IF($B298=AM$4,$G298,0),0)</f>
        <v>0</v>
      </c>
      <c r="AN298" s="57" t="n">
        <f aca="false">IF($B298&gt;0,IF($B298=AN$4,$H298,0),0)</f>
        <v>0</v>
      </c>
      <c r="AO298" s="57" t="n">
        <f aca="false">IF($B298&gt;0,IF($B298=AO$4,$I298,0),0)</f>
        <v>0</v>
      </c>
      <c r="AP298" s="57" t="n">
        <f aca="false">IF($B298&gt;0,IF($B298=AP$4,$F298,0),0)</f>
        <v>0</v>
      </c>
      <c r="AQ298" s="57" t="n">
        <f aca="false">IF($B298&gt;0,IF($B298=AQ$4,$G298,0),0)</f>
        <v>0</v>
      </c>
      <c r="AR298" s="57" t="n">
        <f aca="false">IF($B298&gt;0,IF($B298=AR$4,$H298,0),0)</f>
        <v>0</v>
      </c>
      <c r="AS298" s="57" t="n">
        <f aca="false">IF($B298&gt;0,IF($B298=AS$4,$I298,0),0)</f>
        <v>0</v>
      </c>
      <c r="AT298" s="57" t="n">
        <f aca="false">IF($B298&gt;0,IF($B298=AT$4,$F298,0),0)</f>
        <v>0</v>
      </c>
      <c r="AU298" s="57" t="n">
        <f aca="false">IF($B298&gt;0,IF($B298=AU$4,$G298,0),0)</f>
        <v>0</v>
      </c>
      <c r="AV298" s="57" t="n">
        <f aca="false">IF($B298&gt;0,IF($B298=AV$4,$H298,0),0)</f>
        <v>0</v>
      </c>
      <c r="AW298" s="57" t="n">
        <f aca="false">IF($B298&gt;0,IF($B298=AW$4,$I298,0),0)</f>
        <v>0</v>
      </c>
      <c r="AX298" s="57" t="n">
        <f aca="false">IF($B298&gt;0,IF($B298=AX$4,$F298,0),0)</f>
        <v>0</v>
      </c>
      <c r="AY298" s="57" t="n">
        <f aca="false">IF($B298&gt;0,IF($B298=AY$4,$G298,0),0)</f>
        <v>0</v>
      </c>
      <c r="AZ298" s="57" t="n">
        <f aca="false">IF($B298&gt;0,IF($B298=AZ$4,$H298,0),0)</f>
        <v>0</v>
      </c>
      <c r="BA298" s="57" t="n">
        <f aca="false">IF($B298&gt;0,IF($B298=BA$4,$I298,0),0)</f>
        <v>0</v>
      </c>
      <c r="BB298" s="57" t="n">
        <f aca="false">IF($B298&gt;0,IF($B298=BB$4,$F298,0),0)</f>
        <v>0</v>
      </c>
      <c r="BC298" s="57" t="n">
        <f aca="false">IF($B298&gt;0,IF($B298=BC$4,$G298,0),0)</f>
        <v>0</v>
      </c>
      <c r="BD298" s="57" t="n">
        <f aca="false">IF($B298&gt;0,IF($B298=BD$4,$H298,0),0)</f>
        <v>0</v>
      </c>
      <c r="BE298" s="57" t="n">
        <f aca="false">IF($B298&gt;0,IF($B298=BE$4,$I298,0),0)</f>
        <v>0</v>
      </c>
      <c r="BF298" s="57" t="n">
        <f aca="false">IF($B298&gt;0,IF($B298=BF$4,$F298,0),0)</f>
        <v>0</v>
      </c>
      <c r="BG298" s="57" t="n">
        <f aca="false">IF($B298&gt;0,IF($B298=BG$4,$G298,0),0)</f>
        <v>0</v>
      </c>
      <c r="BH298" s="57" t="n">
        <f aca="false">IF($B298&gt;0,IF($B298=BH$4,$H298,0),0)</f>
        <v>0</v>
      </c>
      <c r="BI298" s="57" t="n">
        <f aca="false">IF($B298&gt;0,IF($B298=BI$4,$I298,0),0)</f>
        <v>0</v>
      </c>
      <c r="BJ298" s="57" t="n">
        <f aca="false">IF($B298&gt;0,IF($B298=BJ$4,$F298,0),0)</f>
        <v>0</v>
      </c>
      <c r="BK298" s="57" t="n">
        <f aca="false">IF($B298&gt;0,IF($B298=BK$4,$G298,0),0)</f>
        <v>0</v>
      </c>
      <c r="BL298" s="57" t="n">
        <f aca="false">IF($B298&gt;0,IF($B298=BL$4,$H298,0),0)</f>
        <v>0</v>
      </c>
      <c r="BM298" s="57" t="n">
        <f aca="false">IF($B298&gt;0,IF($B298=BM$4,$I298,0),0)</f>
        <v>0</v>
      </c>
      <c r="BN298" s="57" t="n">
        <f aca="false">IF($B298&gt;0,IF($B298=BN$4,$F298,0),0)</f>
        <v>0</v>
      </c>
      <c r="BO298" s="57" t="n">
        <f aca="false">IF($B298&gt;0,IF($B298=BO$4,$G298,0),0)</f>
        <v>0</v>
      </c>
      <c r="BP298" s="57" t="n">
        <f aca="false">IF($B298&gt;0,IF($B298=BP$4,$H298,0),0)</f>
        <v>0</v>
      </c>
      <c r="BQ298" s="57" t="n">
        <f aca="false">IF($B298&gt;0,IF($B298=BQ$4,$I298,0),0)</f>
        <v>0</v>
      </c>
      <c r="BR298" s="57" t="n">
        <f aca="false">IF($B298&gt;0,IF($B298=BR$4,$F298,0),0)</f>
        <v>0</v>
      </c>
      <c r="BS298" s="57" t="n">
        <f aca="false">IF($B298&gt;0,IF($B298=BS$4,$G298,0),0)</f>
        <v>0</v>
      </c>
      <c r="BT298" s="57" t="n">
        <f aca="false">IF($B298&gt;0,IF($B298=BT$4,$H298,0),0)</f>
        <v>0</v>
      </c>
      <c r="BU298" s="57" t="n">
        <f aca="false">IF($B298&gt;0,IF($B298=BU$4,$I298,0),0)</f>
        <v>0</v>
      </c>
      <c r="BV298" s="57" t="n">
        <f aca="false">IF($B298&gt;0,IF($B298=BV$4,$F298,0),0)</f>
        <v>0</v>
      </c>
      <c r="BW298" s="57" t="n">
        <f aca="false">IF($B298&gt;0,IF($B298=BW$4,$G298,0),0)</f>
        <v>0</v>
      </c>
      <c r="BX298" s="57" t="n">
        <f aca="false">IF($B298&gt;0,IF($B298=BX$4,$H298,0),0)</f>
        <v>0</v>
      </c>
      <c r="BY298" s="57" t="n">
        <f aca="false">IF($B298&gt;0,IF($B298=BY$4,$I298,0),0)</f>
        <v>0</v>
      </c>
      <c r="BZ298" s="57" t="n">
        <f aca="false">IF($B298&gt;0,IF($B298=BZ$4,$F298,0),0)</f>
        <v>0</v>
      </c>
      <c r="CA298" s="57" t="n">
        <f aca="false">IF($B298&gt;0,IF($B298=CA$4,$G298,0),0)</f>
        <v>0</v>
      </c>
      <c r="CB298" s="57" t="n">
        <f aca="false">IF($B298&gt;0,IF($B298=CB$4,$H298,0),0)</f>
        <v>0</v>
      </c>
      <c r="CC298" s="57" t="n">
        <f aca="false">IF($B298&gt;0,IF($B298=CC$4,$I298,0),0)</f>
        <v>0</v>
      </c>
      <c r="CD298" s="57" t="n">
        <f aca="false">IF($B298&gt;0,IF($B298=CD$4,$F298,0),0)</f>
        <v>0</v>
      </c>
      <c r="CE298" s="57" t="n">
        <f aca="false">IF($B298&gt;0,IF($B298=CE$4,$G298,0),0)</f>
        <v>0</v>
      </c>
      <c r="CF298" s="57" t="n">
        <f aca="false">IF($B298&gt;0,IF($B298=CF$4,$H298,0),0)</f>
        <v>0</v>
      </c>
      <c r="CG298" s="57" t="n">
        <f aca="false">IF($B298&gt;0,IF($B298=CG$4,$I298,0),0)</f>
        <v>0</v>
      </c>
      <c r="CH298" s="57" t="n">
        <f aca="false">IF($B298&gt;0,IF($B298=CH$4,$F298,0),0)</f>
        <v>0</v>
      </c>
      <c r="CI298" s="57" t="n">
        <f aca="false">IF($B298&gt;0,IF($B298=CI$4,$G298,0),0)</f>
        <v>0</v>
      </c>
      <c r="CJ298" s="57" t="n">
        <f aca="false">IF($B298&gt;0,IF($B298=CJ$4,$H298,0),0)</f>
        <v>0</v>
      </c>
      <c r="CK298" s="57" t="n">
        <f aca="false">IF($B298&gt;0,IF($B298=CK$4,$I298,0),0)</f>
        <v>0</v>
      </c>
      <c r="CL298" s="57" t="n">
        <f aca="false">IF($B298&gt;0,IF($B298=CL$4,$F298,0),0)</f>
        <v>0</v>
      </c>
      <c r="CM298" s="57" t="n">
        <f aca="false">IF($B298&gt;0,IF($B298=CM$4,$G298,0),0)</f>
        <v>0</v>
      </c>
      <c r="CN298" s="57" t="n">
        <f aca="false">IF($B298&gt;0,IF($B298=CN$4,$H298,0),0)</f>
        <v>0</v>
      </c>
      <c r="CO298" s="57" t="n">
        <f aca="false">IF($B298&gt;0,IF($B298=CO$4,$I298,0),0)</f>
        <v>0</v>
      </c>
      <c r="CP298" s="57" t="n">
        <f aca="false">IF($B298&gt;0,IF($B298=CP$4,$F298,0),0)</f>
        <v>0</v>
      </c>
      <c r="CQ298" s="57" t="n">
        <f aca="false">IF($B298&gt;0,IF($B298=CQ$4,$G298,0),0)</f>
        <v>0</v>
      </c>
      <c r="CR298" s="57" t="n">
        <f aca="false">IF($B298&gt;0,IF($B298=CR$4,$H298,0),0)</f>
        <v>0</v>
      </c>
      <c r="CS298" s="57" t="n">
        <f aca="false">IF($B298&gt;0,IF($B298=CS$4,$I298,0),0)</f>
        <v>0</v>
      </c>
      <c r="CT298" s="57" t="n">
        <f aca="false">IF($B298&gt;0,IF($B298=CT$4,$F298,0),0)</f>
        <v>0</v>
      </c>
      <c r="CU298" s="57" t="n">
        <f aca="false">IF($B298&gt;0,IF($B298=CU$4,$G298,0),0)</f>
        <v>0</v>
      </c>
      <c r="CV298" s="57" t="n">
        <f aca="false">IF($B298&gt;0,IF($B298=CV$4,$H298,0),0)</f>
        <v>0</v>
      </c>
      <c r="CW298" s="57" t="n">
        <f aca="false">IF($B298&gt;0,IF($B298=CW$4,$I298,0),0)</f>
        <v>0</v>
      </c>
      <c r="CX298" s="57" t="n">
        <f aca="false">IF($B298&gt;0,IF($B298=CX$4,$F298,0),0)</f>
        <v>0</v>
      </c>
      <c r="CY298" s="57" t="n">
        <f aca="false">IF($B298&gt;0,IF($B298=CY$4,$G298,0),0)</f>
        <v>0</v>
      </c>
      <c r="CZ298" s="57" t="n">
        <f aca="false">IF($B298&gt;0,IF($B298=CZ$4,$H298,0),0)</f>
        <v>0</v>
      </c>
      <c r="DA298" s="57" t="n">
        <f aca="false">IF($B298&gt;0,IF($B298=DA$4,$I298,0),0)</f>
        <v>0</v>
      </c>
      <c r="DB298" s="57" t="n">
        <f aca="false">IF($B298&gt;0,IF($B298=DB$4,$F298,0),0)</f>
        <v>0</v>
      </c>
      <c r="DC298" s="57" t="n">
        <f aca="false">IF($B298&gt;0,IF($B298=DC$4,$G298,0),0)</f>
        <v>0</v>
      </c>
      <c r="DD298" s="57" t="n">
        <f aca="false">IF($B298&gt;0,IF($B298=DD$4,$H298,0),0)</f>
        <v>0</v>
      </c>
      <c r="DE298" s="57" t="n">
        <f aca="false">IF($B298&gt;0,IF($B298=DE$4,$I298,0),0)</f>
        <v>0</v>
      </c>
      <c r="DF298" s="57" t="n">
        <f aca="false">IF($B298&gt;0,IF($B298=DF$4,$F298,0),0)</f>
        <v>0</v>
      </c>
      <c r="DG298" s="57" t="n">
        <f aca="false">IF($B298&gt;0,IF($B298=DG$4,$G298,0),0)</f>
        <v>0</v>
      </c>
      <c r="DH298" s="57" t="n">
        <f aca="false">IF($B298&gt;0,IF($B298=DH$4,$H298,0),0)</f>
        <v>0</v>
      </c>
      <c r="DI298" s="57" t="n">
        <f aca="false">IF($B298&gt;0,IF($B298=DI$4,$I298,0),0)</f>
        <v>0</v>
      </c>
      <c r="DJ298" s="57" t="n">
        <f aca="false">IF($B298&gt;0,IF($B298=DJ$4,$F298,0),0)</f>
        <v>0</v>
      </c>
      <c r="DK298" s="57" t="n">
        <f aca="false">IF($B298&gt;0,IF($B298=DK$4,$G298,0),0)</f>
        <v>0</v>
      </c>
      <c r="DL298" s="57" t="n">
        <f aca="false">IF($B298&gt;0,IF($B298=DL$4,$H298,0),0)</f>
        <v>0</v>
      </c>
      <c r="DM298" s="57" t="n">
        <f aca="false">IF($B298&gt;0,IF($B298=DM$4,$I298,0),0)</f>
        <v>0</v>
      </c>
      <c r="DN298" s="57" t="n">
        <f aca="false">IF($B298&gt;0,IF($B298=DN$4,$F298,0),0)</f>
        <v>0</v>
      </c>
      <c r="DO298" s="57" t="n">
        <f aca="false">IF($B298&gt;0,IF($B298=DO$4,$G298,0),0)</f>
        <v>0</v>
      </c>
      <c r="DP298" s="57" t="n">
        <f aca="false">IF($B298&gt;0,IF($B298=DP$4,$H298,0),0)</f>
        <v>0</v>
      </c>
      <c r="DQ298" s="57" t="n">
        <f aca="false">IF($B298&gt;0,IF($B298=DQ$4,$I298,0),0)</f>
        <v>0</v>
      </c>
      <c r="DR298" s="57" t="n">
        <f aca="false">IF($B298&gt;0,IF($B298=DR$4,$F298,0),0)</f>
        <v>0</v>
      </c>
      <c r="DS298" s="57" t="n">
        <f aca="false">IF($B298&gt;0,IF($B298=DS$4,$G298,0),0)</f>
        <v>0</v>
      </c>
      <c r="DT298" s="57" t="n">
        <f aca="false">IF($B298&gt;0,IF($B298=DT$4,$H298,0),0)</f>
        <v>0</v>
      </c>
      <c r="DU298" s="57" t="n">
        <f aca="false">IF($B298&gt;0,IF($B298=DU$4,$I298,0),0)</f>
        <v>0</v>
      </c>
      <c r="DV298" s="57" t="n">
        <f aca="false">IF($B298&gt;0,IF($B298=DV$4,$F298,0),0)</f>
        <v>0</v>
      </c>
      <c r="DW298" s="57" t="n">
        <f aca="false">IF($B298&gt;0,IF($B298=DW$4,$G298,0),0)</f>
        <v>0</v>
      </c>
      <c r="DX298" s="57" t="n">
        <f aca="false">IF($B298&gt;0,IF($B298=DX$4,$H298,0),0)</f>
        <v>0</v>
      </c>
      <c r="DY298" s="57" t="n">
        <f aca="false">IF($B298&gt;0,IF($B298=DY$4,$I298,0),0)</f>
        <v>0</v>
      </c>
      <c r="DZ298" s="57" t="n">
        <f aca="false">IF($B298&gt;0,IF($B298=DZ$4,$F298,0),0)</f>
        <v>0</v>
      </c>
      <c r="EA298" s="57" t="n">
        <f aca="false">IF($B298&gt;0,IF($B298=EA$4,$G298,0),0)</f>
        <v>0</v>
      </c>
      <c r="EB298" s="57" t="n">
        <f aca="false">IF($B298&gt;0,IF($B298=EB$4,$H298,0),0)</f>
        <v>0</v>
      </c>
      <c r="EC298" s="57" t="n">
        <f aca="false">IF($B298&gt;0,IF($B298=EC$4,$I298,0),0)</f>
        <v>0</v>
      </c>
      <c r="ED298" s="57" t="n">
        <f aca="false">IF($B298&gt;0,IF($B298=ED$4,$F298,0),0)</f>
        <v>0</v>
      </c>
      <c r="EE298" s="57" t="n">
        <f aca="false">IF($B298&gt;0,IF($B298=EE$4,$G298,0),0)</f>
        <v>0</v>
      </c>
      <c r="EF298" s="57" t="n">
        <f aca="false">IF($B298&gt;0,IF($B298=EF$4,$H298,0),0)</f>
        <v>0</v>
      </c>
      <c r="EG298" s="57" t="n">
        <f aca="false">IF($B298&gt;0,IF($B298=EG$4,$I298,0),0)</f>
        <v>0</v>
      </c>
      <c r="EH298" s="57" t="n">
        <f aca="false">IF($B298&gt;0,IF($B298=EH$4,$F298,0),0)</f>
        <v>0</v>
      </c>
      <c r="EI298" s="57" t="n">
        <f aca="false">IF($B298&gt;0,IF($B298=EI$4,$G298,0),0)</f>
        <v>0</v>
      </c>
      <c r="EJ298" s="57" t="n">
        <f aca="false">IF($B298&gt;0,IF($B298=EJ$4,$H298,0),0)</f>
        <v>0</v>
      </c>
      <c r="EK298" s="57" t="n">
        <f aca="false">IF($B298&gt;0,IF($B298=EK$4,$I298,0),0)</f>
        <v>0</v>
      </c>
      <c r="EL298" s="57" t="n">
        <f aca="false">IF($B298&gt;0,IF($B298=EL$4,$F298,0),0)</f>
        <v>0</v>
      </c>
      <c r="EM298" s="57" t="n">
        <f aca="false">IF($B298&gt;0,IF($B298=EM$4,$G298,0),0)</f>
        <v>0</v>
      </c>
      <c r="EN298" s="57" t="n">
        <f aca="false">IF($B298&gt;0,IF($B298=EN$4,$H298,0),0)</f>
        <v>0</v>
      </c>
      <c r="EO298" s="57" t="n">
        <f aca="false">IF($B298&gt;0,IF($B298=EO$4,$I298,0),0)</f>
        <v>0</v>
      </c>
      <c r="EP298" s="57" t="n">
        <f aca="false">IF($B298&gt;0,IF($B298=EP$4,$F298,0),0)</f>
        <v>0</v>
      </c>
      <c r="EQ298" s="57" t="n">
        <f aca="false">IF($B298&gt;0,IF($B298=EQ$4,$G298,0),0)</f>
        <v>0</v>
      </c>
      <c r="ER298" s="57" t="n">
        <f aca="false">IF($B298&gt;0,IF($B298=ER$4,$H298,0),0)</f>
        <v>0</v>
      </c>
      <c r="ES298" s="57" t="n">
        <f aca="false">IF($B298&gt;0,IF($B298=ES$4,$I298,0),0)</f>
        <v>0</v>
      </c>
      <c r="ET298" s="57" t="n">
        <f aca="false">IF($B298&gt;0,IF($B298=ET$4,$F298,0),0)</f>
        <v>0</v>
      </c>
      <c r="EU298" s="57" t="n">
        <f aca="false">IF($B298&gt;0,IF($B298=EU$4,$G298,0),0)</f>
        <v>0</v>
      </c>
      <c r="EV298" s="57" t="n">
        <f aca="false">IF($B298&gt;0,IF($B298=EV$4,$H298,0),0)</f>
        <v>0</v>
      </c>
      <c r="EW298" s="57" t="n">
        <f aca="false">IF($B298&gt;0,IF($B298=EW$4,$I298,0),0)</f>
        <v>0</v>
      </c>
      <c r="EX298" s="57" t="n">
        <f aca="false">IF($B298&gt;0,IF($B298=EX$4,$F298,0),0)</f>
        <v>0</v>
      </c>
      <c r="EY298" s="57" t="n">
        <f aca="false">IF($B298&gt;0,IF($B298=EY$4,$G298,0),0)</f>
        <v>0</v>
      </c>
      <c r="EZ298" s="57" t="n">
        <f aca="false">IF($B298&gt;0,IF($B298=EZ$4,$H298,0),0)</f>
        <v>0</v>
      </c>
      <c r="FA298" s="57" t="n">
        <f aca="false">IF($B298&gt;0,IF($B298=FA$4,$I298,0),0)</f>
        <v>0</v>
      </c>
      <c r="FB298" s="57" t="n">
        <f aca="false">IF($B298&gt;0,IF($B298=FB$4,$F298,0),0)</f>
        <v>0</v>
      </c>
      <c r="FC298" s="57" t="n">
        <f aca="false">IF($B298&gt;0,IF($B298=FC$4,$G298,0),0)</f>
        <v>0</v>
      </c>
      <c r="FD298" s="57" t="n">
        <f aca="false">IF($B298&gt;0,IF($B298=FD$4,$H298,0),0)</f>
        <v>0</v>
      </c>
      <c r="FE298" s="57" t="n">
        <f aca="false">IF($B298&gt;0,IF($B298=FE$4,$I298,0),0)</f>
        <v>0</v>
      </c>
      <c r="FF298" s="57" t="n">
        <f aca="false">IF($B298&gt;0,IF($B298=FF$4,$F298,0),0)</f>
        <v>0</v>
      </c>
      <c r="FG298" s="57" t="n">
        <f aca="false">IF($B298&gt;0,IF($B298=FG$4,$G298,0),0)</f>
        <v>0</v>
      </c>
      <c r="FH298" s="57" t="n">
        <f aca="false">IF($B298&gt;0,IF($B298=FH$4,$H298,0),0)</f>
        <v>0</v>
      </c>
      <c r="FI298" s="57" t="n">
        <f aca="false">IF($B298&gt;0,IF($B298=FI$4,$I298,0),0)</f>
        <v>0</v>
      </c>
      <c r="FJ298" s="57" t="n">
        <f aca="false">IF($B298&gt;0,IF($B298=FJ$4,$F298,0),0)</f>
        <v>0</v>
      </c>
      <c r="FK298" s="57" t="n">
        <f aca="false">IF($B298&gt;0,IF($B298=FK$4,$G298,0),0)</f>
        <v>0</v>
      </c>
      <c r="FL298" s="57" t="n">
        <f aca="false">IF($B298&gt;0,IF($B298=FL$4,$H298,0),0)</f>
        <v>0</v>
      </c>
      <c r="FM298" s="57" t="n">
        <f aca="false">IF($B298&gt;0,IF($B298=FM$4,$I298,0),0)</f>
        <v>0</v>
      </c>
      <c r="FN298" s="57" t="n">
        <f aca="false">IF($B298&gt;0,IF($B298=FN$4,$F298,0),0)</f>
        <v>0</v>
      </c>
      <c r="FO298" s="57" t="n">
        <f aca="false">IF($B298&gt;0,IF($B298=FO$4,$G298,0),0)</f>
        <v>0</v>
      </c>
      <c r="FP298" s="57" t="n">
        <f aca="false">IF($B298&gt;0,IF($B298=FP$4,$H298,0),0)</f>
        <v>0</v>
      </c>
      <c r="FQ298" s="57" t="n">
        <f aca="false">IF($B298&gt;0,IF($B298=FQ$4,$I298,0),0)</f>
        <v>0</v>
      </c>
      <c r="FR298" s="57" t="n">
        <f aca="false">IF($B298&gt;0,IF($B298=FR$4,$F298,0),0)</f>
        <v>0</v>
      </c>
      <c r="FS298" s="57" t="n">
        <f aca="false">IF($B298&gt;0,IF($B298=FS$4,$G298,0),0)</f>
        <v>0</v>
      </c>
      <c r="FT298" s="57" t="n">
        <f aca="false">IF($B298&gt;0,IF($B298=FT$4,$H298,0),0)</f>
        <v>0</v>
      </c>
      <c r="FU298" s="57" t="n">
        <f aca="false">IF($B298&gt;0,IF($B298=FU$4,$I298,0),0)</f>
        <v>0</v>
      </c>
      <c r="FV298" s="57" t="n">
        <f aca="false">IF($B298&gt;0,IF($B298=FV$4,$F298,0),0)</f>
        <v>0</v>
      </c>
      <c r="FW298" s="57" t="n">
        <f aca="false">IF($B298&gt;0,IF($B298=FW$4,$G298,0),0)</f>
        <v>0</v>
      </c>
      <c r="FX298" s="57" t="n">
        <f aca="false">IF($B298&gt;0,IF($B298=FX$4,$H298,0),0)</f>
        <v>0</v>
      </c>
      <c r="FY298" s="57" t="n">
        <f aca="false">IF($B298&gt;0,IF($B298=FY$4,$I298,0),0)</f>
        <v>0</v>
      </c>
      <c r="FZ298" s="57" t="n">
        <f aca="false">IF($B298&gt;0,IF($B298=FZ$4,$F298,0),0)</f>
        <v>0</v>
      </c>
      <c r="GA298" s="57" t="n">
        <f aca="false">IF($B298&gt;0,IF($B298=GA$4,$G298,0),0)</f>
        <v>0</v>
      </c>
      <c r="GB298" s="57" t="n">
        <f aca="false">IF($B298&gt;0,IF($B298=GB$4,$H298,0),0)</f>
        <v>0</v>
      </c>
      <c r="GC298" s="57" t="n">
        <f aca="false">IF($B298&gt;0,IF($B298=GC$4,$I298,0),0)</f>
        <v>0</v>
      </c>
      <c r="GD298" s="57" t="n">
        <f aca="false">IF($B298&gt;0,IF($B298=GD$4,$F298,0),0)</f>
        <v>0</v>
      </c>
      <c r="GE298" s="57" t="n">
        <f aca="false">IF($B298&gt;0,IF($B298=GE$4,$G298,0),0)</f>
        <v>0</v>
      </c>
      <c r="GF298" s="57" t="n">
        <f aca="false">IF($B298&gt;0,IF($B298=GF$4,$H298,0),0)</f>
        <v>0</v>
      </c>
      <c r="GG298" s="57" t="n">
        <f aca="false">IF($B298&gt;0,IF($B298=GG$4,$I298,0),0)</f>
        <v>0</v>
      </c>
      <c r="GH298" s="57" t="n">
        <f aca="false">IF($B298&gt;0,IF($B298=GH$4,$F298,0),0)</f>
        <v>0</v>
      </c>
      <c r="GI298" s="57" t="n">
        <f aca="false">IF($B298&gt;0,IF($B298=GI$4,$G298,0),0)</f>
        <v>0</v>
      </c>
      <c r="GJ298" s="57" t="n">
        <f aca="false">IF($B298&gt;0,IF($B298=GJ$4,$H298,0),0)</f>
        <v>0</v>
      </c>
      <c r="GK298" s="57" t="n">
        <f aca="false">IF($B298&gt;0,IF($B298=GK$4,$I298,0),0)</f>
        <v>0</v>
      </c>
      <c r="GL298" s="57" t="n">
        <f aca="false">IF($B298&gt;0,IF($B298=GL$4,$F298,0),0)</f>
        <v>0</v>
      </c>
      <c r="GM298" s="57" t="n">
        <f aca="false">IF($B298&gt;0,IF($B298=GM$4,$G298,0),0)</f>
        <v>0</v>
      </c>
      <c r="GN298" s="57" t="n">
        <f aca="false">IF($B298&gt;0,IF($B298=GN$4,$H298,0),0)</f>
        <v>0</v>
      </c>
      <c r="GO298" s="57" t="n">
        <f aca="false">IF($B298&gt;0,IF($B298=GO$4,$I298,0),0)</f>
        <v>0</v>
      </c>
      <c r="GP298" s="57" t="n">
        <f aca="false">IF($B298&gt;0,IF($B298=GP$4,$F298,0),0)</f>
        <v>0</v>
      </c>
      <c r="GQ298" s="57" t="n">
        <f aca="false">IF($B298&gt;0,IF($B298=GQ$4,$G298,0),0)</f>
        <v>0</v>
      </c>
      <c r="GR298" s="57" t="n">
        <f aca="false">IF($B298&gt;0,IF($B298=GR$4,$H298,0),0)</f>
        <v>0</v>
      </c>
      <c r="GS298" s="57" t="n">
        <f aca="false">IF($B298&gt;0,IF($B298=GS$4,$I298,0),0)</f>
        <v>0</v>
      </c>
      <c r="GT298" s="57" t="n">
        <f aca="false">IF($B298&gt;0,IF($B298=GT$4,$F298,0),0)</f>
        <v>0</v>
      </c>
      <c r="GU298" s="57" t="n">
        <f aca="false">IF($B298&gt;0,IF($B298=GU$4,$G298,0),0)</f>
        <v>0</v>
      </c>
      <c r="GV298" s="57" t="n">
        <f aca="false">IF($B298&gt;0,IF($B298=GV$4,$H298,0),0)</f>
        <v>0</v>
      </c>
      <c r="GW298" s="57" t="n">
        <f aca="false">IF($B298&gt;0,IF($B298=GW$4,$I298,0),0)</f>
        <v>0</v>
      </c>
      <c r="GX298" s="57" t="n">
        <f aca="false">IF($B298&gt;0,IF($B298=GX$4,$F298,0),0)</f>
        <v>0</v>
      </c>
      <c r="GY298" s="57" t="n">
        <f aca="false">IF($B298&gt;0,IF($B298=GY$4,$G298,0),0)</f>
        <v>0</v>
      </c>
      <c r="GZ298" s="57" t="n">
        <f aca="false">IF($B298&gt;0,IF($B298=GZ$4,$H298,0),0)</f>
        <v>0</v>
      </c>
      <c r="HA298" s="57" t="n">
        <f aca="false">IF($B298&gt;0,IF($B298=HA$4,$I298,0),0)</f>
        <v>0</v>
      </c>
      <c r="HB298" s="57" t="n">
        <f aca="false">IF($B298&gt;0,IF($B298=HB$4,$F298,0),0)</f>
        <v>0</v>
      </c>
      <c r="HC298" s="57" t="n">
        <f aca="false">IF($B298&gt;0,IF($B298=HC$4,$G298,0),0)</f>
        <v>0</v>
      </c>
      <c r="HD298" s="57" t="n">
        <f aca="false">IF($B298&gt;0,IF($B298=HD$4,$H298,0),0)</f>
        <v>0</v>
      </c>
      <c r="HE298" s="57" t="n">
        <f aca="false">IF($B298&gt;0,IF($B298=HE$4,$I298,0),0)</f>
        <v>0</v>
      </c>
      <c r="HF298" s="57" t="n">
        <f aca="false">IF($B298&gt;0,IF($B298=HF$4,$F298,0),0)</f>
        <v>0</v>
      </c>
      <c r="HG298" s="57" t="n">
        <f aca="false">IF($B298&gt;0,IF($B298=HG$4,$G298,0),0)</f>
        <v>0</v>
      </c>
      <c r="HH298" s="57" t="n">
        <f aca="false">IF($B298&gt;0,IF($B298=HH$4,$H298,0),0)</f>
        <v>0</v>
      </c>
      <c r="HI298" s="57" t="n">
        <f aca="false">IF($B298&gt;0,IF($B298=HI$4,$I298,0),0)</f>
        <v>0</v>
      </c>
      <c r="HJ298" s="57" t="n">
        <f aca="false">IF($B298&gt;0,IF($B298=HJ$4,$F298,0),0)</f>
        <v>0</v>
      </c>
      <c r="HK298" s="57" t="n">
        <f aca="false">IF($B298&gt;0,IF($B298=HK$4,$G298,0),0)</f>
        <v>0</v>
      </c>
      <c r="HL298" s="57" t="n">
        <f aca="false">IF($B298&gt;0,IF($B298=HL$4,$H298,0),0)</f>
        <v>0</v>
      </c>
      <c r="HM298" s="57" t="n">
        <f aca="false">IF($B298&gt;0,IF($B298=HM$4,$I298,0),0)</f>
        <v>0</v>
      </c>
      <c r="HN298" s="57" t="n">
        <f aca="false">IF($B298&gt;0,IF($B298=HN$4,$F298,0),0)</f>
        <v>0</v>
      </c>
      <c r="HO298" s="57" t="n">
        <f aca="false">IF($B298&gt;0,IF($B298=HO$4,$G298,0),0)</f>
        <v>0</v>
      </c>
      <c r="HP298" s="57" t="n">
        <f aca="false">IF($B298&gt;0,IF($B298=HP$4,$H298,0),0)</f>
        <v>0</v>
      </c>
      <c r="HQ298" s="57" t="n">
        <f aca="false">IF($B298&gt;0,IF($B298=HQ$4,$I298,0),0)</f>
        <v>0</v>
      </c>
    </row>
    <row r="299" customFormat="false" ht="12.75" hidden="false" customHeight="false" outlineLevel="0" collapsed="false">
      <c r="A299" s="33" t="n">
        <v>294</v>
      </c>
      <c r="B299" s="58" t="n">
        <f aca="false">IF(AND(D299&gt;0,E299&lt;&gt;""),NUM.DE.SEMANA(VALUE(CONCATENATE(D299,"-",K299,"-",$I$2))),0)</f>
        <v>0</v>
      </c>
      <c r="C299" s="59" t="e">
        <f aca="false">VALUE(CONCATENATE(D299,"-",K299,"-",$I$2))</f>
        <v>#VALUE!</v>
      </c>
      <c r="D299" s="60"/>
      <c r="E299" s="60"/>
      <c r="F299" s="61"/>
      <c r="G299" s="61"/>
      <c r="H299" s="61"/>
      <c r="I299" s="61"/>
      <c r="K299" s="63" t="n">
        <f aca="false">IF($E299="",0,VLOOKUP($E299,$L$6:$M$17,2,FALSE()))</f>
        <v>0</v>
      </c>
      <c r="N299" s="57" t="n">
        <f aca="false">IF($B299&gt;0,IF($B299=N$4,$F299,0),0)</f>
        <v>0</v>
      </c>
      <c r="O299" s="57" t="n">
        <f aca="false">IF($B299&gt;0,IF($B299=O$4,$G299,0),0)</f>
        <v>0</v>
      </c>
      <c r="P299" s="57" t="n">
        <f aca="false">IF($B299&gt;0,IF($B299=P$4,$H299,0),0)</f>
        <v>0</v>
      </c>
      <c r="Q299" s="57" t="n">
        <f aca="false">IF($B299&gt;0,IF($B299=Q$4,$I299,0),0)</f>
        <v>0</v>
      </c>
      <c r="R299" s="57" t="n">
        <f aca="false">IF($B299&gt;0,IF($B299=R$4,$F299,0),0)</f>
        <v>0</v>
      </c>
      <c r="S299" s="57" t="n">
        <f aca="false">IF($B299&gt;0,IF($B299=S$4,$G299,0),0)</f>
        <v>0</v>
      </c>
      <c r="T299" s="57" t="n">
        <f aca="false">IF($B299&gt;0,IF($B299=T$4,$H299,0),0)</f>
        <v>0</v>
      </c>
      <c r="U299" s="57" t="n">
        <f aca="false">IF($B299&gt;0,IF($B299=U$4,$I299,0),0)</f>
        <v>0</v>
      </c>
      <c r="V299" s="57" t="n">
        <f aca="false">IF($B299&gt;0,IF($B299=V$4,$F299,0),0)</f>
        <v>0</v>
      </c>
      <c r="W299" s="57" t="n">
        <f aca="false">IF($B299&gt;0,IF($B299=W$4,$G299,0),0)</f>
        <v>0</v>
      </c>
      <c r="X299" s="57" t="n">
        <f aca="false">IF($B299&gt;0,IF($B299=X$4,$H299,0),0)</f>
        <v>0</v>
      </c>
      <c r="Y299" s="57" t="n">
        <f aca="false">IF($B299&gt;0,IF($B299=Y$4,$I299,0),0)</f>
        <v>0</v>
      </c>
      <c r="Z299" s="57" t="n">
        <f aca="false">IF($B299&gt;0,IF($B299=Z$4,$F299,0),0)</f>
        <v>0</v>
      </c>
      <c r="AA299" s="57" t="n">
        <f aca="false">IF($B299&gt;0,IF($B299=AA$4,$G299,0),0)</f>
        <v>0</v>
      </c>
      <c r="AB299" s="57" t="n">
        <f aca="false">IF($B299&gt;0,IF($B299=AB$4,$H299,0),0)</f>
        <v>0</v>
      </c>
      <c r="AC299" s="57" t="n">
        <f aca="false">IF($B299&gt;0,IF($B299=AC$4,$I299,0),0)</f>
        <v>0</v>
      </c>
      <c r="AD299" s="57" t="n">
        <f aca="false">IF($B299&gt;0,IF($B299=AD$4,$F299,0),0)</f>
        <v>0</v>
      </c>
      <c r="AE299" s="57" t="n">
        <f aca="false">IF($B299&gt;0,IF($B299=AE$4,$G299,0),0)</f>
        <v>0</v>
      </c>
      <c r="AF299" s="57" t="n">
        <f aca="false">IF($B299&gt;0,IF($B299=AF$4,$H299,0),0)</f>
        <v>0</v>
      </c>
      <c r="AG299" s="57" t="n">
        <f aca="false">IF($B299&gt;0,IF($B299=AG$4,$I299,0),0)</f>
        <v>0</v>
      </c>
      <c r="AH299" s="57" t="n">
        <f aca="false">IF($B299&gt;0,IF($B299=AH$4,$F299,0),0)</f>
        <v>0</v>
      </c>
      <c r="AI299" s="57" t="n">
        <f aca="false">IF($B299&gt;0,IF($B299=AI$4,$G299,0),0)</f>
        <v>0</v>
      </c>
      <c r="AJ299" s="57" t="n">
        <f aca="false">IF($B299&gt;0,IF($B299=AJ$4,$H299,0),0)</f>
        <v>0</v>
      </c>
      <c r="AK299" s="57" t="n">
        <f aca="false">IF($B299&gt;0,IF($B299=AK$4,$I299,0),0)</f>
        <v>0</v>
      </c>
      <c r="AL299" s="57" t="n">
        <f aca="false">IF($B299&gt;0,IF($B299=AL$4,$F299,0),0)</f>
        <v>0</v>
      </c>
      <c r="AM299" s="57" t="n">
        <f aca="false">IF($B299&gt;0,IF($B299=AM$4,$G299,0),0)</f>
        <v>0</v>
      </c>
      <c r="AN299" s="57" t="n">
        <f aca="false">IF($B299&gt;0,IF($B299=AN$4,$H299,0),0)</f>
        <v>0</v>
      </c>
      <c r="AO299" s="57" t="n">
        <f aca="false">IF($B299&gt;0,IF($B299=AO$4,$I299,0),0)</f>
        <v>0</v>
      </c>
      <c r="AP299" s="57" t="n">
        <f aca="false">IF($B299&gt;0,IF($B299=AP$4,$F299,0),0)</f>
        <v>0</v>
      </c>
      <c r="AQ299" s="57" t="n">
        <f aca="false">IF($B299&gt;0,IF($B299=AQ$4,$G299,0),0)</f>
        <v>0</v>
      </c>
      <c r="AR299" s="57" t="n">
        <f aca="false">IF($B299&gt;0,IF($B299=AR$4,$H299,0),0)</f>
        <v>0</v>
      </c>
      <c r="AS299" s="57" t="n">
        <f aca="false">IF($B299&gt;0,IF($B299=AS$4,$I299,0),0)</f>
        <v>0</v>
      </c>
      <c r="AT299" s="57" t="n">
        <f aca="false">IF($B299&gt;0,IF($B299=AT$4,$F299,0),0)</f>
        <v>0</v>
      </c>
      <c r="AU299" s="57" t="n">
        <f aca="false">IF($B299&gt;0,IF($B299=AU$4,$G299,0),0)</f>
        <v>0</v>
      </c>
      <c r="AV299" s="57" t="n">
        <f aca="false">IF($B299&gt;0,IF($B299=AV$4,$H299,0),0)</f>
        <v>0</v>
      </c>
      <c r="AW299" s="57" t="n">
        <f aca="false">IF($B299&gt;0,IF($B299=AW$4,$I299,0),0)</f>
        <v>0</v>
      </c>
      <c r="AX299" s="57" t="n">
        <f aca="false">IF($B299&gt;0,IF($B299=AX$4,$F299,0),0)</f>
        <v>0</v>
      </c>
      <c r="AY299" s="57" t="n">
        <f aca="false">IF($B299&gt;0,IF($B299=AY$4,$G299,0),0)</f>
        <v>0</v>
      </c>
      <c r="AZ299" s="57" t="n">
        <f aca="false">IF($B299&gt;0,IF($B299=AZ$4,$H299,0),0)</f>
        <v>0</v>
      </c>
      <c r="BA299" s="57" t="n">
        <f aca="false">IF($B299&gt;0,IF($B299=BA$4,$I299,0),0)</f>
        <v>0</v>
      </c>
      <c r="BB299" s="57" t="n">
        <f aca="false">IF($B299&gt;0,IF($B299=BB$4,$F299,0),0)</f>
        <v>0</v>
      </c>
      <c r="BC299" s="57" t="n">
        <f aca="false">IF($B299&gt;0,IF($B299=BC$4,$G299,0),0)</f>
        <v>0</v>
      </c>
      <c r="BD299" s="57" t="n">
        <f aca="false">IF($B299&gt;0,IF($B299=BD$4,$H299,0),0)</f>
        <v>0</v>
      </c>
      <c r="BE299" s="57" t="n">
        <f aca="false">IF($B299&gt;0,IF($B299=BE$4,$I299,0),0)</f>
        <v>0</v>
      </c>
      <c r="BF299" s="57" t="n">
        <f aca="false">IF($B299&gt;0,IF($B299=BF$4,$F299,0),0)</f>
        <v>0</v>
      </c>
      <c r="BG299" s="57" t="n">
        <f aca="false">IF($B299&gt;0,IF($B299=BG$4,$G299,0),0)</f>
        <v>0</v>
      </c>
      <c r="BH299" s="57" t="n">
        <f aca="false">IF($B299&gt;0,IF($B299=BH$4,$H299,0),0)</f>
        <v>0</v>
      </c>
      <c r="BI299" s="57" t="n">
        <f aca="false">IF($B299&gt;0,IF($B299=BI$4,$I299,0),0)</f>
        <v>0</v>
      </c>
      <c r="BJ299" s="57" t="n">
        <f aca="false">IF($B299&gt;0,IF($B299=BJ$4,$F299,0),0)</f>
        <v>0</v>
      </c>
      <c r="BK299" s="57" t="n">
        <f aca="false">IF($B299&gt;0,IF($B299=BK$4,$G299,0),0)</f>
        <v>0</v>
      </c>
      <c r="BL299" s="57" t="n">
        <f aca="false">IF($B299&gt;0,IF($B299=BL$4,$H299,0),0)</f>
        <v>0</v>
      </c>
      <c r="BM299" s="57" t="n">
        <f aca="false">IF($B299&gt;0,IF($B299=BM$4,$I299,0),0)</f>
        <v>0</v>
      </c>
      <c r="BN299" s="57" t="n">
        <f aca="false">IF($B299&gt;0,IF($B299=BN$4,$F299,0),0)</f>
        <v>0</v>
      </c>
      <c r="BO299" s="57" t="n">
        <f aca="false">IF($B299&gt;0,IF($B299=BO$4,$G299,0),0)</f>
        <v>0</v>
      </c>
      <c r="BP299" s="57" t="n">
        <f aca="false">IF($B299&gt;0,IF($B299=BP$4,$H299,0),0)</f>
        <v>0</v>
      </c>
      <c r="BQ299" s="57" t="n">
        <f aca="false">IF($B299&gt;0,IF($B299=BQ$4,$I299,0),0)</f>
        <v>0</v>
      </c>
      <c r="BR299" s="57" t="n">
        <f aca="false">IF($B299&gt;0,IF($B299=BR$4,$F299,0),0)</f>
        <v>0</v>
      </c>
      <c r="BS299" s="57" t="n">
        <f aca="false">IF($B299&gt;0,IF($B299=BS$4,$G299,0),0)</f>
        <v>0</v>
      </c>
      <c r="BT299" s="57" t="n">
        <f aca="false">IF($B299&gt;0,IF($B299=BT$4,$H299,0),0)</f>
        <v>0</v>
      </c>
      <c r="BU299" s="57" t="n">
        <f aca="false">IF($B299&gt;0,IF($B299=BU$4,$I299,0),0)</f>
        <v>0</v>
      </c>
      <c r="BV299" s="57" t="n">
        <f aca="false">IF($B299&gt;0,IF($B299=BV$4,$F299,0),0)</f>
        <v>0</v>
      </c>
      <c r="BW299" s="57" t="n">
        <f aca="false">IF($B299&gt;0,IF($B299=BW$4,$G299,0),0)</f>
        <v>0</v>
      </c>
      <c r="BX299" s="57" t="n">
        <f aca="false">IF($B299&gt;0,IF($B299=BX$4,$H299,0),0)</f>
        <v>0</v>
      </c>
      <c r="BY299" s="57" t="n">
        <f aca="false">IF($B299&gt;0,IF($B299=BY$4,$I299,0),0)</f>
        <v>0</v>
      </c>
      <c r="BZ299" s="57" t="n">
        <f aca="false">IF($B299&gt;0,IF($B299=BZ$4,$F299,0),0)</f>
        <v>0</v>
      </c>
      <c r="CA299" s="57" t="n">
        <f aca="false">IF($B299&gt;0,IF($B299=CA$4,$G299,0),0)</f>
        <v>0</v>
      </c>
      <c r="CB299" s="57" t="n">
        <f aca="false">IF($B299&gt;0,IF($B299=CB$4,$H299,0),0)</f>
        <v>0</v>
      </c>
      <c r="CC299" s="57" t="n">
        <f aca="false">IF($B299&gt;0,IF($B299=CC$4,$I299,0),0)</f>
        <v>0</v>
      </c>
      <c r="CD299" s="57" t="n">
        <f aca="false">IF($B299&gt;0,IF($B299=CD$4,$F299,0),0)</f>
        <v>0</v>
      </c>
      <c r="CE299" s="57" t="n">
        <f aca="false">IF($B299&gt;0,IF($B299=CE$4,$G299,0),0)</f>
        <v>0</v>
      </c>
      <c r="CF299" s="57" t="n">
        <f aca="false">IF($B299&gt;0,IF($B299=CF$4,$H299,0),0)</f>
        <v>0</v>
      </c>
      <c r="CG299" s="57" t="n">
        <f aca="false">IF($B299&gt;0,IF($B299=CG$4,$I299,0),0)</f>
        <v>0</v>
      </c>
      <c r="CH299" s="57" t="n">
        <f aca="false">IF($B299&gt;0,IF($B299=CH$4,$F299,0),0)</f>
        <v>0</v>
      </c>
      <c r="CI299" s="57" t="n">
        <f aca="false">IF($B299&gt;0,IF($B299=CI$4,$G299,0),0)</f>
        <v>0</v>
      </c>
      <c r="CJ299" s="57" t="n">
        <f aca="false">IF($B299&gt;0,IF($B299=CJ$4,$H299,0),0)</f>
        <v>0</v>
      </c>
      <c r="CK299" s="57" t="n">
        <f aca="false">IF($B299&gt;0,IF($B299=CK$4,$I299,0),0)</f>
        <v>0</v>
      </c>
      <c r="CL299" s="57" t="n">
        <f aca="false">IF($B299&gt;0,IF($B299=CL$4,$F299,0),0)</f>
        <v>0</v>
      </c>
      <c r="CM299" s="57" t="n">
        <f aca="false">IF($B299&gt;0,IF($B299=CM$4,$G299,0),0)</f>
        <v>0</v>
      </c>
      <c r="CN299" s="57" t="n">
        <f aca="false">IF($B299&gt;0,IF($B299=CN$4,$H299,0),0)</f>
        <v>0</v>
      </c>
      <c r="CO299" s="57" t="n">
        <f aca="false">IF($B299&gt;0,IF($B299=CO$4,$I299,0),0)</f>
        <v>0</v>
      </c>
      <c r="CP299" s="57" t="n">
        <f aca="false">IF($B299&gt;0,IF($B299=CP$4,$F299,0),0)</f>
        <v>0</v>
      </c>
      <c r="CQ299" s="57" t="n">
        <f aca="false">IF($B299&gt;0,IF($B299=CQ$4,$G299,0),0)</f>
        <v>0</v>
      </c>
      <c r="CR299" s="57" t="n">
        <f aca="false">IF($B299&gt;0,IF($B299=CR$4,$H299,0),0)</f>
        <v>0</v>
      </c>
      <c r="CS299" s="57" t="n">
        <f aca="false">IF($B299&gt;0,IF($B299=CS$4,$I299,0),0)</f>
        <v>0</v>
      </c>
      <c r="CT299" s="57" t="n">
        <f aca="false">IF($B299&gt;0,IF($B299=CT$4,$F299,0),0)</f>
        <v>0</v>
      </c>
      <c r="CU299" s="57" t="n">
        <f aca="false">IF($B299&gt;0,IF($B299=CU$4,$G299,0),0)</f>
        <v>0</v>
      </c>
      <c r="CV299" s="57" t="n">
        <f aca="false">IF($B299&gt;0,IF($B299=CV$4,$H299,0),0)</f>
        <v>0</v>
      </c>
      <c r="CW299" s="57" t="n">
        <f aca="false">IF($B299&gt;0,IF($B299=CW$4,$I299,0),0)</f>
        <v>0</v>
      </c>
      <c r="CX299" s="57" t="n">
        <f aca="false">IF($B299&gt;0,IF($B299=CX$4,$F299,0),0)</f>
        <v>0</v>
      </c>
      <c r="CY299" s="57" t="n">
        <f aca="false">IF($B299&gt;0,IF($B299=CY$4,$G299,0),0)</f>
        <v>0</v>
      </c>
      <c r="CZ299" s="57" t="n">
        <f aca="false">IF($B299&gt;0,IF($B299=CZ$4,$H299,0),0)</f>
        <v>0</v>
      </c>
      <c r="DA299" s="57" t="n">
        <f aca="false">IF($B299&gt;0,IF($B299=DA$4,$I299,0),0)</f>
        <v>0</v>
      </c>
      <c r="DB299" s="57" t="n">
        <f aca="false">IF($B299&gt;0,IF($B299=DB$4,$F299,0),0)</f>
        <v>0</v>
      </c>
      <c r="DC299" s="57" t="n">
        <f aca="false">IF($B299&gt;0,IF($B299=DC$4,$G299,0),0)</f>
        <v>0</v>
      </c>
      <c r="DD299" s="57" t="n">
        <f aca="false">IF($B299&gt;0,IF($B299=DD$4,$H299,0),0)</f>
        <v>0</v>
      </c>
      <c r="DE299" s="57" t="n">
        <f aca="false">IF($B299&gt;0,IF($B299=DE$4,$I299,0),0)</f>
        <v>0</v>
      </c>
      <c r="DF299" s="57" t="n">
        <f aca="false">IF($B299&gt;0,IF($B299=DF$4,$F299,0),0)</f>
        <v>0</v>
      </c>
      <c r="DG299" s="57" t="n">
        <f aca="false">IF($B299&gt;0,IF($B299=DG$4,$G299,0),0)</f>
        <v>0</v>
      </c>
      <c r="DH299" s="57" t="n">
        <f aca="false">IF($B299&gt;0,IF($B299=DH$4,$H299,0),0)</f>
        <v>0</v>
      </c>
      <c r="DI299" s="57" t="n">
        <f aca="false">IF($B299&gt;0,IF($B299=DI$4,$I299,0),0)</f>
        <v>0</v>
      </c>
      <c r="DJ299" s="57" t="n">
        <f aca="false">IF($B299&gt;0,IF($B299=DJ$4,$F299,0),0)</f>
        <v>0</v>
      </c>
      <c r="DK299" s="57" t="n">
        <f aca="false">IF($B299&gt;0,IF($B299=DK$4,$G299,0),0)</f>
        <v>0</v>
      </c>
      <c r="DL299" s="57" t="n">
        <f aca="false">IF($B299&gt;0,IF($B299=DL$4,$H299,0),0)</f>
        <v>0</v>
      </c>
      <c r="DM299" s="57" t="n">
        <f aca="false">IF($B299&gt;0,IF($B299=DM$4,$I299,0),0)</f>
        <v>0</v>
      </c>
      <c r="DN299" s="57" t="n">
        <f aca="false">IF($B299&gt;0,IF($B299=DN$4,$F299,0),0)</f>
        <v>0</v>
      </c>
      <c r="DO299" s="57" t="n">
        <f aca="false">IF($B299&gt;0,IF($B299=DO$4,$G299,0),0)</f>
        <v>0</v>
      </c>
      <c r="DP299" s="57" t="n">
        <f aca="false">IF($B299&gt;0,IF($B299=DP$4,$H299,0),0)</f>
        <v>0</v>
      </c>
      <c r="DQ299" s="57" t="n">
        <f aca="false">IF($B299&gt;0,IF($B299=DQ$4,$I299,0),0)</f>
        <v>0</v>
      </c>
      <c r="DR299" s="57" t="n">
        <f aca="false">IF($B299&gt;0,IF($B299=DR$4,$F299,0),0)</f>
        <v>0</v>
      </c>
      <c r="DS299" s="57" t="n">
        <f aca="false">IF($B299&gt;0,IF($B299=DS$4,$G299,0),0)</f>
        <v>0</v>
      </c>
      <c r="DT299" s="57" t="n">
        <f aca="false">IF($B299&gt;0,IF($B299=DT$4,$H299,0),0)</f>
        <v>0</v>
      </c>
      <c r="DU299" s="57" t="n">
        <f aca="false">IF($B299&gt;0,IF($B299=DU$4,$I299,0),0)</f>
        <v>0</v>
      </c>
      <c r="DV299" s="57" t="n">
        <f aca="false">IF($B299&gt;0,IF($B299=DV$4,$F299,0),0)</f>
        <v>0</v>
      </c>
      <c r="DW299" s="57" t="n">
        <f aca="false">IF($B299&gt;0,IF($B299=DW$4,$G299,0),0)</f>
        <v>0</v>
      </c>
      <c r="DX299" s="57" t="n">
        <f aca="false">IF($B299&gt;0,IF($B299=DX$4,$H299,0),0)</f>
        <v>0</v>
      </c>
      <c r="DY299" s="57" t="n">
        <f aca="false">IF($B299&gt;0,IF($B299=DY$4,$I299,0),0)</f>
        <v>0</v>
      </c>
      <c r="DZ299" s="57" t="n">
        <f aca="false">IF($B299&gt;0,IF($B299=DZ$4,$F299,0),0)</f>
        <v>0</v>
      </c>
      <c r="EA299" s="57" t="n">
        <f aca="false">IF($B299&gt;0,IF($B299=EA$4,$G299,0),0)</f>
        <v>0</v>
      </c>
      <c r="EB299" s="57" t="n">
        <f aca="false">IF($B299&gt;0,IF($B299=EB$4,$H299,0),0)</f>
        <v>0</v>
      </c>
      <c r="EC299" s="57" t="n">
        <f aca="false">IF($B299&gt;0,IF($B299=EC$4,$I299,0),0)</f>
        <v>0</v>
      </c>
      <c r="ED299" s="57" t="n">
        <f aca="false">IF($B299&gt;0,IF($B299=ED$4,$F299,0),0)</f>
        <v>0</v>
      </c>
      <c r="EE299" s="57" t="n">
        <f aca="false">IF($B299&gt;0,IF($B299=EE$4,$G299,0),0)</f>
        <v>0</v>
      </c>
      <c r="EF299" s="57" t="n">
        <f aca="false">IF($B299&gt;0,IF($B299=EF$4,$H299,0),0)</f>
        <v>0</v>
      </c>
      <c r="EG299" s="57" t="n">
        <f aca="false">IF($B299&gt;0,IF($B299=EG$4,$I299,0),0)</f>
        <v>0</v>
      </c>
      <c r="EH299" s="57" t="n">
        <f aca="false">IF($B299&gt;0,IF($B299=EH$4,$F299,0),0)</f>
        <v>0</v>
      </c>
      <c r="EI299" s="57" t="n">
        <f aca="false">IF($B299&gt;0,IF($B299=EI$4,$G299,0),0)</f>
        <v>0</v>
      </c>
      <c r="EJ299" s="57" t="n">
        <f aca="false">IF($B299&gt;0,IF($B299=EJ$4,$H299,0),0)</f>
        <v>0</v>
      </c>
      <c r="EK299" s="57" t="n">
        <f aca="false">IF($B299&gt;0,IF($B299=EK$4,$I299,0),0)</f>
        <v>0</v>
      </c>
      <c r="EL299" s="57" t="n">
        <f aca="false">IF($B299&gt;0,IF($B299=EL$4,$F299,0),0)</f>
        <v>0</v>
      </c>
      <c r="EM299" s="57" t="n">
        <f aca="false">IF($B299&gt;0,IF($B299=EM$4,$G299,0),0)</f>
        <v>0</v>
      </c>
      <c r="EN299" s="57" t="n">
        <f aca="false">IF($B299&gt;0,IF($B299=EN$4,$H299,0),0)</f>
        <v>0</v>
      </c>
      <c r="EO299" s="57" t="n">
        <f aca="false">IF($B299&gt;0,IF($B299=EO$4,$I299,0),0)</f>
        <v>0</v>
      </c>
      <c r="EP299" s="57" t="n">
        <f aca="false">IF($B299&gt;0,IF($B299=EP$4,$F299,0),0)</f>
        <v>0</v>
      </c>
      <c r="EQ299" s="57" t="n">
        <f aca="false">IF($B299&gt;0,IF($B299=EQ$4,$G299,0),0)</f>
        <v>0</v>
      </c>
      <c r="ER299" s="57" t="n">
        <f aca="false">IF($B299&gt;0,IF($B299=ER$4,$H299,0),0)</f>
        <v>0</v>
      </c>
      <c r="ES299" s="57" t="n">
        <f aca="false">IF($B299&gt;0,IF($B299=ES$4,$I299,0),0)</f>
        <v>0</v>
      </c>
      <c r="ET299" s="57" t="n">
        <f aca="false">IF($B299&gt;0,IF($B299=ET$4,$F299,0),0)</f>
        <v>0</v>
      </c>
      <c r="EU299" s="57" t="n">
        <f aca="false">IF($B299&gt;0,IF($B299=EU$4,$G299,0),0)</f>
        <v>0</v>
      </c>
      <c r="EV299" s="57" t="n">
        <f aca="false">IF($B299&gt;0,IF($B299=EV$4,$H299,0),0)</f>
        <v>0</v>
      </c>
      <c r="EW299" s="57" t="n">
        <f aca="false">IF($B299&gt;0,IF($B299=EW$4,$I299,0),0)</f>
        <v>0</v>
      </c>
      <c r="EX299" s="57" t="n">
        <f aca="false">IF($B299&gt;0,IF($B299=EX$4,$F299,0),0)</f>
        <v>0</v>
      </c>
      <c r="EY299" s="57" t="n">
        <f aca="false">IF($B299&gt;0,IF($B299=EY$4,$G299,0),0)</f>
        <v>0</v>
      </c>
      <c r="EZ299" s="57" t="n">
        <f aca="false">IF($B299&gt;0,IF($B299=EZ$4,$H299,0),0)</f>
        <v>0</v>
      </c>
      <c r="FA299" s="57" t="n">
        <f aca="false">IF($B299&gt;0,IF($B299=FA$4,$I299,0),0)</f>
        <v>0</v>
      </c>
      <c r="FB299" s="57" t="n">
        <f aca="false">IF($B299&gt;0,IF($B299=FB$4,$F299,0),0)</f>
        <v>0</v>
      </c>
      <c r="FC299" s="57" t="n">
        <f aca="false">IF($B299&gt;0,IF($B299=FC$4,$G299,0),0)</f>
        <v>0</v>
      </c>
      <c r="FD299" s="57" t="n">
        <f aca="false">IF($B299&gt;0,IF($B299=FD$4,$H299,0),0)</f>
        <v>0</v>
      </c>
      <c r="FE299" s="57" t="n">
        <f aca="false">IF($B299&gt;0,IF($B299=FE$4,$I299,0),0)</f>
        <v>0</v>
      </c>
      <c r="FF299" s="57" t="n">
        <f aca="false">IF($B299&gt;0,IF($B299=FF$4,$F299,0),0)</f>
        <v>0</v>
      </c>
      <c r="FG299" s="57" t="n">
        <f aca="false">IF($B299&gt;0,IF($B299=FG$4,$G299,0),0)</f>
        <v>0</v>
      </c>
      <c r="FH299" s="57" t="n">
        <f aca="false">IF($B299&gt;0,IF($B299=FH$4,$H299,0),0)</f>
        <v>0</v>
      </c>
      <c r="FI299" s="57" t="n">
        <f aca="false">IF($B299&gt;0,IF($B299=FI$4,$I299,0),0)</f>
        <v>0</v>
      </c>
      <c r="FJ299" s="57" t="n">
        <f aca="false">IF($B299&gt;0,IF($B299=FJ$4,$F299,0),0)</f>
        <v>0</v>
      </c>
      <c r="FK299" s="57" t="n">
        <f aca="false">IF($B299&gt;0,IF($B299=FK$4,$G299,0),0)</f>
        <v>0</v>
      </c>
      <c r="FL299" s="57" t="n">
        <f aca="false">IF($B299&gt;0,IF($B299=FL$4,$H299,0),0)</f>
        <v>0</v>
      </c>
      <c r="FM299" s="57" t="n">
        <f aca="false">IF($B299&gt;0,IF($B299=FM$4,$I299,0),0)</f>
        <v>0</v>
      </c>
      <c r="FN299" s="57" t="n">
        <f aca="false">IF($B299&gt;0,IF($B299=FN$4,$F299,0),0)</f>
        <v>0</v>
      </c>
      <c r="FO299" s="57" t="n">
        <f aca="false">IF($B299&gt;0,IF($B299=FO$4,$G299,0),0)</f>
        <v>0</v>
      </c>
      <c r="FP299" s="57" t="n">
        <f aca="false">IF($B299&gt;0,IF($B299=FP$4,$H299,0),0)</f>
        <v>0</v>
      </c>
      <c r="FQ299" s="57" t="n">
        <f aca="false">IF($B299&gt;0,IF($B299=FQ$4,$I299,0),0)</f>
        <v>0</v>
      </c>
      <c r="FR299" s="57" t="n">
        <f aca="false">IF($B299&gt;0,IF($B299=FR$4,$F299,0),0)</f>
        <v>0</v>
      </c>
      <c r="FS299" s="57" t="n">
        <f aca="false">IF($B299&gt;0,IF($B299=FS$4,$G299,0),0)</f>
        <v>0</v>
      </c>
      <c r="FT299" s="57" t="n">
        <f aca="false">IF($B299&gt;0,IF($B299=FT$4,$H299,0),0)</f>
        <v>0</v>
      </c>
      <c r="FU299" s="57" t="n">
        <f aca="false">IF($B299&gt;0,IF($B299=FU$4,$I299,0),0)</f>
        <v>0</v>
      </c>
      <c r="FV299" s="57" t="n">
        <f aca="false">IF($B299&gt;0,IF($B299=FV$4,$F299,0),0)</f>
        <v>0</v>
      </c>
      <c r="FW299" s="57" t="n">
        <f aca="false">IF($B299&gt;0,IF($B299=FW$4,$G299,0),0)</f>
        <v>0</v>
      </c>
      <c r="FX299" s="57" t="n">
        <f aca="false">IF($B299&gt;0,IF($B299=FX$4,$H299,0),0)</f>
        <v>0</v>
      </c>
      <c r="FY299" s="57" t="n">
        <f aca="false">IF($B299&gt;0,IF($B299=FY$4,$I299,0),0)</f>
        <v>0</v>
      </c>
      <c r="FZ299" s="57" t="n">
        <f aca="false">IF($B299&gt;0,IF($B299=FZ$4,$F299,0),0)</f>
        <v>0</v>
      </c>
      <c r="GA299" s="57" t="n">
        <f aca="false">IF($B299&gt;0,IF($B299=GA$4,$G299,0),0)</f>
        <v>0</v>
      </c>
      <c r="GB299" s="57" t="n">
        <f aca="false">IF($B299&gt;0,IF($B299=GB$4,$H299,0),0)</f>
        <v>0</v>
      </c>
      <c r="GC299" s="57" t="n">
        <f aca="false">IF($B299&gt;0,IF($B299=GC$4,$I299,0),0)</f>
        <v>0</v>
      </c>
      <c r="GD299" s="57" t="n">
        <f aca="false">IF($B299&gt;0,IF($B299=GD$4,$F299,0),0)</f>
        <v>0</v>
      </c>
      <c r="GE299" s="57" t="n">
        <f aca="false">IF($B299&gt;0,IF($B299=GE$4,$G299,0),0)</f>
        <v>0</v>
      </c>
      <c r="GF299" s="57" t="n">
        <f aca="false">IF($B299&gt;0,IF($B299=GF$4,$H299,0),0)</f>
        <v>0</v>
      </c>
      <c r="GG299" s="57" t="n">
        <f aca="false">IF($B299&gt;0,IF($B299=GG$4,$I299,0),0)</f>
        <v>0</v>
      </c>
      <c r="GH299" s="57" t="n">
        <f aca="false">IF($B299&gt;0,IF($B299=GH$4,$F299,0),0)</f>
        <v>0</v>
      </c>
      <c r="GI299" s="57" t="n">
        <f aca="false">IF($B299&gt;0,IF($B299=GI$4,$G299,0),0)</f>
        <v>0</v>
      </c>
      <c r="GJ299" s="57" t="n">
        <f aca="false">IF($B299&gt;0,IF($B299=GJ$4,$H299,0),0)</f>
        <v>0</v>
      </c>
      <c r="GK299" s="57" t="n">
        <f aca="false">IF($B299&gt;0,IF($B299=GK$4,$I299,0),0)</f>
        <v>0</v>
      </c>
      <c r="GL299" s="57" t="n">
        <f aca="false">IF($B299&gt;0,IF($B299=GL$4,$F299,0),0)</f>
        <v>0</v>
      </c>
      <c r="GM299" s="57" t="n">
        <f aca="false">IF($B299&gt;0,IF($B299=GM$4,$G299,0),0)</f>
        <v>0</v>
      </c>
      <c r="GN299" s="57" t="n">
        <f aca="false">IF($B299&gt;0,IF($B299=GN$4,$H299,0),0)</f>
        <v>0</v>
      </c>
      <c r="GO299" s="57" t="n">
        <f aca="false">IF($B299&gt;0,IF($B299=GO$4,$I299,0),0)</f>
        <v>0</v>
      </c>
      <c r="GP299" s="57" t="n">
        <f aca="false">IF($B299&gt;0,IF($B299=GP$4,$F299,0),0)</f>
        <v>0</v>
      </c>
      <c r="GQ299" s="57" t="n">
        <f aca="false">IF($B299&gt;0,IF($B299=GQ$4,$G299,0),0)</f>
        <v>0</v>
      </c>
      <c r="GR299" s="57" t="n">
        <f aca="false">IF($B299&gt;0,IF($B299=GR$4,$H299,0),0)</f>
        <v>0</v>
      </c>
      <c r="GS299" s="57" t="n">
        <f aca="false">IF($B299&gt;0,IF($B299=GS$4,$I299,0),0)</f>
        <v>0</v>
      </c>
      <c r="GT299" s="57" t="n">
        <f aca="false">IF($B299&gt;0,IF($B299=GT$4,$F299,0),0)</f>
        <v>0</v>
      </c>
      <c r="GU299" s="57" t="n">
        <f aca="false">IF($B299&gt;0,IF($B299=GU$4,$G299,0),0)</f>
        <v>0</v>
      </c>
      <c r="GV299" s="57" t="n">
        <f aca="false">IF($B299&gt;0,IF($B299=GV$4,$H299,0),0)</f>
        <v>0</v>
      </c>
      <c r="GW299" s="57" t="n">
        <f aca="false">IF($B299&gt;0,IF($B299=GW$4,$I299,0),0)</f>
        <v>0</v>
      </c>
      <c r="GX299" s="57" t="n">
        <f aca="false">IF($B299&gt;0,IF($B299=GX$4,$F299,0),0)</f>
        <v>0</v>
      </c>
      <c r="GY299" s="57" t="n">
        <f aca="false">IF($B299&gt;0,IF($B299=GY$4,$G299,0),0)</f>
        <v>0</v>
      </c>
      <c r="GZ299" s="57" t="n">
        <f aca="false">IF($B299&gt;0,IF($B299=GZ$4,$H299,0),0)</f>
        <v>0</v>
      </c>
      <c r="HA299" s="57" t="n">
        <f aca="false">IF($B299&gt;0,IF($B299=HA$4,$I299,0),0)</f>
        <v>0</v>
      </c>
      <c r="HB299" s="57" t="n">
        <f aca="false">IF($B299&gt;0,IF($B299=HB$4,$F299,0),0)</f>
        <v>0</v>
      </c>
      <c r="HC299" s="57" t="n">
        <f aca="false">IF($B299&gt;0,IF($B299=HC$4,$G299,0),0)</f>
        <v>0</v>
      </c>
      <c r="HD299" s="57" t="n">
        <f aca="false">IF($B299&gt;0,IF($B299=HD$4,$H299,0),0)</f>
        <v>0</v>
      </c>
      <c r="HE299" s="57" t="n">
        <f aca="false">IF($B299&gt;0,IF($B299=HE$4,$I299,0),0)</f>
        <v>0</v>
      </c>
      <c r="HF299" s="57" t="n">
        <f aca="false">IF($B299&gt;0,IF($B299=HF$4,$F299,0),0)</f>
        <v>0</v>
      </c>
      <c r="HG299" s="57" t="n">
        <f aca="false">IF($B299&gt;0,IF($B299=HG$4,$G299,0),0)</f>
        <v>0</v>
      </c>
      <c r="HH299" s="57" t="n">
        <f aca="false">IF($B299&gt;0,IF($B299=HH$4,$H299,0),0)</f>
        <v>0</v>
      </c>
      <c r="HI299" s="57" t="n">
        <f aca="false">IF($B299&gt;0,IF($B299=HI$4,$I299,0),0)</f>
        <v>0</v>
      </c>
      <c r="HJ299" s="57" t="n">
        <f aca="false">IF($B299&gt;0,IF($B299=HJ$4,$F299,0),0)</f>
        <v>0</v>
      </c>
      <c r="HK299" s="57" t="n">
        <f aca="false">IF($B299&gt;0,IF($B299=HK$4,$G299,0),0)</f>
        <v>0</v>
      </c>
      <c r="HL299" s="57" t="n">
        <f aca="false">IF($B299&gt;0,IF($B299=HL$4,$H299,0),0)</f>
        <v>0</v>
      </c>
      <c r="HM299" s="57" t="n">
        <f aca="false">IF($B299&gt;0,IF($B299=HM$4,$I299,0),0)</f>
        <v>0</v>
      </c>
      <c r="HN299" s="57" t="n">
        <f aca="false">IF($B299&gt;0,IF($B299=HN$4,$F299,0),0)</f>
        <v>0</v>
      </c>
      <c r="HO299" s="57" t="n">
        <f aca="false">IF($B299&gt;0,IF($B299=HO$4,$G299,0),0)</f>
        <v>0</v>
      </c>
      <c r="HP299" s="57" t="n">
        <f aca="false">IF($B299&gt;0,IF($B299=HP$4,$H299,0),0)</f>
        <v>0</v>
      </c>
      <c r="HQ299" s="57" t="n">
        <f aca="false">IF($B299&gt;0,IF($B299=HQ$4,$I299,0),0)</f>
        <v>0</v>
      </c>
    </row>
    <row r="300" customFormat="false" ht="12.75" hidden="false" customHeight="false" outlineLevel="0" collapsed="false">
      <c r="A300" s="33" t="n">
        <v>295</v>
      </c>
      <c r="B300" s="58" t="n">
        <f aca="false">IF(AND(D300&gt;0,E300&lt;&gt;""),NUM.DE.SEMANA(VALUE(CONCATENATE(D300,"-",K300,"-",$I$2))),0)</f>
        <v>0</v>
      </c>
      <c r="C300" s="59" t="e">
        <f aca="false">VALUE(CONCATENATE(D300,"-",K300,"-",$I$2))</f>
        <v>#VALUE!</v>
      </c>
      <c r="D300" s="60"/>
      <c r="E300" s="60"/>
      <c r="F300" s="61"/>
      <c r="G300" s="61"/>
      <c r="H300" s="61"/>
      <c r="I300" s="61"/>
      <c r="K300" s="63" t="n">
        <f aca="false">IF($E300="",0,VLOOKUP($E300,$L$6:$M$17,2,FALSE()))</f>
        <v>0</v>
      </c>
      <c r="N300" s="57" t="n">
        <f aca="false">IF($B300&gt;0,IF($B300=N$4,$F300,0),0)</f>
        <v>0</v>
      </c>
      <c r="O300" s="57" t="n">
        <f aca="false">IF($B300&gt;0,IF($B300=O$4,$G300,0),0)</f>
        <v>0</v>
      </c>
      <c r="P300" s="57" t="n">
        <f aca="false">IF($B300&gt;0,IF($B300=P$4,$H300,0),0)</f>
        <v>0</v>
      </c>
      <c r="Q300" s="57" t="n">
        <f aca="false">IF($B300&gt;0,IF($B300=Q$4,$I300,0),0)</f>
        <v>0</v>
      </c>
      <c r="R300" s="57" t="n">
        <f aca="false">IF($B300&gt;0,IF($B300=R$4,$F300,0),0)</f>
        <v>0</v>
      </c>
      <c r="S300" s="57" t="n">
        <f aca="false">IF($B300&gt;0,IF($B300=S$4,$G300,0),0)</f>
        <v>0</v>
      </c>
      <c r="T300" s="57" t="n">
        <f aca="false">IF($B300&gt;0,IF($B300=T$4,$H300,0),0)</f>
        <v>0</v>
      </c>
      <c r="U300" s="57" t="n">
        <f aca="false">IF($B300&gt;0,IF($B300=U$4,$I300,0),0)</f>
        <v>0</v>
      </c>
      <c r="V300" s="57" t="n">
        <f aca="false">IF($B300&gt;0,IF($B300=V$4,$F300,0),0)</f>
        <v>0</v>
      </c>
      <c r="W300" s="57" t="n">
        <f aca="false">IF($B300&gt;0,IF($B300=W$4,$G300,0),0)</f>
        <v>0</v>
      </c>
      <c r="X300" s="57" t="n">
        <f aca="false">IF($B300&gt;0,IF($B300=X$4,$H300,0),0)</f>
        <v>0</v>
      </c>
      <c r="Y300" s="57" t="n">
        <f aca="false">IF($B300&gt;0,IF($B300=Y$4,$I300,0),0)</f>
        <v>0</v>
      </c>
      <c r="Z300" s="57" t="n">
        <f aca="false">IF($B300&gt;0,IF($B300=Z$4,$F300,0),0)</f>
        <v>0</v>
      </c>
      <c r="AA300" s="57" t="n">
        <f aca="false">IF($B300&gt;0,IF($B300=AA$4,$G300,0),0)</f>
        <v>0</v>
      </c>
      <c r="AB300" s="57" t="n">
        <f aca="false">IF($B300&gt;0,IF($B300=AB$4,$H300,0),0)</f>
        <v>0</v>
      </c>
      <c r="AC300" s="57" t="n">
        <f aca="false">IF($B300&gt;0,IF($B300=AC$4,$I300,0),0)</f>
        <v>0</v>
      </c>
      <c r="AD300" s="57" t="n">
        <f aca="false">IF($B300&gt;0,IF($B300=AD$4,$F300,0),0)</f>
        <v>0</v>
      </c>
      <c r="AE300" s="57" t="n">
        <f aca="false">IF($B300&gt;0,IF($B300=AE$4,$G300,0),0)</f>
        <v>0</v>
      </c>
      <c r="AF300" s="57" t="n">
        <f aca="false">IF($B300&gt;0,IF($B300=AF$4,$H300,0),0)</f>
        <v>0</v>
      </c>
      <c r="AG300" s="57" t="n">
        <f aca="false">IF($B300&gt;0,IF($B300=AG$4,$I300,0),0)</f>
        <v>0</v>
      </c>
      <c r="AH300" s="57" t="n">
        <f aca="false">IF($B300&gt;0,IF($B300=AH$4,$F300,0),0)</f>
        <v>0</v>
      </c>
      <c r="AI300" s="57" t="n">
        <f aca="false">IF($B300&gt;0,IF($B300=AI$4,$G300,0),0)</f>
        <v>0</v>
      </c>
      <c r="AJ300" s="57" t="n">
        <f aca="false">IF($B300&gt;0,IF($B300=AJ$4,$H300,0),0)</f>
        <v>0</v>
      </c>
      <c r="AK300" s="57" t="n">
        <f aca="false">IF($B300&gt;0,IF($B300=AK$4,$I300,0),0)</f>
        <v>0</v>
      </c>
      <c r="AL300" s="57" t="n">
        <f aca="false">IF($B300&gt;0,IF($B300=AL$4,$F300,0),0)</f>
        <v>0</v>
      </c>
      <c r="AM300" s="57" t="n">
        <f aca="false">IF($B300&gt;0,IF($B300=AM$4,$G300,0),0)</f>
        <v>0</v>
      </c>
      <c r="AN300" s="57" t="n">
        <f aca="false">IF($B300&gt;0,IF($B300=AN$4,$H300,0),0)</f>
        <v>0</v>
      </c>
      <c r="AO300" s="57" t="n">
        <f aca="false">IF($B300&gt;0,IF($B300=AO$4,$I300,0),0)</f>
        <v>0</v>
      </c>
      <c r="AP300" s="57" t="n">
        <f aca="false">IF($B300&gt;0,IF($B300=AP$4,$F300,0),0)</f>
        <v>0</v>
      </c>
      <c r="AQ300" s="57" t="n">
        <f aca="false">IF($B300&gt;0,IF($B300=AQ$4,$G300,0),0)</f>
        <v>0</v>
      </c>
      <c r="AR300" s="57" t="n">
        <f aca="false">IF($B300&gt;0,IF($B300=AR$4,$H300,0),0)</f>
        <v>0</v>
      </c>
      <c r="AS300" s="57" t="n">
        <f aca="false">IF($B300&gt;0,IF($B300=AS$4,$I300,0),0)</f>
        <v>0</v>
      </c>
      <c r="AT300" s="57" t="n">
        <f aca="false">IF($B300&gt;0,IF($B300=AT$4,$F300,0),0)</f>
        <v>0</v>
      </c>
      <c r="AU300" s="57" t="n">
        <f aca="false">IF($B300&gt;0,IF($B300=AU$4,$G300,0),0)</f>
        <v>0</v>
      </c>
      <c r="AV300" s="57" t="n">
        <f aca="false">IF($B300&gt;0,IF($B300=AV$4,$H300,0),0)</f>
        <v>0</v>
      </c>
      <c r="AW300" s="57" t="n">
        <f aca="false">IF($B300&gt;0,IF($B300=AW$4,$I300,0),0)</f>
        <v>0</v>
      </c>
      <c r="AX300" s="57" t="n">
        <f aca="false">IF($B300&gt;0,IF($B300=AX$4,$F300,0),0)</f>
        <v>0</v>
      </c>
      <c r="AY300" s="57" t="n">
        <f aca="false">IF($B300&gt;0,IF($B300=AY$4,$G300,0),0)</f>
        <v>0</v>
      </c>
      <c r="AZ300" s="57" t="n">
        <f aca="false">IF($B300&gt;0,IF($B300=AZ$4,$H300,0),0)</f>
        <v>0</v>
      </c>
      <c r="BA300" s="57" t="n">
        <f aca="false">IF($B300&gt;0,IF($B300=BA$4,$I300,0),0)</f>
        <v>0</v>
      </c>
      <c r="BB300" s="57" t="n">
        <f aca="false">IF($B300&gt;0,IF($B300=BB$4,$F300,0),0)</f>
        <v>0</v>
      </c>
      <c r="BC300" s="57" t="n">
        <f aca="false">IF($B300&gt;0,IF($B300=BC$4,$G300,0),0)</f>
        <v>0</v>
      </c>
      <c r="BD300" s="57" t="n">
        <f aca="false">IF($B300&gt;0,IF($B300=BD$4,$H300,0),0)</f>
        <v>0</v>
      </c>
      <c r="BE300" s="57" t="n">
        <f aca="false">IF($B300&gt;0,IF($B300=BE$4,$I300,0),0)</f>
        <v>0</v>
      </c>
      <c r="BF300" s="57" t="n">
        <f aca="false">IF($B300&gt;0,IF($B300=BF$4,$F300,0),0)</f>
        <v>0</v>
      </c>
      <c r="BG300" s="57" t="n">
        <f aca="false">IF($B300&gt;0,IF($B300=BG$4,$G300,0),0)</f>
        <v>0</v>
      </c>
      <c r="BH300" s="57" t="n">
        <f aca="false">IF($B300&gt;0,IF($B300=BH$4,$H300,0),0)</f>
        <v>0</v>
      </c>
      <c r="BI300" s="57" t="n">
        <f aca="false">IF($B300&gt;0,IF($B300=BI$4,$I300,0),0)</f>
        <v>0</v>
      </c>
      <c r="BJ300" s="57" t="n">
        <f aca="false">IF($B300&gt;0,IF($B300=BJ$4,$F300,0),0)</f>
        <v>0</v>
      </c>
      <c r="BK300" s="57" t="n">
        <f aca="false">IF($B300&gt;0,IF($B300=BK$4,$G300,0),0)</f>
        <v>0</v>
      </c>
      <c r="BL300" s="57" t="n">
        <f aca="false">IF($B300&gt;0,IF($B300=BL$4,$H300,0),0)</f>
        <v>0</v>
      </c>
      <c r="BM300" s="57" t="n">
        <f aca="false">IF($B300&gt;0,IF($B300=BM$4,$I300,0),0)</f>
        <v>0</v>
      </c>
      <c r="BN300" s="57" t="n">
        <f aca="false">IF($B300&gt;0,IF($B300=BN$4,$F300,0),0)</f>
        <v>0</v>
      </c>
      <c r="BO300" s="57" t="n">
        <f aca="false">IF($B300&gt;0,IF($B300=BO$4,$G300,0),0)</f>
        <v>0</v>
      </c>
      <c r="BP300" s="57" t="n">
        <f aca="false">IF($B300&gt;0,IF($B300=BP$4,$H300,0),0)</f>
        <v>0</v>
      </c>
      <c r="BQ300" s="57" t="n">
        <f aca="false">IF($B300&gt;0,IF($B300=BQ$4,$I300,0),0)</f>
        <v>0</v>
      </c>
      <c r="BR300" s="57" t="n">
        <f aca="false">IF($B300&gt;0,IF($B300=BR$4,$F300,0),0)</f>
        <v>0</v>
      </c>
      <c r="BS300" s="57" t="n">
        <f aca="false">IF($B300&gt;0,IF($B300=BS$4,$G300,0),0)</f>
        <v>0</v>
      </c>
      <c r="BT300" s="57" t="n">
        <f aca="false">IF($B300&gt;0,IF($B300=BT$4,$H300,0),0)</f>
        <v>0</v>
      </c>
      <c r="BU300" s="57" t="n">
        <f aca="false">IF($B300&gt;0,IF($B300=BU$4,$I300,0),0)</f>
        <v>0</v>
      </c>
      <c r="BV300" s="57" t="n">
        <f aca="false">IF($B300&gt;0,IF($B300=BV$4,$F300,0),0)</f>
        <v>0</v>
      </c>
      <c r="BW300" s="57" t="n">
        <f aca="false">IF($B300&gt;0,IF($B300=BW$4,$G300,0),0)</f>
        <v>0</v>
      </c>
      <c r="BX300" s="57" t="n">
        <f aca="false">IF($B300&gt;0,IF($B300=BX$4,$H300,0),0)</f>
        <v>0</v>
      </c>
      <c r="BY300" s="57" t="n">
        <f aca="false">IF($B300&gt;0,IF($B300=BY$4,$I300,0),0)</f>
        <v>0</v>
      </c>
      <c r="BZ300" s="57" t="n">
        <f aca="false">IF($B300&gt;0,IF($B300=BZ$4,$F300,0),0)</f>
        <v>0</v>
      </c>
      <c r="CA300" s="57" t="n">
        <f aca="false">IF($B300&gt;0,IF($B300=CA$4,$G300,0),0)</f>
        <v>0</v>
      </c>
      <c r="CB300" s="57" t="n">
        <f aca="false">IF($B300&gt;0,IF($B300=CB$4,$H300,0),0)</f>
        <v>0</v>
      </c>
      <c r="CC300" s="57" t="n">
        <f aca="false">IF($B300&gt;0,IF($B300=CC$4,$I300,0),0)</f>
        <v>0</v>
      </c>
      <c r="CD300" s="57" t="n">
        <f aca="false">IF($B300&gt;0,IF($B300=CD$4,$F300,0),0)</f>
        <v>0</v>
      </c>
      <c r="CE300" s="57" t="n">
        <f aca="false">IF($B300&gt;0,IF($B300=CE$4,$G300,0),0)</f>
        <v>0</v>
      </c>
      <c r="CF300" s="57" t="n">
        <f aca="false">IF($B300&gt;0,IF($B300=CF$4,$H300,0),0)</f>
        <v>0</v>
      </c>
      <c r="CG300" s="57" t="n">
        <f aca="false">IF($B300&gt;0,IF($B300=CG$4,$I300,0),0)</f>
        <v>0</v>
      </c>
      <c r="CH300" s="57" t="n">
        <f aca="false">IF($B300&gt;0,IF($B300=CH$4,$F300,0),0)</f>
        <v>0</v>
      </c>
      <c r="CI300" s="57" t="n">
        <f aca="false">IF($B300&gt;0,IF($B300=CI$4,$G300,0),0)</f>
        <v>0</v>
      </c>
      <c r="CJ300" s="57" t="n">
        <f aca="false">IF($B300&gt;0,IF($B300=CJ$4,$H300,0),0)</f>
        <v>0</v>
      </c>
      <c r="CK300" s="57" t="n">
        <f aca="false">IF($B300&gt;0,IF($B300=CK$4,$I300,0),0)</f>
        <v>0</v>
      </c>
      <c r="CL300" s="57" t="n">
        <f aca="false">IF($B300&gt;0,IF($B300=CL$4,$F300,0),0)</f>
        <v>0</v>
      </c>
      <c r="CM300" s="57" t="n">
        <f aca="false">IF($B300&gt;0,IF($B300=CM$4,$G300,0),0)</f>
        <v>0</v>
      </c>
      <c r="CN300" s="57" t="n">
        <f aca="false">IF($B300&gt;0,IF($B300=CN$4,$H300,0),0)</f>
        <v>0</v>
      </c>
      <c r="CO300" s="57" t="n">
        <f aca="false">IF($B300&gt;0,IF($B300=CO$4,$I300,0),0)</f>
        <v>0</v>
      </c>
      <c r="CP300" s="57" t="n">
        <f aca="false">IF($B300&gt;0,IF($B300=CP$4,$F300,0),0)</f>
        <v>0</v>
      </c>
      <c r="CQ300" s="57" t="n">
        <f aca="false">IF($B300&gt;0,IF($B300=CQ$4,$G300,0),0)</f>
        <v>0</v>
      </c>
      <c r="CR300" s="57" t="n">
        <f aca="false">IF($B300&gt;0,IF($B300=CR$4,$H300,0),0)</f>
        <v>0</v>
      </c>
      <c r="CS300" s="57" t="n">
        <f aca="false">IF($B300&gt;0,IF($B300=CS$4,$I300,0),0)</f>
        <v>0</v>
      </c>
      <c r="CT300" s="57" t="n">
        <f aca="false">IF($B300&gt;0,IF($B300=CT$4,$F300,0),0)</f>
        <v>0</v>
      </c>
      <c r="CU300" s="57" t="n">
        <f aca="false">IF($B300&gt;0,IF($B300=CU$4,$G300,0),0)</f>
        <v>0</v>
      </c>
      <c r="CV300" s="57" t="n">
        <f aca="false">IF($B300&gt;0,IF($B300=CV$4,$H300,0),0)</f>
        <v>0</v>
      </c>
      <c r="CW300" s="57" t="n">
        <f aca="false">IF($B300&gt;0,IF($B300=CW$4,$I300,0),0)</f>
        <v>0</v>
      </c>
      <c r="CX300" s="57" t="n">
        <f aca="false">IF($B300&gt;0,IF($B300=CX$4,$F300,0),0)</f>
        <v>0</v>
      </c>
      <c r="CY300" s="57" t="n">
        <f aca="false">IF($B300&gt;0,IF($B300=CY$4,$G300,0),0)</f>
        <v>0</v>
      </c>
      <c r="CZ300" s="57" t="n">
        <f aca="false">IF($B300&gt;0,IF($B300=CZ$4,$H300,0),0)</f>
        <v>0</v>
      </c>
      <c r="DA300" s="57" t="n">
        <f aca="false">IF($B300&gt;0,IF($B300=DA$4,$I300,0),0)</f>
        <v>0</v>
      </c>
      <c r="DB300" s="57" t="n">
        <f aca="false">IF($B300&gt;0,IF($B300=DB$4,$F300,0),0)</f>
        <v>0</v>
      </c>
      <c r="DC300" s="57" t="n">
        <f aca="false">IF($B300&gt;0,IF($B300=DC$4,$G300,0),0)</f>
        <v>0</v>
      </c>
      <c r="DD300" s="57" t="n">
        <f aca="false">IF($B300&gt;0,IF($B300=DD$4,$H300,0),0)</f>
        <v>0</v>
      </c>
      <c r="DE300" s="57" t="n">
        <f aca="false">IF($B300&gt;0,IF($B300=DE$4,$I300,0),0)</f>
        <v>0</v>
      </c>
      <c r="DF300" s="57" t="n">
        <f aca="false">IF($B300&gt;0,IF($B300=DF$4,$F300,0),0)</f>
        <v>0</v>
      </c>
      <c r="DG300" s="57" t="n">
        <f aca="false">IF($B300&gt;0,IF($B300=DG$4,$G300,0),0)</f>
        <v>0</v>
      </c>
      <c r="DH300" s="57" t="n">
        <f aca="false">IF($B300&gt;0,IF($B300=DH$4,$H300,0),0)</f>
        <v>0</v>
      </c>
      <c r="DI300" s="57" t="n">
        <f aca="false">IF($B300&gt;0,IF($B300=DI$4,$I300,0),0)</f>
        <v>0</v>
      </c>
      <c r="DJ300" s="57" t="n">
        <f aca="false">IF($B300&gt;0,IF($B300=DJ$4,$F300,0),0)</f>
        <v>0</v>
      </c>
      <c r="DK300" s="57" t="n">
        <f aca="false">IF($B300&gt;0,IF($B300=DK$4,$G300,0),0)</f>
        <v>0</v>
      </c>
      <c r="DL300" s="57" t="n">
        <f aca="false">IF($B300&gt;0,IF($B300=DL$4,$H300,0),0)</f>
        <v>0</v>
      </c>
      <c r="DM300" s="57" t="n">
        <f aca="false">IF($B300&gt;0,IF($B300=DM$4,$I300,0),0)</f>
        <v>0</v>
      </c>
      <c r="DN300" s="57" t="n">
        <f aca="false">IF($B300&gt;0,IF($B300=DN$4,$F300,0),0)</f>
        <v>0</v>
      </c>
      <c r="DO300" s="57" t="n">
        <f aca="false">IF($B300&gt;0,IF($B300=DO$4,$G300,0),0)</f>
        <v>0</v>
      </c>
      <c r="DP300" s="57" t="n">
        <f aca="false">IF($B300&gt;0,IF($B300=DP$4,$H300,0),0)</f>
        <v>0</v>
      </c>
      <c r="DQ300" s="57" t="n">
        <f aca="false">IF($B300&gt;0,IF($B300=DQ$4,$I300,0),0)</f>
        <v>0</v>
      </c>
      <c r="DR300" s="57" t="n">
        <f aca="false">IF($B300&gt;0,IF($B300=DR$4,$F300,0),0)</f>
        <v>0</v>
      </c>
      <c r="DS300" s="57" t="n">
        <f aca="false">IF($B300&gt;0,IF($B300=DS$4,$G300,0),0)</f>
        <v>0</v>
      </c>
      <c r="DT300" s="57" t="n">
        <f aca="false">IF($B300&gt;0,IF($B300=DT$4,$H300,0),0)</f>
        <v>0</v>
      </c>
      <c r="DU300" s="57" t="n">
        <f aca="false">IF($B300&gt;0,IF($B300=DU$4,$I300,0),0)</f>
        <v>0</v>
      </c>
      <c r="DV300" s="57" t="n">
        <f aca="false">IF($B300&gt;0,IF($B300=DV$4,$F300,0),0)</f>
        <v>0</v>
      </c>
      <c r="DW300" s="57" t="n">
        <f aca="false">IF($B300&gt;0,IF($B300=DW$4,$G300,0),0)</f>
        <v>0</v>
      </c>
      <c r="DX300" s="57" t="n">
        <f aca="false">IF($B300&gt;0,IF($B300=DX$4,$H300,0),0)</f>
        <v>0</v>
      </c>
      <c r="DY300" s="57" t="n">
        <f aca="false">IF($B300&gt;0,IF($B300=DY$4,$I300,0),0)</f>
        <v>0</v>
      </c>
      <c r="DZ300" s="57" t="n">
        <f aca="false">IF($B300&gt;0,IF($B300=DZ$4,$F300,0),0)</f>
        <v>0</v>
      </c>
      <c r="EA300" s="57" t="n">
        <f aca="false">IF($B300&gt;0,IF($B300=EA$4,$G300,0),0)</f>
        <v>0</v>
      </c>
      <c r="EB300" s="57" t="n">
        <f aca="false">IF($B300&gt;0,IF($B300=EB$4,$H300,0),0)</f>
        <v>0</v>
      </c>
      <c r="EC300" s="57" t="n">
        <f aca="false">IF($B300&gt;0,IF($B300=EC$4,$I300,0),0)</f>
        <v>0</v>
      </c>
      <c r="ED300" s="57" t="n">
        <f aca="false">IF($B300&gt;0,IF($B300=ED$4,$F300,0),0)</f>
        <v>0</v>
      </c>
      <c r="EE300" s="57" t="n">
        <f aca="false">IF($B300&gt;0,IF($B300=EE$4,$G300,0),0)</f>
        <v>0</v>
      </c>
      <c r="EF300" s="57" t="n">
        <f aca="false">IF($B300&gt;0,IF($B300=EF$4,$H300,0),0)</f>
        <v>0</v>
      </c>
      <c r="EG300" s="57" t="n">
        <f aca="false">IF($B300&gt;0,IF($B300=EG$4,$I300,0),0)</f>
        <v>0</v>
      </c>
      <c r="EH300" s="57" t="n">
        <f aca="false">IF($B300&gt;0,IF($B300=EH$4,$F300,0),0)</f>
        <v>0</v>
      </c>
      <c r="EI300" s="57" t="n">
        <f aca="false">IF($B300&gt;0,IF($B300=EI$4,$G300,0),0)</f>
        <v>0</v>
      </c>
      <c r="EJ300" s="57" t="n">
        <f aca="false">IF($B300&gt;0,IF($B300=EJ$4,$H300,0),0)</f>
        <v>0</v>
      </c>
      <c r="EK300" s="57" t="n">
        <f aca="false">IF($B300&gt;0,IF($B300=EK$4,$I300,0),0)</f>
        <v>0</v>
      </c>
      <c r="EL300" s="57" t="n">
        <f aca="false">IF($B300&gt;0,IF($B300=EL$4,$F300,0),0)</f>
        <v>0</v>
      </c>
      <c r="EM300" s="57" t="n">
        <f aca="false">IF($B300&gt;0,IF($B300=EM$4,$G300,0),0)</f>
        <v>0</v>
      </c>
      <c r="EN300" s="57" t="n">
        <f aca="false">IF($B300&gt;0,IF($B300=EN$4,$H300,0),0)</f>
        <v>0</v>
      </c>
      <c r="EO300" s="57" t="n">
        <f aca="false">IF($B300&gt;0,IF($B300=EO$4,$I300,0),0)</f>
        <v>0</v>
      </c>
      <c r="EP300" s="57" t="n">
        <f aca="false">IF($B300&gt;0,IF($B300=EP$4,$F300,0),0)</f>
        <v>0</v>
      </c>
      <c r="EQ300" s="57" t="n">
        <f aca="false">IF($B300&gt;0,IF($B300=EQ$4,$G300,0),0)</f>
        <v>0</v>
      </c>
      <c r="ER300" s="57" t="n">
        <f aca="false">IF($B300&gt;0,IF($B300=ER$4,$H300,0),0)</f>
        <v>0</v>
      </c>
      <c r="ES300" s="57" t="n">
        <f aca="false">IF($B300&gt;0,IF($B300=ES$4,$I300,0),0)</f>
        <v>0</v>
      </c>
      <c r="ET300" s="57" t="n">
        <f aca="false">IF($B300&gt;0,IF($B300=ET$4,$F300,0),0)</f>
        <v>0</v>
      </c>
      <c r="EU300" s="57" t="n">
        <f aca="false">IF($B300&gt;0,IF($B300=EU$4,$G300,0),0)</f>
        <v>0</v>
      </c>
      <c r="EV300" s="57" t="n">
        <f aca="false">IF($B300&gt;0,IF($B300=EV$4,$H300,0),0)</f>
        <v>0</v>
      </c>
      <c r="EW300" s="57" t="n">
        <f aca="false">IF($B300&gt;0,IF($B300=EW$4,$I300,0),0)</f>
        <v>0</v>
      </c>
      <c r="EX300" s="57" t="n">
        <f aca="false">IF($B300&gt;0,IF($B300=EX$4,$F300,0),0)</f>
        <v>0</v>
      </c>
      <c r="EY300" s="57" t="n">
        <f aca="false">IF($B300&gt;0,IF($B300=EY$4,$G300,0),0)</f>
        <v>0</v>
      </c>
      <c r="EZ300" s="57" t="n">
        <f aca="false">IF($B300&gt;0,IF($B300=EZ$4,$H300,0),0)</f>
        <v>0</v>
      </c>
      <c r="FA300" s="57" t="n">
        <f aca="false">IF($B300&gt;0,IF($B300=FA$4,$I300,0),0)</f>
        <v>0</v>
      </c>
      <c r="FB300" s="57" t="n">
        <f aca="false">IF($B300&gt;0,IF($B300=FB$4,$F300,0),0)</f>
        <v>0</v>
      </c>
      <c r="FC300" s="57" t="n">
        <f aca="false">IF($B300&gt;0,IF($B300=FC$4,$G300,0),0)</f>
        <v>0</v>
      </c>
      <c r="FD300" s="57" t="n">
        <f aca="false">IF($B300&gt;0,IF($B300=FD$4,$H300,0),0)</f>
        <v>0</v>
      </c>
      <c r="FE300" s="57" t="n">
        <f aca="false">IF($B300&gt;0,IF($B300=FE$4,$I300,0),0)</f>
        <v>0</v>
      </c>
      <c r="FF300" s="57" t="n">
        <f aca="false">IF($B300&gt;0,IF($B300=FF$4,$F300,0),0)</f>
        <v>0</v>
      </c>
      <c r="FG300" s="57" t="n">
        <f aca="false">IF($B300&gt;0,IF($B300=FG$4,$G300,0),0)</f>
        <v>0</v>
      </c>
      <c r="FH300" s="57" t="n">
        <f aca="false">IF($B300&gt;0,IF($B300=FH$4,$H300,0),0)</f>
        <v>0</v>
      </c>
      <c r="FI300" s="57" t="n">
        <f aca="false">IF($B300&gt;0,IF($B300=FI$4,$I300,0),0)</f>
        <v>0</v>
      </c>
      <c r="FJ300" s="57" t="n">
        <f aca="false">IF($B300&gt;0,IF($B300=FJ$4,$F300,0),0)</f>
        <v>0</v>
      </c>
      <c r="FK300" s="57" t="n">
        <f aca="false">IF($B300&gt;0,IF($B300=FK$4,$G300,0),0)</f>
        <v>0</v>
      </c>
      <c r="FL300" s="57" t="n">
        <f aca="false">IF($B300&gt;0,IF($B300=FL$4,$H300,0),0)</f>
        <v>0</v>
      </c>
      <c r="FM300" s="57" t="n">
        <f aca="false">IF($B300&gt;0,IF($B300=FM$4,$I300,0),0)</f>
        <v>0</v>
      </c>
      <c r="FN300" s="57" t="n">
        <f aca="false">IF($B300&gt;0,IF($B300=FN$4,$F300,0),0)</f>
        <v>0</v>
      </c>
      <c r="FO300" s="57" t="n">
        <f aca="false">IF($B300&gt;0,IF($B300=FO$4,$G300,0),0)</f>
        <v>0</v>
      </c>
      <c r="FP300" s="57" t="n">
        <f aca="false">IF($B300&gt;0,IF($B300=FP$4,$H300,0),0)</f>
        <v>0</v>
      </c>
      <c r="FQ300" s="57" t="n">
        <f aca="false">IF($B300&gt;0,IF($B300=FQ$4,$I300,0),0)</f>
        <v>0</v>
      </c>
      <c r="FR300" s="57" t="n">
        <f aca="false">IF($B300&gt;0,IF($B300=FR$4,$F300,0),0)</f>
        <v>0</v>
      </c>
      <c r="FS300" s="57" t="n">
        <f aca="false">IF($B300&gt;0,IF($B300=FS$4,$G300,0),0)</f>
        <v>0</v>
      </c>
      <c r="FT300" s="57" t="n">
        <f aca="false">IF($B300&gt;0,IF($B300=FT$4,$H300,0),0)</f>
        <v>0</v>
      </c>
      <c r="FU300" s="57" t="n">
        <f aca="false">IF($B300&gt;0,IF($B300=FU$4,$I300,0),0)</f>
        <v>0</v>
      </c>
      <c r="FV300" s="57" t="n">
        <f aca="false">IF($B300&gt;0,IF($B300=FV$4,$F300,0),0)</f>
        <v>0</v>
      </c>
      <c r="FW300" s="57" t="n">
        <f aca="false">IF($B300&gt;0,IF($B300=FW$4,$G300,0),0)</f>
        <v>0</v>
      </c>
      <c r="FX300" s="57" t="n">
        <f aca="false">IF($B300&gt;0,IF($B300=FX$4,$H300,0),0)</f>
        <v>0</v>
      </c>
      <c r="FY300" s="57" t="n">
        <f aca="false">IF($B300&gt;0,IF($B300=FY$4,$I300,0),0)</f>
        <v>0</v>
      </c>
      <c r="FZ300" s="57" t="n">
        <f aca="false">IF($B300&gt;0,IF($B300=FZ$4,$F300,0),0)</f>
        <v>0</v>
      </c>
      <c r="GA300" s="57" t="n">
        <f aca="false">IF($B300&gt;0,IF($B300=GA$4,$G300,0),0)</f>
        <v>0</v>
      </c>
      <c r="GB300" s="57" t="n">
        <f aca="false">IF($B300&gt;0,IF($B300=GB$4,$H300,0),0)</f>
        <v>0</v>
      </c>
      <c r="GC300" s="57" t="n">
        <f aca="false">IF($B300&gt;0,IF($B300=GC$4,$I300,0),0)</f>
        <v>0</v>
      </c>
      <c r="GD300" s="57" t="n">
        <f aca="false">IF($B300&gt;0,IF($B300=GD$4,$F300,0),0)</f>
        <v>0</v>
      </c>
      <c r="GE300" s="57" t="n">
        <f aca="false">IF($B300&gt;0,IF($B300=GE$4,$G300,0),0)</f>
        <v>0</v>
      </c>
      <c r="GF300" s="57" t="n">
        <f aca="false">IF($B300&gt;0,IF($B300=GF$4,$H300,0),0)</f>
        <v>0</v>
      </c>
      <c r="GG300" s="57" t="n">
        <f aca="false">IF($B300&gt;0,IF($B300=GG$4,$I300,0),0)</f>
        <v>0</v>
      </c>
      <c r="GH300" s="57" t="n">
        <f aca="false">IF($B300&gt;0,IF($B300=GH$4,$F300,0),0)</f>
        <v>0</v>
      </c>
      <c r="GI300" s="57" t="n">
        <f aca="false">IF($B300&gt;0,IF($B300=GI$4,$G300,0),0)</f>
        <v>0</v>
      </c>
      <c r="GJ300" s="57" t="n">
        <f aca="false">IF($B300&gt;0,IF($B300=GJ$4,$H300,0),0)</f>
        <v>0</v>
      </c>
      <c r="GK300" s="57" t="n">
        <f aca="false">IF($B300&gt;0,IF($B300=GK$4,$I300,0),0)</f>
        <v>0</v>
      </c>
      <c r="GL300" s="57" t="n">
        <f aca="false">IF($B300&gt;0,IF($B300=GL$4,$F300,0),0)</f>
        <v>0</v>
      </c>
      <c r="GM300" s="57" t="n">
        <f aca="false">IF($B300&gt;0,IF($B300=GM$4,$G300,0),0)</f>
        <v>0</v>
      </c>
      <c r="GN300" s="57" t="n">
        <f aca="false">IF($B300&gt;0,IF($B300=GN$4,$H300,0),0)</f>
        <v>0</v>
      </c>
      <c r="GO300" s="57" t="n">
        <f aca="false">IF($B300&gt;0,IF($B300=GO$4,$I300,0),0)</f>
        <v>0</v>
      </c>
      <c r="GP300" s="57" t="n">
        <f aca="false">IF($B300&gt;0,IF($B300=GP$4,$F300,0),0)</f>
        <v>0</v>
      </c>
      <c r="GQ300" s="57" t="n">
        <f aca="false">IF($B300&gt;0,IF($B300=GQ$4,$G300,0),0)</f>
        <v>0</v>
      </c>
      <c r="GR300" s="57" t="n">
        <f aca="false">IF($B300&gt;0,IF($B300=GR$4,$H300,0),0)</f>
        <v>0</v>
      </c>
      <c r="GS300" s="57" t="n">
        <f aca="false">IF($B300&gt;0,IF($B300=GS$4,$I300,0),0)</f>
        <v>0</v>
      </c>
      <c r="GT300" s="57" t="n">
        <f aca="false">IF($B300&gt;0,IF($B300=GT$4,$F300,0),0)</f>
        <v>0</v>
      </c>
      <c r="GU300" s="57" t="n">
        <f aca="false">IF($B300&gt;0,IF($B300=GU$4,$G300,0),0)</f>
        <v>0</v>
      </c>
      <c r="GV300" s="57" t="n">
        <f aca="false">IF($B300&gt;0,IF($B300=GV$4,$H300,0),0)</f>
        <v>0</v>
      </c>
      <c r="GW300" s="57" t="n">
        <f aca="false">IF($B300&gt;0,IF($B300=GW$4,$I300,0),0)</f>
        <v>0</v>
      </c>
      <c r="GX300" s="57" t="n">
        <f aca="false">IF($B300&gt;0,IF($B300=GX$4,$F300,0),0)</f>
        <v>0</v>
      </c>
      <c r="GY300" s="57" t="n">
        <f aca="false">IF($B300&gt;0,IF($B300=GY$4,$G300,0),0)</f>
        <v>0</v>
      </c>
      <c r="GZ300" s="57" t="n">
        <f aca="false">IF($B300&gt;0,IF($B300=GZ$4,$H300,0),0)</f>
        <v>0</v>
      </c>
      <c r="HA300" s="57" t="n">
        <f aca="false">IF($B300&gt;0,IF($B300=HA$4,$I300,0),0)</f>
        <v>0</v>
      </c>
      <c r="HB300" s="57" t="n">
        <f aca="false">IF($B300&gt;0,IF($B300=HB$4,$F300,0),0)</f>
        <v>0</v>
      </c>
      <c r="HC300" s="57" t="n">
        <f aca="false">IF($B300&gt;0,IF($B300=HC$4,$G300,0),0)</f>
        <v>0</v>
      </c>
      <c r="HD300" s="57" t="n">
        <f aca="false">IF($B300&gt;0,IF($B300=HD$4,$H300,0),0)</f>
        <v>0</v>
      </c>
      <c r="HE300" s="57" t="n">
        <f aca="false">IF($B300&gt;0,IF($B300=HE$4,$I300,0),0)</f>
        <v>0</v>
      </c>
      <c r="HF300" s="57" t="n">
        <f aca="false">IF($B300&gt;0,IF($B300=HF$4,$F300,0),0)</f>
        <v>0</v>
      </c>
      <c r="HG300" s="57" t="n">
        <f aca="false">IF($B300&gt;0,IF($B300=HG$4,$G300,0),0)</f>
        <v>0</v>
      </c>
      <c r="HH300" s="57" t="n">
        <f aca="false">IF($B300&gt;0,IF($B300=HH$4,$H300,0),0)</f>
        <v>0</v>
      </c>
      <c r="HI300" s="57" t="n">
        <f aca="false">IF($B300&gt;0,IF($B300=HI$4,$I300,0),0)</f>
        <v>0</v>
      </c>
      <c r="HJ300" s="57" t="n">
        <f aca="false">IF($B300&gt;0,IF($B300=HJ$4,$F300,0),0)</f>
        <v>0</v>
      </c>
      <c r="HK300" s="57" t="n">
        <f aca="false">IF($B300&gt;0,IF($B300=HK$4,$G300,0),0)</f>
        <v>0</v>
      </c>
      <c r="HL300" s="57" t="n">
        <f aca="false">IF($B300&gt;0,IF($B300=HL$4,$H300,0),0)</f>
        <v>0</v>
      </c>
      <c r="HM300" s="57" t="n">
        <f aca="false">IF($B300&gt;0,IF($B300=HM$4,$I300,0),0)</f>
        <v>0</v>
      </c>
      <c r="HN300" s="57" t="n">
        <f aca="false">IF($B300&gt;0,IF($B300=HN$4,$F300,0),0)</f>
        <v>0</v>
      </c>
      <c r="HO300" s="57" t="n">
        <f aca="false">IF($B300&gt;0,IF($B300=HO$4,$G300,0),0)</f>
        <v>0</v>
      </c>
      <c r="HP300" s="57" t="n">
        <f aca="false">IF($B300&gt;0,IF($B300=HP$4,$H300,0),0)</f>
        <v>0</v>
      </c>
      <c r="HQ300" s="57" t="n">
        <f aca="false">IF($B300&gt;0,IF($B300=HQ$4,$I300,0),0)</f>
        <v>0</v>
      </c>
    </row>
    <row r="301" customFormat="false" ht="12.75" hidden="false" customHeight="false" outlineLevel="0" collapsed="false">
      <c r="A301" s="33" t="n">
        <v>296</v>
      </c>
      <c r="B301" s="58" t="n">
        <f aca="false">IF(AND(D301&gt;0,E301&lt;&gt;""),NUM.DE.SEMANA(VALUE(CONCATENATE(D301,"-",K301,"-",$I$2))),0)</f>
        <v>0</v>
      </c>
      <c r="C301" s="59" t="e">
        <f aca="false">VALUE(CONCATENATE(D301,"-",K301,"-",$I$2))</f>
        <v>#VALUE!</v>
      </c>
      <c r="D301" s="60"/>
      <c r="E301" s="60"/>
      <c r="F301" s="61"/>
      <c r="G301" s="61"/>
      <c r="H301" s="61"/>
      <c r="I301" s="61"/>
      <c r="K301" s="63" t="n">
        <f aca="false">IF($E301="",0,VLOOKUP($E301,$L$6:$M$17,2,FALSE()))</f>
        <v>0</v>
      </c>
      <c r="N301" s="57" t="n">
        <f aca="false">IF($B301&gt;0,IF($B301=N$4,$F301,0),0)</f>
        <v>0</v>
      </c>
      <c r="O301" s="57" t="n">
        <f aca="false">IF($B301&gt;0,IF($B301=O$4,$G301,0),0)</f>
        <v>0</v>
      </c>
      <c r="P301" s="57" t="n">
        <f aca="false">IF($B301&gt;0,IF($B301=P$4,$H301,0),0)</f>
        <v>0</v>
      </c>
      <c r="Q301" s="57" t="n">
        <f aca="false">IF($B301&gt;0,IF($B301=Q$4,$I301,0),0)</f>
        <v>0</v>
      </c>
      <c r="R301" s="57" t="n">
        <f aca="false">IF($B301&gt;0,IF($B301=R$4,$F301,0),0)</f>
        <v>0</v>
      </c>
      <c r="S301" s="57" t="n">
        <f aca="false">IF($B301&gt;0,IF($B301=S$4,$G301,0),0)</f>
        <v>0</v>
      </c>
      <c r="T301" s="57" t="n">
        <f aca="false">IF($B301&gt;0,IF($B301=T$4,$H301,0),0)</f>
        <v>0</v>
      </c>
      <c r="U301" s="57" t="n">
        <f aca="false">IF($B301&gt;0,IF($B301=U$4,$I301,0),0)</f>
        <v>0</v>
      </c>
      <c r="V301" s="57" t="n">
        <f aca="false">IF($B301&gt;0,IF($B301=V$4,$F301,0),0)</f>
        <v>0</v>
      </c>
      <c r="W301" s="57" t="n">
        <f aca="false">IF($B301&gt;0,IF($B301=W$4,$G301,0),0)</f>
        <v>0</v>
      </c>
      <c r="X301" s="57" t="n">
        <f aca="false">IF($B301&gt;0,IF($B301=X$4,$H301,0),0)</f>
        <v>0</v>
      </c>
      <c r="Y301" s="57" t="n">
        <f aca="false">IF($B301&gt;0,IF($B301=Y$4,$I301,0),0)</f>
        <v>0</v>
      </c>
      <c r="Z301" s="57" t="n">
        <f aca="false">IF($B301&gt;0,IF($B301=Z$4,$F301,0),0)</f>
        <v>0</v>
      </c>
      <c r="AA301" s="57" t="n">
        <f aca="false">IF($B301&gt;0,IF($B301=AA$4,$G301,0),0)</f>
        <v>0</v>
      </c>
      <c r="AB301" s="57" t="n">
        <f aca="false">IF($B301&gt;0,IF($B301=AB$4,$H301,0),0)</f>
        <v>0</v>
      </c>
      <c r="AC301" s="57" t="n">
        <f aca="false">IF($B301&gt;0,IF($B301=AC$4,$I301,0),0)</f>
        <v>0</v>
      </c>
      <c r="AD301" s="57" t="n">
        <f aca="false">IF($B301&gt;0,IF($B301=AD$4,$F301,0),0)</f>
        <v>0</v>
      </c>
      <c r="AE301" s="57" t="n">
        <f aca="false">IF($B301&gt;0,IF($B301=AE$4,$G301,0),0)</f>
        <v>0</v>
      </c>
      <c r="AF301" s="57" t="n">
        <f aca="false">IF($B301&gt;0,IF($B301=AF$4,$H301,0),0)</f>
        <v>0</v>
      </c>
      <c r="AG301" s="57" t="n">
        <f aca="false">IF($B301&gt;0,IF($B301=AG$4,$I301,0),0)</f>
        <v>0</v>
      </c>
      <c r="AH301" s="57" t="n">
        <f aca="false">IF($B301&gt;0,IF($B301=AH$4,$F301,0),0)</f>
        <v>0</v>
      </c>
      <c r="AI301" s="57" t="n">
        <f aca="false">IF($B301&gt;0,IF($B301=AI$4,$G301,0),0)</f>
        <v>0</v>
      </c>
      <c r="AJ301" s="57" t="n">
        <f aca="false">IF($B301&gt;0,IF($B301=AJ$4,$H301,0),0)</f>
        <v>0</v>
      </c>
      <c r="AK301" s="57" t="n">
        <f aca="false">IF($B301&gt;0,IF($B301=AK$4,$I301,0),0)</f>
        <v>0</v>
      </c>
      <c r="AL301" s="57" t="n">
        <f aca="false">IF($B301&gt;0,IF($B301=AL$4,$F301,0),0)</f>
        <v>0</v>
      </c>
      <c r="AM301" s="57" t="n">
        <f aca="false">IF($B301&gt;0,IF($B301=AM$4,$G301,0),0)</f>
        <v>0</v>
      </c>
      <c r="AN301" s="57" t="n">
        <f aca="false">IF($B301&gt;0,IF($B301=AN$4,$H301,0),0)</f>
        <v>0</v>
      </c>
      <c r="AO301" s="57" t="n">
        <f aca="false">IF($B301&gt;0,IF($B301=AO$4,$I301,0),0)</f>
        <v>0</v>
      </c>
      <c r="AP301" s="57" t="n">
        <f aca="false">IF($B301&gt;0,IF($B301=AP$4,$F301,0),0)</f>
        <v>0</v>
      </c>
      <c r="AQ301" s="57" t="n">
        <f aca="false">IF($B301&gt;0,IF($B301=AQ$4,$G301,0),0)</f>
        <v>0</v>
      </c>
      <c r="AR301" s="57" t="n">
        <f aca="false">IF($B301&gt;0,IF($B301=AR$4,$H301,0),0)</f>
        <v>0</v>
      </c>
      <c r="AS301" s="57" t="n">
        <f aca="false">IF($B301&gt;0,IF($B301=AS$4,$I301,0),0)</f>
        <v>0</v>
      </c>
      <c r="AT301" s="57" t="n">
        <f aca="false">IF($B301&gt;0,IF($B301=AT$4,$F301,0),0)</f>
        <v>0</v>
      </c>
      <c r="AU301" s="57" t="n">
        <f aca="false">IF($B301&gt;0,IF($B301=AU$4,$G301,0),0)</f>
        <v>0</v>
      </c>
      <c r="AV301" s="57" t="n">
        <f aca="false">IF($B301&gt;0,IF($B301=AV$4,$H301,0),0)</f>
        <v>0</v>
      </c>
      <c r="AW301" s="57" t="n">
        <f aca="false">IF($B301&gt;0,IF($B301=AW$4,$I301,0),0)</f>
        <v>0</v>
      </c>
      <c r="AX301" s="57" t="n">
        <f aca="false">IF($B301&gt;0,IF($B301=AX$4,$F301,0),0)</f>
        <v>0</v>
      </c>
      <c r="AY301" s="57" t="n">
        <f aca="false">IF($B301&gt;0,IF($B301=AY$4,$G301,0),0)</f>
        <v>0</v>
      </c>
      <c r="AZ301" s="57" t="n">
        <f aca="false">IF($B301&gt;0,IF($B301=AZ$4,$H301,0),0)</f>
        <v>0</v>
      </c>
      <c r="BA301" s="57" t="n">
        <f aca="false">IF($B301&gt;0,IF($B301=BA$4,$I301,0),0)</f>
        <v>0</v>
      </c>
      <c r="BB301" s="57" t="n">
        <f aca="false">IF($B301&gt;0,IF($B301=BB$4,$F301,0),0)</f>
        <v>0</v>
      </c>
      <c r="BC301" s="57" t="n">
        <f aca="false">IF($B301&gt;0,IF($B301=BC$4,$G301,0),0)</f>
        <v>0</v>
      </c>
      <c r="BD301" s="57" t="n">
        <f aca="false">IF($B301&gt;0,IF($B301=BD$4,$H301,0),0)</f>
        <v>0</v>
      </c>
      <c r="BE301" s="57" t="n">
        <f aca="false">IF($B301&gt;0,IF($B301=BE$4,$I301,0),0)</f>
        <v>0</v>
      </c>
      <c r="BF301" s="57" t="n">
        <f aca="false">IF($B301&gt;0,IF($B301=BF$4,$F301,0),0)</f>
        <v>0</v>
      </c>
      <c r="BG301" s="57" t="n">
        <f aca="false">IF($B301&gt;0,IF($B301=BG$4,$G301,0),0)</f>
        <v>0</v>
      </c>
      <c r="BH301" s="57" t="n">
        <f aca="false">IF($B301&gt;0,IF($B301=BH$4,$H301,0),0)</f>
        <v>0</v>
      </c>
      <c r="BI301" s="57" t="n">
        <f aca="false">IF($B301&gt;0,IF($B301=BI$4,$I301,0),0)</f>
        <v>0</v>
      </c>
      <c r="BJ301" s="57" t="n">
        <f aca="false">IF($B301&gt;0,IF($B301=BJ$4,$F301,0),0)</f>
        <v>0</v>
      </c>
      <c r="BK301" s="57" t="n">
        <f aca="false">IF($B301&gt;0,IF($B301=BK$4,$G301,0),0)</f>
        <v>0</v>
      </c>
      <c r="BL301" s="57" t="n">
        <f aca="false">IF($B301&gt;0,IF($B301=BL$4,$H301,0),0)</f>
        <v>0</v>
      </c>
      <c r="BM301" s="57" t="n">
        <f aca="false">IF($B301&gt;0,IF($B301=BM$4,$I301,0),0)</f>
        <v>0</v>
      </c>
      <c r="BN301" s="57" t="n">
        <f aca="false">IF($B301&gt;0,IF($B301=BN$4,$F301,0),0)</f>
        <v>0</v>
      </c>
      <c r="BO301" s="57" t="n">
        <f aca="false">IF($B301&gt;0,IF($B301=BO$4,$G301,0),0)</f>
        <v>0</v>
      </c>
      <c r="BP301" s="57" t="n">
        <f aca="false">IF($B301&gt;0,IF($B301=BP$4,$H301,0),0)</f>
        <v>0</v>
      </c>
      <c r="BQ301" s="57" t="n">
        <f aca="false">IF($B301&gt;0,IF($B301=BQ$4,$I301,0),0)</f>
        <v>0</v>
      </c>
      <c r="BR301" s="57" t="n">
        <f aca="false">IF($B301&gt;0,IF($B301=BR$4,$F301,0),0)</f>
        <v>0</v>
      </c>
      <c r="BS301" s="57" t="n">
        <f aca="false">IF($B301&gt;0,IF($B301=BS$4,$G301,0),0)</f>
        <v>0</v>
      </c>
      <c r="BT301" s="57" t="n">
        <f aca="false">IF($B301&gt;0,IF($B301=BT$4,$H301,0),0)</f>
        <v>0</v>
      </c>
      <c r="BU301" s="57" t="n">
        <f aca="false">IF($B301&gt;0,IF($B301=BU$4,$I301,0),0)</f>
        <v>0</v>
      </c>
      <c r="BV301" s="57" t="n">
        <f aca="false">IF($B301&gt;0,IF($B301=BV$4,$F301,0),0)</f>
        <v>0</v>
      </c>
      <c r="BW301" s="57" t="n">
        <f aca="false">IF($B301&gt;0,IF($B301=BW$4,$G301,0),0)</f>
        <v>0</v>
      </c>
      <c r="BX301" s="57" t="n">
        <f aca="false">IF($B301&gt;0,IF($B301=BX$4,$H301,0),0)</f>
        <v>0</v>
      </c>
      <c r="BY301" s="57" t="n">
        <f aca="false">IF($B301&gt;0,IF($B301=BY$4,$I301,0),0)</f>
        <v>0</v>
      </c>
      <c r="BZ301" s="57" t="n">
        <f aca="false">IF($B301&gt;0,IF($B301=BZ$4,$F301,0),0)</f>
        <v>0</v>
      </c>
      <c r="CA301" s="57" t="n">
        <f aca="false">IF($B301&gt;0,IF($B301=CA$4,$G301,0),0)</f>
        <v>0</v>
      </c>
      <c r="CB301" s="57" t="n">
        <f aca="false">IF($B301&gt;0,IF($B301=CB$4,$H301,0),0)</f>
        <v>0</v>
      </c>
      <c r="CC301" s="57" t="n">
        <f aca="false">IF($B301&gt;0,IF($B301=CC$4,$I301,0),0)</f>
        <v>0</v>
      </c>
      <c r="CD301" s="57" t="n">
        <f aca="false">IF($B301&gt;0,IF($B301=CD$4,$F301,0),0)</f>
        <v>0</v>
      </c>
      <c r="CE301" s="57" t="n">
        <f aca="false">IF($B301&gt;0,IF($B301=CE$4,$G301,0),0)</f>
        <v>0</v>
      </c>
      <c r="CF301" s="57" t="n">
        <f aca="false">IF($B301&gt;0,IF($B301=CF$4,$H301,0),0)</f>
        <v>0</v>
      </c>
      <c r="CG301" s="57" t="n">
        <f aca="false">IF($B301&gt;0,IF($B301=CG$4,$I301,0),0)</f>
        <v>0</v>
      </c>
      <c r="CH301" s="57" t="n">
        <f aca="false">IF($B301&gt;0,IF($B301=CH$4,$F301,0),0)</f>
        <v>0</v>
      </c>
      <c r="CI301" s="57" t="n">
        <f aca="false">IF($B301&gt;0,IF($B301=CI$4,$G301,0),0)</f>
        <v>0</v>
      </c>
      <c r="CJ301" s="57" t="n">
        <f aca="false">IF($B301&gt;0,IF($B301=CJ$4,$H301,0),0)</f>
        <v>0</v>
      </c>
      <c r="CK301" s="57" t="n">
        <f aca="false">IF($B301&gt;0,IF($B301=CK$4,$I301,0),0)</f>
        <v>0</v>
      </c>
      <c r="CL301" s="57" t="n">
        <f aca="false">IF($B301&gt;0,IF($B301=CL$4,$F301,0),0)</f>
        <v>0</v>
      </c>
      <c r="CM301" s="57" t="n">
        <f aca="false">IF($B301&gt;0,IF($B301=CM$4,$G301,0),0)</f>
        <v>0</v>
      </c>
      <c r="CN301" s="57" t="n">
        <f aca="false">IF($B301&gt;0,IF($B301=CN$4,$H301,0),0)</f>
        <v>0</v>
      </c>
      <c r="CO301" s="57" t="n">
        <f aca="false">IF($B301&gt;0,IF($B301=CO$4,$I301,0),0)</f>
        <v>0</v>
      </c>
      <c r="CP301" s="57" t="n">
        <f aca="false">IF($B301&gt;0,IF($B301=CP$4,$F301,0),0)</f>
        <v>0</v>
      </c>
      <c r="CQ301" s="57" t="n">
        <f aca="false">IF($B301&gt;0,IF($B301=CQ$4,$G301,0),0)</f>
        <v>0</v>
      </c>
      <c r="CR301" s="57" t="n">
        <f aca="false">IF($B301&gt;0,IF($B301=CR$4,$H301,0),0)</f>
        <v>0</v>
      </c>
      <c r="CS301" s="57" t="n">
        <f aca="false">IF($B301&gt;0,IF($B301=CS$4,$I301,0),0)</f>
        <v>0</v>
      </c>
      <c r="CT301" s="57" t="n">
        <f aca="false">IF($B301&gt;0,IF($B301=CT$4,$F301,0),0)</f>
        <v>0</v>
      </c>
      <c r="CU301" s="57" t="n">
        <f aca="false">IF($B301&gt;0,IF($B301=CU$4,$G301,0),0)</f>
        <v>0</v>
      </c>
      <c r="CV301" s="57" t="n">
        <f aca="false">IF($B301&gt;0,IF($B301=CV$4,$H301,0),0)</f>
        <v>0</v>
      </c>
      <c r="CW301" s="57" t="n">
        <f aca="false">IF($B301&gt;0,IF($B301=CW$4,$I301,0),0)</f>
        <v>0</v>
      </c>
      <c r="CX301" s="57" t="n">
        <f aca="false">IF($B301&gt;0,IF($B301=CX$4,$F301,0),0)</f>
        <v>0</v>
      </c>
      <c r="CY301" s="57" t="n">
        <f aca="false">IF($B301&gt;0,IF($B301=CY$4,$G301,0),0)</f>
        <v>0</v>
      </c>
      <c r="CZ301" s="57" t="n">
        <f aca="false">IF($B301&gt;0,IF($B301=CZ$4,$H301,0),0)</f>
        <v>0</v>
      </c>
      <c r="DA301" s="57" t="n">
        <f aca="false">IF($B301&gt;0,IF($B301=DA$4,$I301,0),0)</f>
        <v>0</v>
      </c>
      <c r="DB301" s="57" t="n">
        <f aca="false">IF($B301&gt;0,IF($B301=DB$4,$F301,0),0)</f>
        <v>0</v>
      </c>
      <c r="DC301" s="57" t="n">
        <f aca="false">IF($B301&gt;0,IF($B301=DC$4,$G301,0),0)</f>
        <v>0</v>
      </c>
      <c r="DD301" s="57" t="n">
        <f aca="false">IF($B301&gt;0,IF($B301=DD$4,$H301,0),0)</f>
        <v>0</v>
      </c>
      <c r="DE301" s="57" t="n">
        <f aca="false">IF($B301&gt;0,IF($B301=DE$4,$I301,0),0)</f>
        <v>0</v>
      </c>
      <c r="DF301" s="57" t="n">
        <f aca="false">IF($B301&gt;0,IF($B301=DF$4,$F301,0),0)</f>
        <v>0</v>
      </c>
      <c r="DG301" s="57" t="n">
        <f aca="false">IF($B301&gt;0,IF($B301=DG$4,$G301,0),0)</f>
        <v>0</v>
      </c>
      <c r="DH301" s="57" t="n">
        <f aca="false">IF($B301&gt;0,IF($B301=DH$4,$H301,0),0)</f>
        <v>0</v>
      </c>
      <c r="DI301" s="57" t="n">
        <f aca="false">IF($B301&gt;0,IF($B301=DI$4,$I301,0),0)</f>
        <v>0</v>
      </c>
      <c r="DJ301" s="57" t="n">
        <f aca="false">IF($B301&gt;0,IF($B301=DJ$4,$F301,0),0)</f>
        <v>0</v>
      </c>
      <c r="DK301" s="57" t="n">
        <f aca="false">IF($B301&gt;0,IF($B301=DK$4,$G301,0),0)</f>
        <v>0</v>
      </c>
      <c r="DL301" s="57" t="n">
        <f aca="false">IF($B301&gt;0,IF($B301=DL$4,$H301,0),0)</f>
        <v>0</v>
      </c>
      <c r="DM301" s="57" t="n">
        <f aca="false">IF($B301&gt;0,IF($B301=DM$4,$I301,0),0)</f>
        <v>0</v>
      </c>
      <c r="DN301" s="57" t="n">
        <f aca="false">IF($B301&gt;0,IF($B301=DN$4,$F301,0),0)</f>
        <v>0</v>
      </c>
      <c r="DO301" s="57" t="n">
        <f aca="false">IF($B301&gt;0,IF($B301=DO$4,$G301,0),0)</f>
        <v>0</v>
      </c>
      <c r="DP301" s="57" t="n">
        <f aca="false">IF($B301&gt;0,IF($B301=DP$4,$H301,0),0)</f>
        <v>0</v>
      </c>
      <c r="DQ301" s="57" t="n">
        <f aca="false">IF($B301&gt;0,IF($B301=DQ$4,$I301,0),0)</f>
        <v>0</v>
      </c>
      <c r="DR301" s="57" t="n">
        <f aca="false">IF($B301&gt;0,IF($B301=DR$4,$F301,0),0)</f>
        <v>0</v>
      </c>
      <c r="DS301" s="57" t="n">
        <f aca="false">IF($B301&gt;0,IF($B301=DS$4,$G301,0),0)</f>
        <v>0</v>
      </c>
      <c r="DT301" s="57" t="n">
        <f aca="false">IF($B301&gt;0,IF($B301=DT$4,$H301,0),0)</f>
        <v>0</v>
      </c>
      <c r="DU301" s="57" t="n">
        <f aca="false">IF($B301&gt;0,IF($B301=DU$4,$I301,0),0)</f>
        <v>0</v>
      </c>
      <c r="DV301" s="57" t="n">
        <f aca="false">IF($B301&gt;0,IF($B301=DV$4,$F301,0),0)</f>
        <v>0</v>
      </c>
      <c r="DW301" s="57" t="n">
        <f aca="false">IF($B301&gt;0,IF($B301=DW$4,$G301,0),0)</f>
        <v>0</v>
      </c>
      <c r="DX301" s="57" t="n">
        <f aca="false">IF($B301&gt;0,IF($B301=DX$4,$H301,0),0)</f>
        <v>0</v>
      </c>
      <c r="DY301" s="57" t="n">
        <f aca="false">IF($B301&gt;0,IF($B301=DY$4,$I301,0),0)</f>
        <v>0</v>
      </c>
      <c r="DZ301" s="57" t="n">
        <f aca="false">IF($B301&gt;0,IF($B301=DZ$4,$F301,0),0)</f>
        <v>0</v>
      </c>
      <c r="EA301" s="57" t="n">
        <f aca="false">IF($B301&gt;0,IF($B301=EA$4,$G301,0),0)</f>
        <v>0</v>
      </c>
      <c r="EB301" s="57" t="n">
        <f aca="false">IF($B301&gt;0,IF($B301=EB$4,$H301,0),0)</f>
        <v>0</v>
      </c>
      <c r="EC301" s="57" t="n">
        <f aca="false">IF($B301&gt;0,IF($B301=EC$4,$I301,0),0)</f>
        <v>0</v>
      </c>
      <c r="ED301" s="57" t="n">
        <f aca="false">IF($B301&gt;0,IF($B301=ED$4,$F301,0),0)</f>
        <v>0</v>
      </c>
      <c r="EE301" s="57" t="n">
        <f aca="false">IF($B301&gt;0,IF($B301=EE$4,$G301,0),0)</f>
        <v>0</v>
      </c>
      <c r="EF301" s="57" t="n">
        <f aca="false">IF($B301&gt;0,IF($B301=EF$4,$H301,0),0)</f>
        <v>0</v>
      </c>
      <c r="EG301" s="57" t="n">
        <f aca="false">IF($B301&gt;0,IF($B301=EG$4,$I301,0),0)</f>
        <v>0</v>
      </c>
      <c r="EH301" s="57" t="n">
        <f aca="false">IF($B301&gt;0,IF($B301=EH$4,$F301,0),0)</f>
        <v>0</v>
      </c>
      <c r="EI301" s="57" t="n">
        <f aca="false">IF($B301&gt;0,IF($B301=EI$4,$G301,0),0)</f>
        <v>0</v>
      </c>
      <c r="EJ301" s="57" t="n">
        <f aca="false">IF($B301&gt;0,IF($B301=EJ$4,$H301,0),0)</f>
        <v>0</v>
      </c>
      <c r="EK301" s="57" t="n">
        <f aca="false">IF($B301&gt;0,IF($B301=EK$4,$I301,0),0)</f>
        <v>0</v>
      </c>
      <c r="EL301" s="57" t="n">
        <f aca="false">IF($B301&gt;0,IF($B301=EL$4,$F301,0),0)</f>
        <v>0</v>
      </c>
      <c r="EM301" s="57" t="n">
        <f aca="false">IF($B301&gt;0,IF($B301=EM$4,$G301,0),0)</f>
        <v>0</v>
      </c>
      <c r="EN301" s="57" t="n">
        <f aca="false">IF($B301&gt;0,IF($B301=EN$4,$H301,0),0)</f>
        <v>0</v>
      </c>
      <c r="EO301" s="57" t="n">
        <f aca="false">IF($B301&gt;0,IF($B301=EO$4,$I301,0),0)</f>
        <v>0</v>
      </c>
      <c r="EP301" s="57" t="n">
        <f aca="false">IF($B301&gt;0,IF($B301=EP$4,$F301,0),0)</f>
        <v>0</v>
      </c>
      <c r="EQ301" s="57" t="n">
        <f aca="false">IF($B301&gt;0,IF($B301=EQ$4,$G301,0),0)</f>
        <v>0</v>
      </c>
      <c r="ER301" s="57" t="n">
        <f aca="false">IF($B301&gt;0,IF($B301=ER$4,$H301,0),0)</f>
        <v>0</v>
      </c>
      <c r="ES301" s="57" t="n">
        <f aca="false">IF($B301&gt;0,IF($B301=ES$4,$I301,0),0)</f>
        <v>0</v>
      </c>
      <c r="ET301" s="57" t="n">
        <f aca="false">IF($B301&gt;0,IF($B301=ET$4,$F301,0),0)</f>
        <v>0</v>
      </c>
      <c r="EU301" s="57" t="n">
        <f aca="false">IF($B301&gt;0,IF($B301=EU$4,$G301,0),0)</f>
        <v>0</v>
      </c>
      <c r="EV301" s="57" t="n">
        <f aca="false">IF($B301&gt;0,IF($B301=EV$4,$H301,0),0)</f>
        <v>0</v>
      </c>
      <c r="EW301" s="57" t="n">
        <f aca="false">IF($B301&gt;0,IF($B301=EW$4,$I301,0),0)</f>
        <v>0</v>
      </c>
      <c r="EX301" s="57" t="n">
        <f aca="false">IF($B301&gt;0,IF($B301=EX$4,$F301,0),0)</f>
        <v>0</v>
      </c>
      <c r="EY301" s="57" t="n">
        <f aca="false">IF($B301&gt;0,IF($B301=EY$4,$G301,0),0)</f>
        <v>0</v>
      </c>
      <c r="EZ301" s="57" t="n">
        <f aca="false">IF($B301&gt;0,IF($B301=EZ$4,$H301,0),0)</f>
        <v>0</v>
      </c>
      <c r="FA301" s="57" t="n">
        <f aca="false">IF($B301&gt;0,IF($B301=FA$4,$I301,0),0)</f>
        <v>0</v>
      </c>
      <c r="FB301" s="57" t="n">
        <f aca="false">IF($B301&gt;0,IF($B301=FB$4,$F301,0),0)</f>
        <v>0</v>
      </c>
      <c r="FC301" s="57" t="n">
        <f aca="false">IF($B301&gt;0,IF($B301=FC$4,$G301,0),0)</f>
        <v>0</v>
      </c>
      <c r="FD301" s="57" t="n">
        <f aca="false">IF($B301&gt;0,IF($B301=FD$4,$H301,0),0)</f>
        <v>0</v>
      </c>
      <c r="FE301" s="57" t="n">
        <f aca="false">IF($B301&gt;0,IF($B301=FE$4,$I301,0),0)</f>
        <v>0</v>
      </c>
      <c r="FF301" s="57" t="n">
        <f aca="false">IF($B301&gt;0,IF($B301=FF$4,$F301,0),0)</f>
        <v>0</v>
      </c>
      <c r="FG301" s="57" t="n">
        <f aca="false">IF($B301&gt;0,IF($B301=FG$4,$G301,0),0)</f>
        <v>0</v>
      </c>
      <c r="FH301" s="57" t="n">
        <f aca="false">IF($B301&gt;0,IF($B301=FH$4,$H301,0),0)</f>
        <v>0</v>
      </c>
      <c r="FI301" s="57" t="n">
        <f aca="false">IF($B301&gt;0,IF($B301=FI$4,$I301,0),0)</f>
        <v>0</v>
      </c>
      <c r="FJ301" s="57" t="n">
        <f aca="false">IF($B301&gt;0,IF($B301=FJ$4,$F301,0),0)</f>
        <v>0</v>
      </c>
      <c r="FK301" s="57" t="n">
        <f aca="false">IF($B301&gt;0,IF($B301=FK$4,$G301,0),0)</f>
        <v>0</v>
      </c>
      <c r="FL301" s="57" t="n">
        <f aca="false">IF($B301&gt;0,IF($B301=FL$4,$H301,0),0)</f>
        <v>0</v>
      </c>
      <c r="FM301" s="57" t="n">
        <f aca="false">IF($B301&gt;0,IF($B301=FM$4,$I301,0),0)</f>
        <v>0</v>
      </c>
      <c r="FN301" s="57" t="n">
        <f aca="false">IF($B301&gt;0,IF($B301=FN$4,$F301,0),0)</f>
        <v>0</v>
      </c>
      <c r="FO301" s="57" t="n">
        <f aca="false">IF($B301&gt;0,IF($B301=FO$4,$G301,0),0)</f>
        <v>0</v>
      </c>
      <c r="FP301" s="57" t="n">
        <f aca="false">IF($B301&gt;0,IF($B301=FP$4,$H301,0),0)</f>
        <v>0</v>
      </c>
      <c r="FQ301" s="57" t="n">
        <f aca="false">IF($B301&gt;0,IF($B301=FQ$4,$I301,0),0)</f>
        <v>0</v>
      </c>
      <c r="FR301" s="57" t="n">
        <f aca="false">IF($B301&gt;0,IF($B301=FR$4,$F301,0),0)</f>
        <v>0</v>
      </c>
      <c r="FS301" s="57" t="n">
        <f aca="false">IF($B301&gt;0,IF($B301=FS$4,$G301,0),0)</f>
        <v>0</v>
      </c>
      <c r="FT301" s="57" t="n">
        <f aca="false">IF($B301&gt;0,IF($B301=FT$4,$H301,0),0)</f>
        <v>0</v>
      </c>
      <c r="FU301" s="57" t="n">
        <f aca="false">IF($B301&gt;0,IF($B301=FU$4,$I301,0),0)</f>
        <v>0</v>
      </c>
      <c r="FV301" s="57" t="n">
        <f aca="false">IF($B301&gt;0,IF($B301=FV$4,$F301,0),0)</f>
        <v>0</v>
      </c>
      <c r="FW301" s="57" t="n">
        <f aca="false">IF($B301&gt;0,IF($B301=FW$4,$G301,0),0)</f>
        <v>0</v>
      </c>
      <c r="FX301" s="57" t="n">
        <f aca="false">IF($B301&gt;0,IF($B301=FX$4,$H301,0),0)</f>
        <v>0</v>
      </c>
      <c r="FY301" s="57" t="n">
        <f aca="false">IF($B301&gt;0,IF($B301=FY$4,$I301,0),0)</f>
        <v>0</v>
      </c>
      <c r="FZ301" s="57" t="n">
        <f aca="false">IF($B301&gt;0,IF($B301=FZ$4,$F301,0),0)</f>
        <v>0</v>
      </c>
      <c r="GA301" s="57" t="n">
        <f aca="false">IF($B301&gt;0,IF($B301=GA$4,$G301,0),0)</f>
        <v>0</v>
      </c>
      <c r="GB301" s="57" t="n">
        <f aca="false">IF($B301&gt;0,IF($B301=GB$4,$H301,0),0)</f>
        <v>0</v>
      </c>
      <c r="GC301" s="57" t="n">
        <f aca="false">IF($B301&gt;0,IF($B301=GC$4,$I301,0),0)</f>
        <v>0</v>
      </c>
      <c r="GD301" s="57" t="n">
        <f aca="false">IF($B301&gt;0,IF($B301=GD$4,$F301,0),0)</f>
        <v>0</v>
      </c>
      <c r="GE301" s="57" t="n">
        <f aca="false">IF($B301&gt;0,IF($B301=GE$4,$G301,0),0)</f>
        <v>0</v>
      </c>
      <c r="GF301" s="57" t="n">
        <f aca="false">IF($B301&gt;0,IF($B301=GF$4,$H301,0),0)</f>
        <v>0</v>
      </c>
      <c r="GG301" s="57" t="n">
        <f aca="false">IF($B301&gt;0,IF($B301=GG$4,$I301,0),0)</f>
        <v>0</v>
      </c>
      <c r="GH301" s="57" t="n">
        <f aca="false">IF($B301&gt;0,IF($B301=GH$4,$F301,0),0)</f>
        <v>0</v>
      </c>
      <c r="GI301" s="57" t="n">
        <f aca="false">IF($B301&gt;0,IF($B301=GI$4,$G301,0),0)</f>
        <v>0</v>
      </c>
      <c r="GJ301" s="57" t="n">
        <f aca="false">IF($B301&gt;0,IF($B301=GJ$4,$H301,0),0)</f>
        <v>0</v>
      </c>
      <c r="GK301" s="57" t="n">
        <f aca="false">IF($B301&gt;0,IF($B301=GK$4,$I301,0),0)</f>
        <v>0</v>
      </c>
      <c r="GL301" s="57" t="n">
        <f aca="false">IF($B301&gt;0,IF($B301=GL$4,$F301,0),0)</f>
        <v>0</v>
      </c>
      <c r="GM301" s="57" t="n">
        <f aca="false">IF($B301&gt;0,IF($B301=GM$4,$G301,0),0)</f>
        <v>0</v>
      </c>
      <c r="GN301" s="57" t="n">
        <f aca="false">IF($B301&gt;0,IF($B301=GN$4,$H301,0),0)</f>
        <v>0</v>
      </c>
      <c r="GO301" s="57" t="n">
        <f aca="false">IF($B301&gt;0,IF($B301=GO$4,$I301,0),0)</f>
        <v>0</v>
      </c>
      <c r="GP301" s="57" t="n">
        <f aca="false">IF($B301&gt;0,IF($B301=GP$4,$F301,0),0)</f>
        <v>0</v>
      </c>
      <c r="GQ301" s="57" t="n">
        <f aca="false">IF($B301&gt;0,IF($B301=GQ$4,$G301,0),0)</f>
        <v>0</v>
      </c>
      <c r="GR301" s="57" t="n">
        <f aca="false">IF($B301&gt;0,IF($B301=GR$4,$H301,0),0)</f>
        <v>0</v>
      </c>
      <c r="GS301" s="57" t="n">
        <f aca="false">IF($B301&gt;0,IF($B301=GS$4,$I301,0),0)</f>
        <v>0</v>
      </c>
      <c r="GT301" s="57" t="n">
        <f aca="false">IF($B301&gt;0,IF($B301=GT$4,$F301,0),0)</f>
        <v>0</v>
      </c>
      <c r="GU301" s="57" t="n">
        <f aca="false">IF($B301&gt;0,IF($B301=GU$4,$G301,0),0)</f>
        <v>0</v>
      </c>
      <c r="GV301" s="57" t="n">
        <f aca="false">IF($B301&gt;0,IF($B301=GV$4,$H301,0),0)</f>
        <v>0</v>
      </c>
      <c r="GW301" s="57" t="n">
        <f aca="false">IF($B301&gt;0,IF($B301=GW$4,$I301,0),0)</f>
        <v>0</v>
      </c>
      <c r="GX301" s="57" t="n">
        <f aca="false">IF($B301&gt;0,IF($B301=GX$4,$F301,0),0)</f>
        <v>0</v>
      </c>
      <c r="GY301" s="57" t="n">
        <f aca="false">IF($B301&gt;0,IF($B301=GY$4,$G301,0),0)</f>
        <v>0</v>
      </c>
      <c r="GZ301" s="57" t="n">
        <f aca="false">IF($B301&gt;0,IF($B301=GZ$4,$H301,0),0)</f>
        <v>0</v>
      </c>
      <c r="HA301" s="57" t="n">
        <f aca="false">IF($B301&gt;0,IF($B301=HA$4,$I301,0),0)</f>
        <v>0</v>
      </c>
      <c r="HB301" s="57" t="n">
        <f aca="false">IF($B301&gt;0,IF($B301=HB$4,$F301,0),0)</f>
        <v>0</v>
      </c>
      <c r="HC301" s="57" t="n">
        <f aca="false">IF($B301&gt;0,IF($B301=HC$4,$G301,0),0)</f>
        <v>0</v>
      </c>
      <c r="HD301" s="57" t="n">
        <f aca="false">IF($B301&gt;0,IF($B301=HD$4,$H301,0),0)</f>
        <v>0</v>
      </c>
      <c r="HE301" s="57" t="n">
        <f aca="false">IF($B301&gt;0,IF($B301=HE$4,$I301,0),0)</f>
        <v>0</v>
      </c>
      <c r="HF301" s="57" t="n">
        <f aca="false">IF($B301&gt;0,IF($B301=HF$4,$F301,0),0)</f>
        <v>0</v>
      </c>
      <c r="HG301" s="57" t="n">
        <f aca="false">IF($B301&gt;0,IF($B301=HG$4,$G301,0),0)</f>
        <v>0</v>
      </c>
      <c r="HH301" s="57" t="n">
        <f aca="false">IF($B301&gt;0,IF($B301=HH$4,$H301,0),0)</f>
        <v>0</v>
      </c>
      <c r="HI301" s="57" t="n">
        <f aca="false">IF($B301&gt;0,IF($B301=HI$4,$I301,0),0)</f>
        <v>0</v>
      </c>
      <c r="HJ301" s="57" t="n">
        <f aca="false">IF($B301&gt;0,IF($B301=HJ$4,$F301,0),0)</f>
        <v>0</v>
      </c>
      <c r="HK301" s="57" t="n">
        <f aca="false">IF($B301&gt;0,IF($B301=HK$4,$G301,0),0)</f>
        <v>0</v>
      </c>
      <c r="HL301" s="57" t="n">
        <f aca="false">IF($B301&gt;0,IF($B301=HL$4,$H301,0),0)</f>
        <v>0</v>
      </c>
      <c r="HM301" s="57" t="n">
        <f aca="false">IF($B301&gt;0,IF($B301=HM$4,$I301,0),0)</f>
        <v>0</v>
      </c>
      <c r="HN301" s="57" t="n">
        <f aca="false">IF($B301&gt;0,IF($B301=HN$4,$F301,0),0)</f>
        <v>0</v>
      </c>
      <c r="HO301" s="57" t="n">
        <f aca="false">IF($B301&gt;0,IF($B301=HO$4,$G301,0),0)</f>
        <v>0</v>
      </c>
      <c r="HP301" s="57" t="n">
        <f aca="false">IF($B301&gt;0,IF($B301=HP$4,$H301,0),0)</f>
        <v>0</v>
      </c>
      <c r="HQ301" s="57" t="n">
        <f aca="false">IF($B301&gt;0,IF($B301=HQ$4,$I301,0),0)</f>
        <v>0</v>
      </c>
    </row>
    <row r="302" customFormat="false" ht="12.75" hidden="false" customHeight="false" outlineLevel="0" collapsed="false">
      <c r="A302" s="33" t="n">
        <v>297</v>
      </c>
      <c r="B302" s="58" t="n">
        <f aca="false">IF(AND(D302&gt;0,E302&lt;&gt;""),NUM.DE.SEMANA(VALUE(CONCATENATE(D302,"-",K302,"-",$I$2))),0)</f>
        <v>0</v>
      </c>
      <c r="C302" s="59" t="e">
        <f aca="false">VALUE(CONCATENATE(D302,"-",K302,"-",$I$2))</f>
        <v>#VALUE!</v>
      </c>
      <c r="D302" s="60"/>
      <c r="E302" s="60"/>
      <c r="F302" s="61"/>
      <c r="G302" s="61"/>
      <c r="H302" s="61"/>
      <c r="I302" s="61"/>
      <c r="K302" s="63" t="n">
        <f aca="false">IF($E302="",0,VLOOKUP($E302,$L$6:$M$17,2,FALSE()))</f>
        <v>0</v>
      </c>
      <c r="N302" s="57" t="n">
        <f aca="false">IF($B302&gt;0,IF($B302=N$4,$F302,0),0)</f>
        <v>0</v>
      </c>
      <c r="O302" s="57" t="n">
        <f aca="false">IF($B302&gt;0,IF($B302=O$4,$G302,0),0)</f>
        <v>0</v>
      </c>
      <c r="P302" s="57" t="n">
        <f aca="false">IF($B302&gt;0,IF($B302=P$4,$H302,0),0)</f>
        <v>0</v>
      </c>
      <c r="Q302" s="57" t="n">
        <f aca="false">IF($B302&gt;0,IF($B302=Q$4,$I302,0),0)</f>
        <v>0</v>
      </c>
      <c r="R302" s="57" t="n">
        <f aca="false">IF($B302&gt;0,IF($B302=R$4,$F302,0),0)</f>
        <v>0</v>
      </c>
      <c r="S302" s="57" t="n">
        <f aca="false">IF($B302&gt;0,IF($B302=S$4,$G302,0),0)</f>
        <v>0</v>
      </c>
      <c r="T302" s="57" t="n">
        <f aca="false">IF($B302&gt;0,IF($B302=T$4,$H302,0),0)</f>
        <v>0</v>
      </c>
      <c r="U302" s="57" t="n">
        <f aca="false">IF($B302&gt;0,IF($B302=U$4,$I302,0),0)</f>
        <v>0</v>
      </c>
      <c r="V302" s="57" t="n">
        <f aca="false">IF($B302&gt;0,IF($B302=V$4,$F302,0),0)</f>
        <v>0</v>
      </c>
      <c r="W302" s="57" t="n">
        <f aca="false">IF($B302&gt;0,IF($B302=W$4,$G302,0),0)</f>
        <v>0</v>
      </c>
      <c r="X302" s="57" t="n">
        <f aca="false">IF($B302&gt;0,IF($B302=X$4,$H302,0),0)</f>
        <v>0</v>
      </c>
      <c r="Y302" s="57" t="n">
        <f aca="false">IF($B302&gt;0,IF($B302=Y$4,$I302,0),0)</f>
        <v>0</v>
      </c>
      <c r="Z302" s="57" t="n">
        <f aca="false">IF($B302&gt;0,IF($B302=Z$4,$F302,0),0)</f>
        <v>0</v>
      </c>
      <c r="AA302" s="57" t="n">
        <f aca="false">IF($B302&gt;0,IF($B302=AA$4,$G302,0),0)</f>
        <v>0</v>
      </c>
      <c r="AB302" s="57" t="n">
        <f aca="false">IF($B302&gt;0,IF($B302=AB$4,$H302,0),0)</f>
        <v>0</v>
      </c>
      <c r="AC302" s="57" t="n">
        <f aca="false">IF($B302&gt;0,IF($B302=AC$4,$I302,0),0)</f>
        <v>0</v>
      </c>
      <c r="AD302" s="57" t="n">
        <f aca="false">IF($B302&gt;0,IF($B302=AD$4,$F302,0),0)</f>
        <v>0</v>
      </c>
      <c r="AE302" s="57" t="n">
        <f aca="false">IF($B302&gt;0,IF($B302=AE$4,$G302,0),0)</f>
        <v>0</v>
      </c>
      <c r="AF302" s="57" t="n">
        <f aca="false">IF($B302&gt;0,IF($B302=AF$4,$H302,0),0)</f>
        <v>0</v>
      </c>
      <c r="AG302" s="57" t="n">
        <f aca="false">IF($B302&gt;0,IF($B302=AG$4,$I302,0),0)</f>
        <v>0</v>
      </c>
      <c r="AH302" s="57" t="n">
        <f aca="false">IF($B302&gt;0,IF($B302=AH$4,$F302,0),0)</f>
        <v>0</v>
      </c>
      <c r="AI302" s="57" t="n">
        <f aca="false">IF($B302&gt;0,IF($B302=AI$4,$G302,0),0)</f>
        <v>0</v>
      </c>
      <c r="AJ302" s="57" t="n">
        <f aca="false">IF($B302&gt;0,IF($B302=AJ$4,$H302,0),0)</f>
        <v>0</v>
      </c>
      <c r="AK302" s="57" t="n">
        <f aca="false">IF($B302&gt;0,IF($B302=AK$4,$I302,0),0)</f>
        <v>0</v>
      </c>
      <c r="AL302" s="57" t="n">
        <f aca="false">IF($B302&gt;0,IF($B302=AL$4,$F302,0),0)</f>
        <v>0</v>
      </c>
      <c r="AM302" s="57" t="n">
        <f aca="false">IF($B302&gt;0,IF($B302=AM$4,$G302,0),0)</f>
        <v>0</v>
      </c>
      <c r="AN302" s="57" t="n">
        <f aca="false">IF($B302&gt;0,IF($B302=AN$4,$H302,0),0)</f>
        <v>0</v>
      </c>
      <c r="AO302" s="57" t="n">
        <f aca="false">IF($B302&gt;0,IF($B302=AO$4,$I302,0),0)</f>
        <v>0</v>
      </c>
      <c r="AP302" s="57" t="n">
        <f aca="false">IF($B302&gt;0,IF($B302=AP$4,$F302,0),0)</f>
        <v>0</v>
      </c>
      <c r="AQ302" s="57" t="n">
        <f aca="false">IF($B302&gt;0,IF($B302=AQ$4,$G302,0),0)</f>
        <v>0</v>
      </c>
      <c r="AR302" s="57" t="n">
        <f aca="false">IF($B302&gt;0,IF($B302=AR$4,$H302,0),0)</f>
        <v>0</v>
      </c>
      <c r="AS302" s="57" t="n">
        <f aca="false">IF($B302&gt;0,IF($B302=AS$4,$I302,0),0)</f>
        <v>0</v>
      </c>
      <c r="AT302" s="57" t="n">
        <f aca="false">IF($B302&gt;0,IF($B302=AT$4,$F302,0),0)</f>
        <v>0</v>
      </c>
      <c r="AU302" s="57" t="n">
        <f aca="false">IF($B302&gt;0,IF($B302=AU$4,$G302,0),0)</f>
        <v>0</v>
      </c>
      <c r="AV302" s="57" t="n">
        <f aca="false">IF($B302&gt;0,IF($B302=AV$4,$H302,0),0)</f>
        <v>0</v>
      </c>
      <c r="AW302" s="57" t="n">
        <f aca="false">IF($B302&gt;0,IF($B302=AW$4,$I302,0),0)</f>
        <v>0</v>
      </c>
      <c r="AX302" s="57" t="n">
        <f aca="false">IF($B302&gt;0,IF($B302=AX$4,$F302,0),0)</f>
        <v>0</v>
      </c>
      <c r="AY302" s="57" t="n">
        <f aca="false">IF($B302&gt;0,IF($B302=AY$4,$G302,0),0)</f>
        <v>0</v>
      </c>
      <c r="AZ302" s="57" t="n">
        <f aca="false">IF($B302&gt;0,IF($B302=AZ$4,$H302,0),0)</f>
        <v>0</v>
      </c>
      <c r="BA302" s="57" t="n">
        <f aca="false">IF($B302&gt;0,IF($B302=BA$4,$I302,0),0)</f>
        <v>0</v>
      </c>
      <c r="BB302" s="57" t="n">
        <f aca="false">IF($B302&gt;0,IF($B302=BB$4,$F302,0),0)</f>
        <v>0</v>
      </c>
      <c r="BC302" s="57" t="n">
        <f aca="false">IF($B302&gt;0,IF($B302=BC$4,$G302,0),0)</f>
        <v>0</v>
      </c>
      <c r="BD302" s="57" t="n">
        <f aca="false">IF($B302&gt;0,IF($B302=BD$4,$H302,0),0)</f>
        <v>0</v>
      </c>
      <c r="BE302" s="57" t="n">
        <f aca="false">IF($B302&gt;0,IF($B302=BE$4,$I302,0),0)</f>
        <v>0</v>
      </c>
      <c r="BF302" s="57" t="n">
        <f aca="false">IF($B302&gt;0,IF($B302=BF$4,$F302,0),0)</f>
        <v>0</v>
      </c>
      <c r="BG302" s="57" t="n">
        <f aca="false">IF($B302&gt;0,IF($B302=BG$4,$G302,0),0)</f>
        <v>0</v>
      </c>
      <c r="BH302" s="57" t="n">
        <f aca="false">IF($B302&gt;0,IF($B302=BH$4,$H302,0),0)</f>
        <v>0</v>
      </c>
      <c r="BI302" s="57" t="n">
        <f aca="false">IF($B302&gt;0,IF($B302=BI$4,$I302,0),0)</f>
        <v>0</v>
      </c>
      <c r="BJ302" s="57" t="n">
        <f aca="false">IF($B302&gt;0,IF($B302=BJ$4,$F302,0),0)</f>
        <v>0</v>
      </c>
      <c r="BK302" s="57" t="n">
        <f aca="false">IF($B302&gt;0,IF($B302=BK$4,$G302,0),0)</f>
        <v>0</v>
      </c>
      <c r="BL302" s="57" t="n">
        <f aca="false">IF($B302&gt;0,IF($B302=BL$4,$H302,0),0)</f>
        <v>0</v>
      </c>
      <c r="BM302" s="57" t="n">
        <f aca="false">IF($B302&gt;0,IF($B302=BM$4,$I302,0),0)</f>
        <v>0</v>
      </c>
      <c r="BN302" s="57" t="n">
        <f aca="false">IF($B302&gt;0,IF($B302=BN$4,$F302,0),0)</f>
        <v>0</v>
      </c>
      <c r="BO302" s="57" t="n">
        <f aca="false">IF($B302&gt;0,IF($B302=BO$4,$G302,0),0)</f>
        <v>0</v>
      </c>
      <c r="BP302" s="57" t="n">
        <f aca="false">IF($B302&gt;0,IF($B302=BP$4,$H302,0),0)</f>
        <v>0</v>
      </c>
      <c r="BQ302" s="57" t="n">
        <f aca="false">IF($B302&gt;0,IF($B302=BQ$4,$I302,0),0)</f>
        <v>0</v>
      </c>
      <c r="BR302" s="57" t="n">
        <f aca="false">IF($B302&gt;0,IF($B302=BR$4,$F302,0),0)</f>
        <v>0</v>
      </c>
      <c r="BS302" s="57" t="n">
        <f aca="false">IF($B302&gt;0,IF($B302=BS$4,$G302,0),0)</f>
        <v>0</v>
      </c>
      <c r="BT302" s="57" t="n">
        <f aca="false">IF($B302&gt;0,IF($B302=BT$4,$H302,0),0)</f>
        <v>0</v>
      </c>
      <c r="BU302" s="57" t="n">
        <f aca="false">IF($B302&gt;0,IF($B302=BU$4,$I302,0),0)</f>
        <v>0</v>
      </c>
      <c r="BV302" s="57" t="n">
        <f aca="false">IF($B302&gt;0,IF($B302=BV$4,$F302,0),0)</f>
        <v>0</v>
      </c>
      <c r="BW302" s="57" t="n">
        <f aca="false">IF($B302&gt;0,IF($B302=BW$4,$G302,0),0)</f>
        <v>0</v>
      </c>
      <c r="BX302" s="57" t="n">
        <f aca="false">IF($B302&gt;0,IF($B302=BX$4,$H302,0),0)</f>
        <v>0</v>
      </c>
      <c r="BY302" s="57" t="n">
        <f aca="false">IF($B302&gt;0,IF($B302=BY$4,$I302,0),0)</f>
        <v>0</v>
      </c>
      <c r="BZ302" s="57" t="n">
        <f aca="false">IF($B302&gt;0,IF($B302=BZ$4,$F302,0),0)</f>
        <v>0</v>
      </c>
      <c r="CA302" s="57" t="n">
        <f aca="false">IF($B302&gt;0,IF($B302=CA$4,$G302,0),0)</f>
        <v>0</v>
      </c>
      <c r="CB302" s="57" t="n">
        <f aca="false">IF($B302&gt;0,IF($B302=CB$4,$H302,0),0)</f>
        <v>0</v>
      </c>
      <c r="CC302" s="57" t="n">
        <f aca="false">IF($B302&gt;0,IF($B302=CC$4,$I302,0),0)</f>
        <v>0</v>
      </c>
      <c r="CD302" s="57" t="n">
        <f aca="false">IF($B302&gt;0,IF($B302=CD$4,$F302,0),0)</f>
        <v>0</v>
      </c>
      <c r="CE302" s="57" t="n">
        <f aca="false">IF($B302&gt;0,IF($B302=CE$4,$G302,0),0)</f>
        <v>0</v>
      </c>
      <c r="CF302" s="57" t="n">
        <f aca="false">IF($B302&gt;0,IF($B302=CF$4,$H302,0),0)</f>
        <v>0</v>
      </c>
      <c r="CG302" s="57" t="n">
        <f aca="false">IF($B302&gt;0,IF($B302=CG$4,$I302,0),0)</f>
        <v>0</v>
      </c>
      <c r="CH302" s="57" t="n">
        <f aca="false">IF($B302&gt;0,IF($B302=CH$4,$F302,0),0)</f>
        <v>0</v>
      </c>
      <c r="CI302" s="57" t="n">
        <f aca="false">IF($B302&gt;0,IF($B302=CI$4,$G302,0),0)</f>
        <v>0</v>
      </c>
      <c r="CJ302" s="57" t="n">
        <f aca="false">IF($B302&gt;0,IF($B302=CJ$4,$H302,0),0)</f>
        <v>0</v>
      </c>
      <c r="CK302" s="57" t="n">
        <f aca="false">IF($B302&gt;0,IF($B302=CK$4,$I302,0),0)</f>
        <v>0</v>
      </c>
      <c r="CL302" s="57" t="n">
        <f aca="false">IF($B302&gt;0,IF($B302=CL$4,$F302,0),0)</f>
        <v>0</v>
      </c>
      <c r="CM302" s="57" t="n">
        <f aca="false">IF($B302&gt;0,IF($B302=CM$4,$G302,0),0)</f>
        <v>0</v>
      </c>
      <c r="CN302" s="57" t="n">
        <f aca="false">IF($B302&gt;0,IF($B302=CN$4,$H302,0),0)</f>
        <v>0</v>
      </c>
      <c r="CO302" s="57" t="n">
        <f aca="false">IF($B302&gt;0,IF($B302=CO$4,$I302,0),0)</f>
        <v>0</v>
      </c>
      <c r="CP302" s="57" t="n">
        <f aca="false">IF($B302&gt;0,IF($B302=CP$4,$F302,0),0)</f>
        <v>0</v>
      </c>
      <c r="CQ302" s="57" t="n">
        <f aca="false">IF($B302&gt;0,IF($B302=CQ$4,$G302,0),0)</f>
        <v>0</v>
      </c>
      <c r="CR302" s="57" t="n">
        <f aca="false">IF($B302&gt;0,IF($B302=CR$4,$H302,0),0)</f>
        <v>0</v>
      </c>
      <c r="CS302" s="57" t="n">
        <f aca="false">IF($B302&gt;0,IF($B302=CS$4,$I302,0),0)</f>
        <v>0</v>
      </c>
      <c r="CT302" s="57" t="n">
        <f aca="false">IF($B302&gt;0,IF($B302=CT$4,$F302,0),0)</f>
        <v>0</v>
      </c>
      <c r="CU302" s="57" t="n">
        <f aca="false">IF($B302&gt;0,IF($B302=CU$4,$G302,0),0)</f>
        <v>0</v>
      </c>
      <c r="CV302" s="57" t="n">
        <f aca="false">IF($B302&gt;0,IF($B302=CV$4,$H302,0),0)</f>
        <v>0</v>
      </c>
      <c r="CW302" s="57" t="n">
        <f aca="false">IF($B302&gt;0,IF($B302=CW$4,$I302,0),0)</f>
        <v>0</v>
      </c>
      <c r="CX302" s="57" t="n">
        <f aca="false">IF($B302&gt;0,IF($B302=CX$4,$F302,0),0)</f>
        <v>0</v>
      </c>
      <c r="CY302" s="57" t="n">
        <f aca="false">IF($B302&gt;0,IF($B302=CY$4,$G302,0),0)</f>
        <v>0</v>
      </c>
      <c r="CZ302" s="57" t="n">
        <f aca="false">IF($B302&gt;0,IF($B302=CZ$4,$H302,0),0)</f>
        <v>0</v>
      </c>
      <c r="DA302" s="57" t="n">
        <f aca="false">IF($B302&gt;0,IF($B302=DA$4,$I302,0),0)</f>
        <v>0</v>
      </c>
      <c r="DB302" s="57" t="n">
        <f aca="false">IF($B302&gt;0,IF($B302=DB$4,$F302,0),0)</f>
        <v>0</v>
      </c>
      <c r="DC302" s="57" t="n">
        <f aca="false">IF($B302&gt;0,IF($B302=DC$4,$G302,0),0)</f>
        <v>0</v>
      </c>
      <c r="DD302" s="57" t="n">
        <f aca="false">IF($B302&gt;0,IF($B302=DD$4,$H302,0),0)</f>
        <v>0</v>
      </c>
      <c r="DE302" s="57" t="n">
        <f aca="false">IF($B302&gt;0,IF($B302=DE$4,$I302,0),0)</f>
        <v>0</v>
      </c>
      <c r="DF302" s="57" t="n">
        <f aca="false">IF($B302&gt;0,IF($B302=DF$4,$F302,0),0)</f>
        <v>0</v>
      </c>
      <c r="DG302" s="57" t="n">
        <f aca="false">IF($B302&gt;0,IF($B302=DG$4,$G302,0),0)</f>
        <v>0</v>
      </c>
      <c r="DH302" s="57" t="n">
        <f aca="false">IF($B302&gt;0,IF($B302=DH$4,$H302,0),0)</f>
        <v>0</v>
      </c>
      <c r="DI302" s="57" t="n">
        <f aca="false">IF($B302&gt;0,IF($B302=DI$4,$I302,0),0)</f>
        <v>0</v>
      </c>
      <c r="DJ302" s="57" t="n">
        <f aca="false">IF($B302&gt;0,IF($B302=DJ$4,$F302,0),0)</f>
        <v>0</v>
      </c>
      <c r="DK302" s="57" t="n">
        <f aca="false">IF($B302&gt;0,IF($B302=DK$4,$G302,0),0)</f>
        <v>0</v>
      </c>
      <c r="DL302" s="57" t="n">
        <f aca="false">IF($B302&gt;0,IF($B302=DL$4,$H302,0),0)</f>
        <v>0</v>
      </c>
      <c r="DM302" s="57" t="n">
        <f aca="false">IF($B302&gt;0,IF($B302=DM$4,$I302,0),0)</f>
        <v>0</v>
      </c>
      <c r="DN302" s="57" t="n">
        <f aca="false">IF($B302&gt;0,IF($B302=DN$4,$F302,0),0)</f>
        <v>0</v>
      </c>
      <c r="DO302" s="57" t="n">
        <f aca="false">IF($B302&gt;0,IF($B302=DO$4,$G302,0),0)</f>
        <v>0</v>
      </c>
      <c r="DP302" s="57" t="n">
        <f aca="false">IF($B302&gt;0,IF($B302=DP$4,$H302,0),0)</f>
        <v>0</v>
      </c>
      <c r="DQ302" s="57" t="n">
        <f aca="false">IF($B302&gt;0,IF($B302=DQ$4,$I302,0),0)</f>
        <v>0</v>
      </c>
      <c r="DR302" s="57" t="n">
        <f aca="false">IF($B302&gt;0,IF($B302=DR$4,$F302,0),0)</f>
        <v>0</v>
      </c>
      <c r="DS302" s="57" t="n">
        <f aca="false">IF($B302&gt;0,IF($B302=DS$4,$G302,0),0)</f>
        <v>0</v>
      </c>
      <c r="DT302" s="57" t="n">
        <f aca="false">IF($B302&gt;0,IF($B302=DT$4,$H302,0),0)</f>
        <v>0</v>
      </c>
      <c r="DU302" s="57" t="n">
        <f aca="false">IF($B302&gt;0,IF($B302=DU$4,$I302,0),0)</f>
        <v>0</v>
      </c>
      <c r="DV302" s="57" t="n">
        <f aca="false">IF($B302&gt;0,IF($B302=DV$4,$F302,0),0)</f>
        <v>0</v>
      </c>
      <c r="DW302" s="57" t="n">
        <f aca="false">IF($B302&gt;0,IF($B302=DW$4,$G302,0),0)</f>
        <v>0</v>
      </c>
      <c r="DX302" s="57" t="n">
        <f aca="false">IF($B302&gt;0,IF($B302=DX$4,$H302,0),0)</f>
        <v>0</v>
      </c>
      <c r="DY302" s="57" t="n">
        <f aca="false">IF($B302&gt;0,IF($B302=DY$4,$I302,0),0)</f>
        <v>0</v>
      </c>
      <c r="DZ302" s="57" t="n">
        <f aca="false">IF($B302&gt;0,IF($B302=DZ$4,$F302,0),0)</f>
        <v>0</v>
      </c>
      <c r="EA302" s="57" t="n">
        <f aca="false">IF($B302&gt;0,IF($B302=EA$4,$G302,0),0)</f>
        <v>0</v>
      </c>
      <c r="EB302" s="57" t="n">
        <f aca="false">IF($B302&gt;0,IF($B302=EB$4,$H302,0),0)</f>
        <v>0</v>
      </c>
      <c r="EC302" s="57" t="n">
        <f aca="false">IF($B302&gt;0,IF($B302=EC$4,$I302,0),0)</f>
        <v>0</v>
      </c>
      <c r="ED302" s="57" t="n">
        <f aca="false">IF($B302&gt;0,IF($B302=ED$4,$F302,0),0)</f>
        <v>0</v>
      </c>
      <c r="EE302" s="57" t="n">
        <f aca="false">IF($B302&gt;0,IF($B302=EE$4,$G302,0),0)</f>
        <v>0</v>
      </c>
      <c r="EF302" s="57" t="n">
        <f aca="false">IF($B302&gt;0,IF($B302=EF$4,$H302,0),0)</f>
        <v>0</v>
      </c>
      <c r="EG302" s="57" t="n">
        <f aca="false">IF($B302&gt;0,IF($B302=EG$4,$I302,0),0)</f>
        <v>0</v>
      </c>
      <c r="EH302" s="57" t="n">
        <f aca="false">IF($B302&gt;0,IF($B302=EH$4,$F302,0),0)</f>
        <v>0</v>
      </c>
      <c r="EI302" s="57" t="n">
        <f aca="false">IF($B302&gt;0,IF($B302=EI$4,$G302,0),0)</f>
        <v>0</v>
      </c>
      <c r="EJ302" s="57" t="n">
        <f aca="false">IF($B302&gt;0,IF($B302=EJ$4,$H302,0),0)</f>
        <v>0</v>
      </c>
      <c r="EK302" s="57" t="n">
        <f aca="false">IF($B302&gt;0,IF($B302=EK$4,$I302,0),0)</f>
        <v>0</v>
      </c>
      <c r="EL302" s="57" t="n">
        <f aca="false">IF($B302&gt;0,IF($B302=EL$4,$F302,0),0)</f>
        <v>0</v>
      </c>
      <c r="EM302" s="57" t="n">
        <f aca="false">IF($B302&gt;0,IF($B302=EM$4,$G302,0),0)</f>
        <v>0</v>
      </c>
      <c r="EN302" s="57" t="n">
        <f aca="false">IF($B302&gt;0,IF($B302=EN$4,$H302,0),0)</f>
        <v>0</v>
      </c>
      <c r="EO302" s="57" t="n">
        <f aca="false">IF($B302&gt;0,IF($B302=EO$4,$I302,0),0)</f>
        <v>0</v>
      </c>
      <c r="EP302" s="57" t="n">
        <f aca="false">IF($B302&gt;0,IF($B302=EP$4,$F302,0),0)</f>
        <v>0</v>
      </c>
      <c r="EQ302" s="57" t="n">
        <f aca="false">IF($B302&gt;0,IF($B302=EQ$4,$G302,0),0)</f>
        <v>0</v>
      </c>
      <c r="ER302" s="57" t="n">
        <f aca="false">IF($B302&gt;0,IF($B302=ER$4,$H302,0),0)</f>
        <v>0</v>
      </c>
      <c r="ES302" s="57" t="n">
        <f aca="false">IF($B302&gt;0,IF($B302=ES$4,$I302,0),0)</f>
        <v>0</v>
      </c>
      <c r="ET302" s="57" t="n">
        <f aca="false">IF($B302&gt;0,IF($B302=ET$4,$F302,0),0)</f>
        <v>0</v>
      </c>
      <c r="EU302" s="57" t="n">
        <f aca="false">IF($B302&gt;0,IF($B302=EU$4,$G302,0),0)</f>
        <v>0</v>
      </c>
      <c r="EV302" s="57" t="n">
        <f aca="false">IF($B302&gt;0,IF($B302=EV$4,$H302,0),0)</f>
        <v>0</v>
      </c>
      <c r="EW302" s="57" t="n">
        <f aca="false">IF($B302&gt;0,IF($B302=EW$4,$I302,0),0)</f>
        <v>0</v>
      </c>
      <c r="EX302" s="57" t="n">
        <f aca="false">IF($B302&gt;0,IF($B302=EX$4,$F302,0),0)</f>
        <v>0</v>
      </c>
      <c r="EY302" s="57" t="n">
        <f aca="false">IF($B302&gt;0,IF($B302=EY$4,$G302,0),0)</f>
        <v>0</v>
      </c>
      <c r="EZ302" s="57" t="n">
        <f aca="false">IF($B302&gt;0,IF($B302=EZ$4,$H302,0),0)</f>
        <v>0</v>
      </c>
      <c r="FA302" s="57" t="n">
        <f aca="false">IF($B302&gt;0,IF($B302=FA$4,$I302,0),0)</f>
        <v>0</v>
      </c>
      <c r="FB302" s="57" t="n">
        <f aca="false">IF($B302&gt;0,IF($B302=FB$4,$F302,0),0)</f>
        <v>0</v>
      </c>
      <c r="FC302" s="57" t="n">
        <f aca="false">IF($B302&gt;0,IF($B302=FC$4,$G302,0),0)</f>
        <v>0</v>
      </c>
      <c r="FD302" s="57" t="n">
        <f aca="false">IF($B302&gt;0,IF($B302=FD$4,$H302,0),0)</f>
        <v>0</v>
      </c>
      <c r="FE302" s="57" t="n">
        <f aca="false">IF($B302&gt;0,IF($B302=FE$4,$I302,0),0)</f>
        <v>0</v>
      </c>
      <c r="FF302" s="57" t="n">
        <f aca="false">IF($B302&gt;0,IF($B302=FF$4,$F302,0),0)</f>
        <v>0</v>
      </c>
      <c r="FG302" s="57" t="n">
        <f aca="false">IF($B302&gt;0,IF($B302=FG$4,$G302,0),0)</f>
        <v>0</v>
      </c>
      <c r="FH302" s="57" t="n">
        <f aca="false">IF($B302&gt;0,IF($B302=FH$4,$H302,0),0)</f>
        <v>0</v>
      </c>
      <c r="FI302" s="57" t="n">
        <f aca="false">IF($B302&gt;0,IF($B302=FI$4,$I302,0),0)</f>
        <v>0</v>
      </c>
      <c r="FJ302" s="57" t="n">
        <f aca="false">IF($B302&gt;0,IF($B302=FJ$4,$F302,0),0)</f>
        <v>0</v>
      </c>
      <c r="FK302" s="57" t="n">
        <f aca="false">IF($B302&gt;0,IF($B302=FK$4,$G302,0),0)</f>
        <v>0</v>
      </c>
      <c r="FL302" s="57" t="n">
        <f aca="false">IF($B302&gt;0,IF($B302=FL$4,$H302,0),0)</f>
        <v>0</v>
      </c>
      <c r="FM302" s="57" t="n">
        <f aca="false">IF($B302&gt;0,IF($B302=FM$4,$I302,0),0)</f>
        <v>0</v>
      </c>
      <c r="FN302" s="57" t="n">
        <f aca="false">IF($B302&gt;0,IF($B302=FN$4,$F302,0),0)</f>
        <v>0</v>
      </c>
      <c r="FO302" s="57" t="n">
        <f aca="false">IF($B302&gt;0,IF($B302=FO$4,$G302,0),0)</f>
        <v>0</v>
      </c>
      <c r="FP302" s="57" t="n">
        <f aca="false">IF($B302&gt;0,IF($B302=FP$4,$H302,0),0)</f>
        <v>0</v>
      </c>
      <c r="FQ302" s="57" t="n">
        <f aca="false">IF($B302&gt;0,IF($B302=FQ$4,$I302,0),0)</f>
        <v>0</v>
      </c>
      <c r="FR302" s="57" t="n">
        <f aca="false">IF($B302&gt;0,IF($B302=FR$4,$F302,0),0)</f>
        <v>0</v>
      </c>
      <c r="FS302" s="57" t="n">
        <f aca="false">IF($B302&gt;0,IF($B302=FS$4,$G302,0),0)</f>
        <v>0</v>
      </c>
      <c r="FT302" s="57" t="n">
        <f aca="false">IF($B302&gt;0,IF($B302=FT$4,$H302,0),0)</f>
        <v>0</v>
      </c>
      <c r="FU302" s="57" t="n">
        <f aca="false">IF($B302&gt;0,IF($B302=FU$4,$I302,0),0)</f>
        <v>0</v>
      </c>
      <c r="FV302" s="57" t="n">
        <f aca="false">IF($B302&gt;0,IF($B302=FV$4,$F302,0),0)</f>
        <v>0</v>
      </c>
      <c r="FW302" s="57" t="n">
        <f aca="false">IF($B302&gt;0,IF($B302=FW$4,$G302,0),0)</f>
        <v>0</v>
      </c>
      <c r="FX302" s="57" t="n">
        <f aca="false">IF($B302&gt;0,IF($B302=FX$4,$H302,0),0)</f>
        <v>0</v>
      </c>
      <c r="FY302" s="57" t="n">
        <f aca="false">IF($B302&gt;0,IF($B302=FY$4,$I302,0),0)</f>
        <v>0</v>
      </c>
      <c r="FZ302" s="57" t="n">
        <f aca="false">IF($B302&gt;0,IF($B302=FZ$4,$F302,0),0)</f>
        <v>0</v>
      </c>
      <c r="GA302" s="57" t="n">
        <f aca="false">IF($B302&gt;0,IF($B302=GA$4,$G302,0),0)</f>
        <v>0</v>
      </c>
      <c r="GB302" s="57" t="n">
        <f aca="false">IF($B302&gt;0,IF($B302=GB$4,$H302,0),0)</f>
        <v>0</v>
      </c>
      <c r="GC302" s="57" t="n">
        <f aca="false">IF($B302&gt;0,IF($B302=GC$4,$I302,0),0)</f>
        <v>0</v>
      </c>
      <c r="GD302" s="57" t="n">
        <f aca="false">IF($B302&gt;0,IF($B302=GD$4,$F302,0),0)</f>
        <v>0</v>
      </c>
      <c r="GE302" s="57" t="n">
        <f aca="false">IF($B302&gt;0,IF($B302=GE$4,$G302,0),0)</f>
        <v>0</v>
      </c>
      <c r="GF302" s="57" t="n">
        <f aca="false">IF($B302&gt;0,IF($B302=GF$4,$H302,0),0)</f>
        <v>0</v>
      </c>
      <c r="GG302" s="57" t="n">
        <f aca="false">IF($B302&gt;0,IF($B302=GG$4,$I302,0),0)</f>
        <v>0</v>
      </c>
      <c r="GH302" s="57" t="n">
        <f aca="false">IF($B302&gt;0,IF($B302=GH$4,$F302,0),0)</f>
        <v>0</v>
      </c>
      <c r="GI302" s="57" t="n">
        <f aca="false">IF($B302&gt;0,IF($B302=GI$4,$G302,0),0)</f>
        <v>0</v>
      </c>
      <c r="GJ302" s="57" t="n">
        <f aca="false">IF($B302&gt;0,IF($B302=GJ$4,$H302,0),0)</f>
        <v>0</v>
      </c>
      <c r="GK302" s="57" t="n">
        <f aca="false">IF($B302&gt;0,IF($B302=GK$4,$I302,0),0)</f>
        <v>0</v>
      </c>
      <c r="GL302" s="57" t="n">
        <f aca="false">IF($B302&gt;0,IF($B302=GL$4,$F302,0),0)</f>
        <v>0</v>
      </c>
      <c r="GM302" s="57" t="n">
        <f aca="false">IF($B302&gt;0,IF($B302=GM$4,$G302,0),0)</f>
        <v>0</v>
      </c>
      <c r="GN302" s="57" t="n">
        <f aca="false">IF($B302&gt;0,IF($B302=GN$4,$H302,0),0)</f>
        <v>0</v>
      </c>
      <c r="GO302" s="57" t="n">
        <f aca="false">IF($B302&gt;0,IF($B302=GO$4,$I302,0),0)</f>
        <v>0</v>
      </c>
      <c r="GP302" s="57" t="n">
        <f aca="false">IF($B302&gt;0,IF($B302=GP$4,$F302,0),0)</f>
        <v>0</v>
      </c>
      <c r="GQ302" s="57" t="n">
        <f aca="false">IF($B302&gt;0,IF($B302=GQ$4,$G302,0),0)</f>
        <v>0</v>
      </c>
      <c r="GR302" s="57" t="n">
        <f aca="false">IF($B302&gt;0,IF($B302=GR$4,$H302,0),0)</f>
        <v>0</v>
      </c>
      <c r="GS302" s="57" t="n">
        <f aca="false">IF($B302&gt;0,IF($B302=GS$4,$I302,0),0)</f>
        <v>0</v>
      </c>
      <c r="GT302" s="57" t="n">
        <f aca="false">IF($B302&gt;0,IF($B302=GT$4,$F302,0),0)</f>
        <v>0</v>
      </c>
      <c r="GU302" s="57" t="n">
        <f aca="false">IF($B302&gt;0,IF($B302=GU$4,$G302,0),0)</f>
        <v>0</v>
      </c>
      <c r="GV302" s="57" t="n">
        <f aca="false">IF($B302&gt;0,IF($B302=GV$4,$H302,0),0)</f>
        <v>0</v>
      </c>
      <c r="GW302" s="57" t="n">
        <f aca="false">IF($B302&gt;0,IF($B302=GW$4,$I302,0),0)</f>
        <v>0</v>
      </c>
      <c r="GX302" s="57" t="n">
        <f aca="false">IF($B302&gt;0,IF($B302=GX$4,$F302,0),0)</f>
        <v>0</v>
      </c>
      <c r="GY302" s="57" t="n">
        <f aca="false">IF($B302&gt;0,IF($B302=GY$4,$G302,0),0)</f>
        <v>0</v>
      </c>
      <c r="GZ302" s="57" t="n">
        <f aca="false">IF($B302&gt;0,IF($B302=GZ$4,$H302,0),0)</f>
        <v>0</v>
      </c>
      <c r="HA302" s="57" t="n">
        <f aca="false">IF($B302&gt;0,IF($B302=HA$4,$I302,0),0)</f>
        <v>0</v>
      </c>
      <c r="HB302" s="57" t="n">
        <f aca="false">IF($B302&gt;0,IF($B302=HB$4,$F302,0),0)</f>
        <v>0</v>
      </c>
      <c r="HC302" s="57" t="n">
        <f aca="false">IF($B302&gt;0,IF($B302=HC$4,$G302,0),0)</f>
        <v>0</v>
      </c>
      <c r="HD302" s="57" t="n">
        <f aca="false">IF($B302&gt;0,IF($B302=HD$4,$H302,0),0)</f>
        <v>0</v>
      </c>
      <c r="HE302" s="57" t="n">
        <f aca="false">IF($B302&gt;0,IF($B302=HE$4,$I302,0),0)</f>
        <v>0</v>
      </c>
      <c r="HF302" s="57" t="n">
        <f aca="false">IF($B302&gt;0,IF($B302=HF$4,$F302,0),0)</f>
        <v>0</v>
      </c>
      <c r="HG302" s="57" t="n">
        <f aca="false">IF($B302&gt;0,IF($B302=HG$4,$G302,0),0)</f>
        <v>0</v>
      </c>
      <c r="HH302" s="57" t="n">
        <f aca="false">IF($B302&gt;0,IF($B302=HH$4,$H302,0),0)</f>
        <v>0</v>
      </c>
      <c r="HI302" s="57" t="n">
        <f aca="false">IF($B302&gt;0,IF($B302=HI$4,$I302,0),0)</f>
        <v>0</v>
      </c>
      <c r="HJ302" s="57" t="n">
        <f aca="false">IF($B302&gt;0,IF($B302=HJ$4,$F302,0),0)</f>
        <v>0</v>
      </c>
      <c r="HK302" s="57" t="n">
        <f aca="false">IF($B302&gt;0,IF($B302=HK$4,$G302,0),0)</f>
        <v>0</v>
      </c>
      <c r="HL302" s="57" t="n">
        <f aca="false">IF($B302&gt;0,IF($B302=HL$4,$H302,0),0)</f>
        <v>0</v>
      </c>
      <c r="HM302" s="57" t="n">
        <f aca="false">IF($B302&gt;0,IF($B302=HM$4,$I302,0),0)</f>
        <v>0</v>
      </c>
      <c r="HN302" s="57" t="n">
        <f aca="false">IF($B302&gt;0,IF($B302=HN$4,$F302,0),0)</f>
        <v>0</v>
      </c>
      <c r="HO302" s="57" t="n">
        <f aca="false">IF($B302&gt;0,IF($B302=HO$4,$G302,0),0)</f>
        <v>0</v>
      </c>
      <c r="HP302" s="57" t="n">
        <f aca="false">IF($B302&gt;0,IF($B302=HP$4,$H302,0),0)</f>
        <v>0</v>
      </c>
      <c r="HQ302" s="57" t="n">
        <f aca="false">IF($B302&gt;0,IF($B302=HQ$4,$I302,0),0)</f>
        <v>0</v>
      </c>
    </row>
    <row r="303" customFormat="false" ht="12.75" hidden="false" customHeight="false" outlineLevel="0" collapsed="false">
      <c r="A303" s="33" t="n">
        <v>298</v>
      </c>
      <c r="B303" s="58" t="n">
        <f aca="false">IF(AND(D303&gt;0,E303&lt;&gt;""),NUM.DE.SEMANA(VALUE(CONCATENATE(D303,"-",K303,"-",$I$2))),0)</f>
        <v>0</v>
      </c>
      <c r="C303" s="59" t="e">
        <f aca="false">VALUE(CONCATENATE(D303,"-",K303,"-",$I$2))</f>
        <v>#VALUE!</v>
      </c>
      <c r="D303" s="60"/>
      <c r="E303" s="60"/>
      <c r="F303" s="61"/>
      <c r="G303" s="61"/>
      <c r="H303" s="61"/>
      <c r="I303" s="61"/>
      <c r="K303" s="63" t="n">
        <f aca="false">IF($E303="",0,VLOOKUP($E303,$L$6:$M$17,2,FALSE()))</f>
        <v>0</v>
      </c>
      <c r="N303" s="57" t="n">
        <f aca="false">IF($B303&gt;0,IF($B303=N$4,$F303,0),0)</f>
        <v>0</v>
      </c>
      <c r="O303" s="57" t="n">
        <f aca="false">IF($B303&gt;0,IF($B303=O$4,$G303,0),0)</f>
        <v>0</v>
      </c>
      <c r="P303" s="57" t="n">
        <f aca="false">IF($B303&gt;0,IF($B303=P$4,$H303,0),0)</f>
        <v>0</v>
      </c>
      <c r="Q303" s="57" t="n">
        <f aca="false">IF($B303&gt;0,IF($B303=Q$4,$I303,0),0)</f>
        <v>0</v>
      </c>
      <c r="R303" s="57" t="n">
        <f aca="false">IF($B303&gt;0,IF($B303=R$4,$F303,0),0)</f>
        <v>0</v>
      </c>
      <c r="S303" s="57" t="n">
        <f aca="false">IF($B303&gt;0,IF($B303=S$4,$G303,0),0)</f>
        <v>0</v>
      </c>
      <c r="T303" s="57" t="n">
        <f aca="false">IF($B303&gt;0,IF($B303=T$4,$H303,0),0)</f>
        <v>0</v>
      </c>
      <c r="U303" s="57" t="n">
        <f aca="false">IF($B303&gt;0,IF($B303=U$4,$I303,0),0)</f>
        <v>0</v>
      </c>
      <c r="V303" s="57" t="n">
        <f aca="false">IF($B303&gt;0,IF($B303=V$4,$F303,0),0)</f>
        <v>0</v>
      </c>
      <c r="W303" s="57" t="n">
        <f aca="false">IF($B303&gt;0,IF($B303=W$4,$G303,0),0)</f>
        <v>0</v>
      </c>
      <c r="X303" s="57" t="n">
        <f aca="false">IF($B303&gt;0,IF($B303=X$4,$H303,0),0)</f>
        <v>0</v>
      </c>
      <c r="Y303" s="57" t="n">
        <f aca="false">IF($B303&gt;0,IF($B303=Y$4,$I303,0),0)</f>
        <v>0</v>
      </c>
      <c r="Z303" s="57" t="n">
        <f aca="false">IF($B303&gt;0,IF($B303=Z$4,$F303,0),0)</f>
        <v>0</v>
      </c>
      <c r="AA303" s="57" t="n">
        <f aca="false">IF($B303&gt;0,IF($B303=AA$4,$G303,0),0)</f>
        <v>0</v>
      </c>
      <c r="AB303" s="57" t="n">
        <f aca="false">IF($B303&gt;0,IF($B303=AB$4,$H303,0),0)</f>
        <v>0</v>
      </c>
      <c r="AC303" s="57" t="n">
        <f aca="false">IF($B303&gt;0,IF($B303=AC$4,$I303,0),0)</f>
        <v>0</v>
      </c>
      <c r="AD303" s="57" t="n">
        <f aca="false">IF($B303&gt;0,IF($B303=AD$4,$F303,0),0)</f>
        <v>0</v>
      </c>
      <c r="AE303" s="57" t="n">
        <f aca="false">IF($B303&gt;0,IF($B303=AE$4,$G303,0),0)</f>
        <v>0</v>
      </c>
      <c r="AF303" s="57" t="n">
        <f aca="false">IF($B303&gt;0,IF($B303=AF$4,$H303,0),0)</f>
        <v>0</v>
      </c>
      <c r="AG303" s="57" t="n">
        <f aca="false">IF($B303&gt;0,IF($B303=AG$4,$I303,0),0)</f>
        <v>0</v>
      </c>
      <c r="AH303" s="57" t="n">
        <f aca="false">IF($B303&gt;0,IF($B303=AH$4,$F303,0),0)</f>
        <v>0</v>
      </c>
      <c r="AI303" s="57" t="n">
        <f aca="false">IF($B303&gt;0,IF($B303=AI$4,$G303,0),0)</f>
        <v>0</v>
      </c>
      <c r="AJ303" s="57" t="n">
        <f aca="false">IF($B303&gt;0,IF($B303=AJ$4,$H303,0),0)</f>
        <v>0</v>
      </c>
      <c r="AK303" s="57" t="n">
        <f aca="false">IF($B303&gt;0,IF($B303=AK$4,$I303,0),0)</f>
        <v>0</v>
      </c>
      <c r="AL303" s="57" t="n">
        <f aca="false">IF($B303&gt;0,IF($B303=AL$4,$F303,0),0)</f>
        <v>0</v>
      </c>
      <c r="AM303" s="57" t="n">
        <f aca="false">IF($B303&gt;0,IF($B303=AM$4,$G303,0),0)</f>
        <v>0</v>
      </c>
      <c r="AN303" s="57" t="n">
        <f aca="false">IF($B303&gt;0,IF($B303=AN$4,$H303,0),0)</f>
        <v>0</v>
      </c>
      <c r="AO303" s="57" t="n">
        <f aca="false">IF($B303&gt;0,IF($B303=AO$4,$I303,0),0)</f>
        <v>0</v>
      </c>
      <c r="AP303" s="57" t="n">
        <f aca="false">IF($B303&gt;0,IF($B303=AP$4,$F303,0),0)</f>
        <v>0</v>
      </c>
      <c r="AQ303" s="57" t="n">
        <f aca="false">IF($B303&gt;0,IF($B303=AQ$4,$G303,0),0)</f>
        <v>0</v>
      </c>
      <c r="AR303" s="57" t="n">
        <f aca="false">IF($B303&gt;0,IF($B303=AR$4,$H303,0),0)</f>
        <v>0</v>
      </c>
      <c r="AS303" s="57" t="n">
        <f aca="false">IF($B303&gt;0,IF($B303=AS$4,$I303,0),0)</f>
        <v>0</v>
      </c>
      <c r="AT303" s="57" t="n">
        <f aca="false">IF($B303&gt;0,IF($B303=AT$4,$F303,0),0)</f>
        <v>0</v>
      </c>
      <c r="AU303" s="57" t="n">
        <f aca="false">IF($B303&gt;0,IF($B303=AU$4,$G303,0),0)</f>
        <v>0</v>
      </c>
      <c r="AV303" s="57" t="n">
        <f aca="false">IF($B303&gt;0,IF($B303=AV$4,$H303,0),0)</f>
        <v>0</v>
      </c>
      <c r="AW303" s="57" t="n">
        <f aca="false">IF($B303&gt;0,IF($B303=AW$4,$I303,0),0)</f>
        <v>0</v>
      </c>
      <c r="AX303" s="57" t="n">
        <f aca="false">IF($B303&gt;0,IF($B303=AX$4,$F303,0),0)</f>
        <v>0</v>
      </c>
      <c r="AY303" s="57" t="n">
        <f aca="false">IF($B303&gt;0,IF($B303=AY$4,$G303,0),0)</f>
        <v>0</v>
      </c>
      <c r="AZ303" s="57" t="n">
        <f aca="false">IF($B303&gt;0,IF($B303=AZ$4,$H303,0),0)</f>
        <v>0</v>
      </c>
      <c r="BA303" s="57" t="n">
        <f aca="false">IF($B303&gt;0,IF($B303=BA$4,$I303,0),0)</f>
        <v>0</v>
      </c>
      <c r="BB303" s="57" t="n">
        <f aca="false">IF($B303&gt;0,IF($B303=BB$4,$F303,0),0)</f>
        <v>0</v>
      </c>
      <c r="BC303" s="57" t="n">
        <f aca="false">IF($B303&gt;0,IF($B303=BC$4,$G303,0),0)</f>
        <v>0</v>
      </c>
      <c r="BD303" s="57" t="n">
        <f aca="false">IF($B303&gt;0,IF($B303=BD$4,$H303,0),0)</f>
        <v>0</v>
      </c>
      <c r="BE303" s="57" t="n">
        <f aca="false">IF($B303&gt;0,IF($B303=BE$4,$I303,0),0)</f>
        <v>0</v>
      </c>
      <c r="BF303" s="57" t="n">
        <f aca="false">IF($B303&gt;0,IF($B303=BF$4,$F303,0),0)</f>
        <v>0</v>
      </c>
      <c r="BG303" s="57" t="n">
        <f aca="false">IF($B303&gt;0,IF($B303=BG$4,$G303,0),0)</f>
        <v>0</v>
      </c>
      <c r="BH303" s="57" t="n">
        <f aca="false">IF($B303&gt;0,IF($B303=BH$4,$H303,0),0)</f>
        <v>0</v>
      </c>
      <c r="BI303" s="57" t="n">
        <f aca="false">IF($B303&gt;0,IF($B303=BI$4,$I303,0),0)</f>
        <v>0</v>
      </c>
      <c r="BJ303" s="57" t="n">
        <f aca="false">IF($B303&gt;0,IF($B303=BJ$4,$F303,0),0)</f>
        <v>0</v>
      </c>
      <c r="BK303" s="57" t="n">
        <f aca="false">IF($B303&gt;0,IF($B303=BK$4,$G303,0),0)</f>
        <v>0</v>
      </c>
      <c r="BL303" s="57" t="n">
        <f aca="false">IF($B303&gt;0,IF($B303=BL$4,$H303,0),0)</f>
        <v>0</v>
      </c>
      <c r="BM303" s="57" t="n">
        <f aca="false">IF($B303&gt;0,IF($B303=BM$4,$I303,0),0)</f>
        <v>0</v>
      </c>
      <c r="BN303" s="57" t="n">
        <f aca="false">IF($B303&gt;0,IF($B303=BN$4,$F303,0),0)</f>
        <v>0</v>
      </c>
      <c r="BO303" s="57" t="n">
        <f aca="false">IF($B303&gt;0,IF($B303=BO$4,$G303,0),0)</f>
        <v>0</v>
      </c>
      <c r="BP303" s="57" t="n">
        <f aca="false">IF($B303&gt;0,IF($B303=BP$4,$H303,0),0)</f>
        <v>0</v>
      </c>
      <c r="BQ303" s="57" t="n">
        <f aca="false">IF($B303&gt;0,IF($B303=BQ$4,$I303,0),0)</f>
        <v>0</v>
      </c>
      <c r="BR303" s="57" t="n">
        <f aca="false">IF($B303&gt;0,IF($B303=BR$4,$F303,0),0)</f>
        <v>0</v>
      </c>
      <c r="BS303" s="57" t="n">
        <f aca="false">IF($B303&gt;0,IF($B303=BS$4,$G303,0),0)</f>
        <v>0</v>
      </c>
      <c r="BT303" s="57" t="n">
        <f aca="false">IF($B303&gt;0,IF($B303=BT$4,$H303,0),0)</f>
        <v>0</v>
      </c>
      <c r="BU303" s="57" t="n">
        <f aca="false">IF($B303&gt;0,IF($B303=BU$4,$I303,0),0)</f>
        <v>0</v>
      </c>
      <c r="BV303" s="57" t="n">
        <f aca="false">IF($B303&gt;0,IF($B303=BV$4,$F303,0),0)</f>
        <v>0</v>
      </c>
      <c r="BW303" s="57" t="n">
        <f aca="false">IF($B303&gt;0,IF($B303=BW$4,$G303,0),0)</f>
        <v>0</v>
      </c>
      <c r="BX303" s="57" t="n">
        <f aca="false">IF($B303&gt;0,IF($B303=BX$4,$H303,0),0)</f>
        <v>0</v>
      </c>
      <c r="BY303" s="57" t="n">
        <f aca="false">IF($B303&gt;0,IF($B303=BY$4,$I303,0),0)</f>
        <v>0</v>
      </c>
      <c r="BZ303" s="57" t="n">
        <f aca="false">IF($B303&gt;0,IF($B303=BZ$4,$F303,0),0)</f>
        <v>0</v>
      </c>
      <c r="CA303" s="57" t="n">
        <f aca="false">IF($B303&gt;0,IF($B303=CA$4,$G303,0),0)</f>
        <v>0</v>
      </c>
      <c r="CB303" s="57" t="n">
        <f aca="false">IF($B303&gt;0,IF($B303=CB$4,$H303,0),0)</f>
        <v>0</v>
      </c>
      <c r="CC303" s="57" t="n">
        <f aca="false">IF($B303&gt;0,IF($B303=CC$4,$I303,0),0)</f>
        <v>0</v>
      </c>
      <c r="CD303" s="57" t="n">
        <f aca="false">IF($B303&gt;0,IF($B303=CD$4,$F303,0),0)</f>
        <v>0</v>
      </c>
      <c r="CE303" s="57" t="n">
        <f aca="false">IF($B303&gt;0,IF($B303=CE$4,$G303,0),0)</f>
        <v>0</v>
      </c>
      <c r="CF303" s="57" t="n">
        <f aca="false">IF($B303&gt;0,IF($B303=CF$4,$H303,0),0)</f>
        <v>0</v>
      </c>
      <c r="CG303" s="57" t="n">
        <f aca="false">IF($B303&gt;0,IF($B303=CG$4,$I303,0),0)</f>
        <v>0</v>
      </c>
      <c r="CH303" s="57" t="n">
        <f aca="false">IF($B303&gt;0,IF($B303=CH$4,$F303,0),0)</f>
        <v>0</v>
      </c>
      <c r="CI303" s="57" t="n">
        <f aca="false">IF($B303&gt;0,IF($B303=CI$4,$G303,0),0)</f>
        <v>0</v>
      </c>
      <c r="CJ303" s="57" t="n">
        <f aca="false">IF($B303&gt;0,IF($B303=CJ$4,$H303,0),0)</f>
        <v>0</v>
      </c>
      <c r="CK303" s="57" t="n">
        <f aca="false">IF($B303&gt;0,IF($B303=CK$4,$I303,0),0)</f>
        <v>0</v>
      </c>
      <c r="CL303" s="57" t="n">
        <f aca="false">IF($B303&gt;0,IF($B303=CL$4,$F303,0),0)</f>
        <v>0</v>
      </c>
      <c r="CM303" s="57" t="n">
        <f aca="false">IF($B303&gt;0,IF($B303=CM$4,$G303,0),0)</f>
        <v>0</v>
      </c>
      <c r="CN303" s="57" t="n">
        <f aca="false">IF($B303&gt;0,IF($B303=CN$4,$H303,0),0)</f>
        <v>0</v>
      </c>
      <c r="CO303" s="57" t="n">
        <f aca="false">IF($B303&gt;0,IF($B303=CO$4,$I303,0),0)</f>
        <v>0</v>
      </c>
      <c r="CP303" s="57" t="n">
        <f aca="false">IF($B303&gt;0,IF($B303=CP$4,$F303,0),0)</f>
        <v>0</v>
      </c>
      <c r="CQ303" s="57" t="n">
        <f aca="false">IF($B303&gt;0,IF($B303=CQ$4,$G303,0),0)</f>
        <v>0</v>
      </c>
      <c r="CR303" s="57" t="n">
        <f aca="false">IF($B303&gt;0,IF($B303=CR$4,$H303,0),0)</f>
        <v>0</v>
      </c>
      <c r="CS303" s="57" t="n">
        <f aca="false">IF($B303&gt;0,IF($B303=CS$4,$I303,0),0)</f>
        <v>0</v>
      </c>
      <c r="CT303" s="57" t="n">
        <f aca="false">IF($B303&gt;0,IF($B303=CT$4,$F303,0),0)</f>
        <v>0</v>
      </c>
      <c r="CU303" s="57" t="n">
        <f aca="false">IF($B303&gt;0,IF($B303=CU$4,$G303,0),0)</f>
        <v>0</v>
      </c>
      <c r="CV303" s="57" t="n">
        <f aca="false">IF($B303&gt;0,IF($B303=CV$4,$H303,0),0)</f>
        <v>0</v>
      </c>
      <c r="CW303" s="57" t="n">
        <f aca="false">IF($B303&gt;0,IF($B303=CW$4,$I303,0),0)</f>
        <v>0</v>
      </c>
      <c r="CX303" s="57" t="n">
        <f aca="false">IF($B303&gt;0,IF($B303=CX$4,$F303,0),0)</f>
        <v>0</v>
      </c>
      <c r="CY303" s="57" t="n">
        <f aca="false">IF($B303&gt;0,IF($B303=CY$4,$G303,0),0)</f>
        <v>0</v>
      </c>
      <c r="CZ303" s="57" t="n">
        <f aca="false">IF($B303&gt;0,IF($B303=CZ$4,$H303,0),0)</f>
        <v>0</v>
      </c>
      <c r="DA303" s="57" t="n">
        <f aca="false">IF($B303&gt;0,IF($B303=DA$4,$I303,0),0)</f>
        <v>0</v>
      </c>
      <c r="DB303" s="57" t="n">
        <f aca="false">IF($B303&gt;0,IF($B303=DB$4,$F303,0),0)</f>
        <v>0</v>
      </c>
      <c r="DC303" s="57" t="n">
        <f aca="false">IF($B303&gt;0,IF($B303=DC$4,$G303,0),0)</f>
        <v>0</v>
      </c>
      <c r="DD303" s="57" t="n">
        <f aca="false">IF($B303&gt;0,IF($B303=DD$4,$H303,0),0)</f>
        <v>0</v>
      </c>
      <c r="DE303" s="57" t="n">
        <f aca="false">IF($B303&gt;0,IF($B303=DE$4,$I303,0),0)</f>
        <v>0</v>
      </c>
      <c r="DF303" s="57" t="n">
        <f aca="false">IF($B303&gt;0,IF($B303=DF$4,$F303,0),0)</f>
        <v>0</v>
      </c>
      <c r="DG303" s="57" t="n">
        <f aca="false">IF($B303&gt;0,IF($B303=DG$4,$G303,0),0)</f>
        <v>0</v>
      </c>
      <c r="DH303" s="57" t="n">
        <f aca="false">IF($B303&gt;0,IF($B303=DH$4,$H303,0),0)</f>
        <v>0</v>
      </c>
      <c r="DI303" s="57" t="n">
        <f aca="false">IF($B303&gt;0,IF($B303=DI$4,$I303,0),0)</f>
        <v>0</v>
      </c>
      <c r="DJ303" s="57" t="n">
        <f aca="false">IF($B303&gt;0,IF($B303=DJ$4,$F303,0),0)</f>
        <v>0</v>
      </c>
      <c r="DK303" s="57" t="n">
        <f aca="false">IF($B303&gt;0,IF($B303=DK$4,$G303,0),0)</f>
        <v>0</v>
      </c>
      <c r="DL303" s="57" t="n">
        <f aca="false">IF($B303&gt;0,IF($B303=DL$4,$H303,0),0)</f>
        <v>0</v>
      </c>
      <c r="DM303" s="57" t="n">
        <f aca="false">IF($B303&gt;0,IF($B303=DM$4,$I303,0),0)</f>
        <v>0</v>
      </c>
      <c r="DN303" s="57" t="n">
        <f aca="false">IF($B303&gt;0,IF($B303=DN$4,$F303,0),0)</f>
        <v>0</v>
      </c>
      <c r="DO303" s="57" t="n">
        <f aca="false">IF($B303&gt;0,IF($B303=DO$4,$G303,0),0)</f>
        <v>0</v>
      </c>
      <c r="DP303" s="57" t="n">
        <f aca="false">IF($B303&gt;0,IF($B303=DP$4,$H303,0),0)</f>
        <v>0</v>
      </c>
      <c r="DQ303" s="57" t="n">
        <f aca="false">IF($B303&gt;0,IF($B303=DQ$4,$I303,0),0)</f>
        <v>0</v>
      </c>
      <c r="DR303" s="57" t="n">
        <f aca="false">IF($B303&gt;0,IF($B303=DR$4,$F303,0),0)</f>
        <v>0</v>
      </c>
      <c r="DS303" s="57" t="n">
        <f aca="false">IF($B303&gt;0,IF($B303=DS$4,$G303,0),0)</f>
        <v>0</v>
      </c>
      <c r="DT303" s="57" t="n">
        <f aca="false">IF($B303&gt;0,IF($B303=DT$4,$H303,0),0)</f>
        <v>0</v>
      </c>
      <c r="DU303" s="57" t="n">
        <f aca="false">IF($B303&gt;0,IF($B303=DU$4,$I303,0),0)</f>
        <v>0</v>
      </c>
      <c r="DV303" s="57" t="n">
        <f aca="false">IF($B303&gt;0,IF($B303=DV$4,$F303,0),0)</f>
        <v>0</v>
      </c>
      <c r="DW303" s="57" t="n">
        <f aca="false">IF($B303&gt;0,IF($B303=DW$4,$G303,0),0)</f>
        <v>0</v>
      </c>
      <c r="DX303" s="57" t="n">
        <f aca="false">IF($B303&gt;0,IF($B303=DX$4,$H303,0),0)</f>
        <v>0</v>
      </c>
      <c r="DY303" s="57" t="n">
        <f aca="false">IF($B303&gt;0,IF($B303=DY$4,$I303,0),0)</f>
        <v>0</v>
      </c>
      <c r="DZ303" s="57" t="n">
        <f aca="false">IF($B303&gt;0,IF($B303=DZ$4,$F303,0),0)</f>
        <v>0</v>
      </c>
      <c r="EA303" s="57" t="n">
        <f aca="false">IF($B303&gt;0,IF($B303=EA$4,$G303,0),0)</f>
        <v>0</v>
      </c>
      <c r="EB303" s="57" t="n">
        <f aca="false">IF($B303&gt;0,IF($B303=EB$4,$H303,0),0)</f>
        <v>0</v>
      </c>
      <c r="EC303" s="57" t="n">
        <f aca="false">IF($B303&gt;0,IF($B303=EC$4,$I303,0),0)</f>
        <v>0</v>
      </c>
      <c r="ED303" s="57" t="n">
        <f aca="false">IF($B303&gt;0,IF($B303=ED$4,$F303,0),0)</f>
        <v>0</v>
      </c>
      <c r="EE303" s="57" t="n">
        <f aca="false">IF($B303&gt;0,IF($B303=EE$4,$G303,0),0)</f>
        <v>0</v>
      </c>
      <c r="EF303" s="57" t="n">
        <f aca="false">IF($B303&gt;0,IF($B303=EF$4,$H303,0),0)</f>
        <v>0</v>
      </c>
      <c r="EG303" s="57" t="n">
        <f aca="false">IF($B303&gt;0,IF($B303=EG$4,$I303,0),0)</f>
        <v>0</v>
      </c>
      <c r="EH303" s="57" t="n">
        <f aca="false">IF($B303&gt;0,IF($B303=EH$4,$F303,0),0)</f>
        <v>0</v>
      </c>
      <c r="EI303" s="57" t="n">
        <f aca="false">IF($B303&gt;0,IF($B303=EI$4,$G303,0),0)</f>
        <v>0</v>
      </c>
      <c r="EJ303" s="57" t="n">
        <f aca="false">IF($B303&gt;0,IF($B303=EJ$4,$H303,0),0)</f>
        <v>0</v>
      </c>
      <c r="EK303" s="57" t="n">
        <f aca="false">IF($B303&gt;0,IF($B303=EK$4,$I303,0),0)</f>
        <v>0</v>
      </c>
      <c r="EL303" s="57" t="n">
        <f aca="false">IF($B303&gt;0,IF($B303=EL$4,$F303,0),0)</f>
        <v>0</v>
      </c>
      <c r="EM303" s="57" t="n">
        <f aca="false">IF($B303&gt;0,IF($B303=EM$4,$G303,0),0)</f>
        <v>0</v>
      </c>
      <c r="EN303" s="57" t="n">
        <f aca="false">IF($B303&gt;0,IF($B303=EN$4,$H303,0),0)</f>
        <v>0</v>
      </c>
      <c r="EO303" s="57" t="n">
        <f aca="false">IF($B303&gt;0,IF($B303=EO$4,$I303,0),0)</f>
        <v>0</v>
      </c>
      <c r="EP303" s="57" t="n">
        <f aca="false">IF($B303&gt;0,IF($B303=EP$4,$F303,0),0)</f>
        <v>0</v>
      </c>
      <c r="EQ303" s="57" t="n">
        <f aca="false">IF($B303&gt;0,IF($B303=EQ$4,$G303,0),0)</f>
        <v>0</v>
      </c>
      <c r="ER303" s="57" t="n">
        <f aca="false">IF($B303&gt;0,IF($B303=ER$4,$H303,0),0)</f>
        <v>0</v>
      </c>
      <c r="ES303" s="57" t="n">
        <f aca="false">IF($B303&gt;0,IF($B303=ES$4,$I303,0),0)</f>
        <v>0</v>
      </c>
      <c r="ET303" s="57" t="n">
        <f aca="false">IF($B303&gt;0,IF($B303=ET$4,$F303,0),0)</f>
        <v>0</v>
      </c>
      <c r="EU303" s="57" t="n">
        <f aca="false">IF($B303&gt;0,IF($B303=EU$4,$G303,0),0)</f>
        <v>0</v>
      </c>
      <c r="EV303" s="57" t="n">
        <f aca="false">IF($B303&gt;0,IF($B303=EV$4,$H303,0),0)</f>
        <v>0</v>
      </c>
      <c r="EW303" s="57" t="n">
        <f aca="false">IF($B303&gt;0,IF($B303=EW$4,$I303,0),0)</f>
        <v>0</v>
      </c>
      <c r="EX303" s="57" t="n">
        <f aca="false">IF($B303&gt;0,IF($B303=EX$4,$F303,0),0)</f>
        <v>0</v>
      </c>
      <c r="EY303" s="57" t="n">
        <f aca="false">IF($B303&gt;0,IF($B303=EY$4,$G303,0),0)</f>
        <v>0</v>
      </c>
      <c r="EZ303" s="57" t="n">
        <f aca="false">IF($B303&gt;0,IF($B303=EZ$4,$H303,0),0)</f>
        <v>0</v>
      </c>
      <c r="FA303" s="57" t="n">
        <f aca="false">IF($B303&gt;0,IF($B303=FA$4,$I303,0),0)</f>
        <v>0</v>
      </c>
      <c r="FB303" s="57" t="n">
        <f aca="false">IF($B303&gt;0,IF($B303=FB$4,$F303,0),0)</f>
        <v>0</v>
      </c>
      <c r="FC303" s="57" t="n">
        <f aca="false">IF($B303&gt;0,IF($B303=FC$4,$G303,0),0)</f>
        <v>0</v>
      </c>
      <c r="FD303" s="57" t="n">
        <f aca="false">IF($B303&gt;0,IF($B303=FD$4,$H303,0),0)</f>
        <v>0</v>
      </c>
      <c r="FE303" s="57" t="n">
        <f aca="false">IF($B303&gt;0,IF($B303=FE$4,$I303,0),0)</f>
        <v>0</v>
      </c>
      <c r="FF303" s="57" t="n">
        <f aca="false">IF($B303&gt;0,IF($B303=FF$4,$F303,0),0)</f>
        <v>0</v>
      </c>
      <c r="FG303" s="57" t="n">
        <f aca="false">IF($B303&gt;0,IF($B303=FG$4,$G303,0),0)</f>
        <v>0</v>
      </c>
      <c r="FH303" s="57" t="n">
        <f aca="false">IF($B303&gt;0,IF($B303=FH$4,$H303,0),0)</f>
        <v>0</v>
      </c>
      <c r="FI303" s="57" t="n">
        <f aca="false">IF($B303&gt;0,IF($B303=FI$4,$I303,0),0)</f>
        <v>0</v>
      </c>
      <c r="FJ303" s="57" t="n">
        <f aca="false">IF($B303&gt;0,IF($B303=FJ$4,$F303,0),0)</f>
        <v>0</v>
      </c>
      <c r="FK303" s="57" t="n">
        <f aca="false">IF($B303&gt;0,IF($B303=FK$4,$G303,0),0)</f>
        <v>0</v>
      </c>
      <c r="FL303" s="57" t="n">
        <f aca="false">IF($B303&gt;0,IF($B303=FL$4,$H303,0),0)</f>
        <v>0</v>
      </c>
      <c r="FM303" s="57" t="n">
        <f aca="false">IF($B303&gt;0,IF($B303=FM$4,$I303,0),0)</f>
        <v>0</v>
      </c>
      <c r="FN303" s="57" t="n">
        <f aca="false">IF($B303&gt;0,IF($B303=FN$4,$F303,0),0)</f>
        <v>0</v>
      </c>
      <c r="FO303" s="57" t="n">
        <f aca="false">IF($B303&gt;0,IF($B303=FO$4,$G303,0),0)</f>
        <v>0</v>
      </c>
      <c r="FP303" s="57" t="n">
        <f aca="false">IF($B303&gt;0,IF($B303=FP$4,$H303,0),0)</f>
        <v>0</v>
      </c>
      <c r="FQ303" s="57" t="n">
        <f aca="false">IF($B303&gt;0,IF($B303=FQ$4,$I303,0),0)</f>
        <v>0</v>
      </c>
      <c r="FR303" s="57" t="n">
        <f aca="false">IF($B303&gt;0,IF($B303=FR$4,$F303,0),0)</f>
        <v>0</v>
      </c>
      <c r="FS303" s="57" t="n">
        <f aca="false">IF($B303&gt;0,IF($B303=FS$4,$G303,0),0)</f>
        <v>0</v>
      </c>
      <c r="FT303" s="57" t="n">
        <f aca="false">IF($B303&gt;0,IF($B303=FT$4,$H303,0),0)</f>
        <v>0</v>
      </c>
      <c r="FU303" s="57" t="n">
        <f aca="false">IF($B303&gt;0,IF($B303=FU$4,$I303,0),0)</f>
        <v>0</v>
      </c>
      <c r="FV303" s="57" t="n">
        <f aca="false">IF($B303&gt;0,IF($B303=FV$4,$F303,0),0)</f>
        <v>0</v>
      </c>
      <c r="FW303" s="57" t="n">
        <f aca="false">IF($B303&gt;0,IF($B303=FW$4,$G303,0),0)</f>
        <v>0</v>
      </c>
      <c r="FX303" s="57" t="n">
        <f aca="false">IF($B303&gt;0,IF($B303=FX$4,$H303,0),0)</f>
        <v>0</v>
      </c>
      <c r="FY303" s="57" t="n">
        <f aca="false">IF($B303&gt;0,IF($B303=FY$4,$I303,0),0)</f>
        <v>0</v>
      </c>
      <c r="FZ303" s="57" t="n">
        <f aca="false">IF($B303&gt;0,IF($B303=FZ$4,$F303,0),0)</f>
        <v>0</v>
      </c>
      <c r="GA303" s="57" t="n">
        <f aca="false">IF($B303&gt;0,IF($B303=GA$4,$G303,0),0)</f>
        <v>0</v>
      </c>
      <c r="GB303" s="57" t="n">
        <f aca="false">IF($B303&gt;0,IF($B303=GB$4,$H303,0),0)</f>
        <v>0</v>
      </c>
      <c r="GC303" s="57" t="n">
        <f aca="false">IF($B303&gt;0,IF($B303=GC$4,$I303,0),0)</f>
        <v>0</v>
      </c>
      <c r="GD303" s="57" t="n">
        <f aca="false">IF($B303&gt;0,IF($B303=GD$4,$F303,0),0)</f>
        <v>0</v>
      </c>
      <c r="GE303" s="57" t="n">
        <f aca="false">IF($B303&gt;0,IF($B303=GE$4,$G303,0),0)</f>
        <v>0</v>
      </c>
      <c r="GF303" s="57" t="n">
        <f aca="false">IF($B303&gt;0,IF($B303=GF$4,$H303,0),0)</f>
        <v>0</v>
      </c>
      <c r="GG303" s="57" t="n">
        <f aca="false">IF($B303&gt;0,IF($B303=GG$4,$I303,0),0)</f>
        <v>0</v>
      </c>
      <c r="GH303" s="57" t="n">
        <f aca="false">IF($B303&gt;0,IF($B303=GH$4,$F303,0),0)</f>
        <v>0</v>
      </c>
      <c r="GI303" s="57" t="n">
        <f aca="false">IF($B303&gt;0,IF($B303=GI$4,$G303,0),0)</f>
        <v>0</v>
      </c>
      <c r="GJ303" s="57" t="n">
        <f aca="false">IF($B303&gt;0,IF($B303=GJ$4,$H303,0),0)</f>
        <v>0</v>
      </c>
      <c r="GK303" s="57" t="n">
        <f aca="false">IF($B303&gt;0,IF($B303=GK$4,$I303,0),0)</f>
        <v>0</v>
      </c>
      <c r="GL303" s="57" t="n">
        <f aca="false">IF($B303&gt;0,IF($B303=GL$4,$F303,0),0)</f>
        <v>0</v>
      </c>
      <c r="GM303" s="57" t="n">
        <f aca="false">IF($B303&gt;0,IF($B303=GM$4,$G303,0),0)</f>
        <v>0</v>
      </c>
      <c r="GN303" s="57" t="n">
        <f aca="false">IF($B303&gt;0,IF($B303=GN$4,$H303,0),0)</f>
        <v>0</v>
      </c>
      <c r="GO303" s="57" t="n">
        <f aca="false">IF($B303&gt;0,IF($B303=GO$4,$I303,0),0)</f>
        <v>0</v>
      </c>
      <c r="GP303" s="57" t="n">
        <f aca="false">IF($B303&gt;0,IF($B303=GP$4,$F303,0),0)</f>
        <v>0</v>
      </c>
      <c r="GQ303" s="57" t="n">
        <f aca="false">IF($B303&gt;0,IF($B303=GQ$4,$G303,0),0)</f>
        <v>0</v>
      </c>
      <c r="GR303" s="57" t="n">
        <f aca="false">IF($B303&gt;0,IF($B303=GR$4,$H303,0),0)</f>
        <v>0</v>
      </c>
      <c r="GS303" s="57" t="n">
        <f aca="false">IF($B303&gt;0,IF($B303=GS$4,$I303,0),0)</f>
        <v>0</v>
      </c>
      <c r="GT303" s="57" t="n">
        <f aca="false">IF($B303&gt;0,IF($B303=GT$4,$F303,0),0)</f>
        <v>0</v>
      </c>
      <c r="GU303" s="57" t="n">
        <f aca="false">IF($B303&gt;0,IF($B303=GU$4,$G303,0),0)</f>
        <v>0</v>
      </c>
      <c r="GV303" s="57" t="n">
        <f aca="false">IF($B303&gt;0,IF($B303=GV$4,$H303,0),0)</f>
        <v>0</v>
      </c>
      <c r="GW303" s="57" t="n">
        <f aca="false">IF($B303&gt;0,IF($B303=GW$4,$I303,0),0)</f>
        <v>0</v>
      </c>
      <c r="GX303" s="57" t="n">
        <f aca="false">IF($B303&gt;0,IF($B303=GX$4,$F303,0),0)</f>
        <v>0</v>
      </c>
      <c r="GY303" s="57" t="n">
        <f aca="false">IF($B303&gt;0,IF($B303=GY$4,$G303,0),0)</f>
        <v>0</v>
      </c>
      <c r="GZ303" s="57" t="n">
        <f aca="false">IF($B303&gt;0,IF($B303=GZ$4,$H303,0),0)</f>
        <v>0</v>
      </c>
      <c r="HA303" s="57" t="n">
        <f aca="false">IF($B303&gt;0,IF($B303=HA$4,$I303,0),0)</f>
        <v>0</v>
      </c>
      <c r="HB303" s="57" t="n">
        <f aca="false">IF($B303&gt;0,IF($B303=HB$4,$F303,0),0)</f>
        <v>0</v>
      </c>
      <c r="HC303" s="57" t="n">
        <f aca="false">IF($B303&gt;0,IF($B303=HC$4,$G303,0),0)</f>
        <v>0</v>
      </c>
      <c r="HD303" s="57" t="n">
        <f aca="false">IF($B303&gt;0,IF($B303=HD$4,$H303,0),0)</f>
        <v>0</v>
      </c>
      <c r="HE303" s="57" t="n">
        <f aca="false">IF($B303&gt;0,IF($B303=HE$4,$I303,0),0)</f>
        <v>0</v>
      </c>
      <c r="HF303" s="57" t="n">
        <f aca="false">IF($B303&gt;0,IF($B303=HF$4,$F303,0),0)</f>
        <v>0</v>
      </c>
      <c r="HG303" s="57" t="n">
        <f aca="false">IF($B303&gt;0,IF($B303=HG$4,$G303,0),0)</f>
        <v>0</v>
      </c>
      <c r="HH303" s="57" t="n">
        <f aca="false">IF($B303&gt;0,IF($B303=HH$4,$H303,0),0)</f>
        <v>0</v>
      </c>
      <c r="HI303" s="57" t="n">
        <f aca="false">IF($B303&gt;0,IF($B303=HI$4,$I303,0),0)</f>
        <v>0</v>
      </c>
      <c r="HJ303" s="57" t="n">
        <f aca="false">IF($B303&gt;0,IF($B303=HJ$4,$F303,0),0)</f>
        <v>0</v>
      </c>
      <c r="HK303" s="57" t="n">
        <f aca="false">IF($B303&gt;0,IF($B303=HK$4,$G303,0),0)</f>
        <v>0</v>
      </c>
      <c r="HL303" s="57" t="n">
        <f aca="false">IF($B303&gt;0,IF($B303=HL$4,$H303,0),0)</f>
        <v>0</v>
      </c>
      <c r="HM303" s="57" t="n">
        <f aca="false">IF($B303&gt;0,IF($B303=HM$4,$I303,0),0)</f>
        <v>0</v>
      </c>
      <c r="HN303" s="57" t="n">
        <f aca="false">IF($B303&gt;0,IF($B303=HN$4,$F303,0),0)</f>
        <v>0</v>
      </c>
      <c r="HO303" s="57" t="n">
        <f aca="false">IF($B303&gt;0,IF($B303=HO$4,$G303,0),0)</f>
        <v>0</v>
      </c>
      <c r="HP303" s="57" t="n">
        <f aca="false">IF($B303&gt;0,IF($B303=HP$4,$H303,0),0)</f>
        <v>0</v>
      </c>
      <c r="HQ303" s="57" t="n">
        <f aca="false">IF($B303&gt;0,IF($B303=HQ$4,$I303,0),0)</f>
        <v>0</v>
      </c>
    </row>
    <row r="304" customFormat="false" ht="12.75" hidden="false" customHeight="false" outlineLevel="0" collapsed="false">
      <c r="A304" s="33" t="n">
        <v>299</v>
      </c>
      <c r="B304" s="58" t="n">
        <f aca="false">IF(AND(D304&gt;0,E304&lt;&gt;""),NUM.DE.SEMANA(VALUE(CONCATENATE(D304,"-",K304,"-",$I$2))),0)</f>
        <v>0</v>
      </c>
      <c r="C304" s="59" t="e">
        <f aca="false">VALUE(CONCATENATE(D304,"-",K304,"-",$I$2))</f>
        <v>#VALUE!</v>
      </c>
      <c r="D304" s="60"/>
      <c r="E304" s="60"/>
      <c r="F304" s="61"/>
      <c r="G304" s="61"/>
      <c r="H304" s="61"/>
      <c r="I304" s="61"/>
      <c r="K304" s="63" t="n">
        <f aca="false">IF($E304="",0,VLOOKUP($E304,$L$6:$M$17,2,FALSE()))</f>
        <v>0</v>
      </c>
      <c r="N304" s="57" t="n">
        <f aca="false">IF($B304&gt;0,IF($B304=N$4,$F304,0),0)</f>
        <v>0</v>
      </c>
      <c r="O304" s="57" t="n">
        <f aca="false">IF($B304&gt;0,IF($B304=O$4,$G304,0),0)</f>
        <v>0</v>
      </c>
      <c r="P304" s="57" t="n">
        <f aca="false">IF($B304&gt;0,IF($B304=P$4,$H304,0),0)</f>
        <v>0</v>
      </c>
      <c r="Q304" s="57" t="n">
        <f aca="false">IF($B304&gt;0,IF($B304=Q$4,$I304,0),0)</f>
        <v>0</v>
      </c>
      <c r="R304" s="57" t="n">
        <f aca="false">IF($B304&gt;0,IF($B304=R$4,$F304,0),0)</f>
        <v>0</v>
      </c>
      <c r="S304" s="57" t="n">
        <f aca="false">IF($B304&gt;0,IF($B304=S$4,$G304,0),0)</f>
        <v>0</v>
      </c>
      <c r="T304" s="57" t="n">
        <f aca="false">IF($B304&gt;0,IF($B304=T$4,$H304,0),0)</f>
        <v>0</v>
      </c>
      <c r="U304" s="57" t="n">
        <f aca="false">IF($B304&gt;0,IF($B304=U$4,$I304,0),0)</f>
        <v>0</v>
      </c>
      <c r="V304" s="57" t="n">
        <f aca="false">IF($B304&gt;0,IF($B304=V$4,$F304,0),0)</f>
        <v>0</v>
      </c>
      <c r="W304" s="57" t="n">
        <f aca="false">IF($B304&gt;0,IF($B304=W$4,$G304,0),0)</f>
        <v>0</v>
      </c>
      <c r="X304" s="57" t="n">
        <f aca="false">IF($B304&gt;0,IF($B304=X$4,$H304,0),0)</f>
        <v>0</v>
      </c>
      <c r="Y304" s="57" t="n">
        <f aca="false">IF($B304&gt;0,IF($B304=Y$4,$I304,0),0)</f>
        <v>0</v>
      </c>
      <c r="Z304" s="57" t="n">
        <f aca="false">IF($B304&gt;0,IF($B304=Z$4,$F304,0),0)</f>
        <v>0</v>
      </c>
      <c r="AA304" s="57" t="n">
        <f aca="false">IF($B304&gt;0,IF($B304=AA$4,$G304,0),0)</f>
        <v>0</v>
      </c>
      <c r="AB304" s="57" t="n">
        <f aca="false">IF($B304&gt;0,IF($B304=AB$4,$H304,0),0)</f>
        <v>0</v>
      </c>
      <c r="AC304" s="57" t="n">
        <f aca="false">IF($B304&gt;0,IF($B304=AC$4,$I304,0),0)</f>
        <v>0</v>
      </c>
      <c r="AD304" s="57" t="n">
        <f aca="false">IF($B304&gt;0,IF($B304=AD$4,$F304,0),0)</f>
        <v>0</v>
      </c>
      <c r="AE304" s="57" t="n">
        <f aca="false">IF($B304&gt;0,IF($B304=AE$4,$G304,0),0)</f>
        <v>0</v>
      </c>
      <c r="AF304" s="57" t="n">
        <f aca="false">IF($B304&gt;0,IF($B304=AF$4,$H304,0),0)</f>
        <v>0</v>
      </c>
      <c r="AG304" s="57" t="n">
        <f aca="false">IF($B304&gt;0,IF($B304=AG$4,$I304,0),0)</f>
        <v>0</v>
      </c>
      <c r="AH304" s="57" t="n">
        <f aca="false">IF($B304&gt;0,IF($B304=AH$4,$F304,0),0)</f>
        <v>0</v>
      </c>
      <c r="AI304" s="57" t="n">
        <f aca="false">IF($B304&gt;0,IF($B304=AI$4,$G304,0),0)</f>
        <v>0</v>
      </c>
      <c r="AJ304" s="57" t="n">
        <f aca="false">IF($B304&gt;0,IF($B304=AJ$4,$H304,0),0)</f>
        <v>0</v>
      </c>
      <c r="AK304" s="57" t="n">
        <f aca="false">IF($B304&gt;0,IF($B304=AK$4,$I304,0),0)</f>
        <v>0</v>
      </c>
      <c r="AL304" s="57" t="n">
        <f aca="false">IF($B304&gt;0,IF($B304=AL$4,$F304,0),0)</f>
        <v>0</v>
      </c>
      <c r="AM304" s="57" t="n">
        <f aca="false">IF($B304&gt;0,IF($B304=AM$4,$G304,0),0)</f>
        <v>0</v>
      </c>
      <c r="AN304" s="57" t="n">
        <f aca="false">IF($B304&gt;0,IF($B304=AN$4,$H304,0),0)</f>
        <v>0</v>
      </c>
      <c r="AO304" s="57" t="n">
        <f aca="false">IF($B304&gt;0,IF($B304=AO$4,$I304,0),0)</f>
        <v>0</v>
      </c>
      <c r="AP304" s="57" t="n">
        <f aca="false">IF($B304&gt;0,IF($B304=AP$4,$F304,0),0)</f>
        <v>0</v>
      </c>
      <c r="AQ304" s="57" t="n">
        <f aca="false">IF($B304&gt;0,IF($B304=AQ$4,$G304,0),0)</f>
        <v>0</v>
      </c>
      <c r="AR304" s="57" t="n">
        <f aca="false">IF($B304&gt;0,IF($B304=AR$4,$H304,0),0)</f>
        <v>0</v>
      </c>
      <c r="AS304" s="57" t="n">
        <f aca="false">IF($B304&gt;0,IF($B304=AS$4,$I304,0),0)</f>
        <v>0</v>
      </c>
      <c r="AT304" s="57" t="n">
        <f aca="false">IF($B304&gt;0,IF($B304=AT$4,$F304,0),0)</f>
        <v>0</v>
      </c>
      <c r="AU304" s="57" t="n">
        <f aca="false">IF($B304&gt;0,IF($B304=AU$4,$G304,0),0)</f>
        <v>0</v>
      </c>
      <c r="AV304" s="57" t="n">
        <f aca="false">IF($B304&gt;0,IF($B304=AV$4,$H304,0),0)</f>
        <v>0</v>
      </c>
      <c r="AW304" s="57" t="n">
        <f aca="false">IF($B304&gt;0,IF($B304=AW$4,$I304,0),0)</f>
        <v>0</v>
      </c>
      <c r="AX304" s="57" t="n">
        <f aca="false">IF($B304&gt;0,IF($B304=AX$4,$F304,0),0)</f>
        <v>0</v>
      </c>
      <c r="AY304" s="57" t="n">
        <f aca="false">IF($B304&gt;0,IF($B304=AY$4,$G304,0),0)</f>
        <v>0</v>
      </c>
      <c r="AZ304" s="57" t="n">
        <f aca="false">IF($B304&gt;0,IF($B304=AZ$4,$H304,0),0)</f>
        <v>0</v>
      </c>
      <c r="BA304" s="57" t="n">
        <f aca="false">IF($B304&gt;0,IF($B304=BA$4,$I304,0),0)</f>
        <v>0</v>
      </c>
      <c r="BB304" s="57" t="n">
        <f aca="false">IF($B304&gt;0,IF($B304=BB$4,$F304,0),0)</f>
        <v>0</v>
      </c>
      <c r="BC304" s="57" t="n">
        <f aca="false">IF($B304&gt;0,IF($B304=BC$4,$G304,0),0)</f>
        <v>0</v>
      </c>
      <c r="BD304" s="57" t="n">
        <f aca="false">IF($B304&gt;0,IF($B304=BD$4,$H304,0),0)</f>
        <v>0</v>
      </c>
      <c r="BE304" s="57" t="n">
        <f aca="false">IF($B304&gt;0,IF($B304=BE$4,$I304,0),0)</f>
        <v>0</v>
      </c>
      <c r="BF304" s="57" t="n">
        <f aca="false">IF($B304&gt;0,IF($B304=BF$4,$F304,0),0)</f>
        <v>0</v>
      </c>
      <c r="BG304" s="57" t="n">
        <f aca="false">IF($B304&gt;0,IF($B304=BG$4,$G304,0),0)</f>
        <v>0</v>
      </c>
      <c r="BH304" s="57" t="n">
        <f aca="false">IF($B304&gt;0,IF($B304=BH$4,$H304,0),0)</f>
        <v>0</v>
      </c>
      <c r="BI304" s="57" t="n">
        <f aca="false">IF($B304&gt;0,IF($B304=BI$4,$I304,0),0)</f>
        <v>0</v>
      </c>
      <c r="BJ304" s="57" t="n">
        <f aca="false">IF($B304&gt;0,IF($B304=BJ$4,$F304,0),0)</f>
        <v>0</v>
      </c>
      <c r="BK304" s="57" t="n">
        <f aca="false">IF($B304&gt;0,IF($B304=BK$4,$G304,0),0)</f>
        <v>0</v>
      </c>
      <c r="BL304" s="57" t="n">
        <f aca="false">IF($B304&gt;0,IF($B304=BL$4,$H304,0),0)</f>
        <v>0</v>
      </c>
      <c r="BM304" s="57" t="n">
        <f aca="false">IF($B304&gt;0,IF($B304=BM$4,$I304,0),0)</f>
        <v>0</v>
      </c>
      <c r="BN304" s="57" t="n">
        <f aca="false">IF($B304&gt;0,IF($B304=BN$4,$F304,0),0)</f>
        <v>0</v>
      </c>
      <c r="BO304" s="57" t="n">
        <f aca="false">IF($B304&gt;0,IF($B304=BO$4,$G304,0),0)</f>
        <v>0</v>
      </c>
      <c r="BP304" s="57" t="n">
        <f aca="false">IF($B304&gt;0,IF($B304=BP$4,$H304,0),0)</f>
        <v>0</v>
      </c>
      <c r="BQ304" s="57" t="n">
        <f aca="false">IF($B304&gt;0,IF($B304=BQ$4,$I304,0),0)</f>
        <v>0</v>
      </c>
      <c r="BR304" s="57" t="n">
        <f aca="false">IF($B304&gt;0,IF($B304=BR$4,$F304,0),0)</f>
        <v>0</v>
      </c>
      <c r="BS304" s="57" t="n">
        <f aca="false">IF($B304&gt;0,IF($B304=BS$4,$G304,0),0)</f>
        <v>0</v>
      </c>
      <c r="BT304" s="57" t="n">
        <f aca="false">IF($B304&gt;0,IF($B304=BT$4,$H304,0),0)</f>
        <v>0</v>
      </c>
      <c r="BU304" s="57" t="n">
        <f aca="false">IF($B304&gt;0,IF($B304=BU$4,$I304,0),0)</f>
        <v>0</v>
      </c>
      <c r="BV304" s="57" t="n">
        <f aca="false">IF($B304&gt;0,IF($B304=BV$4,$F304,0),0)</f>
        <v>0</v>
      </c>
      <c r="BW304" s="57" t="n">
        <f aca="false">IF($B304&gt;0,IF($B304=BW$4,$G304,0),0)</f>
        <v>0</v>
      </c>
      <c r="BX304" s="57" t="n">
        <f aca="false">IF($B304&gt;0,IF($B304=BX$4,$H304,0),0)</f>
        <v>0</v>
      </c>
      <c r="BY304" s="57" t="n">
        <f aca="false">IF($B304&gt;0,IF($B304=BY$4,$I304,0),0)</f>
        <v>0</v>
      </c>
      <c r="BZ304" s="57" t="n">
        <f aca="false">IF($B304&gt;0,IF($B304=BZ$4,$F304,0),0)</f>
        <v>0</v>
      </c>
      <c r="CA304" s="57" t="n">
        <f aca="false">IF($B304&gt;0,IF($B304=CA$4,$G304,0),0)</f>
        <v>0</v>
      </c>
      <c r="CB304" s="57" t="n">
        <f aca="false">IF($B304&gt;0,IF($B304=CB$4,$H304,0),0)</f>
        <v>0</v>
      </c>
      <c r="CC304" s="57" t="n">
        <f aca="false">IF($B304&gt;0,IF($B304=CC$4,$I304,0),0)</f>
        <v>0</v>
      </c>
      <c r="CD304" s="57" t="n">
        <f aca="false">IF($B304&gt;0,IF($B304=CD$4,$F304,0),0)</f>
        <v>0</v>
      </c>
      <c r="CE304" s="57" t="n">
        <f aca="false">IF($B304&gt;0,IF($B304=CE$4,$G304,0),0)</f>
        <v>0</v>
      </c>
      <c r="CF304" s="57" t="n">
        <f aca="false">IF($B304&gt;0,IF($B304=CF$4,$H304,0),0)</f>
        <v>0</v>
      </c>
      <c r="CG304" s="57" t="n">
        <f aca="false">IF($B304&gt;0,IF($B304=CG$4,$I304,0),0)</f>
        <v>0</v>
      </c>
      <c r="CH304" s="57" t="n">
        <f aca="false">IF($B304&gt;0,IF($B304=CH$4,$F304,0),0)</f>
        <v>0</v>
      </c>
      <c r="CI304" s="57" t="n">
        <f aca="false">IF($B304&gt;0,IF($B304=CI$4,$G304,0),0)</f>
        <v>0</v>
      </c>
      <c r="CJ304" s="57" t="n">
        <f aca="false">IF($B304&gt;0,IF($B304=CJ$4,$H304,0),0)</f>
        <v>0</v>
      </c>
      <c r="CK304" s="57" t="n">
        <f aca="false">IF($B304&gt;0,IF($B304=CK$4,$I304,0),0)</f>
        <v>0</v>
      </c>
      <c r="CL304" s="57" t="n">
        <f aca="false">IF($B304&gt;0,IF($B304=CL$4,$F304,0),0)</f>
        <v>0</v>
      </c>
      <c r="CM304" s="57" t="n">
        <f aca="false">IF($B304&gt;0,IF($B304=CM$4,$G304,0),0)</f>
        <v>0</v>
      </c>
      <c r="CN304" s="57" t="n">
        <f aca="false">IF($B304&gt;0,IF($B304=CN$4,$H304,0),0)</f>
        <v>0</v>
      </c>
      <c r="CO304" s="57" t="n">
        <f aca="false">IF($B304&gt;0,IF($B304=CO$4,$I304,0),0)</f>
        <v>0</v>
      </c>
      <c r="CP304" s="57" t="n">
        <f aca="false">IF($B304&gt;0,IF($B304=CP$4,$F304,0),0)</f>
        <v>0</v>
      </c>
      <c r="CQ304" s="57" t="n">
        <f aca="false">IF($B304&gt;0,IF($B304=CQ$4,$G304,0),0)</f>
        <v>0</v>
      </c>
      <c r="CR304" s="57" t="n">
        <f aca="false">IF($B304&gt;0,IF($B304=CR$4,$H304,0),0)</f>
        <v>0</v>
      </c>
      <c r="CS304" s="57" t="n">
        <f aca="false">IF($B304&gt;0,IF($B304=CS$4,$I304,0),0)</f>
        <v>0</v>
      </c>
      <c r="CT304" s="57" t="n">
        <f aca="false">IF($B304&gt;0,IF($B304=CT$4,$F304,0),0)</f>
        <v>0</v>
      </c>
      <c r="CU304" s="57" t="n">
        <f aca="false">IF($B304&gt;0,IF($B304=CU$4,$G304,0),0)</f>
        <v>0</v>
      </c>
      <c r="CV304" s="57" t="n">
        <f aca="false">IF($B304&gt;0,IF($B304=CV$4,$H304,0),0)</f>
        <v>0</v>
      </c>
      <c r="CW304" s="57" t="n">
        <f aca="false">IF($B304&gt;0,IF($B304=CW$4,$I304,0),0)</f>
        <v>0</v>
      </c>
      <c r="CX304" s="57" t="n">
        <f aca="false">IF($B304&gt;0,IF($B304=CX$4,$F304,0),0)</f>
        <v>0</v>
      </c>
      <c r="CY304" s="57" t="n">
        <f aca="false">IF($B304&gt;0,IF($B304=CY$4,$G304,0),0)</f>
        <v>0</v>
      </c>
      <c r="CZ304" s="57" t="n">
        <f aca="false">IF($B304&gt;0,IF($B304=CZ$4,$H304,0),0)</f>
        <v>0</v>
      </c>
      <c r="DA304" s="57" t="n">
        <f aca="false">IF($B304&gt;0,IF($B304=DA$4,$I304,0),0)</f>
        <v>0</v>
      </c>
      <c r="DB304" s="57" t="n">
        <f aca="false">IF($B304&gt;0,IF($B304=DB$4,$F304,0),0)</f>
        <v>0</v>
      </c>
      <c r="DC304" s="57" t="n">
        <f aca="false">IF($B304&gt;0,IF($B304=DC$4,$G304,0),0)</f>
        <v>0</v>
      </c>
      <c r="DD304" s="57" t="n">
        <f aca="false">IF($B304&gt;0,IF($B304=DD$4,$H304,0),0)</f>
        <v>0</v>
      </c>
      <c r="DE304" s="57" t="n">
        <f aca="false">IF($B304&gt;0,IF($B304=DE$4,$I304,0),0)</f>
        <v>0</v>
      </c>
      <c r="DF304" s="57" t="n">
        <f aca="false">IF($B304&gt;0,IF($B304=DF$4,$F304,0),0)</f>
        <v>0</v>
      </c>
      <c r="DG304" s="57" t="n">
        <f aca="false">IF($B304&gt;0,IF($B304=DG$4,$G304,0),0)</f>
        <v>0</v>
      </c>
      <c r="DH304" s="57" t="n">
        <f aca="false">IF($B304&gt;0,IF($B304=DH$4,$H304,0),0)</f>
        <v>0</v>
      </c>
      <c r="DI304" s="57" t="n">
        <f aca="false">IF($B304&gt;0,IF($B304=DI$4,$I304,0),0)</f>
        <v>0</v>
      </c>
      <c r="DJ304" s="57" t="n">
        <f aca="false">IF($B304&gt;0,IF($B304=DJ$4,$F304,0),0)</f>
        <v>0</v>
      </c>
      <c r="DK304" s="57" t="n">
        <f aca="false">IF($B304&gt;0,IF($B304=DK$4,$G304,0),0)</f>
        <v>0</v>
      </c>
      <c r="DL304" s="57" t="n">
        <f aca="false">IF($B304&gt;0,IF($B304=DL$4,$H304,0),0)</f>
        <v>0</v>
      </c>
      <c r="DM304" s="57" t="n">
        <f aca="false">IF($B304&gt;0,IF($B304=DM$4,$I304,0),0)</f>
        <v>0</v>
      </c>
      <c r="DN304" s="57" t="n">
        <f aca="false">IF($B304&gt;0,IF($B304=DN$4,$F304,0),0)</f>
        <v>0</v>
      </c>
      <c r="DO304" s="57" t="n">
        <f aca="false">IF($B304&gt;0,IF($B304=DO$4,$G304,0),0)</f>
        <v>0</v>
      </c>
      <c r="DP304" s="57" t="n">
        <f aca="false">IF($B304&gt;0,IF($B304=DP$4,$H304,0),0)</f>
        <v>0</v>
      </c>
      <c r="DQ304" s="57" t="n">
        <f aca="false">IF($B304&gt;0,IF($B304=DQ$4,$I304,0),0)</f>
        <v>0</v>
      </c>
      <c r="DR304" s="57" t="n">
        <f aca="false">IF($B304&gt;0,IF($B304=DR$4,$F304,0),0)</f>
        <v>0</v>
      </c>
      <c r="DS304" s="57" t="n">
        <f aca="false">IF($B304&gt;0,IF($B304=DS$4,$G304,0),0)</f>
        <v>0</v>
      </c>
      <c r="DT304" s="57" t="n">
        <f aca="false">IF($B304&gt;0,IF($B304=DT$4,$H304,0),0)</f>
        <v>0</v>
      </c>
      <c r="DU304" s="57" t="n">
        <f aca="false">IF($B304&gt;0,IF($B304=DU$4,$I304,0),0)</f>
        <v>0</v>
      </c>
      <c r="DV304" s="57" t="n">
        <f aca="false">IF($B304&gt;0,IF($B304=DV$4,$F304,0),0)</f>
        <v>0</v>
      </c>
      <c r="DW304" s="57" t="n">
        <f aca="false">IF($B304&gt;0,IF($B304=DW$4,$G304,0),0)</f>
        <v>0</v>
      </c>
      <c r="DX304" s="57" t="n">
        <f aca="false">IF($B304&gt;0,IF($B304=DX$4,$H304,0),0)</f>
        <v>0</v>
      </c>
      <c r="DY304" s="57" t="n">
        <f aca="false">IF($B304&gt;0,IF($B304=DY$4,$I304,0),0)</f>
        <v>0</v>
      </c>
      <c r="DZ304" s="57" t="n">
        <f aca="false">IF($B304&gt;0,IF($B304=DZ$4,$F304,0),0)</f>
        <v>0</v>
      </c>
      <c r="EA304" s="57" t="n">
        <f aca="false">IF($B304&gt;0,IF($B304=EA$4,$G304,0),0)</f>
        <v>0</v>
      </c>
      <c r="EB304" s="57" t="n">
        <f aca="false">IF($B304&gt;0,IF($B304=EB$4,$H304,0),0)</f>
        <v>0</v>
      </c>
      <c r="EC304" s="57" t="n">
        <f aca="false">IF($B304&gt;0,IF($B304=EC$4,$I304,0),0)</f>
        <v>0</v>
      </c>
      <c r="ED304" s="57" t="n">
        <f aca="false">IF($B304&gt;0,IF($B304=ED$4,$F304,0),0)</f>
        <v>0</v>
      </c>
      <c r="EE304" s="57" t="n">
        <f aca="false">IF($B304&gt;0,IF($B304=EE$4,$G304,0),0)</f>
        <v>0</v>
      </c>
      <c r="EF304" s="57" t="n">
        <f aca="false">IF($B304&gt;0,IF($B304=EF$4,$H304,0),0)</f>
        <v>0</v>
      </c>
      <c r="EG304" s="57" t="n">
        <f aca="false">IF($B304&gt;0,IF($B304=EG$4,$I304,0),0)</f>
        <v>0</v>
      </c>
      <c r="EH304" s="57" t="n">
        <f aca="false">IF($B304&gt;0,IF($B304=EH$4,$F304,0),0)</f>
        <v>0</v>
      </c>
      <c r="EI304" s="57" t="n">
        <f aca="false">IF($B304&gt;0,IF($B304=EI$4,$G304,0),0)</f>
        <v>0</v>
      </c>
      <c r="EJ304" s="57" t="n">
        <f aca="false">IF($B304&gt;0,IF($B304=EJ$4,$H304,0),0)</f>
        <v>0</v>
      </c>
      <c r="EK304" s="57" t="n">
        <f aca="false">IF($B304&gt;0,IF($B304=EK$4,$I304,0),0)</f>
        <v>0</v>
      </c>
      <c r="EL304" s="57" t="n">
        <f aca="false">IF($B304&gt;0,IF($B304=EL$4,$F304,0),0)</f>
        <v>0</v>
      </c>
      <c r="EM304" s="57" t="n">
        <f aca="false">IF($B304&gt;0,IF($B304=EM$4,$G304,0),0)</f>
        <v>0</v>
      </c>
      <c r="EN304" s="57" t="n">
        <f aca="false">IF($B304&gt;0,IF($B304=EN$4,$H304,0),0)</f>
        <v>0</v>
      </c>
      <c r="EO304" s="57" t="n">
        <f aca="false">IF($B304&gt;0,IF($B304=EO$4,$I304,0),0)</f>
        <v>0</v>
      </c>
      <c r="EP304" s="57" t="n">
        <f aca="false">IF($B304&gt;0,IF($B304=EP$4,$F304,0),0)</f>
        <v>0</v>
      </c>
      <c r="EQ304" s="57" t="n">
        <f aca="false">IF($B304&gt;0,IF($B304=EQ$4,$G304,0),0)</f>
        <v>0</v>
      </c>
      <c r="ER304" s="57" t="n">
        <f aca="false">IF($B304&gt;0,IF($B304=ER$4,$H304,0),0)</f>
        <v>0</v>
      </c>
      <c r="ES304" s="57" t="n">
        <f aca="false">IF($B304&gt;0,IF($B304=ES$4,$I304,0),0)</f>
        <v>0</v>
      </c>
      <c r="ET304" s="57" t="n">
        <f aca="false">IF($B304&gt;0,IF($B304=ET$4,$F304,0),0)</f>
        <v>0</v>
      </c>
      <c r="EU304" s="57" t="n">
        <f aca="false">IF($B304&gt;0,IF($B304=EU$4,$G304,0),0)</f>
        <v>0</v>
      </c>
      <c r="EV304" s="57" t="n">
        <f aca="false">IF($B304&gt;0,IF($B304=EV$4,$H304,0),0)</f>
        <v>0</v>
      </c>
      <c r="EW304" s="57" t="n">
        <f aca="false">IF($B304&gt;0,IF($B304=EW$4,$I304,0),0)</f>
        <v>0</v>
      </c>
      <c r="EX304" s="57" t="n">
        <f aca="false">IF($B304&gt;0,IF($B304=EX$4,$F304,0),0)</f>
        <v>0</v>
      </c>
      <c r="EY304" s="57" t="n">
        <f aca="false">IF($B304&gt;0,IF($B304=EY$4,$G304,0),0)</f>
        <v>0</v>
      </c>
      <c r="EZ304" s="57" t="n">
        <f aca="false">IF($B304&gt;0,IF($B304=EZ$4,$H304,0),0)</f>
        <v>0</v>
      </c>
      <c r="FA304" s="57" t="n">
        <f aca="false">IF($B304&gt;0,IF($B304=FA$4,$I304,0),0)</f>
        <v>0</v>
      </c>
      <c r="FB304" s="57" t="n">
        <f aca="false">IF($B304&gt;0,IF($B304=FB$4,$F304,0),0)</f>
        <v>0</v>
      </c>
      <c r="FC304" s="57" t="n">
        <f aca="false">IF($B304&gt;0,IF($B304=FC$4,$G304,0),0)</f>
        <v>0</v>
      </c>
      <c r="FD304" s="57" t="n">
        <f aca="false">IF($B304&gt;0,IF($B304=FD$4,$H304,0),0)</f>
        <v>0</v>
      </c>
      <c r="FE304" s="57" t="n">
        <f aca="false">IF($B304&gt;0,IF($B304=FE$4,$I304,0),0)</f>
        <v>0</v>
      </c>
      <c r="FF304" s="57" t="n">
        <f aca="false">IF($B304&gt;0,IF($B304=FF$4,$F304,0),0)</f>
        <v>0</v>
      </c>
      <c r="FG304" s="57" t="n">
        <f aca="false">IF($B304&gt;0,IF($B304=FG$4,$G304,0),0)</f>
        <v>0</v>
      </c>
      <c r="FH304" s="57" t="n">
        <f aca="false">IF($B304&gt;0,IF($B304=FH$4,$H304,0),0)</f>
        <v>0</v>
      </c>
      <c r="FI304" s="57" t="n">
        <f aca="false">IF($B304&gt;0,IF($B304=FI$4,$I304,0),0)</f>
        <v>0</v>
      </c>
      <c r="FJ304" s="57" t="n">
        <f aca="false">IF($B304&gt;0,IF($B304=FJ$4,$F304,0),0)</f>
        <v>0</v>
      </c>
      <c r="FK304" s="57" t="n">
        <f aca="false">IF($B304&gt;0,IF($B304=FK$4,$G304,0),0)</f>
        <v>0</v>
      </c>
      <c r="FL304" s="57" t="n">
        <f aca="false">IF($B304&gt;0,IF($B304=FL$4,$H304,0),0)</f>
        <v>0</v>
      </c>
      <c r="FM304" s="57" t="n">
        <f aca="false">IF($B304&gt;0,IF($B304=FM$4,$I304,0),0)</f>
        <v>0</v>
      </c>
      <c r="FN304" s="57" t="n">
        <f aca="false">IF($B304&gt;0,IF($B304=FN$4,$F304,0),0)</f>
        <v>0</v>
      </c>
      <c r="FO304" s="57" t="n">
        <f aca="false">IF($B304&gt;0,IF($B304=FO$4,$G304,0),0)</f>
        <v>0</v>
      </c>
      <c r="FP304" s="57" t="n">
        <f aca="false">IF($B304&gt;0,IF($B304=FP$4,$H304,0),0)</f>
        <v>0</v>
      </c>
      <c r="FQ304" s="57" t="n">
        <f aca="false">IF($B304&gt;0,IF($B304=FQ$4,$I304,0),0)</f>
        <v>0</v>
      </c>
      <c r="FR304" s="57" t="n">
        <f aca="false">IF($B304&gt;0,IF($B304=FR$4,$F304,0),0)</f>
        <v>0</v>
      </c>
      <c r="FS304" s="57" t="n">
        <f aca="false">IF($B304&gt;0,IF($B304=FS$4,$G304,0),0)</f>
        <v>0</v>
      </c>
      <c r="FT304" s="57" t="n">
        <f aca="false">IF($B304&gt;0,IF($B304=FT$4,$H304,0),0)</f>
        <v>0</v>
      </c>
      <c r="FU304" s="57" t="n">
        <f aca="false">IF($B304&gt;0,IF($B304=FU$4,$I304,0),0)</f>
        <v>0</v>
      </c>
      <c r="FV304" s="57" t="n">
        <f aca="false">IF($B304&gt;0,IF($B304=FV$4,$F304,0),0)</f>
        <v>0</v>
      </c>
      <c r="FW304" s="57" t="n">
        <f aca="false">IF($B304&gt;0,IF($B304=FW$4,$G304,0),0)</f>
        <v>0</v>
      </c>
      <c r="FX304" s="57" t="n">
        <f aca="false">IF($B304&gt;0,IF($B304=FX$4,$H304,0),0)</f>
        <v>0</v>
      </c>
      <c r="FY304" s="57" t="n">
        <f aca="false">IF($B304&gt;0,IF($B304=FY$4,$I304,0),0)</f>
        <v>0</v>
      </c>
      <c r="FZ304" s="57" t="n">
        <f aca="false">IF($B304&gt;0,IF($B304=FZ$4,$F304,0),0)</f>
        <v>0</v>
      </c>
      <c r="GA304" s="57" t="n">
        <f aca="false">IF($B304&gt;0,IF($B304=GA$4,$G304,0),0)</f>
        <v>0</v>
      </c>
      <c r="GB304" s="57" t="n">
        <f aca="false">IF($B304&gt;0,IF($B304=GB$4,$H304,0),0)</f>
        <v>0</v>
      </c>
      <c r="GC304" s="57" t="n">
        <f aca="false">IF($B304&gt;0,IF($B304=GC$4,$I304,0),0)</f>
        <v>0</v>
      </c>
      <c r="GD304" s="57" t="n">
        <f aca="false">IF($B304&gt;0,IF($B304=GD$4,$F304,0),0)</f>
        <v>0</v>
      </c>
      <c r="GE304" s="57" t="n">
        <f aca="false">IF($B304&gt;0,IF($B304=GE$4,$G304,0),0)</f>
        <v>0</v>
      </c>
      <c r="GF304" s="57" t="n">
        <f aca="false">IF($B304&gt;0,IF($B304=GF$4,$H304,0),0)</f>
        <v>0</v>
      </c>
      <c r="GG304" s="57" t="n">
        <f aca="false">IF($B304&gt;0,IF($B304=GG$4,$I304,0),0)</f>
        <v>0</v>
      </c>
      <c r="GH304" s="57" t="n">
        <f aca="false">IF($B304&gt;0,IF($B304=GH$4,$F304,0),0)</f>
        <v>0</v>
      </c>
      <c r="GI304" s="57" t="n">
        <f aca="false">IF($B304&gt;0,IF($B304=GI$4,$G304,0),0)</f>
        <v>0</v>
      </c>
      <c r="GJ304" s="57" t="n">
        <f aca="false">IF($B304&gt;0,IF($B304=GJ$4,$H304,0),0)</f>
        <v>0</v>
      </c>
      <c r="GK304" s="57" t="n">
        <f aca="false">IF($B304&gt;0,IF($B304=GK$4,$I304,0),0)</f>
        <v>0</v>
      </c>
      <c r="GL304" s="57" t="n">
        <f aca="false">IF($B304&gt;0,IF($B304=GL$4,$F304,0),0)</f>
        <v>0</v>
      </c>
      <c r="GM304" s="57" t="n">
        <f aca="false">IF($B304&gt;0,IF($B304=GM$4,$G304,0),0)</f>
        <v>0</v>
      </c>
      <c r="GN304" s="57" t="n">
        <f aca="false">IF($B304&gt;0,IF($B304=GN$4,$H304,0),0)</f>
        <v>0</v>
      </c>
      <c r="GO304" s="57" t="n">
        <f aca="false">IF($B304&gt;0,IF($B304=GO$4,$I304,0),0)</f>
        <v>0</v>
      </c>
      <c r="GP304" s="57" t="n">
        <f aca="false">IF($B304&gt;0,IF($B304=GP$4,$F304,0),0)</f>
        <v>0</v>
      </c>
      <c r="GQ304" s="57" t="n">
        <f aca="false">IF($B304&gt;0,IF($B304=GQ$4,$G304,0),0)</f>
        <v>0</v>
      </c>
      <c r="GR304" s="57" t="n">
        <f aca="false">IF($B304&gt;0,IF($B304=GR$4,$H304,0),0)</f>
        <v>0</v>
      </c>
      <c r="GS304" s="57" t="n">
        <f aca="false">IF($B304&gt;0,IF($B304=GS$4,$I304,0),0)</f>
        <v>0</v>
      </c>
      <c r="GT304" s="57" t="n">
        <f aca="false">IF($B304&gt;0,IF($B304=GT$4,$F304,0),0)</f>
        <v>0</v>
      </c>
      <c r="GU304" s="57" t="n">
        <f aca="false">IF($B304&gt;0,IF($B304=GU$4,$G304,0),0)</f>
        <v>0</v>
      </c>
      <c r="GV304" s="57" t="n">
        <f aca="false">IF($B304&gt;0,IF($B304=GV$4,$H304,0),0)</f>
        <v>0</v>
      </c>
      <c r="GW304" s="57" t="n">
        <f aca="false">IF($B304&gt;0,IF($B304=GW$4,$I304,0),0)</f>
        <v>0</v>
      </c>
      <c r="GX304" s="57" t="n">
        <f aca="false">IF($B304&gt;0,IF($B304=GX$4,$F304,0),0)</f>
        <v>0</v>
      </c>
      <c r="GY304" s="57" t="n">
        <f aca="false">IF($B304&gt;0,IF($B304=GY$4,$G304,0),0)</f>
        <v>0</v>
      </c>
      <c r="GZ304" s="57" t="n">
        <f aca="false">IF($B304&gt;0,IF($B304=GZ$4,$H304,0),0)</f>
        <v>0</v>
      </c>
      <c r="HA304" s="57" t="n">
        <f aca="false">IF($B304&gt;0,IF($B304=HA$4,$I304,0),0)</f>
        <v>0</v>
      </c>
      <c r="HB304" s="57" t="n">
        <f aca="false">IF($B304&gt;0,IF($B304=HB$4,$F304,0),0)</f>
        <v>0</v>
      </c>
      <c r="HC304" s="57" t="n">
        <f aca="false">IF($B304&gt;0,IF($B304=HC$4,$G304,0),0)</f>
        <v>0</v>
      </c>
      <c r="HD304" s="57" t="n">
        <f aca="false">IF($B304&gt;0,IF($B304=HD$4,$H304,0),0)</f>
        <v>0</v>
      </c>
      <c r="HE304" s="57" t="n">
        <f aca="false">IF($B304&gt;0,IF($B304=HE$4,$I304,0),0)</f>
        <v>0</v>
      </c>
      <c r="HF304" s="57" t="n">
        <f aca="false">IF($B304&gt;0,IF($B304=HF$4,$F304,0),0)</f>
        <v>0</v>
      </c>
      <c r="HG304" s="57" t="n">
        <f aca="false">IF($B304&gt;0,IF($B304=HG$4,$G304,0),0)</f>
        <v>0</v>
      </c>
      <c r="HH304" s="57" t="n">
        <f aca="false">IF($B304&gt;0,IF($B304=HH$4,$H304,0),0)</f>
        <v>0</v>
      </c>
      <c r="HI304" s="57" t="n">
        <f aca="false">IF($B304&gt;0,IF($B304=HI$4,$I304,0),0)</f>
        <v>0</v>
      </c>
      <c r="HJ304" s="57" t="n">
        <f aca="false">IF($B304&gt;0,IF($B304=HJ$4,$F304,0),0)</f>
        <v>0</v>
      </c>
      <c r="HK304" s="57" t="n">
        <f aca="false">IF($B304&gt;0,IF($B304=HK$4,$G304,0),0)</f>
        <v>0</v>
      </c>
      <c r="HL304" s="57" t="n">
        <f aca="false">IF($B304&gt;0,IF($B304=HL$4,$H304,0),0)</f>
        <v>0</v>
      </c>
      <c r="HM304" s="57" t="n">
        <f aca="false">IF($B304&gt;0,IF($B304=HM$4,$I304,0),0)</f>
        <v>0</v>
      </c>
      <c r="HN304" s="57" t="n">
        <f aca="false">IF($B304&gt;0,IF($B304=HN$4,$F304,0),0)</f>
        <v>0</v>
      </c>
      <c r="HO304" s="57" t="n">
        <f aca="false">IF($B304&gt;0,IF($B304=HO$4,$G304,0),0)</f>
        <v>0</v>
      </c>
      <c r="HP304" s="57" t="n">
        <f aca="false">IF($B304&gt;0,IF($B304=HP$4,$H304,0),0)</f>
        <v>0</v>
      </c>
      <c r="HQ304" s="57" t="n">
        <f aca="false">IF($B304&gt;0,IF($B304=HQ$4,$I304,0),0)</f>
        <v>0</v>
      </c>
    </row>
    <row r="305" customFormat="false" ht="12.75" hidden="false" customHeight="false" outlineLevel="0" collapsed="false">
      <c r="A305" s="33" t="n">
        <v>300</v>
      </c>
      <c r="B305" s="58" t="n">
        <f aca="false">IF(AND(D305&gt;0,E305&lt;&gt;""),NUM.DE.SEMANA(VALUE(CONCATENATE(D305,"-",K305,"-",$I$2))),0)</f>
        <v>0</v>
      </c>
      <c r="C305" s="59" t="e">
        <f aca="false">VALUE(CONCATENATE(D305,"-",K305,"-",$I$2))</f>
        <v>#VALUE!</v>
      </c>
      <c r="D305" s="60"/>
      <c r="E305" s="60"/>
      <c r="F305" s="61"/>
      <c r="G305" s="61"/>
      <c r="H305" s="61"/>
      <c r="I305" s="61"/>
      <c r="K305" s="63" t="n">
        <f aca="false">IF($E305="",0,VLOOKUP($E305,$L$6:$M$17,2,FALSE()))</f>
        <v>0</v>
      </c>
      <c r="N305" s="57" t="n">
        <f aca="false">IF($B305&gt;0,IF($B305=N$4,$F305,0),0)</f>
        <v>0</v>
      </c>
      <c r="O305" s="57" t="n">
        <f aca="false">IF($B305&gt;0,IF($B305=O$4,$G305,0),0)</f>
        <v>0</v>
      </c>
      <c r="P305" s="57" t="n">
        <f aca="false">IF($B305&gt;0,IF($B305=P$4,$H305,0),0)</f>
        <v>0</v>
      </c>
      <c r="Q305" s="57" t="n">
        <f aca="false">IF($B305&gt;0,IF($B305=Q$4,$I305,0),0)</f>
        <v>0</v>
      </c>
      <c r="R305" s="57" t="n">
        <f aca="false">IF($B305&gt;0,IF($B305=R$4,$F305,0),0)</f>
        <v>0</v>
      </c>
      <c r="S305" s="57" t="n">
        <f aca="false">IF($B305&gt;0,IF($B305=S$4,$G305,0),0)</f>
        <v>0</v>
      </c>
      <c r="T305" s="57" t="n">
        <f aca="false">IF($B305&gt;0,IF($B305=T$4,$H305,0),0)</f>
        <v>0</v>
      </c>
      <c r="U305" s="57" t="n">
        <f aca="false">IF($B305&gt;0,IF($B305=U$4,$I305,0),0)</f>
        <v>0</v>
      </c>
      <c r="V305" s="57" t="n">
        <f aca="false">IF($B305&gt;0,IF($B305=V$4,$F305,0),0)</f>
        <v>0</v>
      </c>
      <c r="W305" s="57" t="n">
        <f aca="false">IF($B305&gt;0,IF($B305=W$4,$G305,0),0)</f>
        <v>0</v>
      </c>
      <c r="X305" s="57" t="n">
        <f aca="false">IF($B305&gt;0,IF($B305=X$4,$H305,0),0)</f>
        <v>0</v>
      </c>
      <c r="Y305" s="57" t="n">
        <f aca="false">IF($B305&gt;0,IF($B305=Y$4,$I305,0),0)</f>
        <v>0</v>
      </c>
      <c r="Z305" s="57" t="n">
        <f aca="false">IF($B305&gt;0,IF($B305=Z$4,$F305,0),0)</f>
        <v>0</v>
      </c>
      <c r="AA305" s="57" t="n">
        <f aca="false">IF($B305&gt;0,IF($B305=AA$4,$G305,0),0)</f>
        <v>0</v>
      </c>
      <c r="AB305" s="57" t="n">
        <f aca="false">IF($B305&gt;0,IF($B305=AB$4,$H305,0),0)</f>
        <v>0</v>
      </c>
      <c r="AC305" s="57" t="n">
        <f aca="false">IF($B305&gt;0,IF($B305=AC$4,$I305,0),0)</f>
        <v>0</v>
      </c>
      <c r="AD305" s="57" t="n">
        <f aca="false">IF($B305&gt;0,IF($B305=AD$4,$F305,0),0)</f>
        <v>0</v>
      </c>
      <c r="AE305" s="57" t="n">
        <f aca="false">IF($B305&gt;0,IF($B305=AE$4,$G305,0),0)</f>
        <v>0</v>
      </c>
      <c r="AF305" s="57" t="n">
        <f aca="false">IF($B305&gt;0,IF($B305=AF$4,$H305,0),0)</f>
        <v>0</v>
      </c>
      <c r="AG305" s="57" t="n">
        <f aca="false">IF($B305&gt;0,IF($B305=AG$4,$I305,0),0)</f>
        <v>0</v>
      </c>
      <c r="AH305" s="57" t="n">
        <f aca="false">IF($B305&gt;0,IF($B305=AH$4,$F305,0),0)</f>
        <v>0</v>
      </c>
      <c r="AI305" s="57" t="n">
        <f aca="false">IF($B305&gt;0,IF($B305=AI$4,$G305,0),0)</f>
        <v>0</v>
      </c>
      <c r="AJ305" s="57" t="n">
        <f aca="false">IF($B305&gt;0,IF($B305=AJ$4,$H305,0),0)</f>
        <v>0</v>
      </c>
      <c r="AK305" s="57" t="n">
        <f aca="false">IF($B305&gt;0,IF($B305=AK$4,$I305,0),0)</f>
        <v>0</v>
      </c>
      <c r="AL305" s="57" t="n">
        <f aca="false">IF($B305&gt;0,IF($B305=AL$4,$F305,0),0)</f>
        <v>0</v>
      </c>
      <c r="AM305" s="57" t="n">
        <f aca="false">IF($B305&gt;0,IF($B305=AM$4,$G305,0),0)</f>
        <v>0</v>
      </c>
      <c r="AN305" s="57" t="n">
        <f aca="false">IF($B305&gt;0,IF($B305=AN$4,$H305,0),0)</f>
        <v>0</v>
      </c>
      <c r="AO305" s="57" t="n">
        <f aca="false">IF($B305&gt;0,IF($B305=AO$4,$I305,0),0)</f>
        <v>0</v>
      </c>
      <c r="AP305" s="57" t="n">
        <f aca="false">IF($B305&gt;0,IF($B305=AP$4,$F305,0),0)</f>
        <v>0</v>
      </c>
      <c r="AQ305" s="57" t="n">
        <f aca="false">IF($B305&gt;0,IF($B305=AQ$4,$G305,0),0)</f>
        <v>0</v>
      </c>
      <c r="AR305" s="57" t="n">
        <f aca="false">IF($B305&gt;0,IF($B305=AR$4,$H305,0),0)</f>
        <v>0</v>
      </c>
      <c r="AS305" s="57" t="n">
        <f aca="false">IF($B305&gt;0,IF($B305=AS$4,$I305,0),0)</f>
        <v>0</v>
      </c>
      <c r="AT305" s="57" t="n">
        <f aca="false">IF($B305&gt;0,IF($B305=AT$4,$F305,0),0)</f>
        <v>0</v>
      </c>
      <c r="AU305" s="57" t="n">
        <f aca="false">IF($B305&gt;0,IF($B305=AU$4,$G305,0),0)</f>
        <v>0</v>
      </c>
      <c r="AV305" s="57" t="n">
        <f aca="false">IF($B305&gt;0,IF($B305=AV$4,$H305,0),0)</f>
        <v>0</v>
      </c>
      <c r="AW305" s="57" t="n">
        <f aca="false">IF($B305&gt;0,IF($B305=AW$4,$I305,0),0)</f>
        <v>0</v>
      </c>
      <c r="AX305" s="57" t="n">
        <f aca="false">IF($B305&gt;0,IF($B305=AX$4,$F305,0),0)</f>
        <v>0</v>
      </c>
      <c r="AY305" s="57" t="n">
        <f aca="false">IF($B305&gt;0,IF($B305=AY$4,$G305,0),0)</f>
        <v>0</v>
      </c>
      <c r="AZ305" s="57" t="n">
        <f aca="false">IF($B305&gt;0,IF($B305=AZ$4,$H305,0),0)</f>
        <v>0</v>
      </c>
      <c r="BA305" s="57" t="n">
        <f aca="false">IF($B305&gt;0,IF($B305=BA$4,$I305,0),0)</f>
        <v>0</v>
      </c>
      <c r="BB305" s="57" t="n">
        <f aca="false">IF($B305&gt;0,IF($B305=BB$4,$F305,0),0)</f>
        <v>0</v>
      </c>
      <c r="BC305" s="57" t="n">
        <f aca="false">IF($B305&gt;0,IF($B305=BC$4,$G305,0),0)</f>
        <v>0</v>
      </c>
      <c r="BD305" s="57" t="n">
        <f aca="false">IF($B305&gt;0,IF($B305=BD$4,$H305,0),0)</f>
        <v>0</v>
      </c>
      <c r="BE305" s="57" t="n">
        <f aca="false">IF($B305&gt;0,IF($B305=BE$4,$I305,0),0)</f>
        <v>0</v>
      </c>
      <c r="BF305" s="57" t="n">
        <f aca="false">IF($B305&gt;0,IF($B305=BF$4,$F305,0),0)</f>
        <v>0</v>
      </c>
      <c r="BG305" s="57" t="n">
        <f aca="false">IF($B305&gt;0,IF($B305=BG$4,$G305,0),0)</f>
        <v>0</v>
      </c>
      <c r="BH305" s="57" t="n">
        <f aca="false">IF($B305&gt;0,IF($B305=BH$4,$H305,0),0)</f>
        <v>0</v>
      </c>
      <c r="BI305" s="57" t="n">
        <f aca="false">IF($B305&gt;0,IF($B305=BI$4,$I305,0),0)</f>
        <v>0</v>
      </c>
      <c r="BJ305" s="57" t="n">
        <f aca="false">IF($B305&gt;0,IF($B305=BJ$4,$F305,0),0)</f>
        <v>0</v>
      </c>
      <c r="BK305" s="57" t="n">
        <f aca="false">IF($B305&gt;0,IF($B305=BK$4,$G305,0),0)</f>
        <v>0</v>
      </c>
      <c r="BL305" s="57" t="n">
        <f aca="false">IF($B305&gt;0,IF($B305=BL$4,$H305,0),0)</f>
        <v>0</v>
      </c>
      <c r="BM305" s="57" t="n">
        <f aca="false">IF($B305&gt;0,IF($B305=BM$4,$I305,0),0)</f>
        <v>0</v>
      </c>
      <c r="BN305" s="57" t="n">
        <f aca="false">IF($B305&gt;0,IF($B305=BN$4,$F305,0),0)</f>
        <v>0</v>
      </c>
      <c r="BO305" s="57" t="n">
        <f aca="false">IF($B305&gt;0,IF($B305=BO$4,$G305,0),0)</f>
        <v>0</v>
      </c>
      <c r="BP305" s="57" t="n">
        <f aca="false">IF($B305&gt;0,IF($B305=BP$4,$H305,0),0)</f>
        <v>0</v>
      </c>
      <c r="BQ305" s="57" t="n">
        <f aca="false">IF($B305&gt;0,IF($B305=BQ$4,$I305,0),0)</f>
        <v>0</v>
      </c>
      <c r="BR305" s="57" t="n">
        <f aca="false">IF($B305&gt;0,IF($B305=BR$4,$F305,0),0)</f>
        <v>0</v>
      </c>
      <c r="BS305" s="57" t="n">
        <f aca="false">IF($B305&gt;0,IF($B305=BS$4,$G305,0),0)</f>
        <v>0</v>
      </c>
      <c r="BT305" s="57" t="n">
        <f aca="false">IF($B305&gt;0,IF($B305=BT$4,$H305,0),0)</f>
        <v>0</v>
      </c>
      <c r="BU305" s="57" t="n">
        <f aca="false">IF($B305&gt;0,IF($B305=BU$4,$I305,0),0)</f>
        <v>0</v>
      </c>
      <c r="BV305" s="57" t="n">
        <f aca="false">IF($B305&gt;0,IF($B305=BV$4,$F305,0),0)</f>
        <v>0</v>
      </c>
      <c r="BW305" s="57" t="n">
        <f aca="false">IF($B305&gt;0,IF($B305=BW$4,$G305,0),0)</f>
        <v>0</v>
      </c>
      <c r="BX305" s="57" t="n">
        <f aca="false">IF($B305&gt;0,IF($B305=BX$4,$H305,0),0)</f>
        <v>0</v>
      </c>
      <c r="BY305" s="57" t="n">
        <f aca="false">IF($B305&gt;0,IF($B305=BY$4,$I305,0),0)</f>
        <v>0</v>
      </c>
      <c r="BZ305" s="57" t="n">
        <f aca="false">IF($B305&gt;0,IF($B305=BZ$4,$F305,0),0)</f>
        <v>0</v>
      </c>
      <c r="CA305" s="57" t="n">
        <f aca="false">IF($B305&gt;0,IF($B305=CA$4,$G305,0),0)</f>
        <v>0</v>
      </c>
      <c r="CB305" s="57" t="n">
        <f aca="false">IF($B305&gt;0,IF($B305=CB$4,$H305,0),0)</f>
        <v>0</v>
      </c>
      <c r="CC305" s="57" t="n">
        <f aca="false">IF($B305&gt;0,IF($B305=CC$4,$I305,0),0)</f>
        <v>0</v>
      </c>
      <c r="CD305" s="57" t="n">
        <f aca="false">IF($B305&gt;0,IF($B305=CD$4,$F305,0),0)</f>
        <v>0</v>
      </c>
      <c r="CE305" s="57" t="n">
        <f aca="false">IF($B305&gt;0,IF($B305=CE$4,$G305,0),0)</f>
        <v>0</v>
      </c>
      <c r="CF305" s="57" t="n">
        <f aca="false">IF($B305&gt;0,IF($B305=CF$4,$H305,0),0)</f>
        <v>0</v>
      </c>
      <c r="CG305" s="57" t="n">
        <f aca="false">IF($B305&gt;0,IF($B305=CG$4,$I305,0),0)</f>
        <v>0</v>
      </c>
      <c r="CH305" s="57" t="n">
        <f aca="false">IF($B305&gt;0,IF($B305=CH$4,$F305,0),0)</f>
        <v>0</v>
      </c>
      <c r="CI305" s="57" t="n">
        <f aca="false">IF($B305&gt;0,IF($B305=CI$4,$G305,0),0)</f>
        <v>0</v>
      </c>
      <c r="CJ305" s="57" t="n">
        <f aca="false">IF($B305&gt;0,IF($B305=CJ$4,$H305,0),0)</f>
        <v>0</v>
      </c>
      <c r="CK305" s="57" t="n">
        <f aca="false">IF($B305&gt;0,IF($B305=CK$4,$I305,0),0)</f>
        <v>0</v>
      </c>
      <c r="CL305" s="57" t="n">
        <f aca="false">IF($B305&gt;0,IF($B305=CL$4,$F305,0),0)</f>
        <v>0</v>
      </c>
      <c r="CM305" s="57" t="n">
        <f aca="false">IF($B305&gt;0,IF($B305=CM$4,$G305,0),0)</f>
        <v>0</v>
      </c>
      <c r="CN305" s="57" t="n">
        <f aca="false">IF($B305&gt;0,IF($B305=CN$4,$H305,0),0)</f>
        <v>0</v>
      </c>
      <c r="CO305" s="57" t="n">
        <f aca="false">IF($B305&gt;0,IF($B305=CO$4,$I305,0),0)</f>
        <v>0</v>
      </c>
      <c r="CP305" s="57" t="n">
        <f aca="false">IF($B305&gt;0,IF($B305=CP$4,$F305,0),0)</f>
        <v>0</v>
      </c>
      <c r="CQ305" s="57" t="n">
        <f aca="false">IF($B305&gt;0,IF($B305=CQ$4,$G305,0),0)</f>
        <v>0</v>
      </c>
      <c r="CR305" s="57" t="n">
        <f aca="false">IF($B305&gt;0,IF($B305=CR$4,$H305,0),0)</f>
        <v>0</v>
      </c>
      <c r="CS305" s="57" t="n">
        <f aca="false">IF($B305&gt;0,IF($B305=CS$4,$I305,0),0)</f>
        <v>0</v>
      </c>
      <c r="CT305" s="57" t="n">
        <f aca="false">IF($B305&gt;0,IF($B305=CT$4,$F305,0),0)</f>
        <v>0</v>
      </c>
      <c r="CU305" s="57" t="n">
        <f aca="false">IF($B305&gt;0,IF($B305=CU$4,$G305,0),0)</f>
        <v>0</v>
      </c>
      <c r="CV305" s="57" t="n">
        <f aca="false">IF($B305&gt;0,IF($B305=CV$4,$H305,0),0)</f>
        <v>0</v>
      </c>
      <c r="CW305" s="57" t="n">
        <f aca="false">IF($B305&gt;0,IF($B305=CW$4,$I305,0),0)</f>
        <v>0</v>
      </c>
      <c r="CX305" s="57" t="n">
        <f aca="false">IF($B305&gt;0,IF($B305=CX$4,$F305,0),0)</f>
        <v>0</v>
      </c>
      <c r="CY305" s="57" t="n">
        <f aca="false">IF($B305&gt;0,IF($B305=CY$4,$G305,0),0)</f>
        <v>0</v>
      </c>
      <c r="CZ305" s="57" t="n">
        <f aca="false">IF($B305&gt;0,IF($B305=CZ$4,$H305,0),0)</f>
        <v>0</v>
      </c>
      <c r="DA305" s="57" t="n">
        <f aca="false">IF($B305&gt;0,IF($B305=DA$4,$I305,0),0)</f>
        <v>0</v>
      </c>
      <c r="DB305" s="57" t="n">
        <f aca="false">IF($B305&gt;0,IF($B305=DB$4,$F305,0),0)</f>
        <v>0</v>
      </c>
      <c r="DC305" s="57" t="n">
        <f aca="false">IF($B305&gt;0,IF($B305=DC$4,$G305,0),0)</f>
        <v>0</v>
      </c>
      <c r="DD305" s="57" t="n">
        <f aca="false">IF($B305&gt;0,IF($B305=DD$4,$H305,0),0)</f>
        <v>0</v>
      </c>
      <c r="DE305" s="57" t="n">
        <f aca="false">IF($B305&gt;0,IF($B305=DE$4,$I305,0),0)</f>
        <v>0</v>
      </c>
      <c r="DF305" s="57" t="n">
        <f aca="false">IF($B305&gt;0,IF($B305=DF$4,$F305,0),0)</f>
        <v>0</v>
      </c>
      <c r="DG305" s="57" t="n">
        <f aca="false">IF($B305&gt;0,IF($B305=DG$4,$G305,0),0)</f>
        <v>0</v>
      </c>
      <c r="DH305" s="57" t="n">
        <f aca="false">IF($B305&gt;0,IF($B305=DH$4,$H305,0),0)</f>
        <v>0</v>
      </c>
      <c r="DI305" s="57" t="n">
        <f aca="false">IF($B305&gt;0,IF($B305=DI$4,$I305,0),0)</f>
        <v>0</v>
      </c>
      <c r="DJ305" s="57" t="n">
        <f aca="false">IF($B305&gt;0,IF($B305=DJ$4,$F305,0),0)</f>
        <v>0</v>
      </c>
      <c r="DK305" s="57" t="n">
        <f aca="false">IF($B305&gt;0,IF($B305=DK$4,$G305,0),0)</f>
        <v>0</v>
      </c>
      <c r="DL305" s="57" t="n">
        <f aca="false">IF($B305&gt;0,IF($B305=DL$4,$H305,0),0)</f>
        <v>0</v>
      </c>
      <c r="DM305" s="57" t="n">
        <f aca="false">IF($B305&gt;0,IF($B305=DM$4,$I305,0),0)</f>
        <v>0</v>
      </c>
      <c r="DN305" s="57" t="n">
        <f aca="false">IF($B305&gt;0,IF($B305=DN$4,$F305,0),0)</f>
        <v>0</v>
      </c>
      <c r="DO305" s="57" t="n">
        <f aca="false">IF($B305&gt;0,IF($B305=DO$4,$G305,0),0)</f>
        <v>0</v>
      </c>
      <c r="DP305" s="57" t="n">
        <f aca="false">IF($B305&gt;0,IF($B305=DP$4,$H305,0),0)</f>
        <v>0</v>
      </c>
      <c r="DQ305" s="57" t="n">
        <f aca="false">IF($B305&gt;0,IF($B305=DQ$4,$I305,0),0)</f>
        <v>0</v>
      </c>
      <c r="DR305" s="57" t="n">
        <f aca="false">IF($B305&gt;0,IF($B305=DR$4,$F305,0),0)</f>
        <v>0</v>
      </c>
      <c r="DS305" s="57" t="n">
        <f aca="false">IF($B305&gt;0,IF($B305=DS$4,$G305,0),0)</f>
        <v>0</v>
      </c>
      <c r="DT305" s="57" t="n">
        <f aca="false">IF($B305&gt;0,IF($B305=DT$4,$H305,0),0)</f>
        <v>0</v>
      </c>
      <c r="DU305" s="57" t="n">
        <f aca="false">IF($B305&gt;0,IF($B305=DU$4,$I305,0),0)</f>
        <v>0</v>
      </c>
      <c r="DV305" s="57" t="n">
        <f aca="false">IF($B305&gt;0,IF($B305=DV$4,$F305,0),0)</f>
        <v>0</v>
      </c>
      <c r="DW305" s="57" t="n">
        <f aca="false">IF($B305&gt;0,IF($B305=DW$4,$G305,0),0)</f>
        <v>0</v>
      </c>
      <c r="DX305" s="57" t="n">
        <f aca="false">IF($B305&gt;0,IF($B305=DX$4,$H305,0),0)</f>
        <v>0</v>
      </c>
      <c r="DY305" s="57" t="n">
        <f aca="false">IF($B305&gt;0,IF($B305=DY$4,$I305,0),0)</f>
        <v>0</v>
      </c>
      <c r="DZ305" s="57" t="n">
        <f aca="false">IF($B305&gt;0,IF($B305=DZ$4,$F305,0),0)</f>
        <v>0</v>
      </c>
      <c r="EA305" s="57" t="n">
        <f aca="false">IF($B305&gt;0,IF($B305=EA$4,$G305,0),0)</f>
        <v>0</v>
      </c>
      <c r="EB305" s="57" t="n">
        <f aca="false">IF($B305&gt;0,IF($B305=EB$4,$H305,0),0)</f>
        <v>0</v>
      </c>
      <c r="EC305" s="57" t="n">
        <f aca="false">IF($B305&gt;0,IF($B305=EC$4,$I305,0),0)</f>
        <v>0</v>
      </c>
      <c r="ED305" s="57" t="n">
        <f aca="false">IF($B305&gt;0,IF($B305=ED$4,$F305,0),0)</f>
        <v>0</v>
      </c>
      <c r="EE305" s="57" t="n">
        <f aca="false">IF($B305&gt;0,IF($B305=EE$4,$G305,0),0)</f>
        <v>0</v>
      </c>
      <c r="EF305" s="57" t="n">
        <f aca="false">IF($B305&gt;0,IF($B305=EF$4,$H305,0),0)</f>
        <v>0</v>
      </c>
      <c r="EG305" s="57" t="n">
        <f aca="false">IF($B305&gt;0,IF($B305=EG$4,$I305,0),0)</f>
        <v>0</v>
      </c>
      <c r="EH305" s="57" t="n">
        <f aca="false">IF($B305&gt;0,IF($B305=EH$4,$F305,0),0)</f>
        <v>0</v>
      </c>
      <c r="EI305" s="57" t="n">
        <f aca="false">IF($B305&gt;0,IF($B305=EI$4,$G305,0),0)</f>
        <v>0</v>
      </c>
      <c r="EJ305" s="57" t="n">
        <f aca="false">IF($B305&gt;0,IF($B305=EJ$4,$H305,0),0)</f>
        <v>0</v>
      </c>
      <c r="EK305" s="57" t="n">
        <f aca="false">IF($B305&gt;0,IF($B305=EK$4,$I305,0),0)</f>
        <v>0</v>
      </c>
      <c r="EL305" s="57" t="n">
        <f aca="false">IF($B305&gt;0,IF($B305=EL$4,$F305,0),0)</f>
        <v>0</v>
      </c>
      <c r="EM305" s="57" t="n">
        <f aca="false">IF($B305&gt;0,IF($B305=EM$4,$G305,0),0)</f>
        <v>0</v>
      </c>
      <c r="EN305" s="57" t="n">
        <f aca="false">IF($B305&gt;0,IF($B305=EN$4,$H305,0),0)</f>
        <v>0</v>
      </c>
      <c r="EO305" s="57" t="n">
        <f aca="false">IF($B305&gt;0,IF($B305=EO$4,$I305,0),0)</f>
        <v>0</v>
      </c>
      <c r="EP305" s="57" t="n">
        <f aca="false">IF($B305&gt;0,IF($B305=EP$4,$F305,0),0)</f>
        <v>0</v>
      </c>
      <c r="EQ305" s="57" t="n">
        <f aca="false">IF($B305&gt;0,IF($B305=EQ$4,$G305,0),0)</f>
        <v>0</v>
      </c>
      <c r="ER305" s="57" t="n">
        <f aca="false">IF($B305&gt;0,IF($B305=ER$4,$H305,0),0)</f>
        <v>0</v>
      </c>
      <c r="ES305" s="57" t="n">
        <f aca="false">IF($B305&gt;0,IF($B305=ES$4,$I305,0),0)</f>
        <v>0</v>
      </c>
      <c r="ET305" s="57" t="n">
        <f aca="false">IF($B305&gt;0,IF($B305=ET$4,$F305,0),0)</f>
        <v>0</v>
      </c>
      <c r="EU305" s="57" t="n">
        <f aca="false">IF($B305&gt;0,IF($B305=EU$4,$G305,0),0)</f>
        <v>0</v>
      </c>
      <c r="EV305" s="57" t="n">
        <f aca="false">IF($B305&gt;0,IF($B305=EV$4,$H305,0),0)</f>
        <v>0</v>
      </c>
      <c r="EW305" s="57" t="n">
        <f aca="false">IF($B305&gt;0,IF($B305=EW$4,$I305,0),0)</f>
        <v>0</v>
      </c>
      <c r="EX305" s="57" t="n">
        <f aca="false">IF($B305&gt;0,IF($B305=EX$4,$F305,0),0)</f>
        <v>0</v>
      </c>
      <c r="EY305" s="57" t="n">
        <f aca="false">IF($B305&gt;0,IF($B305=EY$4,$G305,0),0)</f>
        <v>0</v>
      </c>
      <c r="EZ305" s="57" t="n">
        <f aca="false">IF($B305&gt;0,IF($B305=EZ$4,$H305,0),0)</f>
        <v>0</v>
      </c>
      <c r="FA305" s="57" t="n">
        <f aca="false">IF($B305&gt;0,IF($B305=FA$4,$I305,0),0)</f>
        <v>0</v>
      </c>
      <c r="FB305" s="57" t="n">
        <f aca="false">IF($B305&gt;0,IF($B305=FB$4,$F305,0),0)</f>
        <v>0</v>
      </c>
      <c r="FC305" s="57" t="n">
        <f aca="false">IF($B305&gt;0,IF($B305=FC$4,$G305,0),0)</f>
        <v>0</v>
      </c>
      <c r="FD305" s="57" t="n">
        <f aca="false">IF($B305&gt;0,IF($B305=FD$4,$H305,0),0)</f>
        <v>0</v>
      </c>
      <c r="FE305" s="57" t="n">
        <f aca="false">IF($B305&gt;0,IF($B305=FE$4,$I305,0),0)</f>
        <v>0</v>
      </c>
      <c r="FF305" s="57" t="n">
        <f aca="false">IF($B305&gt;0,IF($B305=FF$4,$F305,0),0)</f>
        <v>0</v>
      </c>
      <c r="FG305" s="57" t="n">
        <f aca="false">IF($B305&gt;0,IF($B305=FG$4,$G305,0),0)</f>
        <v>0</v>
      </c>
      <c r="FH305" s="57" t="n">
        <f aca="false">IF($B305&gt;0,IF($B305=FH$4,$H305,0),0)</f>
        <v>0</v>
      </c>
      <c r="FI305" s="57" t="n">
        <f aca="false">IF($B305&gt;0,IF($B305=FI$4,$I305,0),0)</f>
        <v>0</v>
      </c>
      <c r="FJ305" s="57" t="n">
        <f aca="false">IF($B305&gt;0,IF($B305=FJ$4,$F305,0),0)</f>
        <v>0</v>
      </c>
      <c r="FK305" s="57" t="n">
        <f aca="false">IF($B305&gt;0,IF($B305=FK$4,$G305,0),0)</f>
        <v>0</v>
      </c>
      <c r="FL305" s="57" t="n">
        <f aca="false">IF($B305&gt;0,IF($B305=FL$4,$H305,0),0)</f>
        <v>0</v>
      </c>
      <c r="FM305" s="57" t="n">
        <f aca="false">IF($B305&gt;0,IF($B305=FM$4,$I305,0),0)</f>
        <v>0</v>
      </c>
      <c r="FN305" s="57" t="n">
        <f aca="false">IF($B305&gt;0,IF($B305=FN$4,$F305,0),0)</f>
        <v>0</v>
      </c>
      <c r="FO305" s="57" t="n">
        <f aca="false">IF($B305&gt;0,IF($B305=FO$4,$G305,0),0)</f>
        <v>0</v>
      </c>
      <c r="FP305" s="57" t="n">
        <f aca="false">IF($B305&gt;0,IF($B305=FP$4,$H305,0),0)</f>
        <v>0</v>
      </c>
      <c r="FQ305" s="57" t="n">
        <f aca="false">IF($B305&gt;0,IF($B305=FQ$4,$I305,0),0)</f>
        <v>0</v>
      </c>
      <c r="FR305" s="57" t="n">
        <f aca="false">IF($B305&gt;0,IF($B305=FR$4,$F305,0),0)</f>
        <v>0</v>
      </c>
      <c r="FS305" s="57" t="n">
        <f aca="false">IF($B305&gt;0,IF($B305=FS$4,$G305,0),0)</f>
        <v>0</v>
      </c>
      <c r="FT305" s="57" t="n">
        <f aca="false">IF($B305&gt;0,IF($B305=FT$4,$H305,0),0)</f>
        <v>0</v>
      </c>
      <c r="FU305" s="57" t="n">
        <f aca="false">IF($B305&gt;0,IF($B305=FU$4,$I305,0),0)</f>
        <v>0</v>
      </c>
      <c r="FV305" s="57" t="n">
        <f aca="false">IF($B305&gt;0,IF($B305=FV$4,$F305,0),0)</f>
        <v>0</v>
      </c>
      <c r="FW305" s="57" t="n">
        <f aca="false">IF($B305&gt;0,IF($B305=FW$4,$G305,0),0)</f>
        <v>0</v>
      </c>
      <c r="FX305" s="57" t="n">
        <f aca="false">IF($B305&gt;0,IF($B305=FX$4,$H305,0),0)</f>
        <v>0</v>
      </c>
      <c r="FY305" s="57" t="n">
        <f aca="false">IF($B305&gt;0,IF($B305=FY$4,$I305,0),0)</f>
        <v>0</v>
      </c>
      <c r="FZ305" s="57" t="n">
        <f aca="false">IF($B305&gt;0,IF($B305=FZ$4,$F305,0),0)</f>
        <v>0</v>
      </c>
      <c r="GA305" s="57" t="n">
        <f aca="false">IF($B305&gt;0,IF($B305=GA$4,$G305,0),0)</f>
        <v>0</v>
      </c>
      <c r="GB305" s="57" t="n">
        <f aca="false">IF($B305&gt;0,IF($B305=GB$4,$H305,0),0)</f>
        <v>0</v>
      </c>
      <c r="GC305" s="57" t="n">
        <f aca="false">IF($B305&gt;0,IF($B305=GC$4,$I305,0),0)</f>
        <v>0</v>
      </c>
      <c r="GD305" s="57" t="n">
        <f aca="false">IF($B305&gt;0,IF($B305=GD$4,$F305,0),0)</f>
        <v>0</v>
      </c>
      <c r="GE305" s="57" t="n">
        <f aca="false">IF($B305&gt;0,IF($B305=GE$4,$G305,0),0)</f>
        <v>0</v>
      </c>
      <c r="GF305" s="57" t="n">
        <f aca="false">IF($B305&gt;0,IF($B305=GF$4,$H305,0),0)</f>
        <v>0</v>
      </c>
      <c r="GG305" s="57" t="n">
        <f aca="false">IF($B305&gt;0,IF($B305=GG$4,$I305,0),0)</f>
        <v>0</v>
      </c>
      <c r="GH305" s="57" t="n">
        <f aca="false">IF($B305&gt;0,IF($B305=GH$4,$F305,0),0)</f>
        <v>0</v>
      </c>
      <c r="GI305" s="57" t="n">
        <f aca="false">IF($B305&gt;0,IF($B305=GI$4,$G305,0),0)</f>
        <v>0</v>
      </c>
      <c r="GJ305" s="57" t="n">
        <f aca="false">IF($B305&gt;0,IF($B305=GJ$4,$H305,0),0)</f>
        <v>0</v>
      </c>
      <c r="GK305" s="57" t="n">
        <f aca="false">IF($B305&gt;0,IF($B305=GK$4,$I305,0),0)</f>
        <v>0</v>
      </c>
      <c r="GL305" s="57" t="n">
        <f aca="false">IF($B305&gt;0,IF($B305=GL$4,$F305,0),0)</f>
        <v>0</v>
      </c>
      <c r="GM305" s="57" t="n">
        <f aca="false">IF($B305&gt;0,IF($B305=GM$4,$G305,0),0)</f>
        <v>0</v>
      </c>
      <c r="GN305" s="57" t="n">
        <f aca="false">IF($B305&gt;0,IF($B305=GN$4,$H305,0),0)</f>
        <v>0</v>
      </c>
      <c r="GO305" s="57" t="n">
        <f aca="false">IF($B305&gt;0,IF($B305=GO$4,$I305,0),0)</f>
        <v>0</v>
      </c>
      <c r="GP305" s="57" t="n">
        <f aca="false">IF($B305&gt;0,IF($B305=GP$4,$F305,0),0)</f>
        <v>0</v>
      </c>
      <c r="GQ305" s="57" t="n">
        <f aca="false">IF($B305&gt;0,IF($B305=GQ$4,$G305,0),0)</f>
        <v>0</v>
      </c>
      <c r="GR305" s="57" t="n">
        <f aca="false">IF($B305&gt;0,IF($B305=GR$4,$H305,0),0)</f>
        <v>0</v>
      </c>
      <c r="GS305" s="57" t="n">
        <f aca="false">IF($B305&gt;0,IF($B305=GS$4,$I305,0),0)</f>
        <v>0</v>
      </c>
      <c r="GT305" s="57" t="n">
        <f aca="false">IF($B305&gt;0,IF($B305=GT$4,$F305,0),0)</f>
        <v>0</v>
      </c>
      <c r="GU305" s="57" t="n">
        <f aca="false">IF($B305&gt;0,IF($B305=GU$4,$G305,0),0)</f>
        <v>0</v>
      </c>
      <c r="GV305" s="57" t="n">
        <f aca="false">IF($B305&gt;0,IF($B305=GV$4,$H305,0),0)</f>
        <v>0</v>
      </c>
      <c r="GW305" s="57" t="n">
        <f aca="false">IF($B305&gt;0,IF($B305=GW$4,$I305,0),0)</f>
        <v>0</v>
      </c>
      <c r="GX305" s="57" t="n">
        <f aca="false">IF($B305&gt;0,IF($B305=GX$4,$F305,0),0)</f>
        <v>0</v>
      </c>
      <c r="GY305" s="57" t="n">
        <f aca="false">IF($B305&gt;0,IF($B305=GY$4,$G305,0),0)</f>
        <v>0</v>
      </c>
      <c r="GZ305" s="57" t="n">
        <f aca="false">IF($B305&gt;0,IF($B305=GZ$4,$H305,0),0)</f>
        <v>0</v>
      </c>
      <c r="HA305" s="57" t="n">
        <f aca="false">IF($B305&gt;0,IF($B305=HA$4,$I305,0),0)</f>
        <v>0</v>
      </c>
      <c r="HB305" s="57" t="n">
        <f aca="false">IF($B305&gt;0,IF($B305=HB$4,$F305,0),0)</f>
        <v>0</v>
      </c>
      <c r="HC305" s="57" t="n">
        <f aca="false">IF($B305&gt;0,IF($B305=HC$4,$G305,0),0)</f>
        <v>0</v>
      </c>
      <c r="HD305" s="57" t="n">
        <f aca="false">IF($B305&gt;0,IF($B305=HD$4,$H305,0),0)</f>
        <v>0</v>
      </c>
      <c r="HE305" s="57" t="n">
        <f aca="false">IF($B305&gt;0,IF($B305=HE$4,$I305,0),0)</f>
        <v>0</v>
      </c>
      <c r="HF305" s="57" t="n">
        <f aca="false">IF($B305&gt;0,IF($B305=HF$4,$F305,0),0)</f>
        <v>0</v>
      </c>
      <c r="HG305" s="57" t="n">
        <f aca="false">IF($B305&gt;0,IF($B305=HG$4,$G305,0),0)</f>
        <v>0</v>
      </c>
      <c r="HH305" s="57" t="n">
        <f aca="false">IF($B305&gt;0,IF($B305=HH$4,$H305,0),0)</f>
        <v>0</v>
      </c>
      <c r="HI305" s="57" t="n">
        <f aca="false">IF($B305&gt;0,IF($B305=HI$4,$I305,0),0)</f>
        <v>0</v>
      </c>
      <c r="HJ305" s="57" t="n">
        <f aca="false">IF($B305&gt;0,IF($B305=HJ$4,$F305,0),0)</f>
        <v>0</v>
      </c>
      <c r="HK305" s="57" t="n">
        <f aca="false">IF($B305&gt;0,IF($B305=HK$4,$G305,0),0)</f>
        <v>0</v>
      </c>
      <c r="HL305" s="57" t="n">
        <f aca="false">IF($B305&gt;0,IF($B305=HL$4,$H305,0),0)</f>
        <v>0</v>
      </c>
      <c r="HM305" s="57" t="n">
        <f aca="false">IF($B305&gt;0,IF($B305=HM$4,$I305,0),0)</f>
        <v>0</v>
      </c>
      <c r="HN305" s="57" t="n">
        <f aca="false">IF($B305&gt;0,IF($B305=HN$4,$F305,0),0)</f>
        <v>0</v>
      </c>
      <c r="HO305" s="57" t="n">
        <f aca="false">IF($B305&gt;0,IF($B305=HO$4,$G305,0),0)</f>
        <v>0</v>
      </c>
      <c r="HP305" s="57" t="n">
        <f aca="false">IF($B305&gt;0,IF($B305=HP$4,$H305,0),0)</f>
        <v>0</v>
      </c>
      <c r="HQ305" s="57" t="n">
        <f aca="false">IF($B305&gt;0,IF($B305=HQ$4,$I305,0),0)</f>
        <v>0</v>
      </c>
    </row>
    <row r="306" customFormat="false" ht="12.75" hidden="false" customHeight="false" outlineLevel="0" collapsed="false">
      <c r="A306" s="33" t="n">
        <v>301</v>
      </c>
      <c r="B306" s="58" t="n">
        <f aca="false">IF(AND(D306&gt;0,E306&lt;&gt;""),NUM.DE.SEMANA(VALUE(CONCATENATE(D306,"-",K306,"-",$I$2))),0)</f>
        <v>0</v>
      </c>
      <c r="C306" s="59" t="e">
        <f aca="false">VALUE(CONCATENATE(D306,"-",K306,"-",$I$2))</f>
        <v>#VALUE!</v>
      </c>
      <c r="D306" s="60"/>
      <c r="E306" s="60"/>
      <c r="F306" s="61"/>
      <c r="G306" s="61"/>
      <c r="H306" s="61"/>
      <c r="I306" s="61"/>
      <c r="K306" s="63" t="n">
        <f aca="false">IF($E306="",0,VLOOKUP($E306,$L$6:$M$17,2,FALSE()))</f>
        <v>0</v>
      </c>
      <c r="N306" s="57" t="n">
        <f aca="false">IF($B306&gt;0,IF($B306=N$4,$F306,0),0)</f>
        <v>0</v>
      </c>
      <c r="O306" s="57" t="n">
        <f aca="false">IF($B306&gt;0,IF($B306=O$4,$G306,0),0)</f>
        <v>0</v>
      </c>
      <c r="P306" s="57" t="n">
        <f aca="false">IF($B306&gt;0,IF($B306=P$4,$H306,0),0)</f>
        <v>0</v>
      </c>
      <c r="Q306" s="57" t="n">
        <f aca="false">IF($B306&gt;0,IF($B306=Q$4,$I306,0),0)</f>
        <v>0</v>
      </c>
      <c r="R306" s="57" t="n">
        <f aca="false">IF($B306&gt;0,IF($B306=R$4,$F306,0),0)</f>
        <v>0</v>
      </c>
      <c r="S306" s="57" t="n">
        <f aca="false">IF($B306&gt;0,IF($B306=S$4,$G306,0),0)</f>
        <v>0</v>
      </c>
      <c r="T306" s="57" t="n">
        <f aca="false">IF($B306&gt;0,IF($B306=T$4,$H306,0),0)</f>
        <v>0</v>
      </c>
      <c r="U306" s="57" t="n">
        <f aca="false">IF($B306&gt;0,IF($B306=U$4,$I306,0),0)</f>
        <v>0</v>
      </c>
      <c r="V306" s="57" t="n">
        <f aca="false">IF($B306&gt;0,IF($B306=V$4,$F306,0),0)</f>
        <v>0</v>
      </c>
      <c r="W306" s="57" t="n">
        <f aca="false">IF($B306&gt;0,IF($B306=W$4,$G306,0),0)</f>
        <v>0</v>
      </c>
      <c r="X306" s="57" t="n">
        <f aca="false">IF($B306&gt;0,IF($B306=X$4,$H306,0),0)</f>
        <v>0</v>
      </c>
      <c r="Y306" s="57" t="n">
        <f aca="false">IF($B306&gt;0,IF($B306=Y$4,$I306,0),0)</f>
        <v>0</v>
      </c>
      <c r="Z306" s="57" t="n">
        <f aca="false">IF($B306&gt;0,IF($B306=Z$4,$F306,0),0)</f>
        <v>0</v>
      </c>
      <c r="AA306" s="57" t="n">
        <f aca="false">IF($B306&gt;0,IF($B306=AA$4,$G306,0),0)</f>
        <v>0</v>
      </c>
      <c r="AB306" s="57" t="n">
        <f aca="false">IF($B306&gt;0,IF($B306=AB$4,$H306,0),0)</f>
        <v>0</v>
      </c>
      <c r="AC306" s="57" t="n">
        <f aca="false">IF($B306&gt;0,IF($B306=AC$4,$I306,0),0)</f>
        <v>0</v>
      </c>
      <c r="AD306" s="57" t="n">
        <f aca="false">IF($B306&gt;0,IF($B306=AD$4,$F306,0),0)</f>
        <v>0</v>
      </c>
      <c r="AE306" s="57" t="n">
        <f aca="false">IF($B306&gt;0,IF($B306=AE$4,$G306,0),0)</f>
        <v>0</v>
      </c>
      <c r="AF306" s="57" t="n">
        <f aca="false">IF($B306&gt;0,IF($B306=AF$4,$H306,0),0)</f>
        <v>0</v>
      </c>
      <c r="AG306" s="57" t="n">
        <f aca="false">IF($B306&gt;0,IF($B306=AG$4,$I306,0),0)</f>
        <v>0</v>
      </c>
      <c r="AH306" s="57" t="n">
        <f aca="false">IF($B306&gt;0,IF($B306=AH$4,$F306,0),0)</f>
        <v>0</v>
      </c>
      <c r="AI306" s="57" t="n">
        <f aca="false">IF($B306&gt;0,IF($B306=AI$4,$G306,0),0)</f>
        <v>0</v>
      </c>
      <c r="AJ306" s="57" t="n">
        <f aca="false">IF($B306&gt;0,IF($B306=AJ$4,$H306,0),0)</f>
        <v>0</v>
      </c>
      <c r="AK306" s="57" t="n">
        <f aca="false">IF($B306&gt;0,IF($B306=AK$4,$I306,0),0)</f>
        <v>0</v>
      </c>
      <c r="AL306" s="57" t="n">
        <f aca="false">IF($B306&gt;0,IF($B306=AL$4,$F306,0),0)</f>
        <v>0</v>
      </c>
      <c r="AM306" s="57" t="n">
        <f aca="false">IF($B306&gt;0,IF($B306=AM$4,$G306,0),0)</f>
        <v>0</v>
      </c>
      <c r="AN306" s="57" t="n">
        <f aca="false">IF($B306&gt;0,IF($B306=AN$4,$H306,0),0)</f>
        <v>0</v>
      </c>
      <c r="AO306" s="57" t="n">
        <f aca="false">IF($B306&gt;0,IF($B306=AO$4,$I306,0),0)</f>
        <v>0</v>
      </c>
      <c r="AP306" s="57" t="n">
        <f aca="false">IF($B306&gt;0,IF($B306=AP$4,$F306,0),0)</f>
        <v>0</v>
      </c>
      <c r="AQ306" s="57" t="n">
        <f aca="false">IF($B306&gt;0,IF($B306=AQ$4,$G306,0),0)</f>
        <v>0</v>
      </c>
      <c r="AR306" s="57" t="n">
        <f aca="false">IF($B306&gt;0,IF($B306=AR$4,$H306,0),0)</f>
        <v>0</v>
      </c>
      <c r="AS306" s="57" t="n">
        <f aca="false">IF($B306&gt;0,IF($B306=AS$4,$I306,0),0)</f>
        <v>0</v>
      </c>
      <c r="AT306" s="57" t="n">
        <f aca="false">IF($B306&gt;0,IF($B306=AT$4,$F306,0),0)</f>
        <v>0</v>
      </c>
      <c r="AU306" s="57" t="n">
        <f aca="false">IF($B306&gt;0,IF($B306=AU$4,$G306,0),0)</f>
        <v>0</v>
      </c>
      <c r="AV306" s="57" t="n">
        <f aca="false">IF($B306&gt;0,IF($B306=AV$4,$H306,0),0)</f>
        <v>0</v>
      </c>
      <c r="AW306" s="57" t="n">
        <f aca="false">IF($B306&gt;0,IF($B306=AW$4,$I306,0),0)</f>
        <v>0</v>
      </c>
      <c r="AX306" s="57" t="n">
        <f aca="false">IF($B306&gt;0,IF($B306=AX$4,$F306,0),0)</f>
        <v>0</v>
      </c>
      <c r="AY306" s="57" t="n">
        <f aca="false">IF($B306&gt;0,IF($B306=AY$4,$G306,0),0)</f>
        <v>0</v>
      </c>
      <c r="AZ306" s="57" t="n">
        <f aca="false">IF($B306&gt;0,IF($B306=AZ$4,$H306,0),0)</f>
        <v>0</v>
      </c>
      <c r="BA306" s="57" t="n">
        <f aca="false">IF($B306&gt;0,IF($B306=BA$4,$I306,0),0)</f>
        <v>0</v>
      </c>
      <c r="BB306" s="57" t="n">
        <f aca="false">IF($B306&gt;0,IF($B306=BB$4,$F306,0),0)</f>
        <v>0</v>
      </c>
      <c r="BC306" s="57" t="n">
        <f aca="false">IF($B306&gt;0,IF($B306=BC$4,$G306,0),0)</f>
        <v>0</v>
      </c>
      <c r="BD306" s="57" t="n">
        <f aca="false">IF($B306&gt;0,IF($B306=BD$4,$H306,0),0)</f>
        <v>0</v>
      </c>
      <c r="BE306" s="57" t="n">
        <f aca="false">IF($B306&gt;0,IF($B306=BE$4,$I306,0),0)</f>
        <v>0</v>
      </c>
      <c r="BF306" s="57" t="n">
        <f aca="false">IF($B306&gt;0,IF($B306=BF$4,$F306,0),0)</f>
        <v>0</v>
      </c>
      <c r="BG306" s="57" t="n">
        <f aca="false">IF($B306&gt;0,IF($B306=BG$4,$G306,0),0)</f>
        <v>0</v>
      </c>
      <c r="BH306" s="57" t="n">
        <f aca="false">IF($B306&gt;0,IF($B306=BH$4,$H306,0),0)</f>
        <v>0</v>
      </c>
      <c r="BI306" s="57" t="n">
        <f aca="false">IF($B306&gt;0,IF($B306=BI$4,$I306,0),0)</f>
        <v>0</v>
      </c>
      <c r="BJ306" s="57" t="n">
        <f aca="false">IF($B306&gt;0,IF($B306=BJ$4,$F306,0),0)</f>
        <v>0</v>
      </c>
      <c r="BK306" s="57" t="n">
        <f aca="false">IF($B306&gt;0,IF($B306=BK$4,$G306,0),0)</f>
        <v>0</v>
      </c>
      <c r="BL306" s="57" t="n">
        <f aca="false">IF($B306&gt;0,IF($B306=BL$4,$H306,0),0)</f>
        <v>0</v>
      </c>
      <c r="BM306" s="57" t="n">
        <f aca="false">IF($B306&gt;0,IF($B306=BM$4,$I306,0),0)</f>
        <v>0</v>
      </c>
      <c r="BN306" s="57" t="n">
        <f aca="false">IF($B306&gt;0,IF($B306=BN$4,$F306,0),0)</f>
        <v>0</v>
      </c>
      <c r="BO306" s="57" t="n">
        <f aca="false">IF($B306&gt;0,IF($B306=BO$4,$G306,0),0)</f>
        <v>0</v>
      </c>
      <c r="BP306" s="57" t="n">
        <f aca="false">IF($B306&gt;0,IF($B306=BP$4,$H306,0),0)</f>
        <v>0</v>
      </c>
      <c r="BQ306" s="57" t="n">
        <f aca="false">IF($B306&gt;0,IF($B306=BQ$4,$I306,0),0)</f>
        <v>0</v>
      </c>
      <c r="BR306" s="57" t="n">
        <f aca="false">IF($B306&gt;0,IF($B306=BR$4,$F306,0),0)</f>
        <v>0</v>
      </c>
      <c r="BS306" s="57" t="n">
        <f aca="false">IF($B306&gt;0,IF($B306=BS$4,$G306,0),0)</f>
        <v>0</v>
      </c>
      <c r="BT306" s="57" t="n">
        <f aca="false">IF($B306&gt;0,IF($B306=BT$4,$H306,0),0)</f>
        <v>0</v>
      </c>
      <c r="BU306" s="57" t="n">
        <f aca="false">IF($B306&gt;0,IF($B306=BU$4,$I306,0),0)</f>
        <v>0</v>
      </c>
      <c r="BV306" s="57" t="n">
        <f aca="false">IF($B306&gt;0,IF($B306=BV$4,$F306,0),0)</f>
        <v>0</v>
      </c>
      <c r="BW306" s="57" t="n">
        <f aca="false">IF($B306&gt;0,IF($B306=BW$4,$G306,0),0)</f>
        <v>0</v>
      </c>
      <c r="BX306" s="57" t="n">
        <f aca="false">IF($B306&gt;0,IF($B306=BX$4,$H306,0),0)</f>
        <v>0</v>
      </c>
      <c r="BY306" s="57" t="n">
        <f aca="false">IF($B306&gt;0,IF($B306=BY$4,$I306,0),0)</f>
        <v>0</v>
      </c>
      <c r="BZ306" s="57" t="n">
        <f aca="false">IF($B306&gt;0,IF($B306=BZ$4,$F306,0),0)</f>
        <v>0</v>
      </c>
      <c r="CA306" s="57" t="n">
        <f aca="false">IF($B306&gt;0,IF($B306=CA$4,$G306,0),0)</f>
        <v>0</v>
      </c>
      <c r="CB306" s="57" t="n">
        <f aca="false">IF($B306&gt;0,IF($B306=CB$4,$H306,0),0)</f>
        <v>0</v>
      </c>
      <c r="CC306" s="57" t="n">
        <f aca="false">IF($B306&gt;0,IF($B306=CC$4,$I306,0),0)</f>
        <v>0</v>
      </c>
      <c r="CD306" s="57" t="n">
        <f aca="false">IF($B306&gt;0,IF($B306=CD$4,$F306,0),0)</f>
        <v>0</v>
      </c>
      <c r="CE306" s="57" t="n">
        <f aca="false">IF($B306&gt;0,IF($B306=CE$4,$G306,0),0)</f>
        <v>0</v>
      </c>
      <c r="CF306" s="57" t="n">
        <f aca="false">IF($B306&gt;0,IF($B306=CF$4,$H306,0),0)</f>
        <v>0</v>
      </c>
      <c r="CG306" s="57" t="n">
        <f aca="false">IF($B306&gt;0,IF($B306=CG$4,$I306,0),0)</f>
        <v>0</v>
      </c>
      <c r="CH306" s="57" t="n">
        <f aca="false">IF($B306&gt;0,IF($B306=CH$4,$F306,0),0)</f>
        <v>0</v>
      </c>
      <c r="CI306" s="57" t="n">
        <f aca="false">IF($B306&gt;0,IF($B306=CI$4,$G306,0),0)</f>
        <v>0</v>
      </c>
      <c r="CJ306" s="57" t="n">
        <f aca="false">IF($B306&gt;0,IF($B306=CJ$4,$H306,0),0)</f>
        <v>0</v>
      </c>
      <c r="CK306" s="57" t="n">
        <f aca="false">IF($B306&gt;0,IF($B306=CK$4,$I306,0),0)</f>
        <v>0</v>
      </c>
      <c r="CL306" s="57" t="n">
        <f aca="false">IF($B306&gt;0,IF($B306=CL$4,$F306,0),0)</f>
        <v>0</v>
      </c>
      <c r="CM306" s="57" t="n">
        <f aca="false">IF($B306&gt;0,IF($B306=CM$4,$G306,0),0)</f>
        <v>0</v>
      </c>
      <c r="CN306" s="57" t="n">
        <f aca="false">IF($B306&gt;0,IF($B306=CN$4,$H306,0),0)</f>
        <v>0</v>
      </c>
      <c r="CO306" s="57" t="n">
        <f aca="false">IF($B306&gt;0,IF($B306=CO$4,$I306,0),0)</f>
        <v>0</v>
      </c>
      <c r="CP306" s="57" t="n">
        <f aca="false">IF($B306&gt;0,IF($B306=CP$4,$F306,0),0)</f>
        <v>0</v>
      </c>
      <c r="CQ306" s="57" t="n">
        <f aca="false">IF($B306&gt;0,IF($B306=CQ$4,$G306,0),0)</f>
        <v>0</v>
      </c>
      <c r="CR306" s="57" t="n">
        <f aca="false">IF($B306&gt;0,IF($B306=CR$4,$H306,0),0)</f>
        <v>0</v>
      </c>
      <c r="CS306" s="57" t="n">
        <f aca="false">IF($B306&gt;0,IF($B306=CS$4,$I306,0),0)</f>
        <v>0</v>
      </c>
      <c r="CT306" s="57" t="n">
        <f aca="false">IF($B306&gt;0,IF($B306=CT$4,$F306,0),0)</f>
        <v>0</v>
      </c>
      <c r="CU306" s="57" t="n">
        <f aca="false">IF($B306&gt;0,IF($B306=CU$4,$G306,0),0)</f>
        <v>0</v>
      </c>
      <c r="CV306" s="57" t="n">
        <f aca="false">IF($B306&gt;0,IF($B306=CV$4,$H306,0),0)</f>
        <v>0</v>
      </c>
      <c r="CW306" s="57" t="n">
        <f aca="false">IF($B306&gt;0,IF($B306=CW$4,$I306,0),0)</f>
        <v>0</v>
      </c>
      <c r="CX306" s="57" t="n">
        <f aca="false">IF($B306&gt;0,IF($B306=CX$4,$F306,0),0)</f>
        <v>0</v>
      </c>
      <c r="CY306" s="57" t="n">
        <f aca="false">IF($B306&gt;0,IF($B306=CY$4,$G306,0),0)</f>
        <v>0</v>
      </c>
      <c r="CZ306" s="57" t="n">
        <f aca="false">IF($B306&gt;0,IF($B306=CZ$4,$H306,0),0)</f>
        <v>0</v>
      </c>
      <c r="DA306" s="57" t="n">
        <f aca="false">IF($B306&gt;0,IF($B306=DA$4,$I306,0),0)</f>
        <v>0</v>
      </c>
      <c r="DB306" s="57" t="n">
        <f aca="false">IF($B306&gt;0,IF($B306=DB$4,$F306,0),0)</f>
        <v>0</v>
      </c>
      <c r="DC306" s="57" t="n">
        <f aca="false">IF($B306&gt;0,IF($B306=DC$4,$G306,0),0)</f>
        <v>0</v>
      </c>
      <c r="DD306" s="57" t="n">
        <f aca="false">IF($B306&gt;0,IF($B306=DD$4,$H306,0),0)</f>
        <v>0</v>
      </c>
      <c r="DE306" s="57" t="n">
        <f aca="false">IF($B306&gt;0,IF($B306=DE$4,$I306,0),0)</f>
        <v>0</v>
      </c>
      <c r="DF306" s="57" t="n">
        <f aca="false">IF($B306&gt;0,IF($B306=DF$4,$F306,0),0)</f>
        <v>0</v>
      </c>
      <c r="DG306" s="57" t="n">
        <f aca="false">IF($B306&gt;0,IF($B306=DG$4,$G306,0),0)</f>
        <v>0</v>
      </c>
      <c r="DH306" s="57" t="n">
        <f aca="false">IF($B306&gt;0,IF($B306=DH$4,$H306,0),0)</f>
        <v>0</v>
      </c>
      <c r="DI306" s="57" t="n">
        <f aca="false">IF($B306&gt;0,IF($B306=DI$4,$I306,0),0)</f>
        <v>0</v>
      </c>
      <c r="DJ306" s="57" t="n">
        <f aca="false">IF($B306&gt;0,IF($B306=DJ$4,$F306,0),0)</f>
        <v>0</v>
      </c>
      <c r="DK306" s="57" t="n">
        <f aca="false">IF($B306&gt;0,IF($B306=DK$4,$G306,0),0)</f>
        <v>0</v>
      </c>
      <c r="DL306" s="57" t="n">
        <f aca="false">IF($B306&gt;0,IF($B306=DL$4,$H306,0),0)</f>
        <v>0</v>
      </c>
      <c r="DM306" s="57" t="n">
        <f aca="false">IF($B306&gt;0,IF($B306=DM$4,$I306,0),0)</f>
        <v>0</v>
      </c>
      <c r="DN306" s="57" t="n">
        <f aca="false">IF($B306&gt;0,IF($B306=DN$4,$F306,0),0)</f>
        <v>0</v>
      </c>
      <c r="DO306" s="57" t="n">
        <f aca="false">IF($B306&gt;0,IF($B306=DO$4,$G306,0),0)</f>
        <v>0</v>
      </c>
      <c r="DP306" s="57" t="n">
        <f aca="false">IF($B306&gt;0,IF($B306=DP$4,$H306,0),0)</f>
        <v>0</v>
      </c>
      <c r="DQ306" s="57" t="n">
        <f aca="false">IF($B306&gt;0,IF($B306=DQ$4,$I306,0),0)</f>
        <v>0</v>
      </c>
      <c r="DR306" s="57" t="n">
        <f aca="false">IF($B306&gt;0,IF($B306=DR$4,$F306,0),0)</f>
        <v>0</v>
      </c>
      <c r="DS306" s="57" t="n">
        <f aca="false">IF($B306&gt;0,IF($B306=DS$4,$G306,0),0)</f>
        <v>0</v>
      </c>
      <c r="DT306" s="57" t="n">
        <f aca="false">IF($B306&gt;0,IF($B306=DT$4,$H306,0),0)</f>
        <v>0</v>
      </c>
      <c r="DU306" s="57" t="n">
        <f aca="false">IF($B306&gt;0,IF($B306=DU$4,$I306,0),0)</f>
        <v>0</v>
      </c>
      <c r="DV306" s="57" t="n">
        <f aca="false">IF($B306&gt;0,IF($B306=DV$4,$F306,0),0)</f>
        <v>0</v>
      </c>
      <c r="DW306" s="57" t="n">
        <f aca="false">IF($B306&gt;0,IF($B306=DW$4,$G306,0),0)</f>
        <v>0</v>
      </c>
      <c r="DX306" s="57" t="n">
        <f aca="false">IF($B306&gt;0,IF($B306=DX$4,$H306,0),0)</f>
        <v>0</v>
      </c>
      <c r="DY306" s="57" t="n">
        <f aca="false">IF($B306&gt;0,IF($B306=DY$4,$I306,0),0)</f>
        <v>0</v>
      </c>
      <c r="DZ306" s="57" t="n">
        <f aca="false">IF($B306&gt;0,IF($B306=DZ$4,$F306,0),0)</f>
        <v>0</v>
      </c>
      <c r="EA306" s="57" t="n">
        <f aca="false">IF($B306&gt;0,IF($B306=EA$4,$G306,0),0)</f>
        <v>0</v>
      </c>
      <c r="EB306" s="57" t="n">
        <f aca="false">IF($B306&gt;0,IF($B306=EB$4,$H306,0),0)</f>
        <v>0</v>
      </c>
      <c r="EC306" s="57" t="n">
        <f aca="false">IF($B306&gt;0,IF($B306=EC$4,$I306,0),0)</f>
        <v>0</v>
      </c>
      <c r="ED306" s="57" t="n">
        <f aca="false">IF($B306&gt;0,IF($B306=ED$4,$F306,0),0)</f>
        <v>0</v>
      </c>
      <c r="EE306" s="57" t="n">
        <f aca="false">IF($B306&gt;0,IF($B306=EE$4,$G306,0),0)</f>
        <v>0</v>
      </c>
      <c r="EF306" s="57" t="n">
        <f aca="false">IF($B306&gt;0,IF($B306=EF$4,$H306,0),0)</f>
        <v>0</v>
      </c>
      <c r="EG306" s="57" t="n">
        <f aca="false">IF($B306&gt;0,IF($B306=EG$4,$I306,0),0)</f>
        <v>0</v>
      </c>
      <c r="EH306" s="57" t="n">
        <f aca="false">IF($B306&gt;0,IF($B306=EH$4,$F306,0),0)</f>
        <v>0</v>
      </c>
      <c r="EI306" s="57" t="n">
        <f aca="false">IF($B306&gt;0,IF($B306=EI$4,$G306,0),0)</f>
        <v>0</v>
      </c>
      <c r="EJ306" s="57" t="n">
        <f aca="false">IF($B306&gt;0,IF($B306=EJ$4,$H306,0),0)</f>
        <v>0</v>
      </c>
      <c r="EK306" s="57" t="n">
        <f aca="false">IF($B306&gt;0,IF($B306=EK$4,$I306,0),0)</f>
        <v>0</v>
      </c>
      <c r="EL306" s="57" t="n">
        <f aca="false">IF($B306&gt;0,IF($B306=EL$4,$F306,0),0)</f>
        <v>0</v>
      </c>
      <c r="EM306" s="57" t="n">
        <f aca="false">IF($B306&gt;0,IF($B306=EM$4,$G306,0),0)</f>
        <v>0</v>
      </c>
      <c r="EN306" s="57" t="n">
        <f aca="false">IF($B306&gt;0,IF($B306=EN$4,$H306,0),0)</f>
        <v>0</v>
      </c>
      <c r="EO306" s="57" t="n">
        <f aca="false">IF($B306&gt;0,IF($B306=EO$4,$I306,0),0)</f>
        <v>0</v>
      </c>
      <c r="EP306" s="57" t="n">
        <f aca="false">IF($B306&gt;0,IF($B306=EP$4,$F306,0),0)</f>
        <v>0</v>
      </c>
      <c r="EQ306" s="57" t="n">
        <f aca="false">IF($B306&gt;0,IF($B306=EQ$4,$G306,0),0)</f>
        <v>0</v>
      </c>
      <c r="ER306" s="57" t="n">
        <f aca="false">IF($B306&gt;0,IF($B306=ER$4,$H306,0),0)</f>
        <v>0</v>
      </c>
      <c r="ES306" s="57" t="n">
        <f aca="false">IF($B306&gt;0,IF($B306=ES$4,$I306,0),0)</f>
        <v>0</v>
      </c>
      <c r="ET306" s="57" t="n">
        <f aca="false">IF($B306&gt;0,IF($B306=ET$4,$F306,0),0)</f>
        <v>0</v>
      </c>
      <c r="EU306" s="57" t="n">
        <f aca="false">IF($B306&gt;0,IF($B306=EU$4,$G306,0),0)</f>
        <v>0</v>
      </c>
      <c r="EV306" s="57" t="n">
        <f aca="false">IF($B306&gt;0,IF($B306=EV$4,$H306,0),0)</f>
        <v>0</v>
      </c>
      <c r="EW306" s="57" t="n">
        <f aca="false">IF($B306&gt;0,IF($B306=EW$4,$I306,0),0)</f>
        <v>0</v>
      </c>
      <c r="EX306" s="57" t="n">
        <f aca="false">IF($B306&gt;0,IF($B306=EX$4,$F306,0),0)</f>
        <v>0</v>
      </c>
      <c r="EY306" s="57" t="n">
        <f aca="false">IF($B306&gt;0,IF($B306=EY$4,$G306,0),0)</f>
        <v>0</v>
      </c>
      <c r="EZ306" s="57" t="n">
        <f aca="false">IF($B306&gt;0,IF($B306=EZ$4,$H306,0),0)</f>
        <v>0</v>
      </c>
      <c r="FA306" s="57" t="n">
        <f aca="false">IF($B306&gt;0,IF($B306=FA$4,$I306,0),0)</f>
        <v>0</v>
      </c>
      <c r="FB306" s="57" t="n">
        <f aca="false">IF($B306&gt;0,IF($B306=FB$4,$F306,0),0)</f>
        <v>0</v>
      </c>
      <c r="FC306" s="57" t="n">
        <f aca="false">IF($B306&gt;0,IF($B306=FC$4,$G306,0),0)</f>
        <v>0</v>
      </c>
      <c r="FD306" s="57" t="n">
        <f aca="false">IF($B306&gt;0,IF($B306=FD$4,$H306,0),0)</f>
        <v>0</v>
      </c>
      <c r="FE306" s="57" t="n">
        <f aca="false">IF($B306&gt;0,IF($B306=FE$4,$I306,0),0)</f>
        <v>0</v>
      </c>
      <c r="FF306" s="57" t="n">
        <f aca="false">IF($B306&gt;0,IF($B306=FF$4,$F306,0),0)</f>
        <v>0</v>
      </c>
      <c r="FG306" s="57" t="n">
        <f aca="false">IF($B306&gt;0,IF($B306=FG$4,$G306,0),0)</f>
        <v>0</v>
      </c>
      <c r="FH306" s="57" t="n">
        <f aca="false">IF($B306&gt;0,IF($B306=FH$4,$H306,0),0)</f>
        <v>0</v>
      </c>
      <c r="FI306" s="57" t="n">
        <f aca="false">IF($B306&gt;0,IF($B306=FI$4,$I306,0),0)</f>
        <v>0</v>
      </c>
      <c r="FJ306" s="57" t="n">
        <f aca="false">IF($B306&gt;0,IF($B306=FJ$4,$F306,0),0)</f>
        <v>0</v>
      </c>
      <c r="FK306" s="57" t="n">
        <f aca="false">IF($B306&gt;0,IF($B306=FK$4,$G306,0),0)</f>
        <v>0</v>
      </c>
      <c r="FL306" s="57" t="n">
        <f aca="false">IF($B306&gt;0,IF($B306=FL$4,$H306,0),0)</f>
        <v>0</v>
      </c>
      <c r="FM306" s="57" t="n">
        <f aca="false">IF($B306&gt;0,IF($B306=FM$4,$I306,0),0)</f>
        <v>0</v>
      </c>
      <c r="FN306" s="57" t="n">
        <f aca="false">IF($B306&gt;0,IF($B306=FN$4,$F306,0),0)</f>
        <v>0</v>
      </c>
      <c r="FO306" s="57" t="n">
        <f aca="false">IF($B306&gt;0,IF($B306=FO$4,$G306,0),0)</f>
        <v>0</v>
      </c>
      <c r="FP306" s="57" t="n">
        <f aca="false">IF($B306&gt;0,IF($B306=FP$4,$H306,0),0)</f>
        <v>0</v>
      </c>
      <c r="FQ306" s="57" t="n">
        <f aca="false">IF($B306&gt;0,IF($B306=FQ$4,$I306,0),0)</f>
        <v>0</v>
      </c>
      <c r="FR306" s="57" t="n">
        <f aca="false">IF($B306&gt;0,IF($B306=FR$4,$F306,0),0)</f>
        <v>0</v>
      </c>
      <c r="FS306" s="57" t="n">
        <f aca="false">IF($B306&gt;0,IF($B306=FS$4,$G306,0),0)</f>
        <v>0</v>
      </c>
      <c r="FT306" s="57" t="n">
        <f aca="false">IF($B306&gt;0,IF($B306=FT$4,$H306,0),0)</f>
        <v>0</v>
      </c>
      <c r="FU306" s="57" t="n">
        <f aca="false">IF($B306&gt;0,IF($B306=FU$4,$I306,0),0)</f>
        <v>0</v>
      </c>
      <c r="FV306" s="57" t="n">
        <f aca="false">IF($B306&gt;0,IF($B306=FV$4,$F306,0),0)</f>
        <v>0</v>
      </c>
      <c r="FW306" s="57" t="n">
        <f aca="false">IF($B306&gt;0,IF($B306=FW$4,$G306,0),0)</f>
        <v>0</v>
      </c>
      <c r="FX306" s="57" t="n">
        <f aca="false">IF($B306&gt;0,IF($B306=FX$4,$H306,0),0)</f>
        <v>0</v>
      </c>
      <c r="FY306" s="57" t="n">
        <f aca="false">IF($B306&gt;0,IF($B306=FY$4,$I306,0),0)</f>
        <v>0</v>
      </c>
      <c r="FZ306" s="57" t="n">
        <f aca="false">IF($B306&gt;0,IF($B306=FZ$4,$F306,0),0)</f>
        <v>0</v>
      </c>
      <c r="GA306" s="57" t="n">
        <f aca="false">IF($B306&gt;0,IF($B306=GA$4,$G306,0),0)</f>
        <v>0</v>
      </c>
      <c r="GB306" s="57" t="n">
        <f aca="false">IF($B306&gt;0,IF($B306=GB$4,$H306,0),0)</f>
        <v>0</v>
      </c>
      <c r="GC306" s="57" t="n">
        <f aca="false">IF($B306&gt;0,IF($B306=GC$4,$I306,0),0)</f>
        <v>0</v>
      </c>
      <c r="GD306" s="57" t="n">
        <f aca="false">IF($B306&gt;0,IF($B306=GD$4,$F306,0),0)</f>
        <v>0</v>
      </c>
      <c r="GE306" s="57" t="n">
        <f aca="false">IF($B306&gt;0,IF($B306=GE$4,$G306,0),0)</f>
        <v>0</v>
      </c>
      <c r="GF306" s="57" t="n">
        <f aca="false">IF($B306&gt;0,IF($B306=GF$4,$H306,0),0)</f>
        <v>0</v>
      </c>
      <c r="GG306" s="57" t="n">
        <f aca="false">IF($B306&gt;0,IF($B306=GG$4,$I306,0),0)</f>
        <v>0</v>
      </c>
      <c r="GH306" s="57" t="n">
        <f aca="false">IF($B306&gt;0,IF($B306=GH$4,$F306,0),0)</f>
        <v>0</v>
      </c>
      <c r="GI306" s="57" t="n">
        <f aca="false">IF($B306&gt;0,IF($B306=GI$4,$G306,0),0)</f>
        <v>0</v>
      </c>
      <c r="GJ306" s="57" t="n">
        <f aca="false">IF($B306&gt;0,IF($B306=GJ$4,$H306,0),0)</f>
        <v>0</v>
      </c>
      <c r="GK306" s="57" t="n">
        <f aca="false">IF($B306&gt;0,IF($B306=GK$4,$I306,0),0)</f>
        <v>0</v>
      </c>
      <c r="GL306" s="57" t="n">
        <f aca="false">IF($B306&gt;0,IF($B306=GL$4,$F306,0),0)</f>
        <v>0</v>
      </c>
      <c r="GM306" s="57" t="n">
        <f aca="false">IF($B306&gt;0,IF($B306=GM$4,$G306,0),0)</f>
        <v>0</v>
      </c>
      <c r="GN306" s="57" t="n">
        <f aca="false">IF($B306&gt;0,IF($B306=GN$4,$H306,0),0)</f>
        <v>0</v>
      </c>
      <c r="GO306" s="57" t="n">
        <f aca="false">IF($B306&gt;0,IF($B306=GO$4,$I306,0),0)</f>
        <v>0</v>
      </c>
      <c r="GP306" s="57" t="n">
        <f aca="false">IF($B306&gt;0,IF($B306=GP$4,$F306,0),0)</f>
        <v>0</v>
      </c>
      <c r="GQ306" s="57" t="n">
        <f aca="false">IF($B306&gt;0,IF($B306=GQ$4,$G306,0),0)</f>
        <v>0</v>
      </c>
      <c r="GR306" s="57" t="n">
        <f aca="false">IF($B306&gt;0,IF($B306=GR$4,$H306,0),0)</f>
        <v>0</v>
      </c>
      <c r="GS306" s="57" t="n">
        <f aca="false">IF($B306&gt;0,IF($B306=GS$4,$I306,0),0)</f>
        <v>0</v>
      </c>
      <c r="GT306" s="57" t="n">
        <f aca="false">IF($B306&gt;0,IF($B306=GT$4,$F306,0),0)</f>
        <v>0</v>
      </c>
      <c r="GU306" s="57" t="n">
        <f aca="false">IF($B306&gt;0,IF($B306=GU$4,$G306,0),0)</f>
        <v>0</v>
      </c>
      <c r="GV306" s="57" t="n">
        <f aca="false">IF($B306&gt;0,IF($B306=GV$4,$H306,0),0)</f>
        <v>0</v>
      </c>
      <c r="GW306" s="57" t="n">
        <f aca="false">IF($B306&gt;0,IF($B306=GW$4,$I306,0),0)</f>
        <v>0</v>
      </c>
      <c r="GX306" s="57" t="n">
        <f aca="false">IF($B306&gt;0,IF($B306=GX$4,$F306,0),0)</f>
        <v>0</v>
      </c>
      <c r="GY306" s="57" t="n">
        <f aca="false">IF($B306&gt;0,IF($B306=GY$4,$G306,0),0)</f>
        <v>0</v>
      </c>
      <c r="GZ306" s="57" t="n">
        <f aca="false">IF($B306&gt;0,IF($B306=GZ$4,$H306,0),0)</f>
        <v>0</v>
      </c>
      <c r="HA306" s="57" t="n">
        <f aca="false">IF($B306&gt;0,IF($B306=HA$4,$I306,0),0)</f>
        <v>0</v>
      </c>
      <c r="HB306" s="57" t="n">
        <f aca="false">IF($B306&gt;0,IF($B306=HB$4,$F306,0),0)</f>
        <v>0</v>
      </c>
      <c r="HC306" s="57" t="n">
        <f aca="false">IF($B306&gt;0,IF($B306=HC$4,$G306,0),0)</f>
        <v>0</v>
      </c>
      <c r="HD306" s="57" t="n">
        <f aca="false">IF($B306&gt;0,IF($B306=HD$4,$H306,0),0)</f>
        <v>0</v>
      </c>
      <c r="HE306" s="57" t="n">
        <f aca="false">IF($B306&gt;0,IF($B306=HE$4,$I306,0),0)</f>
        <v>0</v>
      </c>
      <c r="HF306" s="57" t="n">
        <f aca="false">IF($B306&gt;0,IF($B306=HF$4,$F306,0),0)</f>
        <v>0</v>
      </c>
      <c r="HG306" s="57" t="n">
        <f aca="false">IF($B306&gt;0,IF($B306=HG$4,$G306,0),0)</f>
        <v>0</v>
      </c>
      <c r="HH306" s="57" t="n">
        <f aca="false">IF($B306&gt;0,IF($B306=HH$4,$H306,0),0)</f>
        <v>0</v>
      </c>
      <c r="HI306" s="57" t="n">
        <f aca="false">IF($B306&gt;0,IF($B306=HI$4,$I306,0),0)</f>
        <v>0</v>
      </c>
      <c r="HJ306" s="57" t="n">
        <f aca="false">IF($B306&gt;0,IF($B306=HJ$4,$F306,0),0)</f>
        <v>0</v>
      </c>
      <c r="HK306" s="57" t="n">
        <f aca="false">IF($B306&gt;0,IF($B306=HK$4,$G306,0),0)</f>
        <v>0</v>
      </c>
      <c r="HL306" s="57" t="n">
        <f aca="false">IF($B306&gt;0,IF($B306=HL$4,$H306,0),0)</f>
        <v>0</v>
      </c>
      <c r="HM306" s="57" t="n">
        <f aca="false">IF($B306&gt;0,IF($B306=HM$4,$I306,0),0)</f>
        <v>0</v>
      </c>
      <c r="HN306" s="57" t="n">
        <f aca="false">IF($B306&gt;0,IF($B306=HN$4,$F306,0),0)</f>
        <v>0</v>
      </c>
      <c r="HO306" s="57" t="n">
        <f aca="false">IF($B306&gt;0,IF($B306=HO$4,$G306,0),0)</f>
        <v>0</v>
      </c>
      <c r="HP306" s="57" t="n">
        <f aca="false">IF($B306&gt;0,IF($B306=HP$4,$H306,0),0)</f>
        <v>0</v>
      </c>
      <c r="HQ306" s="57" t="n">
        <f aca="false">IF($B306&gt;0,IF($B306=HQ$4,$I306,0),0)</f>
        <v>0</v>
      </c>
    </row>
    <row r="307" customFormat="false" ht="12.75" hidden="false" customHeight="false" outlineLevel="0" collapsed="false">
      <c r="A307" s="33" t="n">
        <v>302</v>
      </c>
      <c r="B307" s="58" t="n">
        <f aca="false">IF(AND(D307&gt;0,E307&lt;&gt;""),NUM.DE.SEMANA(VALUE(CONCATENATE(D307,"-",K307,"-",$I$2))),0)</f>
        <v>0</v>
      </c>
      <c r="C307" s="59" t="e">
        <f aca="false">VALUE(CONCATENATE(D307,"-",K307,"-",$I$2))</f>
        <v>#VALUE!</v>
      </c>
      <c r="D307" s="60"/>
      <c r="E307" s="60"/>
      <c r="F307" s="61"/>
      <c r="G307" s="61"/>
      <c r="H307" s="61"/>
      <c r="I307" s="61"/>
      <c r="K307" s="63" t="n">
        <f aca="false">IF($E307="",0,VLOOKUP($E307,$L$6:$M$17,2,FALSE()))</f>
        <v>0</v>
      </c>
      <c r="N307" s="57" t="n">
        <f aca="false">IF($B307&gt;0,IF($B307=N$4,$F307,0),0)</f>
        <v>0</v>
      </c>
      <c r="O307" s="57" t="n">
        <f aca="false">IF($B307&gt;0,IF($B307=O$4,$G307,0),0)</f>
        <v>0</v>
      </c>
      <c r="P307" s="57" t="n">
        <f aca="false">IF($B307&gt;0,IF($B307=P$4,$H307,0),0)</f>
        <v>0</v>
      </c>
      <c r="Q307" s="57" t="n">
        <f aca="false">IF($B307&gt;0,IF($B307=Q$4,$I307,0),0)</f>
        <v>0</v>
      </c>
      <c r="R307" s="57" t="n">
        <f aca="false">IF($B307&gt;0,IF($B307=R$4,$F307,0),0)</f>
        <v>0</v>
      </c>
      <c r="S307" s="57" t="n">
        <f aca="false">IF($B307&gt;0,IF($B307=S$4,$G307,0),0)</f>
        <v>0</v>
      </c>
      <c r="T307" s="57" t="n">
        <f aca="false">IF($B307&gt;0,IF($B307=T$4,$H307,0),0)</f>
        <v>0</v>
      </c>
      <c r="U307" s="57" t="n">
        <f aca="false">IF($B307&gt;0,IF($B307=U$4,$I307,0),0)</f>
        <v>0</v>
      </c>
      <c r="V307" s="57" t="n">
        <f aca="false">IF($B307&gt;0,IF($B307=V$4,$F307,0),0)</f>
        <v>0</v>
      </c>
      <c r="W307" s="57" t="n">
        <f aca="false">IF($B307&gt;0,IF($B307=W$4,$G307,0),0)</f>
        <v>0</v>
      </c>
      <c r="X307" s="57" t="n">
        <f aca="false">IF($B307&gt;0,IF($B307=X$4,$H307,0),0)</f>
        <v>0</v>
      </c>
      <c r="Y307" s="57" t="n">
        <f aca="false">IF($B307&gt;0,IF($B307=Y$4,$I307,0),0)</f>
        <v>0</v>
      </c>
      <c r="Z307" s="57" t="n">
        <f aca="false">IF($B307&gt;0,IF($B307=Z$4,$F307,0),0)</f>
        <v>0</v>
      </c>
      <c r="AA307" s="57" t="n">
        <f aca="false">IF($B307&gt;0,IF($B307=AA$4,$G307,0),0)</f>
        <v>0</v>
      </c>
      <c r="AB307" s="57" t="n">
        <f aca="false">IF($B307&gt;0,IF($B307=AB$4,$H307,0),0)</f>
        <v>0</v>
      </c>
      <c r="AC307" s="57" t="n">
        <f aca="false">IF($B307&gt;0,IF($B307=AC$4,$I307,0),0)</f>
        <v>0</v>
      </c>
      <c r="AD307" s="57" t="n">
        <f aca="false">IF($B307&gt;0,IF($B307=AD$4,$F307,0),0)</f>
        <v>0</v>
      </c>
      <c r="AE307" s="57" t="n">
        <f aca="false">IF($B307&gt;0,IF($B307=AE$4,$G307,0),0)</f>
        <v>0</v>
      </c>
      <c r="AF307" s="57" t="n">
        <f aca="false">IF($B307&gt;0,IF($B307=AF$4,$H307,0),0)</f>
        <v>0</v>
      </c>
      <c r="AG307" s="57" t="n">
        <f aca="false">IF($B307&gt;0,IF($B307=AG$4,$I307,0),0)</f>
        <v>0</v>
      </c>
      <c r="AH307" s="57" t="n">
        <f aca="false">IF($B307&gt;0,IF($B307=AH$4,$F307,0),0)</f>
        <v>0</v>
      </c>
      <c r="AI307" s="57" t="n">
        <f aca="false">IF($B307&gt;0,IF($B307=AI$4,$G307,0),0)</f>
        <v>0</v>
      </c>
      <c r="AJ307" s="57" t="n">
        <f aca="false">IF($B307&gt;0,IF($B307=AJ$4,$H307,0),0)</f>
        <v>0</v>
      </c>
      <c r="AK307" s="57" t="n">
        <f aca="false">IF($B307&gt;0,IF($B307=AK$4,$I307,0),0)</f>
        <v>0</v>
      </c>
      <c r="AL307" s="57" t="n">
        <f aca="false">IF($B307&gt;0,IF($B307=AL$4,$F307,0),0)</f>
        <v>0</v>
      </c>
      <c r="AM307" s="57" t="n">
        <f aca="false">IF($B307&gt;0,IF($B307=AM$4,$G307,0),0)</f>
        <v>0</v>
      </c>
      <c r="AN307" s="57" t="n">
        <f aca="false">IF($B307&gt;0,IF($B307=AN$4,$H307,0),0)</f>
        <v>0</v>
      </c>
      <c r="AO307" s="57" t="n">
        <f aca="false">IF($B307&gt;0,IF($B307=AO$4,$I307,0),0)</f>
        <v>0</v>
      </c>
      <c r="AP307" s="57" t="n">
        <f aca="false">IF($B307&gt;0,IF($B307=AP$4,$F307,0),0)</f>
        <v>0</v>
      </c>
      <c r="AQ307" s="57" t="n">
        <f aca="false">IF($B307&gt;0,IF($B307=AQ$4,$G307,0),0)</f>
        <v>0</v>
      </c>
      <c r="AR307" s="57" t="n">
        <f aca="false">IF($B307&gt;0,IF($B307=AR$4,$H307,0),0)</f>
        <v>0</v>
      </c>
      <c r="AS307" s="57" t="n">
        <f aca="false">IF($B307&gt;0,IF($B307=AS$4,$I307,0),0)</f>
        <v>0</v>
      </c>
      <c r="AT307" s="57" t="n">
        <f aca="false">IF($B307&gt;0,IF($B307=AT$4,$F307,0),0)</f>
        <v>0</v>
      </c>
      <c r="AU307" s="57" t="n">
        <f aca="false">IF($B307&gt;0,IF($B307=AU$4,$G307,0),0)</f>
        <v>0</v>
      </c>
      <c r="AV307" s="57" t="n">
        <f aca="false">IF($B307&gt;0,IF($B307=AV$4,$H307,0),0)</f>
        <v>0</v>
      </c>
      <c r="AW307" s="57" t="n">
        <f aca="false">IF($B307&gt;0,IF($B307=AW$4,$I307,0),0)</f>
        <v>0</v>
      </c>
      <c r="AX307" s="57" t="n">
        <f aca="false">IF($B307&gt;0,IF($B307=AX$4,$F307,0),0)</f>
        <v>0</v>
      </c>
      <c r="AY307" s="57" t="n">
        <f aca="false">IF($B307&gt;0,IF($B307=AY$4,$G307,0),0)</f>
        <v>0</v>
      </c>
      <c r="AZ307" s="57" t="n">
        <f aca="false">IF($B307&gt;0,IF($B307=AZ$4,$H307,0),0)</f>
        <v>0</v>
      </c>
      <c r="BA307" s="57" t="n">
        <f aca="false">IF($B307&gt;0,IF($B307=BA$4,$I307,0),0)</f>
        <v>0</v>
      </c>
      <c r="BB307" s="57" t="n">
        <f aca="false">IF($B307&gt;0,IF($B307=BB$4,$F307,0),0)</f>
        <v>0</v>
      </c>
      <c r="BC307" s="57" t="n">
        <f aca="false">IF($B307&gt;0,IF($B307=BC$4,$G307,0),0)</f>
        <v>0</v>
      </c>
      <c r="BD307" s="57" t="n">
        <f aca="false">IF($B307&gt;0,IF($B307=BD$4,$H307,0),0)</f>
        <v>0</v>
      </c>
      <c r="BE307" s="57" t="n">
        <f aca="false">IF($B307&gt;0,IF($B307=BE$4,$I307,0),0)</f>
        <v>0</v>
      </c>
      <c r="BF307" s="57" t="n">
        <f aca="false">IF($B307&gt;0,IF($B307=BF$4,$F307,0),0)</f>
        <v>0</v>
      </c>
      <c r="BG307" s="57" t="n">
        <f aca="false">IF($B307&gt;0,IF($B307=BG$4,$G307,0),0)</f>
        <v>0</v>
      </c>
      <c r="BH307" s="57" t="n">
        <f aca="false">IF($B307&gt;0,IF($B307=BH$4,$H307,0),0)</f>
        <v>0</v>
      </c>
      <c r="BI307" s="57" t="n">
        <f aca="false">IF($B307&gt;0,IF($B307=BI$4,$I307,0),0)</f>
        <v>0</v>
      </c>
      <c r="BJ307" s="57" t="n">
        <f aca="false">IF($B307&gt;0,IF($B307=BJ$4,$F307,0),0)</f>
        <v>0</v>
      </c>
      <c r="BK307" s="57" t="n">
        <f aca="false">IF($B307&gt;0,IF($B307=BK$4,$G307,0),0)</f>
        <v>0</v>
      </c>
      <c r="BL307" s="57" t="n">
        <f aca="false">IF($B307&gt;0,IF($B307=BL$4,$H307,0),0)</f>
        <v>0</v>
      </c>
      <c r="BM307" s="57" t="n">
        <f aca="false">IF($B307&gt;0,IF($B307=BM$4,$I307,0),0)</f>
        <v>0</v>
      </c>
      <c r="BN307" s="57" t="n">
        <f aca="false">IF($B307&gt;0,IF($B307=BN$4,$F307,0),0)</f>
        <v>0</v>
      </c>
      <c r="BO307" s="57" t="n">
        <f aca="false">IF($B307&gt;0,IF($B307=BO$4,$G307,0),0)</f>
        <v>0</v>
      </c>
      <c r="BP307" s="57" t="n">
        <f aca="false">IF($B307&gt;0,IF($B307=BP$4,$H307,0),0)</f>
        <v>0</v>
      </c>
      <c r="BQ307" s="57" t="n">
        <f aca="false">IF($B307&gt;0,IF($B307=BQ$4,$I307,0),0)</f>
        <v>0</v>
      </c>
      <c r="BR307" s="57" t="n">
        <f aca="false">IF($B307&gt;0,IF($B307=BR$4,$F307,0),0)</f>
        <v>0</v>
      </c>
      <c r="BS307" s="57" t="n">
        <f aca="false">IF($B307&gt;0,IF($B307=BS$4,$G307,0),0)</f>
        <v>0</v>
      </c>
      <c r="BT307" s="57" t="n">
        <f aca="false">IF($B307&gt;0,IF($B307=BT$4,$H307,0),0)</f>
        <v>0</v>
      </c>
      <c r="BU307" s="57" t="n">
        <f aca="false">IF($B307&gt;0,IF($B307=BU$4,$I307,0),0)</f>
        <v>0</v>
      </c>
      <c r="BV307" s="57" t="n">
        <f aca="false">IF($B307&gt;0,IF($B307=BV$4,$F307,0),0)</f>
        <v>0</v>
      </c>
      <c r="BW307" s="57" t="n">
        <f aca="false">IF($B307&gt;0,IF($B307=BW$4,$G307,0),0)</f>
        <v>0</v>
      </c>
      <c r="BX307" s="57" t="n">
        <f aca="false">IF($B307&gt;0,IF($B307=BX$4,$H307,0),0)</f>
        <v>0</v>
      </c>
      <c r="BY307" s="57" t="n">
        <f aca="false">IF($B307&gt;0,IF($B307=BY$4,$I307,0),0)</f>
        <v>0</v>
      </c>
      <c r="BZ307" s="57" t="n">
        <f aca="false">IF($B307&gt;0,IF($B307=BZ$4,$F307,0),0)</f>
        <v>0</v>
      </c>
      <c r="CA307" s="57" t="n">
        <f aca="false">IF($B307&gt;0,IF($B307=CA$4,$G307,0),0)</f>
        <v>0</v>
      </c>
      <c r="CB307" s="57" t="n">
        <f aca="false">IF($B307&gt;0,IF($B307=CB$4,$H307,0),0)</f>
        <v>0</v>
      </c>
      <c r="CC307" s="57" t="n">
        <f aca="false">IF($B307&gt;0,IF($B307=CC$4,$I307,0),0)</f>
        <v>0</v>
      </c>
      <c r="CD307" s="57" t="n">
        <f aca="false">IF($B307&gt;0,IF($B307=CD$4,$F307,0),0)</f>
        <v>0</v>
      </c>
      <c r="CE307" s="57" t="n">
        <f aca="false">IF($B307&gt;0,IF($B307=CE$4,$G307,0),0)</f>
        <v>0</v>
      </c>
      <c r="CF307" s="57" t="n">
        <f aca="false">IF($B307&gt;0,IF($B307=CF$4,$H307,0),0)</f>
        <v>0</v>
      </c>
      <c r="CG307" s="57" t="n">
        <f aca="false">IF($B307&gt;0,IF($B307=CG$4,$I307,0),0)</f>
        <v>0</v>
      </c>
      <c r="CH307" s="57" t="n">
        <f aca="false">IF($B307&gt;0,IF($B307=CH$4,$F307,0),0)</f>
        <v>0</v>
      </c>
      <c r="CI307" s="57" t="n">
        <f aca="false">IF($B307&gt;0,IF($B307=CI$4,$G307,0),0)</f>
        <v>0</v>
      </c>
      <c r="CJ307" s="57" t="n">
        <f aca="false">IF($B307&gt;0,IF($B307=CJ$4,$H307,0),0)</f>
        <v>0</v>
      </c>
      <c r="CK307" s="57" t="n">
        <f aca="false">IF($B307&gt;0,IF($B307=CK$4,$I307,0),0)</f>
        <v>0</v>
      </c>
      <c r="CL307" s="57" t="n">
        <f aca="false">IF($B307&gt;0,IF($B307=CL$4,$F307,0),0)</f>
        <v>0</v>
      </c>
      <c r="CM307" s="57" t="n">
        <f aca="false">IF($B307&gt;0,IF($B307=CM$4,$G307,0),0)</f>
        <v>0</v>
      </c>
      <c r="CN307" s="57" t="n">
        <f aca="false">IF($B307&gt;0,IF($B307=CN$4,$H307,0),0)</f>
        <v>0</v>
      </c>
      <c r="CO307" s="57" t="n">
        <f aca="false">IF($B307&gt;0,IF($B307=CO$4,$I307,0),0)</f>
        <v>0</v>
      </c>
      <c r="CP307" s="57" t="n">
        <f aca="false">IF($B307&gt;0,IF($B307=CP$4,$F307,0),0)</f>
        <v>0</v>
      </c>
      <c r="CQ307" s="57" t="n">
        <f aca="false">IF($B307&gt;0,IF($B307=CQ$4,$G307,0),0)</f>
        <v>0</v>
      </c>
      <c r="CR307" s="57" t="n">
        <f aca="false">IF($B307&gt;0,IF($B307=CR$4,$H307,0),0)</f>
        <v>0</v>
      </c>
      <c r="CS307" s="57" t="n">
        <f aca="false">IF($B307&gt;0,IF($B307=CS$4,$I307,0),0)</f>
        <v>0</v>
      </c>
      <c r="CT307" s="57" t="n">
        <f aca="false">IF($B307&gt;0,IF($B307=CT$4,$F307,0),0)</f>
        <v>0</v>
      </c>
      <c r="CU307" s="57" t="n">
        <f aca="false">IF($B307&gt;0,IF($B307=CU$4,$G307,0),0)</f>
        <v>0</v>
      </c>
      <c r="CV307" s="57" t="n">
        <f aca="false">IF($B307&gt;0,IF($B307=CV$4,$H307,0),0)</f>
        <v>0</v>
      </c>
      <c r="CW307" s="57" t="n">
        <f aca="false">IF($B307&gt;0,IF($B307=CW$4,$I307,0),0)</f>
        <v>0</v>
      </c>
      <c r="CX307" s="57" t="n">
        <f aca="false">IF($B307&gt;0,IF($B307=CX$4,$F307,0),0)</f>
        <v>0</v>
      </c>
      <c r="CY307" s="57" t="n">
        <f aca="false">IF($B307&gt;0,IF($B307=CY$4,$G307,0),0)</f>
        <v>0</v>
      </c>
      <c r="CZ307" s="57" t="n">
        <f aca="false">IF($B307&gt;0,IF($B307=CZ$4,$H307,0),0)</f>
        <v>0</v>
      </c>
      <c r="DA307" s="57" t="n">
        <f aca="false">IF($B307&gt;0,IF($B307=DA$4,$I307,0),0)</f>
        <v>0</v>
      </c>
      <c r="DB307" s="57" t="n">
        <f aca="false">IF($B307&gt;0,IF($B307=DB$4,$F307,0),0)</f>
        <v>0</v>
      </c>
      <c r="DC307" s="57" t="n">
        <f aca="false">IF($B307&gt;0,IF($B307=DC$4,$G307,0),0)</f>
        <v>0</v>
      </c>
      <c r="DD307" s="57" t="n">
        <f aca="false">IF($B307&gt;0,IF($B307=DD$4,$H307,0),0)</f>
        <v>0</v>
      </c>
      <c r="DE307" s="57" t="n">
        <f aca="false">IF($B307&gt;0,IF($B307=DE$4,$I307,0),0)</f>
        <v>0</v>
      </c>
      <c r="DF307" s="57" t="n">
        <f aca="false">IF($B307&gt;0,IF($B307=DF$4,$F307,0),0)</f>
        <v>0</v>
      </c>
      <c r="DG307" s="57" t="n">
        <f aca="false">IF($B307&gt;0,IF($B307=DG$4,$G307,0),0)</f>
        <v>0</v>
      </c>
      <c r="DH307" s="57" t="n">
        <f aca="false">IF($B307&gt;0,IF($B307=DH$4,$H307,0),0)</f>
        <v>0</v>
      </c>
      <c r="DI307" s="57" t="n">
        <f aca="false">IF($B307&gt;0,IF($B307=DI$4,$I307,0),0)</f>
        <v>0</v>
      </c>
      <c r="DJ307" s="57" t="n">
        <f aca="false">IF($B307&gt;0,IF($B307=DJ$4,$F307,0),0)</f>
        <v>0</v>
      </c>
      <c r="DK307" s="57" t="n">
        <f aca="false">IF($B307&gt;0,IF($B307=DK$4,$G307,0),0)</f>
        <v>0</v>
      </c>
      <c r="DL307" s="57" t="n">
        <f aca="false">IF($B307&gt;0,IF($B307=DL$4,$H307,0),0)</f>
        <v>0</v>
      </c>
      <c r="DM307" s="57" t="n">
        <f aca="false">IF($B307&gt;0,IF($B307=DM$4,$I307,0),0)</f>
        <v>0</v>
      </c>
      <c r="DN307" s="57" t="n">
        <f aca="false">IF($B307&gt;0,IF($B307=DN$4,$F307,0),0)</f>
        <v>0</v>
      </c>
      <c r="DO307" s="57" t="n">
        <f aca="false">IF($B307&gt;0,IF($B307=DO$4,$G307,0),0)</f>
        <v>0</v>
      </c>
      <c r="DP307" s="57" t="n">
        <f aca="false">IF($B307&gt;0,IF($B307=DP$4,$H307,0),0)</f>
        <v>0</v>
      </c>
      <c r="DQ307" s="57" t="n">
        <f aca="false">IF($B307&gt;0,IF($B307=DQ$4,$I307,0),0)</f>
        <v>0</v>
      </c>
      <c r="DR307" s="57" t="n">
        <f aca="false">IF($B307&gt;0,IF($B307=DR$4,$F307,0),0)</f>
        <v>0</v>
      </c>
      <c r="DS307" s="57" t="n">
        <f aca="false">IF($B307&gt;0,IF($B307=DS$4,$G307,0),0)</f>
        <v>0</v>
      </c>
      <c r="DT307" s="57" t="n">
        <f aca="false">IF($B307&gt;0,IF($B307=DT$4,$H307,0),0)</f>
        <v>0</v>
      </c>
      <c r="DU307" s="57" t="n">
        <f aca="false">IF($B307&gt;0,IF($B307=DU$4,$I307,0),0)</f>
        <v>0</v>
      </c>
      <c r="DV307" s="57" t="n">
        <f aca="false">IF($B307&gt;0,IF($B307=DV$4,$F307,0),0)</f>
        <v>0</v>
      </c>
      <c r="DW307" s="57" t="n">
        <f aca="false">IF($B307&gt;0,IF($B307=DW$4,$G307,0),0)</f>
        <v>0</v>
      </c>
      <c r="DX307" s="57" t="n">
        <f aca="false">IF($B307&gt;0,IF($B307=DX$4,$H307,0),0)</f>
        <v>0</v>
      </c>
      <c r="DY307" s="57" t="n">
        <f aca="false">IF($B307&gt;0,IF($B307=DY$4,$I307,0),0)</f>
        <v>0</v>
      </c>
      <c r="DZ307" s="57" t="n">
        <f aca="false">IF($B307&gt;0,IF($B307=DZ$4,$F307,0),0)</f>
        <v>0</v>
      </c>
      <c r="EA307" s="57" t="n">
        <f aca="false">IF($B307&gt;0,IF($B307=EA$4,$G307,0),0)</f>
        <v>0</v>
      </c>
      <c r="EB307" s="57" t="n">
        <f aca="false">IF($B307&gt;0,IF($B307=EB$4,$H307,0),0)</f>
        <v>0</v>
      </c>
      <c r="EC307" s="57" t="n">
        <f aca="false">IF($B307&gt;0,IF($B307=EC$4,$I307,0),0)</f>
        <v>0</v>
      </c>
      <c r="ED307" s="57" t="n">
        <f aca="false">IF($B307&gt;0,IF($B307=ED$4,$F307,0),0)</f>
        <v>0</v>
      </c>
      <c r="EE307" s="57" t="n">
        <f aca="false">IF($B307&gt;0,IF($B307=EE$4,$G307,0),0)</f>
        <v>0</v>
      </c>
      <c r="EF307" s="57" t="n">
        <f aca="false">IF($B307&gt;0,IF($B307=EF$4,$H307,0),0)</f>
        <v>0</v>
      </c>
      <c r="EG307" s="57" t="n">
        <f aca="false">IF($B307&gt;0,IF($B307=EG$4,$I307,0),0)</f>
        <v>0</v>
      </c>
      <c r="EH307" s="57" t="n">
        <f aca="false">IF($B307&gt;0,IF($B307=EH$4,$F307,0),0)</f>
        <v>0</v>
      </c>
      <c r="EI307" s="57" t="n">
        <f aca="false">IF($B307&gt;0,IF($B307=EI$4,$G307,0),0)</f>
        <v>0</v>
      </c>
      <c r="EJ307" s="57" t="n">
        <f aca="false">IF($B307&gt;0,IF($B307=EJ$4,$H307,0),0)</f>
        <v>0</v>
      </c>
      <c r="EK307" s="57" t="n">
        <f aca="false">IF($B307&gt;0,IF($B307=EK$4,$I307,0),0)</f>
        <v>0</v>
      </c>
      <c r="EL307" s="57" t="n">
        <f aca="false">IF($B307&gt;0,IF($B307=EL$4,$F307,0),0)</f>
        <v>0</v>
      </c>
      <c r="EM307" s="57" t="n">
        <f aca="false">IF($B307&gt;0,IF($B307=EM$4,$G307,0),0)</f>
        <v>0</v>
      </c>
      <c r="EN307" s="57" t="n">
        <f aca="false">IF($B307&gt;0,IF($B307=EN$4,$H307,0),0)</f>
        <v>0</v>
      </c>
      <c r="EO307" s="57" t="n">
        <f aca="false">IF($B307&gt;0,IF($B307=EO$4,$I307,0),0)</f>
        <v>0</v>
      </c>
      <c r="EP307" s="57" t="n">
        <f aca="false">IF($B307&gt;0,IF($B307=EP$4,$F307,0),0)</f>
        <v>0</v>
      </c>
      <c r="EQ307" s="57" t="n">
        <f aca="false">IF($B307&gt;0,IF($B307=EQ$4,$G307,0),0)</f>
        <v>0</v>
      </c>
      <c r="ER307" s="57" t="n">
        <f aca="false">IF($B307&gt;0,IF($B307=ER$4,$H307,0),0)</f>
        <v>0</v>
      </c>
      <c r="ES307" s="57" t="n">
        <f aca="false">IF($B307&gt;0,IF($B307=ES$4,$I307,0),0)</f>
        <v>0</v>
      </c>
      <c r="ET307" s="57" t="n">
        <f aca="false">IF($B307&gt;0,IF($B307=ET$4,$F307,0),0)</f>
        <v>0</v>
      </c>
      <c r="EU307" s="57" t="n">
        <f aca="false">IF($B307&gt;0,IF($B307=EU$4,$G307,0),0)</f>
        <v>0</v>
      </c>
      <c r="EV307" s="57" t="n">
        <f aca="false">IF($B307&gt;0,IF($B307=EV$4,$H307,0),0)</f>
        <v>0</v>
      </c>
      <c r="EW307" s="57" t="n">
        <f aca="false">IF($B307&gt;0,IF($B307=EW$4,$I307,0),0)</f>
        <v>0</v>
      </c>
      <c r="EX307" s="57" t="n">
        <f aca="false">IF($B307&gt;0,IF($B307=EX$4,$F307,0),0)</f>
        <v>0</v>
      </c>
      <c r="EY307" s="57" t="n">
        <f aca="false">IF($B307&gt;0,IF($B307=EY$4,$G307,0),0)</f>
        <v>0</v>
      </c>
      <c r="EZ307" s="57" t="n">
        <f aca="false">IF($B307&gt;0,IF($B307=EZ$4,$H307,0),0)</f>
        <v>0</v>
      </c>
      <c r="FA307" s="57" t="n">
        <f aca="false">IF($B307&gt;0,IF($B307=FA$4,$I307,0),0)</f>
        <v>0</v>
      </c>
      <c r="FB307" s="57" t="n">
        <f aca="false">IF($B307&gt;0,IF($B307=FB$4,$F307,0),0)</f>
        <v>0</v>
      </c>
      <c r="FC307" s="57" t="n">
        <f aca="false">IF($B307&gt;0,IF($B307=FC$4,$G307,0),0)</f>
        <v>0</v>
      </c>
      <c r="FD307" s="57" t="n">
        <f aca="false">IF($B307&gt;0,IF($B307=FD$4,$H307,0),0)</f>
        <v>0</v>
      </c>
      <c r="FE307" s="57" t="n">
        <f aca="false">IF($B307&gt;0,IF($B307=FE$4,$I307,0),0)</f>
        <v>0</v>
      </c>
      <c r="FF307" s="57" t="n">
        <f aca="false">IF($B307&gt;0,IF($B307=FF$4,$F307,0),0)</f>
        <v>0</v>
      </c>
      <c r="FG307" s="57" t="n">
        <f aca="false">IF($B307&gt;0,IF($B307=FG$4,$G307,0),0)</f>
        <v>0</v>
      </c>
      <c r="FH307" s="57" t="n">
        <f aca="false">IF($B307&gt;0,IF($B307=FH$4,$H307,0),0)</f>
        <v>0</v>
      </c>
      <c r="FI307" s="57" t="n">
        <f aca="false">IF($B307&gt;0,IF($B307=FI$4,$I307,0),0)</f>
        <v>0</v>
      </c>
      <c r="FJ307" s="57" t="n">
        <f aca="false">IF($B307&gt;0,IF($B307=FJ$4,$F307,0),0)</f>
        <v>0</v>
      </c>
      <c r="FK307" s="57" t="n">
        <f aca="false">IF($B307&gt;0,IF($B307=FK$4,$G307,0),0)</f>
        <v>0</v>
      </c>
      <c r="FL307" s="57" t="n">
        <f aca="false">IF($B307&gt;0,IF($B307=FL$4,$H307,0),0)</f>
        <v>0</v>
      </c>
      <c r="FM307" s="57" t="n">
        <f aca="false">IF($B307&gt;0,IF($B307=FM$4,$I307,0),0)</f>
        <v>0</v>
      </c>
      <c r="FN307" s="57" t="n">
        <f aca="false">IF($B307&gt;0,IF($B307=FN$4,$F307,0),0)</f>
        <v>0</v>
      </c>
      <c r="FO307" s="57" t="n">
        <f aca="false">IF($B307&gt;0,IF($B307=FO$4,$G307,0),0)</f>
        <v>0</v>
      </c>
      <c r="FP307" s="57" t="n">
        <f aca="false">IF($B307&gt;0,IF($B307=FP$4,$H307,0),0)</f>
        <v>0</v>
      </c>
      <c r="FQ307" s="57" t="n">
        <f aca="false">IF($B307&gt;0,IF($B307=FQ$4,$I307,0),0)</f>
        <v>0</v>
      </c>
      <c r="FR307" s="57" t="n">
        <f aca="false">IF($B307&gt;0,IF($B307=FR$4,$F307,0),0)</f>
        <v>0</v>
      </c>
      <c r="FS307" s="57" t="n">
        <f aca="false">IF($B307&gt;0,IF($B307=FS$4,$G307,0),0)</f>
        <v>0</v>
      </c>
      <c r="FT307" s="57" t="n">
        <f aca="false">IF($B307&gt;0,IF($B307=FT$4,$H307,0),0)</f>
        <v>0</v>
      </c>
      <c r="FU307" s="57" t="n">
        <f aca="false">IF($B307&gt;0,IF($B307=FU$4,$I307,0),0)</f>
        <v>0</v>
      </c>
      <c r="FV307" s="57" t="n">
        <f aca="false">IF($B307&gt;0,IF($B307=FV$4,$F307,0),0)</f>
        <v>0</v>
      </c>
      <c r="FW307" s="57" t="n">
        <f aca="false">IF($B307&gt;0,IF($B307=FW$4,$G307,0),0)</f>
        <v>0</v>
      </c>
      <c r="FX307" s="57" t="n">
        <f aca="false">IF($B307&gt;0,IF($B307=FX$4,$H307,0),0)</f>
        <v>0</v>
      </c>
      <c r="FY307" s="57" t="n">
        <f aca="false">IF($B307&gt;0,IF($B307=FY$4,$I307,0),0)</f>
        <v>0</v>
      </c>
      <c r="FZ307" s="57" t="n">
        <f aca="false">IF($B307&gt;0,IF($B307=FZ$4,$F307,0),0)</f>
        <v>0</v>
      </c>
      <c r="GA307" s="57" t="n">
        <f aca="false">IF($B307&gt;0,IF($B307=GA$4,$G307,0),0)</f>
        <v>0</v>
      </c>
      <c r="GB307" s="57" t="n">
        <f aca="false">IF($B307&gt;0,IF($B307=GB$4,$H307,0),0)</f>
        <v>0</v>
      </c>
      <c r="GC307" s="57" t="n">
        <f aca="false">IF($B307&gt;0,IF($B307=GC$4,$I307,0),0)</f>
        <v>0</v>
      </c>
      <c r="GD307" s="57" t="n">
        <f aca="false">IF($B307&gt;0,IF($B307=GD$4,$F307,0),0)</f>
        <v>0</v>
      </c>
      <c r="GE307" s="57" t="n">
        <f aca="false">IF($B307&gt;0,IF($B307=GE$4,$G307,0),0)</f>
        <v>0</v>
      </c>
      <c r="GF307" s="57" t="n">
        <f aca="false">IF($B307&gt;0,IF($B307=GF$4,$H307,0),0)</f>
        <v>0</v>
      </c>
      <c r="GG307" s="57" t="n">
        <f aca="false">IF($B307&gt;0,IF($B307=GG$4,$I307,0),0)</f>
        <v>0</v>
      </c>
      <c r="GH307" s="57" t="n">
        <f aca="false">IF($B307&gt;0,IF($B307=GH$4,$F307,0),0)</f>
        <v>0</v>
      </c>
      <c r="GI307" s="57" t="n">
        <f aca="false">IF($B307&gt;0,IF($B307=GI$4,$G307,0),0)</f>
        <v>0</v>
      </c>
      <c r="GJ307" s="57" t="n">
        <f aca="false">IF($B307&gt;0,IF($B307=GJ$4,$H307,0),0)</f>
        <v>0</v>
      </c>
      <c r="GK307" s="57" t="n">
        <f aca="false">IF($B307&gt;0,IF($B307=GK$4,$I307,0),0)</f>
        <v>0</v>
      </c>
      <c r="GL307" s="57" t="n">
        <f aca="false">IF($B307&gt;0,IF($B307=GL$4,$F307,0),0)</f>
        <v>0</v>
      </c>
      <c r="GM307" s="57" t="n">
        <f aca="false">IF($B307&gt;0,IF($B307=GM$4,$G307,0),0)</f>
        <v>0</v>
      </c>
      <c r="GN307" s="57" t="n">
        <f aca="false">IF($B307&gt;0,IF($B307=GN$4,$H307,0),0)</f>
        <v>0</v>
      </c>
      <c r="GO307" s="57" t="n">
        <f aca="false">IF($B307&gt;0,IF($B307=GO$4,$I307,0),0)</f>
        <v>0</v>
      </c>
      <c r="GP307" s="57" t="n">
        <f aca="false">IF($B307&gt;0,IF($B307=GP$4,$F307,0),0)</f>
        <v>0</v>
      </c>
      <c r="GQ307" s="57" t="n">
        <f aca="false">IF($B307&gt;0,IF($B307=GQ$4,$G307,0),0)</f>
        <v>0</v>
      </c>
      <c r="GR307" s="57" t="n">
        <f aca="false">IF($B307&gt;0,IF($B307=GR$4,$H307,0),0)</f>
        <v>0</v>
      </c>
      <c r="GS307" s="57" t="n">
        <f aca="false">IF($B307&gt;0,IF($B307=GS$4,$I307,0),0)</f>
        <v>0</v>
      </c>
      <c r="GT307" s="57" t="n">
        <f aca="false">IF($B307&gt;0,IF($B307=GT$4,$F307,0),0)</f>
        <v>0</v>
      </c>
      <c r="GU307" s="57" t="n">
        <f aca="false">IF($B307&gt;0,IF($B307=GU$4,$G307,0),0)</f>
        <v>0</v>
      </c>
      <c r="GV307" s="57" t="n">
        <f aca="false">IF($B307&gt;0,IF($B307=GV$4,$H307,0),0)</f>
        <v>0</v>
      </c>
      <c r="GW307" s="57" t="n">
        <f aca="false">IF($B307&gt;0,IF($B307=GW$4,$I307,0),0)</f>
        <v>0</v>
      </c>
      <c r="GX307" s="57" t="n">
        <f aca="false">IF($B307&gt;0,IF($B307=GX$4,$F307,0),0)</f>
        <v>0</v>
      </c>
      <c r="GY307" s="57" t="n">
        <f aca="false">IF($B307&gt;0,IF($B307=GY$4,$G307,0),0)</f>
        <v>0</v>
      </c>
      <c r="GZ307" s="57" t="n">
        <f aca="false">IF($B307&gt;0,IF($B307=GZ$4,$H307,0),0)</f>
        <v>0</v>
      </c>
      <c r="HA307" s="57" t="n">
        <f aca="false">IF($B307&gt;0,IF($B307=HA$4,$I307,0),0)</f>
        <v>0</v>
      </c>
      <c r="HB307" s="57" t="n">
        <f aca="false">IF($B307&gt;0,IF($B307=HB$4,$F307,0),0)</f>
        <v>0</v>
      </c>
      <c r="HC307" s="57" t="n">
        <f aca="false">IF($B307&gt;0,IF($B307=HC$4,$G307,0),0)</f>
        <v>0</v>
      </c>
      <c r="HD307" s="57" t="n">
        <f aca="false">IF($B307&gt;0,IF($B307=HD$4,$H307,0),0)</f>
        <v>0</v>
      </c>
      <c r="HE307" s="57" t="n">
        <f aca="false">IF($B307&gt;0,IF($B307=HE$4,$I307,0),0)</f>
        <v>0</v>
      </c>
      <c r="HF307" s="57" t="n">
        <f aca="false">IF($B307&gt;0,IF($B307=HF$4,$F307,0),0)</f>
        <v>0</v>
      </c>
      <c r="HG307" s="57" t="n">
        <f aca="false">IF($B307&gt;0,IF($B307=HG$4,$G307,0),0)</f>
        <v>0</v>
      </c>
      <c r="HH307" s="57" t="n">
        <f aca="false">IF($B307&gt;0,IF($B307=HH$4,$H307,0),0)</f>
        <v>0</v>
      </c>
      <c r="HI307" s="57" t="n">
        <f aca="false">IF($B307&gt;0,IF($B307=HI$4,$I307,0),0)</f>
        <v>0</v>
      </c>
      <c r="HJ307" s="57" t="n">
        <f aca="false">IF($B307&gt;0,IF($B307=HJ$4,$F307,0),0)</f>
        <v>0</v>
      </c>
      <c r="HK307" s="57" t="n">
        <f aca="false">IF($B307&gt;0,IF($B307=HK$4,$G307,0),0)</f>
        <v>0</v>
      </c>
      <c r="HL307" s="57" t="n">
        <f aca="false">IF($B307&gt;0,IF($B307=HL$4,$H307,0),0)</f>
        <v>0</v>
      </c>
      <c r="HM307" s="57" t="n">
        <f aca="false">IF($B307&gt;0,IF($B307=HM$4,$I307,0),0)</f>
        <v>0</v>
      </c>
      <c r="HN307" s="57" t="n">
        <f aca="false">IF($B307&gt;0,IF($B307=HN$4,$F307,0),0)</f>
        <v>0</v>
      </c>
      <c r="HO307" s="57" t="n">
        <f aca="false">IF($B307&gt;0,IF($B307=HO$4,$G307,0),0)</f>
        <v>0</v>
      </c>
      <c r="HP307" s="57" t="n">
        <f aca="false">IF($B307&gt;0,IF($B307=HP$4,$H307,0),0)</f>
        <v>0</v>
      </c>
      <c r="HQ307" s="57" t="n">
        <f aca="false">IF($B307&gt;0,IF($B307=HQ$4,$I307,0),0)</f>
        <v>0</v>
      </c>
    </row>
    <row r="308" customFormat="false" ht="12.75" hidden="false" customHeight="false" outlineLevel="0" collapsed="false">
      <c r="A308" s="33" t="n">
        <v>303</v>
      </c>
      <c r="B308" s="58" t="n">
        <f aca="false">IF(AND(D308&gt;0,E308&lt;&gt;""),NUM.DE.SEMANA(VALUE(CONCATENATE(D308,"-",K308,"-",$I$2))),0)</f>
        <v>0</v>
      </c>
      <c r="C308" s="59" t="e">
        <f aca="false">VALUE(CONCATENATE(D308,"-",K308,"-",$I$2))</f>
        <v>#VALUE!</v>
      </c>
      <c r="D308" s="60"/>
      <c r="E308" s="60"/>
      <c r="F308" s="61"/>
      <c r="G308" s="61"/>
      <c r="H308" s="61"/>
      <c r="I308" s="61"/>
      <c r="K308" s="63" t="n">
        <f aca="false">IF($E308="",0,VLOOKUP($E308,$L$6:$M$17,2,FALSE()))</f>
        <v>0</v>
      </c>
      <c r="N308" s="57" t="n">
        <f aca="false">IF($B308&gt;0,IF($B308=N$4,$F308,0),0)</f>
        <v>0</v>
      </c>
      <c r="O308" s="57" t="n">
        <f aca="false">IF($B308&gt;0,IF($B308=O$4,$G308,0),0)</f>
        <v>0</v>
      </c>
      <c r="P308" s="57" t="n">
        <f aca="false">IF($B308&gt;0,IF($B308=P$4,$H308,0),0)</f>
        <v>0</v>
      </c>
      <c r="Q308" s="57" t="n">
        <f aca="false">IF($B308&gt;0,IF($B308=Q$4,$I308,0),0)</f>
        <v>0</v>
      </c>
      <c r="R308" s="57" t="n">
        <f aca="false">IF($B308&gt;0,IF($B308=R$4,$F308,0),0)</f>
        <v>0</v>
      </c>
      <c r="S308" s="57" t="n">
        <f aca="false">IF($B308&gt;0,IF($B308=S$4,$G308,0),0)</f>
        <v>0</v>
      </c>
      <c r="T308" s="57" t="n">
        <f aca="false">IF($B308&gt;0,IF($B308=T$4,$H308,0),0)</f>
        <v>0</v>
      </c>
      <c r="U308" s="57" t="n">
        <f aca="false">IF($B308&gt;0,IF($B308=U$4,$I308,0),0)</f>
        <v>0</v>
      </c>
      <c r="V308" s="57" t="n">
        <f aca="false">IF($B308&gt;0,IF($B308=V$4,$F308,0),0)</f>
        <v>0</v>
      </c>
      <c r="W308" s="57" t="n">
        <f aca="false">IF($B308&gt;0,IF($B308=W$4,$G308,0),0)</f>
        <v>0</v>
      </c>
      <c r="X308" s="57" t="n">
        <f aca="false">IF($B308&gt;0,IF($B308=X$4,$H308,0),0)</f>
        <v>0</v>
      </c>
      <c r="Y308" s="57" t="n">
        <f aca="false">IF($B308&gt;0,IF($B308=Y$4,$I308,0),0)</f>
        <v>0</v>
      </c>
      <c r="Z308" s="57" t="n">
        <f aca="false">IF($B308&gt;0,IF($B308=Z$4,$F308,0),0)</f>
        <v>0</v>
      </c>
      <c r="AA308" s="57" t="n">
        <f aca="false">IF($B308&gt;0,IF($B308=AA$4,$G308,0),0)</f>
        <v>0</v>
      </c>
      <c r="AB308" s="57" t="n">
        <f aca="false">IF($B308&gt;0,IF($B308=AB$4,$H308,0),0)</f>
        <v>0</v>
      </c>
      <c r="AC308" s="57" t="n">
        <f aca="false">IF($B308&gt;0,IF($B308=AC$4,$I308,0),0)</f>
        <v>0</v>
      </c>
      <c r="AD308" s="57" t="n">
        <f aca="false">IF($B308&gt;0,IF($B308=AD$4,$F308,0),0)</f>
        <v>0</v>
      </c>
      <c r="AE308" s="57" t="n">
        <f aca="false">IF($B308&gt;0,IF($B308=AE$4,$G308,0),0)</f>
        <v>0</v>
      </c>
      <c r="AF308" s="57" t="n">
        <f aca="false">IF($B308&gt;0,IF($B308=AF$4,$H308,0),0)</f>
        <v>0</v>
      </c>
      <c r="AG308" s="57" t="n">
        <f aca="false">IF($B308&gt;0,IF($B308=AG$4,$I308,0),0)</f>
        <v>0</v>
      </c>
      <c r="AH308" s="57" t="n">
        <f aca="false">IF($B308&gt;0,IF($B308=AH$4,$F308,0),0)</f>
        <v>0</v>
      </c>
      <c r="AI308" s="57" t="n">
        <f aca="false">IF($B308&gt;0,IF($B308=AI$4,$G308,0),0)</f>
        <v>0</v>
      </c>
      <c r="AJ308" s="57" t="n">
        <f aca="false">IF($B308&gt;0,IF($B308=AJ$4,$H308,0),0)</f>
        <v>0</v>
      </c>
      <c r="AK308" s="57" t="n">
        <f aca="false">IF($B308&gt;0,IF($B308=AK$4,$I308,0),0)</f>
        <v>0</v>
      </c>
      <c r="AL308" s="57" t="n">
        <f aca="false">IF($B308&gt;0,IF($B308=AL$4,$F308,0),0)</f>
        <v>0</v>
      </c>
      <c r="AM308" s="57" t="n">
        <f aca="false">IF($B308&gt;0,IF($B308=AM$4,$G308,0),0)</f>
        <v>0</v>
      </c>
      <c r="AN308" s="57" t="n">
        <f aca="false">IF($B308&gt;0,IF($B308=AN$4,$H308,0),0)</f>
        <v>0</v>
      </c>
      <c r="AO308" s="57" t="n">
        <f aca="false">IF($B308&gt;0,IF($B308=AO$4,$I308,0),0)</f>
        <v>0</v>
      </c>
      <c r="AP308" s="57" t="n">
        <f aca="false">IF($B308&gt;0,IF($B308=AP$4,$F308,0),0)</f>
        <v>0</v>
      </c>
      <c r="AQ308" s="57" t="n">
        <f aca="false">IF($B308&gt;0,IF($B308=AQ$4,$G308,0),0)</f>
        <v>0</v>
      </c>
      <c r="AR308" s="57" t="n">
        <f aca="false">IF($B308&gt;0,IF($B308=AR$4,$H308,0),0)</f>
        <v>0</v>
      </c>
      <c r="AS308" s="57" t="n">
        <f aca="false">IF($B308&gt;0,IF($B308=AS$4,$I308,0),0)</f>
        <v>0</v>
      </c>
      <c r="AT308" s="57" t="n">
        <f aca="false">IF($B308&gt;0,IF($B308=AT$4,$F308,0),0)</f>
        <v>0</v>
      </c>
      <c r="AU308" s="57" t="n">
        <f aca="false">IF($B308&gt;0,IF($B308=AU$4,$G308,0),0)</f>
        <v>0</v>
      </c>
      <c r="AV308" s="57" t="n">
        <f aca="false">IF($B308&gt;0,IF($B308=AV$4,$H308,0),0)</f>
        <v>0</v>
      </c>
      <c r="AW308" s="57" t="n">
        <f aca="false">IF($B308&gt;0,IF($B308=AW$4,$I308,0),0)</f>
        <v>0</v>
      </c>
      <c r="AX308" s="57" t="n">
        <f aca="false">IF($B308&gt;0,IF($B308=AX$4,$F308,0),0)</f>
        <v>0</v>
      </c>
      <c r="AY308" s="57" t="n">
        <f aca="false">IF($B308&gt;0,IF($B308=AY$4,$G308,0),0)</f>
        <v>0</v>
      </c>
      <c r="AZ308" s="57" t="n">
        <f aca="false">IF($B308&gt;0,IF($B308=AZ$4,$H308,0),0)</f>
        <v>0</v>
      </c>
      <c r="BA308" s="57" t="n">
        <f aca="false">IF($B308&gt;0,IF($B308=BA$4,$I308,0),0)</f>
        <v>0</v>
      </c>
      <c r="BB308" s="57" t="n">
        <f aca="false">IF($B308&gt;0,IF($B308=BB$4,$F308,0),0)</f>
        <v>0</v>
      </c>
      <c r="BC308" s="57" t="n">
        <f aca="false">IF($B308&gt;0,IF($B308=BC$4,$G308,0),0)</f>
        <v>0</v>
      </c>
      <c r="BD308" s="57" t="n">
        <f aca="false">IF($B308&gt;0,IF($B308=BD$4,$H308,0),0)</f>
        <v>0</v>
      </c>
      <c r="BE308" s="57" t="n">
        <f aca="false">IF($B308&gt;0,IF($B308=BE$4,$I308,0),0)</f>
        <v>0</v>
      </c>
      <c r="BF308" s="57" t="n">
        <f aca="false">IF($B308&gt;0,IF($B308=BF$4,$F308,0),0)</f>
        <v>0</v>
      </c>
      <c r="BG308" s="57" t="n">
        <f aca="false">IF($B308&gt;0,IF($B308=BG$4,$G308,0),0)</f>
        <v>0</v>
      </c>
      <c r="BH308" s="57" t="n">
        <f aca="false">IF($B308&gt;0,IF($B308=BH$4,$H308,0),0)</f>
        <v>0</v>
      </c>
      <c r="BI308" s="57" t="n">
        <f aca="false">IF($B308&gt;0,IF($B308=BI$4,$I308,0),0)</f>
        <v>0</v>
      </c>
      <c r="BJ308" s="57" t="n">
        <f aca="false">IF($B308&gt;0,IF($B308=BJ$4,$F308,0),0)</f>
        <v>0</v>
      </c>
      <c r="BK308" s="57" t="n">
        <f aca="false">IF($B308&gt;0,IF($B308=BK$4,$G308,0),0)</f>
        <v>0</v>
      </c>
      <c r="BL308" s="57" t="n">
        <f aca="false">IF($B308&gt;0,IF($B308=BL$4,$H308,0),0)</f>
        <v>0</v>
      </c>
      <c r="BM308" s="57" t="n">
        <f aca="false">IF($B308&gt;0,IF($B308=BM$4,$I308,0),0)</f>
        <v>0</v>
      </c>
      <c r="BN308" s="57" t="n">
        <f aca="false">IF($B308&gt;0,IF($B308=BN$4,$F308,0),0)</f>
        <v>0</v>
      </c>
      <c r="BO308" s="57" t="n">
        <f aca="false">IF($B308&gt;0,IF($B308=BO$4,$G308,0),0)</f>
        <v>0</v>
      </c>
      <c r="BP308" s="57" t="n">
        <f aca="false">IF($B308&gt;0,IF($B308=BP$4,$H308,0),0)</f>
        <v>0</v>
      </c>
      <c r="BQ308" s="57" t="n">
        <f aca="false">IF($B308&gt;0,IF($B308=BQ$4,$I308,0),0)</f>
        <v>0</v>
      </c>
      <c r="BR308" s="57" t="n">
        <f aca="false">IF($B308&gt;0,IF($B308=BR$4,$F308,0),0)</f>
        <v>0</v>
      </c>
      <c r="BS308" s="57" t="n">
        <f aca="false">IF($B308&gt;0,IF($B308=BS$4,$G308,0),0)</f>
        <v>0</v>
      </c>
      <c r="BT308" s="57" t="n">
        <f aca="false">IF($B308&gt;0,IF($B308=BT$4,$H308,0),0)</f>
        <v>0</v>
      </c>
      <c r="BU308" s="57" t="n">
        <f aca="false">IF($B308&gt;0,IF($B308=BU$4,$I308,0),0)</f>
        <v>0</v>
      </c>
      <c r="BV308" s="57" t="n">
        <f aca="false">IF($B308&gt;0,IF($B308=BV$4,$F308,0),0)</f>
        <v>0</v>
      </c>
      <c r="BW308" s="57" t="n">
        <f aca="false">IF($B308&gt;0,IF($B308=BW$4,$G308,0),0)</f>
        <v>0</v>
      </c>
      <c r="BX308" s="57" t="n">
        <f aca="false">IF($B308&gt;0,IF($B308=BX$4,$H308,0),0)</f>
        <v>0</v>
      </c>
      <c r="BY308" s="57" t="n">
        <f aca="false">IF($B308&gt;0,IF($B308=BY$4,$I308,0),0)</f>
        <v>0</v>
      </c>
      <c r="BZ308" s="57" t="n">
        <f aca="false">IF($B308&gt;0,IF($B308=BZ$4,$F308,0),0)</f>
        <v>0</v>
      </c>
      <c r="CA308" s="57" t="n">
        <f aca="false">IF($B308&gt;0,IF($B308=CA$4,$G308,0),0)</f>
        <v>0</v>
      </c>
      <c r="CB308" s="57" t="n">
        <f aca="false">IF($B308&gt;0,IF($B308=CB$4,$H308,0),0)</f>
        <v>0</v>
      </c>
      <c r="CC308" s="57" t="n">
        <f aca="false">IF($B308&gt;0,IF($B308=CC$4,$I308,0),0)</f>
        <v>0</v>
      </c>
      <c r="CD308" s="57" t="n">
        <f aca="false">IF($B308&gt;0,IF($B308=CD$4,$F308,0),0)</f>
        <v>0</v>
      </c>
      <c r="CE308" s="57" t="n">
        <f aca="false">IF($B308&gt;0,IF($B308=CE$4,$G308,0),0)</f>
        <v>0</v>
      </c>
      <c r="CF308" s="57" t="n">
        <f aca="false">IF($B308&gt;0,IF($B308=CF$4,$H308,0),0)</f>
        <v>0</v>
      </c>
      <c r="CG308" s="57" t="n">
        <f aca="false">IF($B308&gt;0,IF($B308=CG$4,$I308,0),0)</f>
        <v>0</v>
      </c>
      <c r="CH308" s="57" t="n">
        <f aca="false">IF($B308&gt;0,IF($B308=CH$4,$F308,0),0)</f>
        <v>0</v>
      </c>
      <c r="CI308" s="57" t="n">
        <f aca="false">IF($B308&gt;0,IF($B308=CI$4,$G308,0),0)</f>
        <v>0</v>
      </c>
      <c r="CJ308" s="57" t="n">
        <f aca="false">IF($B308&gt;0,IF($B308=CJ$4,$H308,0),0)</f>
        <v>0</v>
      </c>
      <c r="CK308" s="57" t="n">
        <f aca="false">IF($B308&gt;0,IF($B308=CK$4,$I308,0),0)</f>
        <v>0</v>
      </c>
      <c r="CL308" s="57" t="n">
        <f aca="false">IF($B308&gt;0,IF($B308=CL$4,$F308,0),0)</f>
        <v>0</v>
      </c>
      <c r="CM308" s="57" t="n">
        <f aca="false">IF($B308&gt;0,IF($B308=CM$4,$G308,0),0)</f>
        <v>0</v>
      </c>
      <c r="CN308" s="57" t="n">
        <f aca="false">IF($B308&gt;0,IF($B308=CN$4,$H308,0),0)</f>
        <v>0</v>
      </c>
      <c r="CO308" s="57" t="n">
        <f aca="false">IF($B308&gt;0,IF($B308=CO$4,$I308,0),0)</f>
        <v>0</v>
      </c>
      <c r="CP308" s="57" t="n">
        <f aca="false">IF($B308&gt;0,IF($B308=CP$4,$F308,0),0)</f>
        <v>0</v>
      </c>
      <c r="CQ308" s="57" t="n">
        <f aca="false">IF($B308&gt;0,IF($B308=CQ$4,$G308,0),0)</f>
        <v>0</v>
      </c>
      <c r="CR308" s="57" t="n">
        <f aca="false">IF($B308&gt;0,IF($B308=CR$4,$H308,0),0)</f>
        <v>0</v>
      </c>
      <c r="CS308" s="57" t="n">
        <f aca="false">IF($B308&gt;0,IF($B308=CS$4,$I308,0),0)</f>
        <v>0</v>
      </c>
      <c r="CT308" s="57" t="n">
        <f aca="false">IF($B308&gt;0,IF($B308=CT$4,$F308,0),0)</f>
        <v>0</v>
      </c>
      <c r="CU308" s="57" t="n">
        <f aca="false">IF($B308&gt;0,IF($B308=CU$4,$G308,0),0)</f>
        <v>0</v>
      </c>
      <c r="CV308" s="57" t="n">
        <f aca="false">IF($B308&gt;0,IF($B308=CV$4,$H308,0),0)</f>
        <v>0</v>
      </c>
      <c r="CW308" s="57" t="n">
        <f aca="false">IF($B308&gt;0,IF($B308=CW$4,$I308,0),0)</f>
        <v>0</v>
      </c>
      <c r="CX308" s="57" t="n">
        <f aca="false">IF($B308&gt;0,IF($B308=CX$4,$F308,0),0)</f>
        <v>0</v>
      </c>
      <c r="CY308" s="57" t="n">
        <f aca="false">IF($B308&gt;0,IF($B308=CY$4,$G308,0),0)</f>
        <v>0</v>
      </c>
      <c r="CZ308" s="57" t="n">
        <f aca="false">IF($B308&gt;0,IF($B308=CZ$4,$H308,0),0)</f>
        <v>0</v>
      </c>
      <c r="DA308" s="57" t="n">
        <f aca="false">IF($B308&gt;0,IF($B308=DA$4,$I308,0),0)</f>
        <v>0</v>
      </c>
      <c r="DB308" s="57" t="n">
        <f aca="false">IF($B308&gt;0,IF($B308=DB$4,$F308,0),0)</f>
        <v>0</v>
      </c>
      <c r="DC308" s="57" t="n">
        <f aca="false">IF($B308&gt;0,IF($B308=DC$4,$G308,0),0)</f>
        <v>0</v>
      </c>
      <c r="DD308" s="57" t="n">
        <f aca="false">IF($B308&gt;0,IF($B308=DD$4,$H308,0),0)</f>
        <v>0</v>
      </c>
      <c r="DE308" s="57" t="n">
        <f aca="false">IF($B308&gt;0,IF($B308=DE$4,$I308,0),0)</f>
        <v>0</v>
      </c>
      <c r="DF308" s="57" t="n">
        <f aca="false">IF($B308&gt;0,IF($B308=DF$4,$F308,0),0)</f>
        <v>0</v>
      </c>
      <c r="DG308" s="57" t="n">
        <f aca="false">IF($B308&gt;0,IF($B308=DG$4,$G308,0),0)</f>
        <v>0</v>
      </c>
      <c r="DH308" s="57" t="n">
        <f aca="false">IF($B308&gt;0,IF($B308=DH$4,$H308,0),0)</f>
        <v>0</v>
      </c>
      <c r="DI308" s="57" t="n">
        <f aca="false">IF($B308&gt;0,IF($B308=DI$4,$I308,0),0)</f>
        <v>0</v>
      </c>
      <c r="DJ308" s="57" t="n">
        <f aca="false">IF($B308&gt;0,IF($B308=DJ$4,$F308,0),0)</f>
        <v>0</v>
      </c>
      <c r="DK308" s="57" t="n">
        <f aca="false">IF($B308&gt;0,IF($B308=DK$4,$G308,0),0)</f>
        <v>0</v>
      </c>
      <c r="DL308" s="57" t="n">
        <f aca="false">IF($B308&gt;0,IF($B308=DL$4,$H308,0),0)</f>
        <v>0</v>
      </c>
      <c r="DM308" s="57" t="n">
        <f aca="false">IF($B308&gt;0,IF($B308=DM$4,$I308,0),0)</f>
        <v>0</v>
      </c>
      <c r="DN308" s="57" t="n">
        <f aca="false">IF($B308&gt;0,IF($B308=DN$4,$F308,0),0)</f>
        <v>0</v>
      </c>
      <c r="DO308" s="57" t="n">
        <f aca="false">IF($B308&gt;0,IF($B308=DO$4,$G308,0),0)</f>
        <v>0</v>
      </c>
      <c r="DP308" s="57" t="n">
        <f aca="false">IF($B308&gt;0,IF($B308=DP$4,$H308,0),0)</f>
        <v>0</v>
      </c>
      <c r="DQ308" s="57" t="n">
        <f aca="false">IF($B308&gt;0,IF($B308=DQ$4,$I308,0),0)</f>
        <v>0</v>
      </c>
      <c r="DR308" s="57" t="n">
        <f aca="false">IF($B308&gt;0,IF($B308=DR$4,$F308,0),0)</f>
        <v>0</v>
      </c>
      <c r="DS308" s="57" t="n">
        <f aca="false">IF($B308&gt;0,IF($B308=DS$4,$G308,0),0)</f>
        <v>0</v>
      </c>
      <c r="DT308" s="57" t="n">
        <f aca="false">IF($B308&gt;0,IF($B308=DT$4,$H308,0),0)</f>
        <v>0</v>
      </c>
      <c r="DU308" s="57" t="n">
        <f aca="false">IF($B308&gt;0,IF($B308=DU$4,$I308,0),0)</f>
        <v>0</v>
      </c>
      <c r="DV308" s="57" t="n">
        <f aca="false">IF($B308&gt;0,IF($B308=DV$4,$F308,0),0)</f>
        <v>0</v>
      </c>
      <c r="DW308" s="57" t="n">
        <f aca="false">IF($B308&gt;0,IF($B308=DW$4,$G308,0),0)</f>
        <v>0</v>
      </c>
      <c r="DX308" s="57" t="n">
        <f aca="false">IF($B308&gt;0,IF($B308=DX$4,$H308,0),0)</f>
        <v>0</v>
      </c>
      <c r="DY308" s="57" t="n">
        <f aca="false">IF($B308&gt;0,IF($B308=DY$4,$I308,0),0)</f>
        <v>0</v>
      </c>
      <c r="DZ308" s="57" t="n">
        <f aca="false">IF($B308&gt;0,IF($B308=DZ$4,$F308,0),0)</f>
        <v>0</v>
      </c>
      <c r="EA308" s="57" t="n">
        <f aca="false">IF($B308&gt;0,IF($B308=EA$4,$G308,0),0)</f>
        <v>0</v>
      </c>
      <c r="EB308" s="57" t="n">
        <f aca="false">IF($B308&gt;0,IF($B308=EB$4,$H308,0),0)</f>
        <v>0</v>
      </c>
      <c r="EC308" s="57" t="n">
        <f aca="false">IF($B308&gt;0,IF($B308=EC$4,$I308,0),0)</f>
        <v>0</v>
      </c>
      <c r="ED308" s="57" t="n">
        <f aca="false">IF($B308&gt;0,IF($B308=ED$4,$F308,0),0)</f>
        <v>0</v>
      </c>
      <c r="EE308" s="57" t="n">
        <f aca="false">IF($B308&gt;0,IF($B308=EE$4,$G308,0),0)</f>
        <v>0</v>
      </c>
      <c r="EF308" s="57" t="n">
        <f aca="false">IF($B308&gt;0,IF($B308=EF$4,$H308,0),0)</f>
        <v>0</v>
      </c>
      <c r="EG308" s="57" t="n">
        <f aca="false">IF($B308&gt;0,IF($B308=EG$4,$I308,0),0)</f>
        <v>0</v>
      </c>
      <c r="EH308" s="57" t="n">
        <f aca="false">IF($B308&gt;0,IF($B308=EH$4,$F308,0),0)</f>
        <v>0</v>
      </c>
      <c r="EI308" s="57" t="n">
        <f aca="false">IF($B308&gt;0,IF($B308=EI$4,$G308,0),0)</f>
        <v>0</v>
      </c>
      <c r="EJ308" s="57" t="n">
        <f aca="false">IF($B308&gt;0,IF($B308=EJ$4,$H308,0),0)</f>
        <v>0</v>
      </c>
      <c r="EK308" s="57" t="n">
        <f aca="false">IF($B308&gt;0,IF($B308=EK$4,$I308,0),0)</f>
        <v>0</v>
      </c>
      <c r="EL308" s="57" t="n">
        <f aca="false">IF($B308&gt;0,IF($B308=EL$4,$F308,0),0)</f>
        <v>0</v>
      </c>
      <c r="EM308" s="57" t="n">
        <f aca="false">IF($B308&gt;0,IF($B308=EM$4,$G308,0),0)</f>
        <v>0</v>
      </c>
      <c r="EN308" s="57" t="n">
        <f aca="false">IF($B308&gt;0,IF($B308=EN$4,$H308,0),0)</f>
        <v>0</v>
      </c>
      <c r="EO308" s="57" t="n">
        <f aca="false">IF($B308&gt;0,IF($B308=EO$4,$I308,0),0)</f>
        <v>0</v>
      </c>
      <c r="EP308" s="57" t="n">
        <f aca="false">IF($B308&gt;0,IF($B308=EP$4,$F308,0),0)</f>
        <v>0</v>
      </c>
      <c r="EQ308" s="57" t="n">
        <f aca="false">IF($B308&gt;0,IF($B308=EQ$4,$G308,0),0)</f>
        <v>0</v>
      </c>
      <c r="ER308" s="57" t="n">
        <f aca="false">IF($B308&gt;0,IF($B308=ER$4,$H308,0),0)</f>
        <v>0</v>
      </c>
      <c r="ES308" s="57" t="n">
        <f aca="false">IF($B308&gt;0,IF($B308=ES$4,$I308,0),0)</f>
        <v>0</v>
      </c>
      <c r="ET308" s="57" t="n">
        <f aca="false">IF($B308&gt;0,IF($B308=ET$4,$F308,0),0)</f>
        <v>0</v>
      </c>
      <c r="EU308" s="57" t="n">
        <f aca="false">IF($B308&gt;0,IF($B308=EU$4,$G308,0),0)</f>
        <v>0</v>
      </c>
      <c r="EV308" s="57" t="n">
        <f aca="false">IF($B308&gt;0,IF($B308=EV$4,$H308,0),0)</f>
        <v>0</v>
      </c>
      <c r="EW308" s="57" t="n">
        <f aca="false">IF($B308&gt;0,IF($B308=EW$4,$I308,0),0)</f>
        <v>0</v>
      </c>
      <c r="EX308" s="57" t="n">
        <f aca="false">IF($B308&gt;0,IF($B308=EX$4,$F308,0),0)</f>
        <v>0</v>
      </c>
      <c r="EY308" s="57" t="n">
        <f aca="false">IF($B308&gt;0,IF($B308=EY$4,$G308,0),0)</f>
        <v>0</v>
      </c>
      <c r="EZ308" s="57" t="n">
        <f aca="false">IF($B308&gt;0,IF($B308=EZ$4,$H308,0),0)</f>
        <v>0</v>
      </c>
      <c r="FA308" s="57" t="n">
        <f aca="false">IF($B308&gt;0,IF($B308=FA$4,$I308,0),0)</f>
        <v>0</v>
      </c>
      <c r="FB308" s="57" t="n">
        <f aca="false">IF($B308&gt;0,IF($B308=FB$4,$F308,0),0)</f>
        <v>0</v>
      </c>
      <c r="FC308" s="57" t="n">
        <f aca="false">IF($B308&gt;0,IF($B308=FC$4,$G308,0),0)</f>
        <v>0</v>
      </c>
      <c r="FD308" s="57" t="n">
        <f aca="false">IF($B308&gt;0,IF($B308=FD$4,$H308,0),0)</f>
        <v>0</v>
      </c>
      <c r="FE308" s="57" t="n">
        <f aca="false">IF($B308&gt;0,IF($B308=FE$4,$I308,0),0)</f>
        <v>0</v>
      </c>
      <c r="FF308" s="57" t="n">
        <f aca="false">IF($B308&gt;0,IF($B308=FF$4,$F308,0),0)</f>
        <v>0</v>
      </c>
      <c r="FG308" s="57" t="n">
        <f aca="false">IF($B308&gt;0,IF($B308=FG$4,$G308,0),0)</f>
        <v>0</v>
      </c>
      <c r="FH308" s="57" t="n">
        <f aca="false">IF($B308&gt;0,IF($B308=FH$4,$H308,0),0)</f>
        <v>0</v>
      </c>
      <c r="FI308" s="57" t="n">
        <f aca="false">IF($B308&gt;0,IF($B308=FI$4,$I308,0),0)</f>
        <v>0</v>
      </c>
      <c r="FJ308" s="57" t="n">
        <f aca="false">IF($B308&gt;0,IF($B308=FJ$4,$F308,0),0)</f>
        <v>0</v>
      </c>
      <c r="FK308" s="57" t="n">
        <f aca="false">IF($B308&gt;0,IF($B308=FK$4,$G308,0),0)</f>
        <v>0</v>
      </c>
      <c r="FL308" s="57" t="n">
        <f aca="false">IF($B308&gt;0,IF($B308=FL$4,$H308,0),0)</f>
        <v>0</v>
      </c>
      <c r="FM308" s="57" t="n">
        <f aca="false">IF($B308&gt;0,IF($B308=FM$4,$I308,0),0)</f>
        <v>0</v>
      </c>
      <c r="FN308" s="57" t="n">
        <f aca="false">IF($B308&gt;0,IF($B308=FN$4,$F308,0),0)</f>
        <v>0</v>
      </c>
      <c r="FO308" s="57" t="n">
        <f aca="false">IF($B308&gt;0,IF($B308=FO$4,$G308,0),0)</f>
        <v>0</v>
      </c>
      <c r="FP308" s="57" t="n">
        <f aca="false">IF($B308&gt;0,IF($B308=FP$4,$H308,0),0)</f>
        <v>0</v>
      </c>
      <c r="FQ308" s="57" t="n">
        <f aca="false">IF($B308&gt;0,IF($B308=FQ$4,$I308,0),0)</f>
        <v>0</v>
      </c>
      <c r="FR308" s="57" t="n">
        <f aca="false">IF($B308&gt;0,IF($B308=FR$4,$F308,0),0)</f>
        <v>0</v>
      </c>
      <c r="FS308" s="57" t="n">
        <f aca="false">IF($B308&gt;0,IF($B308=FS$4,$G308,0),0)</f>
        <v>0</v>
      </c>
      <c r="FT308" s="57" t="n">
        <f aca="false">IF($B308&gt;0,IF($B308=FT$4,$H308,0),0)</f>
        <v>0</v>
      </c>
      <c r="FU308" s="57" t="n">
        <f aca="false">IF($B308&gt;0,IF($B308=FU$4,$I308,0),0)</f>
        <v>0</v>
      </c>
      <c r="FV308" s="57" t="n">
        <f aca="false">IF($B308&gt;0,IF($B308=FV$4,$F308,0),0)</f>
        <v>0</v>
      </c>
      <c r="FW308" s="57" t="n">
        <f aca="false">IF($B308&gt;0,IF($B308=FW$4,$G308,0),0)</f>
        <v>0</v>
      </c>
      <c r="FX308" s="57" t="n">
        <f aca="false">IF($B308&gt;0,IF($B308=FX$4,$H308,0),0)</f>
        <v>0</v>
      </c>
      <c r="FY308" s="57" t="n">
        <f aca="false">IF($B308&gt;0,IF($B308=FY$4,$I308,0),0)</f>
        <v>0</v>
      </c>
      <c r="FZ308" s="57" t="n">
        <f aca="false">IF($B308&gt;0,IF($B308=FZ$4,$F308,0),0)</f>
        <v>0</v>
      </c>
      <c r="GA308" s="57" t="n">
        <f aca="false">IF($B308&gt;0,IF($B308=GA$4,$G308,0),0)</f>
        <v>0</v>
      </c>
      <c r="GB308" s="57" t="n">
        <f aca="false">IF($B308&gt;0,IF($B308=GB$4,$H308,0),0)</f>
        <v>0</v>
      </c>
      <c r="GC308" s="57" t="n">
        <f aca="false">IF($B308&gt;0,IF($B308=GC$4,$I308,0),0)</f>
        <v>0</v>
      </c>
      <c r="GD308" s="57" t="n">
        <f aca="false">IF($B308&gt;0,IF($B308=GD$4,$F308,0),0)</f>
        <v>0</v>
      </c>
      <c r="GE308" s="57" t="n">
        <f aca="false">IF($B308&gt;0,IF($B308=GE$4,$G308,0),0)</f>
        <v>0</v>
      </c>
      <c r="GF308" s="57" t="n">
        <f aca="false">IF($B308&gt;0,IF($B308=GF$4,$H308,0),0)</f>
        <v>0</v>
      </c>
      <c r="GG308" s="57" t="n">
        <f aca="false">IF($B308&gt;0,IF($B308=GG$4,$I308,0),0)</f>
        <v>0</v>
      </c>
      <c r="GH308" s="57" t="n">
        <f aca="false">IF($B308&gt;0,IF($B308=GH$4,$F308,0),0)</f>
        <v>0</v>
      </c>
      <c r="GI308" s="57" t="n">
        <f aca="false">IF($B308&gt;0,IF($B308=GI$4,$G308,0),0)</f>
        <v>0</v>
      </c>
      <c r="GJ308" s="57" t="n">
        <f aca="false">IF($B308&gt;0,IF($B308=GJ$4,$H308,0),0)</f>
        <v>0</v>
      </c>
      <c r="GK308" s="57" t="n">
        <f aca="false">IF($B308&gt;0,IF($B308=GK$4,$I308,0),0)</f>
        <v>0</v>
      </c>
      <c r="GL308" s="57" t="n">
        <f aca="false">IF($B308&gt;0,IF($B308=GL$4,$F308,0),0)</f>
        <v>0</v>
      </c>
      <c r="GM308" s="57" t="n">
        <f aca="false">IF($B308&gt;0,IF($B308=GM$4,$G308,0),0)</f>
        <v>0</v>
      </c>
      <c r="GN308" s="57" t="n">
        <f aca="false">IF($B308&gt;0,IF($B308=GN$4,$H308,0),0)</f>
        <v>0</v>
      </c>
      <c r="GO308" s="57" t="n">
        <f aca="false">IF($B308&gt;0,IF($B308=GO$4,$I308,0),0)</f>
        <v>0</v>
      </c>
      <c r="GP308" s="57" t="n">
        <f aca="false">IF($B308&gt;0,IF($B308=GP$4,$F308,0),0)</f>
        <v>0</v>
      </c>
      <c r="GQ308" s="57" t="n">
        <f aca="false">IF($B308&gt;0,IF($B308=GQ$4,$G308,0),0)</f>
        <v>0</v>
      </c>
      <c r="GR308" s="57" t="n">
        <f aca="false">IF($B308&gt;0,IF($B308=GR$4,$H308,0),0)</f>
        <v>0</v>
      </c>
      <c r="GS308" s="57" t="n">
        <f aca="false">IF($B308&gt;0,IF($B308=GS$4,$I308,0),0)</f>
        <v>0</v>
      </c>
      <c r="GT308" s="57" t="n">
        <f aca="false">IF($B308&gt;0,IF($B308=GT$4,$F308,0),0)</f>
        <v>0</v>
      </c>
      <c r="GU308" s="57" t="n">
        <f aca="false">IF($B308&gt;0,IF($B308=GU$4,$G308,0),0)</f>
        <v>0</v>
      </c>
      <c r="GV308" s="57" t="n">
        <f aca="false">IF($B308&gt;0,IF($B308=GV$4,$H308,0),0)</f>
        <v>0</v>
      </c>
      <c r="GW308" s="57" t="n">
        <f aca="false">IF($B308&gt;0,IF($B308=GW$4,$I308,0),0)</f>
        <v>0</v>
      </c>
      <c r="GX308" s="57" t="n">
        <f aca="false">IF($B308&gt;0,IF($B308=GX$4,$F308,0),0)</f>
        <v>0</v>
      </c>
      <c r="GY308" s="57" t="n">
        <f aca="false">IF($B308&gt;0,IF($B308=GY$4,$G308,0),0)</f>
        <v>0</v>
      </c>
      <c r="GZ308" s="57" t="n">
        <f aca="false">IF($B308&gt;0,IF($B308=GZ$4,$H308,0),0)</f>
        <v>0</v>
      </c>
      <c r="HA308" s="57" t="n">
        <f aca="false">IF($B308&gt;0,IF($B308=HA$4,$I308,0),0)</f>
        <v>0</v>
      </c>
      <c r="HB308" s="57" t="n">
        <f aca="false">IF($B308&gt;0,IF($B308=HB$4,$F308,0),0)</f>
        <v>0</v>
      </c>
      <c r="HC308" s="57" t="n">
        <f aca="false">IF($B308&gt;0,IF($B308=HC$4,$G308,0),0)</f>
        <v>0</v>
      </c>
      <c r="HD308" s="57" t="n">
        <f aca="false">IF($B308&gt;0,IF($B308=HD$4,$H308,0),0)</f>
        <v>0</v>
      </c>
      <c r="HE308" s="57" t="n">
        <f aca="false">IF($B308&gt;0,IF($B308=HE$4,$I308,0),0)</f>
        <v>0</v>
      </c>
      <c r="HF308" s="57" t="n">
        <f aca="false">IF($B308&gt;0,IF($B308=HF$4,$F308,0),0)</f>
        <v>0</v>
      </c>
      <c r="HG308" s="57" t="n">
        <f aca="false">IF($B308&gt;0,IF($B308=HG$4,$G308,0),0)</f>
        <v>0</v>
      </c>
      <c r="HH308" s="57" t="n">
        <f aca="false">IF($B308&gt;0,IF($B308=HH$4,$H308,0),0)</f>
        <v>0</v>
      </c>
      <c r="HI308" s="57" t="n">
        <f aca="false">IF($B308&gt;0,IF($B308=HI$4,$I308,0),0)</f>
        <v>0</v>
      </c>
      <c r="HJ308" s="57" t="n">
        <f aca="false">IF($B308&gt;0,IF($B308=HJ$4,$F308,0),0)</f>
        <v>0</v>
      </c>
      <c r="HK308" s="57" t="n">
        <f aca="false">IF($B308&gt;0,IF($B308=HK$4,$G308,0),0)</f>
        <v>0</v>
      </c>
      <c r="HL308" s="57" t="n">
        <f aca="false">IF($B308&gt;0,IF($B308=HL$4,$H308,0),0)</f>
        <v>0</v>
      </c>
      <c r="HM308" s="57" t="n">
        <f aca="false">IF($B308&gt;0,IF($B308=HM$4,$I308,0),0)</f>
        <v>0</v>
      </c>
      <c r="HN308" s="57" t="n">
        <f aca="false">IF($B308&gt;0,IF($B308=HN$4,$F308,0),0)</f>
        <v>0</v>
      </c>
      <c r="HO308" s="57" t="n">
        <f aca="false">IF($B308&gt;0,IF($B308=HO$4,$G308,0),0)</f>
        <v>0</v>
      </c>
      <c r="HP308" s="57" t="n">
        <f aca="false">IF($B308&gt;0,IF($B308=HP$4,$H308,0),0)</f>
        <v>0</v>
      </c>
      <c r="HQ308" s="57" t="n">
        <f aca="false">IF($B308&gt;0,IF($B308=HQ$4,$I308,0),0)</f>
        <v>0</v>
      </c>
    </row>
    <row r="309" customFormat="false" ht="12.75" hidden="false" customHeight="false" outlineLevel="0" collapsed="false">
      <c r="A309" s="33" t="n">
        <v>304</v>
      </c>
      <c r="B309" s="58" t="n">
        <f aca="false">IF(AND(D309&gt;0,E309&lt;&gt;""),NUM.DE.SEMANA(VALUE(CONCATENATE(D309,"-",K309,"-",$I$2))),0)</f>
        <v>0</v>
      </c>
      <c r="C309" s="59" t="e">
        <f aca="false">VALUE(CONCATENATE(D309,"-",K309,"-",$I$2))</f>
        <v>#VALUE!</v>
      </c>
      <c r="D309" s="60"/>
      <c r="E309" s="60"/>
      <c r="F309" s="61"/>
      <c r="G309" s="61"/>
      <c r="H309" s="61"/>
      <c r="I309" s="61"/>
      <c r="K309" s="63" t="n">
        <f aca="false">IF($E309="",0,VLOOKUP($E309,$L$6:$M$17,2,FALSE()))</f>
        <v>0</v>
      </c>
      <c r="N309" s="57" t="n">
        <f aca="false">IF($B309&gt;0,IF($B309=N$4,$F309,0),0)</f>
        <v>0</v>
      </c>
      <c r="O309" s="57" t="n">
        <f aca="false">IF($B309&gt;0,IF($B309=O$4,$G309,0),0)</f>
        <v>0</v>
      </c>
      <c r="P309" s="57" t="n">
        <f aca="false">IF($B309&gt;0,IF($B309=P$4,$H309,0),0)</f>
        <v>0</v>
      </c>
      <c r="Q309" s="57" t="n">
        <f aca="false">IF($B309&gt;0,IF($B309=Q$4,$I309,0),0)</f>
        <v>0</v>
      </c>
      <c r="R309" s="57" t="n">
        <f aca="false">IF($B309&gt;0,IF($B309=R$4,$F309,0),0)</f>
        <v>0</v>
      </c>
      <c r="S309" s="57" t="n">
        <f aca="false">IF($B309&gt;0,IF($B309=S$4,$G309,0),0)</f>
        <v>0</v>
      </c>
      <c r="T309" s="57" t="n">
        <f aca="false">IF($B309&gt;0,IF($B309=T$4,$H309,0),0)</f>
        <v>0</v>
      </c>
      <c r="U309" s="57" t="n">
        <f aca="false">IF($B309&gt;0,IF($B309=U$4,$I309,0),0)</f>
        <v>0</v>
      </c>
      <c r="V309" s="57" t="n">
        <f aca="false">IF($B309&gt;0,IF($B309=V$4,$F309,0),0)</f>
        <v>0</v>
      </c>
      <c r="W309" s="57" t="n">
        <f aca="false">IF($B309&gt;0,IF($B309=W$4,$G309,0),0)</f>
        <v>0</v>
      </c>
      <c r="X309" s="57" t="n">
        <f aca="false">IF($B309&gt;0,IF($B309=X$4,$H309,0),0)</f>
        <v>0</v>
      </c>
      <c r="Y309" s="57" t="n">
        <f aca="false">IF($B309&gt;0,IF($B309=Y$4,$I309,0),0)</f>
        <v>0</v>
      </c>
      <c r="Z309" s="57" t="n">
        <f aca="false">IF($B309&gt;0,IF($B309=Z$4,$F309,0),0)</f>
        <v>0</v>
      </c>
      <c r="AA309" s="57" t="n">
        <f aca="false">IF($B309&gt;0,IF($B309=AA$4,$G309,0),0)</f>
        <v>0</v>
      </c>
      <c r="AB309" s="57" t="n">
        <f aca="false">IF($B309&gt;0,IF($B309=AB$4,$H309,0),0)</f>
        <v>0</v>
      </c>
      <c r="AC309" s="57" t="n">
        <f aca="false">IF($B309&gt;0,IF($B309=AC$4,$I309,0),0)</f>
        <v>0</v>
      </c>
      <c r="AD309" s="57" t="n">
        <f aca="false">IF($B309&gt;0,IF($B309=AD$4,$F309,0),0)</f>
        <v>0</v>
      </c>
      <c r="AE309" s="57" t="n">
        <f aca="false">IF($B309&gt;0,IF($B309=AE$4,$G309,0),0)</f>
        <v>0</v>
      </c>
      <c r="AF309" s="57" t="n">
        <f aca="false">IF($B309&gt;0,IF($B309=AF$4,$H309,0),0)</f>
        <v>0</v>
      </c>
      <c r="AG309" s="57" t="n">
        <f aca="false">IF($B309&gt;0,IF($B309=AG$4,$I309,0),0)</f>
        <v>0</v>
      </c>
      <c r="AH309" s="57" t="n">
        <f aca="false">IF($B309&gt;0,IF($B309=AH$4,$F309,0),0)</f>
        <v>0</v>
      </c>
      <c r="AI309" s="57" t="n">
        <f aca="false">IF($B309&gt;0,IF($B309=AI$4,$G309,0),0)</f>
        <v>0</v>
      </c>
      <c r="AJ309" s="57" t="n">
        <f aca="false">IF($B309&gt;0,IF($B309=AJ$4,$H309,0),0)</f>
        <v>0</v>
      </c>
      <c r="AK309" s="57" t="n">
        <f aca="false">IF($B309&gt;0,IF($B309=AK$4,$I309,0),0)</f>
        <v>0</v>
      </c>
      <c r="AL309" s="57" t="n">
        <f aca="false">IF($B309&gt;0,IF($B309=AL$4,$F309,0),0)</f>
        <v>0</v>
      </c>
      <c r="AM309" s="57" t="n">
        <f aca="false">IF($B309&gt;0,IF($B309=AM$4,$G309,0),0)</f>
        <v>0</v>
      </c>
      <c r="AN309" s="57" t="n">
        <f aca="false">IF($B309&gt;0,IF($B309=AN$4,$H309,0),0)</f>
        <v>0</v>
      </c>
      <c r="AO309" s="57" t="n">
        <f aca="false">IF($B309&gt;0,IF($B309=AO$4,$I309,0),0)</f>
        <v>0</v>
      </c>
      <c r="AP309" s="57" t="n">
        <f aca="false">IF($B309&gt;0,IF($B309=AP$4,$F309,0),0)</f>
        <v>0</v>
      </c>
      <c r="AQ309" s="57" t="n">
        <f aca="false">IF($B309&gt;0,IF($B309=AQ$4,$G309,0),0)</f>
        <v>0</v>
      </c>
      <c r="AR309" s="57" t="n">
        <f aca="false">IF($B309&gt;0,IF($B309=AR$4,$H309,0),0)</f>
        <v>0</v>
      </c>
      <c r="AS309" s="57" t="n">
        <f aca="false">IF($B309&gt;0,IF($B309=AS$4,$I309,0),0)</f>
        <v>0</v>
      </c>
      <c r="AT309" s="57" t="n">
        <f aca="false">IF($B309&gt;0,IF($B309=AT$4,$F309,0),0)</f>
        <v>0</v>
      </c>
      <c r="AU309" s="57" t="n">
        <f aca="false">IF($B309&gt;0,IF($B309=AU$4,$G309,0),0)</f>
        <v>0</v>
      </c>
      <c r="AV309" s="57" t="n">
        <f aca="false">IF($B309&gt;0,IF($B309=AV$4,$H309,0),0)</f>
        <v>0</v>
      </c>
      <c r="AW309" s="57" t="n">
        <f aca="false">IF($B309&gt;0,IF($B309=AW$4,$I309,0),0)</f>
        <v>0</v>
      </c>
      <c r="AX309" s="57" t="n">
        <f aca="false">IF($B309&gt;0,IF($B309=AX$4,$F309,0),0)</f>
        <v>0</v>
      </c>
      <c r="AY309" s="57" t="n">
        <f aca="false">IF($B309&gt;0,IF($B309=AY$4,$G309,0),0)</f>
        <v>0</v>
      </c>
      <c r="AZ309" s="57" t="n">
        <f aca="false">IF($B309&gt;0,IF($B309=AZ$4,$H309,0),0)</f>
        <v>0</v>
      </c>
      <c r="BA309" s="57" t="n">
        <f aca="false">IF($B309&gt;0,IF($B309=BA$4,$I309,0),0)</f>
        <v>0</v>
      </c>
      <c r="BB309" s="57" t="n">
        <f aca="false">IF($B309&gt;0,IF($B309=BB$4,$F309,0),0)</f>
        <v>0</v>
      </c>
      <c r="BC309" s="57" t="n">
        <f aca="false">IF($B309&gt;0,IF($B309=BC$4,$G309,0),0)</f>
        <v>0</v>
      </c>
      <c r="BD309" s="57" t="n">
        <f aca="false">IF($B309&gt;0,IF($B309=BD$4,$H309,0),0)</f>
        <v>0</v>
      </c>
      <c r="BE309" s="57" t="n">
        <f aca="false">IF($B309&gt;0,IF($B309=BE$4,$I309,0),0)</f>
        <v>0</v>
      </c>
      <c r="BF309" s="57" t="n">
        <f aca="false">IF($B309&gt;0,IF($B309=BF$4,$F309,0),0)</f>
        <v>0</v>
      </c>
      <c r="BG309" s="57" t="n">
        <f aca="false">IF($B309&gt;0,IF($B309=BG$4,$G309,0),0)</f>
        <v>0</v>
      </c>
      <c r="BH309" s="57" t="n">
        <f aca="false">IF($B309&gt;0,IF($B309=BH$4,$H309,0),0)</f>
        <v>0</v>
      </c>
      <c r="BI309" s="57" t="n">
        <f aca="false">IF($B309&gt;0,IF($B309=BI$4,$I309,0),0)</f>
        <v>0</v>
      </c>
      <c r="BJ309" s="57" t="n">
        <f aca="false">IF($B309&gt;0,IF($B309=BJ$4,$F309,0),0)</f>
        <v>0</v>
      </c>
      <c r="BK309" s="57" t="n">
        <f aca="false">IF($B309&gt;0,IF($B309=BK$4,$G309,0),0)</f>
        <v>0</v>
      </c>
      <c r="BL309" s="57" t="n">
        <f aca="false">IF($B309&gt;0,IF($B309=BL$4,$H309,0),0)</f>
        <v>0</v>
      </c>
      <c r="BM309" s="57" t="n">
        <f aca="false">IF($B309&gt;0,IF($B309=BM$4,$I309,0),0)</f>
        <v>0</v>
      </c>
      <c r="BN309" s="57" t="n">
        <f aca="false">IF($B309&gt;0,IF($B309=BN$4,$F309,0),0)</f>
        <v>0</v>
      </c>
      <c r="BO309" s="57" t="n">
        <f aca="false">IF($B309&gt;0,IF($B309=BO$4,$G309,0),0)</f>
        <v>0</v>
      </c>
      <c r="BP309" s="57" t="n">
        <f aca="false">IF($B309&gt;0,IF($B309=BP$4,$H309,0),0)</f>
        <v>0</v>
      </c>
      <c r="BQ309" s="57" t="n">
        <f aca="false">IF($B309&gt;0,IF($B309=BQ$4,$I309,0),0)</f>
        <v>0</v>
      </c>
      <c r="BR309" s="57" t="n">
        <f aca="false">IF($B309&gt;0,IF($B309=BR$4,$F309,0),0)</f>
        <v>0</v>
      </c>
      <c r="BS309" s="57" t="n">
        <f aca="false">IF($B309&gt;0,IF($B309=BS$4,$G309,0),0)</f>
        <v>0</v>
      </c>
      <c r="BT309" s="57" t="n">
        <f aca="false">IF($B309&gt;0,IF($B309=BT$4,$H309,0),0)</f>
        <v>0</v>
      </c>
      <c r="BU309" s="57" t="n">
        <f aca="false">IF($B309&gt;0,IF($B309=BU$4,$I309,0),0)</f>
        <v>0</v>
      </c>
      <c r="BV309" s="57" t="n">
        <f aca="false">IF($B309&gt;0,IF($B309=BV$4,$F309,0),0)</f>
        <v>0</v>
      </c>
      <c r="BW309" s="57" t="n">
        <f aca="false">IF($B309&gt;0,IF($B309=BW$4,$G309,0),0)</f>
        <v>0</v>
      </c>
      <c r="BX309" s="57" t="n">
        <f aca="false">IF($B309&gt;0,IF($B309=BX$4,$H309,0),0)</f>
        <v>0</v>
      </c>
      <c r="BY309" s="57" t="n">
        <f aca="false">IF($B309&gt;0,IF($B309=BY$4,$I309,0),0)</f>
        <v>0</v>
      </c>
      <c r="BZ309" s="57" t="n">
        <f aca="false">IF($B309&gt;0,IF($B309=BZ$4,$F309,0),0)</f>
        <v>0</v>
      </c>
      <c r="CA309" s="57" t="n">
        <f aca="false">IF($B309&gt;0,IF($B309=CA$4,$G309,0),0)</f>
        <v>0</v>
      </c>
      <c r="CB309" s="57" t="n">
        <f aca="false">IF($B309&gt;0,IF($B309=CB$4,$H309,0),0)</f>
        <v>0</v>
      </c>
      <c r="CC309" s="57" t="n">
        <f aca="false">IF($B309&gt;0,IF($B309=CC$4,$I309,0),0)</f>
        <v>0</v>
      </c>
      <c r="CD309" s="57" t="n">
        <f aca="false">IF($B309&gt;0,IF($B309=CD$4,$F309,0),0)</f>
        <v>0</v>
      </c>
      <c r="CE309" s="57" t="n">
        <f aca="false">IF($B309&gt;0,IF($B309=CE$4,$G309,0),0)</f>
        <v>0</v>
      </c>
      <c r="CF309" s="57" t="n">
        <f aca="false">IF($B309&gt;0,IF($B309=CF$4,$H309,0),0)</f>
        <v>0</v>
      </c>
      <c r="CG309" s="57" t="n">
        <f aca="false">IF($B309&gt;0,IF($B309=CG$4,$I309,0),0)</f>
        <v>0</v>
      </c>
      <c r="CH309" s="57" t="n">
        <f aca="false">IF($B309&gt;0,IF($B309=CH$4,$F309,0),0)</f>
        <v>0</v>
      </c>
      <c r="CI309" s="57" t="n">
        <f aca="false">IF($B309&gt;0,IF($B309=CI$4,$G309,0),0)</f>
        <v>0</v>
      </c>
      <c r="CJ309" s="57" t="n">
        <f aca="false">IF($B309&gt;0,IF($B309=CJ$4,$H309,0),0)</f>
        <v>0</v>
      </c>
      <c r="CK309" s="57" t="n">
        <f aca="false">IF($B309&gt;0,IF($B309=CK$4,$I309,0),0)</f>
        <v>0</v>
      </c>
      <c r="CL309" s="57" t="n">
        <f aca="false">IF($B309&gt;0,IF($B309=CL$4,$F309,0),0)</f>
        <v>0</v>
      </c>
      <c r="CM309" s="57" t="n">
        <f aca="false">IF($B309&gt;0,IF($B309=CM$4,$G309,0),0)</f>
        <v>0</v>
      </c>
      <c r="CN309" s="57" t="n">
        <f aca="false">IF($B309&gt;0,IF($B309=CN$4,$H309,0),0)</f>
        <v>0</v>
      </c>
      <c r="CO309" s="57" t="n">
        <f aca="false">IF($B309&gt;0,IF($B309=CO$4,$I309,0),0)</f>
        <v>0</v>
      </c>
      <c r="CP309" s="57" t="n">
        <f aca="false">IF($B309&gt;0,IF($B309=CP$4,$F309,0),0)</f>
        <v>0</v>
      </c>
      <c r="CQ309" s="57" t="n">
        <f aca="false">IF($B309&gt;0,IF($B309=CQ$4,$G309,0),0)</f>
        <v>0</v>
      </c>
      <c r="CR309" s="57" t="n">
        <f aca="false">IF($B309&gt;0,IF($B309=CR$4,$H309,0),0)</f>
        <v>0</v>
      </c>
      <c r="CS309" s="57" t="n">
        <f aca="false">IF($B309&gt;0,IF($B309=CS$4,$I309,0),0)</f>
        <v>0</v>
      </c>
      <c r="CT309" s="57" t="n">
        <f aca="false">IF($B309&gt;0,IF($B309=CT$4,$F309,0),0)</f>
        <v>0</v>
      </c>
      <c r="CU309" s="57" t="n">
        <f aca="false">IF($B309&gt;0,IF($B309=CU$4,$G309,0),0)</f>
        <v>0</v>
      </c>
      <c r="CV309" s="57" t="n">
        <f aca="false">IF($B309&gt;0,IF($B309=CV$4,$H309,0),0)</f>
        <v>0</v>
      </c>
      <c r="CW309" s="57" t="n">
        <f aca="false">IF($B309&gt;0,IF($B309=CW$4,$I309,0),0)</f>
        <v>0</v>
      </c>
      <c r="CX309" s="57" t="n">
        <f aca="false">IF($B309&gt;0,IF($B309=CX$4,$F309,0),0)</f>
        <v>0</v>
      </c>
      <c r="CY309" s="57" t="n">
        <f aca="false">IF($B309&gt;0,IF($B309=CY$4,$G309,0),0)</f>
        <v>0</v>
      </c>
      <c r="CZ309" s="57" t="n">
        <f aca="false">IF($B309&gt;0,IF($B309=CZ$4,$H309,0),0)</f>
        <v>0</v>
      </c>
      <c r="DA309" s="57" t="n">
        <f aca="false">IF($B309&gt;0,IF($B309=DA$4,$I309,0),0)</f>
        <v>0</v>
      </c>
      <c r="DB309" s="57" t="n">
        <f aca="false">IF($B309&gt;0,IF($B309=DB$4,$F309,0),0)</f>
        <v>0</v>
      </c>
      <c r="DC309" s="57" t="n">
        <f aca="false">IF($B309&gt;0,IF($B309=DC$4,$G309,0),0)</f>
        <v>0</v>
      </c>
      <c r="DD309" s="57" t="n">
        <f aca="false">IF($B309&gt;0,IF($B309=DD$4,$H309,0),0)</f>
        <v>0</v>
      </c>
      <c r="DE309" s="57" t="n">
        <f aca="false">IF($B309&gt;0,IF($B309=DE$4,$I309,0),0)</f>
        <v>0</v>
      </c>
      <c r="DF309" s="57" t="n">
        <f aca="false">IF($B309&gt;0,IF($B309=DF$4,$F309,0),0)</f>
        <v>0</v>
      </c>
      <c r="DG309" s="57" t="n">
        <f aca="false">IF($B309&gt;0,IF($B309=DG$4,$G309,0),0)</f>
        <v>0</v>
      </c>
      <c r="DH309" s="57" t="n">
        <f aca="false">IF($B309&gt;0,IF($B309=DH$4,$H309,0),0)</f>
        <v>0</v>
      </c>
      <c r="DI309" s="57" t="n">
        <f aca="false">IF($B309&gt;0,IF($B309=DI$4,$I309,0),0)</f>
        <v>0</v>
      </c>
      <c r="DJ309" s="57" t="n">
        <f aca="false">IF($B309&gt;0,IF($B309=DJ$4,$F309,0),0)</f>
        <v>0</v>
      </c>
      <c r="DK309" s="57" t="n">
        <f aca="false">IF($B309&gt;0,IF($B309=DK$4,$G309,0),0)</f>
        <v>0</v>
      </c>
      <c r="DL309" s="57" t="n">
        <f aca="false">IF($B309&gt;0,IF($B309=DL$4,$H309,0),0)</f>
        <v>0</v>
      </c>
      <c r="DM309" s="57" t="n">
        <f aca="false">IF($B309&gt;0,IF($B309=DM$4,$I309,0),0)</f>
        <v>0</v>
      </c>
      <c r="DN309" s="57" t="n">
        <f aca="false">IF($B309&gt;0,IF($B309=DN$4,$F309,0),0)</f>
        <v>0</v>
      </c>
      <c r="DO309" s="57" t="n">
        <f aca="false">IF($B309&gt;0,IF($B309=DO$4,$G309,0),0)</f>
        <v>0</v>
      </c>
      <c r="DP309" s="57" t="n">
        <f aca="false">IF($B309&gt;0,IF($B309=DP$4,$H309,0),0)</f>
        <v>0</v>
      </c>
      <c r="DQ309" s="57" t="n">
        <f aca="false">IF($B309&gt;0,IF($B309=DQ$4,$I309,0),0)</f>
        <v>0</v>
      </c>
      <c r="DR309" s="57" t="n">
        <f aca="false">IF($B309&gt;0,IF($B309=DR$4,$F309,0),0)</f>
        <v>0</v>
      </c>
      <c r="DS309" s="57" t="n">
        <f aca="false">IF($B309&gt;0,IF($B309=DS$4,$G309,0),0)</f>
        <v>0</v>
      </c>
      <c r="DT309" s="57" t="n">
        <f aca="false">IF($B309&gt;0,IF($B309=DT$4,$H309,0),0)</f>
        <v>0</v>
      </c>
      <c r="DU309" s="57" t="n">
        <f aca="false">IF($B309&gt;0,IF($B309=DU$4,$I309,0),0)</f>
        <v>0</v>
      </c>
      <c r="DV309" s="57" t="n">
        <f aca="false">IF($B309&gt;0,IF($B309=DV$4,$F309,0),0)</f>
        <v>0</v>
      </c>
      <c r="DW309" s="57" t="n">
        <f aca="false">IF($B309&gt;0,IF($B309=DW$4,$G309,0),0)</f>
        <v>0</v>
      </c>
      <c r="DX309" s="57" t="n">
        <f aca="false">IF($B309&gt;0,IF($B309=DX$4,$H309,0),0)</f>
        <v>0</v>
      </c>
      <c r="DY309" s="57" t="n">
        <f aca="false">IF($B309&gt;0,IF($B309=DY$4,$I309,0),0)</f>
        <v>0</v>
      </c>
      <c r="DZ309" s="57" t="n">
        <f aca="false">IF($B309&gt;0,IF($B309=DZ$4,$F309,0),0)</f>
        <v>0</v>
      </c>
      <c r="EA309" s="57" t="n">
        <f aca="false">IF($B309&gt;0,IF($B309=EA$4,$G309,0),0)</f>
        <v>0</v>
      </c>
      <c r="EB309" s="57" t="n">
        <f aca="false">IF($B309&gt;0,IF($B309=EB$4,$H309,0),0)</f>
        <v>0</v>
      </c>
      <c r="EC309" s="57" t="n">
        <f aca="false">IF($B309&gt;0,IF($B309=EC$4,$I309,0),0)</f>
        <v>0</v>
      </c>
      <c r="ED309" s="57" t="n">
        <f aca="false">IF($B309&gt;0,IF($B309=ED$4,$F309,0),0)</f>
        <v>0</v>
      </c>
      <c r="EE309" s="57" t="n">
        <f aca="false">IF($B309&gt;0,IF($B309=EE$4,$G309,0),0)</f>
        <v>0</v>
      </c>
      <c r="EF309" s="57" t="n">
        <f aca="false">IF($B309&gt;0,IF($B309=EF$4,$H309,0),0)</f>
        <v>0</v>
      </c>
      <c r="EG309" s="57" t="n">
        <f aca="false">IF($B309&gt;0,IF($B309=EG$4,$I309,0),0)</f>
        <v>0</v>
      </c>
      <c r="EH309" s="57" t="n">
        <f aca="false">IF($B309&gt;0,IF($B309=EH$4,$F309,0),0)</f>
        <v>0</v>
      </c>
      <c r="EI309" s="57" t="n">
        <f aca="false">IF($B309&gt;0,IF($B309=EI$4,$G309,0),0)</f>
        <v>0</v>
      </c>
      <c r="EJ309" s="57" t="n">
        <f aca="false">IF($B309&gt;0,IF($B309=EJ$4,$H309,0),0)</f>
        <v>0</v>
      </c>
      <c r="EK309" s="57" t="n">
        <f aca="false">IF($B309&gt;0,IF($B309=EK$4,$I309,0),0)</f>
        <v>0</v>
      </c>
      <c r="EL309" s="57" t="n">
        <f aca="false">IF($B309&gt;0,IF($B309=EL$4,$F309,0),0)</f>
        <v>0</v>
      </c>
      <c r="EM309" s="57" t="n">
        <f aca="false">IF($B309&gt;0,IF($B309=EM$4,$G309,0),0)</f>
        <v>0</v>
      </c>
      <c r="EN309" s="57" t="n">
        <f aca="false">IF($B309&gt;0,IF($B309=EN$4,$H309,0),0)</f>
        <v>0</v>
      </c>
      <c r="EO309" s="57" t="n">
        <f aca="false">IF($B309&gt;0,IF($B309=EO$4,$I309,0),0)</f>
        <v>0</v>
      </c>
      <c r="EP309" s="57" t="n">
        <f aca="false">IF($B309&gt;0,IF($B309=EP$4,$F309,0),0)</f>
        <v>0</v>
      </c>
      <c r="EQ309" s="57" t="n">
        <f aca="false">IF($B309&gt;0,IF($B309=EQ$4,$G309,0),0)</f>
        <v>0</v>
      </c>
      <c r="ER309" s="57" t="n">
        <f aca="false">IF($B309&gt;0,IF($B309=ER$4,$H309,0),0)</f>
        <v>0</v>
      </c>
      <c r="ES309" s="57" t="n">
        <f aca="false">IF($B309&gt;0,IF($B309=ES$4,$I309,0),0)</f>
        <v>0</v>
      </c>
      <c r="ET309" s="57" t="n">
        <f aca="false">IF($B309&gt;0,IF($B309=ET$4,$F309,0),0)</f>
        <v>0</v>
      </c>
      <c r="EU309" s="57" t="n">
        <f aca="false">IF($B309&gt;0,IF($B309=EU$4,$G309,0),0)</f>
        <v>0</v>
      </c>
      <c r="EV309" s="57" t="n">
        <f aca="false">IF($B309&gt;0,IF($B309=EV$4,$H309,0),0)</f>
        <v>0</v>
      </c>
      <c r="EW309" s="57" t="n">
        <f aca="false">IF($B309&gt;0,IF($B309=EW$4,$I309,0),0)</f>
        <v>0</v>
      </c>
      <c r="EX309" s="57" t="n">
        <f aca="false">IF($B309&gt;0,IF($B309=EX$4,$F309,0),0)</f>
        <v>0</v>
      </c>
      <c r="EY309" s="57" t="n">
        <f aca="false">IF($B309&gt;0,IF($B309=EY$4,$G309,0),0)</f>
        <v>0</v>
      </c>
      <c r="EZ309" s="57" t="n">
        <f aca="false">IF($B309&gt;0,IF($B309=EZ$4,$H309,0),0)</f>
        <v>0</v>
      </c>
      <c r="FA309" s="57" t="n">
        <f aca="false">IF($B309&gt;0,IF($B309=FA$4,$I309,0),0)</f>
        <v>0</v>
      </c>
      <c r="FB309" s="57" t="n">
        <f aca="false">IF($B309&gt;0,IF($B309=FB$4,$F309,0),0)</f>
        <v>0</v>
      </c>
      <c r="FC309" s="57" t="n">
        <f aca="false">IF($B309&gt;0,IF($B309=FC$4,$G309,0),0)</f>
        <v>0</v>
      </c>
      <c r="FD309" s="57" t="n">
        <f aca="false">IF($B309&gt;0,IF($B309=FD$4,$H309,0),0)</f>
        <v>0</v>
      </c>
      <c r="FE309" s="57" t="n">
        <f aca="false">IF($B309&gt;0,IF($B309=FE$4,$I309,0),0)</f>
        <v>0</v>
      </c>
      <c r="FF309" s="57" t="n">
        <f aca="false">IF($B309&gt;0,IF($B309=FF$4,$F309,0),0)</f>
        <v>0</v>
      </c>
      <c r="FG309" s="57" t="n">
        <f aca="false">IF($B309&gt;0,IF($B309=FG$4,$G309,0),0)</f>
        <v>0</v>
      </c>
      <c r="FH309" s="57" t="n">
        <f aca="false">IF($B309&gt;0,IF($B309=FH$4,$H309,0),0)</f>
        <v>0</v>
      </c>
      <c r="FI309" s="57" t="n">
        <f aca="false">IF($B309&gt;0,IF($B309=FI$4,$I309,0),0)</f>
        <v>0</v>
      </c>
      <c r="FJ309" s="57" t="n">
        <f aca="false">IF($B309&gt;0,IF($B309=FJ$4,$F309,0),0)</f>
        <v>0</v>
      </c>
      <c r="FK309" s="57" t="n">
        <f aca="false">IF($B309&gt;0,IF($B309=FK$4,$G309,0),0)</f>
        <v>0</v>
      </c>
      <c r="FL309" s="57" t="n">
        <f aca="false">IF($B309&gt;0,IF($B309=FL$4,$H309,0),0)</f>
        <v>0</v>
      </c>
      <c r="FM309" s="57" t="n">
        <f aca="false">IF($B309&gt;0,IF($B309=FM$4,$I309,0),0)</f>
        <v>0</v>
      </c>
      <c r="FN309" s="57" t="n">
        <f aca="false">IF($B309&gt;0,IF($B309=FN$4,$F309,0),0)</f>
        <v>0</v>
      </c>
      <c r="FO309" s="57" t="n">
        <f aca="false">IF($B309&gt;0,IF($B309=FO$4,$G309,0),0)</f>
        <v>0</v>
      </c>
      <c r="FP309" s="57" t="n">
        <f aca="false">IF($B309&gt;0,IF($B309=FP$4,$H309,0),0)</f>
        <v>0</v>
      </c>
      <c r="FQ309" s="57" t="n">
        <f aca="false">IF($B309&gt;0,IF($B309=FQ$4,$I309,0),0)</f>
        <v>0</v>
      </c>
      <c r="FR309" s="57" t="n">
        <f aca="false">IF($B309&gt;0,IF($B309=FR$4,$F309,0),0)</f>
        <v>0</v>
      </c>
      <c r="FS309" s="57" t="n">
        <f aca="false">IF($B309&gt;0,IF($B309=FS$4,$G309,0),0)</f>
        <v>0</v>
      </c>
      <c r="FT309" s="57" t="n">
        <f aca="false">IF($B309&gt;0,IF($B309=FT$4,$H309,0),0)</f>
        <v>0</v>
      </c>
      <c r="FU309" s="57" t="n">
        <f aca="false">IF($B309&gt;0,IF($B309=FU$4,$I309,0),0)</f>
        <v>0</v>
      </c>
      <c r="FV309" s="57" t="n">
        <f aca="false">IF($B309&gt;0,IF($B309=FV$4,$F309,0),0)</f>
        <v>0</v>
      </c>
      <c r="FW309" s="57" t="n">
        <f aca="false">IF($B309&gt;0,IF($B309=FW$4,$G309,0),0)</f>
        <v>0</v>
      </c>
      <c r="FX309" s="57" t="n">
        <f aca="false">IF($B309&gt;0,IF($B309=FX$4,$H309,0),0)</f>
        <v>0</v>
      </c>
      <c r="FY309" s="57" t="n">
        <f aca="false">IF($B309&gt;0,IF($B309=FY$4,$I309,0),0)</f>
        <v>0</v>
      </c>
      <c r="FZ309" s="57" t="n">
        <f aca="false">IF($B309&gt;0,IF($B309=FZ$4,$F309,0),0)</f>
        <v>0</v>
      </c>
      <c r="GA309" s="57" t="n">
        <f aca="false">IF($B309&gt;0,IF($B309=GA$4,$G309,0),0)</f>
        <v>0</v>
      </c>
      <c r="GB309" s="57" t="n">
        <f aca="false">IF($B309&gt;0,IF($B309=GB$4,$H309,0),0)</f>
        <v>0</v>
      </c>
      <c r="GC309" s="57" t="n">
        <f aca="false">IF($B309&gt;0,IF($B309=GC$4,$I309,0),0)</f>
        <v>0</v>
      </c>
      <c r="GD309" s="57" t="n">
        <f aca="false">IF($B309&gt;0,IF($B309=GD$4,$F309,0),0)</f>
        <v>0</v>
      </c>
      <c r="GE309" s="57" t="n">
        <f aca="false">IF($B309&gt;0,IF($B309=GE$4,$G309,0),0)</f>
        <v>0</v>
      </c>
      <c r="GF309" s="57" t="n">
        <f aca="false">IF($B309&gt;0,IF($B309=GF$4,$H309,0),0)</f>
        <v>0</v>
      </c>
      <c r="GG309" s="57" t="n">
        <f aca="false">IF($B309&gt;0,IF($B309=GG$4,$I309,0),0)</f>
        <v>0</v>
      </c>
      <c r="GH309" s="57" t="n">
        <f aca="false">IF($B309&gt;0,IF($B309=GH$4,$F309,0),0)</f>
        <v>0</v>
      </c>
      <c r="GI309" s="57" t="n">
        <f aca="false">IF($B309&gt;0,IF($B309=GI$4,$G309,0),0)</f>
        <v>0</v>
      </c>
      <c r="GJ309" s="57" t="n">
        <f aca="false">IF($B309&gt;0,IF($B309=GJ$4,$H309,0),0)</f>
        <v>0</v>
      </c>
      <c r="GK309" s="57" t="n">
        <f aca="false">IF($B309&gt;0,IF($B309=GK$4,$I309,0),0)</f>
        <v>0</v>
      </c>
      <c r="GL309" s="57" t="n">
        <f aca="false">IF($B309&gt;0,IF($B309=GL$4,$F309,0),0)</f>
        <v>0</v>
      </c>
      <c r="GM309" s="57" t="n">
        <f aca="false">IF($B309&gt;0,IF($B309=GM$4,$G309,0),0)</f>
        <v>0</v>
      </c>
      <c r="GN309" s="57" t="n">
        <f aca="false">IF($B309&gt;0,IF($B309=GN$4,$H309,0),0)</f>
        <v>0</v>
      </c>
      <c r="GO309" s="57" t="n">
        <f aca="false">IF($B309&gt;0,IF($B309=GO$4,$I309,0),0)</f>
        <v>0</v>
      </c>
      <c r="GP309" s="57" t="n">
        <f aca="false">IF($B309&gt;0,IF($B309=GP$4,$F309,0),0)</f>
        <v>0</v>
      </c>
      <c r="GQ309" s="57" t="n">
        <f aca="false">IF($B309&gt;0,IF($B309=GQ$4,$G309,0),0)</f>
        <v>0</v>
      </c>
      <c r="GR309" s="57" t="n">
        <f aca="false">IF($B309&gt;0,IF($B309=GR$4,$H309,0),0)</f>
        <v>0</v>
      </c>
      <c r="GS309" s="57" t="n">
        <f aca="false">IF($B309&gt;0,IF($B309=GS$4,$I309,0),0)</f>
        <v>0</v>
      </c>
      <c r="GT309" s="57" t="n">
        <f aca="false">IF($B309&gt;0,IF($B309=GT$4,$F309,0),0)</f>
        <v>0</v>
      </c>
      <c r="GU309" s="57" t="n">
        <f aca="false">IF($B309&gt;0,IF($B309=GU$4,$G309,0),0)</f>
        <v>0</v>
      </c>
      <c r="GV309" s="57" t="n">
        <f aca="false">IF($B309&gt;0,IF($B309=GV$4,$H309,0),0)</f>
        <v>0</v>
      </c>
      <c r="GW309" s="57" t="n">
        <f aca="false">IF($B309&gt;0,IF($B309=GW$4,$I309,0),0)</f>
        <v>0</v>
      </c>
      <c r="GX309" s="57" t="n">
        <f aca="false">IF($B309&gt;0,IF($B309=GX$4,$F309,0),0)</f>
        <v>0</v>
      </c>
      <c r="GY309" s="57" t="n">
        <f aca="false">IF($B309&gt;0,IF($B309=GY$4,$G309,0),0)</f>
        <v>0</v>
      </c>
      <c r="GZ309" s="57" t="n">
        <f aca="false">IF($B309&gt;0,IF($B309=GZ$4,$H309,0),0)</f>
        <v>0</v>
      </c>
      <c r="HA309" s="57" t="n">
        <f aca="false">IF($B309&gt;0,IF($B309=HA$4,$I309,0),0)</f>
        <v>0</v>
      </c>
      <c r="HB309" s="57" t="n">
        <f aca="false">IF($B309&gt;0,IF($B309=HB$4,$F309,0),0)</f>
        <v>0</v>
      </c>
      <c r="HC309" s="57" t="n">
        <f aca="false">IF($B309&gt;0,IF($B309=HC$4,$G309,0),0)</f>
        <v>0</v>
      </c>
      <c r="HD309" s="57" t="n">
        <f aca="false">IF($B309&gt;0,IF($B309=HD$4,$H309,0),0)</f>
        <v>0</v>
      </c>
      <c r="HE309" s="57" t="n">
        <f aca="false">IF($B309&gt;0,IF($B309=HE$4,$I309,0),0)</f>
        <v>0</v>
      </c>
      <c r="HF309" s="57" t="n">
        <f aca="false">IF($B309&gt;0,IF($B309=HF$4,$F309,0),0)</f>
        <v>0</v>
      </c>
      <c r="HG309" s="57" t="n">
        <f aca="false">IF($B309&gt;0,IF($B309=HG$4,$G309,0),0)</f>
        <v>0</v>
      </c>
      <c r="HH309" s="57" t="n">
        <f aca="false">IF($B309&gt;0,IF($B309=HH$4,$H309,0),0)</f>
        <v>0</v>
      </c>
      <c r="HI309" s="57" t="n">
        <f aca="false">IF($B309&gt;0,IF($B309=HI$4,$I309,0),0)</f>
        <v>0</v>
      </c>
      <c r="HJ309" s="57" t="n">
        <f aca="false">IF($B309&gt;0,IF($B309=HJ$4,$F309,0),0)</f>
        <v>0</v>
      </c>
      <c r="HK309" s="57" t="n">
        <f aca="false">IF($B309&gt;0,IF($B309=HK$4,$G309,0),0)</f>
        <v>0</v>
      </c>
      <c r="HL309" s="57" t="n">
        <f aca="false">IF($B309&gt;0,IF($B309=HL$4,$H309,0),0)</f>
        <v>0</v>
      </c>
      <c r="HM309" s="57" t="n">
        <f aca="false">IF($B309&gt;0,IF($B309=HM$4,$I309,0),0)</f>
        <v>0</v>
      </c>
      <c r="HN309" s="57" t="n">
        <f aca="false">IF($B309&gt;0,IF($B309=HN$4,$F309,0),0)</f>
        <v>0</v>
      </c>
      <c r="HO309" s="57" t="n">
        <f aca="false">IF($B309&gt;0,IF($B309=HO$4,$G309,0),0)</f>
        <v>0</v>
      </c>
      <c r="HP309" s="57" t="n">
        <f aca="false">IF($B309&gt;0,IF($B309=HP$4,$H309,0),0)</f>
        <v>0</v>
      </c>
      <c r="HQ309" s="57" t="n">
        <f aca="false">IF($B309&gt;0,IF($B309=HQ$4,$I309,0),0)</f>
        <v>0</v>
      </c>
    </row>
    <row r="310" customFormat="false" ht="12.75" hidden="false" customHeight="false" outlineLevel="0" collapsed="false">
      <c r="A310" s="33" t="n">
        <v>305</v>
      </c>
      <c r="B310" s="58" t="n">
        <f aca="false">IF(AND(D310&gt;0,E310&lt;&gt;""),NUM.DE.SEMANA(VALUE(CONCATENATE(D310,"-",K310,"-",$I$2))),0)</f>
        <v>0</v>
      </c>
      <c r="C310" s="59" t="e">
        <f aca="false">VALUE(CONCATENATE(D310,"-",K310,"-",$I$2))</f>
        <v>#VALUE!</v>
      </c>
      <c r="D310" s="60"/>
      <c r="E310" s="60"/>
      <c r="F310" s="61"/>
      <c r="G310" s="61"/>
      <c r="H310" s="61"/>
      <c r="I310" s="61"/>
      <c r="K310" s="63" t="n">
        <f aca="false">IF($E310="",0,VLOOKUP($E310,$L$6:$M$17,2,FALSE()))</f>
        <v>0</v>
      </c>
      <c r="N310" s="57" t="n">
        <f aca="false">IF($B310&gt;0,IF($B310=N$4,$F310,0),0)</f>
        <v>0</v>
      </c>
      <c r="O310" s="57" t="n">
        <f aca="false">IF($B310&gt;0,IF($B310=O$4,$G310,0),0)</f>
        <v>0</v>
      </c>
      <c r="P310" s="57" t="n">
        <f aca="false">IF($B310&gt;0,IF($B310=P$4,$H310,0),0)</f>
        <v>0</v>
      </c>
      <c r="Q310" s="57" t="n">
        <f aca="false">IF($B310&gt;0,IF($B310=Q$4,$I310,0),0)</f>
        <v>0</v>
      </c>
      <c r="R310" s="57" t="n">
        <f aca="false">IF($B310&gt;0,IF($B310=R$4,$F310,0),0)</f>
        <v>0</v>
      </c>
      <c r="S310" s="57" t="n">
        <f aca="false">IF($B310&gt;0,IF($B310=S$4,$G310,0),0)</f>
        <v>0</v>
      </c>
      <c r="T310" s="57" t="n">
        <f aca="false">IF($B310&gt;0,IF($B310=T$4,$H310,0),0)</f>
        <v>0</v>
      </c>
      <c r="U310" s="57" t="n">
        <f aca="false">IF($B310&gt;0,IF($B310=U$4,$I310,0),0)</f>
        <v>0</v>
      </c>
      <c r="V310" s="57" t="n">
        <f aca="false">IF($B310&gt;0,IF($B310=V$4,$F310,0),0)</f>
        <v>0</v>
      </c>
      <c r="W310" s="57" t="n">
        <f aca="false">IF($B310&gt;0,IF($B310=W$4,$G310,0),0)</f>
        <v>0</v>
      </c>
      <c r="X310" s="57" t="n">
        <f aca="false">IF($B310&gt;0,IF($B310=X$4,$H310,0),0)</f>
        <v>0</v>
      </c>
      <c r="Y310" s="57" t="n">
        <f aca="false">IF($B310&gt;0,IF($B310=Y$4,$I310,0),0)</f>
        <v>0</v>
      </c>
      <c r="Z310" s="57" t="n">
        <f aca="false">IF($B310&gt;0,IF($B310=Z$4,$F310,0),0)</f>
        <v>0</v>
      </c>
      <c r="AA310" s="57" t="n">
        <f aca="false">IF($B310&gt;0,IF($B310=AA$4,$G310,0),0)</f>
        <v>0</v>
      </c>
      <c r="AB310" s="57" t="n">
        <f aca="false">IF($B310&gt;0,IF($B310=AB$4,$H310,0),0)</f>
        <v>0</v>
      </c>
      <c r="AC310" s="57" t="n">
        <f aca="false">IF($B310&gt;0,IF($B310=AC$4,$I310,0),0)</f>
        <v>0</v>
      </c>
      <c r="AD310" s="57" t="n">
        <f aca="false">IF($B310&gt;0,IF($B310=AD$4,$F310,0),0)</f>
        <v>0</v>
      </c>
      <c r="AE310" s="57" t="n">
        <f aca="false">IF($B310&gt;0,IF($B310=AE$4,$G310,0),0)</f>
        <v>0</v>
      </c>
      <c r="AF310" s="57" t="n">
        <f aca="false">IF($B310&gt;0,IF($B310=AF$4,$H310,0),0)</f>
        <v>0</v>
      </c>
      <c r="AG310" s="57" t="n">
        <f aca="false">IF($B310&gt;0,IF($B310=AG$4,$I310,0),0)</f>
        <v>0</v>
      </c>
      <c r="AH310" s="57" t="n">
        <f aca="false">IF($B310&gt;0,IF($B310=AH$4,$F310,0),0)</f>
        <v>0</v>
      </c>
      <c r="AI310" s="57" t="n">
        <f aca="false">IF($B310&gt;0,IF($B310=AI$4,$G310,0),0)</f>
        <v>0</v>
      </c>
      <c r="AJ310" s="57" t="n">
        <f aca="false">IF($B310&gt;0,IF($B310=AJ$4,$H310,0),0)</f>
        <v>0</v>
      </c>
      <c r="AK310" s="57" t="n">
        <f aca="false">IF($B310&gt;0,IF($B310=AK$4,$I310,0),0)</f>
        <v>0</v>
      </c>
      <c r="AL310" s="57" t="n">
        <f aca="false">IF($B310&gt;0,IF($B310=AL$4,$F310,0),0)</f>
        <v>0</v>
      </c>
      <c r="AM310" s="57" t="n">
        <f aca="false">IF($B310&gt;0,IF($B310=AM$4,$G310,0),0)</f>
        <v>0</v>
      </c>
      <c r="AN310" s="57" t="n">
        <f aca="false">IF($B310&gt;0,IF($B310=AN$4,$H310,0),0)</f>
        <v>0</v>
      </c>
      <c r="AO310" s="57" t="n">
        <f aca="false">IF($B310&gt;0,IF($B310=AO$4,$I310,0),0)</f>
        <v>0</v>
      </c>
      <c r="AP310" s="57" t="n">
        <f aca="false">IF($B310&gt;0,IF($B310=AP$4,$F310,0),0)</f>
        <v>0</v>
      </c>
      <c r="AQ310" s="57" t="n">
        <f aca="false">IF($B310&gt;0,IF($B310=AQ$4,$G310,0),0)</f>
        <v>0</v>
      </c>
      <c r="AR310" s="57" t="n">
        <f aca="false">IF($B310&gt;0,IF($B310=AR$4,$H310,0),0)</f>
        <v>0</v>
      </c>
      <c r="AS310" s="57" t="n">
        <f aca="false">IF($B310&gt;0,IF($B310=AS$4,$I310,0),0)</f>
        <v>0</v>
      </c>
      <c r="AT310" s="57" t="n">
        <f aca="false">IF($B310&gt;0,IF($B310=AT$4,$F310,0),0)</f>
        <v>0</v>
      </c>
      <c r="AU310" s="57" t="n">
        <f aca="false">IF($B310&gt;0,IF($B310=AU$4,$G310,0),0)</f>
        <v>0</v>
      </c>
      <c r="AV310" s="57" t="n">
        <f aca="false">IF($B310&gt;0,IF($B310=AV$4,$H310,0),0)</f>
        <v>0</v>
      </c>
      <c r="AW310" s="57" t="n">
        <f aca="false">IF($B310&gt;0,IF($B310=AW$4,$I310,0),0)</f>
        <v>0</v>
      </c>
      <c r="AX310" s="57" t="n">
        <f aca="false">IF($B310&gt;0,IF($B310=AX$4,$F310,0),0)</f>
        <v>0</v>
      </c>
      <c r="AY310" s="57" t="n">
        <f aca="false">IF($B310&gt;0,IF($B310=AY$4,$G310,0),0)</f>
        <v>0</v>
      </c>
      <c r="AZ310" s="57" t="n">
        <f aca="false">IF($B310&gt;0,IF($B310=AZ$4,$H310,0),0)</f>
        <v>0</v>
      </c>
      <c r="BA310" s="57" t="n">
        <f aca="false">IF($B310&gt;0,IF($B310=BA$4,$I310,0),0)</f>
        <v>0</v>
      </c>
      <c r="BB310" s="57" t="n">
        <f aca="false">IF($B310&gt;0,IF($B310=BB$4,$F310,0),0)</f>
        <v>0</v>
      </c>
      <c r="BC310" s="57" t="n">
        <f aca="false">IF($B310&gt;0,IF($B310=BC$4,$G310,0),0)</f>
        <v>0</v>
      </c>
      <c r="BD310" s="57" t="n">
        <f aca="false">IF($B310&gt;0,IF($B310=BD$4,$H310,0),0)</f>
        <v>0</v>
      </c>
      <c r="BE310" s="57" t="n">
        <f aca="false">IF($B310&gt;0,IF($B310=BE$4,$I310,0),0)</f>
        <v>0</v>
      </c>
      <c r="BF310" s="57" t="n">
        <f aca="false">IF($B310&gt;0,IF($B310=BF$4,$F310,0),0)</f>
        <v>0</v>
      </c>
      <c r="BG310" s="57" t="n">
        <f aca="false">IF($B310&gt;0,IF($B310=BG$4,$G310,0),0)</f>
        <v>0</v>
      </c>
      <c r="BH310" s="57" t="n">
        <f aca="false">IF($B310&gt;0,IF($B310=BH$4,$H310,0),0)</f>
        <v>0</v>
      </c>
      <c r="BI310" s="57" t="n">
        <f aca="false">IF($B310&gt;0,IF($B310=BI$4,$I310,0),0)</f>
        <v>0</v>
      </c>
      <c r="BJ310" s="57" t="n">
        <f aca="false">IF($B310&gt;0,IF($B310=BJ$4,$F310,0),0)</f>
        <v>0</v>
      </c>
      <c r="BK310" s="57" t="n">
        <f aca="false">IF($B310&gt;0,IF($B310=BK$4,$G310,0),0)</f>
        <v>0</v>
      </c>
      <c r="BL310" s="57" t="n">
        <f aca="false">IF($B310&gt;0,IF($B310=BL$4,$H310,0),0)</f>
        <v>0</v>
      </c>
      <c r="BM310" s="57" t="n">
        <f aca="false">IF($B310&gt;0,IF($B310=BM$4,$I310,0),0)</f>
        <v>0</v>
      </c>
      <c r="BN310" s="57" t="n">
        <f aca="false">IF($B310&gt;0,IF($B310=BN$4,$F310,0),0)</f>
        <v>0</v>
      </c>
      <c r="BO310" s="57" t="n">
        <f aca="false">IF($B310&gt;0,IF($B310=BO$4,$G310,0),0)</f>
        <v>0</v>
      </c>
      <c r="BP310" s="57" t="n">
        <f aca="false">IF($B310&gt;0,IF($B310=BP$4,$H310,0),0)</f>
        <v>0</v>
      </c>
      <c r="BQ310" s="57" t="n">
        <f aca="false">IF($B310&gt;0,IF($B310=BQ$4,$I310,0),0)</f>
        <v>0</v>
      </c>
      <c r="BR310" s="57" t="n">
        <f aca="false">IF($B310&gt;0,IF($B310=BR$4,$F310,0),0)</f>
        <v>0</v>
      </c>
      <c r="BS310" s="57" t="n">
        <f aca="false">IF($B310&gt;0,IF($B310=BS$4,$G310,0),0)</f>
        <v>0</v>
      </c>
      <c r="BT310" s="57" t="n">
        <f aca="false">IF($B310&gt;0,IF($B310=BT$4,$H310,0),0)</f>
        <v>0</v>
      </c>
      <c r="BU310" s="57" t="n">
        <f aca="false">IF($B310&gt;0,IF($B310=BU$4,$I310,0),0)</f>
        <v>0</v>
      </c>
      <c r="BV310" s="57" t="n">
        <f aca="false">IF($B310&gt;0,IF($B310=BV$4,$F310,0),0)</f>
        <v>0</v>
      </c>
      <c r="BW310" s="57" t="n">
        <f aca="false">IF($B310&gt;0,IF($B310=BW$4,$G310,0),0)</f>
        <v>0</v>
      </c>
      <c r="BX310" s="57" t="n">
        <f aca="false">IF($B310&gt;0,IF($B310=BX$4,$H310,0),0)</f>
        <v>0</v>
      </c>
      <c r="BY310" s="57" t="n">
        <f aca="false">IF($B310&gt;0,IF($B310=BY$4,$I310,0),0)</f>
        <v>0</v>
      </c>
      <c r="BZ310" s="57" t="n">
        <f aca="false">IF($B310&gt;0,IF($B310=BZ$4,$F310,0),0)</f>
        <v>0</v>
      </c>
      <c r="CA310" s="57" t="n">
        <f aca="false">IF($B310&gt;0,IF($B310=CA$4,$G310,0),0)</f>
        <v>0</v>
      </c>
      <c r="CB310" s="57" t="n">
        <f aca="false">IF($B310&gt;0,IF($B310=CB$4,$H310,0),0)</f>
        <v>0</v>
      </c>
      <c r="CC310" s="57" t="n">
        <f aca="false">IF($B310&gt;0,IF($B310=CC$4,$I310,0),0)</f>
        <v>0</v>
      </c>
      <c r="CD310" s="57" t="n">
        <f aca="false">IF($B310&gt;0,IF($B310=CD$4,$F310,0),0)</f>
        <v>0</v>
      </c>
      <c r="CE310" s="57" t="n">
        <f aca="false">IF($B310&gt;0,IF($B310=CE$4,$G310,0),0)</f>
        <v>0</v>
      </c>
      <c r="CF310" s="57" t="n">
        <f aca="false">IF($B310&gt;0,IF($B310=CF$4,$H310,0),0)</f>
        <v>0</v>
      </c>
      <c r="CG310" s="57" t="n">
        <f aca="false">IF($B310&gt;0,IF($B310=CG$4,$I310,0),0)</f>
        <v>0</v>
      </c>
      <c r="CH310" s="57" t="n">
        <f aca="false">IF($B310&gt;0,IF($B310=CH$4,$F310,0),0)</f>
        <v>0</v>
      </c>
      <c r="CI310" s="57" t="n">
        <f aca="false">IF($B310&gt;0,IF($B310=CI$4,$G310,0),0)</f>
        <v>0</v>
      </c>
      <c r="CJ310" s="57" t="n">
        <f aca="false">IF($B310&gt;0,IF($B310=CJ$4,$H310,0),0)</f>
        <v>0</v>
      </c>
      <c r="CK310" s="57" t="n">
        <f aca="false">IF($B310&gt;0,IF($B310=CK$4,$I310,0),0)</f>
        <v>0</v>
      </c>
      <c r="CL310" s="57" t="n">
        <f aca="false">IF($B310&gt;0,IF($B310=CL$4,$F310,0),0)</f>
        <v>0</v>
      </c>
      <c r="CM310" s="57" t="n">
        <f aca="false">IF($B310&gt;0,IF($B310=CM$4,$G310,0),0)</f>
        <v>0</v>
      </c>
      <c r="CN310" s="57" t="n">
        <f aca="false">IF($B310&gt;0,IF($B310=CN$4,$H310,0),0)</f>
        <v>0</v>
      </c>
      <c r="CO310" s="57" t="n">
        <f aca="false">IF($B310&gt;0,IF($B310=CO$4,$I310,0),0)</f>
        <v>0</v>
      </c>
      <c r="CP310" s="57" t="n">
        <f aca="false">IF($B310&gt;0,IF($B310=CP$4,$F310,0),0)</f>
        <v>0</v>
      </c>
      <c r="CQ310" s="57" t="n">
        <f aca="false">IF($B310&gt;0,IF($B310=CQ$4,$G310,0),0)</f>
        <v>0</v>
      </c>
      <c r="CR310" s="57" t="n">
        <f aca="false">IF($B310&gt;0,IF($B310=CR$4,$H310,0),0)</f>
        <v>0</v>
      </c>
      <c r="CS310" s="57" t="n">
        <f aca="false">IF($B310&gt;0,IF($B310=CS$4,$I310,0),0)</f>
        <v>0</v>
      </c>
      <c r="CT310" s="57" t="n">
        <f aca="false">IF($B310&gt;0,IF($B310=CT$4,$F310,0),0)</f>
        <v>0</v>
      </c>
      <c r="CU310" s="57" t="n">
        <f aca="false">IF($B310&gt;0,IF($B310=CU$4,$G310,0),0)</f>
        <v>0</v>
      </c>
      <c r="CV310" s="57" t="n">
        <f aca="false">IF($B310&gt;0,IF($B310=CV$4,$H310,0),0)</f>
        <v>0</v>
      </c>
      <c r="CW310" s="57" t="n">
        <f aca="false">IF($B310&gt;0,IF($B310=CW$4,$I310,0),0)</f>
        <v>0</v>
      </c>
      <c r="CX310" s="57" t="n">
        <f aca="false">IF($B310&gt;0,IF($B310=CX$4,$F310,0),0)</f>
        <v>0</v>
      </c>
      <c r="CY310" s="57" t="n">
        <f aca="false">IF($B310&gt;0,IF($B310=CY$4,$G310,0),0)</f>
        <v>0</v>
      </c>
      <c r="CZ310" s="57" t="n">
        <f aca="false">IF($B310&gt;0,IF($B310=CZ$4,$H310,0),0)</f>
        <v>0</v>
      </c>
      <c r="DA310" s="57" t="n">
        <f aca="false">IF($B310&gt;0,IF($B310=DA$4,$I310,0),0)</f>
        <v>0</v>
      </c>
      <c r="DB310" s="57" t="n">
        <f aca="false">IF($B310&gt;0,IF($B310=DB$4,$F310,0),0)</f>
        <v>0</v>
      </c>
      <c r="DC310" s="57" t="n">
        <f aca="false">IF($B310&gt;0,IF($B310=DC$4,$G310,0),0)</f>
        <v>0</v>
      </c>
      <c r="DD310" s="57" t="n">
        <f aca="false">IF($B310&gt;0,IF($B310=DD$4,$H310,0),0)</f>
        <v>0</v>
      </c>
      <c r="DE310" s="57" t="n">
        <f aca="false">IF($B310&gt;0,IF($B310=DE$4,$I310,0),0)</f>
        <v>0</v>
      </c>
      <c r="DF310" s="57" t="n">
        <f aca="false">IF($B310&gt;0,IF($B310=DF$4,$F310,0),0)</f>
        <v>0</v>
      </c>
      <c r="DG310" s="57" t="n">
        <f aca="false">IF($B310&gt;0,IF($B310=DG$4,$G310,0),0)</f>
        <v>0</v>
      </c>
      <c r="DH310" s="57" t="n">
        <f aca="false">IF($B310&gt;0,IF($B310=DH$4,$H310,0),0)</f>
        <v>0</v>
      </c>
      <c r="DI310" s="57" t="n">
        <f aca="false">IF($B310&gt;0,IF($B310=DI$4,$I310,0),0)</f>
        <v>0</v>
      </c>
      <c r="DJ310" s="57" t="n">
        <f aca="false">IF($B310&gt;0,IF($B310=DJ$4,$F310,0),0)</f>
        <v>0</v>
      </c>
      <c r="DK310" s="57" t="n">
        <f aca="false">IF($B310&gt;0,IF($B310=DK$4,$G310,0),0)</f>
        <v>0</v>
      </c>
      <c r="DL310" s="57" t="n">
        <f aca="false">IF($B310&gt;0,IF($B310=DL$4,$H310,0),0)</f>
        <v>0</v>
      </c>
      <c r="DM310" s="57" t="n">
        <f aca="false">IF($B310&gt;0,IF($B310=DM$4,$I310,0),0)</f>
        <v>0</v>
      </c>
      <c r="DN310" s="57" t="n">
        <f aca="false">IF($B310&gt;0,IF($B310=DN$4,$F310,0),0)</f>
        <v>0</v>
      </c>
      <c r="DO310" s="57" t="n">
        <f aca="false">IF($B310&gt;0,IF($B310=DO$4,$G310,0),0)</f>
        <v>0</v>
      </c>
      <c r="DP310" s="57" t="n">
        <f aca="false">IF($B310&gt;0,IF($B310=DP$4,$H310,0),0)</f>
        <v>0</v>
      </c>
      <c r="DQ310" s="57" t="n">
        <f aca="false">IF($B310&gt;0,IF($B310=DQ$4,$I310,0),0)</f>
        <v>0</v>
      </c>
      <c r="DR310" s="57" t="n">
        <f aca="false">IF($B310&gt;0,IF($B310=DR$4,$F310,0),0)</f>
        <v>0</v>
      </c>
      <c r="DS310" s="57" t="n">
        <f aca="false">IF($B310&gt;0,IF($B310=DS$4,$G310,0),0)</f>
        <v>0</v>
      </c>
      <c r="DT310" s="57" t="n">
        <f aca="false">IF($B310&gt;0,IF($B310=DT$4,$H310,0),0)</f>
        <v>0</v>
      </c>
      <c r="DU310" s="57" t="n">
        <f aca="false">IF($B310&gt;0,IF($B310=DU$4,$I310,0),0)</f>
        <v>0</v>
      </c>
      <c r="DV310" s="57" t="n">
        <f aca="false">IF($B310&gt;0,IF($B310=DV$4,$F310,0),0)</f>
        <v>0</v>
      </c>
      <c r="DW310" s="57" t="n">
        <f aca="false">IF($B310&gt;0,IF($B310=DW$4,$G310,0),0)</f>
        <v>0</v>
      </c>
      <c r="DX310" s="57" t="n">
        <f aca="false">IF($B310&gt;0,IF($B310=DX$4,$H310,0),0)</f>
        <v>0</v>
      </c>
      <c r="DY310" s="57" t="n">
        <f aca="false">IF($B310&gt;0,IF($B310=DY$4,$I310,0),0)</f>
        <v>0</v>
      </c>
      <c r="DZ310" s="57" t="n">
        <f aca="false">IF($B310&gt;0,IF($B310=DZ$4,$F310,0),0)</f>
        <v>0</v>
      </c>
      <c r="EA310" s="57" t="n">
        <f aca="false">IF($B310&gt;0,IF($B310=EA$4,$G310,0),0)</f>
        <v>0</v>
      </c>
      <c r="EB310" s="57" t="n">
        <f aca="false">IF($B310&gt;0,IF($B310=EB$4,$H310,0),0)</f>
        <v>0</v>
      </c>
      <c r="EC310" s="57" t="n">
        <f aca="false">IF($B310&gt;0,IF($B310=EC$4,$I310,0),0)</f>
        <v>0</v>
      </c>
      <c r="ED310" s="57" t="n">
        <f aca="false">IF($B310&gt;0,IF($B310=ED$4,$F310,0),0)</f>
        <v>0</v>
      </c>
      <c r="EE310" s="57" t="n">
        <f aca="false">IF($B310&gt;0,IF($B310=EE$4,$G310,0),0)</f>
        <v>0</v>
      </c>
      <c r="EF310" s="57" t="n">
        <f aca="false">IF($B310&gt;0,IF($B310=EF$4,$H310,0),0)</f>
        <v>0</v>
      </c>
      <c r="EG310" s="57" t="n">
        <f aca="false">IF($B310&gt;0,IF($B310=EG$4,$I310,0),0)</f>
        <v>0</v>
      </c>
      <c r="EH310" s="57" t="n">
        <f aca="false">IF($B310&gt;0,IF($B310=EH$4,$F310,0),0)</f>
        <v>0</v>
      </c>
      <c r="EI310" s="57" t="n">
        <f aca="false">IF($B310&gt;0,IF($B310=EI$4,$G310,0),0)</f>
        <v>0</v>
      </c>
      <c r="EJ310" s="57" t="n">
        <f aca="false">IF($B310&gt;0,IF($B310=EJ$4,$H310,0),0)</f>
        <v>0</v>
      </c>
      <c r="EK310" s="57" t="n">
        <f aca="false">IF($B310&gt;0,IF($B310=EK$4,$I310,0),0)</f>
        <v>0</v>
      </c>
      <c r="EL310" s="57" t="n">
        <f aca="false">IF($B310&gt;0,IF($B310=EL$4,$F310,0),0)</f>
        <v>0</v>
      </c>
      <c r="EM310" s="57" t="n">
        <f aca="false">IF($B310&gt;0,IF($B310=EM$4,$G310,0),0)</f>
        <v>0</v>
      </c>
      <c r="EN310" s="57" t="n">
        <f aca="false">IF($B310&gt;0,IF($B310=EN$4,$H310,0),0)</f>
        <v>0</v>
      </c>
      <c r="EO310" s="57" t="n">
        <f aca="false">IF($B310&gt;0,IF($B310=EO$4,$I310,0),0)</f>
        <v>0</v>
      </c>
      <c r="EP310" s="57" t="n">
        <f aca="false">IF($B310&gt;0,IF($B310=EP$4,$F310,0),0)</f>
        <v>0</v>
      </c>
      <c r="EQ310" s="57" t="n">
        <f aca="false">IF($B310&gt;0,IF($B310=EQ$4,$G310,0),0)</f>
        <v>0</v>
      </c>
      <c r="ER310" s="57" t="n">
        <f aca="false">IF($B310&gt;0,IF($B310=ER$4,$H310,0),0)</f>
        <v>0</v>
      </c>
      <c r="ES310" s="57" t="n">
        <f aca="false">IF($B310&gt;0,IF($B310=ES$4,$I310,0),0)</f>
        <v>0</v>
      </c>
      <c r="ET310" s="57" t="n">
        <f aca="false">IF($B310&gt;0,IF($B310=ET$4,$F310,0),0)</f>
        <v>0</v>
      </c>
      <c r="EU310" s="57" t="n">
        <f aca="false">IF($B310&gt;0,IF($B310=EU$4,$G310,0),0)</f>
        <v>0</v>
      </c>
      <c r="EV310" s="57" t="n">
        <f aca="false">IF($B310&gt;0,IF($B310=EV$4,$H310,0),0)</f>
        <v>0</v>
      </c>
      <c r="EW310" s="57" t="n">
        <f aca="false">IF($B310&gt;0,IF($B310=EW$4,$I310,0),0)</f>
        <v>0</v>
      </c>
      <c r="EX310" s="57" t="n">
        <f aca="false">IF($B310&gt;0,IF($B310=EX$4,$F310,0),0)</f>
        <v>0</v>
      </c>
      <c r="EY310" s="57" t="n">
        <f aca="false">IF($B310&gt;0,IF($B310=EY$4,$G310,0),0)</f>
        <v>0</v>
      </c>
      <c r="EZ310" s="57" t="n">
        <f aca="false">IF($B310&gt;0,IF($B310=EZ$4,$H310,0),0)</f>
        <v>0</v>
      </c>
      <c r="FA310" s="57" t="n">
        <f aca="false">IF($B310&gt;0,IF($B310=FA$4,$I310,0),0)</f>
        <v>0</v>
      </c>
      <c r="FB310" s="57" t="n">
        <f aca="false">IF($B310&gt;0,IF($B310=FB$4,$F310,0),0)</f>
        <v>0</v>
      </c>
      <c r="FC310" s="57" t="n">
        <f aca="false">IF($B310&gt;0,IF($B310=FC$4,$G310,0),0)</f>
        <v>0</v>
      </c>
      <c r="FD310" s="57" t="n">
        <f aca="false">IF($B310&gt;0,IF($B310=FD$4,$H310,0),0)</f>
        <v>0</v>
      </c>
      <c r="FE310" s="57" t="n">
        <f aca="false">IF($B310&gt;0,IF($B310=FE$4,$I310,0),0)</f>
        <v>0</v>
      </c>
      <c r="FF310" s="57" t="n">
        <f aca="false">IF($B310&gt;0,IF($B310=FF$4,$F310,0),0)</f>
        <v>0</v>
      </c>
      <c r="FG310" s="57" t="n">
        <f aca="false">IF($B310&gt;0,IF($B310=FG$4,$G310,0),0)</f>
        <v>0</v>
      </c>
      <c r="FH310" s="57" t="n">
        <f aca="false">IF($B310&gt;0,IF($B310=FH$4,$H310,0),0)</f>
        <v>0</v>
      </c>
      <c r="FI310" s="57" t="n">
        <f aca="false">IF($B310&gt;0,IF($B310=FI$4,$I310,0),0)</f>
        <v>0</v>
      </c>
      <c r="FJ310" s="57" t="n">
        <f aca="false">IF($B310&gt;0,IF($B310=FJ$4,$F310,0),0)</f>
        <v>0</v>
      </c>
      <c r="FK310" s="57" t="n">
        <f aca="false">IF($B310&gt;0,IF($B310=FK$4,$G310,0),0)</f>
        <v>0</v>
      </c>
      <c r="FL310" s="57" t="n">
        <f aca="false">IF($B310&gt;0,IF($B310=FL$4,$H310,0),0)</f>
        <v>0</v>
      </c>
      <c r="FM310" s="57" t="n">
        <f aca="false">IF($B310&gt;0,IF($B310=FM$4,$I310,0),0)</f>
        <v>0</v>
      </c>
      <c r="FN310" s="57" t="n">
        <f aca="false">IF($B310&gt;0,IF($B310=FN$4,$F310,0),0)</f>
        <v>0</v>
      </c>
      <c r="FO310" s="57" t="n">
        <f aca="false">IF($B310&gt;0,IF($B310=FO$4,$G310,0),0)</f>
        <v>0</v>
      </c>
      <c r="FP310" s="57" t="n">
        <f aca="false">IF($B310&gt;0,IF($B310=FP$4,$H310,0),0)</f>
        <v>0</v>
      </c>
      <c r="FQ310" s="57" t="n">
        <f aca="false">IF($B310&gt;0,IF($B310=FQ$4,$I310,0),0)</f>
        <v>0</v>
      </c>
      <c r="FR310" s="57" t="n">
        <f aca="false">IF($B310&gt;0,IF($B310=FR$4,$F310,0),0)</f>
        <v>0</v>
      </c>
      <c r="FS310" s="57" t="n">
        <f aca="false">IF($B310&gt;0,IF($B310=FS$4,$G310,0),0)</f>
        <v>0</v>
      </c>
      <c r="FT310" s="57" t="n">
        <f aca="false">IF($B310&gt;0,IF($B310=FT$4,$H310,0),0)</f>
        <v>0</v>
      </c>
      <c r="FU310" s="57" t="n">
        <f aca="false">IF($B310&gt;0,IF($B310=FU$4,$I310,0),0)</f>
        <v>0</v>
      </c>
      <c r="FV310" s="57" t="n">
        <f aca="false">IF($B310&gt;0,IF($B310=FV$4,$F310,0),0)</f>
        <v>0</v>
      </c>
      <c r="FW310" s="57" t="n">
        <f aca="false">IF($B310&gt;0,IF($B310=FW$4,$G310,0),0)</f>
        <v>0</v>
      </c>
      <c r="FX310" s="57" t="n">
        <f aca="false">IF($B310&gt;0,IF($B310=FX$4,$H310,0),0)</f>
        <v>0</v>
      </c>
      <c r="FY310" s="57" t="n">
        <f aca="false">IF($B310&gt;0,IF($B310=FY$4,$I310,0),0)</f>
        <v>0</v>
      </c>
      <c r="FZ310" s="57" t="n">
        <f aca="false">IF($B310&gt;0,IF($B310=FZ$4,$F310,0),0)</f>
        <v>0</v>
      </c>
      <c r="GA310" s="57" t="n">
        <f aca="false">IF($B310&gt;0,IF($B310=GA$4,$G310,0),0)</f>
        <v>0</v>
      </c>
      <c r="GB310" s="57" t="n">
        <f aca="false">IF($B310&gt;0,IF($B310=GB$4,$H310,0),0)</f>
        <v>0</v>
      </c>
      <c r="GC310" s="57" t="n">
        <f aca="false">IF($B310&gt;0,IF($B310=GC$4,$I310,0),0)</f>
        <v>0</v>
      </c>
      <c r="GD310" s="57" t="n">
        <f aca="false">IF($B310&gt;0,IF($B310=GD$4,$F310,0),0)</f>
        <v>0</v>
      </c>
      <c r="GE310" s="57" t="n">
        <f aca="false">IF($B310&gt;0,IF($B310=GE$4,$G310,0),0)</f>
        <v>0</v>
      </c>
      <c r="GF310" s="57" t="n">
        <f aca="false">IF($B310&gt;0,IF($B310=GF$4,$H310,0),0)</f>
        <v>0</v>
      </c>
      <c r="GG310" s="57" t="n">
        <f aca="false">IF($B310&gt;0,IF($B310=GG$4,$I310,0),0)</f>
        <v>0</v>
      </c>
      <c r="GH310" s="57" t="n">
        <f aca="false">IF($B310&gt;0,IF($B310=GH$4,$F310,0),0)</f>
        <v>0</v>
      </c>
      <c r="GI310" s="57" t="n">
        <f aca="false">IF($B310&gt;0,IF($B310=GI$4,$G310,0),0)</f>
        <v>0</v>
      </c>
      <c r="GJ310" s="57" t="n">
        <f aca="false">IF($B310&gt;0,IF($B310=GJ$4,$H310,0),0)</f>
        <v>0</v>
      </c>
      <c r="GK310" s="57" t="n">
        <f aca="false">IF($B310&gt;0,IF($B310=GK$4,$I310,0),0)</f>
        <v>0</v>
      </c>
      <c r="GL310" s="57" t="n">
        <f aca="false">IF($B310&gt;0,IF($B310=GL$4,$F310,0),0)</f>
        <v>0</v>
      </c>
      <c r="GM310" s="57" t="n">
        <f aca="false">IF($B310&gt;0,IF($B310=GM$4,$G310,0),0)</f>
        <v>0</v>
      </c>
      <c r="GN310" s="57" t="n">
        <f aca="false">IF($B310&gt;0,IF($B310=GN$4,$H310,0),0)</f>
        <v>0</v>
      </c>
      <c r="GO310" s="57" t="n">
        <f aca="false">IF($B310&gt;0,IF($B310=GO$4,$I310,0),0)</f>
        <v>0</v>
      </c>
      <c r="GP310" s="57" t="n">
        <f aca="false">IF($B310&gt;0,IF($B310=GP$4,$F310,0),0)</f>
        <v>0</v>
      </c>
      <c r="GQ310" s="57" t="n">
        <f aca="false">IF($B310&gt;0,IF($B310=GQ$4,$G310,0),0)</f>
        <v>0</v>
      </c>
      <c r="GR310" s="57" t="n">
        <f aca="false">IF($B310&gt;0,IF($B310=GR$4,$H310,0),0)</f>
        <v>0</v>
      </c>
      <c r="GS310" s="57" t="n">
        <f aca="false">IF($B310&gt;0,IF($B310=GS$4,$I310,0),0)</f>
        <v>0</v>
      </c>
      <c r="GT310" s="57" t="n">
        <f aca="false">IF($B310&gt;0,IF($B310=GT$4,$F310,0),0)</f>
        <v>0</v>
      </c>
      <c r="GU310" s="57" t="n">
        <f aca="false">IF($B310&gt;0,IF($B310=GU$4,$G310,0),0)</f>
        <v>0</v>
      </c>
      <c r="GV310" s="57" t="n">
        <f aca="false">IF($B310&gt;0,IF($B310=GV$4,$H310,0),0)</f>
        <v>0</v>
      </c>
      <c r="GW310" s="57" t="n">
        <f aca="false">IF($B310&gt;0,IF($B310=GW$4,$I310,0),0)</f>
        <v>0</v>
      </c>
      <c r="GX310" s="57" t="n">
        <f aca="false">IF($B310&gt;0,IF($B310=GX$4,$F310,0),0)</f>
        <v>0</v>
      </c>
      <c r="GY310" s="57" t="n">
        <f aca="false">IF($B310&gt;0,IF($B310=GY$4,$G310,0),0)</f>
        <v>0</v>
      </c>
      <c r="GZ310" s="57" t="n">
        <f aca="false">IF($B310&gt;0,IF($B310=GZ$4,$H310,0),0)</f>
        <v>0</v>
      </c>
      <c r="HA310" s="57" t="n">
        <f aca="false">IF($B310&gt;0,IF($B310=HA$4,$I310,0),0)</f>
        <v>0</v>
      </c>
      <c r="HB310" s="57" t="n">
        <f aca="false">IF($B310&gt;0,IF($B310=HB$4,$F310,0),0)</f>
        <v>0</v>
      </c>
      <c r="HC310" s="57" t="n">
        <f aca="false">IF($B310&gt;0,IF($B310=HC$4,$G310,0),0)</f>
        <v>0</v>
      </c>
      <c r="HD310" s="57" t="n">
        <f aca="false">IF($B310&gt;0,IF($B310=HD$4,$H310,0),0)</f>
        <v>0</v>
      </c>
      <c r="HE310" s="57" t="n">
        <f aca="false">IF($B310&gt;0,IF($B310=HE$4,$I310,0),0)</f>
        <v>0</v>
      </c>
      <c r="HF310" s="57" t="n">
        <f aca="false">IF($B310&gt;0,IF($B310=HF$4,$F310,0),0)</f>
        <v>0</v>
      </c>
      <c r="HG310" s="57" t="n">
        <f aca="false">IF($B310&gt;0,IF($B310=HG$4,$G310,0),0)</f>
        <v>0</v>
      </c>
      <c r="HH310" s="57" t="n">
        <f aca="false">IF($B310&gt;0,IF($B310=HH$4,$H310,0),0)</f>
        <v>0</v>
      </c>
      <c r="HI310" s="57" t="n">
        <f aca="false">IF($B310&gt;0,IF($B310=HI$4,$I310,0),0)</f>
        <v>0</v>
      </c>
      <c r="HJ310" s="57" t="n">
        <f aca="false">IF($B310&gt;0,IF($B310=HJ$4,$F310,0),0)</f>
        <v>0</v>
      </c>
      <c r="HK310" s="57" t="n">
        <f aca="false">IF($B310&gt;0,IF($B310=HK$4,$G310,0),0)</f>
        <v>0</v>
      </c>
      <c r="HL310" s="57" t="n">
        <f aca="false">IF($B310&gt;0,IF($B310=HL$4,$H310,0),0)</f>
        <v>0</v>
      </c>
      <c r="HM310" s="57" t="n">
        <f aca="false">IF($B310&gt;0,IF($B310=HM$4,$I310,0),0)</f>
        <v>0</v>
      </c>
      <c r="HN310" s="57" t="n">
        <f aca="false">IF($B310&gt;0,IF($B310=HN$4,$F310,0),0)</f>
        <v>0</v>
      </c>
      <c r="HO310" s="57" t="n">
        <f aca="false">IF($B310&gt;0,IF($B310=HO$4,$G310,0),0)</f>
        <v>0</v>
      </c>
      <c r="HP310" s="57" t="n">
        <f aca="false">IF($B310&gt;0,IF($B310=HP$4,$H310,0),0)</f>
        <v>0</v>
      </c>
      <c r="HQ310" s="57" t="n">
        <f aca="false">IF($B310&gt;0,IF($B310=HQ$4,$I310,0),0)</f>
        <v>0</v>
      </c>
    </row>
    <row r="311" customFormat="false" ht="12.75" hidden="false" customHeight="false" outlineLevel="0" collapsed="false">
      <c r="A311" s="33" t="n">
        <v>306</v>
      </c>
      <c r="B311" s="58" t="n">
        <f aca="false">IF(AND(D311&gt;0,E311&lt;&gt;""),NUM.DE.SEMANA(VALUE(CONCATENATE(D311,"-",K311,"-",$I$2))),0)</f>
        <v>0</v>
      </c>
      <c r="C311" s="59" t="e">
        <f aca="false">VALUE(CONCATENATE(D311,"-",K311,"-",$I$2))</f>
        <v>#VALUE!</v>
      </c>
      <c r="D311" s="60"/>
      <c r="E311" s="60"/>
      <c r="F311" s="61"/>
      <c r="G311" s="61"/>
      <c r="H311" s="61"/>
      <c r="I311" s="61"/>
      <c r="K311" s="63" t="n">
        <f aca="false">IF($E311="",0,VLOOKUP($E311,$L$6:$M$17,2,FALSE()))</f>
        <v>0</v>
      </c>
      <c r="N311" s="57" t="n">
        <f aca="false">IF($B311&gt;0,IF($B311=N$4,$F311,0),0)</f>
        <v>0</v>
      </c>
      <c r="O311" s="57" t="n">
        <f aca="false">IF($B311&gt;0,IF($B311=O$4,$G311,0),0)</f>
        <v>0</v>
      </c>
      <c r="P311" s="57" t="n">
        <f aca="false">IF($B311&gt;0,IF($B311=P$4,$H311,0),0)</f>
        <v>0</v>
      </c>
      <c r="Q311" s="57" t="n">
        <f aca="false">IF($B311&gt;0,IF($B311=Q$4,$I311,0),0)</f>
        <v>0</v>
      </c>
      <c r="R311" s="57" t="n">
        <f aca="false">IF($B311&gt;0,IF($B311=R$4,$F311,0),0)</f>
        <v>0</v>
      </c>
      <c r="S311" s="57" t="n">
        <f aca="false">IF($B311&gt;0,IF($B311=S$4,$G311,0),0)</f>
        <v>0</v>
      </c>
      <c r="T311" s="57" t="n">
        <f aca="false">IF($B311&gt;0,IF($B311=T$4,$H311,0),0)</f>
        <v>0</v>
      </c>
      <c r="U311" s="57" t="n">
        <f aca="false">IF($B311&gt;0,IF($B311=U$4,$I311,0),0)</f>
        <v>0</v>
      </c>
      <c r="V311" s="57" t="n">
        <f aca="false">IF($B311&gt;0,IF($B311=V$4,$F311,0),0)</f>
        <v>0</v>
      </c>
      <c r="W311" s="57" t="n">
        <f aca="false">IF($B311&gt;0,IF($B311=W$4,$G311,0),0)</f>
        <v>0</v>
      </c>
      <c r="X311" s="57" t="n">
        <f aca="false">IF($B311&gt;0,IF($B311=X$4,$H311,0),0)</f>
        <v>0</v>
      </c>
      <c r="Y311" s="57" t="n">
        <f aca="false">IF($B311&gt;0,IF($B311=Y$4,$I311,0),0)</f>
        <v>0</v>
      </c>
      <c r="Z311" s="57" t="n">
        <f aca="false">IF($B311&gt;0,IF($B311=Z$4,$F311,0),0)</f>
        <v>0</v>
      </c>
      <c r="AA311" s="57" t="n">
        <f aca="false">IF($B311&gt;0,IF($B311=AA$4,$G311,0),0)</f>
        <v>0</v>
      </c>
      <c r="AB311" s="57" t="n">
        <f aca="false">IF($B311&gt;0,IF($B311=AB$4,$H311,0),0)</f>
        <v>0</v>
      </c>
      <c r="AC311" s="57" t="n">
        <f aca="false">IF($B311&gt;0,IF($B311=AC$4,$I311,0),0)</f>
        <v>0</v>
      </c>
      <c r="AD311" s="57" t="n">
        <f aca="false">IF($B311&gt;0,IF($B311=AD$4,$F311,0),0)</f>
        <v>0</v>
      </c>
      <c r="AE311" s="57" t="n">
        <f aca="false">IF($B311&gt;0,IF($B311=AE$4,$G311,0),0)</f>
        <v>0</v>
      </c>
      <c r="AF311" s="57" t="n">
        <f aca="false">IF($B311&gt;0,IF($B311=AF$4,$H311,0),0)</f>
        <v>0</v>
      </c>
      <c r="AG311" s="57" t="n">
        <f aca="false">IF($B311&gt;0,IF($B311=AG$4,$I311,0),0)</f>
        <v>0</v>
      </c>
      <c r="AH311" s="57" t="n">
        <f aca="false">IF($B311&gt;0,IF($B311=AH$4,$F311,0),0)</f>
        <v>0</v>
      </c>
      <c r="AI311" s="57" t="n">
        <f aca="false">IF($B311&gt;0,IF($B311=AI$4,$G311,0),0)</f>
        <v>0</v>
      </c>
      <c r="AJ311" s="57" t="n">
        <f aca="false">IF($B311&gt;0,IF($B311=AJ$4,$H311,0),0)</f>
        <v>0</v>
      </c>
      <c r="AK311" s="57" t="n">
        <f aca="false">IF($B311&gt;0,IF($B311=AK$4,$I311,0),0)</f>
        <v>0</v>
      </c>
      <c r="AL311" s="57" t="n">
        <f aca="false">IF($B311&gt;0,IF($B311=AL$4,$F311,0),0)</f>
        <v>0</v>
      </c>
      <c r="AM311" s="57" t="n">
        <f aca="false">IF($B311&gt;0,IF($B311=AM$4,$G311,0),0)</f>
        <v>0</v>
      </c>
      <c r="AN311" s="57" t="n">
        <f aca="false">IF($B311&gt;0,IF($B311=AN$4,$H311,0),0)</f>
        <v>0</v>
      </c>
      <c r="AO311" s="57" t="n">
        <f aca="false">IF($B311&gt;0,IF($B311=AO$4,$I311,0),0)</f>
        <v>0</v>
      </c>
      <c r="AP311" s="57" t="n">
        <f aca="false">IF($B311&gt;0,IF($B311=AP$4,$F311,0),0)</f>
        <v>0</v>
      </c>
      <c r="AQ311" s="57" t="n">
        <f aca="false">IF($B311&gt;0,IF($B311=AQ$4,$G311,0),0)</f>
        <v>0</v>
      </c>
      <c r="AR311" s="57" t="n">
        <f aca="false">IF($B311&gt;0,IF($B311=AR$4,$H311,0),0)</f>
        <v>0</v>
      </c>
      <c r="AS311" s="57" t="n">
        <f aca="false">IF($B311&gt;0,IF($B311=AS$4,$I311,0),0)</f>
        <v>0</v>
      </c>
      <c r="AT311" s="57" t="n">
        <f aca="false">IF($B311&gt;0,IF($B311=AT$4,$F311,0),0)</f>
        <v>0</v>
      </c>
      <c r="AU311" s="57" t="n">
        <f aca="false">IF($B311&gt;0,IF($B311=AU$4,$G311,0),0)</f>
        <v>0</v>
      </c>
      <c r="AV311" s="57" t="n">
        <f aca="false">IF($B311&gt;0,IF($B311=AV$4,$H311,0),0)</f>
        <v>0</v>
      </c>
      <c r="AW311" s="57" t="n">
        <f aca="false">IF($B311&gt;0,IF($B311=AW$4,$I311,0),0)</f>
        <v>0</v>
      </c>
      <c r="AX311" s="57" t="n">
        <f aca="false">IF($B311&gt;0,IF($B311=AX$4,$F311,0),0)</f>
        <v>0</v>
      </c>
      <c r="AY311" s="57" t="n">
        <f aca="false">IF($B311&gt;0,IF($B311=AY$4,$G311,0),0)</f>
        <v>0</v>
      </c>
      <c r="AZ311" s="57" t="n">
        <f aca="false">IF($B311&gt;0,IF($B311=AZ$4,$H311,0),0)</f>
        <v>0</v>
      </c>
      <c r="BA311" s="57" t="n">
        <f aca="false">IF($B311&gt;0,IF($B311=BA$4,$I311,0),0)</f>
        <v>0</v>
      </c>
      <c r="BB311" s="57" t="n">
        <f aca="false">IF($B311&gt;0,IF($B311=BB$4,$F311,0),0)</f>
        <v>0</v>
      </c>
      <c r="BC311" s="57" t="n">
        <f aca="false">IF($B311&gt;0,IF($B311=BC$4,$G311,0),0)</f>
        <v>0</v>
      </c>
      <c r="BD311" s="57" t="n">
        <f aca="false">IF($B311&gt;0,IF($B311=BD$4,$H311,0),0)</f>
        <v>0</v>
      </c>
      <c r="BE311" s="57" t="n">
        <f aca="false">IF($B311&gt;0,IF($B311=BE$4,$I311,0),0)</f>
        <v>0</v>
      </c>
      <c r="BF311" s="57" t="n">
        <f aca="false">IF($B311&gt;0,IF($B311=BF$4,$F311,0),0)</f>
        <v>0</v>
      </c>
      <c r="BG311" s="57" t="n">
        <f aca="false">IF($B311&gt;0,IF($B311=BG$4,$G311,0),0)</f>
        <v>0</v>
      </c>
      <c r="BH311" s="57" t="n">
        <f aca="false">IF($B311&gt;0,IF($B311=BH$4,$H311,0),0)</f>
        <v>0</v>
      </c>
      <c r="BI311" s="57" t="n">
        <f aca="false">IF($B311&gt;0,IF($B311=BI$4,$I311,0),0)</f>
        <v>0</v>
      </c>
      <c r="BJ311" s="57" t="n">
        <f aca="false">IF($B311&gt;0,IF($B311=BJ$4,$F311,0),0)</f>
        <v>0</v>
      </c>
      <c r="BK311" s="57" t="n">
        <f aca="false">IF($B311&gt;0,IF($B311=BK$4,$G311,0),0)</f>
        <v>0</v>
      </c>
      <c r="BL311" s="57" t="n">
        <f aca="false">IF($B311&gt;0,IF($B311=BL$4,$H311,0),0)</f>
        <v>0</v>
      </c>
      <c r="BM311" s="57" t="n">
        <f aca="false">IF($B311&gt;0,IF($B311=BM$4,$I311,0),0)</f>
        <v>0</v>
      </c>
      <c r="BN311" s="57" t="n">
        <f aca="false">IF($B311&gt;0,IF($B311=BN$4,$F311,0),0)</f>
        <v>0</v>
      </c>
      <c r="BO311" s="57" t="n">
        <f aca="false">IF($B311&gt;0,IF($B311=BO$4,$G311,0),0)</f>
        <v>0</v>
      </c>
      <c r="BP311" s="57" t="n">
        <f aca="false">IF($B311&gt;0,IF($B311=BP$4,$H311,0),0)</f>
        <v>0</v>
      </c>
      <c r="BQ311" s="57" t="n">
        <f aca="false">IF($B311&gt;0,IF($B311=BQ$4,$I311,0),0)</f>
        <v>0</v>
      </c>
      <c r="BR311" s="57" t="n">
        <f aca="false">IF($B311&gt;0,IF($B311=BR$4,$F311,0),0)</f>
        <v>0</v>
      </c>
      <c r="BS311" s="57" t="n">
        <f aca="false">IF($B311&gt;0,IF($B311=BS$4,$G311,0),0)</f>
        <v>0</v>
      </c>
      <c r="BT311" s="57" t="n">
        <f aca="false">IF($B311&gt;0,IF($B311=BT$4,$H311,0),0)</f>
        <v>0</v>
      </c>
      <c r="BU311" s="57" t="n">
        <f aca="false">IF($B311&gt;0,IF($B311=BU$4,$I311,0),0)</f>
        <v>0</v>
      </c>
      <c r="BV311" s="57" t="n">
        <f aca="false">IF($B311&gt;0,IF($B311=BV$4,$F311,0),0)</f>
        <v>0</v>
      </c>
      <c r="BW311" s="57" t="n">
        <f aca="false">IF($B311&gt;0,IF($B311=BW$4,$G311,0),0)</f>
        <v>0</v>
      </c>
      <c r="BX311" s="57" t="n">
        <f aca="false">IF($B311&gt;0,IF($B311=BX$4,$H311,0),0)</f>
        <v>0</v>
      </c>
      <c r="BY311" s="57" t="n">
        <f aca="false">IF($B311&gt;0,IF($B311=BY$4,$I311,0),0)</f>
        <v>0</v>
      </c>
      <c r="BZ311" s="57" t="n">
        <f aca="false">IF($B311&gt;0,IF($B311=BZ$4,$F311,0),0)</f>
        <v>0</v>
      </c>
      <c r="CA311" s="57" t="n">
        <f aca="false">IF($B311&gt;0,IF($B311=CA$4,$G311,0),0)</f>
        <v>0</v>
      </c>
      <c r="CB311" s="57" t="n">
        <f aca="false">IF($B311&gt;0,IF($B311=CB$4,$H311,0),0)</f>
        <v>0</v>
      </c>
      <c r="CC311" s="57" t="n">
        <f aca="false">IF($B311&gt;0,IF($B311=CC$4,$I311,0),0)</f>
        <v>0</v>
      </c>
      <c r="CD311" s="57" t="n">
        <f aca="false">IF($B311&gt;0,IF($B311=CD$4,$F311,0),0)</f>
        <v>0</v>
      </c>
      <c r="CE311" s="57" t="n">
        <f aca="false">IF($B311&gt;0,IF($B311=CE$4,$G311,0),0)</f>
        <v>0</v>
      </c>
      <c r="CF311" s="57" t="n">
        <f aca="false">IF($B311&gt;0,IF($B311=CF$4,$H311,0),0)</f>
        <v>0</v>
      </c>
      <c r="CG311" s="57" t="n">
        <f aca="false">IF($B311&gt;0,IF($B311=CG$4,$I311,0),0)</f>
        <v>0</v>
      </c>
      <c r="CH311" s="57" t="n">
        <f aca="false">IF($B311&gt;0,IF($B311=CH$4,$F311,0),0)</f>
        <v>0</v>
      </c>
      <c r="CI311" s="57" t="n">
        <f aca="false">IF($B311&gt;0,IF($B311=CI$4,$G311,0),0)</f>
        <v>0</v>
      </c>
      <c r="CJ311" s="57" t="n">
        <f aca="false">IF($B311&gt;0,IF($B311=CJ$4,$H311,0),0)</f>
        <v>0</v>
      </c>
      <c r="CK311" s="57" t="n">
        <f aca="false">IF($B311&gt;0,IF($B311=CK$4,$I311,0),0)</f>
        <v>0</v>
      </c>
      <c r="CL311" s="57" t="n">
        <f aca="false">IF($B311&gt;0,IF($B311=CL$4,$F311,0),0)</f>
        <v>0</v>
      </c>
      <c r="CM311" s="57" t="n">
        <f aca="false">IF($B311&gt;0,IF($B311=CM$4,$G311,0),0)</f>
        <v>0</v>
      </c>
      <c r="CN311" s="57" t="n">
        <f aca="false">IF($B311&gt;0,IF($B311=CN$4,$H311,0),0)</f>
        <v>0</v>
      </c>
      <c r="CO311" s="57" t="n">
        <f aca="false">IF($B311&gt;0,IF($B311=CO$4,$I311,0),0)</f>
        <v>0</v>
      </c>
      <c r="CP311" s="57" t="n">
        <f aca="false">IF($B311&gt;0,IF($B311=CP$4,$F311,0),0)</f>
        <v>0</v>
      </c>
      <c r="CQ311" s="57" t="n">
        <f aca="false">IF($B311&gt;0,IF($B311=CQ$4,$G311,0),0)</f>
        <v>0</v>
      </c>
      <c r="CR311" s="57" t="n">
        <f aca="false">IF($B311&gt;0,IF($B311=CR$4,$H311,0),0)</f>
        <v>0</v>
      </c>
      <c r="CS311" s="57" t="n">
        <f aca="false">IF($B311&gt;0,IF($B311=CS$4,$I311,0),0)</f>
        <v>0</v>
      </c>
      <c r="CT311" s="57" t="n">
        <f aca="false">IF($B311&gt;0,IF($B311=CT$4,$F311,0),0)</f>
        <v>0</v>
      </c>
      <c r="CU311" s="57" t="n">
        <f aca="false">IF($B311&gt;0,IF($B311=CU$4,$G311,0),0)</f>
        <v>0</v>
      </c>
      <c r="CV311" s="57" t="n">
        <f aca="false">IF($B311&gt;0,IF($B311=CV$4,$H311,0),0)</f>
        <v>0</v>
      </c>
      <c r="CW311" s="57" t="n">
        <f aca="false">IF($B311&gt;0,IF($B311=CW$4,$I311,0),0)</f>
        <v>0</v>
      </c>
      <c r="CX311" s="57" t="n">
        <f aca="false">IF($B311&gt;0,IF($B311=CX$4,$F311,0),0)</f>
        <v>0</v>
      </c>
      <c r="CY311" s="57" t="n">
        <f aca="false">IF($B311&gt;0,IF($B311=CY$4,$G311,0),0)</f>
        <v>0</v>
      </c>
      <c r="CZ311" s="57" t="n">
        <f aca="false">IF($B311&gt;0,IF($B311=CZ$4,$H311,0),0)</f>
        <v>0</v>
      </c>
      <c r="DA311" s="57" t="n">
        <f aca="false">IF($B311&gt;0,IF($B311=DA$4,$I311,0),0)</f>
        <v>0</v>
      </c>
      <c r="DB311" s="57" t="n">
        <f aca="false">IF($B311&gt;0,IF($B311=DB$4,$F311,0),0)</f>
        <v>0</v>
      </c>
      <c r="DC311" s="57" t="n">
        <f aca="false">IF($B311&gt;0,IF($B311=DC$4,$G311,0),0)</f>
        <v>0</v>
      </c>
      <c r="DD311" s="57" t="n">
        <f aca="false">IF($B311&gt;0,IF($B311=DD$4,$H311,0),0)</f>
        <v>0</v>
      </c>
      <c r="DE311" s="57" t="n">
        <f aca="false">IF($B311&gt;0,IF($B311=DE$4,$I311,0),0)</f>
        <v>0</v>
      </c>
      <c r="DF311" s="57" t="n">
        <f aca="false">IF($B311&gt;0,IF($B311=DF$4,$F311,0),0)</f>
        <v>0</v>
      </c>
      <c r="DG311" s="57" t="n">
        <f aca="false">IF($B311&gt;0,IF($B311=DG$4,$G311,0),0)</f>
        <v>0</v>
      </c>
      <c r="DH311" s="57" t="n">
        <f aca="false">IF($B311&gt;0,IF($B311=DH$4,$H311,0),0)</f>
        <v>0</v>
      </c>
      <c r="DI311" s="57" t="n">
        <f aca="false">IF($B311&gt;0,IF($B311=DI$4,$I311,0),0)</f>
        <v>0</v>
      </c>
      <c r="DJ311" s="57" t="n">
        <f aca="false">IF($B311&gt;0,IF($B311=DJ$4,$F311,0),0)</f>
        <v>0</v>
      </c>
      <c r="DK311" s="57" t="n">
        <f aca="false">IF($B311&gt;0,IF($B311=DK$4,$G311,0),0)</f>
        <v>0</v>
      </c>
      <c r="DL311" s="57" t="n">
        <f aca="false">IF($B311&gt;0,IF($B311=DL$4,$H311,0),0)</f>
        <v>0</v>
      </c>
      <c r="DM311" s="57" t="n">
        <f aca="false">IF($B311&gt;0,IF($B311=DM$4,$I311,0),0)</f>
        <v>0</v>
      </c>
      <c r="DN311" s="57" t="n">
        <f aca="false">IF($B311&gt;0,IF($B311=DN$4,$F311,0),0)</f>
        <v>0</v>
      </c>
      <c r="DO311" s="57" t="n">
        <f aca="false">IF($B311&gt;0,IF($B311=DO$4,$G311,0),0)</f>
        <v>0</v>
      </c>
      <c r="DP311" s="57" t="n">
        <f aca="false">IF($B311&gt;0,IF($B311=DP$4,$H311,0),0)</f>
        <v>0</v>
      </c>
      <c r="DQ311" s="57" t="n">
        <f aca="false">IF($B311&gt;0,IF($B311=DQ$4,$I311,0),0)</f>
        <v>0</v>
      </c>
      <c r="DR311" s="57" t="n">
        <f aca="false">IF($B311&gt;0,IF($B311=DR$4,$F311,0),0)</f>
        <v>0</v>
      </c>
      <c r="DS311" s="57" t="n">
        <f aca="false">IF($B311&gt;0,IF($B311=DS$4,$G311,0),0)</f>
        <v>0</v>
      </c>
      <c r="DT311" s="57" t="n">
        <f aca="false">IF($B311&gt;0,IF($B311=DT$4,$H311,0),0)</f>
        <v>0</v>
      </c>
      <c r="DU311" s="57" t="n">
        <f aca="false">IF($B311&gt;0,IF($B311=DU$4,$I311,0),0)</f>
        <v>0</v>
      </c>
      <c r="DV311" s="57" t="n">
        <f aca="false">IF($B311&gt;0,IF($B311=DV$4,$F311,0),0)</f>
        <v>0</v>
      </c>
      <c r="DW311" s="57" t="n">
        <f aca="false">IF($B311&gt;0,IF($B311=DW$4,$G311,0),0)</f>
        <v>0</v>
      </c>
      <c r="DX311" s="57" t="n">
        <f aca="false">IF($B311&gt;0,IF($B311=DX$4,$H311,0),0)</f>
        <v>0</v>
      </c>
      <c r="DY311" s="57" t="n">
        <f aca="false">IF($B311&gt;0,IF($B311=DY$4,$I311,0),0)</f>
        <v>0</v>
      </c>
      <c r="DZ311" s="57" t="n">
        <f aca="false">IF($B311&gt;0,IF($B311=DZ$4,$F311,0),0)</f>
        <v>0</v>
      </c>
      <c r="EA311" s="57" t="n">
        <f aca="false">IF($B311&gt;0,IF($B311=EA$4,$G311,0),0)</f>
        <v>0</v>
      </c>
      <c r="EB311" s="57" t="n">
        <f aca="false">IF($B311&gt;0,IF($B311=EB$4,$H311,0),0)</f>
        <v>0</v>
      </c>
      <c r="EC311" s="57" t="n">
        <f aca="false">IF($B311&gt;0,IF($B311=EC$4,$I311,0),0)</f>
        <v>0</v>
      </c>
      <c r="ED311" s="57" t="n">
        <f aca="false">IF($B311&gt;0,IF($B311=ED$4,$F311,0),0)</f>
        <v>0</v>
      </c>
      <c r="EE311" s="57" t="n">
        <f aca="false">IF($B311&gt;0,IF($B311=EE$4,$G311,0),0)</f>
        <v>0</v>
      </c>
      <c r="EF311" s="57" t="n">
        <f aca="false">IF($B311&gt;0,IF($B311=EF$4,$H311,0),0)</f>
        <v>0</v>
      </c>
      <c r="EG311" s="57" t="n">
        <f aca="false">IF($B311&gt;0,IF($B311=EG$4,$I311,0),0)</f>
        <v>0</v>
      </c>
      <c r="EH311" s="57" t="n">
        <f aca="false">IF($B311&gt;0,IF($B311=EH$4,$F311,0),0)</f>
        <v>0</v>
      </c>
      <c r="EI311" s="57" t="n">
        <f aca="false">IF($B311&gt;0,IF($B311=EI$4,$G311,0),0)</f>
        <v>0</v>
      </c>
      <c r="EJ311" s="57" t="n">
        <f aca="false">IF($B311&gt;0,IF($B311=EJ$4,$H311,0),0)</f>
        <v>0</v>
      </c>
      <c r="EK311" s="57" t="n">
        <f aca="false">IF($B311&gt;0,IF($B311=EK$4,$I311,0),0)</f>
        <v>0</v>
      </c>
      <c r="EL311" s="57" t="n">
        <f aca="false">IF($B311&gt;0,IF($B311=EL$4,$F311,0),0)</f>
        <v>0</v>
      </c>
      <c r="EM311" s="57" t="n">
        <f aca="false">IF($B311&gt;0,IF($B311=EM$4,$G311,0),0)</f>
        <v>0</v>
      </c>
      <c r="EN311" s="57" t="n">
        <f aca="false">IF($B311&gt;0,IF($B311=EN$4,$H311,0),0)</f>
        <v>0</v>
      </c>
      <c r="EO311" s="57" t="n">
        <f aca="false">IF($B311&gt;0,IF($B311=EO$4,$I311,0),0)</f>
        <v>0</v>
      </c>
      <c r="EP311" s="57" t="n">
        <f aca="false">IF($B311&gt;0,IF($B311=EP$4,$F311,0),0)</f>
        <v>0</v>
      </c>
      <c r="EQ311" s="57" t="n">
        <f aca="false">IF($B311&gt;0,IF($B311=EQ$4,$G311,0),0)</f>
        <v>0</v>
      </c>
      <c r="ER311" s="57" t="n">
        <f aca="false">IF($B311&gt;0,IF($B311=ER$4,$H311,0),0)</f>
        <v>0</v>
      </c>
      <c r="ES311" s="57" t="n">
        <f aca="false">IF($B311&gt;0,IF($B311=ES$4,$I311,0),0)</f>
        <v>0</v>
      </c>
      <c r="ET311" s="57" t="n">
        <f aca="false">IF($B311&gt;0,IF($B311=ET$4,$F311,0),0)</f>
        <v>0</v>
      </c>
      <c r="EU311" s="57" t="n">
        <f aca="false">IF($B311&gt;0,IF($B311=EU$4,$G311,0),0)</f>
        <v>0</v>
      </c>
      <c r="EV311" s="57" t="n">
        <f aca="false">IF($B311&gt;0,IF($B311=EV$4,$H311,0),0)</f>
        <v>0</v>
      </c>
      <c r="EW311" s="57" t="n">
        <f aca="false">IF($B311&gt;0,IF($B311=EW$4,$I311,0),0)</f>
        <v>0</v>
      </c>
      <c r="EX311" s="57" t="n">
        <f aca="false">IF($B311&gt;0,IF($B311=EX$4,$F311,0),0)</f>
        <v>0</v>
      </c>
      <c r="EY311" s="57" t="n">
        <f aca="false">IF($B311&gt;0,IF($B311=EY$4,$G311,0),0)</f>
        <v>0</v>
      </c>
      <c r="EZ311" s="57" t="n">
        <f aca="false">IF($B311&gt;0,IF($B311=EZ$4,$H311,0),0)</f>
        <v>0</v>
      </c>
      <c r="FA311" s="57" t="n">
        <f aca="false">IF($B311&gt;0,IF($B311=FA$4,$I311,0),0)</f>
        <v>0</v>
      </c>
      <c r="FB311" s="57" t="n">
        <f aca="false">IF($B311&gt;0,IF($B311=FB$4,$F311,0),0)</f>
        <v>0</v>
      </c>
      <c r="FC311" s="57" t="n">
        <f aca="false">IF($B311&gt;0,IF($B311=FC$4,$G311,0),0)</f>
        <v>0</v>
      </c>
      <c r="FD311" s="57" t="n">
        <f aca="false">IF($B311&gt;0,IF($B311=FD$4,$H311,0),0)</f>
        <v>0</v>
      </c>
      <c r="FE311" s="57" t="n">
        <f aca="false">IF($B311&gt;0,IF($B311=FE$4,$I311,0),0)</f>
        <v>0</v>
      </c>
      <c r="FF311" s="57" t="n">
        <f aca="false">IF($B311&gt;0,IF($B311=FF$4,$F311,0),0)</f>
        <v>0</v>
      </c>
      <c r="FG311" s="57" t="n">
        <f aca="false">IF($B311&gt;0,IF($B311=FG$4,$G311,0),0)</f>
        <v>0</v>
      </c>
      <c r="FH311" s="57" t="n">
        <f aca="false">IF($B311&gt;0,IF($B311=FH$4,$H311,0),0)</f>
        <v>0</v>
      </c>
      <c r="FI311" s="57" t="n">
        <f aca="false">IF($B311&gt;0,IF($B311=FI$4,$I311,0),0)</f>
        <v>0</v>
      </c>
      <c r="FJ311" s="57" t="n">
        <f aca="false">IF($B311&gt;0,IF($B311=FJ$4,$F311,0),0)</f>
        <v>0</v>
      </c>
      <c r="FK311" s="57" t="n">
        <f aca="false">IF($B311&gt;0,IF($B311=FK$4,$G311,0),0)</f>
        <v>0</v>
      </c>
      <c r="FL311" s="57" t="n">
        <f aca="false">IF($B311&gt;0,IF($B311=FL$4,$H311,0),0)</f>
        <v>0</v>
      </c>
      <c r="FM311" s="57" t="n">
        <f aca="false">IF($B311&gt;0,IF($B311=FM$4,$I311,0),0)</f>
        <v>0</v>
      </c>
      <c r="FN311" s="57" t="n">
        <f aca="false">IF($B311&gt;0,IF($B311=FN$4,$F311,0),0)</f>
        <v>0</v>
      </c>
      <c r="FO311" s="57" t="n">
        <f aca="false">IF($B311&gt;0,IF($B311=FO$4,$G311,0),0)</f>
        <v>0</v>
      </c>
      <c r="FP311" s="57" t="n">
        <f aca="false">IF($B311&gt;0,IF($B311=FP$4,$H311,0),0)</f>
        <v>0</v>
      </c>
      <c r="FQ311" s="57" t="n">
        <f aca="false">IF($B311&gt;0,IF($B311=FQ$4,$I311,0),0)</f>
        <v>0</v>
      </c>
      <c r="FR311" s="57" t="n">
        <f aca="false">IF($B311&gt;0,IF($B311=FR$4,$F311,0),0)</f>
        <v>0</v>
      </c>
      <c r="FS311" s="57" t="n">
        <f aca="false">IF($B311&gt;0,IF($B311=FS$4,$G311,0),0)</f>
        <v>0</v>
      </c>
      <c r="FT311" s="57" t="n">
        <f aca="false">IF($B311&gt;0,IF($B311=FT$4,$H311,0),0)</f>
        <v>0</v>
      </c>
      <c r="FU311" s="57" t="n">
        <f aca="false">IF($B311&gt;0,IF($B311=FU$4,$I311,0),0)</f>
        <v>0</v>
      </c>
      <c r="FV311" s="57" t="n">
        <f aca="false">IF($B311&gt;0,IF($B311=FV$4,$F311,0),0)</f>
        <v>0</v>
      </c>
      <c r="FW311" s="57" t="n">
        <f aca="false">IF($B311&gt;0,IF($B311=FW$4,$G311,0),0)</f>
        <v>0</v>
      </c>
      <c r="FX311" s="57" t="n">
        <f aca="false">IF($B311&gt;0,IF($B311=FX$4,$H311,0),0)</f>
        <v>0</v>
      </c>
      <c r="FY311" s="57" t="n">
        <f aca="false">IF($B311&gt;0,IF($B311=FY$4,$I311,0),0)</f>
        <v>0</v>
      </c>
      <c r="FZ311" s="57" t="n">
        <f aca="false">IF($B311&gt;0,IF($B311=FZ$4,$F311,0),0)</f>
        <v>0</v>
      </c>
      <c r="GA311" s="57" t="n">
        <f aca="false">IF($B311&gt;0,IF($B311=GA$4,$G311,0),0)</f>
        <v>0</v>
      </c>
      <c r="GB311" s="57" t="n">
        <f aca="false">IF($B311&gt;0,IF($B311=GB$4,$H311,0),0)</f>
        <v>0</v>
      </c>
      <c r="GC311" s="57" t="n">
        <f aca="false">IF($B311&gt;0,IF($B311=GC$4,$I311,0),0)</f>
        <v>0</v>
      </c>
      <c r="GD311" s="57" t="n">
        <f aca="false">IF($B311&gt;0,IF($B311=GD$4,$F311,0),0)</f>
        <v>0</v>
      </c>
      <c r="GE311" s="57" t="n">
        <f aca="false">IF($B311&gt;0,IF($B311=GE$4,$G311,0),0)</f>
        <v>0</v>
      </c>
      <c r="GF311" s="57" t="n">
        <f aca="false">IF($B311&gt;0,IF($B311=GF$4,$H311,0),0)</f>
        <v>0</v>
      </c>
      <c r="GG311" s="57" t="n">
        <f aca="false">IF($B311&gt;0,IF($B311=GG$4,$I311,0),0)</f>
        <v>0</v>
      </c>
      <c r="GH311" s="57" t="n">
        <f aca="false">IF($B311&gt;0,IF($B311=GH$4,$F311,0),0)</f>
        <v>0</v>
      </c>
      <c r="GI311" s="57" t="n">
        <f aca="false">IF($B311&gt;0,IF($B311=GI$4,$G311,0),0)</f>
        <v>0</v>
      </c>
      <c r="GJ311" s="57" t="n">
        <f aca="false">IF($B311&gt;0,IF($B311=GJ$4,$H311,0),0)</f>
        <v>0</v>
      </c>
      <c r="GK311" s="57" t="n">
        <f aca="false">IF($B311&gt;0,IF($B311=GK$4,$I311,0),0)</f>
        <v>0</v>
      </c>
      <c r="GL311" s="57" t="n">
        <f aca="false">IF($B311&gt;0,IF($B311=GL$4,$F311,0),0)</f>
        <v>0</v>
      </c>
      <c r="GM311" s="57" t="n">
        <f aca="false">IF($B311&gt;0,IF($B311=GM$4,$G311,0),0)</f>
        <v>0</v>
      </c>
      <c r="GN311" s="57" t="n">
        <f aca="false">IF($B311&gt;0,IF($B311=GN$4,$H311,0),0)</f>
        <v>0</v>
      </c>
      <c r="GO311" s="57" t="n">
        <f aca="false">IF($B311&gt;0,IF($B311=GO$4,$I311,0),0)</f>
        <v>0</v>
      </c>
      <c r="GP311" s="57" t="n">
        <f aca="false">IF($B311&gt;0,IF($B311=GP$4,$F311,0),0)</f>
        <v>0</v>
      </c>
      <c r="GQ311" s="57" t="n">
        <f aca="false">IF($B311&gt;0,IF($B311=GQ$4,$G311,0),0)</f>
        <v>0</v>
      </c>
      <c r="GR311" s="57" t="n">
        <f aca="false">IF($B311&gt;0,IF($B311=GR$4,$H311,0),0)</f>
        <v>0</v>
      </c>
      <c r="GS311" s="57" t="n">
        <f aca="false">IF($B311&gt;0,IF($B311=GS$4,$I311,0),0)</f>
        <v>0</v>
      </c>
      <c r="GT311" s="57" t="n">
        <f aca="false">IF($B311&gt;0,IF($B311=GT$4,$F311,0),0)</f>
        <v>0</v>
      </c>
      <c r="GU311" s="57" t="n">
        <f aca="false">IF($B311&gt;0,IF($B311=GU$4,$G311,0),0)</f>
        <v>0</v>
      </c>
      <c r="GV311" s="57" t="n">
        <f aca="false">IF($B311&gt;0,IF($B311=GV$4,$H311,0),0)</f>
        <v>0</v>
      </c>
      <c r="GW311" s="57" t="n">
        <f aca="false">IF($B311&gt;0,IF($B311=GW$4,$I311,0),0)</f>
        <v>0</v>
      </c>
      <c r="GX311" s="57" t="n">
        <f aca="false">IF($B311&gt;0,IF($B311=GX$4,$F311,0),0)</f>
        <v>0</v>
      </c>
      <c r="GY311" s="57" t="n">
        <f aca="false">IF($B311&gt;0,IF($B311=GY$4,$G311,0),0)</f>
        <v>0</v>
      </c>
      <c r="GZ311" s="57" t="n">
        <f aca="false">IF($B311&gt;0,IF($B311=GZ$4,$H311,0),0)</f>
        <v>0</v>
      </c>
      <c r="HA311" s="57" t="n">
        <f aca="false">IF($B311&gt;0,IF($B311=HA$4,$I311,0),0)</f>
        <v>0</v>
      </c>
      <c r="HB311" s="57" t="n">
        <f aca="false">IF($B311&gt;0,IF($B311=HB$4,$F311,0),0)</f>
        <v>0</v>
      </c>
      <c r="HC311" s="57" t="n">
        <f aca="false">IF($B311&gt;0,IF($B311=HC$4,$G311,0),0)</f>
        <v>0</v>
      </c>
      <c r="HD311" s="57" t="n">
        <f aca="false">IF($B311&gt;0,IF($B311=HD$4,$H311,0),0)</f>
        <v>0</v>
      </c>
      <c r="HE311" s="57" t="n">
        <f aca="false">IF($B311&gt;0,IF($B311=HE$4,$I311,0),0)</f>
        <v>0</v>
      </c>
      <c r="HF311" s="57" t="n">
        <f aca="false">IF($B311&gt;0,IF($B311=HF$4,$F311,0),0)</f>
        <v>0</v>
      </c>
      <c r="HG311" s="57" t="n">
        <f aca="false">IF($B311&gt;0,IF($B311=HG$4,$G311,0),0)</f>
        <v>0</v>
      </c>
      <c r="HH311" s="57" t="n">
        <f aca="false">IF($B311&gt;0,IF($B311=HH$4,$H311,0),0)</f>
        <v>0</v>
      </c>
      <c r="HI311" s="57" t="n">
        <f aca="false">IF($B311&gt;0,IF($B311=HI$4,$I311,0),0)</f>
        <v>0</v>
      </c>
      <c r="HJ311" s="57" t="n">
        <f aca="false">IF($B311&gt;0,IF($B311=HJ$4,$F311,0),0)</f>
        <v>0</v>
      </c>
      <c r="HK311" s="57" t="n">
        <f aca="false">IF($B311&gt;0,IF($B311=HK$4,$G311,0),0)</f>
        <v>0</v>
      </c>
      <c r="HL311" s="57" t="n">
        <f aca="false">IF($B311&gt;0,IF($B311=HL$4,$H311,0),0)</f>
        <v>0</v>
      </c>
      <c r="HM311" s="57" t="n">
        <f aca="false">IF($B311&gt;0,IF($B311=HM$4,$I311,0),0)</f>
        <v>0</v>
      </c>
      <c r="HN311" s="57" t="n">
        <f aca="false">IF($B311&gt;0,IF($B311=HN$4,$F311,0),0)</f>
        <v>0</v>
      </c>
      <c r="HO311" s="57" t="n">
        <f aca="false">IF($B311&gt;0,IF($B311=HO$4,$G311,0),0)</f>
        <v>0</v>
      </c>
      <c r="HP311" s="57" t="n">
        <f aca="false">IF($B311&gt;0,IF($B311=HP$4,$H311,0),0)</f>
        <v>0</v>
      </c>
      <c r="HQ311" s="57" t="n">
        <f aca="false">IF($B311&gt;0,IF($B311=HQ$4,$I311,0),0)</f>
        <v>0</v>
      </c>
    </row>
    <row r="312" customFormat="false" ht="12.75" hidden="false" customHeight="false" outlineLevel="0" collapsed="false">
      <c r="A312" s="33" t="n">
        <v>307</v>
      </c>
      <c r="B312" s="58" t="n">
        <f aca="false">IF(AND(D312&gt;0,E312&lt;&gt;""),NUM.DE.SEMANA(VALUE(CONCATENATE(D312,"-",K312,"-",$I$2))),0)</f>
        <v>0</v>
      </c>
      <c r="C312" s="59" t="e">
        <f aca="false">VALUE(CONCATENATE(D312,"-",K312,"-",$I$2))</f>
        <v>#VALUE!</v>
      </c>
      <c r="D312" s="60"/>
      <c r="E312" s="60"/>
      <c r="F312" s="61"/>
      <c r="G312" s="61"/>
      <c r="H312" s="61"/>
      <c r="I312" s="61"/>
      <c r="K312" s="63" t="n">
        <f aca="false">IF($E312="",0,VLOOKUP($E312,$L$6:$M$17,2,FALSE()))</f>
        <v>0</v>
      </c>
      <c r="N312" s="57" t="n">
        <f aca="false">IF($B312&gt;0,IF($B312=N$4,$F312,0),0)</f>
        <v>0</v>
      </c>
      <c r="O312" s="57" t="n">
        <f aca="false">IF($B312&gt;0,IF($B312=O$4,$G312,0),0)</f>
        <v>0</v>
      </c>
      <c r="P312" s="57" t="n">
        <f aca="false">IF($B312&gt;0,IF($B312=P$4,$H312,0),0)</f>
        <v>0</v>
      </c>
      <c r="Q312" s="57" t="n">
        <f aca="false">IF($B312&gt;0,IF($B312=Q$4,$I312,0),0)</f>
        <v>0</v>
      </c>
      <c r="R312" s="57" t="n">
        <f aca="false">IF($B312&gt;0,IF($B312=R$4,$F312,0),0)</f>
        <v>0</v>
      </c>
      <c r="S312" s="57" t="n">
        <f aca="false">IF($B312&gt;0,IF($B312=S$4,$G312,0),0)</f>
        <v>0</v>
      </c>
      <c r="T312" s="57" t="n">
        <f aca="false">IF($B312&gt;0,IF($B312=T$4,$H312,0),0)</f>
        <v>0</v>
      </c>
      <c r="U312" s="57" t="n">
        <f aca="false">IF($B312&gt;0,IF($B312=U$4,$I312,0),0)</f>
        <v>0</v>
      </c>
      <c r="V312" s="57" t="n">
        <f aca="false">IF($B312&gt;0,IF($B312=V$4,$F312,0),0)</f>
        <v>0</v>
      </c>
      <c r="W312" s="57" t="n">
        <f aca="false">IF($B312&gt;0,IF($B312=W$4,$G312,0),0)</f>
        <v>0</v>
      </c>
      <c r="X312" s="57" t="n">
        <f aca="false">IF($B312&gt;0,IF($B312=X$4,$H312,0),0)</f>
        <v>0</v>
      </c>
      <c r="Y312" s="57" t="n">
        <f aca="false">IF($B312&gt;0,IF($B312=Y$4,$I312,0),0)</f>
        <v>0</v>
      </c>
      <c r="Z312" s="57" t="n">
        <f aca="false">IF($B312&gt;0,IF($B312=Z$4,$F312,0),0)</f>
        <v>0</v>
      </c>
      <c r="AA312" s="57" t="n">
        <f aca="false">IF($B312&gt;0,IF($B312=AA$4,$G312,0),0)</f>
        <v>0</v>
      </c>
      <c r="AB312" s="57" t="n">
        <f aca="false">IF($B312&gt;0,IF($B312=AB$4,$H312,0),0)</f>
        <v>0</v>
      </c>
      <c r="AC312" s="57" t="n">
        <f aca="false">IF($B312&gt;0,IF($B312=AC$4,$I312,0),0)</f>
        <v>0</v>
      </c>
      <c r="AD312" s="57" t="n">
        <f aca="false">IF($B312&gt;0,IF($B312=AD$4,$F312,0),0)</f>
        <v>0</v>
      </c>
      <c r="AE312" s="57" t="n">
        <f aca="false">IF($B312&gt;0,IF($B312=AE$4,$G312,0),0)</f>
        <v>0</v>
      </c>
      <c r="AF312" s="57" t="n">
        <f aca="false">IF($B312&gt;0,IF($B312=AF$4,$H312,0),0)</f>
        <v>0</v>
      </c>
      <c r="AG312" s="57" t="n">
        <f aca="false">IF($B312&gt;0,IF($B312=AG$4,$I312,0),0)</f>
        <v>0</v>
      </c>
      <c r="AH312" s="57" t="n">
        <f aca="false">IF($B312&gt;0,IF($B312=AH$4,$F312,0),0)</f>
        <v>0</v>
      </c>
      <c r="AI312" s="57" t="n">
        <f aca="false">IF($B312&gt;0,IF($B312=AI$4,$G312,0),0)</f>
        <v>0</v>
      </c>
      <c r="AJ312" s="57" t="n">
        <f aca="false">IF($B312&gt;0,IF($B312=AJ$4,$H312,0),0)</f>
        <v>0</v>
      </c>
      <c r="AK312" s="57" t="n">
        <f aca="false">IF($B312&gt;0,IF($B312=AK$4,$I312,0),0)</f>
        <v>0</v>
      </c>
      <c r="AL312" s="57" t="n">
        <f aca="false">IF($B312&gt;0,IF($B312=AL$4,$F312,0),0)</f>
        <v>0</v>
      </c>
      <c r="AM312" s="57" t="n">
        <f aca="false">IF($B312&gt;0,IF($B312=AM$4,$G312,0),0)</f>
        <v>0</v>
      </c>
      <c r="AN312" s="57" t="n">
        <f aca="false">IF($B312&gt;0,IF($B312=AN$4,$H312,0),0)</f>
        <v>0</v>
      </c>
      <c r="AO312" s="57" t="n">
        <f aca="false">IF($B312&gt;0,IF($B312=AO$4,$I312,0),0)</f>
        <v>0</v>
      </c>
      <c r="AP312" s="57" t="n">
        <f aca="false">IF($B312&gt;0,IF($B312=AP$4,$F312,0),0)</f>
        <v>0</v>
      </c>
      <c r="AQ312" s="57" t="n">
        <f aca="false">IF($B312&gt;0,IF($B312=AQ$4,$G312,0),0)</f>
        <v>0</v>
      </c>
      <c r="AR312" s="57" t="n">
        <f aca="false">IF($B312&gt;0,IF($B312=AR$4,$H312,0),0)</f>
        <v>0</v>
      </c>
      <c r="AS312" s="57" t="n">
        <f aca="false">IF($B312&gt;0,IF($B312=AS$4,$I312,0),0)</f>
        <v>0</v>
      </c>
      <c r="AT312" s="57" t="n">
        <f aca="false">IF($B312&gt;0,IF($B312=AT$4,$F312,0),0)</f>
        <v>0</v>
      </c>
      <c r="AU312" s="57" t="n">
        <f aca="false">IF($B312&gt;0,IF($B312=AU$4,$G312,0),0)</f>
        <v>0</v>
      </c>
      <c r="AV312" s="57" t="n">
        <f aca="false">IF($B312&gt;0,IF($B312=AV$4,$H312,0),0)</f>
        <v>0</v>
      </c>
      <c r="AW312" s="57" t="n">
        <f aca="false">IF($B312&gt;0,IF($B312=AW$4,$I312,0),0)</f>
        <v>0</v>
      </c>
      <c r="AX312" s="57" t="n">
        <f aca="false">IF($B312&gt;0,IF($B312=AX$4,$F312,0),0)</f>
        <v>0</v>
      </c>
      <c r="AY312" s="57" t="n">
        <f aca="false">IF($B312&gt;0,IF($B312=AY$4,$G312,0),0)</f>
        <v>0</v>
      </c>
      <c r="AZ312" s="57" t="n">
        <f aca="false">IF($B312&gt;0,IF($B312=AZ$4,$H312,0),0)</f>
        <v>0</v>
      </c>
      <c r="BA312" s="57" t="n">
        <f aca="false">IF($B312&gt;0,IF($B312=BA$4,$I312,0),0)</f>
        <v>0</v>
      </c>
      <c r="BB312" s="57" t="n">
        <f aca="false">IF($B312&gt;0,IF($B312=BB$4,$F312,0),0)</f>
        <v>0</v>
      </c>
      <c r="BC312" s="57" t="n">
        <f aca="false">IF($B312&gt;0,IF($B312=BC$4,$G312,0),0)</f>
        <v>0</v>
      </c>
      <c r="BD312" s="57" t="n">
        <f aca="false">IF($B312&gt;0,IF($B312=BD$4,$H312,0),0)</f>
        <v>0</v>
      </c>
      <c r="BE312" s="57" t="n">
        <f aca="false">IF($B312&gt;0,IF($B312=BE$4,$I312,0),0)</f>
        <v>0</v>
      </c>
      <c r="BF312" s="57" t="n">
        <f aca="false">IF($B312&gt;0,IF($B312=BF$4,$F312,0),0)</f>
        <v>0</v>
      </c>
      <c r="BG312" s="57" t="n">
        <f aca="false">IF($B312&gt;0,IF($B312=BG$4,$G312,0),0)</f>
        <v>0</v>
      </c>
      <c r="BH312" s="57" t="n">
        <f aca="false">IF($B312&gt;0,IF($B312=BH$4,$H312,0),0)</f>
        <v>0</v>
      </c>
      <c r="BI312" s="57" t="n">
        <f aca="false">IF($B312&gt;0,IF($B312=BI$4,$I312,0),0)</f>
        <v>0</v>
      </c>
      <c r="BJ312" s="57" t="n">
        <f aca="false">IF($B312&gt;0,IF($B312=BJ$4,$F312,0),0)</f>
        <v>0</v>
      </c>
      <c r="BK312" s="57" t="n">
        <f aca="false">IF($B312&gt;0,IF($B312=BK$4,$G312,0),0)</f>
        <v>0</v>
      </c>
      <c r="BL312" s="57" t="n">
        <f aca="false">IF($B312&gt;0,IF($B312=BL$4,$H312,0),0)</f>
        <v>0</v>
      </c>
      <c r="BM312" s="57" t="n">
        <f aca="false">IF($B312&gt;0,IF($B312=BM$4,$I312,0),0)</f>
        <v>0</v>
      </c>
      <c r="BN312" s="57" t="n">
        <f aca="false">IF($B312&gt;0,IF($B312=BN$4,$F312,0),0)</f>
        <v>0</v>
      </c>
      <c r="BO312" s="57" t="n">
        <f aca="false">IF($B312&gt;0,IF($B312=BO$4,$G312,0),0)</f>
        <v>0</v>
      </c>
      <c r="BP312" s="57" t="n">
        <f aca="false">IF($B312&gt;0,IF($B312=BP$4,$H312,0),0)</f>
        <v>0</v>
      </c>
      <c r="BQ312" s="57" t="n">
        <f aca="false">IF($B312&gt;0,IF($B312=BQ$4,$I312,0),0)</f>
        <v>0</v>
      </c>
      <c r="BR312" s="57" t="n">
        <f aca="false">IF($B312&gt;0,IF($B312=BR$4,$F312,0),0)</f>
        <v>0</v>
      </c>
      <c r="BS312" s="57" t="n">
        <f aca="false">IF($B312&gt;0,IF($B312=BS$4,$G312,0),0)</f>
        <v>0</v>
      </c>
      <c r="BT312" s="57" t="n">
        <f aca="false">IF($B312&gt;0,IF($B312=BT$4,$H312,0),0)</f>
        <v>0</v>
      </c>
      <c r="BU312" s="57" t="n">
        <f aca="false">IF($B312&gt;0,IF($B312=BU$4,$I312,0),0)</f>
        <v>0</v>
      </c>
      <c r="BV312" s="57" t="n">
        <f aca="false">IF($B312&gt;0,IF($B312=BV$4,$F312,0),0)</f>
        <v>0</v>
      </c>
      <c r="BW312" s="57" t="n">
        <f aca="false">IF($B312&gt;0,IF($B312=BW$4,$G312,0),0)</f>
        <v>0</v>
      </c>
      <c r="BX312" s="57" t="n">
        <f aca="false">IF($B312&gt;0,IF($B312=BX$4,$H312,0),0)</f>
        <v>0</v>
      </c>
      <c r="BY312" s="57" t="n">
        <f aca="false">IF($B312&gt;0,IF($B312=BY$4,$I312,0),0)</f>
        <v>0</v>
      </c>
      <c r="BZ312" s="57" t="n">
        <f aca="false">IF($B312&gt;0,IF($B312=BZ$4,$F312,0),0)</f>
        <v>0</v>
      </c>
      <c r="CA312" s="57" t="n">
        <f aca="false">IF($B312&gt;0,IF($B312=CA$4,$G312,0),0)</f>
        <v>0</v>
      </c>
      <c r="CB312" s="57" t="n">
        <f aca="false">IF($B312&gt;0,IF($B312=CB$4,$H312,0),0)</f>
        <v>0</v>
      </c>
      <c r="CC312" s="57" t="n">
        <f aca="false">IF($B312&gt;0,IF($B312=CC$4,$I312,0),0)</f>
        <v>0</v>
      </c>
      <c r="CD312" s="57" t="n">
        <f aca="false">IF($B312&gt;0,IF($B312=CD$4,$F312,0),0)</f>
        <v>0</v>
      </c>
      <c r="CE312" s="57" t="n">
        <f aca="false">IF($B312&gt;0,IF($B312=CE$4,$G312,0),0)</f>
        <v>0</v>
      </c>
      <c r="CF312" s="57" t="n">
        <f aca="false">IF($B312&gt;0,IF($B312=CF$4,$H312,0),0)</f>
        <v>0</v>
      </c>
      <c r="CG312" s="57" t="n">
        <f aca="false">IF($B312&gt;0,IF($B312=CG$4,$I312,0),0)</f>
        <v>0</v>
      </c>
      <c r="CH312" s="57" t="n">
        <f aca="false">IF($B312&gt;0,IF($B312=CH$4,$F312,0),0)</f>
        <v>0</v>
      </c>
      <c r="CI312" s="57" t="n">
        <f aca="false">IF($B312&gt;0,IF($B312=CI$4,$G312,0),0)</f>
        <v>0</v>
      </c>
      <c r="CJ312" s="57" t="n">
        <f aca="false">IF($B312&gt;0,IF($B312=CJ$4,$H312,0),0)</f>
        <v>0</v>
      </c>
      <c r="CK312" s="57" t="n">
        <f aca="false">IF($B312&gt;0,IF($B312=CK$4,$I312,0),0)</f>
        <v>0</v>
      </c>
      <c r="CL312" s="57" t="n">
        <f aca="false">IF($B312&gt;0,IF($B312=CL$4,$F312,0),0)</f>
        <v>0</v>
      </c>
      <c r="CM312" s="57" t="n">
        <f aca="false">IF($B312&gt;0,IF($B312=CM$4,$G312,0),0)</f>
        <v>0</v>
      </c>
      <c r="CN312" s="57" t="n">
        <f aca="false">IF($B312&gt;0,IF($B312=CN$4,$H312,0),0)</f>
        <v>0</v>
      </c>
      <c r="CO312" s="57" t="n">
        <f aca="false">IF($B312&gt;0,IF($B312=CO$4,$I312,0),0)</f>
        <v>0</v>
      </c>
      <c r="CP312" s="57" t="n">
        <f aca="false">IF($B312&gt;0,IF($B312=CP$4,$F312,0),0)</f>
        <v>0</v>
      </c>
      <c r="CQ312" s="57" t="n">
        <f aca="false">IF($B312&gt;0,IF($B312=CQ$4,$G312,0),0)</f>
        <v>0</v>
      </c>
      <c r="CR312" s="57" t="n">
        <f aca="false">IF($B312&gt;0,IF($B312=CR$4,$H312,0),0)</f>
        <v>0</v>
      </c>
      <c r="CS312" s="57" t="n">
        <f aca="false">IF($B312&gt;0,IF($B312=CS$4,$I312,0),0)</f>
        <v>0</v>
      </c>
      <c r="CT312" s="57" t="n">
        <f aca="false">IF($B312&gt;0,IF($B312=CT$4,$F312,0),0)</f>
        <v>0</v>
      </c>
      <c r="CU312" s="57" t="n">
        <f aca="false">IF($B312&gt;0,IF($B312=CU$4,$G312,0),0)</f>
        <v>0</v>
      </c>
      <c r="CV312" s="57" t="n">
        <f aca="false">IF($B312&gt;0,IF($B312=CV$4,$H312,0),0)</f>
        <v>0</v>
      </c>
      <c r="CW312" s="57" t="n">
        <f aca="false">IF($B312&gt;0,IF($B312=CW$4,$I312,0),0)</f>
        <v>0</v>
      </c>
      <c r="CX312" s="57" t="n">
        <f aca="false">IF($B312&gt;0,IF($B312=CX$4,$F312,0),0)</f>
        <v>0</v>
      </c>
      <c r="CY312" s="57" t="n">
        <f aca="false">IF($B312&gt;0,IF($B312=CY$4,$G312,0),0)</f>
        <v>0</v>
      </c>
      <c r="CZ312" s="57" t="n">
        <f aca="false">IF($B312&gt;0,IF($B312=CZ$4,$H312,0),0)</f>
        <v>0</v>
      </c>
      <c r="DA312" s="57" t="n">
        <f aca="false">IF($B312&gt;0,IF($B312=DA$4,$I312,0),0)</f>
        <v>0</v>
      </c>
      <c r="DB312" s="57" t="n">
        <f aca="false">IF($B312&gt;0,IF($B312=DB$4,$F312,0),0)</f>
        <v>0</v>
      </c>
      <c r="DC312" s="57" t="n">
        <f aca="false">IF($B312&gt;0,IF($B312=DC$4,$G312,0),0)</f>
        <v>0</v>
      </c>
      <c r="DD312" s="57" t="n">
        <f aca="false">IF($B312&gt;0,IF($B312=DD$4,$H312,0),0)</f>
        <v>0</v>
      </c>
      <c r="DE312" s="57" t="n">
        <f aca="false">IF($B312&gt;0,IF($B312=DE$4,$I312,0),0)</f>
        <v>0</v>
      </c>
      <c r="DF312" s="57" t="n">
        <f aca="false">IF($B312&gt;0,IF($B312=DF$4,$F312,0),0)</f>
        <v>0</v>
      </c>
      <c r="DG312" s="57" t="n">
        <f aca="false">IF($B312&gt;0,IF($B312=DG$4,$G312,0),0)</f>
        <v>0</v>
      </c>
      <c r="DH312" s="57" t="n">
        <f aca="false">IF($B312&gt;0,IF($B312=DH$4,$H312,0),0)</f>
        <v>0</v>
      </c>
      <c r="DI312" s="57" t="n">
        <f aca="false">IF($B312&gt;0,IF($B312=DI$4,$I312,0),0)</f>
        <v>0</v>
      </c>
      <c r="DJ312" s="57" t="n">
        <f aca="false">IF($B312&gt;0,IF($B312=DJ$4,$F312,0),0)</f>
        <v>0</v>
      </c>
      <c r="DK312" s="57" t="n">
        <f aca="false">IF($B312&gt;0,IF($B312=DK$4,$G312,0),0)</f>
        <v>0</v>
      </c>
      <c r="DL312" s="57" t="n">
        <f aca="false">IF($B312&gt;0,IF($B312=DL$4,$H312,0),0)</f>
        <v>0</v>
      </c>
      <c r="DM312" s="57" t="n">
        <f aca="false">IF($B312&gt;0,IF($B312=DM$4,$I312,0),0)</f>
        <v>0</v>
      </c>
      <c r="DN312" s="57" t="n">
        <f aca="false">IF($B312&gt;0,IF($B312=DN$4,$F312,0),0)</f>
        <v>0</v>
      </c>
      <c r="DO312" s="57" t="n">
        <f aca="false">IF($B312&gt;0,IF($B312=DO$4,$G312,0),0)</f>
        <v>0</v>
      </c>
      <c r="DP312" s="57" t="n">
        <f aca="false">IF($B312&gt;0,IF($B312=DP$4,$H312,0),0)</f>
        <v>0</v>
      </c>
      <c r="DQ312" s="57" t="n">
        <f aca="false">IF($B312&gt;0,IF($B312=DQ$4,$I312,0),0)</f>
        <v>0</v>
      </c>
      <c r="DR312" s="57" t="n">
        <f aca="false">IF($B312&gt;0,IF($B312=DR$4,$F312,0),0)</f>
        <v>0</v>
      </c>
      <c r="DS312" s="57" t="n">
        <f aca="false">IF($B312&gt;0,IF($B312=DS$4,$G312,0),0)</f>
        <v>0</v>
      </c>
      <c r="DT312" s="57" t="n">
        <f aca="false">IF($B312&gt;0,IF($B312=DT$4,$H312,0),0)</f>
        <v>0</v>
      </c>
      <c r="DU312" s="57" t="n">
        <f aca="false">IF($B312&gt;0,IF($B312=DU$4,$I312,0),0)</f>
        <v>0</v>
      </c>
      <c r="DV312" s="57" t="n">
        <f aca="false">IF($B312&gt;0,IF($B312=DV$4,$F312,0),0)</f>
        <v>0</v>
      </c>
      <c r="DW312" s="57" t="n">
        <f aca="false">IF($B312&gt;0,IF($B312=DW$4,$G312,0),0)</f>
        <v>0</v>
      </c>
      <c r="DX312" s="57" t="n">
        <f aca="false">IF($B312&gt;0,IF($B312=DX$4,$H312,0),0)</f>
        <v>0</v>
      </c>
      <c r="DY312" s="57" t="n">
        <f aca="false">IF($B312&gt;0,IF($B312=DY$4,$I312,0),0)</f>
        <v>0</v>
      </c>
      <c r="DZ312" s="57" t="n">
        <f aca="false">IF($B312&gt;0,IF($B312=DZ$4,$F312,0),0)</f>
        <v>0</v>
      </c>
      <c r="EA312" s="57" t="n">
        <f aca="false">IF($B312&gt;0,IF($B312=EA$4,$G312,0),0)</f>
        <v>0</v>
      </c>
      <c r="EB312" s="57" t="n">
        <f aca="false">IF($B312&gt;0,IF($B312=EB$4,$H312,0),0)</f>
        <v>0</v>
      </c>
      <c r="EC312" s="57" t="n">
        <f aca="false">IF($B312&gt;0,IF($B312=EC$4,$I312,0),0)</f>
        <v>0</v>
      </c>
      <c r="ED312" s="57" t="n">
        <f aca="false">IF($B312&gt;0,IF($B312=ED$4,$F312,0),0)</f>
        <v>0</v>
      </c>
      <c r="EE312" s="57" t="n">
        <f aca="false">IF($B312&gt;0,IF($B312=EE$4,$G312,0),0)</f>
        <v>0</v>
      </c>
      <c r="EF312" s="57" t="n">
        <f aca="false">IF($B312&gt;0,IF($B312=EF$4,$H312,0),0)</f>
        <v>0</v>
      </c>
      <c r="EG312" s="57" t="n">
        <f aca="false">IF($B312&gt;0,IF($B312=EG$4,$I312,0),0)</f>
        <v>0</v>
      </c>
      <c r="EH312" s="57" t="n">
        <f aca="false">IF($B312&gt;0,IF($B312=EH$4,$F312,0),0)</f>
        <v>0</v>
      </c>
      <c r="EI312" s="57" t="n">
        <f aca="false">IF($B312&gt;0,IF($B312=EI$4,$G312,0),0)</f>
        <v>0</v>
      </c>
      <c r="EJ312" s="57" t="n">
        <f aca="false">IF($B312&gt;0,IF($B312=EJ$4,$H312,0),0)</f>
        <v>0</v>
      </c>
      <c r="EK312" s="57" t="n">
        <f aca="false">IF($B312&gt;0,IF($B312=EK$4,$I312,0),0)</f>
        <v>0</v>
      </c>
      <c r="EL312" s="57" t="n">
        <f aca="false">IF($B312&gt;0,IF($B312=EL$4,$F312,0),0)</f>
        <v>0</v>
      </c>
      <c r="EM312" s="57" t="n">
        <f aca="false">IF($B312&gt;0,IF($B312=EM$4,$G312,0),0)</f>
        <v>0</v>
      </c>
      <c r="EN312" s="57" t="n">
        <f aca="false">IF($B312&gt;0,IF($B312=EN$4,$H312,0),0)</f>
        <v>0</v>
      </c>
      <c r="EO312" s="57" t="n">
        <f aca="false">IF($B312&gt;0,IF($B312=EO$4,$I312,0),0)</f>
        <v>0</v>
      </c>
      <c r="EP312" s="57" t="n">
        <f aca="false">IF($B312&gt;0,IF($B312=EP$4,$F312,0),0)</f>
        <v>0</v>
      </c>
      <c r="EQ312" s="57" t="n">
        <f aca="false">IF($B312&gt;0,IF($B312=EQ$4,$G312,0),0)</f>
        <v>0</v>
      </c>
      <c r="ER312" s="57" t="n">
        <f aca="false">IF($B312&gt;0,IF($B312=ER$4,$H312,0),0)</f>
        <v>0</v>
      </c>
      <c r="ES312" s="57" t="n">
        <f aca="false">IF($B312&gt;0,IF($B312=ES$4,$I312,0),0)</f>
        <v>0</v>
      </c>
      <c r="ET312" s="57" t="n">
        <f aca="false">IF($B312&gt;0,IF($B312=ET$4,$F312,0),0)</f>
        <v>0</v>
      </c>
      <c r="EU312" s="57" t="n">
        <f aca="false">IF($B312&gt;0,IF($B312=EU$4,$G312,0),0)</f>
        <v>0</v>
      </c>
      <c r="EV312" s="57" t="n">
        <f aca="false">IF($B312&gt;0,IF($B312=EV$4,$H312,0),0)</f>
        <v>0</v>
      </c>
      <c r="EW312" s="57" t="n">
        <f aca="false">IF($B312&gt;0,IF($B312=EW$4,$I312,0),0)</f>
        <v>0</v>
      </c>
      <c r="EX312" s="57" t="n">
        <f aca="false">IF($B312&gt;0,IF($B312=EX$4,$F312,0),0)</f>
        <v>0</v>
      </c>
      <c r="EY312" s="57" t="n">
        <f aca="false">IF($B312&gt;0,IF($B312=EY$4,$G312,0),0)</f>
        <v>0</v>
      </c>
      <c r="EZ312" s="57" t="n">
        <f aca="false">IF($B312&gt;0,IF($B312=EZ$4,$H312,0),0)</f>
        <v>0</v>
      </c>
      <c r="FA312" s="57" t="n">
        <f aca="false">IF($B312&gt;0,IF($B312=FA$4,$I312,0),0)</f>
        <v>0</v>
      </c>
      <c r="FB312" s="57" t="n">
        <f aca="false">IF($B312&gt;0,IF($B312=FB$4,$F312,0),0)</f>
        <v>0</v>
      </c>
      <c r="FC312" s="57" t="n">
        <f aca="false">IF($B312&gt;0,IF($B312=FC$4,$G312,0),0)</f>
        <v>0</v>
      </c>
      <c r="FD312" s="57" t="n">
        <f aca="false">IF($B312&gt;0,IF($B312=FD$4,$H312,0),0)</f>
        <v>0</v>
      </c>
      <c r="FE312" s="57" t="n">
        <f aca="false">IF($B312&gt;0,IF($B312=FE$4,$I312,0),0)</f>
        <v>0</v>
      </c>
      <c r="FF312" s="57" t="n">
        <f aca="false">IF($B312&gt;0,IF($B312=FF$4,$F312,0),0)</f>
        <v>0</v>
      </c>
      <c r="FG312" s="57" t="n">
        <f aca="false">IF($B312&gt;0,IF($B312=FG$4,$G312,0),0)</f>
        <v>0</v>
      </c>
      <c r="FH312" s="57" t="n">
        <f aca="false">IF($B312&gt;0,IF($B312=FH$4,$H312,0),0)</f>
        <v>0</v>
      </c>
      <c r="FI312" s="57" t="n">
        <f aca="false">IF($B312&gt;0,IF($B312=FI$4,$I312,0),0)</f>
        <v>0</v>
      </c>
      <c r="FJ312" s="57" t="n">
        <f aca="false">IF($B312&gt;0,IF($B312=FJ$4,$F312,0),0)</f>
        <v>0</v>
      </c>
      <c r="FK312" s="57" t="n">
        <f aca="false">IF($B312&gt;0,IF($B312=FK$4,$G312,0),0)</f>
        <v>0</v>
      </c>
      <c r="FL312" s="57" t="n">
        <f aca="false">IF($B312&gt;0,IF($B312=FL$4,$H312,0),0)</f>
        <v>0</v>
      </c>
      <c r="FM312" s="57" t="n">
        <f aca="false">IF($B312&gt;0,IF($B312=FM$4,$I312,0),0)</f>
        <v>0</v>
      </c>
      <c r="FN312" s="57" t="n">
        <f aca="false">IF($B312&gt;0,IF($B312=FN$4,$F312,0),0)</f>
        <v>0</v>
      </c>
      <c r="FO312" s="57" t="n">
        <f aca="false">IF($B312&gt;0,IF($B312=FO$4,$G312,0),0)</f>
        <v>0</v>
      </c>
      <c r="FP312" s="57" t="n">
        <f aca="false">IF($B312&gt;0,IF($B312=FP$4,$H312,0),0)</f>
        <v>0</v>
      </c>
      <c r="FQ312" s="57" t="n">
        <f aca="false">IF($B312&gt;0,IF($B312=FQ$4,$I312,0),0)</f>
        <v>0</v>
      </c>
      <c r="FR312" s="57" t="n">
        <f aca="false">IF($B312&gt;0,IF($B312=FR$4,$F312,0),0)</f>
        <v>0</v>
      </c>
      <c r="FS312" s="57" t="n">
        <f aca="false">IF($B312&gt;0,IF($B312=FS$4,$G312,0),0)</f>
        <v>0</v>
      </c>
      <c r="FT312" s="57" t="n">
        <f aca="false">IF($B312&gt;0,IF($B312=FT$4,$H312,0),0)</f>
        <v>0</v>
      </c>
      <c r="FU312" s="57" t="n">
        <f aca="false">IF($B312&gt;0,IF($B312=FU$4,$I312,0),0)</f>
        <v>0</v>
      </c>
      <c r="FV312" s="57" t="n">
        <f aca="false">IF($B312&gt;0,IF($B312=FV$4,$F312,0),0)</f>
        <v>0</v>
      </c>
      <c r="FW312" s="57" t="n">
        <f aca="false">IF($B312&gt;0,IF($B312=FW$4,$G312,0),0)</f>
        <v>0</v>
      </c>
      <c r="FX312" s="57" t="n">
        <f aca="false">IF($B312&gt;0,IF($B312=FX$4,$H312,0),0)</f>
        <v>0</v>
      </c>
      <c r="FY312" s="57" t="n">
        <f aca="false">IF($B312&gt;0,IF($B312=FY$4,$I312,0),0)</f>
        <v>0</v>
      </c>
      <c r="FZ312" s="57" t="n">
        <f aca="false">IF($B312&gt;0,IF($B312=FZ$4,$F312,0),0)</f>
        <v>0</v>
      </c>
      <c r="GA312" s="57" t="n">
        <f aca="false">IF($B312&gt;0,IF($B312=GA$4,$G312,0),0)</f>
        <v>0</v>
      </c>
      <c r="GB312" s="57" t="n">
        <f aca="false">IF($B312&gt;0,IF($B312=GB$4,$H312,0),0)</f>
        <v>0</v>
      </c>
      <c r="GC312" s="57" t="n">
        <f aca="false">IF($B312&gt;0,IF($B312=GC$4,$I312,0),0)</f>
        <v>0</v>
      </c>
      <c r="GD312" s="57" t="n">
        <f aca="false">IF($B312&gt;0,IF($B312=GD$4,$F312,0),0)</f>
        <v>0</v>
      </c>
      <c r="GE312" s="57" t="n">
        <f aca="false">IF($B312&gt;0,IF($B312=GE$4,$G312,0),0)</f>
        <v>0</v>
      </c>
      <c r="GF312" s="57" t="n">
        <f aca="false">IF($B312&gt;0,IF($B312=GF$4,$H312,0),0)</f>
        <v>0</v>
      </c>
      <c r="GG312" s="57" t="n">
        <f aca="false">IF($B312&gt;0,IF($B312=GG$4,$I312,0),0)</f>
        <v>0</v>
      </c>
      <c r="GH312" s="57" t="n">
        <f aca="false">IF($B312&gt;0,IF($B312=GH$4,$F312,0),0)</f>
        <v>0</v>
      </c>
      <c r="GI312" s="57" t="n">
        <f aca="false">IF($B312&gt;0,IF($B312=GI$4,$G312,0),0)</f>
        <v>0</v>
      </c>
      <c r="GJ312" s="57" t="n">
        <f aca="false">IF($B312&gt;0,IF($B312=GJ$4,$H312,0),0)</f>
        <v>0</v>
      </c>
      <c r="GK312" s="57" t="n">
        <f aca="false">IF($B312&gt;0,IF($B312=GK$4,$I312,0),0)</f>
        <v>0</v>
      </c>
      <c r="GL312" s="57" t="n">
        <f aca="false">IF($B312&gt;0,IF($B312=GL$4,$F312,0),0)</f>
        <v>0</v>
      </c>
      <c r="GM312" s="57" t="n">
        <f aca="false">IF($B312&gt;0,IF($B312=GM$4,$G312,0),0)</f>
        <v>0</v>
      </c>
      <c r="GN312" s="57" t="n">
        <f aca="false">IF($B312&gt;0,IF($B312=GN$4,$H312,0),0)</f>
        <v>0</v>
      </c>
      <c r="GO312" s="57" t="n">
        <f aca="false">IF($B312&gt;0,IF($B312=GO$4,$I312,0),0)</f>
        <v>0</v>
      </c>
      <c r="GP312" s="57" t="n">
        <f aca="false">IF($B312&gt;0,IF($B312=GP$4,$F312,0),0)</f>
        <v>0</v>
      </c>
      <c r="GQ312" s="57" t="n">
        <f aca="false">IF($B312&gt;0,IF($B312=GQ$4,$G312,0),0)</f>
        <v>0</v>
      </c>
      <c r="GR312" s="57" t="n">
        <f aca="false">IF($B312&gt;0,IF($B312=GR$4,$H312,0),0)</f>
        <v>0</v>
      </c>
      <c r="GS312" s="57" t="n">
        <f aca="false">IF($B312&gt;0,IF($B312=GS$4,$I312,0),0)</f>
        <v>0</v>
      </c>
      <c r="GT312" s="57" t="n">
        <f aca="false">IF($B312&gt;0,IF($B312=GT$4,$F312,0),0)</f>
        <v>0</v>
      </c>
      <c r="GU312" s="57" t="n">
        <f aca="false">IF($B312&gt;0,IF($B312=GU$4,$G312,0),0)</f>
        <v>0</v>
      </c>
      <c r="GV312" s="57" t="n">
        <f aca="false">IF($B312&gt;0,IF($B312=GV$4,$H312,0),0)</f>
        <v>0</v>
      </c>
      <c r="GW312" s="57" t="n">
        <f aca="false">IF($B312&gt;0,IF($B312=GW$4,$I312,0),0)</f>
        <v>0</v>
      </c>
      <c r="GX312" s="57" t="n">
        <f aca="false">IF($B312&gt;0,IF($B312=GX$4,$F312,0),0)</f>
        <v>0</v>
      </c>
      <c r="GY312" s="57" t="n">
        <f aca="false">IF($B312&gt;0,IF($B312=GY$4,$G312,0),0)</f>
        <v>0</v>
      </c>
      <c r="GZ312" s="57" t="n">
        <f aca="false">IF($B312&gt;0,IF($B312=GZ$4,$H312,0),0)</f>
        <v>0</v>
      </c>
      <c r="HA312" s="57" t="n">
        <f aca="false">IF($B312&gt;0,IF($B312=HA$4,$I312,0),0)</f>
        <v>0</v>
      </c>
      <c r="HB312" s="57" t="n">
        <f aca="false">IF($B312&gt;0,IF($B312=HB$4,$F312,0),0)</f>
        <v>0</v>
      </c>
      <c r="HC312" s="57" t="n">
        <f aca="false">IF($B312&gt;0,IF($B312=HC$4,$G312,0),0)</f>
        <v>0</v>
      </c>
      <c r="HD312" s="57" t="n">
        <f aca="false">IF($B312&gt;0,IF($B312=HD$4,$H312,0),0)</f>
        <v>0</v>
      </c>
      <c r="HE312" s="57" t="n">
        <f aca="false">IF($B312&gt;0,IF($B312=HE$4,$I312,0),0)</f>
        <v>0</v>
      </c>
      <c r="HF312" s="57" t="n">
        <f aca="false">IF($B312&gt;0,IF($B312=HF$4,$F312,0),0)</f>
        <v>0</v>
      </c>
      <c r="HG312" s="57" t="n">
        <f aca="false">IF($B312&gt;0,IF($B312=HG$4,$G312,0),0)</f>
        <v>0</v>
      </c>
      <c r="HH312" s="57" t="n">
        <f aca="false">IF($B312&gt;0,IF($B312=HH$4,$H312,0),0)</f>
        <v>0</v>
      </c>
      <c r="HI312" s="57" t="n">
        <f aca="false">IF($B312&gt;0,IF($B312=HI$4,$I312,0),0)</f>
        <v>0</v>
      </c>
      <c r="HJ312" s="57" t="n">
        <f aca="false">IF($B312&gt;0,IF($B312=HJ$4,$F312,0),0)</f>
        <v>0</v>
      </c>
      <c r="HK312" s="57" t="n">
        <f aca="false">IF($B312&gt;0,IF($B312=HK$4,$G312,0),0)</f>
        <v>0</v>
      </c>
      <c r="HL312" s="57" t="n">
        <f aca="false">IF($B312&gt;0,IF($B312=HL$4,$H312,0),0)</f>
        <v>0</v>
      </c>
      <c r="HM312" s="57" t="n">
        <f aca="false">IF($B312&gt;0,IF($B312=HM$4,$I312,0),0)</f>
        <v>0</v>
      </c>
      <c r="HN312" s="57" t="n">
        <f aca="false">IF($B312&gt;0,IF($B312=HN$4,$F312,0),0)</f>
        <v>0</v>
      </c>
      <c r="HO312" s="57" t="n">
        <f aca="false">IF($B312&gt;0,IF($B312=HO$4,$G312,0),0)</f>
        <v>0</v>
      </c>
      <c r="HP312" s="57" t="n">
        <f aca="false">IF($B312&gt;0,IF($B312=HP$4,$H312,0),0)</f>
        <v>0</v>
      </c>
      <c r="HQ312" s="57" t="n">
        <f aca="false">IF($B312&gt;0,IF($B312=HQ$4,$I312,0),0)</f>
        <v>0</v>
      </c>
    </row>
    <row r="313" customFormat="false" ht="12.75" hidden="false" customHeight="false" outlineLevel="0" collapsed="false">
      <c r="A313" s="33" t="n">
        <v>308</v>
      </c>
      <c r="B313" s="58" t="n">
        <f aca="false">IF(AND(D313&gt;0,E313&lt;&gt;""),NUM.DE.SEMANA(VALUE(CONCATENATE(D313,"-",K313,"-",$I$2))),0)</f>
        <v>0</v>
      </c>
      <c r="C313" s="59" t="e">
        <f aca="false">VALUE(CONCATENATE(D313,"-",K313,"-",$I$2))</f>
        <v>#VALUE!</v>
      </c>
      <c r="D313" s="60"/>
      <c r="E313" s="60"/>
      <c r="F313" s="61"/>
      <c r="G313" s="61"/>
      <c r="H313" s="61"/>
      <c r="I313" s="61"/>
      <c r="K313" s="63" t="n">
        <f aca="false">IF($E313="",0,VLOOKUP($E313,$L$6:$M$17,2,FALSE()))</f>
        <v>0</v>
      </c>
      <c r="N313" s="57" t="n">
        <f aca="false">IF($B313&gt;0,IF($B313=N$4,$F313,0),0)</f>
        <v>0</v>
      </c>
      <c r="O313" s="57" t="n">
        <f aca="false">IF($B313&gt;0,IF($B313=O$4,$G313,0),0)</f>
        <v>0</v>
      </c>
      <c r="P313" s="57" t="n">
        <f aca="false">IF($B313&gt;0,IF($B313=P$4,$H313,0),0)</f>
        <v>0</v>
      </c>
      <c r="Q313" s="57" t="n">
        <f aca="false">IF($B313&gt;0,IF($B313=Q$4,$I313,0),0)</f>
        <v>0</v>
      </c>
      <c r="R313" s="57" t="n">
        <f aca="false">IF($B313&gt;0,IF($B313=R$4,$F313,0),0)</f>
        <v>0</v>
      </c>
      <c r="S313" s="57" t="n">
        <f aca="false">IF($B313&gt;0,IF($B313=S$4,$G313,0),0)</f>
        <v>0</v>
      </c>
      <c r="T313" s="57" t="n">
        <f aca="false">IF($B313&gt;0,IF($B313=T$4,$H313,0),0)</f>
        <v>0</v>
      </c>
      <c r="U313" s="57" t="n">
        <f aca="false">IF($B313&gt;0,IF($B313=U$4,$I313,0),0)</f>
        <v>0</v>
      </c>
      <c r="V313" s="57" t="n">
        <f aca="false">IF($B313&gt;0,IF($B313=V$4,$F313,0),0)</f>
        <v>0</v>
      </c>
      <c r="W313" s="57" t="n">
        <f aca="false">IF($B313&gt;0,IF($B313=W$4,$G313,0),0)</f>
        <v>0</v>
      </c>
      <c r="X313" s="57" t="n">
        <f aca="false">IF($B313&gt;0,IF($B313=X$4,$H313,0),0)</f>
        <v>0</v>
      </c>
      <c r="Y313" s="57" t="n">
        <f aca="false">IF($B313&gt;0,IF($B313=Y$4,$I313,0),0)</f>
        <v>0</v>
      </c>
      <c r="Z313" s="57" t="n">
        <f aca="false">IF($B313&gt;0,IF($B313=Z$4,$F313,0),0)</f>
        <v>0</v>
      </c>
      <c r="AA313" s="57" t="n">
        <f aca="false">IF($B313&gt;0,IF($B313=AA$4,$G313,0),0)</f>
        <v>0</v>
      </c>
      <c r="AB313" s="57" t="n">
        <f aca="false">IF($B313&gt;0,IF($B313=AB$4,$H313,0),0)</f>
        <v>0</v>
      </c>
      <c r="AC313" s="57" t="n">
        <f aca="false">IF($B313&gt;0,IF($B313=AC$4,$I313,0),0)</f>
        <v>0</v>
      </c>
      <c r="AD313" s="57" t="n">
        <f aca="false">IF($B313&gt;0,IF($B313=AD$4,$F313,0),0)</f>
        <v>0</v>
      </c>
      <c r="AE313" s="57" t="n">
        <f aca="false">IF($B313&gt;0,IF($B313=AE$4,$G313,0),0)</f>
        <v>0</v>
      </c>
      <c r="AF313" s="57" t="n">
        <f aca="false">IF($B313&gt;0,IF($B313=AF$4,$H313,0),0)</f>
        <v>0</v>
      </c>
      <c r="AG313" s="57" t="n">
        <f aca="false">IF($B313&gt;0,IF($B313=AG$4,$I313,0),0)</f>
        <v>0</v>
      </c>
      <c r="AH313" s="57" t="n">
        <f aca="false">IF($B313&gt;0,IF($B313=AH$4,$F313,0),0)</f>
        <v>0</v>
      </c>
      <c r="AI313" s="57" t="n">
        <f aca="false">IF($B313&gt;0,IF($B313=AI$4,$G313,0),0)</f>
        <v>0</v>
      </c>
      <c r="AJ313" s="57" t="n">
        <f aca="false">IF($B313&gt;0,IF($B313=AJ$4,$H313,0),0)</f>
        <v>0</v>
      </c>
      <c r="AK313" s="57" t="n">
        <f aca="false">IF($B313&gt;0,IF($B313=AK$4,$I313,0),0)</f>
        <v>0</v>
      </c>
      <c r="AL313" s="57" t="n">
        <f aca="false">IF($B313&gt;0,IF($B313=AL$4,$F313,0),0)</f>
        <v>0</v>
      </c>
      <c r="AM313" s="57" t="n">
        <f aca="false">IF($B313&gt;0,IF($B313=AM$4,$G313,0),0)</f>
        <v>0</v>
      </c>
      <c r="AN313" s="57" t="n">
        <f aca="false">IF($B313&gt;0,IF($B313=AN$4,$H313,0),0)</f>
        <v>0</v>
      </c>
      <c r="AO313" s="57" t="n">
        <f aca="false">IF($B313&gt;0,IF($B313=AO$4,$I313,0),0)</f>
        <v>0</v>
      </c>
      <c r="AP313" s="57" t="n">
        <f aca="false">IF($B313&gt;0,IF($B313=AP$4,$F313,0),0)</f>
        <v>0</v>
      </c>
      <c r="AQ313" s="57" t="n">
        <f aca="false">IF($B313&gt;0,IF($B313=AQ$4,$G313,0),0)</f>
        <v>0</v>
      </c>
      <c r="AR313" s="57" t="n">
        <f aca="false">IF($B313&gt;0,IF($B313=AR$4,$H313,0),0)</f>
        <v>0</v>
      </c>
      <c r="AS313" s="57" t="n">
        <f aca="false">IF($B313&gt;0,IF($B313=AS$4,$I313,0),0)</f>
        <v>0</v>
      </c>
      <c r="AT313" s="57" t="n">
        <f aca="false">IF($B313&gt;0,IF($B313=AT$4,$F313,0),0)</f>
        <v>0</v>
      </c>
      <c r="AU313" s="57" t="n">
        <f aca="false">IF($B313&gt;0,IF($B313=AU$4,$G313,0),0)</f>
        <v>0</v>
      </c>
      <c r="AV313" s="57" t="n">
        <f aca="false">IF($B313&gt;0,IF($B313=AV$4,$H313,0),0)</f>
        <v>0</v>
      </c>
      <c r="AW313" s="57" t="n">
        <f aca="false">IF($B313&gt;0,IF($B313=AW$4,$I313,0),0)</f>
        <v>0</v>
      </c>
      <c r="AX313" s="57" t="n">
        <f aca="false">IF($B313&gt;0,IF($B313=AX$4,$F313,0),0)</f>
        <v>0</v>
      </c>
      <c r="AY313" s="57" t="n">
        <f aca="false">IF($B313&gt;0,IF($B313=AY$4,$G313,0),0)</f>
        <v>0</v>
      </c>
      <c r="AZ313" s="57" t="n">
        <f aca="false">IF($B313&gt;0,IF($B313=AZ$4,$H313,0),0)</f>
        <v>0</v>
      </c>
      <c r="BA313" s="57" t="n">
        <f aca="false">IF($B313&gt;0,IF($B313=BA$4,$I313,0),0)</f>
        <v>0</v>
      </c>
      <c r="BB313" s="57" t="n">
        <f aca="false">IF($B313&gt;0,IF($B313=BB$4,$F313,0),0)</f>
        <v>0</v>
      </c>
      <c r="BC313" s="57" t="n">
        <f aca="false">IF($B313&gt;0,IF($B313=BC$4,$G313,0),0)</f>
        <v>0</v>
      </c>
      <c r="BD313" s="57" t="n">
        <f aca="false">IF($B313&gt;0,IF($B313=BD$4,$H313,0),0)</f>
        <v>0</v>
      </c>
      <c r="BE313" s="57" t="n">
        <f aca="false">IF($B313&gt;0,IF($B313=BE$4,$I313,0),0)</f>
        <v>0</v>
      </c>
      <c r="BF313" s="57" t="n">
        <f aca="false">IF($B313&gt;0,IF($B313=BF$4,$F313,0),0)</f>
        <v>0</v>
      </c>
      <c r="BG313" s="57" t="n">
        <f aca="false">IF($B313&gt;0,IF($B313=BG$4,$G313,0),0)</f>
        <v>0</v>
      </c>
      <c r="BH313" s="57" t="n">
        <f aca="false">IF($B313&gt;0,IF($B313=BH$4,$H313,0),0)</f>
        <v>0</v>
      </c>
      <c r="BI313" s="57" t="n">
        <f aca="false">IF($B313&gt;0,IF($B313=BI$4,$I313,0),0)</f>
        <v>0</v>
      </c>
      <c r="BJ313" s="57" t="n">
        <f aca="false">IF($B313&gt;0,IF($B313=BJ$4,$F313,0),0)</f>
        <v>0</v>
      </c>
      <c r="BK313" s="57" t="n">
        <f aca="false">IF($B313&gt;0,IF($B313=BK$4,$G313,0),0)</f>
        <v>0</v>
      </c>
      <c r="BL313" s="57" t="n">
        <f aca="false">IF($B313&gt;0,IF($B313=BL$4,$H313,0),0)</f>
        <v>0</v>
      </c>
      <c r="BM313" s="57" t="n">
        <f aca="false">IF($B313&gt;0,IF($B313=BM$4,$I313,0),0)</f>
        <v>0</v>
      </c>
      <c r="BN313" s="57" t="n">
        <f aca="false">IF($B313&gt;0,IF($B313=BN$4,$F313,0),0)</f>
        <v>0</v>
      </c>
      <c r="BO313" s="57" t="n">
        <f aca="false">IF($B313&gt;0,IF($B313=BO$4,$G313,0),0)</f>
        <v>0</v>
      </c>
      <c r="BP313" s="57" t="n">
        <f aca="false">IF($B313&gt;0,IF($B313=BP$4,$H313,0),0)</f>
        <v>0</v>
      </c>
      <c r="BQ313" s="57" t="n">
        <f aca="false">IF($B313&gt;0,IF($B313=BQ$4,$I313,0),0)</f>
        <v>0</v>
      </c>
      <c r="BR313" s="57" t="n">
        <f aca="false">IF($B313&gt;0,IF($B313=BR$4,$F313,0),0)</f>
        <v>0</v>
      </c>
      <c r="BS313" s="57" t="n">
        <f aca="false">IF($B313&gt;0,IF($B313=BS$4,$G313,0),0)</f>
        <v>0</v>
      </c>
      <c r="BT313" s="57" t="n">
        <f aca="false">IF($B313&gt;0,IF($B313=BT$4,$H313,0),0)</f>
        <v>0</v>
      </c>
      <c r="BU313" s="57" t="n">
        <f aca="false">IF($B313&gt;0,IF($B313=BU$4,$I313,0),0)</f>
        <v>0</v>
      </c>
      <c r="BV313" s="57" t="n">
        <f aca="false">IF($B313&gt;0,IF($B313=BV$4,$F313,0),0)</f>
        <v>0</v>
      </c>
      <c r="BW313" s="57" t="n">
        <f aca="false">IF($B313&gt;0,IF($B313=BW$4,$G313,0),0)</f>
        <v>0</v>
      </c>
      <c r="BX313" s="57" t="n">
        <f aca="false">IF($B313&gt;0,IF($B313=BX$4,$H313,0),0)</f>
        <v>0</v>
      </c>
      <c r="BY313" s="57" t="n">
        <f aca="false">IF($B313&gt;0,IF($B313=BY$4,$I313,0),0)</f>
        <v>0</v>
      </c>
      <c r="BZ313" s="57" t="n">
        <f aca="false">IF($B313&gt;0,IF($B313=BZ$4,$F313,0),0)</f>
        <v>0</v>
      </c>
      <c r="CA313" s="57" t="n">
        <f aca="false">IF($B313&gt;0,IF($B313=CA$4,$G313,0),0)</f>
        <v>0</v>
      </c>
      <c r="CB313" s="57" t="n">
        <f aca="false">IF($B313&gt;0,IF($B313=CB$4,$H313,0),0)</f>
        <v>0</v>
      </c>
      <c r="CC313" s="57" t="n">
        <f aca="false">IF($B313&gt;0,IF($B313=CC$4,$I313,0),0)</f>
        <v>0</v>
      </c>
      <c r="CD313" s="57" t="n">
        <f aca="false">IF($B313&gt;0,IF($B313=CD$4,$F313,0),0)</f>
        <v>0</v>
      </c>
      <c r="CE313" s="57" t="n">
        <f aca="false">IF($B313&gt;0,IF($B313=CE$4,$G313,0),0)</f>
        <v>0</v>
      </c>
      <c r="CF313" s="57" t="n">
        <f aca="false">IF($B313&gt;0,IF($B313=CF$4,$H313,0),0)</f>
        <v>0</v>
      </c>
      <c r="CG313" s="57" t="n">
        <f aca="false">IF($B313&gt;0,IF($B313=CG$4,$I313,0),0)</f>
        <v>0</v>
      </c>
      <c r="CH313" s="57" t="n">
        <f aca="false">IF($B313&gt;0,IF($B313=CH$4,$F313,0),0)</f>
        <v>0</v>
      </c>
      <c r="CI313" s="57" t="n">
        <f aca="false">IF($B313&gt;0,IF($B313=CI$4,$G313,0),0)</f>
        <v>0</v>
      </c>
      <c r="CJ313" s="57" t="n">
        <f aca="false">IF($B313&gt;0,IF($B313=CJ$4,$H313,0),0)</f>
        <v>0</v>
      </c>
      <c r="CK313" s="57" t="n">
        <f aca="false">IF($B313&gt;0,IF($B313=CK$4,$I313,0),0)</f>
        <v>0</v>
      </c>
      <c r="CL313" s="57" t="n">
        <f aca="false">IF($B313&gt;0,IF($B313=CL$4,$F313,0),0)</f>
        <v>0</v>
      </c>
      <c r="CM313" s="57" t="n">
        <f aca="false">IF($B313&gt;0,IF($B313=CM$4,$G313,0),0)</f>
        <v>0</v>
      </c>
      <c r="CN313" s="57" t="n">
        <f aca="false">IF($B313&gt;0,IF($B313=CN$4,$H313,0),0)</f>
        <v>0</v>
      </c>
      <c r="CO313" s="57" t="n">
        <f aca="false">IF($B313&gt;0,IF($B313=CO$4,$I313,0),0)</f>
        <v>0</v>
      </c>
      <c r="CP313" s="57" t="n">
        <f aca="false">IF($B313&gt;0,IF($B313=CP$4,$F313,0),0)</f>
        <v>0</v>
      </c>
      <c r="CQ313" s="57" t="n">
        <f aca="false">IF($B313&gt;0,IF($B313=CQ$4,$G313,0),0)</f>
        <v>0</v>
      </c>
      <c r="CR313" s="57" t="n">
        <f aca="false">IF($B313&gt;0,IF($B313=CR$4,$H313,0),0)</f>
        <v>0</v>
      </c>
      <c r="CS313" s="57" t="n">
        <f aca="false">IF($B313&gt;0,IF($B313=CS$4,$I313,0),0)</f>
        <v>0</v>
      </c>
      <c r="CT313" s="57" t="n">
        <f aca="false">IF($B313&gt;0,IF($B313=CT$4,$F313,0),0)</f>
        <v>0</v>
      </c>
      <c r="CU313" s="57" t="n">
        <f aca="false">IF($B313&gt;0,IF($B313=CU$4,$G313,0),0)</f>
        <v>0</v>
      </c>
      <c r="CV313" s="57" t="n">
        <f aca="false">IF($B313&gt;0,IF($B313=CV$4,$H313,0),0)</f>
        <v>0</v>
      </c>
      <c r="CW313" s="57" t="n">
        <f aca="false">IF($B313&gt;0,IF($B313=CW$4,$I313,0),0)</f>
        <v>0</v>
      </c>
      <c r="CX313" s="57" t="n">
        <f aca="false">IF($B313&gt;0,IF($B313=CX$4,$F313,0),0)</f>
        <v>0</v>
      </c>
      <c r="CY313" s="57" t="n">
        <f aca="false">IF($B313&gt;0,IF($B313=CY$4,$G313,0),0)</f>
        <v>0</v>
      </c>
      <c r="CZ313" s="57" t="n">
        <f aca="false">IF($B313&gt;0,IF($B313=CZ$4,$H313,0),0)</f>
        <v>0</v>
      </c>
      <c r="DA313" s="57" t="n">
        <f aca="false">IF($B313&gt;0,IF($B313=DA$4,$I313,0),0)</f>
        <v>0</v>
      </c>
      <c r="DB313" s="57" t="n">
        <f aca="false">IF($B313&gt;0,IF($B313=DB$4,$F313,0),0)</f>
        <v>0</v>
      </c>
      <c r="DC313" s="57" t="n">
        <f aca="false">IF($B313&gt;0,IF($B313=DC$4,$G313,0),0)</f>
        <v>0</v>
      </c>
      <c r="DD313" s="57" t="n">
        <f aca="false">IF($B313&gt;0,IF($B313=DD$4,$H313,0),0)</f>
        <v>0</v>
      </c>
      <c r="DE313" s="57" t="n">
        <f aca="false">IF($B313&gt;0,IF($B313=DE$4,$I313,0),0)</f>
        <v>0</v>
      </c>
      <c r="DF313" s="57" t="n">
        <f aca="false">IF($B313&gt;0,IF($B313=DF$4,$F313,0),0)</f>
        <v>0</v>
      </c>
      <c r="DG313" s="57" t="n">
        <f aca="false">IF($B313&gt;0,IF($B313=DG$4,$G313,0),0)</f>
        <v>0</v>
      </c>
      <c r="DH313" s="57" t="n">
        <f aca="false">IF($B313&gt;0,IF($B313=DH$4,$H313,0),0)</f>
        <v>0</v>
      </c>
      <c r="DI313" s="57" t="n">
        <f aca="false">IF($B313&gt;0,IF($B313=DI$4,$I313,0),0)</f>
        <v>0</v>
      </c>
      <c r="DJ313" s="57" t="n">
        <f aca="false">IF($B313&gt;0,IF($B313=DJ$4,$F313,0),0)</f>
        <v>0</v>
      </c>
      <c r="DK313" s="57" t="n">
        <f aca="false">IF($B313&gt;0,IF($B313=DK$4,$G313,0),0)</f>
        <v>0</v>
      </c>
      <c r="DL313" s="57" t="n">
        <f aca="false">IF($B313&gt;0,IF($B313=DL$4,$H313,0),0)</f>
        <v>0</v>
      </c>
      <c r="DM313" s="57" t="n">
        <f aca="false">IF($B313&gt;0,IF($B313=DM$4,$I313,0),0)</f>
        <v>0</v>
      </c>
      <c r="DN313" s="57" t="n">
        <f aca="false">IF($B313&gt;0,IF($B313=DN$4,$F313,0),0)</f>
        <v>0</v>
      </c>
      <c r="DO313" s="57" t="n">
        <f aca="false">IF($B313&gt;0,IF($B313=DO$4,$G313,0),0)</f>
        <v>0</v>
      </c>
      <c r="DP313" s="57" t="n">
        <f aca="false">IF($B313&gt;0,IF($B313=DP$4,$H313,0),0)</f>
        <v>0</v>
      </c>
      <c r="DQ313" s="57" t="n">
        <f aca="false">IF($B313&gt;0,IF($B313=DQ$4,$I313,0),0)</f>
        <v>0</v>
      </c>
      <c r="DR313" s="57" t="n">
        <f aca="false">IF($B313&gt;0,IF($B313=DR$4,$F313,0),0)</f>
        <v>0</v>
      </c>
      <c r="DS313" s="57" t="n">
        <f aca="false">IF($B313&gt;0,IF($B313=DS$4,$G313,0),0)</f>
        <v>0</v>
      </c>
      <c r="DT313" s="57" t="n">
        <f aca="false">IF($B313&gt;0,IF($B313=DT$4,$H313,0),0)</f>
        <v>0</v>
      </c>
      <c r="DU313" s="57" t="n">
        <f aca="false">IF($B313&gt;0,IF($B313=DU$4,$I313,0),0)</f>
        <v>0</v>
      </c>
      <c r="DV313" s="57" t="n">
        <f aca="false">IF($B313&gt;0,IF($B313=DV$4,$F313,0),0)</f>
        <v>0</v>
      </c>
      <c r="DW313" s="57" t="n">
        <f aca="false">IF($B313&gt;0,IF($B313=DW$4,$G313,0),0)</f>
        <v>0</v>
      </c>
      <c r="DX313" s="57" t="n">
        <f aca="false">IF($B313&gt;0,IF($B313=DX$4,$H313,0),0)</f>
        <v>0</v>
      </c>
      <c r="DY313" s="57" t="n">
        <f aca="false">IF($B313&gt;0,IF($B313=DY$4,$I313,0),0)</f>
        <v>0</v>
      </c>
      <c r="DZ313" s="57" t="n">
        <f aca="false">IF($B313&gt;0,IF($B313=DZ$4,$F313,0),0)</f>
        <v>0</v>
      </c>
      <c r="EA313" s="57" t="n">
        <f aca="false">IF($B313&gt;0,IF($B313=EA$4,$G313,0),0)</f>
        <v>0</v>
      </c>
      <c r="EB313" s="57" t="n">
        <f aca="false">IF($B313&gt;0,IF($B313=EB$4,$H313,0),0)</f>
        <v>0</v>
      </c>
      <c r="EC313" s="57" t="n">
        <f aca="false">IF($B313&gt;0,IF($B313=EC$4,$I313,0),0)</f>
        <v>0</v>
      </c>
      <c r="ED313" s="57" t="n">
        <f aca="false">IF($B313&gt;0,IF($B313=ED$4,$F313,0),0)</f>
        <v>0</v>
      </c>
      <c r="EE313" s="57" t="n">
        <f aca="false">IF($B313&gt;0,IF($B313=EE$4,$G313,0),0)</f>
        <v>0</v>
      </c>
      <c r="EF313" s="57" t="n">
        <f aca="false">IF($B313&gt;0,IF($B313=EF$4,$H313,0),0)</f>
        <v>0</v>
      </c>
      <c r="EG313" s="57" t="n">
        <f aca="false">IF($B313&gt;0,IF($B313=EG$4,$I313,0),0)</f>
        <v>0</v>
      </c>
      <c r="EH313" s="57" t="n">
        <f aca="false">IF($B313&gt;0,IF($B313=EH$4,$F313,0),0)</f>
        <v>0</v>
      </c>
      <c r="EI313" s="57" t="n">
        <f aca="false">IF($B313&gt;0,IF($B313=EI$4,$G313,0),0)</f>
        <v>0</v>
      </c>
      <c r="EJ313" s="57" t="n">
        <f aca="false">IF($B313&gt;0,IF($B313=EJ$4,$H313,0),0)</f>
        <v>0</v>
      </c>
      <c r="EK313" s="57" t="n">
        <f aca="false">IF($B313&gt;0,IF($B313=EK$4,$I313,0),0)</f>
        <v>0</v>
      </c>
      <c r="EL313" s="57" t="n">
        <f aca="false">IF($B313&gt;0,IF($B313=EL$4,$F313,0),0)</f>
        <v>0</v>
      </c>
      <c r="EM313" s="57" t="n">
        <f aca="false">IF($B313&gt;0,IF($B313=EM$4,$G313,0),0)</f>
        <v>0</v>
      </c>
      <c r="EN313" s="57" t="n">
        <f aca="false">IF($B313&gt;0,IF($B313=EN$4,$H313,0),0)</f>
        <v>0</v>
      </c>
      <c r="EO313" s="57" t="n">
        <f aca="false">IF($B313&gt;0,IF($B313=EO$4,$I313,0),0)</f>
        <v>0</v>
      </c>
      <c r="EP313" s="57" t="n">
        <f aca="false">IF($B313&gt;0,IF($B313=EP$4,$F313,0),0)</f>
        <v>0</v>
      </c>
      <c r="EQ313" s="57" t="n">
        <f aca="false">IF($B313&gt;0,IF($B313=EQ$4,$G313,0),0)</f>
        <v>0</v>
      </c>
      <c r="ER313" s="57" t="n">
        <f aca="false">IF($B313&gt;0,IF($B313=ER$4,$H313,0),0)</f>
        <v>0</v>
      </c>
      <c r="ES313" s="57" t="n">
        <f aca="false">IF($B313&gt;0,IF($B313=ES$4,$I313,0),0)</f>
        <v>0</v>
      </c>
      <c r="ET313" s="57" t="n">
        <f aca="false">IF($B313&gt;0,IF($B313=ET$4,$F313,0),0)</f>
        <v>0</v>
      </c>
      <c r="EU313" s="57" t="n">
        <f aca="false">IF($B313&gt;0,IF($B313=EU$4,$G313,0),0)</f>
        <v>0</v>
      </c>
      <c r="EV313" s="57" t="n">
        <f aca="false">IF($B313&gt;0,IF($B313=EV$4,$H313,0),0)</f>
        <v>0</v>
      </c>
      <c r="EW313" s="57" t="n">
        <f aca="false">IF($B313&gt;0,IF($B313=EW$4,$I313,0),0)</f>
        <v>0</v>
      </c>
      <c r="EX313" s="57" t="n">
        <f aca="false">IF($B313&gt;0,IF($B313=EX$4,$F313,0),0)</f>
        <v>0</v>
      </c>
      <c r="EY313" s="57" t="n">
        <f aca="false">IF($B313&gt;0,IF($B313=EY$4,$G313,0),0)</f>
        <v>0</v>
      </c>
      <c r="EZ313" s="57" t="n">
        <f aca="false">IF($B313&gt;0,IF($B313=EZ$4,$H313,0),0)</f>
        <v>0</v>
      </c>
      <c r="FA313" s="57" t="n">
        <f aca="false">IF($B313&gt;0,IF($B313=FA$4,$I313,0),0)</f>
        <v>0</v>
      </c>
      <c r="FB313" s="57" t="n">
        <f aca="false">IF($B313&gt;0,IF($B313=FB$4,$F313,0),0)</f>
        <v>0</v>
      </c>
      <c r="FC313" s="57" t="n">
        <f aca="false">IF($B313&gt;0,IF($B313=FC$4,$G313,0),0)</f>
        <v>0</v>
      </c>
      <c r="FD313" s="57" t="n">
        <f aca="false">IF($B313&gt;0,IF($B313=FD$4,$H313,0),0)</f>
        <v>0</v>
      </c>
      <c r="FE313" s="57" t="n">
        <f aca="false">IF($B313&gt;0,IF($B313=FE$4,$I313,0),0)</f>
        <v>0</v>
      </c>
      <c r="FF313" s="57" t="n">
        <f aca="false">IF($B313&gt;0,IF($B313=FF$4,$F313,0),0)</f>
        <v>0</v>
      </c>
      <c r="FG313" s="57" t="n">
        <f aca="false">IF($B313&gt;0,IF($B313=FG$4,$G313,0),0)</f>
        <v>0</v>
      </c>
      <c r="FH313" s="57" t="n">
        <f aca="false">IF($B313&gt;0,IF($B313=FH$4,$H313,0),0)</f>
        <v>0</v>
      </c>
      <c r="FI313" s="57" t="n">
        <f aca="false">IF($B313&gt;0,IF($B313=FI$4,$I313,0),0)</f>
        <v>0</v>
      </c>
      <c r="FJ313" s="57" t="n">
        <f aca="false">IF($B313&gt;0,IF($B313=FJ$4,$F313,0),0)</f>
        <v>0</v>
      </c>
      <c r="FK313" s="57" t="n">
        <f aca="false">IF($B313&gt;0,IF($B313=FK$4,$G313,0),0)</f>
        <v>0</v>
      </c>
      <c r="FL313" s="57" t="n">
        <f aca="false">IF($B313&gt;0,IF($B313=FL$4,$H313,0),0)</f>
        <v>0</v>
      </c>
      <c r="FM313" s="57" t="n">
        <f aca="false">IF($B313&gt;0,IF($B313=FM$4,$I313,0),0)</f>
        <v>0</v>
      </c>
      <c r="FN313" s="57" t="n">
        <f aca="false">IF($B313&gt;0,IF($B313=FN$4,$F313,0),0)</f>
        <v>0</v>
      </c>
      <c r="FO313" s="57" t="n">
        <f aca="false">IF($B313&gt;0,IF($B313=FO$4,$G313,0),0)</f>
        <v>0</v>
      </c>
      <c r="FP313" s="57" t="n">
        <f aca="false">IF($B313&gt;0,IF($B313=FP$4,$H313,0),0)</f>
        <v>0</v>
      </c>
      <c r="FQ313" s="57" t="n">
        <f aca="false">IF($B313&gt;0,IF($B313=FQ$4,$I313,0),0)</f>
        <v>0</v>
      </c>
      <c r="FR313" s="57" t="n">
        <f aca="false">IF($B313&gt;0,IF($B313=FR$4,$F313,0),0)</f>
        <v>0</v>
      </c>
      <c r="FS313" s="57" t="n">
        <f aca="false">IF($B313&gt;0,IF($B313=FS$4,$G313,0),0)</f>
        <v>0</v>
      </c>
      <c r="FT313" s="57" t="n">
        <f aca="false">IF($B313&gt;0,IF($B313=FT$4,$H313,0),0)</f>
        <v>0</v>
      </c>
      <c r="FU313" s="57" t="n">
        <f aca="false">IF($B313&gt;0,IF($B313=FU$4,$I313,0),0)</f>
        <v>0</v>
      </c>
      <c r="FV313" s="57" t="n">
        <f aca="false">IF($B313&gt;0,IF($B313=FV$4,$F313,0),0)</f>
        <v>0</v>
      </c>
      <c r="FW313" s="57" t="n">
        <f aca="false">IF($B313&gt;0,IF($B313=FW$4,$G313,0),0)</f>
        <v>0</v>
      </c>
      <c r="FX313" s="57" t="n">
        <f aca="false">IF($B313&gt;0,IF($B313=FX$4,$H313,0),0)</f>
        <v>0</v>
      </c>
      <c r="FY313" s="57" t="n">
        <f aca="false">IF($B313&gt;0,IF($B313=FY$4,$I313,0),0)</f>
        <v>0</v>
      </c>
      <c r="FZ313" s="57" t="n">
        <f aca="false">IF($B313&gt;0,IF($B313=FZ$4,$F313,0),0)</f>
        <v>0</v>
      </c>
      <c r="GA313" s="57" t="n">
        <f aca="false">IF($B313&gt;0,IF($B313=GA$4,$G313,0),0)</f>
        <v>0</v>
      </c>
      <c r="GB313" s="57" t="n">
        <f aca="false">IF($B313&gt;0,IF($B313=GB$4,$H313,0),0)</f>
        <v>0</v>
      </c>
      <c r="GC313" s="57" t="n">
        <f aca="false">IF($B313&gt;0,IF($B313=GC$4,$I313,0),0)</f>
        <v>0</v>
      </c>
      <c r="GD313" s="57" t="n">
        <f aca="false">IF($B313&gt;0,IF($B313=GD$4,$F313,0),0)</f>
        <v>0</v>
      </c>
      <c r="GE313" s="57" t="n">
        <f aca="false">IF($B313&gt;0,IF($B313=GE$4,$G313,0),0)</f>
        <v>0</v>
      </c>
      <c r="GF313" s="57" t="n">
        <f aca="false">IF($B313&gt;0,IF($B313=GF$4,$H313,0),0)</f>
        <v>0</v>
      </c>
      <c r="GG313" s="57" t="n">
        <f aca="false">IF($B313&gt;0,IF($B313=GG$4,$I313,0),0)</f>
        <v>0</v>
      </c>
      <c r="GH313" s="57" t="n">
        <f aca="false">IF($B313&gt;0,IF($B313=GH$4,$F313,0),0)</f>
        <v>0</v>
      </c>
      <c r="GI313" s="57" t="n">
        <f aca="false">IF($B313&gt;0,IF($B313=GI$4,$G313,0),0)</f>
        <v>0</v>
      </c>
      <c r="GJ313" s="57" t="n">
        <f aca="false">IF($B313&gt;0,IF($B313=GJ$4,$H313,0),0)</f>
        <v>0</v>
      </c>
      <c r="GK313" s="57" t="n">
        <f aca="false">IF($B313&gt;0,IF($B313=GK$4,$I313,0),0)</f>
        <v>0</v>
      </c>
      <c r="GL313" s="57" t="n">
        <f aca="false">IF($B313&gt;0,IF($B313=GL$4,$F313,0),0)</f>
        <v>0</v>
      </c>
      <c r="GM313" s="57" t="n">
        <f aca="false">IF($B313&gt;0,IF($B313=GM$4,$G313,0),0)</f>
        <v>0</v>
      </c>
      <c r="GN313" s="57" t="n">
        <f aca="false">IF($B313&gt;0,IF($B313=GN$4,$H313,0),0)</f>
        <v>0</v>
      </c>
      <c r="GO313" s="57" t="n">
        <f aca="false">IF($B313&gt;0,IF($B313=GO$4,$I313,0),0)</f>
        <v>0</v>
      </c>
      <c r="GP313" s="57" t="n">
        <f aca="false">IF($B313&gt;0,IF($B313=GP$4,$F313,0),0)</f>
        <v>0</v>
      </c>
      <c r="GQ313" s="57" t="n">
        <f aca="false">IF($B313&gt;0,IF($B313=GQ$4,$G313,0),0)</f>
        <v>0</v>
      </c>
      <c r="GR313" s="57" t="n">
        <f aca="false">IF($B313&gt;0,IF($B313=GR$4,$H313,0),0)</f>
        <v>0</v>
      </c>
      <c r="GS313" s="57" t="n">
        <f aca="false">IF($B313&gt;0,IF($B313=GS$4,$I313,0),0)</f>
        <v>0</v>
      </c>
      <c r="GT313" s="57" t="n">
        <f aca="false">IF($B313&gt;0,IF($B313=GT$4,$F313,0),0)</f>
        <v>0</v>
      </c>
      <c r="GU313" s="57" t="n">
        <f aca="false">IF($B313&gt;0,IF($B313=GU$4,$G313,0),0)</f>
        <v>0</v>
      </c>
      <c r="GV313" s="57" t="n">
        <f aca="false">IF($B313&gt;0,IF($B313=GV$4,$H313,0),0)</f>
        <v>0</v>
      </c>
      <c r="GW313" s="57" t="n">
        <f aca="false">IF($B313&gt;0,IF($B313=GW$4,$I313,0),0)</f>
        <v>0</v>
      </c>
      <c r="GX313" s="57" t="n">
        <f aca="false">IF($B313&gt;0,IF($B313=GX$4,$F313,0),0)</f>
        <v>0</v>
      </c>
      <c r="GY313" s="57" t="n">
        <f aca="false">IF($B313&gt;0,IF($B313=GY$4,$G313,0),0)</f>
        <v>0</v>
      </c>
      <c r="GZ313" s="57" t="n">
        <f aca="false">IF($B313&gt;0,IF($B313=GZ$4,$H313,0),0)</f>
        <v>0</v>
      </c>
      <c r="HA313" s="57" t="n">
        <f aca="false">IF($B313&gt;0,IF($B313=HA$4,$I313,0),0)</f>
        <v>0</v>
      </c>
      <c r="HB313" s="57" t="n">
        <f aca="false">IF($B313&gt;0,IF($B313=HB$4,$F313,0),0)</f>
        <v>0</v>
      </c>
      <c r="HC313" s="57" t="n">
        <f aca="false">IF($B313&gt;0,IF($B313=HC$4,$G313,0),0)</f>
        <v>0</v>
      </c>
      <c r="HD313" s="57" t="n">
        <f aca="false">IF($B313&gt;0,IF($B313=HD$4,$H313,0),0)</f>
        <v>0</v>
      </c>
      <c r="HE313" s="57" t="n">
        <f aca="false">IF($B313&gt;0,IF($B313=HE$4,$I313,0),0)</f>
        <v>0</v>
      </c>
      <c r="HF313" s="57" t="n">
        <f aca="false">IF($B313&gt;0,IF($B313=HF$4,$F313,0),0)</f>
        <v>0</v>
      </c>
      <c r="HG313" s="57" t="n">
        <f aca="false">IF($B313&gt;0,IF($B313=HG$4,$G313,0),0)</f>
        <v>0</v>
      </c>
      <c r="HH313" s="57" t="n">
        <f aca="false">IF($B313&gt;0,IF($B313=HH$4,$H313,0),0)</f>
        <v>0</v>
      </c>
      <c r="HI313" s="57" t="n">
        <f aca="false">IF($B313&gt;0,IF($B313=HI$4,$I313,0),0)</f>
        <v>0</v>
      </c>
      <c r="HJ313" s="57" t="n">
        <f aca="false">IF($B313&gt;0,IF($B313=HJ$4,$F313,0),0)</f>
        <v>0</v>
      </c>
      <c r="HK313" s="57" t="n">
        <f aca="false">IF($B313&gt;0,IF($B313=HK$4,$G313,0),0)</f>
        <v>0</v>
      </c>
      <c r="HL313" s="57" t="n">
        <f aca="false">IF($B313&gt;0,IF($B313=HL$4,$H313,0),0)</f>
        <v>0</v>
      </c>
      <c r="HM313" s="57" t="n">
        <f aca="false">IF($B313&gt;0,IF($B313=HM$4,$I313,0),0)</f>
        <v>0</v>
      </c>
      <c r="HN313" s="57" t="n">
        <f aca="false">IF($B313&gt;0,IF($B313=HN$4,$F313,0),0)</f>
        <v>0</v>
      </c>
      <c r="HO313" s="57" t="n">
        <f aca="false">IF($B313&gt;0,IF($B313=HO$4,$G313,0),0)</f>
        <v>0</v>
      </c>
      <c r="HP313" s="57" t="n">
        <f aca="false">IF($B313&gt;0,IF($B313=HP$4,$H313,0),0)</f>
        <v>0</v>
      </c>
      <c r="HQ313" s="57" t="n">
        <f aca="false">IF($B313&gt;0,IF($B313=HQ$4,$I313,0),0)</f>
        <v>0</v>
      </c>
    </row>
    <row r="314" customFormat="false" ht="12.75" hidden="false" customHeight="false" outlineLevel="0" collapsed="false">
      <c r="A314" s="33" t="n">
        <v>309</v>
      </c>
      <c r="B314" s="58" t="n">
        <f aca="false">IF(AND(D314&gt;0,E314&lt;&gt;""),NUM.DE.SEMANA(VALUE(CONCATENATE(D314,"-",K314,"-",$I$2))),0)</f>
        <v>0</v>
      </c>
      <c r="C314" s="59" t="e">
        <f aca="false">VALUE(CONCATENATE(D314,"-",K314,"-",$I$2))</f>
        <v>#VALUE!</v>
      </c>
      <c r="D314" s="60"/>
      <c r="E314" s="60"/>
      <c r="F314" s="61"/>
      <c r="G314" s="61"/>
      <c r="H314" s="61"/>
      <c r="I314" s="61"/>
      <c r="K314" s="63" t="n">
        <f aca="false">IF($E314="",0,VLOOKUP($E314,$L$6:$M$17,2,FALSE()))</f>
        <v>0</v>
      </c>
      <c r="N314" s="57" t="n">
        <f aca="false">IF($B314&gt;0,IF($B314=N$4,$F314,0),0)</f>
        <v>0</v>
      </c>
      <c r="O314" s="57" t="n">
        <f aca="false">IF($B314&gt;0,IF($B314=O$4,$G314,0),0)</f>
        <v>0</v>
      </c>
      <c r="P314" s="57" t="n">
        <f aca="false">IF($B314&gt;0,IF($B314=P$4,$H314,0),0)</f>
        <v>0</v>
      </c>
      <c r="Q314" s="57" t="n">
        <f aca="false">IF($B314&gt;0,IF($B314=Q$4,$I314,0),0)</f>
        <v>0</v>
      </c>
      <c r="R314" s="57" t="n">
        <f aca="false">IF($B314&gt;0,IF($B314=R$4,$F314,0),0)</f>
        <v>0</v>
      </c>
      <c r="S314" s="57" t="n">
        <f aca="false">IF($B314&gt;0,IF($B314=S$4,$G314,0),0)</f>
        <v>0</v>
      </c>
      <c r="T314" s="57" t="n">
        <f aca="false">IF($B314&gt;0,IF($B314=T$4,$H314,0),0)</f>
        <v>0</v>
      </c>
      <c r="U314" s="57" t="n">
        <f aca="false">IF($B314&gt;0,IF($B314=U$4,$I314,0),0)</f>
        <v>0</v>
      </c>
      <c r="V314" s="57" t="n">
        <f aca="false">IF($B314&gt;0,IF($B314=V$4,$F314,0),0)</f>
        <v>0</v>
      </c>
      <c r="W314" s="57" t="n">
        <f aca="false">IF($B314&gt;0,IF($B314=W$4,$G314,0),0)</f>
        <v>0</v>
      </c>
      <c r="X314" s="57" t="n">
        <f aca="false">IF($B314&gt;0,IF($B314=X$4,$H314,0),0)</f>
        <v>0</v>
      </c>
      <c r="Y314" s="57" t="n">
        <f aca="false">IF($B314&gt;0,IF($B314=Y$4,$I314,0),0)</f>
        <v>0</v>
      </c>
      <c r="Z314" s="57" t="n">
        <f aca="false">IF($B314&gt;0,IF($B314=Z$4,$F314,0),0)</f>
        <v>0</v>
      </c>
      <c r="AA314" s="57" t="n">
        <f aca="false">IF($B314&gt;0,IF($B314=AA$4,$G314,0),0)</f>
        <v>0</v>
      </c>
      <c r="AB314" s="57" t="n">
        <f aca="false">IF($B314&gt;0,IF($B314=AB$4,$H314,0),0)</f>
        <v>0</v>
      </c>
      <c r="AC314" s="57" t="n">
        <f aca="false">IF($B314&gt;0,IF($B314=AC$4,$I314,0),0)</f>
        <v>0</v>
      </c>
      <c r="AD314" s="57" t="n">
        <f aca="false">IF($B314&gt;0,IF($B314=AD$4,$F314,0),0)</f>
        <v>0</v>
      </c>
      <c r="AE314" s="57" t="n">
        <f aca="false">IF($B314&gt;0,IF($B314=AE$4,$G314,0),0)</f>
        <v>0</v>
      </c>
      <c r="AF314" s="57" t="n">
        <f aca="false">IF($B314&gt;0,IF($B314=AF$4,$H314,0),0)</f>
        <v>0</v>
      </c>
      <c r="AG314" s="57" t="n">
        <f aca="false">IF($B314&gt;0,IF($B314=AG$4,$I314,0),0)</f>
        <v>0</v>
      </c>
      <c r="AH314" s="57" t="n">
        <f aca="false">IF($B314&gt;0,IF($B314=AH$4,$F314,0),0)</f>
        <v>0</v>
      </c>
      <c r="AI314" s="57" t="n">
        <f aca="false">IF($B314&gt;0,IF($B314=AI$4,$G314,0),0)</f>
        <v>0</v>
      </c>
      <c r="AJ314" s="57" t="n">
        <f aca="false">IF($B314&gt;0,IF($B314=AJ$4,$H314,0),0)</f>
        <v>0</v>
      </c>
      <c r="AK314" s="57" t="n">
        <f aca="false">IF($B314&gt;0,IF($B314=AK$4,$I314,0),0)</f>
        <v>0</v>
      </c>
      <c r="AL314" s="57" t="n">
        <f aca="false">IF($B314&gt;0,IF($B314=AL$4,$F314,0),0)</f>
        <v>0</v>
      </c>
      <c r="AM314" s="57" t="n">
        <f aca="false">IF($B314&gt;0,IF($B314=AM$4,$G314,0),0)</f>
        <v>0</v>
      </c>
      <c r="AN314" s="57" t="n">
        <f aca="false">IF($B314&gt;0,IF($B314=AN$4,$H314,0),0)</f>
        <v>0</v>
      </c>
      <c r="AO314" s="57" t="n">
        <f aca="false">IF($B314&gt;0,IF($B314=AO$4,$I314,0),0)</f>
        <v>0</v>
      </c>
      <c r="AP314" s="57" t="n">
        <f aca="false">IF($B314&gt;0,IF($B314=AP$4,$F314,0),0)</f>
        <v>0</v>
      </c>
      <c r="AQ314" s="57" t="n">
        <f aca="false">IF($B314&gt;0,IF($B314=AQ$4,$G314,0),0)</f>
        <v>0</v>
      </c>
      <c r="AR314" s="57" t="n">
        <f aca="false">IF($B314&gt;0,IF($B314=AR$4,$H314,0),0)</f>
        <v>0</v>
      </c>
      <c r="AS314" s="57" t="n">
        <f aca="false">IF($B314&gt;0,IF($B314=AS$4,$I314,0),0)</f>
        <v>0</v>
      </c>
      <c r="AT314" s="57" t="n">
        <f aca="false">IF($B314&gt;0,IF($B314=AT$4,$F314,0),0)</f>
        <v>0</v>
      </c>
      <c r="AU314" s="57" t="n">
        <f aca="false">IF($B314&gt;0,IF($B314=AU$4,$G314,0),0)</f>
        <v>0</v>
      </c>
      <c r="AV314" s="57" t="n">
        <f aca="false">IF($B314&gt;0,IF($B314=AV$4,$H314,0),0)</f>
        <v>0</v>
      </c>
      <c r="AW314" s="57" t="n">
        <f aca="false">IF($B314&gt;0,IF($B314=AW$4,$I314,0),0)</f>
        <v>0</v>
      </c>
      <c r="AX314" s="57" t="n">
        <f aca="false">IF($B314&gt;0,IF($B314=AX$4,$F314,0),0)</f>
        <v>0</v>
      </c>
      <c r="AY314" s="57" t="n">
        <f aca="false">IF($B314&gt;0,IF($B314=AY$4,$G314,0),0)</f>
        <v>0</v>
      </c>
      <c r="AZ314" s="57" t="n">
        <f aca="false">IF($B314&gt;0,IF($B314=AZ$4,$H314,0),0)</f>
        <v>0</v>
      </c>
      <c r="BA314" s="57" t="n">
        <f aca="false">IF($B314&gt;0,IF($B314=BA$4,$I314,0),0)</f>
        <v>0</v>
      </c>
      <c r="BB314" s="57" t="n">
        <f aca="false">IF($B314&gt;0,IF($B314=BB$4,$F314,0),0)</f>
        <v>0</v>
      </c>
      <c r="BC314" s="57" t="n">
        <f aca="false">IF($B314&gt;0,IF($B314=BC$4,$G314,0),0)</f>
        <v>0</v>
      </c>
      <c r="BD314" s="57" t="n">
        <f aca="false">IF($B314&gt;0,IF($B314=BD$4,$H314,0),0)</f>
        <v>0</v>
      </c>
      <c r="BE314" s="57" t="n">
        <f aca="false">IF($B314&gt;0,IF($B314=BE$4,$I314,0),0)</f>
        <v>0</v>
      </c>
      <c r="BF314" s="57" t="n">
        <f aca="false">IF($B314&gt;0,IF($B314=BF$4,$F314,0),0)</f>
        <v>0</v>
      </c>
      <c r="BG314" s="57" t="n">
        <f aca="false">IF($B314&gt;0,IF($B314=BG$4,$G314,0),0)</f>
        <v>0</v>
      </c>
      <c r="BH314" s="57" t="n">
        <f aca="false">IF($B314&gt;0,IF($B314=BH$4,$H314,0),0)</f>
        <v>0</v>
      </c>
      <c r="BI314" s="57" t="n">
        <f aca="false">IF($B314&gt;0,IF($B314=BI$4,$I314,0),0)</f>
        <v>0</v>
      </c>
      <c r="BJ314" s="57" t="n">
        <f aca="false">IF($B314&gt;0,IF($B314=BJ$4,$F314,0),0)</f>
        <v>0</v>
      </c>
      <c r="BK314" s="57" t="n">
        <f aca="false">IF($B314&gt;0,IF($B314=BK$4,$G314,0),0)</f>
        <v>0</v>
      </c>
      <c r="BL314" s="57" t="n">
        <f aca="false">IF($B314&gt;0,IF($B314=BL$4,$H314,0),0)</f>
        <v>0</v>
      </c>
      <c r="BM314" s="57" t="n">
        <f aca="false">IF($B314&gt;0,IF($B314=BM$4,$I314,0),0)</f>
        <v>0</v>
      </c>
      <c r="BN314" s="57" t="n">
        <f aca="false">IF($B314&gt;0,IF($B314=BN$4,$F314,0),0)</f>
        <v>0</v>
      </c>
      <c r="BO314" s="57" t="n">
        <f aca="false">IF($B314&gt;0,IF($B314=BO$4,$G314,0),0)</f>
        <v>0</v>
      </c>
      <c r="BP314" s="57" t="n">
        <f aca="false">IF($B314&gt;0,IF($B314=BP$4,$H314,0),0)</f>
        <v>0</v>
      </c>
      <c r="BQ314" s="57" t="n">
        <f aca="false">IF($B314&gt;0,IF($B314=BQ$4,$I314,0),0)</f>
        <v>0</v>
      </c>
      <c r="BR314" s="57" t="n">
        <f aca="false">IF($B314&gt;0,IF($B314=BR$4,$F314,0),0)</f>
        <v>0</v>
      </c>
      <c r="BS314" s="57" t="n">
        <f aca="false">IF($B314&gt;0,IF($B314=BS$4,$G314,0),0)</f>
        <v>0</v>
      </c>
      <c r="BT314" s="57" t="n">
        <f aca="false">IF($B314&gt;0,IF($B314=BT$4,$H314,0),0)</f>
        <v>0</v>
      </c>
      <c r="BU314" s="57" t="n">
        <f aca="false">IF($B314&gt;0,IF($B314=BU$4,$I314,0),0)</f>
        <v>0</v>
      </c>
      <c r="BV314" s="57" t="n">
        <f aca="false">IF($B314&gt;0,IF($B314=BV$4,$F314,0),0)</f>
        <v>0</v>
      </c>
      <c r="BW314" s="57" t="n">
        <f aca="false">IF($B314&gt;0,IF($B314=BW$4,$G314,0),0)</f>
        <v>0</v>
      </c>
      <c r="BX314" s="57" t="n">
        <f aca="false">IF($B314&gt;0,IF($B314=BX$4,$H314,0),0)</f>
        <v>0</v>
      </c>
      <c r="BY314" s="57" t="n">
        <f aca="false">IF($B314&gt;0,IF($B314=BY$4,$I314,0),0)</f>
        <v>0</v>
      </c>
      <c r="BZ314" s="57" t="n">
        <f aca="false">IF($B314&gt;0,IF($B314=BZ$4,$F314,0),0)</f>
        <v>0</v>
      </c>
      <c r="CA314" s="57" t="n">
        <f aca="false">IF($B314&gt;0,IF($B314=CA$4,$G314,0),0)</f>
        <v>0</v>
      </c>
      <c r="CB314" s="57" t="n">
        <f aca="false">IF($B314&gt;0,IF($B314=CB$4,$H314,0),0)</f>
        <v>0</v>
      </c>
      <c r="CC314" s="57" t="n">
        <f aca="false">IF($B314&gt;0,IF($B314=CC$4,$I314,0),0)</f>
        <v>0</v>
      </c>
      <c r="CD314" s="57" t="n">
        <f aca="false">IF($B314&gt;0,IF($B314=CD$4,$F314,0),0)</f>
        <v>0</v>
      </c>
      <c r="CE314" s="57" t="n">
        <f aca="false">IF($B314&gt;0,IF($B314=CE$4,$G314,0),0)</f>
        <v>0</v>
      </c>
      <c r="CF314" s="57" t="n">
        <f aca="false">IF($B314&gt;0,IF($B314=CF$4,$H314,0),0)</f>
        <v>0</v>
      </c>
      <c r="CG314" s="57" t="n">
        <f aca="false">IF($B314&gt;0,IF($B314=CG$4,$I314,0),0)</f>
        <v>0</v>
      </c>
      <c r="CH314" s="57" t="n">
        <f aca="false">IF($B314&gt;0,IF($B314=CH$4,$F314,0),0)</f>
        <v>0</v>
      </c>
      <c r="CI314" s="57" t="n">
        <f aca="false">IF($B314&gt;0,IF($B314=CI$4,$G314,0),0)</f>
        <v>0</v>
      </c>
      <c r="CJ314" s="57" t="n">
        <f aca="false">IF($B314&gt;0,IF($B314=CJ$4,$H314,0),0)</f>
        <v>0</v>
      </c>
      <c r="CK314" s="57" t="n">
        <f aca="false">IF($B314&gt;0,IF($B314=CK$4,$I314,0),0)</f>
        <v>0</v>
      </c>
      <c r="CL314" s="57" t="n">
        <f aca="false">IF($B314&gt;0,IF($B314=CL$4,$F314,0),0)</f>
        <v>0</v>
      </c>
      <c r="CM314" s="57" t="n">
        <f aca="false">IF($B314&gt;0,IF($B314=CM$4,$G314,0),0)</f>
        <v>0</v>
      </c>
      <c r="CN314" s="57" t="n">
        <f aca="false">IF($B314&gt;0,IF($B314=CN$4,$H314,0),0)</f>
        <v>0</v>
      </c>
      <c r="CO314" s="57" t="n">
        <f aca="false">IF($B314&gt;0,IF($B314=CO$4,$I314,0),0)</f>
        <v>0</v>
      </c>
      <c r="CP314" s="57" t="n">
        <f aca="false">IF($B314&gt;0,IF($B314=CP$4,$F314,0),0)</f>
        <v>0</v>
      </c>
      <c r="CQ314" s="57" t="n">
        <f aca="false">IF($B314&gt;0,IF($B314=CQ$4,$G314,0),0)</f>
        <v>0</v>
      </c>
      <c r="CR314" s="57" t="n">
        <f aca="false">IF($B314&gt;0,IF($B314=CR$4,$H314,0),0)</f>
        <v>0</v>
      </c>
      <c r="CS314" s="57" t="n">
        <f aca="false">IF($B314&gt;0,IF($B314=CS$4,$I314,0),0)</f>
        <v>0</v>
      </c>
      <c r="CT314" s="57" t="n">
        <f aca="false">IF($B314&gt;0,IF($B314=CT$4,$F314,0),0)</f>
        <v>0</v>
      </c>
      <c r="CU314" s="57" t="n">
        <f aca="false">IF($B314&gt;0,IF($B314=CU$4,$G314,0),0)</f>
        <v>0</v>
      </c>
      <c r="CV314" s="57" t="n">
        <f aca="false">IF($B314&gt;0,IF($B314=CV$4,$H314,0),0)</f>
        <v>0</v>
      </c>
      <c r="CW314" s="57" t="n">
        <f aca="false">IF($B314&gt;0,IF($B314=CW$4,$I314,0),0)</f>
        <v>0</v>
      </c>
      <c r="CX314" s="57" t="n">
        <f aca="false">IF($B314&gt;0,IF($B314=CX$4,$F314,0),0)</f>
        <v>0</v>
      </c>
      <c r="CY314" s="57" t="n">
        <f aca="false">IF($B314&gt;0,IF($B314=CY$4,$G314,0),0)</f>
        <v>0</v>
      </c>
      <c r="CZ314" s="57" t="n">
        <f aca="false">IF($B314&gt;0,IF($B314=CZ$4,$H314,0),0)</f>
        <v>0</v>
      </c>
      <c r="DA314" s="57" t="n">
        <f aca="false">IF($B314&gt;0,IF($B314=DA$4,$I314,0),0)</f>
        <v>0</v>
      </c>
      <c r="DB314" s="57" t="n">
        <f aca="false">IF($B314&gt;0,IF($B314=DB$4,$F314,0),0)</f>
        <v>0</v>
      </c>
      <c r="DC314" s="57" t="n">
        <f aca="false">IF($B314&gt;0,IF($B314=DC$4,$G314,0),0)</f>
        <v>0</v>
      </c>
      <c r="DD314" s="57" t="n">
        <f aca="false">IF($B314&gt;0,IF($B314=DD$4,$H314,0),0)</f>
        <v>0</v>
      </c>
      <c r="DE314" s="57" t="n">
        <f aca="false">IF($B314&gt;0,IF($B314=DE$4,$I314,0),0)</f>
        <v>0</v>
      </c>
      <c r="DF314" s="57" t="n">
        <f aca="false">IF($B314&gt;0,IF($B314=DF$4,$F314,0),0)</f>
        <v>0</v>
      </c>
      <c r="DG314" s="57" t="n">
        <f aca="false">IF($B314&gt;0,IF($B314=DG$4,$G314,0),0)</f>
        <v>0</v>
      </c>
      <c r="DH314" s="57" t="n">
        <f aca="false">IF($B314&gt;0,IF($B314=DH$4,$H314,0),0)</f>
        <v>0</v>
      </c>
      <c r="DI314" s="57" t="n">
        <f aca="false">IF($B314&gt;0,IF($B314=DI$4,$I314,0),0)</f>
        <v>0</v>
      </c>
      <c r="DJ314" s="57" t="n">
        <f aca="false">IF($B314&gt;0,IF($B314=DJ$4,$F314,0),0)</f>
        <v>0</v>
      </c>
      <c r="DK314" s="57" t="n">
        <f aca="false">IF($B314&gt;0,IF($B314=DK$4,$G314,0),0)</f>
        <v>0</v>
      </c>
      <c r="DL314" s="57" t="n">
        <f aca="false">IF($B314&gt;0,IF($B314=DL$4,$H314,0),0)</f>
        <v>0</v>
      </c>
      <c r="DM314" s="57" t="n">
        <f aca="false">IF($B314&gt;0,IF($B314=DM$4,$I314,0),0)</f>
        <v>0</v>
      </c>
      <c r="DN314" s="57" t="n">
        <f aca="false">IF($B314&gt;0,IF($B314=DN$4,$F314,0),0)</f>
        <v>0</v>
      </c>
      <c r="DO314" s="57" t="n">
        <f aca="false">IF($B314&gt;0,IF($B314=DO$4,$G314,0),0)</f>
        <v>0</v>
      </c>
      <c r="DP314" s="57" t="n">
        <f aca="false">IF($B314&gt;0,IF($B314=DP$4,$H314,0),0)</f>
        <v>0</v>
      </c>
      <c r="DQ314" s="57" t="n">
        <f aca="false">IF($B314&gt;0,IF($B314=DQ$4,$I314,0),0)</f>
        <v>0</v>
      </c>
      <c r="DR314" s="57" t="n">
        <f aca="false">IF($B314&gt;0,IF($B314=DR$4,$F314,0),0)</f>
        <v>0</v>
      </c>
      <c r="DS314" s="57" t="n">
        <f aca="false">IF($B314&gt;0,IF($B314=DS$4,$G314,0),0)</f>
        <v>0</v>
      </c>
      <c r="DT314" s="57" t="n">
        <f aca="false">IF($B314&gt;0,IF($B314=DT$4,$H314,0),0)</f>
        <v>0</v>
      </c>
      <c r="DU314" s="57" t="n">
        <f aca="false">IF($B314&gt;0,IF($B314=DU$4,$I314,0),0)</f>
        <v>0</v>
      </c>
      <c r="DV314" s="57" t="n">
        <f aca="false">IF($B314&gt;0,IF($B314=DV$4,$F314,0),0)</f>
        <v>0</v>
      </c>
      <c r="DW314" s="57" t="n">
        <f aca="false">IF($B314&gt;0,IF($B314=DW$4,$G314,0),0)</f>
        <v>0</v>
      </c>
      <c r="DX314" s="57" t="n">
        <f aca="false">IF($B314&gt;0,IF($B314=DX$4,$H314,0),0)</f>
        <v>0</v>
      </c>
      <c r="DY314" s="57" t="n">
        <f aca="false">IF($B314&gt;0,IF($B314=DY$4,$I314,0),0)</f>
        <v>0</v>
      </c>
      <c r="DZ314" s="57" t="n">
        <f aca="false">IF($B314&gt;0,IF($B314=DZ$4,$F314,0),0)</f>
        <v>0</v>
      </c>
      <c r="EA314" s="57" t="n">
        <f aca="false">IF($B314&gt;0,IF($B314=EA$4,$G314,0),0)</f>
        <v>0</v>
      </c>
      <c r="EB314" s="57" t="n">
        <f aca="false">IF($B314&gt;0,IF($B314=EB$4,$H314,0),0)</f>
        <v>0</v>
      </c>
      <c r="EC314" s="57" t="n">
        <f aca="false">IF($B314&gt;0,IF($B314=EC$4,$I314,0),0)</f>
        <v>0</v>
      </c>
      <c r="ED314" s="57" t="n">
        <f aca="false">IF($B314&gt;0,IF($B314=ED$4,$F314,0),0)</f>
        <v>0</v>
      </c>
      <c r="EE314" s="57" t="n">
        <f aca="false">IF($B314&gt;0,IF($B314=EE$4,$G314,0),0)</f>
        <v>0</v>
      </c>
      <c r="EF314" s="57" t="n">
        <f aca="false">IF($B314&gt;0,IF($B314=EF$4,$H314,0),0)</f>
        <v>0</v>
      </c>
      <c r="EG314" s="57" t="n">
        <f aca="false">IF($B314&gt;0,IF($B314=EG$4,$I314,0),0)</f>
        <v>0</v>
      </c>
      <c r="EH314" s="57" t="n">
        <f aca="false">IF($B314&gt;0,IF($B314=EH$4,$F314,0),0)</f>
        <v>0</v>
      </c>
      <c r="EI314" s="57" t="n">
        <f aca="false">IF($B314&gt;0,IF($B314=EI$4,$G314,0),0)</f>
        <v>0</v>
      </c>
      <c r="EJ314" s="57" t="n">
        <f aca="false">IF($B314&gt;0,IF($B314=EJ$4,$H314,0),0)</f>
        <v>0</v>
      </c>
      <c r="EK314" s="57" t="n">
        <f aca="false">IF($B314&gt;0,IF($B314=EK$4,$I314,0),0)</f>
        <v>0</v>
      </c>
      <c r="EL314" s="57" t="n">
        <f aca="false">IF($B314&gt;0,IF($B314=EL$4,$F314,0),0)</f>
        <v>0</v>
      </c>
      <c r="EM314" s="57" t="n">
        <f aca="false">IF($B314&gt;0,IF($B314=EM$4,$G314,0),0)</f>
        <v>0</v>
      </c>
      <c r="EN314" s="57" t="n">
        <f aca="false">IF($B314&gt;0,IF($B314=EN$4,$H314,0),0)</f>
        <v>0</v>
      </c>
      <c r="EO314" s="57" t="n">
        <f aca="false">IF($B314&gt;0,IF($B314=EO$4,$I314,0),0)</f>
        <v>0</v>
      </c>
      <c r="EP314" s="57" t="n">
        <f aca="false">IF($B314&gt;0,IF($B314=EP$4,$F314,0),0)</f>
        <v>0</v>
      </c>
      <c r="EQ314" s="57" t="n">
        <f aca="false">IF($B314&gt;0,IF($B314=EQ$4,$G314,0),0)</f>
        <v>0</v>
      </c>
      <c r="ER314" s="57" t="n">
        <f aca="false">IF($B314&gt;0,IF($B314=ER$4,$H314,0),0)</f>
        <v>0</v>
      </c>
      <c r="ES314" s="57" t="n">
        <f aca="false">IF($B314&gt;0,IF($B314=ES$4,$I314,0),0)</f>
        <v>0</v>
      </c>
      <c r="ET314" s="57" t="n">
        <f aca="false">IF($B314&gt;0,IF($B314=ET$4,$F314,0),0)</f>
        <v>0</v>
      </c>
      <c r="EU314" s="57" t="n">
        <f aca="false">IF($B314&gt;0,IF($B314=EU$4,$G314,0),0)</f>
        <v>0</v>
      </c>
      <c r="EV314" s="57" t="n">
        <f aca="false">IF($B314&gt;0,IF($B314=EV$4,$H314,0),0)</f>
        <v>0</v>
      </c>
      <c r="EW314" s="57" t="n">
        <f aca="false">IF($B314&gt;0,IF($B314=EW$4,$I314,0),0)</f>
        <v>0</v>
      </c>
      <c r="EX314" s="57" t="n">
        <f aca="false">IF($B314&gt;0,IF($B314=EX$4,$F314,0),0)</f>
        <v>0</v>
      </c>
      <c r="EY314" s="57" t="n">
        <f aca="false">IF($B314&gt;0,IF($B314=EY$4,$G314,0),0)</f>
        <v>0</v>
      </c>
      <c r="EZ314" s="57" t="n">
        <f aca="false">IF($B314&gt;0,IF($B314=EZ$4,$H314,0),0)</f>
        <v>0</v>
      </c>
      <c r="FA314" s="57" t="n">
        <f aca="false">IF($B314&gt;0,IF($B314=FA$4,$I314,0),0)</f>
        <v>0</v>
      </c>
      <c r="FB314" s="57" t="n">
        <f aca="false">IF($B314&gt;0,IF($B314=FB$4,$F314,0),0)</f>
        <v>0</v>
      </c>
      <c r="FC314" s="57" t="n">
        <f aca="false">IF($B314&gt;0,IF($B314=FC$4,$G314,0),0)</f>
        <v>0</v>
      </c>
      <c r="FD314" s="57" t="n">
        <f aca="false">IF($B314&gt;0,IF($B314=FD$4,$H314,0),0)</f>
        <v>0</v>
      </c>
      <c r="FE314" s="57" t="n">
        <f aca="false">IF($B314&gt;0,IF($B314=FE$4,$I314,0),0)</f>
        <v>0</v>
      </c>
      <c r="FF314" s="57" t="n">
        <f aca="false">IF($B314&gt;0,IF($B314=FF$4,$F314,0),0)</f>
        <v>0</v>
      </c>
      <c r="FG314" s="57" t="n">
        <f aca="false">IF($B314&gt;0,IF($B314=FG$4,$G314,0),0)</f>
        <v>0</v>
      </c>
      <c r="FH314" s="57" t="n">
        <f aca="false">IF($B314&gt;0,IF($B314=FH$4,$H314,0),0)</f>
        <v>0</v>
      </c>
      <c r="FI314" s="57" t="n">
        <f aca="false">IF($B314&gt;0,IF($B314=FI$4,$I314,0),0)</f>
        <v>0</v>
      </c>
      <c r="FJ314" s="57" t="n">
        <f aca="false">IF($B314&gt;0,IF($B314=FJ$4,$F314,0),0)</f>
        <v>0</v>
      </c>
      <c r="FK314" s="57" t="n">
        <f aca="false">IF($B314&gt;0,IF($B314=FK$4,$G314,0),0)</f>
        <v>0</v>
      </c>
      <c r="FL314" s="57" t="n">
        <f aca="false">IF($B314&gt;0,IF($B314=FL$4,$H314,0),0)</f>
        <v>0</v>
      </c>
      <c r="FM314" s="57" t="n">
        <f aca="false">IF($B314&gt;0,IF($B314=FM$4,$I314,0),0)</f>
        <v>0</v>
      </c>
      <c r="FN314" s="57" t="n">
        <f aca="false">IF($B314&gt;0,IF($B314=FN$4,$F314,0),0)</f>
        <v>0</v>
      </c>
      <c r="FO314" s="57" t="n">
        <f aca="false">IF($B314&gt;0,IF($B314=FO$4,$G314,0),0)</f>
        <v>0</v>
      </c>
      <c r="FP314" s="57" t="n">
        <f aca="false">IF($B314&gt;0,IF($B314=FP$4,$H314,0),0)</f>
        <v>0</v>
      </c>
      <c r="FQ314" s="57" t="n">
        <f aca="false">IF($B314&gt;0,IF($B314=FQ$4,$I314,0),0)</f>
        <v>0</v>
      </c>
      <c r="FR314" s="57" t="n">
        <f aca="false">IF($B314&gt;0,IF($B314=FR$4,$F314,0),0)</f>
        <v>0</v>
      </c>
      <c r="FS314" s="57" t="n">
        <f aca="false">IF($B314&gt;0,IF($B314=FS$4,$G314,0),0)</f>
        <v>0</v>
      </c>
      <c r="FT314" s="57" t="n">
        <f aca="false">IF($B314&gt;0,IF($B314=FT$4,$H314,0),0)</f>
        <v>0</v>
      </c>
      <c r="FU314" s="57" t="n">
        <f aca="false">IF($B314&gt;0,IF($B314=FU$4,$I314,0),0)</f>
        <v>0</v>
      </c>
      <c r="FV314" s="57" t="n">
        <f aca="false">IF($B314&gt;0,IF($B314=FV$4,$F314,0),0)</f>
        <v>0</v>
      </c>
      <c r="FW314" s="57" t="n">
        <f aca="false">IF($B314&gt;0,IF($B314=FW$4,$G314,0),0)</f>
        <v>0</v>
      </c>
      <c r="FX314" s="57" t="n">
        <f aca="false">IF($B314&gt;0,IF($B314=FX$4,$H314,0),0)</f>
        <v>0</v>
      </c>
      <c r="FY314" s="57" t="n">
        <f aca="false">IF($B314&gt;0,IF($B314=FY$4,$I314,0),0)</f>
        <v>0</v>
      </c>
      <c r="FZ314" s="57" t="n">
        <f aca="false">IF($B314&gt;0,IF($B314=FZ$4,$F314,0),0)</f>
        <v>0</v>
      </c>
      <c r="GA314" s="57" t="n">
        <f aca="false">IF($B314&gt;0,IF($B314=GA$4,$G314,0),0)</f>
        <v>0</v>
      </c>
      <c r="GB314" s="57" t="n">
        <f aca="false">IF($B314&gt;0,IF($B314=GB$4,$H314,0),0)</f>
        <v>0</v>
      </c>
      <c r="GC314" s="57" t="n">
        <f aca="false">IF($B314&gt;0,IF($B314=GC$4,$I314,0),0)</f>
        <v>0</v>
      </c>
      <c r="GD314" s="57" t="n">
        <f aca="false">IF($B314&gt;0,IF($B314=GD$4,$F314,0),0)</f>
        <v>0</v>
      </c>
      <c r="GE314" s="57" t="n">
        <f aca="false">IF($B314&gt;0,IF($B314=GE$4,$G314,0),0)</f>
        <v>0</v>
      </c>
      <c r="GF314" s="57" t="n">
        <f aca="false">IF($B314&gt;0,IF($B314=GF$4,$H314,0),0)</f>
        <v>0</v>
      </c>
      <c r="GG314" s="57" t="n">
        <f aca="false">IF($B314&gt;0,IF($B314=GG$4,$I314,0),0)</f>
        <v>0</v>
      </c>
      <c r="GH314" s="57" t="n">
        <f aca="false">IF($B314&gt;0,IF($B314=GH$4,$F314,0),0)</f>
        <v>0</v>
      </c>
      <c r="GI314" s="57" t="n">
        <f aca="false">IF($B314&gt;0,IF($B314=GI$4,$G314,0),0)</f>
        <v>0</v>
      </c>
      <c r="GJ314" s="57" t="n">
        <f aca="false">IF($B314&gt;0,IF($B314=GJ$4,$H314,0),0)</f>
        <v>0</v>
      </c>
      <c r="GK314" s="57" t="n">
        <f aca="false">IF($B314&gt;0,IF($B314=GK$4,$I314,0),0)</f>
        <v>0</v>
      </c>
      <c r="GL314" s="57" t="n">
        <f aca="false">IF($B314&gt;0,IF($B314=GL$4,$F314,0),0)</f>
        <v>0</v>
      </c>
      <c r="GM314" s="57" t="n">
        <f aca="false">IF($B314&gt;0,IF($B314=GM$4,$G314,0),0)</f>
        <v>0</v>
      </c>
      <c r="GN314" s="57" t="n">
        <f aca="false">IF($B314&gt;0,IF($B314=GN$4,$H314,0),0)</f>
        <v>0</v>
      </c>
      <c r="GO314" s="57" t="n">
        <f aca="false">IF($B314&gt;0,IF($B314=GO$4,$I314,0),0)</f>
        <v>0</v>
      </c>
      <c r="GP314" s="57" t="n">
        <f aca="false">IF($B314&gt;0,IF($B314=GP$4,$F314,0),0)</f>
        <v>0</v>
      </c>
      <c r="GQ314" s="57" t="n">
        <f aca="false">IF($B314&gt;0,IF($B314=GQ$4,$G314,0),0)</f>
        <v>0</v>
      </c>
      <c r="GR314" s="57" t="n">
        <f aca="false">IF($B314&gt;0,IF($B314=GR$4,$H314,0),0)</f>
        <v>0</v>
      </c>
      <c r="GS314" s="57" t="n">
        <f aca="false">IF($B314&gt;0,IF($B314=GS$4,$I314,0),0)</f>
        <v>0</v>
      </c>
      <c r="GT314" s="57" t="n">
        <f aca="false">IF($B314&gt;0,IF($B314=GT$4,$F314,0),0)</f>
        <v>0</v>
      </c>
      <c r="GU314" s="57" t="n">
        <f aca="false">IF($B314&gt;0,IF($B314=GU$4,$G314,0),0)</f>
        <v>0</v>
      </c>
      <c r="GV314" s="57" t="n">
        <f aca="false">IF($B314&gt;0,IF($B314=GV$4,$H314,0),0)</f>
        <v>0</v>
      </c>
      <c r="GW314" s="57" t="n">
        <f aca="false">IF($B314&gt;0,IF($B314=GW$4,$I314,0),0)</f>
        <v>0</v>
      </c>
      <c r="GX314" s="57" t="n">
        <f aca="false">IF($B314&gt;0,IF($B314=GX$4,$F314,0),0)</f>
        <v>0</v>
      </c>
      <c r="GY314" s="57" t="n">
        <f aca="false">IF($B314&gt;0,IF($B314=GY$4,$G314,0),0)</f>
        <v>0</v>
      </c>
      <c r="GZ314" s="57" t="n">
        <f aca="false">IF($B314&gt;0,IF($B314=GZ$4,$H314,0),0)</f>
        <v>0</v>
      </c>
      <c r="HA314" s="57" t="n">
        <f aca="false">IF($B314&gt;0,IF($B314=HA$4,$I314,0),0)</f>
        <v>0</v>
      </c>
      <c r="HB314" s="57" t="n">
        <f aca="false">IF($B314&gt;0,IF($B314=HB$4,$F314,0),0)</f>
        <v>0</v>
      </c>
      <c r="HC314" s="57" t="n">
        <f aca="false">IF($B314&gt;0,IF($B314=HC$4,$G314,0),0)</f>
        <v>0</v>
      </c>
      <c r="HD314" s="57" t="n">
        <f aca="false">IF($B314&gt;0,IF($B314=HD$4,$H314,0),0)</f>
        <v>0</v>
      </c>
      <c r="HE314" s="57" t="n">
        <f aca="false">IF($B314&gt;0,IF($B314=HE$4,$I314,0),0)</f>
        <v>0</v>
      </c>
      <c r="HF314" s="57" t="n">
        <f aca="false">IF($B314&gt;0,IF($B314=HF$4,$F314,0),0)</f>
        <v>0</v>
      </c>
      <c r="HG314" s="57" t="n">
        <f aca="false">IF($B314&gt;0,IF($B314=HG$4,$G314,0),0)</f>
        <v>0</v>
      </c>
      <c r="HH314" s="57" t="n">
        <f aca="false">IF($B314&gt;0,IF($B314=HH$4,$H314,0),0)</f>
        <v>0</v>
      </c>
      <c r="HI314" s="57" t="n">
        <f aca="false">IF($B314&gt;0,IF($B314=HI$4,$I314,0),0)</f>
        <v>0</v>
      </c>
      <c r="HJ314" s="57" t="n">
        <f aca="false">IF($B314&gt;0,IF($B314=HJ$4,$F314,0),0)</f>
        <v>0</v>
      </c>
      <c r="HK314" s="57" t="n">
        <f aca="false">IF($B314&gt;0,IF($B314=HK$4,$G314,0),0)</f>
        <v>0</v>
      </c>
      <c r="HL314" s="57" t="n">
        <f aca="false">IF($B314&gt;0,IF($B314=HL$4,$H314,0),0)</f>
        <v>0</v>
      </c>
      <c r="HM314" s="57" t="n">
        <f aca="false">IF($B314&gt;0,IF($B314=HM$4,$I314,0),0)</f>
        <v>0</v>
      </c>
      <c r="HN314" s="57" t="n">
        <f aca="false">IF($B314&gt;0,IF($B314=HN$4,$F314,0),0)</f>
        <v>0</v>
      </c>
      <c r="HO314" s="57" t="n">
        <f aca="false">IF($B314&gt;0,IF($B314=HO$4,$G314,0),0)</f>
        <v>0</v>
      </c>
      <c r="HP314" s="57" t="n">
        <f aca="false">IF($B314&gt;0,IF($B314=HP$4,$H314,0),0)</f>
        <v>0</v>
      </c>
      <c r="HQ314" s="57" t="n">
        <f aca="false">IF($B314&gt;0,IF($B314=HQ$4,$I314,0),0)</f>
        <v>0</v>
      </c>
    </row>
    <row r="315" customFormat="false" ht="12.75" hidden="false" customHeight="false" outlineLevel="0" collapsed="false">
      <c r="A315" s="33" t="n">
        <v>310</v>
      </c>
      <c r="B315" s="58" t="n">
        <f aca="false">IF(AND(D315&gt;0,E315&lt;&gt;""),NUM.DE.SEMANA(VALUE(CONCATENATE(D315,"-",K315,"-",$I$2))),0)</f>
        <v>0</v>
      </c>
      <c r="C315" s="59" t="e">
        <f aca="false">VALUE(CONCATENATE(D315,"-",K315,"-",$I$2))</f>
        <v>#VALUE!</v>
      </c>
      <c r="D315" s="60"/>
      <c r="E315" s="60"/>
      <c r="F315" s="61"/>
      <c r="G315" s="61"/>
      <c r="H315" s="61"/>
      <c r="I315" s="61"/>
      <c r="K315" s="63" t="n">
        <f aca="false">IF($E315="",0,VLOOKUP($E315,$L$6:$M$17,2,FALSE()))</f>
        <v>0</v>
      </c>
      <c r="N315" s="57" t="n">
        <f aca="false">IF($B315&gt;0,IF($B315=N$4,$F315,0),0)</f>
        <v>0</v>
      </c>
      <c r="O315" s="57" t="n">
        <f aca="false">IF($B315&gt;0,IF($B315=O$4,$G315,0),0)</f>
        <v>0</v>
      </c>
      <c r="P315" s="57" t="n">
        <f aca="false">IF($B315&gt;0,IF($B315=P$4,$H315,0),0)</f>
        <v>0</v>
      </c>
      <c r="Q315" s="57" t="n">
        <f aca="false">IF($B315&gt;0,IF($B315=Q$4,$I315,0),0)</f>
        <v>0</v>
      </c>
      <c r="R315" s="57" t="n">
        <f aca="false">IF($B315&gt;0,IF($B315=R$4,$F315,0),0)</f>
        <v>0</v>
      </c>
      <c r="S315" s="57" t="n">
        <f aca="false">IF($B315&gt;0,IF($B315=S$4,$G315,0),0)</f>
        <v>0</v>
      </c>
      <c r="T315" s="57" t="n">
        <f aca="false">IF($B315&gt;0,IF($B315=T$4,$H315,0),0)</f>
        <v>0</v>
      </c>
      <c r="U315" s="57" t="n">
        <f aca="false">IF($B315&gt;0,IF($B315=U$4,$I315,0),0)</f>
        <v>0</v>
      </c>
      <c r="V315" s="57" t="n">
        <f aca="false">IF($B315&gt;0,IF($B315=V$4,$F315,0),0)</f>
        <v>0</v>
      </c>
      <c r="W315" s="57" t="n">
        <f aca="false">IF($B315&gt;0,IF($B315=W$4,$G315,0),0)</f>
        <v>0</v>
      </c>
      <c r="X315" s="57" t="n">
        <f aca="false">IF($B315&gt;0,IF($B315=X$4,$H315,0),0)</f>
        <v>0</v>
      </c>
      <c r="Y315" s="57" t="n">
        <f aca="false">IF($B315&gt;0,IF($B315=Y$4,$I315,0),0)</f>
        <v>0</v>
      </c>
      <c r="Z315" s="57" t="n">
        <f aca="false">IF($B315&gt;0,IF($B315=Z$4,$F315,0),0)</f>
        <v>0</v>
      </c>
      <c r="AA315" s="57" t="n">
        <f aca="false">IF($B315&gt;0,IF($B315=AA$4,$G315,0),0)</f>
        <v>0</v>
      </c>
      <c r="AB315" s="57" t="n">
        <f aca="false">IF($B315&gt;0,IF($B315=AB$4,$H315,0),0)</f>
        <v>0</v>
      </c>
      <c r="AC315" s="57" t="n">
        <f aca="false">IF($B315&gt;0,IF($B315=AC$4,$I315,0),0)</f>
        <v>0</v>
      </c>
      <c r="AD315" s="57" t="n">
        <f aca="false">IF($B315&gt;0,IF($B315=AD$4,$F315,0),0)</f>
        <v>0</v>
      </c>
      <c r="AE315" s="57" t="n">
        <f aca="false">IF($B315&gt;0,IF($B315=AE$4,$G315,0),0)</f>
        <v>0</v>
      </c>
      <c r="AF315" s="57" t="n">
        <f aca="false">IF($B315&gt;0,IF($B315=AF$4,$H315,0),0)</f>
        <v>0</v>
      </c>
      <c r="AG315" s="57" t="n">
        <f aca="false">IF($B315&gt;0,IF($B315=AG$4,$I315,0),0)</f>
        <v>0</v>
      </c>
      <c r="AH315" s="57" t="n">
        <f aca="false">IF($B315&gt;0,IF($B315=AH$4,$F315,0),0)</f>
        <v>0</v>
      </c>
      <c r="AI315" s="57" t="n">
        <f aca="false">IF($B315&gt;0,IF($B315=AI$4,$G315,0),0)</f>
        <v>0</v>
      </c>
      <c r="AJ315" s="57" t="n">
        <f aca="false">IF($B315&gt;0,IF($B315=AJ$4,$H315,0),0)</f>
        <v>0</v>
      </c>
      <c r="AK315" s="57" t="n">
        <f aca="false">IF($B315&gt;0,IF($B315=AK$4,$I315,0),0)</f>
        <v>0</v>
      </c>
      <c r="AL315" s="57" t="n">
        <f aca="false">IF($B315&gt;0,IF($B315=AL$4,$F315,0),0)</f>
        <v>0</v>
      </c>
      <c r="AM315" s="57" t="n">
        <f aca="false">IF($B315&gt;0,IF($B315=AM$4,$G315,0),0)</f>
        <v>0</v>
      </c>
      <c r="AN315" s="57" t="n">
        <f aca="false">IF($B315&gt;0,IF($B315=AN$4,$H315,0),0)</f>
        <v>0</v>
      </c>
      <c r="AO315" s="57" t="n">
        <f aca="false">IF($B315&gt;0,IF($B315=AO$4,$I315,0),0)</f>
        <v>0</v>
      </c>
      <c r="AP315" s="57" t="n">
        <f aca="false">IF($B315&gt;0,IF($B315=AP$4,$F315,0),0)</f>
        <v>0</v>
      </c>
      <c r="AQ315" s="57" t="n">
        <f aca="false">IF($B315&gt;0,IF($B315=AQ$4,$G315,0),0)</f>
        <v>0</v>
      </c>
      <c r="AR315" s="57" t="n">
        <f aca="false">IF($B315&gt;0,IF($B315=AR$4,$H315,0),0)</f>
        <v>0</v>
      </c>
      <c r="AS315" s="57" t="n">
        <f aca="false">IF($B315&gt;0,IF($B315=AS$4,$I315,0),0)</f>
        <v>0</v>
      </c>
      <c r="AT315" s="57" t="n">
        <f aca="false">IF($B315&gt;0,IF($B315=AT$4,$F315,0),0)</f>
        <v>0</v>
      </c>
      <c r="AU315" s="57" t="n">
        <f aca="false">IF($B315&gt;0,IF($B315=AU$4,$G315,0),0)</f>
        <v>0</v>
      </c>
      <c r="AV315" s="57" t="n">
        <f aca="false">IF($B315&gt;0,IF($B315=AV$4,$H315,0),0)</f>
        <v>0</v>
      </c>
      <c r="AW315" s="57" t="n">
        <f aca="false">IF($B315&gt;0,IF($B315=AW$4,$I315,0),0)</f>
        <v>0</v>
      </c>
      <c r="AX315" s="57" t="n">
        <f aca="false">IF($B315&gt;0,IF($B315=AX$4,$F315,0),0)</f>
        <v>0</v>
      </c>
      <c r="AY315" s="57" t="n">
        <f aca="false">IF($B315&gt;0,IF($B315=AY$4,$G315,0),0)</f>
        <v>0</v>
      </c>
      <c r="AZ315" s="57" t="n">
        <f aca="false">IF($B315&gt;0,IF($B315=AZ$4,$H315,0),0)</f>
        <v>0</v>
      </c>
      <c r="BA315" s="57" t="n">
        <f aca="false">IF($B315&gt;0,IF($B315=BA$4,$I315,0),0)</f>
        <v>0</v>
      </c>
      <c r="BB315" s="57" t="n">
        <f aca="false">IF($B315&gt;0,IF($B315=BB$4,$F315,0),0)</f>
        <v>0</v>
      </c>
      <c r="BC315" s="57" t="n">
        <f aca="false">IF($B315&gt;0,IF($B315=BC$4,$G315,0),0)</f>
        <v>0</v>
      </c>
      <c r="BD315" s="57" t="n">
        <f aca="false">IF($B315&gt;0,IF($B315=BD$4,$H315,0),0)</f>
        <v>0</v>
      </c>
      <c r="BE315" s="57" t="n">
        <f aca="false">IF($B315&gt;0,IF($B315=BE$4,$I315,0),0)</f>
        <v>0</v>
      </c>
      <c r="BF315" s="57" t="n">
        <f aca="false">IF($B315&gt;0,IF($B315=BF$4,$F315,0),0)</f>
        <v>0</v>
      </c>
      <c r="BG315" s="57" t="n">
        <f aca="false">IF($B315&gt;0,IF($B315=BG$4,$G315,0),0)</f>
        <v>0</v>
      </c>
      <c r="BH315" s="57" t="n">
        <f aca="false">IF($B315&gt;0,IF($B315=BH$4,$H315,0),0)</f>
        <v>0</v>
      </c>
      <c r="BI315" s="57" t="n">
        <f aca="false">IF($B315&gt;0,IF($B315=BI$4,$I315,0),0)</f>
        <v>0</v>
      </c>
      <c r="BJ315" s="57" t="n">
        <f aca="false">IF($B315&gt;0,IF($B315=BJ$4,$F315,0),0)</f>
        <v>0</v>
      </c>
      <c r="BK315" s="57" t="n">
        <f aca="false">IF($B315&gt;0,IF($B315=BK$4,$G315,0),0)</f>
        <v>0</v>
      </c>
      <c r="BL315" s="57" t="n">
        <f aca="false">IF($B315&gt;0,IF($B315=BL$4,$H315,0),0)</f>
        <v>0</v>
      </c>
      <c r="BM315" s="57" t="n">
        <f aca="false">IF($B315&gt;0,IF($B315=BM$4,$I315,0),0)</f>
        <v>0</v>
      </c>
      <c r="BN315" s="57" t="n">
        <f aca="false">IF($B315&gt;0,IF($B315=BN$4,$F315,0),0)</f>
        <v>0</v>
      </c>
      <c r="BO315" s="57" t="n">
        <f aca="false">IF($B315&gt;0,IF($B315=BO$4,$G315,0),0)</f>
        <v>0</v>
      </c>
      <c r="BP315" s="57" t="n">
        <f aca="false">IF($B315&gt;0,IF($B315=BP$4,$H315,0),0)</f>
        <v>0</v>
      </c>
      <c r="BQ315" s="57" t="n">
        <f aca="false">IF($B315&gt;0,IF($B315=BQ$4,$I315,0),0)</f>
        <v>0</v>
      </c>
      <c r="BR315" s="57" t="n">
        <f aca="false">IF($B315&gt;0,IF($B315=BR$4,$F315,0),0)</f>
        <v>0</v>
      </c>
      <c r="BS315" s="57" t="n">
        <f aca="false">IF($B315&gt;0,IF($B315=BS$4,$G315,0),0)</f>
        <v>0</v>
      </c>
      <c r="BT315" s="57" t="n">
        <f aca="false">IF($B315&gt;0,IF($B315=BT$4,$H315,0),0)</f>
        <v>0</v>
      </c>
      <c r="BU315" s="57" t="n">
        <f aca="false">IF($B315&gt;0,IF($B315=BU$4,$I315,0),0)</f>
        <v>0</v>
      </c>
      <c r="BV315" s="57" t="n">
        <f aca="false">IF($B315&gt;0,IF($B315=BV$4,$F315,0),0)</f>
        <v>0</v>
      </c>
      <c r="BW315" s="57" t="n">
        <f aca="false">IF($B315&gt;0,IF($B315=BW$4,$G315,0),0)</f>
        <v>0</v>
      </c>
      <c r="BX315" s="57" t="n">
        <f aca="false">IF($B315&gt;0,IF($B315=BX$4,$H315,0),0)</f>
        <v>0</v>
      </c>
      <c r="BY315" s="57" t="n">
        <f aca="false">IF($B315&gt;0,IF($B315=BY$4,$I315,0),0)</f>
        <v>0</v>
      </c>
      <c r="BZ315" s="57" t="n">
        <f aca="false">IF($B315&gt;0,IF($B315=BZ$4,$F315,0),0)</f>
        <v>0</v>
      </c>
      <c r="CA315" s="57" t="n">
        <f aca="false">IF($B315&gt;0,IF($B315=CA$4,$G315,0),0)</f>
        <v>0</v>
      </c>
      <c r="CB315" s="57" t="n">
        <f aca="false">IF($B315&gt;0,IF($B315=CB$4,$H315,0),0)</f>
        <v>0</v>
      </c>
      <c r="CC315" s="57" t="n">
        <f aca="false">IF($B315&gt;0,IF($B315=CC$4,$I315,0),0)</f>
        <v>0</v>
      </c>
      <c r="CD315" s="57" t="n">
        <f aca="false">IF($B315&gt;0,IF($B315=CD$4,$F315,0),0)</f>
        <v>0</v>
      </c>
      <c r="CE315" s="57" t="n">
        <f aca="false">IF($B315&gt;0,IF($B315=CE$4,$G315,0),0)</f>
        <v>0</v>
      </c>
      <c r="CF315" s="57" t="n">
        <f aca="false">IF($B315&gt;0,IF($B315=CF$4,$H315,0),0)</f>
        <v>0</v>
      </c>
      <c r="CG315" s="57" t="n">
        <f aca="false">IF($B315&gt;0,IF($B315=CG$4,$I315,0),0)</f>
        <v>0</v>
      </c>
      <c r="CH315" s="57" t="n">
        <f aca="false">IF($B315&gt;0,IF($B315=CH$4,$F315,0),0)</f>
        <v>0</v>
      </c>
      <c r="CI315" s="57" t="n">
        <f aca="false">IF($B315&gt;0,IF($B315=CI$4,$G315,0),0)</f>
        <v>0</v>
      </c>
      <c r="CJ315" s="57" t="n">
        <f aca="false">IF($B315&gt;0,IF($B315=CJ$4,$H315,0),0)</f>
        <v>0</v>
      </c>
      <c r="CK315" s="57" t="n">
        <f aca="false">IF($B315&gt;0,IF($B315=CK$4,$I315,0),0)</f>
        <v>0</v>
      </c>
      <c r="CL315" s="57" t="n">
        <f aca="false">IF($B315&gt;0,IF($B315=CL$4,$F315,0),0)</f>
        <v>0</v>
      </c>
      <c r="CM315" s="57" t="n">
        <f aca="false">IF($B315&gt;0,IF($B315=CM$4,$G315,0),0)</f>
        <v>0</v>
      </c>
      <c r="CN315" s="57" t="n">
        <f aca="false">IF($B315&gt;0,IF($B315=CN$4,$H315,0),0)</f>
        <v>0</v>
      </c>
      <c r="CO315" s="57" t="n">
        <f aca="false">IF($B315&gt;0,IF($B315=CO$4,$I315,0),0)</f>
        <v>0</v>
      </c>
      <c r="CP315" s="57" t="n">
        <f aca="false">IF($B315&gt;0,IF($B315=CP$4,$F315,0),0)</f>
        <v>0</v>
      </c>
      <c r="CQ315" s="57" t="n">
        <f aca="false">IF($B315&gt;0,IF($B315=CQ$4,$G315,0),0)</f>
        <v>0</v>
      </c>
      <c r="CR315" s="57" t="n">
        <f aca="false">IF($B315&gt;0,IF($B315=CR$4,$H315,0),0)</f>
        <v>0</v>
      </c>
      <c r="CS315" s="57" t="n">
        <f aca="false">IF($B315&gt;0,IF($B315=CS$4,$I315,0),0)</f>
        <v>0</v>
      </c>
      <c r="CT315" s="57" t="n">
        <f aca="false">IF($B315&gt;0,IF($B315=CT$4,$F315,0),0)</f>
        <v>0</v>
      </c>
      <c r="CU315" s="57" t="n">
        <f aca="false">IF($B315&gt;0,IF($B315=CU$4,$G315,0),0)</f>
        <v>0</v>
      </c>
      <c r="CV315" s="57" t="n">
        <f aca="false">IF($B315&gt;0,IF($B315=CV$4,$H315,0),0)</f>
        <v>0</v>
      </c>
      <c r="CW315" s="57" t="n">
        <f aca="false">IF($B315&gt;0,IF($B315=CW$4,$I315,0),0)</f>
        <v>0</v>
      </c>
      <c r="CX315" s="57" t="n">
        <f aca="false">IF($B315&gt;0,IF($B315=CX$4,$F315,0),0)</f>
        <v>0</v>
      </c>
      <c r="CY315" s="57" t="n">
        <f aca="false">IF($B315&gt;0,IF($B315=CY$4,$G315,0),0)</f>
        <v>0</v>
      </c>
      <c r="CZ315" s="57" t="n">
        <f aca="false">IF($B315&gt;0,IF($B315=CZ$4,$H315,0),0)</f>
        <v>0</v>
      </c>
      <c r="DA315" s="57" t="n">
        <f aca="false">IF($B315&gt;0,IF($B315=DA$4,$I315,0),0)</f>
        <v>0</v>
      </c>
      <c r="DB315" s="57" t="n">
        <f aca="false">IF($B315&gt;0,IF($B315=DB$4,$F315,0),0)</f>
        <v>0</v>
      </c>
      <c r="DC315" s="57" t="n">
        <f aca="false">IF($B315&gt;0,IF($B315=DC$4,$G315,0),0)</f>
        <v>0</v>
      </c>
      <c r="DD315" s="57" t="n">
        <f aca="false">IF($B315&gt;0,IF($B315=DD$4,$H315,0),0)</f>
        <v>0</v>
      </c>
      <c r="DE315" s="57" t="n">
        <f aca="false">IF($B315&gt;0,IF($B315=DE$4,$I315,0),0)</f>
        <v>0</v>
      </c>
      <c r="DF315" s="57" t="n">
        <f aca="false">IF($B315&gt;0,IF($B315=DF$4,$F315,0),0)</f>
        <v>0</v>
      </c>
      <c r="DG315" s="57" t="n">
        <f aca="false">IF($B315&gt;0,IF($B315=DG$4,$G315,0),0)</f>
        <v>0</v>
      </c>
      <c r="DH315" s="57" t="n">
        <f aca="false">IF($B315&gt;0,IF($B315=DH$4,$H315,0),0)</f>
        <v>0</v>
      </c>
      <c r="DI315" s="57" t="n">
        <f aca="false">IF($B315&gt;0,IF($B315=DI$4,$I315,0),0)</f>
        <v>0</v>
      </c>
      <c r="DJ315" s="57" t="n">
        <f aca="false">IF($B315&gt;0,IF($B315=DJ$4,$F315,0),0)</f>
        <v>0</v>
      </c>
      <c r="DK315" s="57" t="n">
        <f aca="false">IF($B315&gt;0,IF($B315=DK$4,$G315,0),0)</f>
        <v>0</v>
      </c>
      <c r="DL315" s="57" t="n">
        <f aca="false">IF($B315&gt;0,IF($B315=DL$4,$H315,0),0)</f>
        <v>0</v>
      </c>
      <c r="DM315" s="57" t="n">
        <f aca="false">IF($B315&gt;0,IF($B315=DM$4,$I315,0),0)</f>
        <v>0</v>
      </c>
      <c r="DN315" s="57" t="n">
        <f aca="false">IF($B315&gt;0,IF($B315=DN$4,$F315,0),0)</f>
        <v>0</v>
      </c>
      <c r="DO315" s="57" t="n">
        <f aca="false">IF($B315&gt;0,IF($B315=DO$4,$G315,0),0)</f>
        <v>0</v>
      </c>
      <c r="DP315" s="57" t="n">
        <f aca="false">IF($B315&gt;0,IF($B315=DP$4,$H315,0),0)</f>
        <v>0</v>
      </c>
      <c r="DQ315" s="57" t="n">
        <f aca="false">IF($B315&gt;0,IF($B315=DQ$4,$I315,0),0)</f>
        <v>0</v>
      </c>
      <c r="DR315" s="57" t="n">
        <f aca="false">IF($B315&gt;0,IF($B315=DR$4,$F315,0),0)</f>
        <v>0</v>
      </c>
      <c r="DS315" s="57" t="n">
        <f aca="false">IF($B315&gt;0,IF($B315=DS$4,$G315,0),0)</f>
        <v>0</v>
      </c>
      <c r="DT315" s="57" t="n">
        <f aca="false">IF($B315&gt;0,IF($B315=DT$4,$H315,0),0)</f>
        <v>0</v>
      </c>
      <c r="DU315" s="57" t="n">
        <f aca="false">IF($B315&gt;0,IF($B315=DU$4,$I315,0),0)</f>
        <v>0</v>
      </c>
      <c r="DV315" s="57" t="n">
        <f aca="false">IF($B315&gt;0,IF($B315=DV$4,$F315,0),0)</f>
        <v>0</v>
      </c>
      <c r="DW315" s="57" t="n">
        <f aca="false">IF($B315&gt;0,IF($B315=DW$4,$G315,0),0)</f>
        <v>0</v>
      </c>
      <c r="DX315" s="57" t="n">
        <f aca="false">IF($B315&gt;0,IF($B315=DX$4,$H315,0),0)</f>
        <v>0</v>
      </c>
      <c r="DY315" s="57" t="n">
        <f aca="false">IF($B315&gt;0,IF($B315=DY$4,$I315,0),0)</f>
        <v>0</v>
      </c>
      <c r="DZ315" s="57" t="n">
        <f aca="false">IF($B315&gt;0,IF($B315=DZ$4,$F315,0),0)</f>
        <v>0</v>
      </c>
      <c r="EA315" s="57" t="n">
        <f aca="false">IF($B315&gt;0,IF($B315=EA$4,$G315,0),0)</f>
        <v>0</v>
      </c>
      <c r="EB315" s="57" t="n">
        <f aca="false">IF($B315&gt;0,IF($B315=EB$4,$H315,0),0)</f>
        <v>0</v>
      </c>
      <c r="EC315" s="57" t="n">
        <f aca="false">IF($B315&gt;0,IF($B315=EC$4,$I315,0),0)</f>
        <v>0</v>
      </c>
      <c r="ED315" s="57" t="n">
        <f aca="false">IF($B315&gt;0,IF($B315=ED$4,$F315,0),0)</f>
        <v>0</v>
      </c>
      <c r="EE315" s="57" t="n">
        <f aca="false">IF($B315&gt;0,IF($B315=EE$4,$G315,0),0)</f>
        <v>0</v>
      </c>
      <c r="EF315" s="57" t="n">
        <f aca="false">IF($B315&gt;0,IF($B315=EF$4,$H315,0),0)</f>
        <v>0</v>
      </c>
      <c r="EG315" s="57" t="n">
        <f aca="false">IF($B315&gt;0,IF($B315=EG$4,$I315,0),0)</f>
        <v>0</v>
      </c>
      <c r="EH315" s="57" t="n">
        <f aca="false">IF($B315&gt;0,IF($B315=EH$4,$F315,0),0)</f>
        <v>0</v>
      </c>
      <c r="EI315" s="57" t="n">
        <f aca="false">IF($B315&gt;0,IF($B315=EI$4,$G315,0),0)</f>
        <v>0</v>
      </c>
      <c r="EJ315" s="57" t="n">
        <f aca="false">IF($B315&gt;0,IF($B315=EJ$4,$H315,0),0)</f>
        <v>0</v>
      </c>
      <c r="EK315" s="57" t="n">
        <f aca="false">IF($B315&gt;0,IF($B315=EK$4,$I315,0),0)</f>
        <v>0</v>
      </c>
      <c r="EL315" s="57" t="n">
        <f aca="false">IF($B315&gt;0,IF($B315=EL$4,$F315,0),0)</f>
        <v>0</v>
      </c>
      <c r="EM315" s="57" t="n">
        <f aca="false">IF($B315&gt;0,IF($B315=EM$4,$G315,0),0)</f>
        <v>0</v>
      </c>
      <c r="EN315" s="57" t="n">
        <f aca="false">IF($B315&gt;0,IF($B315=EN$4,$H315,0),0)</f>
        <v>0</v>
      </c>
      <c r="EO315" s="57" t="n">
        <f aca="false">IF($B315&gt;0,IF($B315=EO$4,$I315,0),0)</f>
        <v>0</v>
      </c>
      <c r="EP315" s="57" t="n">
        <f aca="false">IF($B315&gt;0,IF($B315=EP$4,$F315,0),0)</f>
        <v>0</v>
      </c>
      <c r="EQ315" s="57" t="n">
        <f aca="false">IF($B315&gt;0,IF($B315=EQ$4,$G315,0),0)</f>
        <v>0</v>
      </c>
      <c r="ER315" s="57" t="n">
        <f aca="false">IF($B315&gt;0,IF($B315=ER$4,$H315,0),0)</f>
        <v>0</v>
      </c>
      <c r="ES315" s="57" t="n">
        <f aca="false">IF($B315&gt;0,IF($B315=ES$4,$I315,0),0)</f>
        <v>0</v>
      </c>
      <c r="ET315" s="57" t="n">
        <f aca="false">IF($B315&gt;0,IF($B315=ET$4,$F315,0),0)</f>
        <v>0</v>
      </c>
      <c r="EU315" s="57" t="n">
        <f aca="false">IF($B315&gt;0,IF($B315=EU$4,$G315,0),0)</f>
        <v>0</v>
      </c>
      <c r="EV315" s="57" t="n">
        <f aca="false">IF($B315&gt;0,IF($B315=EV$4,$H315,0),0)</f>
        <v>0</v>
      </c>
      <c r="EW315" s="57" t="n">
        <f aca="false">IF($B315&gt;0,IF($B315=EW$4,$I315,0),0)</f>
        <v>0</v>
      </c>
      <c r="EX315" s="57" t="n">
        <f aca="false">IF($B315&gt;0,IF($B315=EX$4,$F315,0),0)</f>
        <v>0</v>
      </c>
      <c r="EY315" s="57" t="n">
        <f aca="false">IF($B315&gt;0,IF($B315=EY$4,$G315,0),0)</f>
        <v>0</v>
      </c>
      <c r="EZ315" s="57" t="n">
        <f aca="false">IF($B315&gt;0,IF($B315=EZ$4,$H315,0),0)</f>
        <v>0</v>
      </c>
      <c r="FA315" s="57" t="n">
        <f aca="false">IF($B315&gt;0,IF($B315=FA$4,$I315,0),0)</f>
        <v>0</v>
      </c>
      <c r="FB315" s="57" t="n">
        <f aca="false">IF($B315&gt;0,IF($B315=FB$4,$F315,0),0)</f>
        <v>0</v>
      </c>
      <c r="FC315" s="57" t="n">
        <f aca="false">IF($B315&gt;0,IF($B315=FC$4,$G315,0),0)</f>
        <v>0</v>
      </c>
      <c r="FD315" s="57" t="n">
        <f aca="false">IF($B315&gt;0,IF($B315=FD$4,$H315,0),0)</f>
        <v>0</v>
      </c>
      <c r="FE315" s="57" t="n">
        <f aca="false">IF($B315&gt;0,IF($B315=FE$4,$I315,0),0)</f>
        <v>0</v>
      </c>
      <c r="FF315" s="57" t="n">
        <f aca="false">IF($B315&gt;0,IF($B315=FF$4,$F315,0),0)</f>
        <v>0</v>
      </c>
      <c r="FG315" s="57" t="n">
        <f aca="false">IF($B315&gt;0,IF($B315=FG$4,$G315,0),0)</f>
        <v>0</v>
      </c>
      <c r="FH315" s="57" t="n">
        <f aca="false">IF($B315&gt;0,IF($B315=FH$4,$H315,0),0)</f>
        <v>0</v>
      </c>
      <c r="FI315" s="57" t="n">
        <f aca="false">IF($B315&gt;0,IF($B315=FI$4,$I315,0),0)</f>
        <v>0</v>
      </c>
      <c r="FJ315" s="57" t="n">
        <f aca="false">IF($B315&gt;0,IF($B315=FJ$4,$F315,0),0)</f>
        <v>0</v>
      </c>
      <c r="FK315" s="57" t="n">
        <f aca="false">IF($B315&gt;0,IF($B315=FK$4,$G315,0),0)</f>
        <v>0</v>
      </c>
      <c r="FL315" s="57" t="n">
        <f aca="false">IF($B315&gt;0,IF($B315=FL$4,$H315,0),0)</f>
        <v>0</v>
      </c>
      <c r="FM315" s="57" t="n">
        <f aca="false">IF($B315&gt;0,IF($B315=FM$4,$I315,0),0)</f>
        <v>0</v>
      </c>
      <c r="FN315" s="57" t="n">
        <f aca="false">IF($B315&gt;0,IF($B315=FN$4,$F315,0),0)</f>
        <v>0</v>
      </c>
      <c r="FO315" s="57" t="n">
        <f aca="false">IF($B315&gt;0,IF($B315=FO$4,$G315,0),0)</f>
        <v>0</v>
      </c>
      <c r="FP315" s="57" t="n">
        <f aca="false">IF($B315&gt;0,IF($B315=FP$4,$H315,0),0)</f>
        <v>0</v>
      </c>
      <c r="FQ315" s="57" t="n">
        <f aca="false">IF($B315&gt;0,IF($B315=FQ$4,$I315,0),0)</f>
        <v>0</v>
      </c>
      <c r="FR315" s="57" t="n">
        <f aca="false">IF($B315&gt;0,IF($B315=FR$4,$F315,0),0)</f>
        <v>0</v>
      </c>
      <c r="FS315" s="57" t="n">
        <f aca="false">IF($B315&gt;0,IF($B315=FS$4,$G315,0),0)</f>
        <v>0</v>
      </c>
      <c r="FT315" s="57" t="n">
        <f aca="false">IF($B315&gt;0,IF($B315=FT$4,$H315,0),0)</f>
        <v>0</v>
      </c>
      <c r="FU315" s="57" t="n">
        <f aca="false">IF($B315&gt;0,IF($B315=FU$4,$I315,0),0)</f>
        <v>0</v>
      </c>
      <c r="FV315" s="57" t="n">
        <f aca="false">IF($B315&gt;0,IF($B315=FV$4,$F315,0),0)</f>
        <v>0</v>
      </c>
      <c r="FW315" s="57" t="n">
        <f aca="false">IF($B315&gt;0,IF($B315=FW$4,$G315,0),0)</f>
        <v>0</v>
      </c>
      <c r="FX315" s="57" t="n">
        <f aca="false">IF($B315&gt;0,IF($B315=FX$4,$H315,0),0)</f>
        <v>0</v>
      </c>
      <c r="FY315" s="57" t="n">
        <f aca="false">IF($B315&gt;0,IF($B315=FY$4,$I315,0),0)</f>
        <v>0</v>
      </c>
      <c r="FZ315" s="57" t="n">
        <f aca="false">IF($B315&gt;0,IF($B315=FZ$4,$F315,0),0)</f>
        <v>0</v>
      </c>
      <c r="GA315" s="57" t="n">
        <f aca="false">IF($B315&gt;0,IF($B315=GA$4,$G315,0),0)</f>
        <v>0</v>
      </c>
      <c r="GB315" s="57" t="n">
        <f aca="false">IF($B315&gt;0,IF($B315=GB$4,$H315,0),0)</f>
        <v>0</v>
      </c>
      <c r="GC315" s="57" t="n">
        <f aca="false">IF($B315&gt;0,IF($B315=GC$4,$I315,0),0)</f>
        <v>0</v>
      </c>
      <c r="GD315" s="57" t="n">
        <f aca="false">IF($B315&gt;0,IF($B315=GD$4,$F315,0),0)</f>
        <v>0</v>
      </c>
      <c r="GE315" s="57" t="n">
        <f aca="false">IF($B315&gt;0,IF($B315=GE$4,$G315,0),0)</f>
        <v>0</v>
      </c>
      <c r="GF315" s="57" t="n">
        <f aca="false">IF($B315&gt;0,IF($B315=GF$4,$H315,0),0)</f>
        <v>0</v>
      </c>
      <c r="GG315" s="57" t="n">
        <f aca="false">IF($B315&gt;0,IF($B315=GG$4,$I315,0),0)</f>
        <v>0</v>
      </c>
      <c r="GH315" s="57" t="n">
        <f aca="false">IF($B315&gt;0,IF($B315=GH$4,$F315,0),0)</f>
        <v>0</v>
      </c>
      <c r="GI315" s="57" t="n">
        <f aca="false">IF($B315&gt;0,IF($B315=GI$4,$G315,0),0)</f>
        <v>0</v>
      </c>
      <c r="GJ315" s="57" t="n">
        <f aca="false">IF($B315&gt;0,IF($B315=GJ$4,$H315,0),0)</f>
        <v>0</v>
      </c>
      <c r="GK315" s="57" t="n">
        <f aca="false">IF($B315&gt;0,IF($B315=GK$4,$I315,0),0)</f>
        <v>0</v>
      </c>
      <c r="GL315" s="57" t="n">
        <f aca="false">IF($B315&gt;0,IF($B315=GL$4,$F315,0),0)</f>
        <v>0</v>
      </c>
      <c r="GM315" s="57" t="n">
        <f aca="false">IF($B315&gt;0,IF($B315=GM$4,$G315,0),0)</f>
        <v>0</v>
      </c>
      <c r="GN315" s="57" t="n">
        <f aca="false">IF($B315&gt;0,IF($B315=GN$4,$H315,0),0)</f>
        <v>0</v>
      </c>
      <c r="GO315" s="57" t="n">
        <f aca="false">IF($B315&gt;0,IF($B315=GO$4,$I315,0),0)</f>
        <v>0</v>
      </c>
      <c r="GP315" s="57" t="n">
        <f aca="false">IF($B315&gt;0,IF($B315=GP$4,$F315,0),0)</f>
        <v>0</v>
      </c>
      <c r="GQ315" s="57" t="n">
        <f aca="false">IF($B315&gt;0,IF($B315=GQ$4,$G315,0),0)</f>
        <v>0</v>
      </c>
      <c r="GR315" s="57" t="n">
        <f aca="false">IF($B315&gt;0,IF($B315=GR$4,$H315,0),0)</f>
        <v>0</v>
      </c>
      <c r="GS315" s="57" t="n">
        <f aca="false">IF($B315&gt;0,IF($B315=GS$4,$I315,0),0)</f>
        <v>0</v>
      </c>
      <c r="GT315" s="57" t="n">
        <f aca="false">IF($B315&gt;0,IF($B315=GT$4,$F315,0),0)</f>
        <v>0</v>
      </c>
      <c r="GU315" s="57" t="n">
        <f aca="false">IF($B315&gt;0,IF($B315=GU$4,$G315,0),0)</f>
        <v>0</v>
      </c>
      <c r="GV315" s="57" t="n">
        <f aca="false">IF($B315&gt;0,IF($B315=GV$4,$H315,0),0)</f>
        <v>0</v>
      </c>
      <c r="GW315" s="57" t="n">
        <f aca="false">IF($B315&gt;0,IF($B315=GW$4,$I315,0),0)</f>
        <v>0</v>
      </c>
      <c r="GX315" s="57" t="n">
        <f aca="false">IF($B315&gt;0,IF($B315=GX$4,$F315,0),0)</f>
        <v>0</v>
      </c>
      <c r="GY315" s="57" t="n">
        <f aca="false">IF($B315&gt;0,IF($B315=GY$4,$G315,0),0)</f>
        <v>0</v>
      </c>
      <c r="GZ315" s="57" t="n">
        <f aca="false">IF($B315&gt;0,IF($B315=GZ$4,$H315,0),0)</f>
        <v>0</v>
      </c>
      <c r="HA315" s="57" t="n">
        <f aca="false">IF($B315&gt;0,IF($B315=HA$4,$I315,0),0)</f>
        <v>0</v>
      </c>
      <c r="HB315" s="57" t="n">
        <f aca="false">IF($B315&gt;0,IF($B315=HB$4,$F315,0),0)</f>
        <v>0</v>
      </c>
      <c r="HC315" s="57" t="n">
        <f aca="false">IF($B315&gt;0,IF($B315=HC$4,$G315,0),0)</f>
        <v>0</v>
      </c>
      <c r="HD315" s="57" t="n">
        <f aca="false">IF($B315&gt;0,IF($B315=HD$4,$H315,0),0)</f>
        <v>0</v>
      </c>
      <c r="HE315" s="57" t="n">
        <f aca="false">IF($B315&gt;0,IF($B315=HE$4,$I315,0),0)</f>
        <v>0</v>
      </c>
      <c r="HF315" s="57" t="n">
        <f aca="false">IF($B315&gt;0,IF($B315=HF$4,$F315,0),0)</f>
        <v>0</v>
      </c>
      <c r="HG315" s="57" t="n">
        <f aca="false">IF($B315&gt;0,IF($B315=HG$4,$G315,0),0)</f>
        <v>0</v>
      </c>
      <c r="HH315" s="57" t="n">
        <f aca="false">IF($B315&gt;0,IF($B315=HH$4,$H315,0),0)</f>
        <v>0</v>
      </c>
      <c r="HI315" s="57" t="n">
        <f aca="false">IF($B315&gt;0,IF($B315=HI$4,$I315,0),0)</f>
        <v>0</v>
      </c>
      <c r="HJ315" s="57" t="n">
        <f aca="false">IF($B315&gt;0,IF($B315=HJ$4,$F315,0),0)</f>
        <v>0</v>
      </c>
      <c r="HK315" s="57" t="n">
        <f aca="false">IF($B315&gt;0,IF($B315=HK$4,$G315,0),0)</f>
        <v>0</v>
      </c>
      <c r="HL315" s="57" t="n">
        <f aca="false">IF($B315&gt;0,IF($B315=HL$4,$H315,0),0)</f>
        <v>0</v>
      </c>
      <c r="HM315" s="57" t="n">
        <f aca="false">IF($B315&gt;0,IF($B315=HM$4,$I315,0),0)</f>
        <v>0</v>
      </c>
      <c r="HN315" s="57" t="n">
        <f aca="false">IF($B315&gt;0,IF($B315=HN$4,$F315,0),0)</f>
        <v>0</v>
      </c>
      <c r="HO315" s="57" t="n">
        <f aca="false">IF($B315&gt;0,IF($B315=HO$4,$G315,0),0)</f>
        <v>0</v>
      </c>
      <c r="HP315" s="57" t="n">
        <f aca="false">IF($B315&gt;0,IF($B315=HP$4,$H315,0),0)</f>
        <v>0</v>
      </c>
      <c r="HQ315" s="57" t="n">
        <f aca="false">IF($B315&gt;0,IF($B315=HQ$4,$I315,0),0)</f>
        <v>0</v>
      </c>
    </row>
    <row r="316" customFormat="false" ht="12.75" hidden="false" customHeight="false" outlineLevel="0" collapsed="false">
      <c r="A316" s="33" t="n">
        <v>311</v>
      </c>
      <c r="B316" s="58" t="n">
        <f aca="false">IF(AND(D316&gt;0,E316&lt;&gt;""),NUM.DE.SEMANA(VALUE(CONCATENATE(D316,"-",K316,"-",$I$2))),0)</f>
        <v>0</v>
      </c>
      <c r="C316" s="59" t="e">
        <f aca="false">VALUE(CONCATENATE(D316,"-",K316,"-",$I$2))</f>
        <v>#VALUE!</v>
      </c>
      <c r="D316" s="60"/>
      <c r="E316" s="60"/>
      <c r="F316" s="61"/>
      <c r="G316" s="61"/>
      <c r="H316" s="61"/>
      <c r="I316" s="61"/>
      <c r="K316" s="63" t="n">
        <f aca="false">IF($E316="",0,VLOOKUP($E316,$L$6:$M$17,2,FALSE()))</f>
        <v>0</v>
      </c>
      <c r="N316" s="57" t="n">
        <f aca="false">IF($B316&gt;0,IF($B316=N$4,$F316,0),0)</f>
        <v>0</v>
      </c>
      <c r="O316" s="57" t="n">
        <f aca="false">IF($B316&gt;0,IF($B316=O$4,$G316,0),0)</f>
        <v>0</v>
      </c>
      <c r="P316" s="57" t="n">
        <f aca="false">IF($B316&gt;0,IF($B316=P$4,$H316,0),0)</f>
        <v>0</v>
      </c>
      <c r="Q316" s="57" t="n">
        <f aca="false">IF($B316&gt;0,IF($B316=Q$4,$I316,0),0)</f>
        <v>0</v>
      </c>
      <c r="R316" s="57" t="n">
        <f aca="false">IF($B316&gt;0,IF($B316=R$4,$F316,0),0)</f>
        <v>0</v>
      </c>
      <c r="S316" s="57" t="n">
        <f aca="false">IF($B316&gt;0,IF($B316=S$4,$G316,0),0)</f>
        <v>0</v>
      </c>
      <c r="T316" s="57" t="n">
        <f aca="false">IF($B316&gt;0,IF($B316=T$4,$H316,0),0)</f>
        <v>0</v>
      </c>
      <c r="U316" s="57" t="n">
        <f aca="false">IF($B316&gt;0,IF($B316=U$4,$I316,0),0)</f>
        <v>0</v>
      </c>
      <c r="V316" s="57" t="n">
        <f aca="false">IF($B316&gt;0,IF($B316=V$4,$F316,0),0)</f>
        <v>0</v>
      </c>
      <c r="W316" s="57" t="n">
        <f aca="false">IF($B316&gt;0,IF($B316=W$4,$G316,0),0)</f>
        <v>0</v>
      </c>
      <c r="X316" s="57" t="n">
        <f aca="false">IF($B316&gt;0,IF($B316=X$4,$H316,0),0)</f>
        <v>0</v>
      </c>
      <c r="Y316" s="57" t="n">
        <f aca="false">IF($B316&gt;0,IF($B316=Y$4,$I316,0),0)</f>
        <v>0</v>
      </c>
      <c r="Z316" s="57" t="n">
        <f aca="false">IF($B316&gt;0,IF($B316=Z$4,$F316,0),0)</f>
        <v>0</v>
      </c>
      <c r="AA316" s="57" t="n">
        <f aca="false">IF($B316&gt;0,IF($B316=AA$4,$G316,0),0)</f>
        <v>0</v>
      </c>
      <c r="AB316" s="57" t="n">
        <f aca="false">IF($B316&gt;0,IF($B316=AB$4,$H316,0),0)</f>
        <v>0</v>
      </c>
      <c r="AC316" s="57" t="n">
        <f aca="false">IF($B316&gt;0,IF($B316=AC$4,$I316,0),0)</f>
        <v>0</v>
      </c>
      <c r="AD316" s="57" t="n">
        <f aca="false">IF($B316&gt;0,IF($B316=AD$4,$F316,0),0)</f>
        <v>0</v>
      </c>
      <c r="AE316" s="57" t="n">
        <f aca="false">IF($B316&gt;0,IF($B316=AE$4,$G316,0),0)</f>
        <v>0</v>
      </c>
      <c r="AF316" s="57" t="n">
        <f aca="false">IF($B316&gt;0,IF($B316=AF$4,$H316,0),0)</f>
        <v>0</v>
      </c>
      <c r="AG316" s="57" t="n">
        <f aca="false">IF($B316&gt;0,IF($B316=AG$4,$I316,0),0)</f>
        <v>0</v>
      </c>
      <c r="AH316" s="57" t="n">
        <f aca="false">IF($B316&gt;0,IF($B316=AH$4,$F316,0),0)</f>
        <v>0</v>
      </c>
      <c r="AI316" s="57" t="n">
        <f aca="false">IF($B316&gt;0,IF($B316=AI$4,$G316,0),0)</f>
        <v>0</v>
      </c>
      <c r="AJ316" s="57" t="n">
        <f aca="false">IF($B316&gt;0,IF($B316=AJ$4,$H316,0),0)</f>
        <v>0</v>
      </c>
      <c r="AK316" s="57" t="n">
        <f aca="false">IF($B316&gt;0,IF($B316=AK$4,$I316,0),0)</f>
        <v>0</v>
      </c>
      <c r="AL316" s="57" t="n">
        <f aca="false">IF($B316&gt;0,IF($B316=AL$4,$F316,0),0)</f>
        <v>0</v>
      </c>
      <c r="AM316" s="57" t="n">
        <f aca="false">IF($B316&gt;0,IF($B316=AM$4,$G316,0),0)</f>
        <v>0</v>
      </c>
      <c r="AN316" s="57" t="n">
        <f aca="false">IF($B316&gt;0,IF($B316=AN$4,$H316,0),0)</f>
        <v>0</v>
      </c>
      <c r="AO316" s="57" t="n">
        <f aca="false">IF($B316&gt;0,IF($B316=AO$4,$I316,0),0)</f>
        <v>0</v>
      </c>
      <c r="AP316" s="57" t="n">
        <f aca="false">IF($B316&gt;0,IF($B316=AP$4,$F316,0),0)</f>
        <v>0</v>
      </c>
      <c r="AQ316" s="57" t="n">
        <f aca="false">IF($B316&gt;0,IF($B316=AQ$4,$G316,0),0)</f>
        <v>0</v>
      </c>
      <c r="AR316" s="57" t="n">
        <f aca="false">IF($B316&gt;0,IF($B316=AR$4,$H316,0),0)</f>
        <v>0</v>
      </c>
      <c r="AS316" s="57" t="n">
        <f aca="false">IF($B316&gt;0,IF($B316=AS$4,$I316,0),0)</f>
        <v>0</v>
      </c>
      <c r="AT316" s="57" t="n">
        <f aca="false">IF($B316&gt;0,IF($B316=AT$4,$F316,0),0)</f>
        <v>0</v>
      </c>
      <c r="AU316" s="57" t="n">
        <f aca="false">IF($B316&gt;0,IF($B316=AU$4,$G316,0),0)</f>
        <v>0</v>
      </c>
      <c r="AV316" s="57" t="n">
        <f aca="false">IF($B316&gt;0,IF($B316=AV$4,$H316,0),0)</f>
        <v>0</v>
      </c>
      <c r="AW316" s="57" t="n">
        <f aca="false">IF($B316&gt;0,IF($B316=AW$4,$I316,0),0)</f>
        <v>0</v>
      </c>
      <c r="AX316" s="57" t="n">
        <f aca="false">IF($B316&gt;0,IF($B316=AX$4,$F316,0),0)</f>
        <v>0</v>
      </c>
      <c r="AY316" s="57" t="n">
        <f aca="false">IF($B316&gt;0,IF($B316=AY$4,$G316,0),0)</f>
        <v>0</v>
      </c>
      <c r="AZ316" s="57" t="n">
        <f aca="false">IF($B316&gt;0,IF($B316=AZ$4,$H316,0),0)</f>
        <v>0</v>
      </c>
      <c r="BA316" s="57" t="n">
        <f aca="false">IF($B316&gt;0,IF($B316=BA$4,$I316,0),0)</f>
        <v>0</v>
      </c>
      <c r="BB316" s="57" t="n">
        <f aca="false">IF($B316&gt;0,IF($B316=BB$4,$F316,0),0)</f>
        <v>0</v>
      </c>
      <c r="BC316" s="57" t="n">
        <f aca="false">IF($B316&gt;0,IF($B316=BC$4,$G316,0),0)</f>
        <v>0</v>
      </c>
      <c r="BD316" s="57" t="n">
        <f aca="false">IF($B316&gt;0,IF($B316=BD$4,$H316,0),0)</f>
        <v>0</v>
      </c>
      <c r="BE316" s="57" t="n">
        <f aca="false">IF($B316&gt;0,IF($B316=BE$4,$I316,0),0)</f>
        <v>0</v>
      </c>
      <c r="BF316" s="57" t="n">
        <f aca="false">IF($B316&gt;0,IF($B316=BF$4,$F316,0),0)</f>
        <v>0</v>
      </c>
      <c r="BG316" s="57" t="n">
        <f aca="false">IF($B316&gt;0,IF($B316=BG$4,$G316,0),0)</f>
        <v>0</v>
      </c>
      <c r="BH316" s="57" t="n">
        <f aca="false">IF($B316&gt;0,IF($B316=BH$4,$H316,0),0)</f>
        <v>0</v>
      </c>
      <c r="BI316" s="57" t="n">
        <f aca="false">IF($B316&gt;0,IF($B316=BI$4,$I316,0),0)</f>
        <v>0</v>
      </c>
      <c r="BJ316" s="57" t="n">
        <f aca="false">IF($B316&gt;0,IF($B316=BJ$4,$F316,0),0)</f>
        <v>0</v>
      </c>
      <c r="BK316" s="57" t="n">
        <f aca="false">IF($B316&gt;0,IF($B316=BK$4,$G316,0),0)</f>
        <v>0</v>
      </c>
      <c r="BL316" s="57" t="n">
        <f aca="false">IF($B316&gt;0,IF($B316=BL$4,$H316,0),0)</f>
        <v>0</v>
      </c>
      <c r="BM316" s="57" t="n">
        <f aca="false">IF($B316&gt;0,IF($B316=BM$4,$I316,0),0)</f>
        <v>0</v>
      </c>
      <c r="BN316" s="57" t="n">
        <f aca="false">IF($B316&gt;0,IF($B316=BN$4,$F316,0),0)</f>
        <v>0</v>
      </c>
      <c r="BO316" s="57" t="n">
        <f aca="false">IF($B316&gt;0,IF($B316=BO$4,$G316,0),0)</f>
        <v>0</v>
      </c>
      <c r="BP316" s="57" t="n">
        <f aca="false">IF($B316&gt;0,IF($B316=BP$4,$H316,0),0)</f>
        <v>0</v>
      </c>
      <c r="BQ316" s="57" t="n">
        <f aca="false">IF($B316&gt;0,IF($B316=BQ$4,$I316,0),0)</f>
        <v>0</v>
      </c>
      <c r="BR316" s="57" t="n">
        <f aca="false">IF($B316&gt;0,IF($B316=BR$4,$F316,0),0)</f>
        <v>0</v>
      </c>
      <c r="BS316" s="57" t="n">
        <f aca="false">IF($B316&gt;0,IF($B316=BS$4,$G316,0),0)</f>
        <v>0</v>
      </c>
      <c r="BT316" s="57" t="n">
        <f aca="false">IF($B316&gt;0,IF($B316=BT$4,$H316,0),0)</f>
        <v>0</v>
      </c>
      <c r="BU316" s="57" t="n">
        <f aca="false">IF($B316&gt;0,IF($B316=BU$4,$I316,0),0)</f>
        <v>0</v>
      </c>
      <c r="BV316" s="57" t="n">
        <f aca="false">IF($B316&gt;0,IF($B316=BV$4,$F316,0),0)</f>
        <v>0</v>
      </c>
      <c r="BW316" s="57" t="n">
        <f aca="false">IF($B316&gt;0,IF($B316=BW$4,$G316,0),0)</f>
        <v>0</v>
      </c>
      <c r="BX316" s="57" t="n">
        <f aca="false">IF($B316&gt;0,IF($B316=BX$4,$H316,0),0)</f>
        <v>0</v>
      </c>
      <c r="BY316" s="57" t="n">
        <f aca="false">IF($B316&gt;0,IF($B316=BY$4,$I316,0),0)</f>
        <v>0</v>
      </c>
      <c r="BZ316" s="57" t="n">
        <f aca="false">IF($B316&gt;0,IF($B316=BZ$4,$F316,0),0)</f>
        <v>0</v>
      </c>
      <c r="CA316" s="57" t="n">
        <f aca="false">IF($B316&gt;0,IF($B316=CA$4,$G316,0),0)</f>
        <v>0</v>
      </c>
      <c r="CB316" s="57" t="n">
        <f aca="false">IF($B316&gt;0,IF($B316=CB$4,$H316,0),0)</f>
        <v>0</v>
      </c>
      <c r="CC316" s="57" t="n">
        <f aca="false">IF($B316&gt;0,IF($B316=CC$4,$I316,0),0)</f>
        <v>0</v>
      </c>
      <c r="CD316" s="57" t="n">
        <f aca="false">IF($B316&gt;0,IF($B316=CD$4,$F316,0),0)</f>
        <v>0</v>
      </c>
      <c r="CE316" s="57" t="n">
        <f aca="false">IF($B316&gt;0,IF($B316=CE$4,$G316,0),0)</f>
        <v>0</v>
      </c>
      <c r="CF316" s="57" t="n">
        <f aca="false">IF($B316&gt;0,IF($B316=CF$4,$H316,0),0)</f>
        <v>0</v>
      </c>
      <c r="CG316" s="57" t="n">
        <f aca="false">IF($B316&gt;0,IF($B316=CG$4,$I316,0),0)</f>
        <v>0</v>
      </c>
      <c r="CH316" s="57" t="n">
        <f aca="false">IF($B316&gt;0,IF($B316=CH$4,$F316,0),0)</f>
        <v>0</v>
      </c>
      <c r="CI316" s="57" t="n">
        <f aca="false">IF($B316&gt;0,IF($B316=CI$4,$G316,0),0)</f>
        <v>0</v>
      </c>
      <c r="CJ316" s="57" t="n">
        <f aca="false">IF($B316&gt;0,IF($B316=CJ$4,$H316,0),0)</f>
        <v>0</v>
      </c>
      <c r="CK316" s="57" t="n">
        <f aca="false">IF($B316&gt;0,IF($B316=CK$4,$I316,0),0)</f>
        <v>0</v>
      </c>
      <c r="CL316" s="57" t="n">
        <f aca="false">IF($B316&gt;0,IF($B316=CL$4,$F316,0),0)</f>
        <v>0</v>
      </c>
      <c r="CM316" s="57" t="n">
        <f aca="false">IF($B316&gt;0,IF($B316=CM$4,$G316,0),0)</f>
        <v>0</v>
      </c>
      <c r="CN316" s="57" t="n">
        <f aca="false">IF($B316&gt;0,IF($B316=CN$4,$H316,0),0)</f>
        <v>0</v>
      </c>
      <c r="CO316" s="57" t="n">
        <f aca="false">IF($B316&gt;0,IF($B316=CO$4,$I316,0),0)</f>
        <v>0</v>
      </c>
      <c r="CP316" s="57" t="n">
        <f aca="false">IF($B316&gt;0,IF($B316=CP$4,$F316,0),0)</f>
        <v>0</v>
      </c>
      <c r="CQ316" s="57" t="n">
        <f aca="false">IF($B316&gt;0,IF($B316=CQ$4,$G316,0),0)</f>
        <v>0</v>
      </c>
      <c r="CR316" s="57" t="n">
        <f aca="false">IF($B316&gt;0,IF($B316=CR$4,$H316,0),0)</f>
        <v>0</v>
      </c>
      <c r="CS316" s="57" t="n">
        <f aca="false">IF($B316&gt;0,IF($B316=CS$4,$I316,0),0)</f>
        <v>0</v>
      </c>
      <c r="CT316" s="57" t="n">
        <f aca="false">IF($B316&gt;0,IF($B316=CT$4,$F316,0),0)</f>
        <v>0</v>
      </c>
      <c r="CU316" s="57" t="n">
        <f aca="false">IF($B316&gt;0,IF($B316=CU$4,$G316,0),0)</f>
        <v>0</v>
      </c>
      <c r="CV316" s="57" t="n">
        <f aca="false">IF($B316&gt;0,IF($B316=CV$4,$H316,0),0)</f>
        <v>0</v>
      </c>
      <c r="CW316" s="57" t="n">
        <f aca="false">IF($B316&gt;0,IF($B316=CW$4,$I316,0),0)</f>
        <v>0</v>
      </c>
      <c r="CX316" s="57" t="n">
        <f aca="false">IF($B316&gt;0,IF($B316=CX$4,$F316,0),0)</f>
        <v>0</v>
      </c>
      <c r="CY316" s="57" t="n">
        <f aca="false">IF($B316&gt;0,IF($B316=CY$4,$G316,0),0)</f>
        <v>0</v>
      </c>
      <c r="CZ316" s="57" t="n">
        <f aca="false">IF($B316&gt;0,IF($B316=CZ$4,$H316,0),0)</f>
        <v>0</v>
      </c>
      <c r="DA316" s="57" t="n">
        <f aca="false">IF($B316&gt;0,IF($B316=DA$4,$I316,0),0)</f>
        <v>0</v>
      </c>
      <c r="DB316" s="57" t="n">
        <f aca="false">IF($B316&gt;0,IF($B316=DB$4,$F316,0),0)</f>
        <v>0</v>
      </c>
      <c r="DC316" s="57" t="n">
        <f aca="false">IF($B316&gt;0,IF($B316=DC$4,$G316,0),0)</f>
        <v>0</v>
      </c>
      <c r="DD316" s="57" t="n">
        <f aca="false">IF($B316&gt;0,IF($B316=DD$4,$H316,0),0)</f>
        <v>0</v>
      </c>
      <c r="DE316" s="57" t="n">
        <f aca="false">IF($B316&gt;0,IF($B316=DE$4,$I316,0),0)</f>
        <v>0</v>
      </c>
      <c r="DF316" s="57" t="n">
        <f aca="false">IF($B316&gt;0,IF($B316=DF$4,$F316,0),0)</f>
        <v>0</v>
      </c>
      <c r="DG316" s="57" t="n">
        <f aca="false">IF($B316&gt;0,IF($B316=DG$4,$G316,0),0)</f>
        <v>0</v>
      </c>
      <c r="DH316" s="57" t="n">
        <f aca="false">IF($B316&gt;0,IF($B316=DH$4,$H316,0),0)</f>
        <v>0</v>
      </c>
      <c r="DI316" s="57" t="n">
        <f aca="false">IF($B316&gt;0,IF($B316=DI$4,$I316,0),0)</f>
        <v>0</v>
      </c>
      <c r="DJ316" s="57" t="n">
        <f aca="false">IF($B316&gt;0,IF($B316=DJ$4,$F316,0),0)</f>
        <v>0</v>
      </c>
      <c r="DK316" s="57" t="n">
        <f aca="false">IF($B316&gt;0,IF($B316=DK$4,$G316,0),0)</f>
        <v>0</v>
      </c>
      <c r="DL316" s="57" t="n">
        <f aca="false">IF($B316&gt;0,IF($B316=DL$4,$H316,0),0)</f>
        <v>0</v>
      </c>
      <c r="DM316" s="57" t="n">
        <f aca="false">IF($B316&gt;0,IF($B316=DM$4,$I316,0),0)</f>
        <v>0</v>
      </c>
      <c r="DN316" s="57" t="n">
        <f aca="false">IF($B316&gt;0,IF($B316=DN$4,$F316,0),0)</f>
        <v>0</v>
      </c>
      <c r="DO316" s="57" t="n">
        <f aca="false">IF($B316&gt;0,IF($B316=DO$4,$G316,0),0)</f>
        <v>0</v>
      </c>
      <c r="DP316" s="57" t="n">
        <f aca="false">IF($B316&gt;0,IF($B316=DP$4,$H316,0),0)</f>
        <v>0</v>
      </c>
      <c r="DQ316" s="57" t="n">
        <f aca="false">IF($B316&gt;0,IF($B316=DQ$4,$I316,0),0)</f>
        <v>0</v>
      </c>
      <c r="DR316" s="57" t="n">
        <f aca="false">IF($B316&gt;0,IF($B316=DR$4,$F316,0),0)</f>
        <v>0</v>
      </c>
      <c r="DS316" s="57" t="n">
        <f aca="false">IF($B316&gt;0,IF($B316=DS$4,$G316,0),0)</f>
        <v>0</v>
      </c>
      <c r="DT316" s="57" t="n">
        <f aca="false">IF($B316&gt;0,IF($B316=DT$4,$H316,0),0)</f>
        <v>0</v>
      </c>
      <c r="DU316" s="57" t="n">
        <f aca="false">IF($B316&gt;0,IF($B316=DU$4,$I316,0),0)</f>
        <v>0</v>
      </c>
      <c r="DV316" s="57" t="n">
        <f aca="false">IF($B316&gt;0,IF($B316=DV$4,$F316,0),0)</f>
        <v>0</v>
      </c>
      <c r="DW316" s="57" t="n">
        <f aca="false">IF($B316&gt;0,IF($B316=DW$4,$G316,0),0)</f>
        <v>0</v>
      </c>
      <c r="DX316" s="57" t="n">
        <f aca="false">IF($B316&gt;0,IF($B316=DX$4,$H316,0),0)</f>
        <v>0</v>
      </c>
      <c r="DY316" s="57" t="n">
        <f aca="false">IF($B316&gt;0,IF($B316=DY$4,$I316,0),0)</f>
        <v>0</v>
      </c>
      <c r="DZ316" s="57" t="n">
        <f aca="false">IF($B316&gt;0,IF($B316=DZ$4,$F316,0),0)</f>
        <v>0</v>
      </c>
      <c r="EA316" s="57" t="n">
        <f aca="false">IF($B316&gt;0,IF($B316=EA$4,$G316,0),0)</f>
        <v>0</v>
      </c>
      <c r="EB316" s="57" t="n">
        <f aca="false">IF($B316&gt;0,IF($B316=EB$4,$H316,0),0)</f>
        <v>0</v>
      </c>
      <c r="EC316" s="57" t="n">
        <f aca="false">IF($B316&gt;0,IF($B316=EC$4,$I316,0),0)</f>
        <v>0</v>
      </c>
      <c r="ED316" s="57" t="n">
        <f aca="false">IF($B316&gt;0,IF($B316=ED$4,$F316,0),0)</f>
        <v>0</v>
      </c>
      <c r="EE316" s="57" t="n">
        <f aca="false">IF($B316&gt;0,IF($B316=EE$4,$G316,0),0)</f>
        <v>0</v>
      </c>
      <c r="EF316" s="57" t="n">
        <f aca="false">IF($B316&gt;0,IF($B316=EF$4,$H316,0),0)</f>
        <v>0</v>
      </c>
      <c r="EG316" s="57" t="n">
        <f aca="false">IF($B316&gt;0,IF($B316=EG$4,$I316,0),0)</f>
        <v>0</v>
      </c>
      <c r="EH316" s="57" t="n">
        <f aca="false">IF($B316&gt;0,IF($B316=EH$4,$F316,0),0)</f>
        <v>0</v>
      </c>
      <c r="EI316" s="57" t="n">
        <f aca="false">IF($B316&gt;0,IF($B316=EI$4,$G316,0),0)</f>
        <v>0</v>
      </c>
      <c r="EJ316" s="57" t="n">
        <f aca="false">IF($B316&gt;0,IF($B316=EJ$4,$H316,0),0)</f>
        <v>0</v>
      </c>
      <c r="EK316" s="57" t="n">
        <f aca="false">IF($B316&gt;0,IF($B316=EK$4,$I316,0),0)</f>
        <v>0</v>
      </c>
      <c r="EL316" s="57" t="n">
        <f aca="false">IF($B316&gt;0,IF($B316=EL$4,$F316,0),0)</f>
        <v>0</v>
      </c>
      <c r="EM316" s="57" t="n">
        <f aca="false">IF($B316&gt;0,IF($B316=EM$4,$G316,0),0)</f>
        <v>0</v>
      </c>
      <c r="EN316" s="57" t="n">
        <f aca="false">IF($B316&gt;0,IF($B316=EN$4,$H316,0),0)</f>
        <v>0</v>
      </c>
      <c r="EO316" s="57" t="n">
        <f aca="false">IF($B316&gt;0,IF($B316=EO$4,$I316,0),0)</f>
        <v>0</v>
      </c>
      <c r="EP316" s="57" t="n">
        <f aca="false">IF($B316&gt;0,IF($B316=EP$4,$F316,0),0)</f>
        <v>0</v>
      </c>
      <c r="EQ316" s="57" t="n">
        <f aca="false">IF($B316&gt;0,IF($B316=EQ$4,$G316,0),0)</f>
        <v>0</v>
      </c>
      <c r="ER316" s="57" t="n">
        <f aca="false">IF($B316&gt;0,IF($B316=ER$4,$H316,0),0)</f>
        <v>0</v>
      </c>
      <c r="ES316" s="57" t="n">
        <f aca="false">IF($B316&gt;0,IF($B316=ES$4,$I316,0),0)</f>
        <v>0</v>
      </c>
      <c r="ET316" s="57" t="n">
        <f aca="false">IF($B316&gt;0,IF($B316=ET$4,$F316,0),0)</f>
        <v>0</v>
      </c>
      <c r="EU316" s="57" t="n">
        <f aca="false">IF($B316&gt;0,IF($B316=EU$4,$G316,0),0)</f>
        <v>0</v>
      </c>
      <c r="EV316" s="57" t="n">
        <f aca="false">IF($B316&gt;0,IF($B316=EV$4,$H316,0),0)</f>
        <v>0</v>
      </c>
      <c r="EW316" s="57" t="n">
        <f aca="false">IF($B316&gt;0,IF($B316=EW$4,$I316,0),0)</f>
        <v>0</v>
      </c>
      <c r="EX316" s="57" t="n">
        <f aca="false">IF($B316&gt;0,IF($B316=EX$4,$F316,0),0)</f>
        <v>0</v>
      </c>
      <c r="EY316" s="57" t="n">
        <f aca="false">IF($B316&gt;0,IF($B316=EY$4,$G316,0),0)</f>
        <v>0</v>
      </c>
      <c r="EZ316" s="57" t="n">
        <f aca="false">IF($B316&gt;0,IF($B316=EZ$4,$H316,0),0)</f>
        <v>0</v>
      </c>
      <c r="FA316" s="57" t="n">
        <f aca="false">IF($B316&gt;0,IF($B316=FA$4,$I316,0),0)</f>
        <v>0</v>
      </c>
      <c r="FB316" s="57" t="n">
        <f aca="false">IF($B316&gt;0,IF($B316=FB$4,$F316,0),0)</f>
        <v>0</v>
      </c>
      <c r="FC316" s="57" t="n">
        <f aca="false">IF($B316&gt;0,IF($B316=FC$4,$G316,0),0)</f>
        <v>0</v>
      </c>
      <c r="FD316" s="57" t="n">
        <f aca="false">IF($B316&gt;0,IF($B316=FD$4,$H316,0),0)</f>
        <v>0</v>
      </c>
      <c r="FE316" s="57" t="n">
        <f aca="false">IF($B316&gt;0,IF($B316=FE$4,$I316,0),0)</f>
        <v>0</v>
      </c>
      <c r="FF316" s="57" t="n">
        <f aca="false">IF($B316&gt;0,IF($B316=FF$4,$F316,0),0)</f>
        <v>0</v>
      </c>
      <c r="FG316" s="57" t="n">
        <f aca="false">IF($B316&gt;0,IF($B316=FG$4,$G316,0),0)</f>
        <v>0</v>
      </c>
      <c r="FH316" s="57" t="n">
        <f aca="false">IF($B316&gt;0,IF($B316=FH$4,$H316,0),0)</f>
        <v>0</v>
      </c>
      <c r="FI316" s="57" t="n">
        <f aca="false">IF($B316&gt;0,IF($B316=FI$4,$I316,0),0)</f>
        <v>0</v>
      </c>
      <c r="FJ316" s="57" t="n">
        <f aca="false">IF($B316&gt;0,IF($B316=FJ$4,$F316,0),0)</f>
        <v>0</v>
      </c>
      <c r="FK316" s="57" t="n">
        <f aca="false">IF($B316&gt;0,IF($B316=FK$4,$G316,0),0)</f>
        <v>0</v>
      </c>
      <c r="FL316" s="57" t="n">
        <f aca="false">IF($B316&gt;0,IF($B316=FL$4,$H316,0),0)</f>
        <v>0</v>
      </c>
      <c r="FM316" s="57" t="n">
        <f aca="false">IF($B316&gt;0,IF($B316=FM$4,$I316,0),0)</f>
        <v>0</v>
      </c>
      <c r="FN316" s="57" t="n">
        <f aca="false">IF($B316&gt;0,IF($B316=FN$4,$F316,0),0)</f>
        <v>0</v>
      </c>
      <c r="FO316" s="57" t="n">
        <f aca="false">IF($B316&gt;0,IF($B316=FO$4,$G316,0),0)</f>
        <v>0</v>
      </c>
      <c r="FP316" s="57" t="n">
        <f aca="false">IF($B316&gt;0,IF($B316=FP$4,$H316,0),0)</f>
        <v>0</v>
      </c>
      <c r="FQ316" s="57" t="n">
        <f aca="false">IF($B316&gt;0,IF($B316=FQ$4,$I316,0),0)</f>
        <v>0</v>
      </c>
      <c r="FR316" s="57" t="n">
        <f aca="false">IF($B316&gt;0,IF($B316=FR$4,$F316,0),0)</f>
        <v>0</v>
      </c>
      <c r="FS316" s="57" t="n">
        <f aca="false">IF($B316&gt;0,IF($B316=FS$4,$G316,0),0)</f>
        <v>0</v>
      </c>
      <c r="FT316" s="57" t="n">
        <f aca="false">IF($B316&gt;0,IF($B316=FT$4,$H316,0),0)</f>
        <v>0</v>
      </c>
      <c r="FU316" s="57" t="n">
        <f aca="false">IF($B316&gt;0,IF($B316=FU$4,$I316,0),0)</f>
        <v>0</v>
      </c>
      <c r="FV316" s="57" t="n">
        <f aca="false">IF($B316&gt;0,IF($B316=FV$4,$F316,0),0)</f>
        <v>0</v>
      </c>
      <c r="FW316" s="57" t="n">
        <f aca="false">IF($B316&gt;0,IF($B316=FW$4,$G316,0),0)</f>
        <v>0</v>
      </c>
      <c r="FX316" s="57" t="n">
        <f aca="false">IF($B316&gt;0,IF($B316=FX$4,$H316,0),0)</f>
        <v>0</v>
      </c>
      <c r="FY316" s="57" t="n">
        <f aca="false">IF($B316&gt;0,IF($B316=FY$4,$I316,0),0)</f>
        <v>0</v>
      </c>
      <c r="FZ316" s="57" t="n">
        <f aca="false">IF($B316&gt;0,IF($B316=FZ$4,$F316,0),0)</f>
        <v>0</v>
      </c>
      <c r="GA316" s="57" t="n">
        <f aca="false">IF($B316&gt;0,IF($B316=GA$4,$G316,0),0)</f>
        <v>0</v>
      </c>
      <c r="GB316" s="57" t="n">
        <f aca="false">IF($B316&gt;0,IF($B316=GB$4,$H316,0),0)</f>
        <v>0</v>
      </c>
      <c r="GC316" s="57" t="n">
        <f aca="false">IF($B316&gt;0,IF($B316=GC$4,$I316,0),0)</f>
        <v>0</v>
      </c>
      <c r="GD316" s="57" t="n">
        <f aca="false">IF($B316&gt;0,IF($B316=GD$4,$F316,0),0)</f>
        <v>0</v>
      </c>
      <c r="GE316" s="57" t="n">
        <f aca="false">IF($B316&gt;0,IF($B316=GE$4,$G316,0),0)</f>
        <v>0</v>
      </c>
      <c r="GF316" s="57" t="n">
        <f aca="false">IF($B316&gt;0,IF($B316=GF$4,$H316,0),0)</f>
        <v>0</v>
      </c>
      <c r="GG316" s="57" t="n">
        <f aca="false">IF($B316&gt;0,IF($B316=GG$4,$I316,0),0)</f>
        <v>0</v>
      </c>
      <c r="GH316" s="57" t="n">
        <f aca="false">IF($B316&gt;0,IF($B316=GH$4,$F316,0),0)</f>
        <v>0</v>
      </c>
      <c r="GI316" s="57" t="n">
        <f aca="false">IF($B316&gt;0,IF($B316=GI$4,$G316,0),0)</f>
        <v>0</v>
      </c>
      <c r="GJ316" s="57" t="n">
        <f aca="false">IF($B316&gt;0,IF($B316=GJ$4,$H316,0),0)</f>
        <v>0</v>
      </c>
      <c r="GK316" s="57" t="n">
        <f aca="false">IF($B316&gt;0,IF($B316=GK$4,$I316,0),0)</f>
        <v>0</v>
      </c>
      <c r="GL316" s="57" t="n">
        <f aca="false">IF($B316&gt;0,IF($B316=GL$4,$F316,0),0)</f>
        <v>0</v>
      </c>
      <c r="GM316" s="57" t="n">
        <f aca="false">IF($B316&gt;0,IF($B316=GM$4,$G316,0),0)</f>
        <v>0</v>
      </c>
      <c r="GN316" s="57" t="n">
        <f aca="false">IF($B316&gt;0,IF($B316=GN$4,$H316,0),0)</f>
        <v>0</v>
      </c>
      <c r="GO316" s="57" t="n">
        <f aca="false">IF($B316&gt;0,IF($B316=GO$4,$I316,0),0)</f>
        <v>0</v>
      </c>
      <c r="GP316" s="57" t="n">
        <f aca="false">IF($B316&gt;0,IF($B316=GP$4,$F316,0),0)</f>
        <v>0</v>
      </c>
      <c r="GQ316" s="57" t="n">
        <f aca="false">IF($B316&gt;0,IF($B316=GQ$4,$G316,0),0)</f>
        <v>0</v>
      </c>
      <c r="GR316" s="57" t="n">
        <f aca="false">IF($B316&gt;0,IF($B316=GR$4,$H316,0),0)</f>
        <v>0</v>
      </c>
      <c r="GS316" s="57" t="n">
        <f aca="false">IF($B316&gt;0,IF($B316=GS$4,$I316,0),0)</f>
        <v>0</v>
      </c>
      <c r="GT316" s="57" t="n">
        <f aca="false">IF($B316&gt;0,IF($B316=GT$4,$F316,0),0)</f>
        <v>0</v>
      </c>
      <c r="GU316" s="57" t="n">
        <f aca="false">IF($B316&gt;0,IF($B316=GU$4,$G316,0),0)</f>
        <v>0</v>
      </c>
      <c r="GV316" s="57" t="n">
        <f aca="false">IF($B316&gt;0,IF($B316=GV$4,$H316,0),0)</f>
        <v>0</v>
      </c>
      <c r="GW316" s="57" t="n">
        <f aca="false">IF($B316&gt;0,IF($B316=GW$4,$I316,0),0)</f>
        <v>0</v>
      </c>
      <c r="GX316" s="57" t="n">
        <f aca="false">IF($B316&gt;0,IF($B316=GX$4,$F316,0),0)</f>
        <v>0</v>
      </c>
      <c r="GY316" s="57" t="n">
        <f aca="false">IF($B316&gt;0,IF($B316=GY$4,$G316,0),0)</f>
        <v>0</v>
      </c>
      <c r="GZ316" s="57" t="n">
        <f aca="false">IF($B316&gt;0,IF($B316=GZ$4,$H316,0),0)</f>
        <v>0</v>
      </c>
      <c r="HA316" s="57" t="n">
        <f aca="false">IF($B316&gt;0,IF($B316=HA$4,$I316,0),0)</f>
        <v>0</v>
      </c>
      <c r="HB316" s="57" t="n">
        <f aca="false">IF($B316&gt;0,IF($B316=HB$4,$F316,0),0)</f>
        <v>0</v>
      </c>
      <c r="HC316" s="57" t="n">
        <f aca="false">IF($B316&gt;0,IF($B316=HC$4,$G316,0),0)</f>
        <v>0</v>
      </c>
      <c r="HD316" s="57" t="n">
        <f aca="false">IF($B316&gt;0,IF($B316=HD$4,$H316,0),0)</f>
        <v>0</v>
      </c>
      <c r="HE316" s="57" t="n">
        <f aca="false">IF($B316&gt;0,IF($B316=HE$4,$I316,0),0)</f>
        <v>0</v>
      </c>
      <c r="HF316" s="57" t="n">
        <f aca="false">IF($B316&gt;0,IF($B316=HF$4,$F316,0),0)</f>
        <v>0</v>
      </c>
      <c r="HG316" s="57" t="n">
        <f aca="false">IF($B316&gt;0,IF($B316=HG$4,$G316,0),0)</f>
        <v>0</v>
      </c>
      <c r="HH316" s="57" t="n">
        <f aca="false">IF($B316&gt;0,IF($B316=HH$4,$H316,0),0)</f>
        <v>0</v>
      </c>
      <c r="HI316" s="57" t="n">
        <f aca="false">IF($B316&gt;0,IF($B316=HI$4,$I316,0),0)</f>
        <v>0</v>
      </c>
      <c r="HJ316" s="57" t="n">
        <f aca="false">IF($B316&gt;0,IF($B316=HJ$4,$F316,0),0)</f>
        <v>0</v>
      </c>
      <c r="HK316" s="57" t="n">
        <f aca="false">IF($B316&gt;0,IF($B316=HK$4,$G316,0),0)</f>
        <v>0</v>
      </c>
      <c r="HL316" s="57" t="n">
        <f aca="false">IF($B316&gt;0,IF($B316=HL$4,$H316,0),0)</f>
        <v>0</v>
      </c>
      <c r="HM316" s="57" t="n">
        <f aca="false">IF($B316&gt;0,IF($B316=HM$4,$I316,0),0)</f>
        <v>0</v>
      </c>
      <c r="HN316" s="57" t="n">
        <f aca="false">IF($B316&gt;0,IF($B316=HN$4,$F316,0),0)</f>
        <v>0</v>
      </c>
      <c r="HO316" s="57" t="n">
        <f aca="false">IF($B316&gt;0,IF($B316=HO$4,$G316,0),0)</f>
        <v>0</v>
      </c>
      <c r="HP316" s="57" t="n">
        <f aca="false">IF($B316&gt;0,IF($B316=HP$4,$H316,0),0)</f>
        <v>0</v>
      </c>
      <c r="HQ316" s="57" t="n">
        <f aca="false">IF($B316&gt;0,IF($B316=HQ$4,$I316,0),0)</f>
        <v>0</v>
      </c>
    </row>
    <row r="317" customFormat="false" ht="12.75" hidden="false" customHeight="false" outlineLevel="0" collapsed="false">
      <c r="A317" s="33" t="n">
        <v>312</v>
      </c>
      <c r="B317" s="58" t="n">
        <f aca="false">IF(AND(D317&gt;0,E317&lt;&gt;""),NUM.DE.SEMANA(VALUE(CONCATENATE(D317,"-",K317,"-",$I$2))),0)</f>
        <v>0</v>
      </c>
      <c r="C317" s="59" t="e">
        <f aca="false">VALUE(CONCATENATE(D317,"-",K317,"-",$I$2))</f>
        <v>#VALUE!</v>
      </c>
      <c r="D317" s="60"/>
      <c r="E317" s="60"/>
      <c r="F317" s="61"/>
      <c r="G317" s="61"/>
      <c r="H317" s="61"/>
      <c r="I317" s="61"/>
      <c r="K317" s="63" t="n">
        <f aca="false">IF($E317="",0,VLOOKUP($E317,$L$6:$M$17,2,FALSE()))</f>
        <v>0</v>
      </c>
      <c r="N317" s="57" t="n">
        <f aca="false">IF($B317&gt;0,IF($B317=N$4,$F317,0),0)</f>
        <v>0</v>
      </c>
      <c r="O317" s="57" t="n">
        <f aca="false">IF($B317&gt;0,IF($B317=O$4,$G317,0),0)</f>
        <v>0</v>
      </c>
      <c r="P317" s="57" t="n">
        <f aca="false">IF($B317&gt;0,IF($B317=P$4,$H317,0),0)</f>
        <v>0</v>
      </c>
      <c r="Q317" s="57" t="n">
        <f aca="false">IF($B317&gt;0,IF($B317=Q$4,$I317,0),0)</f>
        <v>0</v>
      </c>
      <c r="R317" s="57" t="n">
        <f aca="false">IF($B317&gt;0,IF($B317=R$4,$F317,0),0)</f>
        <v>0</v>
      </c>
      <c r="S317" s="57" t="n">
        <f aca="false">IF($B317&gt;0,IF($B317=S$4,$G317,0),0)</f>
        <v>0</v>
      </c>
      <c r="T317" s="57" t="n">
        <f aca="false">IF($B317&gt;0,IF($B317=T$4,$H317,0),0)</f>
        <v>0</v>
      </c>
      <c r="U317" s="57" t="n">
        <f aca="false">IF($B317&gt;0,IF($B317=U$4,$I317,0),0)</f>
        <v>0</v>
      </c>
      <c r="V317" s="57" t="n">
        <f aca="false">IF($B317&gt;0,IF($B317=V$4,$F317,0),0)</f>
        <v>0</v>
      </c>
      <c r="W317" s="57" t="n">
        <f aca="false">IF($B317&gt;0,IF($B317=W$4,$G317,0),0)</f>
        <v>0</v>
      </c>
      <c r="X317" s="57" t="n">
        <f aca="false">IF($B317&gt;0,IF($B317=X$4,$H317,0),0)</f>
        <v>0</v>
      </c>
      <c r="Y317" s="57" t="n">
        <f aca="false">IF($B317&gt;0,IF($B317=Y$4,$I317,0),0)</f>
        <v>0</v>
      </c>
      <c r="Z317" s="57" t="n">
        <f aca="false">IF($B317&gt;0,IF($B317=Z$4,$F317,0),0)</f>
        <v>0</v>
      </c>
      <c r="AA317" s="57" t="n">
        <f aca="false">IF($B317&gt;0,IF($B317=AA$4,$G317,0),0)</f>
        <v>0</v>
      </c>
      <c r="AB317" s="57" t="n">
        <f aca="false">IF($B317&gt;0,IF($B317=AB$4,$H317,0),0)</f>
        <v>0</v>
      </c>
      <c r="AC317" s="57" t="n">
        <f aca="false">IF($B317&gt;0,IF($B317=AC$4,$I317,0),0)</f>
        <v>0</v>
      </c>
      <c r="AD317" s="57" t="n">
        <f aca="false">IF($B317&gt;0,IF($B317=AD$4,$F317,0),0)</f>
        <v>0</v>
      </c>
      <c r="AE317" s="57" t="n">
        <f aca="false">IF($B317&gt;0,IF($B317=AE$4,$G317,0),0)</f>
        <v>0</v>
      </c>
      <c r="AF317" s="57" t="n">
        <f aca="false">IF($B317&gt;0,IF($B317=AF$4,$H317,0),0)</f>
        <v>0</v>
      </c>
      <c r="AG317" s="57" t="n">
        <f aca="false">IF($B317&gt;0,IF($B317=AG$4,$I317,0),0)</f>
        <v>0</v>
      </c>
      <c r="AH317" s="57" t="n">
        <f aca="false">IF($B317&gt;0,IF($B317=AH$4,$F317,0),0)</f>
        <v>0</v>
      </c>
      <c r="AI317" s="57" t="n">
        <f aca="false">IF($B317&gt;0,IF($B317=AI$4,$G317,0),0)</f>
        <v>0</v>
      </c>
      <c r="AJ317" s="57" t="n">
        <f aca="false">IF($B317&gt;0,IF($B317=AJ$4,$H317,0),0)</f>
        <v>0</v>
      </c>
      <c r="AK317" s="57" t="n">
        <f aca="false">IF($B317&gt;0,IF($B317=AK$4,$I317,0),0)</f>
        <v>0</v>
      </c>
      <c r="AL317" s="57" t="n">
        <f aca="false">IF($B317&gt;0,IF($B317=AL$4,$F317,0),0)</f>
        <v>0</v>
      </c>
      <c r="AM317" s="57" t="n">
        <f aca="false">IF($B317&gt;0,IF($B317=AM$4,$G317,0),0)</f>
        <v>0</v>
      </c>
      <c r="AN317" s="57" t="n">
        <f aca="false">IF($B317&gt;0,IF($B317=AN$4,$H317,0),0)</f>
        <v>0</v>
      </c>
      <c r="AO317" s="57" t="n">
        <f aca="false">IF($B317&gt;0,IF($B317=AO$4,$I317,0),0)</f>
        <v>0</v>
      </c>
      <c r="AP317" s="57" t="n">
        <f aca="false">IF($B317&gt;0,IF($B317=AP$4,$F317,0),0)</f>
        <v>0</v>
      </c>
      <c r="AQ317" s="57" t="n">
        <f aca="false">IF($B317&gt;0,IF($B317=AQ$4,$G317,0),0)</f>
        <v>0</v>
      </c>
      <c r="AR317" s="57" t="n">
        <f aca="false">IF($B317&gt;0,IF($B317=AR$4,$H317,0),0)</f>
        <v>0</v>
      </c>
      <c r="AS317" s="57" t="n">
        <f aca="false">IF($B317&gt;0,IF($B317=AS$4,$I317,0),0)</f>
        <v>0</v>
      </c>
      <c r="AT317" s="57" t="n">
        <f aca="false">IF($B317&gt;0,IF($B317=AT$4,$F317,0),0)</f>
        <v>0</v>
      </c>
      <c r="AU317" s="57" t="n">
        <f aca="false">IF($B317&gt;0,IF($B317=AU$4,$G317,0),0)</f>
        <v>0</v>
      </c>
      <c r="AV317" s="57" t="n">
        <f aca="false">IF($B317&gt;0,IF($B317=AV$4,$H317,0),0)</f>
        <v>0</v>
      </c>
      <c r="AW317" s="57" t="n">
        <f aca="false">IF($B317&gt;0,IF($B317=AW$4,$I317,0),0)</f>
        <v>0</v>
      </c>
      <c r="AX317" s="57" t="n">
        <f aca="false">IF($B317&gt;0,IF($B317=AX$4,$F317,0),0)</f>
        <v>0</v>
      </c>
      <c r="AY317" s="57" t="n">
        <f aca="false">IF($B317&gt;0,IF($B317=AY$4,$G317,0),0)</f>
        <v>0</v>
      </c>
      <c r="AZ317" s="57" t="n">
        <f aca="false">IF($B317&gt;0,IF($B317=AZ$4,$H317,0),0)</f>
        <v>0</v>
      </c>
      <c r="BA317" s="57" t="n">
        <f aca="false">IF($B317&gt;0,IF($B317=BA$4,$I317,0),0)</f>
        <v>0</v>
      </c>
      <c r="BB317" s="57" t="n">
        <f aca="false">IF($B317&gt;0,IF($B317=BB$4,$F317,0),0)</f>
        <v>0</v>
      </c>
      <c r="BC317" s="57" t="n">
        <f aca="false">IF($B317&gt;0,IF($B317=BC$4,$G317,0),0)</f>
        <v>0</v>
      </c>
      <c r="BD317" s="57" t="n">
        <f aca="false">IF($B317&gt;0,IF($B317=BD$4,$H317,0),0)</f>
        <v>0</v>
      </c>
      <c r="BE317" s="57" t="n">
        <f aca="false">IF($B317&gt;0,IF($B317=BE$4,$I317,0),0)</f>
        <v>0</v>
      </c>
      <c r="BF317" s="57" t="n">
        <f aca="false">IF($B317&gt;0,IF($B317=BF$4,$F317,0),0)</f>
        <v>0</v>
      </c>
      <c r="BG317" s="57" t="n">
        <f aca="false">IF($B317&gt;0,IF($B317=BG$4,$G317,0),0)</f>
        <v>0</v>
      </c>
      <c r="BH317" s="57" t="n">
        <f aca="false">IF($B317&gt;0,IF($B317=BH$4,$H317,0),0)</f>
        <v>0</v>
      </c>
      <c r="BI317" s="57" t="n">
        <f aca="false">IF($B317&gt;0,IF($B317=BI$4,$I317,0),0)</f>
        <v>0</v>
      </c>
      <c r="BJ317" s="57" t="n">
        <f aca="false">IF($B317&gt;0,IF($B317=BJ$4,$F317,0),0)</f>
        <v>0</v>
      </c>
      <c r="BK317" s="57" t="n">
        <f aca="false">IF($B317&gt;0,IF($B317=BK$4,$G317,0),0)</f>
        <v>0</v>
      </c>
      <c r="BL317" s="57" t="n">
        <f aca="false">IF($B317&gt;0,IF($B317=BL$4,$H317,0),0)</f>
        <v>0</v>
      </c>
      <c r="BM317" s="57" t="n">
        <f aca="false">IF($B317&gt;0,IF($B317=BM$4,$I317,0),0)</f>
        <v>0</v>
      </c>
      <c r="BN317" s="57" t="n">
        <f aca="false">IF($B317&gt;0,IF($B317=BN$4,$F317,0),0)</f>
        <v>0</v>
      </c>
      <c r="BO317" s="57" t="n">
        <f aca="false">IF($B317&gt;0,IF($B317=BO$4,$G317,0),0)</f>
        <v>0</v>
      </c>
      <c r="BP317" s="57" t="n">
        <f aca="false">IF($B317&gt;0,IF($B317=BP$4,$H317,0),0)</f>
        <v>0</v>
      </c>
      <c r="BQ317" s="57" t="n">
        <f aca="false">IF($B317&gt;0,IF($B317=BQ$4,$I317,0),0)</f>
        <v>0</v>
      </c>
      <c r="BR317" s="57" t="n">
        <f aca="false">IF($B317&gt;0,IF($B317=BR$4,$F317,0),0)</f>
        <v>0</v>
      </c>
      <c r="BS317" s="57" t="n">
        <f aca="false">IF($B317&gt;0,IF($B317=BS$4,$G317,0),0)</f>
        <v>0</v>
      </c>
      <c r="BT317" s="57" t="n">
        <f aca="false">IF($B317&gt;0,IF($B317=BT$4,$H317,0),0)</f>
        <v>0</v>
      </c>
      <c r="BU317" s="57" t="n">
        <f aca="false">IF($B317&gt;0,IF($B317=BU$4,$I317,0),0)</f>
        <v>0</v>
      </c>
      <c r="BV317" s="57" t="n">
        <f aca="false">IF($B317&gt;0,IF($B317=BV$4,$F317,0),0)</f>
        <v>0</v>
      </c>
      <c r="BW317" s="57" t="n">
        <f aca="false">IF($B317&gt;0,IF($B317=BW$4,$G317,0),0)</f>
        <v>0</v>
      </c>
      <c r="BX317" s="57" t="n">
        <f aca="false">IF($B317&gt;0,IF($B317=BX$4,$H317,0),0)</f>
        <v>0</v>
      </c>
      <c r="BY317" s="57" t="n">
        <f aca="false">IF($B317&gt;0,IF($B317=BY$4,$I317,0),0)</f>
        <v>0</v>
      </c>
      <c r="BZ317" s="57" t="n">
        <f aca="false">IF($B317&gt;0,IF($B317=BZ$4,$F317,0),0)</f>
        <v>0</v>
      </c>
      <c r="CA317" s="57" t="n">
        <f aca="false">IF($B317&gt;0,IF($B317=CA$4,$G317,0),0)</f>
        <v>0</v>
      </c>
      <c r="CB317" s="57" t="n">
        <f aca="false">IF($B317&gt;0,IF($B317=CB$4,$H317,0),0)</f>
        <v>0</v>
      </c>
      <c r="CC317" s="57" t="n">
        <f aca="false">IF($B317&gt;0,IF($B317=CC$4,$I317,0),0)</f>
        <v>0</v>
      </c>
      <c r="CD317" s="57" t="n">
        <f aca="false">IF($B317&gt;0,IF($B317=CD$4,$F317,0),0)</f>
        <v>0</v>
      </c>
      <c r="CE317" s="57" t="n">
        <f aca="false">IF($B317&gt;0,IF($B317=CE$4,$G317,0),0)</f>
        <v>0</v>
      </c>
      <c r="CF317" s="57" t="n">
        <f aca="false">IF($B317&gt;0,IF($B317=CF$4,$H317,0),0)</f>
        <v>0</v>
      </c>
      <c r="CG317" s="57" t="n">
        <f aca="false">IF($B317&gt;0,IF($B317=CG$4,$I317,0),0)</f>
        <v>0</v>
      </c>
      <c r="CH317" s="57" t="n">
        <f aca="false">IF($B317&gt;0,IF($B317=CH$4,$F317,0),0)</f>
        <v>0</v>
      </c>
      <c r="CI317" s="57" t="n">
        <f aca="false">IF($B317&gt;0,IF($B317=CI$4,$G317,0),0)</f>
        <v>0</v>
      </c>
      <c r="CJ317" s="57" t="n">
        <f aca="false">IF($B317&gt;0,IF($B317=CJ$4,$H317,0),0)</f>
        <v>0</v>
      </c>
      <c r="CK317" s="57" t="n">
        <f aca="false">IF($B317&gt;0,IF($B317=CK$4,$I317,0),0)</f>
        <v>0</v>
      </c>
      <c r="CL317" s="57" t="n">
        <f aca="false">IF($B317&gt;0,IF($B317=CL$4,$F317,0),0)</f>
        <v>0</v>
      </c>
      <c r="CM317" s="57" t="n">
        <f aca="false">IF($B317&gt;0,IF($B317=CM$4,$G317,0),0)</f>
        <v>0</v>
      </c>
      <c r="CN317" s="57" t="n">
        <f aca="false">IF($B317&gt;0,IF($B317=CN$4,$H317,0),0)</f>
        <v>0</v>
      </c>
      <c r="CO317" s="57" t="n">
        <f aca="false">IF($B317&gt;0,IF($B317=CO$4,$I317,0),0)</f>
        <v>0</v>
      </c>
      <c r="CP317" s="57" t="n">
        <f aca="false">IF($B317&gt;0,IF($B317=CP$4,$F317,0),0)</f>
        <v>0</v>
      </c>
      <c r="CQ317" s="57" t="n">
        <f aca="false">IF($B317&gt;0,IF($B317=CQ$4,$G317,0),0)</f>
        <v>0</v>
      </c>
      <c r="CR317" s="57" t="n">
        <f aca="false">IF($B317&gt;0,IF($B317=CR$4,$H317,0),0)</f>
        <v>0</v>
      </c>
      <c r="CS317" s="57" t="n">
        <f aca="false">IF($B317&gt;0,IF($B317=CS$4,$I317,0),0)</f>
        <v>0</v>
      </c>
      <c r="CT317" s="57" t="n">
        <f aca="false">IF($B317&gt;0,IF($B317=CT$4,$F317,0),0)</f>
        <v>0</v>
      </c>
      <c r="CU317" s="57" t="n">
        <f aca="false">IF($B317&gt;0,IF($B317=CU$4,$G317,0),0)</f>
        <v>0</v>
      </c>
      <c r="CV317" s="57" t="n">
        <f aca="false">IF($B317&gt;0,IF($B317=CV$4,$H317,0),0)</f>
        <v>0</v>
      </c>
      <c r="CW317" s="57" t="n">
        <f aca="false">IF($B317&gt;0,IF($B317=CW$4,$I317,0),0)</f>
        <v>0</v>
      </c>
      <c r="CX317" s="57" t="n">
        <f aca="false">IF($B317&gt;0,IF($B317=CX$4,$F317,0),0)</f>
        <v>0</v>
      </c>
      <c r="CY317" s="57" t="n">
        <f aca="false">IF($B317&gt;0,IF($B317=CY$4,$G317,0),0)</f>
        <v>0</v>
      </c>
      <c r="CZ317" s="57" t="n">
        <f aca="false">IF($B317&gt;0,IF($B317=CZ$4,$H317,0),0)</f>
        <v>0</v>
      </c>
      <c r="DA317" s="57" t="n">
        <f aca="false">IF($B317&gt;0,IF($B317=DA$4,$I317,0),0)</f>
        <v>0</v>
      </c>
      <c r="DB317" s="57" t="n">
        <f aca="false">IF($B317&gt;0,IF($B317=DB$4,$F317,0),0)</f>
        <v>0</v>
      </c>
      <c r="DC317" s="57" t="n">
        <f aca="false">IF($B317&gt;0,IF($B317=DC$4,$G317,0),0)</f>
        <v>0</v>
      </c>
      <c r="DD317" s="57" t="n">
        <f aca="false">IF($B317&gt;0,IF($B317=DD$4,$H317,0),0)</f>
        <v>0</v>
      </c>
      <c r="DE317" s="57" t="n">
        <f aca="false">IF($B317&gt;0,IF($B317=DE$4,$I317,0),0)</f>
        <v>0</v>
      </c>
      <c r="DF317" s="57" t="n">
        <f aca="false">IF($B317&gt;0,IF($B317=DF$4,$F317,0),0)</f>
        <v>0</v>
      </c>
      <c r="DG317" s="57" t="n">
        <f aca="false">IF($B317&gt;0,IF($B317=DG$4,$G317,0),0)</f>
        <v>0</v>
      </c>
      <c r="DH317" s="57" t="n">
        <f aca="false">IF($B317&gt;0,IF($B317=DH$4,$H317,0),0)</f>
        <v>0</v>
      </c>
      <c r="DI317" s="57" t="n">
        <f aca="false">IF($B317&gt;0,IF($B317=DI$4,$I317,0),0)</f>
        <v>0</v>
      </c>
      <c r="DJ317" s="57" t="n">
        <f aca="false">IF($B317&gt;0,IF($B317=DJ$4,$F317,0),0)</f>
        <v>0</v>
      </c>
      <c r="DK317" s="57" t="n">
        <f aca="false">IF($B317&gt;0,IF($B317=DK$4,$G317,0),0)</f>
        <v>0</v>
      </c>
      <c r="DL317" s="57" t="n">
        <f aca="false">IF($B317&gt;0,IF($B317=DL$4,$H317,0),0)</f>
        <v>0</v>
      </c>
      <c r="DM317" s="57" t="n">
        <f aca="false">IF($B317&gt;0,IF($B317=DM$4,$I317,0),0)</f>
        <v>0</v>
      </c>
      <c r="DN317" s="57" t="n">
        <f aca="false">IF($B317&gt;0,IF($B317=DN$4,$F317,0),0)</f>
        <v>0</v>
      </c>
      <c r="DO317" s="57" t="n">
        <f aca="false">IF($B317&gt;0,IF($B317=DO$4,$G317,0),0)</f>
        <v>0</v>
      </c>
      <c r="DP317" s="57" t="n">
        <f aca="false">IF($B317&gt;0,IF($B317=DP$4,$H317,0),0)</f>
        <v>0</v>
      </c>
      <c r="DQ317" s="57" t="n">
        <f aca="false">IF($B317&gt;0,IF($B317=DQ$4,$I317,0),0)</f>
        <v>0</v>
      </c>
      <c r="DR317" s="57" t="n">
        <f aca="false">IF($B317&gt;0,IF($B317=DR$4,$F317,0),0)</f>
        <v>0</v>
      </c>
      <c r="DS317" s="57" t="n">
        <f aca="false">IF($B317&gt;0,IF($B317=DS$4,$G317,0),0)</f>
        <v>0</v>
      </c>
      <c r="DT317" s="57" t="n">
        <f aca="false">IF($B317&gt;0,IF($B317=DT$4,$H317,0),0)</f>
        <v>0</v>
      </c>
      <c r="DU317" s="57" t="n">
        <f aca="false">IF($B317&gt;0,IF($B317=DU$4,$I317,0),0)</f>
        <v>0</v>
      </c>
      <c r="DV317" s="57" t="n">
        <f aca="false">IF($B317&gt;0,IF($B317=DV$4,$F317,0),0)</f>
        <v>0</v>
      </c>
      <c r="DW317" s="57" t="n">
        <f aca="false">IF($B317&gt;0,IF($B317=DW$4,$G317,0),0)</f>
        <v>0</v>
      </c>
      <c r="DX317" s="57" t="n">
        <f aca="false">IF($B317&gt;0,IF($B317=DX$4,$H317,0),0)</f>
        <v>0</v>
      </c>
      <c r="DY317" s="57" t="n">
        <f aca="false">IF($B317&gt;0,IF($B317=DY$4,$I317,0),0)</f>
        <v>0</v>
      </c>
      <c r="DZ317" s="57" t="n">
        <f aca="false">IF($B317&gt;0,IF($B317=DZ$4,$F317,0),0)</f>
        <v>0</v>
      </c>
      <c r="EA317" s="57" t="n">
        <f aca="false">IF($B317&gt;0,IF($B317=EA$4,$G317,0),0)</f>
        <v>0</v>
      </c>
      <c r="EB317" s="57" t="n">
        <f aca="false">IF($B317&gt;0,IF($B317=EB$4,$H317,0),0)</f>
        <v>0</v>
      </c>
      <c r="EC317" s="57" t="n">
        <f aca="false">IF($B317&gt;0,IF($B317=EC$4,$I317,0),0)</f>
        <v>0</v>
      </c>
      <c r="ED317" s="57" t="n">
        <f aca="false">IF($B317&gt;0,IF($B317=ED$4,$F317,0),0)</f>
        <v>0</v>
      </c>
      <c r="EE317" s="57" t="n">
        <f aca="false">IF($B317&gt;0,IF($B317=EE$4,$G317,0),0)</f>
        <v>0</v>
      </c>
      <c r="EF317" s="57" t="n">
        <f aca="false">IF($B317&gt;0,IF($B317=EF$4,$H317,0),0)</f>
        <v>0</v>
      </c>
      <c r="EG317" s="57" t="n">
        <f aca="false">IF($B317&gt;0,IF($B317=EG$4,$I317,0),0)</f>
        <v>0</v>
      </c>
      <c r="EH317" s="57" t="n">
        <f aca="false">IF($B317&gt;0,IF($B317=EH$4,$F317,0),0)</f>
        <v>0</v>
      </c>
      <c r="EI317" s="57" t="n">
        <f aca="false">IF($B317&gt;0,IF($B317=EI$4,$G317,0),0)</f>
        <v>0</v>
      </c>
      <c r="EJ317" s="57" t="n">
        <f aca="false">IF($B317&gt;0,IF($B317=EJ$4,$H317,0),0)</f>
        <v>0</v>
      </c>
      <c r="EK317" s="57" t="n">
        <f aca="false">IF($B317&gt;0,IF($B317=EK$4,$I317,0),0)</f>
        <v>0</v>
      </c>
      <c r="EL317" s="57" t="n">
        <f aca="false">IF($B317&gt;0,IF($B317=EL$4,$F317,0),0)</f>
        <v>0</v>
      </c>
      <c r="EM317" s="57" t="n">
        <f aca="false">IF($B317&gt;0,IF($B317=EM$4,$G317,0),0)</f>
        <v>0</v>
      </c>
      <c r="EN317" s="57" t="n">
        <f aca="false">IF($B317&gt;0,IF($B317=EN$4,$H317,0),0)</f>
        <v>0</v>
      </c>
      <c r="EO317" s="57" t="n">
        <f aca="false">IF($B317&gt;0,IF($B317=EO$4,$I317,0),0)</f>
        <v>0</v>
      </c>
      <c r="EP317" s="57" t="n">
        <f aca="false">IF($B317&gt;0,IF($B317=EP$4,$F317,0),0)</f>
        <v>0</v>
      </c>
      <c r="EQ317" s="57" t="n">
        <f aca="false">IF($B317&gt;0,IF($B317=EQ$4,$G317,0),0)</f>
        <v>0</v>
      </c>
      <c r="ER317" s="57" t="n">
        <f aca="false">IF($B317&gt;0,IF($B317=ER$4,$H317,0),0)</f>
        <v>0</v>
      </c>
      <c r="ES317" s="57" t="n">
        <f aca="false">IF($B317&gt;0,IF($B317=ES$4,$I317,0),0)</f>
        <v>0</v>
      </c>
      <c r="ET317" s="57" t="n">
        <f aca="false">IF($B317&gt;0,IF($B317=ET$4,$F317,0),0)</f>
        <v>0</v>
      </c>
      <c r="EU317" s="57" t="n">
        <f aca="false">IF($B317&gt;0,IF($B317=EU$4,$G317,0),0)</f>
        <v>0</v>
      </c>
      <c r="EV317" s="57" t="n">
        <f aca="false">IF($B317&gt;0,IF($B317=EV$4,$H317,0),0)</f>
        <v>0</v>
      </c>
      <c r="EW317" s="57" t="n">
        <f aca="false">IF($B317&gt;0,IF($B317=EW$4,$I317,0),0)</f>
        <v>0</v>
      </c>
      <c r="EX317" s="57" t="n">
        <f aca="false">IF($B317&gt;0,IF($B317=EX$4,$F317,0),0)</f>
        <v>0</v>
      </c>
      <c r="EY317" s="57" t="n">
        <f aca="false">IF($B317&gt;0,IF($B317=EY$4,$G317,0),0)</f>
        <v>0</v>
      </c>
      <c r="EZ317" s="57" t="n">
        <f aca="false">IF($B317&gt;0,IF($B317=EZ$4,$H317,0),0)</f>
        <v>0</v>
      </c>
      <c r="FA317" s="57" t="n">
        <f aca="false">IF($B317&gt;0,IF($B317=FA$4,$I317,0),0)</f>
        <v>0</v>
      </c>
      <c r="FB317" s="57" t="n">
        <f aca="false">IF($B317&gt;0,IF($B317=FB$4,$F317,0),0)</f>
        <v>0</v>
      </c>
      <c r="FC317" s="57" t="n">
        <f aca="false">IF($B317&gt;0,IF($B317=FC$4,$G317,0),0)</f>
        <v>0</v>
      </c>
      <c r="FD317" s="57" t="n">
        <f aca="false">IF($B317&gt;0,IF($B317=FD$4,$H317,0),0)</f>
        <v>0</v>
      </c>
      <c r="FE317" s="57" t="n">
        <f aca="false">IF($B317&gt;0,IF($B317=FE$4,$I317,0),0)</f>
        <v>0</v>
      </c>
      <c r="FF317" s="57" t="n">
        <f aca="false">IF($B317&gt;0,IF($B317=FF$4,$F317,0),0)</f>
        <v>0</v>
      </c>
      <c r="FG317" s="57" t="n">
        <f aca="false">IF($B317&gt;0,IF($B317=FG$4,$G317,0),0)</f>
        <v>0</v>
      </c>
      <c r="FH317" s="57" t="n">
        <f aca="false">IF($B317&gt;0,IF($B317=FH$4,$H317,0),0)</f>
        <v>0</v>
      </c>
      <c r="FI317" s="57" t="n">
        <f aca="false">IF($B317&gt;0,IF($B317=FI$4,$I317,0),0)</f>
        <v>0</v>
      </c>
      <c r="FJ317" s="57" t="n">
        <f aca="false">IF($B317&gt;0,IF($B317=FJ$4,$F317,0),0)</f>
        <v>0</v>
      </c>
      <c r="FK317" s="57" t="n">
        <f aca="false">IF($B317&gt;0,IF($B317=FK$4,$G317,0),0)</f>
        <v>0</v>
      </c>
      <c r="FL317" s="57" t="n">
        <f aca="false">IF($B317&gt;0,IF($B317=FL$4,$H317,0),0)</f>
        <v>0</v>
      </c>
      <c r="FM317" s="57" t="n">
        <f aca="false">IF($B317&gt;0,IF($B317=FM$4,$I317,0),0)</f>
        <v>0</v>
      </c>
      <c r="FN317" s="57" t="n">
        <f aca="false">IF($B317&gt;0,IF($B317=FN$4,$F317,0),0)</f>
        <v>0</v>
      </c>
      <c r="FO317" s="57" t="n">
        <f aca="false">IF($B317&gt;0,IF($B317=FO$4,$G317,0),0)</f>
        <v>0</v>
      </c>
      <c r="FP317" s="57" t="n">
        <f aca="false">IF($B317&gt;0,IF($B317=FP$4,$H317,0),0)</f>
        <v>0</v>
      </c>
      <c r="FQ317" s="57" t="n">
        <f aca="false">IF($B317&gt;0,IF($B317=FQ$4,$I317,0),0)</f>
        <v>0</v>
      </c>
      <c r="FR317" s="57" t="n">
        <f aca="false">IF($B317&gt;0,IF($B317=FR$4,$F317,0),0)</f>
        <v>0</v>
      </c>
      <c r="FS317" s="57" t="n">
        <f aca="false">IF($B317&gt;0,IF($B317=FS$4,$G317,0),0)</f>
        <v>0</v>
      </c>
      <c r="FT317" s="57" t="n">
        <f aca="false">IF($B317&gt;0,IF($B317=FT$4,$H317,0),0)</f>
        <v>0</v>
      </c>
      <c r="FU317" s="57" t="n">
        <f aca="false">IF($B317&gt;0,IF($B317=FU$4,$I317,0),0)</f>
        <v>0</v>
      </c>
      <c r="FV317" s="57" t="n">
        <f aca="false">IF($B317&gt;0,IF($B317=FV$4,$F317,0),0)</f>
        <v>0</v>
      </c>
      <c r="FW317" s="57" t="n">
        <f aca="false">IF($B317&gt;0,IF($B317=FW$4,$G317,0),0)</f>
        <v>0</v>
      </c>
      <c r="FX317" s="57" t="n">
        <f aca="false">IF($B317&gt;0,IF($B317=FX$4,$H317,0),0)</f>
        <v>0</v>
      </c>
      <c r="FY317" s="57" t="n">
        <f aca="false">IF($B317&gt;0,IF($B317=FY$4,$I317,0),0)</f>
        <v>0</v>
      </c>
      <c r="FZ317" s="57" t="n">
        <f aca="false">IF($B317&gt;0,IF($B317=FZ$4,$F317,0),0)</f>
        <v>0</v>
      </c>
      <c r="GA317" s="57" t="n">
        <f aca="false">IF($B317&gt;0,IF($B317=GA$4,$G317,0),0)</f>
        <v>0</v>
      </c>
      <c r="GB317" s="57" t="n">
        <f aca="false">IF($B317&gt;0,IF($B317=GB$4,$H317,0),0)</f>
        <v>0</v>
      </c>
      <c r="GC317" s="57" t="n">
        <f aca="false">IF($B317&gt;0,IF($B317=GC$4,$I317,0),0)</f>
        <v>0</v>
      </c>
      <c r="GD317" s="57" t="n">
        <f aca="false">IF($B317&gt;0,IF($B317=GD$4,$F317,0),0)</f>
        <v>0</v>
      </c>
      <c r="GE317" s="57" t="n">
        <f aca="false">IF($B317&gt;0,IF($B317=GE$4,$G317,0),0)</f>
        <v>0</v>
      </c>
      <c r="GF317" s="57" t="n">
        <f aca="false">IF($B317&gt;0,IF($B317=GF$4,$H317,0),0)</f>
        <v>0</v>
      </c>
      <c r="GG317" s="57" t="n">
        <f aca="false">IF($B317&gt;0,IF($B317=GG$4,$I317,0),0)</f>
        <v>0</v>
      </c>
      <c r="GH317" s="57" t="n">
        <f aca="false">IF($B317&gt;0,IF($B317=GH$4,$F317,0),0)</f>
        <v>0</v>
      </c>
      <c r="GI317" s="57" t="n">
        <f aca="false">IF($B317&gt;0,IF($B317=GI$4,$G317,0),0)</f>
        <v>0</v>
      </c>
      <c r="GJ317" s="57" t="n">
        <f aca="false">IF($B317&gt;0,IF($B317=GJ$4,$H317,0),0)</f>
        <v>0</v>
      </c>
      <c r="GK317" s="57" t="n">
        <f aca="false">IF($B317&gt;0,IF($B317=GK$4,$I317,0),0)</f>
        <v>0</v>
      </c>
      <c r="GL317" s="57" t="n">
        <f aca="false">IF($B317&gt;0,IF($B317=GL$4,$F317,0),0)</f>
        <v>0</v>
      </c>
      <c r="GM317" s="57" t="n">
        <f aca="false">IF($B317&gt;0,IF($B317=GM$4,$G317,0),0)</f>
        <v>0</v>
      </c>
      <c r="GN317" s="57" t="n">
        <f aca="false">IF($B317&gt;0,IF($B317=GN$4,$H317,0),0)</f>
        <v>0</v>
      </c>
      <c r="GO317" s="57" t="n">
        <f aca="false">IF($B317&gt;0,IF($B317=GO$4,$I317,0),0)</f>
        <v>0</v>
      </c>
      <c r="GP317" s="57" t="n">
        <f aca="false">IF($B317&gt;0,IF($B317=GP$4,$F317,0),0)</f>
        <v>0</v>
      </c>
      <c r="GQ317" s="57" t="n">
        <f aca="false">IF($B317&gt;0,IF($B317=GQ$4,$G317,0),0)</f>
        <v>0</v>
      </c>
      <c r="GR317" s="57" t="n">
        <f aca="false">IF($B317&gt;0,IF($B317=GR$4,$H317,0),0)</f>
        <v>0</v>
      </c>
      <c r="GS317" s="57" t="n">
        <f aca="false">IF($B317&gt;0,IF($B317=GS$4,$I317,0),0)</f>
        <v>0</v>
      </c>
      <c r="GT317" s="57" t="n">
        <f aca="false">IF($B317&gt;0,IF($B317=GT$4,$F317,0),0)</f>
        <v>0</v>
      </c>
      <c r="GU317" s="57" t="n">
        <f aca="false">IF($B317&gt;0,IF($B317=GU$4,$G317,0),0)</f>
        <v>0</v>
      </c>
      <c r="GV317" s="57" t="n">
        <f aca="false">IF($B317&gt;0,IF($B317=GV$4,$H317,0),0)</f>
        <v>0</v>
      </c>
      <c r="GW317" s="57" t="n">
        <f aca="false">IF($B317&gt;0,IF($B317=GW$4,$I317,0),0)</f>
        <v>0</v>
      </c>
      <c r="GX317" s="57" t="n">
        <f aca="false">IF($B317&gt;0,IF($B317=GX$4,$F317,0),0)</f>
        <v>0</v>
      </c>
      <c r="GY317" s="57" t="n">
        <f aca="false">IF($B317&gt;0,IF($B317=GY$4,$G317,0),0)</f>
        <v>0</v>
      </c>
      <c r="GZ317" s="57" t="n">
        <f aca="false">IF($B317&gt;0,IF($B317=GZ$4,$H317,0),0)</f>
        <v>0</v>
      </c>
      <c r="HA317" s="57" t="n">
        <f aca="false">IF($B317&gt;0,IF($B317=HA$4,$I317,0),0)</f>
        <v>0</v>
      </c>
      <c r="HB317" s="57" t="n">
        <f aca="false">IF($B317&gt;0,IF($B317=HB$4,$F317,0),0)</f>
        <v>0</v>
      </c>
      <c r="HC317" s="57" t="n">
        <f aca="false">IF($B317&gt;0,IF($B317=HC$4,$G317,0),0)</f>
        <v>0</v>
      </c>
      <c r="HD317" s="57" t="n">
        <f aca="false">IF($B317&gt;0,IF($B317=HD$4,$H317,0),0)</f>
        <v>0</v>
      </c>
      <c r="HE317" s="57" t="n">
        <f aca="false">IF($B317&gt;0,IF($B317=HE$4,$I317,0),0)</f>
        <v>0</v>
      </c>
      <c r="HF317" s="57" t="n">
        <f aca="false">IF($B317&gt;0,IF($B317=HF$4,$F317,0),0)</f>
        <v>0</v>
      </c>
      <c r="HG317" s="57" t="n">
        <f aca="false">IF($B317&gt;0,IF($B317=HG$4,$G317,0),0)</f>
        <v>0</v>
      </c>
      <c r="HH317" s="57" t="n">
        <f aca="false">IF($B317&gt;0,IF($B317=HH$4,$H317,0),0)</f>
        <v>0</v>
      </c>
      <c r="HI317" s="57" t="n">
        <f aca="false">IF($B317&gt;0,IF($B317=HI$4,$I317,0),0)</f>
        <v>0</v>
      </c>
      <c r="HJ317" s="57" t="n">
        <f aca="false">IF($B317&gt;0,IF($B317=HJ$4,$F317,0),0)</f>
        <v>0</v>
      </c>
      <c r="HK317" s="57" t="n">
        <f aca="false">IF($B317&gt;0,IF($B317=HK$4,$G317,0),0)</f>
        <v>0</v>
      </c>
      <c r="HL317" s="57" t="n">
        <f aca="false">IF($B317&gt;0,IF($B317=HL$4,$H317,0),0)</f>
        <v>0</v>
      </c>
      <c r="HM317" s="57" t="n">
        <f aca="false">IF($B317&gt;0,IF($B317=HM$4,$I317,0),0)</f>
        <v>0</v>
      </c>
      <c r="HN317" s="57" t="n">
        <f aca="false">IF($B317&gt;0,IF($B317=HN$4,$F317,0),0)</f>
        <v>0</v>
      </c>
      <c r="HO317" s="57" t="n">
        <f aca="false">IF($B317&gt;0,IF($B317=HO$4,$G317,0),0)</f>
        <v>0</v>
      </c>
      <c r="HP317" s="57" t="n">
        <f aca="false">IF($B317&gt;0,IF($B317=HP$4,$H317,0),0)</f>
        <v>0</v>
      </c>
      <c r="HQ317" s="57" t="n">
        <f aca="false">IF($B317&gt;0,IF($B317=HQ$4,$I317,0),0)</f>
        <v>0</v>
      </c>
    </row>
    <row r="318" customFormat="false" ht="12.75" hidden="false" customHeight="false" outlineLevel="0" collapsed="false">
      <c r="A318" s="33" t="n">
        <v>313</v>
      </c>
      <c r="B318" s="58" t="n">
        <f aca="false">IF(AND(D318&gt;0,E318&lt;&gt;""),NUM.DE.SEMANA(VALUE(CONCATENATE(D318,"-",K318,"-",$I$2))),0)</f>
        <v>0</v>
      </c>
      <c r="C318" s="59" t="e">
        <f aca="false">VALUE(CONCATENATE(D318,"-",K318,"-",$I$2))</f>
        <v>#VALUE!</v>
      </c>
      <c r="D318" s="60"/>
      <c r="E318" s="60"/>
      <c r="F318" s="61"/>
      <c r="G318" s="61"/>
      <c r="H318" s="61"/>
      <c r="I318" s="61"/>
      <c r="K318" s="63" t="n">
        <f aca="false">IF($E318="",0,VLOOKUP($E318,$L$6:$M$17,2,FALSE()))</f>
        <v>0</v>
      </c>
      <c r="N318" s="57" t="n">
        <f aca="false">IF($B318&gt;0,IF($B318=N$4,$F318,0),0)</f>
        <v>0</v>
      </c>
      <c r="O318" s="57" t="n">
        <f aca="false">IF($B318&gt;0,IF($B318=O$4,$G318,0),0)</f>
        <v>0</v>
      </c>
      <c r="P318" s="57" t="n">
        <f aca="false">IF($B318&gt;0,IF($B318=P$4,$H318,0),0)</f>
        <v>0</v>
      </c>
      <c r="Q318" s="57" t="n">
        <f aca="false">IF($B318&gt;0,IF($B318=Q$4,$I318,0),0)</f>
        <v>0</v>
      </c>
      <c r="R318" s="57" t="n">
        <f aca="false">IF($B318&gt;0,IF($B318=R$4,$F318,0),0)</f>
        <v>0</v>
      </c>
      <c r="S318" s="57" t="n">
        <f aca="false">IF($B318&gt;0,IF($B318=S$4,$G318,0),0)</f>
        <v>0</v>
      </c>
      <c r="T318" s="57" t="n">
        <f aca="false">IF($B318&gt;0,IF($B318=T$4,$H318,0),0)</f>
        <v>0</v>
      </c>
      <c r="U318" s="57" t="n">
        <f aca="false">IF($B318&gt;0,IF($B318=U$4,$I318,0),0)</f>
        <v>0</v>
      </c>
      <c r="V318" s="57" t="n">
        <f aca="false">IF($B318&gt;0,IF($B318=V$4,$F318,0),0)</f>
        <v>0</v>
      </c>
      <c r="W318" s="57" t="n">
        <f aca="false">IF($B318&gt;0,IF($B318=W$4,$G318,0),0)</f>
        <v>0</v>
      </c>
      <c r="X318" s="57" t="n">
        <f aca="false">IF($B318&gt;0,IF($B318=X$4,$H318,0),0)</f>
        <v>0</v>
      </c>
      <c r="Y318" s="57" t="n">
        <f aca="false">IF($B318&gt;0,IF($B318=Y$4,$I318,0),0)</f>
        <v>0</v>
      </c>
      <c r="Z318" s="57" t="n">
        <f aca="false">IF($B318&gt;0,IF($B318=Z$4,$F318,0),0)</f>
        <v>0</v>
      </c>
      <c r="AA318" s="57" t="n">
        <f aca="false">IF($B318&gt;0,IF($B318=AA$4,$G318,0),0)</f>
        <v>0</v>
      </c>
      <c r="AB318" s="57" t="n">
        <f aca="false">IF($B318&gt;0,IF($B318=AB$4,$H318,0),0)</f>
        <v>0</v>
      </c>
      <c r="AC318" s="57" t="n">
        <f aca="false">IF($B318&gt;0,IF($B318=AC$4,$I318,0),0)</f>
        <v>0</v>
      </c>
      <c r="AD318" s="57" t="n">
        <f aca="false">IF($B318&gt;0,IF($B318=AD$4,$F318,0),0)</f>
        <v>0</v>
      </c>
      <c r="AE318" s="57" t="n">
        <f aca="false">IF($B318&gt;0,IF($B318=AE$4,$G318,0),0)</f>
        <v>0</v>
      </c>
      <c r="AF318" s="57" t="n">
        <f aca="false">IF($B318&gt;0,IF($B318=AF$4,$H318,0),0)</f>
        <v>0</v>
      </c>
      <c r="AG318" s="57" t="n">
        <f aca="false">IF($B318&gt;0,IF($B318=AG$4,$I318,0),0)</f>
        <v>0</v>
      </c>
      <c r="AH318" s="57" t="n">
        <f aca="false">IF($B318&gt;0,IF($B318=AH$4,$F318,0),0)</f>
        <v>0</v>
      </c>
      <c r="AI318" s="57" t="n">
        <f aca="false">IF($B318&gt;0,IF($B318=AI$4,$G318,0),0)</f>
        <v>0</v>
      </c>
      <c r="AJ318" s="57" t="n">
        <f aca="false">IF($B318&gt;0,IF($B318=AJ$4,$H318,0),0)</f>
        <v>0</v>
      </c>
      <c r="AK318" s="57" t="n">
        <f aca="false">IF($B318&gt;0,IF($B318=AK$4,$I318,0),0)</f>
        <v>0</v>
      </c>
      <c r="AL318" s="57" t="n">
        <f aca="false">IF($B318&gt;0,IF($B318=AL$4,$F318,0),0)</f>
        <v>0</v>
      </c>
      <c r="AM318" s="57" t="n">
        <f aca="false">IF($B318&gt;0,IF($B318=AM$4,$G318,0),0)</f>
        <v>0</v>
      </c>
      <c r="AN318" s="57" t="n">
        <f aca="false">IF($B318&gt;0,IF($B318=AN$4,$H318,0),0)</f>
        <v>0</v>
      </c>
      <c r="AO318" s="57" t="n">
        <f aca="false">IF($B318&gt;0,IF($B318=AO$4,$I318,0),0)</f>
        <v>0</v>
      </c>
      <c r="AP318" s="57" t="n">
        <f aca="false">IF($B318&gt;0,IF($B318=AP$4,$F318,0),0)</f>
        <v>0</v>
      </c>
      <c r="AQ318" s="57" t="n">
        <f aca="false">IF($B318&gt;0,IF($B318=AQ$4,$G318,0),0)</f>
        <v>0</v>
      </c>
      <c r="AR318" s="57" t="n">
        <f aca="false">IF($B318&gt;0,IF($B318=AR$4,$H318,0),0)</f>
        <v>0</v>
      </c>
      <c r="AS318" s="57" t="n">
        <f aca="false">IF($B318&gt;0,IF($B318=AS$4,$I318,0),0)</f>
        <v>0</v>
      </c>
      <c r="AT318" s="57" t="n">
        <f aca="false">IF($B318&gt;0,IF($B318=AT$4,$F318,0),0)</f>
        <v>0</v>
      </c>
      <c r="AU318" s="57" t="n">
        <f aca="false">IF($B318&gt;0,IF($B318=AU$4,$G318,0),0)</f>
        <v>0</v>
      </c>
      <c r="AV318" s="57" t="n">
        <f aca="false">IF($B318&gt;0,IF($B318=AV$4,$H318,0),0)</f>
        <v>0</v>
      </c>
      <c r="AW318" s="57" t="n">
        <f aca="false">IF($B318&gt;0,IF($B318=AW$4,$I318,0),0)</f>
        <v>0</v>
      </c>
      <c r="AX318" s="57" t="n">
        <f aca="false">IF($B318&gt;0,IF($B318=AX$4,$F318,0),0)</f>
        <v>0</v>
      </c>
      <c r="AY318" s="57" t="n">
        <f aca="false">IF($B318&gt;0,IF($B318=AY$4,$G318,0),0)</f>
        <v>0</v>
      </c>
      <c r="AZ318" s="57" t="n">
        <f aca="false">IF($B318&gt;0,IF($B318=AZ$4,$H318,0),0)</f>
        <v>0</v>
      </c>
      <c r="BA318" s="57" t="n">
        <f aca="false">IF($B318&gt;0,IF($B318=BA$4,$I318,0),0)</f>
        <v>0</v>
      </c>
      <c r="BB318" s="57" t="n">
        <f aca="false">IF($B318&gt;0,IF($B318=BB$4,$F318,0),0)</f>
        <v>0</v>
      </c>
      <c r="BC318" s="57" t="n">
        <f aca="false">IF($B318&gt;0,IF($B318=BC$4,$G318,0),0)</f>
        <v>0</v>
      </c>
      <c r="BD318" s="57" t="n">
        <f aca="false">IF($B318&gt;0,IF($B318=BD$4,$H318,0),0)</f>
        <v>0</v>
      </c>
      <c r="BE318" s="57" t="n">
        <f aca="false">IF($B318&gt;0,IF($B318=BE$4,$I318,0),0)</f>
        <v>0</v>
      </c>
      <c r="BF318" s="57" t="n">
        <f aca="false">IF($B318&gt;0,IF($B318=BF$4,$F318,0),0)</f>
        <v>0</v>
      </c>
      <c r="BG318" s="57" t="n">
        <f aca="false">IF($B318&gt;0,IF($B318=BG$4,$G318,0),0)</f>
        <v>0</v>
      </c>
      <c r="BH318" s="57" t="n">
        <f aca="false">IF($B318&gt;0,IF($B318=BH$4,$H318,0),0)</f>
        <v>0</v>
      </c>
      <c r="BI318" s="57" t="n">
        <f aca="false">IF($B318&gt;0,IF($B318=BI$4,$I318,0),0)</f>
        <v>0</v>
      </c>
      <c r="BJ318" s="57" t="n">
        <f aca="false">IF($B318&gt;0,IF($B318=BJ$4,$F318,0),0)</f>
        <v>0</v>
      </c>
      <c r="BK318" s="57" t="n">
        <f aca="false">IF($B318&gt;0,IF($B318=BK$4,$G318,0),0)</f>
        <v>0</v>
      </c>
      <c r="BL318" s="57" t="n">
        <f aca="false">IF($B318&gt;0,IF($B318=BL$4,$H318,0),0)</f>
        <v>0</v>
      </c>
      <c r="BM318" s="57" t="n">
        <f aca="false">IF($B318&gt;0,IF($B318=BM$4,$I318,0),0)</f>
        <v>0</v>
      </c>
      <c r="BN318" s="57" t="n">
        <f aca="false">IF($B318&gt;0,IF($B318=BN$4,$F318,0),0)</f>
        <v>0</v>
      </c>
      <c r="BO318" s="57" t="n">
        <f aca="false">IF($B318&gt;0,IF($B318=BO$4,$G318,0),0)</f>
        <v>0</v>
      </c>
      <c r="BP318" s="57" t="n">
        <f aca="false">IF($B318&gt;0,IF($B318=BP$4,$H318,0),0)</f>
        <v>0</v>
      </c>
      <c r="BQ318" s="57" t="n">
        <f aca="false">IF($B318&gt;0,IF($B318=BQ$4,$I318,0),0)</f>
        <v>0</v>
      </c>
      <c r="BR318" s="57" t="n">
        <f aca="false">IF($B318&gt;0,IF($B318=BR$4,$F318,0),0)</f>
        <v>0</v>
      </c>
      <c r="BS318" s="57" t="n">
        <f aca="false">IF($B318&gt;0,IF($B318=BS$4,$G318,0),0)</f>
        <v>0</v>
      </c>
      <c r="BT318" s="57" t="n">
        <f aca="false">IF($B318&gt;0,IF($B318=BT$4,$H318,0),0)</f>
        <v>0</v>
      </c>
      <c r="BU318" s="57" t="n">
        <f aca="false">IF($B318&gt;0,IF($B318=BU$4,$I318,0),0)</f>
        <v>0</v>
      </c>
      <c r="BV318" s="57" t="n">
        <f aca="false">IF($B318&gt;0,IF($B318=BV$4,$F318,0),0)</f>
        <v>0</v>
      </c>
      <c r="BW318" s="57" t="n">
        <f aca="false">IF($B318&gt;0,IF($B318=BW$4,$G318,0),0)</f>
        <v>0</v>
      </c>
      <c r="BX318" s="57" t="n">
        <f aca="false">IF($B318&gt;0,IF($B318=BX$4,$H318,0),0)</f>
        <v>0</v>
      </c>
      <c r="BY318" s="57" t="n">
        <f aca="false">IF($B318&gt;0,IF($B318=BY$4,$I318,0),0)</f>
        <v>0</v>
      </c>
      <c r="BZ318" s="57" t="n">
        <f aca="false">IF($B318&gt;0,IF($B318=BZ$4,$F318,0),0)</f>
        <v>0</v>
      </c>
      <c r="CA318" s="57" t="n">
        <f aca="false">IF($B318&gt;0,IF($B318=CA$4,$G318,0),0)</f>
        <v>0</v>
      </c>
      <c r="CB318" s="57" t="n">
        <f aca="false">IF($B318&gt;0,IF($B318=CB$4,$H318,0),0)</f>
        <v>0</v>
      </c>
      <c r="CC318" s="57" t="n">
        <f aca="false">IF($B318&gt;0,IF($B318=CC$4,$I318,0),0)</f>
        <v>0</v>
      </c>
      <c r="CD318" s="57" t="n">
        <f aca="false">IF($B318&gt;0,IF($B318=CD$4,$F318,0),0)</f>
        <v>0</v>
      </c>
      <c r="CE318" s="57" t="n">
        <f aca="false">IF($B318&gt;0,IF($B318=CE$4,$G318,0),0)</f>
        <v>0</v>
      </c>
      <c r="CF318" s="57" t="n">
        <f aca="false">IF($B318&gt;0,IF($B318=CF$4,$H318,0),0)</f>
        <v>0</v>
      </c>
      <c r="CG318" s="57" t="n">
        <f aca="false">IF($B318&gt;0,IF($B318=CG$4,$I318,0),0)</f>
        <v>0</v>
      </c>
      <c r="CH318" s="57" t="n">
        <f aca="false">IF($B318&gt;0,IF($B318=CH$4,$F318,0),0)</f>
        <v>0</v>
      </c>
      <c r="CI318" s="57" t="n">
        <f aca="false">IF($B318&gt;0,IF($B318=CI$4,$G318,0),0)</f>
        <v>0</v>
      </c>
      <c r="CJ318" s="57" t="n">
        <f aca="false">IF($B318&gt;0,IF($B318=CJ$4,$H318,0),0)</f>
        <v>0</v>
      </c>
      <c r="CK318" s="57" t="n">
        <f aca="false">IF($B318&gt;0,IF($B318=CK$4,$I318,0),0)</f>
        <v>0</v>
      </c>
      <c r="CL318" s="57" t="n">
        <f aca="false">IF($B318&gt;0,IF($B318=CL$4,$F318,0),0)</f>
        <v>0</v>
      </c>
      <c r="CM318" s="57" t="n">
        <f aca="false">IF($B318&gt;0,IF($B318=CM$4,$G318,0),0)</f>
        <v>0</v>
      </c>
      <c r="CN318" s="57" t="n">
        <f aca="false">IF($B318&gt;0,IF($B318=CN$4,$H318,0),0)</f>
        <v>0</v>
      </c>
      <c r="CO318" s="57" t="n">
        <f aca="false">IF($B318&gt;0,IF($B318=CO$4,$I318,0),0)</f>
        <v>0</v>
      </c>
      <c r="CP318" s="57" t="n">
        <f aca="false">IF($B318&gt;0,IF($B318=CP$4,$F318,0),0)</f>
        <v>0</v>
      </c>
      <c r="CQ318" s="57" t="n">
        <f aca="false">IF($B318&gt;0,IF($B318=CQ$4,$G318,0),0)</f>
        <v>0</v>
      </c>
      <c r="CR318" s="57" t="n">
        <f aca="false">IF($B318&gt;0,IF($B318=CR$4,$H318,0),0)</f>
        <v>0</v>
      </c>
      <c r="CS318" s="57" t="n">
        <f aca="false">IF($B318&gt;0,IF($B318=CS$4,$I318,0),0)</f>
        <v>0</v>
      </c>
      <c r="CT318" s="57" t="n">
        <f aca="false">IF($B318&gt;0,IF($B318=CT$4,$F318,0),0)</f>
        <v>0</v>
      </c>
      <c r="CU318" s="57" t="n">
        <f aca="false">IF($B318&gt;0,IF($B318=CU$4,$G318,0),0)</f>
        <v>0</v>
      </c>
      <c r="CV318" s="57" t="n">
        <f aca="false">IF($B318&gt;0,IF($B318=CV$4,$H318,0),0)</f>
        <v>0</v>
      </c>
      <c r="CW318" s="57" t="n">
        <f aca="false">IF($B318&gt;0,IF($B318=CW$4,$I318,0),0)</f>
        <v>0</v>
      </c>
      <c r="CX318" s="57" t="n">
        <f aca="false">IF($B318&gt;0,IF($B318=CX$4,$F318,0),0)</f>
        <v>0</v>
      </c>
      <c r="CY318" s="57" t="n">
        <f aca="false">IF($B318&gt;0,IF($B318=CY$4,$G318,0),0)</f>
        <v>0</v>
      </c>
      <c r="CZ318" s="57" t="n">
        <f aca="false">IF($B318&gt;0,IF($B318=CZ$4,$H318,0),0)</f>
        <v>0</v>
      </c>
      <c r="DA318" s="57" t="n">
        <f aca="false">IF($B318&gt;0,IF($B318=DA$4,$I318,0),0)</f>
        <v>0</v>
      </c>
      <c r="DB318" s="57" t="n">
        <f aca="false">IF($B318&gt;0,IF($B318=DB$4,$F318,0),0)</f>
        <v>0</v>
      </c>
      <c r="DC318" s="57" t="n">
        <f aca="false">IF($B318&gt;0,IF($B318=DC$4,$G318,0),0)</f>
        <v>0</v>
      </c>
      <c r="DD318" s="57" t="n">
        <f aca="false">IF($B318&gt;0,IF($B318=DD$4,$H318,0),0)</f>
        <v>0</v>
      </c>
      <c r="DE318" s="57" t="n">
        <f aca="false">IF($B318&gt;0,IF($B318=DE$4,$I318,0),0)</f>
        <v>0</v>
      </c>
      <c r="DF318" s="57" t="n">
        <f aca="false">IF($B318&gt;0,IF($B318=DF$4,$F318,0),0)</f>
        <v>0</v>
      </c>
      <c r="DG318" s="57" t="n">
        <f aca="false">IF($B318&gt;0,IF($B318=DG$4,$G318,0),0)</f>
        <v>0</v>
      </c>
      <c r="DH318" s="57" t="n">
        <f aca="false">IF($B318&gt;0,IF($B318=DH$4,$H318,0),0)</f>
        <v>0</v>
      </c>
      <c r="DI318" s="57" t="n">
        <f aca="false">IF($B318&gt;0,IF($B318=DI$4,$I318,0),0)</f>
        <v>0</v>
      </c>
      <c r="DJ318" s="57" t="n">
        <f aca="false">IF($B318&gt;0,IF($B318=DJ$4,$F318,0),0)</f>
        <v>0</v>
      </c>
      <c r="DK318" s="57" t="n">
        <f aca="false">IF($B318&gt;0,IF($B318=DK$4,$G318,0),0)</f>
        <v>0</v>
      </c>
      <c r="DL318" s="57" t="n">
        <f aca="false">IF($B318&gt;0,IF($B318=DL$4,$H318,0),0)</f>
        <v>0</v>
      </c>
      <c r="DM318" s="57" t="n">
        <f aca="false">IF($B318&gt;0,IF($B318=DM$4,$I318,0),0)</f>
        <v>0</v>
      </c>
      <c r="DN318" s="57" t="n">
        <f aca="false">IF($B318&gt;0,IF($B318=DN$4,$F318,0),0)</f>
        <v>0</v>
      </c>
      <c r="DO318" s="57" t="n">
        <f aca="false">IF($B318&gt;0,IF($B318=DO$4,$G318,0),0)</f>
        <v>0</v>
      </c>
      <c r="DP318" s="57" t="n">
        <f aca="false">IF($B318&gt;0,IF($B318=DP$4,$H318,0),0)</f>
        <v>0</v>
      </c>
      <c r="DQ318" s="57" t="n">
        <f aca="false">IF($B318&gt;0,IF($B318=DQ$4,$I318,0),0)</f>
        <v>0</v>
      </c>
      <c r="DR318" s="57" t="n">
        <f aca="false">IF($B318&gt;0,IF($B318=DR$4,$F318,0),0)</f>
        <v>0</v>
      </c>
      <c r="DS318" s="57" t="n">
        <f aca="false">IF($B318&gt;0,IF($B318=DS$4,$G318,0),0)</f>
        <v>0</v>
      </c>
      <c r="DT318" s="57" t="n">
        <f aca="false">IF($B318&gt;0,IF($B318=DT$4,$H318,0),0)</f>
        <v>0</v>
      </c>
      <c r="DU318" s="57" t="n">
        <f aca="false">IF($B318&gt;0,IF($B318=DU$4,$I318,0),0)</f>
        <v>0</v>
      </c>
      <c r="DV318" s="57" t="n">
        <f aca="false">IF($B318&gt;0,IF($B318=DV$4,$F318,0),0)</f>
        <v>0</v>
      </c>
      <c r="DW318" s="57" t="n">
        <f aca="false">IF($B318&gt;0,IF($B318=DW$4,$G318,0),0)</f>
        <v>0</v>
      </c>
      <c r="DX318" s="57" t="n">
        <f aca="false">IF($B318&gt;0,IF($B318=DX$4,$H318,0),0)</f>
        <v>0</v>
      </c>
      <c r="DY318" s="57" t="n">
        <f aca="false">IF($B318&gt;0,IF($B318=DY$4,$I318,0),0)</f>
        <v>0</v>
      </c>
      <c r="DZ318" s="57" t="n">
        <f aca="false">IF($B318&gt;0,IF($B318=DZ$4,$F318,0),0)</f>
        <v>0</v>
      </c>
      <c r="EA318" s="57" t="n">
        <f aca="false">IF($B318&gt;0,IF($B318=EA$4,$G318,0),0)</f>
        <v>0</v>
      </c>
      <c r="EB318" s="57" t="n">
        <f aca="false">IF($B318&gt;0,IF($B318=EB$4,$H318,0),0)</f>
        <v>0</v>
      </c>
      <c r="EC318" s="57" t="n">
        <f aca="false">IF($B318&gt;0,IF($B318=EC$4,$I318,0),0)</f>
        <v>0</v>
      </c>
      <c r="ED318" s="57" t="n">
        <f aca="false">IF($B318&gt;0,IF($B318=ED$4,$F318,0),0)</f>
        <v>0</v>
      </c>
      <c r="EE318" s="57" t="n">
        <f aca="false">IF($B318&gt;0,IF($B318=EE$4,$G318,0),0)</f>
        <v>0</v>
      </c>
      <c r="EF318" s="57" t="n">
        <f aca="false">IF($B318&gt;0,IF($B318=EF$4,$H318,0),0)</f>
        <v>0</v>
      </c>
      <c r="EG318" s="57" t="n">
        <f aca="false">IF($B318&gt;0,IF($B318=EG$4,$I318,0),0)</f>
        <v>0</v>
      </c>
      <c r="EH318" s="57" t="n">
        <f aca="false">IF($B318&gt;0,IF($B318=EH$4,$F318,0),0)</f>
        <v>0</v>
      </c>
      <c r="EI318" s="57" t="n">
        <f aca="false">IF($B318&gt;0,IF($B318=EI$4,$G318,0),0)</f>
        <v>0</v>
      </c>
      <c r="EJ318" s="57" t="n">
        <f aca="false">IF($B318&gt;0,IF($B318=EJ$4,$H318,0),0)</f>
        <v>0</v>
      </c>
      <c r="EK318" s="57" t="n">
        <f aca="false">IF($B318&gt;0,IF($B318=EK$4,$I318,0),0)</f>
        <v>0</v>
      </c>
      <c r="EL318" s="57" t="n">
        <f aca="false">IF($B318&gt;0,IF($B318=EL$4,$F318,0),0)</f>
        <v>0</v>
      </c>
      <c r="EM318" s="57" t="n">
        <f aca="false">IF($B318&gt;0,IF($B318=EM$4,$G318,0),0)</f>
        <v>0</v>
      </c>
      <c r="EN318" s="57" t="n">
        <f aca="false">IF($B318&gt;0,IF($B318=EN$4,$H318,0),0)</f>
        <v>0</v>
      </c>
      <c r="EO318" s="57" t="n">
        <f aca="false">IF($B318&gt;0,IF($B318=EO$4,$I318,0),0)</f>
        <v>0</v>
      </c>
      <c r="EP318" s="57" t="n">
        <f aca="false">IF($B318&gt;0,IF($B318=EP$4,$F318,0),0)</f>
        <v>0</v>
      </c>
      <c r="EQ318" s="57" t="n">
        <f aca="false">IF($B318&gt;0,IF($B318=EQ$4,$G318,0),0)</f>
        <v>0</v>
      </c>
      <c r="ER318" s="57" t="n">
        <f aca="false">IF($B318&gt;0,IF($B318=ER$4,$H318,0),0)</f>
        <v>0</v>
      </c>
      <c r="ES318" s="57" t="n">
        <f aca="false">IF($B318&gt;0,IF($B318=ES$4,$I318,0),0)</f>
        <v>0</v>
      </c>
      <c r="ET318" s="57" t="n">
        <f aca="false">IF($B318&gt;0,IF($B318=ET$4,$F318,0),0)</f>
        <v>0</v>
      </c>
      <c r="EU318" s="57" t="n">
        <f aca="false">IF($B318&gt;0,IF($B318=EU$4,$G318,0),0)</f>
        <v>0</v>
      </c>
      <c r="EV318" s="57" t="n">
        <f aca="false">IF($B318&gt;0,IF($B318=EV$4,$H318,0),0)</f>
        <v>0</v>
      </c>
      <c r="EW318" s="57" t="n">
        <f aca="false">IF($B318&gt;0,IF($B318=EW$4,$I318,0),0)</f>
        <v>0</v>
      </c>
      <c r="EX318" s="57" t="n">
        <f aca="false">IF($B318&gt;0,IF($B318=EX$4,$F318,0),0)</f>
        <v>0</v>
      </c>
      <c r="EY318" s="57" t="n">
        <f aca="false">IF($B318&gt;0,IF($B318=EY$4,$G318,0),0)</f>
        <v>0</v>
      </c>
      <c r="EZ318" s="57" t="n">
        <f aca="false">IF($B318&gt;0,IF($B318=EZ$4,$H318,0),0)</f>
        <v>0</v>
      </c>
      <c r="FA318" s="57" t="n">
        <f aca="false">IF($B318&gt;0,IF($B318=FA$4,$I318,0),0)</f>
        <v>0</v>
      </c>
      <c r="FB318" s="57" t="n">
        <f aca="false">IF($B318&gt;0,IF($B318=FB$4,$F318,0),0)</f>
        <v>0</v>
      </c>
      <c r="FC318" s="57" t="n">
        <f aca="false">IF($B318&gt;0,IF($B318=FC$4,$G318,0),0)</f>
        <v>0</v>
      </c>
      <c r="FD318" s="57" t="n">
        <f aca="false">IF($B318&gt;0,IF($B318=FD$4,$H318,0),0)</f>
        <v>0</v>
      </c>
      <c r="FE318" s="57" t="n">
        <f aca="false">IF($B318&gt;0,IF($B318=FE$4,$I318,0),0)</f>
        <v>0</v>
      </c>
      <c r="FF318" s="57" t="n">
        <f aca="false">IF($B318&gt;0,IF($B318=FF$4,$F318,0),0)</f>
        <v>0</v>
      </c>
      <c r="FG318" s="57" t="n">
        <f aca="false">IF($B318&gt;0,IF($B318=FG$4,$G318,0),0)</f>
        <v>0</v>
      </c>
      <c r="FH318" s="57" t="n">
        <f aca="false">IF($B318&gt;0,IF($B318=FH$4,$H318,0),0)</f>
        <v>0</v>
      </c>
      <c r="FI318" s="57" t="n">
        <f aca="false">IF($B318&gt;0,IF($B318=FI$4,$I318,0),0)</f>
        <v>0</v>
      </c>
      <c r="FJ318" s="57" t="n">
        <f aca="false">IF($B318&gt;0,IF($B318=FJ$4,$F318,0),0)</f>
        <v>0</v>
      </c>
      <c r="FK318" s="57" t="n">
        <f aca="false">IF($B318&gt;0,IF($B318=FK$4,$G318,0),0)</f>
        <v>0</v>
      </c>
      <c r="FL318" s="57" t="n">
        <f aca="false">IF($B318&gt;0,IF($B318=FL$4,$H318,0),0)</f>
        <v>0</v>
      </c>
      <c r="FM318" s="57" t="n">
        <f aca="false">IF($B318&gt;0,IF($B318=FM$4,$I318,0),0)</f>
        <v>0</v>
      </c>
      <c r="FN318" s="57" t="n">
        <f aca="false">IF($B318&gt;0,IF($B318=FN$4,$F318,0),0)</f>
        <v>0</v>
      </c>
      <c r="FO318" s="57" t="n">
        <f aca="false">IF($B318&gt;0,IF($B318=FO$4,$G318,0),0)</f>
        <v>0</v>
      </c>
      <c r="FP318" s="57" t="n">
        <f aca="false">IF($B318&gt;0,IF($B318=FP$4,$H318,0),0)</f>
        <v>0</v>
      </c>
      <c r="FQ318" s="57" t="n">
        <f aca="false">IF($B318&gt;0,IF($B318=FQ$4,$I318,0),0)</f>
        <v>0</v>
      </c>
      <c r="FR318" s="57" t="n">
        <f aca="false">IF($B318&gt;0,IF($B318=FR$4,$F318,0),0)</f>
        <v>0</v>
      </c>
      <c r="FS318" s="57" t="n">
        <f aca="false">IF($B318&gt;0,IF($B318=FS$4,$G318,0),0)</f>
        <v>0</v>
      </c>
      <c r="FT318" s="57" t="n">
        <f aca="false">IF($B318&gt;0,IF($B318=FT$4,$H318,0),0)</f>
        <v>0</v>
      </c>
      <c r="FU318" s="57" t="n">
        <f aca="false">IF($B318&gt;0,IF($B318=FU$4,$I318,0),0)</f>
        <v>0</v>
      </c>
      <c r="FV318" s="57" t="n">
        <f aca="false">IF($B318&gt;0,IF($B318=FV$4,$F318,0),0)</f>
        <v>0</v>
      </c>
      <c r="FW318" s="57" t="n">
        <f aca="false">IF($B318&gt;0,IF($B318=FW$4,$G318,0),0)</f>
        <v>0</v>
      </c>
      <c r="FX318" s="57" t="n">
        <f aca="false">IF($B318&gt;0,IF($B318=FX$4,$H318,0),0)</f>
        <v>0</v>
      </c>
      <c r="FY318" s="57" t="n">
        <f aca="false">IF($B318&gt;0,IF($B318=FY$4,$I318,0),0)</f>
        <v>0</v>
      </c>
      <c r="FZ318" s="57" t="n">
        <f aca="false">IF($B318&gt;0,IF($B318=FZ$4,$F318,0),0)</f>
        <v>0</v>
      </c>
      <c r="GA318" s="57" t="n">
        <f aca="false">IF($B318&gt;0,IF($B318=GA$4,$G318,0),0)</f>
        <v>0</v>
      </c>
      <c r="GB318" s="57" t="n">
        <f aca="false">IF($B318&gt;0,IF($B318=GB$4,$H318,0),0)</f>
        <v>0</v>
      </c>
      <c r="GC318" s="57" t="n">
        <f aca="false">IF($B318&gt;0,IF($B318=GC$4,$I318,0),0)</f>
        <v>0</v>
      </c>
      <c r="GD318" s="57" t="n">
        <f aca="false">IF($B318&gt;0,IF($B318=GD$4,$F318,0),0)</f>
        <v>0</v>
      </c>
      <c r="GE318" s="57" t="n">
        <f aca="false">IF($B318&gt;0,IF($B318=GE$4,$G318,0),0)</f>
        <v>0</v>
      </c>
      <c r="GF318" s="57" t="n">
        <f aca="false">IF($B318&gt;0,IF($B318=GF$4,$H318,0),0)</f>
        <v>0</v>
      </c>
      <c r="GG318" s="57" t="n">
        <f aca="false">IF($B318&gt;0,IF($B318=GG$4,$I318,0),0)</f>
        <v>0</v>
      </c>
      <c r="GH318" s="57" t="n">
        <f aca="false">IF($B318&gt;0,IF($B318=GH$4,$F318,0),0)</f>
        <v>0</v>
      </c>
      <c r="GI318" s="57" t="n">
        <f aca="false">IF($B318&gt;0,IF($B318=GI$4,$G318,0),0)</f>
        <v>0</v>
      </c>
      <c r="GJ318" s="57" t="n">
        <f aca="false">IF($B318&gt;0,IF($B318=GJ$4,$H318,0),0)</f>
        <v>0</v>
      </c>
      <c r="GK318" s="57" t="n">
        <f aca="false">IF($B318&gt;0,IF($B318=GK$4,$I318,0),0)</f>
        <v>0</v>
      </c>
      <c r="GL318" s="57" t="n">
        <f aca="false">IF($B318&gt;0,IF($B318=GL$4,$F318,0),0)</f>
        <v>0</v>
      </c>
      <c r="GM318" s="57" t="n">
        <f aca="false">IF($B318&gt;0,IF($B318=GM$4,$G318,0),0)</f>
        <v>0</v>
      </c>
      <c r="GN318" s="57" t="n">
        <f aca="false">IF($B318&gt;0,IF($B318=GN$4,$H318,0),0)</f>
        <v>0</v>
      </c>
      <c r="GO318" s="57" t="n">
        <f aca="false">IF($B318&gt;0,IF($B318=GO$4,$I318,0),0)</f>
        <v>0</v>
      </c>
      <c r="GP318" s="57" t="n">
        <f aca="false">IF($B318&gt;0,IF($B318=GP$4,$F318,0),0)</f>
        <v>0</v>
      </c>
      <c r="GQ318" s="57" t="n">
        <f aca="false">IF($B318&gt;0,IF($B318=GQ$4,$G318,0),0)</f>
        <v>0</v>
      </c>
      <c r="GR318" s="57" t="n">
        <f aca="false">IF($B318&gt;0,IF($B318=GR$4,$H318,0),0)</f>
        <v>0</v>
      </c>
      <c r="GS318" s="57" t="n">
        <f aca="false">IF($B318&gt;0,IF($B318=GS$4,$I318,0),0)</f>
        <v>0</v>
      </c>
      <c r="GT318" s="57" t="n">
        <f aca="false">IF($B318&gt;0,IF($B318=GT$4,$F318,0),0)</f>
        <v>0</v>
      </c>
      <c r="GU318" s="57" t="n">
        <f aca="false">IF($B318&gt;0,IF($B318=GU$4,$G318,0),0)</f>
        <v>0</v>
      </c>
      <c r="GV318" s="57" t="n">
        <f aca="false">IF($B318&gt;0,IF($B318=GV$4,$H318,0),0)</f>
        <v>0</v>
      </c>
      <c r="GW318" s="57" t="n">
        <f aca="false">IF($B318&gt;0,IF($B318=GW$4,$I318,0),0)</f>
        <v>0</v>
      </c>
      <c r="GX318" s="57" t="n">
        <f aca="false">IF($B318&gt;0,IF($B318=GX$4,$F318,0),0)</f>
        <v>0</v>
      </c>
      <c r="GY318" s="57" t="n">
        <f aca="false">IF($B318&gt;0,IF($B318=GY$4,$G318,0),0)</f>
        <v>0</v>
      </c>
      <c r="GZ318" s="57" t="n">
        <f aca="false">IF($B318&gt;0,IF($B318=GZ$4,$H318,0),0)</f>
        <v>0</v>
      </c>
      <c r="HA318" s="57" t="n">
        <f aca="false">IF($B318&gt;0,IF($B318=HA$4,$I318,0),0)</f>
        <v>0</v>
      </c>
      <c r="HB318" s="57" t="n">
        <f aca="false">IF($B318&gt;0,IF($B318=HB$4,$F318,0),0)</f>
        <v>0</v>
      </c>
      <c r="HC318" s="57" t="n">
        <f aca="false">IF($B318&gt;0,IF($B318=HC$4,$G318,0),0)</f>
        <v>0</v>
      </c>
      <c r="HD318" s="57" t="n">
        <f aca="false">IF($B318&gt;0,IF($B318=HD$4,$H318,0),0)</f>
        <v>0</v>
      </c>
      <c r="HE318" s="57" t="n">
        <f aca="false">IF($B318&gt;0,IF($B318=HE$4,$I318,0),0)</f>
        <v>0</v>
      </c>
      <c r="HF318" s="57" t="n">
        <f aca="false">IF($B318&gt;0,IF($B318=HF$4,$F318,0),0)</f>
        <v>0</v>
      </c>
      <c r="HG318" s="57" t="n">
        <f aca="false">IF($B318&gt;0,IF($B318=HG$4,$G318,0),0)</f>
        <v>0</v>
      </c>
      <c r="HH318" s="57" t="n">
        <f aca="false">IF($B318&gt;0,IF($B318=HH$4,$H318,0),0)</f>
        <v>0</v>
      </c>
      <c r="HI318" s="57" t="n">
        <f aca="false">IF($B318&gt;0,IF($B318=HI$4,$I318,0),0)</f>
        <v>0</v>
      </c>
      <c r="HJ318" s="57" t="n">
        <f aca="false">IF($B318&gt;0,IF($B318=HJ$4,$F318,0),0)</f>
        <v>0</v>
      </c>
      <c r="HK318" s="57" t="n">
        <f aca="false">IF($B318&gt;0,IF($B318=HK$4,$G318,0),0)</f>
        <v>0</v>
      </c>
      <c r="HL318" s="57" t="n">
        <f aca="false">IF($B318&gt;0,IF($B318=HL$4,$H318,0),0)</f>
        <v>0</v>
      </c>
      <c r="HM318" s="57" t="n">
        <f aca="false">IF($B318&gt;0,IF($B318=HM$4,$I318,0),0)</f>
        <v>0</v>
      </c>
      <c r="HN318" s="57" t="n">
        <f aca="false">IF($B318&gt;0,IF($B318=HN$4,$F318,0),0)</f>
        <v>0</v>
      </c>
      <c r="HO318" s="57" t="n">
        <f aca="false">IF($B318&gt;0,IF($B318=HO$4,$G318,0),0)</f>
        <v>0</v>
      </c>
      <c r="HP318" s="57" t="n">
        <f aca="false">IF($B318&gt;0,IF($B318=HP$4,$H318,0),0)</f>
        <v>0</v>
      </c>
      <c r="HQ318" s="57" t="n">
        <f aca="false">IF($B318&gt;0,IF($B318=HQ$4,$I318,0),0)</f>
        <v>0</v>
      </c>
    </row>
    <row r="319" customFormat="false" ht="12.75" hidden="false" customHeight="false" outlineLevel="0" collapsed="false">
      <c r="A319" s="33" t="n">
        <v>314</v>
      </c>
      <c r="B319" s="58" t="n">
        <f aca="false">IF(AND(D319&gt;0,E319&lt;&gt;""),NUM.DE.SEMANA(VALUE(CONCATENATE(D319,"-",K319,"-",$I$2))),0)</f>
        <v>0</v>
      </c>
      <c r="C319" s="59" t="e">
        <f aca="false">VALUE(CONCATENATE(D319,"-",K319,"-",$I$2))</f>
        <v>#VALUE!</v>
      </c>
      <c r="D319" s="60"/>
      <c r="E319" s="60"/>
      <c r="F319" s="61"/>
      <c r="G319" s="61"/>
      <c r="H319" s="61"/>
      <c r="I319" s="61"/>
      <c r="K319" s="63" t="n">
        <f aca="false">IF($E319="",0,VLOOKUP($E319,$L$6:$M$17,2,FALSE()))</f>
        <v>0</v>
      </c>
      <c r="N319" s="57" t="n">
        <f aca="false">IF($B319&gt;0,IF($B319=N$4,$F319,0),0)</f>
        <v>0</v>
      </c>
      <c r="O319" s="57" t="n">
        <f aca="false">IF($B319&gt;0,IF($B319=O$4,$G319,0),0)</f>
        <v>0</v>
      </c>
      <c r="P319" s="57" t="n">
        <f aca="false">IF($B319&gt;0,IF($B319=P$4,$H319,0),0)</f>
        <v>0</v>
      </c>
      <c r="Q319" s="57" t="n">
        <f aca="false">IF($B319&gt;0,IF($B319=Q$4,$I319,0),0)</f>
        <v>0</v>
      </c>
      <c r="R319" s="57" t="n">
        <f aca="false">IF($B319&gt;0,IF($B319=R$4,$F319,0),0)</f>
        <v>0</v>
      </c>
      <c r="S319" s="57" t="n">
        <f aca="false">IF($B319&gt;0,IF($B319=S$4,$G319,0),0)</f>
        <v>0</v>
      </c>
      <c r="T319" s="57" t="n">
        <f aca="false">IF($B319&gt;0,IF($B319=T$4,$H319,0),0)</f>
        <v>0</v>
      </c>
      <c r="U319" s="57" t="n">
        <f aca="false">IF($B319&gt;0,IF($B319=U$4,$I319,0),0)</f>
        <v>0</v>
      </c>
      <c r="V319" s="57" t="n">
        <f aca="false">IF($B319&gt;0,IF($B319=V$4,$F319,0),0)</f>
        <v>0</v>
      </c>
      <c r="W319" s="57" t="n">
        <f aca="false">IF($B319&gt;0,IF($B319=W$4,$G319,0),0)</f>
        <v>0</v>
      </c>
      <c r="X319" s="57" t="n">
        <f aca="false">IF($B319&gt;0,IF($B319=X$4,$H319,0),0)</f>
        <v>0</v>
      </c>
      <c r="Y319" s="57" t="n">
        <f aca="false">IF($B319&gt;0,IF($B319=Y$4,$I319,0),0)</f>
        <v>0</v>
      </c>
      <c r="Z319" s="57" t="n">
        <f aca="false">IF($B319&gt;0,IF($B319=Z$4,$F319,0),0)</f>
        <v>0</v>
      </c>
      <c r="AA319" s="57" t="n">
        <f aca="false">IF($B319&gt;0,IF($B319=AA$4,$G319,0),0)</f>
        <v>0</v>
      </c>
      <c r="AB319" s="57" t="n">
        <f aca="false">IF($B319&gt;0,IF($B319=AB$4,$H319,0),0)</f>
        <v>0</v>
      </c>
      <c r="AC319" s="57" t="n">
        <f aca="false">IF($B319&gt;0,IF($B319=AC$4,$I319,0),0)</f>
        <v>0</v>
      </c>
      <c r="AD319" s="57" t="n">
        <f aca="false">IF($B319&gt;0,IF($B319=AD$4,$F319,0),0)</f>
        <v>0</v>
      </c>
      <c r="AE319" s="57" t="n">
        <f aca="false">IF($B319&gt;0,IF($B319=AE$4,$G319,0),0)</f>
        <v>0</v>
      </c>
      <c r="AF319" s="57" t="n">
        <f aca="false">IF($B319&gt;0,IF($B319=AF$4,$H319,0),0)</f>
        <v>0</v>
      </c>
      <c r="AG319" s="57" t="n">
        <f aca="false">IF($B319&gt;0,IF($B319=AG$4,$I319,0),0)</f>
        <v>0</v>
      </c>
      <c r="AH319" s="57" t="n">
        <f aca="false">IF($B319&gt;0,IF($B319=AH$4,$F319,0),0)</f>
        <v>0</v>
      </c>
      <c r="AI319" s="57" t="n">
        <f aca="false">IF($B319&gt;0,IF($B319=AI$4,$G319,0),0)</f>
        <v>0</v>
      </c>
      <c r="AJ319" s="57" t="n">
        <f aca="false">IF($B319&gt;0,IF($B319=AJ$4,$H319,0),0)</f>
        <v>0</v>
      </c>
      <c r="AK319" s="57" t="n">
        <f aca="false">IF($B319&gt;0,IF($B319=AK$4,$I319,0),0)</f>
        <v>0</v>
      </c>
      <c r="AL319" s="57" t="n">
        <f aca="false">IF($B319&gt;0,IF($B319=AL$4,$F319,0),0)</f>
        <v>0</v>
      </c>
      <c r="AM319" s="57" t="n">
        <f aca="false">IF($B319&gt;0,IF($B319=AM$4,$G319,0),0)</f>
        <v>0</v>
      </c>
      <c r="AN319" s="57" t="n">
        <f aca="false">IF($B319&gt;0,IF($B319=AN$4,$H319,0),0)</f>
        <v>0</v>
      </c>
      <c r="AO319" s="57" t="n">
        <f aca="false">IF($B319&gt;0,IF($B319=AO$4,$I319,0),0)</f>
        <v>0</v>
      </c>
      <c r="AP319" s="57" t="n">
        <f aca="false">IF($B319&gt;0,IF($B319=AP$4,$F319,0),0)</f>
        <v>0</v>
      </c>
      <c r="AQ319" s="57" t="n">
        <f aca="false">IF($B319&gt;0,IF($B319=AQ$4,$G319,0),0)</f>
        <v>0</v>
      </c>
      <c r="AR319" s="57" t="n">
        <f aca="false">IF($B319&gt;0,IF($B319=AR$4,$H319,0),0)</f>
        <v>0</v>
      </c>
      <c r="AS319" s="57" t="n">
        <f aca="false">IF($B319&gt;0,IF($B319=AS$4,$I319,0),0)</f>
        <v>0</v>
      </c>
      <c r="AT319" s="57" t="n">
        <f aca="false">IF($B319&gt;0,IF($B319=AT$4,$F319,0),0)</f>
        <v>0</v>
      </c>
      <c r="AU319" s="57" t="n">
        <f aca="false">IF($B319&gt;0,IF($B319=AU$4,$G319,0),0)</f>
        <v>0</v>
      </c>
      <c r="AV319" s="57" t="n">
        <f aca="false">IF($B319&gt;0,IF($B319=AV$4,$H319,0),0)</f>
        <v>0</v>
      </c>
      <c r="AW319" s="57" t="n">
        <f aca="false">IF($B319&gt;0,IF($B319=AW$4,$I319,0),0)</f>
        <v>0</v>
      </c>
      <c r="AX319" s="57" t="n">
        <f aca="false">IF($B319&gt;0,IF($B319=AX$4,$F319,0),0)</f>
        <v>0</v>
      </c>
      <c r="AY319" s="57" t="n">
        <f aca="false">IF($B319&gt;0,IF($B319=AY$4,$G319,0),0)</f>
        <v>0</v>
      </c>
      <c r="AZ319" s="57" t="n">
        <f aca="false">IF($B319&gt;0,IF($B319=AZ$4,$H319,0),0)</f>
        <v>0</v>
      </c>
      <c r="BA319" s="57" t="n">
        <f aca="false">IF($B319&gt;0,IF($B319=BA$4,$I319,0),0)</f>
        <v>0</v>
      </c>
      <c r="BB319" s="57" t="n">
        <f aca="false">IF($B319&gt;0,IF($B319=BB$4,$F319,0),0)</f>
        <v>0</v>
      </c>
      <c r="BC319" s="57" t="n">
        <f aca="false">IF($B319&gt;0,IF($B319=BC$4,$G319,0),0)</f>
        <v>0</v>
      </c>
      <c r="BD319" s="57" t="n">
        <f aca="false">IF($B319&gt;0,IF($B319=BD$4,$H319,0),0)</f>
        <v>0</v>
      </c>
      <c r="BE319" s="57" t="n">
        <f aca="false">IF($B319&gt;0,IF($B319=BE$4,$I319,0),0)</f>
        <v>0</v>
      </c>
      <c r="BF319" s="57" t="n">
        <f aca="false">IF($B319&gt;0,IF($B319=BF$4,$F319,0),0)</f>
        <v>0</v>
      </c>
      <c r="BG319" s="57" t="n">
        <f aca="false">IF($B319&gt;0,IF($B319=BG$4,$G319,0),0)</f>
        <v>0</v>
      </c>
      <c r="BH319" s="57" t="n">
        <f aca="false">IF($B319&gt;0,IF($B319=BH$4,$H319,0),0)</f>
        <v>0</v>
      </c>
      <c r="BI319" s="57" t="n">
        <f aca="false">IF($B319&gt;0,IF($B319=BI$4,$I319,0),0)</f>
        <v>0</v>
      </c>
      <c r="BJ319" s="57" t="n">
        <f aca="false">IF($B319&gt;0,IF($B319=BJ$4,$F319,0),0)</f>
        <v>0</v>
      </c>
      <c r="BK319" s="57" t="n">
        <f aca="false">IF($B319&gt;0,IF($B319=BK$4,$G319,0),0)</f>
        <v>0</v>
      </c>
      <c r="BL319" s="57" t="n">
        <f aca="false">IF($B319&gt;0,IF($B319=BL$4,$H319,0),0)</f>
        <v>0</v>
      </c>
      <c r="BM319" s="57" t="n">
        <f aca="false">IF($B319&gt;0,IF($B319=BM$4,$I319,0),0)</f>
        <v>0</v>
      </c>
      <c r="BN319" s="57" t="n">
        <f aca="false">IF($B319&gt;0,IF($B319=BN$4,$F319,0),0)</f>
        <v>0</v>
      </c>
      <c r="BO319" s="57" t="n">
        <f aca="false">IF($B319&gt;0,IF($B319=BO$4,$G319,0),0)</f>
        <v>0</v>
      </c>
      <c r="BP319" s="57" t="n">
        <f aca="false">IF($B319&gt;0,IF($B319=BP$4,$H319,0),0)</f>
        <v>0</v>
      </c>
      <c r="BQ319" s="57" t="n">
        <f aca="false">IF($B319&gt;0,IF($B319=BQ$4,$I319,0),0)</f>
        <v>0</v>
      </c>
      <c r="BR319" s="57" t="n">
        <f aca="false">IF($B319&gt;0,IF($B319=BR$4,$F319,0),0)</f>
        <v>0</v>
      </c>
      <c r="BS319" s="57" t="n">
        <f aca="false">IF($B319&gt;0,IF($B319=BS$4,$G319,0),0)</f>
        <v>0</v>
      </c>
      <c r="BT319" s="57" t="n">
        <f aca="false">IF($B319&gt;0,IF($B319=BT$4,$H319,0),0)</f>
        <v>0</v>
      </c>
      <c r="BU319" s="57" t="n">
        <f aca="false">IF($B319&gt;0,IF($B319=BU$4,$I319,0),0)</f>
        <v>0</v>
      </c>
      <c r="BV319" s="57" t="n">
        <f aca="false">IF($B319&gt;0,IF($B319=BV$4,$F319,0),0)</f>
        <v>0</v>
      </c>
      <c r="BW319" s="57" t="n">
        <f aca="false">IF($B319&gt;0,IF($B319=BW$4,$G319,0),0)</f>
        <v>0</v>
      </c>
      <c r="BX319" s="57" t="n">
        <f aca="false">IF($B319&gt;0,IF($B319=BX$4,$H319,0),0)</f>
        <v>0</v>
      </c>
      <c r="BY319" s="57" t="n">
        <f aca="false">IF($B319&gt;0,IF($B319=BY$4,$I319,0),0)</f>
        <v>0</v>
      </c>
      <c r="BZ319" s="57" t="n">
        <f aca="false">IF($B319&gt;0,IF($B319=BZ$4,$F319,0),0)</f>
        <v>0</v>
      </c>
      <c r="CA319" s="57" t="n">
        <f aca="false">IF($B319&gt;0,IF($B319=CA$4,$G319,0),0)</f>
        <v>0</v>
      </c>
      <c r="CB319" s="57" t="n">
        <f aca="false">IF($B319&gt;0,IF($B319=CB$4,$H319,0),0)</f>
        <v>0</v>
      </c>
      <c r="CC319" s="57" t="n">
        <f aca="false">IF($B319&gt;0,IF($B319=CC$4,$I319,0),0)</f>
        <v>0</v>
      </c>
      <c r="CD319" s="57" t="n">
        <f aca="false">IF($B319&gt;0,IF($B319=CD$4,$F319,0),0)</f>
        <v>0</v>
      </c>
      <c r="CE319" s="57" t="n">
        <f aca="false">IF($B319&gt;0,IF($B319=CE$4,$G319,0),0)</f>
        <v>0</v>
      </c>
      <c r="CF319" s="57" t="n">
        <f aca="false">IF($B319&gt;0,IF($B319=CF$4,$H319,0),0)</f>
        <v>0</v>
      </c>
      <c r="CG319" s="57" t="n">
        <f aca="false">IF($B319&gt;0,IF($B319=CG$4,$I319,0),0)</f>
        <v>0</v>
      </c>
      <c r="CH319" s="57" t="n">
        <f aca="false">IF($B319&gt;0,IF($B319=CH$4,$F319,0),0)</f>
        <v>0</v>
      </c>
      <c r="CI319" s="57" t="n">
        <f aca="false">IF($B319&gt;0,IF($B319=CI$4,$G319,0),0)</f>
        <v>0</v>
      </c>
      <c r="CJ319" s="57" t="n">
        <f aca="false">IF($B319&gt;0,IF($B319=CJ$4,$H319,0),0)</f>
        <v>0</v>
      </c>
      <c r="CK319" s="57" t="n">
        <f aca="false">IF($B319&gt;0,IF($B319=CK$4,$I319,0),0)</f>
        <v>0</v>
      </c>
      <c r="CL319" s="57" t="n">
        <f aca="false">IF($B319&gt;0,IF($B319=CL$4,$F319,0),0)</f>
        <v>0</v>
      </c>
      <c r="CM319" s="57" t="n">
        <f aca="false">IF($B319&gt;0,IF($B319=CM$4,$G319,0),0)</f>
        <v>0</v>
      </c>
      <c r="CN319" s="57" t="n">
        <f aca="false">IF($B319&gt;0,IF($B319=CN$4,$H319,0),0)</f>
        <v>0</v>
      </c>
      <c r="CO319" s="57" t="n">
        <f aca="false">IF($B319&gt;0,IF($B319=CO$4,$I319,0),0)</f>
        <v>0</v>
      </c>
      <c r="CP319" s="57" t="n">
        <f aca="false">IF($B319&gt;0,IF($B319=CP$4,$F319,0),0)</f>
        <v>0</v>
      </c>
      <c r="CQ319" s="57" t="n">
        <f aca="false">IF($B319&gt;0,IF($B319=CQ$4,$G319,0),0)</f>
        <v>0</v>
      </c>
      <c r="CR319" s="57" t="n">
        <f aca="false">IF($B319&gt;0,IF($B319=CR$4,$H319,0),0)</f>
        <v>0</v>
      </c>
      <c r="CS319" s="57" t="n">
        <f aca="false">IF($B319&gt;0,IF($B319=CS$4,$I319,0),0)</f>
        <v>0</v>
      </c>
      <c r="CT319" s="57" t="n">
        <f aca="false">IF($B319&gt;0,IF($B319=CT$4,$F319,0),0)</f>
        <v>0</v>
      </c>
      <c r="CU319" s="57" t="n">
        <f aca="false">IF($B319&gt;0,IF($B319=CU$4,$G319,0),0)</f>
        <v>0</v>
      </c>
      <c r="CV319" s="57" t="n">
        <f aca="false">IF($B319&gt;0,IF($B319=CV$4,$H319,0),0)</f>
        <v>0</v>
      </c>
      <c r="CW319" s="57" t="n">
        <f aca="false">IF($B319&gt;0,IF($B319=CW$4,$I319,0),0)</f>
        <v>0</v>
      </c>
      <c r="CX319" s="57" t="n">
        <f aca="false">IF($B319&gt;0,IF($B319=CX$4,$F319,0),0)</f>
        <v>0</v>
      </c>
      <c r="CY319" s="57" t="n">
        <f aca="false">IF($B319&gt;0,IF($B319=CY$4,$G319,0),0)</f>
        <v>0</v>
      </c>
      <c r="CZ319" s="57" t="n">
        <f aca="false">IF($B319&gt;0,IF($B319=CZ$4,$H319,0),0)</f>
        <v>0</v>
      </c>
      <c r="DA319" s="57" t="n">
        <f aca="false">IF($B319&gt;0,IF($B319=DA$4,$I319,0),0)</f>
        <v>0</v>
      </c>
      <c r="DB319" s="57" t="n">
        <f aca="false">IF($B319&gt;0,IF($B319=DB$4,$F319,0),0)</f>
        <v>0</v>
      </c>
      <c r="DC319" s="57" t="n">
        <f aca="false">IF($B319&gt;0,IF($B319=DC$4,$G319,0),0)</f>
        <v>0</v>
      </c>
      <c r="DD319" s="57" t="n">
        <f aca="false">IF($B319&gt;0,IF($B319=DD$4,$H319,0),0)</f>
        <v>0</v>
      </c>
      <c r="DE319" s="57" t="n">
        <f aca="false">IF($B319&gt;0,IF($B319=DE$4,$I319,0),0)</f>
        <v>0</v>
      </c>
      <c r="DF319" s="57" t="n">
        <f aca="false">IF($B319&gt;0,IF($B319=DF$4,$F319,0),0)</f>
        <v>0</v>
      </c>
      <c r="DG319" s="57" t="n">
        <f aca="false">IF($B319&gt;0,IF($B319=DG$4,$G319,0),0)</f>
        <v>0</v>
      </c>
      <c r="DH319" s="57" t="n">
        <f aca="false">IF($B319&gt;0,IF($B319=DH$4,$H319,0),0)</f>
        <v>0</v>
      </c>
      <c r="DI319" s="57" t="n">
        <f aca="false">IF($B319&gt;0,IF($B319=DI$4,$I319,0),0)</f>
        <v>0</v>
      </c>
      <c r="DJ319" s="57" t="n">
        <f aca="false">IF($B319&gt;0,IF($B319=DJ$4,$F319,0),0)</f>
        <v>0</v>
      </c>
      <c r="DK319" s="57" t="n">
        <f aca="false">IF($B319&gt;0,IF($B319=DK$4,$G319,0),0)</f>
        <v>0</v>
      </c>
      <c r="DL319" s="57" t="n">
        <f aca="false">IF($B319&gt;0,IF($B319=DL$4,$H319,0),0)</f>
        <v>0</v>
      </c>
      <c r="DM319" s="57" t="n">
        <f aca="false">IF($B319&gt;0,IF($B319=DM$4,$I319,0),0)</f>
        <v>0</v>
      </c>
      <c r="DN319" s="57" t="n">
        <f aca="false">IF($B319&gt;0,IF($B319=DN$4,$F319,0),0)</f>
        <v>0</v>
      </c>
      <c r="DO319" s="57" t="n">
        <f aca="false">IF($B319&gt;0,IF($B319=DO$4,$G319,0),0)</f>
        <v>0</v>
      </c>
      <c r="DP319" s="57" t="n">
        <f aca="false">IF($B319&gt;0,IF($B319=DP$4,$H319,0),0)</f>
        <v>0</v>
      </c>
      <c r="DQ319" s="57" t="n">
        <f aca="false">IF($B319&gt;0,IF($B319=DQ$4,$I319,0),0)</f>
        <v>0</v>
      </c>
      <c r="DR319" s="57" t="n">
        <f aca="false">IF($B319&gt;0,IF($B319=DR$4,$F319,0),0)</f>
        <v>0</v>
      </c>
      <c r="DS319" s="57" t="n">
        <f aca="false">IF($B319&gt;0,IF($B319=DS$4,$G319,0),0)</f>
        <v>0</v>
      </c>
      <c r="DT319" s="57" t="n">
        <f aca="false">IF($B319&gt;0,IF($B319=DT$4,$H319,0),0)</f>
        <v>0</v>
      </c>
      <c r="DU319" s="57" t="n">
        <f aca="false">IF($B319&gt;0,IF($B319=DU$4,$I319,0),0)</f>
        <v>0</v>
      </c>
      <c r="DV319" s="57" t="n">
        <f aca="false">IF($B319&gt;0,IF($B319=DV$4,$F319,0),0)</f>
        <v>0</v>
      </c>
      <c r="DW319" s="57" t="n">
        <f aca="false">IF($B319&gt;0,IF($B319=DW$4,$G319,0),0)</f>
        <v>0</v>
      </c>
      <c r="DX319" s="57" t="n">
        <f aca="false">IF($B319&gt;0,IF($B319=DX$4,$H319,0),0)</f>
        <v>0</v>
      </c>
      <c r="DY319" s="57" t="n">
        <f aca="false">IF($B319&gt;0,IF($B319=DY$4,$I319,0),0)</f>
        <v>0</v>
      </c>
      <c r="DZ319" s="57" t="n">
        <f aca="false">IF($B319&gt;0,IF($B319=DZ$4,$F319,0),0)</f>
        <v>0</v>
      </c>
      <c r="EA319" s="57" t="n">
        <f aca="false">IF($B319&gt;0,IF($B319=EA$4,$G319,0),0)</f>
        <v>0</v>
      </c>
      <c r="EB319" s="57" t="n">
        <f aca="false">IF($B319&gt;0,IF($B319=EB$4,$H319,0),0)</f>
        <v>0</v>
      </c>
      <c r="EC319" s="57" t="n">
        <f aca="false">IF($B319&gt;0,IF($B319=EC$4,$I319,0),0)</f>
        <v>0</v>
      </c>
      <c r="ED319" s="57" t="n">
        <f aca="false">IF($B319&gt;0,IF($B319=ED$4,$F319,0),0)</f>
        <v>0</v>
      </c>
      <c r="EE319" s="57" t="n">
        <f aca="false">IF($B319&gt;0,IF($B319=EE$4,$G319,0),0)</f>
        <v>0</v>
      </c>
      <c r="EF319" s="57" t="n">
        <f aca="false">IF($B319&gt;0,IF($B319=EF$4,$H319,0),0)</f>
        <v>0</v>
      </c>
      <c r="EG319" s="57" t="n">
        <f aca="false">IF($B319&gt;0,IF($B319=EG$4,$I319,0),0)</f>
        <v>0</v>
      </c>
      <c r="EH319" s="57" t="n">
        <f aca="false">IF($B319&gt;0,IF($B319=EH$4,$F319,0),0)</f>
        <v>0</v>
      </c>
      <c r="EI319" s="57" t="n">
        <f aca="false">IF($B319&gt;0,IF($B319=EI$4,$G319,0),0)</f>
        <v>0</v>
      </c>
      <c r="EJ319" s="57" t="n">
        <f aca="false">IF($B319&gt;0,IF($B319=EJ$4,$H319,0),0)</f>
        <v>0</v>
      </c>
      <c r="EK319" s="57" t="n">
        <f aca="false">IF($B319&gt;0,IF($B319=EK$4,$I319,0),0)</f>
        <v>0</v>
      </c>
      <c r="EL319" s="57" t="n">
        <f aca="false">IF($B319&gt;0,IF($B319=EL$4,$F319,0),0)</f>
        <v>0</v>
      </c>
      <c r="EM319" s="57" t="n">
        <f aca="false">IF($B319&gt;0,IF($B319=EM$4,$G319,0),0)</f>
        <v>0</v>
      </c>
      <c r="EN319" s="57" t="n">
        <f aca="false">IF($B319&gt;0,IF($B319=EN$4,$H319,0),0)</f>
        <v>0</v>
      </c>
      <c r="EO319" s="57" t="n">
        <f aca="false">IF($B319&gt;0,IF($B319=EO$4,$I319,0),0)</f>
        <v>0</v>
      </c>
      <c r="EP319" s="57" t="n">
        <f aca="false">IF($B319&gt;0,IF($B319=EP$4,$F319,0),0)</f>
        <v>0</v>
      </c>
      <c r="EQ319" s="57" t="n">
        <f aca="false">IF($B319&gt;0,IF($B319=EQ$4,$G319,0),0)</f>
        <v>0</v>
      </c>
      <c r="ER319" s="57" t="n">
        <f aca="false">IF($B319&gt;0,IF($B319=ER$4,$H319,0),0)</f>
        <v>0</v>
      </c>
      <c r="ES319" s="57" t="n">
        <f aca="false">IF($B319&gt;0,IF($B319=ES$4,$I319,0),0)</f>
        <v>0</v>
      </c>
      <c r="ET319" s="57" t="n">
        <f aca="false">IF($B319&gt;0,IF($B319=ET$4,$F319,0),0)</f>
        <v>0</v>
      </c>
      <c r="EU319" s="57" t="n">
        <f aca="false">IF($B319&gt;0,IF($B319=EU$4,$G319,0),0)</f>
        <v>0</v>
      </c>
      <c r="EV319" s="57" t="n">
        <f aca="false">IF($B319&gt;0,IF($B319=EV$4,$H319,0),0)</f>
        <v>0</v>
      </c>
      <c r="EW319" s="57" t="n">
        <f aca="false">IF($B319&gt;0,IF($B319=EW$4,$I319,0),0)</f>
        <v>0</v>
      </c>
      <c r="EX319" s="57" t="n">
        <f aca="false">IF($B319&gt;0,IF($B319=EX$4,$F319,0),0)</f>
        <v>0</v>
      </c>
      <c r="EY319" s="57" t="n">
        <f aca="false">IF($B319&gt;0,IF($B319=EY$4,$G319,0),0)</f>
        <v>0</v>
      </c>
      <c r="EZ319" s="57" t="n">
        <f aca="false">IF($B319&gt;0,IF($B319=EZ$4,$H319,0),0)</f>
        <v>0</v>
      </c>
      <c r="FA319" s="57" t="n">
        <f aca="false">IF($B319&gt;0,IF($B319=FA$4,$I319,0),0)</f>
        <v>0</v>
      </c>
      <c r="FB319" s="57" t="n">
        <f aca="false">IF($B319&gt;0,IF($B319=FB$4,$F319,0),0)</f>
        <v>0</v>
      </c>
      <c r="FC319" s="57" t="n">
        <f aca="false">IF($B319&gt;0,IF($B319=FC$4,$G319,0),0)</f>
        <v>0</v>
      </c>
      <c r="FD319" s="57" t="n">
        <f aca="false">IF($B319&gt;0,IF($B319=FD$4,$H319,0),0)</f>
        <v>0</v>
      </c>
      <c r="FE319" s="57" t="n">
        <f aca="false">IF($B319&gt;0,IF($B319=FE$4,$I319,0),0)</f>
        <v>0</v>
      </c>
      <c r="FF319" s="57" t="n">
        <f aca="false">IF($B319&gt;0,IF($B319=FF$4,$F319,0),0)</f>
        <v>0</v>
      </c>
      <c r="FG319" s="57" t="n">
        <f aca="false">IF($B319&gt;0,IF($B319=FG$4,$G319,0),0)</f>
        <v>0</v>
      </c>
      <c r="FH319" s="57" t="n">
        <f aca="false">IF($B319&gt;0,IF($B319=FH$4,$H319,0),0)</f>
        <v>0</v>
      </c>
      <c r="FI319" s="57" t="n">
        <f aca="false">IF($B319&gt;0,IF($B319=FI$4,$I319,0),0)</f>
        <v>0</v>
      </c>
      <c r="FJ319" s="57" t="n">
        <f aca="false">IF($B319&gt;0,IF($B319=FJ$4,$F319,0),0)</f>
        <v>0</v>
      </c>
      <c r="FK319" s="57" t="n">
        <f aca="false">IF($B319&gt;0,IF($B319=FK$4,$G319,0),0)</f>
        <v>0</v>
      </c>
      <c r="FL319" s="57" t="n">
        <f aca="false">IF($B319&gt;0,IF($B319=FL$4,$H319,0),0)</f>
        <v>0</v>
      </c>
      <c r="FM319" s="57" t="n">
        <f aca="false">IF($B319&gt;0,IF($B319=FM$4,$I319,0),0)</f>
        <v>0</v>
      </c>
      <c r="FN319" s="57" t="n">
        <f aca="false">IF($B319&gt;0,IF($B319=FN$4,$F319,0),0)</f>
        <v>0</v>
      </c>
      <c r="FO319" s="57" t="n">
        <f aca="false">IF($B319&gt;0,IF($B319=FO$4,$G319,0),0)</f>
        <v>0</v>
      </c>
      <c r="FP319" s="57" t="n">
        <f aca="false">IF($B319&gt;0,IF($B319=FP$4,$H319,0),0)</f>
        <v>0</v>
      </c>
      <c r="FQ319" s="57" t="n">
        <f aca="false">IF($B319&gt;0,IF($B319=FQ$4,$I319,0),0)</f>
        <v>0</v>
      </c>
      <c r="FR319" s="57" t="n">
        <f aca="false">IF($B319&gt;0,IF($B319=FR$4,$F319,0),0)</f>
        <v>0</v>
      </c>
      <c r="FS319" s="57" t="n">
        <f aca="false">IF($B319&gt;0,IF($B319=FS$4,$G319,0),0)</f>
        <v>0</v>
      </c>
      <c r="FT319" s="57" t="n">
        <f aca="false">IF($B319&gt;0,IF($B319=FT$4,$H319,0),0)</f>
        <v>0</v>
      </c>
      <c r="FU319" s="57" t="n">
        <f aca="false">IF($B319&gt;0,IF($B319=FU$4,$I319,0),0)</f>
        <v>0</v>
      </c>
      <c r="FV319" s="57" t="n">
        <f aca="false">IF($B319&gt;0,IF($B319=FV$4,$F319,0),0)</f>
        <v>0</v>
      </c>
      <c r="FW319" s="57" t="n">
        <f aca="false">IF($B319&gt;0,IF($B319=FW$4,$G319,0),0)</f>
        <v>0</v>
      </c>
      <c r="FX319" s="57" t="n">
        <f aca="false">IF($B319&gt;0,IF($B319=FX$4,$H319,0),0)</f>
        <v>0</v>
      </c>
      <c r="FY319" s="57" t="n">
        <f aca="false">IF($B319&gt;0,IF($B319=FY$4,$I319,0),0)</f>
        <v>0</v>
      </c>
      <c r="FZ319" s="57" t="n">
        <f aca="false">IF($B319&gt;0,IF($B319=FZ$4,$F319,0),0)</f>
        <v>0</v>
      </c>
      <c r="GA319" s="57" t="n">
        <f aca="false">IF($B319&gt;0,IF($B319=GA$4,$G319,0),0)</f>
        <v>0</v>
      </c>
      <c r="GB319" s="57" t="n">
        <f aca="false">IF($B319&gt;0,IF($B319=GB$4,$H319,0),0)</f>
        <v>0</v>
      </c>
      <c r="GC319" s="57" t="n">
        <f aca="false">IF($B319&gt;0,IF($B319=GC$4,$I319,0),0)</f>
        <v>0</v>
      </c>
      <c r="GD319" s="57" t="n">
        <f aca="false">IF($B319&gt;0,IF($B319=GD$4,$F319,0),0)</f>
        <v>0</v>
      </c>
      <c r="GE319" s="57" t="n">
        <f aca="false">IF($B319&gt;0,IF($B319=GE$4,$G319,0),0)</f>
        <v>0</v>
      </c>
      <c r="GF319" s="57" t="n">
        <f aca="false">IF($B319&gt;0,IF($B319=GF$4,$H319,0),0)</f>
        <v>0</v>
      </c>
      <c r="GG319" s="57" t="n">
        <f aca="false">IF($B319&gt;0,IF($B319=GG$4,$I319,0),0)</f>
        <v>0</v>
      </c>
      <c r="GH319" s="57" t="n">
        <f aca="false">IF($B319&gt;0,IF($B319=GH$4,$F319,0),0)</f>
        <v>0</v>
      </c>
      <c r="GI319" s="57" t="n">
        <f aca="false">IF($B319&gt;0,IF($B319=GI$4,$G319,0),0)</f>
        <v>0</v>
      </c>
      <c r="GJ319" s="57" t="n">
        <f aca="false">IF($B319&gt;0,IF($B319=GJ$4,$H319,0),0)</f>
        <v>0</v>
      </c>
      <c r="GK319" s="57" t="n">
        <f aca="false">IF($B319&gt;0,IF($B319=GK$4,$I319,0),0)</f>
        <v>0</v>
      </c>
      <c r="GL319" s="57" t="n">
        <f aca="false">IF($B319&gt;0,IF($B319=GL$4,$F319,0),0)</f>
        <v>0</v>
      </c>
      <c r="GM319" s="57" t="n">
        <f aca="false">IF($B319&gt;0,IF($B319=GM$4,$G319,0),0)</f>
        <v>0</v>
      </c>
      <c r="GN319" s="57" t="n">
        <f aca="false">IF($B319&gt;0,IF($B319=GN$4,$H319,0),0)</f>
        <v>0</v>
      </c>
      <c r="GO319" s="57" t="n">
        <f aca="false">IF($B319&gt;0,IF($B319=GO$4,$I319,0),0)</f>
        <v>0</v>
      </c>
      <c r="GP319" s="57" t="n">
        <f aca="false">IF($B319&gt;0,IF($B319=GP$4,$F319,0),0)</f>
        <v>0</v>
      </c>
      <c r="GQ319" s="57" t="n">
        <f aca="false">IF($B319&gt;0,IF($B319=GQ$4,$G319,0),0)</f>
        <v>0</v>
      </c>
      <c r="GR319" s="57" t="n">
        <f aca="false">IF($B319&gt;0,IF($B319=GR$4,$H319,0),0)</f>
        <v>0</v>
      </c>
      <c r="GS319" s="57" t="n">
        <f aca="false">IF($B319&gt;0,IF($B319=GS$4,$I319,0),0)</f>
        <v>0</v>
      </c>
      <c r="GT319" s="57" t="n">
        <f aca="false">IF($B319&gt;0,IF($B319=GT$4,$F319,0),0)</f>
        <v>0</v>
      </c>
      <c r="GU319" s="57" t="n">
        <f aca="false">IF($B319&gt;0,IF($B319=GU$4,$G319,0),0)</f>
        <v>0</v>
      </c>
      <c r="GV319" s="57" t="n">
        <f aca="false">IF($B319&gt;0,IF($B319=GV$4,$H319,0),0)</f>
        <v>0</v>
      </c>
      <c r="GW319" s="57" t="n">
        <f aca="false">IF($B319&gt;0,IF($B319=GW$4,$I319,0),0)</f>
        <v>0</v>
      </c>
      <c r="GX319" s="57" t="n">
        <f aca="false">IF($B319&gt;0,IF($B319=GX$4,$F319,0),0)</f>
        <v>0</v>
      </c>
      <c r="GY319" s="57" t="n">
        <f aca="false">IF($B319&gt;0,IF($B319=GY$4,$G319,0),0)</f>
        <v>0</v>
      </c>
      <c r="GZ319" s="57" t="n">
        <f aca="false">IF($B319&gt;0,IF($B319=GZ$4,$H319,0),0)</f>
        <v>0</v>
      </c>
      <c r="HA319" s="57" t="n">
        <f aca="false">IF($B319&gt;0,IF($B319=HA$4,$I319,0),0)</f>
        <v>0</v>
      </c>
      <c r="HB319" s="57" t="n">
        <f aca="false">IF($B319&gt;0,IF($B319=HB$4,$F319,0),0)</f>
        <v>0</v>
      </c>
      <c r="HC319" s="57" t="n">
        <f aca="false">IF($B319&gt;0,IF($B319=HC$4,$G319,0),0)</f>
        <v>0</v>
      </c>
      <c r="HD319" s="57" t="n">
        <f aca="false">IF($B319&gt;0,IF($B319=HD$4,$H319,0),0)</f>
        <v>0</v>
      </c>
      <c r="HE319" s="57" t="n">
        <f aca="false">IF($B319&gt;0,IF($B319=HE$4,$I319,0),0)</f>
        <v>0</v>
      </c>
      <c r="HF319" s="57" t="n">
        <f aca="false">IF($B319&gt;0,IF($B319=HF$4,$F319,0),0)</f>
        <v>0</v>
      </c>
      <c r="HG319" s="57" t="n">
        <f aca="false">IF($B319&gt;0,IF($B319=HG$4,$G319,0),0)</f>
        <v>0</v>
      </c>
      <c r="HH319" s="57" t="n">
        <f aca="false">IF($B319&gt;0,IF($B319=HH$4,$H319,0),0)</f>
        <v>0</v>
      </c>
      <c r="HI319" s="57" t="n">
        <f aca="false">IF($B319&gt;0,IF($B319=HI$4,$I319,0),0)</f>
        <v>0</v>
      </c>
      <c r="HJ319" s="57" t="n">
        <f aca="false">IF($B319&gt;0,IF($B319=HJ$4,$F319,0),0)</f>
        <v>0</v>
      </c>
      <c r="HK319" s="57" t="n">
        <f aca="false">IF($B319&gt;0,IF($B319=HK$4,$G319,0),0)</f>
        <v>0</v>
      </c>
      <c r="HL319" s="57" t="n">
        <f aca="false">IF($B319&gt;0,IF($B319=HL$4,$H319,0),0)</f>
        <v>0</v>
      </c>
      <c r="HM319" s="57" t="n">
        <f aca="false">IF($B319&gt;0,IF($B319=HM$4,$I319,0),0)</f>
        <v>0</v>
      </c>
      <c r="HN319" s="57" t="n">
        <f aca="false">IF($B319&gt;0,IF($B319=HN$4,$F319,0),0)</f>
        <v>0</v>
      </c>
      <c r="HO319" s="57" t="n">
        <f aca="false">IF($B319&gt;0,IF($B319=HO$4,$G319,0),0)</f>
        <v>0</v>
      </c>
      <c r="HP319" s="57" t="n">
        <f aca="false">IF($B319&gt;0,IF($B319=HP$4,$H319,0),0)</f>
        <v>0</v>
      </c>
      <c r="HQ319" s="57" t="n">
        <f aca="false">IF($B319&gt;0,IF($B319=HQ$4,$I319,0),0)</f>
        <v>0</v>
      </c>
    </row>
    <row r="320" customFormat="false" ht="12.75" hidden="false" customHeight="false" outlineLevel="0" collapsed="false">
      <c r="A320" s="33" t="n">
        <v>315</v>
      </c>
      <c r="B320" s="58" t="n">
        <f aca="false">IF(AND(D320&gt;0,E320&lt;&gt;""),NUM.DE.SEMANA(VALUE(CONCATENATE(D320,"-",K320,"-",$I$2))),0)</f>
        <v>0</v>
      </c>
      <c r="C320" s="59" t="e">
        <f aca="false">VALUE(CONCATENATE(D320,"-",K320,"-",$I$2))</f>
        <v>#VALUE!</v>
      </c>
      <c r="D320" s="60"/>
      <c r="E320" s="60"/>
      <c r="F320" s="61"/>
      <c r="G320" s="61"/>
      <c r="H320" s="61"/>
      <c r="I320" s="61"/>
      <c r="K320" s="63" t="n">
        <f aca="false">IF($E320="",0,VLOOKUP($E320,$L$6:$M$17,2,FALSE()))</f>
        <v>0</v>
      </c>
      <c r="N320" s="57" t="n">
        <f aca="false">IF($B320&gt;0,IF($B320=N$4,$F320,0),0)</f>
        <v>0</v>
      </c>
      <c r="O320" s="57" t="n">
        <f aca="false">IF($B320&gt;0,IF($B320=O$4,$G320,0),0)</f>
        <v>0</v>
      </c>
      <c r="P320" s="57" t="n">
        <f aca="false">IF($B320&gt;0,IF($B320=P$4,$H320,0),0)</f>
        <v>0</v>
      </c>
      <c r="Q320" s="57" t="n">
        <f aca="false">IF($B320&gt;0,IF($B320=Q$4,$I320,0),0)</f>
        <v>0</v>
      </c>
      <c r="R320" s="57" t="n">
        <f aca="false">IF($B320&gt;0,IF($B320=R$4,$F320,0),0)</f>
        <v>0</v>
      </c>
      <c r="S320" s="57" t="n">
        <f aca="false">IF($B320&gt;0,IF($B320=S$4,$G320,0),0)</f>
        <v>0</v>
      </c>
      <c r="T320" s="57" t="n">
        <f aca="false">IF($B320&gt;0,IF($B320=T$4,$H320,0),0)</f>
        <v>0</v>
      </c>
      <c r="U320" s="57" t="n">
        <f aca="false">IF($B320&gt;0,IF($B320=U$4,$I320,0),0)</f>
        <v>0</v>
      </c>
      <c r="V320" s="57" t="n">
        <f aca="false">IF($B320&gt;0,IF($B320=V$4,$F320,0),0)</f>
        <v>0</v>
      </c>
      <c r="W320" s="57" t="n">
        <f aca="false">IF($B320&gt;0,IF($B320=W$4,$G320,0),0)</f>
        <v>0</v>
      </c>
      <c r="X320" s="57" t="n">
        <f aca="false">IF($B320&gt;0,IF($B320=X$4,$H320,0),0)</f>
        <v>0</v>
      </c>
      <c r="Y320" s="57" t="n">
        <f aca="false">IF($B320&gt;0,IF($B320=Y$4,$I320,0),0)</f>
        <v>0</v>
      </c>
      <c r="Z320" s="57" t="n">
        <f aca="false">IF($B320&gt;0,IF($B320=Z$4,$F320,0),0)</f>
        <v>0</v>
      </c>
      <c r="AA320" s="57" t="n">
        <f aca="false">IF($B320&gt;0,IF($B320=AA$4,$G320,0),0)</f>
        <v>0</v>
      </c>
      <c r="AB320" s="57" t="n">
        <f aca="false">IF($B320&gt;0,IF($B320=AB$4,$H320,0),0)</f>
        <v>0</v>
      </c>
      <c r="AC320" s="57" t="n">
        <f aca="false">IF($B320&gt;0,IF($B320=AC$4,$I320,0),0)</f>
        <v>0</v>
      </c>
      <c r="AD320" s="57" t="n">
        <f aca="false">IF($B320&gt;0,IF($B320=AD$4,$F320,0),0)</f>
        <v>0</v>
      </c>
      <c r="AE320" s="57" t="n">
        <f aca="false">IF($B320&gt;0,IF($B320=AE$4,$G320,0),0)</f>
        <v>0</v>
      </c>
      <c r="AF320" s="57" t="n">
        <f aca="false">IF($B320&gt;0,IF($B320=AF$4,$H320,0),0)</f>
        <v>0</v>
      </c>
      <c r="AG320" s="57" t="n">
        <f aca="false">IF($B320&gt;0,IF($B320=AG$4,$I320,0),0)</f>
        <v>0</v>
      </c>
      <c r="AH320" s="57" t="n">
        <f aca="false">IF($B320&gt;0,IF($B320=AH$4,$F320,0),0)</f>
        <v>0</v>
      </c>
      <c r="AI320" s="57" t="n">
        <f aca="false">IF($B320&gt;0,IF($B320=AI$4,$G320,0),0)</f>
        <v>0</v>
      </c>
      <c r="AJ320" s="57" t="n">
        <f aca="false">IF($B320&gt;0,IF($B320=AJ$4,$H320,0),0)</f>
        <v>0</v>
      </c>
      <c r="AK320" s="57" t="n">
        <f aca="false">IF($B320&gt;0,IF($B320=AK$4,$I320,0),0)</f>
        <v>0</v>
      </c>
      <c r="AL320" s="57" t="n">
        <f aca="false">IF($B320&gt;0,IF($B320=AL$4,$F320,0),0)</f>
        <v>0</v>
      </c>
      <c r="AM320" s="57" t="n">
        <f aca="false">IF($B320&gt;0,IF($B320=AM$4,$G320,0),0)</f>
        <v>0</v>
      </c>
      <c r="AN320" s="57" t="n">
        <f aca="false">IF($B320&gt;0,IF($B320=AN$4,$H320,0),0)</f>
        <v>0</v>
      </c>
      <c r="AO320" s="57" t="n">
        <f aca="false">IF($B320&gt;0,IF($B320=AO$4,$I320,0),0)</f>
        <v>0</v>
      </c>
      <c r="AP320" s="57" t="n">
        <f aca="false">IF($B320&gt;0,IF($B320=AP$4,$F320,0),0)</f>
        <v>0</v>
      </c>
      <c r="AQ320" s="57" t="n">
        <f aca="false">IF($B320&gt;0,IF($B320=AQ$4,$G320,0),0)</f>
        <v>0</v>
      </c>
      <c r="AR320" s="57" t="n">
        <f aca="false">IF($B320&gt;0,IF($B320=AR$4,$H320,0),0)</f>
        <v>0</v>
      </c>
      <c r="AS320" s="57" t="n">
        <f aca="false">IF($B320&gt;0,IF($B320=AS$4,$I320,0),0)</f>
        <v>0</v>
      </c>
      <c r="AT320" s="57" t="n">
        <f aca="false">IF($B320&gt;0,IF($B320=AT$4,$F320,0),0)</f>
        <v>0</v>
      </c>
      <c r="AU320" s="57" t="n">
        <f aca="false">IF($B320&gt;0,IF($B320=AU$4,$G320,0),0)</f>
        <v>0</v>
      </c>
      <c r="AV320" s="57" t="n">
        <f aca="false">IF($B320&gt;0,IF($B320=AV$4,$H320,0),0)</f>
        <v>0</v>
      </c>
      <c r="AW320" s="57" t="n">
        <f aca="false">IF($B320&gt;0,IF($B320=AW$4,$I320,0),0)</f>
        <v>0</v>
      </c>
      <c r="AX320" s="57" t="n">
        <f aca="false">IF($B320&gt;0,IF($B320=AX$4,$F320,0),0)</f>
        <v>0</v>
      </c>
      <c r="AY320" s="57" t="n">
        <f aca="false">IF($B320&gt;0,IF($B320=AY$4,$G320,0),0)</f>
        <v>0</v>
      </c>
      <c r="AZ320" s="57" t="n">
        <f aca="false">IF($B320&gt;0,IF($B320=AZ$4,$H320,0),0)</f>
        <v>0</v>
      </c>
      <c r="BA320" s="57" t="n">
        <f aca="false">IF($B320&gt;0,IF($B320=BA$4,$I320,0),0)</f>
        <v>0</v>
      </c>
      <c r="BB320" s="57" t="n">
        <f aca="false">IF($B320&gt;0,IF($B320=BB$4,$F320,0),0)</f>
        <v>0</v>
      </c>
      <c r="BC320" s="57" t="n">
        <f aca="false">IF($B320&gt;0,IF($B320=BC$4,$G320,0),0)</f>
        <v>0</v>
      </c>
      <c r="BD320" s="57" t="n">
        <f aca="false">IF($B320&gt;0,IF($B320=BD$4,$H320,0),0)</f>
        <v>0</v>
      </c>
      <c r="BE320" s="57" t="n">
        <f aca="false">IF($B320&gt;0,IF($B320=BE$4,$I320,0),0)</f>
        <v>0</v>
      </c>
      <c r="BF320" s="57" t="n">
        <f aca="false">IF($B320&gt;0,IF($B320=BF$4,$F320,0),0)</f>
        <v>0</v>
      </c>
      <c r="BG320" s="57" t="n">
        <f aca="false">IF($B320&gt;0,IF($B320=BG$4,$G320,0),0)</f>
        <v>0</v>
      </c>
      <c r="BH320" s="57" t="n">
        <f aca="false">IF($B320&gt;0,IF($B320=BH$4,$H320,0),0)</f>
        <v>0</v>
      </c>
      <c r="BI320" s="57" t="n">
        <f aca="false">IF($B320&gt;0,IF($B320=BI$4,$I320,0),0)</f>
        <v>0</v>
      </c>
      <c r="BJ320" s="57" t="n">
        <f aca="false">IF($B320&gt;0,IF($B320=BJ$4,$F320,0),0)</f>
        <v>0</v>
      </c>
      <c r="BK320" s="57" t="n">
        <f aca="false">IF($B320&gt;0,IF($B320=BK$4,$G320,0),0)</f>
        <v>0</v>
      </c>
      <c r="BL320" s="57" t="n">
        <f aca="false">IF($B320&gt;0,IF($B320=BL$4,$H320,0),0)</f>
        <v>0</v>
      </c>
      <c r="BM320" s="57" t="n">
        <f aca="false">IF($B320&gt;0,IF($B320=BM$4,$I320,0),0)</f>
        <v>0</v>
      </c>
      <c r="BN320" s="57" t="n">
        <f aca="false">IF($B320&gt;0,IF($B320=BN$4,$F320,0),0)</f>
        <v>0</v>
      </c>
      <c r="BO320" s="57" t="n">
        <f aca="false">IF($B320&gt;0,IF($B320=BO$4,$G320,0),0)</f>
        <v>0</v>
      </c>
      <c r="BP320" s="57" t="n">
        <f aca="false">IF($B320&gt;0,IF($B320=BP$4,$H320,0),0)</f>
        <v>0</v>
      </c>
      <c r="BQ320" s="57" t="n">
        <f aca="false">IF($B320&gt;0,IF($B320=BQ$4,$I320,0),0)</f>
        <v>0</v>
      </c>
      <c r="BR320" s="57" t="n">
        <f aca="false">IF($B320&gt;0,IF($B320=BR$4,$F320,0),0)</f>
        <v>0</v>
      </c>
      <c r="BS320" s="57" t="n">
        <f aca="false">IF($B320&gt;0,IF($B320=BS$4,$G320,0),0)</f>
        <v>0</v>
      </c>
      <c r="BT320" s="57" t="n">
        <f aca="false">IF($B320&gt;0,IF($B320=BT$4,$H320,0),0)</f>
        <v>0</v>
      </c>
      <c r="BU320" s="57" t="n">
        <f aca="false">IF($B320&gt;0,IF($B320=BU$4,$I320,0),0)</f>
        <v>0</v>
      </c>
      <c r="BV320" s="57" t="n">
        <f aca="false">IF($B320&gt;0,IF($B320=BV$4,$F320,0),0)</f>
        <v>0</v>
      </c>
      <c r="BW320" s="57" t="n">
        <f aca="false">IF($B320&gt;0,IF($B320=BW$4,$G320,0),0)</f>
        <v>0</v>
      </c>
      <c r="BX320" s="57" t="n">
        <f aca="false">IF($B320&gt;0,IF($B320=BX$4,$H320,0),0)</f>
        <v>0</v>
      </c>
      <c r="BY320" s="57" t="n">
        <f aca="false">IF($B320&gt;0,IF($B320=BY$4,$I320,0),0)</f>
        <v>0</v>
      </c>
      <c r="BZ320" s="57" t="n">
        <f aca="false">IF($B320&gt;0,IF($B320=BZ$4,$F320,0),0)</f>
        <v>0</v>
      </c>
      <c r="CA320" s="57" t="n">
        <f aca="false">IF($B320&gt;0,IF($B320=CA$4,$G320,0),0)</f>
        <v>0</v>
      </c>
      <c r="CB320" s="57" t="n">
        <f aca="false">IF($B320&gt;0,IF($B320=CB$4,$H320,0),0)</f>
        <v>0</v>
      </c>
      <c r="CC320" s="57" t="n">
        <f aca="false">IF($B320&gt;0,IF($B320=CC$4,$I320,0),0)</f>
        <v>0</v>
      </c>
      <c r="CD320" s="57" t="n">
        <f aca="false">IF($B320&gt;0,IF($B320=CD$4,$F320,0),0)</f>
        <v>0</v>
      </c>
      <c r="CE320" s="57" t="n">
        <f aca="false">IF($B320&gt;0,IF($B320=CE$4,$G320,0),0)</f>
        <v>0</v>
      </c>
      <c r="CF320" s="57" t="n">
        <f aca="false">IF($B320&gt;0,IF($B320=CF$4,$H320,0),0)</f>
        <v>0</v>
      </c>
      <c r="CG320" s="57" t="n">
        <f aca="false">IF($B320&gt;0,IF($B320=CG$4,$I320,0),0)</f>
        <v>0</v>
      </c>
      <c r="CH320" s="57" t="n">
        <f aca="false">IF($B320&gt;0,IF($B320=CH$4,$F320,0),0)</f>
        <v>0</v>
      </c>
      <c r="CI320" s="57" t="n">
        <f aca="false">IF($B320&gt;0,IF($B320=CI$4,$G320,0),0)</f>
        <v>0</v>
      </c>
      <c r="CJ320" s="57" t="n">
        <f aca="false">IF($B320&gt;0,IF($B320=CJ$4,$H320,0),0)</f>
        <v>0</v>
      </c>
      <c r="CK320" s="57" t="n">
        <f aca="false">IF($B320&gt;0,IF($B320=CK$4,$I320,0),0)</f>
        <v>0</v>
      </c>
      <c r="CL320" s="57" t="n">
        <f aca="false">IF($B320&gt;0,IF($B320=CL$4,$F320,0),0)</f>
        <v>0</v>
      </c>
      <c r="CM320" s="57" t="n">
        <f aca="false">IF($B320&gt;0,IF($B320=CM$4,$G320,0),0)</f>
        <v>0</v>
      </c>
      <c r="CN320" s="57" t="n">
        <f aca="false">IF($B320&gt;0,IF($B320=CN$4,$H320,0),0)</f>
        <v>0</v>
      </c>
      <c r="CO320" s="57" t="n">
        <f aca="false">IF($B320&gt;0,IF($B320=CO$4,$I320,0),0)</f>
        <v>0</v>
      </c>
      <c r="CP320" s="57" t="n">
        <f aca="false">IF($B320&gt;0,IF($B320=CP$4,$F320,0),0)</f>
        <v>0</v>
      </c>
      <c r="CQ320" s="57" t="n">
        <f aca="false">IF($B320&gt;0,IF($B320=CQ$4,$G320,0),0)</f>
        <v>0</v>
      </c>
      <c r="CR320" s="57" t="n">
        <f aca="false">IF($B320&gt;0,IF($B320=CR$4,$H320,0),0)</f>
        <v>0</v>
      </c>
      <c r="CS320" s="57" t="n">
        <f aca="false">IF($B320&gt;0,IF($B320=CS$4,$I320,0),0)</f>
        <v>0</v>
      </c>
      <c r="CT320" s="57" t="n">
        <f aca="false">IF($B320&gt;0,IF($B320=CT$4,$F320,0),0)</f>
        <v>0</v>
      </c>
      <c r="CU320" s="57" t="n">
        <f aca="false">IF($B320&gt;0,IF($B320=CU$4,$G320,0),0)</f>
        <v>0</v>
      </c>
      <c r="CV320" s="57" t="n">
        <f aca="false">IF($B320&gt;0,IF($B320=CV$4,$H320,0),0)</f>
        <v>0</v>
      </c>
      <c r="CW320" s="57" t="n">
        <f aca="false">IF($B320&gt;0,IF($B320=CW$4,$I320,0),0)</f>
        <v>0</v>
      </c>
      <c r="CX320" s="57" t="n">
        <f aca="false">IF($B320&gt;0,IF($B320=CX$4,$F320,0),0)</f>
        <v>0</v>
      </c>
      <c r="CY320" s="57" t="n">
        <f aca="false">IF($B320&gt;0,IF($B320=CY$4,$G320,0),0)</f>
        <v>0</v>
      </c>
      <c r="CZ320" s="57" t="n">
        <f aca="false">IF($B320&gt;0,IF($B320=CZ$4,$H320,0),0)</f>
        <v>0</v>
      </c>
      <c r="DA320" s="57" t="n">
        <f aca="false">IF($B320&gt;0,IF($B320=DA$4,$I320,0),0)</f>
        <v>0</v>
      </c>
      <c r="DB320" s="57" t="n">
        <f aca="false">IF($B320&gt;0,IF($B320=DB$4,$F320,0),0)</f>
        <v>0</v>
      </c>
      <c r="DC320" s="57" t="n">
        <f aca="false">IF($B320&gt;0,IF($B320=DC$4,$G320,0),0)</f>
        <v>0</v>
      </c>
      <c r="DD320" s="57" t="n">
        <f aca="false">IF($B320&gt;0,IF($B320=DD$4,$H320,0),0)</f>
        <v>0</v>
      </c>
      <c r="DE320" s="57" t="n">
        <f aca="false">IF($B320&gt;0,IF($B320=DE$4,$I320,0),0)</f>
        <v>0</v>
      </c>
      <c r="DF320" s="57" t="n">
        <f aca="false">IF($B320&gt;0,IF($B320=DF$4,$F320,0),0)</f>
        <v>0</v>
      </c>
      <c r="DG320" s="57" t="n">
        <f aca="false">IF($B320&gt;0,IF($B320=DG$4,$G320,0),0)</f>
        <v>0</v>
      </c>
      <c r="DH320" s="57" t="n">
        <f aca="false">IF($B320&gt;0,IF($B320=DH$4,$H320,0),0)</f>
        <v>0</v>
      </c>
      <c r="DI320" s="57" t="n">
        <f aca="false">IF($B320&gt;0,IF($B320=DI$4,$I320,0),0)</f>
        <v>0</v>
      </c>
      <c r="DJ320" s="57" t="n">
        <f aca="false">IF($B320&gt;0,IF($B320=DJ$4,$F320,0),0)</f>
        <v>0</v>
      </c>
      <c r="DK320" s="57" t="n">
        <f aca="false">IF($B320&gt;0,IF($B320=DK$4,$G320,0),0)</f>
        <v>0</v>
      </c>
      <c r="DL320" s="57" t="n">
        <f aca="false">IF($B320&gt;0,IF($B320=DL$4,$H320,0),0)</f>
        <v>0</v>
      </c>
      <c r="DM320" s="57" t="n">
        <f aca="false">IF($B320&gt;0,IF($B320=DM$4,$I320,0),0)</f>
        <v>0</v>
      </c>
      <c r="DN320" s="57" t="n">
        <f aca="false">IF($B320&gt;0,IF($B320=DN$4,$F320,0),0)</f>
        <v>0</v>
      </c>
      <c r="DO320" s="57" t="n">
        <f aca="false">IF($B320&gt;0,IF($B320=DO$4,$G320,0),0)</f>
        <v>0</v>
      </c>
      <c r="DP320" s="57" t="n">
        <f aca="false">IF($B320&gt;0,IF($B320=DP$4,$H320,0),0)</f>
        <v>0</v>
      </c>
      <c r="DQ320" s="57" t="n">
        <f aca="false">IF($B320&gt;0,IF($B320=DQ$4,$I320,0),0)</f>
        <v>0</v>
      </c>
      <c r="DR320" s="57" t="n">
        <f aca="false">IF($B320&gt;0,IF($B320=DR$4,$F320,0),0)</f>
        <v>0</v>
      </c>
      <c r="DS320" s="57" t="n">
        <f aca="false">IF($B320&gt;0,IF($B320=DS$4,$G320,0),0)</f>
        <v>0</v>
      </c>
      <c r="DT320" s="57" t="n">
        <f aca="false">IF($B320&gt;0,IF($B320=DT$4,$H320,0),0)</f>
        <v>0</v>
      </c>
      <c r="DU320" s="57" t="n">
        <f aca="false">IF($B320&gt;0,IF($B320=DU$4,$I320,0),0)</f>
        <v>0</v>
      </c>
      <c r="DV320" s="57" t="n">
        <f aca="false">IF($B320&gt;0,IF($B320=DV$4,$F320,0),0)</f>
        <v>0</v>
      </c>
      <c r="DW320" s="57" t="n">
        <f aca="false">IF($B320&gt;0,IF($B320=DW$4,$G320,0),0)</f>
        <v>0</v>
      </c>
      <c r="DX320" s="57" t="n">
        <f aca="false">IF($B320&gt;0,IF($B320=DX$4,$H320,0),0)</f>
        <v>0</v>
      </c>
      <c r="DY320" s="57" t="n">
        <f aca="false">IF($B320&gt;0,IF($B320=DY$4,$I320,0),0)</f>
        <v>0</v>
      </c>
      <c r="DZ320" s="57" t="n">
        <f aca="false">IF($B320&gt;0,IF($B320=DZ$4,$F320,0),0)</f>
        <v>0</v>
      </c>
      <c r="EA320" s="57" t="n">
        <f aca="false">IF($B320&gt;0,IF($B320=EA$4,$G320,0),0)</f>
        <v>0</v>
      </c>
      <c r="EB320" s="57" t="n">
        <f aca="false">IF($B320&gt;0,IF($B320=EB$4,$H320,0),0)</f>
        <v>0</v>
      </c>
      <c r="EC320" s="57" t="n">
        <f aca="false">IF($B320&gt;0,IF($B320=EC$4,$I320,0),0)</f>
        <v>0</v>
      </c>
      <c r="ED320" s="57" t="n">
        <f aca="false">IF($B320&gt;0,IF($B320=ED$4,$F320,0),0)</f>
        <v>0</v>
      </c>
      <c r="EE320" s="57" t="n">
        <f aca="false">IF($B320&gt;0,IF($B320=EE$4,$G320,0),0)</f>
        <v>0</v>
      </c>
      <c r="EF320" s="57" t="n">
        <f aca="false">IF($B320&gt;0,IF($B320=EF$4,$H320,0),0)</f>
        <v>0</v>
      </c>
      <c r="EG320" s="57" t="n">
        <f aca="false">IF($B320&gt;0,IF($B320=EG$4,$I320,0),0)</f>
        <v>0</v>
      </c>
      <c r="EH320" s="57" t="n">
        <f aca="false">IF($B320&gt;0,IF($B320=EH$4,$F320,0),0)</f>
        <v>0</v>
      </c>
      <c r="EI320" s="57" t="n">
        <f aca="false">IF($B320&gt;0,IF($B320=EI$4,$G320,0),0)</f>
        <v>0</v>
      </c>
      <c r="EJ320" s="57" t="n">
        <f aca="false">IF($B320&gt;0,IF($B320=EJ$4,$H320,0),0)</f>
        <v>0</v>
      </c>
      <c r="EK320" s="57" t="n">
        <f aca="false">IF($B320&gt;0,IF($B320=EK$4,$I320,0),0)</f>
        <v>0</v>
      </c>
      <c r="EL320" s="57" t="n">
        <f aca="false">IF($B320&gt;0,IF($B320=EL$4,$F320,0),0)</f>
        <v>0</v>
      </c>
      <c r="EM320" s="57" t="n">
        <f aca="false">IF($B320&gt;0,IF($B320=EM$4,$G320,0),0)</f>
        <v>0</v>
      </c>
      <c r="EN320" s="57" t="n">
        <f aca="false">IF($B320&gt;0,IF($B320=EN$4,$H320,0),0)</f>
        <v>0</v>
      </c>
      <c r="EO320" s="57" t="n">
        <f aca="false">IF($B320&gt;0,IF($B320=EO$4,$I320,0),0)</f>
        <v>0</v>
      </c>
      <c r="EP320" s="57" t="n">
        <f aca="false">IF($B320&gt;0,IF($B320=EP$4,$F320,0),0)</f>
        <v>0</v>
      </c>
      <c r="EQ320" s="57" t="n">
        <f aca="false">IF($B320&gt;0,IF($B320=EQ$4,$G320,0),0)</f>
        <v>0</v>
      </c>
      <c r="ER320" s="57" t="n">
        <f aca="false">IF($B320&gt;0,IF($B320=ER$4,$H320,0),0)</f>
        <v>0</v>
      </c>
      <c r="ES320" s="57" t="n">
        <f aca="false">IF($B320&gt;0,IF($B320=ES$4,$I320,0),0)</f>
        <v>0</v>
      </c>
      <c r="ET320" s="57" t="n">
        <f aca="false">IF($B320&gt;0,IF($B320=ET$4,$F320,0),0)</f>
        <v>0</v>
      </c>
      <c r="EU320" s="57" t="n">
        <f aca="false">IF($B320&gt;0,IF($B320=EU$4,$G320,0),0)</f>
        <v>0</v>
      </c>
      <c r="EV320" s="57" t="n">
        <f aca="false">IF($B320&gt;0,IF($B320=EV$4,$H320,0),0)</f>
        <v>0</v>
      </c>
      <c r="EW320" s="57" t="n">
        <f aca="false">IF($B320&gt;0,IF($B320=EW$4,$I320,0),0)</f>
        <v>0</v>
      </c>
      <c r="EX320" s="57" t="n">
        <f aca="false">IF($B320&gt;0,IF($B320=EX$4,$F320,0),0)</f>
        <v>0</v>
      </c>
      <c r="EY320" s="57" t="n">
        <f aca="false">IF($B320&gt;0,IF($B320=EY$4,$G320,0),0)</f>
        <v>0</v>
      </c>
      <c r="EZ320" s="57" t="n">
        <f aca="false">IF($B320&gt;0,IF($B320=EZ$4,$H320,0),0)</f>
        <v>0</v>
      </c>
      <c r="FA320" s="57" t="n">
        <f aca="false">IF($B320&gt;0,IF($B320=FA$4,$I320,0),0)</f>
        <v>0</v>
      </c>
      <c r="FB320" s="57" t="n">
        <f aca="false">IF($B320&gt;0,IF($B320=FB$4,$F320,0),0)</f>
        <v>0</v>
      </c>
      <c r="FC320" s="57" t="n">
        <f aca="false">IF($B320&gt;0,IF($B320=FC$4,$G320,0),0)</f>
        <v>0</v>
      </c>
      <c r="FD320" s="57" t="n">
        <f aca="false">IF($B320&gt;0,IF($B320=FD$4,$H320,0),0)</f>
        <v>0</v>
      </c>
      <c r="FE320" s="57" t="n">
        <f aca="false">IF($B320&gt;0,IF($B320=FE$4,$I320,0),0)</f>
        <v>0</v>
      </c>
      <c r="FF320" s="57" t="n">
        <f aca="false">IF($B320&gt;0,IF($B320=FF$4,$F320,0),0)</f>
        <v>0</v>
      </c>
      <c r="FG320" s="57" t="n">
        <f aca="false">IF($B320&gt;0,IF($B320=FG$4,$G320,0),0)</f>
        <v>0</v>
      </c>
      <c r="FH320" s="57" t="n">
        <f aca="false">IF($B320&gt;0,IF($B320=FH$4,$H320,0),0)</f>
        <v>0</v>
      </c>
      <c r="FI320" s="57" t="n">
        <f aca="false">IF($B320&gt;0,IF($B320=FI$4,$I320,0),0)</f>
        <v>0</v>
      </c>
      <c r="FJ320" s="57" t="n">
        <f aca="false">IF($B320&gt;0,IF($B320=FJ$4,$F320,0),0)</f>
        <v>0</v>
      </c>
      <c r="FK320" s="57" t="n">
        <f aca="false">IF($B320&gt;0,IF($B320=FK$4,$G320,0),0)</f>
        <v>0</v>
      </c>
      <c r="FL320" s="57" t="n">
        <f aca="false">IF($B320&gt;0,IF($B320=FL$4,$H320,0),0)</f>
        <v>0</v>
      </c>
      <c r="FM320" s="57" t="n">
        <f aca="false">IF($B320&gt;0,IF($B320=FM$4,$I320,0),0)</f>
        <v>0</v>
      </c>
      <c r="FN320" s="57" t="n">
        <f aca="false">IF($B320&gt;0,IF($B320=FN$4,$F320,0),0)</f>
        <v>0</v>
      </c>
      <c r="FO320" s="57" t="n">
        <f aca="false">IF($B320&gt;0,IF($B320=FO$4,$G320,0),0)</f>
        <v>0</v>
      </c>
      <c r="FP320" s="57" t="n">
        <f aca="false">IF($B320&gt;0,IF($B320=FP$4,$H320,0),0)</f>
        <v>0</v>
      </c>
      <c r="FQ320" s="57" t="n">
        <f aca="false">IF($B320&gt;0,IF($B320=FQ$4,$I320,0),0)</f>
        <v>0</v>
      </c>
      <c r="FR320" s="57" t="n">
        <f aca="false">IF($B320&gt;0,IF($B320=FR$4,$F320,0),0)</f>
        <v>0</v>
      </c>
      <c r="FS320" s="57" t="n">
        <f aca="false">IF($B320&gt;0,IF($B320=FS$4,$G320,0),0)</f>
        <v>0</v>
      </c>
      <c r="FT320" s="57" t="n">
        <f aca="false">IF($B320&gt;0,IF($B320=FT$4,$H320,0),0)</f>
        <v>0</v>
      </c>
      <c r="FU320" s="57" t="n">
        <f aca="false">IF($B320&gt;0,IF($B320=FU$4,$I320,0),0)</f>
        <v>0</v>
      </c>
      <c r="FV320" s="57" t="n">
        <f aca="false">IF($B320&gt;0,IF($B320=FV$4,$F320,0),0)</f>
        <v>0</v>
      </c>
      <c r="FW320" s="57" t="n">
        <f aca="false">IF($B320&gt;0,IF($B320=FW$4,$G320,0),0)</f>
        <v>0</v>
      </c>
      <c r="FX320" s="57" t="n">
        <f aca="false">IF($B320&gt;0,IF($B320=FX$4,$H320,0),0)</f>
        <v>0</v>
      </c>
      <c r="FY320" s="57" t="n">
        <f aca="false">IF($B320&gt;0,IF($B320=FY$4,$I320,0),0)</f>
        <v>0</v>
      </c>
      <c r="FZ320" s="57" t="n">
        <f aca="false">IF($B320&gt;0,IF($B320=FZ$4,$F320,0),0)</f>
        <v>0</v>
      </c>
      <c r="GA320" s="57" t="n">
        <f aca="false">IF($B320&gt;0,IF($B320=GA$4,$G320,0),0)</f>
        <v>0</v>
      </c>
      <c r="GB320" s="57" t="n">
        <f aca="false">IF($B320&gt;0,IF($B320=GB$4,$H320,0),0)</f>
        <v>0</v>
      </c>
      <c r="GC320" s="57" t="n">
        <f aca="false">IF($B320&gt;0,IF($B320=GC$4,$I320,0),0)</f>
        <v>0</v>
      </c>
      <c r="GD320" s="57" t="n">
        <f aca="false">IF($B320&gt;0,IF($B320=GD$4,$F320,0),0)</f>
        <v>0</v>
      </c>
      <c r="GE320" s="57" t="n">
        <f aca="false">IF($B320&gt;0,IF($B320=GE$4,$G320,0),0)</f>
        <v>0</v>
      </c>
      <c r="GF320" s="57" t="n">
        <f aca="false">IF($B320&gt;0,IF($B320=GF$4,$H320,0),0)</f>
        <v>0</v>
      </c>
      <c r="GG320" s="57" t="n">
        <f aca="false">IF($B320&gt;0,IF($B320=GG$4,$I320,0),0)</f>
        <v>0</v>
      </c>
      <c r="GH320" s="57" t="n">
        <f aca="false">IF($B320&gt;0,IF($B320=GH$4,$F320,0),0)</f>
        <v>0</v>
      </c>
      <c r="GI320" s="57" t="n">
        <f aca="false">IF($B320&gt;0,IF($B320=GI$4,$G320,0),0)</f>
        <v>0</v>
      </c>
      <c r="GJ320" s="57" t="n">
        <f aca="false">IF($B320&gt;0,IF($B320=GJ$4,$H320,0),0)</f>
        <v>0</v>
      </c>
      <c r="GK320" s="57" t="n">
        <f aca="false">IF($B320&gt;0,IF($B320=GK$4,$I320,0),0)</f>
        <v>0</v>
      </c>
      <c r="GL320" s="57" t="n">
        <f aca="false">IF($B320&gt;0,IF($B320=GL$4,$F320,0),0)</f>
        <v>0</v>
      </c>
      <c r="GM320" s="57" t="n">
        <f aca="false">IF($B320&gt;0,IF($B320=GM$4,$G320,0),0)</f>
        <v>0</v>
      </c>
      <c r="GN320" s="57" t="n">
        <f aca="false">IF($B320&gt;0,IF($B320=GN$4,$H320,0),0)</f>
        <v>0</v>
      </c>
      <c r="GO320" s="57" t="n">
        <f aca="false">IF($B320&gt;0,IF($B320=GO$4,$I320,0),0)</f>
        <v>0</v>
      </c>
      <c r="GP320" s="57" t="n">
        <f aca="false">IF($B320&gt;0,IF($B320=GP$4,$F320,0),0)</f>
        <v>0</v>
      </c>
      <c r="GQ320" s="57" t="n">
        <f aca="false">IF($B320&gt;0,IF($B320=GQ$4,$G320,0),0)</f>
        <v>0</v>
      </c>
      <c r="GR320" s="57" t="n">
        <f aca="false">IF($B320&gt;0,IF($B320=GR$4,$H320,0),0)</f>
        <v>0</v>
      </c>
      <c r="GS320" s="57" t="n">
        <f aca="false">IF($B320&gt;0,IF($B320=GS$4,$I320,0),0)</f>
        <v>0</v>
      </c>
      <c r="GT320" s="57" t="n">
        <f aca="false">IF($B320&gt;0,IF($B320=GT$4,$F320,0),0)</f>
        <v>0</v>
      </c>
      <c r="GU320" s="57" t="n">
        <f aca="false">IF($B320&gt;0,IF($B320=GU$4,$G320,0),0)</f>
        <v>0</v>
      </c>
      <c r="GV320" s="57" t="n">
        <f aca="false">IF($B320&gt;0,IF($B320=GV$4,$H320,0),0)</f>
        <v>0</v>
      </c>
      <c r="GW320" s="57" t="n">
        <f aca="false">IF($B320&gt;0,IF($B320=GW$4,$I320,0),0)</f>
        <v>0</v>
      </c>
      <c r="GX320" s="57" t="n">
        <f aca="false">IF($B320&gt;0,IF($B320=GX$4,$F320,0),0)</f>
        <v>0</v>
      </c>
      <c r="GY320" s="57" t="n">
        <f aca="false">IF($B320&gt;0,IF($B320=GY$4,$G320,0),0)</f>
        <v>0</v>
      </c>
      <c r="GZ320" s="57" t="n">
        <f aca="false">IF($B320&gt;0,IF($B320=GZ$4,$H320,0),0)</f>
        <v>0</v>
      </c>
      <c r="HA320" s="57" t="n">
        <f aca="false">IF($B320&gt;0,IF($B320=HA$4,$I320,0),0)</f>
        <v>0</v>
      </c>
      <c r="HB320" s="57" t="n">
        <f aca="false">IF($B320&gt;0,IF($B320=HB$4,$F320,0),0)</f>
        <v>0</v>
      </c>
      <c r="HC320" s="57" t="n">
        <f aca="false">IF($B320&gt;0,IF($B320=HC$4,$G320,0),0)</f>
        <v>0</v>
      </c>
      <c r="HD320" s="57" t="n">
        <f aca="false">IF($B320&gt;0,IF($B320=HD$4,$H320,0),0)</f>
        <v>0</v>
      </c>
      <c r="HE320" s="57" t="n">
        <f aca="false">IF($B320&gt;0,IF($B320=HE$4,$I320,0),0)</f>
        <v>0</v>
      </c>
      <c r="HF320" s="57" t="n">
        <f aca="false">IF($B320&gt;0,IF($B320=HF$4,$F320,0),0)</f>
        <v>0</v>
      </c>
      <c r="HG320" s="57" t="n">
        <f aca="false">IF($B320&gt;0,IF($B320=HG$4,$G320,0),0)</f>
        <v>0</v>
      </c>
      <c r="HH320" s="57" t="n">
        <f aca="false">IF($B320&gt;0,IF($B320=HH$4,$H320,0),0)</f>
        <v>0</v>
      </c>
      <c r="HI320" s="57" t="n">
        <f aca="false">IF($B320&gt;0,IF($B320=HI$4,$I320,0),0)</f>
        <v>0</v>
      </c>
      <c r="HJ320" s="57" t="n">
        <f aca="false">IF($B320&gt;0,IF($B320=HJ$4,$F320,0),0)</f>
        <v>0</v>
      </c>
      <c r="HK320" s="57" t="n">
        <f aca="false">IF($B320&gt;0,IF($B320=HK$4,$G320,0),0)</f>
        <v>0</v>
      </c>
      <c r="HL320" s="57" t="n">
        <f aca="false">IF($B320&gt;0,IF($B320=HL$4,$H320,0),0)</f>
        <v>0</v>
      </c>
      <c r="HM320" s="57" t="n">
        <f aca="false">IF($B320&gt;0,IF($B320=HM$4,$I320,0),0)</f>
        <v>0</v>
      </c>
      <c r="HN320" s="57" t="n">
        <f aca="false">IF($B320&gt;0,IF($B320=HN$4,$F320,0),0)</f>
        <v>0</v>
      </c>
      <c r="HO320" s="57" t="n">
        <f aca="false">IF($B320&gt;0,IF($B320=HO$4,$G320,0),0)</f>
        <v>0</v>
      </c>
      <c r="HP320" s="57" t="n">
        <f aca="false">IF($B320&gt;0,IF($B320=HP$4,$H320,0),0)</f>
        <v>0</v>
      </c>
      <c r="HQ320" s="57" t="n">
        <f aca="false">IF($B320&gt;0,IF($B320=HQ$4,$I320,0),0)</f>
        <v>0</v>
      </c>
    </row>
    <row r="321" customFormat="false" ht="12.75" hidden="false" customHeight="false" outlineLevel="0" collapsed="false">
      <c r="A321" s="33" t="n">
        <v>316</v>
      </c>
      <c r="B321" s="58" t="n">
        <f aca="false">IF(AND(D321&gt;0,E321&lt;&gt;""),NUM.DE.SEMANA(VALUE(CONCATENATE(D321,"-",K321,"-",$I$2))),0)</f>
        <v>0</v>
      </c>
      <c r="C321" s="59" t="e">
        <f aca="false">VALUE(CONCATENATE(D321,"-",K321,"-",$I$2))</f>
        <v>#VALUE!</v>
      </c>
      <c r="D321" s="60"/>
      <c r="E321" s="60"/>
      <c r="F321" s="61"/>
      <c r="G321" s="61"/>
      <c r="H321" s="61"/>
      <c r="I321" s="61"/>
      <c r="K321" s="63" t="n">
        <f aca="false">IF($E321="",0,VLOOKUP($E321,$L$6:$M$17,2,FALSE()))</f>
        <v>0</v>
      </c>
      <c r="N321" s="57" t="n">
        <f aca="false">IF($B321&gt;0,IF($B321=N$4,$F321,0),0)</f>
        <v>0</v>
      </c>
      <c r="O321" s="57" t="n">
        <f aca="false">IF($B321&gt;0,IF($B321=O$4,$G321,0),0)</f>
        <v>0</v>
      </c>
      <c r="P321" s="57" t="n">
        <f aca="false">IF($B321&gt;0,IF($B321=P$4,$H321,0),0)</f>
        <v>0</v>
      </c>
      <c r="Q321" s="57" t="n">
        <f aca="false">IF($B321&gt;0,IF($B321=Q$4,$I321,0),0)</f>
        <v>0</v>
      </c>
      <c r="R321" s="57" t="n">
        <f aca="false">IF($B321&gt;0,IF($B321=R$4,$F321,0),0)</f>
        <v>0</v>
      </c>
      <c r="S321" s="57" t="n">
        <f aca="false">IF($B321&gt;0,IF($B321=S$4,$G321,0),0)</f>
        <v>0</v>
      </c>
      <c r="T321" s="57" t="n">
        <f aca="false">IF($B321&gt;0,IF($B321=T$4,$H321,0),0)</f>
        <v>0</v>
      </c>
      <c r="U321" s="57" t="n">
        <f aca="false">IF($B321&gt;0,IF($B321=U$4,$I321,0),0)</f>
        <v>0</v>
      </c>
      <c r="V321" s="57" t="n">
        <f aca="false">IF($B321&gt;0,IF($B321=V$4,$F321,0),0)</f>
        <v>0</v>
      </c>
      <c r="W321" s="57" t="n">
        <f aca="false">IF($B321&gt;0,IF($B321=W$4,$G321,0),0)</f>
        <v>0</v>
      </c>
      <c r="X321" s="57" t="n">
        <f aca="false">IF($B321&gt;0,IF($B321=X$4,$H321,0),0)</f>
        <v>0</v>
      </c>
      <c r="Y321" s="57" t="n">
        <f aca="false">IF($B321&gt;0,IF($B321=Y$4,$I321,0),0)</f>
        <v>0</v>
      </c>
      <c r="Z321" s="57" t="n">
        <f aca="false">IF($B321&gt;0,IF($B321=Z$4,$F321,0),0)</f>
        <v>0</v>
      </c>
      <c r="AA321" s="57" t="n">
        <f aca="false">IF($B321&gt;0,IF($B321=AA$4,$G321,0),0)</f>
        <v>0</v>
      </c>
      <c r="AB321" s="57" t="n">
        <f aca="false">IF($B321&gt;0,IF($B321=AB$4,$H321,0),0)</f>
        <v>0</v>
      </c>
      <c r="AC321" s="57" t="n">
        <f aca="false">IF($B321&gt;0,IF($B321=AC$4,$I321,0),0)</f>
        <v>0</v>
      </c>
      <c r="AD321" s="57" t="n">
        <f aca="false">IF($B321&gt;0,IF($B321=AD$4,$F321,0),0)</f>
        <v>0</v>
      </c>
      <c r="AE321" s="57" t="n">
        <f aca="false">IF($B321&gt;0,IF($B321=AE$4,$G321,0),0)</f>
        <v>0</v>
      </c>
      <c r="AF321" s="57" t="n">
        <f aca="false">IF($B321&gt;0,IF($B321=AF$4,$H321,0),0)</f>
        <v>0</v>
      </c>
      <c r="AG321" s="57" t="n">
        <f aca="false">IF($B321&gt;0,IF($B321=AG$4,$I321,0),0)</f>
        <v>0</v>
      </c>
      <c r="AH321" s="57" t="n">
        <f aca="false">IF($B321&gt;0,IF($B321=AH$4,$F321,0),0)</f>
        <v>0</v>
      </c>
      <c r="AI321" s="57" t="n">
        <f aca="false">IF($B321&gt;0,IF($B321=AI$4,$G321,0),0)</f>
        <v>0</v>
      </c>
      <c r="AJ321" s="57" t="n">
        <f aca="false">IF($B321&gt;0,IF($B321=AJ$4,$H321,0),0)</f>
        <v>0</v>
      </c>
      <c r="AK321" s="57" t="n">
        <f aca="false">IF($B321&gt;0,IF($B321=AK$4,$I321,0),0)</f>
        <v>0</v>
      </c>
      <c r="AL321" s="57" t="n">
        <f aca="false">IF($B321&gt;0,IF($B321=AL$4,$F321,0),0)</f>
        <v>0</v>
      </c>
      <c r="AM321" s="57" t="n">
        <f aca="false">IF($B321&gt;0,IF($B321=AM$4,$G321,0),0)</f>
        <v>0</v>
      </c>
      <c r="AN321" s="57" t="n">
        <f aca="false">IF($B321&gt;0,IF($B321=AN$4,$H321,0),0)</f>
        <v>0</v>
      </c>
      <c r="AO321" s="57" t="n">
        <f aca="false">IF($B321&gt;0,IF($B321=AO$4,$I321,0),0)</f>
        <v>0</v>
      </c>
      <c r="AP321" s="57" t="n">
        <f aca="false">IF($B321&gt;0,IF($B321=AP$4,$F321,0),0)</f>
        <v>0</v>
      </c>
      <c r="AQ321" s="57" t="n">
        <f aca="false">IF($B321&gt;0,IF($B321=AQ$4,$G321,0),0)</f>
        <v>0</v>
      </c>
      <c r="AR321" s="57" t="n">
        <f aca="false">IF($B321&gt;0,IF($B321=AR$4,$H321,0),0)</f>
        <v>0</v>
      </c>
      <c r="AS321" s="57" t="n">
        <f aca="false">IF($B321&gt;0,IF($B321=AS$4,$I321,0),0)</f>
        <v>0</v>
      </c>
      <c r="AT321" s="57" t="n">
        <f aca="false">IF($B321&gt;0,IF($B321=AT$4,$F321,0),0)</f>
        <v>0</v>
      </c>
      <c r="AU321" s="57" t="n">
        <f aca="false">IF($B321&gt;0,IF($B321=AU$4,$G321,0),0)</f>
        <v>0</v>
      </c>
      <c r="AV321" s="57" t="n">
        <f aca="false">IF($B321&gt;0,IF($B321=AV$4,$H321,0),0)</f>
        <v>0</v>
      </c>
      <c r="AW321" s="57" t="n">
        <f aca="false">IF($B321&gt;0,IF($B321=AW$4,$I321,0),0)</f>
        <v>0</v>
      </c>
      <c r="AX321" s="57" t="n">
        <f aca="false">IF($B321&gt;0,IF($B321=AX$4,$F321,0),0)</f>
        <v>0</v>
      </c>
      <c r="AY321" s="57" t="n">
        <f aca="false">IF($B321&gt;0,IF($B321=AY$4,$G321,0),0)</f>
        <v>0</v>
      </c>
      <c r="AZ321" s="57" t="n">
        <f aca="false">IF($B321&gt;0,IF($B321=AZ$4,$H321,0),0)</f>
        <v>0</v>
      </c>
      <c r="BA321" s="57" t="n">
        <f aca="false">IF($B321&gt;0,IF($B321=BA$4,$I321,0),0)</f>
        <v>0</v>
      </c>
      <c r="BB321" s="57" t="n">
        <f aca="false">IF($B321&gt;0,IF($B321=BB$4,$F321,0),0)</f>
        <v>0</v>
      </c>
      <c r="BC321" s="57" t="n">
        <f aca="false">IF($B321&gt;0,IF($B321=BC$4,$G321,0),0)</f>
        <v>0</v>
      </c>
      <c r="BD321" s="57" t="n">
        <f aca="false">IF($B321&gt;0,IF($B321=BD$4,$H321,0),0)</f>
        <v>0</v>
      </c>
      <c r="BE321" s="57" t="n">
        <f aca="false">IF($B321&gt;0,IF($B321=BE$4,$I321,0),0)</f>
        <v>0</v>
      </c>
      <c r="BF321" s="57" t="n">
        <f aca="false">IF($B321&gt;0,IF($B321=BF$4,$F321,0),0)</f>
        <v>0</v>
      </c>
      <c r="BG321" s="57" t="n">
        <f aca="false">IF($B321&gt;0,IF($B321=BG$4,$G321,0),0)</f>
        <v>0</v>
      </c>
      <c r="BH321" s="57" t="n">
        <f aca="false">IF($B321&gt;0,IF($B321=BH$4,$H321,0),0)</f>
        <v>0</v>
      </c>
      <c r="BI321" s="57" t="n">
        <f aca="false">IF($B321&gt;0,IF($B321=BI$4,$I321,0),0)</f>
        <v>0</v>
      </c>
      <c r="BJ321" s="57" t="n">
        <f aca="false">IF($B321&gt;0,IF($B321=BJ$4,$F321,0),0)</f>
        <v>0</v>
      </c>
      <c r="BK321" s="57" t="n">
        <f aca="false">IF($B321&gt;0,IF($B321=BK$4,$G321,0),0)</f>
        <v>0</v>
      </c>
      <c r="BL321" s="57" t="n">
        <f aca="false">IF($B321&gt;0,IF($B321=BL$4,$H321,0),0)</f>
        <v>0</v>
      </c>
      <c r="BM321" s="57" t="n">
        <f aca="false">IF($B321&gt;0,IF($B321=BM$4,$I321,0),0)</f>
        <v>0</v>
      </c>
      <c r="BN321" s="57" t="n">
        <f aca="false">IF($B321&gt;0,IF($B321=BN$4,$F321,0),0)</f>
        <v>0</v>
      </c>
      <c r="BO321" s="57" t="n">
        <f aca="false">IF($B321&gt;0,IF($B321=BO$4,$G321,0),0)</f>
        <v>0</v>
      </c>
      <c r="BP321" s="57" t="n">
        <f aca="false">IF($B321&gt;0,IF($B321=BP$4,$H321,0),0)</f>
        <v>0</v>
      </c>
      <c r="BQ321" s="57" t="n">
        <f aca="false">IF($B321&gt;0,IF($B321=BQ$4,$I321,0),0)</f>
        <v>0</v>
      </c>
      <c r="BR321" s="57" t="n">
        <f aca="false">IF($B321&gt;0,IF($B321=BR$4,$F321,0),0)</f>
        <v>0</v>
      </c>
      <c r="BS321" s="57" t="n">
        <f aca="false">IF($B321&gt;0,IF($B321=BS$4,$G321,0),0)</f>
        <v>0</v>
      </c>
      <c r="BT321" s="57" t="n">
        <f aca="false">IF($B321&gt;0,IF($B321=BT$4,$H321,0),0)</f>
        <v>0</v>
      </c>
      <c r="BU321" s="57" t="n">
        <f aca="false">IF($B321&gt;0,IF($B321=BU$4,$I321,0),0)</f>
        <v>0</v>
      </c>
      <c r="BV321" s="57" t="n">
        <f aca="false">IF($B321&gt;0,IF($B321=BV$4,$F321,0),0)</f>
        <v>0</v>
      </c>
      <c r="BW321" s="57" t="n">
        <f aca="false">IF($B321&gt;0,IF($B321=BW$4,$G321,0),0)</f>
        <v>0</v>
      </c>
      <c r="BX321" s="57" t="n">
        <f aca="false">IF($B321&gt;0,IF($B321=BX$4,$H321,0),0)</f>
        <v>0</v>
      </c>
      <c r="BY321" s="57" t="n">
        <f aca="false">IF($B321&gt;0,IF($B321=BY$4,$I321,0),0)</f>
        <v>0</v>
      </c>
      <c r="BZ321" s="57" t="n">
        <f aca="false">IF($B321&gt;0,IF($B321=BZ$4,$F321,0),0)</f>
        <v>0</v>
      </c>
      <c r="CA321" s="57" t="n">
        <f aca="false">IF($B321&gt;0,IF($B321=CA$4,$G321,0),0)</f>
        <v>0</v>
      </c>
      <c r="CB321" s="57" t="n">
        <f aca="false">IF($B321&gt;0,IF($B321=CB$4,$H321,0),0)</f>
        <v>0</v>
      </c>
      <c r="CC321" s="57" t="n">
        <f aca="false">IF($B321&gt;0,IF($B321=CC$4,$I321,0),0)</f>
        <v>0</v>
      </c>
      <c r="CD321" s="57" t="n">
        <f aca="false">IF($B321&gt;0,IF($B321=CD$4,$F321,0),0)</f>
        <v>0</v>
      </c>
      <c r="CE321" s="57" t="n">
        <f aca="false">IF($B321&gt;0,IF($B321=CE$4,$G321,0),0)</f>
        <v>0</v>
      </c>
      <c r="CF321" s="57" t="n">
        <f aca="false">IF($B321&gt;0,IF($B321=CF$4,$H321,0),0)</f>
        <v>0</v>
      </c>
      <c r="CG321" s="57" t="n">
        <f aca="false">IF($B321&gt;0,IF($B321=CG$4,$I321,0),0)</f>
        <v>0</v>
      </c>
      <c r="CH321" s="57" t="n">
        <f aca="false">IF($B321&gt;0,IF($B321=CH$4,$F321,0),0)</f>
        <v>0</v>
      </c>
      <c r="CI321" s="57" t="n">
        <f aca="false">IF($B321&gt;0,IF($B321=CI$4,$G321,0),0)</f>
        <v>0</v>
      </c>
      <c r="CJ321" s="57" t="n">
        <f aca="false">IF($B321&gt;0,IF($B321=CJ$4,$H321,0),0)</f>
        <v>0</v>
      </c>
      <c r="CK321" s="57" t="n">
        <f aca="false">IF($B321&gt;0,IF($B321=CK$4,$I321,0),0)</f>
        <v>0</v>
      </c>
      <c r="CL321" s="57" t="n">
        <f aca="false">IF($B321&gt;0,IF($B321=CL$4,$F321,0),0)</f>
        <v>0</v>
      </c>
      <c r="CM321" s="57" t="n">
        <f aca="false">IF($B321&gt;0,IF($B321=CM$4,$G321,0),0)</f>
        <v>0</v>
      </c>
      <c r="CN321" s="57" t="n">
        <f aca="false">IF($B321&gt;0,IF($B321=CN$4,$H321,0),0)</f>
        <v>0</v>
      </c>
      <c r="CO321" s="57" t="n">
        <f aca="false">IF($B321&gt;0,IF($B321=CO$4,$I321,0),0)</f>
        <v>0</v>
      </c>
      <c r="CP321" s="57" t="n">
        <f aca="false">IF($B321&gt;0,IF($B321=CP$4,$F321,0),0)</f>
        <v>0</v>
      </c>
      <c r="CQ321" s="57" t="n">
        <f aca="false">IF($B321&gt;0,IF($B321=CQ$4,$G321,0),0)</f>
        <v>0</v>
      </c>
      <c r="CR321" s="57" t="n">
        <f aca="false">IF($B321&gt;0,IF($B321=CR$4,$H321,0),0)</f>
        <v>0</v>
      </c>
      <c r="CS321" s="57" t="n">
        <f aca="false">IF($B321&gt;0,IF($B321=CS$4,$I321,0),0)</f>
        <v>0</v>
      </c>
      <c r="CT321" s="57" t="n">
        <f aca="false">IF($B321&gt;0,IF($B321=CT$4,$F321,0),0)</f>
        <v>0</v>
      </c>
      <c r="CU321" s="57" t="n">
        <f aca="false">IF($B321&gt;0,IF($B321=CU$4,$G321,0),0)</f>
        <v>0</v>
      </c>
      <c r="CV321" s="57" t="n">
        <f aca="false">IF($B321&gt;0,IF($B321=CV$4,$H321,0),0)</f>
        <v>0</v>
      </c>
      <c r="CW321" s="57" t="n">
        <f aca="false">IF($B321&gt;0,IF($B321=CW$4,$I321,0),0)</f>
        <v>0</v>
      </c>
      <c r="CX321" s="57" t="n">
        <f aca="false">IF($B321&gt;0,IF($B321=CX$4,$F321,0),0)</f>
        <v>0</v>
      </c>
      <c r="CY321" s="57" t="n">
        <f aca="false">IF($B321&gt;0,IF($B321=CY$4,$G321,0),0)</f>
        <v>0</v>
      </c>
      <c r="CZ321" s="57" t="n">
        <f aca="false">IF($B321&gt;0,IF($B321=CZ$4,$H321,0),0)</f>
        <v>0</v>
      </c>
      <c r="DA321" s="57" t="n">
        <f aca="false">IF($B321&gt;0,IF($B321=DA$4,$I321,0),0)</f>
        <v>0</v>
      </c>
      <c r="DB321" s="57" t="n">
        <f aca="false">IF($B321&gt;0,IF($B321=DB$4,$F321,0),0)</f>
        <v>0</v>
      </c>
      <c r="DC321" s="57" t="n">
        <f aca="false">IF($B321&gt;0,IF($B321=DC$4,$G321,0),0)</f>
        <v>0</v>
      </c>
      <c r="DD321" s="57" t="n">
        <f aca="false">IF($B321&gt;0,IF($B321=DD$4,$H321,0),0)</f>
        <v>0</v>
      </c>
      <c r="DE321" s="57" t="n">
        <f aca="false">IF($B321&gt;0,IF($B321=DE$4,$I321,0),0)</f>
        <v>0</v>
      </c>
      <c r="DF321" s="57" t="n">
        <f aca="false">IF($B321&gt;0,IF($B321=DF$4,$F321,0),0)</f>
        <v>0</v>
      </c>
      <c r="DG321" s="57" t="n">
        <f aca="false">IF($B321&gt;0,IF($B321=DG$4,$G321,0),0)</f>
        <v>0</v>
      </c>
      <c r="DH321" s="57" t="n">
        <f aca="false">IF($B321&gt;0,IF($B321=DH$4,$H321,0),0)</f>
        <v>0</v>
      </c>
      <c r="DI321" s="57" t="n">
        <f aca="false">IF($B321&gt;0,IF($B321=DI$4,$I321,0),0)</f>
        <v>0</v>
      </c>
      <c r="DJ321" s="57" t="n">
        <f aca="false">IF($B321&gt;0,IF($B321=DJ$4,$F321,0),0)</f>
        <v>0</v>
      </c>
      <c r="DK321" s="57" t="n">
        <f aca="false">IF($B321&gt;0,IF($B321=DK$4,$G321,0),0)</f>
        <v>0</v>
      </c>
      <c r="DL321" s="57" t="n">
        <f aca="false">IF($B321&gt;0,IF($B321=DL$4,$H321,0),0)</f>
        <v>0</v>
      </c>
      <c r="DM321" s="57" t="n">
        <f aca="false">IF($B321&gt;0,IF($B321=DM$4,$I321,0),0)</f>
        <v>0</v>
      </c>
      <c r="DN321" s="57" t="n">
        <f aca="false">IF($B321&gt;0,IF($B321=DN$4,$F321,0),0)</f>
        <v>0</v>
      </c>
      <c r="DO321" s="57" t="n">
        <f aca="false">IF($B321&gt;0,IF($B321=DO$4,$G321,0),0)</f>
        <v>0</v>
      </c>
      <c r="DP321" s="57" t="n">
        <f aca="false">IF($B321&gt;0,IF($B321=DP$4,$H321,0),0)</f>
        <v>0</v>
      </c>
      <c r="DQ321" s="57" t="n">
        <f aca="false">IF($B321&gt;0,IF($B321=DQ$4,$I321,0),0)</f>
        <v>0</v>
      </c>
      <c r="DR321" s="57" t="n">
        <f aca="false">IF($B321&gt;0,IF($B321=DR$4,$F321,0),0)</f>
        <v>0</v>
      </c>
      <c r="DS321" s="57" t="n">
        <f aca="false">IF($B321&gt;0,IF($B321=DS$4,$G321,0),0)</f>
        <v>0</v>
      </c>
      <c r="DT321" s="57" t="n">
        <f aca="false">IF($B321&gt;0,IF($B321=DT$4,$H321,0),0)</f>
        <v>0</v>
      </c>
      <c r="DU321" s="57" t="n">
        <f aca="false">IF($B321&gt;0,IF($B321=DU$4,$I321,0),0)</f>
        <v>0</v>
      </c>
      <c r="DV321" s="57" t="n">
        <f aca="false">IF($B321&gt;0,IF($B321=DV$4,$F321,0),0)</f>
        <v>0</v>
      </c>
      <c r="DW321" s="57" t="n">
        <f aca="false">IF($B321&gt;0,IF($B321=DW$4,$G321,0),0)</f>
        <v>0</v>
      </c>
      <c r="DX321" s="57" t="n">
        <f aca="false">IF($B321&gt;0,IF($B321=DX$4,$H321,0),0)</f>
        <v>0</v>
      </c>
      <c r="DY321" s="57" t="n">
        <f aca="false">IF($B321&gt;0,IF($B321=DY$4,$I321,0),0)</f>
        <v>0</v>
      </c>
      <c r="DZ321" s="57" t="n">
        <f aca="false">IF($B321&gt;0,IF($B321=DZ$4,$F321,0),0)</f>
        <v>0</v>
      </c>
      <c r="EA321" s="57" t="n">
        <f aca="false">IF($B321&gt;0,IF($B321=EA$4,$G321,0),0)</f>
        <v>0</v>
      </c>
      <c r="EB321" s="57" t="n">
        <f aca="false">IF($B321&gt;0,IF($B321=EB$4,$H321,0),0)</f>
        <v>0</v>
      </c>
      <c r="EC321" s="57" t="n">
        <f aca="false">IF($B321&gt;0,IF($B321=EC$4,$I321,0),0)</f>
        <v>0</v>
      </c>
      <c r="ED321" s="57" t="n">
        <f aca="false">IF($B321&gt;0,IF($B321=ED$4,$F321,0),0)</f>
        <v>0</v>
      </c>
      <c r="EE321" s="57" t="n">
        <f aca="false">IF($B321&gt;0,IF($B321=EE$4,$G321,0),0)</f>
        <v>0</v>
      </c>
      <c r="EF321" s="57" t="n">
        <f aca="false">IF($B321&gt;0,IF($B321=EF$4,$H321,0),0)</f>
        <v>0</v>
      </c>
      <c r="EG321" s="57" t="n">
        <f aca="false">IF($B321&gt;0,IF($B321=EG$4,$I321,0),0)</f>
        <v>0</v>
      </c>
      <c r="EH321" s="57" t="n">
        <f aca="false">IF($B321&gt;0,IF($B321=EH$4,$F321,0),0)</f>
        <v>0</v>
      </c>
      <c r="EI321" s="57" t="n">
        <f aca="false">IF($B321&gt;0,IF($B321=EI$4,$G321,0),0)</f>
        <v>0</v>
      </c>
      <c r="EJ321" s="57" t="n">
        <f aca="false">IF($B321&gt;0,IF($B321=EJ$4,$H321,0),0)</f>
        <v>0</v>
      </c>
      <c r="EK321" s="57" t="n">
        <f aca="false">IF($B321&gt;0,IF($B321=EK$4,$I321,0),0)</f>
        <v>0</v>
      </c>
      <c r="EL321" s="57" t="n">
        <f aca="false">IF($B321&gt;0,IF($B321=EL$4,$F321,0),0)</f>
        <v>0</v>
      </c>
      <c r="EM321" s="57" t="n">
        <f aca="false">IF($B321&gt;0,IF($B321=EM$4,$G321,0),0)</f>
        <v>0</v>
      </c>
      <c r="EN321" s="57" t="n">
        <f aca="false">IF($B321&gt;0,IF($B321=EN$4,$H321,0),0)</f>
        <v>0</v>
      </c>
      <c r="EO321" s="57" t="n">
        <f aca="false">IF($B321&gt;0,IF($B321=EO$4,$I321,0),0)</f>
        <v>0</v>
      </c>
      <c r="EP321" s="57" t="n">
        <f aca="false">IF($B321&gt;0,IF($B321=EP$4,$F321,0),0)</f>
        <v>0</v>
      </c>
      <c r="EQ321" s="57" t="n">
        <f aca="false">IF($B321&gt;0,IF($B321=EQ$4,$G321,0),0)</f>
        <v>0</v>
      </c>
      <c r="ER321" s="57" t="n">
        <f aca="false">IF($B321&gt;0,IF($B321=ER$4,$H321,0),0)</f>
        <v>0</v>
      </c>
      <c r="ES321" s="57" t="n">
        <f aca="false">IF($B321&gt;0,IF($B321=ES$4,$I321,0),0)</f>
        <v>0</v>
      </c>
      <c r="ET321" s="57" t="n">
        <f aca="false">IF($B321&gt;0,IF($B321=ET$4,$F321,0),0)</f>
        <v>0</v>
      </c>
      <c r="EU321" s="57" t="n">
        <f aca="false">IF($B321&gt;0,IF($B321=EU$4,$G321,0),0)</f>
        <v>0</v>
      </c>
      <c r="EV321" s="57" t="n">
        <f aca="false">IF($B321&gt;0,IF($B321=EV$4,$H321,0),0)</f>
        <v>0</v>
      </c>
      <c r="EW321" s="57" t="n">
        <f aca="false">IF($B321&gt;0,IF($B321=EW$4,$I321,0),0)</f>
        <v>0</v>
      </c>
      <c r="EX321" s="57" t="n">
        <f aca="false">IF($B321&gt;0,IF($B321=EX$4,$F321,0),0)</f>
        <v>0</v>
      </c>
      <c r="EY321" s="57" t="n">
        <f aca="false">IF($B321&gt;0,IF($B321=EY$4,$G321,0),0)</f>
        <v>0</v>
      </c>
      <c r="EZ321" s="57" t="n">
        <f aca="false">IF($B321&gt;0,IF($B321=EZ$4,$H321,0),0)</f>
        <v>0</v>
      </c>
      <c r="FA321" s="57" t="n">
        <f aca="false">IF($B321&gt;0,IF($B321=FA$4,$I321,0),0)</f>
        <v>0</v>
      </c>
      <c r="FB321" s="57" t="n">
        <f aca="false">IF($B321&gt;0,IF($B321=FB$4,$F321,0),0)</f>
        <v>0</v>
      </c>
      <c r="FC321" s="57" t="n">
        <f aca="false">IF($B321&gt;0,IF($B321=FC$4,$G321,0),0)</f>
        <v>0</v>
      </c>
      <c r="FD321" s="57" t="n">
        <f aca="false">IF($B321&gt;0,IF($B321=FD$4,$H321,0),0)</f>
        <v>0</v>
      </c>
      <c r="FE321" s="57" t="n">
        <f aca="false">IF($B321&gt;0,IF($B321=FE$4,$I321,0),0)</f>
        <v>0</v>
      </c>
      <c r="FF321" s="57" t="n">
        <f aca="false">IF($B321&gt;0,IF($B321=FF$4,$F321,0),0)</f>
        <v>0</v>
      </c>
      <c r="FG321" s="57" t="n">
        <f aca="false">IF($B321&gt;0,IF($B321=FG$4,$G321,0),0)</f>
        <v>0</v>
      </c>
      <c r="FH321" s="57" t="n">
        <f aca="false">IF($B321&gt;0,IF($B321=FH$4,$H321,0),0)</f>
        <v>0</v>
      </c>
      <c r="FI321" s="57" t="n">
        <f aca="false">IF($B321&gt;0,IF($B321=FI$4,$I321,0),0)</f>
        <v>0</v>
      </c>
      <c r="FJ321" s="57" t="n">
        <f aca="false">IF($B321&gt;0,IF($B321=FJ$4,$F321,0),0)</f>
        <v>0</v>
      </c>
      <c r="FK321" s="57" t="n">
        <f aca="false">IF($B321&gt;0,IF($B321=FK$4,$G321,0),0)</f>
        <v>0</v>
      </c>
      <c r="FL321" s="57" t="n">
        <f aca="false">IF($B321&gt;0,IF($B321=FL$4,$H321,0),0)</f>
        <v>0</v>
      </c>
      <c r="FM321" s="57" t="n">
        <f aca="false">IF($B321&gt;0,IF($B321=FM$4,$I321,0),0)</f>
        <v>0</v>
      </c>
      <c r="FN321" s="57" t="n">
        <f aca="false">IF($B321&gt;0,IF($B321=FN$4,$F321,0),0)</f>
        <v>0</v>
      </c>
      <c r="FO321" s="57" t="n">
        <f aca="false">IF($B321&gt;0,IF($B321=FO$4,$G321,0),0)</f>
        <v>0</v>
      </c>
      <c r="FP321" s="57" t="n">
        <f aca="false">IF($B321&gt;0,IF($B321=FP$4,$H321,0),0)</f>
        <v>0</v>
      </c>
      <c r="FQ321" s="57" t="n">
        <f aca="false">IF($B321&gt;0,IF($B321=FQ$4,$I321,0),0)</f>
        <v>0</v>
      </c>
      <c r="FR321" s="57" t="n">
        <f aca="false">IF($B321&gt;0,IF($B321=FR$4,$F321,0),0)</f>
        <v>0</v>
      </c>
      <c r="FS321" s="57" t="n">
        <f aca="false">IF($B321&gt;0,IF($B321=FS$4,$G321,0),0)</f>
        <v>0</v>
      </c>
      <c r="FT321" s="57" t="n">
        <f aca="false">IF($B321&gt;0,IF($B321=FT$4,$H321,0),0)</f>
        <v>0</v>
      </c>
      <c r="FU321" s="57" t="n">
        <f aca="false">IF($B321&gt;0,IF($B321=FU$4,$I321,0),0)</f>
        <v>0</v>
      </c>
      <c r="FV321" s="57" t="n">
        <f aca="false">IF($B321&gt;0,IF($B321=FV$4,$F321,0),0)</f>
        <v>0</v>
      </c>
      <c r="FW321" s="57" t="n">
        <f aca="false">IF($B321&gt;0,IF($B321=FW$4,$G321,0),0)</f>
        <v>0</v>
      </c>
      <c r="FX321" s="57" t="n">
        <f aca="false">IF($B321&gt;0,IF($B321=FX$4,$H321,0),0)</f>
        <v>0</v>
      </c>
      <c r="FY321" s="57" t="n">
        <f aca="false">IF($B321&gt;0,IF($B321=FY$4,$I321,0),0)</f>
        <v>0</v>
      </c>
      <c r="FZ321" s="57" t="n">
        <f aca="false">IF($B321&gt;0,IF($B321=FZ$4,$F321,0),0)</f>
        <v>0</v>
      </c>
      <c r="GA321" s="57" t="n">
        <f aca="false">IF($B321&gt;0,IF($B321=GA$4,$G321,0),0)</f>
        <v>0</v>
      </c>
      <c r="GB321" s="57" t="n">
        <f aca="false">IF($B321&gt;0,IF($B321=GB$4,$H321,0),0)</f>
        <v>0</v>
      </c>
      <c r="GC321" s="57" t="n">
        <f aca="false">IF($B321&gt;0,IF($B321=GC$4,$I321,0),0)</f>
        <v>0</v>
      </c>
      <c r="GD321" s="57" t="n">
        <f aca="false">IF($B321&gt;0,IF($B321=GD$4,$F321,0),0)</f>
        <v>0</v>
      </c>
      <c r="GE321" s="57" t="n">
        <f aca="false">IF($B321&gt;0,IF($B321=GE$4,$G321,0),0)</f>
        <v>0</v>
      </c>
      <c r="GF321" s="57" t="n">
        <f aca="false">IF($B321&gt;0,IF($B321=GF$4,$H321,0),0)</f>
        <v>0</v>
      </c>
      <c r="GG321" s="57" t="n">
        <f aca="false">IF($B321&gt;0,IF($B321=GG$4,$I321,0),0)</f>
        <v>0</v>
      </c>
      <c r="GH321" s="57" t="n">
        <f aca="false">IF($B321&gt;0,IF($B321=GH$4,$F321,0),0)</f>
        <v>0</v>
      </c>
      <c r="GI321" s="57" t="n">
        <f aca="false">IF($B321&gt;0,IF($B321=GI$4,$G321,0),0)</f>
        <v>0</v>
      </c>
      <c r="GJ321" s="57" t="n">
        <f aca="false">IF($B321&gt;0,IF($B321=GJ$4,$H321,0),0)</f>
        <v>0</v>
      </c>
      <c r="GK321" s="57" t="n">
        <f aca="false">IF($B321&gt;0,IF($B321=GK$4,$I321,0),0)</f>
        <v>0</v>
      </c>
      <c r="GL321" s="57" t="n">
        <f aca="false">IF($B321&gt;0,IF($B321=GL$4,$F321,0),0)</f>
        <v>0</v>
      </c>
      <c r="GM321" s="57" t="n">
        <f aca="false">IF($B321&gt;0,IF($B321=GM$4,$G321,0),0)</f>
        <v>0</v>
      </c>
      <c r="GN321" s="57" t="n">
        <f aca="false">IF($B321&gt;0,IF($B321=GN$4,$H321,0),0)</f>
        <v>0</v>
      </c>
      <c r="GO321" s="57" t="n">
        <f aca="false">IF($B321&gt;0,IF($B321=GO$4,$I321,0),0)</f>
        <v>0</v>
      </c>
      <c r="GP321" s="57" t="n">
        <f aca="false">IF($B321&gt;0,IF($B321=GP$4,$F321,0),0)</f>
        <v>0</v>
      </c>
      <c r="GQ321" s="57" t="n">
        <f aca="false">IF($B321&gt;0,IF($B321=GQ$4,$G321,0),0)</f>
        <v>0</v>
      </c>
      <c r="GR321" s="57" t="n">
        <f aca="false">IF($B321&gt;0,IF($B321=GR$4,$H321,0),0)</f>
        <v>0</v>
      </c>
      <c r="GS321" s="57" t="n">
        <f aca="false">IF($B321&gt;0,IF($B321=GS$4,$I321,0),0)</f>
        <v>0</v>
      </c>
      <c r="GT321" s="57" t="n">
        <f aca="false">IF($B321&gt;0,IF($B321=GT$4,$F321,0),0)</f>
        <v>0</v>
      </c>
      <c r="GU321" s="57" t="n">
        <f aca="false">IF($B321&gt;0,IF($B321=GU$4,$G321,0),0)</f>
        <v>0</v>
      </c>
      <c r="GV321" s="57" t="n">
        <f aca="false">IF($B321&gt;0,IF($B321=GV$4,$H321,0),0)</f>
        <v>0</v>
      </c>
      <c r="GW321" s="57" t="n">
        <f aca="false">IF($B321&gt;0,IF($B321=GW$4,$I321,0),0)</f>
        <v>0</v>
      </c>
      <c r="GX321" s="57" t="n">
        <f aca="false">IF($B321&gt;0,IF($B321=GX$4,$F321,0),0)</f>
        <v>0</v>
      </c>
      <c r="GY321" s="57" t="n">
        <f aca="false">IF($B321&gt;0,IF($B321=GY$4,$G321,0),0)</f>
        <v>0</v>
      </c>
      <c r="GZ321" s="57" t="n">
        <f aca="false">IF($B321&gt;0,IF($B321=GZ$4,$H321,0),0)</f>
        <v>0</v>
      </c>
      <c r="HA321" s="57" t="n">
        <f aca="false">IF($B321&gt;0,IF($B321=HA$4,$I321,0),0)</f>
        <v>0</v>
      </c>
      <c r="HB321" s="57" t="n">
        <f aca="false">IF($B321&gt;0,IF($B321=HB$4,$F321,0),0)</f>
        <v>0</v>
      </c>
      <c r="HC321" s="57" t="n">
        <f aca="false">IF($B321&gt;0,IF($B321=HC$4,$G321,0),0)</f>
        <v>0</v>
      </c>
      <c r="HD321" s="57" t="n">
        <f aca="false">IF($B321&gt;0,IF($B321=HD$4,$H321,0),0)</f>
        <v>0</v>
      </c>
      <c r="HE321" s="57" t="n">
        <f aca="false">IF($B321&gt;0,IF($B321=HE$4,$I321,0),0)</f>
        <v>0</v>
      </c>
      <c r="HF321" s="57" t="n">
        <f aca="false">IF($B321&gt;0,IF($B321=HF$4,$F321,0),0)</f>
        <v>0</v>
      </c>
      <c r="HG321" s="57" t="n">
        <f aca="false">IF($B321&gt;0,IF($B321=HG$4,$G321,0),0)</f>
        <v>0</v>
      </c>
      <c r="HH321" s="57" t="n">
        <f aca="false">IF($B321&gt;0,IF($B321=HH$4,$H321,0),0)</f>
        <v>0</v>
      </c>
      <c r="HI321" s="57" t="n">
        <f aca="false">IF($B321&gt;0,IF($B321=HI$4,$I321,0),0)</f>
        <v>0</v>
      </c>
      <c r="HJ321" s="57" t="n">
        <f aca="false">IF($B321&gt;0,IF($B321=HJ$4,$F321,0),0)</f>
        <v>0</v>
      </c>
      <c r="HK321" s="57" t="n">
        <f aca="false">IF($B321&gt;0,IF($B321=HK$4,$G321,0),0)</f>
        <v>0</v>
      </c>
      <c r="HL321" s="57" t="n">
        <f aca="false">IF($B321&gt;0,IF($B321=HL$4,$H321,0),0)</f>
        <v>0</v>
      </c>
      <c r="HM321" s="57" t="n">
        <f aca="false">IF($B321&gt;0,IF($B321=HM$4,$I321,0),0)</f>
        <v>0</v>
      </c>
      <c r="HN321" s="57" t="n">
        <f aca="false">IF($B321&gt;0,IF($B321=HN$4,$F321,0),0)</f>
        <v>0</v>
      </c>
      <c r="HO321" s="57" t="n">
        <f aca="false">IF($B321&gt;0,IF($B321=HO$4,$G321,0),0)</f>
        <v>0</v>
      </c>
      <c r="HP321" s="57" t="n">
        <f aca="false">IF($B321&gt;0,IF($B321=HP$4,$H321,0),0)</f>
        <v>0</v>
      </c>
      <c r="HQ321" s="57" t="n">
        <f aca="false">IF($B321&gt;0,IF($B321=HQ$4,$I321,0),0)</f>
        <v>0</v>
      </c>
    </row>
    <row r="322" customFormat="false" ht="12.75" hidden="false" customHeight="false" outlineLevel="0" collapsed="false">
      <c r="A322" s="33" t="n">
        <v>317</v>
      </c>
      <c r="B322" s="58" t="n">
        <f aca="false">IF(AND(D322&gt;0,E322&lt;&gt;""),NUM.DE.SEMANA(VALUE(CONCATENATE(D322,"-",K322,"-",$I$2))),0)</f>
        <v>0</v>
      </c>
      <c r="C322" s="59" t="e">
        <f aca="false">VALUE(CONCATENATE(D322,"-",K322,"-",$I$2))</f>
        <v>#VALUE!</v>
      </c>
      <c r="D322" s="60"/>
      <c r="E322" s="60"/>
      <c r="F322" s="61"/>
      <c r="G322" s="61"/>
      <c r="H322" s="61"/>
      <c r="I322" s="61"/>
      <c r="K322" s="63" t="n">
        <f aca="false">IF($E322="",0,VLOOKUP($E322,$L$6:$M$17,2,FALSE()))</f>
        <v>0</v>
      </c>
      <c r="N322" s="57" t="n">
        <f aca="false">IF($B322&gt;0,IF($B322=N$4,$F322,0),0)</f>
        <v>0</v>
      </c>
      <c r="O322" s="57" t="n">
        <f aca="false">IF($B322&gt;0,IF($B322=O$4,$G322,0),0)</f>
        <v>0</v>
      </c>
      <c r="P322" s="57" t="n">
        <f aca="false">IF($B322&gt;0,IF($B322=P$4,$H322,0),0)</f>
        <v>0</v>
      </c>
      <c r="Q322" s="57" t="n">
        <f aca="false">IF($B322&gt;0,IF($B322=Q$4,$I322,0),0)</f>
        <v>0</v>
      </c>
      <c r="R322" s="57" t="n">
        <f aca="false">IF($B322&gt;0,IF($B322=R$4,$F322,0),0)</f>
        <v>0</v>
      </c>
      <c r="S322" s="57" t="n">
        <f aca="false">IF($B322&gt;0,IF($B322=S$4,$G322,0),0)</f>
        <v>0</v>
      </c>
      <c r="T322" s="57" t="n">
        <f aca="false">IF($B322&gt;0,IF($B322=T$4,$H322,0),0)</f>
        <v>0</v>
      </c>
      <c r="U322" s="57" t="n">
        <f aca="false">IF($B322&gt;0,IF($B322=U$4,$I322,0),0)</f>
        <v>0</v>
      </c>
      <c r="V322" s="57" t="n">
        <f aca="false">IF($B322&gt;0,IF($B322=V$4,$F322,0),0)</f>
        <v>0</v>
      </c>
      <c r="W322" s="57" t="n">
        <f aca="false">IF($B322&gt;0,IF($B322=W$4,$G322,0),0)</f>
        <v>0</v>
      </c>
      <c r="X322" s="57" t="n">
        <f aca="false">IF($B322&gt;0,IF($B322=X$4,$H322,0),0)</f>
        <v>0</v>
      </c>
      <c r="Y322" s="57" t="n">
        <f aca="false">IF($B322&gt;0,IF($B322=Y$4,$I322,0),0)</f>
        <v>0</v>
      </c>
      <c r="Z322" s="57" t="n">
        <f aca="false">IF($B322&gt;0,IF($B322=Z$4,$F322,0),0)</f>
        <v>0</v>
      </c>
      <c r="AA322" s="57" t="n">
        <f aca="false">IF($B322&gt;0,IF($B322=AA$4,$G322,0),0)</f>
        <v>0</v>
      </c>
      <c r="AB322" s="57" t="n">
        <f aca="false">IF($B322&gt;0,IF($B322=AB$4,$H322,0),0)</f>
        <v>0</v>
      </c>
      <c r="AC322" s="57" t="n">
        <f aca="false">IF($B322&gt;0,IF($B322=AC$4,$I322,0),0)</f>
        <v>0</v>
      </c>
      <c r="AD322" s="57" t="n">
        <f aca="false">IF($B322&gt;0,IF($B322=AD$4,$F322,0),0)</f>
        <v>0</v>
      </c>
      <c r="AE322" s="57" t="n">
        <f aca="false">IF($B322&gt;0,IF($B322=AE$4,$G322,0),0)</f>
        <v>0</v>
      </c>
      <c r="AF322" s="57" t="n">
        <f aca="false">IF($B322&gt;0,IF($B322=AF$4,$H322,0),0)</f>
        <v>0</v>
      </c>
      <c r="AG322" s="57" t="n">
        <f aca="false">IF($B322&gt;0,IF($B322=AG$4,$I322,0),0)</f>
        <v>0</v>
      </c>
      <c r="AH322" s="57" t="n">
        <f aca="false">IF($B322&gt;0,IF($B322=AH$4,$F322,0),0)</f>
        <v>0</v>
      </c>
      <c r="AI322" s="57" t="n">
        <f aca="false">IF($B322&gt;0,IF($B322=AI$4,$G322,0),0)</f>
        <v>0</v>
      </c>
      <c r="AJ322" s="57" t="n">
        <f aca="false">IF($B322&gt;0,IF($B322=AJ$4,$H322,0),0)</f>
        <v>0</v>
      </c>
      <c r="AK322" s="57" t="n">
        <f aca="false">IF($B322&gt;0,IF($B322=AK$4,$I322,0),0)</f>
        <v>0</v>
      </c>
      <c r="AL322" s="57" t="n">
        <f aca="false">IF($B322&gt;0,IF($B322=AL$4,$F322,0),0)</f>
        <v>0</v>
      </c>
      <c r="AM322" s="57" t="n">
        <f aca="false">IF($B322&gt;0,IF($B322=AM$4,$G322,0),0)</f>
        <v>0</v>
      </c>
      <c r="AN322" s="57" t="n">
        <f aca="false">IF($B322&gt;0,IF($B322=AN$4,$H322,0),0)</f>
        <v>0</v>
      </c>
      <c r="AO322" s="57" t="n">
        <f aca="false">IF($B322&gt;0,IF($B322=AO$4,$I322,0),0)</f>
        <v>0</v>
      </c>
      <c r="AP322" s="57" t="n">
        <f aca="false">IF($B322&gt;0,IF($B322=AP$4,$F322,0),0)</f>
        <v>0</v>
      </c>
      <c r="AQ322" s="57" t="n">
        <f aca="false">IF($B322&gt;0,IF($B322=AQ$4,$G322,0),0)</f>
        <v>0</v>
      </c>
      <c r="AR322" s="57" t="n">
        <f aca="false">IF($B322&gt;0,IF($B322=AR$4,$H322,0),0)</f>
        <v>0</v>
      </c>
      <c r="AS322" s="57" t="n">
        <f aca="false">IF($B322&gt;0,IF($B322=AS$4,$I322,0),0)</f>
        <v>0</v>
      </c>
      <c r="AT322" s="57" t="n">
        <f aca="false">IF($B322&gt;0,IF($B322=AT$4,$F322,0),0)</f>
        <v>0</v>
      </c>
      <c r="AU322" s="57" t="n">
        <f aca="false">IF($B322&gt;0,IF($B322=AU$4,$G322,0),0)</f>
        <v>0</v>
      </c>
      <c r="AV322" s="57" t="n">
        <f aca="false">IF($B322&gt;0,IF($B322=AV$4,$H322,0),0)</f>
        <v>0</v>
      </c>
      <c r="AW322" s="57" t="n">
        <f aca="false">IF($B322&gt;0,IF($B322=AW$4,$I322,0),0)</f>
        <v>0</v>
      </c>
      <c r="AX322" s="57" t="n">
        <f aca="false">IF($B322&gt;0,IF($B322=AX$4,$F322,0),0)</f>
        <v>0</v>
      </c>
      <c r="AY322" s="57" t="n">
        <f aca="false">IF($B322&gt;0,IF($B322=AY$4,$G322,0),0)</f>
        <v>0</v>
      </c>
      <c r="AZ322" s="57" t="n">
        <f aca="false">IF($B322&gt;0,IF($B322=AZ$4,$H322,0),0)</f>
        <v>0</v>
      </c>
      <c r="BA322" s="57" t="n">
        <f aca="false">IF($B322&gt;0,IF($B322=BA$4,$I322,0),0)</f>
        <v>0</v>
      </c>
      <c r="BB322" s="57" t="n">
        <f aca="false">IF($B322&gt;0,IF($B322=BB$4,$F322,0),0)</f>
        <v>0</v>
      </c>
      <c r="BC322" s="57" t="n">
        <f aca="false">IF($B322&gt;0,IF($B322=BC$4,$G322,0),0)</f>
        <v>0</v>
      </c>
      <c r="BD322" s="57" t="n">
        <f aca="false">IF($B322&gt;0,IF($B322=BD$4,$H322,0),0)</f>
        <v>0</v>
      </c>
      <c r="BE322" s="57" t="n">
        <f aca="false">IF($B322&gt;0,IF($B322=BE$4,$I322,0),0)</f>
        <v>0</v>
      </c>
      <c r="BF322" s="57" t="n">
        <f aca="false">IF($B322&gt;0,IF($B322=BF$4,$F322,0),0)</f>
        <v>0</v>
      </c>
      <c r="BG322" s="57" t="n">
        <f aca="false">IF($B322&gt;0,IF($B322=BG$4,$G322,0),0)</f>
        <v>0</v>
      </c>
      <c r="BH322" s="57" t="n">
        <f aca="false">IF($B322&gt;0,IF($B322=BH$4,$H322,0),0)</f>
        <v>0</v>
      </c>
      <c r="BI322" s="57" t="n">
        <f aca="false">IF($B322&gt;0,IF($B322=BI$4,$I322,0),0)</f>
        <v>0</v>
      </c>
      <c r="BJ322" s="57" t="n">
        <f aca="false">IF($B322&gt;0,IF($B322=BJ$4,$F322,0),0)</f>
        <v>0</v>
      </c>
      <c r="BK322" s="57" t="n">
        <f aca="false">IF($B322&gt;0,IF($B322=BK$4,$G322,0),0)</f>
        <v>0</v>
      </c>
      <c r="BL322" s="57" t="n">
        <f aca="false">IF($B322&gt;0,IF($B322=BL$4,$H322,0),0)</f>
        <v>0</v>
      </c>
      <c r="BM322" s="57" t="n">
        <f aca="false">IF($B322&gt;0,IF($B322=BM$4,$I322,0),0)</f>
        <v>0</v>
      </c>
      <c r="BN322" s="57" t="n">
        <f aca="false">IF($B322&gt;0,IF($B322=BN$4,$F322,0),0)</f>
        <v>0</v>
      </c>
      <c r="BO322" s="57" t="n">
        <f aca="false">IF($B322&gt;0,IF($B322=BO$4,$G322,0),0)</f>
        <v>0</v>
      </c>
      <c r="BP322" s="57" t="n">
        <f aca="false">IF($B322&gt;0,IF($B322=BP$4,$H322,0),0)</f>
        <v>0</v>
      </c>
      <c r="BQ322" s="57" t="n">
        <f aca="false">IF($B322&gt;0,IF($B322=BQ$4,$I322,0),0)</f>
        <v>0</v>
      </c>
      <c r="BR322" s="57" t="n">
        <f aca="false">IF($B322&gt;0,IF($B322=BR$4,$F322,0),0)</f>
        <v>0</v>
      </c>
      <c r="BS322" s="57" t="n">
        <f aca="false">IF($B322&gt;0,IF($B322=BS$4,$G322,0),0)</f>
        <v>0</v>
      </c>
      <c r="BT322" s="57" t="n">
        <f aca="false">IF($B322&gt;0,IF($B322=BT$4,$H322,0),0)</f>
        <v>0</v>
      </c>
      <c r="BU322" s="57" t="n">
        <f aca="false">IF($B322&gt;0,IF($B322=BU$4,$I322,0),0)</f>
        <v>0</v>
      </c>
      <c r="BV322" s="57" t="n">
        <f aca="false">IF($B322&gt;0,IF($B322=BV$4,$F322,0),0)</f>
        <v>0</v>
      </c>
      <c r="BW322" s="57" t="n">
        <f aca="false">IF($B322&gt;0,IF($B322=BW$4,$G322,0),0)</f>
        <v>0</v>
      </c>
      <c r="BX322" s="57" t="n">
        <f aca="false">IF($B322&gt;0,IF($B322=BX$4,$H322,0),0)</f>
        <v>0</v>
      </c>
      <c r="BY322" s="57" t="n">
        <f aca="false">IF($B322&gt;0,IF($B322=BY$4,$I322,0),0)</f>
        <v>0</v>
      </c>
      <c r="BZ322" s="57" t="n">
        <f aca="false">IF($B322&gt;0,IF($B322=BZ$4,$F322,0),0)</f>
        <v>0</v>
      </c>
      <c r="CA322" s="57" t="n">
        <f aca="false">IF($B322&gt;0,IF($B322=CA$4,$G322,0),0)</f>
        <v>0</v>
      </c>
      <c r="CB322" s="57" t="n">
        <f aca="false">IF($B322&gt;0,IF($B322=CB$4,$H322,0),0)</f>
        <v>0</v>
      </c>
      <c r="CC322" s="57" t="n">
        <f aca="false">IF($B322&gt;0,IF($B322=CC$4,$I322,0),0)</f>
        <v>0</v>
      </c>
      <c r="CD322" s="57" t="n">
        <f aca="false">IF($B322&gt;0,IF($B322=CD$4,$F322,0),0)</f>
        <v>0</v>
      </c>
      <c r="CE322" s="57" t="n">
        <f aca="false">IF($B322&gt;0,IF($B322=CE$4,$G322,0),0)</f>
        <v>0</v>
      </c>
      <c r="CF322" s="57" t="n">
        <f aca="false">IF($B322&gt;0,IF($B322=CF$4,$H322,0),0)</f>
        <v>0</v>
      </c>
      <c r="CG322" s="57" t="n">
        <f aca="false">IF($B322&gt;0,IF($B322=CG$4,$I322,0),0)</f>
        <v>0</v>
      </c>
      <c r="CH322" s="57" t="n">
        <f aca="false">IF($B322&gt;0,IF($B322=CH$4,$F322,0),0)</f>
        <v>0</v>
      </c>
      <c r="CI322" s="57" t="n">
        <f aca="false">IF($B322&gt;0,IF($B322=CI$4,$G322,0),0)</f>
        <v>0</v>
      </c>
      <c r="CJ322" s="57" t="n">
        <f aca="false">IF($B322&gt;0,IF($B322=CJ$4,$H322,0),0)</f>
        <v>0</v>
      </c>
      <c r="CK322" s="57" t="n">
        <f aca="false">IF($B322&gt;0,IF($B322=CK$4,$I322,0),0)</f>
        <v>0</v>
      </c>
      <c r="CL322" s="57" t="n">
        <f aca="false">IF($B322&gt;0,IF($B322=CL$4,$F322,0),0)</f>
        <v>0</v>
      </c>
      <c r="CM322" s="57" t="n">
        <f aca="false">IF($B322&gt;0,IF($B322=CM$4,$G322,0),0)</f>
        <v>0</v>
      </c>
      <c r="CN322" s="57" t="n">
        <f aca="false">IF($B322&gt;0,IF($B322=CN$4,$H322,0),0)</f>
        <v>0</v>
      </c>
      <c r="CO322" s="57" t="n">
        <f aca="false">IF($B322&gt;0,IF($B322=CO$4,$I322,0),0)</f>
        <v>0</v>
      </c>
      <c r="CP322" s="57" t="n">
        <f aca="false">IF($B322&gt;0,IF($B322=CP$4,$F322,0),0)</f>
        <v>0</v>
      </c>
      <c r="CQ322" s="57" t="n">
        <f aca="false">IF($B322&gt;0,IF($B322=CQ$4,$G322,0),0)</f>
        <v>0</v>
      </c>
      <c r="CR322" s="57" t="n">
        <f aca="false">IF($B322&gt;0,IF($B322=CR$4,$H322,0),0)</f>
        <v>0</v>
      </c>
      <c r="CS322" s="57" t="n">
        <f aca="false">IF($B322&gt;0,IF($B322=CS$4,$I322,0),0)</f>
        <v>0</v>
      </c>
      <c r="CT322" s="57" t="n">
        <f aca="false">IF($B322&gt;0,IF($B322=CT$4,$F322,0),0)</f>
        <v>0</v>
      </c>
      <c r="CU322" s="57" t="n">
        <f aca="false">IF($B322&gt;0,IF($B322=CU$4,$G322,0),0)</f>
        <v>0</v>
      </c>
      <c r="CV322" s="57" t="n">
        <f aca="false">IF($B322&gt;0,IF($B322=CV$4,$H322,0),0)</f>
        <v>0</v>
      </c>
      <c r="CW322" s="57" t="n">
        <f aca="false">IF($B322&gt;0,IF($B322=CW$4,$I322,0),0)</f>
        <v>0</v>
      </c>
      <c r="CX322" s="57" t="n">
        <f aca="false">IF($B322&gt;0,IF($B322=CX$4,$F322,0),0)</f>
        <v>0</v>
      </c>
      <c r="CY322" s="57" t="n">
        <f aca="false">IF($B322&gt;0,IF($B322=CY$4,$G322,0),0)</f>
        <v>0</v>
      </c>
      <c r="CZ322" s="57" t="n">
        <f aca="false">IF($B322&gt;0,IF($B322=CZ$4,$H322,0),0)</f>
        <v>0</v>
      </c>
      <c r="DA322" s="57" t="n">
        <f aca="false">IF($B322&gt;0,IF($B322=DA$4,$I322,0),0)</f>
        <v>0</v>
      </c>
      <c r="DB322" s="57" t="n">
        <f aca="false">IF($B322&gt;0,IF($B322=DB$4,$F322,0),0)</f>
        <v>0</v>
      </c>
      <c r="DC322" s="57" t="n">
        <f aca="false">IF($B322&gt;0,IF($B322=DC$4,$G322,0),0)</f>
        <v>0</v>
      </c>
      <c r="DD322" s="57" t="n">
        <f aca="false">IF($B322&gt;0,IF($B322=DD$4,$H322,0),0)</f>
        <v>0</v>
      </c>
      <c r="DE322" s="57" t="n">
        <f aca="false">IF($B322&gt;0,IF($B322=DE$4,$I322,0),0)</f>
        <v>0</v>
      </c>
      <c r="DF322" s="57" t="n">
        <f aca="false">IF($B322&gt;0,IF($B322=DF$4,$F322,0),0)</f>
        <v>0</v>
      </c>
      <c r="DG322" s="57" t="n">
        <f aca="false">IF($B322&gt;0,IF($B322=DG$4,$G322,0),0)</f>
        <v>0</v>
      </c>
      <c r="DH322" s="57" t="n">
        <f aca="false">IF($B322&gt;0,IF($B322=DH$4,$H322,0),0)</f>
        <v>0</v>
      </c>
      <c r="DI322" s="57" t="n">
        <f aca="false">IF($B322&gt;0,IF($B322=DI$4,$I322,0),0)</f>
        <v>0</v>
      </c>
      <c r="DJ322" s="57" t="n">
        <f aca="false">IF($B322&gt;0,IF($B322=DJ$4,$F322,0),0)</f>
        <v>0</v>
      </c>
      <c r="DK322" s="57" t="n">
        <f aca="false">IF($B322&gt;0,IF($B322=DK$4,$G322,0),0)</f>
        <v>0</v>
      </c>
      <c r="DL322" s="57" t="n">
        <f aca="false">IF($B322&gt;0,IF($B322=DL$4,$H322,0),0)</f>
        <v>0</v>
      </c>
      <c r="DM322" s="57" t="n">
        <f aca="false">IF($B322&gt;0,IF($B322=DM$4,$I322,0),0)</f>
        <v>0</v>
      </c>
      <c r="DN322" s="57" t="n">
        <f aca="false">IF($B322&gt;0,IF($B322=DN$4,$F322,0),0)</f>
        <v>0</v>
      </c>
      <c r="DO322" s="57" t="n">
        <f aca="false">IF($B322&gt;0,IF($B322=DO$4,$G322,0),0)</f>
        <v>0</v>
      </c>
      <c r="DP322" s="57" t="n">
        <f aca="false">IF($B322&gt;0,IF($B322=DP$4,$H322,0),0)</f>
        <v>0</v>
      </c>
      <c r="DQ322" s="57" t="n">
        <f aca="false">IF($B322&gt;0,IF($B322=DQ$4,$I322,0),0)</f>
        <v>0</v>
      </c>
      <c r="DR322" s="57" t="n">
        <f aca="false">IF($B322&gt;0,IF($B322=DR$4,$F322,0),0)</f>
        <v>0</v>
      </c>
      <c r="DS322" s="57" t="n">
        <f aca="false">IF($B322&gt;0,IF($B322=DS$4,$G322,0),0)</f>
        <v>0</v>
      </c>
      <c r="DT322" s="57" t="n">
        <f aca="false">IF($B322&gt;0,IF($B322=DT$4,$H322,0),0)</f>
        <v>0</v>
      </c>
      <c r="DU322" s="57" t="n">
        <f aca="false">IF($B322&gt;0,IF($B322=DU$4,$I322,0),0)</f>
        <v>0</v>
      </c>
      <c r="DV322" s="57" t="n">
        <f aca="false">IF($B322&gt;0,IF($B322=DV$4,$F322,0),0)</f>
        <v>0</v>
      </c>
      <c r="DW322" s="57" t="n">
        <f aca="false">IF($B322&gt;0,IF($B322=DW$4,$G322,0),0)</f>
        <v>0</v>
      </c>
      <c r="DX322" s="57" t="n">
        <f aca="false">IF($B322&gt;0,IF($B322=DX$4,$H322,0),0)</f>
        <v>0</v>
      </c>
      <c r="DY322" s="57" t="n">
        <f aca="false">IF($B322&gt;0,IF($B322=DY$4,$I322,0),0)</f>
        <v>0</v>
      </c>
      <c r="DZ322" s="57" t="n">
        <f aca="false">IF($B322&gt;0,IF($B322=DZ$4,$F322,0),0)</f>
        <v>0</v>
      </c>
      <c r="EA322" s="57" t="n">
        <f aca="false">IF($B322&gt;0,IF($B322=EA$4,$G322,0),0)</f>
        <v>0</v>
      </c>
      <c r="EB322" s="57" t="n">
        <f aca="false">IF($B322&gt;0,IF($B322=EB$4,$H322,0),0)</f>
        <v>0</v>
      </c>
      <c r="EC322" s="57" t="n">
        <f aca="false">IF($B322&gt;0,IF($B322=EC$4,$I322,0),0)</f>
        <v>0</v>
      </c>
      <c r="ED322" s="57" t="n">
        <f aca="false">IF($B322&gt;0,IF($B322=ED$4,$F322,0),0)</f>
        <v>0</v>
      </c>
      <c r="EE322" s="57" t="n">
        <f aca="false">IF($B322&gt;0,IF($B322=EE$4,$G322,0),0)</f>
        <v>0</v>
      </c>
      <c r="EF322" s="57" t="n">
        <f aca="false">IF($B322&gt;0,IF($B322=EF$4,$H322,0),0)</f>
        <v>0</v>
      </c>
      <c r="EG322" s="57" t="n">
        <f aca="false">IF($B322&gt;0,IF($B322=EG$4,$I322,0),0)</f>
        <v>0</v>
      </c>
      <c r="EH322" s="57" t="n">
        <f aca="false">IF($B322&gt;0,IF($B322=EH$4,$F322,0),0)</f>
        <v>0</v>
      </c>
      <c r="EI322" s="57" t="n">
        <f aca="false">IF($B322&gt;0,IF($B322=EI$4,$G322,0),0)</f>
        <v>0</v>
      </c>
      <c r="EJ322" s="57" t="n">
        <f aca="false">IF($B322&gt;0,IF($B322=EJ$4,$H322,0),0)</f>
        <v>0</v>
      </c>
      <c r="EK322" s="57" t="n">
        <f aca="false">IF($B322&gt;0,IF($B322=EK$4,$I322,0),0)</f>
        <v>0</v>
      </c>
      <c r="EL322" s="57" t="n">
        <f aca="false">IF($B322&gt;0,IF($B322=EL$4,$F322,0),0)</f>
        <v>0</v>
      </c>
      <c r="EM322" s="57" t="n">
        <f aca="false">IF($B322&gt;0,IF($B322=EM$4,$G322,0),0)</f>
        <v>0</v>
      </c>
      <c r="EN322" s="57" t="n">
        <f aca="false">IF($B322&gt;0,IF($B322=EN$4,$H322,0),0)</f>
        <v>0</v>
      </c>
      <c r="EO322" s="57" t="n">
        <f aca="false">IF($B322&gt;0,IF($B322=EO$4,$I322,0),0)</f>
        <v>0</v>
      </c>
      <c r="EP322" s="57" t="n">
        <f aca="false">IF($B322&gt;0,IF($B322=EP$4,$F322,0),0)</f>
        <v>0</v>
      </c>
      <c r="EQ322" s="57" t="n">
        <f aca="false">IF($B322&gt;0,IF($B322=EQ$4,$G322,0),0)</f>
        <v>0</v>
      </c>
      <c r="ER322" s="57" t="n">
        <f aca="false">IF($B322&gt;0,IF($B322=ER$4,$H322,0),0)</f>
        <v>0</v>
      </c>
      <c r="ES322" s="57" t="n">
        <f aca="false">IF($B322&gt;0,IF($B322=ES$4,$I322,0),0)</f>
        <v>0</v>
      </c>
      <c r="ET322" s="57" t="n">
        <f aca="false">IF($B322&gt;0,IF($B322=ET$4,$F322,0),0)</f>
        <v>0</v>
      </c>
      <c r="EU322" s="57" t="n">
        <f aca="false">IF($B322&gt;0,IF($B322=EU$4,$G322,0),0)</f>
        <v>0</v>
      </c>
      <c r="EV322" s="57" t="n">
        <f aca="false">IF($B322&gt;0,IF($B322=EV$4,$H322,0),0)</f>
        <v>0</v>
      </c>
      <c r="EW322" s="57" t="n">
        <f aca="false">IF($B322&gt;0,IF($B322=EW$4,$I322,0),0)</f>
        <v>0</v>
      </c>
      <c r="EX322" s="57" t="n">
        <f aca="false">IF($B322&gt;0,IF($B322=EX$4,$F322,0),0)</f>
        <v>0</v>
      </c>
      <c r="EY322" s="57" t="n">
        <f aca="false">IF($B322&gt;0,IF($B322=EY$4,$G322,0),0)</f>
        <v>0</v>
      </c>
      <c r="EZ322" s="57" t="n">
        <f aca="false">IF($B322&gt;0,IF($B322=EZ$4,$H322,0),0)</f>
        <v>0</v>
      </c>
      <c r="FA322" s="57" t="n">
        <f aca="false">IF($B322&gt;0,IF($B322=FA$4,$I322,0),0)</f>
        <v>0</v>
      </c>
      <c r="FB322" s="57" t="n">
        <f aca="false">IF($B322&gt;0,IF($B322=FB$4,$F322,0),0)</f>
        <v>0</v>
      </c>
      <c r="FC322" s="57" t="n">
        <f aca="false">IF($B322&gt;0,IF($B322=FC$4,$G322,0),0)</f>
        <v>0</v>
      </c>
      <c r="FD322" s="57" t="n">
        <f aca="false">IF($B322&gt;0,IF($B322=FD$4,$H322,0),0)</f>
        <v>0</v>
      </c>
      <c r="FE322" s="57" t="n">
        <f aca="false">IF($B322&gt;0,IF($B322=FE$4,$I322,0),0)</f>
        <v>0</v>
      </c>
      <c r="FF322" s="57" t="n">
        <f aca="false">IF($B322&gt;0,IF($B322=FF$4,$F322,0),0)</f>
        <v>0</v>
      </c>
      <c r="FG322" s="57" t="n">
        <f aca="false">IF($B322&gt;0,IF($B322=FG$4,$G322,0),0)</f>
        <v>0</v>
      </c>
      <c r="FH322" s="57" t="n">
        <f aca="false">IF($B322&gt;0,IF($B322=FH$4,$H322,0),0)</f>
        <v>0</v>
      </c>
      <c r="FI322" s="57" t="n">
        <f aca="false">IF($B322&gt;0,IF($B322=FI$4,$I322,0),0)</f>
        <v>0</v>
      </c>
      <c r="FJ322" s="57" t="n">
        <f aca="false">IF($B322&gt;0,IF($B322=FJ$4,$F322,0),0)</f>
        <v>0</v>
      </c>
      <c r="FK322" s="57" t="n">
        <f aca="false">IF($B322&gt;0,IF($B322=FK$4,$G322,0),0)</f>
        <v>0</v>
      </c>
      <c r="FL322" s="57" t="n">
        <f aca="false">IF($B322&gt;0,IF($B322=FL$4,$H322,0),0)</f>
        <v>0</v>
      </c>
      <c r="FM322" s="57" t="n">
        <f aca="false">IF($B322&gt;0,IF($B322=FM$4,$I322,0),0)</f>
        <v>0</v>
      </c>
      <c r="FN322" s="57" t="n">
        <f aca="false">IF($B322&gt;0,IF($B322=FN$4,$F322,0),0)</f>
        <v>0</v>
      </c>
      <c r="FO322" s="57" t="n">
        <f aca="false">IF($B322&gt;0,IF($B322=FO$4,$G322,0),0)</f>
        <v>0</v>
      </c>
      <c r="FP322" s="57" t="n">
        <f aca="false">IF($B322&gt;0,IF($B322=FP$4,$H322,0),0)</f>
        <v>0</v>
      </c>
      <c r="FQ322" s="57" t="n">
        <f aca="false">IF($B322&gt;0,IF($B322=FQ$4,$I322,0),0)</f>
        <v>0</v>
      </c>
      <c r="FR322" s="57" t="n">
        <f aca="false">IF($B322&gt;0,IF($B322=FR$4,$F322,0),0)</f>
        <v>0</v>
      </c>
      <c r="FS322" s="57" t="n">
        <f aca="false">IF($B322&gt;0,IF($B322=FS$4,$G322,0),0)</f>
        <v>0</v>
      </c>
      <c r="FT322" s="57" t="n">
        <f aca="false">IF($B322&gt;0,IF($B322=FT$4,$H322,0),0)</f>
        <v>0</v>
      </c>
      <c r="FU322" s="57" t="n">
        <f aca="false">IF($B322&gt;0,IF($B322=FU$4,$I322,0),0)</f>
        <v>0</v>
      </c>
      <c r="FV322" s="57" t="n">
        <f aca="false">IF($B322&gt;0,IF($B322=FV$4,$F322,0),0)</f>
        <v>0</v>
      </c>
      <c r="FW322" s="57" t="n">
        <f aca="false">IF($B322&gt;0,IF($B322=FW$4,$G322,0),0)</f>
        <v>0</v>
      </c>
      <c r="FX322" s="57" t="n">
        <f aca="false">IF($B322&gt;0,IF($B322=FX$4,$H322,0),0)</f>
        <v>0</v>
      </c>
      <c r="FY322" s="57" t="n">
        <f aca="false">IF($B322&gt;0,IF($B322=FY$4,$I322,0),0)</f>
        <v>0</v>
      </c>
      <c r="FZ322" s="57" t="n">
        <f aca="false">IF($B322&gt;0,IF($B322=FZ$4,$F322,0),0)</f>
        <v>0</v>
      </c>
      <c r="GA322" s="57" t="n">
        <f aca="false">IF($B322&gt;0,IF($B322=GA$4,$G322,0),0)</f>
        <v>0</v>
      </c>
      <c r="GB322" s="57" t="n">
        <f aca="false">IF($B322&gt;0,IF($B322=GB$4,$H322,0),0)</f>
        <v>0</v>
      </c>
      <c r="GC322" s="57" t="n">
        <f aca="false">IF($B322&gt;0,IF($B322=GC$4,$I322,0),0)</f>
        <v>0</v>
      </c>
      <c r="GD322" s="57" t="n">
        <f aca="false">IF($B322&gt;0,IF($B322=GD$4,$F322,0),0)</f>
        <v>0</v>
      </c>
      <c r="GE322" s="57" t="n">
        <f aca="false">IF($B322&gt;0,IF($B322=GE$4,$G322,0),0)</f>
        <v>0</v>
      </c>
      <c r="GF322" s="57" t="n">
        <f aca="false">IF($B322&gt;0,IF($B322=GF$4,$H322,0),0)</f>
        <v>0</v>
      </c>
      <c r="GG322" s="57" t="n">
        <f aca="false">IF($B322&gt;0,IF($B322=GG$4,$I322,0),0)</f>
        <v>0</v>
      </c>
      <c r="GH322" s="57" t="n">
        <f aca="false">IF($B322&gt;0,IF($B322=GH$4,$F322,0),0)</f>
        <v>0</v>
      </c>
      <c r="GI322" s="57" t="n">
        <f aca="false">IF($B322&gt;0,IF($B322=GI$4,$G322,0),0)</f>
        <v>0</v>
      </c>
      <c r="GJ322" s="57" t="n">
        <f aca="false">IF($B322&gt;0,IF($B322=GJ$4,$H322,0),0)</f>
        <v>0</v>
      </c>
      <c r="GK322" s="57" t="n">
        <f aca="false">IF($B322&gt;0,IF($B322=GK$4,$I322,0),0)</f>
        <v>0</v>
      </c>
      <c r="GL322" s="57" t="n">
        <f aca="false">IF($B322&gt;0,IF($B322=GL$4,$F322,0),0)</f>
        <v>0</v>
      </c>
      <c r="GM322" s="57" t="n">
        <f aca="false">IF($B322&gt;0,IF($B322=GM$4,$G322,0),0)</f>
        <v>0</v>
      </c>
      <c r="GN322" s="57" t="n">
        <f aca="false">IF($B322&gt;0,IF($B322=GN$4,$H322,0),0)</f>
        <v>0</v>
      </c>
      <c r="GO322" s="57" t="n">
        <f aca="false">IF($B322&gt;0,IF($B322=GO$4,$I322,0),0)</f>
        <v>0</v>
      </c>
      <c r="GP322" s="57" t="n">
        <f aca="false">IF($B322&gt;0,IF($B322=GP$4,$F322,0),0)</f>
        <v>0</v>
      </c>
      <c r="GQ322" s="57" t="n">
        <f aca="false">IF($B322&gt;0,IF($B322=GQ$4,$G322,0),0)</f>
        <v>0</v>
      </c>
      <c r="GR322" s="57" t="n">
        <f aca="false">IF($B322&gt;0,IF($B322=GR$4,$H322,0),0)</f>
        <v>0</v>
      </c>
      <c r="GS322" s="57" t="n">
        <f aca="false">IF($B322&gt;0,IF($B322=GS$4,$I322,0),0)</f>
        <v>0</v>
      </c>
      <c r="GT322" s="57" t="n">
        <f aca="false">IF($B322&gt;0,IF($B322=GT$4,$F322,0),0)</f>
        <v>0</v>
      </c>
      <c r="GU322" s="57" t="n">
        <f aca="false">IF($B322&gt;0,IF($B322=GU$4,$G322,0),0)</f>
        <v>0</v>
      </c>
      <c r="GV322" s="57" t="n">
        <f aca="false">IF($B322&gt;0,IF($B322=GV$4,$H322,0),0)</f>
        <v>0</v>
      </c>
      <c r="GW322" s="57" t="n">
        <f aca="false">IF($B322&gt;0,IF($B322=GW$4,$I322,0),0)</f>
        <v>0</v>
      </c>
      <c r="GX322" s="57" t="n">
        <f aca="false">IF($B322&gt;0,IF($B322=GX$4,$F322,0),0)</f>
        <v>0</v>
      </c>
      <c r="GY322" s="57" t="n">
        <f aca="false">IF($B322&gt;0,IF($B322=GY$4,$G322,0),0)</f>
        <v>0</v>
      </c>
      <c r="GZ322" s="57" t="n">
        <f aca="false">IF($B322&gt;0,IF($B322=GZ$4,$H322,0),0)</f>
        <v>0</v>
      </c>
      <c r="HA322" s="57" t="n">
        <f aca="false">IF($B322&gt;0,IF($B322=HA$4,$I322,0),0)</f>
        <v>0</v>
      </c>
      <c r="HB322" s="57" t="n">
        <f aca="false">IF($B322&gt;0,IF($B322=HB$4,$F322,0),0)</f>
        <v>0</v>
      </c>
      <c r="HC322" s="57" t="n">
        <f aca="false">IF($B322&gt;0,IF($B322=HC$4,$G322,0),0)</f>
        <v>0</v>
      </c>
      <c r="HD322" s="57" t="n">
        <f aca="false">IF($B322&gt;0,IF($B322=HD$4,$H322,0),0)</f>
        <v>0</v>
      </c>
      <c r="HE322" s="57" t="n">
        <f aca="false">IF($B322&gt;0,IF($B322=HE$4,$I322,0),0)</f>
        <v>0</v>
      </c>
      <c r="HF322" s="57" t="n">
        <f aca="false">IF($B322&gt;0,IF($B322=HF$4,$F322,0),0)</f>
        <v>0</v>
      </c>
      <c r="HG322" s="57" t="n">
        <f aca="false">IF($B322&gt;0,IF($B322=HG$4,$G322,0),0)</f>
        <v>0</v>
      </c>
      <c r="HH322" s="57" t="n">
        <f aca="false">IF($B322&gt;0,IF($B322=HH$4,$H322,0),0)</f>
        <v>0</v>
      </c>
      <c r="HI322" s="57" t="n">
        <f aca="false">IF($B322&gt;0,IF($B322=HI$4,$I322,0),0)</f>
        <v>0</v>
      </c>
      <c r="HJ322" s="57" t="n">
        <f aca="false">IF($B322&gt;0,IF($B322=HJ$4,$F322,0),0)</f>
        <v>0</v>
      </c>
      <c r="HK322" s="57" t="n">
        <f aca="false">IF($B322&gt;0,IF($B322=HK$4,$G322,0),0)</f>
        <v>0</v>
      </c>
      <c r="HL322" s="57" t="n">
        <f aca="false">IF($B322&gt;0,IF($B322=HL$4,$H322,0),0)</f>
        <v>0</v>
      </c>
      <c r="HM322" s="57" t="n">
        <f aca="false">IF($B322&gt;0,IF($B322=HM$4,$I322,0),0)</f>
        <v>0</v>
      </c>
      <c r="HN322" s="57" t="n">
        <f aca="false">IF($B322&gt;0,IF($B322=HN$4,$F322,0),0)</f>
        <v>0</v>
      </c>
      <c r="HO322" s="57" t="n">
        <f aca="false">IF($B322&gt;0,IF($B322=HO$4,$G322,0),0)</f>
        <v>0</v>
      </c>
      <c r="HP322" s="57" t="n">
        <f aca="false">IF($B322&gt;0,IF($B322=HP$4,$H322,0),0)</f>
        <v>0</v>
      </c>
      <c r="HQ322" s="57" t="n">
        <f aca="false">IF($B322&gt;0,IF($B322=HQ$4,$I322,0),0)</f>
        <v>0</v>
      </c>
    </row>
    <row r="323" customFormat="false" ht="12.75" hidden="false" customHeight="false" outlineLevel="0" collapsed="false">
      <c r="A323" s="33" t="n">
        <v>318</v>
      </c>
      <c r="B323" s="58" t="n">
        <f aca="false">IF(AND(D323&gt;0,E323&lt;&gt;""),NUM.DE.SEMANA(VALUE(CONCATENATE(D323,"-",K323,"-",$I$2))),0)</f>
        <v>0</v>
      </c>
      <c r="C323" s="59" t="e">
        <f aca="false">VALUE(CONCATENATE(D323,"-",K323,"-",$I$2))</f>
        <v>#VALUE!</v>
      </c>
      <c r="D323" s="60"/>
      <c r="E323" s="60"/>
      <c r="F323" s="61"/>
      <c r="G323" s="61"/>
      <c r="H323" s="61"/>
      <c r="I323" s="61"/>
      <c r="K323" s="63" t="n">
        <f aca="false">IF($E323="",0,VLOOKUP($E323,$L$6:$M$17,2,FALSE()))</f>
        <v>0</v>
      </c>
      <c r="N323" s="57" t="n">
        <f aca="false">IF($B323&gt;0,IF($B323=N$4,$F323,0),0)</f>
        <v>0</v>
      </c>
      <c r="O323" s="57" t="n">
        <f aca="false">IF($B323&gt;0,IF($B323=O$4,$G323,0),0)</f>
        <v>0</v>
      </c>
      <c r="P323" s="57" t="n">
        <f aca="false">IF($B323&gt;0,IF($B323=P$4,$H323,0),0)</f>
        <v>0</v>
      </c>
      <c r="Q323" s="57" t="n">
        <f aca="false">IF($B323&gt;0,IF($B323=Q$4,$I323,0),0)</f>
        <v>0</v>
      </c>
      <c r="R323" s="57" t="n">
        <f aca="false">IF($B323&gt;0,IF($B323=R$4,$F323,0),0)</f>
        <v>0</v>
      </c>
      <c r="S323" s="57" t="n">
        <f aca="false">IF($B323&gt;0,IF($B323=S$4,$G323,0),0)</f>
        <v>0</v>
      </c>
      <c r="T323" s="57" t="n">
        <f aca="false">IF($B323&gt;0,IF($B323=T$4,$H323,0),0)</f>
        <v>0</v>
      </c>
      <c r="U323" s="57" t="n">
        <f aca="false">IF($B323&gt;0,IF($B323=U$4,$I323,0),0)</f>
        <v>0</v>
      </c>
      <c r="V323" s="57" t="n">
        <f aca="false">IF($B323&gt;0,IF($B323=V$4,$F323,0),0)</f>
        <v>0</v>
      </c>
      <c r="W323" s="57" t="n">
        <f aca="false">IF($B323&gt;0,IF($B323=W$4,$G323,0),0)</f>
        <v>0</v>
      </c>
      <c r="X323" s="57" t="n">
        <f aca="false">IF($B323&gt;0,IF($B323=X$4,$H323,0),0)</f>
        <v>0</v>
      </c>
      <c r="Y323" s="57" t="n">
        <f aca="false">IF($B323&gt;0,IF($B323=Y$4,$I323,0),0)</f>
        <v>0</v>
      </c>
      <c r="Z323" s="57" t="n">
        <f aca="false">IF($B323&gt;0,IF($B323=Z$4,$F323,0),0)</f>
        <v>0</v>
      </c>
      <c r="AA323" s="57" t="n">
        <f aca="false">IF($B323&gt;0,IF($B323=AA$4,$G323,0),0)</f>
        <v>0</v>
      </c>
      <c r="AB323" s="57" t="n">
        <f aca="false">IF($B323&gt;0,IF($B323=AB$4,$H323,0),0)</f>
        <v>0</v>
      </c>
      <c r="AC323" s="57" t="n">
        <f aca="false">IF($B323&gt;0,IF($B323=AC$4,$I323,0),0)</f>
        <v>0</v>
      </c>
      <c r="AD323" s="57" t="n">
        <f aca="false">IF($B323&gt;0,IF($B323=AD$4,$F323,0),0)</f>
        <v>0</v>
      </c>
      <c r="AE323" s="57" t="n">
        <f aca="false">IF($B323&gt;0,IF($B323=AE$4,$G323,0),0)</f>
        <v>0</v>
      </c>
      <c r="AF323" s="57" t="n">
        <f aca="false">IF($B323&gt;0,IF($B323=AF$4,$H323,0),0)</f>
        <v>0</v>
      </c>
      <c r="AG323" s="57" t="n">
        <f aca="false">IF($B323&gt;0,IF($B323=AG$4,$I323,0),0)</f>
        <v>0</v>
      </c>
      <c r="AH323" s="57" t="n">
        <f aca="false">IF($B323&gt;0,IF($B323=AH$4,$F323,0),0)</f>
        <v>0</v>
      </c>
      <c r="AI323" s="57" t="n">
        <f aca="false">IF($B323&gt;0,IF($B323=AI$4,$G323,0),0)</f>
        <v>0</v>
      </c>
      <c r="AJ323" s="57" t="n">
        <f aca="false">IF($B323&gt;0,IF($B323=AJ$4,$H323,0),0)</f>
        <v>0</v>
      </c>
      <c r="AK323" s="57" t="n">
        <f aca="false">IF($B323&gt;0,IF($B323=AK$4,$I323,0),0)</f>
        <v>0</v>
      </c>
      <c r="AL323" s="57" t="n">
        <f aca="false">IF($B323&gt;0,IF($B323=AL$4,$F323,0),0)</f>
        <v>0</v>
      </c>
      <c r="AM323" s="57" t="n">
        <f aca="false">IF($B323&gt;0,IF($B323=AM$4,$G323,0),0)</f>
        <v>0</v>
      </c>
      <c r="AN323" s="57" t="n">
        <f aca="false">IF($B323&gt;0,IF($B323=AN$4,$H323,0),0)</f>
        <v>0</v>
      </c>
      <c r="AO323" s="57" t="n">
        <f aca="false">IF($B323&gt;0,IF($B323=AO$4,$I323,0),0)</f>
        <v>0</v>
      </c>
      <c r="AP323" s="57" t="n">
        <f aca="false">IF($B323&gt;0,IF($B323=AP$4,$F323,0),0)</f>
        <v>0</v>
      </c>
      <c r="AQ323" s="57" t="n">
        <f aca="false">IF($B323&gt;0,IF($B323=AQ$4,$G323,0),0)</f>
        <v>0</v>
      </c>
      <c r="AR323" s="57" t="n">
        <f aca="false">IF($B323&gt;0,IF($B323=AR$4,$H323,0),0)</f>
        <v>0</v>
      </c>
      <c r="AS323" s="57" t="n">
        <f aca="false">IF($B323&gt;0,IF($B323=AS$4,$I323,0),0)</f>
        <v>0</v>
      </c>
      <c r="AT323" s="57" t="n">
        <f aca="false">IF($B323&gt;0,IF($B323=AT$4,$F323,0),0)</f>
        <v>0</v>
      </c>
      <c r="AU323" s="57" t="n">
        <f aca="false">IF($B323&gt;0,IF($B323=AU$4,$G323,0),0)</f>
        <v>0</v>
      </c>
      <c r="AV323" s="57" t="n">
        <f aca="false">IF($B323&gt;0,IF($B323=AV$4,$H323,0),0)</f>
        <v>0</v>
      </c>
      <c r="AW323" s="57" t="n">
        <f aca="false">IF($B323&gt;0,IF($B323=AW$4,$I323,0),0)</f>
        <v>0</v>
      </c>
      <c r="AX323" s="57" t="n">
        <f aca="false">IF($B323&gt;0,IF($B323=AX$4,$F323,0),0)</f>
        <v>0</v>
      </c>
      <c r="AY323" s="57" t="n">
        <f aca="false">IF($B323&gt;0,IF($B323=AY$4,$G323,0),0)</f>
        <v>0</v>
      </c>
      <c r="AZ323" s="57" t="n">
        <f aca="false">IF($B323&gt;0,IF($B323=AZ$4,$H323,0),0)</f>
        <v>0</v>
      </c>
      <c r="BA323" s="57" t="n">
        <f aca="false">IF($B323&gt;0,IF($B323=BA$4,$I323,0),0)</f>
        <v>0</v>
      </c>
      <c r="BB323" s="57" t="n">
        <f aca="false">IF($B323&gt;0,IF($B323=BB$4,$F323,0),0)</f>
        <v>0</v>
      </c>
      <c r="BC323" s="57" t="n">
        <f aca="false">IF($B323&gt;0,IF($B323=BC$4,$G323,0),0)</f>
        <v>0</v>
      </c>
      <c r="BD323" s="57" t="n">
        <f aca="false">IF($B323&gt;0,IF($B323=BD$4,$H323,0),0)</f>
        <v>0</v>
      </c>
      <c r="BE323" s="57" t="n">
        <f aca="false">IF($B323&gt;0,IF($B323=BE$4,$I323,0),0)</f>
        <v>0</v>
      </c>
      <c r="BF323" s="57" t="n">
        <f aca="false">IF($B323&gt;0,IF($B323=BF$4,$F323,0),0)</f>
        <v>0</v>
      </c>
      <c r="BG323" s="57" t="n">
        <f aca="false">IF($B323&gt;0,IF($B323=BG$4,$G323,0),0)</f>
        <v>0</v>
      </c>
      <c r="BH323" s="57" t="n">
        <f aca="false">IF($B323&gt;0,IF($B323=BH$4,$H323,0),0)</f>
        <v>0</v>
      </c>
      <c r="BI323" s="57" t="n">
        <f aca="false">IF($B323&gt;0,IF($B323=BI$4,$I323,0),0)</f>
        <v>0</v>
      </c>
      <c r="BJ323" s="57" t="n">
        <f aca="false">IF($B323&gt;0,IF($B323=BJ$4,$F323,0),0)</f>
        <v>0</v>
      </c>
      <c r="BK323" s="57" t="n">
        <f aca="false">IF($B323&gt;0,IF($B323=BK$4,$G323,0),0)</f>
        <v>0</v>
      </c>
      <c r="BL323" s="57" t="n">
        <f aca="false">IF($B323&gt;0,IF($B323=BL$4,$H323,0),0)</f>
        <v>0</v>
      </c>
      <c r="BM323" s="57" t="n">
        <f aca="false">IF($B323&gt;0,IF($B323=BM$4,$I323,0),0)</f>
        <v>0</v>
      </c>
      <c r="BN323" s="57" t="n">
        <f aca="false">IF($B323&gt;0,IF($B323=BN$4,$F323,0),0)</f>
        <v>0</v>
      </c>
      <c r="BO323" s="57" t="n">
        <f aca="false">IF($B323&gt;0,IF($B323=BO$4,$G323,0),0)</f>
        <v>0</v>
      </c>
      <c r="BP323" s="57" t="n">
        <f aca="false">IF($B323&gt;0,IF($B323=BP$4,$H323,0),0)</f>
        <v>0</v>
      </c>
      <c r="BQ323" s="57" t="n">
        <f aca="false">IF($B323&gt;0,IF($B323=BQ$4,$I323,0),0)</f>
        <v>0</v>
      </c>
      <c r="BR323" s="57" t="n">
        <f aca="false">IF($B323&gt;0,IF($B323=BR$4,$F323,0),0)</f>
        <v>0</v>
      </c>
      <c r="BS323" s="57" t="n">
        <f aca="false">IF($B323&gt;0,IF($B323=BS$4,$G323,0),0)</f>
        <v>0</v>
      </c>
      <c r="BT323" s="57" t="n">
        <f aca="false">IF($B323&gt;0,IF($B323=BT$4,$H323,0),0)</f>
        <v>0</v>
      </c>
      <c r="BU323" s="57" t="n">
        <f aca="false">IF($B323&gt;0,IF($B323=BU$4,$I323,0),0)</f>
        <v>0</v>
      </c>
      <c r="BV323" s="57" t="n">
        <f aca="false">IF($B323&gt;0,IF($B323=BV$4,$F323,0),0)</f>
        <v>0</v>
      </c>
      <c r="BW323" s="57" t="n">
        <f aca="false">IF($B323&gt;0,IF($B323=BW$4,$G323,0),0)</f>
        <v>0</v>
      </c>
      <c r="BX323" s="57" t="n">
        <f aca="false">IF($B323&gt;0,IF($B323=BX$4,$H323,0),0)</f>
        <v>0</v>
      </c>
      <c r="BY323" s="57" t="n">
        <f aca="false">IF($B323&gt;0,IF($B323=BY$4,$I323,0),0)</f>
        <v>0</v>
      </c>
      <c r="BZ323" s="57" t="n">
        <f aca="false">IF($B323&gt;0,IF($B323=BZ$4,$F323,0),0)</f>
        <v>0</v>
      </c>
      <c r="CA323" s="57" t="n">
        <f aca="false">IF($B323&gt;0,IF($B323=CA$4,$G323,0),0)</f>
        <v>0</v>
      </c>
      <c r="CB323" s="57" t="n">
        <f aca="false">IF($B323&gt;0,IF($B323=CB$4,$H323,0),0)</f>
        <v>0</v>
      </c>
      <c r="CC323" s="57" t="n">
        <f aca="false">IF($B323&gt;0,IF($B323=CC$4,$I323,0),0)</f>
        <v>0</v>
      </c>
      <c r="CD323" s="57" t="n">
        <f aca="false">IF($B323&gt;0,IF($B323=CD$4,$F323,0),0)</f>
        <v>0</v>
      </c>
      <c r="CE323" s="57" t="n">
        <f aca="false">IF($B323&gt;0,IF($B323=CE$4,$G323,0),0)</f>
        <v>0</v>
      </c>
      <c r="CF323" s="57" t="n">
        <f aca="false">IF($B323&gt;0,IF($B323=CF$4,$H323,0),0)</f>
        <v>0</v>
      </c>
      <c r="CG323" s="57" t="n">
        <f aca="false">IF($B323&gt;0,IF($B323=CG$4,$I323,0),0)</f>
        <v>0</v>
      </c>
      <c r="CH323" s="57" t="n">
        <f aca="false">IF($B323&gt;0,IF($B323=CH$4,$F323,0),0)</f>
        <v>0</v>
      </c>
      <c r="CI323" s="57" t="n">
        <f aca="false">IF($B323&gt;0,IF($B323=CI$4,$G323,0),0)</f>
        <v>0</v>
      </c>
      <c r="CJ323" s="57" t="n">
        <f aca="false">IF($B323&gt;0,IF($B323=CJ$4,$H323,0),0)</f>
        <v>0</v>
      </c>
      <c r="CK323" s="57" t="n">
        <f aca="false">IF($B323&gt;0,IF($B323=CK$4,$I323,0),0)</f>
        <v>0</v>
      </c>
      <c r="CL323" s="57" t="n">
        <f aca="false">IF($B323&gt;0,IF($B323=CL$4,$F323,0),0)</f>
        <v>0</v>
      </c>
      <c r="CM323" s="57" t="n">
        <f aca="false">IF($B323&gt;0,IF($B323=CM$4,$G323,0),0)</f>
        <v>0</v>
      </c>
      <c r="CN323" s="57" t="n">
        <f aca="false">IF($B323&gt;0,IF($B323=CN$4,$H323,0),0)</f>
        <v>0</v>
      </c>
      <c r="CO323" s="57" t="n">
        <f aca="false">IF($B323&gt;0,IF($B323=CO$4,$I323,0),0)</f>
        <v>0</v>
      </c>
      <c r="CP323" s="57" t="n">
        <f aca="false">IF($B323&gt;0,IF($B323=CP$4,$F323,0),0)</f>
        <v>0</v>
      </c>
      <c r="CQ323" s="57" t="n">
        <f aca="false">IF($B323&gt;0,IF($B323=CQ$4,$G323,0),0)</f>
        <v>0</v>
      </c>
      <c r="CR323" s="57" t="n">
        <f aca="false">IF($B323&gt;0,IF($B323=CR$4,$H323,0),0)</f>
        <v>0</v>
      </c>
      <c r="CS323" s="57" t="n">
        <f aca="false">IF($B323&gt;0,IF($B323=CS$4,$I323,0),0)</f>
        <v>0</v>
      </c>
      <c r="CT323" s="57" t="n">
        <f aca="false">IF($B323&gt;0,IF($B323=CT$4,$F323,0),0)</f>
        <v>0</v>
      </c>
      <c r="CU323" s="57" t="n">
        <f aca="false">IF($B323&gt;0,IF($B323=CU$4,$G323,0),0)</f>
        <v>0</v>
      </c>
      <c r="CV323" s="57" t="n">
        <f aca="false">IF($B323&gt;0,IF($B323=CV$4,$H323,0),0)</f>
        <v>0</v>
      </c>
      <c r="CW323" s="57" t="n">
        <f aca="false">IF($B323&gt;0,IF($B323=CW$4,$I323,0),0)</f>
        <v>0</v>
      </c>
      <c r="CX323" s="57" t="n">
        <f aca="false">IF($B323&gt;0,IF($B323=CX$4,$F323,0),0)</f>
        <v>0</v>
      </c>
      <c r="CY323" s="57" t="n">
        <f aca="false">IF($B323&gt;0,IF($B323=CY$4,$G323,0),0)</f>
        <v>0</v>
      </c>
      <c r="CZ323" s="57" t="n">
        <f aca="false">IF($B323&gt;0,IF($B323=CZ$4,$H323,0),0)</f>
        <v>0</v>
      </c>
      <c r="DA323" s="57" t="n">
        <f aca="false">IF($B323&gt;0,IF($B323=DA$4,$I323,0),0)</f>
        <v>0</v>
      </c>
      <c r="DB323" s="57" t="n">
        <f aca="false">IF($B323&gt;0,IF($B323=DB$4,$F323,0),0)</f>
        <v>0</v>
      </c>
      <c r="DC323" s="57" t="n">
        <f aca="false">IF($B323&gt;0,IF($B323=DC$4,$G323,0),0)</f>
        <v>0</v>
      </c>
      <c r="DD323" s="57" t="n">
        <f aca="false">IF($B323&gt;0,IF($B323=DD$4,$H323,0),0)</f>
        <v>0</v>
      </c>
      <c r="DE323" s="57" t="n">
        <f aca="false">IF($B323&gt;0,IF($B323=DE$4,$I323,0),0)</f>
        <v>0</v>
      </c>
      <c r="DF323" s="57" t="n">
        <f aca="false">IF($B323&gt;0,IF($B323=DF$4,$F323,0),0)</f>
        <v>0</v>
      </c>
      <c r="DG323" s="57" t="n">
        <f aca="false">IF($B323&gt;0,IF($B323=DG$4,$G323,0),0)</f>
        <v>0</v>
      </c>
      <c r="DH323" s="57" t="n">
        <f aca="false">IF($B323&gt;0,IF($B323=DH$4,$H323,0),0)</f>
        <v>0</v>
      </c>
      <c r="DI323" s="57" t="n">
        <f aca="false">IF($B323&gt;0,IF($B323=DI$4,$I323,0),0)</f>
        <v>0</v>
      </c>
      <c r="DJ323" s="57" t="n">
        <f aca="false">IF($B323&gt;0,IF($B323=DJ$4,$F323,0),0)</f>
        <v>0</v>
      </c>
      <c r="DK323" s="57" t="n">
        <f aca="false">IF($B323&gt;0,IF($B323=DK$4,$G323,0),0)</f>
        <v>0</v>
      </c>
      <c r="DL323" s="57" t="n">
        <f aca="false">IF($B323&gt;0,IF($B323=DL$4,$H323,0),0)</f>
        <v>0</v>
      </c>
      <c r="DM323" s="57" t="n">
        <f aca="false">IF($B323&gt;0,IF($B323=DM$4,$I323,0),0)</f>
        <v>0</v>
      </c>
      <c r="DN323" s="57" t="n">
        <f aca="false">IF($B323&gt;0,IF($B323=DN$4,$F323,0),0)</f>
        <v>0</v>
      </c>
      <c r="DO323" s="57" t="n">
        <f aca="false">IF($B323&gt;0,IF($B323=DO$4,$G323,0),0)</f>
        <v>0</v>
      </c>
      <c r="DP323" s="57" t="n">
        <f aca="false">IF($B323&gt;0,IF($B323=DP$4,$H323,0),0)</f>
        <v>0</v>
      </c>
      <c r="DQ323" s="57" t="n">
        <f aca="false">IF($B323&gt;0,IF($B323=DQ$4,$I323,0),0)</f>
        <v>0</v>
      </c>
      <c r="DR323" s="57" t="n">
        <f aca="false">IF($B323&gt;0,IF($B323=DR$4,$F323,0),0)</f>
        <v>0</v>
      </c>
      <c r="DS323" s="57" t="n">
        <f aca="false">IF($B323&gt;0,IF($B323=DS$4,$G323,0),0)</f>
        <v>0</v>
      </c>
      <c r="DT323" s="57" t="n">
        <f aca="false">IF($B323&gt;0,IF($B323=DT$4,$H323,0),0)</f>
        <v>0</v>
      </c>
      <c r="DU323" s="57" t="n">
        <f aca="false">IF($B323&gt;0,IF($B323=DU$4,$I323,0),0)</f>
        <v>0</v>
      </c>
      <c r="DV323" s="57" t="n">
        <f aca="false">IF($B323&gt;0,IF($B323=DV$4,$F323,0),0)</f>
        <v>0</v>
      </c>
      <c r="DW323" s="57" t="n">
        <f aca="false">IF($B323&gt;0,IF($B323=DW$4,$G323,0),0)</f>
        <v>0</v>
      </c>
      <c r="DX323" s="57" t="n">
        <f aca="false">IF($B323&gt;0,IF($B323=DX$4,$H323,0),0)</f>
        <v>0</v>
      </c>
      <c r="DY323" s="57" t="n">
        <f aca="false">IF($B323&gt;0,IF($B323=DY$4,$I323,0),0)</f>
        <v>0</v>
      </c>
      <c r="DZ323" s="57" t="n">
        <f aca="false">IF($B323&gt;0,IF($B323=DZ$4,$F323,0),0)</f>
        <v>0</v>
      </c>
      <c r="EA323" s="57" t="n">
        <f aca="false">IF($B323&gt;0,IF($B323=EA$4,$G323,0),0)</f>
        <v>0</v>
      </c>
      <c r="EB323" s="57" t="n">
        <f aca="false">IF($B323&gt;0,IF($B323=EB$4,$H323,0),0)</f>
        <v>0</v>
      </c>
      <c r="EC323" s="57" t="n">
        <f aca="false">IF($B323&gt;0,IF($B323=EC$4,$I323,0),0)</f>
        <v>0</v>
      </c>
      <c r="ED323" s="57" t="n">
        <f aca="false">IF($B323&gt;0,IF($B323=ED$4,$F323,0),0)</f>
        <v>0</v>
      </c>
      <c r="EE323" s="57" t="n">
        <f aca="false">IF($B323&gt;0,IF($B323=EE$4,$G323,0),0)</f>
        <v>0</v>
      </c>
      <c r="EF323" s="57" t="n">
        <f aca="false">IF($B323&gt;0,IF($B323=EF$4,$H323,0),0)</f>
        <v>0</v>
      </c>
      <c r="EG323" s="57" t="n">
        <f aca="false">IF($B323&gt;0,IF($B323=EG$4,$I323,0),0)</f>
        <v>0</v>
      </c>
      <c r="EH323" s="57" t="n">
        <f aca="false">IF($B323&gt;0,IF($B323=EH$4,$F323,0),0)</f>
        <v>0</v>
      </c>
      <c r="EI323" s="57" t="n">
        <f aca="false">IF($B323&gt;0,IF($B323=EI$4,$G323,0),0)</f>
        <v>0</v>
      </c>
      <c r="EJ323" s="57" t="n">
        <f aca="false">IF($B323&gt;0,IF($B323=EJ$4,$H323,0),0)</f>
        <v>0</v>
      </c>
      <c r="EK323" s="57" t="n">
        <f aca="false">IF($B323&gt;0,IF($B323=EK$4,$I323,0),0)</f>
        <v>0</v>
      </c>
      <c r="EL323" s="57" t="n">
        <f aca="false">IF($B323&gt;0,IF($B323=EL$4,$F323,0),0)</f>
        <v>0</v>
      </c>
      <c r="EM323" s="57" t="n">
        <f aca="false">IF($B323&gt;0,IF($B323=EM$4,$G323,0),0)</f>
        <v>0</v>
      </c>
      <c r="EN323" s="57" t="n">
        <f aca="false">IF($B323&gt;0,IF($B323=EN$4,$H323,0),0)</f>
        <v>0</v>
      </c>
      <c r="EO323" s="57" t="n">
        <f aca="false">IF($B323&gt;0,IF($B323=EO$4,$I323,0),0)</f>
        <v>0</v>
      </c>
      <c r="EP323" s="57" t="n">
        <f aca="false">IF($B323&gt;0,IF($B323=EP$4,$F323,0),0)</f>
        <v>0</v>
      </c>
      <c r="EQ323" s="57" t="n">
        <f aca="false">IF($B323&gt;0,IF($B323=EQ$4,$G323,0),0)</f>
        <v>0</v>
      </c>
      <c r="ER323" s="57" t="n">
        <f aca="false">IF($B323&gt;0,IF($B323=ER$4,$H323,0),0)</f>
        <v>0</v>
      </c>
      <c r="ES323" s="57" t="n">
        <f aca="false">IF($B323&gt;0,IF($B323=ES$4,$I323,0),0)</f>
        <v>0</v>
      </c>
      <c r="ET323" s="57" t="n">
        <f aca="false">IF($B323&gt;0,IF($B323=ET$4,$F323,0),0)</f>
        <v>0</v>
      </c>
      <c r="EU323" s="57" t="n">
        <f aca="false">IF($B323&gt;0,IF($B323=EU$4,$G323,0),0)</f>
        <v>0</v>
      </c>
      <c r="EV323" s="57" t="n">
        <f aca="false">IF($B323&gt;0,IF($B323=EV$4,$H323,0),0)</f>
        <v>0</v>
      </c>
      <c r="EW323" s="57" t="n">
        <f aca="false">IF($B323&gt;0,IF($B323=EW$4,$I323,0),0)</f>
        <v>0</v>
      </c>
      <c r="EX323" s="57" t="n">
        <f aca="false">IF($B323&gt;0,IF($B323=EX$4,$F323,0),0)</f>
        <v>0</v>
      </c>
      <c r="EY323" s="57" t="n">
        <f aca="false">IF($B323&gt;0,IF($B323=EY$4,$G323,0),0)</f>
        <v>0</v>
      </c>
      <c r="EZ323" s="57" t="n">
        <f aca="false">IF($B323&gt;0,IF($B323=EZ$4,$H323,0),0)</f>
        <v>0</v>
      </c>
      <c r="FA323" s="57" t="n">
        <f aca="false">IF($B323&gt;0,IF($B323=FA$4,$I323,0),0)</f>
        <v>0</v>
      </c>
      <c r="FB323" s="57" t="n">
        <f aca="false">IF($B323&gt;0,IF($B323=FB$4,$F323,0),0)</f>
        <v>0</v>
      </c>
      <c r="FC323" s="57" t="n">
        <f aca="false">IF($B323&gt;0,IF($B323=FC$4,$G323,0),0)</f>
        <v>0</v>
      </c>
      <c r="FD323" s="57" t="n">
        <f aca="false">IF($B323&gt;0,IF($B323=FD$4,$H323,0),0)</f>
        <v>0</v>
      </c>
      <c r="FE323" s="57" t="n">
        <f aca="false">IF($B323&gt;0,IF($B323=FE$4,$I323,0),0)</f>
        <v>0</v>
      </c>
      <c r="FF323" s="57" t="n">
        <f aca="false">IF($B323&gt;0,IF($B323=FF$4,$F323,0),0)</f>
        <v>0</v>
      </c>
      <c r="FG323" s="57" t="n">
        <f aca="false">IF($B323&gt;0,IF($B323=FG$4,$G323,0),0)</f>
        <v>0</v>
      </c>
      <c r="FH323" s="57" t="n">
        <f aca="false">IF($B323&gt;0,IF($B323=FH$4,$H323,0),0)</f>
        <v>0</v>
      </c>
      <c r="FI323" s="57" t="n">
        <f aca="false">IF($B323&gt;0,IF($B323=FI$4,$I323,0),0)</f>
        <v>0</v>
      </c>
      <c r="FJ323" s="57" t="n">
        <f aca="false">IF($B323&gt;0,IF($B323=FJ$4,$F323,0),0)</f>
        <v>0</v>
      </c>
      <c r="FK323" s="57" t="n">
        <f aca="false">IF($B323&gt;0,IF($B323=FK$4,$G323,0),0)</f>
        <v>0</v>
      </c>
      <c r="FL323" s="57" t="n">
        <f aca="false">IF($B323&gt;0,IF($B323=FL$4,$H323,0),0)</f>
        <v>0</v>
      </c>
      <c r="FM323" s="57" t="n">
        <f aca="false">IF($B323&gt;0,IF($B323=FM$4,$I323,0),0)</f>
        <v>0</v>
      </c>
      <c r="FN323" s="57" t="n">
        <f aca="false">IF($B323&gt;0,IF($B323=FN$4,$F323,0),0)</f>
        <v>0</v>
      </c>
      <c r="FO323" s="57" t="n">
        <f aca="false">IF($B323&gt;0,IF($B323=FO$4,$G323,0),0)</f>
        <v>0</v>
      </c>
      <c r="FP323" s="57" t="n">
        <f aca="false">IF($B323&gt;0,IF($B323=FP$4,$H323,0),0)</f>
        <v>0</v>
      </c>
      <c r="FQ323" s="57" t="n">
        <f aca="false">IF($B323&gt;0,IF($B323=FQ$4,$I323,0),0)</f>
        <v>0</v>
      </c>
      <c r="FR323" s="57" t="n">
        <f aca="false">IF($B323&gt;0,IF($B323=FR$4,$F323,0),0)</f>
        <v>0</v>
      </c>
      <c r="FS323" s="57" t="n">
        <f aca="false">IF($B323&gt;0,IF($B323=FS$4,$G323,0),0)</f>
        <v>0</v>
      </c>
      <c r="FT323" s="57" t="n">
        <f aca="false">IF($B323&gt;0,IF($B323=FT$4,$H323,0),0)</f>
        <v>0</v>
      </c>
      <c r="FU323" s="57" t="n">
        <f aca="false">IF($B323&gt;0,IF($B323=FU$4,$I323,0),0)</f>
        <v>0</v>
      </c>
      <c r="FV323" s="57" t="n">
        <f aca="false">IF($B323&gt;0,IF($B323=FV$4,$F323,0),0)</f>
        <v>0</v>
      </c>
      <c r="FW323" s="57" t="n">
        <f aca="false">IF($B323&gt;0,IF($B323=FW$4,$G323,0),0)</f>
        <v>0</v>
      </c>
      <c r="FX323" s="57" t="n">
        <f aca="false">IF($B323&gt;0,IF($B323=FX$4,$H323,0),0)</f>
        <v>0</v>
      </c>
      <c r="FY323" s="57" t="n">
        <f aca="false">IF($B323&gt;0,IF($B323=FY$4,$I323,0),0)</f>
        <v>0</v>
      </c>
      <c r="FZ323" s="57" t="n">
        <f aca="false">IF($B323&gt;0,IF($B323=FZ$4,$F323,0),0)</f>
        <v>0</v>
      </c>
      <c r="GA323" s="57" t="n">
        <f aca="false">IF($B323&gt;0,IF($B323=GA$4,$G323,0),0)</f>
        <v>0</v>
      </c>
      <c r="GB323" s="57" t="n">
        <f aca="false">IF($B323&gt;0,IF($B323=GB$4,$H323,0),0)</f>
        <v>0</v>
      </c>
      <c r="GC323" s="57" t="n">
        <f aca="false">IF($B323&gt;0,IF($B323=GC$4,$I323,0),0)</f>
        <v>0</v>
      </c>
      <c r="GD323" s="57" t="n">
        <f aca="false">IF($B323&gt;0,IF($B323=GD$4,$F323,0),0)</f>
        <v>0</v>
      </c>
      <c r="GE323" s="57" t="n">
        <f aca="false">IF($B323&gt;0,IF($B323=GE$4,$G323,0),0)</f>
        <v>0</v>
      </c>
      <c r="GF323" s="57" t="n">
        <f aca="false">IF($B323&gt;0,IF($B323=GF$4,$H323,0),0)</f>
        <v>0</v>
      </c>
      <c r="GG323" s="57" t="n">
        <f aca="false">IF($B323&gt;0,IF($B323=GG$4,$I323,0),0)</f>
        <v>0</v>
      </c>
      <c r="GH323" s="57" t="n">
        <f aca="false">IF($B323&gt;0,IF($B323=GH$4,$F323,0),0)</f>
        <v>0</v>
      </c>
      <c r="GI323" s="57" t="n">
        <f aca="false">IF($B323&gt;0,IF($B323=GI$4,$G323,0),0)</f>
        <v>0</v>
      </c>
      <c r="GJ323" s="57" t="n">
        <f aca="false">IF($B323&gt;0,IF($B323=GJ$4,$H323,0),0)</f>
        <v>0</v>
      </c>
      <c r="GK323" s="57" t="n">
        <f aca="false">IF($B323&gt;0,IF($B323=GK$4,$I323,0),0)</f>
        <v>0</v>
      </c>
      <c r="GL323" s="57" t="n">
        <f aca="false">IF($B323&gt;0,IF($B323=GL$4,$F323,0),0)</f>
        <v>0</v>
      </c>
      <c r="GM323" s="57" t="n">
        <f aca="false">IF($B323&gt;0,IF($B323=GM$4,$G323,0),0)</f>
        <v>0</v>
      </c>
      <c r="GN323" s="57" t="n">
        <f aca="false">IF($B323&gt;0,IF($B323=GN$4,$H323,0),0)</f>
        <v>0</v>
      </c>
      <c r="GO323" s="57" t="n">
        <f aca="false">IF($B323&gt;0,IF($B323=GO$4,$I323,0),0)</f>
        <v>0</v>
      </c>
      <c r="GP323" s="57" t="n">
        <f aca="false">IF($B323&gt;0,IF($B323=GP$4,$F323,0),0)</f>
        <v>0</v>
      </c>
      <c r="GQ323" s="57" t="n">
        <f aca="false">IF($B323&gt;0,IF($B323=GQ$4,$G323,0),0)</f>
        <v>0</v>
      </c>
      <c r="GR323" s="57" t="n">
        <f aca="false">IF($B323&gt;0,IF($B323=GR$4,$H323,0),0)</f>
        <v>0</v>
      </c>
      <c r="GS323" s="57" t="n">
        <f aca="false">IF($B323&gt;0,IF($B323=GS$4,$I323,0),0)</f>
        <v>0</v>
      </c>
      <c r="GT323" s="57" t="n">
        <f aca="false">IF($B323&gt;0,IF($B323=GT$4,$F323,0),0)</f>
        <v>0</v>
      </c>
      <c r="GU323" s="57" t="n">
        <f aca="false">IF($B323&gt;0,IF($B323=GU$4,$G323,0),0)</f>
        <v>0</v>
      </c>
      <c r="GV323" s="57" t="n">
        <f aca="false">IF($B323&gt;0,IF($B323=GV$4,$H323,0),0)</f>
        <v>0</v>
      </c>
      <c r="GW323" s="57" t="n">
        <f aca="false">IF($B323&gt;0,IF($B323=GW$4,$I323,0),0)</f>
        <v>0</v>
      </c>
      <c r="GX323" s="57" t="n">
        <f aca="false">IF($B323&gt;0,IF($B323=GX$4,$F323,0),0)</f>
        <v>0</v>
      </c>
      <c r="GY323" s="57" t="n">
        <f aca="false">IF($B323&gt;0,IF($B323=GY$4,$G323,0),0)</f>
        <v>0</v>
      </c>
      <c r="GZ323" s="57" t="n">
        <f aca="false">IF($B323&gt;0,IF($B323=GZ$4,$H323,0),0)</f>
        <v>0</v>
      </c>
      <c r="HA323" s="57" t="n">
        <f aca="false">IF($B323&gt;0,IF($B323=HA$4,$I323,0),0)</f>
        <v>0</v>
      </c>
      <c r="HB323" s="57" t="n">
        <f aca="false">IF($B323&gt;0,IF($B323=HB$4,$F323,0),0)</f>
        <v>0</v>
      </c>
      <c r="HC323" s="57" t="n">
        <f aca="false">IF($B323&gt;0,IF($B323=HC$4,$G323,0),0)</f>
        <v>0</v>
      </c>
      <c r="HD323" s="57" t="n">
        <f aca="false">IF($B323&gt;0,IF($B323=HD$4,$H323,0),0)</f>
        <v>0</v>
      </c>
      <c r="HE323" s="57" t="n">
        <f aca="false">IF($B323&gt;0,IF($B323=HE$4,$I323,0),0)</f>
        <v>0</v>
      </c>
      <c r="HF323" s="57" t="n">
        <f aca="false">IF($B323&gt;0,IF($B323=HF$4,$F323,0),0)</f>
        <v>0</v>
      </c>
      <c r="HG323" s="57" t="n">
        <f aca="false">IF($B323&gt;0,IF($B323=HG$4,$G323,0),0)</f>
        <v>0</v>
      </c>
      <c r="HH323" s="57" t="n">
        <f aca="false">IF($B323&gt;0,IF($B323=HH$4,$H323,0),0)</f>
        <v>0</v>
      </c>
      <c r="HI323" s="57" t="n">
        <f aca="false">IF($B323&gt;0,IF($B323=HI$4,$I323,0),0)</f>
        <v>0</v>
      </c>
      <c r="HJ323" s="57" t="n">
        <f aca="false">IF($B323&gt;0,IF($B323=HJ$4,$F323,0),0)</f>
        <v>0</v>
      </c>
      <c r="HK323" s="57" t="n">
        <f aca="false">IF($B323&gt;0,IF($B323=HK$4,$G323,0),0)</f>
        <v>0</v>
      </c>
      <c r="HL323" s="57" t="n">
        <f aca="false">IF($B323&gt;0,IF($B323=HL$4,$H323,0),0)</f>
        <v>0</v>
      </c>
      <c r="HM323" s="57" t="n">
        <f aca="false">IF($B323&gt;0,IF($B323=HM$4,$I323,0),0)</f>
        <v>0</v>
      </c>
      <c r="HN323" s="57" t="n">
        <f aca="false">IF($B323&gt;0,IF($B323=HN$4,$F323,0),0)</f>
        <v>0</v>
      </c>
      <c r="HO323" s="57" t="n">
        <f aca="false">IF($B323&gt;0,IF($B323=HO$4,$G323,0),0)</f>
        <v>0</v>
      </c>
      <c r="HP323" s="57" t="n">
        <f aca="false">IF($B323&gt;0,IF($B323=HP$4,$H323,0),0)</f>
        <v>0</v>
      </c>
      <c r="HQ323" s="57" t="n">
        <f aca="false">IF($B323&gt;0,IF($B323=HQ$4,$I323,0),0)</f>
        <v>0</v>
      </c>
    </row>
    <row r="324" customFormat="false" ht="12.75" hidden="false" customHeight="false" outlineLevel="0" collapsed="false">
      <c r="A324" s="33" t="n">
        <v>319</v>
      </c>
      <c r="B324" s="58" t="n">
        <f aca="false">IF(AND(D324&gt;0,E324&lt;&gt;""),NUM.DE.SEMANA(VALUE(CONCATENATE(D324,"-",K324,"-",$I$2))),0)</f>
        <v>0</v>
      </c>
      <c r="C324" s="59" t="e">
        <f aca="false">VALUE(CONCATENATE(D324,"-",K324,"-",$I$2))</f>
        <v>#VALUE!</v>
      </c>
      <c r="D324" s="60"/>
      <c r="E324" s="60"/>
      <c r="F324" s="61"/>
      <c r="G324" s="61"/>
      <c r="H324" s="61"/>
      <c r="I324" s="61"/>
      <c r="K324" s="63" t="n">
        <f aca="false">IF($E324="",0,VLOOKUP($E324,$L$6:$M$17,2,FALSE()))</f>
        <v>0</v>
      </c>
      <c r="N324" s="57" t="n">
        <f aca="false">IF($B324&gt;0,IF($B324=N$4,$F324,0),0)</f>
        <v>0</v>
      </c>
      <c r="O324" s="57" t="n">
        <f aca="false">IF($B324&gt;0,IF($B324=O$4,$G324,0),0)</f>
        <v>0</v>
      </c>
      <c r="P324" s="57" t="n">
        <f aca="false">IF($B324&gt;0,IF($B324=P$4,$H324,0),0)</f>
        <v>0</v>
      </c>
      <c r="Q324" s="57" t="n">
        <f aca="false">IF($B324&gt;0,IF($B324=Q$4,$I324,0),0)</f>
        <v>0</v>
      </c>
      <c r="R324" s="57" t="n">
        <f aca="false">IF($B324&gt;0,IF($B324=R$4,$F324,0),0)</f>
        <v>0</v>
      </c>
      <c r="S324" s="57" t="n">
        <f aca="false">IF($B324&gt;0,IF($B324=S$4,$G324,0),0)</f>
        <v>0</v>
      </c>
      <c r="T324" s="57" t="n">
        <f aca="false">IF($B324&gt;0,IF($B324=T$4,$H324,0),0)</f>
        <v>0</v>
      </c>
      <c r="U324" s="57" t="n">
        <f aca="false">IF($B324&gt;0,IF($B324=U$4,$I324,0),0)</f>
        <v>0</v>
      </c>
      <c r="V324" s="57" t="n">
        <f aca="false">IF($B324&gt;0,IF($B324=V$4,$F324,0),0)</f>
        <v>0</v>
      </c>
      <c r="W324" s="57" t="n">
        <f aca="false">IF($B324&gt;0,IF($B324=W$4,$G324,0),0)</f>
        <v>0</v>
      </c>
      <c r="X324" s="57" t="n">
        <f aca="false">IF($B324&gt;0,IF($B324=X$4,$H324,0),0)</f>
        <v>0</v>
      </c>
      <c r="Y324" s="57" t="n">
        <f aca="false">IF($B324&gt;0,IF($B324=Y$4,$I324,0),0)</f>
        <v>0</v>
      </c>
      <c r="Z324" s="57" t="n">
        <f aca="false">IF($B324&gt;0,IF($B324=Z$4,$F324,0),0)</f>
        <v>0</v>
      </c>
      <c r="AA324" s="57" t="n">
        <f aca="false">IF($B324&gt;0,IF($B324=AA$4,$G324,0),0)</f>
        <v>0</v>
      </c>
      <c r="AB324" s="57" t="n">
        <f aca="false">IF($B324&gt;0,IF($B324=AB$4,$H324,0),0)</f>
        <v>0</v>
      </c>
      <c r="AC324" s="57" t="n">
        <f aca="false">IF($B324&gt;0,IF($B324=AC$4,$I324,0),0)</f>
        <v>0</v>
      </c>
      <c r="AD324" s="57" t="n">
        <f aca="false">IF($B324&gt;0,IF($B324=AD$4,$F324,0),0)</f>
        <v>0</v>
      </c>
      <c r="AE324" s="57" t="n">
        <f aca="false">IF($B324&gt;0,IF($B324=AE$4,$G324,0),0)</f>
        <v>0</v>
      </c>
      <c r="AF324" s="57" t="n">
        <f aca="false">IF($B324&gt;0,IF($B324=AF$4,$H324,0),0)</f>
        <v>0</v>
      </c>
      <c r="AG324" s="57" t="n">
        <f aca="false">IF($B324&gt;0,IF($B324=AG$4,$I324,0),0)</f>
        <v>0</v>
      </c>
      <c r="AH324" s="57" t="n">
        <f aca="false">IF($B324&gt;0,IF($B324=AH$4,$F324,0),0)</f>
        <v>0</v>
      </c>
      <c r="AI324" s="57" t="n">
        <f aca="false">IF($B324&gt;0,IF($B324=AI$4,$G324,0),0)</f>
        <v>0</v>
      </c>
      <c r="AJ324" s="57" t="n">
        <f aca="false">IF($B324&gt;0,IF($B324=AJ$4,$H324,0),0)</f>
        <v>0</v>
      </c>
      <c r="AK324" s="57" t="n">
        <f aca="false">IF($B324&gt;0,IF($B324=AK$4,$I324,0),0)</f>
        <v>0</v>
      </c>
      <c r="AL324" s="57" t="n">
        <f aca="false">IF($B324&gt;0,IF($B324=AL$4,$F324,0),0)</f>
        <v>0</v>
      </c>
      <c r="AM324" s="57" t="n">
        <f aca="false">IF($B324&gt;0,IF($B324=AM$4,$G324,0),0)</f>
        <v>0</v>
      </c>
      <c r="AN324" s="57" t="n">
        <f aca="false">IF($B324&gt;0,IF($B324=AN$4,$H324,0),0)</f>
        <v>0</v>
      </c>
      <c r="AO324" s="57" t="n">
        <f aca="false">IF($B324&gt;0,IF($B324=AO$4,$I324,0),0)</f>
        <v>0</v>
      </c>
      <c r="AP324" s="57" t="n">
        <f aca="false">IF($B324&gt;0,IF($B324=AP$4,$F324,0),0)</f>
        <v>0</v>
      </c>
      <c r="AQ324" s="57" t="n">
        <f aca="false">IF($B324&gt;0,IF($B324=AQ$4,$G324,0),0)</f>
        <v>0</v>
      </c>
      <c r="AR324" s="57" t="n">
        <f aca="false">IF($B324&gt;0,IF($B324=AR$4,$H324,0),0)</f>
        <v>0</v>
      </c>
      <c r="AS324" s="57" t="n">
        <f aca="false">IF($B324&gt;0,IF($B324=AS$4,$I324,0),0)</f>
        <v>0</v>
      </c>
      <c r="AT324" s="57" t="n">
        <f aca="false">IF($B324&gt;0,IF($B324=AT$4,$F324,0),0)</f>
        <v>0</v>
      </c>
      <c r="AU324" s="57" t="n">
        <f aca="false">IF($B324&gt;0,IF($B324=AU$4,$G324,0),0)</f>
        <v>0</v>
      </c>
      <c r="AV324" s="57" t="n">
        <f aca="false">IF($B324&gt;0,IF($B324=AV$4,$H324,0),0)</f>
        <v>0</v>
      </c>
      <c r="AW324" s="57" t="n">
        <f aca="false">IF($B324&gt;0,IF($B324=AW$4,$I324,0),0)</f>
        <v>0</v>
      </c>
      <c r="AX324" s="57" t="n">
        <f aca="false">IF($B324&gt;0,IF($B324=AX$4,$F324,0),0)</f>
        <v>0</v>
      </c>
      <c r="AY324" s="57" t="n">
        <f aca="false">IF($B324&gt;0,IF($B324=AY$4,$G324,0),0)</f>
        <v>0</v>
      </c>
      <c r="AZ324" s="57" t="n">
        <f aca="false">IF($B324&gt;0,IF($B324=AZ$4,$H324,0),0)</f>
        <v>0</v>
      </c>
      <c r="BA324" s="57" t="n">
        <f aca="false">IF($B324&gt;0,IF($B324=BA$4,$I324,0),0)</f>
        <v>0</v>
      </c>
      <c r="BB324" s="57" t="n">
        <f aca="false">IF($B324&gt;0,IF($B324=BB$4,$F324,0),0)</f>
        <v>0</v>
      </c>
      <c r="BC324" s="57" t="n">
        <f aca="false">IF($B324&gt;0,IF($B324=BC$4,$G324,0),0)</f>
        <v>0</v>
      </c>
      <c r="BD324" s="57" t="n">
        <f aca="false">IF($B324&gt;0,IF($B324=BD$4,$H324,0),0)</f>
        <v>0</v>
      </c>
      <c r="BE324" s="57" t="n">
        <f aca="false">IF($B324&gt;0,IF($B324=BE$4,$I324,0),0)</f>
        <v>0</v>
      </c>
      <c r="BF324" s="57" t="n">
        <f aca="false">IF($B324&gt;0,IF($B324=BF$4,$F324,0),0)</f>
        <v>0</v>
      </c>
      <c r="BG324" s="57" t="n">
        <f aca="false">IF($B324&gt;0,IF($B324=BG$4,$G324,0),0)</f>
        <v>0</v>
      </c>
      <c r="BH324" s="57" t="n">
        <f aca="false">IF($B324&gt;0,IF($B324=BH$4,$H324,0),0)</f>
        <v>0</v>
      </c>
      <c r="BI324" s="57" t="n">
        <f aca="false">IF($B324&gt;0,IF($B324=BI$4,$I324,0),0)</f>
        <v>0</v>
      </c>
      <c r="BJ324" s="57" t="n">
        <f aca="false">IF($B324&gt;0,IF($B324=BJ$4,$F324,0),0)</f>
        <v>0</v>
      </c>
      <c r="BK324" s="57" t="n">
        <f aca="false">IF($B324&gt;0,IF($B324=BK$4,$G324,0),0)</f>
        <v>0</v>
      </c>
      <c r="BL324" s="57" t="n">
        <f aca="false">IF($B324&gt;0,IF($B324=BL$4,$H324,0),0)</f>
        <v>0</v>
      </c>
      <c r="BM324" s="57" t="n">
        <f aca="false">IF($B324&gt;0,IF($B324=BM$4,$I324,0),0)</f>
        <v>0</v>
      </c>
      <c r="BN324" s="57" t="n">
        <f aca="false">IF($B324&gt;0,IF($B324=BN$4,$F324,0),0)</f>
        <v>0</v>
      </c>
      <c r="BO324" s="57" t="n">
        <f aca="false">IF($B324&gt;0,IF($B324=BO$4,$G324,0),0)</f>
        <v>0</v>
      </c>
      <c r="BP324" s="57" t="n">
        <f aca="false">IF($B324&gt;0,IF($B324=BP$4,$H324,0),0)</f>
        <v>0</v>
      </c>
      <c r="BQ324" s="57" t="n">
        <f aca="false">IF($B324&gt;0,IF($B324=BQ$4,$I324,0),0)</f>
        <v>0</v>
      </c>
      <c r="BR324" s="57" t="n">
        <f aca="false">IF($B324&gt;0,IF($B324=BR$4,$F324,0),0)</f>
        <v>0</v>
      </c>
      <c r="BS324" s="57" t="n">
        <f aca="false">IF($B324&gt;0,IF($B324=BS$4,$G324,0),0)</f>
        <v>0</v>
      </c>
      <c r="BT324" s="57" t="n">
        <f aca="false">IF($B324&gt;0,IF($B324=BT$4,$H324,0),0)</f>
        <v>0</v>
      </c>
      <c r="BU324" s="57" t="n">
        <f aca="false">IF($B324&gt;0,IF($B324=BU$4,$I324,0),0)</f>
        <v>0</v>
      </c>
      <c r="BV324" s="57" t="n">
        <f aca="false">IF($B324&gt;0,IF($B324=BV$4,$F324,0),0)</f>
        <v>0</v>
      </c>
      <c r="BW324" s="57" t="n">
        <f aca="false">IF($B324&gt;0,IF($B324=BW$4,$G324,0),0)</f>
        <v>0</v>
      </c>
      <c r="BX324" s="57" t="n">
        <f aca="false">IF($B324&gt;0,IF($B324=BX$4,$H324,0),0)</f>
        <v>0</v>
      </c>
      <c r="BY324" s="57" t="n">
        <f aca="false">IF($B324&gt;0,IF($B324=BY$4,$I324,0),0)</f>
        <v>0</v>
      </c>
      <c r="BZ324" s="57" t="n">
        <f aca="false">IF($B324&gt;0,IF($B324=BZ$4,$F324,0),0)</f>
        <v>0</v>
      </c>
      <c r="CA324" s="57" t="n">
        <f aca="false">IF($B324&gt;0,IF($B324=CA$4,$G324,0),0)</f>
        <v>0</v>
      </c>
      <c r="CB324" s="57" t="n">
        <f aca="false">IF($B324&gt;0,IF($B324=CB$4,$H324,0),0)</f>
        <v>0</v>
      </c>
      <c r="CC324" s="57" t="n">
        <f aca="false">IF($B324&gt;0,IF($B324=CC$4,$I324,0),0)</f>
        <v>0</v>
      </c>
      <c r="CD324" s="57" t="n">
        <f aca="false">IF($B324&gt;0,IF($B324=CD$4,$F324,0),0)</f>
        <v>0</v>
      </c>
      <c r="CE324" s="57" t="n">
        <f aca="false">IF($B324&gt;0,IF($B324=CE$4,$G324,0),0)</f>
        <v>0</v>
      </c>
      <c r="CF324" s="57" t="n">
        <f aca="false">IF($B324&gt;0,IF($B324=CF$4,$H324,0),0)</f>
        <v>0</v>
      </c>
      <c r="CG324" s="57" t="n">
        <f aca="false">IF($B324&gt;0,IF($B324=CG$4,$I324,0),0)</f>
        <v>0</v>
      </c>
      <c r="CH324" s="57" t="n">
        <f aca="false">IF($B324&gt;0,IF($B324=CH$4,$F324,0),0)</f>
        <v>0</v>
      </c>
      <c r="CI324" s="57" t="n">
        <f aca="false">IF($B324&gt;0,IF($B324=CI$4,$G324,0),0)</f>
        <v>0</v>
      </c>
      <c r="CJ324" s="57" t="n">
        <f aca="false">IF($B324&gt;0,IF($B324=CJ$4,$H324,0),0)</f>
        <v>0</v>
      </c>
      <c r="CK324" s="57" t="n">
        <f aca="false">IF($B324&gt;0,IF($B324=CK$4,$I324,0),0)</f>
        <v>0</v>
      </c>
      <c r="CL324" s="57" t="n">
        <f aca="false">IF($B324&gt;0,IF($B324=CL$4,$F324,0),0)</f>
        <v>0</v>
      </c>
      <c r="CM324" s="57" t="n">
        <f aca="false">IF($B324&gt;0,IF($B324=CM$4,$G324,0),0)</f>
        <v>0</v>
      </c>
      <c r="CN324" s="57" t="n">
        <f aca="false">IF($B324&gt;0,IF($B324=CN$4,$H324,0),0)</f>
        <v>0</v>
      </c>
      <c r="CO324" s="57" t="n">
        <f aca="false">IF($B324&gt;0,IF($B324=CO$4,$I324,0),0)</f>
        <v>0</v>
      </c>
      <c r="CP324" s="57" t="n">
        <f aca="false">IF($B324&gt;0,IF($B324=CP$4,$F324,0),0)</f>
        <v>0</v>
      </c>
      <c r="CQ324" s="57" t="n">
        <f aca="false">IF($B324&gt;0,IF($B324=CQ$4,$G324,0),0)</f>
        <v>0</v>
      </c>
      <c r="CR324" s="57" t="n">
        <f aca="false">IF($B324&gt;0,IF($B324=CR$4,$H324,0),0)</f>
        <v>0</v>
      </c>
      <c r="CS324" s="57" t="n">
        <f aca="false">IF($B324&gt;0,IF($B324=CS$4,$I324,0),0)</f>
        <v>0</v>
      </c>
      <c r="CT324" s="57" t="n">
        <f aca="false">IF($B324&gt;0,IF($B324=CT$4,$F324,0),0)</f>
        <v>0</v>
      </c>
      <c r="CU324" s="57" t="n">
        <f aca="false">IF($B324&gt;0,IF($B324=CU$4,$G324,0),0)</f>
        <v>0</v>
      </c>
      <c r="CV324" s="57" t="n">
        <f aca="false">IF($B324&gt;0,IF($B324=CV$4,$H324,0),0)</f>
        <v>0</v>
      </c>
      <c r="CW324" s="57" t="n">
        <f aca="false">IF($B324&gt;0,IF($B324=CW$4,$I324,0),0)</f>
        <v>0</v>
      </c>
      <c r="CX324" s="57" t="n">
        <f aca="false">IF($B324&gt;0,IF($B324=CX$4,$F324,0),0)</f>
        <v>0</v>
      </c>
      <c r="CY324" s="57" t="n">
        <f aca="false">IF($B324&gt;0,IF($B324=CY$4,$G324,0),0)</f>
        <v>0</v>
      </c>
      <c r="CZ324" s="57" t="n">
        <f aca="false">IF($B324&gt;0,IF($B324=CZ$4,$H324,0),0)</f>
        <v>0</v>
      </c>
      <c r="DA324" s="57" t="n">
        <f aca="false">IF($B324&gt;0,IF($B324=DA$4,$I324,0),0)</f>
        <v>0</v>
      </c>
      <c r="DB324" s="57" t="n">
        <f aca="false">IF($B324&gt;0,IF($B324=DB$4,$F324,0),0)</f>
        <v>0</v>
      </c>
      <c r="DC324" s="57" t="n">
        <f aca="false">IF($B324&gt;0,IF($B324=DC$4,$G324,0),0)</f>
        <v>0</v>
      </c>
      <c r="DD324" s="57" t="n">
        <f aca="false">IF($B324&gt;0,IF($B324=DD$4,$H324,0),0)</f>
        <v>0</v>
      </c>
      <c r="DE324" s="57" t="n">
        <f aca="false">IF($B324&gt;0,IF($B324=DE$4,$I324,0),0)</f>
        <v>0</v>
      </c>
      <c r="DF324" s="57" t="n">
        <f aca="false">IF($B324&gt;0,IF($B324=DF$4,$F324,0),0)</f>
        <v>0</v>
      </c>
      <c r="DG324" s="57" t="n">
        <f aca="false">IF($B324&gt;0,IF($B324=DG$4,$G324,0),0)</f>
        <v>0</v>
      </c>
      <c r="DH324" s="57" t="n">
        <f aca="false">IF($B324&gt;0,IF($B324=DH$4,$H324,0),0)</f>
        <v>0</v>
      </c>
      <c r="DI324" s="57" t="n">
        <f aca="false">IF($B324&gt;0,IF($B324=DI$4,$I324,0),0)</f>
        <v>0</v>
      </c>
      <c r="DJ324" s="57" t="n">
        <f aca="false">IF($B324&gt;0,IF($B324=DJ$4,$F324,0),0)</f>
        <v>0</v>
      </c>
      <c r="DK324" s="57" t="n">
        <f aca="false">IF($B324&gt;0,IF($B324=DK$4,$G324,0),0)</f>
        <v>0</v>
      </c>
      <c r="DL324" s="57" t="n">
        <f aca="false">IF($B324&gt;0,IF($B324=DL$4,$H324,0),0)</f>
        <v>0</v>
      </c>
      <c r="DM324" s="57" t="n">
        <f aca="false">IF($B324&gt;0,IF($B324=DM$4,$I324,0),0)</f>
        <v>0</v>
      </c>
      <c r="DN324" s="57" t="n">
        <f aca="false">IF($B324&gt;0,IF($B324=DN$4,$F324,0),0)</f>
        <v>0</v>
      </c>
      <c r="DO324" s="57" t="n">
        <f aca="false">IF($B324&gt;0,IF($B324=DO$4,$G324,0),0)</f>
        <v>0</v>
      </c>
      <c r="DP324" s="57" t="n">
        <f aca="false">IF($B324&gt;0,IF($B324=DP$4,$H324,0),0)</f>
        <v>0</v>
      </c>
      <c r="DQ324" s="57" t="n">
        <f aca="false">IF($B324&gt;0,IF($B324=DQ$4,$I324,0),0)</f>
        <v>0</v>
      </c>
      <c r="DR324" s="57" t="n">
        <f aca="false">IF($B324&gt;0,IF($B324=DR$4,$F324,0),0)</f>
        <v>0</v>
      </c>
      <c r="DS324" s="57" t="n">
        <f aca="false">IF($B324&gt;0,IF($B324=DS$4,$G324,0),0)</f>
        <v>0</v>
      </c>
      <c r="DT324" s="57" t="n">
        <f aca="false">IF($B324&gt;0,IF($B324=DT$4,$H324,0),0)</f>
        <v>0</v>
      </c>
      <c r="DU324" s="57" t="n">
        <f aca="false">IF($B324&gt;0,IF($B324=DU$4,$I324,0),0)</f>
        <v>0</v>
      </c>
      <c r="DV324" s="57" t="n">
        <f aca="false">IF($B324&gt;0,IF($B324=DV$4,$F324,0),0)</f>
        <v>0</v>
      </c>
      <c r="DW324" s="57" t="n">
        <f aca="false">IF($B324&gt;0,IF($B324=DW$4,$G324,0),0)</f>
        <v>0</v>
      </c>
      <c r="DX324" s="57" t="n">
        <f aca="false">IF($B324&gt;0,IF($B324=DX$4,$H324,0),0)</f>
        <v>0</v>
      </c>
      <c r="DY324" s="57" t="n">
        <f aca="false">IF($B324&gt;0,IF($B324=DY$4,$I324,0),0)</f>
        <v>0</v>
      </c>
      <c r="DZ324" s="57" t="n">
        <f aca="false">IF($B324&gt;0,IF($B324=DZ$4,$F324,0),0)</f>
        <v>0</v>
      </c>
      <c r="EA324" s="57" t="n">
        <f aca="false">IF($B324&gt;0,IF($B324=EA$4,$G324,0),0)</f>
        <v>0</v>
      </c>
      <c r="EB324" s="57" t="n">
        <f aca="false">IF($B324&gt;0,IF($B324=EB$4,$H324,0),0)</f>
        <v>0</v>
      </c>
      <c r="EC324" s="57" t="n">
        <f aca="false">IF($B324&gt;0,IF($B324=EC$4,$I324,0),0)</f>
        <v>0</v>
      </c>
      <c r="ED324" s="57" t="n">
        <f aca="false">IF($B324&gt;0,IF($B324=ED$4,$F324,0),0)</f>
        <v>0</v>
      </c>
      <c r="EE324" s="57" t="n">
        <f aca="false">IF($B324&gt;0,IF($B324=EE$4,$G324,0),0)</f>
        <v>0</v>
      </c>
      <c r="EF324" s="57" t="n">
        <f aca="false">IF($B324&gt;0,IF($B324=EF$4,$H324,0),0)</f>
        <v>0</v>
      </c>
      <c r="EG324" s="57" t="n">
        <f aca="false">IF($B324&gt;0,IF($B324=EG$4,$I324,0),0)</f>
        <v>0</v>
      </c>
      <c r="EH324" s="57" t="n">
        <f aca="false">IF($B324&gt;0,IF($B324=EH$4,$F324,0),0)</f>
        <v>0</v>
      </c>
      <c r="EI324" s="57" t="n">
        <f aca="false">IF($B324&gt;0,IF($B324=EI$4,$G324,0),0)</f>
        <v>0</v>
      </c>
      <c r="EJ324" s="57" t="n">
        <f aca="false">IF($B324&gt;0,IF($B324=EJ$4,$H324,0),0)</f>
        <v>0</v>
      </c>
      <c r="EK324" s="57" t="n">
        <f aca="false">IF($B324&gt;0,IF($B324=EK$4,$I324,0),0)</f>
        <v>0</v>
      </c>
      <c r="EL324" s="57" t="n">
        <f aca="false">IF($B324&gt;0,IF($B324=EL$4,$F324,0),0)</f>
        <v>0</v>
      </c>
      <c r="EM324" s="57" t="n">
        <f aca="false">IF($B324&gt;0,IF($B324=EM$4,$G324,0),0)</f>
        <v>0</v>
      </c>
      <c r="EN324" s="57" t="n">
        <f aca="false">IF($B324&gt;0,IF($B324=EN$4,$H324,0),0)</f>
        <v>0</v>
      </c>
      <c r="EO324" s="57" t="n">
        <f aca="false">IF($B324&gt;0,IF($B324=EO$4,$I324,0),0)</f>
        <v>0</v>
      </c>
      <c r="EP324" s="57" t="n">
        <f aca="false">IF($B324&gt;0,IF($B324=EP$4,$F324,0),0)</f>
        <v>0</v>
      </c>
      <c r="EQ324" s="57" t="n">
        <f aca="false">IF($B324&gt;0,IF($B324=EQ$4,$G324,0),0)</f>
        <v>0</v>
      </c>
      <c r="ER324" s="57" t="n">
        <f aca="false">IF($B324&gt;0,IF($B324=ER$4,$H324,0),0)</f>
        <v>0</v>
      </c>
      <c r="ES324" s="57" t="n">
        <f aca="false">IF($B324&gt;0,IF($B324=ES$4,$I324,0),0)</f>
        <v>0</v>
      </c>
      <c r="ET324" s="57" t="n">
        <f aca="false">IF($B324&gt;0,IF($B324=ET$4,$F324,0),0)</f>
        <v>0</v>
      </c>
      <c r="EU324" s="57" t="n">
        <f aca="false">IF($B324&gt;0,IF($B324=EU$4,$G324,0),0)</f>
        <v>0</v>
      </c>
      <c r="EV324" s="57" t="n">
        <f aca="false">IF($B324&gt;0,IF($B324=EV$4,$H324,0),0)</f>
        <v>0</v>
      </c>
      <c r="EW324" s="57" t="n">
        <f aca="false">IF($B324&gt;0,IF($B324=EW$4,$I324,0),0)</f>
        <v>0</v>
      </c>
      <c r="EX324" s="57" t="n">
        <f aca="false">IF($B324&gt;0,IF($B324=EX$4,$F324,0),0)</f>
        <v>0</v>
      </c>
      <c r="EY324" s="57" t="n">
        <f aca="false">IF($B324&gt;0,IF($B324=EY$4,$G324,0),0)</f>
        <v>0</v>
      </c>
      <c r="EZ324" s="57" t="n">
        <f aca="false">IF($B324&gt;0,IF($B324=EZ$4,$H324,0),0)</f>
        <v>0</v>
      </c>
      <c r="FA324" s="57" t="n">
        <f aca="false">IF($B324&gt;0,IF($B324=FA$4,$I324,0),0)</f>
        <v>0</v>
      </c>
      <c r="FB324" s="57" t="n">
        <f aca="false">IF($B324&gt;0,IF($B324=FB$4,$F324,0),0)</f>
        <v>0</v>
      </c>
      <c r="FC324" s="57" t="n">
        <f aca="false">IF($B324&gt;0,IF($B324=FC$4,$G324,0),0)</f>
        <v>0</v>
      </c>
      <c r="FD324" s="57" t="n">
        <f aca="false">IF($B324&gt;0,IF($B324=FD$4,$H324,0),0)</f>
        <v>0</v>
      </c>
      <c r="FE324" s="57" t="n">
        <f aca="false">IF($B324&gt;0,IF($B324=FE$4,$I324,0),0)</f>
        <v>0</v>
      </c>
      <c r="FF324" s="57" t="n">
        <f aca="false">IF($B324&gt;0,IF($B324=FF$4,$F324,0),0)</f>
        <v>0</v>
      </c>
      <c r="FG324" s="57" t="n">
        <f aca="false">IF($B324&gt;0,IF($B324=FG$4,$G324,0),0)</f>
        <v>0</v>
      </c>
      <c r="FH324" s="57" t="n">
        <f aca="false">IF($B324&gt;0,IF($B324=FH$4,$H324,0),0)</f>
        <v>0</v>
      </c>
      <c r="FI324" s="57" t="n">
        <f aca="false">IF($B324&gt;0,IF($B324=FI$4,$I324,0),0)</f>
        <v>0</v>
      </c>
      <c r="FJ324" s="57" t="n">
        <f aca="false">IF($B324&gt;0,IF($B324=FJ$4,$F324,0),0)</f>
        <v>0</v>
      </c>
      <c r="FK324" s="57" t="n">
        <f aca="false">IF($B324&gt;0,IF($B324=FK$4,$G324,0),0)</f>
        <v>0</v>
      </c>
      <c r="FL324" s="57" t="n">
        <f aca="false">IF($B324&gt;0,IF($B324=FL$4,$H324,0),0)</f>
        <v>0</v>
      </c>
      <c r="FM324" s="57" t="n">
        <f aca="false">IF($B324&gt;0,IF($B324=FM$4,$I324,0),0)</f>
        <v>0</v>
      </c>
      <c r="FN324" s="57" t="n">
        <f aca="false">IF($B324&gt;0,IF($B324=FN$4,$F324,0),0)</f>
        <v>0</v>
      </c>
      <c r="FO324" s="57" t="n">
        <f aca="false">IF($B324&gt;0,IF($B324=FO$4,$G324,0),0)</f>
        <v>0</v>
      </c>
      <c r="FP324" s="57" t="n">
        <f aca="false">IF($B324&gt;0,IF($B324=FP$4,$H324,0),0)</f>
        <v>0</v>
      </c>
      <c r="FQ324" s="57" t="n">
        <f aca="false">IF($B324&gt;0,IF($B324=FQ$4,$I324,0),0)</f>
        <v>0</v>
      </c>
      <c r="FR324" s="57" t="n">
        <f aca="false">IF($B324&gt;0,IF($B324=FR$4,$F324,0),0)</f>
        <v>0</v>
      </c>
      <c r="FS324" s="57" t="n">
        <f aca="false">IF($B324&gt;0,IF($B324=FS$4,$G324,0),0)</f>
        <v>0</v>
      </c>
      <c r="FT324" s="57" t="n">
        <f aca="false">IF($B324&gt;0,IF($B324=FT$4,$H324,0),0)</f>
        <v>0</v>
      </c>
      <c r="FU324" s="57" t="n">
        <f aca="false">IF($B324&gt;0,IF($B324=FU$4,$I324,0),0)</f>
        <v>0</v>
      </c>
      <c r="FV324" s="57" t="n">
        <f aca="false">IF($B324&gt;0,IF($B324=FV$4,$F324,0),0)</f>
        <v>0</v>
      </c>
      <c r="FW324" s="57" t="n">
        <f aca="false">IF($B324&gt;0,IF($B324=FW$4,$G324,0),0)</f>
        <v>0</v>
      </c>
      <c r="FX324" s="57" t="n">
        <f aca="false">IF($B324&gt;0,IF($B324=FX$4,$H324,0),0)</f>
        <v>0</v>
      </c>
      <c r="FY324" s="57" t="n">
        <f aca="false">IF($B324&gt;0,IF($B324=FY$4,$I324,0),0)</f>
        <v>0</v>
      </c>
      <c r="FZ324" s="57" t="n">
        <f aca="false">IF($B324&gt;0,IF($B324=FZ$4,$F324,0),0)</f>
        <v>0</v>
      </c>
      <c r="GA324" s="57" t="n">
        <f aca="false">IF($B324&gt;0,IF($B324=GA$4,$G324,0),0)</f>
        <v>0</v>
      </c>
      <c r="GB324" s="57" t="n">
        <f aca="false">IF($B324&gt;0,IF($B324=GB$4,$H324,0),0)</f>
        <v>0</v>
      </c>
      <c r="GC324" s="57" t="n">
        <f aca="false">IF($B324&gt;0,IF($B324=GC$4,$I324,0),0)</f>
        <v>0</v>
      </c>
      <c r="GD324" s="57" t="n">
        <f aca="false">IF($B324&gt;0,IF($B324=GD$4,$F324,0),0)</f>
        <v>0</v>
      </c>
      <c r="GE324" s="57" t="n">
        <f aca="false">IF($B324&gt;0,IF($B324=GE$4,$G324,0),0)</f>
        <v>0</v>
      </c>
      <c r="GF324" s="57" t="n">
        <f aca="false">IF($B324&gt;0,IF($B324=GF$4,$H324,0),0)</f>
        <v>0</v>
      </c>
      <c r="GG324" s="57" t="n">
        <f aca="false">IF($B324&gt;0,IF($B324=GG$4,$I324,0),0)</f>
        <v>0</v>
      </c>
      <c r="GH324" s="57" t="n">
        <f aca="false">IF($B324&gt;0,IF($B324=GH$4,$F324,0),0)</f>
        <v>0</v>
      </c>
      <c r="GI324" s="57" t="n">
        <f aca="false">IF($B324&gt;0,IF($B324=GI$4,$G324,0),0)</f>
        <v>0</v>
      </c>
      <c r="GJ324" s="57" t="n">
        <f aca="false">IF($B324&gt;0,IF($B324=GJ$4,$H324,0),0)</f>
        <v>0</v>
      </c>
      <c r="GK324" s="57" t="n">
        <f aca="false">IF($B324&gt;0,IF($B324=GK$4,$I324,0),0)</f>
        <v>0</v>
      </c>
      <c r="GL324" s="57" t="n">
        <f aca="false">IF($B324&gt;0,IF($B324=GL$4,$F324,0),0)</f>
        <v>0</v>
      </c>
      <c r="GM324" s="57" t="n">
        <f aca="false">IF($B324&gt;0,IF($B324=GM$4,$G324,0),0)</f>
        <v>0</v>
      </c>
      <c r="GN324" s="57" t="n">
        <f aca="false">IF($B324&gt;0,IF($B324=GN$4,$H324,0),0)</f>
        <v>0</v>
      </c>
      <c r="GO324" s="57" t="n">
        <f aca="false">IF($B324&gt;0,IF($B324=GO$4,$I324,0),0)</f>
        <v>0</v>
      </c>
      <c r="GP324" s="57" t="n">
        <f aca="false">IF($B324&gt;0,IF($B324=GP$4,$F324,0),0)</f>
        <v>0</v>
      </c>
      <c r="GQ324" s="57" t="n">
        <f aca="false">IF($B324&gt;0,IF($B324=GQ$4,$G324,0),0)</f>
        <v>0</v>
      </c>
      <c r="GR324" s="57" t="n">
        <f aca="false">IF($B324&gt;0,IF($B324=GR$4,$H324,0),0)</f>
        <v>0</v>
      </c>
      <c r="GS324" s="57" t="n">
        <f aca="false">IF($B324&gt;0,IF($B324=GS$4,$I324,0),0)</f>
        <v>0</v>
      </c>
      <c r="GT324" s="57" t="n">
        <f aca="false">IF($B324&gt;0,IF($B324=GT$4,$F324,0),0)</f>
        <v>0</v>
      </c>
      <c r="GU324" s="57" t="n">
        <f aca="false">IF($B324&gt;0,IF($B324=GU$4,$G324,0),0)</f>
        <v>0</v>
      </c>
      <c r="GV324" s="57" t="n">
        <f aca="false">IF($B324&gt;0,IF($B324=GV$4,$H324,0),0)</f>
        <v>0</v>
      </c>
      <c r="GW324" s="57" t="n">
        <f aca="false">IF($B324&gt;0,IF($B324=GW$4,$I324,0),0)</f>
        <v>0</v>
      </c>
      <c r="GX324" s="57" t="n">
        <f aca="false">IF($B324&gt;0,IF($B324=GX$4,$F324,0),0)</f>
        <v>0</v>
      </c>
      <c r="GY324" s="57" t="n">
        <f aca="false">IF($B324&gt;0,IF($B324=GY$4,$G324,0),0)</f>
        <v>0</v>
      </c>
      <c r="GZ324" s="57" t="n">
        <f aca="false">IF($B324&gt;0,IF($B324=GZ$4,$H324,0),0)</f>
        <v>0</v>
      </c>
      <c r="HA324" s="57" t="n">
        <f aca="false">IF($B324&gt;0,IF($B324=HA$4,$I324,0),0)</f>
        <v>0</v>
      </c>
      <c r="HB324" s="57" t="n">
        <f aca="false">IF($B324&gt;0,IF($B324=HB$4,$F324,0),0)</f>
        <v>0</v>
      </c>
      <c r="HC324" s="57" t="n">
        <f aca="false">IF($B324&gt;0,IF($B324=HC$4,$G324,0),0)</f>
        <v>0</v>
      </c>
      <c r="HD324" s="57" t="n">
        <f aca="false">IF($B324&gt;0,IF($B324=HD$4,$H324,0),0)</f>
        <v>0</v>
      </c>
      <c r="HE324" s="57" t="n">
        <f aca="false">IF($B324&gt;0,IF($B324=HE$4,$I324,0),0)</f>
        <v>0</v>
      </c>
      <c r="HF324" s="57" t="n">
        <f aca="false">IF($B324&gt;0,IF($B324=HF$4,$F324,0),0)</f>
        <v>0</v>
      </c>
      <c r="HG324" s="57" t="n">
        <f aca="false">IF($B324&gt;0,IF($B324=HG$4,$G324,0),0)</f>
        <v>0</v>
      </c>
      <c r="HH324" s="57" t="n">
        <f aca="false">IF($B324&gt;0,IF($B324=HH$4,$H324,0),0)</f>
        <v>0</v>
      </c>
      <c r="HI324" s="57" t="n">
        <f aca="false">IF($B324&gt;0,IF($B324=HI$4,$I324,0),0)</f>
        <v>0</v>
      </c>
      <c r="HJ324" s="57" t="n">
        <f aca="false">IF($B324&gt;0,IF($B324=HJ$4,$F324,0),0)</f>
        <v>0</v>
      </c>
      <c r="HK324" s="57" t="n">
        <f aca="false">IF($B324&gt;0,IF($B324=HK$4,$G324,0),0)</f>
        <v>0</v>
      </c>
      <c r="HL324" s="57" t="n">
        <f aca="false">IF($B324&gt;0,IF($B324=HL$4,$H324,0),0)</f>
        <v>0</v>
      </c>
      <c r="HM324" s="57" t="n">
        <f aca="false">IF($B324&gt;0,IF($B324=HM$4,$I324,0),0)</f>
        <v>0</v>
      </c>
      <c r="HN324" s="57" t="n">
        <f aca="false">IF($B324&gt;0,IF($B324=HN$4,$F324,0),0)</f>
        <v>0</v>
      </c>
      <c r="HO324" s="57" t="n">
        <f aca="false">IF($B324&gt;0,IF($B324=HO$4,$G324,0),0)</f>
        <v>0</v>
      </c>
      <c r="HP324" s="57" t="n">
        <f aca="false">IF($B324&gt;0,IF($B324=HP$4,$H324,0),0)</f>
        <v>0</v>
      </c>
      <c r="HQ324" s="57" t="n">
        <f aca="false">IF($B324&gt;0,IF($B324=HQ$4,$I324,0),0)</f>
        <v>0</v>
      </c>
    </row>
    <row r="325" customFormat="false" ht="12.75" hidden="false" customHeight="false" outlineLevel="0" collapsed="false">
      <c r="A325" s="33" t="n">
        <v>320</v>
      </c>
      <c r="B325" s="58" t="n">
        <f aca="false">IF(AND(D325&gt;0,E325&lt;&gt;""),NUM.DE.SEMANA(VALUE(CONCATENATE(D325,"-",K325,"-",$I$2))),0)</f>
        <v>0</v>
      </c>
      <c r="C325" s="59" t="e">
        <f aca="false">VALUE(CONCATENATE(D325,"-",K325,"-",$I$2))</f>
        <v>#VALUE!</v>
      </c>
      <c r="D325" s="60"/>
      <c r="E325" s="60"/>
      <c r="F325" s="61"/>
      <c r="G325" s="61"/>
      <c r="H325" s="61"/>
      <c r="I325" s="61"/>
      <c r="K325" s="63" t="n">
        <f aca="false">IF($E325="",0,VLOOKUP($E325,$L$6:$M$17,2,FALSE()))</f>
        <v>0</v>
      </c>
      <c r="N325" s="57" t="n">
        <f aca="false">IF($B325&gt;0,IF($B325=N$4,$F325,0),0)</f>
        <v>0</v>
      </c>
      <c r="O325" s="57" t="n">
        <f aca="false">IF($B325&gt;0,IF($B325=O$4,$G325,0),0)</f>
        <v>0</v>
      </c>
      <c r="P325" s="57" t="n">
        <f aca="false">IF($B325&gt;0,IF($B325=P$4,$H325,0),0)</f>
        <v>0</v>
      </c>
      <c r="Q325" s="57" t="n">
        <f aca="false">IF($B325&gt;0,IF($B325=Q$4,$I325,0),0)</f>
        <v>0</v>
      </c>
      <c r="R325" s="57" t="n">
        <f aca="false">IF($B325&gt;0,IF($B325=R$4,$F325,0),0)</f>
        <v>0</v>
      </c>
      <c r="S325" s="57" t="n">
        <f aca="false">IF($B325&gt;0,IF($B325=S$4,$G325,0),0)</f>
        <v>0</v>
      </c>
      <c r="T325" s="57" t="n">
        <f aca="false">IF($B325&gt;0,IF($B325=T$4,$H325,0),0)</f>
        <v>0</v>
      </c>
      <c r="U325" s="57" t="n">
        <f aca="false">IF($B325&gt;0,IF($B325=U$4,$I325,0),0)</f>
        <v>0</v>
      </c>
      <c r="V325" s="57" t="n">
        <f aca="false">IF($B325&gt;0,IF($B325=V$4,$F325,0),0)</f>
        <v>0</v>
      </c>
      <c r="W325" s="57" t="n">
        <f aca="false">IF($B325&gt;0,IF($B325=W$4,$G325,0),0)</f>
        <v>0</v>
      </c>
      <c r="X325" s="57" t="n">
        <f aca="false">IF($B325&gt;0,IF($B325=X$4,$H325,0),0)</f>
        <v>0</v>
      </c>
      <c r="Y325" s="57" t="n">
        <f aca="false">IF($B325&gt;0,IF($B325=Y$4,$I325,0),0)</f>
        <v>0</v>
      </c>
      <c r="Z325" s="57" t="n">
        <f aca="false">IF($B325&gt;0,IF($B325=Z$4,$F325,0),0)</f>
        <v>0</v>
      </c>
      <c r="AA325" s="57" t="n">
        <f aca="false">IF($B325&gt;0,IF($B325=AA$4,$G325,0),0)</f>
        <v>0</v>
      </c>
      <c r="AB325" s="57" t="n">
        <f aca="false">IF($B325&gt;0,IF($B325=AB$4,$H325,0),0)</f>
        <v>0</v>
      </c>
      <c r="AC325" s="57" t="n">
        <f aca="false">IF($B325&gt;0,IF($B325=AC$4,$I325,0),0)</f>
        <v>0</v>
      </c>
      <c r="AD325" s="57" t="n">
        <f aca="false">IF($B325&gt;0,IF($B325=AD$4,$F325,0),0)</f>
        <v>0</v>
      </c>
      <c r="AE325" s="57" t="n">
        <f aca="false">IF($B325&gt;0,IF($B325=AE$4,$G325,0),0)</f>
        <v>0</v>
      </c>
      <c r="AF325" s="57" t="n">
        <f aca="false">IF($B325&gt;0,IF($B325=AF$4,$H325,0),0)</f>
        <v>0</v>
      </c>
      <c r="AG325" s="57" t="n">
        <f aca="false">IF($B325&gt;0,IF($B325=AG$4,$I325,0),0)</f>
        <v>0</v>
      </c>
      <c r="AH325" s="57" t="n">
        <f aca="false">IF($B325&gt;0,IF($B325=AH$4,$F325,0),0)</f>
        <v>0</v>
      </c>
      <c r="AI325" s="57" t="n">
        <f aca="false">IF($B325&gt;0,IF($B325=AI$4,$G325,0),0)</f>
        <v>0</v>
      </c>
      <c r="AJ325" s="57" t="n">
        <f aca="false">IF($B325&gt;0,IF($B325=AJ$4,$H325,0),0)</f>
        <v>0</v>
      </c>
      <c r="AK325" s="57" t="n">
        <f aca="false">IF($B325&gt;0,IF($B325=AK$4,$I325,0),0)</f>
        <v>0</v>
      </c>
      <c r="AL325" s="57" t="n">
        <f aca="false">IF($B325&gt;0,IF($B325=AL$4,$F325,0),0)</f>
        <v>0</v>
      </c>
      <c r="AM325" s="57" t="n">
        <f aca="false">IF($B325&gt;0,IF($B325=AM$4,$G325,0),0)</f>
        <v>0</v>
      </c>
      <c r="AN325" s="57" t="n">
        <f aca="false">IF($B325&gt;0,IF($B325=AN$4,$H325,0),0)</f>
        <v>0</v>
      </c>
      <c r="AO325" s="57" t="n">
        <f aca="false">IF($B325&gt;0,IF($B325=AO$4,$I325,0),0)</f>
        <v>0</v>
      </c>
      <c r="AP325" s="57" t="n">
        <f aca="false">IF($B325&gt;0,IF($B325=AP$4,$F325,0),0)</f>
        <v>0</v>
      </c>
      <c r="AQ325" s="57" t="n">
        <f aca="false">IF($B325&gt;0,IF($B325=AQ$4,$G325,0),0)</f>
        <v>0</v>
      </c>
      <c r="AR325" s="57" t="n">
        <f aca="false">IF($B325&gt;0,IF($B325=AR$4,$H325,0),0)</f>
        <v>0</v>
      </c>
      <c r="AS325" s="57" t="n">
        <f aca="false">IF($B325&gt;0,IF($B325=AS$4,$I325,0),0)</f>
        <v>0</v>
      </c>
      <c r="AT325" s="57" t="n">
        <f aca="false">IF($B325&gt;0,IF($B325=AT$4,$F325,0),0)</f>
        <v>0</v>
      </c>
      <c r="AU325" s="57" t="n">
        <f aca="false">IF($B325&gt;0,IF($B325=AU$4,$G325,0),0)</f>
        <v>0</v>
      </c>
      <c r="AV325" s="57" t="n">
        <f aca="false">IF($B325&gt;0,IF($B325=AV$4,$H325,0),0)</f>
        <v>0</v>
      </c>
      <c r="AW325" s="57" t="n">
        <f aca="false">IF($B325&gt;0,IF($B325=AW$4,$I325,0),0)</f>
        <v>0</v>
      </c>
      <c r="AX325" s="57" t="n">
        <f aca="false">IF($B325&gt;0,IF($B325=AX$4,$F325,0),0)</f>
        <v>0</v>
      </c>
      <c r="AY325" s="57" t="n">
        <f aca="false">IF($B325&gt;0,IF($B325=AY$4,$G325,0),0)</f>
        <v>0</v>
      </c>
      <c r="AZ325" s="57" t="n">
        <f aca="false">IF($B325&gt;0,IF($B325=AZ$4,$H325,0),0)</f>
        <v>0</v>
      </c>
      <c r="BA325" s="57" t="n">
        <f aca="false">IF($B325&gt;0,IF($B325=BA$4,$I325,0),0)</f>
        <v>0</v>
      </c>
      <c r="BB325" s="57" t="n">
        <f aca="false">IF($B325&gt;0,IF($B325=BB$4,$F325,0),0)</f>
        <v>0</v>
      </c>
      <c r="BC325" s="57" t="n">
        <f aca="false">IF($B325&gt;0,IF($B325=BC$4,$G325,0),0)</f>
        <v>0</v>
      </c>
      <c r="BD325" s="57" t="n">
        <f aca="false">IF($B325&gt;0,IF($B325=BD$4,$H325,0),0)</f>
        <v>0</v>
      </c>
      <c r="BE325" s="57" t="n">
        <f aca="false">IF($B325&gt;0,IF($B325=BE$4,$I325,0),0)</f>
        <v>0</v>
      </c>
      <c r="BF325" s="57" t="n">
        <f aca="false">IF($B325&gt;0,IF($B325=BF$4,$F325,0),0)</f>
        <v>0</v>
      </c>
      <c r="BG325" s="57" t="n">
        <f aca="false">IF($B325&gt;0,IF($B325=BG$4,$G325,0),0)</f>
        <v>0</v>
      </c>
      <c r="BH325" s="57" t="n">
        <f aca="false">IF($B325&gt;0,IF($B325=BH$4,$H325,0),0)</f>
        <v>0</v>
      </c>
      <c r="BI325" s="57" t="n">
        <f aca="false">IF($B325&gt;0,IF($B325=BI$4,$I325,0),0)</f>
        <v>0</v>
      </c>
      <c r="BJ325" s="57" t="n">
        <f aca="false">IF($B325&gt;0,IF($B325=BJ$4,$F325,0),0)</f>
        <v>0</v>
      </c>
      <c r="BK325" s="57" t="n">
        <f aca="false">IF($B325&gt;0,IF($B325=BK$4,$G325,0),0)</f>
        <v>0</v>
      </c>
      <c r="BL325" s="57" t="n">
        <f aca="false">IF($B325&gt;0,IF($B325=BL$4,$H325,0),0)</f>
        <v>0</v>
      </c>
      <c r="BM325" s="57" t="n">
        <f aca="false">IF($B325&gt;0,IF($B325=BM$4,$I325,0),0)</f>
        <v>0</v>
      </c>
      <c r="BN325" s="57" t="n">
        <f aca="false">IF($B325&gt;0,IF($B325=BN$4,$F325,0),0)</f>
        <v>0</v>
      </c>
      <c r="BO325" s="57" t="n">
        <f aca="false">IF($B325&gt;0,IF($B325=BO$4,$G325,0),0)</f>
        <v>0</v>
      </c>
      <c r="BP325" s="57" t="n">
        <f aca="false">IF($B325&gt;0,IF($B325=BP$4,$H325,0),0)</f>
        <v>0</v>
      </c>
      <c r="BQ325" s="57" t="n">
        <f aca="false">IF($B325&gt;0,IF($B325=BQ$4,$I325,0),0)</f>
        <v>0</v>
      </c>
      <c r="BR325" s="57" t="n">
        <f aca="false">IF($B325&gt;0,IF($B325=BR$4,$F325,0),0)</f>
        <v>0</v>
      </c>
      <c r="BS325" s="57" t="n">
        <f aca="false">IF($B325&gt;0,IF($B325=BS$4,$G325,0),0)</f>
        <v>0</v>
      </c>
      <c r="BT325" s="57" t="n">
        <f aca="false">IF($B325&gt;0,IF($B325=BT$4,$H325,0),0)</f>
        <v>0</v>
      </c>
      <c r="BU325" s="57" t="n">
        <f aca="false">IF($B325&gt;0,IF($B325=BU$4,$I325,0),0)</f>
        <v>0</v>
      </c>
      <c r="BV325" s="57" t="n">
        <f aca="false">IF($B325&gt;0,IF($B325=BV$4,$F325,0),0)</f>
        <v>0</v>
      </c>
      <c r="BW325" s="57" t="n">
        <f aca="false">IF($B325&gt;0,IF($B325=BW$4,$G325,0),0)</f>
        <v>0</v>
      </c>
      <c r="BX325" s="57" t="n">
        <f aca="false">IF($B325&gt;0,IF($B325=BX$4,$H325,0),0)</f>
        <v>0</v>
      </c>
      <c r="BY325" s="57" t="n">
        <f aca="false">IF($B325&gt;0,IF($B325=BY$4,$I325,0),0)</f>
        <v>0</v>
      </c>
      <c r="BZ325" s="57" t="n">
        <f aca="false">IF($B325&gt;0,IF($B325=BZ$4,$F325,0),0)</f>
        <v>0</v>
      </c>
      <c r="CA325" s="57" t="n">
        <f aca="false">IF($B325&gt;0,IF($B325=CA$4,$G325,0),0)</f>
        <v>0</v>
      </c>
      <c r="CB325" s="57" t="n">
        <f aca="false">IF($B325&gt;0,IF($B325=CB$4,$H325,0),0)</f>
        <v>0</v>
      </c>
      <c r="CC325" s="57" t="n">
        <f aca="false">IF($B325&gt;0,IF($B325=CC$4,$I325,0),0)</f>
        <v>0</v>
      </c>
      <c r="CD325" s="57" t="n">
        <f aca="false">IF($B325&gt;0,IF($B325=CD$4,$F325,0),0)</f>
        <v>0</v>
      </c>
      <c r="CE325" s="57" t="n">
        <f aca="false">IF($B325&gt;0,IF($B325=CE$4,$G325,0),0)</f>
        <v>0</v>
      </c>
      <c r="CF325" s="57" t="n">
        <f aca="false">IF($B325&gt;0,IF($B325=CF$4,$H325,0),0)</f>
        <v>0</v>
      </c>
      <c r="CG325" s="57" t="n">
        <f aca="false">IF($B325&gt;0,IF($B325=CG$4,$I325,0),0)</f>
        <v>0</v>
      </c>
      <c r="CH325" s="57" t="n">
        <f aca="false">IF($B325&gt;0,IF($B325=CH$4,$F325,0),0)</f>
        <v>0</v>
      </c>
      <c r="CI325" s="57" t="n">
        <f aca="false">IF($B325&gt;0,IF($B325=CI$4,$G325,0),0)</f>
        <v>0</v>
      </c>
      <c r="CJ325" s="57" t="n">
        <f aca="false">IF($B325&gt;0,IF($B325=CJ$4,$H325,0),0)</f>
        <v>0</v>
      </c>
      <c r="CK325" s="57" t="n">
        <f aca="false">IF($B325&gt;0,IF($B325=CK$4,$I325,0),0)</f>
        <v>0</v>
      </c>
      <c r="CL325" s="57" t="n">
        <f aca="false">IF($B325&gt;0,IF($B325=CL$4,$F325,0),0)</f>
        <v>0</v>
      </c>
      <c r="CM325" s="57" t="n">
        <f aca="false">IF($B325&gt;0,IF($B325=CM$4,$G325,0),0)</f>
        <v>0</v>
      </c>
      <c r="CN325" s="57" t="n">
        <f aca="false">IF($B325&gt;0,IF($B325=CN$4,$H325,0),0)</f>
        <v>0</v>
      </c>
      <c r="CO325" s="57" t="n">
        <f aca="false">IF($B325&gt;0,IF($B325=CO$4,$I325,0),0)</f>
        <v>0</v>
      </c>
      <c r="CP325" s="57" t="n">
        <f aca="false">IF($B325&gt;0,IF($B325=CP$4,$F325,0),0)</f>
        <v>0</v>
      </c>
      <c r="CQ325" s="57" t="n">
        <f aca="false">IF($B325&gt;0,IF($B325=CQ$4,$G325,0),0)</f>
        <v>0</v>
      </c>
      <c r="CR325" s="57" t="n">
        <f aca="false">IF($B325&gt;0,IF($B325=CR$4,$H325,0),0)</f>
        <v>0</v>
      </c>
      <c r="CS325" s="57" t="n">
        <f aca="false">IF($B325&gt;0,IF($B325=CS$4,$I325,0),0)</f>
        <v>0</v>
      </c>
      <c r="CT325" s="57" t="n">
        <f aca="false">IF($B325&gt;0,IF($B325=CT$4,$F325,0),0)</f>
        <v>0</v>
      </c>
      <c r="CU325" s="57" t="n">
        <f aca="false">IF($B325&gt;0,IF($B325=CU$4,$G325,0),0)</f>
        <v>0</v>
      </c>
      <c r="CV325" s="57" t="n">
        <f aca="false">IF($B325&gt;0,IF($B325=CV$4,$H325,0),0)</f>
        <v>0</v>
      </c>
      <c r="CW325" s="57" t="n">
        <f aca="false">IF($B325&gt;0,IF($B325=CW$4,$I325,0),0)</f>
        <v>0</v>
      </c>
      <c r="CX325" s="57" t="n">
        <f aca="false">IF($B325&gt;0,IF($B325=CX$4,$F325,0),0)</f>
        <v>0</v>
      </c>
      <c r="CY325" s="57" t="n">
        <f aca="false">IF($B325&gt;0,IF($B325=CY$4,$G325,0),0)</f>
        <v>0</v>
      </c>
      <c r="CZ325" s="57" t="n">
        <f aca="false">IF($B325&gt;0,IF($B325=CZ$4,$H325,0),0)</f>
        <v>0</v>
      </c>
      <c r="DA325" s="57" t="n">
        <f aca="false">IF($B325&gt;0,IF($B325=DA$4,$I325,0),0)</f>
        <v>0</v>
      </c>
      <c r="DB325" s="57" t="n">
        <f aca="false">IF($B325&gt;0,IF($B325=DB$4,$F325,0),0)</f>
        <v>0</v>
      </c>
      <c r="DC325" s="57" t="n">
        <f aca="false">IF($B325&gt;0,IF($B325=DC$4,$G325,0),0)</f>
        <v>0</v>
      </c>
      <c r="DD325" s="57" t="n">
        <f aca="false">IF($B325&gt;0,IF($B325=DD$4,$H325,0),0)</f>
        <v>0</v>
      </c>
      <c r="DE325" s="57" t="n">
        <f aca="false">IF($B325&gt;0,IF($B325=DE$4,$I325,0),0)</f>
        <v>0</v>
      </c>
      <c r="DF325" s="57" t="n">
        <f aca="false">IF($B325&gt;0,IF($B325=DF$4,$F325,0),0)</f>
        <v>0</v>
      </c>
      <c r="DG325" s="57" t="n">
        <f aca="false">IF($B325&gt;0,IF($B325=DG$4,$G325,0),0)</f>
        <v>0</v>
      </c>
      <c r="DH325" s="57" t="n">
        <f aca="false">IF($B325&gt;0,IF($B325=DH$4,$H325,0),0)</f>
        <v>0</v>
      </c>
      <c r="DI325" s="57" t="n">
        <f aca="false">IF($B325&gt;0,IF($B325=DI$4,$I325,0),0)</f>
        <v>0</v>
      </c>
      <c r="DJ325" s="57" t="n">
        <f aca="false">IF($B325&gt;0,IF($B325=DJ$4,$F325,0),0)</f>
        <v>0</v>
      </c>
      <c r="DK325" s="57" t="n">
        <f aca="false">IF($B325&gt;0,IF($B325=DK$4,$G325,0),0)</f>
        <v>0</v>
      </c>
      <c r="DL325" s="57" t="n">
        <f aca="false">IF($B325&gt;0,IF($B325=DL$4,$H325,0),0)</f>
        <v>0</v>
      </c>
      <c r="DM325" s="57" t="n">
        <f aca="false">IF($B325&gt;0,IF($B325=DM$4,$I325,0),0)</f>
        <v>0</v>
      </c>
      <c r="DN325" s="57" t="n">
        <f aca="false">IF($B325&gt;0,IF($B325=DN$4,$F325,0),0)</f>
        <v>0</v>
      </c>
      <c r="DO325" s="57" t="n">
        <f aca="false">IF($B325&gt;0,IF($B325=DO$4,$G325,0),0)</f>
        <v>0</v>
      </c>
      <c r="DP325" s="57" t="n">
        <f aca="false">IF($B325&gt;0,IF($B325=DP$4,$H325,0),0)</f>
        <v>0</v>
      </c>
      <c r="DQ325" s="57" t="n">
        <f aca="false">IF($B325&gt;0,IF($B325=DQ$4,$I325,0),0)</f>
        <v>0</v>
      </c>
      <c r="DR325" s="57" t="n">
        <f aca="false">IF($B325&gt;0,IF($B325=DR$4,$F325,0),0)</f>
        <v>0</v>
      </c>
      <c r="DS325" s="57" t="n">
        <f aca="false">IF($B325&gt;0,IF($B325=DS$4,$G325,0),0)</f>
        <v>0</v>
      </c>
      <c r="DT325" s="57" t="n">
        <f aca="false">IF($B325&gt;0,IF($B325=DT$4,$H325,0),0)</f>
        <v>0</v>
      </c>
      <c r="DU325" s="57" t="n">
        <f aca="false">IF($B325&gt;0,IF($B325=DU$4,$I325,0),0)</f>
        <v>0</v>
      </c>
      <c r="DV325" s="57" t="n">
        <f aca="false">IF($B325&gt;0,IF($B325=DV$4,$F325,0),0)</f>
        <v>0</v>
      </c>
      <c r="DW325" s="57" t="n">
        <f aca="false">IF($B325&gt;0,IF($B325=DW$4,$G325,0),0)</f>
        <v>0</v>
      </c>
      <c r="DX325" s="57" t="n">
        <f aca="false">IF($B325&gt;0,IF($B325=DX$4,$H325,0),0)</f>
        <v>0</v>
      </c>
      <c r="DY325" s="57" t="n">
        <f aca="false">IF($B325&gt;0,IF($B325=DY$4,$I325,0),0)</f>
        <v>0</v>
      </c>
      <c r="DZ325" s="57" t="n">
        <f aca="false">IF($B325&gt;0,IF($B325=DZ$4,$F325,0),0)</f>
        <v>0</v>
      </c>
      <c r="EA325" s="57" t="n">
        <f aca="false">IF($B325&gt;0,IF($B325=EA$4,$G325,0),0)</f>
        <v>0</v>
      </c>
      <c r="EB325" s="57" t="n">
        <f aca="false">IF($B325&gt;0,IF($B325=EB$4,$H325,0),0)</f>
        <v>0</v>
      </c>
      <c r="EC325" s="57" t="n">
        <f aca="false">IF($B325&gt;0,IF($B325=EC$4,$I325,0),0)</f>
        <v>0</v>
      </c>
      <c r="ED325" s="57" t="n">
        <f aca="false">IF($B325&gt;0,IF($B325=ED$4,$F325,0),0)</f>
        <v>0</v>
      </c>
      <c r="EE325" s="57" t="n">
        <f aca="false">IF($B325&gt;0,IF($B325=EE$4,$G325,0),0)</f>
        <v>0</v>
      </c>
      <c r="EF325" s="57" t="n">
        <f aca="false">IF($B325&gt;0,IF($B325=EF$4,$H325,0),0)</f>
        <v>0</v>
      </c>
      <c r="EG325" s="57" t="n">
        <f aca="false">IF($B325&gt;0,IF($B325=EG$4,$I325,0),0)</f>
        <v>0</v>
      </c>
      <c r="EH325" s="57" t="n">
        <f aca="false">IF($B325&gt;0,IF($B325=EH$4,$F325,0),0)</f>
        <v>0</v>
      </c>
      <c r="EI325" s="57" t="n">
        <f aca="false">IF($B325&gt;0,IF($B325=EI$4,$G325,0),0)</f>
        <v>0</v>
      </c>
      <c r="EJ325" s="57" t="n">
        <f aca="false">IF($B325&gt;0,IF($B325=EJ$4,$H325,0),0)</f>
        <v>0</v>
      </c>
      <c r="EK325" s="57" t="n">
        <f aca="false">IF($B325&gt;0,IF($B325=EK$4,$I325,0),0)</f>
        <v>0</v>
      </c>
      <c r="EL325" s="57" t="n">
        <f aca="false">IF($B325&gt;0,IF($B325=EL$4,$F325,0),0)</f>
        <v>0</v>
      </c>
      <c r="EM325" s="57" t="n">
        <f aca="false">IF($B325&gt;0,IF($B325=EM$4,$G325,0),0)</f>
        <v>0</v>
      </c>
      <c r="EN325" s="57" t="n">
        <f aca="false">IF($B325&gt;0,IF($B325=EN$4,$H325,0),0)</f>
        <v>0</v>
      </c>
      <c r="EO325" s="57" t="n">
        <f aca="false">IF($B325&gt;0,IF($B325=EO$4,$I325,0),0)</f>
        <v>0</v>
      </c>
      <c r="EP325" s="57" t="n">
        <f aca="false">IF($B325&gt;0,IF($B325=EP$4,$F325,0),0)</f>
        <v>0</v>
      </c>
      <c r="EQ325" s="57" t="n">
        <f aca="false">IF($B325&gt;0,IF($B325=EQ$4,$G325,0),0)</f>
        <v>0</v>
      </c>
      <c r="ER325" s="57" t="n">
        <f aca="false">IF($B325&gt;0,IF($B325=ER$4,$H325,0),0)</f>
        <v>0</v>
      </c>
      <c r="ES325" s="57" t="n">
        <f aca="false">IF($B325&gt;0,IF($B325=ES$4,$I325,0),0)</f>
        <v>0</v>
      </c>
      <c r="ET325" s="57" t="n">
        <f aca="false">IF($B325&gt;0,IF($B325=ET$4,$F325,0),0)</f>
        <v>0</v>
      </c>
      <c r="EU325" s="57" t="n">
        <f aca="false">IF($B325&gt;0,IF($B325=EU$4,$G325,0),0)</f>
        <v>0</v>
      </c>
      <c r="EV325" s="57" t="n">
        <f aca="false">IF($B325&gt;0,IF($B325=EV$4,$H325,0),0)</f>
        <v>0</v>
      </c>
      <c r="EW325" s="57" t="n">
        <f aca="false">IF($B325&gt;0,IF($B325=EW$4,$I325,0),0)</f>
        <v>0</v>
      </c>
      <c r="EX325" s="57" t="n">
        <f aca="false">IF($B325&gt;0,IF($B325=EX$4,$F325,0),0)</f>
        <v>0</v>
      </c>
      <c r="EY325" s="57" t="n">
        <f aca="false">IF($B325&gt;0,IF($B325=EY$4,$G325,0),0)</f>
        <v>0</v>
      </c>
      <c r="EZ325" s="57" t="n">
        <f aca="false">IF($B325&gt;0,IF($B325=EZ$4,$H325,0),0)</f>
        <v>0</v>
      </c>
      <c r="FA325" s="57" t="n">
        <f aca="false">IF($B325&gt;0,IF($B325=FA$4,$I325,0),0)</f>
        <v>0</v>
      </c>
      <c r="FB325" s="57" t="n">
        <f aca="false">IF($B325&gt;0,IF($B325=FB$4,$F325,0),0)</f>
        <v>0</v>
      </c>
      <c r="FC325" s="57" t="n">
        <f aca="false">IF($B325&gt;0,IF($B325=FC$4,$G325,0),0)</f>
        <v>0</v>
      </c>
      <c r="FD325" s="57" t="n">
        <f aca="false">IF($B325&gt;0,IF($B325=FD$4,$H325,0),0)</f>
        <v>0</v>
      </c>
      <c r="FE325" s="57" t="n">
        <f aca="false">IF($B325&gt;0,IF($B325=FE$4,$I325,0),0)</f>
        <v>0</v>
      </c>
      <c r="FF325" s="57" t="n">
        <f aca="false">IF($B325&gt;0,IF($B325=FF$4,$F325,0),0)</f>
        <v>0</v>
      </c>
      <c r="FG325" s="57" t="n">
        <f aca="false">IF($B325&gt;0,IF($B325=FG$4,$G325,0),0)</f>
        <v>0</v>
      </c>
      <c r="FH325" s="57" t="n">
        <f aca="false">IF($B325&gt;0,IF($B325=FH$4,$H325,0),0)</f>
        <v>0</v>
      </c>
      <c r="FI325" s="57" t="n">
        <f aca="false">IF($B325&gt;0,IF($B325=FI$4,$I325,0),0)</f>
        <v>0</v>
      </c>
      <c r="FJ325" s="57" t="n">
        <f aca="false">IF($B325&gt;0,IF($B325=FJ$4,$F325,0),0)</f>
        <v>0</v>
      </c>
      <c r="FK325" s="57" t="n">
        <f aca="false">IF($B325&gt;0,IF($B325=FK$4,$G325,0),0)</f>
        <v>0</v>
      </c>
      <c r="FL325" s="57" t="n">
        <f aca="false">IF($B325&gt;0,IF($B325=FL$4,$H325,0),0)</f>
        <v>0</v>
      </c>
      <c r="FM325" s="57" t="n">
        <f aca="false">IF($B325&gt;0,IF($B325=FM$4,$I325,0),0)</f>
        <v>0</v>
      </c>
      <c r="FN325" s="57" t="n">
        <f aca="false">IF($B325&gt;0,IF($B325=FN$4,$F325,0),0)</f>
        <v>0</v>
      </c>
      <c r="FO325" s="57" t="n">
        <f aca="false">IF($B325&gt;0,IF($B325=FO$4,$G325,0),0)</f>
        <v>0</v>
      </c>
      <c r="FP325" s="57" t="n">
        <f aca="false">IF($B325&gt;0,IF($B325=FP$4,$H325,0),0)</f>
        <v>0</v>
      </c>
      <c r="FQ325" s="57" t="n">
        <f aca="false">IF($B325&gt;0,IF($B325=FQ$4,$I325,0),0)</f>
        <v>0</v>
      </c>
      <c r="FR325" s="57" t="n">
        <f aca="false">IF($B325&gt;0,IF($B325=FR$4,$F325,0),0)</f>
        <v>0</v>
      </c>
      <c r="FS325" s="57" t="n">
        <f aca="false">IF($B325&gt;0,IF($B325=FS$4,$G325,0),0)</f>
        <v>0</v>
      </c>
      <c r="FT325" s="57" t="n">
        <f aca="false">IF($B325&gt;0,IF($B325=FT$4,$H325,0),0)</f>
        <v>0</v>
      </c>
      <c r="FU325" s="57" t="n">
        <f aca="false">IF($B325&gt;0,IF($B325=FU$4,$I325,0),0)</f>
        <v>0</v>
      </c>
      <c r="FV325" s="57" t="n">
        <f aca="false">IF($B325&gt;0,IF($B325=FV$4,$F325,0),0)</f>
        <v>0</v>
      </c>
      <c r="FW325" s="57" t="n">
        <f aca="false">IF($B325&gt;0,IF($B325=FW$4,$G325,0),0)</f>
        <v>0</v>
      </c>
      <c r="FX325" s="57" t="n">
        <f aca="false">IF($B325&gt;0,IF($B325=FX$4,$H325,0),0)</f>
        <v>0</v>
      </c>
      <c r="FY325" s="57" t="n">
        <f aca="false">IF($B325&gt;0,IF($B325=FY$4,$I325,0),0)</f>
        <v>0</v>
      </c>
      <c r="FZ325" s="57" t="n">
        <f aca="false">IF($B325&gt;0,IF($B325=FZ$4,$F325,0),0)</f>
        <v>0</v>
      </c>
      <c r="GA325" s="57" t="n">
        <f aca="false">IF($B325&gt;0,IF($B325=GA$4,$G325,0),0)</f>
        <v>0</v>
      </c>
      <c r="GB325" s="57" t="n">
        <f aca="false">IF($B325&gt;0,IF($B325=GB$4,$H325,0),0)</f>
        <v>0</v>
      </c>
      <c r="GC325" s="57" t="n">
        <f aca="false">IF($B325&gt;0,IF($B325=GC$4,$I325,0),0)</f>
        <v>0</v>
      </c>
      <c r="GD325" s="57" t="n">
        <f aca="false">IF($B325&gt;0,IF($B325=GD$4,$F325,0),0)</f>
        <v>0</v>
      </c>
      <c r="GE325" s="57" t="n">
        <f aca="false">IF($B325&gt;0,IF($B325=GE$4,$G325,0),0)</f>
        <v>0</v>
      </c>
      <c r="GF325" s="57" t="n">
        <f aca="false">IF($B325&gt;0,IF($B325=GF$4,$H325,0),0)</f>
        <v>0</v>
      </c>
      <c r="GG325" s="57" t="n">
        <f aca="false">IF($B325&gt;0,IF($B325=GG$4,$I325,0),0)</f>
        <v>0</v>
      </c>
      <c r="GH325" s="57" t="n">
        <f aca="false">IF($B325&gt;0,IF($B325=GH$4,$F325,0),0)</f>
        <v>0</v>
      </c>
      <c r="GI325" s="57" t="n">
        <f aca="false">IF($B325&gt;0,IF($B325=GI$4,$G325,0),0)</f>
        <v>0</v>
      </c>
      <c r="GJ325" s="57" t="n">
        <f aca="false">IF($B325&gt;0,IF($B325=GJ$4,$H325,0),0)</f>
        <v>0</v>
      </c>
      <c r="GK325" s="57" t="n">
        <f aca="false">IF($B325&gt;0,IF($B325=GK$4,$I325,0),0)</f>
        <v>0</v>
      </c>
      <c r="GL325" s="57" t="n">
        <f aca="false">IF($B325&gt;0,IF($B325=GL$4,$F325,0),0)</f>
        <v>0</v>
      </c>
      <c r="GM325" s="57" t="n">
        <f aca="false">IF($B325&gt;0,IF($B325=GM$4,$G325,0),0)</f>
        <v>0</v>
      </c>
      <c r="GN325" s="57" t="n">
        <f aca="false">IF($B325&gt;0,IF($B325=GN$4,$H325,0),0)</f>
        <v>0</v>
      </c>
      <c r="GO325" s="57" t="n">
        <f aca="false">IF($B325&gt;0,IF($B325=GO$4,$I325,0),0)</f>
        <v>0</v>
      </c>
      <c r="GP325" s="57" t="n">
        <f aca="false">IF($B325&gt;0,IF($B325=GP$4,$F325,0),0)</f>
        <v>0</v>
      </c>
      <c r="GQ325" s="57" t="n">
        <f aca="false">IF($B325&gt;0,IF($B325=GQ$4,$G325,0),0)</f>
        <v>0</v>
      </c>
      <c r="GR325" s="57" t="n">
        <f aca="false">IF($B325&gt;0,IF($B325=GR$4,$H325,0),0)</f>
        <v>0</v>
      </c>
      <c r="GS325" s="57" t="n">
        <f aca="false">IF($B325&gt;0,IF($B325=GS$4,$I325,0),0)</f>
        <v>0</v>
      </c>
      <c r="GT325" s="57" t="n">
        <f aca="false">IF($B325&gt;0,IF($B325=GT$4,$F325,0),0)</f>
        <v>0</v>
      </c>
      <c r="GU325" s="57" t="n">
        <f aca="false">IF($B325&gt;0,IF($B325=GU$4,$G325,0),0)</f>
        <v>0</v>
      </c>
      <c r="GV325" s="57" t="n">
        <f aca="false">IF($B325&gt;0,IF($B325=GV$4,$H325,0),0)</f>
        <v>0</v>
      </c>
      <c r="GW325" s="57" t="n">
        <f aca="false">IF($B325&gt;0,IF($B325=GW$4,$I325,0),0)</f>
        <v>0</v>
      </c>
      <c r="GX325" s="57" t="n">
        <f aca="false">IF($B325&gt;0,IF($B325=GX$4,$F325,0),0)</f>
        <v>0</v>
      </c>
      <c r="GY325" s="57" t="n">
        <f aca="false">IF($B325&gt;0,IF($B325=GY$4,$G325,0),0)</f>
        <v>0</v>
      </c>
      <c r="GZ325" s="57" t="n">
        <f aca="false">IF($B325&gt;0,IF($B325=GZ$4,$H325,0),0)</f>
        <v>0</v>
      </c>
      <c r="HA325" s="57" t="n">
        <f aca="false">IF($B325&gt;0,IF($B325=HA$4,$I325,0),0)</f>
        <v>0</v>
      </c>
      <c r="HB325" s="57" t="n">
        <f aca="false">IF($B325&gt;0,IF($B325=HB$4,$F325,0),0)</f>
        <v>0</v>
      </c>
      <c r="HC325" s="57" t="n">
        <f aca="false">IF($B325&gt;0,IF($B325=HC$4,$G325,0),0)</f>
        <v>0</v>
      </c>
      <c r="HD325" s="57" t="n">
        <f aca="false">IF($B325&gt;0,IF($B325=HD$4,$H325,0),0)</f>
        <v>0</v>
      </c>
      <c r="HE325" s="57" t="n">
        <f aca="false">IF($B325&gt;0,IF($B325=HE$4,$I325,0),0)</f>
        <v>0</v>
      </c>
      <c r="HF325" s="57" t="n">
        <f aca="false">IF($B325&gt;0,IF($B325=HF$4,$F325,0),0)</f>
        <v>0</v>
      </c>
      <c r="HG325" s="57" t="n">
        <f aca="false">IF($B325&gt;0,IF($B325=HG$4,$G325,0),0)</f>
        <v>0</v>
      </c>
      <c r="HH325" s="57" t="n">
        <f aca="false">IF($B325&gt;0,IF($B325=HH$4,$H325,0),0)</f>
        <v>0</v>
      </c>
      <c r="HI325" s="57" t="n">
        <f aca="false">IF($B325&gt;0,IF($B325=HI$4,$I325,0),0)</f>
        <v>0</v>
      </c>
      <c r="HJ325" s="57" t="n">
        <f aca="false">IF($B325&gt;0,IF($B325=HJ$4,$F325,0),0)</f>
        <v>0</v>
      </c>
      <c r="HK325" s="57" t="n">
        <f aca="false">IF($B325&gt;0,IF($B325=HK$4,$G325,0),0)</f>
        <v>0</v>
      </c>
      <c r="HL325" s="57" t="n">
        <f aca="false">IF($B325&gt;0,IF($B325=HL$4,$H325,0),0)</f>
        <v>0</v>
      </c>
      <c r="HM325" s="57" t="n">
        <f aca="false">IF($B325&gt;0,IF($B325=HM$4,$I325,0),0)</f>
        <v>0</v>
      </c>
      <c r="HN325" s="57" t="n">
        <f aca="false">IF($B325&gt;0,IF($B325=HN$4,$F325,0),0)</f>
        <v>0</v>
      </c>
      <c r="HO325" s="57" t="n">
        <f aca="false">IF($B325&gt;0,IF($B325=HO$4,$G325,0),0)</f>
        <v>0</v>
      </c>
      <c r="HP325" s="57" t="n">
        <f aca="false">IF($B325&gt;0,IF($B325=HP$4,$H325,0),0)</f>
        <v>0</v>
      </c>
      <c r="HQ325" s="57" t="n">
        <f aca="false">IF($B325&gt;0,IF($B325=HQ$4,$I325,0),0)</f>
        <v>0</v>
      </c>
    </row>
    <row r="326" customFormat="false" ht="12.75" hidden="false" customHeight="false" outlineLevel="0" collapsed="false">
      <c r="A326" s="33" t="n">
        <v>321</v>
      </c>
      <c r="B326" s="58" t="n">
        <f aca="false">IF(AND(D326&gt;0,E326&lt;&gt;""),NUM.DE.SEMANA(VALUE(CONCATENATE(D326,"-",K326,"-",$I$2))),0)</f>
        <v>0</v>
      </c>
      <c r="C326" s="59" t="e">
        <f aca="false">VALUE(CONCATENATE(D326,"-",K326,"-",$I$2))</f>
        <v>#VALUE!</v>
      </c>
      <c r="D326" s="60"/>
      <c r="E326" s="60"/>
      <c r="F326" s="61"/>
      <c r="G326" s="61"/>
      <c r="H326" s="61"/>
      <c r="I326" s="61"/>
      <c r="K326" s="63" t="n">
        <f aca="false">IF($E326="",0,VLOOKUP($E326,$L$6:$M$17,2,FALSE()))</f>
        <v>0</v>
      </c>
      <c r="N326" s="57" t="n">
        <f aca="false">IF($B326&gt;0,IF($B326=N$4,$F326,0),0)</f>
        <v>0</v>
      </c>
      <c r="O326" s="57" t="n">
        <f aca="false">IF($B326&gt;0,IF($B326=O$4,$G326,0),0)</f>
        <v>0</v>
      </c>
      <c r="P326" s="57" t="n">
        <f aca="false">IF($B326&gt;0,IF($B326=P$4,$H326,0),0)</f>
        <v>0</v>
      </c>
      <c r="Q326" s="57" t="n">
        <f aca="false">IF($B326&gt;0,IF($B326=Q$4,$I326,0),0)</f>
        <v>0</v>
      </c>
      <c r="R326" s="57" t="n">
        <f aca="false">IF($B326&gt;0,IF($B326=R$4,$F326,0),0)</f>
        <v>0</v>
      </c>
      <c r="S326" s="57" t="n">
        <f aca="false">IF($B326&gt;0,IF($B326=S$4,$G326,0),0)</f>
        <v>0</v>
      </c>
      <c r="T326" s="57" t="n">
        <f aca="false">IF($B326&gt;0,IF($B326=T$4,$H326,0),0)</f>
        <v>0</v>
      </c>
      <c r="U326" s="57" t="n">
        <f aca="false">IF($B326&gt;0,IF($B326=U$4,$I326,0),0)</f>
        <v>0</v>
      </c>
      <c r="V326" s="57" t="n">
        <f aca="false">IF($B326&gt;0,IF($B326=V$4,$F326,0),0)</f>
        <v>0</v>
      </c>
      <c r="W326" s="57" t="n">
        <f aca="false">IF($B326&gt;0,IF($B326=W$4,$G326,0),0)</f>
        <v>0</v>
      </c>
      <c r="X326" s="57" t="n">
        <f aca="false">IF($B326&gt;0,IF($B326=X$4,$H326,0),0)</f>
        <v>0</v>
      </c>
      <c r="Y326" s="57" t="n">
        <f aca="false">IF($B326&gt;0,IF($B326=Y$4,$I326,0),0)</f>
        <v>0</v>
      </c>
      <c r="Z326" s="57" t="n">
        <f aca="false">IF($B326&gt;0,IF($B326=Z$4,$F326,0),0)</f>
        <v>0</v>
      </c>
      <c r="AA326" s="57" t="n">
        <f aca="false">IF($B326&gt;0,IF($B326=AA$4,$G326,0),0)</f>
        <v>0</v>
      </c>
      <c r="AB326" s="57" t="n">
        <f aca="false">IF($B326&gt;0,IF($B326=AB$4,$H326,0),0)</f>
        <v>0</v>
      </c>
      <c r="AC326" s="57" t="n">
        <f aca="false">IF($B326&gt;0,IF($B326=AC$4,$I326,0),0)</f>
        <v>0</v>
      </c>
      <c r="AD326" s="57" t="n">
        <f aca="false">IF($B326&gt;0,IF($B326=AD$4,$F326,0),0)</f>
        <v>0</v>
      </c>
      <c r="AE326" s="57" t="n">
        <f aca="false">IF($B326&gt;0,IF($B326=AE$4,$G326,0),0)</f>
        <v>0</v>
      </c>
      <c r="AF326" s="57" t="n">
        <f aca="false">IF($B326&gt;0,IF($B326=AF$4,$H326,0),0)</f>
        <v>0</v>
      </c>
      <c r="AG326" s="57" t="n">
        <f aca="false">IF($B326&gt;0,IF($B326=AG$4,$I326,0),0)</f>
        <v>0</v>
      </c>
      <c r="AH326" s="57" t="n">
        <f aca="false">IF($B326&gt;0,IF($B326=AH$4,$F326,0),0)</f>
        <v>0</v>
      </c>
      <c r="AI326" s="57" t="n">
        <f aca="false">IF($B326&gt;0,IF($B326=AI$4,$G326,0),0)</f>
        <v>0</v>
      </c>
      <c r="AJ326" s="57" t="n">
        <f aca="false">IF($B326&gt;0,IF($B326=AJ$4,$H326,0),0)</f>
        <v>0</v>
      </c>
      <c r="AK326" s="57" t="n">
        <f aca="false">IF($B326&gt;0,IF($B326=AK$4,$I326,0),0)</f>
        <v>0</v>
      </c>
      <c r="AL326" s="57" t="n">
        <f aca="false">IF($B326&gt;0,IF($B326=AL$4,$F326,0),0)</f>
        <v>0</v>
      </c>
      <c r="AM326" s="57" t="n">
        <f aca="false">IF($B326&gt;0,IF($B326=AM$4,$G326,0),0)</f>
        <v>0</v>
      </c>
      <c r="AN326" s="57" t="n">
        <f aca="false">IF($B326&gt;0,IF($B326=AN$4,$H326,0),0)</f>
        <v>0</v>
      </c>
      <c r="AO326" s="57" t="n">
        <f aca="false">IF($B326&gt;0,IF($B326=AO$4,$I326,0),0)</f>
        <v>0</v>
      </c>
      <c r="AP326" s="57" t="n">
        <f aca="false">IF($B326&gt;0,IF($B326=AP$4,$F326,0),0)</f>
        <v>0</v>
      </c>
      <c r="AQ326" s="57" t="n">
        <f aca="false">IF($B326&gt;0,IF($B326=AQ$4,$G326,0),0)</f>
        <v>0</v>
      </c>
      <c r="AR326" s="57" t="n">
        <f aca="false">IF($B326&gt;0,IF($B326=AR$4,$H326,0),0)</f>
        <v>0</v>
      </c>
      <c r="AS326" s="57" t="n">
        <f aca="false">IF($B326&gt;0,IF($B326=AS$4,$I326,0),0)</f>
        <v>0</v>
      </c>
      <c r="AT326" s="57" t="n">
        <f aca="false">IF($B326&gt;0,IF($B326=AT$4,$F326,0),0)</f>
        <v>0</v>
      </c>
      <c r="AU326" s="57" t="n">
        <f aca="false">IF($B326&gt;0,IF($B326=AU$4,$G326,0),0)</f>
        <v>0</v>
      </c>
      <c r="AV326" s="57" t="n">
        <f aca="false">IF($B326&gt;0,IF($B326=AV$4,$H326,0),0)</f>
        <v>0</v>
      </c>
      <c r="AW326" s="57" t="n">
        <f aca="false">IF($B326&gt;0,IF($B326=AW$4,$I326,0),0)</f>
        <v>0</v>
      </c>
      <c r="AX326" s="57" t="n">
        <f aca="false">IF($B326&gt;0,IF($B326=AX$4,$F326,0),0)</f>
        <v>0</v>
      </c>
      <c r="AY326" s="57" t="n">
        <f aca="false">IF($B326&gt;0,IF($B326=AY$4,$G326,0),0)</f>
        <v>0</v>
      </c>
      <c r="AZ326" s="57" t="n">
        <f aca="false">IF($B326&gt;0,IF($B326=AZ$4,$H326,0),0)</f>
        <v>0</v>
      </c>
      <c r="BA326" s="57" t="n">
        <f aca="false">IF($B326&gt;0,IF($B326=BA$4,$I326,0),0)</f>
        <v>0</v>
      </c>
      <c r="BB326" s="57" t="n">
        <f aca="false">IF($B326&gt;0,IF($B326=BB$4,$F326,0),0)</f>
        <v>0</v>
      </c>
      <c r="BC326" s="57" t="n">
        <f aca="false">IF($B326&gt;0,IF($B326=BC$4,$G326,0),0)</f>
        <v>0</v>
      </c>
      <c r="BD326" s="57" t="n">
        <f aca="false">IF($B326&gt;0,IF($B326=BD$4,$H326,0),0)</f>
        <v>0</v>
      </c>
      <c r="BE326" s="57" t="n">
        <f aca="false">IF($B326&gt;0,IF($B326=BE$4,$I326,0),0)</f>
        <v>0</v>
      </c>
      <c r="BF326" s="57" t="n">
        <f aca="false">IF($B326&gt;0,IF($B326=BF$4,$F326,0),0)</f>
        <v>0</v>
      </c>
      <c r="BG326" s="57" t="n">
        <f aca="false">IF($B326&gt;0,IF($B326=BG$4,$G326,0),0)</f>
        <v>0</v>
      </c>
      <c r="BH326" s="57" t="n">
        <f aca="false">IF($B326&gt;0,IF($B326=BH$4,$H326,0),0)</f>
        <v>0</v>
      </c>
      <c r="BI326" s="57" t="n">
        <f aca="false">IF($B326&gt;0,IF($B326=BI$4,$I326,0),0)</f>
        <v>0</v>
      </c>
      <c r="BJ326" s="57" t="n">
        <f aca="false">IF($B326&gt;0,IF($B326=BJ$4,$F326,0),0)</f>
        <v>0</v>
      </c>
      <c r="BK326" s="57" t="n">
        <f aca="false">IF($B326&gt;0,IF($B326=BK$4,$G326,0),0)</f>
        <v>0</v>
      </c>
      <c r="BL326" s="57" t="n">
        <f aca="false">IF($B326&gt;0,IF($B326=BL$4,$H326,0),0)</f>
        <v>0</v>
      </c>
      <c r="BM326" s="57" t="n">
        <f aca="false">IF($B326&gt;0,IF($B326=BM$4,$I326,0),0)</f>
        <v>0</v>
      </c>
      <c r="BN326" s="57" t="n">
        <f aca="false">IF($B326&gt;0,IF($B326=BN$4,$F326,0),0)</f>
        <v>0</v>
      </c>
      <c r="BO326" s="57" t="n">
        <f aca="false">IF($B326&gt;0,IF($B326=BO$4,$G326,0),0)</f>
        <v>0</v>
      </c>
      <c r="BP326" s="57" t="n">
        <f aca="false">IF($B326&gt;0,IF($B326=BP$4,$H326,0),0)</f>
        <v>0</v>
      </c>
      <c r="BQ326" s="57" t="n">
        <f aca="false">IF($B326&gt;0,IF($B326=BQ$4,$I326,0),0)</f>
        <v>0</v>
      </c>
      <c r="BR326" s="57" t="n">
        <f aca="false">IF($B326&gt;0,IF($B326=BR$4,$F326,0),0)</f>
        <v>0</v>
      </c>
      <c r="BS326" s="57" t="n">
        <f aca="false">IF($B326&gt;0,IF($B326=BS$4,$G326,0),0)</f>
        <v>0</v>
      </c>
      <c r="BT326" s="57" t="n">
        <f aca="false">IF($B326&gt;0,IF($B326=BT$4,$H326,0),0)</f>
        <v>0</v>
      </c>
      <c r="BU326" s="57" t="n">
        <f aca="false">IF($B326&gt;0,IF($B326=BU$4,$I326,0),0)</f>
        <v>0</v>
      </c>
      <c r="BV326" s="57" t="n">
        <f aca="false">IF($B326&gt;0,IF($B326=BV$4,$F326,0),0)</f>
        <v>0</v>
      </c>
      <c r="BW326" s="57" t="n">
        <f aca="false">IF($B326&gt;0,IF($B326=BW$4,$G326,0),0)</f>
        <v>0</v>
      </c>
      <c r="BX326" s="57" t="n">
        <f aca="false">IF($B326&gt;0,IF($B326=BX$4,$H326,0),0)</f>
        <v>0</v>
      </c>
      <c r="BY326" s="57" t="n">
        <f aca="false">IF($B326&gt;0,IF($B326=BY$4,$I326,0),0)</f>
        <v>0</v>
      </c>
      <c r="BZ326" s="57" t="n">
        <f aca="false">IF($B326&gt;0,IF($B326=BZ$4,$F326,0),0)</f>
        <v>0</v>
      </c>
      <c r="CA326" s="57" t="n">
        <f aca="false">IF($B326&gt;0,IF($B326=CA$4,$G326,0),0)</f>
        <v>0</v>
      </c>
      <c r="CB326" s="57" t="n">
        <f aca="false">IF($B326&gt;0,IF($B326=CB$4,$H326,0),0)</f>
        <v>0</v>
      </c>
      <c r="CC326" s="57" t="n">
        <f aca="false">IF($B326&gt;0,IF($B326=CC$4,$I326,0),0)</f>
        <v>0</v>
      </c>
      <c r="CD326" s="57" t="n">
        <f aca="false">IF($B326&gt;0,IF($B326=CD$4,$F326,0),0)</f>
        <v>0</v>
      </c>
      <c r="CE326" s="57" t="n">
        <f aca="false">IF($B326&gt;0,IF($B326=CE$4,$G326,0),0)</f>
        <v>0</v>
      </c>
      <c r="CF326" s="57" t="n">
        <f aca="false">IF($B326&gt;0,IF($B326=CF$4,$H326,0),0)</f>
        <v>0</v>
      </c>
      <c r="CG326" s="57" t="n">
        <f aca="false">IF($B326&gt;0,IF($B326=CG$4,$I326,0),0)</f>
        <v>0</v>
      </c>
      <c r="CH326" s="57" t="n">
        <f aca="false">IF($B326&gt;0,IF($B326=CH$4,$F326,0),0)</f>
        <v>0</v>
      </c>
      <c r="CI326" s="57" t="n">
        <f aca="false">IF($B326&gt;0,IF($B326=CI$4,$G326,0),0)</f>
        <v>0</v>
      </c>
      <c r="CJ326" s="57" t="n">
        <f aca="false">IF($B326&gt;0,IF($B326=CJ$4,$H326,0),0)</f>
        <v>0</v>
      </c>
      <c r="CK326" s="57" t="n">
        <f aca="false">IF($B326&gt;0,IF($B326=CK$4,$I326,0),0)</f>
        <v>0</v>
      </c>
      <c r="CL326" s="57" t="n">
        <f aca="false">IF($B326&gt;0,IF($B326=CL$4,$F326,0),0)</f>
        <v>0</v>
      </c>
      <c r="CM326" s="57" t="n">
        <f aca="false">IF($B326&gt;0,IF($B326=CM$4,$G326,0),0)</f>
        <v>0</v>
      </c>
      <c r="CN326" s="57" t="n">
        <f aca="false">IF($B326&gt;0,IF($B326=CN$4,$H326,0),0)</f>
        <v>0</v>
      </c>
      <c r="CO326" s="57" t="n">
        <f aca="false">IF($B326&gt;0,IF($B326=CO$4,$I326,0),0)</f>
        <v>0</v>
      </c>
      <c r="CP326" s="57" t="n">
        <f aca="false">IF($B326&gt;0,IF($B326=CP$4,$F326,0),0)</f>
        <v>0</v>
      </c>
      <c r="CQ326" s="57" t="n">
        <f aca="false">IF($B326&gt;0,IF($B326=CQ$4,$G326,0),0)</f>
        <v>0</v>
      </c>
      <c r="CR326" s="57" t="n">
        <f aca="false">IF($B326&gt;0,IF($B326=CR$4,$H326,0),0)</f>
        <v>0</v>
      </c>
      <c r="CS326" s="57" t="n">
        <f aca="false">IF($B326&gt;0,IF($B326=CS$4,$I326,0),0)</f>
        <v>0</v>
      </c>
      <c r="CT326" s="57" t="n">
        <f aca="false">IF($B326&gt;0,IF($B326=CT$4,$F326,0),0)</f>
        <v>0</v>
      </c>
      <c r="CU326" s="57" t="n">
        <f aca="false">IF($B326&gt;0,IF($B326=CU$4,$G326,0),0)</f>
        <v>0</v>
      </c>
      <c r="CV326" s="57" t="n">
        <f aca="false">IF($B326&gt;0,IF($B326=CV$4,$H326,0),0)</f>
        <v>0</v>
      </c>
      <c r="CW326" s="57" t="n">
        <f aca="false">IF($B326&gt;0,IF($B326=CW$4,$I326,0),0)</f>
        <v>0</v>
      </c>
      <c r="CX326" s="57" t="n">
        <f aca="false">IF($B326&gt;0,IF($B326=CX$4,$F326,0),0)</f>
        <v>0</v>
      </c>
      <c r="CY326" s="57" t="n">
        <f aca="false">IF($B326&gt;0,IF($B326=CY$4,$G326,0),0)</f>
        <v>0</v>
      </c>
      <c r="CZ326" s="57" t="n">
        <f aca="false">IF($B326&gt;0,IF($B326=CZ$4,$H326,0),0)</f>
        <v>0</v>
      </c>
      <c r="DA326" s="57" t="n">
        <f aca="false">IF($B326&gt;0,IF($B326=DA$4,$I326,0),0)</f>
        <v>0</v>
      </c>
      <c r="DB326" s="57" t="n">
        <f aca="false">IF($B326&gt;0,IF($B326=DB$4,$F326,0),0)</f>
        <v>0</v>
      </c>
      <c r="DC326" s="57" t="n">
        <f aca="false">IF($B326&gt;0,IF($B326=DC$4,$G326,0),0)</f>
        <v>0</v>
      </c>
      <c r="DD326" s="57" t="n">
        <f aca="false">IF($B326&gt;0,IF($B326=DD$4,$H326,0),0)</f>
        <v>0</v>
      </c>
      <c r="DE326" s="57" t="n">
        <f aca="false">IF($B326&gt;0,IF($B326=DE$4,$I326,0),0)</f>
        <v>0</v>
      </c>
      <c r="DF326" s="57" t="n">
        <f aca="false">IF($B326&gt;0,IF($B326=DF$4,$F326,0),0)</f>
        <v>0</v>
      </c>
      <c r="DG326" s="57" t="n">
        <f aca="false">IF($B326&gt;0,IF($B326=DG$4,$G326,0),0)</f>
        <v>0</v>
      </c>
      <c r="DH326" s="57" t="n">
        <f aca="false">IF($B326&gt;0,IF($B326=DH$4,$H326,0),0)</f>
        <v>0</v>
      </c>
      <c r="DI326" s="57" t="n">
        <f aca="false">IF($B326&gt;0,IF($B326=DI$4,$I326,0),0)</f>
        <v>0</v>
      </c>
      <c r="DJ326" s="57" t="n">
        <f aca="false">IF($B326&gt;0,IF($B326=DJ$4,$F326,0),0)</f>
        <v>0</v>
      </c>
      <c r="DK326" s="57" t="n">
        <f aca="false">IF($B326&gt;0,IF($B326=DK$4,$G326,0),0)</f>
        <v>0</v>
      </c>
      <c r="DL326" s="57" t="n">
        <f aca="false">IF($B326&gt;0,IF($B326=DL$4,$H326,0),0)</f>
        <v>0</v>
      </c>
      <c r="DM326" s="57" t="n">
        <f aca="false">IF($B326&gt;0,IF($B326=DM$4,$I326,0),0)</f>
        <v>0</v>
      </c>
      <c r="DN326" s="57" t="n">
        <f aca="false">IF($B326&gt;0,IF($B326=DN$4,$F326,0),0)</f>
        <v>0</v>
      </c>
      <c r="DO326" s="57" t="n">
        <f aca="false">IF($B326&gt;0,IF($B326=DO$4,$G326,0),0)</f>
        <v>0</v>
      </c>
      <c r="DP326" s="57" t="n">
        <f aca="false">IF($B326&gt;0,IF($B326=DP$4,$H326,0),0)</f>
        <v>0</v>
      </c>
      <c r="DQ326" s="57" t="n">
        <f aca="false">IF($B326&gt;0,IF($B326=DQ$4,$I326,0),0)</f>
        <v>0</v>
      </c>
      <c r="DR326" s="57" t="n">
        <f aca="false">IF($B326&gt;0,IF($B326=DR$4,$F326,0),0)</f>
        <v>0</v>
      </c>
      <c r="DS326" s="57" t="n">
        <f aca="false">IF($B326&gt;0,IF($B326=DS$4,$G326,0),0)</f>
        <v>0</v>
      </c>
      <c r="DT326" s="57" t="n">
        <f aca="false">IF($B326&gt;0,IF($B326=DT$4,$H326,0),0)</f>
        <v>0</v>
      </c>
      <c r="DU326" s="57" t="n">
        <f aca="false">IF($B326&gt;0,IF($B326=DU$4,$I326,0),0)</f>
        <v>0</v>
      </c>
      <c r="DV326" s="57" t="n">
        <f aca="false">IF($B326&gt;0,IF($B326=DV$4,$F326,0),0)</f>
        <v>0</v>
      </c>
      <c r="DW326" s="57" t="n">
        <f aca="false">IF($B326&gt;0,IF($B326=DW$4,$G326,0),0)</f>
        <v>0</v>
      </c>
      <c r="DX326" s="57" t="n">
        <f aca="false">IF($B326&gt;0,IF($B326=DX$4,$H326,0),0)</f>
        <v>0</v>
      </c>
      <c r="DY326" s="57" t="n">
        <f aca="false">IF($B326&gt;0,IF($B326=DY$4,$I326,0),0)</f>
        <v>0</v>
      </c>
      <c r="DZ326" s="57" t="n">
        <f aca="false">IF($B326&gt;0,IF($B326=DZ$4,$F326,0),0)</f>
        <v>0</v>
      </c>
      <c r="EA326" s="57" t="n">
        <f aca="false">IF($B326&gt;0,IF($B326=EA$4,$G326,0),0)</f>
        <v>0</v>
      </c>
      <c r="EB326" s="57" t="n">
        <f aca="false">IF($B326&gt;0,IF($B326=EB$4,$H326,0),0)</f>
        <v>0</v>
      </c>
      <c r="EC326" s="57" t="n">
        <f aca="false">IF($B326&gt;0,IF($B326=EC$4,$I326,0),0)</f>
        <v>0</v>
      </c>
      <c r="ED326" s="57" t="n">
        <f aca="false">IF($B326&gt;0,IF($B326=ED$4,$F326,0),0)</f>
        <v>0</v>
      </c>
      <c r="EE326" s="57" t="n">
        <f aca="false">IF($B326&gt;0,IF($B326=EE$4,$G326,0),0)</f>
        <v>0</v>
      </c>
      <c r="EF326" s="57" t="n">
        <f aca="false">IF($B326&gt;0,IF($B326=EF$4,$H326,0),0)</f>
        <v>0</v>
      </c>
      <c r="EG326" s="57" t="n">
        <f aca="false">IF($B326&gt;0,IF($B326=EG$4,$I326,0),0)</f>
        <v>0</v>
      </c>
      <c r="EH326" s="57" t="n">
        <f aca="false">IF($B326&gt;0,IF($B326=EH$4,$F326,0),0)</f>
        <v>0</v>
      </c>
      <c r="EI326" s="57" t="n">
        <f aca="false">IF($B326&gt;0,IF($B326=EI$4,$G326,0),0)</f>
        <v>0</v>
      </c>
      <c r="EJ326" s="57" t="n">
        <f aca="false">IF($B326&gt;0,IF($B326=EJ$4,$H326,0),0)</f>
        <v>0</v>
      </c>
      <c r="EK326" s="57" t="n">
        <f aca="false">IF($B326&gt;0,IF($B326=EK$4,$I326,0),0)</f>
        <v>0</v>
      </c>
      <c r="EL326" s="57" t="n">
        <f aca="false">IF($B326&gt;0,IF($B326=EL$4,$F326,0),0)</f>
        <v>0</v>
      </c>
      <c r="EM326" s="57" t="n">
        <f aca="false">IF($B326&gt;0,IF($B326=EM$4,$G326,0),0)</f>
        <v>0</v>
      </c>
      <c r="EN326" s="57" t="n">
        <f aca="false">IF($B326&gt;0,IF($B326=EN$4,$H326,0),0)</f>
        <v>0</v>
      </c>
      <c r="EO326" s="57" t="n">
        <f aca="false">IF($B326&gt;0,IF($B326=EO$4,$I326,0),0)</f>
        <v>0</v>
      </c>
      <c r="EP326" s="57" t="n">
        <f aca="false">IF($B326&gt;0,IF($B326=EP$4,$F326,0),0)</f>
        <v>0</v>
      </c>
      <c r="EQ326" s="57" t="n">
        <f aca="false">IF($B326&gt;0,IF($B326=EQ$4,$G326,0),0)</f>
        <v>0</v>
      </c>
      <c r="ER326" s="57" t="n">
        <f aca="false">IF($B326&gt;0,IF($B326=ER$4,$H326,0),0)</f>
        <v>0</v>
      </c>
      <c r="ES326" s="57" t="n">
        <f aca="false">IF($B326&gt;0,IF($B326=ES$4,$I326,0),0)</f>
        <v>0</v>
      </c>
      <c r="ET326" s="57" t="n">
        <f aca="false">IF($B326&gt;0,IF($B326=ET$4,$F326,0),0)</f>
        <v>0</v>
      </c>
      <c r="EU326" s="57" t="n">
        <f aca="false">IF($B326&gt;0,IF($B326=EU$4,$G326,0),0)</f>
        <v>0</v>
      </c>
      <c r="EV326" s="57" t="n">
        <f aca="false">IF($B326&gt;0,IF($B326=EV$4,$H326,0),0)</f>
        <v>0</v>
      </c>
      <c r="EW326" s="57" t="n">
        <f aca="false">IF($B326&gt;0,IF($B326=EW$4,$I326,0),0)</f>
        <v>0</v>
      </c>
      <c r="EX326" s="57" t="n">
        <f aca="false">IF($B326&gt;0,IF($B326=EX$4,$F326,0),0)</f>
        <v>0</v>
      </c>
      <c r="EY326" s="57" t="n">
        <f aca="false">IF($B326&gt;0,IF($B326=EY$4,$G326,0),0)</f>
        <v>0</v>
      </c>
      <c r="EZ326" s="57" t="n">
        <f aca="false">IF($B326&gt;0,IF($B326=EZ$4,$H326,0),0)</f>
        <v>0</v>
      </c>
      <c r="FA326" s="57" t="n">
        <f aca="false">IF($B326&gt;0,IF($B326=FA$4,$I326,0),0)</f>
        <v>0</v>
      </c>
      <c r="FB326" s="57" t="n">
        <f aca="false">IF($B326&gt;0,IF($B326=FB$4,$F326,0),0)</f>
        <v>0</v>
      </c>
      <c r="FC326" s="57" t="n">
        <f aca="false">IF($B326&gt;0,IF($B326=FC$4,$G326,0),0)</f>
        <v>0</v>
      </c>
      <c r="FD326" s="57" t="n">
        <f aca="false">IF($B326&gt;0,IF($B326=FD$4,$H326,0),0)</f>
        <v>0</v>
      </c>
      <c r="FE326" s="57" t="n">
        <f aca="false">IF($B326&gt;0,IF($B326=FE$4,$I326,0),0)</f>
        <v>0</v>
      </c>
      <c r="FF326" s="57" t="n">
        <f aca="false">IF($B326&gt;0,IF($B326=FF$4,$F326,0),0)</f>
        <v>0</v>
      </c>
      <c r="FG326" s="57" t="n">
        <f aca="false">IF($B326&gt;0,IF($B326=FG$4,$G326,0),0)</f>
        <v>0</v>
      </c>
      <c r="FH326" s="57" t="n">
        <f aca="false">IF($B326&gt;0,IF($B326=FH$4,$H326,0),0)</f>
        <v>0</v>
      </c>
      <c r="FI326" s="57" t="n">
        <f aca="false">IF($B326&gt;0,IF($B326=FI$4,$I326,0),0)</f>
        <v>0</v>
      </c>
      <c r="FJ326" s="57" t="n">
        <f aca="false">IF($B326&gt;0,IF($B326=FJ$4,$F326,0),0)</f>
        <v>0</v>
      </c>
      <c r="FK326" s="57" t="n">
        <f aca="false">IF($B326&gt;0,IF($B326=FK$4,$G326,0),0)</f>
        <v>0</v>
      </c>
      <c r="FL326" s="57" t="n">
        <f aca="false">IF($B326&gt;0,IF($B326=FL$4,$H326,0),0)</f>
        <v>0</v>
      </c>
      <c r="FM326" s="57" t="n">
        <f aca="false">IF($B326&gt;0,IF($B326=FM$4,$I326,0),0)</f>
        <v>0</v>
      </c>
      <c r="FN326" s="57" t="n">
        <f aca="false">IF($B326&gt;0,IF($B326=FN$4,$F326,0),0)</f>
        <v>0</v>
      </c>
      <c r="FO326" s="57" t="n">
        <f aca="false">IF($B326&gt;0,IF($B326=FO$4,$G326,0),0)</f>
        <v>0</v>
      </c>
      <c r="FP326" s="57" t="n">
        <f aca="false">IF($B326&gt;0,IF($B326=FP$4,$H326,0),0)</f>
        <v>0</v>
      </c>
      <c r="FQ326" s="57" t="n">
        <f aca="false">IF($B326&gt;0,IF($B326=FQ$4,$I326,0),0)</f>
        <v>0</v>
      </c>
      <c r="FR326" s="57" t="n">
        <f aca="false">IF($B326&gt;0,IF($B326=FR$4,$F326,0),0)</f>
        <v>0</v>
      </c>
      <c r="FS326" s="57" t="n">
        <f aca="false">IF($B326&gt;0,IF($B326=FS$4,$G326,0),0)</f>
        <v>0</v>
      </c>
      <c r="FT326" s="57" t="n">
        <f aca="false">IF($B326&gt;0,IF($B326=FT$4,$H326,0),0)</f>
        <v>0</v>
      </c>
      <c r="FU326" s="57" t="n">
        <f aca="false">IF($B326&gt;0,IF($B326=FU$4,$I326,0),0)</f>
        <v>0</v>
      </c>
      <c r="FV326" s="57" t="n">
        <f aca="false">IF($B326&gt;0,IF($B326=FV$4,$F326,0),0)</f>
        <v>0</v>
      </c>
      <c r="FW326" s="57" t="n">
        <f aca="false">IF($B326&gt;0,IF($B326=FW$4,$G326,0),0)</f>
        <v>0</v>
      </c>
      <c r="FX326" s="57" t="n">
        <f aca="false">IF($B326&gt;0,IF($B326=FX$4,$H326,0),0)</f>
        <v>0</v>
      </c>
      <c r="FY326" s="57" t="n">
        <f aca="false">IF($B326&gt;0,IF($B326=FY$4,$I326,0),0)</f>
        <v>0</v>
      </c>
      <c r="FZ326" s="57" t="n">
        <f aca="false">IF($B326&gt;0,IF($B326=FZ$4,$F326,0),0)</f>
        <v>0</v>
      </c>
      <c r="GA326" s="57" t="n">
        <f aca="false">IF($B326&gt;0,IF($B326=GA$4,$G326,0),0)</f>
        <v>0</v>
      </c>
      <c r="GB326" s="57" t="n">
        <f aca="false">IF($B326&gt;0,IF($B326=GB$4,$H326,0),0)</f>
        <v>0</v>
      </c>
      <c r="GC326" s="57" t="n">
        <f aca="false">IF($B326&gt;0,IF($B326=GC$4,$I326,0),0)</f>
        <v>0</v>
      </c>
      <c r="GD326" s="57" t="n">
        <f aca="false">IF($B326&gt;0,IF($B326=GD$4,$F326,0),0)</f>
        <v>0</v>
      </c>
      <c r="GE326" s="57" t="n">
        <f aca="false">IF($B326&gt;0,IF($B326=GE$4,$G326,0),0)</f>
        <v>0</v>
      </c>
      <c r="GF326" s="57" t="n">
        <f aca="false">IF($B326&gt;0,IF($B326=GF$4,$H326,0),0)</f>
        <v>0</v>
      </c>
      <c r="GG326" s="57" t="n">
        <f aca="false">IF($B326&gt;0,IF($B326=GG$4,$I326,0),0)</f>
        <v>0</v>
      </c>
      <c r="GH326" s="57" t="n">
        <f aca="false">IF($B326&gt;0,IF($B326=GH$4,$F326,0),0)</f>
        <v>0</v>
      </c>
      <c r="GI326" s="57" t="n">
        <f aca="false">IF($B326&gt;0,IF($B326=GI$4,$G326,0),0)</f>
        <v>0</v>
      </c>
      <c r="GJ326" s="57" t="n">
        <f aca="false">IF($B326&gt;0,IF($B326=GJ$4,$H326,0),0)</f>
        <v>0</v>
      </c>
      <c r="GK326" s="57" t="n">
        <f aca="false">IF($B326&gt;0,IF($B326=GK$4,$I326,0),0)</f>
        <v>0</v>
      </c>
      <c r="GL326" s="57" t="n">
        <f aca="false">IF($B326&gt;0,IF($B326=GL$4,$F326,0),0)</f>
        <v>0</v>
      </c>
      <c r="GM326" s="57" t="n">
        <f aca="false">IF($B326&gt;0,IF($B326=GM$4,$G326,0),0)</f>
        <v>0</v>
      </c>
      <c r="GN326" s="57" t="n">
        <f aca="false">IF($B326&gt;0,IF($B326=GN$4,$H326,0),0)</f>
        <v>0</v>
      </c>
      <c r="GO326" s="57" t="n">
        <f aca="false">IF($B326&gt;0,IF($B326=GO$4,$I326,0),0)</f>
        <v>0</v>
      </c>
      <c r="GP326" s="57" t="n">
        <f aca="false">IF($B326&gt;0,IF($B326=GP$4,$F326,0),0)</f>
        <v>0</v>
      </c>
      <c r="GQ326" s="57" t="n">
        <f aca="false">IF($B326&gt;0,IF($B326=GQ$4,$G326,0),0)</f>
        <v>0</v>
      </c>
      <c r="GR326" s="57" t="n">
        <f aca="false">IF($B326&gt;0,IF($B326=GR$4,$H326,0),0)</f>
        <v>0</v>
      </c>
      <c r="GS326" s="57" t="n">
        <f aca="false">IF($B326&gt;0,IF($B326=GS$4,$I326,0),0)</f>
        <v>0</v>
      </c>
      <c r="GT326" s="57" t="n">
        <f aca="false">IF($B326&gt;0,IF($B326=GT$4,$F326,0),0)</f>
        <v>0</v>
      </c>
      <c r="GU326" s="57" t="n">
        <f aca="false">IF($B326&gt;0,IF($B326=GU$4,$G326,0),0)</f>
        <v>0</v>
      </c>
      <c r="GV326" s="57" t="n">
        <f aca="false">IF($B326&gt;0,IF($B326=GV$4,$H326,0),0)</f>
        <v>0</v>
      </c>
      <c r="GW326" s="57" t="n">
        <f aca="false">IF($B326&gt;0,IF($B326=GW$4,$I326,0),0)</f>
        <v>0</v>
      </c>
      <c r="GX326" s="57" t="n">
        <f aca="false">IF($B326&gt;0,IF($B326=GX$4,$F326,0),0)</f>
        <v>0</v>
      </c>
      <c r="GY326" s="57" t="n">
        <f aca="false">IF($B326&gt;0,IF($B326=GY$4,$G326,0),0)</f>
        <v>0</v>
      </c>
      <c r="GZ326" s="57" t="n">
        <f aca="false">IF($B326&gt;0,IF($B326=GZ$4,$H326,0),0)</f>
        <v>0</v>
      </c>
      <c r="HA326" s="57" t="n">
        <f aca="false">IF($B326&gt;0,IF($B326=HA$4,$I326,0),0)</f>
        <v>0</v>
      </c>
      <c r="HB326" s="57" t="n">
        <f aca="false">IF($B326&gt;0,IF($B326=HB$4,$F326,0),0)</f>
        <v>0</v>
      </c>
      <c r="HC326" s="57" t="n">
        <f aca="false">IF($B326&gt;0,IF($B326=HC$4,$G326,0),0)</f>
        <v>0</v>
      </c>
      <c r="HD326" s="57" t="n">
        <f aca="false">IF($B326&gt;0,IF($B326=HD$4,$H326,0),0)</f>
        <v>0</v>
      </c>
      <c r="HE326" s="57" t="n">
        <f aca="false">IF($B326&gt;0,IF($B326=HE$4,$I326,0),0)</f>
        <v>0</v>
      </c>
      <c r="HF326" s="57" t="n">
        <f aca="false">IF($B326&gt;0,IF($B326=HF$4,$F326,0),0)</f>
        <v>0</v>
      </c>
      <c r="HG326" s="57" t="n">
        <f aca="false">IF($B326&gt;0,IF($B326=HG$4,$G326,0),0)</f>
        <v>0</v>
      </c>
      <c r="HH326" s="57" t="n">
        <f aca="false">IF($B326&gt;0,IF($B326=HH$4,$H326,0),0)</f>
        <v>0</v>
      </c>
      <c r="HI326" s="57" t="n">
        <f aca="false">IF($B326&gt;0,IF($B326=HI$4,$I326,0),0)</f>
        <v>0</v>
      </c>
      <c r="HJ326" s="57" t="n">
        <f aca="false">IF($B326&gt;0,IF($B326=HJ$4,$F326,0),0)</f>
        <v>0</v>
      </c>
      <c r="HK326" s="57" t="n">
        <f aca="false">IF($B326&gt;0,IF($B326=HK$4,$G326,0),0)</f>
        <v>0</v>
      </c>
      <c r="HL326" s="57" t="n">
        <f aca="false">IF($B326&gt;0,IF($B326=HL$4,$H326,0),0)</f>
        <v>0</v>
      </c>
      <c r="HM326" s="57" t="n">
        <f aca="false">IF($B326&gt;0,IF($B326=HM$4,$I326,0),0)</f>
        <v>0</v>
      </c>
      <c r="HN326" s="57" t="n">
        <f aca="false">IF($B326&gt;0,IF($B326=HN$4,$F326,0),0)</f>
        <v>0</v>
      </c>
      <c r="HO326" s="57" t="n">
        <f aca="false">IF($B326&gt;0,IF($B326=HO$4,$G326,0),0)</f>
        <v>0</v>
      </c>
      <c r="HP326" s="57" t="n">
        <f aca="false">IF($B326&gt;0,IF($B326=HP$4,$H326,0),0)</f>
        <v>0</v>
      </c>
      <c r="HQ326" s="57" t="n">
        <f aca="false">IF($B326&gt;0,IF($B326=HQ$4,$I326,0),0)</f>
        <v>0</v>
      </c>
    </row>
    <row r="327" customFormat="false" ht="12.75" hidden="false" customHeight="false" outlineLevel="0" collapsed="false">
      <c r="A327" s="33" t="n">
        <v>322</v>
      </c>
      <c r="B327" s="58" t="n">
        <f aca="false">IF(AND(D327&gt;0,E327&lt;&gt;""),NUM.DE.SEMANA(VALUE(CONCATENATE(D327,"-",K327,"-",$I$2))),0)</f>
        <v>0</v>
      </c>
      <c r="C327" s="59" t="e">
        <f aca="false">VALUE(CONCATENATE(D327,"-",K327,"-",$I$2))</f>
        <v>#VALUE!</v>
      </c>
      <c r="D327" s="60"/>
      <c r="E327" s="60"/>
      <c r="F327" s="61"/>
      <c r="G327" s="61"/>
      <c r="H327" s="61"/>
      <c r="I327" s="61"/>
      <c r="K327" s="63" t="n">
        <f aca="false">IF($E327="",0,VLOOKUP($E327,$L$6:$M$17,2,FALSE()))</f>
        <v>0</v>
      </c>
      <c r="N327" s="57" t="n">
        <f aca="false">IF($B327&gt;0,IF($B327=N$4,$F327,0),0)</f>
        <v>0</v>
      </c>
      <c r="O327" s="57" t="n">
        <f aca="false">IF($B327&gt;0,IF($B327=O$4,$G327,0),0)</f>
        <v>0</v>
      </c>
      <c r="P327" s="57" t="n">
        <f aca="false">IF($B327&gt;0,IF($B327=P$4,$H327,0),0)</f>
        <v>0</v>
      </c>
      <c r="Q327" s="57" t="n">
        <f aca="false">IF($B327&gt;0,IF($B327=Q$4,$I327,0),0)</f>
        <v>0</v>
      </c>
      <c r="R327" s="57" t="n">
        <f aca="false">IF($B327&gt;0,IF($B327=R$4,$F327,0),0)</f>
        <v>0</v>
      </c>
      <c r="S327" s="57" t="n">
        <f aca="false">IF($B327&gt;0,IF($B327=S$4,$G327,0),0)</f>
        <v>0</v>
      </c>
      <c r="T327" s="57" t="n">
        <f aca="false">IF($B327&gt;0,IF($B327=T$4,$H327,0),0)</f>
        <v>0</v>
      </c>
      <c r="U327" s="57" t="n">
        <f aca="false">IF($B327&gt;0,IF($B327=U$4,$I327,0),0)</f>
        <v>0</v>
      </c>
      <c r="V327" s="57" t="n">
        <f aca="false">IF($B327&gt;0,IF($B327=V$4,$F327,0),0)</f>
        <v>0</v>
      </c>
      <c r="W327" s="57" t="n">
        <f aca="false">IF($B327&gt;0,IF($B327=W$4,$G327,0),0)</f>
        <v>0</v>
      </c>
      <c r="X327" s="57" t="n">
        <f aca="false">IF($B327&gt;0,IF($B327=X$4,$H327,0),0)</f>
        <v>0</v>
      </c>
      <c r="Y327" s="57" t="n">
        <f aca="false">IF($B327&gt;0,IF($B327=Y$4,$I327,0),0)</f>
        <v>0</v>
      </c>
      <c r="Z327" s="57" t="n">
        <f aca="false">IF($B327&gt;0,IF($B327=Z$4,$F327,0),0)</f>
        <v>0</v>
      </c>
      <c r="AA327" s="57" t="n">
        <f aca="false">IF($B327&gt;0,IF($B327=AA$4,$G327,0),0)</f>
        <v>0</v>
      </c>
      <c r="AB327" s="57" t="n">
        <f aca="false">IF($B327&gt;0,IF($B327=AB$4,$H327,0),0)</f>
        <v>0</v>
      </c>
      <c r="AC327" s="57" t="n">
        <f aca="false">IF($B327&gt;0,IF($B327=AC$4,$I327,0),0)</f>
        <v>0</v>
      </c>
      <c r="AD327" s="57" t="n">
        <f aca="false">IF($B327&gt;0,IF($B327=AD$4,$F327,0),0)</f>
        <v>0</v>
      </c>
      <c r="AE327" s="57" t="n">
        <f aca="false">IF($B327&gt;0,IF($B327=AE$4,$G327,0),0)</f>
        <v>0</v>
      </c>
      <c r="AF327" s="57" t="n">
        <f aca="false">IF($B327&gt;0,IF($B327=AF$4,$H327,0),0)</f>
        <v>0</v>
      </c>
      <c r="AG327" s="57" t="n">
        <f aca="false">IF($B327&gt;0,IF($B327=AG$4,$I327,0),0)</f>
        <v>0</v>
      </c>
      <c r="AH327" s="57" t="n">
        <f aca="false">IF($B327&gt;0,IF($B327=AH$4,$F327,0),0)</f>
        <v>0</v>
      </c>
      <c r="AI327" s="57" t="n">
        <f aca="false">IF($B327&gt;0,IF($B327=AI$4,$G327,0),0)</f>
        <v>0</v>
      </c>
      <c r="AJ327" s="57" t="n">
        <f aca="false">IF($B327&gt;0,IF($B327=AJ$4,$H327,0),0)</f>
        <v>0</v>
      </c>
      <c r="AK327" s="57" t="n">
        <f aca="false">IF($B327&gt;0,IF($B327=AK$4,$I327,0),0)</f>
        <v>0</v>
      </c>
      <c r="AL327" s="57" t="n">
        <f aca="false">IF($B327&gt;0,IF($B327=AL$4,$F327,0),0)</f>
        <v>0</v>
      </c>
      <c r="AM327" s="57" t="n">
        <f aca="false">IF($B327&gt;0,IF($B327=AM$4,$G327,0),0)</f>
        <v>0</v>
      </c>
      <c r="AN327" s="57" t="n">
        <f aca="false">IF($B327&gt;0,IF($B327=AN$4,$H327,0),0)</f>
        <v>0</v>
      </c>
      <c r="AO327" s="57" t="n">
        <f aca="false">IF($B327&gt;0,IF($B327=AO$4,$I327,0),0)</f>
        <v>0</v>
      </c>
      <c r="AP327" s="57" t="n">
        <f aca="false">IF($B327&gt;0,IF($B327=AP$4,$F327,0),0)</f>
        <v>0</v>
      </c>
      <c r="AQ327" s="57" t="n">
        <f aca="false">IF($B327&gt;0,IF($B327=AQ$4,$G327,0),0)</f>
        <v>0</v>
      </c>
      <c r="AR327" s="57" t="n">
        <f aca="false">IF($B327&gt;0,IF($B327=AR$4,$H327,0),0)</f>
        <v>0</v>
      </c>
      <c r="AS327" s="57" t="n">
        <f aca="false">IF($B327&gt;0,IF($B327=AS$4,$I327,0),0)</f>
        <v>0</v>
      </c>
      <c r="AT327" s="57" t="n">
        <f aca="false">IF($B327&gt;0,IF($B327=AT$4,$F327,0),0)</f>
        <v>0</v>
      </c>
      <c r="AU327" s="57" t="n">
        <f aca="false">IF($B327&gt;0,IF($B327=AU$4,$G327,0),0)</f>
        <v>0</v>
      </c>
      <c r="AV327" s="57" t="n">
        <f aca="false">IF($B327&gt;0,IF($B327=AV$4,$H327,0),0)</f>
        <v>0</v>
      </c>
      <c r="AW327" s="57" t="n">
        <f aca="false">IF($B327&gt;0,IF($B327=AW$4,$I327,0),0)</f>
        <v>0</v>
      </c>
      <c r="AX327" s="57" t="n">
        <f aca="false">IF($B327&gt;0,IF($B327=AX$4,$F327,0),0)</f>
        <v>0</v>
      </c>
      <c r="AY327" s="57" t="n">
        <f aca="false">IF($B327&gt;0,IF($B327=AY$4,$G327,0),0)</f>
        <v>0</v>
      </c>
      <c r="AZ327" s="57" t="n">
        <f aca="false">IF($B327&gt;0,IF($B327=AZ$4,$H327,0),0)</f>
        <v>0</v>
      </c>
      <c r="BA327" s="57" t="n">
        <f aca="false">IF($B327&gt;0,IF($B327=BA$4,$I327,0),0)</f>
        <v>0</v>
      </c>
      <c r="BB327" s="57" t="n">
        <f aca="false">IF($B327&gt;0,IF($B327=BB$4,$F327,0),0)</f>
        <v>0</v>
      </c>
      <c r="BC327" s="57" t="n">
        <f aca="false">IF($B327&gt;0,IF($B327=BC$4,$G327,0),0)</f>
        <v>0</v>
      </c>
      <c r="BD327" s="57" t="n">
        <f aca="false">IF($B327&gt;0,IF($B327=BD$4,$H327,0),0)</f>
        <v>0</v>
      </c>
      <c r="BE327" s="57" t="n">
        <f aca="false">IF($B327&gt;0,IF($B327=BE$4,$I327,0),0)</f>
        <v>0</v>
      </c>
      <c r="BF327" s="57" t="n">
        <f aca="false">IF($B327&gt;0,IF($B327=BF$4,$F327,0),0)</f>
        <v>0</v>
      </c>
      <c r="BG327" s="57" t="n">
        <f aca="false">IF($B327&gt;0,IF($B327=BG$4,$G327,0),0)</f>
        <v>0</v>
      </c>
      <c r="BH327" s="57" t="n">
        <f aca="false">IF($B327&gt;0,IF($B327=BH$4,$H327,0),0)</f>
        <v>0</v>
      </c>
      <c r="BI327" s="57" t="n">
        <f aca="false">IF($B327&gt;0,IF($B327=BI$4,$I327,0),0)</f>
        <v>0</v>
      </c>
      <c r="BJ327" s="57" t="n">
        <f aca="false">IF($B327&gt;0,IF($B327=BJ$4,$F327,0),0)</f>
        <v>0</v>
      </c>
      <c r="BK327" s="57" t="n">
        <f aca="false">IF($B327&gt;0,IF($B327=BK$4,$G327,0),0)</f>
        <v>0</v>
      </c>
      <c r="BL327" s="57" t="n">
        <f aca="false">IF($B327&gt;0,IF($B327=BL$4,$H327,0),0)</f>
        <v>0</v>
      </c>
      <c r="BM327" s="57" t="n">
        <f aca="false">IF($B327&gt;0,IF($B327=BM$4,$I327,0),0)</f>
        <v>0</v>
      </c>
      <c r="BN327" s="57" t="n">
        <f aca="false">IF($B327&gt;0,IF($B327=BN$4,$F327,0),0)</f>
        <v>0</v>
      </c>
      <c r="BO327" s="57" t="n">
        <f aca="false">IF($B327&gt;0,IF($B327=BO$4,$G327,0),0)</f>
        <v>0</v>
      </c>
      <c r="BP327" s="57" t="n">
        <f aca="false">IF($B327&gt;0,IF($B327=BP$4,$H327,0),0)</f>
        <v>0</v>
      </c>
      <c r="BQ327" s="57" t="n">
        <f aca="false">IF($B327&gt;0,IF($B327=BQ$4,$I327,0),0)</f>
        <v>0</v>
      </c>
      <c r="BR327" s="57" t="n">
        <f aca="false">IF($B327&gt;0,IF($B327=BR$4,$F327,0),0)</f>
        <v>0</v>
      </c>
      <c r="BS327" s="57" t="n">
        <f aca="false">IF($B327&gt;0,IF($B327=BS$4,$G327,0),0)</f>
        <v>0</v>
      </c>
      <c r="BT327" s="57" t="n">
        <f aca="false">IF($B327&gt;0,IF($B327=BT$4,$H327,0),0)</f>
        <v>0</v>
      </c>
      <c r="BU327" s="57" t="n">
        <f aca="false">IF($B327&gt;0,IF($B327=BU$4,$I327,0),0)</f>
        <v>0</v>
      </c>
      <c r="BV327" s="57" t="n">
        <f aca="false">IF($B327&gt;0,IF($B327=BV$4,$F327,0),0)</f>
        <v>0</v>
      </c>
      <c r="BW327" s="57" t="n">
        <f aca="false">IF($B327&gt;0,IF($B327=BW$4,$G327,0),0)</f>
        <v>0</v>
      </c>
      <c r="BX327" s="57" t="n">
        <f aca="false">IF($B327&gt;0,IF($B327=BX$4,$H327,0),0)</f>
        <v>0</v>
      </c>
      <c r="BY327" s="57" t="n">
        <f aca="false">IF($B327&gt;0,IF($B327=BY$4,$I327,0),0)</f>
        <v>0</v>
      </c>
      <c r="BZ327" s="57" t="n">
        <f aca="false">IF($B327&gt;0,IF($B327=BZ$4,$F327,0),0)</f>
        <v>0</v>
      </c>
      <c r="CA327" s="57" t="n">
        <f aca="false">IF($B327&gt;0,IF($B327=CA$4,$G327,0),0)</f>
        <v>0</v>
      </c>
      <c r="CB327" s="57" t="n">
        <f aca="false">IF($B327&gt;0,IF($B327=CB$4,$H327,0),0)</f>
        <v>0</v>
      </c>
      <c r="CC327" s="57" t="n">
        <f aca="false">IF($B327&gt;0,IF($B327=CC$4,$I327,0),0)</f>
        <v>0</v>
      </c>
      <c r="CD327" s="57" t="n">
        <f aca="false">IF($B327&gt;0,IF($B327=CD$4,$F327,0),0)</f>
        <v>0</v>
      </c>
      <c r="CE327" s="57" t="n">
        <f aca="false">IF($B327&gt;0,IF($B327=CE$4,$G327,0),0)</f>
        <v>0</v>
      </c>
      <c r="CF327" s="57" t="n">
        <f aca="false">IF($B327&gt;0,IF($B327=CF$4,$H327,0),0)</f>
        <v>0</v>
      </c>
      <c r="CG327" s="57" t="n">
        <f aca="false">IF($B327&gt;0,IF($B327=CG$4,$I327,0),0)</f>
        <v>0</v>
      </c>
      <c r="CH327" s="57" t="n">
        <f aca="false">IF($B327&gt;0,IF($B327=CH$4,$F327,0),0)</f>
        <v>0</v>
      </c>
      <c r="CI327" s="57" t="n">
        <f aca="false">IF($B327&gt;0,IF($B327=CI$4,$G327,0),0)</f>
        <v>0</v>
      </c>
      <c r="CJ327" s="57" t="n">
        <f aca="false">IF($B327&gt;0,IF($B327=CJ$4,$H327,0),0)</f>
        <v>0</v>
      </c>
      <c r="CK327" s="57" t="n">
        <f aca="false">IF($B327&gt;0,IF($B327=CK$4,$I327,0),0)</f>
        <v>0</v>
      </c>
      <c r="CL327" s="57" t="n">
        <f aca="false">IF($B327&gt;0,IF($B327=CL$4,$F327,0),0)</f>
        <v>0</v>
      </c>
      <c r="CM327" s="57" t="n">
        <f aca="false">IF($B327&gt;0,IF($B327=CM$4,$G327,0),0)</f>
        <v>0</v>
      </c>
      <c r="CN327" s="57" t="n">
        <f aca="false">IF($B327&gt;0,IF($B327=CN$4,$H327,0),0)</f>
        <v>0</v>
      </c>
      <c r="CO327" s="57" t="n">
        <f aca="false">IF($B327&gt;0,IF($B327=CO$4,$I327,0),0)</f>
        <v>0</v>
      </c>
      <c r="CP327" s="57" t="n">
        <f aca="false">IF($B327&gt;0,IF($B327=CP$4,$F327,0),0)</f>
        <v>0</v>
      </c>
      <c r="CQ327" s="57" t="n">
        <f aca="false">IF($B327&gt;0,IF($B327=CQ$4,$G327,0),0)</f>
        <v>0</v>
      </c>
      <c r="CR327" s="57" t="n">
        <f aca="false">IF($B327&gt;0,IF($B327=CR$4,$H327,0),0)</f>
        <v>0</v>
      </c>
      <c r="CS327" s="57" t="n">
        <f aca="false">IF($B327&gt;0,IF($B327=CS$4,$I327,0),0)</f>
        <v>0</v>
      </c>
      <c r="CT327" s="57" t="n">
        <f aca="false">IF($B327&gt;0,IF($B327=CT$4,$F327,0),0)</f>
        <v>0</v>
      </c>
      <c r="CU327" s="57" t="n">
        <f aca="false">IF($B327&gt;0,IF($B327=CU$4,$G327,0),0)</f>
        <v>0</v>
      </c>
      <c r="CV327" s="57" t="n">
        <f aca="false">IF($B327&gt;0,IF($B327=CV$4,$H327,0),0)</f>
        <v>0</v>
      </c>
      <c r="CW327" s="57" t="n">
        <f aca="false">IF($B327&gt;0,IF($B327=CW$4,$I327,0),0)</f>
        <v>0</v>
      </c>
      <c r="CX327" s="57" t="n">
        <f aca="false">IF($B327&gt;0,IF($B327=CX$4,$F327,0),0)</f>
        <v>0</v>
      </c>
      <c r="CY327" s="57" t="n">
        <f aca="false">IF($B327&gt;0,IF($B327=CY$4,$G327,0),0)</f>
        <v>0</v>
      </c>
      <c r="CZ327" s="57" t="n">
        <f aca="false">IF($B327&gt;0,IF($B327=CZ$4,$H327,0),0)</f>
        <v>0</v>
      </c>
      <c r="DA327" s="57" t="n">
        <f aca="false">IF($B327&gt;0,IF($B327=DA$4,$I327,0),0)</f>
        <v>0</v>
      </c>
      <c r="DB327" s="57" t="n">
        <f aca="false">IF($B327&gt;0,IF($B327=DB$4,$F327,0),0)</f>
        <v>0</v>
      </c>
      <c r="DC327" s="57" t="n">
        <f aca="false">IF($B327&gt;0,IF($B327=DC$4,$G327,0),0)</f>
        <v>0</v>
      </c>
      <c r="DD327" s="57" t="n">
        <f aca="false">IF($B327&gt;0,IF($B327=DD$4,$H327,0),0)</f>
        <v>0</v>
      </c>
      <c r="DE327" s="57" t="n">
        <f aca="false">IF($B327&gt;0,IF($B327=DE$4,$I327,0),0)</f>
        <v>0</v>
      </c>
      <c r="DF327" s="57" t="n">
        <f aca="false">IF($B327&gt;0,IF($B327=DF$4,$F327,0),0)</f>
        <v>0</v>
      </c>
      <c r="DG327" s="57" t="n">
        <f aca="false">IF($B327&gt;0,IF($B327=DG$4,$G327,0),0)</f>
        <v>0</v>
      </c>
      <c r="DH327" s="57" t="n">
        <f aca="false">IF($B327&gt;0,IF($B327=DH$4,$H327,0),0)</f>
        <v>0</v>
      </c>
      <c r="DI327" s="57" t="n">
        <f aca="false">IF($B327&gt;0,IF($B327=DI$4,$I327,0),0)</f>
        <v>0</v>
      </c>
      <c r="DJ327" s="57" t="n">
        <f aca="false">IF($B327&gt;0,IF($B327=DJ$4,$F327,0),0)</f>
        <v>0</v>
      </c>
      <c r="DK327" s="57" t="n">
        <f aca="false">IF($B327&gt;0,IF($B327=DK$4,$G327,0),0)</f>
        <v>0</v>
      </c>
      <c r="DL327" s="57" t="n">
        <f aca="false">IF($B327&gt;0,IF($B327=DL$4,$H327,0),0)</f>
        <v>0</v>
      </c>
      <c r="DM327" s="57" t="n">
        <f aca="false">IF($B327&gt;0,IF($B327=DM$4,$I327,0),0)</f>
        <v>0</v>
      </c>
      <c r="DN327" s="57" t="n">
        <f aca="false">IF($B327&gt;0,IF($B327=DN$4,$F327,0),0)</f>
        <v>0</v>
      </c>
      <c r="DO327" s="57" t="n">
        <f aca="false">IF($B327&gt;0,IF($B327=DO$4,$G327,0),0)</f>
        <v>0</v>
      </c>
      <c r="DP327" s="57" t="n">
        <f aca="false">IF($B327&gt;0,IF($B327=DP$4,$H327,0),0)</f>
        <v>0</v>
      </c>
      <c r="DQ327" s="57" t="n">
        <f aca="false">IF($B327&gt;0,IF($B327=DQ$4,$I327,0),0)</f>
        <v>0</v>
      </c>
      <c r="DR327" s="57" t="n">
        <f aca="false">IF($B327&gt;0,IF($B327=DR$4,$F327,0),0)</f>
        <v>0</v>
      </c>
      <c r="DS327" s="57" t="n">
        <f aca="false">IF($B327&gt;0,IF($B327=DS$4,$G327,0),0)</f>
        <v>0</v>
      </c>
      <c r="DT327" s="57" t="n">
        <f aca="false">IF($B327&gt;0,IF($B327=DT$4,$H327,0),0)</f>
        <v>0</v>
      </c>
      <c r="DU327" s="57" t="n">
        <f aca="false">IF($B327&gt;0,IF($B327=DU$4,$I327,0),0)</f>
        <v>0</v>
      </c>
      <c r="DV327" s="57" t="n">
        <f aca="false">IF($B327&gt;0,IF($B327=DV$4,$F327,0),0)</f>
        <v>0</v>
      </c>
      <c r="DW327" s="57" t="n">
        <f aca="false">IF($B327&gt;0,IF($B327=DW$4,$G327,0),0)</f>
        <v>0</v>
      </c>
      <c r="DX327" s="57" t="n">
        <f aca="false">IF($B327&gt;0,IF($B327=DX$4,$H327,0),0)</f>
        <v>0</v>
      </c>
      <c r="DY327" s="57" t="n">
        <f aca="false">IF($B327&gt;0,IF($B327=DY$4,$I327,0),0)</f>
        <v>0</v>
      </c>
      <c r="DZ327" s="57" t="n">
        <f aca="false">IF($B327&gt;0,IF($B327=DZ$4,$F327,0),0)</f>
        <v>0</v>
      </c>
      <c r="EA327" s="57" t="n">
        <f aca="false">IF($B327&gt;0,IF($B327=EA$4,$G327,0),0)</f>
        <v>0</v>
      </c>
      <c r="EB327" s="57" t="n">
        <f aca="false">IF($B327&gt;0,IF($B327=EB$4,$H327,0),0)</f>
        <v>0</v>
      </c>
      <c r="EC327" s="57" t="n">
        <f aca="false">IF($B327&gt;0,IF($B327=EC$4,$I327,0),0)</f>
        <v>0</v>
      </c>
      <c r="ED327" s="57" t="n">
        <f aca="false">IF($B327&gt;0,IF($B327=ED$4,$F327,0),0)</f>
        <v>0</v>
      </c>
      <c r="EE327" s="57" t="n">
        <f aca="false">IF($B327&gt;0,IF($B327=EE$4,$G327,0),0)</f>
        <v>0</v>
      </c>
      <c r="EF327" s="57" t="n">
        <f aca="false">IF($B327&gt;0,IF($B327=EF$4,$H327,0),0)</f>
        <v>0</v>
      </c>
      <c r="EG327" s="57" t="n">
        <f aca="false">IF($B327&gt;0,IF($B327=EG$4,$I327,0),0)</f>
        <v>0</v>
      </c>
      <c r="EH327" s="57" t="n">
        <f aca="false">IF($B327&gt;0,IF($B327=EH$4,$F327,0),0)</f>
        <v>0</v>
      </c>
      <c r="EI327" s="57" t="n">
        <f aca="false">IF($B327&gt;0,IF($B327=EI$4,$G327,0),0)</f>
        <v>0</v>
      </c>
      <c r="EJ327" s="57" t="n">
        <f aca="false">IF($B327&gt;0,IF($B327=EJ$4,$H327,0),0)</f>
        <v>0</v>
      </c>
      <c r="EK327" s="57" t="n">
        <f aca="false">IF($B327&gt;0,IF($B327=EK$4,$I327,0),0)</f>
        <v>0</v>
      </c>
      <c r="EL327" s="57" t="n">
        <f aca="false">IF($B327&gt;0,IF($B327=EL$4,$F327,0),0)</f>
        <v>0</v>
      </c>
      <c r="EM327" s="57" t="n">
        <f aca="false">IF($B327&gt;0,IF($B327=EM$4,$G327,0),0)</f>
        <v>0</v>
      </c>
      <c r="EN327" s="57" t="n">
        <f aca="false">IF($B327&gt;0,IF($B327=EN$4,$H327,0),0)</f>
        <v>0</v>
      </c>
      <c r="EO327" s="57" t="n">
        <f aca="false">IF($B327&gt;0,IF($B327=EO$4,$I327,0),0)</f>
        <v>0</v>
      </c>
      <c r="EP327" s="57" t="n">
        <f aca="false">IF($B327&gt;0,IF($B327=EP$4,$F327,0),0)</f>
        <v>0</v>
      </c>
      <c r="EQ327" s="57" t="n">
        <f aca="false">IF($B327&gt;0,IF($B327=EQ$4,$G327,0),0)</f>
        <v>0</v>
      </c>
      <c r="ER327" s="57" t="n">
        <f aca="false">IF($B327&gt;0,IF($B327=ER$4,$H327,0),0)</f>
        <v>0</v>
      </c>
      <c r="ES327" s="57" t="n">
        <f aca="false">IF($B327&gt;0,IF($B327=ES$4,$I327,0),0)</f>
        <v>0</v>
      </c>
      <c r="ET327" s="57" t="n">
        <f aca="false">IF($B327&gt;0,IF($B327=ET$4,$F327,0),0)</f>
        <v>0</v>
      </c>
      <c r="EU327" s="57" t="n">
        <f aca="false">IF($B327&gt;0,IF($B327=EU$4,$G327,0),0)</f>
        <v>0</v>
      </c>
      <c r="EV327" s="57" t="n">
        <f aca="false">IF($B327&gt;0,IF($B327=EV$4,$H327,0),0)</f>
        <v>0</v>
      </c>
      <c r="EW327" s="57" t="n">
        <f aca="false">IF($B327&gt;0,IF($B327=EW$4,$I327,0),0)</f>
        <v>0</v>
      </c>
      <c r="EX327" s="57" t="n">
        <f aca="false">IF($B327&gt;0,IF($B327=EX$4,$F327,0),0)</f>
        <v>0</v>
      </c>
      <c r="EY327" s="57" t="n">
        <f aca="false">IF($B327&gt;0,IF($B327=EY$4,$G327,0),0)</f>
        <v>0</v>
      </c>
      <c r="EZ327" s="57" t="n">
        <f aca="false">IF($B327&gt;0,IF($B327=EZ$4,$H327,0),0)</f>
        <v>0</v>
      </c>
      <c r="FA327" s="57" t="n">
        <f aca="false">IF($B327&gt;0,IF($B327=FA$4,$I327,0),0)</f>
        <v>0</v>
      </c>
      <c r="FB327" s="57" t="n">
        <f aca="false">IF($B327&gt;0,IF($B327=FB$4,$F327,0),0)</f>
        <v>0</v>
      </c>
      <c r="FC327" s="57" t="n">
        <f aca="false">IF($B327&gt;0,IF($B327=FC$4,$G327,0),0)</f>
        <v>0</v>
      </c>
      <c r="FD327" s="57" t="n">
        <f aca="false">IF($B327&gt;0,IF($B327=FD$4,$H327,0),0)</f>
        <v>0</v>
      </c>
      <c r="FE327" s="57" t="n">
        <f aca="false">IF($B327&gt;0,IF($B327=FE$4,$I327,0),0)</f>
        <v>0</v>
      </c>
      <c r="FF327" s="57" t="n">
        <f aca="false">IF($B327&gt;0,IF($B327=FF$4,$F327,0),0)</f>
        <v>0</v>
      </c>
      <c r="FG327" s="57" t="n">
        <f aca="false">IF($B327&gt;0,IF($B327=FG$4,$G327,0),0)</f>
        <v>0</v>
      </c>
      <c r="FH327" s="57" t="n">
        <f aca="false">IF($B327&gt;0,IF($B327=FH$4,$H327,0),0)</f>
        <v>0</v>
      </c>
      <c r="FI327" s="57" t="n">
        <f aca="false">IF($B327&gt;0,IF($B327=FI$4,$I327,0),0)</f>
        <v>0</v>
      </c>
      <c r="FJ327" s="57" t="n">
        <f aca="false">IF($B327&gt;0,IF($B327=FJ$4,$F327,0),0)</f>
        <v>0</v>
      </c>
      <c r="FK327" s="57" t="n">
        <f aca="false">IF($B327&gt;0,IF($B327=FK$4,$G327,0),0)</f>
        <v>0</v>
      </c>
      <c r="FL327" s="57" t="n">
        <f aca="false">IF($B327&gt;0,IF($B327=FL$4,$H327,0),0)</f>
        <v>0</v>
      </c>
      <c r="FM327" s="57" t="n">
        <f aca="false">IF($B327&gt;0,IF($B327=FM$4,$I327,0),0)</f>
        <v>0</v>
      </c>
      <c r="FN327" s="57" t="n">
        <f aca="false">IF($B327&gt;0,IF($B327=FN$4,$F327,0),0)</f>
        <v>0</v>
      </c>
      <c r="FO327" s="57" t="n">
        <f aca="false">IF($B327&gt;0,IF($B327=FO$4,$G327,0),0)</f>
        <v>0</v>
      </c>
      <c r="FP327" s="57" t="n">
        <f aca="false">IF($B327&gt;0,IF($B327=FP$4,$H327,0),0)</f>
        <v>0</v>
      </c>
      <c r="FQ327" s="57" t="n">
        <f aca="false">IF($B327&gt;0,IF($B327=FQ$4,$I327,0),0)</f>
        <v>0</v>
      </c>
      <c r="FR327" s="57" t="n">
        <f aca="false">IF($B327&gt;0,IF($B327=FR$4,$F327,0),0)</f>
        <v>0</v>
      </c>
      <c r="FS327" s="57" t="n">
        <f aca="false">IF($B327&gt;0,IF($B327=FS$4,$G327,0),0)</f>
        <v>0</v>
      </c>
      <c r="FT327" s="57" t="n">
        <f aca="false">IF($B327&gt;0,IF($B327=FT$4,$H327,0),0)</f>
        <v>0</v>
      </c>
      <c r="FU327" s="57" t="n">
        <f aca="false">IF($B327&gt;0,IF($B327=FU$4,$I327,0),0)</f>
        <v>0</v>
      </c>
      <c r="FV327" s="57" t="n">
        <f aca="false">IF($B327&gt;0,IF($B327=FV$4,$F327,0),0)</f>
        <v>0</v>
      </c>
      <c r="FW327" s="57" t="n">
        <f aca="false">IF($B327&gt;0,IF($B327=FW$4,$G327,0),0)</f>
        <v>0</v>
      </c>
      <c r="FX327" s="57" t="n">
        <f aca="false">IF($B327&gt;0,IF($B327=FX$4,$H327,0),0)</f>
        <v>0</v>
      </c>
      <c r="FY327" s="57" t="n">
        <f aca="false">IF($B327&gt;0,IF($B327=FY$4,$I327,0),0)</f>
        <v>0</v>
      </c>
      <c r="FZ327" s="57" t="n">
        <f aca="false">IF($B327&gt;0,IF($B327=FZ$4,$F327,0),0)</f>
        <v>0</v>
      </c>
      <c r="GA327" s="57" t="n">
        <f aca="false">IF($B327&gt;0,IF($B327=GA$4,$G327,0),0)</f>
        <v>0</v>
      </c>
      <c r="GB327" s="57" t="n">
        <f aca="false">IF($B327&gt;0,IF($B327=GB$4,$H327,0),0)</f>
        <v>0</v>
      </c>
      <c r="GC327" s="57" t="n">
        <f aca="false">IF($B327&gt;0,IF($B327=GC$4,$I327,0),0)</f>
        <v>0</v>
      </c>
      <c r="GD327" s="57" t="n">
        <f aca="false">IF($B327&gt;0,IF($B327=GD$4,$F327,0),0)</f>
        <v>0</v>
      </c>
      <c r="GE327" s="57" t="n">
        <f aca="false">IF($B327&gt;0,IF($B327=GE$4,$G327,0),0)</f>
        <v>0</v>
      </c>
      <c r="GF327" s="57" t="n">
        <f aca="false">IF($B327&gt;0,IF($B327=GF$4,$H327,0),0)</f>
        <v>0</v>
      </c>
      <c r="GG327" s="57" t="n">
        <f aca="false">IF($B327&gt;0,IF($B327=GG$4,$I327,0),0)</f>
        <v>0</v>
      </c>
      <c r="GH327" s="57" t="n">
        <f aca="false">IF($B327&gt;0,IF($B327=GH$4,$F327,0),0)</f>
        <v>0</v>
      </c>
      <c r="GI327" s="57" t="n">
        <f aca="false">IF($B327&gt;0,IF($B327=GI$4,$G327,0),0)</f>
        <v>0</v>
      </c>
      <c r="GJ327" s="57" t="n">
        <f aca="false">IF($B327&gt;0,IF($B327=GJ$4,$H327,0),0)</f>
        <v>0</v>
      </c>
      <c r="GK327" s="57" t="n">
        <f aca="false">IF($B327&gt;0,IF($B327=GK$4,$I327,0),0)</f>
        <v>0</v>
      </c>
      <c r="GL327" s="57" t="n">
        <f aca="false">IF($B327&gt;0,IF($B327=GL$4,$F327,0),0)</f>
        <v>0</v>
      </c>
      <c r="GM327" s="57" t="n">
        <f aca="false">IF($B327&gt;0,IF($B327=GM$4,$G327,0),0)</f>
        <v>0</v>
      </c>
      <c r="GN327" s="57" t="n">
        <f aca="false">IF($B327&gt;0,IF($B327=GN$4,$H327,0),0)</f>
        <v>0</v>
      </c>
      <c r="GO327" s="57" t="n">
        <f aca="false">IF($B327&gt;0,IF($B327=GO$4,$I327,0),0)</f>
        <v>0</v>
      </c>
      <c r="GP327" s="57" t="n">
        <f aca="false">IF($B327&gt;0,IF($B327=GP$4,$F327,0),0)</f>
        <v>0</v>
      </c>
      <c r="GQ327" s="57" t="n">
        <f aca="false">IF($B327&gt;0,IF($B327=GQ$4,$G327,0),0)</f>
        <v>0</v>
      </c>
      <c r="GR327" s="57" t="n">
        <f aca="false">IF($B327&gt;0,IF($B327=GR$4,$H327,0),0)</f>
        <v>0</v>
      </c>
      <c r="GS327" s="57" t="n">
        <f aca="false">IF($B327&gt;0,IF($B327=GS$4,$I327,0),0)</f>
        <v>0</v>
      </c>
      <c r="GT327" s="57" t="n">
        <f aca="false">IF($B327&gt;0,IF($B327=GT$4,$F327,0),0)</f>
        <v>0</v>
      </c>
      <c r="GU327" s="57" t="n">
        <f aca="false">IF($B327&gt;0,IF($B327=GU$4,$G327,0),0)</f>
        <v>0</v>
      </c>
      <c r="GV327" s="57" t="n">
        <f aca="false">IF($B327&gt;0,IF($B327=GV$4,$H327,0),0)</f>
        <v>0</v>
      </c>
      <c r="GW327" s="57" t="n">
        <f aca="false">IF($B327&gt;0,IF($B327=GW$4,$I327,0),0)</f>
        <v>0</v>
      </c>
      <c r="GX327" s="57" t="n">
        <f aca="false">IF($B327&gt;0,IF($B327=GX$4,$F327,0),0)</f>
        <v>0</v>
      </c>
      <c r="GY327" s="57" t="n">
        <f aca="false">IF($B327&gt;0,IF($B327=GY$4,$G327,0),0)</f>
        <v>0</v>
      </c>
      <c r="GZ327" s="57" t="n">
        <f aca="false">IF($B327&gt;0,IF($B327=GZ$4,$H327,0),0)</f>
        <v>0</v>
      </c>
      <c r="HA327" s="57" t="n">
        <f aca="false">IF($B327&gt;0,IF($B327=HA$4,$I327,0),0)</f>
        <v>0</v>
      </c>
      <c r="HB327" s="57" t="n">
        <f aca="false">IF($B327&gt;0,IF($B327=HB$4,$F327,0),0)</f>
        <v>0</v>
      </c>
      <c r="HC327" s="57" t="n">
        <f aca="false">IF($B327&gt;0,IF($B327=HC$4,$G327,0),0)</f>
        <v>0</v>
      </c>
      <c r="HD327" s="57" t="n">
        <f aca="false">IF($B327&gt;0,IF($B327=HD$4,$H327,0),0)</f>
        <v>0</v>
      </c>
      <c r="HE327" s="57" t="n">
        <f aca="false">IF($B327&gt;0,IF($B327=HE$4,$I327,0),0)</f>
        <v>0</v>
      </c>
      <c r="HF327" s="57" t="n">
        <f aca="false">IF($B327&gt;0,IF($B327=HF$4,$F327,0),0)</f>
        <v>0</v>
      </c>
      <c r="HG327" s="57" t="n">
        <f aca="false">IF($B327&gt;0,IF($B327=HG$4,$G327,0),0)</f>
        <v>0</v>
      </c>
      <c r="HH327" s="57" t="n">
        <f aca="false">IF($B327&gt;0,IF($B327=HH$4,$H327,0),0)</f>
        <v>0</v>
      </c>
      <c r="HI327" s="57" t="n">
        <f aca="false">IF($B327&gt;0,IF($B327=HI$4,$I327,0),0)</f>
        <v>0</v>
      </c>
      <c r="HJ327" s="57" t="n">
        <f aca="false">IF($B327&gt;0,IF($B327=HJ$4,$F327,0),0)</f>
        <v>0</v>
      </c>
      <c r="HK327" s="57" t="n">
        <f aca="false">IF($B327&gt;0,IF($B327=HK$4,$G327,0),0)</f>
        <v>0</v>
      </c>
      <c r="HL327" s="57" t="n">
        <f aca="false">IF($B327&gt;0,IF($B327=HL$4,$H327,0),0)</f>
        <v>0</v>
      </c>
      <c r="HM327" s="57" t="n">
        <f aca="false">IF($B327&gt;0,IF($B327=HM$4,$I327,0),0)</f>
        <v>0</v>
      </c>
      <c r="HN327" s="57" t="n">
        <f aca="false">IF($B327&gt;0,IF($B327=HN$4,$F327,0),0)</f>
        <v>0</v>
      </c>
      <c r="HO327" s="57" t="n">
        <f aca="false">IF($B327&gt;0,IF($B327=HO$4,$G327,0),0)</f>
        <v>0</v>
      </c>
      <c r="HP327" s="57" t="n">
        <f aca="false">IF($B327&gt;0,IF($B327=HP$4,$H327,0),0)</f>
        <v>0</v>
      </c>
      <c r="HQ327" s="57" t="n">
        <f aca="false">IF($B327&gt;0,IF($B327=HQ$4,$I327,0),0)</f>
        <v>0</v>
      </c>
    </row>
    <row r="328" customFormat="false" ht="12.75" hidden="false" customHeight="false" outlineLevel="0" collapsed="false">
      <c r="A328" s="33" t="n">
        <v>323</v>
      </c>
      <c r="B328" s="58" t="n">
        <f aca="false">IF(AND(D328&gt;0,E328&lt;&gt;""),NUM.DE.SEMANA(VALUE(CONCATENATE(D328,"-",K328,"-",$I$2))),0)</f>
        <v>0</v>
      </c>
      <c r="C328" s="59" t="e">
        <f aca="false">VALUE(CONCATENATE(D328,"-",K328,"-",$I$2))</f>
        <v>#VALUE!</v>
      </c>
      <c r="D328" s="60"/>
      <c r="E328" s="60"/>
      <c r="F328" s="61"/>
      <c r="G328" s="61"/>
      <c r="H328" s="61"/>
      <c r="I328" s="61"/>
      <c r="K328" s="63" t="n">
        <f aca="false">IF($E328="",0,VLOOKUP($E328,$L$6:$M$17,2,FALSE()))</f>
        <v>0</v>
      </c>
      <c r="N328" s="57" t="n">
        <f aca="false">IF($B328&gt;0,IF($B328=N$4,$F328,0),0)</f>
        <v>0</v>
      </c>
      <c r="O328" s="57" t="n">
        <f aca="false">IF($B328&gt;0,IF($B328=O$4,$G328,0),0)</f>
        <v>0</v>
      </c>
      <c r="P328" s="57" t="n">
        <f aca="false">IF($B328&gt;0,IF($B328=P$4,$H328,0),0)</f>
        <v>0</v>
      </c>
      <c r="Q328" s="57" t="n">
        <f aca="false">IF($B328&gt;0,IF($B328=Q$4,$I328,0),0)</f>
        <v>0</v>
      </c>
      <c r="R328" s="57" t="n">
        <f aca="false">IF($B328&gt;0,IF($B328=R$4,$F328,0),0)</f>
        <v>0</v>
      </c>
      <c r="S328" s="57" t="n">
        <f aca="false">IF($B328&gt;0,IF($B328=S$4,$G328,0),0)</f>
        <v>0</v>
      </c>
      <c r="T328" s="57" t="n">
        <f aca="false">IF($B328&gt;0,IF($B328=T$4,$H328,0),0)</f>
        <v>0</v>
      </c>
      <c r="U328" s="57" t="n">
        <f aca="false">IF($B328&gt;0,IF($B328=U$4,$I328,0),0)</f>
        <v>0</v>
      </c>
      <c r="V328" s="57" t="n">
        <f aca="false">IF($B328&gt;0,IF($B328=V$4,$F328,0),0)</f>
        <v>0</v>
      </c>
      <c r="W328" s="57" t="n">
        <f aca="false">IF($B328&gt;0,IF($B328=W$4,$G328,0),0)</f>
        <v>0</v>
      </c>
      <c r="X328" s="57" t="n">
        <f aca="false">IF($B328&gt;0,IF($B328=X$4,$H328,0),0)</f>
        <v>0</v>
      </c>
      <c r="Y328" s="57" t="n">
        <f aca="false">IF($B328&gt;0,IF($B328=Y$4,$I328,0),0)</f>
        <v>0</v>
      </c>
      <c r="Z328" s="57" t="n">
        <f aca="false">IF($B328&gt;0,IF($B328=Z$4,$F328,0),0)</f>
        <v>0</v>
      </c>
      <c r="AA328" s="57" t="n">
        <f aca="false">IF($B328&gt;0,IF($B328=AA$4,$G328,0),0)</f>
        <v>0</v>
      </c>
      <c r="AB328" s="57" t="n">
        <f aca="false">IF($B328&gt;0,IF($B328=AB$4,$H328,0),0)</f>
        <v>0</v>
      </c>
      <c r="AC328" s="57" t="n">
        <f aca="false">IF($B328&gt;0,IF($B328=AC$4,$I328,0),0)</f>
        <v>0</v>
      </c>
      <c r="AD328" s="57" t="n">
        <f aca="false">IF($B328&gt;0,IF($B328=AD$4,$F328,0),0)</f>
        <v>0</v>
      </c>
      <c r="AE328" s="57" t="n">
        <f aca="false">IF($B328&gt;0,IF($B328=AE$4,$G328,0),0)</f>
        <v>0</v>
      </c>
      <c r="AF328" s="57" t="n">
        <f aca="false">IF($B328&gt;0,IF($B328=AF$4,$H328,0),0)</f>
        <v>0</v>
      </c>
      <c r="AG328" s="57" t="n">
        <f aca="false">IF($B328&gt;0,IF($B328=AG$4,$I328,0),0)</f>
        <v>0</v>
      </c>
      <c r="AH328" s="57" t="n">
        <f aca="false">IF($B328&gt;0,IF($B328=AH$4,$F328,0),0)</f>
        <v>0</v>
      </c>
      <c r="AI328" s="57" t="n">
        <f aca="false">IF($B328&gt;0,IF($B328=AI$4,$G328,0),0)</f>
        <v>0</v>
      </c>
      <c r="AJ328" s="57" t="n">
        <f aca="false">IF($B328&gt;0,IF($B328=AJ$4,$H328,0),0)</f>
        <v>0</v>
      </c>
      <c r="AK328" s="57" t="n">
        <f aca="false">IF($B328&gt;0,IF($B328=AK$4,$I328,0),0)</f>
        <v>0</v>
      </c>
      <c r="AL328" s="57" t="n">
        <f aca="false">IF($B328&gt;0,IF($B328=AL$4,$F328,0),0)</f>
        <v>0</v>
      </c>
      <c r="AM328" s="57" t="n">
        <f aca="false">IF($B328&gt;0,IF($B328=AM$4,$G328,0),0)</f>
        <v>0</v>
      </c>
      <c r="AN328" s="57" t="n">
        <f aca="false">IF($B328&gt;0,IF($B328=AN$4,$H328,0),0)</f>
        <v>0</v>
      </c>
      <c r="AO328" s="57" t="n">
        <f aca="false">IF($B328&gt;0,IF($B328=AO$4,$I328,0),0)</f>
        <v>0</v>
      </c>
      <c r="AP328" s="57" t="n">
        <f aca="false">IF($B328&gt;0,IF($B328=AP$4,$F328,0),0)</f>
        <v>0</v>
      </c>
      <c r="AQ328" s="57" t="n">
        <f aca="false">IF($B328&gt;0,IF($B328=AQ$4,$G328,0),0)</f>
        <v>0</v>
      </c>
      <c r="AR328" s="57" t="n">
        <f aca="false">IF($B328&gt;0,IF($B328=AR$4,$H328,0),0)</f>
        <v>0</v>
      </c>
      <c r="AS328" s="57" t="n">
        <f aca="false">IF($B328&gt;0,IF($B328=AS$4,$I328,0),0)</f>
        <v>0</v>
      </c>
      <c r="AT328" s="57" t="n">
        <f aca="false">IF($B328&gt;0,IF($B328=AT$4,$F328,0),0)</f>
        <v>0</v>
      </c>
      <c r="AU328" s="57" t="n">
        <f aca="false">IF($B328&gt;0,IF($B328=AU$4,$G328,0),0)</f>
        <v>0</v>
      </c>
      <c r="AV328" s="57" t="n">
        <f aca="false">IF($B328&gt;0,IF($B328=AV$4,$H328,0),0)</f>
        <v>0</v>
      </c>
      <c r="AW328" s="57" t="n">
        <f aca="false">IF($B328&gt;0,IF($B328=AW$4,$I328,0),0)</f>
        <v>0</v>
      </c>
      <c r="AX328" s="57" t="n">
        <f aca="false">IF($B328&gt;0,IF($B328=AX$4,$F328,0),0)</f>
        <v>0</v>
      </c>
      <c r="AY328" s="57" t="n">
        <f aca="false">IF($B328&gt;0,IF($B328=AY$4,$G328,0),0)</f>
        <v>0</v>
      </c>
      <c r="AZ328" s="57" t="n">
        <f aca="false">IF($B328&gt;0,IF($B328=AZ$4,$H328,0),0)</f>
        <v>0</v>
      </c>
      <c r="BA328" s="57" t="n">
        <f aca="false">IF($B328&gt;0,IF($B328=BA$4,$I328,0),0)</f>
        <v>0</v>
      </c>
      <c r="BB328" s="57" t="n">
        <f aca="false">IF($B328&gt;0,IF($B328=BB$4,$F328,0),0)</f>
        <v>0</v>
      </c>
      <c r="BC328" s="57" t="n">
        <f aca="false">IF($B328&gt;0,IF($B328=BC$4,$G328,0),0)</f>
        <v>0</v>
      </c>
      <c r="BD328" s="57" t="n">
        <f aca="false">IF($B328&gt;0,IF($B328=BD$4,$H328,0),0)</f>
        <v>0</v>
      </c>
      <c r="BE328" s="57" t="n">
        <f aca="false">IF($B328&gt;0,IF($B328=BE$4,$I328,0),0)</f>
        <v>0</v>
      </c>
      <c r="BF328" s="57" t="n">
        <f aca="false">IF($B328&gt;0,IF($B328=BF$4,$F328,0),0)</f>
        <v>0</v>
      </c>
      <c r="BG328" s="57" t="n">
        <f aca="false">IF($B328&gt;0,IF($B328=BG$4,$G328,0),0)</f>
        <v>0</v>
      </c>
      <c r="BH328" s="57" t="n">
        <f aca="false">IF($B328&gt;0,IF($B328=BH$4,$H328,0),0)</f>
        <v>0</v>
      </c>
      <c r="BI328" s="57" t="n">
        <f aca="false">IF($B328&gt;0,IF($B328=BI$4,$I328,0),0)</f>
        <v>0</v>
      </c>
      <c r="BJ328" s="57" t="n">
        <f aca="false">IF($B328&gt;0,IF($B328=BJ$4,$F328,0),0)</f>
        <v>0</v>
      </c>
      <c r="BK328" s="57" t="n">
        <f aca="false">IF($B328&gt;0,IF($B328=BK$4,$G328,0),0)</f>
        <v>0</v>
      </c>
      <c r="BL328" s="57" t="n">
        <f aca="false">IF($B328&gt;0,IF($B328=BL$4,$H328,0),0)</f>
        <v>0</v>
      </c>
      <c r="BM328" s="57" t="n">
        <f aca="false">IF($B328&gt;0,IF($B328=BM$4,$I328,0),0)</f>
        <v>0</v>
      </c>
      <c r="BN328" s="57" t="n">
        <f aca="false">IF($B328&gt;0,IF($B328=BN$4,$F328,0),0)</f>
        <v>0</v>
      </c>
      <c r="BO328" s="57" t="n">
        <f aca="false">IF($B328&gt;0,IF($B328=BO$4,$G328,0),0)</f>
        <v>0</v>
      </c>
      <c r="BP328" s="57" t="n">
        <f aca="false">IF($B328&gt;0,IF($B328=BP$4,$H328,0),0)</f>
        <v>0</v>
      </c>
      <c r="BQ328" s="57" t="n">
        <f aca="false">IF($B328&gt;0,IF($B328=BQ$4,$I328,0),0)</f>
        <v>0</v>
      </c>
      <c r="BR328" s="57" t="n">
        <f aca="false">IF($B328&gt;0,IF($B328=BR$4,$F328,0),0)</f>
        <v>0</v>
      </c>
      <c r="BS328" s="57" t="n">
        <f aca="false">IF($B328&gt;0,IF($B328=BS$4,$G328,0),0)</f>
        <v>0</v>
      </c>
      <c r="BT328" s="57" t="n">
        <f aca="false">IF($B328&gt;0,IF($B328=BT$4,$H328,0),0)</f>
        <v>0</v>
      </c>
      <c r="BU328" s="57" t="n">
        <f aca="false">IF($B328&gt;0,IF($B328=BU$4,$I328,0),0)</f>
        <v>0</v>
      </c>
      <c r="BV328" s="57" t="n">
        <f aca="false">IF($B328&gt;0,IF($B328=BV$4,$F328,0),0)</f>
        <v>0</v>
      </c>
      <c r="BW328" s="57" t="n">
        <f aca="false">IF($B328&gt;0,IF($B328=BW$4,$G328,0),0)</f>
        <v>0</v>
      </c>
      <c r="BX328" s="57" t="n">
        <f aca="false">IF($B328&gt;0,IF($B328=BX$4,$H328,0),0)</f>
        <v>0</v>
      </c>
      <c r="BY328" s="57" t="n">
        <f aca="false">IF($B328&gt;0,IF($B328=BY$4,$I328,0),0)</f>
        <v>0</v>
      </c>
      <c r="BZ328" s="57" t="n">
        <f aca="false">IF($B328&gt;0,IF($B328=BZ$4,$F328,0),0)</f>
        <v>0</v>
      </c>
      <c r="CA328" s="57" t="n">
        <f aca="false">IF($B328&gt;0,IF($B328=CA$4,$G328,0),0)</f>
        <v>0</v>
      </c>
      <c r="CB328" s="57" t="n">
        <f aca="false">IF($B328&gt;0,IF($B328=CB$4,$H328,0),0)</f>
        <v>0</v>
      </c>
      <c r="CC328" s="57" t="n">
        <f aca="false">IF($B328&gt;0,IF($B328=CC$4,$I328,0),0)</f>
        <v>0</v>
      </c>
      <c r="CD328" s="57" t="n">
        <f aca="false">IF($B328&gt;0,IF($B328=CD$4,$F328,0),0)</f>
        <v>0</v>
      </c>
      <c r="CE328" s="57" t="n">
        <f aca="false">IF($B328&gt;0,IF($B328=CE$4,$G328,0),0)</f>
        <v>0</v>
      </c>
      <c r="CF328" s="57" t="n">
        <f aca="false">IF($B328&gt;0,IF($B328=CF$4,$H328,0),0)</f>
        <v>0</v>
      </c>
      <c r="CG328" s="57" t="n">
        <f aca="false">IF($B328&gt;0,IF($B328=CG$4,$I328,0),0)</f>
        <v>0</v>
      </c>
      <c r="CH328" s="57" t="n">
        <f aca="false">IF($B328&gt;0,IF($B328=CH$4,$F328,0),0)</f>
        <v>0</v>
      </c>
      <c r="CI328" s="57" t="n">
        <f aca="false">IF($B328&gt;0,IF($B328=CI$4,$G328,0),0)</f>
        <v>0</v>
      </c>
      <c r="CJ328" s="57" t="n">
        <f aca="false">IF($B328&gt;0,IF($B328=CJ$4,$H328,0),0)</f>
        <v>0</v>
      </c>
      <c r="CK328" s="57" t="n">
        <f aca="false">IF($B328&gt;0,IF($B328=CK$4,$I328,0),0)</f>
        <v>0</v>
      </c>
      <c r="CL328" s="57" t="n">
        <f aca="false">IF($B328&gt;0,IF($B328=CL$4,$F328,0),0)</f>
        <v>0</v>
      </c>
      <c r="CM328" s="57" t="n">
        <f aca="false">IF($B328&gt;0,IF($B328=CM$4,$G328,0),0)</f>
        <v>0</v>
      </c>
      <c r="CN328" s="57" t="n">
        <f aca="false">IF($B328&gt;0,IF($B328=CN$4,$H328,0),0)</f>
        <v>0</v>
      </c>
      <c r="CO328" s="57" t="n">
        <f aca="false">IF($B328&gt;0,IF($B328=CO$4,$I328,0),0)</f>
        <v>0</v>
      </c>
      <c r="CP328" s="57" t="n">
        <f aca="false">IF($B328&gt;0,IF($B328=CP$4,$F328,0),0)</f>
        <v>0</v>
      </c>
      <c r="CQ328" s="57" t="n">
        <f aca="false">IF($B328&gt;0,IF($B328=CQ$4,$G328,0),0)</f>
        <v>0</v>
      </c>
      <c r="CR328" s="57" t="n">
        <f aca="false">IF($B328&gt;0,IF($B328=CR$4,$H328,0),0)</f>
        <v>0</v>
      </c>
      <c r="CS328" s="57" t="n">
        <f aca="false">IF($B328&gt;0,IF($B328=CS$4,$I328,0),0)</f>
        <v>0</v>
      </c>
      <c r="CT328" s="57" t="n">
        <f aca="false">IF($B328&gt;0,IF($B328=CT$4,$F328,0),0)</f>
        <v>0</v>
      </c>
      <c r="CU328" s="57" t="n">
        <f aca="false">IF($B328&gt;0,IF($B328=CU$4,$G328,0),0)</f>
        <v>0</v>
      </c>
      <c r="CV328" s="57" t="n">
        <f aca="false">IF($B328&gt;0,IF($B328=CV$4,$H328,0),0)</f>
        <v>0</v>
      </c>
      <c r="CW328" s="57" t="n">
        <f aca="false">IF($B328&gt;0,IF($B328=CW$4,$I328,0),0)</f>
        <v>0</v>
      </c>
      <c r="CX328" s="57" t="n">
        <f aca="false">IF($B328&gt;0,IF($B328=CX$4,$F328,0),0)</f>
        <v>0</v>
      </c>
      <c r="CY328" s="57" t="n">
        <f aca="false">IF($B328&gt;0,IF($B328=CY$4,$G328,0),0)</f>
        <v>0</v>
      </c>
      <c r="CZ328" s="57" t="n">
        <f aca="false">IF($B328&gt;0,IF($B328=CZ$4,$H328,0),0)</f>
        <v>0</v>
      </c>
      <c r="DA328" s="57" t="n">
        <f aca="false">IF($B328&gt;0,IF($B328=DA$4,$I328,0),0)</f>
        <v>0</v>
      </c>
      <c r="DB328" s="57" t="n">
        <f aca="false">IF($B328&gt;0,IF($B328=DB$4,$F328,0),0)</f>
        <v>0</v>
      </c>
      <c r="DC328" s="57" t="n">
        <f aca="false">IF($B328&gt;0,IF($B328=DC$4,$G328,0),0)</f>
        <v>0</v>
      </c>
      <c r="DD328" s="57" t="n">
        <f aca="false">IF($B328&gt;0,IF($B328=DD$4,$H328,0),0)</f>
        <v>0</v>
      </c>
      <c r="DE328" s="57" t="n">
        <f aca="false">IF($B328&gt;0,IF($B328=DE$4,$I328,0),0)</f>
        <v>0</v>
      </c>
      <c r="DF328" s="57" t="n">
        <f aca="false">IF($B328&gt;0,IF($B328=DF$4,$F328,0),0)</f>
        <v>0</v>
      </c>
      <c r="DG328" s="57" t="n">
        <f aca="false">IF($B328&gt;0,IF($B328=DG$4,$G328,0),0)</f>
        <v>0</v>
      </c>
      <c r="DH328" s="57" t="n">
        <f aca="false">IF($B328&gt;0,IF($B328=DH$4,$H328,0),0)</f>
        <v>0</v>
      </c>
      <c r="DI328" s="57" t="n">
        <f aca="false">IF($B328&gt;0,IF($B328=DI$4,$I328,0),0)</f>
        <v>0</v>
      </c>
      <c r="DJ328" s="57" t="n">
        <f aca="false">IF($B328&gt;0,IF($B328=DJ$4,$F328,0),0)</f>
        <v>0</v>
      </c>
      <c r="DK328" s="57" t="n">
        <f aca="false">IF($B328&gt;0,IF($B328=DK$4,$G328,0),0)</f>
        <v>0</v>
      </c>
      <c r="DL328" s="57" t="n">
        <f aca="false">IF($B328&gt;0,IF($B328=DL$4,$H328,0),0)</f>
        <v>0</v>
      </c>
      <c r="DM328" s="57" t="n">
        <f aca="false">IF($B328&gt;0,IF($B328=DM$4,$I328,0),0)</f>
        <v>0</v>
      </c>
      <c r="DN328" s="57" t="n">
        <f aca="false">IF($B328&gt;0,IF($B328=DN$4,$F328,0),0)</f>
        <v>0</v>
      </c>
      <c r="DO328" s="57" t="n">
        <f aca="false">IF($B328&gt;0,IF($B328=DO$4,$G328,0),0)</f>
        <v>0</v>
      </c>
      <c r="DP328" s="57" t="n">
        <f aca="false">IF($B328&gt;0,IF($B328=DP$4,$H328,0),0)</f>
        <v>0</v>
      </c>
      <c r="DQ328" s="57" t="n">
        <f aca="false">IF($B328&gt;0,IF($B328=DQ$4,$I328,0),0)</f>
        <v>0</v>
      </c>
      <c r="DR328" s="57" t="n">
        <f aca="false">IF($B328&gt;0,IF($B328=DR$4,$F328,0),0)</f>
        <v>0</v>
      </c>
      <c r="DS328" s="57" t="n">
        <f aca="false">IF($B328&gt;0,IF($B328=DS$4,$G328,0),0)</f>
        <v>0</v>
      </c>
      <c r="DT328" s="57" t="n">
        <f aca="false">IF($B328&gt;0,IF($B328=DT$4,$H328,0),0)</f>
        <v>0</v>
      </c>
      <c r="DU328" s="57" t="n">
        <f aca="false">IF($B328&gt;0,IF($B328=DU$4,$I328,0),0)</f>
        <v>0</v>
      </c>
      <c r="DV328" s="57" t="n">
        <f aca="false">IF($B328&gt;0,IF($B328=DV$4,$F328,0),0)</f>
        <v>0</v>
      </c>
      <c r="DW328" s="57" t="n">
        <f aca="false">IF($B328&gt;0,IF($B328=DW$4,$G328,0),0)</f>
        <v>0</v>
      </c>
      <c r="DX328" s="57" t="n">
        <f aca="false">IF($B328&gt;0,IF($B328=DX$4,$H328,0),0)</f>
        <v>0</v>
      </c>
      <c r="DY328" s="57" t="n">
        <f aca="false">IF($B328&gt;0,IF($B328=DY$4,$I328,0),0)</f>
        <v>0</v>
      </c>
      <c r="DZ328" s="57" t="n">
        <f aca="false">IF($B328&gt;0,IF($B328=DZ$4,$F328,0),0)</f>
        <v>0</v>
      </c>
      <c r="EA328" s="57" t="n">
        <f aca="false">IF($B328&gt;0,IF($B328=EA$4,$G328,0),0)</f>
        <v>0</v>
      </c>
      <c r="EB328" s="57" t="n">
        <f aca="false">IF($B328&gt;0,IF($B328=EB$4,$H328,0),0)</f>
        <v>0</v>
      </c>
      <c r="EC328" s="57" t="n">
        <f aca="false">IF($B328&gt;0,IF($B328=EC$4,$I328,0),0)</f>
        <v>0</v>
      </c>
      <c r="ED328" s="57" t="n">
        <f aca="false">IF($B328&gt;0,IF($B328=ED$4,$F328,0),0)</f>
        <v>0</v>
      </c>
      <c r="EE328" s="57" t="n">
        <f aca="false">IF($B328&gt;0,IF($B328=EE$4,$G328,0),0)</f>
        <v>0</v>
      </c>
      <c r="EF328" s="57" t="n">
        <f aca="false">IF($B328&gt;0,IF($B328=EF$4,$H328,0),0)</f>
        <v>0</v>
      </c>
      <c r="EG328" s="57" t="n">
        <f aca="false">IF($B328&gt;0,IF($B328=EG$4,$I328,0),0)</f>
        <v>0</v>
      </c>
      <c r="EH328" s="57" t="n">
        <f aca="false">IF($B328&gt;0,IF($B328=EH$4,$F328,0),0)</f>
        <v>0</v>
      </c>
      <c r="EI328" s="57" t="n">
        <f aca="false">IF($B328&gt;0,IF($B328=EI$4,$G328,0),0)</f>
        <v>0</v>
      </c>
      <c r="EJ328" s="57" t="n">
        <f aca="false">IF($B328&gt;0,IF($B328=EJ$4,$H328,0),0)</f>
        <v>0</v>
      </c>
      <c r="EK328" s="57" t="n">
        <f aca="false">IF($B328&gt;0,IF($B328=EK$4,$I328,0),0)</f>
        <v>0</v>
      </c>
      <c r="EL328" s="57" t="n">
        <f aca="false">IF($B328&gt;0,IF($B328=EL$4,$F328,0),0)</f>
        <v>0</v>
      </c>
      <c r="EM328" s="57" t="n">
        <f aca="false">IF($B328&gt;0,IF($B328=EM$4,$G328,0),0)</f>
        <v>0</v>
      </c>
      <c r="EN328" s="57" t="n">
        <f aca="false">IF($B328&gt;0,IF($B328=EN$4,$H328,0),0)</f>
        <v>0</v>
      </c>
      <c r="EO328" s="57" t="n">
        <f aca="false">IF($B328&gt;0,IF($B328=EO$4,$I328,0),0)</f>
        <v>0</v>
      </c>
      <c r="EP328" s="57" t="n">
        <f aca="false">IF($B328&gt;0,IF($B328=EP$4,$F328,0),0)</f>
        <v>0</v>
      </c>
      <c r="EQ328" s="57" t="n">
        <f aca="false">IF($B328&gt;0,IF($B328=EQ$4,$G328,0),0)</f>
        <v>0</v>
      </c>
      <c r="ER328" s="57" t="n">
        <f aca="false">IF($B328&gt;0,IF($B328=ER$4,$H328,0),0)</f>
        <v>0</v>
      </c>
      <c r="ES328" s="57" t="n">
        <f aca="false">IF($B328&gt;0,IF($B328=ES$4,$I328,0),0)</f>
        <v>0</v>
      </c>
      <c r="ET328" s="57" t="n">
        <f aca="false">IF($B328&gt;0,IF($B328=ET$4,$F328,0),0)</f>
        <v>0</v>
      </c>
      <c r="EU328" s="57" t="n">
        <f aca="false">IF($B328&gt;0,IF($B328=EU$4,$G328,0),0)</f>
        <v>0</v>
      </c>
      <c r="EV328" s="57" t="n">
        <f aca="false">IF($B328&gt;0,IF($B328=EV$4,$H328,0),0)</f>
        <v>0</v>
      </c>
      <c r="EW328" s="57" t="n">
        <f aca="false">IF($B328&gt;0,IF($B328=EW$4,$I328,0),0)</f>
        <v>0</v>
      </c>
      <c r="EX328" s="57" t="n">
        <f aca="false">IF($B328&gt;0,IF($B328=EX$4,$F328,0),0)</f>
        <v>0</v>
      </c>
      <c r="EY328" s="57" t="n">
        <f aca="false">IF($B328&gt;0,IF($B328=EY$4,$G328,0),0)</f>
        <v>0</v>
      </c>
      <c r="EZ328" s="57" t="n">
        <f aca="false">IF($B328&gt;0,IF($B328=EZ$4,$H328,0),0)</f>
        <v>0</v>
      </c>
      <c r="FA328" s="57" t="n">
        <f aca="false">IF($B328&gt;0,IF($B328=FA$4,$I328,0),0)</f>
        <v>0</v>
      </c>
      <c r="FB328" s="57" t="n">
        <f aca="false">IF($B328&gt;0,IF($B328=FB$4,$F328,0),0)</f>
        <v>0</v>
      </c>
      <c r="FC328" s="57" t="n">
        <f aca="false">IF($B328&gt;0,IF($B328=FC$4,$G328,0),0)</f>
        <v>0</v>
      </c>
      <c r="FD328" s="57" t="n">
        <f aca="false">IF($B328&gt;0,IF($B328=FD$4,$H328,0),0)</f>
        <v>0</v>
      </c>
      <c r="FE328" s="57" t="n">
        <f aca="false">IF($B328&gt;0,IF($B328=FE$4,$I328,0),0)</f>
        <v>0</v>
      </c>
      <c r="FF328" s="57" t="n">
        <f aca="false">IF($B328&gt;0,IF($B328=FF$4,$F328,0),0)</f>
        <v>0</v>
      </c>
      <c r="FG328" s="57" t="n">
        <f aca="false">IF($B328&gt;0,IF($B328=FG$4,$G328,0),0)</f>
        <v>0</v>
      </c>
      <c r="FH328" s="57" t="n">
        <f aca="false">IF($B328&gt;0,IF($B328=FH$4,$H328,0),0)</f>
        <v>0</v>
      </c>
      <c r="FI328" s="57" t="n">
        <f aca="false">IF($B328&gt;0,IF($B328=FI$4,$I328,0),0)</f>
        <v>0</v>
      </c>
      <c r="FJ328" s="57" t="n">
        <f aca="false">IF($B328&gt;0,IF($B328=FJ$4,$F328,0),0)</f>
        <v>0</v>
      </c>
      <c r="FK328" s="57" t="n">
        <f aca="false">IF($B328&gt;0,IF($B328=FK$4,$G328,0),0)</f>
        <v>0</v>
      </c>
      <c r="FL328" s="57" t="n">
        <f aca="false">IF($B328&gt;0,IF($B328=FL$4,$H328,0),0)</f>
        <v>0</v>
      </c>
      <c r="FM328" s="57" t="n">
        <f aca="false">IF($B328&gt;0,IF($B328=FM$4,$I328,0),0)</f>
        <v>0</v>
      </c>
      <c r="FN328" s="57" t="n">
        <f aca="false">IF($B328&gt;0,IF($B328=FN$4,$F328,0),0)</f>
        <v>0</v>
      </c>
      <c r="FO328" s="57" t="n">
        <f aca="false">IF($B328&gt;0,IF($B328=FO$4,$G328,0),0)</f>
        <v>0</v>
      </c>
      <c r="FP328" s="57" t="n">
        <f aca="false">IF($B328&gt;0,IF($B328=FP$4,$H328,0),0)</f>
        <v>0</v>
      </c>
      <c r="FQ328" s="57" t="n">
        <f aca="false">IF($B328&gt;0,IF($B328=FQ$4,$I328,0),0)</f>
        <v>0</v>
      </c>
      <c r="FR328" s="57" t="n">
        <f aca="false">IF($B328&gt;0,IF($B328=FR$4,$F328,0),0)</f>
        <v>0</v>
      </c>
      <c r="FS328" s="57" t="n">
        <f aca="false">IF($B328&gt;0,IF($B328=FS$4,$G328,0),0)</f>
        <v>0</v>
      </c>
      <c r="FT328" s="57" t="n">
        <f aca="false">IF($B328&gt;0,IF($B328=FT$4,$H328,0),0)</f>
        <v>0</v>
      </c>
      <c r="FU328" s="57" t="n">
        <f aca="false">IF($B328&gt;0,IF($B328=FU$4,$I328,0),0)</f>
        <v>0</v>
      </c>
      <c r="FV328" s="57" t="n">
        <f aca="false">IF($B328&gt;0,IF($B328=FV$4,$F328,0),0)</f>
        <v>0</v>
      </c>
      <c r="FW328" s="57" t="n">
        <f aca="false">IF($B328&gt;0,IF($B328=FW$4,$G328,0),0)</f>
        <v>0</v>
      </c>
      <c r="FX328" s="57" t="n">
        <f aca="false">IF($B328&gt;0,IF($B328=FX$4,$H328,0),0)</f>
        <v>0</v>
      </c>
      <c r="FY328" s="57" t="n">
        <f aca="false">IF($B328&gt;0,IF($B328=FY$4,$I328,0),0)</f>
        <v>0</v>
      </c>
      <c r="FZ328" s="57" t="n">
        <f aca="false">IF($B328&gt;0,IF($B328=FZ$4,$F328,0),0)</f>
        <v>0</v>
      </c>
      <c r="GA328" s="57" t="n">
        <f aca="false">IF($B328&gt;0,IF($B328=GA$4,$G328,0),0)</f>
        <v>0</v>
      </c>
      <c r="GB328" s="57" t="n">
        <f aca="false">IF($B328&gt;0,IF($B328=GB$4,$H328,0),0)</f>
        <v>0</v>
      </c>
      <c r="GC328" s="57" t="n">
        <f aca="false">IF($B328&gt;0,IF($B328=GC$4,$I328,0),0)</f>
        <v>0</v>
      </c>
      <c r="GD328" s="57" t="n">
        <f aca="false">IF($B328&gt;0,IF($B328=GD$4,$F328,0),0)</f>
        <v>0</v>
      </c>
      <c r="GE328" s="57" t="n">
        <f aca="false">IF($B328&gt;0,IF($B328=GE$4,$G328,0),0)</f>
        <v>0</v>
      </c>
      <c r="GF328" s="57" t="n">
        <f aca="false">IF($B328&gt;0,IF($B328=GF$4,$H328,0),0)</f>
        <v>0</v>
      </c>
      <c r="GG328" s="57" t="n">
        <f aca="false">IF($B328&gt;0,IF($B328=GG$4,$I328,0),0)</f>
        <v>0</v>
      </c>
      <c r="GH328" s="57" t="n">
        <f aca="false">IF($B328&gt;0,IF($B328=GH$4,$F328,0),0)</f>
        <v>0</v>
      </c>
      <c r="GI328" s="57" t="n">
        <f aca="false">IF($B328&gt;0,IF($B328=GI$4,$G328,0),0)</f>
        <v>0</v>
      </c>
      <c r="GJ328" s="57" t="n">
        <f aca="false">IF($B328&gt;0,IF($B328=GJ$4,$H328,0),0)</f>
        <v>0</v>
      </c>
      <c r="GK328" s="57" t="n">
        <f aca="false">IF($B328&gt;0,IF($B328=GK$4,$I328,0),0)</f>
        <v>0</v>
      </c>
      <c r="GL328" s="57" t="n">
        <f aca="false">IF($B328&gt;0,IF($B328=GL$4,$F328,0),0)</f>
        <v>0</v>
      </c>
      <c r="GM328" s="57" t="n">
        <f aca="false">IF($B328&gt;0,IF($B328=GM$4,$G328,0),0)</f>
        <v>0</v>
      </c>
      <c r="GN328" s="57" t="n">
        <f aca="false">IF($B328&gt;0,IF($B328=GN$4,$H328,0),0)</f>
        <v>0</v>
      </c>
      <c r="GO328" s="57" t="n">
        <f aca="false">IF($B328&gt;0,IF($B328=GO$4,$I328,0),0)</f>
        <v>0</v>
      </c>
      <c r="GP328" s="57" t="n">
        <f aca="false">IF($B328&gt;0,IF($B328=GP$4,$F328,0),0)</f>
        <v>0</v>
      </c>
      <c r="GQ328" s="57" t="n">
        <f aca="false">IF($B328&gt;0,IF($B328=GQ$4,$G328,0),0)</f>
        <v>0</v>
      </c>
      <c r="GR328" s="57" t="n">
        <f aca="false">IF($B328&gt;0,IF($B328=GR$4,$H328,0),0)</f>
        <v>0</v>
      </c>
      <c r="GS328" s="57" t="n">
        <f aca="false">IF($B328&gt;0,IF($B328=GS$4,$I328,0),0)</f>
        <v>0</v>
      </c>
      <c r="GT328" s="57" t="n">
        <f aca="false">IF($B328&gt;0,IF($B328=GT$4,$F328,0),0)</f>
        <v>0</v>
      </c>
      <c r="GU328" s="57" t="n">
        <f aca="false">IF($B328&gt;0,IF($B328=GU$4,$G328,0),0)</f>
        <v>0</v>
      </c>
      <c r="GV328" s="57" t="n">
        <f aca="false">IF($B328&gt;0,IF($B328=GV$4,$H328,0),0)</f>
        <v>0</v>
      </c>
      <c r="GW328" s="57" t="n">
        <f aca="false">IF($B328&gt;0,IF($B328=GW$4,$I328,0),0)</f>
        <v>0</v>
      </c>
      <c r="GX328" s="57" t="n">
        <f aca="false">IF($B328&gt;0,IF($B328=GX$4,$F328,0),0)</f>
        <v>0</v>
      </c>
      <c r="GY328" s="57" t="n">
        <f aca="false">IF($B328&gt;0,IF($B328=GY$4,$G328,0),0)</f>
        <v>0</v>
      </c>
      <c r="GZ328" s="57" t="n">
        <f aca="false">IF($B328&gt;0,IF($B328=GZ$4,$H328,0),0)</f>
        <v>0</v>
      </c>
      <c r="HA328" s="57" t="n">
        <f aca="false">IF($B328&gt;0,IF($B328=HA$4,$I328,0),0)</f>
        <v>0</v>
      </c>
      <c r="HB328" s="57" t="n">
        <f aca="false">IF($B328&gt;0,IF($B328=HB$4,$F328,0),0)</f>
        <v>0</v>
      </c>
      <c r="HC328" s="57" t="n">
        <f aca="false">IF($B328&gt;0,IF($B328=HC$4,$G328,0),0)</f>
        <v>0</v>
      </c>
      <c r="HD328" s="57" t="n">
        <f aca="false">IF($B328&gt;0,IF($B328=HD$4,$H328,0),0)</f>
        <v>0</v>
      </c>
      <c r="HE328" s="57" t="n">
        <f aca="false">IF($B328&gt;0,IF($B328=HE$4,$I328,0),0)</f>
        <v>0</v>
      </c>
      <c r="HF328" s="57" t="n">
        <f aca="false">IF($B328&gt;0,IF($B328=HF$4,$F328,0),0)</f>
        <v>0</v>
      </c>
      <c r="HG328" s="57" t="n">
        <f aca="false">IF($B328&gt;0,IF($B328=HG$4,$G328,0),0)</f>
        <v>0</v>
      </c>
      <c r="HH328" s="57" t="n">
        <f aca="false">IF($B328&gt;0,IF($B328=HH$4,$H328,0),0)</f>
        <v>0</v>
      </c>
      <c r="HI328" s="57" t="n">
        <f aca="false">IF($B328&gt;0,IF($B328=HI$4,$I328,0),0)</f>
        <v>0</v>
      </c>
      <c r="HJ328" s="57" t="n">
        <f aca="false">IF($B328&gt;0,IF($B328=HJ$4,$F328,0),0)</f>
        <v>0</v>
      </c>
      <c r="HK328" s="57" t="n">
        <f aca="false">IF($B328&gt;0,IF($B328=HK$4,$G328,0),0)</f>
        <v>0</v>
      </c>
      <c r="HL328" s="57" t="n">
        <f aca="false">IF($B328&gt;0,IF($B328=HL$4,$H328,0),0)</f>
        <v>0</v>
      </c>
      <c r="HM328" s="57" t="n">
        <f aca="false">IF($B328&gt;0,IF($B328=HM$4,$I328,0),0)</f>
        <v>0</v>
      </c>
      <c r="HN328" s="57" t="n">
        <f aca="false">IF($B328&gt;0,IF($B328=HN$4,$F328,0),0)</f>
        <v>0</v>
      </c>
      <c r="HO328" s="57" t="n">
        <f aca="false">IF($B328&gt;0,IF($B328=HO$4,$G328,0),0)</f>
        <v>0</v>
      </c>
      <c r="HP328" s="57" t="n">
        <f aca="false">IF($B328&gt;0,IF($B328=HP$4,$H328,0),0)</f>
        <v>0</v>
      </c>
      <c r="HQ328" s="57" t="n">
        <f aca="false">IF($B328&gt;0,IF($B328=HQ$4,$I328,0),0)</f>
        <v>0</v>
      </c>
    </row>
    <row r="329" customFormat="false" ht="12.75" hidden="false" customHeight="false" outlineLevel="0" collapsed="false">
      <c r="A329" s="33" t="n">
        <v>324</v>
      </c>
      <c r="B329" s="58" t="n">
        <f aca="false">IF(AND(D329&gt;0,E329&lt;&gt;""),NUM.DE.SEMANA(VALUE(CONCATENATE(D329,"-",K329,"-",$I$2))),0)</f>
        <v>0</v>
      </c>
      <c r="C329" s="59" t="e">
        <f aca="false">VALUE(CONCATENATE(D329,"-",K329,"-",$I$2))</f>
        <v>#VALUE!</v>
      </c>
      <c r="D329" s="60"/>
      <c r="E329" s="60"/>
      <c r="F329" s="61"/>
      <c r="G329" s="61"/>
      <c r="H329" s="61"/>
      <c r="I329" s="61"/>
      <c r="K329" s="63" t="n">
        <f aca="false">IF($E329="",0,VLOOKUP($E329,$L$6:$M$17,2,FALSE()))</f>
        <v>0</v>
      </c>
      <c r="N329" s="57" t="n">
        <f aca="false">IF($B329&gt;0,IF($B329=N$4,$F329,0),0)</f>
        <v>0</v>
      </c>
      <c r="O329" s="57" t="n">
        <f aca="false">IF($B329&gt;0,IF($B329=O$4,$G329,0),0)</f>
        <v>0</v>
      </c>
      <c r="P329" s="57" t="n">
        <f aca="false">IF($B329&gt;0,IF($B329=P$4,$H329,0),0)</f>
        <v>0</v>
      </c>
      <c r="Q329" s="57" t="n">
        <f aca="false">IF($B329&gt;0,IF($B329=Q$4,$I329,0),0)</f>
        <v>0</v>
      </c>
      <c r="R329" s="57" t="n">
        <f aca="false">IF($B329&gt;0,IF($B329=R$4,$F329,0),0)</f>
        <v>0</v>
      </c>
      <c r="S329" s="57" t="n">
        <f aca="false">IF($B329&gt;0,IF($B329=S$4,$G329,0),0)</f>
        <v>0</v>
      </c>
      <c r="T329" s="57" t="n">
        <f aca="false">IF($B329&gt;0,IF($B329=T$4,$H329,0),0)</f>
        <v>0</v>
      </c>
      <c r="U329" s="57" t="n">
        <f aca="false">IF($B329&gt;0,IF($B329=U$4,$I329,0),0)</f>
        <v>0</v>
      </c>
      <c r="V329" s="57" t="n">
        <f aca="false">IF($B329&gt;0,IF($B329=V$4,$F329,0),0)</f>
        <v>0</v>
      </c>
      <c r="W329" s="57" t="n">
        <f aca="false">IF($B329&gt;0,IF($B329=W$4,$G329,0),0)</f>
        <v>0</v>
      </c>
      <c r="X329" s="57" t="n">
        <f aca="false">IF($B329&gt;0,IF($B329=X$4,$H329,0),0)</f>
        <v>0</v>
      </c>
      <c r="Y329" s="57" t="n">
        <f aca="false">IF($B329&gt;0,IF($B329=Y$4,$I329,0),0)</f>
        <v>0</v>
      </c>
      <c r="Z329" s="57" t="n">
        <f aca="false">IF($B329&gt;0,IF($B329=Z$4,$F329,0),0)</f>
        <v>0</v>
      </c>
      <c r="AA329" s="57" t="n">
        <f aca="false">IF($B329&gt;0,IF($B329=AA$4,$G329,0),0)</f>
        <v>0</v>
      </c>
      <c r="AB329" s="57" t="n">
        <f aca="false">IF($B329&gt;0,IF($B329=AB$4,$H329,0),0)</f>
        <v>0</v>
      </c>
      <c r="AC329" s="57" t="n">
        <f aca="false">IF($B329&gt;0,IF($B329=AC$4,$I329,0),0)</f>
        <v>0</v>
      </c>
      <c r="AD329" s="57" t="n">
        <f aca="false">IF($B329&gt;0,IF($B329=AD$4,$F329,0),0)</f>
        <v>0</v>
      </c>
      <c r="AE329" s="57" t="n">
        <f aca="false">IF($B329&gt;0,IF($B329=AE$4,$G329,0),0)</f>
        <v>0</v>
      </c>
      <c r="AF329" s="57" t="n">
        <f aca="false">IF($B329&gt;0,IF($B329=AF$4,$H329,0),0)</f>
        <v>0</v>
      </c>
      <c r="AG329" s="57" t="n">
        <f aca="false">IF($B329&gt;0,IF($B329=AG$4,$I329,0),0)</f>
        <v>0</v>
      </c>
      <c r="AH329" s="57" t="n">
        <f aca="false">IF($B329&gt;0,IF($B329=AH$4,$F329,0),0)</f>
        <v>0</v>
      </c>
      <c r="AI329" s="57" t="n">
        <f aca="false">IF($B329&gt;0,IF($B329=AI$4,$G329,0),0)</f>
        <v>0</v>
      </c>
      <c r="AJ329" s="57" t="n">
        <f aca="false">IF($B329&gt;0,IF($B329=AJ$4,$H329,0),0)</f>
        <v>0</v>
      </c>
      <c r="AK329" s="57" t="n">
        <f aca="false">IF($B329&gt;0,IF($B329=AK$4,$I329,0),0)</f>
        <v>0</v>
      </c>
      <c r="AL329" s="57" t="n">
        <f aca="false">IF($B329&gt;0,IF($B329=AL$4,$F329,0),0)</f>
        <v>0</v>
      </c>
      <c r="AM329" s="57" t="n">
        <f aca="false">IF($B329&gt;0,IF($B329=AM$4,$G329,0),0)</f>
        <v>0</v>
      </c>
      <c r="AN329" s="57" t="n">
        <f aca="false">IF($B329&gt;0,IF($B329=AN$4,$H329,0),0)</f>
        <v>0</v>
      </c>
      <c r="AO329" s="57" t="n">
        <f aca="false">IF($B329&gt;0,IF($B329=AO$4,$I329,0),0)</f>
        <v>0</v>
      </c>
      <c r="AP329" s="57" t="n">
        <f aca="false">IF($B329&gt;0,IF($B329=AP$4,$F329,0),0)</f>
        <v>0</v>
      </c>
      <c r="AQ329" s="57" t="n">
        <f aca="false">IF($B329&gt;0,IF($B329=AQ$4,$G329,0),0)</f>
        <v>0</v>
      </c>
      <c r="AR329" s="57" t="n">
        <f aca="false">IF($B329&gt;0,IF($B329=AR$4,$H329,0),0)</f>
        <v>0</v>
      </c>
      <c r="AS329" s="57" t="n">
        <f aca="false">IF($B329&gt;0,IF($B329=AS$4,$I329,0),0)</f>
        <v>0</v>
      </c>
      <c r="AT329" s="57" t="n">
        <f aca="false">IF($B329&gt;0,IF($B329=AT$4,$F329,0),0)</f>
        <v>0</v>
      </c>
      <c r="AU329" s="57" t="n">
        <f aca="false">IF($B329&gt;0,IF($B329=AU$4,$G329,0),0)</f>
        <v>0</v>
      </c>
      <c r="AV329" s="57" t="n">
        <f aca="false">IF($B329&gt;0,IF($B329=AV$4,$H329,0),0)</f>
        <v>0</v>
      </c>
      <c r="AW329" s="57" t="n">
        <f aca="false">IF($B329&gt;0,IF($B329=AW$4,$I329,0),0)</f>
        <v>0</v>
      </c>
      <c r="AX329" s="57" t="n">
        <f aca="false">IF($B329&gt;0,IF($B329=AX$4,$F329,0),0)</f>
        <v>0</v>
      </c>
      <c r="AY329" s="57" t="n">
        <f aca="false">IF($B329&gt;0,IF($B329=AY$4,$G329,0),0)</f>
        <v>0</v>
      </c>
      <c r="AZ329" s="57" t="n">
        <f aca="false">IF($B329&gt;0,IF($B329=AZ$4,$H329,0),0)</f>
        <v>0</v>
      </c>
      <c r="BA329" s="57" t="n">
        <f aca="false">IF($B329&gt;0,IF($B329=BA$4,$I329,0),0)</f>
        <v>0</v>
      </c>
      <c r="BB329" s="57" t="n">
        <f aca="false">IF($B329&gt;0,IF($B329=BB$4,$F329,0),0)</f>
        <v>0</v>
      </c>
      <c r="BC329" s="57" t="n">
        <f aca="false">IF($B329&gt;0,IF($B329=BC$4,$G329,0),0)</f>
        <v>0</v>
      </c>
      <c r="BD329" s="57" t="n">
        <f aca="false">IF($B329&gt;0,IF($B329=BD$4,$H329,0),0)</f>
        <v>0</v>
      </c>
      <c r="BE329" s="57" t="n">
        <f aca="false">IF($B329&gt;0,IF($B329=BE$4,$I329,0),0)</f>
        <v>0</v>
      </c>
      <c r="BF329" s="57" t="n">
        <f aca="false">IF($B329&gt;0,IF($B329=BF$4,$F329,0),0)</f>
        <v>0</v>
      </c>
      <c r="BG329" s="57" t="n">
        <f aca="false">IF($B329&gt;0,IF($B329=BG$4,$G329,0),0)</f>
        <v>0</v>
      </c>
      <c r="BH329" s="57" t="n">
        <f aca="false">IF($B329&gt;0,IF($B329=BH$4,$H329,0),0)</f>
        <v>0</v>
      </c>
      <c r="BI329" s="57" t="n">
        <f aca="false">IF($B329&gt;0,IF($B329=BI$4,$I329,0),0)</f>
        <v>0</v>
      </c>
      <c r="BJ329" s="57" t="n">
        <f aca="false">IF($B329&gt;0,IF($B329=BJ$4,$F329,0),0)</f>
        <v>0</v>
      </c>
      <c r="BK329" s="57" t="n">
        <f aca="false">IF($B329&gt;0,IF($B329=BK$4,$G329,0),0)</f>
        <v>0</v>
      </c>
      <c r="BL329" s="57" t="n">
        <f aca="false">IF($B329&gt;0,IF($B329=BL$4,$H329,0),0)</f>
        <v>0</v>
      </c>
      <c r="BM329" s="57" t="n">
        <f aca="false">IF($B329&gt;0,IF($B329=BM$4,$I329,0),0)</f>
        <v>0</v>
      </c>
      <c r="BN329" s="57" t="n">
        <f aca="false">IF($B329&gt;0,IF($B329=BN$4,$F329,0),0)</f>
        <v>0</v>
      </c>
      <c r="BO329" s="57" t="n">
        <f aca="false">IF($B329&gt;0,IF($B329=BO$4,$G329,0),0)</f>
        <v>0</v>
      </c>
      <c r="BP329" s="57" t="n">
        <f aca="false">IF($B329&gt;0,IF($B329=BP$4,$H329,0),0)</f>
        <v>0</v>
      </c>
      <c r="BQ329" s="57" t="n">
        <f aca="false">IF($B329&gt;0,IF($B329=BQ$4,$I329,0),0)</f>
        <v>0</v>
      </c>
      <c r="BR329" s="57" t="n">
        <f aca="false">IF($B329&gt;0,IF($B329=BR$4,$F329,0),0)</f>
        <v>0</v>
      </c>
      <c r="BS329" s="57" t="n">
        <f aca="false">IF($B329&gt;0,IF($B329=BS$4,$G329,0),0)</f>
        <v>0</v>
      </c>
      <c r="BT329" s="57" t="n">
        <f aca="false">IF($B329&gt;0,IF($B329=BT$4,$H329,0),0)</f>
        <v>0</v>
      </c>
      <c r="BU329" s="57" t="n">
        <f aca="false">IF($B329&gt;0,IF($B329=BU$4,$I329,0),0)</f>
        <v>0</v>
      </c>
      <c r="BV329" s="57" t="n">
        <f aca="false">IF($B329&gt;0,IF($B329=BV$4,$F329,0),0)</f>
        <v>0</v>
      </c>
      <c r="BW329" s="57" t="n">
        <f aca="false">IF($B329&gt;0,IF($B329=BW$4,$G329,0),0)</f>
        <v>0</v>
      </c>
      <c r="BX329" s="57" t="n">
        <f aca="false">IF($B329&gt;0,IF($B329=BX$4,$H329,0),0)</f>
        <v>0</v>
      </c>
      <c r="BY329" s="57" t="n">
        <f aca="false">IF($B329&gt;0,IF($B329=BY$4,$I329,0),0)</f>
        <v>0</v>
      </c>
      <c r="BZ329" s="57" t="n">
        <f aca="false">IF($B329&gt;0,IF($B329=BZ$4,$F329,0),0)</f>
        <v>0</v>
      </c>
      <c r="CA329" s="57" t="n">
        <f aca="false">IF($B329&gt;0,IF($B329=CA$4,$G329,0),0)</f>
        <v>0</v>
      </c>
      <c r="CB329" s="57" t="n">
        <f aca="false">IF($B329&gt;0,IF($B329=CB$4,$H329,0),0)</f>
        <v>0</v>
      </c>
      <c r="CC329" s="57" t="n">
        <f aca="false">IF($B329&gt;0,IF($B329=CC$4,$I329,0),0)</f>
        <v>0</v>
      </c>
      <c r="CD329" s="57" t="n">
        <f aca="false">IF($B329&gt;0,IF($B329=CD$4,$F329,0),0)</f>
        <v>0</v>
      </c>
      <c r="CE329" s="57" t="n">
        <f aca="false">IF($B329&gt;0,IF($B329=CE$4,$G329,0),0)</f>
        <v>0</v>
      </c>
      <c r="CF329" s="57" t="n">
        <f aca="false">IF($B329&gt;0,IF($B329=CF$4,$H329,0),0)</f>
        <v>0</v>
      </c>
      <c r="CG329" s="57" t="n">
        <f aca="false">IF($B329&gt;0,IF($B329=CG$4,$I329,0),0)</f>
        <v>0</v>
      </c>
      <c r="CH329" s="57" t="n">
        <f aca="false">IF($B329&gt;0,IF($B329=CH$4,$F329,0),0)</f>
        <v>0</v>
      </c>
      <c r="CI329" s="57" t="n">
        <f aca="false">IF($B329&gt;0,IF($B329=CI$4,$G329,0),0)</f>
        <v>0</v>
      </c>
      <c r="CJ329" s="57" t="n">
        <f aca="false">IF($B329&gt;0,IF($B329=CJ$4,$H329,0),0)</f>
        <v>0</v>
      </c>
      <c r="CK329" s="57" t="n">
        <f aca="false">IF($B329&gt;0,IF($B329=CK$4,$I329,0),0)</f>
        <v>0</v>
      </c>
      <c r="CL329" s="57" t="n">
        <f aca="false">IF($B329&gt;0,IF($B329=CL$4,$F329,0),0)</f>
        <v>0</v>
      </c>
      <c r="CM329" s="57" t="n">
        <f aca="false">IF($B329&gt;0,IF($B329=CM$4,$G329,0),0)</f>
        <v>0</v>
      </c>
      <c r="CN329" s="57" t="n">
        <f aca="false">IF($B329&gt;0,IF($B329=CN$4,$H329,0),0)</f>
        <v>0</v>
      </c>
      <c r="CO329" s="57" t="n">
        <f aca="false">IF($B329&gt;0,IF($B329=CO$4,$I329,0),0)</f>
        <v>0</v>
      </c>
      <c r="CP329" s="57" t="n">
        <f aca="false">IF($B329&gt;0,IF($B329=CP$4,$F329,0),0)</f>
        <v>0</v>
      </c>
      <c r="CQ329" s="57" t="n">
        <f aca="false">IF($B329&gt;0,IF($B329=CQ$4,$G329,0),0)</f>
        <v>0</v>
      </c>
      <c r="CR329" s="57" t="n">
        <f aca="false">IF($B329&gt;0,IF($B329=CR$4,$H329,0),0)</f>
        <v>0</v>
      </c>
      <c r="CS329" s="57" t="n">
        <f aca="false">IF($B329&gt;0,IF($B329=CS$4,$I329,0),0)</f>
        <v>0</v>
      </c>
      <c r="CT329" s="57" t="n">
        <f aca="false">IF($B329&gt;0,IF($B329=CT$4,$F329,0),0)</f>
        <v>0</v>
      </c>
      <c r="CU329" s="57" t="n">
        <f aca="false">IF($B329&gt;0,IF($B329=CU$4,$G329,0),0)</f>
        <v>0</v>
      </c>
      <c r="CV329" s="57" t="n">
        <f aca="false">IF($B329&gt;0,IF($B329=CV$4,$H329,0),0)</f>
        <v>0</v>
      </c>
      <c r="CW329" s="57" t="n">
        <f aca="false">IF($B329&gt;0,IF($B329=CW$4,$I329,0),0)</f>
        <v>0</v>
      </c>
      <c r="CX329" s="57" t="n">
        <f aca="false">IF($B329&gt;0,IF($B329=CX$4,$F329,0),0)</f>
        <v>0</v>
      </c>
      <c r="CY329" s="57" t="n">
        <f aca="false">IF($B329&gt;0,IF($B329=CY$4,$G329,0),0)</f>
        <v>0</v>
      </c>
      <c r="CZ329" s="57" t="n">
        <f aca="false">IF($B329&gt;0,IF($B329=CZ$4,$H329,0),0)</f>
        <v>0</v>
      </c>
      <c r="DA329" s="57" t="n">
        <f aca="false">IF($B329&gt;0,IF($B329=DA$4,$I329,0),0)</f>
        <v>0</v>
      </c>
      <c r="DB329" s="57" t="n">
        <f aca="false">IF($B329&gt;0,IF($B329=DB$4,$F329,0),0)</f>
        <v>0</v>
      </c>
      <c r="DC329" s="57" t="n">
        <f aca="false">IF($B329&gt;0,IF($B329=DC$4,$G329,0),0)</f>
        <v>0</v>
      </c>
      <c r="DD329" s="57" t="n">
        <f aca="false">IF($B329&gt;0,IF($B329=DD$4,$H329,0),0)</f>
        <v>0</v>
      </c>
      <c r="DE329" s="57" t="n">
        <f aca="false">IF($B329&gt;0,IF($B329=DE$4,$I329,0),0)</f>
        <v>0</v>
      </c>
      <c r="DF329" s="57" t="n">
        <f aca="false">IF($B329&gt;0,IF($B329=DF$4,$F329,0),0)</f>
        <v>0</v>
      </c>
      <c r="DG329" s="57" t="n">
        <f aca="false">IF($B329&gt;0,IF($B329=DG$4,$G329,0),0)</f>
        <v>0</v>
      </c>
      <c r="DH329" s="57" t="n">
        <f aca="false">IF($B329&gt;0,IF($B329=DH$4,$H329,0),0)</f>
        <v>0</v>
      </c>
      <c r="DI329" s="57" t="n">
        <f aca="false">IF($B329&gt;0,IF($B329=DI$4,$I329,0),0)</f>
        <v>0</v>
      </c>
      <c r="DJ329" s="57" t="n">
        <f aca="false">IF($B329&gt;0,IF($B329=DJ$4,$F329,0),0)</f>
        <v>0</v>
      </c>
      <c r="DK329" s="57" t="n">
        <f aca="false">IF($B329&gt;0,IF($B329=DK$4,$G329,0),0)</f>
        <v>0</v>
      </c>
      <c r="DL329" s="57" t="n">
        <f aca="false">IF($B329&gt;0,IF($B329=DL$4,$H329,0),0)</f>
        <v>0</v>
      </c>
      <c r="DM329" s="57" t="n">
        <f aca="false">IF($B329&gt;0,IF($B329=DM$4,$I329,0),0)</f>
        <v>0</v>
      </c>
      <c r="DN329" s="57" t="n">
        <f aca="false">IF($B329&gt;0,IF($B329=DN$4,$F329,0),0)</f>
        <v>0</v>
      </c>
      <c r="DO329" s="57" t="n">
        <f aca="false">IF($B329&gt;0,IF($B329=DO$4,$G329,0),0)</f>
        <v>0</v>
      </c>
      <c r="DP329" s="57" t="n">
        <f aca="false">IF($B329&gt;0,IF($B329=DP$4,$H329,0),0)</f>
        <v>0</v>
      </c>
      <c r="DQ329" s="57" t="n">
        <f aca="false">IF($B329&gt;0,IF($B329=DQ$4,$I329,0),0)</f>
        <v>0</v>
      </c>
      <c r="DR329" s="57" t="n">
        <f aca="false">IF($B329&gt;0,IF($B329=DR$4,$F329,0),0)</f>
        <v>0</v>
      </c>
      <c r="DS329" s="57" t="n">
        <f aca="false">IF($B329&gt;0,IF($B329=DS$4,$G329,0),0)</f>
        <v>0</v>
      </c>
      <c r="DT329" s="57" t="n">
        <f aca="false">IF($B329&gt;0,IF($B329=DT$4,$H329,0),0)</f>
        <v>0</v>
      </c>
      <c r="DU329" s="57" t="n">
        <f aca="false">IF($B329&gt;0,IF($B329=DU$4,$I329,0),0)</f>
        <v>0</v>
      </c>
      <c r="DV329" s="57" t="n">
        <f aca="false">IF($B329&gt;0,IF($B329=DV$4,$F329,0),0)</f>
        <v>0</v>
      </c>
      <c r="DW329" s="57" t="n">
        <f aca="false">IF($B329&gt;0,IF($B329=DW$4,$G329,0),0)</f>
        <v>0</v>
      </c>
      <c r="DX329" s="57" t="n">
        <f aca="false">IF($B329&gt;0,IF($B329=DX$4,$H329,0),0)</f>
        <v>0</v>
      </c>
      <c r="DY329" s="57" t="n">
        <f aca="false">IF($B329&gt;0,IF($B329=DY$4,$I329,0),0)</f>
        <v>0</v>
      </c>
      <c r="DZ329" s="57" t="n">
        <f aca="false">IF($B329&gt;0,IF($B329=DZ$4,$F329,0),0)</f>
        <v>0</v>
      </c>
      <c r="EA329" s="57" t="n">
        <f aca="false">IF($B329&gt;0,IF($B329=EA$4,$G329,0),0)</f>
        <v>0</v>
      </c>
      <c r="EB329" s="57" t="n">
        <f aca="false">IF($B329&gt;0,IF($B329=EB$4,$H329,0),0)</f>
        <v>0</v>
      </c>
      <c r="EC329" s="57" t="n">
        <f aca="false">IF($B329&gt;0,IF($B329=EC$4,$I329,0),0)</f>
        <v>0</v>
      </c>
      <c r="ED329" s="57" t="n">
        <f aca="false">IF($B329&gt;0,IF($B329=ED$4,$F329,0),0)</f>
        <v>0</v>
      </c>
      <c r="EE329" s="57" t="n">
        <f aca="false">IF($B329&gt;0,IF($B329=EE$4,$G329,0),0)</f>
        <v>0</v>
      </c>
      <c r="EF329" s="57" t="n">
        <f aca="false">IF($B329&gt;0,IF($B329=EF$4,$H329,0),0)</f>
        <v>0</v>
      </c>
      <c r="EG329" s="57" t="n">
        <f aca="false">IF($B329&gt;0,IF($B329=EG$4,$I329,0),0)</f>
        <v>0</v>
      </c>
      <c r="EH329" s="57" t="n">
        <f aca="false">IF($B329&gt;0,IF($B329=EH$4,$F329,0),0)</f>
        <v>0</v>
      </c>
      <c r="EI329" s="57" t="n">
        <f aca="false">IF($B329&gt;0,IF($B329=EI$4,$G329,0),0)</f>
        <v>0</v>
      </c>
      <c r="EJ329" s="57" t="n">
        <f aca="false">IF($B329&gt;0,IF($B329=EJ$4,$H329,0),0)</f>
        <v>0</v>
      </c>
      <c r="EK329" s="57" t="n">
        <f aca="false">IF($B329&gt;0,IF($B329=EK$4,$I329,0),0)</f>
        <v>0</v>
      </c>
      <c r="EL329" s="57" t="n">
        <f aca="false">IF($B329&gt;0,IF($B329=EL$4,$F329,0),0)</f>
        <v>0</v>
      </c>
      <c r="EM329" s="57" t="n">
        <f aca="false">IF($B329&gt;0,IF($B329=EM$4,$G329,0),0)</f>
        <v>0</v>
      </c>
      <c r="EN329" s="57" t="n">
        <f aca="false">IF($B329&gt;0,IF($B329=EN$4,$H329,0),0)</f>
        <v>0</v>
      </c>
      <c r="EO329" s="57" t="n">
        <f aca="false">IF($B329&gt;0,IF($B329=EO$4,$I329,0),0)</f>
        <v>0</v>
      </c>
      <c r="EP329" s="57" t="n">
        <f aca="false">IF($B329&gt;0,IF($B329=EP$4,$F329,0),0)</f>
        <v>0</v>
      </c>
      <c r="EQ329" s="57" t="n">
        <f aca="false">IF($B329&gt;0,IF($B329=EQ$4,$G329,0),0)</f>
        <v>0</v>
      </c>
      <c r="ER329" s="57" t="n">
        <f aca="false">IF($B329&gt;0,IF($B329=ER$4,$H329,0),0)</f>
        <v>0</v>
      </c>
      <c r="ES329" s="57" t="n">
        <f aca="false">IF($B329&gt;0,IF($B329=ES$4,$I329,0),0)</f>
        <v>0</v>
      </c>
      <c r="ET329" s="57" t="n">
        <f aca="false">IF($B329&gt;0,IF($B329=ET$4,$F329,0),0)</f>
        <v>0</v>
      </c>
      <c r="EU329" s="57" t="n">
        <f aca="false">IF($B329&gt;0,IF($B329=EU$4,$G329,0),0)</f>
        <v>0</v>
      </c>
      <c r="EV329" s="57" t="n">
        <f aca="false">IF($B329&gt;0,IF($B329=EV$4,$H329,0),0)</f>
        <v>0</v>
      </c>
      <c r="EW329" s="57" t="n">
        <f aca="false">IF($B329&gt;0,IF($B329=EW$4,$I329,0),0)</f>
        <v>0</v>
      </c>
      <c r="EX329" s="57" t="n">
        <f aca="false">IF($B329&gt;0,IF($B329=EX$4,$F329,0),0)</f>
        <v>0</v>
      </c>
      <c r="EY329" s="57" t="n">
        <f aca="false">IF($B329&gt;0,IF($B329=EY$4,$G329,0),0)</f>
        <v>0</v>
      </c>
      <c r="EZ329" s="57" t="n">
        <f aca="false">IF($B329&gt;0,IF($B329=EZ$4,$H329,0),0)</f>
        <v>0</v>
      </c>
      <c r="FA329" s="57" t="n">
        <f aca="false">IF($B329&gt;0,IF($B329=FA$4,$I329,0),0)</f>
        <v>0</v>
      </c>
      <c r="FB329" s="57" t="n">
        <f aca="false">IF($B329&gt;0,IF($B329=FB$4,$F329,0),0)</f>
        <v>0</v>
      </c>
      <c r="FC329" s="57" t="n">
        <f aca="false">IF($B329&gt;0,IF($B329=FC$4,$G329,0),0)</f>
        <v>0</v>
      </c>
      <c r="FD329" s="57" t="n">
        <f aca="false">IF($B329&gt;0,IF($B329=FD$4,$H329,0),0)</f>
        <v>0</v>
      </c>
      <c r="FE329" s="57" t="n">
        <f aca="false">IF($B329&gt;0,IF($B329=FE$4,$I329,0),0)</f>
        <v>0</v>
      </c>
      <c r="FF329" s="57" t="n">
        <f aca="false">IF($B329&gt;0,IF($B329=FF$4,$F329,0),0)</f>
        <v>0</v>
      </c>
      <c r="FG329" s="57" t="n">
        <f aca="false">IF($B329&gt;0,IF($B329=FG$4,$G329,0),0)</f>
        <v>0</v>
      </c>
      <c r="FH329" s="57" t="n">
        <f aca="false">IF($B329&gt;0,IF($B329=FH$4,$H329,0),0)</f>
        <v>0</v>
      </c>
      <c r="FI329" s="57" t="n">
        <f aca="false">IF($B329&gt;0,IF($B329=FI$4,$I329,0),0)</f>
        <v>0</v>
      </c>
      <c r="FJ329" s="57" t="n">
        <f aca="false">IF($B329&gt;0,IF($B329=FJ$4,$F329,0),0)</f>
        <v>0</v>
      </c>
      <c r="FK329" s="57" t="n">
        <f aca="false">IF($B329&gt;0,IF($B329=FK$4,$G329,0),0)</f>
        <v>0</v>
      </c>
      <c r="FL329" s="57" t="n">
        <f aca="false">IF($B329&gt;0,IF($B329=FL$4,$H329,0),0)</f>
        <v>0</v>
      </c>
      <c r="FM329" s="57" t="n">
        <f aca="false">IF($B329&gt;0,IF($B329=FM$4,$I329,0),0)</f>
        <v>0</v>
      </c>
      <c r="FN329" s="57" t="n">
        <f aca="false">IF($B329&gt;0,IF($B329=FN$4,$F329,0),0)</f>
        <v>0</v>
      </c>
      <c r="FO329" s="57" t="n">
        <f aca="false">IF($B329&gt;0,IF($B329=FO$4,$G329,0),0)</f>
        <v>0</v>
      </c>
      <c r="FP329" s="57" t="n">
        <f aca="false">IF($B329&gt;0,IF($B329=FP$4,$H329,0),0)</f>
        <v>0</v>
      </c>
      <c r="FQ329" s="57" t="n">
        <f aca="false">IF($B329&gt;0,IF($B329=FQ$4,$I329,0),0)</f>
        <v>0</v>
      </c>
      <c r="FR329" s="57" t="n">
        <f aca="false">IF($B329&gt;0,IF($B329=FR$4,$F329,0),0)</f>
        <v>0</v>
      </c>
      <c r="FS329" s="57" t="n">
        <f aca="false">IF($B329&gt;0,IF($B329=FS$4,$G329,0),0)</f>
        <v>0</v>
      </c>
      <c r="FT329" s="57" t="n">
        <f aca="false">IF($B329&gt;0,IF($B329=FT$4,$H329,0),0)</f>
        <v>0</v>
      </c>
      <c r="FU329" s="57" t="n">
        <f aca="false">IF($B329&gt;0,IF($B329=FU$4,$I329,0),0)</f>
        <v>0</v>
      </c>
      <c r="FV329" s="57" t="n">
        <f aca="false">IF($B329&gt;0,IF($B329=FV$4,$F329,0),0)</f>
        <v>0</v>
      </c>
      <c r="FW329" s="57" t="n">
        <f aca="false">IF($B329&gt;0,IF($B329=FW$4,$G329,0),0)</f>
        <v>0</v>
      </c>
      <c r="FX329" s="57" t="n">
        <f aca="false">IF($B329&gt;0,IF($B329=FX$4,$H329,0),0)</f>
        <v>0</v>
      </c>
      <c r="FY329" s="57" t="n">
        <f aca="false">IF($B329&gt;0,IF($B329=FY$4,$I329,0),0)</f>
        <v>0</v>
      </c>
      <c r="FZ329" s="57" t="n">
        <f aca="false">IF($B329&gt;0,IF($B329=FZ$4,$F329,0),0)</f>
        <v>0</v>
      </c>
      <c r="GA329" s="57" t="n">
        <f aca="false">IF($B329&gt;0,IF($B329=GA$4,$G329,0),0)</f>
        <v>0</v>
      </c>
      <c r="GB329" s="57" t="n">
        <f aca="false">IF($B329&gt;0,IF($B329=GB$4,$H329,0),0)</f>
        <v>0</v>
      </c>
      <c r="GC329" s="57" t="n">
        <f aca="false">IF($B329&gt;0,IF($B329=GC$4,$I329,0),0)</f>
        <v>0</v>
      </c>
      <c r="GD329" s="57" t="n">
        <f aca="false">IF($B329&gt;0,IF($B329=GD$4,$F329,0),0)</f>
        <v>0</v>
      </c>
      <c r="GE329" s="57" t="n">
        <f aca="false">IF($B329&gt;0,IF($B329=GE$4,$G329,0),0)</f>
        <v>0</v>
      </c>
      <c r="GF329" s="57" t="n">
        <f aca="false">IF($B329&gt;0,IF($B329=GF$4,$H329,0),0)</f>
        <v>0</v>
      </c>
      <c r="GG329" s="57" t="n">
        <f aca="false">IF($B329&gt;0,IF($B329=GG$4,$I329,0),0)</f>
        <v>0</v>
      </c>
      <c r="GH329" s="57" t="n">
        <f aca="false">IF($B329&gt;0,IF($B329=GH$4,$F329,0),0)</f>
        <v>0</v>
      </c>
      <c r="GI329" s="57" t="n">
        <f aca="false">IF($B329&gt;0,IF($B329=GI$4,$G329,0),0)</f>
        <v>0</v>
      </c>
      <c r="GJ329" s="57" t="n">
        <f aca="false">IF($B329&gt;0,IF($B329=GJ$4,$H329,0),0)</f>
        <v>0</v>
      </c>
      <c r="GK329" s="57" t="n">
        <f aca="false">IF($B329&gt;0,IF($B329=GK$4,$I329,0),0)</f>
        <v>0</v>
      </c>
      <c r="GL329" s="57" t="n">
        <f aca="false">IF($B329&gt;0,IF($B329=GL$4,$F329,0),0)</f>
        <v>0</v>
      </c>
      <c r="GM329" s="57" t="n">
        <f aca="false">IF($B329&gt;0,IF($B329=GM$4,$G329,0),0)</f>
        <v>0</v>
      </c>
      <c r="GN329" s="57" t="n">
        <f aca="false">IF($B329&gt;0,IF($B329=GN$4,$H329,0),0)</f>
        <v>0</v>
      </c>
      <c r="GO329" s="57" t="n">
        <f aca="false">IF($B329&gt;0,IF($B329=GO$4,$I329,0),0)</f>
        <v>0</v>
      </c>
      <c r="GP329" s="57" t="n">
        <f aca="false">IF($B329&gt;0,IF($B329=GP$4,$F329,0),0)</f>
        <v>0</v>
      </c>
      <c r="GQ329" s="57" t="n">
        <f aca="false">IF($B329&gt;0,IF($B329=GQ$4,$G329,0),0)</f>
        <v>0</v>
      </c>
      <c r="GR329" s="57" t="n">
        <f aca="false">IF($B329&gt;0,IF($B329=GR$4,$H329,0),0)</f>
        <v>0</v>
      </c>
      <c r="GS329" s="57" t="n">
        <f aca="false">IF($B329&gt;0,IF($B329=GS$4,$I329,0),0)</f>
        <v>0</v>
      </c>
      <c r="GT329" s="57" t="n">
        <f aca="false">IF($B329&gt;0,IF($B329=GT$4,$F329,0),0)</f>
        <v>0</v>
      </c>
      <c r="GU329" s="57" t="n">
        <f aca="false">IF($B329&gt;0,IF($B329=GU$4,$G329,0),0)</f>
        <v>0</v>
      </c>
      <c r="GV329" s="57" t="n">
        <f aca="false">IF($B329&gt;0,IF($B329=GV$4,$H329,0),0)</f>
        <v>0</v>
      </c>
      <c r="GW329" s="57" t="n">
        <f aca="false">IF($B329&gt;0,IF($B329=GW$4,$I329,0),0)</f>
        <v>0</v>
      </c>
      <c r="GX329" s="57" t="n">
        <f aca="false">IF($B329&gt;0,IF($B329=GX$4,$F329,0),0)</f>
        <v>0</v>
      </c>
      <c r="GY329" s="57" t="n">
        <f aca="false">IF($B329&gt;0,IF($B329=GY$4,$G329,0),0)</f>
        <v>0</v>
      </c>
      <c r="GZ329" s="57" t="n">
        <f aca="false">IF($B329&gt;0,IF($B329=GZ$4,$H329,0),0)</f>
        <v>0</v>
      </c>
      <c r="HA329" s="57" t="n">
        <f aca="false">IF($B329&gt;0,IF($B329=HA$4,$I329,0),0)</f>
        <v>0</v>
      </c>
      <c r="HB329" s="57" t="n">
        <f aca="false">IF($B329&gt;0,IF($B329=HB$4,$F329,0),0)</f>
        <v>0</v>
      </c>
      <c r="HC329" s="57" t="n">
        <f aca="false">IF($B329&gt;0,IF($B329=HC$4,$G329,0),0)</f>
        <v>0</v>
      </c>
      <c r="HD329" s="57" t="n">
        <f aca="false">IF($B329&gt;0,IF($B329=HD$4,$H329,0),0)</f>
        <v>0</v>
      </c>
      <c r="HE329" s="57" t="n">
        <f aca="false">IF($B329&gt;0,IF($B329=HE$4,$I329,0),0)</f>
        <v>0</v>
      </c>
      <c r="HF329" s="57" t="n">
        <f aca="false">IF($B329&gt;0,IF($B329=HF$4,$F329,0),0)</f>
        <v>0</v>
      </c>
      <c r="HG329" s="57" t="n">
        <f aca="false">IF($B329&gt;0,IF($B329=HG$4,$G329,0),0)</f>
        <v>0</v>
      </c>
      <c r="HH329" s="57" t="n">
        <f aca="false">IF($B329&gt;0,IF($B329=HH$4,$H329,0),0)</f>
        <v>0</v>
      </c>
      <c r="HI329" s="57" t="n">
        <f aca="false">IF($B329&gt;0,IF($B329=HI$4,$I329,0),0)</f>
        <v>0</v>
      </c>
      <c r="HJ329" s="57" t="n">
        <f aca="false">IF($B329&gt;0,IF($B329=HJ$4,$F329,0),0)</f>
        <v>0</v>
      </c>
      <c r="HK329" s="57" t="n">
        <f aca="false">IF($B329&gt;0,IF($B329=HK$4,$G329,0),0)</f>
        <v>0</v>
      </c>
      <c r="HL329" s="57" t="n">
        <f aca="false">IF($B329&gt;0,IF($B329=HL$4,$H329,0),0)</f>
        <v>0</v>
      </c>
      <c r="HM329" s="57" t="n">
        <f aca="false">IF($B329&gt;0,IF($B329=HM$4,$I329,0),0)</f>
        <v>0</v>
      </c>
      <c r="HN329" s="57" t="n">
        <f aca="false">IF($B329&gt;0,IF($B329=HN$4,$F329,0),0)</f>
        <v>0</v>
      </c>
      <c r="HO329" s="57" t="n">
        <f aca="false">IF($B329&gt;0,IF($B329=HO$4,$G329,0),0)</f>
        <v>0</v>
      </c>
      <c r="HP329" s="57" t="n">
        <f aca="false">IF($B329&gt;0,IF($B329=HP$4,$H329,0),0)</f>
        <v>0</v>
      </c>
      <c r="HQ329" s="57" t="n">
        <f aca="false">IF($B329&gt;0,IF($B329=HQ$4,$I329,0),0)</f>
        <v>0</v>
      </c>
    </row>
    <row r="330" customFormat="false" ht="12.75" hidden="false" customHeight="false" outlineLevel="0" collapsed="false">
      <c r="A330" s="33" t="n">
        <v>325</v>
      </c>
      <c r="B330" s="58" t="n">
        <f aca="false">IF(AND(D330&gt;0,E330&lt;&gt;""),NUM.DE.SEMANA(VALUE(CONCATENATE(D330,"-",K330,"-",$I$2))),0)</f>
        <v>0</v>
      </c>
      <c r="C330" s="59" t="e">
        <f aca="false">VALUE(CONCATENATE(D330,"-",K330,"-",$I$2))</f>
        <v>#VALUE!</v>
      </c>
      <c r="D330" s="60"/>
      <c r="E330" s="60"/>
      <c r="F330" s="61"/>
      <c r="G330" s="61"/>
      <c r="H330" s="61"/>
      <c r="I330" s="61"/>
      <c r="K330" s="63" t="n">
        <f aca="false">IF($E330="",0,VLOOKUP($E330,$L$6:$M$17,2,FALSE()))</f>
        <v>0</v>
      </c>
      <c r="N330" s="57" t="n">
        <f aca="false">IF($B330&gt;0,IF($B330=N$4,$F330,0),0)</f>
        <v>0</v>
      </c>
      <c r="O330" s="57" t="n">
        <f aca="false">IF($B330&gt;0,IF($B330=O$4,$G330,0),0)</f>
        <v>0</v>
      </c>
      <c r="P330" s="57" t="n">
        <f aca="false">IF($B330&gt;0,IF($B330=P$4,$H330,0),0)</f>
        <v>0</v>
      </c>
      <c r="Q330" s="57" t="n">
        <f aca="false">IF($B330&gt;0,IF($B330=Q$4,$I330,0),0)</f>
        <v>0</v>
      </c>
      <c r="R330" s="57" t="n">
        <f aca="false">IF($B330&gt;0,IF($B330=R$4,$F330,0),0)</f>
        <v>0</v>
      </c>
      <c r="S330" s="57" t="n">
        <f aca="false">IF($B330&gt;0,IF($B330=S$4,$G330,0),0)</f>
        <v>0</v>
      </c>
      <c r="T330" s="57" t="n">
        <f aca="false">IF($B330&gt;0,IF($B330=T$4,$H330,0),0)</f>
        <v>0</v>
      </c>
      <c r="U330" s="57" t="n">
        <f aca="false">IF($B330&gt;0,IF($B330=U$4,$I330,0),0)</f>
        <v>0</v>
      </c>
      <c r="V330" s="57" t="n">
        <f aca="false">IF($B330&gt;0,IF($B330=V$4,$F330,0),0)</f>
        <v>0</v>
      </c>
      <c r="W330" s="57" t="n">
        <f aca="false">IF($B330&gt;0,IF($B330=W$4,$G330,0),0)</f>
        <v>0</v>
      </c>
      <c r="X330" s="57" t="n">
        <f aca="false">IF($B330&gt;0,IF($B330=X$4,$H330,0),0)</f>
        <v>0</v>
      </c>
      <c r="Y330" s="57" t="n">
        <f aca="false">IF($B330&gt;0,IF($B330=Y$4,$I330,0),0)</f>
        <v>0</v>
      </c>
      <c r="Z330" s="57" t="n">
        <f aca="false">IF($B330&gt;0,IF($B330=Z$4,$F330,0),0)</f>
        <v>0</v>
      </c>
      <c r="AA330" s="57" t="n">
        <f aca="false">IF($B330&gt;0,IF($B330=AA$4,$G330,0),0)</f>
        <v>0</v>
      </c>
      <c r="AB330" s="57" t="n">
        <f aca="false">IF($B330&gt;0,IF($B330=AB$4,$H330,0),0)</f>
        <v>0</v>
      </c>
      <c r="AC330" s="57" t="n">
        <f aca="false">IF($B330&gt;0,IF($B330=AC$4,$I330,0),0)</f>
        <v>0</v>
      </c>
      <c r="AD330" s="57" t="n">
        <f aca="false">IF($B330&gt;0,IF($B330=AD$4,$F330,0),0)</f>
        <v>0</v>
      </c>
      <c r="AE330" s="57" t="n">
        <f aca="false">IF($B330&gt;0,IF($B330=AE$4,$G330,0),0)</f>
        <v>0</v>
      </c>
      <c r="AF330" s="57" t="n">
        <f aca="false">IF($B330&gt;0,IF($B330=AF$4,$H330,0),0)</f>
        <v>0</v>
      </c>
      <c r="AG330" s="57" t="n">
        <f aca="false">IF($B330&gt;0,IF($B330=AG$4,$I330,0),0)</f>
        <v>0</v>
      </c>
      <c r="AH330" s="57" t="n">
        <f aca="false">IF($B330&gt;0,IF($B330=AH$4,$F330,0),0)</f>
        <v>0</v>
      </c>
      <c r="AI330" s="57" t="n">
        <f aca="false">IF($B330&gt;0,IF($B330=AI$4,$G330,0),0)</f>
        <v>0</v>
      </c>
      <c r="AJ330" s="57" t="n">
        <f aca="false">IF($B330&gt;0,IF($B330=AJ$4,$H330,0),0)</f>
        <v>0</v>
      </c>
      <c r="AK330" s="57" t="n">
        <f aca="false">IF($B330&gt;0,IF($B330=AK$4,$I330,0),0)</f>
        <v>0</v>
      </c>
      <c r="AL330" s="57" t="n">
        <f aca="false">IF($B330&gt;0,IF($B330=AL$4,$F330,0),0)</f>
        <v>0</v>
      </c>
      <c r="AM330" s="57" t="n">
        <f aca="false">IF($B330&gt;0,IF($B330=AM$4,$G330,0),0)</f>
        <v>0</v>
      </c>
      <c r="AN330" s="57" t="n">
        <f aca="false">IF($B330&gt;0,IF($B330=AN$4,$H330,0),0)</f>
        <v>0</v>
      </c>
      <c r="AO330" s="57" t="n">
        <f aca="false">IF($B330&gt;0,IF($B330=AO$4,$I330,0),0)</f>
        <v>0</v>
      </c>
      <c r="AP330" s="57" t="n">
        <f aca="false">IF($B330&gt;0,IF($B330=AP$4,$F330,0),0)</f>
        <v>0</v>
      </c>
      <c r="AQ330" s="57" t="n">
        <f aca="false">IF($B330&gt;0,IF($B330=AQ$4,$G330,0),0)</f>
        <v>0</v>
      </c>
      <c r="AR330" s="57" t="n">
        <f aca="false">IF($B330&gt;0,IF($B330=AR$4,$H330,0),0)</f>
        <v>0</v>
      </c>
      <c r="AS330" s="57" t="n">
        <f aca="false">IF($B330&gt;0,IF($B330=AS$4,$I330,0),0)</f>
        <v>0</v>
      </c>
      <c r="AT330" s="57" t="n">
        <f aca="false">IF($B330&gt;0,IF($B330=AT$4,$F330,0),0)</f>
        <v>0</v>
      </c>
      <c r="AU330" s="57" t="n">
        <f aca="false">IF($B330&gt;0,IF($B330=AU$4,$G330,0),0)</f>
        <v>0</v>
      </c>
      <c r="AV330" s="57" t="n">
        <f aca="false">IF($B330&gt;0,IF($B330=AV$4,$H330,0),0)</f>
        <v>0</v>
      </c>
      <c r="AW330" s="57" t="n">
        <f aca="false">IF($B330&gt;0,IF($B330=AW$4,$I330,0),0)</f>
        <v>0</v>
      </c>
      <c r="AX330" s="57" t="n">
        <f aca="false">IF($B330&gt;0,IF($B330=AX$4,$F330,0),0)</f>
        <v>0</v>
      </c>
      <c r="AY330" s="57" t="n">
        <f aca="false">IF($B330&gt;0,IF($B330=AY$4,$G330,0),0)</f>
        <v>0</v>
      </c>
      <c r="AZ330" s="57" t="n">
        <f aca="false">IF($B330&gt;0,IF($B330=AZ$4,$H330,0),0)</f>
        <v>0</v>
      </c>
      <c r="BA330" s="57" t="n">
        <f aca="false">IF($B330&gt;0,IF($B330=BA$4,$I330,0),0)</f>
        <v>0</v>
      </c>
      <c r="BB330" s="57" t="n">
        <f aca="false">IF($B330&gt;0,IF($B330=BB$4,$F330,0),0)</f>
        <v>0</v>
      </c>
      <c r="BC330" s="57" t="n">
        <f aca="false">IF($B330&gt;0,IF($B330=BC$4,$G330,0),0)</f>
        <v>0</v>
      </c>
      <c r="BD330" s="57" t="n">
        <f aca="false">IF($B330&gt;0,IF($B330=BD$4,$H330,0),0)</f>
        <v>0</v>
      </c>
      <c r="BE330" s="57" t="n">
        <f aca="false">IF($B330&gt;0,IF($B330=BE$4,$I330,0),0)</f>
        <v>0</v>
      </c>
      <c r="BF330" s="57" t="n">
        <f aca="false">IF($B330&gt;0,IF($B330=BF$4,$F330,0),0)</f>
        <v>0</v>
      </c>
      <c r="BG330" s="57" t="n">
        <f aca="false">IF($B330&gt;0,IF($B330=BG$4,$G330,0),0)</f>
        <v>0</v>
      </c>
      <c r="BH330" s="57" t="n">
        <f aca="false">IF($B330&gt;0,IF($B330=BH$4,$H330,0),0)</f>
        <v>0</v>
      </c>
      <c r="BI330" s="57" t="n">
        <f aca="false">IF($B330&gt;0,IF($B330=BI$4,$I330,0),0)</f>
        <v>0</v>
      </c>
      <c r="BJ330" s="57" t="n">
        <f aca="false">IF($B330&gt;0,IF($B330=BJ$4,$F330,0),0)</f>
        <v>0</v>
      </c>
      <c r="BK330" s="57" t="n">
        <f aca="false">IF($B330&gt;0,IF($B330=BK$4,$G330,0),0)</f>
        <v>0</v>
      </c>
      <c r="BL330" s="57" t="n">
        <f aca="false">IF($B330&gt;0,IF($B330=BL$4,$H330,0),0)</f>
        <v>0</v>
      </c>
      <c r="BM330" s="57" t="n">
        <f aca="false">IF($B330&gt;0,IF($B330=BM$4,$I330,0),0)</f>
        <v>0</v>
      </c>
      <c r="BN330" s="57" t="n">
        <f aca="false">IF($B330&gt;0,IF($B330=BN$4,$F330,0),0)</f>
        <v>0</v>
      </c>
      <c r="BO330" s="57" t="n">
        <f aca="false">IF($B330&gt;0,IF($B330=BO$4,$G330,0),0)</f>
        <v>0</v>
      </c>
      <c r="BP330" s="57" t="n">
        <f aca="false">IF($B330&gt;0,IF($B330=BP$4,$H330,0),0)</f>
        <v>0</v>
      </c>
      <c r="BQ330" s="57" t="n">
        <f aca="false">IF($B330&gt;0,IF($B330=BQ$4,$I330,0),0)</f>
        <v>0</v>
      </c>
      <c r="BR330" s="57" t="n">
        <f aca="false">IF($B330&gt;0,IF($B330=BR$4,$F330,0),0)</f>
        <v>0</v>
      </c>
      <c r="BS330" s="57" t="n">
        <f aca="false">IF($B330&gt;0,IF($B330=BS$4,$G330,0),0)</f>
        <v>0</v>
      </c>
      <c r="BT330" s="57" t="n">
        <f aca="false">IF($B330&gt;0,IF($B330=BT$4,$H330,0),0)</f>
        <v>0</v>
      </c>
      <c r="BU330" s="57" t="n">
        <f aca="false">IF($B330&gt;0,IF($B330=BU$4,$I330,0),0)</f>
        <v>0</v>
      </c>
      <c r="BV330" s="57" t="n">
        <f aca="false">IF($B330&gt;0,IF($B330=BV$4,$F330,0),0)</f>
        <v>0</v>
      </c>
      <c r="BW330" s="57" t="n">
        <f aca="false">IF($B330&gt;0,IF($B330=BW$4,$G330,0),0)</f>
        <v>0</v>
      </c>
      <c r="BX330" s="57" t="n">
        <f aca="false">IF($B330&gt;0,IF($B330=BX$4,$H330,0),0)</f>
        <v>0</v>
      </c>
      <c r="BY330" s="57" t="n">
        <f aca="false">IF($B330&gt;0,IF($B330=BY$4,$I330,0),0)</f>
        <v>0</v>
      </c>
      <c r="BZ330" s="57" t="n">
        <f aca="false">IF($B330&gt;0,IF($B330=BZ$4,$F330,0),0)</f>
        <v>0</v>
      </c>
      <c r="CA330" s="57" t="n">
        <f aca="false">IF($B330&gt;0,IF($B330=CA$4,$G330,0),0)</f>
        <v>0</v>
      </c>
      <c r="CB330" s="57" t="n">
        <f aca="false">IF($B330&gt;0,IF($B330=CB$4,$H330,0),0)</f>
        <v>0</v>
      </c>
      <c r="CC330" s="57" t="n">
        <f aca="false">IF($B330&gt;0,IF($B330=CC$4,$I330,0),0)</f>
        <v>0</v>
      </c>
      <c r="CD330" s="57" t="n">
        <f aca="false">IF($B330&gt;0,IF($B330=CD$4,$F330,0),0)</f>
        <v>0</v>
      </c>
      <c r="CE330" s="57" t="n">
        <f aca="false">IF($B330&gt;0,IF($B330=CE$4,$G330,0),0)</f>
        <v>0</v>
      </c>
      <c r="CF330" s="57" t="n">
        <f aca="false">IF($B330&gt;0,IF($B330=CF$4,$H330,0),0)</f>
        <v>0</v>
      </c>
      <c r="CG330" s="57" t="n">
        <f aca="false">IF($B330&gt;0,IF($B330=CG$4,$I330,0),0)</f>
        <v>0</v>
      </c>
      <c r="CH330" s="57" t="n">
        <f aca="false">IF($B330&gt;0,IF($B330=CH$4,$F330,0),0)</f>
        <v>0</v>
      </c>
      <c r="CI330" s="57" t="n">
        <f aca="false">IF($B330&gt;0,IF($B330=CI$4,$G330,0),0)</f>
        <v>0</v>
      </c>
      <c r="CJ330" s="57" t="n">
        <f aca="false">IF($B330&gt;0,IF($B330=CJ$4,$H330,0),0)</f>
        <v>0</v>
      </c>
      <c r="CK330" s="57" t="n">
        <f aca="false">IF($B330&gt;0,IF($B330=CK$4,$I330,0),0)</f>
        <v>0</v>
      </c>
      <c r="CL330" s="57" t="n">
        <f aca="false">IF($B330&gt;0,IF($B330=CL$4,$F330,0),0)</f>
        <v>0</v>
      </c>
      <c r="CM330" s="57" t="n">
        <f aca="false">IF($B330&gt;0,IF($B330=CM$4,$G330,0),0)</f>
        <v>0</v>
      </c>
      <c r="CN330" s="57" t="n">
        <f aca="false">IF($B330&gt;0,IF($B330=CN$4,$H330,0),0)</f>
        <v>0</v>
      </c>
      <c r="CO330" s="57" t="n">
        <f aca="false">IF($B330&gt;0,IF($B330=CO$4,$I330,0),0)</f>
        <v>0</v>
      </c>
      <c r="CP330" s="57" t="n">
        <f aca="false">IF($B330&gt;0,IF($B330=CP$4,$F330,0),0)</f>
        <v>0</v>
      </c>
      <c r="CQ330" s="57" t="n">
        <f aca="false">IF($B330&gt;0,IF($B330=CQ$4,$G330,0),0)</f>
        <v>0</v>
      </c>
      <c r="CR330" s="57" t="n">
        <f aca="false">IF($B330&gt;0,IF($B330=CR$4,$H330,0),0)</f>
        <v>0</v>
      </c>
      <c r="CS330" s="57" t="n">
        <f aca="false">IF($B330&gt;0,IF($B330=CS$4,$I330,0),0)</f>
        <v>0</v>
      </c>
      <c r="CT330" s="57" t="n">
        <f aca="false">IF($B330&gt;0,IF($B330=CT$4,$F330,0),0)</f>
        <v>0</v>
      </c>
      <c r="CU330" s="57" t="n">
        <f aca="false">IF($B330&gt;0,IF($B330=CU$4,$G330,0),0)</f>
        <v>0</v>
      </c>
      <c r="CV330" s="57" t="n">
        <f aca="false">IF($B330&gt;0,IF($B330=CV$4,$H330,0),0)</f>
        <v>0</v>
      </c>
      <c r="CW330" s="57" t="n">
        <f aca="false">IF($B330&gt;0,IF($B330=CW$4,$I330,0),0)</f>
        <v>0</v>
      </c>
      <c r="CX330" s="57" t="n">
        <f aca="false">IF($B330&gt;0,IF($B330=CX$4,$F330,0),0)</f>
        <v>0</v>
      </c>
      <c r="CY330" s="57" t="n">
        <f aca="false">IF($B330&gt;0,IF($B330=CY$4,$G330,0),0)</f>
        <v>0</v>
      </c>
      <c r="CZ330" s="57" t="n">
        <f aca="false">IF($B330&gt;0,IF($B330=CZ$4,$H330,0),0)</f>
        <v>0</v>
      </c>
      <c r="DA330" s="57" t="n">
        <f aca="false">IF($B330&gt;0,IF($B330=DA$4,$I330,0),0)</f>
        <v>0</v>
      </c>
      <c r="DB330" s="57" t="n">
        <f aca="false">IF($B330&gt;0,IF($B330=DB$4,$F330,0),0)</f>
        <v>0</v>
      </c>
      <c r="DC330" s="57" t="n">
        <f aca="false">IF($B330&gt;0,IF($B330=DC$4,$G330,0),0)</f>
        <v>0</v>
      </c>
      <c r="DD330" s="57" t="n">
        <f aca="false">IF($B330&gt;0,IF($B330=DD$4,$H330,0),0)</f>
        <v>0</v>
      </c>
      <c r="DE330" s="57" t="n">
        <f aca="false">IF($B330&gt;0,IF($B330=DE$4,$I330,0),0)</f>
        <v>0</v>
      </c>
      <c r="DF330" s="57" t="n">
        <f aca="false">IF($B330&gt;0,IF($B330=DF$4,$F330,0),0)</f>
        <v>0</v>
      </c>
      <c r="DG330" s="57" t="n">
        <f aca="false">IF($B330&gt;0,IF($B330=DG$4,$G330,0),0)</f>
        <v>0</v>
      </c>
      <c r="DH330" s="57" t="n">
        <f aca="false">IF($B330&gt;0,IF($B330=DH$4,$H330,0),0)</f>
        <v>0</v>
      </c>
      <c r="DI330" s="57" t="n">
        <f aca="false">IF($B330&gt;0,IF($B330=DI$4,$I330,0),0)</f>
        <v>0</v>
      </c>
      <c r="DJ330" s="57" t="n">
        <f aca="false">IF($B330&gt;0,IF($B330=DJ$4,$F330,0),0)</f>
        <v>0</v>
      </c>
      <c r="DK330" s="57" t="n">
        <f aca="false">IF($B330&gt;0,IF($B330=DK$4,$G330,0),0)</f>
        <v>0</v>
      </c>
      <c r="DL330" s="57" t="n">
        <f aca="false">IF($B330&gt;0,IF($B330=DL$4,$H330,0),0)</f>
        <v>0</v>
      </c>
      <c r="DM330" s="57" t="n">
        <f aca="false">IF($B330&gt;0,IF($B330=DM$4,$I330,0),0)</f>
        <v>0</v>
      </c>
      <c r="DN330" s="57" t="n">
        <f aca="false">IF($B330&gt;0,IF($B330=DN$4,$F330,0),0)</f>
        <v>0</v>
      </c>
      <c r="DO330" s="57" t="n">
        <f aca="false">IF($B330&gt;0,IF($B330=DO$4,$G330,0),0)</f>
        <v>0</v>
      </c>
      <c r="DP330" s="57" t="n">
        <f aca="false">IF($B330&gt;0,IF($B330=DP$4,$H330,0),0)</f>
        <v>0</v>
      </c>
      <c r="DQ330" s="57" t="n">
        <f aca="false">IF($B330&gt;0,IF($B330=DQ$4,$I330,0),0)</f>
        <v>0</v>
      </c>
      <c r="DR330" s="57" t="n">
        <f aca="false">IF($B330&gt;0,IF($B330=DR$4,$F330,0),0)</f>
        <v>0</v>
      </c>
      <c r="DS330" s="57" t="n">
        <f aca="false">IF($B330&gt;0,IF($B330=DS$4,$G330,0),0)</f>
        <v>0</v>
      </c>
      <c r="DT330" s="57" t="n">
        <f aca="false">IF($B330&gt;0,IF($B330=DT$4,$H330,0),0)</f>
        <v>0</v>
      </c>
      <c r="DU330" s="57" t="n">
        <f aca="false">IF($B330&gt;0,IF($B330=DU$4,$I330,0),0)</f>
        <v>0</v>
      </c>
      <c r="DV330" s="57" t="n">
        <f aca="false">IF($B330&gt;0,IF($B330=DV$4,$F330,0),0)</f>
        <v>0</v>
      </c>
      <c r="DW330" s="57" t="n">
        <f aca="false">IF($B330&gt;0,IF($B330=DW$4,$G330,0),0)</f>
        <v>0</v>
      </c>
      <c r="DX330" s="57" t="n">
        <f aca="false">IF($B330&gt;0,IF($B330=DX$4,$H330,0),0)</f>
        <v>0</v>
      </c>
      <c r="DY330" s="57" t="n">
        <f aca="false">IF($B330&gt;0,IF($B330=DY$4,$I330,0),0)</f>
        <v>0</v>
      </c>
      <c r="DZ330" s="57" t="n">
        <f aca="false">IF($B330&gt;0,IF($B330=DZ$4,$F330,0),0)</f>
        <v>0</v>
      </c>
      <c r="EA330" s="57" t="n">
        <f aca="false">IF($B330&gt;0,IF($B330=EA$4,$G330,0),0)</f>
        <v>0</v>
      </c>
      <c r="EB330" s="57" t="n">
        <f aca="false">IF($B330&gt;0,IF($B330=EB$4,$H330,0),0)</f>
        <v>0</v>
      </c>
      <c r="EC330" s="57" t="n">
        <f aca="false">IF($B330&gt;0,IF($B330=EC$4,$I330,0),0)</f>
        <v>0</v>
      </c>
      <c r="ED330" s="57" t="n">
        <f aca="false">IF($B330&gt;0,IF($B330=ED$4,$F330,0),0)</f>
        <v>0</v>
      </c>
      <c r="EE330" s="57" t="n">
        <f aca="false">IF($B330&gt;0,IF($B330=EE$4,$G330,0),0)</f>
        <v>0</v>
      </c>
      <c r="EF330" s="57" t="n">
        <f aca="false">IF($B330&gt;0,IF($B330=EF$4,$H330,0),0)</f>
        <v>0</v>
      </c>
      <c r="EG330" s="57" t="n">
        <f aca="false">IF($B330&gt;0,IF($B330=EG$4,$I330,0),0)</f>
        <v>0</v>
      </c>
      <c r="EH330" s="57" t="n">
        <f aca="false">IF($B330&gt;0,IF($B330=EH$4,$F330,0),0)</f>
        <v>0</v>
      </c>
      <c r="EI330" s="57" t="n">
        <f aca="false">IF($B330&gt;0,IF($B330=EI$4,$G330,0),0)</f>
        <v>0</v>
      </c>
      <c r="EJ330" s="57" t="n">
        <f aca="false">IF($B330&gt;0,IF($B330=EJ$4,$H330,0),0)</f>
        <v>0</v>
      </c>
      <c r="EK330" s="57" t="n">
        <f aca="false">IF($B330&gt;0,IF($B330=EK$4,$I330,0),0)</f>
        <v>0</v>
      </c>
      <c r="EL330" s="57" t="n">
        <f aca="false">IF($B330&gt;0,IF($B330=EL$4,$F330,0),0)</f>
        <v>0</v>
      </c>
      <c r="EM330" s="57" t="n">
        <f aca="false">IF($B330&gt;0,IF($B330=EM$4,$G330,0),0)</f>
        <v>0</v>
      </c>
      <c r="EN330" s="57" t="n">
        <f aca="false">IF($B330&gt;0,IF($B330=EN$4,$H330,0),0)</f>
        <v>0</v>
      </c>
      <c r="EO330" s="57" t="n">
        <f aca="false">IF($B330&gt;0,IF($B330=EO$4,$I330,0),0)</f>
        <v>0</v>
      </c>
      <c r="EP330" s="57" t="n">
        <f aca="false">IF($B330&gt;0,IF($B330=EP$4,$F330,0),0)</f>
        <v>0</v>
      </c>
      <c r="EQ330" s="57" t="n">
        <f aca="false">IF($B330&gt;0,IF($B330=EQ$4,$G330,0),0)</f>
        <v>0</v>
      </c>
      <c r="ER330" s="57" t="n">
        <f aca="false">IF($B330&gt;0,IF($B330=ER$4,$H330,0),0)</f>
        <v>0</v>
      </c>
      <c r="ES330" s="57" t="n">
        <f aca="false">IF($B330&gt;0,IF($B330=ES$4,$I330,0),0)</f>
        <v>0</v>
      </c>
      <c r="ET330" s="57" t="n">
        <f aca="false">IF($B330&gt;0,IF($B330=ET$4,$F330,0),0)</f>
        <v>0</v>
      </c>
      <c r="EU330" s="57" t="n">
        <f aca="false">IF($B330&gt;0,IF($B330=EU$4,$G330,0),0)</f>
        <v>0</v>
      </c>
      <c r="EV330" s="57" t="n">
        <f aca="false">IF($B330&gt;0,IF($B330=EV$4,$H330,0),0)</f>
        <v>0</v>
      </c>
      <c r="EW330" s="57" t="n">
        <f aca="false">IF($B330&gt;0,IF($B330=EW$4,$I330,0),0)</f>
        <v>0</v>
      </c>
      <c r="EX330" s="57" t="n">
        <f aca="false">IF($B330&gt;0,IF($B330=EX$4,$F330,0),0)</f>
        <v>0</v>
      </c>
      <c r="EY330" s="57" t="n">
        <f aca="false">IF($B330&gt;0,IF($B330=EY$4,$G330,0),0)</f>
        <v>0</v>
      </c>
      <c r="EZ330" s="57" t="n">
        <f aca="false">IF($B330&gt;0,IF($B330=EZ$4,$H330,0),0)</f>
        <v>0</v>
      </c>
      <c r="FA330" s="57" t="n">
        <f aca="false">IF($B330&gt;0,IF($B330=FA$4,$I330,0),0)</f>
        <v>0</v>
      </c>
      <c r="FB330" s="57" t="n">
        <f aca="false">IF($B330&gt;0,IF($B330=FB$4,$F330,0),0)</f>
        <v>0</v>
      </c>
      <c r="FC330" s="57" t="n">
        <f aca="false">IF($B330&gt;0,IF($B330=FC$4,$G330,0),0)</f>
        <v>0</v>
      </c>
      <c r="FD330" s="57" t="n">
        <f aca="false">IF($B330&gt;0,IF($B330=FD$4,$H330,0),0)</f>
        <v>0</v>
      </c>
      <c r="FE330" s="57" t="n">
        <f aca="false">IF($B330&gt;0,IF($B330=FE$4,$I330,0),0)</f>
        <v>0</v>
      </c>
      <c r="FF330" s="57" t="n">
        <f aca="false">IF($B330&gt;0,IF($B330=FF$4,$F330,0),0)</f>
        <v>0</v>
      </c>
      <c r="FG330" s="57" t="n">
        <f aca="false">IF($B330&gt;0,IF($B330=FG$4,$G330,0),0)</f>
        <v>0</v>
      </c>
      <c r="FH330" s="57" t="n">
        <f aca="false">IF($B330&gt;0,IF($B330=FH$4,$H330,0),0)</f>
        <v>0</v>
      </c>
      <c r="FI330" s="57" t="n">
        <f aca="false">IF($B330&gt;0,IF($B330=FI$4,$I330,0),0)</f>
        <v>0</v>
      </c>
      <c r="FJ330" s="57" t="n">
        <f aca="false">IF($B330&gt;0,IF($B330=FJ$4,$F330,0),0)</f>
        <v>0</v>
      </c>
      <c r="FK330" s="57" t="n">
        <f aca="false">IF($B330&gt;0,IF($B330=FK$4,$G330,0),0)</f>
        <v>0</v>
      </c>
      <c r="FL330" s="57" t="n">
        <f aca="false">IF($B330&gt;0,IF($B330=FL$4,$H330,0),0)</f>
        <v>0</v>
      </c>
      <c r="FM330" s="57" t="n">
        <f aca="false">IF($B330&gt;0,IF($B330=FM$4,$I330,0),0)</f>
        <v>0</v>
      </c>
      <c r="FN330" s="57" t="n">
        <f aca="false">IF($B330&gt;0,IF($B330=FN$4,$F330,0),0)</f>
        <v>0</v>
      </c>
      <c r="FO330" s="57" t="n">
        <f aca="false">IF($B330&gt;0,IF($B330=FO$4,$G330,0),0)</f>
        <v>0</v>
      </c>
      <c r="FP330" s="57" t="n">
        <f aca="false">IF($B330&gt;0,IF($B330=FP$4,$H330,0),0)</f>
        <v>0</v>
      </c>
      <c r="FQ330" s="57" t="n">
        <f aca="false">IF($B330&gt;0,IF($B330=FQ$4,$I330,0),0)</f>
        <v>0</v>
      </c>
      <c r="FR330" s="57" t="n">
        <f aca="false">IF($B330&gt;0,IF($B330=FR$4,$F330,0),0)</f>
        <v>0</v>
      </c>
      <c r="FS330" s="57" t="n">
        <f aca="false">IF($B330&gt;0,IF($B330=FS$4,$G330,0),0)</f>
        <v>0</v>
      </c>
      <c r="FT330" s="57" t="n">
        <f aca="false">IF($B330&gt;0,IF($B330=FT$4,$H330,0),0)</f>
        <v>0</v>
      </c>
      <c r="FU330" s="57" t="n">
        <f aca="false">IF($B330&gt;0,IF($B330=FU$4,$I330,0),0)</f>
        <v>0</v>
      </c>
      <c r="FV330" s="57" t="n">
        <f aca="false">IF($B330&gt;0,IF($B330=FV$4,$F330,0),0)</f>
        <v>0</v>
      </c>
      <c r="FW330" s="57" t="n">
        <f aca="false">IF($B330&gt;0,IF($B330=FW$4,$G330,0),0)</f>
        <v>0</v>
      </c>
      <c r="FX330" s="57" t="n">
        <f aca="false">IF($B330&gt;0,IF($B330=FX$4,$H330,0),0)</f>
        <v>0</v>
      </c>
      <c r="FY330" s="57" t="n">
        <f aca="false">IF($B330&gt;0,IF($B330=FY$4,$I330,0),0)</f>
        <v>0</v>
      </c>
      <c r="FZ330" s="57" t="n">
        <f aca="false">IF($B330&gt;0,IF($B330=FZ$4,$F330,0),0)</f>
        <v>0</v>
      </c>
      <c r="GA330" s="57" t="n">
        <f aca="false">IF($B330&gt;0,IF($B330=GA$4,$G330,0),0)</f>
        <v>0</v>
      </c>
      <c r="GB330" s="57" t="n">
        <f aca="false">IF($B330&gt;0,IF($B330=GB$4,$H330,0),0)</f>
        <v>0</v>
      </c>
      <c r="GC330" s="57" t="n">
        <f aca="false">IF($B330&gt;0,IF($B330=GC$4,$I330,0),0)</f>
        <v>0</v>
      </c>
      <c r="GD330" s="57" t="n">
        <f aca="false">IF($B330&gt;0,IF($B330=GD$4,$F330,0),0)</f>
        <v>0</v>
      </c>
      <c r="GE330" s="57" t="n">
        <f aca="false">IF($B330&gt;0,IF($B330=GE$4,$G330,0),0)</f>
        <v>0</v>
      </c>
      <c r="GF330" s="57" t="n">
        <f aca="false">IF($B330&gt;0,IF($B330=GF$4,$H330,0),0)</f>
        <v>0</v>
      </c>
      <c r="GG330" s="57" t="n">
        <f aca="false">IF($B330&gt;0,IF($B330=GG$4,$I330,0),0)</f>
        <v>0</v>
      </c>
      <c r="GH330" s="57" t="n">
        <f aca="false">IF($B330&gt;0,IF($B330=GH$4,$F330,0),0)</f>
        <v>0</v>
      </c>
      <c r="GI330" s="57" t="n">
        <f aca="false">IF($B330&gt;0,IF($B330=GI$4,$G330,0),0)</f>
        <v>0</v>
      </c>
      <c r="GJ330" s="57" t="n">
        <f aca="false">IF($B330&gt;0,IF($B330=GJ$4,$H330,0),0)</f>
        <v>0</v>
      </c>
      <c r="GK330" s="57" t="n">
        <f aca="false">IF($B330&gt;0,IF($B330=GK$4,$I330,0),0)</f>
        <v>0</v>
      </c>
      <c r="GL330" s="57" t="n">
        <f aca="false">IF($B330&gt;0,IF($B330=GL$4,$F330,0),0)</f>
        <v>0</v>
      </c>
      <c r="GM330" s="57" t="n">
        <f aca="false">IF($B330&gt;0,IF($B330=GM$4,$G330,0),0)</f>
        <v>0</v>
      </c>
      <c r="GN330" s="57" t="n">
        <f aca="false">IF($B330&gt;0,IF($B330=GN$4,$H330,0),0)</f>
        <v>0</v>
      </c>
      <c r="GO330" s="57" t="n">
        <f aca="false">IF($B330&gt;0,IF($B330=GO$4,$I330,0),0)</f>
        <v>0</v>
      </c>
      <c r="GP330" s="57" t="n">
        <f aca="false">IF($B330&gt;0,IF($B330=GP$4,$F330,0),0)</f>
        <v>0</v>
      </c>
      <c r="GQ330" s="57" t="n">
        <f aca="false">IF($B330&gt;0,IF($B330=GQ$4,$G330,0),0)</f>
        <v>0</v>
      </c>
      <c r="GR330" s="57" t="n">
        <f aca="false">IF($B330&gt;0,IF($B330=GR$4,$H330,0),0)</f>
        <v>0</v>
      </c>
      <c r="GS330" s="57" t="n">
        <f aca="false">IF($B330&gt;0,IF($B330=GS$4,$I330,0),0)</f>
        <v>0</v>
      </c>
      <c r="GT330" s="57" t="n">
        <f aca="false">IF($B330&gt;0,IF($B330=GT$4,$F330,0),0)</f>
        <v>0</v>
      </c>
      <c r="GU330" s="57" t="n">
        <f aca="false">IF($B330&gt;0,IF($B330=GU$4,$G330,0),0)</f>
        <v>0</v>
      </c>
      <c r="GV330" s="57" t="n">
        <f aca="false">IF($B330&gt;0,IF($B330=GV$4,$H330,0),0)</f>
        <v>0</v>
      </c>
      <c r="GW330" s="57" t="n">
        <f aca="false">IF($B330&gt;0,IF($B330=GW$4,$I330,0),0)</f>
        <v>0</v>
      </c>
      <c r="GX330" s="57" t="n">
        <f aca="false">IF($B330&gt;0,IF($B330=GX$4,$F330,0),0)</f>
        <v>0</v>
      </c>
      <c r="GY330" s="57" t="n">
        <f aca="false">IF($B330&gt;0,IF($B330=GY$4,$G330,0),0)</f>
        <v>0</v>
      </c>
      <c r="GZ330" s="57" t="n">
        <f aca="false">IF($B330&gt;0,IF($B330=GZ$4,$H330,0),0)</f>
        <v>0</v>
      </c>
      <c r="HA330" s="57" t="n">
        <f aca="false">IF($B330&gt;0,IF($B330=HA$4,$I330,0),0)</f>
        <v>0</v>
      </c>
      <c r="HB330" s="57" t="n">
        <f aca="false">IF($B330&gt;0,IF($B330=HB$4,$F330,0),0)</f>
        <v>0</v>
      </c>
      <c r="HC330" s="57" t="n">
        <f aca="false">IF($B330&gt;0,IF($B330=HC$4,$G330,0),0)</f>
        <v>0</v>
      </c>
      <c r="HD330" s="57" t="n">
        <f aca="false">IF($B330&gt;0,IF($B330=HD$4,$H330,0),0)</f>
        <v>0</v>
      </c>
      <c r="HE330" s="57" t="n">
        <f aca="false">IF($B330&gt;0,IF($B330=HE$4,$I330,0),0)</f>
        <v>0</v>
      </c>
      <c r="HF330" s="57" t="n">
        <f aca="false">IF($B330&gt;0,IF($B330=HF$4,$F330,0),0)</f>
        <v>0</v>
      </c>
      <c r="HG330" s="57" t="n">
        <f aca="false">IF($B330&gt;0,IF($B330=HG$4,$G330,0),0)</f>
        <v>0</v>
      </c>
      <c r="HH330" s="57" t="n">
        <f aca="false">IF($B330&gt;0,IF($B330=HH$4,$H330,0),0)</f>
        <v>0</v>
      </c>
      <c r="HI330" s="57" t="n">
        <f aca="false">IF($B330&gt;0,IF($B330=HI$4,$I330,0),0)</f>
        <v>0</v>
      </c>
      <c r="HJ330" s="57" t="n">
        <f aca="false">IF($B330&gt;0,IF($B330=HJ$4,$F330,0),0)</f>
        <v>0</v>
      </c>
      <c r="HK330" s="57" t="n">
        <f aca="false">IF($B330&gt;0,IF($B330=HK$4,$G330,0),0)</f>
        <v>0</v>
      </c>
      <c r="HL330" s="57" t="n">
        <f aca="false">IF($B330&gt;0,IF($B330=HL$4,$H330,0),0)</f>
        <v>0</v>
      </c>
      <c r="HM330" s="57" t="n">
        <f aca="false">IF($B330&gt;0,IF($B330=HM$4,$I330,0),0)</f>
        <v>0</v>
      </c>
      <c r="HN330" s="57" t="n">
        <f aca="false">IF($B330&gt;0,IF($B330=HN$4,$F330,0),0)</f>
        <v>0</v>
      </c>
      <c r="HO330" s="57" t="n">
        <f aca="false">IF($B330&gt;0,IF($B330=HO$4,$G330,0),0)</f>
        <v>0</v>
      </c>
      <c r="HP330" s="57" t="n">
        <f aca="false">IF($B330&gt;0,IF($B330=HP$4,$H330,0),0)</f>
        <v>0</v>
      </c>
      <c r="HQ330" s="57" t="n">
        <f aca="false">IF($B330&gt;0,IF($B330=HQ$4,$I330,0),0)</f>
        <v>0</v>
      </c>
    </row>
    <row r="331" customFormat="false" ht="12.75" hidden="false" customHeight="false" outlineLevel="0" collapsed="false">
      <c r="A331" s="33" t="n">
        <v>326</v>
      </c>
      <c r="B331" s="58" t="n">
        <f aca="false">IF(AND(D331&gt;0,E331&lt;&gt;""),NUM.DE.SEMANA(VALUE(CONCATENATE(D331,"-",K331,"-",$I$2))),0)</f>
        <v>0</v>
      </c>
      <c r="C331" s="59" t="e">
        <f aca="false">VALUE(CONCATENATE(D331,"-",K331,"-",$I$2))</f>
        <v>#VALUE!</v>
      </c>
      <c r="D331" s="60"/>
      <c r="E331" s="60"/>
      <c r="F331" s="61"/>
      <c r="G331" s="61"/>
      <c r="H331" s="61"/>
      <c r="I331" s="61"/>
      <c r="K331" s="63" t="n">
        <f aca="false">IF($E331="",0,VLOOKUP($E331,$L$6:$M$17,2,FALSE()))</f>
        <v>0</v>
      </c>
      <c r="N331" s="57" t="n">
        <f aca="false">IF($B331&gt;0,IF($B331=N$4,$F331,0),0)</f>
        <v>0</v>
      </c>
      <c r="O331" s="57" t="n">
        <f aca="false">IF($B331&gt;0,IF($B331=O$4,$G331,0),0)</f>
        <v>0</v>
      </c>
      <c r="P331" s="57" t="n">
        <f aca="false">IF($B331&gt;0,IF($B331=P$4,$H331,0),0)</f>
        <v>0</v>
      </c>
      <c r="Q331" s="57" t="n">
        <f aca="false">IF($B331&gt;0,IF($B331=Q$4,$I331,0),0)</f>
        <v>0</v>
      </c>
      <c r="R331" s="57" t="n">
        <f aca="false">IF($B331&gt;0,IF($B331=R$4,$F331,0),0)</f>
        <v>0</v>
      </c>
      <c r="S331" s="57" t="n">
        <f aca="false">IF($B331&gt;0,IF($B331=S$4,$G331,0),0)</f>
        <v>0</v>
      </c>
      <c r="T331" s="57" t="n">
        <f aca="false">IF($B331&gt;0,IF($B331=T$4,$H331,0),0)</f>
        <v>0</v>
      </c>
      <c r="U331" s="57" t="n">
        <f aca="false">IF($B331&gt;0,IF($B331=U$4,$I331,0),0)</f>
        <v>0</v>
      </c>
      <c r="V331" s="57" t="n">
        <f aca="false">IF($B331&gt;0,IF($B331=V$4,$F331,0),0)</f>
        <v>0</v>
      </c>
      <c r="W331" s="57" t="n">
        <f aca="false">IF($B331&gt;0,IF($B331=W$4,$G331,0),0)</f>
        <v>0</v>
      </c>
      <c r="X331" s="57" t="n">
        <f aca="false">IF($B331&gt;0,IF($B331=X$4,$H331,0),0)</f>
        <v>0</v>
      </c>
      <c r="Y331" s="57" t="n">
        <f aca="false">IF($B331&gt;0,IF($B331=Y$4,$I331,0),0)</f>
        <v>0</v>
      </c>
      <c r="Z331" s="57" t="n">
        <f aca="false">IF($B331&gt;0,IF($B331=Z$4,$F331,0),0)</f>
        <v>0</v>
      </c>
      <c r="AA331" s="57" t="n">
        <f aca="false">IF($B331&gt;0,IF($B331=AA$4,$G331,0),0)</f>
        <v>0</v>
      </c>
      <c r="AB331" s="57" t="n">
        <f aca="false">IF($B331&gt;0,IF($B331=AB$4,$H331,0),0)</f>
        <v>0</v>
      </c>
      <c r="AC331" s="57" t="n">
        <f aca="false">IF($B331&gt;0,IF($B331=AC$4,$I331,0),0)</f>
        <v>0</v>
      </c>
      <c r="AD331" s="57" t="n">
        <f aca="false">IF($B331&gt;0,IF($B331=AD$4,$F331,0),0)</f>
        <v>0</v>
      </c>
      <c r="AE331" s="57" t="n">
        <f aca="false">IF($B331&gt;0,IF($B331=AE$4,$G331,0),0)</f>
        <v>0</v>
      </c>
      <c r="AF331" s="57" t="n">
        <f aca="false">IF($B331&gt;0,IF($B331=AF$4,$H331,0),0)</f>
        <v>0</v>
      </c>
      <c r="AG331" s="57" t="n">
        <f aca="false">IF($B331&gt;0,IF($B331=AG$4,$I331,0),0)</f>
        <v>0</v>
      </c>
      <c r="AH331" s="57" t="n">
        <f aca="false">IF($B331&gt;0,IF($B331=AH$4,$F331,0),0)</f>
        <v>0</v>
      </c>
      <c r="AI331" s="57" t="n">
        <f aca="false">IF($B331&gt;0,IF($B331=AI$4,$G331,0),0)</f>
        <v>0</v>
      </c>
      <c r="AJ331" s="57" t="n">
        <f aca="false">IF($B331&gt;0,IF($B331=AJ$4,$H331,0),0)</f>
        <v>0</v>
      </c>
      <c r="AK331" s="57" t="n">
        <f aca="false">IF($B331&gt;0,IF($B331=AK$4,$I331,0),0)</f>
        <v>0</v>
      </c>
      <c r="AL331" s="57" t="n">
        <f aca="false">IF($B331&gt;0,IF($B331=AL$4,$F331,0),0)</f>
        <v>0</v>
      </c>
      <c r="AM331" s="57" t="n">
        <f aca="false">IF($B331&gt;0,IF($B331=AM$4,$G331,0),0)</f>
        <v>0</v>
      </c>
      <c r="AN331" s="57" t="n">
        <f aca="false">IF($B331&gt;0,IF($B331=AN$4,$H331,0),0)</f>
        <v>0</v>
      </c>
      <c r="AO331" s="57" t="n">
        <f aca="false">IF($B331&gt;0,IF($B331=AO$4,$I331,0),0)</f>
        <v>0</v>
      </c>
      <c r="AP331" s="57" t="n">
        <f aca="false">IF($B331&gt;0,IF($B331=AP$4,$F331,0),0)</f>
        <v>0</v>
      </c>
      <c r="AQ331" s="57" t="n">
        <f aca="false">IF($B331&gt;0,IF($B331=AQ$4,$G331,0),0)</f>
        <v>0</v>
      </c>
      <c r="AR331" s="57" t="n">
        <f aca="false">IF($B331&gt;0,IF($B331=AR$4,$H331,0),0)</f>
        <v>0</v>
      </c>
      <c r="AS331" s="57" t="n">
        <f aca="false">IF($B331&gt;0,IF($B331=AS$4,$I331,0),0)</f>
        <v>0</v>
      </c>
      <c r="AT331" s="57" t="n">
        <f aca="false">IF($B331&gt;0,IF($B331=AT$4,$F331,0),0)</f>
        <v>0</v>
      </c>
      <c r="AU331" s="57" t="n">
        <f aca="false">IF($B331&gt;0,IF($B331=AU$4,$G331,0),0)</f>
        <v>0</v>
      </c>
      <c r="AV331" s="57" t="n">
        <f aca="false">IF($B331&gt;0,IF($B331=AV$4,$H331,0),0)</f>
        <v>0</v>
      </c>
      <c r="AW331" s="57" t="n">
        <f aca="false">IF($B331&gt;0,IF($B331=AW$4,$I331,0),0)</f>
        <v>0</v>
      </c>
      <c r="AX331" s="57" t="n">
        <f aca="false">IF($B331&gt;0,IF($B331=AX$4,$F331,0),0)</f>
        <v>0</v>
      </c>
      <c r="AY331" s="57" t="n">
        <f aca="false">IF($B331&gt;0,IF($B331=AY$4,$G331,0),0)</f>
        <v>0</v>
      </c>
      <c r="AZ331" s="57" t="n">
        <f aca="false">IF($B331&gt;0,IF($B331=AZ$4,$H331,0),0)</f>
        <v>0</v>
      </c>
      <c r="BA331" s="57" t="n">
        <f aca="false">IF($B331&gt;0,IF($B331=BA$4,$I331,0),0)</f>
        <v>0</v>
      </c>
      <c r="BB331" s="57" t="n">
        <f aca="false">IF($B331&gt;0,IF($B331=BB$4,$F331,0),0)</f>
        <v>0</v>
      </c>
      <c r="BC331" s="57" t="n">
        <f aca="false">IF($B331&gt;0,IF($B331=BC$4,$G331,0),0)</f>
        <v>0</v>
      </c>
      <c r="BD331" s="57" t="n">
        <f aca="false">IF($B331&gt;0,IF($B331=BD$4,$H331,0),0)</f>
        <v>0</v>
      </c>
      <c r="BE331" s="57" t="n">
        <f aca="false">IF($B331&gt;0,IF($B331=BE$4,$I331,0),0)</f>
        <v>0</v>
      </c>
      <c r="BF331" s="57" t="n">
        <f aca="false">IF($B331&gt;0,IF($B331=BF$4,$F331,0),0)</f>
        <v>0</v>
      </c>
      <c r="BG331" s="57" t="n">
        <f aca="false">IF($B331&gt;0,IF($B331=BG$4,$G331,0),0)</f>
        <v>0</v>
      </c>
      <c r="BH331" s="57" t="n">
        <f aca="false">IF($B331&gt;0,IF($B331=BH$4,$H331,0),0)</f>
        <v>0</v>
      </c>
      <c r="BI331" s="57" t="n">
        <f aca="false">IF($B331&gt;0,IF($B331=BI$4,$I331,0),0)</f>
        <v>0</v>
      </c>
      <c r="BJ331" s="57" t="n">
        <f aca="false">IF($B331&gt;0,IF($B331=BJ$4,$F331,0),0)</f>
        <v>0</v>
      </c>
      <c r="BK331" s="57" t="n">
        <f aca="false">IF($B331&gt;0,IF($B331=BK$4,$G331,0),0)</f>
        <v>0</v>
      </c>
      <c r="BL331" s="57" t="n">
        <f aca="false">IF($B331&gt;0,IF($B331=BL$4,$H331,0),0)</f>
        <v>0</v>
      </c>
      <c r="BM331" s="57" t="n">
        <f aca="false">IF($B331&gt;0,IF($B331=BM$4,$I331,0),0)</f>
        <v>0</v>
      </c>
      <c r="BN331" s="57" t="n">
        <f aca="false">IF($B331&gt;0,IF($B331=BN$4,$F331,0),0)</f>
        <v>0</v>
      </c>
      <c r="BO331" s="57" t="n">
        <f aca="false">IF($B331&gt;0,IF($B331=BO$4,$G331,0),0)</f>
        <v>0</v>
      </c>
      <c r="BP331" s="57" t="n">
        <f aca="false">IF($B331&gt;0,IF($B331=BP$4,$H331,0),0)</f>
        <v>0</v>
      </c>
      <c r="BQ331" s="57" t="n">
        <f aca="false">IF($B331&gt;0,IF($B331=BQ$4,$I331,0),0)</f>
        <v>0</v>
      </c>
      <c r="BR331" s="57" t="n">
        <f aca="false">IF($B331&gt;0,IF($B331=BR$4,$F331,0),0)</f>
        <v>0</v>
      </c>
      <c r="BS331" s="57" t="n">
        <f aca="false">IF($B331&gt;0,IF($B331=BS$4,$G331,0),0)</f>
        <v>0</v>
      </c>
      <c r="BT331" s="57" t="n">
        <f aca="false">IF($B331&gt;0,IF($B331=BT$4,$H331,0),0)</f>
        <v>0</v>
      </c>
      <c r="BU331" s="57" t="n">
        <f aca="false">IF($B331&gt;0,IF($B331=BU$4,$I331,0),0)</f>
        <v>0</v>
      </c>
      <c r="BV331" s="57" t="n">
        <f aca="false">IF($B331&gt;0,IF($B331=BV$4,$F331,0),0)</f>
        <v>0</v>
      </c>
      <c r="BW331" s="57" t="n">
        <f aca="false">IF($B331&gt;0,IF($B331=BW$4,$G331,0),0)</f>
        <v>0</v>
      </c>
      <c r="BX331" s="57" t="n">
        <f aca="false">IF($B331&gt;0,IF($B331=BX$4,$H331,0),0)</f>
        <v>0</v>
      </c>
      <c r="BY331" s="57" t="n">
        <f aca="false">IF($B331&gt;0,IF($B331=BY$4,$I331,0),0)</f>
        <v>0</v>
      </c>
      <c r="BZ331" s="57" t="n">
        <f aca="false">IF($B331&gt;0,IF($B331=BZ$4,$F331,0),0)</f>
        <v>0</v>
      </c>
      <c r="CA331" s="57" t="n">
        <f aca="false">IF($B331&gt;0,IF($B331=CA$4,$G331,0),0)</f>
        <v>0</v>
      </c>
      <c r="CB331" s="57" t="n">
        <f aca="false">IF($B331&gt;0,IF($B331=CB$4,$H331,0),0)</f>
        <v>0</v>
      </c>
      <c r="CC331" s="57" t="n">
        <f aca="false">IF($B331&gt;0,IF($B331=CC$4,$I331,0),0)</f>
        <v>0</v>
      </c>
      <c r="CD331" s="57" t="n">
        <f aca="false">IF($B331&gt;0,IF($B331=CD$4,$F331,0),0)</f>
        <v>0</v>
      </c>
      <c r="CE331" s="57" t="n">
        <f aca="false">IF($B331&gt;0,IF($B331=CE$4,$G331,0),0)</f>
        <v>0</v>
      </c>
      <c r="CF331" s="57" t="n">
        <f aca="false">IF($B331&gt;0,IF($B331=CF$4,$H331,0),0)</f>
        <v>0</v>
      </c>
      <c r="CG331" s="57" t="n">
        <f aca="false">IF($B331&gt;0,IF($B331=CG$4,$I331,0),0)</f>
        <v>0</v>
      </c>
      <c r="CH331" s="57" t="n">
        <f aca="false">IF($B331&gt;0,IF($B331=CH$4,$F331,0),0)</f>
        <v>0</v>
      </c>
      <c r="CI331" s="57" t="n">
        <f aca="false">IF($B331&gt;0,IF($B331=CI$4,$G331,0),0)</f>
        <v>0</v>
      </c>
      <c r="CJ331" s="57" t="n">
        <f aca="false">IF($B331&gt;0,IF($B331=CJ$4,$H331,0),0)</f>
        <v>0</v>
      </c>
      <c r="CK331" s="57" t="n">
        <f aca="false">IF($B331&gt;0,IF($B331=CK$4,$I331,0),0)</f>
        <v>0</v>
      </c>
      <c r="CL331" s="57" t="n">
        <f aca="false">IF($B331&gt;0,IF($B331=CL$4,$F331,0),0)</f>
        <v>0</v>
      </c>
      <c r="CM331" s="57" t="n">
        <f aca="false">IF($B331&gt;0,IF($B331=CM$4,$G331,0),0)</f>
        <v>0</v>
      </c>
      <c r="CN331" s="57" t="n">
        <f aca="false">IF($B331&gt;0,IF($B331=CN$4,$H331,0),0)</f>
        <v>0</v>
      </c>
      <c r="CO331" s="57" t="n">
        <f aca="false">IF($B331&gt;0,IF($B331=CO$4,$I331,0),0)</f>
        <v>0</v>
      </c>
      <c r="CP331" s="57" t="n">
        <f aca="false">IF($B331&gt;0,IF($B331=CP$4,$F331,0),0)</f>
        <v>0</v>
      </c>
      <c r="CQ331" s="57" t="n">
        <f aca="false">IF($B331&gt;0,IF($B331=CQ$4,$G331,0),0)</f>
        <v>0</v>
      </c>
      <c r="CR331" s="57" t="n">
        <f aca="false">IF($B331&gt;0,IF($B331=CR$4,$H331,0),0)</f>
        <v>0</v>
      </c>
      <c r="CS331" s="57" t="n">
        <f aca="false">IF($B331&gt;0,IF($B331=CS$4,$I331,0),0)</f>
        <v>0</v>
      </c>
      <c r="CT331" s="57" t="n">
        <f aca="false">IF($B331&gt;0,IF($B331=CT$4,$F331,0),0)</f>
        <v>0</v>
      </c>
      <c r="CU331" s="57" t="n">
        <f aca="false">IF($B331&gt;0,IF($B331=CU$4,$G331,0),0)</f>
        <v>0</v>
      </c>
      <c r="CV331" s="57" t="n">
        <f aca="false">IF($B331&gt;0,IF($B331=CV$4,$H331,0),0)</f>
        <v>0</v>
      </c>
      <c r="CW331" s="57" t="n">
        <f aca="false">IF($B331&gt;0,IF($B331=CW$4,$I331,0),0)</f>
        <v>0</v>
      </c>
      <c r="CX331" s="57" t="n">
        <f aca="false">IF($B331&gt;0,IF($B331=CX$4,$F331,0),0)</f>
        <v>0</v>
      </c>
      <c r="CY331" s="57" t="n">
        <f aca="false">IF($B331&gt;0,IF($B331=CY$4,$G331,0),0)</f>
        <v>0</v>
      </c>
      <c r="CZ331" s="57" t="n">
        <f aca="false">IF($B331&gt;0,IF($B331=CZ$4,$H331,0),0)</f>
        <v>0</v>
      </c>
      <c r="DA331" s="57" t="n">
        <f aca="false">IF($B331&gt;0,IF($B331=DA$4,$I331,0),0)</f>
        <v>0</v>
      </c>
      <c r="DB331" s="57" t="n">
        <f aca="false">IF($B331&gt;0,IF($B331=DB$4,$F331,0),0)</f>
        <v>0</v>
      </c>
      <c r="DC331" s="57" t="n">
        <f aca="false">IF($B331&gt;0,IF($B331=DC$4,$G331,0),0)</f>
        <v>0</v>
      </c>
      <c r="DD331" s="57" t="n">
        <f aca="false">IF($B331&gt;0,IF($B331=DD$4,$H331,0),0)</f>
        <v>0</v>
      </c>
      <c r="DE331" s="57" t="n">
        <f aca="false">IF($B331&gt;0,IF($B331=DE$4,$I331,0),0)</f>
        <v>0</v>
      </c>
      <c r="DF331" s="57" t="n">
        <f aca="false">IF($B331&gt;0,IF($B331=DF$4,$F331,0),0)</f>
        <v>0</v>
      </c>
      <c r="DG331" s="57" t="n">
        <f aca="false">IF($B331&gt;0,IF($B331=DG$4,$G331,0),0)</f>
        <v>0</v>
      </c>
      <c r="DH331" s="57" t="n">
        <f aca="false">IF($B331&gt;0,IF($B331=DH$4,$H331,0),0)</f>
        <v>0</v>
      </c>
      <c r="DI331" s="57" t="n">
        <f aca="false">IF($B331&gt;0,IF($B331=DI$4,$I331,0),0)</f>
        <v>0</v>
      </c>
      <c r="DJ331" s="57" t="n">
        <f aca="false">IF($B331&gt;0,IF($B331=DJ$4,$F331,0),0)</f>
        <v>0</v>
      </c>
      <c r="DK331" s="57" t="n">
        <f aca="false">IF($B331&gt;0,IF($B331=DK$4,$G331,0),0)</f>
        <v>0</v>
      </c>
      <c r="DL331" s="57" t="n">
        <f aca="false">IF($B331&gt;0,IF($B331=DL$4,$H331,0),0)</f>
        <v>0</v>
      </c>
      <c r="DM331" s="57" t="n">
        <f aca="false">IF($B331&gt;0,IF($B331=DM$4,$I331,0),0)</f>
        <v>0</v>
      </c>
      <c r="DN331" s="57" t="n">
        <f aca="false">IF($B331&gt;0,IF($B331=DN$4,$F331,0),0)</f>
        <v>0</v>
      </c>
      <c r="DO331" s="57" t="n">
        <f aca="false">IF($B331&gt;0,IF($B331=DO$4,$G331,0),0)</f>
        <v>0</v>
      </c>
      <c r="DP331" s="57" t="n">
        <f aca="false">IF($B331&gt;0,IF($B331=DP$4,$H331,0),0)</f>
        <v>0</v>
      </c>
      <c r="DQ331" s="57" t="n">
        <f aca="false">IF($B331&gt;0,IF($B331=DQ$4,$I331,0),0)</f>
        <v>0</v>
      </c>
      <c r="DR331" s="57" t="n">
        <f aca="false">IF($B331&gt;0,IF($B331=DR$4,$F331,0),0)</f>
        <v>0</v>
      </c>
      <c r="DS331" s="57" t="n">
        <f aca="false">IF($B331&gt;0,IF($B331=DS$4,$G331,0),0)</f>
        <v>0</v>
      </c>
      <c r="DT331" s="57" t="n">
        <f aca="false">IF($B331&gt;0,IF($B331=DT$4,$H331,0),0)</f>
        <v>0</v>
      </c>
      <c r="DU331" s="57" t="n">
        <f aca="false">IF($B331&gt;0,IF($B331=DU$4,$I331,0),0)</f>
        <v>0</v>
      </c>
      <c r="DV331" s="57" t="n">
        <f aca="false">IF($B331&gt;0,IF($B331=DV$4,$F331,0),0)</f>
        <v>0</v>
      </c>
      <c r="DW331" s="57" t="n">
        <f aca="false">IF($B331&gt;0,IF($B331=DW$4,$G331,0),0)</f>
        <v>0</v>
      </c>
      <c r="DX331" s="57" t="n">
        <f aca="false">IF($B331&gt;0,IF($B331=DX$4,$H331,0),0)</f>
        <v>0</v>
      </c>
      <c r="DY331" s="57" t="n">
        <f aca="false">IF($B331&gt;0,IF($B331=DY$4,$I331,0),0)</f>
        <v>0</v>
      </c>
      <c r="DZ331" s="57" t="n">
        <f aca="false">IF($B331&gt;0,IF($B331=DZ$4,$F331,0),0)</f>
        <v>0</v>
      </c>
      <c r="EA331" s="57" t="n">
        <f aca="false">IF($B331&gt;0,IF($B331=EA$4,$G331,0),0)</f>
        <v>0</v>
      </c>
      <c r="EB331" s="57" t="n">
        <f aca="false">IF($B331&gt;0,IF($B331=EB$4,$H331,0),0)</f>
        <v>0</v>
      </c>
      <c r="EC331" s="57" t="n">
        <f aca="false">IF($B331&gt;0,IF($B331=EC$4,$I331,0),0)</f>
        <v>0</v>
      </c>
      <c r="ED331" s="57" t="n">
        <f aca="false">IF($B331&gt;0,IF($B331=ED$4,$F331,0),0)</f>
        <v>0</v>
      </c>
      <c r="EE331" s="57" t="n">
        <f aca="false">IF($B331&gt;0,IF($B331=EE$4,$G331,0),0)</f>
        <v>0</v>
      </c>
      <c r="EF331" s="57" t="n">
        <f aca="false">IF($B331&gt;0,IF($B331=EF$4,$H331,0),0)</f>
        <v>0</v>
      </c>
      <c r="EG331" s="57" t="n">
        <f aca="false">IF($B331&gt;0,IF($B331=EG$4,$I331,0),0)</f>
        <v>0</v>
      </c>
      <c r="EH331" s="57" t="n">
        <f aca="false">IF($B331&gt;0,IF($B331=EH$4,$F331,0),0)</f>
        <v>0</v>
      </c>
      <c r="EI331" s="57" t="n">
        <f aca="false">IF($B331&gt;0,IF($B331=EI$4,$G331,0),0)</f>
        <v>0</v>
      </c>
      <c r="EJ331" s="57" t="n">
        <f aca="false">IF($B331&gt;0,IF($B331=EJ$4,$H331,0),0)</f>
        <v>0</v>
      </c>
      <c r="EK331" s="57" t="n">
        <f aca="false">IF($B331&gt;0,IF($B331=EK$4,$I331,0),0)</f>
        <v>0</v>
      </c>
      <c r="EL331" s="57" t="n">
        <f aca="false">IF($B331&gt;0,IF($B331=EL$4,$F331,0),0)</f>
        <v>0</v>
      </c>
      <c r="EM331" s="57" t="n">
        <f aca="false">IF($B331&gt;0,IF($B331=EM$4,$G331,0),0)</f>
        <v>0</v>
      </c>
      <c r="EN331" s="57" t="n">
        <f aca="false">IF($B331&gt;0,IF($B331=EN$4,$H331,0),0)</f>
        <v>0</v>
      </c>
      <c r="EO331" s="57" t="n">
        <f aca="false">IF($B331&gt;0,IF($B331=EO$4,$I331,0),0)</f>
        <v>0</v>
      </c>
      <c r="EP331" s="57" t="n">
        <f aca="false">IF($B331&gt;0,IF($B331=EP$4,$F331,0),0)</f>
        <v>0</v>
      </c>
      <c r="EQ331" s="57" t="n">
        <f aca="false">IF($B331&gt;0,IF($B331=EQ$4,$G331,0),0)</f>
        <v>0</v>
      </c>
      <c r="ER331" s="57" t="n">
        <f aca="false">IF($B331&gt;0,IF($B331=ER$4,$H331,0),0)</f>
        <v>0</v>
      </c>
      <c r="ES331" s="57" t="n">
        <f aca="false">IF($B331&gt;0,IF($B331=ES$4,$I331,0),0)</f>
        <v>0</v>
      </c>
      <c r="ET331" s="57" t="n">
        <f aca="false">IF($B331&gt;0,IF($B331=ET$4,$F331,0),0)</f>
        <v>0</v>
      </c>
      <c r="EU331" s="57" t="n">
        <f aca="false">IF($B331&gt;0,IF($B331=EU$4,$G331,0),0)</f>
        <v>0</v>
      </c>
      <c r="EV331" s="57" t="n">
        <f aca="false">IF($B331&gt;0,IF($B331=EV$4,$H331,0),0)</f>
        <v>0</v>
      </c>
      <c r="EW331" s="57" t="n">
        <f aca="false">IF($B331&gt;0,IF($B331=EW$4,$I331,0),0)</f>
        <v>0</v>
      </c>
      <c r="EX331" s="57" t="n">
        <f aca="false">IF($B331&gt;0,IF($B331=EX$4,$F331,0),0)</f>
        <v>0</v>
      </c>
      <c r="EY331" s="57" t="n">
        <f aca="false">IF($B331&gt;0,IF($B331=EY$4,$G331,0),0)</f>
        <v>0</v>
      </c>
      <c r="EZ331" s="57" t="n">
        <f aca="false">IF($B331&gt;0,IF($B331=EZ$4,$H331,0),0)</f>
        <v>0</v>
      </c>
      <c r="FA331" s="57" t="n">
        <f aca="false">IF($B331&gt;0,IF($B331=FA$4,$I331,0),0)</f>
        <v>0</v>
      </c>
      <c r="FB331" s="57" t="n">
        <f aca="false">IF($B331&gt;0,IF($B331=FB$4,$F331,0),0)</f>
        <v>0</v>
      </c>
      <c r="FC331" s="57" t="n">
        <f aca="false">IF($B331&gt;0,IF($B331=FC$4,$G331,0),0)</f>
        <v>0</v>
      </c>
      <c r="FD331" s="57" t="n">
        <f aca="false">IF($B331&gt;0,IF($B331=FD$4,$H331,0),0)</f>
        <v>0</v>
      </c>
      <c r="FE331" s="57" t="n">
        <f aca="false">IF($B331&gt;0,IF($B331=FE$4,$I331,0),0)</f>
        <v>0</v>
      </c>
      <c r="FF331" s="57" t="n">
        <f aca="false">IF($B331&gt;0,IF($B331=FF$4,$F331,0),0)</f>
        <v>0</v>
      </c>
      <c r="FG331" s="57" t="n">
        <f aca="false">IF($B331&gt;0,IF($B331=FG$4,$G331,0),0)</f>
        <v>0</v>
      </c>
      <c r="FH331" s="57" t="n">
        <f aca="false">IF($B331&gt;0,IF($B331=FH$4,$H331,0),0)</f>
        <v>0</v>
      </c>
      <c r="FI331" s="57" t="n">
        <f aca="false">IF($B331&gt;0,IF($B331=FI$4,$I331,0),0)</f>
        <v>0</v>
      </c>
      <c r="FJ331" s="57" t="n">
        <f aca="false">IF($B331&gt;0,IF($B331=FJ$4,$F331,0),0)</f>
        <v>0</v>
      </c>
      <c r="FK331" s="57" t="n">
        <f aca="false">IF($B331&gt;0,IF($B331=FK$4,$G331,0),0)</f>
        <v>0</v>
      </c>
      <c r="FL331" s="57" t="n">
        <f aca="false">IF($B331&gt;0,IF($B331=FL$4,$H331,0),0)</f>
        <v>0</v>
      </c>
      <c r="FM331" s="57" t="n">
        <f aca="false">IF($B331&gt;0,IF($B331=FM$4,$I331,0),0)</f>
        <v>0</v>
      </c>
      <c r="FN331" s="57" t="n">
        <f aca="false">IF($B331&gt;0,IF($B331=FN$4,$F331,0),0)</f>
        <v>0</v>
      </c>
      <c r="FO331" s="57" t="n">
        <f aca="false">IF($B331&gt;0,IF($B331=FO$4,$G331,0),0)</f>
        <v>0</v>
      </c>
      <c r="FP331" s="57" t="n">
        <f aca="false">IF($B331&gt;0,IF($B331=FP$4,$H331,0),0)</f>
        <v>0</v>
      </c>
      <c r="FQ331" s="57" t="n">
        <f aca="false">IF($B331&gt;0,IF($B331=FQ$4,$I331,0),0)</f>
        <v>0</v>
      </c>
      <c r="FR331" s="57" t="n">
        <f aca="false">IF($B331&gt;0,IF($B331=FR$4,$F331,0),0)</f>
        <v>0</v>
      </c>
      <c r="FS331" s="57" t="n">
        <f aca="false">IF($B331&gt;0,IF($B331=FS$4,$G331,0),0)</f>
        <v>0</v>
      </c>
      <c r="FT331" s="57" t="n">
        <f aca="false">IF($B331&gt;0,IF($B331=FT$4,$H331,0),0)</f>
        <v>0</v>
      </c>
      <c r="FU331" s="57" t="n">
        <f aca="false">IF($B331&gt;0,IF($B331=FU$4,$I331,0),0)</f>
        <v>0</v>
      </c>
      <c r="FV331" s="57" t="n">
        <f aca="false">IF($B331&gt;0,IF($B331=FV$4,$F331,0),0)</f>
        <v>0</v>
      </c>
      <c r="FW331" s="57" t="n">
        <f aca="false">IF($B331&gt;0,IF($B331=FW$4,$G331,0),0)</f>
        <v>0</v>
      </c>
      <c r="FX331" s="57" t="n">
        <f aca="false">IF($B331&gt;0,IF($B331=FX$4,$H331,0),0)</f>
        <v>0</v>
      </c>
      <c r="FY331" s="57" t="n">
        <f aca="false">IF($B331&gt;0,IF($B331=FY$4,$I331,0),0)</f>
        <v>0</v>
      </c>
      <c r="FZ331" s="57" t="n">
        <f aca="false">IF($B331&gt;0,IF($B331=FZ$4,$F331,0),0)</f>
        <v>0</v>
      </c>
      <c r="GA331" s="57" t="n">
        <f aca="false">IF($B331&gt;0,IF($B331=GA$4,$G331,0),0)</f>
        <v>0</v>
      </c>
      <c r="GB331" s="57" t="n">
        <f aca="false">IF($B331&gt;0,IF($B331=GB$4,$H331,0),0)</f>
        <v>0</v>
      </c>
      <c r="GC331" s="57" t="n">
        <f aca="false">IF($B331&gt;0,IF($B331=GC$4,$I331,0),0)</f>
        <v>0</v>
      </c>
      <c r="GD331" s="57" t="n">
        <f aca="false">IF($B331&gt;0,IF($B331=GD$4,$F331,0),0)</f>
        <v>0</v>
      </c>
      <c r="GE331" s="57" t="n">
        <f aca="false">IF($B331&gt;0,IF($B331=GE$4,$G331,0),0)</f>
        <v>0</v>
      </c>
      <c r="GF331" s="57" t="n">
        <f aca="false">IF($B331&gt;0,IF($B331=GF$4,$H331,0),0)</f>
        <v>0</v>
      </c>
      <c r="GG331" s="57" t="n">
        <f aca="false">IF($B331&gt;0,IF($B331=GG$4,$I331,0),0)</f>
        <v>0</v>
      </c>
      <c r="GH331" s="57" t="n">
        <f aca="false">IF($B331&gt;0,IF($B331=GH$4,$F331,0),0)</f>
        <v>0</v>
      </c>
      <c r="GI331" s="57" t="n">
        <f aca="false">IF($B331&gt;0,IF($B331=GI$4,$G331,0),0)</f>
        <v>0</v>
      </c>
      <c r="GJ331" s="57" t="n">
        <f aca="false">IF($B331&gt;0,IF($B331=GJ$4,$H331,0),0)</f>
        <v>0</v>
      </c>
      <c r="GK331" s="57" t="n">
        <f aca="false">IF($B331&gt;0,IF($B331=GK$4,$I331,0),0)</f>
        <v>0</v>
      </c>
      <c r="GL331" s="57" t="n">
        <f aca="false">IF($B331&gt;0,IF($B331=GL$4,$F331,0),0)</f>
        <v>0</v>
      </c>
      <c r="GM331" s="57" t="n">
        <f aca="false">IF($B331&gt;0,IF($B331=GM$4,$G331,0),0)</f>
        <v>0</v>
      </c>
      <c r="GN331" s="57" t="n">
        <f aca="false">IF($B331&gt;0,IF($B331=GN$4,$H331,0),0)</f>
        <v>0</v>
      </c>
      <c r="GO331" s="57" t="n">
        <f aca="false">IF($B331&gt;0,IF($B331=GO$4,$I331,0),0)</f>
        <v>0</v>
      </c>
      <c r="GP331" s="57" t="n">
        <f aca="false">IF($B331&gt;0,IF($B331=GP$4,$F331,0),0)</f>
        <v>0</v>
      </c>
      <c r="GQ331" s="57" t="n">
        <f aca="false">IF($B331&gt;0,IF($B331=GQ$4,$G331,0),0)</f>
        <v>0</v>
      </c>
      <c r="GR331" s="57" t="n">
        <f aca="false">IF($B331&gt;0,IF($B331=GR$4,$H331,0),0)</f>
        <v>0</v>
      </c>
      <c r="GS331" s="57" t="n">
        <f aca="false">IF($B331&gt;0,IF($B331=GS$4,$I331,0),0)</f>
        <v>0</v>
      </c>
      <c r="GT331" s="57" t="n">
        <f aca="false">IF($B331&gt;0,IF($B331=GT$4,$F331,0),0)</f>
        <v>0</v>
      </c>
      <c r="GU331" s="57" t="n">
        <f aca="false">IF($B331&gt;0,IF($B331=GU$4,$G331,0),0)</f>
        <v>0</v>
      </c>
      <c r="GV331" s="57" t="n">
        <f aca="false">IF($B331&gt;0,IF($B331=GV$4,$H331,0),0)</f>
        <v>0</v>
      </c>
      <c r="GW331" s="57" t="n">
        <f aca="false">IF($B331&gt;0,IF($B331=GW$4,$I331,0),0)</f>
        <v>0</v>
      </c>
      <c r="GX331" s="57" t="n">
        <f aca="false">IF($B331&gt;0,IF($B331=GX$4,$F331,0),0)</f>
        <v>0</v>
      </c>
      <c r="GY331" s="57" t="n">
        <f aca="false">IF($B331&gt;0,IF($B331=GY$4,$G331,0),0)</f>
        <v>0</v>
      </c>
      <c r="GZ331" s="57" t="n">
        <f aca="false">IF($B331&gt;0,IF($B331=GZ$4,$H331,0),0)</f>
        <v>0</v>
      </c>
      <c r="HA331" s="57" t="n">
        <f aca="false">IF($B331&gt;0,IF($B331=HA$4,$I331,0),0)</f>
        <v>0</v>
      </c>
      <c r="HB331" s="57" t="n">
        <f aca="false">IF($B331&gt;0,IF($B331=HB$4,$F331,0),0)</f>
        <v>0</v>
      </c>
      <c r="HC331" s="57" t="n">
        <f aca="false">IF($B331&gt;0,IF($B331=HC$4,$G331,0),0)</f>
        <v>0</v>
      </c>
      <c r="HD331" s="57" t="n">
        <f aca="false">IF($B331&gt;0,IF($B331=HD$4,$H331,0),0)</f>
        <v>0</v>
      </c>
      <c r="HE331" s="57" t="n">
        <f aca="false">IF($B331&gt;0,IF($B331=HE$4,$I331,0),0)</f>
        <v>0</v>
      </c>
      <c r="HF331" s="57" t="n">
        <f aca="false">IF($B331&gt;0,IF($B331=HF$4,$F331,0),0)</f>
        <v>0</v>
      </c>
      <c r="HG331" s="57" t="n">
        <f aca="false">IF($B331&gt;0,IF($B331=HG$4,$G331,0),0)</f>
        <v>0</v>
      </c>
      <c r="HH331" s="57" t="n">
        <f aca="false">IF($B331&gt;0,IF($B331=HH$4,$H331,0),0)</f>
        <v>0</v>
      </c>
      <c r="HI331" s="57" t="n">
        <f aca="false">IF($B331&gt;0,IF($B331=HI$4,$I331,0),0)</f>
        <v>0</v>
      </c>
      <c r="HJ331" s="57" t="n">
        <f aca="false">IF($B331&gt;0,IF($B331=HJ$4,$F331,0),0)</f>
        <v>0</v>
      </c>
      <c r="HK331" s="57" t="n">
        <f aca="false">IF($B331&gt;0,IF($B331=HK$4,$G331,0),0)</f>
        <v>0</v>
      </c>
      <c r="HL331" s="57" t="n">
        <f aca="false">IF($B331&gt;0,IF($B331=HL$4,$H331,0),0)</f>
        <v>0</v>
      </c>
      <c r="HM331" s="57" t="n">
        <f aca="false">IF($B331&gt;0,IF($B331=HM$4,$I331,0),0)</f>
        <v>0</v>
      </c>
      <c r="HN331" s="57" t="n">
        <f aca="false">IF($B331&gt;0,IF($B331=HN$4,$F331,0),0)</f>
        <v>0</v>
      </c>
      <c r="HO331" s="57" t="n">
        <f aca="false">IF($B331&gt;0,IF($B331=HO$4,$G331,0),0)</f>
        <v>0</v>
      </c>
      <c r="HP331" s="57" t="n">
        <f aca="false">IF($B331&gt;0,IF($B331=HP$4,$H331,0),0)</f>
        <v>0</v>
      </c>
      <c r="HQ331" s="57" t="n">
        <f aca="false">IF($B331&gt;0,IF($B331=HQ$4,$I331,0),0)</f>
        <v>0</v>
      </c>
    </row>
    <row r="332" customFormat="false" ht="12.75" hidden="false" customHeight="false" outlineLevel="0" collapsed="false">
      <c r="A332" s="33" t="n">
        <v>327</v>
      </c>
      <c r="B332" s="58" t="n">
        <f aca="false">IF(AND(D332&gt;0,E332&lt;&gt;""),NUM.DE.SEMANA(VALUE(CONCATENATE(D332,"-",K332,"-",$I$2))),0)</f>
        <v>0</v>
      </c>
      <c r="C332" s="59" t="e">
        <f aca="false">VALUE(CONCATENATE(D332,"-",K332,"-",$I$2))</f>
        <v>#VALUE!</v>
      </c>
      <c r="D332" s="60"/>
      <c r="E332" s="60"/>
      <c r="F332" s="61"/>
      <c r="G332" s="61"/>
      <c r="H332" s="61"/>
      <c r="I332" s="61"/>
      <c r="K332" s="63" t="n">
        <f aca="false">IF($E332="",0,VLOOKUP($E332,$L$6:$M$17,2,FALSE()))</f>
        <v>0</v>
      </c>
      <c r="N332" s="57" t="n">
        <f aca="false">IF($B332&gt;0,IF($B332=N$4,$F332,0),0)</f>
        <v>0</v>
      </c>
      <c r="O332" s="57" t="n">
        <f aca="false">IF($B332&gt;0,IF($B332=O$4,$G332,0),0)</f>
        <v>0</v>
      </c>
      <c r="P332" s="57" t="n">
        <f aca="false">IF($B332&gt;0,IF($B332=P$4,$H332,0),0)</f>
        <v>0</v>
      </c>
      <c r="Q332" s="57" t="n">
        <f aca="false">IF($B332&gt;0,IF($B332=Q$4,$I332,0),0)</f>
        <v>0</v>
      </c>
      <c r="R332" s="57" t="n">
        <f aca="false">IF($B332&gt;0,IF($B332=R$4,$F332,0),0)</f>
        <v>0</v>
      </c>
      <c r="S332" s="57" t="n">
        <f aca="false">IF($B332&gt;0,IF($B332=S$4,$G332,0),0)</f>
        <v>0</v>
      </c>
      <c r="T332" s="57" t="n">
        <f aca="false">IF($B332&gt;0,IF($B332=T$4,$H332,0),0)</f>
        <v>0</v>
      </c>
      <c r="U332" s="57" t="n">
        <f aca="false">IF($B332&gt;0,IF($B332=U$4,$I332,0),0)</f>
        <v>0</v>
      </c>
      <c r="V332" s="57" t="n">
        <f aca="false">IF($B332&gt;0,IF($B332=V$4,$F332,0),0)</f>
        <v>0</v>
      </c>
      <c r="W332" s="57" t="n">
        <f aca="false">IF($B332&gt;0,IF($B332=W$4,$G332,0),0)</f>
        <v>0</v>
      </c>
      <c r="X332" s="57" t="n">
        <f aca="false">IF($B332&gt;0,IF($B332=X$4,$H332,0),0)</f>
        <v>0</v>
      </c>
      <c r="Y332" s="57" t="n">
        <f aca="false">IF($B332&gt;0,IF($B332=Y$4,$I332,0),0)</f>
        <v>0</v>
      </c>
      <c r="Z332" s="57" t="n">
        <f aca="false">IF($B332&gt;0,IF($B332=Z$4,$F332,0),0)</f>
        <v>0</v>
      </c>
      <c r="AA332" s="57" t="n">
        <f aca="false">IF($B332&gt;0,IF($B332=AA$4,$G332,0),0)</f>
        <v>0</v>
      </c>
      <c r="AB332" s="57" t="n">
        <f aca="false">IF($B332&gt;0,IF($B332=AB$4,$H332,0),0)</f>
        <v>0</v>
      </c>
      <c r="AC332" s="57" t="n">
        <f aca="false">IF($B332&gt;0,IF($B332=AC$4,$I332,0),0)</f>
        <v>0</v>
      </c>
      <c r="AD332" s="57" t="n">
        <f aca="false">IF($B332&gt;0,IF($B332=AD$4,$F332,0),0)</f>
        <v>0</v>
      </c>
      <c r="AE332" s="57" t="n">
        <f aca="false">IF($B332&gt;0,IF($B332=AE$4,$G332,0),0)</f>
        <v>0</v>
      </c>
      <c r="AF332" s="57" t="n">
        <f aca="false">IF($B332&gt;0,IF($B332=AF$4,$H332,0),0)</f>
        <v>0</v>
      </c>
      <c r="AG332" s="57" t="n">
        <f aca="false">IF($B332&gt;0,IF($B332=AG$4,$I332,0),0)</f>
        <v>0</v>
      </c>
      <c r="AH332" s="57" t="n">
        <f aca="false">IF($B332&gt;0,IF($B332=AH$4,$F332,0),0)</f>
        <v>0</v>
      </c>
      <c r="AI332" s="57" t="n">
        <f aca="false">IF($B332&gt;0,IF($B332=AI$4,$G332,0),0)</f>
        <v>0</v>
      </c>
      <c r="AJ332" s="57" t="n">
        <f aca="false">IF($B332&gt;0,IF($B332=AJ$4,$H332,0),0)</f>
        <v>0</v>
      </c>
      <c r="AK332" s="57" t="n">
        <f aca="false">IF($B332&gt;0,IF($B332=AK$4,$I332,0),0)</f>
        <v>0</v>
      </c>
      <c r="AL332" s="57" t="n">
        <f aca="false">IF($B332&gt;0,IF($B332=AL$4,$F332,0),0)</f>
        <v>0</v>
      </c>
      <c r="AM332" s="57" t="n">
        <f aca="false">IF($B332&gt;0,IF($B332=AM$4,$G332,0),0)</f>
        <v>0</v>
      </c>
      <c r="AN332" s="57" t="n">
        <f aca="false">IF($B332&gt;0,IF($B332=AN$4,$H332,0),0)</f>
        <v>0</v>
      </c>
      <c r="AO332" s="57" t="n">
        <f aca="false">IF($B332&gt;0,IF($B332=AO$4,$I332,0),0)</f>
        <v>0</v>
      </c>
      <c r="AP332" s="57" t="n">
        <f aca="false">IF($B332&gt;0,IF($B332=AP$4,$F332,0),0)</f>
        <v>0</v>
      </c>
      <c r="AQ332" s="57" t="n">
        <f aca="false">IF($B332&gt;0,IF($B332=AQ$4,$G332,0),0)</f>
        <v>0</v>
      </c>
      <c r="AR332" s="57" t="n">
        <f aca="false">IF($B332&gt;0,IF($B332=AR$4,$H332,0),0)</f>
        <v>0</v>
      </c>
      <c r="AS332" s="57" t="n">
        <f aca="false">IF($B332&gt;0,IF($B332=AS$4,$I332,0),0)</f>
        <v>0</v>
      </c>
      <c r="AT332" s="57" t="n">
        <f aca="false">IF($B332&gt;0,IF($B332=AT$4,$F332,0),0)</f>
        <v>0</v>
      </c>
      <c r="AU332" s="57" t="n">
        <f aca="false">IF($B332&gt;0,IF($B332=AU$4,$G332,0),0)</f>
        <v>0</v>
      </c>
      <c r="AV332" s="57" t="n">
        <f aca="false">IF($B332&gt;0,IF($B332=AV$4,$H332,0),0)</f>
        <v>0</v>
      </c>
      <c r="AW332" s="57" t="n">
        <f aca="false">IF($B332&gt;0,IF($B332=AW$4,$I332,0),0)</f>
        <v>0</v>
      </c>
      <c r="AX332" s="57" t="n">
        <f aca="false">IF($B332&gt;0,IF($B332=AX$4,$F332,0),0)</f>
        <v>0</v>
      </c>
      <c r="AY332" s="57" t="n">
        <f aca="false">IF($B332&gt;0,IF($B332=AY$4,$G332,0),0)</f>
        <v>0</v>
      </c>
      <c r="AZ332" s="57" t="n">
        <f aca="false">IF($B332&gt;0,IF($B332=AZ$4,$H332,0),0)</f>
        <v>0</v>
      </c>
      <c r="BA332" s="57" t="n">
        <f aca="false">IF($B332&gt;0,IF($B332=BA$4,$I332,0),0)</f>
        <v>0</v>
      </c>
      <c r="BB332" s="57" t="n">
        <f aca="false">IF($B332&gt;0,IF($B332=BB$4,$F332,0),0)</f>
        <v>0</v>
      </c>
      <c r="BC332" s="57" t="n">
        <f aca="false">IF($B332&gt;0,IF($B332=BC$4,$G332,0),0)</f>
        <v>0</v>
      </c>
      <c r="BD332" s="57" t="n">
        <f aca="false">IF($B332&gt;0,IF($B332=BD$4,$H332,0),0)</f>
        <v>0</v>
      </c>
      <c r="BE332" s="57" t="n">
        <f aca="false">IF($B332&gt;0,IF($B332=BE$4,$I332,0),0)</f>
        <v>0</v>
      </c>
      <c r="BF332" s="57" t="n">
        <f aca="false">IF($B332&gt;0,IF($B332=BF$4,$F332,0),0)</f>
        <v>0</v>
      </c>
      <c r="BG332" s="57" t="n">
        <f aca="false">IF($B332&gt;0,IF($B332=BG$4,$G332,0),0)</f>
        <v>0</v>
      </c>
      <c r="BH332" s="57" t="n">
        <f aca="false">IF($B332&gt;0,IF($B332=BH$4,$H332,0),0)</f>
        <v>0</v>
      </c>
      <c r="BI332" s="57" t="n">
        <f aca="false">IF($B332&gt;0,IF($B332=BI$4,$I332,0),0)</f>
        <v>0</v>
      </c>
      <c r="BJ332" s="57" t="n">
        <f aca="false">IF($B332&gt;0,IF($B332=BJ$4,$F332,0),0)</f>
        <v>0</v>
      </c>
      <c r="BK332" s="57" t="n">
        <f aca="false">IF($B332&gt;0,IF($B332=BK$4,$G332,0),0)</f>
        <v>0</v>
      </c>
      <c r="BL332" s="57" t="n">
        <f aca="false">IF($B332&gt;0,IF($B332=BL$4,$H332,0),0)</f>
        <v>0</v>
      </c>
      <c r="BM332" s="57" t="n">
        <f aca="false">IF($B332&gt;0,IF($B332=BM$4,$I332,0),0)</f>
        <v>0</v>
      </c>
      <c r="BN332" s="57" t="n">
        <f aca="false">IF($B332&gt;0,IF($B332=BN$4,$F332,0),0)</f>
        <v>0</v>
      </c>
      <c r="BO332" s="57" t="n">
        <f aca="false">IF($B332&gt;0,IF($B332=BO$4,$G332,0),0)</f>
        <v>0</v>
      </c>
      <c r="BP332" s="57" t="n">
        <f aca="false">IF($B332&gt;0,IF($B332=BP$4,$H332,0),0)</f>
        <v>0</v>
      </c>
      <c r="BQ332" s="57" t="n">
        <f aca="false">IF($B332&gt;0,IF($B332=BQ$4,$I332,0),0)</f>
        <v>0</v>
      </c>
      <c r="BR332" s="57" t="n">
        <f aca="false">IF($B332&gt;0,IF($B332=BR$4,$F332,0),0)</f>
        <v>0</v>
      </c>
      <c r="BS332" s="57" t="n">
        <f aca="false">IF($B332&gt;0,IF($B332=BS$4,$G332,0),0)</f>
        <v>0</v>
      </c>
      <c r="BT332" s="57" t="n">
        <f aca="false">IF($B332&gt;0,IF($B332=BT$4,$H332,0),0)</f>
        <v>0</v>
      </c>
      <c r="BU332" s="57" t="n">
        <f aca="false">IF($B332&gt;0,IF($B332=BU$4,$I332,0),0)</f>
        <v>0</v>
      </c>
      <c r="BV332" s="57" t="n">
        <f aca="false">IF($B332&gt;0,IF($B332=BV$4,$F332,0),0)</f>
        <v>0</v>
      </c>
      <c r="BW332" s="57" t="n">
        <f aca="false">IF($B332&gt;0,IF($B332=BW$4,$G332,0),0)</f>
        <v>0</v>
      </c>
      <c r="BX332" s="57" t="n">
        <f aca="false">IF($B332&gt;0,IF($B332=BX$4,$H332,0),0)</f>
        <v>0</v>
      </c>
      <c r="BY332" s="57" t="n">
        <f aca="false">IF($B332&gt;0,IF($B332=BY$4,$I332,0),0)</f>
        <v>0</v>
      </c>
      <c r="BZ332" s="57" t="n">
        <f aca="false">IF($B332&gt;0,IF($B332=BZ$4,$F332,0),0)</f>
        <v>0</v>
      </c>
      <c r="CA332" s="57" t="n">
        <f aca="false">IF($B332&gt;0,IF($B332=CA$4,$G332,0),0)</f>
        <v>0</v>
      </c>
      <c r="CB332" s="57" t="n">
        <f aca="false">IF($B332&gt;0,IF($B332=CB$4,$H332,0),0)</f>
        <v>0</v>
      </c>
      <c r="CC332" s="57" t="n">
        <f aca="false">IF($B332&gt;0,IF($B332=CC$4,$I332,0),0)</f>
        <v>0</v>
      </c>
      <c r="CD332" s="57" t="n">
        <f aca="false">IF($B332&gt;0,IF($B332=CD$4,$F332,0),0)</f>
        <v>0</v>
      </c>
      <c r="CE332" s="57" t="n">
        <f aca="false">IF($B332&gt;0,IF($B332=CE$4,$G332,0),0)</f>
        <v>0</v>
      </c>
      <c r="CF332" s="57" t="n">
        <f aca="false">IF($B332&gt;0,IF($B332=CF$4,$H332,0),0)</f>
        <v>0</v>
      </c>
      <c r="CG332" s="57" t="n">
        <f aca="false">IF($B332&gt;0,IF($B332=CG$4,$I332,0),0)</f>
        <v>0</v>
      </c>
      <c r="CH332" s="57" t="n">
        <f aca="false">IF($B332&gt;0,IF($B332=CH$4,$F332,0),0)</f>
        <v>0</v>
      </c>
      <c r="CI332" s="57" t="n">
        <f aca="false">IF($B332&gt;0,IF($B332=CI$4,$G332,0),0)</f>
        <v>0</v>
      </c>
      <c r="CJ332" s="57" t="n">
        <f aca="false">IF($B332&gt;0,IF($B332=CJ$4,$H332,0),0)</f>
        <v>0</v>
      </c>
      <c r="CK332" s="57" t="n">
        <f aca="false">IF($B332&gt;0,IF($B332=CK$4,$I332,0),0)</f>
        <v>0</v>
      </c>
      <c r="CL332" s="57" t="n">
        <f aca="false">IF($B332&gt;0,IF($B332=CL$4,$F332,0),0)</f>
        <v>0</v>
      </c>
      <c r="CM332" s="57" t="n">
        <f aca="false">IF($B332&gt;0,IF($B332=CM$4,$G332,0),0)</f>
        <v>0</v>
      </c>
      <c r="CN332" s="57" t="n">
        <f aca="false">IF($B332&gt;0,IF($B332=CN$4,$H332,0),0)</f>
        <v>0</v>
      </c>
      <c r="CO332" s="57" t="n">
        <f aca="false">IF($B332&gt;0,IF($B332=CO$4,$I332,0),0)</f>
        <v>0</v>
      </c>
      <c r="CP332" s="57" t="n">
        <f aca="false">IF($B332&gt;0,IF($B332=CP$4,$F332,0),0)</f>
        <v>0</v>
      </c>
      <c r="CQ332" s="57" t="n">
        <f aca="false">IF($B332&gt;0,IF($B332=CQ$4,$G332,0),0)</f>
        <v>0</v>
      </c>
      <c r="CR332" s="57" t="n">
        <f aca="false">IF($B332&gt;0,IF($B332=CR$4,$H332,0),0)</f>
        <v>0</v>
      </c>
      <c r="CS332" s="57" t="n">
        <f aca="false">IF($B332&gt;0,IF($B332=CS$4,$I332,0),0)</f>
        <v>0</v>
      </c>
      <c r="CT332" s="57" t="n">
        <f aca="false">IF($B332&gt;0,IF($B332=CT$4,$F332,0),0)</f>
        <v>0</v>
      </c>
      <c r="CU332" s="57" t="n">
        <f aca="false">IF($B332&gt;0,IF($B332=CU$4,$G332,0),0)</f>
        <v>0</v>
      </c>
      <c r="CV332" s="57" t="n">
        <f aca="false">IF($B332&gt;0,IF($B332=CV$4,$H332,0),0)</f>
        <v>0</v>
      </c>
      <c r="CW332" s="57" t="n">
        <f aca="false">IF($B332&gt;0,IF($B332=CW$4,$I332,0),0)</f>
        <v>0</v>
      </c>
      <c r="CX332" s="57" t="n">
        <f aca="false">IF($B332&gt;0,IF($B332=CX$4,$F332,0),0)</f>
        <v>0</v>
      </c>
      <c r="CY332" s="57" t="n">
        <f aca="false">IF($B332&gt;0,IF($B332=CY$4,$G332,0),0)</f>
        <v>0</v>
      </c>
      <c r="CZ332" s="57" t="n">
        <f aca="false">IF($B332&gt;0,IF($B332=CZ$4,$H332,0),0)</f>
        <v>0</v>
      </c>
      <c r="DA332" s="57" t="n">
        <f aca="false">IF($B332&gt;0,IF($B332=DA$4,$I332,0),0)</f>
        <v>0</v>
      </c>
      <c r="DB332" s="57" t="n">
        <f aca="false">IF($B332&gt;0,IF($B332=DB$4,$F332,0),0)</f>
        <v>0</v>
      </c>
      <c r="DC332" s="57" t="n">
        <f aca="false">IF($B332&gt;0,IF($B332=DC$4,$G332,0),0)</f>
        <v>0</v>
      </c>
      <c r="DD332" s="57" t="n">
        <f aca="false">IF($B332&gt;0,IF($B332=DD$4,$H332,0),0)</f>
        <v>0</v>
      </c>
      <c r="DE332" s="57" t="n">
        <f aca="false">IF($B332&gt;0,IF($B332=DE$4,$I332,0),0)</f>
        <v>0</v>
      </c>
      <c r="DF332" s="57" t="n">
        <f aca="false">IF($B332&gt;0,IF($B332=DF$4,$F332,0),0)</f>
        <v>0</v>
      </c>
      <c r="DG332" s="57" t="n">
        <f aca="false">IF($B332&gt;0,IF($B332=DG$4,$G332,0),0)</f>
        <v>0</v>
      </c>
      <c r="DH332" s="57" t="n">
        <f aca="false">IF($B332&gt;0,IF($B332=DH$4,$H332,0),0)</f>
        <v>0</v>
      </c>
      <c r="DI332" s="57" t="n">
        <f aca="false">IF($B332&gt;0,IF($B332=DI$4,$I332,0),0)</f>
        <v>0</v>
      </c>
      <c r="DJ332" s="57" t="n">
        <f aca="false">IF($B332&gt;0,IF($B332=DJ$4,$F332,0),0)</f>
        <v>0</v>
      </c>
      <c r="DK332" s="57" t="n">
        <f aca="false">IF($B332&gt;0,IF($B332=DK$4,$G332,0),0)</f>
        <v>0</v>
      </c>
      <c r="DL332" s="57" t="n">
        <f aca="false">IF($B332&gt;0,IF($B332=DL$4,$H332,0),0)</f>
        <v>0</v>
      </c>
      <c r="DM332" s="57" t="n">
        <f aca="false">IF($B332&gt;0,IF($B332=DM$4,$I332,0),0)</f>
        <v>0</v>
      </c>
      <c r="DN332" s="57" t="n">
        <f aca="false">IF($B332&gt;0,IF($B332=DN$4,$F332,0),0)</f>
        <v>0</v>
      </c>
      <c r="DO332" s="57" t="n">
        <f aca="false">IF($B332&gt;0,IF($B332=DO$4,$G332,0),0)</f>
        <v>0</v>
      </c>
      <c r="DP332" s="57" t="n">
        <f aca="false">IF($B332&gt;0,IF($B332=DP$4,$H332,0),0)</f>
        <v>0</v>
      </c>
      <c r="DQ332" s="57" t="n">
        <f aca="false">IF($B332&gt;0,IF($B332=DQ$4,$I332,0),0)</f>
        <v>0</v>
      </c>
      <c r="DR332" s="57" t="n">
        <f aca="false">IF($B332&gt;0,IF($B332=DR$4,$F332,0),0)</f>
        <v>0</v>
      </c>
      <c r="DS332" s="57" t="n">
        <f aca="false">IF($B332&gt;0,IF($B332=DS$4,$G332,0),0)</f>
        <v>0</v>
      </c>
      <c r="DT332" s="57" t="n">
        <f aca="false">IF($B332&gt;0,IF($B332=DT$4,$H332,0),0)</f>
        <v>0</v>
      </c>
      <c r="DU332" s="57" t="n">
        <f aca="false">IF($B332&gt;0,IF($B332=DU$4,$I332,0),0)</f>
        <v>0</v>
      </c>
      <c r="DV332" s="57" t="n">
        <f aca="false">IF($B332&gt;0,IF($B332=DV$4,$F332,0),0)</f>
        <v>0</v>
      </c>
      <c r="DW332" s="57" t="n">
        <f aca="false">IF($B332&gt;0,IF($B332=DW$4,$G332,0),0)</f>
        <v>0</v>
      </c>
      <c r="DX332" s="57" t="n">
        <f aca="false">IF($B332&gt;0,IF($B332=DX$4,$H332,0),0)</f>
        <v>0</v>
      </c>
      <c r="DY332" s="57" t="n">
        <f aca="false">IF($B332&gt;0,IF($B332=DY$4,$I332,0),0)</f>
        <v>0</v>
      </c>
      <c r="DZ332" s="57" t="n">
        <f aca="false">IF($B332&gt;0,IF($B332=DZ$4,$F332,0),0)</f>
        <v>0</v>
      </c>
      <c r="EA332" s="57" t="n">
        <f aca="false">IF($B332&gt;0,IF($B332=EA$4,$G332,0),0)</f>
        <v>0</v>
      </c>
      <c r="EB332" s="57" t="n">
        <f aca="false">IF($B332&gt;0,IF($B332=EB$4,$H332,0),0)</f>
        <v>0</v>
      </c>
      <c r="EC332" s="57" t="n">
        <f aca="false">IF($B332&gt;0,IF($B332=EC$4,$I332,0),0)</f>
        <v>0</v>
      </c>
      <c r="ED332" s="57" t="n">
        <f aca="false">IF($B332&gt;0,IF($B332=ED$4,$F332,0),0)</f>
        <v>0</v>
      </c>
      <c r="EE332" s="57" t="n">
        <f aca="false">IF($B332&gt;0,IF($B332=EE$4,$G332,0),0)</f>
        <v>0</v>
      </c>
      <c r="EF332" s="57" t="n">
        <f aca="false">IF($B332&gt;0,IF($B332=EF$4,$H332,0),0)</f>
        <v>0</v>
      </c>
      <c r="EG332" s="57" t="n">
        <f aca="false">IF($B332&gt;0,IF($B332=EG$4,$I332,0),0)</f>
        <v>0</v>
      </c>
      <c r="EH332" s="57" t="n">
        <f aca="false">IF($B332&gt;0,IF($B332=EH$4,$F332,0),0)</f>
        <v>0</v>
      </c>
      <c r="EI332" s="57" t="n">
        <f aca="false">IF($B332&gt;0,IF($B332=EI$4,$G332,0),0)</f>
        <v>0</v>
      </c>
      <c r="EJ332" s="57" t="n">
        <f aca="false">IF($B332&gt;0,IF($B332=EJ$4,$H332,0),0)</f>
        <v>0</v>
      </c>
      <c r="EK332" s="57" t="n">
        <f aca="false">IF($B332&gt;0,IF($B332=EK$4,$I332,0),0)</f>
        <v>0</v>
      </c>
      <c r="EL332" s="57" t="n">
        <f aca="false">IF($B332&gt;0,IF($B332=EL$4,$F332,0),0)</f>
        <v>0</v>
      </c>
      <c r="EM332" s="57" t="n">
        <f aca="false">IF($B332&gt;0,IF($B332=EM$4,$G332,0),0)</f>
        <v>0</v>
      </c>
      <c r="EN332" s="57" t="n">
        <f aca="false">IF($B332&gt;0,IF($B332=EN$4,$H332,0),0)</f>
        <v>0</v>
      </c>
      <c r="EO332" s="57" t="n">
        <f aca="false">IF($B332&gt;0,IF($B332=EO$4,$I332,0),0)</f>
        <v>0</v>
      </c>
      <c r="EP332" s="57" t="n">
        <f aca="false">IF($B332&gt;0,IF($B332=EP$4,$F332,0),0)</f>
        <v>0</v>
      </c>
      <c r="EQ332" s="57" t="n">
        <f aca="false">IF($B332&gt;0,IF($B332=EQ$4,$G332,0),0)</f>
        <v>0</v>
      </c>
      <c r="ER332" s="57" t="n">
        <f aca="false">IF($B332&gt;0,IF($B332=ER$4,$H332,0),0)</f>
        <v>0</v>
      </c>
      <c r="ES332" s="57" t="n">
        <f aca="false">IF($B332&gt;0,IF($B332=ES$4,$I332,0),0)</f>
        <v>0</v>
      </c>
      <c r="ET332" s="57" t="n">
        <f aca="false">IF($B332&gt;0,IF($B332=ET$4,$F332,0),0)</f>
        <v>0</v>
      </c>
      <c r="EU332" s="57" t="n">
        <f aca="false">IF($B332&gt;0,IF($B332=EU$4,$G332,0),0)</f>
        <v>0</v>
      </c>
      <c r="EV332" s="57" t="n">
        <f aca="false">IF($B332&gt;0,IF($B332=EV$4,$H332,0),0)</f>
        <v>0</v>
      </c>
      <c r="EW332" s="57" t="n">
        <f aca="false">IF($B332&gt;0,IF($B332=EW$4,$I332,0),0)</f>
        <v>0</v>
      </c>
      <c r="EX332" s="57" t="n">
        <f aca="false">IF($B332&gt;0,IF($B332=EX$4,$F332,0),0)</f>
        <v>0</v>
      </c>
      <c r="EY332" s="57" t="n">
        <f aca="false">IF($B332&gt;0,IF($B332=EY$4,$G332,0),0)</f>
        <v>0</v>
      </c>
      <c r="EZ332" s="57" t="n">
        <f aca="false">IF($B332&gt;0,IF($B332=EZ$4,$H332,0),0)</f>
        <v>0</v>
      </c>
      <c r="FA332" s="57" t="n">
        <f aca="false">IF($B332&gt;0,IF($B332=FA$4,$I332,0),0)</f>
        <v>0</v>
      </c>
      <c r="FB332" s="57" t="n">
        <f aca="false">IF($B332&gt;0,IF($B332=FB$4,$F332,0),0)</f>
        <v>0</v>
      </c>
      <c r="FC332" s="57" t="n">
        <f aca="false">IF($B332&gt;0,IF($B332=FC$4,$G332,0),0)</f>
        <v>0</v>
      </c>
      <c r="FD332" s="57" t="n">
        <f aca="false">IF($B332&gt;0,IF($B332=FD$4,$H332,0),0)</f>
        <v>0</v>
      </c>
      <c r="FE332" s="57" t="n">
        <f aca="false">IF($B332&gt;0,IF($B332=FE$4,$I332,0),0)</f>
        <v>0</v>
      </c>
      <c r="FF332" s="57" t="n">
        <f aca="false">IF($B332&gt;0,IF($B332=FF$4,$F332,0),0)</f>
        <v>0</v>
      </c>
      <c r="FG332" s="57" t="n">
        <f aca="false">IF($B332&gt;0,IF($B332=FG$4,$G332,0),0)</f>
        <v>0</v>
      </c>
      <c r="FH332" s="57" t="n">
        <f aca="false">IF($B332&gt;0,IF($B332=FH$4,$H332,0),0)</f>
        <v>0</v>
      </c>
      <c r="FI332" s="57" t="n">
        <f aca="false">IF($B332&gt;0,IF($B332=FI$4,$I332,0),0)</f>
        <v>0</v>
      </c>
      <c r="FJ332" s="57" t="n">
        <f aca="false">IF($B332&gt;0,IF($B332=FJ$4,$F332,0),0)</f>
        <v>0</v>
      </c>
      <c r="FK332" s="57" t="n">
        <f aca="false">IF($B332&gt;0,IF($B332=FK$4,$G332,0),0)</f>
        <v>0</v>
      </c>
      <c r="FL332" s="57" t="n">
        <f aca="false">IF($B332&gt;0,IF($B332=FL$4,$H332,0),0)</f>
        <v>0</v>
      </c>
      <c r="FM332" s="57" t="n">
        <f aca="false">IF($B332&gt;0,IF($B332=FM$4,$I332,0),0)</f>
        <v>0</v>
      </c>
      <c r="FN332" s="57" t="n">
        <f aca="false">IF($B332&gt;0,IF($B332=FN$4,$F332,0),0)</f>
        <v>0</v>
      </c>
      <c r="FO332" s="57" t="n">
        <f aca="false">IF($B332&gt;0,IF($B332=FO$4,$G332,0),0)</f>
        <v>0</v>
      </c>
      <c r="FP332" s="57" t="n">
        <f aca="false">IF($B332&gt;0,IF($B332=FP$4,$H332,0),0)</f>
        <v>0</v>
      </c>
      <c r="FQ332" s="57" t="n">
        <f aca="false">IF($B332&gt;0,IF($B332=FQ$4,$I332,0),0)</f>
        <v>0</v>
      </c>
      <c r="FR332" s="57" t="n">
        <f aca="false">IF($B332&gt;0,IF($B332=FR$4,$F332,0),0)</f>
        <v>0</v>
      </c>
      <c r="FS332" s="57" t="n">
        <f aca="false">IF($B332&gt;0,IF($B332=FS$4,$G332,0),0)</f>
        <v>0</v>
      </c>
      <c r="FT332" s="57" t="n">
        <f aca="false">IF($B332&gt;0,IF($B332=FT$4,$H332,0),0)</f>
        <v>0</v>
      </c>
      <c r="FU332" s="57" t="n">
        <f aca="false">IF($B332&gt;0,IF($B332=FU$4,$I332,0),0)</f>
        <v>0</v>
      </c>
      <c r="FV332" s="57" t="n">
        <f aca="false">IF($B332&gt;0,IF($B332=FV$4,$F332,0),0)</f>
        <v>0</v>
      </c>
      <c r="FW332" s="57" t="n">
        <f aca="false">IF($B332&gt;0,IF($B332=FW$4,$G332,0),0)</f>
        <v>0</v>
      </c>
      <c r="FX332" s="57" t="n">
        <f aca="false">IF($B332&gt;0,IF($B332=FX$4,$H332,0),0)</f>
        <v>0</v>
      </c>
      <c r="FY332" s="57" t="n">
        <f aca="false">IF($B332&gt;0,IF($B332=FY$4,$I332,0),0)</f>
        <v>0</v>
      </c>
      <c r="FZ332" s="57" t="n">
        <f aca="false">IF($B332&gt;0,IF($B332=FZ$4,$F332,0),0)</f>
        <v>0</v>
      </c>
      <c r="GA332" s="57" t="n">
        <f aca="false">IF($B332&gt;0,IF($B332=GA$4,$G332,0),0)</f>
        <v>0</v>
      </c>
      <c r="GB332" s="57" t="n">
        <f aca="false">IF($B332&gt;0,IF($B332=GB$4,$H332,0),0)</f>
        <v>0</v>
      </c>
      <c r="GC332" s="57" t="n">
        <f aca="false">IF($B332&gt;0,IF($B332=GC$4,$I332,0),0)</f>
        <v>0</v>
      </c>
      <c r="GD332" s="57" t="n">
        <f aca="false">IF($B332&gt;0,IF($B332=GD$4,$F332,0),0)</f>
        <v>0</v>
      </c>
      <c r="GE332" s="57" t="n">
        <f aca="false">IF($B332&gt;0,IF($B332=GE$4,$G332,0),0)</f>
        <v>0</v>
      </c>
      <c r="GF332" s="57" t="n">
        <f aca="false">IF($B332&gt;0,IF($B332=GF$4,$H332,0),0)</f>
        <v>0</v>
      </c>
      <c r="GG332" s="57" t="n">
        <f aca="false">IF($B332&gt;0,IF($B332=GG$4,$I332,0),0)</f>
        <v>0</v>
      </c>
      <c r="GH332" s="57" t="n">
        <f aca="false">IF($B332&gt;0,IF($B332=GH$4,$F332,0),0)</f>
        <v>0</v>
      </c>
      <c r="GI332" s="57" t="n">
        <f aca="false">IF($B332&gt;0,IF($B332=GI$4,$G332,0),0)</f>
        <v>0</v>
      </c>
      <c r="GJ332" s="57" t="n">
        <f aca="false">IF($B332&gt;0,IF($B332=GJ$4,$H332,0),0)</f>
        <v>0</v>
      </c>
      <c r="GK332" s="57" t="n">
        <f aca="false">IF($B332&gt;0,IF($B332=GK$4,$I332,0),0)</f>
        <v>0</v>
      </c>
      <c r="GL332" s="57" t="n">
        <f aca="false">IF($B332&gt;0,IF($B332=GL$4,$F332,0),0)</f>
        <v>0</v>
      </c>
      <c r="GM332" s="57" t="n">
        <f aca="false">IF($B332&gt;0,IF($B332=GM$4,$G332,0),0)</f>
        <v>0</v>
      </c>
      <c r="GN332" s="57" t="n">
        <f aca="false">IF($B332&gt;0,IF($B332=GN$4,$H332,0),0)</f>
        <v>0</v>
      </c>
      <c r="GO332" s="57" t="n">
        <f aca="false">IF($B332&gt;0,IF($B332=GO$4,$I332,0),0)</f>
        <v>0</v>
      </c>
      <c r="GP332" s="57" t="n">
        <f aca="false">IF($B332&gt;0,IF($B332=GP$4,$F332,0),0)</f>
        <v>0</v>
      </c>
      <c r="GQ332" s="57" t="n">
        <f aca="false">IF($B332&gt;0,IF($B332=GQ$4,$G332,0),0)</f>
        <v>0</v>
      </c>
      <c r="GR332" s="57" t="n">
        <f aca="false">IF($B332&gt;0,IF($B332=GR$4,$H332,0),0)</f>
        <v>0</v>
      </c>
      <c r="GS332" s="57" t="n">
        <f aca="false">IF($B332&gt;0,IF($B332=GS$4,$I332,0),0)</f>
        <v>0</v>
      </c>
      <c r="GT332" s="57" t="n">
        <f aca="false">IF($B332&gt;0,IF($B332=GT$4,$F332,0),0)</f>
        <v>0</v>
      </c>
      <c r="GU332" s="57" t="n">
        <f aca="false">IF($B332&gt;0,IF($B332=GU$4,$G332,0),0)</f>
        <v>0</v>
      </c>
      <c r="GV332" s="57" t="n">
        <f aca="false">IF($B332&gt;0,IF($B332=GV$4,$H332,0),0)</f>
        <v>0</v>
      </c>
      <c r="GW332" s="57" t="n">
        <f aca="false">IF($B332&gt;0,IF($B332=GW$4,$I332,0),0)</f>
        <v>0</v>
      </c>
      <c r="GX332" s="57" t="n">
        <f aca="false">IF($B332&gt;0,IF($B332=GX$4,$F332,0),0)</f>
        <v>0</v>
      </c>
      <c r="GY332" s="57" t="n">
        <f aca="false">IF($B332&gt;0,IF($B332=GY$4,$G332,0),0)</f>
        <v>0</v>
      </c>
      <c r="GZ332" s="57" t="n">
        <f aca="false">IF($B332&gt;0,IF($B332=GZ$4,$H332,0),0)</f>
        <v>0</v>
      </c>
      <c r="HA332" s="57" t="n">
        <f aca="false">IF($B332&gt;0,IF($B332=HA$4,$I332,0),0)</f>
        <v>0</v>
      </c>
      <c r="HB332" s="57" t="n">
        <f aca="false">IF($B332&gt;0,IF($B332=HB$4,$F332,0),0)</f>
        <v>0</v>
      </c>
      <c r="HC332" s="57" t="n">
        <f aca="false">IF($B332&gt;0,IF($B332=HC$4,$G332,0),0)</f>
        <v>0</v>
      </c>
      <c r="HD332" s="57" t="n">
        <f aca="false">IF($B332&gt;0,IF($B332=HD$4,$H332,0),0)</f>
        <v>0</v>
      </c>
      <c r="HE332" s="57" t="n">
        <f aca="false">IF($B332&gt;0,IF($B332=HE$4,$I332,0),0)</f>
        <v>0</v>
      </c>
      <c r="HF332" s="57" t="n">
        <f aca="false">IF($B332&gt;0,IF($B332=HF$4,$F332,0),0)</f>
        <v>0</v>
      </c>
      <c r="HG332" s="57" t="n">
        <f aca="false">IF($B332&gt;0,IF($B332=HG$4,$G332,0),0)</f>
        <v>0</v>
      </c>
      <c r="HH332" s="57" t="n">
        <f aca="false">IF($B332&gt;0,IF($B332=HH$4,$H332,0),0)</f>
        <v>0</v>
      </c>
      <c r="HI332" s="57" t="n">
        <f aca="false">IF($B332&gt;0,IF($B332=HI$4,$I332,0),0)</f>
        <v>0</v>
      </c>
      <c r="HJ332" s="57" t="n">
        <f aca="false">IF($B332&gt;0,IF($B332=HJ$4,$F332,0),0)</f>
        <v>0</v>
      </c>
      <c r="HK332" s="57" t="n">
        <f aca="false">IF($B332&gt;0,IF($B332=HK$4,$G332,0),0)</f>
        <v>0</v>
      </c>
      <c r="HL332" s="57" t="n">
        <f aca="false">IF($B332&gt;0,IF($B332=HL$4,$H332,0),0)</f>
        <v>0</v>
      </c>
      <c r="HM332" s="57" t="n">
        <f aca="false">IF($B332&gt;0,IF($B332=HM$4,$I332,0),0)</f>
        <v>0</v>
      </c>
      <c r="HN332" s="57" t="n">
        <f aca="false">IF($B332&gt;0,IF($B332=HN$4,$F332,0),0)</f>
        <v>0</v>
      </c>
      <c r="HO332" s="57" t="n">
        <f aca="false">IF($B332&gt;0,IF($B332=HO$4,$G332,0),0)</f>
        <v>0</v>
      </c>
      <c r="HP332" s="57" t="n">
        <f aca="false">IF($B332&gt;0,IF($B332=HP$4,$H332,0),0)</f>
        <v>0</v>
      </c>
      <c r="HQ332" s="57" t="n">
        <f aca="false">IF($B332&gt;0,IF($B332=HQ$4,$I332,0),0)</f>
        <v>0</v>
      </c>
    </row>
    <row r="333" customFormat="false" ht="12.75" hidden="false" customHeight="false" outlineLevel="0" collapsed="false">
      <c r="A333" s="33" t="n">
        <v>328</v>
      </c>
      <c r="B333" s="58" t="n">
        <f aca="false">IF(AND(D333&gt;0,E333&lt;&gt;""),NUM.DE.SEMANA(VALUE(CONCATENATE(D333,"-",K333,"-",$I$2))),0)</f>
        <v>0</v>
      </c>
      <c r="C333" s="59" t="e">
        <f aca="false">VALUE(CONCATENATE(D333,"-",K333,"-",$I$2))</f>
        <v>#VALUE!</v>
      </c>
      <c r="D333" s="60"/>
      <c r="E333" s="60"/>
      <c r="F333" s="61"/>
      <c r="G333" s="61"/>
      <c r="H333" s="61"/>
      <c r="I333" s="61"/>
      <c r="K333" s="63" t="n">
        <f aca="false">IF($E333="",0,VLOOKUP($E333,$L$6:$M$17,2,FALSE()))</f>
        <v>0</v>
      </c>
      <c r="N333" s="57" t="n">
        <f aca="false">IF($B333&gt;0,IF($B333=N$4,$F333,0),0)</f>
        <v>0</v>
      </c>
      <c r="O333" s="57" t="n">
        <f aca="false">IF($B333&gt;0,IF($B333=O$4,$G333,0),0)</f>
        <v>0</v>
      </c>
      <c r="P333" s="57" t="n">
        <f aca="false">IF($B333&gt;0,IF($B333=P$4,$H333,0),0)</f>
        <v>0</v>
      </c>
      <c r="Q333" s="57" t="n">
        <f aca="false">IF($B333&gt;0,IF($B333=Q$4,$I333,0),0)</f>
        <v>0</v>
      </c>
      <c r="R333" s="57" t="n">
        <f aca="false">IF($B333&gt;0,IF($B333=R$4,$F333,0),0)</f>
        <v>0</v>
      </c>
      <c r="S333" s="57" t="n">
        <f aca="false">IF($B333&gt;0,IF($B333=S$4,$G333,0),0)</f>
        <v>0</v>
      </c>
      <c r="T333" s="57" t="n">
        <f aca="false">IF($B333&gt;0,IF($B333=T$4,$H333,0),0)</f>
        <v>0</v>
      </c>
      <c r="U333" s="57" t="n">
        <f aca="false">IF($B333&gt;0,IF($B333=U$4,$I333,0),0)</f>
        <v>0</v>
      </c>
      <c r="V333" s="57" t="n">
        <f aca="false">IF($B333&gt;0,IF($B333=V$4,$F333,0),0)</f>
        <v>0</v>
      </c>
      <c r="W333" s="57" t="n">
        <f aca="false">IF($B333&gt;0,IF($B333=W$4,$G333,0),0)</f>
        <v>0</v>
      </c>
      <c r="X333" s="57" t="n">
        <f aca="false">IF($B333&gt;0,IF($B333=X$4,$H333,0),0)</f>
        <v>0</v>
      </c>
      <c r="Y333" s="57" t="n">
        <f aca="false">IF($B333&gt;0,IF($B333=Y$4,$I333,0),0)</f>
        <v>0</v>
      </c>
      <c r="Z333" s="57" t="n">
        <f aca="false">IF($B333&gt;0,IF($B333=Z$4,$F333,0),0)</f>
        <v>0</v>
      </c>
      <c r="AA333" s="57" t="n">
        <f aca="false">IF($B333&gt;0,IF($B333=AA$4,$G333,0),0)</f>
        <v>0</v>
      </c>
      <c r="AB333" s="57" t="n">
        <f aca="false">IF($B333&gt;0,IF($B333=AB$4,$H333,0),0)</f>
        <v>0</v>
      </c>
      <c r="AC333" s="57" t="n">
        <f aca="false">IF($B333&gt;0,IF($B333=AC$4,$I333,0),0)</f>
        <v>0</v>
      </c>
      <c r="AD333" s="57" t="n">
        <f aca="false">IF($B333&gt;0,IF($B333=AD$4,$F333,0),0)</f>
        <v>0</v>
      </c>
      <c r="AE333" s="57" t="n">
        <f aca="false">IF($B333&gt;0,IF($B333=AE$4,$G333,0),0)</f>
        <v>0</v>
      </c>
      <c r="AF333" s="57" t="n">
        <f aca="false">IF($B333&gt;0,IF($B333=AF$4,$H333,0),0)</f>
        <v>0</v>
      </c>
      <c r="AG333" s="57" t="n">
        <f aca="false">IF($B333&gt;0,IF($B333=AG$4,$I333,0),0)</f>
        <v>0</v>
      </c>
      <c r="AH333" s="57" t="n">
        <f aca="false">IF($B333&gt;0,IF($B333=AH$4,$F333,0),0)</f>
        <v>0</v>
      </c>
      <c r="AI333" s="57" t="n">
        <f aca="false">IF($B333&gt;0,IF($B333=AI$4,$G333,0),0)</f>
        <v>0</v>
      </c>
      <c r="AJ333" s="57" t="n">
        <f aca="false">IF($B333&gt;0,IF($B333=AJ$4,$H333,0),0)</f>
        <v>0</v>
      </c>
      <c r="AK333" s="57" t="n">
        <f aca="false">IF($B333&gt;0,IF($B333=AK$4,$I333,0),0)</f>
        <v>0</v>
      </c>
      <c r="AL333" s="57" t="n">
        <f aca="false">IF($B333&gt;0,IF($B333=AL$4,$F333,0),0)</f>
        <v>0</v>
      </c>
      <c r="AM333" s="57" t="n">
        <f aca="false">IF($B333&gt;0,IF($B333=AM$4,$G333,0),0)</f>
        <v>0</v>
      </c>
      <c r="AN333" s="57" t="n">
        <f aca="false">IF($B333&gt;0,IF($B333=AN$4,$H333,0),0)</f>
        <v>0</v>
      </c>
      <c r="AO333" s="57" t="n">
        <f aca="false">IF($B333&gt;0,IF($B333=AO$4,$I333,0),0)</f>
        <v>0</v>
      </c>
      <c r="AP333" s="57" t="n">
        <f aca="false">IF($B333&gt;0,IF($B333=AP$4,$F333,0),0)</f>
        <v>0</v>
      </c>
      <c r="AQ333" s="57" t="n">
        <f aca="false">IF($B333&gt;0,IF($B333=AQ$4,$G333,0),0)</f>
        <v>0</v>
      </c>
      <c r="AR333" s="57" t="n">
        <f aca="false">IF($B333&gt;0,IF($B333=AR$4,$H333,0),0)</f>
        <v>0</v>
      </c>
      <c r="AS333" s="57" t="n">
        <f aca="false">IF($B333&gt;0,IF($B333=AS$4,$I333,0),0)</f>
        <v>0</v>
      </c>
      <c r="AT333" s="57" t="n">
        <f aca="false">IF($B333&gt;0,IF($B333=AT$4,$F333,0),0)</f>
        <v>0</v>
      </c>
      <c r="AU333" s="57" t="n">
        <f aca="false">IF($B333&gt;0,IF($B333=AU$4,$G333,0),0)</f>
        <v>0</v>
      </c>
      <c r="AV333" s="57" t="n">
        <f aca="false">IF($B333&gt;0,IF($B333=AV$4,$H333,0),0)</f>
        <v>0</v>
      </c>
      <c r="AW333" s="57" t="n">
        <f aca="false">IF($B333&gt;0,IF($B333=AW$4,$I333,0),0)</f>
        <v>0</v>
      </c>
      <c r="AX333" s="57" t="n">
        <f aca="false">IF($B333&gt;0,IF($B333=AX$4,$F333,0),0)</f>
        <v>0</v>
      </c>
      <c r="AY333" s="57" t="n">
        <f aca="false">IF($B333&gt;0,IF($B333=AY$4,$G333,0),0)</f>
        <v>0</v>
      </c>
      <c r="AZ333" s="57" t="n">
        <f aca="false">IF($B333&gt;0,IF($B333=AZ$4,$H333,0),0)</f>
        <v>0</v>
      </c>
      <c r="BA333" s="57" t="n">
        <f aca="false">IF($B333&gt;0,IF($B333=BA$4,$I333,0),0)</f>
        <v>0</v>
      </c>
      <c r="BB333" s="57" t="n">
        <f aca="false">IF($B333&gt;0,IF($B333=BB$4,$F333,0),0)</f>
        <v>0</v>
      </c>
      <c r="BC333" s="57" t="n">
        <f aca="false">IF($B333&gt;0,IF($B333=BC$4,$G333,0),0)</f>
        <v>0</v>
      </c>
      <c r="BD333" s="57" t="n">
        <f aca="false">IF($B333&gt;0,IF($B333=BD$4,$H333,0),0)</f>
        <v>0</v>
      </c>
      <c r="BE333" s="57" t="n">
        <f aca="false">IF($B333&gt;0,IF($B333=BE$4,$I333,0),0)</f>
        <v>0</v>
      </c>
      <c r="BF333" s="57" t="n">
        <f aca="false">IF($B333&gt;0,IF($B333=BF$4,$F333,0),0)</f>
        <v>0</v>
      </c>
      <c r="BG333" s="57" t="n">
        <f aca="false">IF($B333&gt;0,IF($B333=BG$4,$G333,0),0)</f>
        <v>0</v>
      </c>
      <c r="BH333" s="57" t="n">
        <f aca="false">IF($B333&gt;0,IF($B333=BH$4,$H333,0),0)</f>
        <v>0</v>
      </c>
      <c r="BI333" s="57" t="n">
        <f aca="false">IF($B333&gt;0,IF($B333=BI$4,$I333,0),0)</f>
        <v>0</v>
      </c>
      <c r="BJ333" s="57" t="n">
        <f aca="false">IF($B333&gt;0,IF($B333=BJ$4,$F333,0),0)</f>
        <v>0</v>
      </c>
      <c r="BK333" s="57" t="n">
        <f aca="false">IF($B333&gt;0,IF($B333=BK$4,$G333,0),0)</f>
        <v>0</v>
      </c>
      <c r="BL333" s="57" t="n">
        <f aca="false">IF($B333&gt;0,IF($B333=BL$4,$H333,0),0)</f>
        <v>0</v>
      </c>
      <c r="BM333" s="57" t="n">
        <f aca="false">IF($B333&gt;0,IF($B333=BM$4,$I333,0),0)</f>
        <v>0</v>
      </c>
      <c r="BN333" s="57" t="n">
        <f aca="false">IF($B333&gt;0,IF($B333=BN$4,$F333,0),0)</f>
        <v>0</v>
      </c>
      <c r="BO333" s="57" t="n">
        <f aca="false">IF($B333&gt;0,IF($B333=BO$4,$G333,0),0)</f>
        <v>0</v>
      </c>
      <c r="BP333" s="57" t="n">
        <f aca="false">IF($B333&gt;0,IF($B333=BP$4,$H333,0),0)</f>
        <v>0</v>
      </c>
      <c r="BQ333" s="57" t="n">
        <f aca="false">IF($B333&gt;0,IF($B333=BQ$4,$I333,0),0)</f>
        <v>0</v>
      </c>
      <c r="BR333" s="57" t="n">
        <f aca="false">IF($B333&gt;0,IF($B333=BR$4,$F333,0),0)</f>
        <v>0</v>
      </c>
      <c r="BS333" s="57" t="n">
        <f aca="false">IF($B333&gt;0,IF($B333=BS$4,$G333,0),0)</f>
        <v>0</v>
      </c>
      <c r="BT333" s="57" t="n">
        <f aca="false">IF($B333&gt;0,IF($B333=BT$4,$H333,0),0)</f>
        <v>0</v>
      </c>
      <c r="BU333" s="57" t="n">
        <f aca="false">IF($B333&gt;0,IF($B333=BU$4,$I333,0),0)</f>
        <v>0</v>
      </c>
      <c r="BV333" s="57" t="n">
        <f aca="false">IF($B333&gt;0,IF($B333=BV$4,$F333,0),0)</f>
        <v>0</v>
      </c>
      <c r="BW333" s="57" t="n">
        <f aca="false">IF($B333&gt;0,IF($B333=BW$4,$G333,0),0)</f>
        <v>0</v>
      </c>
      <c r="BX333" s="57" t="n">
        <f aca="false">IF($B333&gt;0,IF($B333=BX$4,$H333,0),0)</f>
        <v>0</v>
      </c>
      <c r="BY333" s="57" t="n">
        <f aca="false">IF($B333&gt;0,IF($B333=BY$4,$I333,0),0)</f>
        <v>0</v>
      </c>
      <c r="BZ333" s="57" t="n">
        <f aca="false">IF($B333&gt;0,IF($B333=BZ$4,$F333,0),0)</f>
        <v>0</v>
      </c>
      <c r="CA333" s="57" t="n">
        <f aca="false">IF($B333&gt;0,IF($B333=CA$4,$G333,0),0)</f>
        <v>0</v>
      </c>
      <c r="CB333" s="57" t="n">
        <f aca="false">IF($B333&gt;0,IF($B333=CB$4,$H333,0),0)</f>
        <v>0</v>
      </c>
      <c r="CC333" s="57" t="n">
        <f aca="false">IF($B333&gt;0,IF($B333=CC$4,$I333,0),0)</f>
        <v>0</v>
      </c>
      <c r="CD333" s="57" t="n">
        <f aca="false">IF($B333&gt;0,IF($B333=CD$4,$F333,0),0)</f>
        <v>0</v>
      </c>
      <c r="CE333" s="57" t="n">
        <f aca="false">IF($B333&gt;0,IF($B333=CE$4,$G333,0),0)</f>
        <v>0</v>
      </c>
      <c r="CF333" s="57" t="n">
        <f aca="false">IF($B333&gt;0,IF($B333=CF$4,$H333,0),0)</f>
        <v>0</v>
      </c>
      <c r="CG333" s="57" t="n">
        <f aca="false">IF($B333&gt;0,IF($B333=CG$4,$I333,0),0)</f>
        <v>0</v>
      </c>
      <c r="CH333" s="57" t="n">
        <f aca="false">IF($B333&gt;0,IF($B333=CH$4,$F333,0),0)</f>
        <v>0</v>
      </c>
      <c r="CI333" s="57" t="n">
        <f aca="false">IF($B333&gt;0,IF($B333=CI$4,$G333,0),0)</f>
        <v>0</v>
      </c>
      <c r="CJ333" s="57" t="n">
        <f aca="false">IF($B333&gt;0,IF($B333=CJ$4,$H333,0),0)</f>
        <v>0</v>
      </c>
      <c r="CK333" s="57" t="n">
        <f aca="false">IF($B333&gt;0,IF($B333=CK$4,$I333,0),0)</f>
        <v>0</v>
      </c>
      <c r="CL333" s="57" t="n">
        <f aca="false">IF($B333&gt;0,IF($B333=CL$4,$F333,0),0)</f>
        <v>0</v>
      </c>
      <c r="CM333" s="57" t="n">
        <f aca="false">IF($B333&gt;0,IF($B333=CM$4,$G333,0),0)</f>
        <v>0</v>
      </c>
      <c r="CN333" s="57" t="n">
        <f aca="false">IF($B333&gt;0,IF($B333=CN$4,$H333,0),0)</f>
        <v>0</v>
      </c>
      <c r="CO333" s="57" t="n">
        <f aca="false">IF($B333&gt;0,IF($B333=CO$4,$I333,0),0)</f>
        <v>0</v>
      </c>
      <c r="CP333" s="57" t="n">
        <f aca="false">IF($B333&gt;0,IF($B333=CP$4,$F333,0),0)</f>
        <v>0</v>
      </c>
      <c r="CQ333" s="57" t="n">
        <f aca="false">IF($B333&gt;0,IF($B333=CQ$4,$G333,0),0)</f>
        <v>0</v>
      </c>
      <c r="CR333" s="57" t="n">
        <f aca="false">IF($B333&gt;0,IF($B333=CR$4,$H333,0),0)</f>
        <v>0</v>
      </c>
      <c r="CS333" s="57" t="n">
        <f aca="false">IF($B333&gt;0,IF($B333=CS$4,$I333,0),0)</f>
        <v>0</v>
      </c>
      <c r="CT333" s="57" t="n">
        <f aca="false">IF($B333&gt;0,IF($B333=CT$4,$F333,0),0)</f>
        <v>0</v>
      </c>
      <c r="CU333" s="57" t="n">
        <f aca="false">IF($B333&gt;0,IF($B333=CU$4,$G333,0),0)</f>
        <v>0</v>
      </c>
      <c r="CV333" s="57" t="n">
        <f aca="false">IF($B333&gt;0,IF($B333=CV$4,$H333,0),0)</f>
        <v>0</v>
      </c>
      <c r="CW333" s="57" t="n">
        <f aca="false">IF($B333&gt;0,IF($B333=CW$4,$I333,0),0)</f>
        <v>0</v>
      </c>
      <c r="CX333" s="57" t="n">
        <f aca="false">IF($B333&gt;0,IF($B333=CX$4,$F333,0),0)</f>
        <v>0</v>
      </c>
      <c r="CY333" s="57" t="n">
        <f aca="false">IF($B333&gt;0,IF($B333=CY$4,$G333,0),0)</f>
        <v>0</v>
      </c>
      <c r="CZ333" s="57" t="n">
        <f aca="false">IF($B333&gt;0,IF($B333=CZ$4,$H333,0),0)</f>
        <v>0</v>
      </c>
      <c r="DA333" s="57" t="n">
        <f aca="false">IF($B333&gt;0,IF($B333=DA$4,$I333,0),0)</f>
        <v>0</v>
      </c>
      <c r="DB333" s="57" t="n">
        <f aca="false">IF($B333&gt;0,IF($B333=DB$4,$F333,0),0)</f>
        <v>0</v>
      </c>
      <c r="DC333" s="57" t="n">
        <f aca="false">IF($B333&gt;0,IF($B333=DC$4,$G333,0),0)</f>
        <v>0</v>
      </c>
      <c r="DD333" s="57" t="n">
        <f aca="false">IF($B333&gt;0,IF($B333=DD$4,$H333,0),0)</f>
        <v>0</v>
      </c>
      <c r="DE333" s="57" t="n">
        <f aca="false">IF($B333&gt;0,IF($B333=DE$4,$I333,0),0)</f>
        <v>0</v>
      </c>
      <c r="DF333" s="57" t="n">
        <f aca="false">IF($B333&gt;0,IF($B333=DF$4,$F333,0),0)</f>
        <v>0</v>
      </c>
      <c r="DG333" s="57" t="n">
        <f aca="false">IF($B333&gt;0,IF($B333=DG$4,$G333,0),0)</f>
        <v>0</v>
      </c>
      <c r="DH333" s="57" t="n">
        <f aca="false">IF($B333&gt;0,IF($B333=DH$4,$H333,0),0)</f>
        <v>0</v>
      </c>
      <c r="DI333" s="57" t="n">
        <f aca="false">IF($B333&gt;0,IF($B333=DI$4,$I333,0),0)</f>
        <v>0</v>
      </c>
      <c r="DJ333" s="57" t="n">
        <f aca="false">IF($B333&gt;0,IF($B333=DJ$4,$F333,0),0)</f>
        <v>0</v>
      </c>
      <c r="DK333" s="57" t="n">
        <f aca="false">IF($B333&gt;0,IF($B333=DK$4,$G333,0),0)</f>
        <v>0</v>
      </c>
      <c r="DL333" s="57" t="n">
        <f aca="false">IF($B333&gt;0,IF($B333=DL$4,$H333,0),0)</f>
        <v>0</v>
      </c>
      <c r="DM333" s="57" t="n">
        <f aca="false">IF($B333&gt;0,IF($B333=DM$4,$I333,0),0)</f>
        <v>0</v>
      </c>
      <c r="DN333" s="57" t="n">
        <f aca="false">IF($B333&gt;0,IF($B333=DN$4,$F333,0),0)</f>
        <v>0</v>
      </c>
      <c r="DO333" s="57" t="n">
        <f aca="false">IF($B333&gt;0,IF($B333=DO$4,$G333,0),0)</f>
        <v>0</v>
      </c>
      <c r="DP333" s="57" t="n">
        <f aca="false">IF($B333&gt;0,IF($B333=DP$4,$H333,0),0)</f>
        <v>0</v>
      </c>
      <c r="DQ333" s="57" t="n">
        <f aca="false">IF($B333&gt;0,IF($B333=DQ$4,$I333,0),0)</f>
        <v>0</v>
      </c>
      <c r="DR333" s="57" t="n">
        <f aca="false">IF($B333&gt;0,IF($B333=DR$4,$F333,0),0)</f>
        <v>0</v>
      </c>
      <c r="DS333" s="57" t="n">
        <f aca="false">IF($B333&gt;0,IF($B333=DS$4,$G333,0),0)</f>
        <v>0</v>
      </c>
      <c r="DT333" s="57" t="n">
        <f aca="false">IF($B333&gt;0,IF($B333=DT$4,$H333,0),0)</f>
        <v>0</v>
      </c>
      <c r="DU333" s="57" t="n">
        <f aca="false">IF($B333&gt;0,IF($B333=DU$4,$I333,0),0)</f>
        <v>0</v>
      </c>
      <c r="DV333" s="57" t="n">
        <f aca="false">IF($B333&gt;0,IF($B333=DV$4,$F333,0),0)</f>
        <v>0</v>
      </c>
      <c r="DW333" s="57" t="n">
        <f aca="false">IF($B333&gt;0,IF($B333=DW$4,$G333,0),0)</f>
        <v>0</v>
      </c>
      <c r="DX333" s="57" t="n">
        <f aca="false">IF($B333&gt;0,IF($B333=DX$4,$H333,0),0)</f>
        <v>0</v>
      </c>
      <c r="DY333" s="57" t="n">
        <f aca="false">IF($B333&gt;0,IF($B333=DY$4,$I333,0),0)</f>
        <v>0</v>
      </c>
      <c r="DZ333" s="57" t="n">
        <f aca="false">IF($B333&gt;0,IF($B333=DZ$4,$F333,0),0)</f>
        <v>0</v>
      </c>
      <c r="EA333" s="57" t="n">
        <f aca="false">IF($B333&gt;0,IF($B333=EA$4,$G333,0),0)</f>
        <v>0</v>
      </c>
      <c r="EB333" s="57" t="n">
        <f aca="false">IF($B333&gt;0,IF($B333=EB$4,$H333,0),0)</f>
        <v>0</v>
      </c>
      <c r="EC333" s="57" t="n">
        <f aca="false">IF($B333&gt;0,IF($B333=EC$4,$I333,0),0)</f>
        <v>0</v>
      </c>
      <c r="ED333" s="57" t="n">
        <f aca="false">IF($B333&gt;0,IF($B333=ED$4,$F333,0),0)</f>
        <v>0</v>
      </c>
      <c r="EE333" s="57" t="n">
        <f aca="false">IF($B333&gt;0,IF($B333=EE$4,$G333,0),0)</f>
        <v>0</v>
      </c>
      <c r="EF333" s="57" t="n">
        <f aca="false">IF($B333&gt;0,IF($B333=EF$4,$H333,0),0)</f>
        <v>0</v>
      </c>
      <c r="EG333" s="57" t="n">
        <f aca="false">IF($B333&gt;0,IF($B333=EG$4,$I333,0),0)</f>
        <v>0</v>
      </c>
      <c r="EH333" s="57" t="n">
        <f aca="false">IF($B333&gt;0,IF($B333=EH$4,$F333,0),0)</f>
        <v>0</v>
      </c>
      <c r="EI333" s="57" t="n">
        <f aca="false">IF($B333&gt;0,IF($B333=EI$4,$G333,0),0)</f>
        <v>0</v>
      </c>
      <c r="EJ333" s="57" t="n">
        <f aca="false">IF($B333&gt;0,IF($B333=EJ$4,$H333,0),0)</f>
        <v>0</v>
      </c>
      <c r="EK333" s="57" t="n">
        <f aca="false">IF($B333&gt;0,IF($B333=EK$4,$I333,0),0)</f>
        <v>0</v>
      </c>
      <c r="EL333" s="57" t="n">
        <f aca="false">IF($B333&gt;0,IF($B333=EL$4,$F333,0),0)</f>
        <v>0</v>
      </c>
      <c r="EM333" s="57" t="n">
        <f aca="false">IF($B333&gt;0,IF($B333=EM$4,$G333,0),0)</f>
        <v>0</v>
      </c>
      <c r="EN333" s="57" t="n">
        <f aca="false">IF($B333&gt;0,IF($B333=EN$4,$H333,0),0)</f>
        <v>0</v>
      </c>
      <c r="EO333" s="57" t="n">
        <f aca="false">IF($B333&gt;0,IF($B333=EO$4,$I333,0),0)</f>
        <v>0</v>
      </c>
      <c r="EP333" s="57" t="n">
        <f aca="false">IF($B333&gt;0,IF($B333=EP$4,$F333,0),0)</f>
        <v>0</v>
      </c>
      <c r="EQ333" s="57" t="n">
        <f aca="false">IF($B333&gt;0,IF($B333=EQ$4,$G333,0),0)</f>
        <v>0</v>
      </c>
      <c r="ER333" s="57" t="n">
        <f aca="false">IF($B333&gt;0,IF($B333=ER$4,$H333,0),0)</f>
        <v>0</v>
      </c>
      <c r="ES333" s="57" t="n">
        <f aca="false">IF($B333&gt;0,IF($B333=ES$4,$I333,0),0)</f>
        <v>0</v>
      </c>
      <c r="ET333" s="57" t="n">
        <f aca="false">IF($B333&gt;0,IF($B333=ET$4,$F333,0),0)</f>
        <v>0</v>
      </c>
      <c r="EU333" s="57" t="n">
        <f aca="false">IF($B333&gt;0,IF($B333=EU$4,$G333,0),0)</f>
        <v>0</v>
      </c>
      <c r="EV333" s="57" t="n">
        <f aca="false">IF($B333&gt;0,IF($B333=EV$4,$H333,0),0)</f>
        <v>0</v>
      </c>
      <c r="EW333" s="57" t="n">
        <f aca="false">IF($B333&gt;0,IF($B333=EW$4,$I333,0),0)</f>
        <v>0</v>
      </c>
      <c r="EX333" s="57" t="n">
        <f aca="false">IF($B333&gt;0,IF($B333=EX$4,$F333,0),0)</f>
        <v>0</v>
      </c>
      <c r="EY333" s="57" t="n">
        <f aca="false">IF($B333&gt;0,IF($B333=EY$4,$G333,0),0)</f>
        <v>0</v>
      </c>
      <c r="EZ333" s="57" t="n">
        <f aca="false">IF($B333&gt;0,IF($B333=EZ$4,$H333,0),0)</f>
        <v>0</v>
      </c>
      <c r="FA333" s="57" t="n">
        <f aca="false">IF($B333&gt;0,IF($B333=FA$4,$I333,0),0)</f>
        <v>0</v>
      </c>
      <c r="FB333" s="57" t="n">
        <f aca="false">IF($B333&gt;0,IF($B333=FB$4,$F333,0),0)</f>
        <v>0</v>
      </c>
      <c r="FC333" s="57" t="n">
        <f aca="false">IF($B333&gt;0,IF($B333=FC$4,$G333,0),0)</f>
        <v>0</v>
      </c>
      <c r="FD333" s="57" t="n">
        <f aca="false">IF($B333&gt;0,IF($B333=FD$4,$H333,0),0)</f>
        <v>0</v>
      </c>
      <c r="FE333" s="57" t="n">
        <f aca="false">IF($B333&gt;0,IF($B333=FE$4,$I333,0),0)</f>
        <v>0</v>
      </c>
      <c r="FF333" s="57" t="n">
        <f aca="false">IF($B333&gt;0,IF($B333=FF$4,$F333,0),0)</f>
        <v>0</v>
      </c>
      <c r="FG333" s="57" t="n">
        <f aca="false">IF($B333&gt;0,IF($B333=FG$4,$G333,0),0)</f>
        <v>0</v>
      </c>
      <c r="FH333" s="57" t="n">
        <f aca="false">IF($B333&gt;0,IF($B333=FH$4,$H333,0),0)</f>
        <v>0</v>
      </c>
      <c r="FI333" s="57" t="n">
        <f aca="false">IF($B333&gt;0,IF($B333=FI$4,$I333,0),0)</f>
        <v>0</v>
      </c>
      <c r="FJ333" s="57" t="n">
        <f aca="false">IF($B333&gt;0,IF($B333=FJ$4,$F333,0),0)</f>
        <v>0</v>
      </c>
      <c r="FK333" s="57" t="n">
        <f aca="false">IF($B333&gt;0,IF($B333=FK$4,$G333,0),0)</f>
        <v>0</v>
      </c>
      <c r="FL333" s="57" t="n">
        <f aca="false">IF($B333&gt;0,IF($B333=FL$4,$H333,0),0)</f>
        <v>0</v>
      </c>
      <c r="FM333" s="57" t="n">
        <f aca="false">IF($B333&gt;0,IF($B333=FM$4,$I333,0),0)</f>
        <v>0</v>
      </c>
      <c r="FN333" s="57" t="n">
        <f aca="false">IF($B333&gt;0,IF($B333=FN$4,$F333,0),0)</f>
        <v>0</v>
      </c>
      <c r="FO333" s="57" t="n">
        <f aca="false">IF($B333&gt;0,IF($B333=FO$4,$G333,0),0)</f>
        <v>0</v>
      </c>
      <c r="FP333" s="57" t="n">
        <f aca="false">IF($B333&gt;0,IF($B333=FP$4,$H333,0),0)</f>
        <v>0</v>
      </c>
      <c r="FQ333" s="57" t="n">
        <f aca="false">IF($B333&gt;0,IF($B333=FQ$4,$I333,0),0)</f>
        <v>0</v>
      </c>
      <c r="FR333" s="57" t="n">
        <f aca="false">IF($B333&gt;0,IF($B333=FR$4,$F333,0),0)</f>
        <v>0</v>
      </c>
      <c r="FS333" s="57" t="n">
        <f aca="false">IF($B333&gt;0,IF($B333=FS$4,$G333,0),0)</f>
        <v>0</v>
      </c>
      <c r="FT333" s="57" t="n">
        <f aca="false">IF($B333&gt;0,IF($B333=FT$4,$H333,0),0)</f>
        <v>0</v>
      </c>
      <c r="FU333" s="57" t="n">
        <f aca="false">IF($B333&gt;0,IF($B333=FU$4,$I333,0),0)</f>
        <v>0</v>
      </c>
      <c r="FV333" s="57" t="n">
        <f aca="false">IF($B333&gt;0,IF($B333=FV$4,$F333,0),0)</f>
        <v>0</v>
      </c>
      <c r="FW333" s="57" t="n">
        <f aca="false">IF($B333&gt;0,IF($B333=FW$4,$G333,0),0)</f>
        <v>0</v>
      </c>
      <c r="FX333" s="57" t="n">
        <f aca="false">IF($B333&gt;0,IF($B333=FX$4,$H333,0),0)</f>
        <v>0</v>
      </c>
      <c r="FY333" s="57" t="n">
        <f aca="false">IF($B333&gt;0,IF($B333=FY$4,$I333,0),0)</f>
        <v>0</v>
      </c>
      <c r="FZ333" s="57" t="n">
        <f aca="false">IF($B333&gt;0,IF($B333=FZ$4,$F333,0),0)</f>
        <v>0</v>
      </c>
      <c r="GA333" s="57" t="n">
        <f aca="false">IF($B333&gt;0,IF($B333=GA$4,$G333,0),0)</f>
        <v>0</v>
      </c>
      <c r="GB333" s="57" t="n">
        <f aca="false">IF($B333&gt;0,IF($B333=GB$4,$H333,0),0)</f>
        <v>0</v>
      </c>
      <c r="GC333" s="57" t="n">
        <f aca="false">IF($B333&gt;0,IF($B333=GC$4,$I333,0),0)</f>
        <v>0</v>
      </c>
      <c r="GD333" s="57" t="n">
        <f aca="false">IF($B333&gt;0,IF($B333=GD$4,$F333,0),0)</f>
        <v>0</v>
      </c>
      <c r="GE333" s="57" t="n">
        <f aca="false">IF($B333&gt;0,IF($B333=GE$4,$G333,0),0)</f>
        <v>0</v>
      </c>
      <c r="GF333" s="57" t="n">
        <f aca="false">IF($B333&gt;0,IF($B333=GF$4,$H333,0),0)</f>
        <v>0</v>
      </c>
      <c r="GG333" s="57" t="n">
        <f aca="false">IF($B333&gt;0,IF($B333=GG$4,$I333,0),0)</f>
        <v>0</v>
      </c>
      <c r="GH333" s="57" t="n">
        <f aca="false">IF($B333&gt;0,IF($B333=GH$4,$F333,0),0)</f>
        <v>0</v>
      </c>
      <c r="GI333" s="57" t="n">
        <f aca="false">IF($B333&gt;0,IF($B333=GI$4,$G333,0),0)</f>
        <v>0</v>
      </c>
      <c r="GJ333" s="57" t="n">
        <f aca="false">IF($B333&gt;0,IF($B333=GJ$4,$H333,0),0)</f>
        <v>0</v>
      </c>
      <c r="GK333" s="57" t="n">
        <f aca="false">IF($B333&gt;0,IF($B333=GK$4,$I333,0),0)</f>
        <v>0</v>
      </c>
      <c r="GL333" s="57" t="n">
        <f aca="false">IF($B333&gt;0,IF($B333=GL$4,$F333,0),0)</f>
        <v>0</v>
      </c>
      <c r="GM333" s="57" t="n">
        <f aca="false">IF($B333&gt;0,IF($B333=GM$4,$G333,0),0)</f>
        <v>0</v>
      </c>
      <c r="GN333" s="57" t="n">
        <f aca="false">IF($B333&gt;0,IF($B333=GN$4,$H333,0),0)</f>
        <v>0</v>
      </c>
      <c r="GO333" s="57" t="n">
        <f aca="false">IF($B333&gt;0,IF($B333=GO$4,$I333,0),0)</f>
        <v>0</v>
      </c>
      <c r="GP333" s="57" t="n">
        <f aca="false">IF($B333&gt;0,IF($B333=GP$4,$F333,0),0)</f>
        <v>0</v>
      </c>
      <c r="GQ333" s="57" t="n">
        <f aca="false">IF($B333&gt;0,IF($B333=GQ$4,$G333,0),0)</f>
        <v>0</v>
      </c>
      <c r="GR333" s="57" t="n">
        <f aca="false">IF($B333&gt;0,IF($B333=GR$4,$H333,0),0)</f>
        <v>0</v>
      </c>
      <c r="GS333" s="57" t="n">
        <f aca="false">IF($B333&gt;0,IF($B333=GS$4,$I333,0),0)</f>
        <v>0</v>
      </c>
      <c r="GT333" s="57" t="n">
        <f aca="false">IF($B333&gt;0,IF($B333=GT$4,$F333,0),0)</f>
        <v>0</v>
      </c>
      <c r="GU333" s="57" t="n">
        <f aca="false">IF($B333&gt;0,IF($B333=GU$4,$G333,0),0)</f>
        <v>0</v>
      </c>
      <c r="GV333" s="57" t="n">
        <f aca="false">IF($B333&gt;0,IF($B333=GV$4,$H333,0),0)</f>
        <v>0</v>
      </c>
      <c r="GW333" s="57" t="n">
        <f aca="false">IF($B333&gt;0,IF($B333=GW$4,$I333,0),0)</f>
        <v>0</v>
      </c>
      <c r="GX333" s="57" t="n">
        <f aca="false">IF($B333&gt;0,IF($B333=GX$4,$F333,0),0)</f>
        <v>0</v>
      </c>
      <c r="GY333" s="57" t="n">
        <f aca="false">IF($B333&gt;0,IF($B333=GY$4,$G333,0),0)</f>
        <v>0</v>
      </c>
      <c r="GZ333" s="57" t="n">
        <f aca="false">IF($B333&gt;0,IF($B333=GZ$4,$H333,0),0)</f>
        <v>0</v>
      </c>
      <c r="HA333" s="57" t="n">
        <f aca="false">IF($B333&gt;0,IF($B333=HA$4,$I333,0),0)</f>
        <v>0</v>
      </c>
      <c r="HB333" s="57" t="n">
        <f aca="false">IF($B333&gt;0,IF($B333=HB$4,$F333,0),0)</f>
        <v>0</v>
      </c>
      <c r="HC333" s="57" t="n">
        <f aca="false">IF($B333&gt;0,IF($B333=HC$4,$G333,0),0)</f>
        <v>0</v>
      </c>
      <c r="HD333" s="57" t="n">
        <f aca="false">IF($B333&gt;0,IF($B333=HD$4,$H333,0),0)</f>
        <v>0</v>
      </c>
      <c r="HE333" s="57" t="n">
        <f aca="false">IF($B333&gt;0,IF($B333=HE$4,$I333,0),0)</f>
        <v>0</v>
      </c>
      <c r="HF333" s="57" t="n">
        <f aca="false">IF($B333&gt;0,IF($B333=HF$4,$F333,0),0)</f>
        <v>0</v>
      </c>
      <c r="HG333" s="57" t="n">
        <f aca="false">IF($B333&gt;0,IF($B333=HG$4,$G333,0),0)</f>
        <v>0</v>
      </c>
      <c r="HH333" s="57" t="n">
        <f aca="false">IF($B333&gt;0,IF($B333=HH$4,$H333,0),0)</f>
        <v>0</v>
      </c>
      <c r="HI333" s="57" t="n">
        <f aca="false">IF($B333&gt;0,IF($B333=HI$4,$I333,0),0)</f>
        <v>0</v>
      </c>
      <c r="HJ333" s="57" t="n">
        <f aca="false">IF($B333&gt;0,IF($B333=HJ$4,$F333,0),0)</f>
        <v>0</v>
      </c>
      <c r="HK333" s="57" t="n">
        <f aca="false">IF($B333&gt;0,IF($B333=HK$4,$G333,0),0)</f>
        <v>0</v>
      </c>
      <c r="HL333" s="57" t="n">
        <f aca="false">IF($B333&gt;0,IF($B333=HL$4,$H333,0),0)</f>
        <v>0</v>
      </c>
      <c r="HM333" s="57" t="n">
        <f aca="false">IF($B333&gt;0,IF($B333=HM$4,$I333,0),0)</f>
        <v>0</v>
      </c>
      <c r="HN333" s="57" t="n">
        <f aca="false">IF($B333&gt;0,IF($B333=HN$4,$F333,0),0)</f>
        <v>0</v>
      </c>
      <c r="HO333" s="57" t="n">
        <f aca="false">IF($B333&gt;0,IF($B333=HO$4,$G333,0),0)</f>
        <v>0</v>
      </c>
      <c r="HP333" s="57" t="n">
        <f aca="false">IF($B333&gt;0,IF($B333=HP$4,$H333,0),0)</f>
        <v>0</v>
      </c>
      <c r="HQ333" s="57" t="n">
        <f aca="false">IF($B333&gt;0,IF($B333=HQ$4,$I333,0),0)</f>
        <v>0</v>
      </c>
    </row>
    <row r="334" customFormat="false" ht="12.75" hidden="false" customHeight="false" outlineLevel="0" collapsed="false">
      <c r="A334" s="33" t="n">
        <v>329</v>
      </c>
      <c r="B334" s="58" t="n">
        <f aca="false">IF(AND(D334&gt;0,E334&lt;&gt;""),NUM.DE.SEMANA(VALUE(CONCATENATE(D334,"-",K334,"-",$I$2))),0)</f>
        <v>0</v>
      </c>
      <c r="C334" s="59" t="e">
        <f aca="false">VALUE(CONCATENATE(D334,"-",K334,"-",$I$2))</f>
        <v>#VALUE!</v>
      </c>
      <c r="D334" s="60"/>
      <c r="E334" s="60"/>
      <c r="F334" s="61"/>
      <c r="G334" s="61"/>
      <c r="H334" s="61"/>
      <c r="I334" s="61"/>
      <c r="K334" s="63" t="n">
        <f aca="false">IF($E334="",0,VLOOKUP($E334,$L$6:$M$17,2,FALSE()))</f>
        <v>0</v>
      </c>
      <c r="N334" s="57" t="n">
        <f aca="false">IF($B334&gt;0,IF($B334=N$4,$F334,0),0)</f>
        <v>0</v>
      </c>
      <c r="O334" s="57" t="n">
        <f aca="false">IF($B334&gt;0,IF($B334=O$4,$G334,0),0)</f>
        <v>0</v>
      </c>
      <c r="P334" s="57" t="n">
        <f aca="false">IF($B334&gt;0,IF($B334=P$4,$H334,0),0)</f>
        <v>0</v>
      </c>
      <c r="Q334" s="57" t="n">
        <f aca="false">IF($B334&gt;0,IF($B334=Q$4,$I334,0),0)</f>
        <v>0</v>
      </c>
      <c r="R334" s="57" t="n">
        <f aca="false">IF($B334&gt;0,IF($B334=R$4,$F334,0),0)</f>
        <v>0</v>
      </c>
      <c r="S334" s="57" t="n">
        <f aca="false">IF($B334&gt;0,IF($B334=S$4,$G334,0),0)</f>
        <v>0</v>
      </c>
      <c r="T334" s="57" t="n">
        <f aca="false">IF($B334&gt;0,IF($B334=T$4,$H334,0),0)</f>
        <v>0</v>
      </c>
      <c r="U334" s="57" t="n">
        <f aca="false">IF($B334&gt;0,IF($B334=U$4,$I334,0),0)</f>
        <v>0</v>
      </c>
      <c r="V334" s="57" t="n">
        <f aca="false">IF($B334&gt;0,IF($B334=V$4,$F334,0),0)</f>
        <v>0</v>
      </c>
      <c r="W334" s="57" t="n">
        <f aca="false">IF($B334&gt;0,IF($B334=W$4,$G334,0),0)</f>
        <v>0</v>
      </c>
      <c r="X334" s="57" t="n">
        <f aca="false">IF($B334&gt;0,IF($B334=X$4,$H334,0),0)</f>
        <v>0</v>
      </c>
      <c r="Y334" s="57" t="n">
        <f aca="false">IF($B334&gt;0,IF($B334=Y$4,$I334,0),0)</f>
        <v>0</v>
      </c>
      <c r="Z334" s="57" t="n">
        <f aca="false">IF($B334&gt;0,IF($B334=Z$4,$F334,0),0)</f>
        <v>0</v>
      </c>
      <c r="AA334" s="57" t="n">
        <f aca="false">IF($B334&gt;0,IF($B334=AA$4,$G334,0),0)</f>
        <v>0</v>
      </c>
      <c r="AB334" s="57" t="n">
        <f aca="false">IF($B334&gt;0,IF($B334=AB$4,$H334,0),0)</f>
        <v>0</v>
      </c>
      <c r="AC334" s="57" t="n">
        <f aca="false">IF($B334&gt;0,IF($B334=AC$4,$I334,0),0)</f>
        <v>0</v>
      </c>
      <c r="AD334" s="57" t="n">
        <f aca="false">IF($B334&gt;0,IF($B334=AD$4,$F334,0),0)</f>
        <v>0</v>
      </c>
      <c r="AE334" s="57" t="n">
        <f aca="false">IF($B334&gt;0,IF($B334=AE$4,$G334,0),0)</f>
        <v>0</v>
      </c>
      <c r="AF334" s="57" t="n">
        <f aca="false">IF($B334&gt;0,IF($B334=AF$4,$H334,0),0)</f>
        <v>0</v>
      </c>
      <c r="AG334" s="57" t="n">
        <f aca="false">IF($B334&gt;0,IF($B334=AG$4,$I334,0),0)</f>
        <v>0</v>
      </c>
      <c r="AH334" s="57" t="n">
        <f aca="false">IF($B334&gt;0,IF($B334=AH$4,$F334,0),0)</f>
        <v>0</v>
      </c>
      <c r="AI334" s="57" t="n">
        <f aca="false">IF($B334&gt;0,IF($B334=AI$4,$G334,0),0)</f>
        <v>0</v>
      </c>
      <c r="AJ334" s="57" t="n">
        <f aca="false">IF($B334&gt;0,IF($B334=AJ$4,$H334,0),0)</f>
        <v>0</v>
      </c>
      <c r="AK334" s="57" t="n">
        <f aca="false">IF($B334&gt;0,IF($B334=AK$4,$I334,0),0)</f>
        <v>0</v>
      </c>
      <c r="AL334" s="57" t="n">
        <f aca="false">IF($B334&gt;0,IF($B334=AL$4,$F334,0),0)</f>
        <v>0</v>
      </c>
      <c r="AM334" s="57" t="n">
        <f aca="false">IF($B334&gt;0,IF($B334=AM$4,$G334,0),0)</f>
        <v>0</v>
      </c>
      <c r="AN334" s="57" t="n">
        <f aca="false">IF($B334&gt;0,IF($B334=AN$4,$H334,0),0)</f>
        <v>0</v>
      </c>
      <c r="AO334" s="57" t="n">
        <f aca="false">IF($B334&gt;0,IF($B334=AO$4,$I334,0),0)</f>
        <v>0</v>
      </c>
      <c r="AP334" s="57" t="n">
        <f aca="false">IF($B334&gt;0,IF($B334=AP$4,$F334,0),0)</f>
        <v>0</v>
      </c>
      <c r="AQ334" s="57" t="n">
        <f aca="false">IF($B334&gt;0,IF($B334=AQ$4,$G334,0),0)</f>
        <v>0</v>
      </c>
      <c r="AR334" s="57" t="n">
        <f aca="false">IF($B334&gt;0,IF($B334=AR$4,$H334,0),0)</f>
        <v>0</v>
      </c>
      <c r="AS334" s="57" t="n">
        <f aca="false">IF($B334&gt;0,IF($B334=AS$4,$I334,0),0)</f>
        <v>0</v>
      </c>
      <c r="AT334" s="57" t="n">
        <f aca="false">IF($B334&gt;0,IF($B334=AT$4,$F334,0),0)</f>
        <v>0</v>
      </c>
      <c r="AU334" s="57" t="n">
        <f aca="false">IF($B334&gt;0,IF($B334=AU$4,$G334,0),0)</f>
        <v>0</v>
      </c>
      <c r="AV334" s="57" t="n">
        <f aca="false">IF($B334&gt;0,IF($B334=AV$4,$H334,0),0)</f>
        <v>0</v>
      </c>
      <c r="AW334" s="57" t="n">
        <f aca="false">IF($B334&gt;0,IF($B334=AW$4,$I334,0),0)</f>
        <v>0</v>
      </c>
      <c r="AX334" s="57" t="n">
        <f aca="false">IF($B334&gt;0,IF($B334=AX$4,$F334,0),0)</f>
        <v>0</v>
      </c>
      <c r="AY334" s="57" t="n">
        <f aca="false">IF($B334&gt;0,IF($B334=AY$4,$G334,0),0)</f>
        <v>0</v>
      </c>
      <c r="AZ334" s="57" t="n">
        <f aca="false">IF($B334&gt;0,IF($B334=AZ$4,$H334,0),0)</f>
        <v>0</v>
      </c>
      <c r="BA334" s="57" t="n">
        <f aca="false">IF($B334&gt;0,IF($B334=BA$4,$I334,0),0)</f>
        <v>0</v>
      </c>
      <c r="BB334" s="57" t="n">
        <f aca="false">IF($B334&gt;0,IF($B334=BB$4,$F334,0),0)</f>
        <v>0</v>
      </c>
      <c r="BC334" s="57" t="n">
        <f aca="false">IF($B334&gt;0,IF($B334=BC$4,$G334,0),0)</f>
        <v>0</v>
      </c>
      <c r="BD334" s="57" t="n">
        <f aca="false">IF($B334&gt;0,IF($B334=BD$4,$H334,0),0)</f>
        <v>0</v>
      </c>
      <c r="BE334" s="57" t="n">
        <f aca="false">IF($B334&gt;0,IF($B334=BE$4,$I334,0),0)</f>
        <v>0</v>
      </c>
      <c r="BF334" s="57" t="n">
        <f aca="false">IF($B334&gt;0,IF($B334=BF$4,$F334,0),0)</f>
        <v>0</v>
      </c>
      <c r="BG334" s="57" t="n">
        <f aca="false">IF($B334&gt;0,IF($B334=BG$4,$G334,0),0)</f>
        <v>0</v>
      </c>
      <c r="BH334" s="57" t="n">
        <f aca="false">IF($B334&gt;0,IF($B334=BH$4,$H334,0),0)</f>
        <v>0</v>
      </c>
      <c r="BI334" s="57" t="n">
        <f aca="false">IF($B334&gt;0,IF($B334=BI$4,$I334,0),0)</f>
        <v>0</v>
      </c>
      <c r="BJ334" s="57" t="n">
        <f aca="false">IF($B334&gt;0,IF($B334=BJ$4,$F334,0),0)</f>
        <v>0</v>
      </c>
      <c r="BK334" s="57" t="n">
        <f aca="false">IF($B334&gt;0,IF($B334=BK$4,$G334,0),0)</f>
        <v>0</v>
      </c>
      <c r="BL334" s="57" t="n">
        <f aca="false">IF($B334&gt;0,IF($B334=BL$4,$H334,0),0)</f>
        <v>0</v>
      </c>
      <c r="BM334" s="57" t="n">
        <f aca="false">IF($B334&gt;0,IF($B334=BM$4,$I334,0),0)</f>
        <v>0</v>
      </c>
      <c r="BN334" s="57" t="n">
        <f aca="false">IF($B334&gt;0,IF($B334=BN$4,$F334,0),0)</f>
        <v>0</v>
      </c>
      <c r="BO334" s="57" t="n">
        <f aca="false">IF($B334&gt;0,IF($B334=BO$4,$G334,0),0)</f>
        <v>0</v>
      </c>
      <c r="BP334" s="57" t="n">
        <f aca="false">IF($B334&gt;0,IF($B334=BP$4,$H334,0),0)</f>
        <v>0</v>
      </c>
      <c r="BQ334" s="57" t="n">
        <f aca="false">IF($B334&gt;0,IF($B334=BQ$4,$I334,0),0)</f>
        <v>0</v>
      </c>
      <c r="BR334" s="57" t="n">
        <f aca="false">IF($B334&gt;0,IF($B334=BR$4,$F334,0),0)</f>
        <v>0</v>
      </c>
      <c r="BS334" s="57" t="n">
        <f aca="false">IF($B334&gt;0,IF($B334=BS$4,$G334,0),0)</f>
        <v>0</v>
      </c>
      <c r="BT334" s="57" t="n">
        <f aca="false">IF($B334&gt;0,IF($B334=BT$4,$H334,0),0)</f>
        <v>0</v>
      </c>
      <c r="BU334" s="57" t="n">
        <f aca="false">IF($B334&gt;0,IF($B334=BU$4,$I334,0),0)</f>
        <v>0</v>
      </c>
      <c r="BV334" s="57" t="n">
        <f aca="false">IF($B334&gt;0,IF($B334=BV$4,$F334,0),0)</f>
        <v>0</v>
      </c>
      <c r="BW334" s="57" t="n">
        <f aca="false">IF($B334&gt;0,IF($B334=BW$4,$G334,0),0)</f>
        <v>0</v>
      </c>
      <c r="BX334" s="57" t="n">
        <f aca="false">IF($B334&gt;0,IF($B334=BX$4,$H334,0),0)</f>
        <v>0</v>
      </c>
      <c r="BY334" s="57" t="n">
        <f aca="false">IF($B334&gt;0,IF($B334=BY$4,$I334,0),0)</f>
        <v>0</v>
      </c>
      <c r="BZ334" s="57" t="n">
        <f aca="false">IF($B334&gt;0,IF($B334=BZ$4,$F334,0),0)</f>
        <v>0</v>
      </c>
      <c r="CA334" s="57" t="n">
        <f aca="false">IF($B334&gt;0,IF($B334=CA$4,$G334,0),0)</f>
        <v>0</v>
      </c>
      <c r="CB334" s="57" t="n">
        <f aca="false">IF($B334&gt;0,IF($B334=CB$4,$H334,0),0)</f>
        <v>0</v>
      </c>
      <c r="CC334" s="57" t="n">
        <f aca="false">IF($B334&gt;0,IF($B334=CC$4,$I334,0),0)</f>
        <v>0</v>
      </c>
      <c r="CD334" s="57" t="n">
        <f aca="false">IF($B334&gt;0,IF($B334=CD$4,$F334,0),0)</f>
        <v>0</v>
      </c>
      <c r="CE334" s="57" t="n">
        <f aca="false">IF($B334&gt;0,IF($B334=CE$4,$G334,0),0)</f>
        <v>0</v>
      </c>
      <c r="CF334" s="57" t="n">
        <f aca="false">IF($B334&gt;0,IF($B334=CF$4,$H334,0),0)</f>
        <v>0</v>
      </c>
      <c r="CG334" s="57" t="n">
        <f aca="false">IF($B334&gt;0,IF($B334=CG$4,$I334,0),0)</f>
        <v>0</v>
      </c>
      <c r="CH334" s="57" t="n">
        <f aca="false">IF($B334&gt;0,IF($B334=CH$4,$F334,0),0)</f>
        <v>0</v>
      </c>
      <c r="CI334" s="57" t="n">
        <f aca="false">IF($B334&gt;0,IF($B334=CI$4,$G334,0),0)</f>
        <v>0</v>
      </c>
      <c r="CJ334" s="57" t="n">
        <f aca="false">IF($B334&gt;0,IF($B334=CJ$4,$H334,0),0)</f>
        <v>0</v>
      </c>
      <c r="CK334" s="57" t="n">
        <f aca="false">IF($B334&gt;0,IF($B334=CK$4,$I334,0),0)</f>
        <v>0</v>
      </c>
      <c r="CL334" s="57" t="n">
        <f aca="false">IF($B334&gt;0,IF($B334=CL$4,$F334,0),0)</f>
        <v>0</v>
      </c>
      <c r="CM334" s="57" t="n">
        <f aca="false">IF($B334&gt;0,IF($B334=CM$4,$G334,0),0)</f>
        <v>0</v>
      </c>
      <c r="CN334" s="57" t="n">
        <f aca="false">IF($B334&gt;0,IF($B334=CN$4,$H334,0),0)</f>
        <v>0</v>
      </c>
      <c r="CO334" s="57" t="n">
        <f aca="false">IF($B334&gt;0,IF($B334=CO$4,$I334,0),0)</f>
        <v>0</v>
      </c>
      <c r="CP334" s="57" t="n">
        <f aca="false">IF($B334&gt;0,IF($B334=CP$4,$F334,0),0)</f>
        <v>0</v>
      </c>
      <c r="CQ334" s="57" t="n">
        <f aca="false">IF($B334&gt;0,IF($B334=CQ$4,$G334,0),0)</f>
        <v>0</v>
      </c>
      <c r="CR334" s="57" t="n">
        <f aca="false">IF($B334&gt;0,IF($B334=CR$4,$H334,0),0)</f>
        <v>0</v>
      </c>
      <c r="CS334" s="57" t="n">
        <f aca="false">IF($B334&gt;0,IF($B334=CS$4,$I334,0),0)</f>
        <v>0</v>
      </c>
      <c r="CT334" s="57" t="n">
        <f aca="false">IF($B334&gt;0,IF($B334=CT$4,$F334,0),0)</f>
        <v>0</v>
      </c>
      <c r="CU334" s="57" t="n">
        <f aca="false">IF($B334&gt;0,IF($B334=CU$4,$G334,0),0)</f>
        <v>0</v>
      </c>
      <c r="CV334" s="57" t="n">
        <f aca="false">IF($B334&gt;0,IF($B334=CV$4,$H334,0),0)</f>
        <v>0</v>
      </c>
      <c r="CW334" s="57" t="n">
        <f aca="false">IF($B334&gt;0,IF($B334=CW$4,$I334,0),0)</f>
        <v>0</v>
      </c>
      <c r="CX334" s="57" t="n">
        <f aca="false">IF($B334&gt;0,IF($B334=CX$4,$F334,0),0)</f>
        <v>0</v>
      </c>
      <c r="CY334" s="57" t="n">
        <f aca="false">IF($B334&gt;0,IF($B334=CY$4,$G334,0),0)</f>
        <v>0</v>
      </c>
      <c r="CZ334" s="57" t="n">
        <f aca="false">IF($B334&gt;0,IF($B334=CZ$4,$H334,0),0)</f>
        <v>0</v>
      </c>
      <c r="DA334" s="57" t="n">
        <f aca="false">IF($B334&gt;0,IF($B334=DA$4,$I334,0),0)</f>
        <v>0</v>
      </c>
      <c r="DB334" s="57" t="n">
        <f aca="false">IF($B334&gt;0,IF($B334=DB$4,$F334,0),0)</f>
        <v>0</v>
      </c>
      <c r="DC334" s="57" t="n">
        <f aca="false">IF($B334&gt;0,IF($B334=DC$4,$G334,0),0)</f>
        <v>0</v>
      </c>
      <c r="DD334" s="57" t="n">
        <f aca="false">IF($B334&gt;0,IF($B334=DD$4,$H334,0),0)</f>
        <v>0</v>
      </c>
      <c r="DE334" s="57" t="n">
        <f aca="false">IF($B334&gt;0,IF($B334=DE$4,$I334,0),0)</f>
        <v>0</v>
      </c>
      <c r="DF334" s="57" t="n">
        <f aca="false">IF($B334&gt;0,IF($B334=DF$4,$F334,0),0)</f>
        <v>0</v>
      </c>
      <c r="DG334" s="57" t="n">
        <f aca="false">IF($B334&gt;0,IF($B334=DG$4,$G334,0),0)</f>
        <v>0</v>
      </c>
      <c r="DH334" s="57" t="n">
        <f aca="false">IF($B334&gt;0,IF($B334=DH$4,$H334,0),0)</f>
        <v>0</v>
      </c>
      <c r="DI334" s="57" t="n">
        <f aca="false">IF($B334&gt;0,IF($B334=DI$4,$I334,0),0)</f>
        <v>0</v>
      </c>
      <c r="DJ334" s="57" t="n">
        <f aca="false">IF($B334&gt;0,IF($B334=DJ$4,$F334,0),0)</f>
        <v>0</v>
      </c>
      <c r="DK334" s="57" t="n">
        <f aca="false">IF($B334&gt;0,IF($B334=DK$4,$G334,0),0)</f>
        <v>0</v>
      </c>
      <c r="DL334" s="57" t="n">
        <f aca="false">IF($B334&gt;0,IF($B334=DL$4,$H334,0),0)</f>
        <v>0</v>
      </c>
      <c r="DM334" s="57" t="n">
        <f aca="false">IF($B334&gt;0,IF($B334=DM$4,$I334,0),0)</f>
        <v>0</v>
      </c>
      <c r="DN334" s="57" t="n">
        <f aca="false">IF($B334&gt;0,IF($B334=DN$4,$F334,0),0)</f>
        <v>0</v>
      </c>
      <c r="DO334" s="57" t="n">
        <f aca="false">IF($B334&gt;0,IF($B334=DO$4,$G334,0),0)</f>
        <v>0</v>
      </c>
      <c r="DP334" s="57" t="n">
        <f aca="false">IF($B334&gt;0,IF($B334=DP$4,$H334,0),0)</f>
        <v>0</v>
      </c>
      <c r="DQ334" s="57" t="n">
        <f aca="false">IF($B334&gt;0,IF($B334=DQ$4,$I334,0),0)</f>
        <v>0</v>
      </c>
      <c r="DR334" s="57" t="n">
        <f aca="false">IF($B334&gt;0,IF($B334=DR$4,$F334,0),0)</f>
        <v>0</v>
      </c>
      <c r="DS334" s="57" t="n">
        <f aca="false">IF($B334&gt;0,IF($B334=DS$4,$G334,0),0)</f>
        <v>0</v>
      </c>
      <c r="DT334" s="57" t="n">
        <f aca="false">IF($B334&gt;0,IF($B334=DT$4,$H334,0),0)</f>
        <v>0</v>
      </c>
      <c r="DU334" s="57" t="n">
        <f aca="false">IF($B334&gt;0,IF($B334=DU$4,$I334,0),0)</f>
        <v>0</v>
      </c>
      <c r="DV334" s="57" t="n">
        <f aca="false">IF($B334&gt;0,IF($B334=DV$4,$F334,0),0)</f>
        <v>0</v>
      </c>
      <c r="DW334" s="57" t="n">
        <f aca="false">IF($B334&gt;0,IF($B334=DW$4,$G334,0),0)</f>
        <v>0</v>
      </c>
      <c r="DX334" s="57" t="n">
        <f aca="false">IF($B334&gt;0,IF($B334=DX$4,$H334,0),0)</f>
        <v>0</v>
      </c>
      <c r="DY334" s="57" t="n">
        <f aca="false">IF($B334&gt;0,IF($B334=DY$4,$I334,0),0)</f>
        <v>0</v>
      </c>
      <c r="DZ334" s="57" t="n">
        <f aca="false">IF($B334&gt;0,IF($B334=DZ$4,$F334,0),0)</f>
        <v>0</v>
      </c>
      <c r="EA334" s="57" t="n">
        <f aca="false">IF($B334&gt;0,IF($B334=EA$4,$G334,0),0)</f>
        <v>0</v>
      </c>
      <c r="EB334" s="57" t="n">
        <f aca="false">IF($B334&gt;0,IF($B334=EB$4,$H334,0),0)</f>
        <v>0</v>
      </c>
      <c r="EC334" s="57" t="n">
        <f aca="false">IF($B334&gt;0,IF($B334=EC$4,$I334,0),0)</f>
        <v>0</v>
      </c>
      <c r="ED334" s="57" t="n">
        <f aca="false">IF($B334&gt;0,IF($B334=ED$4,$F334,0),0)</f>
        <v>0</v>
      </c>
      <c r="EE334" s="57" t="n">
        <f aca="false">IF($B334&gt;0,IF($B334=EE$4,$G334,0),0)</f>
        <v>0</v>
      </c>
      <c r="EF334" s="57" t="n">
        <f aca="false">IF($B334&gt;0,IF($B334=EF$4,$H334,0),0)</f>
        <v>0</v>
      </c>
      <c r="EG334" s="57" t="n">
        <f aca="false">IF($B334&gt;0,IF($B334=EG$4,$I334,0),0)</f>
        <v>0</v>
      </c>
      <c r="EH334" s="57" t="n">
        <f aca="false">IF($B334&gt;0,IF($B334=EH$4,$F334,0),0)</f>
        <v>0</v>
      </c>
      <c r="EI334" s="57" t="n">
        <f aca="false">IF($B334&gt;0,IF($B334=EI$4,$G334,0),0)</f>
        <v>0</v>
      </c>
      <c r="EJ334" s="57" t="n">
        <f aca="false">IF($B334&gt;0,IF($B334=EJ$4,$H334,0),0)</f>
        <v>0</v>
      </c>
      <c r="EK334" s="57" t="n">
        <f aca="false">IF($B334&gt;0,IF($B334=EK$4,$I334,0),0)</f>
        <v>0</v>
      </c>
      <c r="EL334" s="57" t="n">
        <f aca="false">IF($B334&gt;0,IF($B334=EL$4,$F334,0),0)</f>
        <v>0</v>
      </c>
      <c r="EM334" s="57" t="n">
        <f aca="false">IF($B334&gt;0,IF($B334=EM$4,$G334,0),0)</f>
        <v>0</v>
      </c>
      <c r="EN334" s="57" t="n">
        <f aca="false">IF($B334&gt;0,IF($B334=EN$4,$H334,0),0)</f>
        <v>0</v>
      </c>
      <c r="EO334" s="57" t="n">
        <f aca="false">IF($B334&gt;0,IF($B334=EO$4,$I334,0),0)</f>
        <v>0</v>
      </c>
      <c r="EP334" s="57" t="n">
        <f aca="false">IF($B334&gt;0,IF($B334=EP$4,$F334,0),0)</f>
        <v>0</v>
      </c>
      <c r="EQ334" s="57" t="n">
        <f aca="false">IF($B334&gt;0,IF($B334=EQ$4,$G334,0),0)</f>
        <v>0</v>
      </c>
      <c r="ER334" s="57" t="n">
        <f aca="false">IF($B334&gt;0,IF($B334=ER$4,$H334,0),0)</f>
        <v>0</v>
      </c>
      <c r="ES334" s="57" t="n">
        <f aca="false">IF($B334&gt;0,IF($B334=ES$4,$I334,0),0)</f>
        <v>0</v>
      </c>
      <c r="ET334" s="57" t="n">
        <f aca="false">IF($B334&gt;0,IF($B334=ET$4,$F334,0),0)</f>
        <v>0</v>
      </c>
      <c r="EU334" s="57" t="n">
        <f aca="false">IF($B334&gt;0,IF($B334=EU$4,$G334,0),0)</f>
        <v>0</v>
      </c>
      <c r="EV334" s="57" t="n">
        <f aca="false">IF($B334&gt;0,IF($B334=EV$4,$H334,0),0)</f>
        <v>0</v>
      </c>
      <c r="EW334" s="57" t="n">
        <f aca="false">IF($B334&gt;0,IF($B334=EW$4,$I334,0),0)</f>
        <v>0</v>
      </c>
      <c r="EX334" s="57" t="n">
        <f aca="false">IF($B334&gt;0,IF($B334=EX$4,$F334,0),0)</f>
        <v>0</v>
      </c>
      <c r="EY334" s="57" t="n">
        <f aca="false">IF($B334&gt;0,IF($B334=EY$4,$G334,0),0)</f>
        <v>0</v>
      </c>
      <c r="EZ334" s="57" t="n">
        <f aca="false">IF($B334&gt;0,IF($B334=EZ$4,$H334,0),0)</f>
        <v>0</v>
      </c>
      <c r="FA334" s="57" t="n">
        <f aca="false">IF($B334&gt;0,IF($B334=FA$4,$I334,0),0)</f>
        <v>0</v>
      </c>
      <c r="FB334" s="57" t="n">
        <f aca="false">IF($B334&gt;0,IF($B334=FB$4,$F334,0),0)</f>
        <v>0</v>
      </c>
      <c r="FC334" s="57" t="n">
        <f aca="false">IF($B334&gt;0,IF($B334=FC$4,$G334,0),0)</f>
        <v>0</v>
      </c>
      <c r="FD334" s="57" t="n">
        <f aca="false">IF($B334&gt;0,IF($B334=FD$4,$H334,0),0)</f>
        <v>0</v>
      </c>
      <c r="FE334" s="57" t="n">
        <f aca="false">IF($B334&gt;0,IF($B334=FE$4,$I334,0),0)</f>
        <v>0</v>
      </c>
      <c r="FF334" s="57" t="n">
        <f aca="false">IF($B334&gt;0,IF($B334=FF$4,$F334,0),0)</f>
        <v>0</v>
      </c>
      <c r="FG334" s="57" t="n">
        <f aca="false">IF($B334&gt;0,IF($B334=FG$4,$G334,0),0)</f>
        <v>0</v>
      </c>
      <c r="FH334" s="57" t="n">
        <f aca="false">IF($B334&gt;0,IF($B334=FH$4,$H334,0),0)</f>
        <v>0</v>
      </c>
      <c r="FI334" s="57" t="n">
        <f aca="false">IF($B334&gt;0,IF($B334=FI$4,$I334,0),0)</f>
        <v>0</v>
      </c>
      <c r="FJ334" s="57" t="n">
        <f aca="false">IF($B334&gt;0,IF($B334=FJ$4,$F334,0),0)</f>
        <v>0</v>
      </c>
      <c r="FK334" s="57" t="n">
        <f aca="false">IF($B334&gt;0,IF($B334=FK$4,$G334,0),0)</f>
        <v>0</v>
      </c>
      <c r="FL334" s="57" t="n">
        <f aca="false">IF($B334&gt;0,IF($B334=FL$4,$H334,0),0)</f>
        <v>0</v>
      </c>
      <c r="FM334" s="57" t="n">
        <f aca="false">IF($B334&gt;0,IF($B334=FM$4,$I334,0),0)</f>
        <v>0</v>
      </c>
      <c r="FN334" s="57" t="n">
        <f aca="false">IF($B334&gt;0,IF($B334=FN$4,$F334,0),0)</f>
        <v>0</v>
      </c>
      <c r="FO334" s="57" t="n">
        <f aca="false">IF($B334&gt;0,IF($B334=FO$4,$G334,0),0)</f>
        <v>0</v>
      </c>
      <c r="FP334" s="57" t="n">
        <f aca="false">IF($B334&gt;0,IF($B334=FP$4,$H334,0),0)</f>
        <v>0</v>
      </c>
      <c r="FQ334" s="57" t="n">
        <f aca="false">IF($B334&gt;0,IF($B334=FQ$4,$I334,0),0)</f>
        <v>0</v>
      </c>
      <c r="FR334" s="57" t="n">
        <f aca="false">IF($B334&gt;0,IF($B334=FR$4,$F334,0),0)</f>
        <v>0</v>
      </c>
      <c r="FS334" s="57" t="n">
        <f aca="false">IF($B334&gt;0,IF($B334=FS$4,$G334,0),0)</f>
        <v>0</v>
      </c>
      <c r="FT334" s="57" t="n">
        <f aca="false">IF($B334&gt;0,IF($B334=FT$4,$H334,0),0)</f>
        <v>0</v>
      </c>
      <c r="FU334" s="57" t="n">
        <f aca="false">IF($B334&gt;0,IF($B334=FU$4,$I334,0),0)</f>
        <v>0</v>
      </c>
      <c r="FV334" s="57" t="n">
        <f aca="false">IF($B334&gt;0,IF($B334=FV$4,$F334,0),0)</f>
        <v>0</v>
      </c>
      <c r="FW334" s="57" t="n">
        <f aca="false">IF($B334&gt;0,IF($B334=FW$4,$G334,0),0)</f>
        <v>0</v>
      </c>
      <c r="FX334" s="57" t="n">
        <f aca="false">IF($B334&gt;0,IF($B334=FX$4,$H334,0),0)</f>
        <v>0</v>
      </c>
      <c r="FY334" s="57" t="n">
        <f aca="false">IF($B334&gt;0,IF($B334=FY$4,$I334,0),0)</f>
        <v>0</v>
      </c>
      <c r="FZ334" s="57" t="n">
        <f aca="false">IF($B334&gt;0,IF($B334=FZ$4,$F334,0),0)</f>
        <v>0</v>
      </c>
      <c r="GA334" s="57" t="n">
        <f aca="false">IF($B334&gt;0,IF($B334=GA$4,$G334,0),0)</f>
        <v>0</v>
      </c>
      <c r="GB334" s="57" t="n">
        <f aca="false">IF($B334&gt;0,IF($B334=GB$4,$H334,0),0)</f>
        <v>0</v>
      </c>
      <c r="GC334" s="57" t="n">
        <f aca="false">IF($B334&gt;0,IF($B334=GC$4,$I334,0),0)</f>
        <v>0</v>
      </c>
      <c r="GD334" s="57" t="n">
        <f aca="false">IF($B334&gt;0,IF($B334=GD$4,$F334,0),0)</f>
        <v>0</v>
      </c>
      <c r="GE334" s="57" t="n">
        <f aca="false">IF($B334&gt;0,IF($B334=GE$4,$G334,0),0)</f>
        <v>0</v>
      </c>
      <c r="GF334" s="57" t="n">
        <f aca="false">IF($B334&gt;0,IF($B334=GF$4,$H334,0),0)</f>
        <v>0</v>
      </c>
      <c r="GG334" s="57" t="n">
        <f aca="false">IF($B334&gt;0,IF($B334=GG$4,$I334,0),0)</f>
        <v>0</v>
      </c>
      <c r="GH334" s="57" t="n">
        <f aca="false">IF($B334&gt;0,IF($B334=GH$4,$F334,0),0)</f>
        <v>0</v>
      </c>
      <c r="GI334" s="57" t="n">
        <f aca="false">IF($B334&gt;0,IF($B334=GI$4,$G334,0),0)</f>
        <v>0</v>
      </c>
      <c r="GJ334" s="57" t="n">
        <f aca="false">IF($B334&gt;0,IF($B334=GJ$4,$H334,0),0)</f>
        <v>0</v>
      </c>
      <c r="GK334" s="57" t="n">
        <f aca="false">IF($B334&gt;0,IF($B334=GK$4,$I334,0),0)</f>
        <v>0</v>
      </c>
      <c r="GL334" s="57" t="n">
        <f aca="false">IF($B334&gt;0,IF($B334=GL$4,$F334,0),0)</f>
        <v>0</v>
      </c>
      <c r="GM334" s="57" t="n">
        <f aca="false">IF($B334&gt;0,IF($B334=GM$4,$G334,0),0)</f>
        <v>0</v>
      </c>
      <c r="GN334" s="57" t="n">
        <f aca="false">IF($B334&gt;0,IF($B334=GN$4,$H334,0),0)</f>
        <v>0</v>
      </c>
      <c r="GO334" s="57" t="n">
        <f aca="false">IF($B334&gt;0,IF($B334=GO$4,$I334,0),0)</f>
        <v>0</v>
      </c>
      <c r="GP334" s="57" t="n">
        <f aca="false">IF($B334&gt;0,IF($B334=GP$4,$F334,0),0)</f>
        <v>0</v>
      </c>
      <c r="GQ334" s="57" t="n">
        <f aca="false">IF($B334&gt;0,IF($B334=GQ$4,$G334,0),0)</f>
        <v>0</v>
      </c>
      <c r="GR334" s="57" t="n">
        <f aca="false">IF($B334&gt;0,IF($B334=GR$4,$H334,0),0)</f>
        <v>0</v>
      </c>
      <c r="GS334" s="57" t="n">
        <f aca="false">IF($B334&gt;0,IF($B334=GS$4,$I334,0),0)</f>
        <v>0</v>
      </c>
      <c r="GT334" s="57" t="n">
        <f aca="false">IF($B334&gt;0,IF($B334=GT$4,$F334,0),0)</f>
        <v>0</v>
      </c>
      <c r="GU334" s="57" t="n">
        <f aca="false">IF($B334&gt;0,IF($B334=GU$4,$G334,0),0)</f>
        <v>0</v>
      </c>
      <c r="GV334" s="57" t="n">
        <f aca="false">IF($B334&gt;0,IF($B334=GV$4,$H334,0),0)</f>
        <v>0</v>
      </c>
      <c r="GW334" s="57" t="n">
        <f aca="false">IF($B334&gt;0,IF($B334=GW$4,$I334,0),0)</f>
        <v>0</v>
      </c>
      <c r="GX334" s="57" t="n">
        <f aca="false">IF($B334&gt;0,IF($B334=GX$4,$F334,0),0)</f>
        <v>0</v>
      </c>
      <c r="GY334" s="57" t="n">
        <f aca="false">IF($B334&gt;0,IF($B334=GY$4,$G334,0),0)</f>
        <v>0</v>
      </c>
      <c r="GZ334" s="57" t="n">
        <f aca="false">IF($B334&gt;0,IF($B334=GZ$4,$H334,0),0)</f>
        <v>0</v>
      </c>
      <c r="HA334" s="57" t="n">
        <f aca="false">IF($B334&gt;0,IF($B334=HA$4,$I334,0),0)</f>
        <v>0</v>
      </c>
      <c r="HB334" s="57" t="n">
        <f aca="false">IF($B334&gt;0,IF($B334=HB$4,$F334,0),0)</f>
        <v>0</v>
      </c>
      <c r="HC334" s="57" t="n">
        <f aca="false">IF($B334&gt;0,IF($B334=HC$4,$G334,0),0)</f>
        <v>0</v>
      </c>
      <c r="HD334" s="57" t="n">
        <f aca="false">IF($B334&gt;0,IF($B334=HD$4,$H334,0),0)</f>
        <v>0</v>
      </c>
      <c r="HE334" s="57" t="n">
        <f aca="false">IF($B334&gt;0,IF($B334=HE$4,$I334,0),0)</f>
        <v>0</v>
      </c>
      <c r="HF334" s="57" t="n">
        <f aca="false">IF($B334&gt;0,IF($B334=HF$4,$F334,0),0)</f>
        <v>0</v>
      </c>
      <c r="HG334" s="57" t="n">
        <f aca="false">IF($B334&gt;0,IF($B334=HG$4,$G334,0),0)</f>
        <v>0</v>
      </c>
      <c r="HH334" s="57" t="n">
        <f aca="false">IF($B334&gt;0,IF($B334=HH$4,$H334,0),0)</f>
        <v>0</v>
      </c>
      <c r="HI334" s="57" t="n">
        <f aca="false">IF($B334&gt;0,IF($B334=HI$4,$I334,0),0)</f>
        <v>0</v>
      </c>
      <c r="HJ334" s="57" t="n">
        <f aca="false">IF($B334&gt;0,IF($B334=HJ$4,$F334,0),0)</f>
        <v>0</v>
      </c>
      <c r="HK334" s="57" t="n">
        <f aca="false">IF($B334&gt;0,IF($B334=HK$4,$G334,0),0)</f>
        <v>0</v>
      </c>
      <c r="HL334" s="57" t="n">
        <f aca="false">IF($B334&gt;0,IF($B334=HL$4,$H334,0),0)</f>
        <v>0</v>
      </c>
      <c r="HM334" s="57" t="n">
        <f aca="false">IF($B334&gt;0,IF($B334=HM$4,$I334,0),0)</f>
        <v>0</v>
      </c>
      <c r="HN334" s="57" t="n">
        <f aca="false">IF($B334&gt;0,IF($B334=HN$4,$F334,0),0)</f>
        <v>0</v>
      </c>
      <c r="HO334" s="57" t="n">
        <f aca="false">IF($B334&gt;0,IF($B334=HO$4,$G334,0),0)</f>
        <v>0</v>
      </c>
      <c r="HP334" s="57" t="n">
        <f aca="false">IF($B334&gt;0,IF($B334=HP$4,$H334,0),0)</f>
        <v>0</v>
      </c>
      <c r="HQ334" s="57" t="n">
        <f aca="false">IF($B334&gt;0,IF($B334=HQ$4,$I334,0),0)</f>
        <v>0</v>
      </c>
    </row>
    <row r="335" customFormat="false" ht="12.75" hidden="false" customHeight="false" outlineLevel="0" collapsed="false">
      <c r="A335" s="33" t="n">
        <v>330</v>
      </c>
      <c r="B335" s="58" t="n">
        <f aca="false">IF(AND(D335&gt;0,E335&lt;&gt;""),NUM.DE.SEMANA(VALUE(CONCATENATE(D335,"-",K335,"-",$I$2))),0)</f>
        <v>0</v>
      </c>
      <c r="C335" s="59" t="e">
        <f aca="false">VALUE(CONCATENATE(D335,"-",K335,"-",$I$2))</f>
        <v>#VALUE!</v>
      </c>
      <c r="D335" s="60"/>
      <c r="E335" s="60"/>
      <c r="F335" s="61"/>
      <c r="G335" s="61"/>
      <c r="H335" s="61"/>
      <c r="I335" s="61"/>
      <c r="K335" s="63" t="n">
        <f aca="false">IF($E335="",0,VLOOKUP($E335,$L$6:$M$17,2,FALSE()))</f>
        <v>0</v>
      </c>
      <c r="N335" s="57" t="n">
        <f aca="false">IF($B335&gt;0,IF($B335=N$4,$F335,0),0)</f>
        <v>0</v>
      </c>
      <c r="O335" s="57" t="n">
        <f aca="false">IF($B335&gt;0,IF($B335=O$4,$G335,0),0)</f>
        <v>0</v>
      </c>
      <c r="P335" s="57" t="n">
        <f aca="false">IF($B335&gt;0,IF($B335=P$4,$H335,0),0)</f>
        <v>0</v>
      </c>
      <c r="Q335" s="57" t="n">
        <f aca="false">IF($B335&gt;0,IF($B335=Q$4,$I335,0),0)</f>
        <v>0</v>
      </c>
      <c r="R335" s="57" t="n">
        <f aca="false">IF($B335&gt;0,IF($B335=R$4,$F335,0),0)</f>
        <v>0</v>
      </c>
      <c r="S335" s="57" t="n">
        <f aca="false">IF($B335&gt;0,IF($B335=S$4,$G335,0),0)</f>
        <v>0</v>
      </c>
      <c r="T335" s="57" t="n">
        <f aca="false">IF($B335&gt;0,IF($B335=T$4,$H335,0),0)</f>
        <v>0</v>
      </c>
      <c r="U335" s="57" t="n">
        <f aca="false">IF($B335&gt;0,IF($B335=U$4,$I335,0),0)</f>
        <v>0</v>
      </c>
      <c r="V335" s="57" t="n">
        <f aca="false">IF($B335&gt;0,IF($B335=V$4,$F335,0),0)</f>
        <v>0</v>
      </c>
      <c r="W335" s="57" t="n">
        <f aca="false">IF($B335&gt;0,IF($B335=W$4,$G335,0),0)</f>
        <v>0</v>
      </c>
      <c r="X335" s="57" t="n">
        <f aca="false">IF($B335&gt;0,IF($B335=X$4,$H335,0),0)</f>
        <v>0</v>
      </c>
      <c r="Y335" s="57" t="n">
        <f aca="false">IF($B335&gt;0,IF($B335=Y$4,$I335,0),0)</f>
        <v>0</v>
      </c>
      <c r="Z335" s="57" t="n">
        <f aca="false">IF($B335&gt;0,IF($B335=Z$4,$F335,0),0)</f>
        <v>0</v>
      </c>
      <c r="AA335" s="57" t="n">
        <f aca="false">IF($B335&gt;0,IF($B335=AA$4,$G335,0),0)</f>
        <v>0</v>
      </c>
      <c r="AB335" s="57" t="n">
        <f aca="false">IF($B335&gt;0,IF($B335=AB$4,$H335,0),0)</f>
        <v>0</v>
      </c>
      <c r="AC335" s="57" t="n">
        <f aca="false">IF($B335&gt;0,IF($B335=AC$4,$I335,0),0)</f>
        <v>0</v>
      </c>
      <c r="AD335" s="57" t="n">
        <f aca="false">IF($B335&gt;0,IF($B335=AD$4,$F335,0),0)</f>
        <v>0</v>
      </c>
      <c r="AE335" s="57" t="n">
        <f aca="false">IF($B335&gt;0,IF($B335=AE$4,$G335,0),0)</f>
        <v>0</v>
      </c>
      <c r="AF335" s="57" t="n">
        <f aca="false">IF($B335&gt;0,IF($B335=AF$4,$H335,0),0)</f>
        <v>0</v>
      </c>
      <c r="AG335" s="57" t="n">
        <f aca="false">IF($B335&gt;0,IF($B335=AG$4,$I335,0),0)</f>
        <v>0</v>
      </c>
      <c r="AH335" s="57" t="n">
        <f aca="false">IF($B335&gt;0,IF($B335=AH$4,$F335,0),0)</f>
        <v>0</v>
      </c>
      <c r="AI335" s="57" t="n">
        <f aca="false">IF($B335&gt;0,IF($B335=AI$4,$G335,0),0)</f>
        <v>0</v>
      </c>
      <c r="AJ335" s="57" t="n">
        <f aca="false">IF($B335&gt;0,IF($B335=AJ$4,$H335,0),0)</f>
        <v>0</v>
      </c>
      <c r="AK335" s="57" t="n">
        <f aca="false">IF($B335&gt;0,IF($B335=AK$4,$I335,0),0)</f>
        <v>0</v>
      </c>
      <c r="AL335" s="57" t="n">
        <f aca="false">IF($B335&gt;0,IF($B335=AL$4,$F335,0),0)</f>
        <v>0</v>
      </c>
      <c r="AM335" s="57" t="n">
        <f aca="false">IF($B335&gt;0,IF($B335=AM$4,$G335,0),0)</f>
        <v>0</v>
      </c>
      <c r="AN335" s="57" t="n">
        <f aca="false">IF($B335&gt;0,IF($B335=AN$4,$H335,0),0)</f>
        <v>0</v>
      </c>
      <c r="AO335" s="57" t="n">
        <f aca="false">IF($B335&gt;0,IF($B335=AO$4,$I335,0),0)</f>
        <v>0</v>
      </c>
      <c r="AP335" s="57" t="n">
        <f aca="false">IF($B335&gt;0,IF($B335=AP$4,$F335,0),0)</f>
        <v>0</v>
      </c>
      <c r="AQ335" s="57" t="n">
        <f aca="false">IF($B335&gt;0,IF($B335=AQ$4,$G335,0),0)</f>
        <v>0</v>
      </c>
      <c r="AR335" s="57" t="n">
        <f aca="false">IF($B335&gt;0,IF($B335=AR$4,$H335,0),0)</f>
        <v>0</v>
      </c>
      <c r="AS335" s="57" t="n">
        <f aca="false">IF($B335&gt;0,IF($B335=AS$4,$I335,0),0)</f>
        <v>0</v>
      </c>
      <c r="AT335" s="57" t="n">
        <f aca="false">IF($B335&gt;0,IF($B335=AT$4,$F335,0),0)</f>
        <v>0</v>
      </c>
      <c r="AU335" s="57" t="n">
        <f aca="false">IF($B335&gt;0,IF($B335=AU$4,$G335,0),0)</f>
        <v>0</v>
      </c>
      <c r="AV335" s="57" t="n">
        <f aca="false">IF($B335&gt;0,IF($B335=AV$4,$H335,0),0)</f>
        <v>0</v>
      </c>
      <c r="AW335" s="57" t="n">
        <f aca="false">IF($B335&gt;0,IF($B335=AW$4,$I335,0),0)</f>
        <v>0</v>
      </c>
      <c r="AX335" s="57" t="n">
        <f aca="false">IF($B335&gt;0,IF($B335=AX$4,$F335,0),0)</f>
        <v>0</v>
      </c>
      <c r="AY335" s="57" t="n">
        <f aca="false">IF($B335&gt;0,IF($B335=AY$4,$G335,0),0)</f>
        <v>0</v>
      </c>
      <c r="AZ335" s="57" t="n">
        <f aca="false">IF($B335&gt;0,IF($B335=AZ$4,$H335,0),0)</f>
        <v>0</v>
      </c>
      <c r="BA335" s="57" t="n">
        <f aca="false">IF($B335&gt;0,IF($B335=BA$4,$I335,0),0)</f>
        <v>0</v>
      </c>
      <c r="BB335" s="57" t="n">
        <f aca="false">IF($B335&gt;0,IF($B335=BB$4,$F335,0),0)</f>
        <v>0</v>
      </c>
      <c r="BC335" s="57" t="n">
        <f aca="false">IF($B335&gt;0,IF($B335=BC$4,$G335,0),0)</f>
        <v>0</v>
      </c>
      <c r="BD335" s="57" t="n">
        <f aca="false">IF($B335&gt;0,IF($B335=BD$4,$H335,0),0)</f>
        <v>0</v>
      </c>
      <c r="BE335" s="57" t="n">
        <f aca="false">IF($B335&gt;0,IF($B335=BE$4,$I335,0),0)</f>
        <v>0</v>
      </c>
      <c r="BF335" s="57" t="n">
        <f aca="false">IF($B335&gt;0,IF($B335=BF$4,$F335,0),0)</f>
        <v>0</v>
      </c>
      <c r="BG335" s="57" t="n">
        <f aca="false">IF($B335&gt;0,IF($B335=BG$4,$G335,0),0)</f>
        <v>0</v>
      </c>
      <c r="BH335" s="57" t="n">
        <f aca="false">IF($B335&gt;0,IF($B335=BH$4,$H335,0),0)</f>
        <v>0</v>
      </c>
      <c r="BI335" s="57" t="n">
        <f aca="false">IF($B335&gt;0,IF($B335=BI$4,$I335,0),0)</f>
        <v>0</v>
      </c>
      <c r="BJ335" s="57" t="n">
        <f aca="false">IF($B335&gt;0,IF($B335=BJ$4,$F335,0),0)</f>
        <v>0</v>
      </c>
      <c r="BK335" s="57" t="n">
        <f aca="false">IF($B335&gt;0,IF($B335=BK$4,$G335,0),0)</f>
        <v>0</v>
      </c>
      <c r="BL335" s="57" t="n">
        <f aca="false">IF($B335&gt;0,IF($B335=BL$4,$H335,0),0)</f>
        <v>0</v>
      </c>
      <c r="BM335" s="57" t="n">
        <f aca="false">IF($B335&gt;0,IF($B335=BM$4,$I335,0),0)</f>
        <v>0</v>
      </c>
      <c r="BN335" s="57" t="n">
        <f aca="false">IF($B335&gt;0,IF($B335=BN$4,$F335,0),0)</f>
        <v>0</v>
      </c>
      <c r="BO335" s="57" t="n">
        <f aca="false">IF($B335&gt;0,IF($B335=BO$4,$G335,0),0)</f>
        <v>0</v>
      </c>
      <c r="BP335" s="57" t="n">
        <f aca="false">IF($B335&gt;0,IF($B335=BP$4,$H335,0),0)</f>
        <v>0</v>
      </c>
      <c r="BQ335" s="57" t="n">
        <f aca="false">IF($B335&gt;0,IF($B335=BQ$4,$I335,0),0)</f>
        <v>0</v>
      </c>
      <c r="BR335" s="57" t="n">
        <f aca="false">IF($B335&gt;0,IF($B335=BR$4,$F335,0),0)</f>
        <v>0</v>
      </c>
      <c r="BS335" s="57" t="n">
        <f aca="false">IF($B335&gt;0,IF($B335=BS$4,$G335,0),0)</f>
        <v>0</v>
      </c>
      <c r="BT335" s="57" t="n">
        <f aca="false">IF($B335&gt;0,IF($B335=BT$4,$H335,0),0)</f>
        <v>0</v>
      </c>
      <c r="BU335" s="57" t="n">
        <f aca="false">IF($B335&gt;0,IF($B335=BU$4,$I335,0),0)</f>
        <v>0</v>
      </c>
      <c r="BV335" s="57" t="n">
        <f aca="false">IF($B335&gt;0,IF($B335=BV$4,$F335,0),0)</f>
        <v>0</v>
      </c>
      <c r="BW335" s="57" t="n">
        <f aca="false">IF($B335&gt;0,IF($B335=BW$4,$G335,0),0)</f>
        <v>0</v>
      </c>
      <c r="BX335" s="57" t="n">
        <f aca="false">IF($B335&gt;0,IF($B335=BX$4,$H335,0),0)</f>
        <v>0</v>
      </c>
      <c r="BY335" s="57" t="n">
        <f aca="false">IF($B335&gt;0,IF($B335=BY$4,$I335,0),0)</f>
        <v>0</v>
      </c>
      <c r="BZ335" s="57" t="n">
        <f aca="false">IF($B335&gt;0,IF($B335=BZ$4,$F335,0),0)</f>
        <v>0</v>
      </c>
      <c r="CA335" s="57" t="n">
        <f aca="false">IF($B335&gt;0,IF($B335=CA$4,$G335,0),0)</f>
        <v>0</v>
      </c>
      <c r="CB335" s="57" t="n">
        <f aca="false">IF($B335&gt;0,IF($B335=CB$4,$H335,0),0)</f>
        <v>0</v>
      </c>
      <c r="CC335" s="57" t="n">
        <f aca="false">IF($B335&gt;0,IF($B335=CC$4,$I335,0),0)</f>
        <v>0</v>
      </c>
      <c r="CD335" s="57" t="n">
        <f aca="false">IF($B335&gt;0,IF($B335=CD$4,$F335,0),0)</f>
        <v>0</v>
      </c>
      <c r="CE335" s="57" t="n">
        <f aca="false">IF($B335&gt;0,IF($B335=CE$4,$G335,0),0)</f>
        <v>0</v>
      </c>
      <c r="CF335" s="57" t="n">
        <f aca="false">IF($B335&gt;0,IF($B335=CF$4,$H335,0),0)</f>
        <v>0</v>
      </c>
      <c r="CG335" s="57" t="n">
        <f aca="false">IF($B335&gt;0,IF($B335=CG$4,$I335,0),0)</f>
        <v>0</v>
      </c>
      <c r="CH335" s="57" t="n">
        <f aca="false">IF($B335&gt;0,IF($B335=CH$4,$F335,0),0)</f>
        <v>0</v>
      </c>
      <c r="CI335" s="57" t="n">
        <f aca="false">IF($B335&gt;0,IF($B335=CI$4,$G335,0),0)</f>
        <v>0</v>
      </c>
      <c r="CJ335" s="57" t="n">
        <f aca="false">IF($B335&gt;0,IF($B335=CJ$4,$H335,0),0)</f>
        <v>0</v>
      </c>
      <c r="CK335" s="57" t="n">
        <f aca="false">IF($B335&gt;0,IF($B335=CK$4,$I335,0),0)</f>
        <v>0</v>
      </c>
      <c r="CL335" s="57" t="n">
        <f aca="false">IF($B335&gt;0,IF($B335=CL$4,$F335,0),0)</f>
        <v>0</v>
      </c>
      <c r="CM335" s="57" t="n">
        <f aca="false">IF($B335&gt;0,IF($B335=CM$4,$G335,0),0)</f>
        <v>0</v>
      </c>
      <c r="CN335" s="57" t="n">
        <f aca="false">IF($B335&gt;0,IF($B335=CN$4,$H335,0),0)</f>
        <v>0</v>
      </c>
      <c r="CO335" s="57" t="n">
        <f aca="false">IF($B335&gt;0,IF($B335=CO$4,$I335,0),0)</f>
        <v>0</v>
      </c>
      <c r="CP335" s="57" t="n">
        <f aca="false">IF($B335&gt;0,IF($B335=CP$4,$F335,0),0)</f>
        <v>0</v>
      </c>
      <c r="CQ335" s="57" t="n">
        <f aca="false">IF($B335&gt;0,IF($B335=CQ$4,$G335,0),0)</f>
        <v>0</v>
      </c>
      <c r="CR335" s="57" t="n">
        <f aca="false">IF($B335&gt;0,IF($B335=CR$4,$H335,0),0)</f>
        <v>0</v>
      </c>
      <c r="CS335" s="57" t="n">
        <f aca="false">IF($B335&gt;0,IF($B335=CS$4,$I335,0),0)</f>
        <v>0</v>
      </c>
      <c r="CT335" s="57" t="n">
        <f aca="false">IF($B335&gt;0,IF($B335=CT$4,$F335,0),0)</f>
        <v>0</v>
      </c>
      <c r="CU335" s="57" t="n">
        <f aca="false">IF($B335&gt;0,IF($B335=CU$4,$G335,0),0)</f>
        <v>0</v>
      </c>
      <c r="CV335" s="57" t="n">
        <f aca="false">IF($B335&gt;0,IF($B335=CV$4,$H335,0),0)</f>
        <v>0</v>
      </c>
      <c r="CW335" s="57" t="n">
        <f aca="false">IF($B335&gt;0,IF($B335=CW$4,$I335,0),0)</f>
        <v>0</v>
      </c>
      <c r="CX335" s="57" t="n">
        <f aca="false">IF($B335&gt;0,IF($B335=CX$4,$F335,0),0)</f>
        <v>0</v>
      </c>
      <c r="CY335" s="57" t="n">
        <f aca="false">IF($B335&gt;0,IF($B335=CY$4,$G335,0),0)</f>
        <v>0</v>
      </c>
      <c r="CZ335" s="57" t="n">
        <f aca="false">IF($B335&gt;0,IF($B335=CZ$4,$H335,0),0)</f>
        <v>0</v>
      </c>
      <c r="DA335" s="57" t="n">
        <f aca="false">IF($B335&gt;0,IF($B335=DA$4,$I335,0),0)</f>
        <v>0</v>
      </c>
      <c r="DB335" s="57" t="n">
        <f aca="false">IF($B335&gt;0,IF($B335=DB$4,$F335,0),0)</f>
        <v>0</v>
      </c>
      <c r="DC335" s="57" t="n">
        <f aca="false">IF($B335&gt;0,IF($B335=DC$4,$G335,0),0)</f>
        <v>0</v>
      </c>
      <c r="DD335" s="57" t="n">
        <f aca="false">IF($B335&gt;0,IF($B335=DD$4,$H335,0),0)</f>
        <v>0</v>
      </c>
      <c r="DE335" s="57" t="n">
        <f aca="false">IF($B335&gt;0,IF($B335=DE$4,$I335,0),0)</f>
        <v>0</v>
      </c>
      <c r="DF335" s="57" t="n">
        <f aca="false">IF($B335&gt;0,IF($B335=DF$4,$F335,0),0)</f>
        <v>0</v>
      </c>
      <c r="DG335" s="57" t="n">
        <f aca="false">IF($B335&gt;0,IF($B335=DG$4,$G335,0),0)</f>
        <v>0</v>
      </c>
      <c r="DH335" s="57" t="n">
        <f aca="false">IF($B335&gt;0,IF($B335=DH$4,$H335,0),0)</f>
        <v>0</v>
      </c>
      <c r="DI335" s="57" t="n">
        <f aca="false">IF($B335&gt;0,IF($B335=DI$4,$I335,0),0)</f>
        <v>0</v>
      </c>
      <c r="DJ335" s="57" t="n">
        <f aca="false">IF($B335&gt;0,IF($B335=DJ$4,$F335,0),0)</f>
        <v>0</v>
      </c>
      <c r="DK335" s="57" t="n">
        <f aca="false">IF($B335&gt;0,IF($B335=DK$4,$G335,0),0)</f>
        <v>0</v>
      </c>
      <c r="DL335" s="57" t="n">
        <f aca="false">IF($B335&gt;0,IF($B335=DL$4,$H335,0),0)</f>
        <v>0</v>
      </c>
      <c r="DM335" s="57" t="n">
        <f aca="false">IF($B335&gt;0,IF($B335=DM$4,$I335,0),0)</f>
        <v>0</v>
      </c>
      <c r="DN335" s="57" t="n">
        <f aca="false">IF($B335&gt;0,IF($B335=DN$4,$F335,0),0)</f>
        <v>0</v>
      </c>
      <c r="DO335" s="57" t="n">
        <f aca="false">IF($B335&gt;0,IF($B335=DO$4,$G335,0),0)</f>
        <v>0</v>
      </c>
      <c r="DP335" s="57" t="n">
        <f aca="false">IF($B335&gt;0,IF($B335=DP$4,$H335,0),0)</f>
        <v>0</v>
      </c>
      <c r="DQ335" s="57" t="n">
        <f aca="false">IF($B335&gt;0,IF($B335=DQ$4,$I335,0),0)</f>
        <v>0</v>
      </c>
      <c r="DR335" s="57" t="n">
        <f aca="false">IF($B335&gt;0,IF($B335=DR$4,$F335,0),0)</f>
        <v>0</v>
      </c>
      <c r="DS335" s="57" t="n">
        <f aca="false">IF($B335&gt;0,IF($B335=DS$4,$G335,0),0)</f>
        <v>0</v>
      </c>
      <c r="DT335" s="57" t="n">
        <f aca="false">IF($B335&gt;0,IF($B335=DT$4,$H335,0),0)</f>
        <v>0</v>
      </c>
      <c r="DU335" s="57" t="n">
        <f aca="false">IF($B335&gt;0,IF($B335=DU$4,$I335,0),0)</f>
        <v>0</v>
      </c>
      <c r="DV335" s="57" t="n">
        <f aca="false">IF($B335&gt;0,IF($B335=DV$4,$F335,0),0)</f>
        <v>0</v>
      </c>
      <c r="DW335" s="57" t="n">
        <f aca="false">IF($B335&gt;0,IF($B335=DW$4,$G335,0),0)</f>
        <v>0</v>
      </c>
      <c r="DX335" s="57" t="n">
        <f aca="false">IF($B335&gt;0,IF($B335=DX$4,$H335,0),0)</f>
        <v>0</v>
      </c>
      <c r="DY335" s="57" t="n">
        <f aca="false">IF($B335&gt;0,IF($B335=DY$4,$I335,0),0)</f>
        <v>0</v>
      </c>
      <c r="DZ335" s="57" t="n">
        <f aca="false">IF($B335&gt;0,IF($B335=DZ$4,$F335,0),0)</f>
        <v>0</v>
      </c>
      <c r="EA335" s="57" t="n">
        <f aca="false">IF($B335&gt;0,IF($B335=EA$4,$G335,0),0)</f>
        <v>0</v>
      </c>
      <c r="EB335" s="57" t="n">
        <f aca="false">IF($B335&gt;0,IF($B335=EB$4,$H335,0),0)</f>
        <v>0</v>
      </c>
      <c r="EC335" s="57" t="n">
        <f aca="false">IF($B335&gt;0,IF($B335=EC$4,$I335,0),0)</f>
        <v>0</v>
      </c>
      <c r="ED335" s="57" t="n">
        <f aca="false">IF($B335&gt;0,IF($B335=ED$4,$F335,0),0)</f>
        <v>0</v>
      </c>
      <c r="EE335" s="57" t="n">
        <f aca="false">IF($B335&gt;0,IF($B335=EE$4,$G335,0),0)</f>
        <v>0</v>
      </c>
      <c r="EF335" s="57" t="n">
        <f aca="false">IF($B335&gt;0,IF($B335=EF$4,$H335,0),0)</f>
        <v>0</v>
      </c>
      <c r="EG335" s="57" t="n">
        <f aca="false">IF($B335&gt;0,IF($B335=EG$4,$I335,0),0)</f>
        <v>0</v>
      </c>
      <c r="EH335" s="57" t="n">
        <f aca="false">IF($B335&gt;0,IF($B335=EH$4,$F335,0),0)</f>
        <v>0</v>
      </c>
      <c r="EI335" s="57" t="n">
        <f aca="false">IF($B335&gt;0,IF($B335=EI$4,$G335,0),0)</f>
        <v>0</v>
      </c>
      <c r="EJ335" s="57" t="n">
        <f aca="false">IF($B335&gt;0,IF($B335=EJ$4,$H335,0),0)</f>
        <v>0</v>
      </c>
      <c r="EK335" s="57" t="n">
        <f aca="false">IF($B335&gt;0,IF($B335=EK$4,$I335,0),0)</f>
        <v>0</v>
      </c>
      <c r="EL335" s="57" t="n">
        <f aca="false">IF($B335&gt;0,IF($B335=EL$4,$F335,0),0)</f>
        <v>0</v>
      </c>
      <c r="EM335" s="57" t="n">
        <f aca="false">IF($B335&gt;0,IF($B335=EM$4,$G335,0),0)</f>
        <v>0</v>
      </c>
      <c r="EN335" s="57" t="n">
        <f aca="false">IF($B335&gt;0,IF($B335=EN$4,$H335,0),0)</f>
        <v>0</v>
      </c>
      <c r="EO335" s="57" t="n">
        <f aca="false">IF($B335&gt;0,IF($B335=EO$4,$I335,0),0)</f>
        <v>0</v>
      </c>
      <c r="EP335" s="57" t="n">
        <f aca="false">IF($B335&gt;0,IF($B335=EP$4,$F335,0),0)</f>
        <v>0</v>
      </c>
      <c r="EQ335" s="57" t="n">
        <f aca="false">IF($B335&gt;0,IF($B335=EQ$4,$G335,0),0)</f>
        <v>0</v>
      </c>
      <c r="ER335" s="57" t="n">
        <f aca="false">IF($B335&gt;0,IF($B335=ER$4,$H335,0),0)</f>
        <v>0</v>
      </c>
      <c r="ES335" s="57" t="n">
        <f aca="false">IF($B335&gt;0,IF($B335=ES$4,$I335,0),0)</f>
        <v>0</v>
      </c>
      <c r="ET335" s="57" t="n">
        <f aca="false">IF($B335&gt;0,IF($B335=ET$4,$F335,0),0)</f>
        <v>0</v>
      </c>
      <c r="EU335" s="57" t="n">
        <f aca="false">IF($B335&gt;0,IF($B335=EU$4,$G335,0),0)</f>
        <v>0</v>
      </c>
      <c r="EV335" s="57" t="n">
        <f aca="false">IF($B335&gt;0,IF($B335=EV$4,$H335,0),0)</f>
        <v>0</v>
      </c>
      <c r="EW335" s="57" t="n">
        <f aca="false">IF($B335&gt;0,IF($B335=EW$4,$I335,0),0)</f>
        <v>0</v>
      </c>
      <c r="EX335" s="57" t="n">
        <f aca="false">IF($B335&gt;0,IF($B335=EX$4,$F335,0),0)</f>
        <v>0</v>
      </c>
      <c r="EY335" s="57" t="n">
        <f aca="false">IF($B335&gt;0,IF($B335=EY$4,$G335,0),0)</f>
        <v>0</v>
      </c>
      <c r="EZ335" s="57" t="n">
        <f aca="false">IF($B335&gt;0,IF($B335=EZ$4,$H335,0),0)</f>
        <v>0</v>
      </c>
      <c r="FA335" s="57" t="n">
        <f aca="false">IF($B335&gt;0,IF($B335=FA$4,$I335,0),0)</f>
        <v>0</v>
      </c>
      <c r="FB335" s="57" t="n">
        <f aca="false">IF($B335&gt;0,IF($B335=FB$4,$F335,0),0)</f>
        <v>0</v>
      </c>
      <c r="FC335" s="57" t="n">
        <f aca="false">IF($B335&gt;0,IF($B335=FC$4,$G335,0),0)</f>
        <v>0</v>
      </c>
      <c r="FD335" s="57" t="n">
        <f aca="false">IF($B335&gt;0,IF($B335=FD$4,$H335,0),0)</f>
        <v>0</v>
      </c>
      <c r="FE335" s="57" t="n">
        <f aca="false">IF($B335&gt;0,IF($B335=FE$4,$I335,0),0)</f>
        <v>0</v>
      </c>
      <c r="FF335" s="57" t="n">
        <f aca="false">IF($B335&gt;0,IF($B335=FF$4,$F335,0),0)</f>
        <v>0</v>
      </c>
      <c r="FG335" s="57" t="n">
        <f aca="false">IF($B335&gt;0,IF($B335=FG$4,$G335,0),0)</f>
        <v>0</v>
      </c>
      <c r="FH335" s="57" t="n">
        <f aca="false">IF($B335&gt;0,IF($B335=FH$4,$H335,0),0)</f>
        <v>0</v>
      </c>
      <c r="FI335" s="57" t="n">
        <f aca="false">IF($B335&gt;0,IF($B335=FI$4,$I335,0),0)</f>
        <v>0</v>
      </c>
      <c r="FJ335" s="57" t="n">
        <f aca="false">IF($B335&gt;0,IF($B335=FJ$4,$F335,0),0)</f>
        <v>0</v>
      </c>
      <c r="FK335" s="57" t="n">
        <f aca="false">IF($B335&gt;0,IF($B335=FK$4,$G335,0),0)</f>
        <v>0</v>
      </c>
      <c r="FL335" s="57" t="n">
        <f aca="false">IF($B335&gt;0,IF($B335=FL$4,$H335,0),0)</f>
        <v>0</v>
      </c>
      <c r="FM335" s="57" t="n">
        <f aca="false">IF($B335&gt;0,IF($B335=FM$4,$I335,0),0)</f>
        <v>0</v>
      </c>
      <c r="FN335" s="57" t="n">
        <f aca="false">IF($B335&gt;0,IF($B335=FN$4,$F335,0),0)</f>
        <v>0</v>
      </c>
      <c r="FO335" s="57" t="n">
        <f aca="false">IF($B335&gt;0,IF($B335=FO$4,$G335,0),0)</f>
        <v>0</v>
      </c>
      <c r="FP335" s="57" t="n">
        <f aca="false">IF($B335&gt;0,IF($B335=FP$4,$H335,0),0)</f>
        <v>0</v>
      </c>
      <c r="FQ335" s="57" t="n">
        <f aca="false">IF($B335&gt;0,IF($B335=FQ$4,$I335,0),0)</f>
        <v>0</v>
      </c>
      <c r="FR335" s="57" t="n">
        <f aca="false">IF($B335&gt;0,IF($B335=FR$4,$F335,0),0)</f>
        <v>0</v>
      </c>
      <c r="FS335" s="57" t="n">
        <f aca="false">IF($B335&gt;0,IF($B335=FS$4,$G335,0),0)</f>
        <v>0</v>
      </c>
      <c r="FT335" s="57" t="n">
        <f aca="false">IF($B335&gt;0,IF($B335=FT$4,$H335,0),0)</f>
        <v>0</v>
      </c>
      <c r="FU335" s="57" t="n">
        <f aca="false">IF($B335&gt;0,IF($B335=FU$4,$I335,0),0)</f>
        <v>0</v>
      </c>
      <c r="FV335" s="57" t="n">
        <f aca="false">IF($B335&gt;0,IF($B335=FV$4,$F335,0),0)</f>
        <v>0</v>
      </c>
      <c r="FW335" s="57" t="n">
        <f aca="false">IF($B335&gt;0,IF($B335=FW$4,$G335,0),0)</f>
        <v>0</v>
      </c>
      <c r="FX335" s="57" t="n">
        <f aca="false">IF($B335&gt;0,IF($B335=FX$4,$H335,0),0)</f>
        <v>0</v>
      </c>
      <c r="FY335" s="57" t="n">
        <f aca="false">IF($B335&gt;0,IF($B335=FY$4,$I335,0),0)</f>
        <v>0</v>
      </c>
      <c r="FZ335" s="57" t="n">
        <f aca="false">IF($B335&gt;0,IF($B335=FZ$4,$F335,0),0)</f>
        <v>0</v>
      </c>
      <c r="GA335" s="57" t="n">
        <f aca="false">IF($B335&gt;0,IF($B335=GA$4,$G335,0),0)</f>
        <v>0</v>
      </c>
      <c r="GB335" s="57" t="n">
        <f aca="false">IF($B335&gt;0,IF($B335=GB$4,$H335,0),0)</f>
        <v>0</v>
      </c>
      <c r="GC335" s="57" t="n">
        <f aca="false">IF($B335&gt;0,IF($B335=GC$4,$I335,0),0)</f>
        <v>0</v>
      </c>
      <c r="GD335" s="57" t="n">
        <f aca="false">IF($B335&gt;0,IF($B335=GD$4,$F335,0),0)</f>
        <v>0</v>
      </c>
      <c r="GE335" s="57" t="n">
        <f aca="false">IF($B335&gt;0,IF($B335=GE$4,$G335,0),0)</f>
        <v>0</v>
      </c>
      <c r="GF335" s="57" t="n">
        <f aca="false">IF($B335&gt;0,IF($B335=GF$4,$H335,0),0)</f>
        <v>0</v>
      </c>
      <c r="GG335" s="57" t="n">
        <f aca="false">IF($B335&gt;0,IF($B335=GG$4,$I335,0),0)</f>
        <v>0</v>
      </c>
      <c r="GH335" s="57" t="n">
        <f aca="false">IF($B335&gt;0,IF($B335=GH$4,$F335,0),0)</f>
        <v>0</v>
      </c>
      <c r="GI335" s="57" t="n">
        <f aca="false">IF($B335&gt;0,IF($B335=GI$4,$G335,0),0)</f>
        <v>0</v>
      </c>
      <c r="GJ335" s="57" t="n">
        <f aca="false">IF($B335&gt;0,IF($B335=GJ$4,$H335,0),0)</f>
        <v>0</v>
      </c>
      <c r="GK335" s="57" t="n">
        <f aca="false">IF($B335&gt;0,IF($B335=GK$4,$I335,0),0)</f>
        <v>0</v>
      </c>
      <c r="GL335" s="57" t="n">
        <f aca="false">IF($B335&gt;0,IF($B335=GL$4,$F335,0),0)</f>
        <v>0</v>
      </c>
      <c r="GM335" s="57" t="n">
        <f aca="false">IF($B335&gt;0,IF($B335=GM$4,$G335,0),0)</f>
        <v>0</v>
      </c>
      <c r="GN335" s="57" t="n">
        <f aca="false">IF($B335&gt;0,IF($B335=GN$4,$H335,0),0)</f>
        <v>0</v>
      </c>
      <c r="GO335" s="57" t="n">
        <f aca="false">IF($B335&gt;0,IF($B335=GO$4,$I335,0),0)</f>
        <v>0</v>
      </c>
      <c r="GP335" s="57" t="n">
        <f aca="false">IF($B335&gt;0,IF($B335=GP$4,$F335,0),0)</f>
        <v>0</v>
      </c>
      <c r="GQ335" s="57" t="n">
        <f aca="false">IF($B335&gt;0,IF($B335=GQ$4,$G335,0),0)</f>
        <v>0</v>
      </c>
      <c r="GR335" s="57" t="n">
        <f aca="false">IF($B335&gt;0,IF($B335=GR$4,$H335,0),0)</f>
        <v>0</v>
      </c>
      <c r="GS335" s="57" t="n">
        <f aca="false">IF($B335&gt;0,IF($B335=GS$4,$I335,0),0)</f>
        <v>0</v>
      </c>
      <c r="GT335" s="57" t="n">
        <f aca="false">IF($B335&gt;0,IF($B335=GT$4,$F335,0),0)</f>
        <v>0</v>
      </c>
      <c r="GU335" s="57" t="n">
        <f aca="false">IF($B335&gt;0,IF($B335=GU$4,$G335,0),0)</f>
        <v>0</v>
      </c>
      <c r="GV335" s="57" t="n">
        <f aca="false">IF($B335&gt;0,IF($B335=GV$4,$H335,0),0)</f>
        <v>0</v>
      </c>
      <c r="GW335" s="57" t="n">
        <f aca="false">IF($B335&gt;0,IF($B335=GW$4,$I335,0),0)</f>
        <v>0</v>
      </c>
      <c r="GX335" s="57" t="n">
        <f aca="false">IF($B335&gt;0,IF($B335=GX$4,$F335,0),0)</f>
        <v>0</v>
      </c>
      <c r="GY335" s="57" t="n">
        <f aca="false">IF($B335&gt;0,IF($B335=GY$4,$G335,0),0)</f>
        <v>0</v>
      </c>
      <c r="GZ335" s="57" t="n">
        <f aca="false">IF($B335&gt;0,IF($B335=GZ$4,$H335,0),0)</f>
        <v>0</v>
      </c>
      <c r="HA335" s="57" t="n">
        <f aca="false">IF($B335&gt;0,IF($B335=HA$4,$I335,0),0)</f>
        <v>0</v>
      </c>
      <c r="HB335" s="57" t="n">
        <f aca="false">IF($B335&gt;0,IF($B335=HB$4,$F335,0),0)</f>
        <v>0</v>
      </c>
      <c r="HC335" s="57" t="n">
        <f aca="false">IF($B335&gt;0,IF($B335=HC$4,$G335,0),0)</f>
        <v>0</v>
      </c>
      <c r="HD335" s="57" t="n">
        <f aca="false">IF($B335&gt;0,IF($B335=HD$4,$H335,0),0)</f>
        <v>0</v>
      </c>
      <c r="HE335" s="57" t="n">
        <f aca="false">IF($B335&gt;0,IF($B335=HE$4,$I335,0),0)</f>
        <v>0</v>
      </c>
      <c r="HF335" s="57" t="n">
        <f aca="false">IF($B335&gt;0,IF($B335=HF$4,$F335,0),0)</f>
        <v>0</v>
      </c>
      <c r="HG335" s="57" t="n">
        <f aca="false">IF($B335&gt;0,IF($B335=HG$4,$G335,0),0)</f>
        <v>0</v>
      </c>
      <c r="HH335" s="57" t="n">
        <f aca="false">IF($B335&gt;0,IF($B335=HH$4,$H335,0),0)</f>
        <v>0</v>
      </c>
      <c r="HI335" s="57" t="n">
        <f aca="false">IF($B335&gt;0,IF($B335=HI$4,$I335,0),0)</f>
        <v>0</v>
      </c>
      <c r="HJ335" s="57" t="n">
        <f aca="false">IF($B335&gt;0,IF($B335=HJ$4,$F335,0),0)</f>
        <v>0</v>
      </c>
      <c r="HK335" s="57" t="n">
        <f aca="false">IF($B335&gt;0,IF($B335=HK$4,$G335,0),0)</f>
        <v>0</v>
      </c>
      <c r="HL335" s="57" t="n">
        <f aca="false">IF($B335&gt;0,IF($B335=HL$4,$H335,0),0)</f>
        <v>0</v>
      </c>
      <c r="HM335" s="57" t="n">
        <f aca="false">IF($B335&gt;0,IF($B335=HM$4,$I335,0),0)</f>
        <v>0</v>
      </c>
      <c r="HN335" s="57" t="n">
        <f aca="false">IF($B335&gt;0,IF($B335=HN$4,$F335,0),0)</f>
        <v>0</v>
      </c>
      <c r="HO335" s="57" t="n">
        <f aca="false">IF($B335&gt;0,IF($B335=HO$4,$G335,0),0)</f>
        <v>0</v>
      </c>
      <c r="HP335" s="57" t="n">
        <f aca="false">IF($B335&gt;0,IF($B335=HP$4,$H335,0),0)</f>
        <v>0</v>
      </c>
      <c r="HQ335" s="57" t="n">
        <f aca="false">IF($B335&gt;0,IF($B335=HQ$4,$I335,0),0)</f>
        <v>0</v>
      </c>
    </row>
    <row r="336" customFormat="false" ht="12.75" hidden="false" customHeight="false" outlineLevel="0" collapsed="false">
      <c r="A336" s="33" t="n">
        <v>331</v>
      </c>
      <c r="B336" s="58" t="n">
        <f aca="false">IF(AND(D336&gt;0,E336&lt;&gt;""),NUM.DE.SEMANA(VALUE(CONCATENATE(D336,"-",K336,"-",$I$2))),0)</f>
        <v>0</v>
      </c>
      <c r="C336" s="59" t="e">
        <f aca="false">VALUE(CONCATENATE(D336,"-",K336,"-",$I$2))</f>
        <v>#VALUE!</v>
      </c>
      <c r="D336" s="60"/>
      <c r="E336" s="60"/>
      <c r="F336" s="61"/>
      <c r="G336" s="61"/>
      <c r="H336" s="61"/>
      <c r="I336" s="61"/>
      <c r="K336" s="63" t="n">
        <f aca="false">IF($E336="",0,VLOOKUP($E336,$L$6:$M$17,2,FALSE()))</f>
        <v>0</v>
      </c>
      <c r="N336" s="57" t="n">
        <f aca="false">IF($B336&gt;0,IF($B336=N$4,$F336,0),0)</f>
        <v>0</v>
      </c>
      <c r="O336" s="57" t="n">
        <f aca="false">IF($B336&gt;0,IF($B336=O$4,$G336,0),0)</f>
        <v>0</v>
      </c>
      <c r="P336" s="57" t="n">
        <f aca="false">IF($B336&gt;0,IF($B336=P$4,$H336,0),0)</f>
        <v>0</v>
      </c>
      <c r="Q336" s="57" t="n">
        <f aca="false">IF($B336&gt;0,IF($B336=Q$4,$I336,0),0)</f>
        <v>0</v>
      </c>
      <c r="R336" s="57" t="n">
        <f aca="false">IF($B336&gt;0,IF($B336=R$4,$F336,0),0)</f>
        <v>0</v>
      </c>
      <c r="S336" s="57" t="n">
        <f aca="false">IF($B336&gt;0,IF($B336=S$4,$G336,0),0)</f>
        <v>0</v>
      </c>
      <c r="T336" s="57" t="n">
        <f aca="false">IF($B336&gt;0,IF($B336=T$4,$H336,0),0)</f>
        <v>0</v>
      </c>
      <c r="U336" s="57" t="n">
        <f aca="false">IF($B336&gt;0,IF($B336=U$4,$I336,0),0)</f>
        <v>0</v>
      </c>
      <c r="V336" s="57" t="n">
        <f aca="false">IF($B336&gt;0,IF($B336=V$4,$F336,0),0)</f>
        <v>0</v>
      </c>
      <c r="W336" s="57" t="n">
        <f aca="false">IF($B336&gt;0,IF($B336=W$4,$G336,0),0)</f>
        <v>0</v>
      </c>
      <c r="X336" s="57" t="n">
        <f aca="false">IF($B336&gt;0,IF($B336=X$4,$H336,0),0)</f>
        <v>0</v>
      </c>
      <c r="Y336" s="57" t="n">
        <f aca="false">IF($B336&gt;0,IF($B336=Y$4,$I336,0),0)</f>
        <v>0</v>
      </c>
      <c r="Z336" s="57" t="n">
        <f aca="false">IF($B336&gt;0,IF($B336=Z$4,$F336,0),0)</f>
        <v>0</v>
      </c>
      <c r="AA336" s="57" t="n">
        <f aca="false">IF($B336&gt;0,IF($B336=AA$4,$G336,0),0)</f>
        <v>0</v>
      </c>
      <c r="AB336" s="57" t="n">
        <f aca="false">IF($B336&gt;0,IF($B336=AB$4,$H336,0),0)</f>
        <v>0</v>
      </c>
      <c r="AC336" s="57" t="n">
        <f aca="false">IF($B336&gt;0,IF($B336=AC$4,$I336,0),0)</f>
        <v>0</v>
      </c>
      <c r="AD336" s="57" t="n">
        <f aca="false">IF($B336&gt;0,IF($B336=AD$4,$F336,0),0)</f>
        <v>0</v>
      </c>
      <c r="AE336" s="57" t="n">
        <f aca="false">IF($B336&gt;0,IF($B336=AE$4,$G336,0),0)</f>
        <v>0</v>
      </c>
      <c r="AF336" s="57" t="n">
        <f aca="false">IF($B336&gt;0,IF($B336=AF$4,$H336,0),0)</f>
        <v>0</v>
      </c>
      <c r="AG336" s="57" t="n">
        <f aca="false">IF($B336&gt;0,IF($B336=AG$4,$I336,0),0)</f>
        <v>0</v>
      </c>
      <c r="AH336" s="57" t="n">
        <f aca="false">IF($B336&gt;0,IF($B336=AH$4,$F336,0),0)</f>
        <v>0</v>
      </c>
      <c r="AI336" s="57" t="n">
        <f aca="false">IF($B336&gt;0,IF($B336=AI$4,$G336,0),0)</f>
        <v>0</v>
      </c>
      <c r="AJ336" s="57" t="n">
        <f aca="false">IF($B336&gt;0,IF($B336=AJ$4,$H336,0),0)</f>
        <v>0</v>
      </c>
      <c r="AK336" s="57" t="n">
        <f aca="false">IF($B336&gt;0,IF($B336=AK$4,$I336,0),0)</f>
        <v>0</v>
      </c>
      <c r="AL336" s="57" t="n">
        <f aca="false">IF($B336&gt;0,IF($B336=AL$4,$F336,0),0)</f>
        <v>0</v>
      </c>
      <c r="AM336" s="57" t="n">
        <f aca="false">IF($B336&gt;0,IF($B336=AM$4,$G336,0),0)</f>
        <v>0</v>
      </c>
      <c r="AN336" s="57" t="n">
        <f aca="false">IF($B336&gt;0,IF($B336=AN$4,$H336,0),0)</f>
        <v>0</v>
      </c>
      <c r="AO336" s="57" t="n">
        <f aca="false">IF($B336&gt;0,IF($B336=AO$4,$I336,0),0)</f>
        <v>0</v>
      </c>
      <c r="AP336" s="57" t="n">
        <f aca="false">IF($B336&gt;0,IF($B336=AP$4,$F336,0),0)</f>
        <v>0</v>
      </c>
      <c r="AQ336" s="57" t="n">
        <f aca="false">IF($B336&gt;0,IF($B336=AQ$4,$G336,0),0)</f>
        <v>0</v>
      </c>
      <c r="AR336" s="57" t="n">
        <f aca="false">IF($B336&gt;0,IF($B336=AR$4,$H336,0),0)</f>
        <v>0</v>
      </c>
      <c r="AS336" s="57" t="n">
        <f aca="false">IF($B336&gt;0,IF($B336=AS$4,$I336,0),0)</f>
        <v>0</v>
      </c>
      <c r="AT336" s="57" t="n">
        <f aca="false">IF($B336&gt;0,IF($B336=AT$4,$F336,0),0)</f>
        <v>0</v>
      </c>
      <c r="AU336" s="57" t="n">
        <f aca="false">IF($B336&gt;0,IF($B336=AU$4,$G336,0),0)</f>
        <v>0</v>
      </c>
      <c r="AV336" s="57" t="n">
        <f aca="false">IF($B336&gt;0,IF($B336=AV$4,$H336,0),0)</f>
        <v>0</v>
      </c>
      <c r="AW336" s="57" t="n">
        <f aca="false">IF($B336&gt;0,IF($B336=AW$4,$I336,0),0)</f>
        <v>0</v>
      </c>
      <c r="AX336" s="57" t="n">
        <f aca="false">IF($B336&gt;0,IF($B336=AX$4,$F336,0),0)</f>
        <v>0</v>
      </c>
      <c r="AY336" s="57" t="n">
        <f aca="false">IF($B336&gt;0,IF($B336=AY$4,$G336,0),0)</f>
        <v>0</v>
      </c>
      <c r="AZ336" s="57" t="n">
        <f aca="false">IF($B336&gt;0,IF($B336=AZ$4,$H336,0),0)</f>
        <v>0</v>
      </c>
      <c r="BA336" s="57" t="n">
        <f aca="false">IF($B336&gt;0,IF($B336=BA$4,$I336,0),0)</f>
        <v>0</v>
      </c>
      <c r="BB336" s="57" t="n">
        <f aca="false">IF($B336&gt;0,IF($B336=BB$4,$F336,0),0)</f>
        <v>0</v>
      </c>
      <c r="BC336" s="57" t="n">
        <f aca="false">IF($B336&gt;0,IF($B336=BC$4,$G336,0),0)</f>
        <v>0</v>
      </c>
      <c r="BD336" s="57" t="n">
        <f aca="false">IF($B336&gt;0,IF($B336=BD$4,$H336,0),0)</f>
        <v>0</v>
      </c>
      <c r="BE336" s="57" t="n">
        <f aca="false">IF($B336&gt;0,IF($B336=BE$4,$I336,0),0)</f>
        <v>0</v>
      </c>
      <c r="BF336" s="57" t="n">
        <f aca="false">IF($B336&gt;0,IF($B336=BF$4,$F336,0),0)</f>
        <v>0</v>
      </c>
      <c r="BG336" s="57" t="n">
        <f aca="false">IF($B336&gt;0,IF($B336=BG$4,$G336,0),0)</f>
        <v>0</v>
      </c>
      <c r="BH336" s="57" t="n">
        <f aca="false">IF($B336&gt;0,IF($B336=BH$4,$H336,0),0)</f>
        <v>0</v>
      </c>
      <c r="BI336" s="57" t="n">
        <f aca="false">IF($B336&gt;0,IF($B336=BI$4,$I336,0),0)</f>
        <v>0</v>
      </c>
      <c r="BJ336" s="57" t="n">
        <f aca="false">IF($B336&gt;0,IF($B336=BJ$4,$F336,0),0)</f>
        <v>0</v>
      </c>
      <c r="BK336" s="57" t="n">
        <f aca="false">IF($B336&gt;0,IF($B336=BK$4,$G336,0),0)</f>
        <v>0</v>
      </c>
      <c r="BL336" s="57" t="n">
        <f aca="false">IF($B336&gt;0,IF($B336=BL$4,$H336,0),0)</f>
        <v>0</v>
      </c>
      <c r="BM336" s="57" t="n">
        <f aca="false">IF($B336&gt;0,IF($B336=BM$4,$I336,0),0)</f>
        <v>0</v>
      </c>
      <c r="BN336" s="57" t="n">
        <f aca="false">IF($B336&gt;0,IF($B336=BN$4,$F336,0),0)</f>
        <v>0</v>
      </c>
      <c r="BO336" s="57" t="n">
        <f aca="false">IF($B336&gt;0,IF($B336=BO$4,$G336,0),0)</f>
        <v>0</v>
      </c>
      <c r="BP336" s="57" t="n">
        <f aca="false">IF($B336&gt;0,IF($B336=BP$4,$H336,0),0)</f>
        <v>0</v>
      </c>
      <c r="BQ336" s="57" t="n">
        <f aca="false">IF($B336&gt;0,IF($B336=BQ$4,$I336,0),0)</f>
        <v>0</v>
      </c>
      <c r="BR336" s="57" t="n">
        <f aca="false">IF($B336&gt;0,IF($B336=BR$4,$F336,0),0)</f>
        <v>0</v>
      </c>
      <c r="BS336" s="57" t="n">
        <f aca="false">IF($B336&gt;0,IF($B336=BS$4,$G336,0),0)</f>
        <v>0</v>
      </c>
      <c r="BT336" s="57" t="n">
        <f aca="false">IF($B336&gt;0,IF($B336=BT$4,$H336,0),0)</f>
        <v>0</v>
      </c>
      <c r="BU336" s="57" t="n">
        <f aca="false">IF($B336&gt;0,IF($B336=BU$4,$I336,0),0)</f>
        <v>0</v>
      </c>
      <c r="BV336" s="57" t="n">
        <f aca="false">IF($B336&gt;0,IF($B336=BV$4,$F336,0),0)</f>
        <v>0</v>
      </c>
      <c r="BW336" s="57" t="n">
        <f aca="false">IF($B336&gt;0,IF($B336=BW$4,$G336,0),0)</f>
        <v>0</v>
      </c>
      <c r="BX336" s="57" t="n">
        <f aca="false">IF($B336&gt;0,IF($B336=BX$4,$H336,0),0)</f>
        <v>0</v>
      </c>
      <c r="BY336" s="57" t="n">
        <f aca="false">IF($B336&gt;0,IF($B336=BY$4,$I336,0),0)</f>
        <v>0</v>
      </c>
      <c r="BZ336" s="57" t="n">
        <f aca="false">IF($B336&gt;0,IF($B336=BZ$4,$F336,0),0)</f>
        <v>0</v>
      </c>
      <c r="CA336" s="57" t="n">
        <f aca="false">IF($B336&gt;0,IF($B336=CA$4,$G336,0),0)</f>
        <v>0</v>
      </c>
      <c r="CB336" s="57" t="n">
        <f aca="false">IF($B336&gt;0,IF($B336=CB$4,$H336,0),0)</f>
        <v>0</v>
      </c>
      <c r="CC336" s="57" t="n">
        <f aca="false">IF($B336&gt;0,IF($B336=CC$4,$I336,0),0)</f>
        <v>0</v>
      </c>
      <c r="CD336" s="57" t="n">
        <f aca="false">IF($B336&gt;0,IF($B336=CD$4,$F336,0),0)</f>
        <v>0</v>
      </c>
      <c r="CE336" s="57" t="n">
        <f aca="false">IF($B336&gt;0,IF($B336=CE$4,$G336,0),0)</f>
        <v>0</v>
      </c>
      <c r="CF336" s="57" t="n">
        <f aca="false">IF($B336&gt;0,IF($B336=CF$4,$H336,0),0)</f>
        <v>0</v>
      </c>
      <c r="CG336" s="57" t="n">
        <f aca="false">IF($B336&gt;0,IF($B336=CG$4,$I336,0),0)</f>
        <v>0</v>
      </c>
      <c r="CH336" s="57" t="n">
        <f aca="false">IF($B336&gt;0,IF($B336=CH$4,$F336,0),0)</f>
        <v>0</v>
      </c>
      <c r="CI336" s="57" t="n">
        <f aca="false">IF($B336&gt;0,IF($B336=CI$4,$G336,0),0)</f>
        <v>0</v>
      </c>
      <c r="CJ336" s="57" t="n">
        <f aca="false">IF($B336&gt;0,IF($B336=CJ$4,$H336,0),0)</f>
        <v>0</v>
      </c>
      <c r="CK336" s="57" t="n">
        <f aca="false">IF($B336&gt;0,IF($B336=CK$4,$I336,0),0)</f>
        <v>0</v>
      </c>
      <c r="CL336" s="57" t="n">
        <f aca="false">IF($B336&gt;0,IF($B336=CL$4,$F336,0),0)</f>
        <v>0</v>
      </c>
      <c r="CM336" s="57" t="n">
        <f aca="false">IF($B336&gt;0,IF($B336=CM$4,$G336,0),0)</f>
        <v>0</v>
      </c>
      <c r="CN336" s="57" t="n">
        <f aca="false">IF($B336&gt;0,IF($B336=CN$4,$H336,0),0)</f>
        <v>0</v>
      </c>
      <c r="CO336" s="57" t="n">
        <f aca="false">IF($B336&gt;0,IF($B336=CO$4,$I336,0),0)</f>
        <v>0</v>
      </c>
      <c r="CP336" s="57" t="n">
        <f aca="false">IF($B336&gt;0,IF($B336=CP$4,$F336,0),0)</f>
        <v>0</v>
      </c>
      <c r="CQ336" s="57" t="n">
        <f aca="false">IF($B336&gt;0,IF($B336=CQ$4,$G336,0),0)</f>
        <v>0</v>
      </c>
      <c r="CR336" s="57" t="n">
        <f aca="false">IF($B336&gt;0,IF($B336=CR$4,$H336,0),0)</f>
        <v>0</v>
      </c>
      <c r="CS336" s="57" t="n">
        <f aca="false">IF($B336&gt;0,IF($B336=CS$4,$I336,0),0)</f>
        <v>0</v>
      </c>
      <c r="CT336" s="57" t="n">
        <f aca="false">IF($B336&gt;0,IF($B336=CT$4,$F336,0),0)</f>
        <v>0</v>
      </c>
      <c r="CU336" s="57" t="n">
        <f aca="false">IF($B336&gt;0,IF($B336=CU$4,$G336,0),0)</f>
        <v>0</v>
      </c>
      <c r="CV336" s="57" t="n">
        <f aca="false">IF($B336&gt;0,IF($B336=CV$4,$H336,0),0)</f>
        <v>0</v>
      </c>
      <c r="CW336" s="57" t="n">
        <f aca="false">IF($B336&gt;0,IF($B336=CW$4,$I336,0),0)</f>
        <v>0</v>
      </c>
      <c r="CX336" s="57" t="n">
        <f aca="false">IF($B336&gt;0,IF($B336=CX$4,$F336,0),0)</f>
        <v>0</v>
      </c>
      <c r="CY336" s="57" t="n">
        <f aca="false">IF($B336&gt;0,IF($B336=CY$4,$G336,0),0)</f>
        <v>0</v>
      </c>
      <c r="CZ336" s="57" t="n">
        <f aca="false">IF($B336&gt;0,IF($B336=CZ$4,$H336,0),0)</f>
        <v>0</v>
      </c>
      <c r="DA336" s="57" t="n">
        <f aca="false">IF($B336&gt;0,IF($B336=DA$4,$I336,0),0)</f>
        <v>0</v>
      </c>
      <c r="DB336" s="57" t="n">
        <f aca="false">IF($B336&gt;0,IF($B336=DB$4,$F336,0),0)</f>
        <v>0</v>
      </c>
      <c r="DC336" s="57" t="n">
        <f aca="false">IF($B336&gt;0,IF($B336=DC$4,$G336,0),0)</f>
        <v>0</v>
      </c>
      <c r="DD336" s="57" t="n">
        <f aca="false">IF($B336&gt;0,IF($B336=DD$4,$H336,0),0)</f>
        <v>0</v>
      </c>
      <c r="DE336" s="57" t="n">
        <f aca="false">IF($B336&gt;0,IF($B336=DE$4,$I336,0),0)</f>
        <v>0</v>
      </c>
      <c r="DF336" s="57" t="n">
        <f aca="false">IF($B336&gt;0,IF($B336=DF$4,$F336,0),0)</f>
        <v>0</v>
      </c>
      <c r="DG336" s="57" t="n">
        <f aca="false">IF($B336&gt;0,IF($B336=DG$4,$G336,0),0)</f>
        <v>0</v>
      </c>
      <c r="DH336" s="57" t="n">
        <f aca="false">IF($B336&gt;0,IF($B336=DH$4,$H336,0),0)</f>
        <v>0</v>
      </c>
      <c r="DI336" s="57" t="n">
        <f aca="false">IF($B336&gt;0,IF($B336=DI$4,$I336,0),0)</f>
        <v>0</v>
      </c>
      <c r="DJ336" s="57" t="n">
        <f aca="false">IF($B336&gt;0,IF($B336=DJ$4,$F336,0),0)</f>
        <v>0</v>
      </c>
      <c r="DK336" s="57" t="n">
        <f aca="false">IF($B336&gt;0,IF($B336=DK$4,$G336,0),0)</f>
        <v>0</v>
      </c>
      <c r="DL336" s="57" t="n">
        <f aca="false">IF($B336&gt;0,IF($B336=DL$4,$H336,0),0)</f>
        <v>0</v>
      </c>
      <c r="DM336" s="57" t="n">
        <f aca="false">IF($B336&gt;0,IF($B336=DM$4,$I336,0),0)</f>
        <v>0</v>
      </c>
      <c r="DN336" s="57" t="n">
        <f aca="false">IF($B336&gt;0,IF($B336=DN$4,$F336,0),0)</f>
        <v>0</v>
      </c>
      <c r="DO336" s="57" t="n">
        <f aca="false">IF($B336&gt;0,IF($B336=DO$4,$G336,0),0)</f>
        <v>0</v>
      </c>
      <c r="DP336" s="57" t="n">
        <f aca="false">IF($B336&gt;0,IF($B336=DP$4,$H336,0),0)</f>
        <v>0</v>
      </c>
      <c r="DQ336" s="57" t="n">
        <f aca="false">IF($B336&gt;0,IF($B336=DQ$4,$I336,0),0)</f>
        <v>0</v>
      </c>
      <c r="DR336" s="57" t="n">
        <f aca="false">IF($B336&gt;0,IF($B336=DR$4,$F336,0),0)</f>
        <v>0</v>
      </c>
      <c r="DS336" s="57" t="n">
        <f aca="false">IF($B336&gt;0,IF($B336=DS$4,$G336,0),0)</f>
        <v>0</v>
      </c>
      <c r="DT336" s="57" t="n">
        <f aca="false">IF($B336&gt;0,IF($B336=DT$4,$H336,0),0)</f>
        <v>0</v>
      </c>
      <c r="DU336" s="57" t="n">
        <f aca="false">IF($B336&gt;0,IF($B336=DU$4,$I336,0),0)</f>
        <v>0</v>
      </c>
      <c r="DV336" s="57" t="n">
        <f aca="false">IF($B336&gt;0,IF($B336=DV$4,$F336,0),0)</f>
        <v>0</v>
      </c>
      <c r="DW336" s="57" t="n">
        <f aca="false">IF($B336&gt;0,IF($B336=DW$4,$G336,0),0)</f>
        <v>0</v>
      </c>
      <c r="DX336" s="57" t="n">
        <f aca="false">IF($B336&gt;0,IF($B336=DX$4,$H336,0),0)</f>
        <v>0</v>
      </c>
      <c r="DY336" s="57" t="n">
        <f aca="false">IF($B336&gt;0,IF($B336=DY$4,$I336,0),0)</f>
        <v>0</v>
      </c>
      <c r="DZ336" s="57" t="n">
        <f aca="false">IF($B336&gt;0,IF($B336=DZ$4,$F336,0),0)</f>
        <v>0</v>
      </c>
      <c r="EA336" s="57" t="n">
        <f aca="false">IF($B336&gt;0,IF($B336=EA$4,$G336,0),0)</f>
        <v>0</v>
      </c>
      <c r="EB336" s="57" t="n">
        <f aca="false">IF($B336&gt;0,IF($B336=EB$4,$H336,0),0)</f>
        <v>0</v>
      </c>
      <c r="EC336" s="57" t="n">
        <f aca="false">IF($B336&gt;0,IF($B336=EC$4,$I336,0),0)</f>
        <v>0</v>
      </c>
      <c r="ED336" s="57" t="n">
        <f aca="false">IF($B336&gt;0,IF($B336=ED$4,$F336,0),0)</f>
        <v>0</v>
      </c>
      <c r="EE336" s="57" t="n">
        <f aca="false">IF($B336&gt;0,IF($B336=EE$4,$G336,0),0)</f>
        <v>0</v>
      </c>
      <c r="EF336" s="57" t="n">
        <f aca="false">IF($B336&gt;0,IF($B336=EF$4,$H336,0),0)</f>
        <v>0</v>
      </c>
      <c r="EG336" s="57" t="n">
        <f aca="false">IF($B336&gt;0,IF($B336=EG$4,$I336,0),0)</f>
        <v>0</v>
      </c>
      <c r="EH336" s="57" t="n">
        <f aca="false">IF($B336&gt;0,IF($B336=EH$4,$F336,0),0)</f>
        <v>0</v>
      </c>
      <c r="EI336" s="57" t="n">
        <f aca="false">IF($B336&gt;0,IF($B336=EI$4,$G336,0),0)</f>
        <v>0</v>
      </c>
      <c r="EJ336" s="57" t="n">
        <f aca="false">IF($B336&gt;0,IF($B336=EJ$4,$H336,0),0)</f>
        <v>0</v>
      </c>
      <c r="EK336" s="57" t="n">
        <f aca="false">IF($B336&gt;0,IF($B336=EK$4,$I336,0),0)</f>
        <v>0</v>
      </c>
      <c r="EL336" s="57" t="n">
        <f aca="false">IF($B336&gt;0,IF($B336=EL$4,$F336,0),0)</f>
        <v>0</v>
      </c>
      <c r="EM336" s="57" t="n">
        <f aca="false">IF($B336&gt;0,IF($B336=EM$4,$G336,0),0)</f>
        <v>0</v>
      </c>
      <c r="EN336" s="57" t="n">
        <f aca="false">IF($B336&gt;0,IF($B336=EN$4,$H336,0),0)</f>
        <v>0</v>
      </c>
      <c r="EO336" s="57" t="n">
        <f aca="false">IF($B336&gt;0,IF($B336=EO$4,$I336,0),0)</f>
        <v>0</v>
      </c>
      <c r="EP336" s="57" t="n">
        <f aca="false">IF($B336&gt;0,IF($B336=EP$4,$F336,0),0)</f>
        <v>0</v>
      </c>
      <c r="EQ336" s="57" t="n">
        <f aca="false">IF($B336&gt;0,IF($B336=EQ$4,$G336,0),0)</f>
        <v>0</v>
      </c>
      <c r="ER336" s="57" t="n">
        <f aca="false">IF($B336&gt;0,IF($B336=ER$4,$H336,0),0)</f>
        <v>0</v>
      </c>
      <c r="ES336" s="57" t="n">
        <f aca="false">IF($B336&gt;0,IF($B336=ES$4,$I336,0),0)</f>
        <v>0</v>
      </c>
      <c r="ET336" s="57" t="n">
        <f aca="false">IF($B336&gt;0,IF($B336=ET$4,$F336,0),0)</f>
        <v>0</v>
      </c>
      <c r="EU336" s="57" t="n">
        <f aca="false">IF($B336&gt;0,IF($B336=EU$4,$G336,0),0)</f>
        <v>0</v>
      </c>
      <c r="EV336" s="57" t="n">
        <f aca="false">IF($B336&gt;0,IF($B336=EV$4,$H336,0),0)</f>
        <v>0</v>
      </c>
      <c r="EW336" s="57" t="n">
        <f aca="false">IF($B336&gt;0,IF($B336=EW$4,$I336,0),0)</f>
        <v>0</v>
      </c>
      <c r="EX336" s="57" t="n">
        <f aca="false">IF($B336&gt;0,IF($B336=EX$4,$F336,0),0)</f>
        <v>0</v>
      </c>
      <c r="EY336" s="57" t="n">
        <f aca="false">IF($B336&gt;0,IF($B336=EY$4,$G336,0),0)</f>
        <v>0</v>
      </c>
      <c r="EZ336" s="57" t="n">
        <f aca="false">IF($B336&gt;0,IF($B336=EZ$4,$H336,0),0)</f>
        <v>0</v>
      </c>
      <c r="FA336" s="57" t="n">
        <f aca="false">IF($B336&gt;0,IF($B336=FA$4,$I336,0),0)</f>
        <v>0</v>
      </c>
      <c r="FB336" s="57" t="n">
        <f aca="false">IF($B336&gt;0,IF($B336=FB$4,$F336,0),0)</f>
        <v>0</v>
      </c>
      <c r="FC336" s="57" t="n">
        <f aca="false">IF($B336&gt;0,IF($B336=FC$4,$G336,0),0)</f>
        <v>0</v>
      </c>
      <c r="FD336" s="57" t="n">
        <f aca="false">IF($B336&gt;0,IF($B336=FD$4,$H336,0),0)</f>
        <v>0</v>
      </c>
      <c r="FE336" s="57" t="n">
        <f aca="false">IF($B336&gt;0,IF($B336=FE$4,$I336,0),0)</f>
        <v>0</v>
      </c>
      <c r="FF336" s="57" t="n">
        <f aca="false">IF($B336&gt;0,IF($B336=FF$4,$F336,0),0)</f>
        <v>0</v>
      </c>
      <c r="FG336" s="57" t="n">
        <f aca="false">IF($B336&gt;0,IF($B336=FG$4,$G336,0),0)</f>
        <v>0</v>
      </c>
      <c r="FH336" s="57" t="n">
        <f aca="false">IF($B336&gt;0,IF($B336=FH$4,$H336,0),0)</f>
        <v>0</v>
      </c>
      <c r="FI336" s="57" t="n">
        <f aca="false">IF($B336&gt;0,IF($B336=FI$4,$I336,0),0)</f>
        <v>0</v>
      </c>
      <c r="FJ336" s="57" t="n">
        <f aca="false">IF($B336&gt;0,IF($B336=FJ$4,$F336,0),0)</f>
        <v>0</v>
      </c>
      <c r="FK336" s="57" t="n">
        <f aca="false">IF($B336&gt;0,IF($B336=FK$4,$G336,0),0)</f>
        <v>0</v>
      </c>
      <c r="FL336" s="57" t="n">
        <f aca="false">IF($B336&gt;0,IF($B336=FL$4,$H336,0),0)</f>
        <v>0</v>
      </c>
      <c r="FM336" s="57" t="n">
        <f aca="false">IF($B336&gt;0,IF($B336=FM$4,$I336,0),0)</f>
        <v>0</v>
      </c>
      <c r="FN336" s="57" t="n">
        <f aca="false">IF($B336&gt;0,IF($B336=FN$4,$F336,0),0)</f>
        <v>0</v>
      </c>
      <c r="FO336" s="57" t="n">
        <f aca="false">IF($B336&gt;0,IF($B336=FO$4,$G336,0),0)</f>
        <v>0</v>
      </c>
      <c r="FP336" s="57" t="n">
        <f aca="false">IF($B336&gt;0,IF($B336=FP$4,$H336,0),0)</f>
        <v>0</v>
      </c>
      <c r="FQ336" s="57" t="n">
        <f aca="false">IF($B336&gt;0,IF($B336=FQ$4,$I336,0),0)</f>
        <v>0</v>
      </c>
      <c r="FR336" s="57" t="n">
        <f aca="false">IF($B336&gt;0,IF($B336=FR$4,$F336,0),0)</f>
        <v>0</v>
      </c>
      <c r="FS336" s="57" t="n">
        <f aca="false">IF($B336&gt;0,IF($B336=FS$4,$G336,0),0)</f>
        <v>0</v>
      </c>
      <c r="FT336" s="57" t="n">
        <f aca="false">IF($B336&gt;0,IF($B336=FT$4,$H336,0),0)</f>
        <v>0</v>
      </c>
      <c r="FU336" s="57" t="n">
        <f aca="false">IF($B336&gt;0,IF($B336=FU$4,$I336,0),0)</f>
        <v>0</v>
      </c>
      <c r="FV336" s="57" t="n">
        <f aca="false">IF($B336&gt;0,IF($B336=FV$4,$F336,0),0)</f>
        <v>0</v>
      </c>
      <c r="FW336" s="57" t="n">
        <f aca="false">IF($B336&gt;0,IF($B336=FW$4,$G336,0),0)</f>
        <v>0</v>
      </c>
      <c r="FX336" s="57" t="n">
        <f aca="false">IF($B336&gt;0,IF($B336=FX$4,$H336,0),0)</f>
        <v>0</v>
      </c>
      <c r="FY336" s="57" t="n">
        <f aca="false">IF($B336&gt;0,IF($B336=FY$4,$I336,0),0)</f>
        <v>0</v>
      </c>
      <c r="FZ336" s="57" t="n">
        <f aca="false">IF($B336&gt;0,IF($B336=FZ$4,$F336,0),0)</f>
        <v>0</v>
      </c>
      <c r="GA336" s="57" t="n">
        <f aca="false">IF($B336&gt;0,IF($B336=GA$4,$G336,0),0)</f>
        <v>0</v>
      </c>
      <c r="GB336" s="57" t="n">
        <f aca="false">IF($B336&gt;0,IF($B336=GB$4,$H336,0),0)</f>
        <v>0</v>
      </c>
      <c r="GC336" s="57" t="n">
        <f aca="false">IF($B336&gt;0,IF($B336=GC$4,$I336,0),0)</f>
        <v>0</v>
      </c>
      <c r="GD336" s="57" t="n">
        <f aca="false">IF($B336&gt;0,IF($B336=GD$4,$F336,0),0)</f>
        <v>0</v>
      </c>
      <c r="GE336" s="57" t="n">
        <f aca="false">IF($B336&gt;0,IF($B336=GE$4,$G336,0),0)</f>
        <v>0</v>
      </c>
      <c r="GF336" s="57" t="n">
        <f aca="false">IF($B336&gt;0,IF($B336=GF$4,$H336,0),0)</f>
        <v>0</v>
      </c>
      <c r="GG336" s="57" t="n">
        <f aca="false">IF($B336&gt;0,IF($B336=GG$4,$I336,0),0)</f>
        <v>0</v>
      </c>
      <c r="GH336" s="57" t="n">
        <f aca="false">IF($B336&gt;0,IF($B336=GH$4,$F336,0),0)</f>
        <v>0</v>
      </c>
      <c r="GI336" s="57" t="n">
        <f aca="false">IF($B336&gt;0,IF($B336=GI$4,$G336,0),0)</f>
        <v>0</v>
      </c>
      <c r="GJ336" s="57" t="n">
        <f aca="false">IF($B336&gt;0,IF($B336=GJ$4,$H336,0),0)</f>
        <v>0</v>
      </c>
      <c r="GK336" s="57" t="n">
        <f aca="false">IF($B336&gt;0,IF($B336=GK$4,$I336,0),0)</f>
        <v>0</v>
      </c>
      <c r="GL336" s="57" t="n">
        <f aca="false">IF($B336&gt;0,IF($B336=GL$4,$F336,0),0)</f>
        <v>0</v>
      </c>
      <c r="GM336" s="57" t="n">
        <f aca="false">IF($B336&gt;0,IF($B336=GM$4,$G336,0),0)</f>
        <v>0</v>
      </c>
      <c r="GN336" s="57" t="n">
        <f aca="false">IF($B336&gt;0,IF($B336=GN$4,$H336,0),0)</f>
        <v>0</v>
      </c>
      <c r="GO336" s="57" t="n">
        <f aca="false">IF($B336&gt;0,IF($B336=GO$4,$I336,0),0)</f>
        <v>0</v>
      </c>
      <c r="GP336" s="57" t="n">
        <f aca="false">IF($B336&gt;0,IF($B336=GP$4,$F336,0),0)</f>
        <v>0</v>
      </c>
      <c r="GQ336" s="57" t="n">
        <f aca="false">IF($B336&gt;0,IF($B336=GQ$4,$G336,0),0)</f>
        <v>0</v>
      </c>
      <c r="GR336" s="57" t="n">
        <f aca="false">IF($B336&gt;0,IF($B336=GR$4,$H336,0),0)</f>
        <v>0</v>
      </c>
      <c r="GS336" s="57" t="n">
        <f aca="false">IF($B336&gt;0,IF($B336=GS$4,$I336,0),0)</f>
        <v>0</v>
      </c>
      <c r="GT336" s="57" t="n">
        <f aca="false">IF($B336&gt;0,IF($B336=GT$4,$F336,0),0)</f>
        <v>0</v>
      </c>
      <c r="GU336" s="57" t="n">
        <f aca="false">IF($B336&gt;0,IF($B336=GU$4,$G336,0),0)</f>
        <v>0</v>
      </c>
      <c r="GV336" s="57" t="n">
        <f aca="false">IF($B336&gt;0,IF($B336=GV$4,$H336,0),0)</f>
        <v>0</v>
      </c>
      <c r="GW336" s="57" t="n">
        <f aca="false">IF($B336&gt;0,IF($B336=GW$4,$I336,0),0)</f>
        <v>0</v>
      </c>
      <c r="GX336" s="57" t="n">
        <f aca="false">IF($B336&gt;0,IF($B336=GX$4,$F336,0),0)</f>
        <v>0</v>
      </c>
      <c r="GY336" s="57" t="n">
        <f aca="false">IF($B336&gt;0,IF($B336=GY$4,$G336,0),0)</f>
        <v>0</v>
      </c>
      <c r="GZ336" s="57" t="n">
        <f aca="false">IF($B336&gt;0,IF($B336=GZ$4,$H336,0),0)</f>
        <v>0</v>
      </c>
      <c r="HA336" s="57" t="n">
        <f aca="false">IF($B336&gt;0,IF($B336=HA$4,$I336,0),0)</f>
        <v>0</v>
      </c>
      <c r="HB336" s="57" t="n">
        <f aca="false">IF($B336&gt;0,IF($B336=HB$4,$F336,0),0)</f>
        <v>0</v>
      </c>
      <c r="HC336" s="57" t="n">
        <f aca="false">IF($B336&gt;0,IF($B336=HC$4,$G336,0),0)</f>
        <v>0</v>
      </c>
      <c r="HD336" s="57" t="n">
        <f aca="false">IF($B336&gt;0,IF($B336=HD$4,$H336,0),0)</f>
        <v>0</v>
      </c>
      <c r="HE336" s="57" t="n">
        <f aca="false">IF($B336&gt;0,IF($B336=HE$4,$I336,0),0)</f>
        <v>0</v>
      </c>
      <c r="HF336" s="57" t="n">
        <f aca="false">IF($B336&gt;0,IF($B336=HF$4,$F336,0),0)</f>
        <v>0</v>
      </c>
      <c r="HG336" s="57" t="n">
        <f aca="false">IF($B336&gt;0,IF($B336=HG$4,$G336,0),0)</f>
        <v>0</v>
      </c>
      <c r="HH336" s="57" t="n">
        <f aca="false">IF($B336&gt;0,IF($B336=HH$4,$H336,0),0)</f>
        <v>0</v>
      </c>
      <c r="HI336" s="57" t="n">
        <f aca="false">IF($B336&gt;0,IF($B336=HI$4,$I336,0),0)</f>
        <v>0</v>
      </c>
      <c r="HJ336" s="57" t="n">
        <f aca="false">IF($B336&gt;0,IF($B336=HJ$4,$F336,0),0)</f>
        <v>0</v>
      </c>
      <c r="HK336" s="57" t="n">
        <f aca="false">IF($B336&gt;0,IF($B336=HK$4,$G336,0),0)</f>
        <v>0</v>
      </c>
      <c r="HL336" s="57" t="n">
        <f aca="false">IF($B336&gt;0,IF($B336=HL$4,$H336,0),0)</f>
        <v>0</v>
      </c>
      <c r="HM336" s="57" t="n">
        <f aca="false">IF($B336&gt;0,IF($B336=HM$4,$I336,0),0)</f>
        <v>0</v>
      </c>
      <c r="HN336" s="57" t="n">
        <f aca="false">IF($B336&gt;0,IF($B336=HN$4,$F336,0),0)</f>
        <v>0</v>
      </c>
      <c r="HO336" s="57" t="n">
        <f aca="false">IF($B336&gt;0,IF($B336=HO$4,$G336,0),0)</f>
        <v>0</v>
      </c>
      <c r="HP336" s="57" t="n">
        <f aca="false">IF($B336&gt;0,IF($B336=HP$4,$H336,0),0)</f>
        <v>0</v>
      </c>
      <c r="HQ336" s="57" t="n">
        <f aca="false">IF($B336&gt;0,IF($B336=HQ$4,$I336,0),0)</f>
        <v>0</v>
      </c>
    </row>
    <row r="337" customFormat="false" ht="12.75" hidden="false" customHeight="false" outlineLevel="0" collapsed="false">
      <c r="A337" s="33" t="n">
        <v>332</v>
      </c>
      <c r="B337" s="58" t="n">
        <f aca="false">IF(AND(D337&gt;0,E337&lt;&gt;""),NUM.DE.SEMANA(VALUE(CONCATENATE(D337,"-",K337,"-",$I$2))),0)</f>
        <v>0</v>
      </c>
      <c r="C337" s="59" t="e">
        <f aca="false">VALUE(CONCATENATE(D337,"-",K337,"-",$I$2))</f>
        <v>#VALUE!</v>
      </c>
      <c r="D337" s="60"/>
      <c r="E337" s="60"/>
      <c r="F337" s="61"/>
      <c r="G337" s="61"/>
      <c r="H337" s="61"/>
      <c r="I337" s="61"/>
      <c r="K337" s="63" t="n">
        <f aca="false">IF($E337="",0,VLOOKUP($E337,$L$6:$M$17,2,FALSE()))</f>
        <v>0</v>
      </c>
      <c r="N337" s="57" t="n">
        <f aca="false">IF($B337&gt;0,IF($B337=N$4,$F337,0),0)</f>
        <v>0</v>
      </c>
      <c r="O337" s="57" t="n">
        <f aca="false">IF($B337&gt;0,IF($B337=O$4,$G337,0),0)</f>
        <v>0</v>
      </c>
      <c r="P337" s="57" t="n">
        <f aca="false">IF($B337&gt;0,IF($B337=P$4,$H337,0),0)</f>
        <v>0</v>
      </c>
      <c r="Q337" s="57" t="n">
        <f aca="false">IF($B337&gt;0,IF($B337=Q$4,$I337,0),0)</f>
        <v>0</v>
      </c>
      <c r="R337" s="57" t="n">
        <f aca="false">IF($B337&gt;0,IF($B337=R$4,$F337,0),0)</f>
        <v>0</v>
      </c>
      <c r="S337" s="57" t="n">
        <f aca="false">IF($B337&gt;0,IF($B337=S$4,$G337,0),0)</f>
        <v>0</v>
      </c>
      <c r="T337" s="57" t="n">
        <f aca="false">IF($B337&gt;0,IF($B337=T$4,$H337,0),0)</f>
        <v>0</v>
      </c>
      <c r="U337" s="57" t="n">
        <f aca="false">IF($B337&gt;0,IF($B337=U$4,$I337,0),0)</f>
        <v>0</v>
      </c>
      <c r="V337" s="57" t="n">
        <f aca="false">IF($B337&gt;0,IF($B337=V$4,$F337,0),0)</f>
        <v>0</v>
      </c>
      <c r="W337" s="57" t="n">
        <f aca="false">IF($B337&gt;0,IF($B337=W$4,$G337,0),0)</f>
        <v>0</v>
      </c>
      <c r="X337" s="57" t="n">
        <f aca="false">IF($B337&gt;0,IF($B337=X$4,$H337,0),0)</f>
        <v>0</v>
      </c>
      <c r="Y337" s="57" t="n">
        <f aca="false">IF($B337&gt;0,IF($B337=Y$4,$I337,0),0)</f>
        <v>0</v>
      </c>
      <c r="Z337" s="57" t="n">
        <f aca="false">IF($B337&gt;0,IF($B337=Z$4,$F337,0),0)</f>
        <v>0</v>
      </c>
      <c r="AA337" s="57" t="n">
        <f aca="false">IF($B337&gt;0,IF($B337=AA$4,$G337,0),0)</f>
        <v>0</v>
      </c>
      <c r="AB337" s="57" t="n">
        <f aca="false">IF($B337&gt;0,IF($B337=AB$4,$H337,0),0)</f>
        <v>0</v>
      </c>
      <c r="AC337" s="57" t="n">
        <f aca="false">IF($B337&gt;0,IF($B337=AC$4,$I337,0),0)</f>
        <v>0</v>
      </c>
      <c r="AD337" s="57" t="n">
        <f aca="false">IF($B337&gt;0,IF($B337=AD$4,$F337,0),0)</f>
        <v>0</v>
      </c>
      <c r="AE337" s="57" t="n">
        <f aca="false">IF($B337&gt;0,IF($B337=AE$4,$G337,0),0)</f>
        <v>0</v>
      </c>
      <c r="AF337" s="57" t="n">
        <f aca="false">IF($B337&gt;0,IF($B337=AF$4,$H337,0),0)</f>
        <v>0</v>
      </c>
      <c r="AG337" s="57" t="n">
        <f aca="false">IF($B337&gt;0,IF($B337=AG$4,$I337,0),0)</f>
        <v>0</v>
      </c>
      <c r="AH337" s="57" t="n">
        <f aca="false">IF($B337&gt;0,IF($B337=AH$4,$F337,0),0)</f>
        <v>0</v>
      </c>
      <c r="AI337" s="57" t="n">
        <f aca="false">IF($B337&gt;0,IF($B337=AI$4,$G337,0),0)</f>
        <v>0</v>
      </c>
      <c r="AJ337" s="57" t="n">
        <f aca="false">IF($B337&gt;0,IF($B337=AJ$4,$H337,0),0)</f>
        <v>0</v>
      </c>
      <c r="AK337" s="57" t="n">
        <f aca="false">IF($B337&gt;0,IF($B337=AK$4,$I337,0),0)</f>
        <v>0</v>
      </c>
      <c r="AL337" s="57" t="n">
        <f aca="false">IF($B337&gt;0,IF($B337=AL$4,$F337,0),0)</f>
        <v>0</v>
      </c>
      <c r="AM337" s="57" t="n">
        <f aca="false">IF($B337&gt;0,IF($B337=AM$4,$G337,0),0)</f>
        <v>0</v>
      </c>
      <c r="AN337" s="57" t="n">
        <f aca="false">IF($B337&gt;0,IF($B337=AN$4,$H337,0),0)</f>
        <v>0</v>
      </c>
      <c r="AO337" s="57" t="n">
        <f aca="false">IF($B337&gt;0,IF($B337=AO$4,$I337,0),0)</f>
        <v>0</v>
      </c>
      <c r="AP337" s="57" t="n">
        <f aca="false">IF($B337&gt;0,IF($B337=AP$4,$F337,0),0)</f>
        <v>0</v>
      </c>
      <c r="AQ337" s="57" t="n">
        <f aca="false">IF($B337&gt;0,IF($B337=AQ$4,$G337,0),0)</f>
        <v>0</v>
      </c>
      <c r="AR337" s="57" t="n">
        <f aca="false">IF($B337&gt;0,IF($B337=AR$4,$H337,0),0)</f>
        <v>0</v>
      </c>
      <c r="AS337" s="57" t="n">
        <f aca="false">IF($B337&gt;0,IF($B337=AS$4,$I337,0),0)</f>
        <v>0</v>
      </c>
      <c r="AT337" s="57" t="n">
        <f aca="false">IF($B337&gt;0,IF($B337=AT$4,$F337,0),0)</f>
        <v>0</v>
      </c>
      <c r="AU337" s="57" t="n">
        <f aca="false">IF($B337&gt;0,IF($B337=AU$4,$G337,0),0)</f>
        <v>0</v>
      </c>
      <c r="AV337" s="57" t="n">
        <f aca="false">IF($B337&gt;0,IF($B337=AV$4,$H337,0),0)</f>
        <v>0</v>
      </c>
      <c r="AW337" s="57" t="n">
        <f aca="false">IF($B337&gt;0,IF($B337=AW$4,$I337,0),0)</f>
        <v>0</v>
      </c>
      <c r="AX337" s="57" t="n">
        <f aca="false">IF($B337&gt;0,IF($B337=AX$4,$F337,0),0)</f>
        <v>0</v>
      </c>
      <c r="AY337" s="57" t="n">
        <f aca="false">IF($B337&gt;0,IF($B337=AY$4,$G337,0),0)</f>
        <v>0</v>
      </c>
      <c r="AZ337" s="57" t="n">
        <f aca="false">IF($B337&gt;0,IF($B337=AZ$4,$H337,0),0)</f>
        <v>0</v>
      </c>
      <c r="BA337" s="57" t="n">
        <f aca="false">IF($B337&gt;0,IF($B337=BA$4,$I337,0),0)</f>
        <v>0</v>
      </c>
      <c r="BB337" s="57" t="n">
        <f aca="false">IF($B337&gt;0,IF($B337=BB$4,$F337,0),0)</f>
        <v>0</v>
      </c>
      <c r="BC337" s="57" t="n">
        <f aca="false">IF($B337&gt;0,IF($B337=BC$4,$G337,0),0)</f>
        <v>0</v>
      </c>
      <c r="BD337" s="57" t="n">
        <f aca="false">IF($B337&gt;0,IF($B337=BD$4,$H337,0),0)</f>
        <v>0</v>
      </c>
      <c r="BE337" s="57" t="n">
        <f aca="false">IF($B337&gt;0,IF($B337=BE$4,$I337,0),0)</f>
        <v>0</v>
      </c>
      <c r="BF337" s="57" t="n">
        <f aca="false">IF($B337&gt;0,IF($B337=BF$4,$F337,0),0)</f>
        <v>0</v>
      </c>
      <c r="BG337" s="57" t="n">
        <f aca="false">IF($B337&gt;0,IF($B337=BG$4,$G337,0),0)</f>
        <v>0</v>
      </c>
      <c r="BH337" s="57" t="n">
        <f aca="false">IF($B337&gt;0,IF($B337=BH$4,$H337,0),0)</f>
        <v>0</v>
      </c>
      <c r="BI337" s="57" t="n">
        <f aca="false">IF($B337&gt;0,IF($B337=BI$4,$I337,0),0)</f>
        <v>0</v>
      </c>
      <c r="BJ337" s="57" t="n">
        <f aca="false">IF($B337&gt;0,IF($B337=BJ$4,$F337,0),0)</f>
        <v>0</v>
      </c>
      <c r="BK337" s="57" t="n">
        <f aca="false">IF($B337&gt;0,IF($B337=BK$4,$G337,0),0)</f>
        <v>0</v>
      </c>
      <c r="BL337" s="57" t="n">
        <f aca="false">IF($B337&gt;0,IF($B337=BL$4,$H337,0),0)</f>
        <v>0</v>
      </c>
      <c r="BM337" s="57" t="n">
        <f aca="false">IF($B337&gt;0,IF($B337=BM$4,$I337,0),0)</f>
        <v>0</v>
      </c>
      <c r="BN337" s="57" t="n">
        <f aca="false">IF($B337&gt;0,IF($B337=BN$4,$F337,0),0)</f>
        <v>0</v>
      </c>
      <c r="BO337" s="57" t="n">
        <f aca="false">IF($B337&gt;0,IF($B337=BO$4,$G337,0),0)</f>
        <v>0</v>
      </c>
      <c r="BP337" s="57" t="n">
        <f aca="false">IF($B337&gt;0,IF($B337=BP$4,$H337,0),0)</f>
        <v>0</v>
      </c>
      <c r="BQ337" s="57" t="n">
        <f aca="false">IF($B337&gt;0,IF($B337=BQ$4,$I337,0),0)</f>
        <v>0</v>
      </c>
      <c r="BR337" s="57" t="n">
        <f aca="false">IF($B337&gt;0,IF($B337=BR$4,$F337,0),0)</f>
        <v>0</v>
      </c>
      <c r="BS337" s="57" t="n">
        <f aca="false">IF($B337&gt;0,IF($B337=BS$4,$G337,0),0)</f>
        <v>0</v>
      </c>
      <c r="BT337" s="57" t="n">
        <f aca="false">IF($B337&gt;0,IF($B337=BT$4,$H337,0),0)</f>
        <v>0</v>
      </c>
      <c r="BU337" s="57" t="n">
        <f aca="false">IF($B337&gt;0,IF($B337=BU$4,$I337,0),0)</f>
        <v>0</v>
      </c>
      <c r="BV337" s="57" t="n">
        <f aca="false">IF($B337&gt;0,IF($B337=BV$4,$F337,0),0)</f>
        <v>0</v>
      </c>
      <c r="BW337" s="57" t="n">
        <f aca="false">IF($B337&gt;0,IF($B337=BW$4,$G337,0),0)</f>
        <v>0</v>
      </c>
      <c r="BX337" s="57" t="n">
        <f aca="false">IF($B337&gt;0,IF($B337=BX$4,$H337,0),0)</f>
        <v>0</v>
      </c>
      <c r="BY337" s="57" t="n">
        <f aca="false">IF($B337&gt;0,IF($B337=BY$4,$I337,0),0)</f>
        <v>0</v>
      </c>
      <c r="BZ337" s="57" t="n">
        <f aca="false">IF($B337&gt;0,IF($B337=BZ$4,$F337,0),0)</f>
        <v>0</v>
      </c>
      <c r="CA337" s="57" t="n">
        <f aca="false">IF($B337&gt;0,IF($B337=CA$4,$G337,0),0)</f>
        <v>0</v>
      </c>
      <c r="CB337" s="57" t="n">
        <f aca="false">IF($B337&gt;0,IF($B337=CB$4,$H337,0),0)</f>
        <v>0</v>
      </c>
      <c r="CC337" s="57" t="n">
        <f aca="false">IF($B337&gt;0,IF($B337=CC$4,$I337,0),0)</f>
        <v>0</v>
      </c>
      <c r="CD337" s="57" t="n">
        <f aca="false">IF($B337&gt;0,IF($B337=CD$4,$F337,0),0)</f>
        <v>0</v>
      </c>
      <c r="CE337" s="57" t="n">
        <f aca="false">IF($B337&gt;0,IF($B337=CE$4,$G337,0),0)</f>
        <v>0</v>
      </c>
      <c r="CF337" s="57" t="n">
        <f aca="false">IF($B337&gt;0,IF($B337=CF$4,$H337,0),0)</f>
        <v>0</v>
      </c>
      <c r="CG337" s="57" t="n">
        <f aca="false">IF($B337&gt;0,IF($B337=CG$4,$I337,0),0)</f>
        <v>0</v>
      </c>
      <c r="CH337" s="57" t="n">
        <f aca="false">IF($B337&gt;0,IF($B337=CH$4,$F337,0),0)</f>
        <v>0</v>
      </c>
      <c r="CI337" s="57" t="n">
        <f aca="false">IF($B337&gt;0,IF($B337=CI$4,$G337,0),0)</f>
        <v>0</v>
      </c>
      <c r="CJ337" s="57" t="n">
        <f aca="false">IF($B337&gt;0,IF($B337=CJ$4,$H337,0),0)</f>
        <v>0</v>
      </c>
      <c r="CK337" s="57" t="n">
        <f aca="false">IF($B337&gt;0,IF($B337=CK$4,$I337,0),0)</f>
        <v>0</v>
      </c>
      <c r="CL337" s="57" t="n">
        <f aca="false">IF($B337&gt;0,IF($B337=CL$4,$F337,0),0)</f>
        <v>0</v>
      </c>
      <c r="CM337" s="57" t="n">
        <f aca="false">IF($B337&gt;0,IF($B337=CM$4,$G337,0),0)</f>
        <v>0</v>
      </c>
      <c r="CN337" s="57" t="n">
        <f aca="false">IF($B337&gt;0,IF($B337=CN$4,$H337,0),0)</f>
        <v>0</v>
      </c>
      <c r="CO337" s="57" t="n">
        <f aca="false">IF($B337&gt;0,IF($B337=CO$4,$I337,0),0)</f>
        <v>0</v>
      </c>
      <c r="CP337" s="57" t="n">
        <f aca="false">IF($B337&gt;0,IF($B337=CP$4,$F337,0),0)</f>
        <v>0</v>
      </c>
      <c r="CQ337" s="57" t="n">
        <f aca="false">IF($B337&gt;0,IF($B337=CQ$4,$G337,0),0)</f>
        <v>0</v>
      </c>
      <c r="CR337" s="57" t="n">
        <f aca="false">IF($B337&gt;0,IF($B337=CR$4,$H337,0),0)</f>
        <v>0</v>
      </c>
      <c r="CS337" s="57" t="n">
        <f aca="false">IF($B337&gt;0,IF($B337=CS$4,$I337,0),0)</f>
        <v>0</v>
      </c>
      <c r="CT337" s="57" t="n">
        <f aca="false">IF($B337&gt;0,IF($B337=CT$4,$F337,0),0)</f>
        <v>0</v>
      </c>
      <c r="CU337" s="57" t="n">
        <f aca="false">IF($B337&gt;0,IF($B337=CU$4,$G337,0),0)</f>
        <v>0</v>
      </c>
      <c r="CV337" s="57" t="n">
        <f aca="false">IF($B337&gt;0,IF($B337=CV$4,$H337,0),0)</f>
        <v>0</v>
      </c>
      <c r="CW337" s="57" t="n">
        <f aca="false">IF($B337&gt;0,IF($B337=CW$4,$I337,0),0)</f>
        <v>0</v>
      </c>
      <c r="CX337" s="57" t="n">
        <f aca="false">IF($B337&gt;0,IF($B337=CX$4,$F337,0),0)</f>
        <v>0</v>
      </c>
      <c r="CY337" s="57" t="n">
        <f aca="false">IF($B337&gt;0,IF($B337=CY$4,$G337,0),0)</f>
        <v>0</v>
      </c>
      <c r="CZ337" s="57" t="n">
        <f aca="false">IF($B337&gt;0,IF($B337=CZ$4,$H337,0),0)</f>
        <v>0</v>
      </c>
      <c r="DA337" s="57" t="n">
        <f aca="false">IF($B337&gt;0,IF($B337=DA$4,$I337,0),0)</f>
        <v>0</v>
      </c>
      <c r="DB337" s="57" t="n">
        <f aca="false">IF($B337&gt;0,IF($B337=DB$4,$F337,0),0)</f>
        <v>0</v>
      </c>
      <c r="DC337" s="57" t="n">
        <f aca="false">IF($B337&gt;0,IF($B337=DC$4,$G337,0),0)</f>
        <v>0</v>
      </c>
      <c r="DD337" s="57" t="n">
        <f aca="false">IF($B337&gt;0,IF($B337=DD$4,$H337,0),0)</f>
        <v>0</v>
      </c>
      <c r="DE337" s="57" t="n">
        <f aca="false">IF($B337&gt;0,IF($B337=DE$4,$I337,0),0)</f>
        <v>0</v>
      </c>
      <c r="DF337" s="57" t="n">
        <f aca="false">IF($B337&gt;0,IF($B337=DF$4,$F337,0),0)</f>
        <v>0</v>
      </c>
      <c r="DG337" s="57" t="n">
        <f aca="false">IF($B337&gt;0,IF($B337=DG$4,$G337,0),0)</f>
        <v>0</v>
      </c>
      <c r="DH337" s="57" t="n">
        <f aca="false">IF($B337&gt;0,IF($B337=DH$4,$H337,0),0)</f>
        <v>0</v>
      </c>
      <c r="DI337" s="57" t="n">
        <f aca="false">IF($B337&gt;0,IF($B337=DI$4,$I337,0),0)</f>
        <v>0</v>
      </c>
      <c r="DJ337" s="57" t="n">
        <f aca="false">IF($B337&gt;0,IF($B337=DJ$4,$F337,0),0)</f>
        <v>0</v>
      </c>
      <c r="DK337" s="57" t="n">
        <f aca="false">IF($B337&gt;0,IF($B337=DK$4,$G337,0),0)</f>
        <v>0</v>
      </c>
      <c r="DL337" s="57" t="n">
        <f aca="false">IF($B337&gt;0,IF($B337=DL$4,$H337,0),0)</f>
        <v>0</v>
      </c>
      <c r="DM337" s="57" t="n">
        <f aca="false">IF($B337&gt;0,IF($B337=DM$4,$I337,0),0)</f>
        <v>0</v>
      </c>
      <c r="DN337" s="57" t="n">
        <f aca="false">IF($B337&gt;0,IF($B337=DN$4,$F337,0),0)</f>
        <v>0</v>
      </c>
      <c r="DO337" s="57" t="n">
        <f aca="false">IF($B337&gt;0,IF($B337=DO$4,$G337,0),0)</f>
        <v>0</v>
      </c>
      <c r="DP337" s="57" t="n">
        <f aca="false">IF($B337&gt;0,IF($B337=DP$4,$H337,0),0)</f>
        <v>0</v>
      </c>
      <c r="DQ337" s="57" t="n">
        <f aca="false">IF($B337&gt;0,IF($B337=DQ$4,$I337,0),0)</f>
        <v>0</v>
      </c>
      <c r="DR337" s="57" t="n">
        <f aca="false">IF($B337&gt;0,IF($B337=DR$4,$F337,0),0)</f>
        <v>0</v>
      </c>
      <c r="DS337" s="57" t="n">
        <f aca="false">IF($B337&gt;0,IF($B337=DS$4,$G337,0),0)</f>
        <v>0</v>
      </c>
      <c r="DT337" s="57" t="n">
        <f aca="false">IF($B337&gt;0,IF($B337=DT$4,$H337,0),0)</f>
        <v>0</v>
      </c>
      <c r="DU337" s="57" t="n">
        <f aca="false">IF($B337&gt;0,IF($B337=DU$4,$I337,0),0)</f>
        <v>0</v>
      </c>
      <c r="DV337" s="57" t="n">
        <f aca="false">IF($B337&gt;0,IF($B337=DV$4,$F337,0),0)</f>
        <v>0</v>
      </c>
      <c r="DW337" s="57" t="n">
        <f aca="false">IF($B337&gt;0,IF($B337=DW$4,$G337,0),0)</f>
        <v>0</v>
      </c>
      <c r="DX337" s="57" t="n">
        <f aca="false">IF($B337&gt;0,IF($B337=DX$4,$H337,0),0)</f>
        <v>0</v>
      </c>
      <c r="DY337" s="57" t="n">
        <f aca="false">IF($B337&gt;0,IF($B337=DY$4,$I337,0),0)</f>
        <v>0</v>
      </c>
      <c r="DZ337" s="57" t="n">
        <f aca="false">IF($B337&gt;0,IF($B337=DZ$4,$F337,0),0)</f>
        <v>0</v>
      </c>
      <c r="EA337" s="57" t="n">
        <f aca="false">IF($B337&gt;0,IF($B337=EA$4,$G337,0),0)</f>
        <v>0</v>
      </c>
      <c r="EB337" s="57" t="n">
        <f aca="false">IF($B337&gt;0,IF($B337=EB$4,$H337,0),0)</f>
        <v>0</v>
      </c>
      <c r="EC337" s="57" t="n">
        <f aca="false">IF($B337&gt;0,IF($B337=EC$4,$I337,0),0)</f>
        <v>0</v>
      </c>
      <c r="ED337" s="57" t="n">
        <f aca="false">IF($B337&gt;0,IF($B337=ED$4,$F337,0),0)</f>
        <v>0</v>
      </c>
      <c r="EE337" s="57" t="n">
        <f aca="false">IF($B337&gt;0,IF($B337=EE$4,$G337,0),0)</f>
        <v>0</v>
      </c>
      <c r="EF337" s="57" t="n">
        <f aca="false">IF($B337&gt;0,IF($B337=EF$4,$H337,0),0)</f>
        <v>0</v>
      </c>
      <c r="EG337" s="57" t="n">
        <f aca="false">IF($B337&gt;0,IF($B337=EG$4,$I337,0),0)</f>
        <v>0</v>
      </c>
      <c r="EH337" s="57" t="n">
        <f aca="false">IF($B337&gt;0,IF($B337=EH$4,$F337,0),0)</f>
        <v>0</v>
      </c>
      <c r="EI337" s="57" t="n">
        <f aca="false">IF($B337&gt;0,IF($B337=EI$4,$G337,0),0)</f>
        <v>0</v>
      </c>
      <c r="EJ337" s="57" t="n">
        <f aca="false">IF($B337&gt;0,IF($B337=EJ$4,$H337,0),0)</f>
        <v>0</v>
      </c>
      <c r="EK337" s="57" t="n">
        <f aca="false">IF($B337&gt;0,IF($B337=EK$4,$I337,0),0)</f>
        <v>0</v>
      </c>
      <c r="EL337" s="57" t="n">
        <f aca="false">IF($B337&gt;0,IF($B337=EL$4,$F337,0),0)</f>
        <v>0</v>
      </c>
      <c r="EM337" s="57" t="n">
        <f aca="false">IF($B337&gt;0,IF($B337=EM$4,$G337,0),0)</f>
        <v>0</v>
      </c>
      <c r="EN337" s="57" t="n">
        <f aca="false">IF($B337&gt;0,IF($B337=EN$4,$H337,0),0)</f>
        <v>0</v>
      </c>
      <c r="EO337" s="57" t="n">
        <f aca="false">IF($B337&gt;0,IF($B337=EO$4,$I337,0),0)</f>
        <v>0</v>
      </c>
      <c r="EP337" s="57" t="n">
        <f aca="false">IF($B337&gt;0,IF($B337=EP$4,$F337,0),0)</f>
        <v>0</v>
      </c>
      <c r="EQ337" s="57" t="n">
        <f aca="false">IF($B337&gt;0,IF($B337=EQ$4,$G337,0),0)</f>
        <v>0</v>
      </c>
      <c r="ER337" s="57" t="n">
        <f aca="false">IF($B337&gt;0,IF($B337=ER$4,$H337,0),0)</f>
        <v>0</v>
      </c>
      <c r="ES337" s="57" t="n">
        <f aca="false">IF($B337&gt;0,IF($B337=ES$4,$I337,0),0)</f>
        <v>0</v>
      </c>
      <c r="ET337" s="57" t="n">
        <f aca="false">IF($B337&gt;0,IF($B337=ET$4,$F337,0),0)</f>
        <v>0</v>
      </c>
      <c r="EU337" s="57" t="n">
        <f aca="false">IF($B337&gt;0,IF($B337=EU$4,$G337,0),0)</f>
        <v>0</v>
      </c>
      <c r="EV337" s="57" t="n">
        <f aca="false">IF($B337&gt;0,IF($B337=EV$4,$H337,0),0)</f>
        <v>0</v>
      </c>
      <c r="EW337" s="57" t="n">
        <f aca="false">IF($B337&gt;0,IF($B337=EW$4,$I337,0),0)</f>
        <v>0</v>
      </c>
      <c r="EX337" s="57" t="n">
        <f aca="false">IF($B337&gt;0,IF($B337=EX$4,$F337,0),0)</f>
        <v>0</v>
      </c>
      <c r="EY337" s="57" t="n">
        <f aca="false">IF($B337&gt;0,IF($B337=EY$4,$G337,0),0)</f>
        <v>0</v>
      </c>
      <c r="EZ337" s="57" t="n">
        <f aca="false">IF($B337&gt;0,IF($B337=EZ$4,$H337,0),0)</f>
        <v>0</v>
      </c>
      <c r="FA337" s="57" t="n">
        <f aca="false">IF($B337&gt;0,IF($B337=FA$4,$I337,0),0)</f>
        <v>0</v>
      </c>
      <c r="FB337" s="57" t="n">
        <f aca="false">IF($B337&gt;0,IF($B337=FB$4,$F337,0),0)</f>
        <v>0</v>
      </c>
      <c r="FC337" s="57" t="n">
        <f aca="false">IF($B337&gt;0,IF($B337=FC$4,$G337,0),0)</f>
        <v>0</v>
      </c>
      <c r="FD337" s="57" t="n">
        <f aca="false">IF($B337&gt;0,IF($B337=FD$4,$H337,0),0)</f>
        <v>0</v>
      </c>
      <c r="FE337" s="57" t="n">
        <f aca="false">IF($B337&gt;0,IF($B337=FE$4,$I337,0),0)</f>
        <v>0</v>
      </c>
      <c r="FF337" s="57" t="n">
        <f aca="false">IF($B337&gt;0,IF($B337=FF$4,$F337,0),0)</f>
        <v>0</v>
      </c>
      <c r="FG337" s="57" t="n">
        <f aca="false">IF($B337&gt;0,IF($B337=FG$4,$G337,0),0)</f>
        <v>0</v>
      </c>
      <c r="FH337" s="57" t="n">
        <f aca="false">IF($B337&gt;0,IF($B337=FH$4,$H337,0),0)</f>
        <v>0</v>
      </c>
      <c r="FI337" s="57" t="n">
        <f aca="false">IF($B337&gt;0,IF($B337=FI$4,$I337,0),0)</f>
        <v>0</v>
      </c>
      <c r="FJ337" s="57" t="n">
        <f aca="false">IF($B337&gt;0,IF($B337=FJ$4,$F337,0),0)</f>
        <v>0</v>
      </c>
      <c r="FK337" s="57" t="n">
        <f aca="false">IF($B337&gt;0,IF($B337=FK$4,$G337,0),0)</f>
        <v>0</v>
      </c>
      <c r="FL337" s="57" t="n">
        <f aca="false">IF($B337&gt;0,IF($B337=FL$4,$H337,0),0)</f>
        <v>0</v>
      </c>
      <c r="FM337" s="57" t="n">
        <f aca="false">IF($B337&gt;0,IF($B337=FM$4,$I337,0),0)</f>
        <v>0</v>
      </c>
      <c r="FN337" s="57" t="n">
        <f aca="false">IF($B337&gt;0,IF($B337=FN$4,$F337,0),0)</f>
        <v>0</v>
      </c>
      <c r="FO337" s="57" t="n">
        <f aca="false">IF($B337&gt;0,IF($B337=FO$4,$G337,0),0)</f>
        <v>0</v>
      </c>
      <c r="FP337" s="57" t="n">
        <f aca="false">IF($B337&gt;0,IF($B337=FP$4,$H337,0),0)</f>
        <v>0</v>
      </c>
      <c r="FQ337" s="57" t="n">
        <f aca="false">IF($B337&gt;0,IF($B337=FQ$4,$I337,0),0)</f>
        <v>0</v>
      </c>
      <c r="FR337" s="57" t="n">
        <f aca="false">IF($B337&gt;0,IF($B337=FR$4,$F337,0),0)</f>
        <v>0</v>
      </c>
      <c r="FS337" s="57" t="n">
        <f aca="false">IF($B337&gt;0,IF($B337=FS$4,$G337,0),0)</f>
        <v>0</v>
      </c>
      <c r="FT337" s="57" t="n">
        <f aca="false">IF($B337&gt;0,IF($B337=FT$4,$H337,0),0)</f>
        <v>0</v>
      </c>
      <c r="FU337" s="57" t="n">
        <f aca="false">IF($B337&gt;0,IF($B337=FU$4,$I337,0),0)</f>
        <v>0</v>
      </c>
      <c r="FV337" s="57" t="n">
        <f aca="false">IF($B337&gt;0,IF($B337=FV$4,$F337,0),0)</f>
        <v>0</v>
      </c>
      <c r="FW337" s="57" t="n">
        <f aca="false">IF($B337&gt;0,IF($B337=FW$4,$G337,0),0)</f>
        <v>0</v>
      </c>
      <c r="FX337" s="57" t="n">
        <f aca="false">IF($B337&gt;0,IF($B337=FX$4,$H337,0),0)</f>
        <v>0</v>
      </c>
      <c r="FY337" s="57" t="n">
        <f aca="false">IF($B337&gt;0,IF($B337=FY$4,$I337,0),0)</f>
        <v>0</v>
      </c>
      <c r="FZ337" s="57" t="n">
        <f aca="false">IF($B337&gt;0,IF($B337=FZ$4,$F337,0),0)</f>
        <v>0</v>
      </c>
      <c r="GA337" s="57" t="n">
        <f aca="false">IF($B337&gt;0,IF($B337=GA$4,$G337,0),0)</f>
        <v>0</v>
      </c>
      <c r="GB337" s="57" t="n">
        <f aca="false">IF($B337&gt;0,IF($B337=GB$4,$H337,0),0)</f>
        <v>0</v>
      </c>
      <c r="GC337" s="57" t="n">
        <f aca="false">IF($B337&gt;0,IF($B337=GC$4,$I337,0),0)</f>
        <v>0</v>
      </c>
      <c r="GD337" s="57" t="n">
        <f aca="false">IF($B337&gt;0,IF($B337=GD$4,$F337,0),0)</f>
        <v>0</v>
      </c>
      <c r="GE337" s="57" t="n">
        <f aca="false">IF($B337&gt;0,IF($B337=GE$4,$G337,0),0)</f>
        <v>0</v>
      </c>
      <c r="GF337" s="57" t="n">
        <f aca="false">IF($B337&gt;0,IF($B337=GF$4,$H337,0),0)</f>
        <v>0</v>
      </c>
      <c r="GG337" s="57" t="n">
        <f aca="false">IF($B337&gt;0,IF($B337=GG$4,$I337,0),0)</f>
        <v>0</v>
      </c>
      <c r="GH337" s="57" t="n">
        <f aca="false">IF($B337&gt;0,IF($B337=GH$4,$F337,0),0)</f>
        <v>0</v>
      </c>
      <c r="GI337" s="57" t="n">
        <f aca="false">IF($B337&gt;0,IF($B337=GI$4,$G337,0),0)</f>
        <v>0</v>
      </c>
      <c r="GJ337" s="57" t="n">
        <f aca="false">IF($B337&gt;0,IF($B337=GJ$4,$H337,0),0)</f>
        <v>0</v>
      </c>
      <c r="GK337" s="57" t="n">
        <f aca="false">IF($B337&gt;0,IF($B337=GK$4,$I337,0),0)</f>
        <v>0</v>
      </c>
      <c r="GL337" s="57" t="n">
        <f aca="false">IF($B337&gt;0,IF($B337=GL$4,$F337,0),0)</f>
        <v>0</v>
      </c>
      <c r="GM337" s="57" t="n">
        <f aca="false">IF($B337&gt;0,IF($B337=GM$4,$G337,0),0)</f>
        <v>0</v>
      </c>
      <c r="GN337" s="57" t="n">
        <f aca="false">IF($B337&gt;0,IF($B337=GN$4,$H337,0),0)</f>
        <v>0</v>
      </c>
      <c r="GO337" s="57" t="n">
        <f aca="false">IF($B337&gt;0,IF($B337=GO$4,$I337,0),0)</f>
        <v>0</v>
      </c>
      <c r="GP337" s="57" t="n">
        <f aca="false">IF($B337&gt;0,IF($B337=GP$4,$F337,0),0)</f>
        <v>0</v>
      </c>
      <c r="GQ337" s="57" t="n">
        <f aca="false">IF($B337&gt;0,IF($B337=GQ$4,$G337,0),0)</f>
        <v>0</v>
      </c>
      <c r="GR337" s="57" t="n">
        <f aca="false">IF($B337&gt;0,IF($B337=GR$4,$H337,0),0)</f>
        <v>0</v>
      </c>
      <c r="GS337" s="57" t="n">
        <f aca="false">IF($B337&gt;0,IF($B337=GS$4,$I337,0),0)</f>
        <v>0</v>
      </c>
      <c r="GT337" s="57" t="n">
        <f aca="false">IF($B337&gt;0,IF($B337=GT$4,$F337,0),0)</f>
        <v>0</v>
      </c>
      <c r="GU337" s="57" t="n">
        <f aca="false">IF($B337&gt;0,IF($B337=GU$4,$G337,0),0)</f>
        <v>0</v>
      </c>
      <c r="GV337" s="57" t="n">
        <f aca="false">IF($B337&gt;0,IF($B337=GV$4,$H337,0),0)</f>
        <v>0</v>
      </c>
      <c r="GW337" s="57" t="n">
        <f aca="false">IF($B337&gt;0,IF($B337=GW$4,$I337,0),0)</f>
        <v>0</v>
      </c>
      <c r="GX337" s="57" t="n">
        <f aca="false">IF($B337&gt;0,IF($B337=GX$4,$F337,0),0)</f>
        <v>0</v>
      </c>
      <c r="GY337" s="57" t="n">
        <f aca="false">IF($B337&gt;0,IF($B337=GY$4,$G337,0),0)</f>
        <v>0</v>
      </c>
      <c r="GZ337" s="57" t="n">
        <f aca="false">IF($B337&gt;0,IF($B337=GZ$4,$H337,0),0)</f>
        <v>0</v>
      </c>
      <c r="HA337" s="57" t="n">
        <f aca="false">IF($B337&gt;0,IF($B337=HA$4,$I337,0),0)</f>
        <v>0</v>
      </c>
      <c r="HB337" s="57" t="n">
        <f aca="false">IF($B337&gt;0,IF($B337=HB$4,$F337,0),0)</f>
        <v>0</v>
      </c>
      <c r="HC337" s="57" t="n">
        <f aca="false">IF($B337&gt;0,IF($B337=HC$4,$G337,0),0)</f>
        <v>0</v>
      </c>
      <c r="HD337" s="57" t="n">
        <f aca="false">IF($B337&gt;0,IF($B337=HD$4,$H337,0),0)</f>
        <v>0</v>
      </c>
      <c r="HE337" s="57" t="n">
        <f aca="false">IF($B337&gt;0,IF($B337=HE$4,$I337,0),0)</f>
        <v>0</v>
      </c>
      <c r="HF337" s="57" t="n">
        <f aca="false">IF($B337&gt;0,IF($B337=HF$4,$F337,0),0)</f>
        <v>0</v>
      </c>
      <c r="HG337" s="57" t="n">
        <f aca="false">IF($B337&gt;0,IF($B337=HG$4,$G337,0),0)</f>
        <v>0</v>
      </c>
      <c r="HH337" s="57" t="n">
        <f aca="false">IF($B337&gt;0,IF($B337=HH$4,$H337,0),0)</f>
        <v>0</v>
      </c>
      <c r="HI337" s="57" t="n">
        <f aca="false">IF($B337&gt;0,IF($B337=HI$4,$I337,0),0)</f>
        <v>0</v>
      </c>
      <c r="HJ337" s="57" t="n">
        <f aca="false">IF($B337&gt;0,IF($B337=HJ$4,$F337,0),0)</f>
        <v>0</v>
      </c>
      <c r="HK337" s="57" t="n">
        <f aca="false">IF($B337&gt;0,IF($B337=HK$4,$G337,0),0)</f>
        <v>0</v>
      </c>
      <c r="HL337" s="57" t="n">
        <f aca="false">IF($B337&gt;0,IF($B337=HL$4,$H337,0),0)</f>
        <v>0</v>
      </c>
      <c r="HM337" s="57" t="n">
        <f aca="false">IF($B337&gt;0,IF($B337=HM$4,$I337,0),0)</f>
        <v>0</v>
      </c>
      <c r="HN337" s="57" t="n">
        <f aca="false">IF($B337&gt;0,IF($B337=HN$4,$F337,0),0)</f>
        <v>0</v>
      </c>
      <c r="HO337" s="57" t="n">
        <f aca="false">IF($B337&gt;0,IF($B337=HO$4,$G337,0),0)</f>
        <v>0</v>
      </c>
      <c r="HP337" s="57" t="n">
        <f aca="false">IF($B337&gt;0,IF($B337=HP$4,$H337,0),0)</f>
        <v>0</v>
      </c>
      <c r="HQ337" s="57" t="n">
        <f aca="false">IF($B337&gt;0,IF($B337=HQ$4,$I337,0),0)</f>
        <v>0</v>
      </c>
    </row>
    <row r="338" customFormat="false" ht="12.75" hidden="false" customHeight="false" outlineLevel="0" collapsed="false">
      <c r="A338" s="33" t="n">
        <v>333</v>
      </c>
      <c r="B338" s="58" t="n">
        <f aca="false">IF(AND(D338&gt;0,E338&lt;&gt;""),NUM.DE.SEMANA(VALUE(CONCATENATE(D338,"-",K338,"-",$I$2))),0)</f>
        <v>0</v>
      </c>
      <c r="C338" s="59" t="e">
        <f aca="false">VALUE(CONCATENATE(D338,"-",K338,"-",$I$2))</f>
        <v>#VALUE!</v>
      </c>
      <c r="D338" s="60"/>
      <c r="E338" s="60"/>
      <c r="F338" s="61"/>
      <c r="G338" s="61"/>
      <c r="H338" s="61"/>
      <c r="I338" s="61"/>
      <c r="K338" s="63" t="n">
        <f aca="false">IF($E338="",0,VLOOKUP($E338,$L$6:$M$17,2,FALSE()))</f>
        <v>0</v>
      </c>
      <c r="N338" s="57" t="n">
        <f aca="false">IF($B338&gt;0,IF($B338=N$4,$F338,0),0)</f>
        <v>0</v>
      </c>
      <c r="O338" s="57" t="n">
        <f aca="false">IF($B338&gt;0,IF($B338=O$4,$G338,0),0)</f>
        <v>0</v>
      </c>
      <c r="P338" s="57" t="n">
        <f aca="false">IF($B338&gt;0,IF($B338=P$4,$H338,0),0)</f>
        <v>0</v>
      </c>
      <c r="Q338" s="57" t="n">
        <f aca="false">IF($B338&gt;0,IF($B338=Q$4,$I338,0),0)</f>
        <v>0</v>
      </c>
      <c r="R338" s="57" t="n">
        <f aca="false">IF($B338&gt;0,IF($B338=R$4,$F338,0),0)</f>
        <v>0</v>
      </c>
      <c r="S338" s="57" t="n">
        <f aca="false">IF($B338&gt;0,IF($B338=S$4,$G338,0),0)</f>
        <v>0</v>
      </c>
      <c r="T338" s="57" t="n">
        <f aca="false">IF($B338&gt;0,IF($B338=T$4,$H338,0),0)</f>
        <v>0</v>
      </c>
      <c r="U338" s="57" t="n">
        <f aca="false">IF($B338&gt;0,IF($B338=U$4,$I338,0),0)</f>
        <v>0</v>
      </c>
      <c r="V338" s="57" t="n">
        <f aca="false">IF($B338&gt;0,IF($B338=V$4,$F338,0),0)</f>
        <v>0</v>
      </c>
      <c r="W338" s="57" t="n">
        <f aca="false">IF($B338&gt;0,IF($B338=W$4,$G338,0),0)</f>
        <v>0</v>
      </c>
      <c r="X338" s="57" t="n">
        <f aca="false">IF($B338&gt;0,IF($B338=X$4,$H338,0),0)</f>
        <v>0</v>
      </c>
      <c r="Y338" s="57" t="n">
        <f aca="false">IF($B338&gt;0,IF($B338=Y$4,$I338,0),0)</f>
        <v>0</v>
      </c>
      <c r="Z338" s="57" t="n">
        <f aca="false">IF($B338&gt;0,IF($B338=Z$4,$F338,0),0)</f>
        <v>0</v>
      </c>
      <c r="AA338" s="57" t="n">
        <f aca="false">IF($B338&gt;0,IF($B338=AA$4,$G338,0),0)</f>
        <v>0</v>
      </c>
      <c r="AB338" s="57" t="n">
        <f aca="false">IF($B338&gt;0,IF($B338=AB$4,$H338,0),0)</f>
        <v>0</v>
      </c>
      <c r="AC338" s="57" t="n">
        <f aca="false">IF($B338&gt;0,IF($B338=AC$4,$I338,0),0)</f>
        <v>0</v>
      </c>
      <c r="AD338" s="57" t="n">
        <f aca="false">IF($B338&gt;0,IF($B338=AD$4,$F338,0),0)</f>
        <v>0</v>
      </c>
      <c r="AE338" s="57" t="n">
        <f aca="false">IF($B338&gt;0,IF($B338=AE$4,$G338,0),0)</f>
        <v>0</v>
      </c>
      <c r="AF338" s="57" t="n">
        <f aca="false">IF($B338&gt;0,IF($B338=AF$4,$H338,0),0)</f>
        <v>0</v>
      </c>
      <c r="AG338" s="57" t="n">
        <f aca="false">IF($B338&gt;0,IF($B338=AG$4,$I338,0),0)</f>
        <v>0</v>
      </c>
      <c r="AH338" s="57" t="n">
        <f aca="false">IF($B338&gt;0,IF($B338=AH$4,$F338,0),0)</f>
        <v>0</v>
      </c>
      <c r="AI338" s="57" t="n">
        <f aca="false">IF($B338&gt;0,IF($B338=AI$4,$G338,0),0)</f>
        <v>0</v>
      </c>
      <c r="AJ338" s="57" t="n">
        <f aca="false">IF($B338&gt;0,IF($B338=AJ$4,$H338,0),0)</f>
        <v>0</v>
      </c>
      <c r="AK338" s="57" t="n">
        <f aca="false">IF($B338&gt;0,IF($B338=AK$4,$I338,0),0)</f>
        <v>0</v>
      </c>
      <c r="AL338" s="57" t="n">
        <f aca="false">IF($B338&gt;0,IF($B338=AL$4,$F338,0),0)</f>
        <v>0</v>
      </c>
      <c r="AM338" s="57" t="n">
        <f aca="false">IF($B338&gt;0,IF($B338=AM$4,$G338,0),0)</f>
        <v>0</v>
      </c>
      <c r="AN338" s="57" t="n">
        <f aca="false">IF($B338&gt;0,IF($B338=AN$4,$H338,0),0)</f>
        <v>0</v>
      </c>
      <c r="AO338" s="57" t="n">
        <f aca="false">IF($B338&gt;0,IF($B338=AO$4,$I338,0),0)</f>
        <v>0</v>
      </c>
      <c r="AP338" s="57" t="n">
        <f aca="false">IF($B338&gt;0,IF($B338=AP$4,$F338,0),0)</f>
        <v>0</v>
      </c>
      <c r="AQ338" s="57" t="n">
        <f aca="false">IF($B338&gt;0,IF($B338=AQ$4,$G338,0),0)</f>
        <v>0</v>
      </c>
      <c r="AR338" s="57" t="n">
        <f aca="false">IF($B338&gt;0,IF($B338=AR$4,$H338,0),0)</f>
        <v>0</v>
      </c>
      <c r="AS338" s="57" t="n">
        <f aca="false">IF($B338&gt;0,IF($B338=AS$4,$I338,0),0)</f>
        <v>0</v>
      </c>
      <c r="AT338" s="57" t="n">
        <f aca="false">IF($B338&gt;0,IF($B338=AT$4,$F338,0),0)</f>
        <v>0</v>
      </c>
      <c r="AU338" s="57" t="n">
        <f aca="false">IF($B338&gt;0,IF($B338=AU$4,$G338,0),0)</f>
        <v>0</v>
      </c>
      <c r="AV338" s="57" t="n">
        <f aca="false">IF($B338&gt;0,IF($B338=AV$4,$H338,0),0)</f>
        <v>0</v>
      </c>
      <c r="AW338" s="57" t="n">
        <f aca="false">IF($B338&gt;0,IF($B338=AW$4,$I338,0),0)</f>
        <v>0</v>
      </c>
      <c r="AX338" s="57" t="n">
        <f aca="false">IF($B338&gt;0,IF($B338=AX$4,$F338,0),0)</f>
        <v>0</v>
      </c>
      <c r="AY338" s="57" t="n">
        <f aca="false">IF($B338&gt;0,IF($B338=AY$4,$G338,0),0)</f>
        <v>0</v>
      </c>
      <c r="AZ338" s="57" t="n">
        <f aca="false">IF($B338&gt;0,IF($B338=AZ$4,$H338,0),0)</f>
        <v>0</v>
      </c>
      <c r="BA338" s="57" t="n">
        <f aca="false">IF($B338&gt;0,IF($B338=BA$4,$I338,0),0)</f>
        <v>0</v>
      </c>
      <c r="BB338" s="57" t="n">
        <f aca="false">IF($B338&gt;0,IF($B338=BB$4,$F338,0),0)</f>
        <v>0</v>
      </c>
      <c r="BC338" s="57" t="n">
        <f aca="false">IF($B338&gt;0,IF($B338=BC$4,$G338,0),0)</f>
        <v>0</v>
      </c>
      <c r="BD338" s="57" t="n">
        <f aca="false">IF($B338&gt;0,IF($B338=BD$4,$H338,0),0)</f>
        <v>0</v>
      </c>
      <c r="BE338" s="57" t="n">
        <f aca="false">IF($B338&gt;0,IF($B338=BE$4,$I338,0),0)</f>
        <v>0</v>
      </c>
      <c r="BF338" s="57" t="n">
        <f aca="false">IF($B338&gt;0,IF($B338=BF$4,$F338,0),0)</f>
        <v>0</v>
      </c>
      <c r="BG338" s="57" t="n">
        <f aca="false">IF($B338&gt;0,IF($B338=BG$4,$G338,0),0)</f>
        <v>0</v>
      </c>
      <c r="BH338" s="57" t="n">
        <f aca="false">IF($B338&gt;0,IF($B338=BH$4,$H338,0),0)</f>
        <v>0</v>
      </c>
      <c r="BI338" s="57" t="n">
        <f aca="false">IF($B338&gt;0,IF($B338=BI$4,$I338,0),0)</f>
        <v>0</v>
      </c>
      <c r="BJ338" s="57" t="n">
        <f aca="false">IF($B338&gt;0,IF($B338=BJ$4,$F338,0),0)</f>
        <v>0</v>
      </c>
      <c r="BK338" s="57" t="n">
        <f aca="false">IF($B338&gt;0,IF($B338=BK$4,$G338,0),0)</f>
        <v>0</v>
      </c>
      <c r="BL338" s="57" t="n">
        <f aca="false">IF($B338&gt;0,IF($B338=BL$4,$H338,0),0)</f>
        <v>0</v>
      </c>
      <c r="BM338" s="57" t="n">
        <f aca="false">IF($B338&gt;0,IF($B338=BM$4,$I338,0),0)</f>
        <v>0</v>
      </c>
      <c r="BN338" s="57" t="n">
        <f aca="false">IF($B338&gt;0,IF($B338=BN$4,$F338,0),0)</f>
        <v>0</v>
      </c>
      <c r="BO338" s="57" t="n">
        <f aca="false">IF($B338&gt;0,IF($B338=BO$4,$G338,0),0)</f>
        <v>0</v>
      </c>
      <c r="BP338" s="57" t="n">
        <f aca="false">IF($B338&gt;0,IF($B338=BP$4,$H338,0),0)</f>
        <v>0</v>
      </c>
      <c r="BQ338" s="57" t="n">
        <f aca="false">IF($B338&gt;0,IF($B338=BQ$4,$I338,0),0)</f>
        <v>0</v>
      </c>
      <c r="BR338" s="57" t="n">
        <f aca="false">IF($B338&gt;0,IF($B338=BR$4,$F338,0),0)</f>
        <v>0</v>
      </c>
      <c r="BS338" s="57" t="n">
        <f aca="false">IF($B338&gt;0,IF($B338=BS$4,$G338,0),0)</f>
        <v>0</v>
      </c>
      <c r="BT338" s="57" t="n">
        <f aca="false">IF($B338&gt;0,IF($B338=BT$4,$H338,0),0)</f>
        <v>0</v>
      </c>
      <c r="BU338" s="57" t="n">
        <f aca="false">IF($B338&gt;0,IF($B338=BU$4,$I338,0),0)</f>
        <v>0</v>
      </c>
      <c r="BV338" s="57" t="n">
        <f aca="false">IF($B338&gt;0,IF($B338=BV$4,$F338,0),0)</f>
        <v>0</v>
      </c>
      <c r="BW338" s="57" t="n">
        <f aca="false">IF($B338&gt;0,IF($B338=BW$4,$G338,0),0)</f>
        <v>0</v>
      </c>
      <c r="BX338" s="57" t="n">
        <f aca="false">IF($B338&gt;0,IF($B338=BX$4,$H338,0),0)</f>
        <v>0</v>
      </c>
      <c r="BY338" s="57" t="n">
        <f aca="false">IF($B338&gt;0,IF($B338=BY$4,$I338,0),0)</f>
        <v>0</v>
      </c>
      <c r="BZ338" s="57" t="n">
        <f aca="false">IF($B338&gt;0,IF($B338=BZ$4,$F338,0),0)</f>
        <v>0</v>
      </c>
      <c r="CA338" s="57" t="n">
        <f aca="false">IF($B338&gt;0,IF($B338=CA$4,$G338,0),0)</f>
        <v>0</v>
      </c>
      <c r="CB338" s="57" t="n">
        <f aca="false">IF($B338&gt;0,IF($B338=CB$4,$H338,0),0)</f>
        <v>0</v>
      </c>
      <c r="CC338" s="57" t="n">
        <f aca="false">IF($B338&gt;0,IF($B338=CC$4,$I338,0),0)</f>
        <v>0</v>
      </c>
      <c r="CD338" s="57" t="n">
        <f aca="false">IF($B338&gt;0,IF($B338=CD$4,$F338,0),0)</f>
        <v>0</v>
      </c>
      <c r="CE338" s="57" t="n">
        <f aca="false">IF($B338&gt;0,IF($B338=CE$4,$G338,0),0)</f>
        <v>0</v>
      </c>
      <c r="CF338" s="57" t="n">
        <f aca="false">IF($B338&gt;0,IF($B338=CF$4,$H338,0),0)</f>
        <v>0</v>
      </c>
      <c r="CG338" s="57" t="n">
        <f aca="false">IF($B338&gt;0,IF($B338=CG$4,$I338,0),0)</f>
        <v>0</v>
      </c>
      <c r="CH338" s="57" t="n">
        <f aca="false">IF($B338&gt;0,IF($B338=CH$4,$F338,0),0)</f>
        <v>0</v>
      </c>
      <c r="CI338" s="57" t="n">
        <f aca="false">IF($B338&gt;0,IF($B338=CI$4,$G338,0),0)</f>
        <v>0</v>
      </c>
      <c r="CJ338" s="57" t="n">
        <f aca="false">IF($B338&gt;0,IF($B338=CJ$4,$H338,0),0)</f>
        <v>0</v>
      </c>
      <c r="CK338" s="57" t="n">
        <f aca="false">IF($B338&gt;0,IF($B338=CK$4,$I338,0),0)</f>
        <v>0</v>
      </c>
      <c r="CL338" s="57" t="n">
        <f aca="false">IF($B338&gt;0,IF($B338=CL$4,$F338,0),0)</f>
        <v>0</v>
      </c>
      <c r="CM338" s="57" t="n">
        <f aca="false">IF($B338&gt;0,IF($B338=CM$4,$G338,0),0)</f>
        <v>0</v>
      </c>
      <c r="CN338" s="57" t="n">
        <f aca="false">IF($B338&gt;0,IF($B338=CN$4,$H338,0),0)</f>
        <v>0</v>
      </c>
      <c r="CO338" s="57" t="n">
        <f aca="false">IF($B338&gt;0,IF($B338=CO$4,$I338,0),0)</f>
        <v>0</v>
      </c>
      <c r="CP338" s="57" t="n">
        <f aca="false">IF($B338&gt;0,IF($B338=CP$4,$F338,0),0)</f>
        <v>0</v>
      </c>
      <c r="CQ338" s="57" t="n">
        <f aca="false">IF($B338&gt;0,IF($B338=CQ$4,$G338,0),0)</f>
        <v>0</v>
      </c>
      <c r="CR338" s="57" t="n">
        <f aca="false">IF($B338&gt;0,IF($B338=CR$4,$H338,0),0)</f>
        <v>0</v>
      </c>
      <c r="CS338" s="57" t="n">
        <f aca="false">IF($B338&gt;0,IF($B338=CS$4,$I338,0),0)</f>
        <v>0</v>
      </c>
      <c r="CT338" s="57" t="n">
        <f aca="false">IF($B338&gt;0,IF($B338=CT$4,$F338,0),0)</f>
        <v>0</v>
      </c>
      <c r="CU338" s="57" t="n">
        <f aca="false">IF($B338&gt;0,IF($B338=CU$4,$G338,0),0)</f>
        <v>0</v>
      </c>
      <c r="CV338" s="57" t="n">
        <f aca="false">IF($B338&gt;0,IF($B338=CV$4,$H338,0),0)</f>
        <v>0</v>
      </c>
      <c r="CW338" s="57" t="n">
        <f aca="false">IF($B338&gt;0,IF($B338=CW$4,$I338,0),0)</f>
        <v>0</v>
      </c>
      <c r="CX338" s="57" t="n">
        <f aca="false">IF($B338&gt;0,IF($B338=CX$4,$F338,0),0)</f>
        <v>0</v>
      </c>
      <c r="CY338" s="57" t="n">
        <f aca="false">IF($B338&gt;0,IF($B338=CY$4,$G338,0),0)</f>
        <v>0</v>
      </c>
      <c r="CZ338" s="57" t="n">
        <f aca="false">IF($B338&gt;0,IF($B338=CZ$4,$H338,0),0)</f>
        <v>0</v>
      </c>
      <c r="DA338" s="57" t="n">
        <f aca="false">IF($B338&gt;0,IF($B338=DA$4,$I338,0),0)</f>
        <v>0</v>
      </c>
      <c r="DB338" s="57" t="n">
        <f aca="false">IF($B338&gt;0,IF($B338=DB$4,$F338,0),0)</f>
        <v>0</v>
      </c>
      <c r="DC338" s="57" t="n">
        <f aca="false">IF($B338&gt;0,IF($B338=DC$4,$G338,0),0)</f>
        <v>0</v>
      </c>
      <c r="DD338" s="57" t="n">
        <f aca="false">IF($B338&gt;0,IF($B338=DD$4,$H338,0),0)</f>
        <v>0</v>
      </c>
      <c r="DE338" s="57" t="n">
        <f aca="false">IF($B338&gt;0,IF($B338=DE$4,$I338,0),0)</f>
        <v>0</v>
      </c>
      <c r="DF338" s="57" t="n">
        <f aca="false">IF($B338&gt;0,IF($B338=DF$4,$F338,0),0)</f>
        <v>0</v>
      </c>
      <c r="DG338" s="57" t="n">
        <f aca="false">IF($B338&gt;0,IF($B338=DG$4,$G338,0),0)</f>
        <v>0</v>
      </c>
      <c r="DH338" s="57" t="n">
        <f aca="false">IF($B338&gt;0,IF($B338=DH$4,$H338,0),0)</f>
        <v>0</v>
      </c>
      <c r="DI338" s="57" t="n">
        <f aca="false">IF($B338&gt;0,IF($B338=DI$4,$I338,0),0)</f>
        <v>0</v>
      </c>
      <c r="DJ338" s="57" t="n">
        <f aca="false">IF($B338&gt;0,IF($B338=DJ$4,$F338,0),0)</f>
        <v>0</v>
      </c>
      <c r="DK338" s="57" t="n">
        <f aca="false">IF($B338&gt;0,IF($B338=DK$4,$G338,0),0)</f>
        <v>0</v>
      </c>
      <c r="DL338" s="57" t="n">
        <f aca="false">IF($B338&gt;0,IF($B338=DL$4,$H338,0),0)</f>
        <v>0</v>
      </c>
      <c r="DM338" s="57" t="n">
        <f aca="false">IF($B338&gt;0,IF($B338=DM$4,$I338,0),0)</f>
        <v>0</v>
      </c>
      <c r="DN338" s="57" t="n">
        <f aca="false">IF($B338&gt;0,IF($B338=DN$4,$F338,0),0)</f>
        <v>0</v>
      </c>
      <c r="DO338" s="57" t="n">
        <f aca="false">IF($B338&gt;0,IF($B338=DO$4,$G338,0),0)</f>
        <v>0</v>
      </c>
      <c r="DP338" s="57" t="n">
        <f aca="false">IF($B338&gt;0,IF($B338=DP$4,$H338,0),0)</f>
        <v>0</v>
      </c>
      <c r="DQ338" s="57" t="n">
        <f aca="false">IF($B338&gt;0,IF($B338=DQ$4,$I338,0),0)</f>
        <v>0</v>
      </c>
      <c r="DR338" s="57" t="n">
        <f aca="false">IF($B338&gt;0,IF($B338=DR$4,$F338,0),0)</f>
        <v>0</v>
      </c>
      <c r="DS338" s="57" t="n">
        <f aca="false">IF($B338&gt;0,IF($B338=DS$4,$G338,0),0)</f>
        <v>0</v>
      </c>
      <c r="DT338" s="57" t="n">
        <f aca="false">IF($B338&gt;0,IF($B338=DT$4,$H338,0),0)</f>
        <v>0</v>
      </c>
      <c r="DU338" s="57" t="n">
        <f aca="false">IF($B338&gt;0,IF($B338=DU$4,$I338,0),0)</f>
        <v>0</v>
      </c>
      <c r="DV338" s="57" t="n">
        <f aca="false">IF($B338&gt;0,IF($B338=DV$4,$F338,0),0)</f>
        <v>0</v>
      </c>
      <c r="DW338" s="57" t="n">
        <f aca="false">IF($B338&gt;0,IF($B338=DW$4,$G338,0),0)</f>
        <v>0</v>
      </c>
      <c r="DX338" s="57" t="n">
        <f aca="false">IF($B338&gt;0,IF($B338=DX$4,$H338,0),0)</f>
        <v>0</v>
      </c>
      <c r="DY338" s="57" t="n">
        <f aca="false">IF($B338&gt;0,IF($B338=DY$4,$I338,0),0)</f>
        <v>0</v>
      </c>
      <c r="DZ338" s="57" t="n">
        <f aca="false">IF($B338&gt;0,IF($B338=DZ$4,$F338,0),0)</f>
        <v>0</v>
      </c>
      <c r="EA338" s="57" t="n">
        <f aca="false">IF($B338&gt;0,IF($B338=EA$4,$G338,0),0)</f>
        <v>0</v>
      </c>
      <c r="EB338" s="57" t="n">
        <f aca="false">IF($B338&gt;0,IF($B338=EB$4,$H338,0),0)</f>
        <v>0</v>
      </c>
      <c r="EC338" s="57" t="n">
        <f aca="false">IF($B338&gt;0,IF($B338=EC$4,$I338,0),0)</f>
        <v>0</v>
      </c>
      <c r="ED338" s="57" t="n">
        <f aca="false">IF($B338&gt;0,IF($B338=ED$4,$F338,0),0)</f>
        <v>0</v>
      </c>
      <c r="EE338" s="57" t="n">
        <f aca="false">IF($B338&gt;0,IF($B338=EE$4,$G338,0),0)</f>
        <v>0</v>
      </c>
      <c r="EF338" s="57" t="n">
        <f aca="false">IF($B338&gt;0,IF($B338=EF$4,$H338,0),0)</f>
        <v>0</v>
      </c>
      <c r="EG338" s="57" t="n">
        <f aca="false">IF($B338&gt;0,IF($B338=EG$4,$I338,0),0)</f>
        <v>0</v>
      </c>
      <c r="EH338" s="57" t="n">
        <f aca="false">IF($B338&gt;0,IF($B338=EH$4,$F338,0),0)</f>
        <v>0</v>
      </c>
      <c r="EI338" s="57" t="n">
        <f aca="false">IF($B338&gt;0,IF($B338=EI$4,$G338,0),0)</f>
        <v>0</v>
      </c>
      <c r="EJ338" s="57" t="n">
        <f aca="false">IF($B338&gt;0,IF($B338=EJ$4,$H338,0),0)</f>
        <v>0</v>
      </c>
      <c r="EK338" s="57" t="n">
        <f aca="false">IF($B338&gt;0,IF($B338=EK$4,$I338,0),0)</f>
        <v>0</v>
      </c>
      <c r="EL338" s="57" t="n">
        <f aca="false">IF($B338&gt;0,IF($B338=EL$4,$F338,0),0)</f>
        <v>0</v>
      </c>
      <c r="EM338" s="57" t="n">
        <f aca="false">IF($B338&gt;0,IF($B338=EM$4,$G338,0),0)</f>
        <v>0</v>
      </c>
      <c r="EN338" s="57" t="n">
        <f aca="false">IF($B338&gt;0,IF($B338=EN$4,$H338,0),0)</f>
        <v>0</v>
      </c>
      <c r="EO338" s="57" t="n">
        <f aca="false">IF($B338&gt;0,IF($B338=EO$4,$I338,0),0)</f>
        <v>0</v>
      </c>
      <c r="EP338" s="57" t="n">
        <f aca="false">IF($B338&gt;0,IF($B338=EP$4,$F338,0),0)</f>
        <v>0</v>
      </c>
      <c r="EQ338" s="57" t="n">
        <f aca="false">IF($B338&gt;0,IF($B338=EQ$4,$G338,0),0)</f>
        <v>0</v>
      </c>
      <c r="ER338" s="57" t="n">
        <f aca="false">IF($B338&gt;0,IF($B338=ER$4,$H338,0),0)</f>
        <v>0</v>
      </c>
      <c r="ES338" s="57" t="n">
        <f aca="false">IF($B338&gt;0,IF($B338=ES$4,$I338,0),0)</f>
        <v>0</v>
      </c>
      <c r="ET338" s="57" t="n">
        <f aca="false">IF($B338&gt;0,IF($B338=ET$4,$F338,0),0)</f>
        <v>0</v>
      </c>
      <c r="EU338" s="57" t="n">
        <f aca="false">IF($B338&gt;0,IF($B338=EU$4,$G338,0),0)</f>
        <v>0</v>
      </c>
      <c r="EV338" s="57" t="n">
        <f aca="false">IF($B338&gt;0,IF($B338=EV$4,$H338,0),0)</f>
        <v>0</v>
      </c>
      <c r="EW338" s="57" t="n">
        <f aca="false">IF($B338&gt;0,IF($B338=EW$4,$I338,0),0)</f>
        <v>0</v>
      </c>
      <c r="EX338" s="57" t="n">
        <f aca="false">IF($B338&gt;0,IF($B338=EX$4,$F338,0),0)</f>
        <v>0</v>
      </c>
      <c r="EY338" s="57" t="n">
        <f aca="false">IF($B338&gt;0,IF($B338=EY$4,$G338,0),0)</f>
        <v>0</v>
      </c>
      <c r="EZ338" s="57" t="n">
        <f aca="false">IF($B338&gt;0,IF($B338=EZ$4,$H338,0),0)</f>
        <v>0</v>
      </c>
      <c r="FA338" s="57" t="n">
        <f aca="false">IF($B338&gt;0,IF($B338=FA$4,$I338,0),0)</f>
        <v>0</v>
      </c>
      <c r="FB338" s="57" t="n">
        <f aca="false">IF($B338&gt;0,IF($B338=FB$4,$F338,0),0)</f>
        <v>0</v>
      </c>
      <c r="FC338" s="57" t="n">
        <f aca="false">IF($B338&gt;0,IF($B338=FC$4,$G338,0),0)</f>
        <v>0</v>
      </c>
      <c r="FD338" s="57" t="n">
        <f aca="false">IF($B338&gt;0,IF($B338=FD$4,$H338,0),0)</f>
        <v>0</v>
      </c>
      <c r="FE338" s="57" t="n">
        <f aca="false">IF($B338&gt;0,IF($B338=FE$4,$I338,0),0)</f>
        <v>0</v>
      </c>
      <c r="FF338" s="57" t="n">
        <f aca="false">IF($B338&gt;0,IF($B338=FF$4,$F338,0),0)</f>
        <v>0</v>
      </c>
      <c r="FG338" s="57" t="n">
        <f aca="false">IF($B338&gt;0,IF($B338=FG$4,$G338,0),0)</f>
        <v>0</v>
      </c>
      <c r="FH338" s="57" t="n">
        <f aca="false">IF($B338&gt;0,IF($B338=FH$4,$H338,0),0)</f>
        <v>0</v>
      </c>
      <c r="FI338" s="57" t="n">
        <f aca="false">IF($B338&gt;0,IF($B338=FI$4,$I338,0),0)</f>
        <v>0</v>
      </c>
      <c r="FJ338" s="57" t="n">
        <f aca="false">IF($B338&gt;0,IF($B338=FJ$4,$F338,0),0)</f>
        <v>0</v>
      </c>
      <c r="FK338" s="57" t="n">
        <f aca="false">IF($B338&gt;0,IF($B338=FK$4,$G338,0),0)</f>
        <v>0</v>
      </c>
      <c r="FL338" s="57" t="n">
        <f aca="false">IF($B338&gt;0,IF($B338=FL$4,$H338,0),0)</f>
        <v>0</v>
      </c>
      <c r="FM338" s="57" t="n">
        <f aca="false">IF($B338&gt;0,IF($B338=FM$4,$I338,0),0)</f>
        <v>0</v>
      </c>
      <c r="FN338" s="57" t="n">
        <f aca="false">IF($B338&gt;0,IF($B338=FN$4,$F338,0),0)</f>
        <v>0</v>
      </c>
      <c r="FO338" s="57" t="n">
        <f aca="false">IF($B338&gt;0,IF($B338=FO$4,$G338,0),0)</f>
        <v>0</v>
      </c>
      <c r="FP338" s="57" t="n">
        <f aca="false">IF($B338&gt;0,IF($B338=FP$4,$H338,0),0)</f>
        <v>0</v>
      </c>
      <c r="FQ338" s="57" t="n">
        <f aca="false">IF($B338&gt;0,IF($B338=FQ$4,$I338,0),0)</f>
        <v>0</v>
      </c>
      <c r="FR338" s="57" t="n">
        <f aca="false">IF($B338&gt;0,IF($B338=FR$4,$F338,0),0)</f>
        <v>0</v>
      </c>
      <c r="FS338" s="57" t="n">
        <f aca="false">IF($B338&gt;0,IF($B338=FS$4,$G338,0),0)</f>
        <v>0</v>
      </c>
      <c r="FT338" s="57" t="n">
        <f aca="false">IF($B338&gt;0,IF($B338=FT$4,$H338,0),0)</f>
        <v>0</v>
      </c>
      <c r="FU338" s="57" t="n">
        <f aca="false">IF($B338&gt;0,IF($B338=FU$4,$I338,0),0)</f>
        <v>0</v>
      </c>
      <c r="FV338" s="57" t="n">
        <f aca="false">IF($B338&gt;0,IF($B338=FV$4,$F338,0),0)</f>
        <v>0</v>
      </c>
      <c r="FW338" s="57" t="n">
        <f aca="false">IF($B338&gt;0,IF($B338=FW$4,$G338,0),0)</f>
        <v>0</v>
      </c>
      <c r="FX338" s="57" t="n">
        <f aca="false">IF($B338&gt;0,IF($B338=FX$4,$H338,0),0)</f>
        <v>0</v>
      </c>
      <c r="FY338" s="57" t="n">
        <f aca="false">IF($B338&gt;0,IF($B338=FY$4,$I338,0),0)</f>
        <v>0</v>
      </c>
      <c r="FZ338" s="57" t="n">
        <f aca="false">IF($B338&gt;0,IF($B338=FZ$4,$F338,0),0)</f>
        <v>0</v>
      </c>
      <c r="GA338" s="57" t="n">
        <f aca="false">IF($B338&gt;0,IF($B338=GA$4,$G338,0),0)</f>
        <v>0</v>
      </c>
      <c r="GB338" s="57" t="n">
        <f aca="false">IF($B338&gt;0,IF($B338=GB$4,$H338,0),0)</f>
        <v>0</v>
      </c>
      <c r="GC338" s="57" t="n">
        <f aca="false">IF($B338&gt;0,IF($B338=GC$4,$I338,0),0)</f>
        <v>0</v>
      </c>
      <c r="GD338" s="57" t="n">
        <f aca="false">IF($B338&gt;0,IF($B338=GD$4,$F338,0),0)</f>
        <v>0</v>
      </c>
      <c r="GE338" s="57" t="n">
        <f aca="false">IF($B338&gt;0,IF($B338=GE$4,$G338,0),0)</f>
        <v>0</v>
      </c>
      <c r="GF338" s="57" t="n">
        <f aca="false">IF($B338&gt;0,IF($B338=GF$4,$H338,0),0)</f>
        <v>0</v>
      </c>
      <c r="GG338" s="57" t="n">
        <f aca="false">IF($B338&gt;0,IF($B338=GG$4,$I338,0),0)</f>
        <v>0</v>
      </c>
      <c r="GH338" s="57" t="n">
        <f aca="false">IF($B338&gt;0,IF($B338=GH$4,$F338,0),0)</f>
        <v>0</v>
      </c>
      <c r="GI338" s="57" t="n">
        <f aca="false">IF($B338&gt;0,IF($B338=GI$4,$G338,0),0)</f>
        <v>0</v>
      </c>
      <c r="GJ338" s="57" t="n">
        <f aca="false">IF($B338&gt;0,IF($B338=GJ$4,$H338,0),0)</f>
        <v>0</v>
      </c>
      <c r="GK338" s="57" t="n">
        <f aca="false">IF($B338&gt;0,IF($B338=GK$4,$I338,0),0)</f>
        <v>0</v>
      </c>
      <c r="GL338" s="57" t="n">
        <f aca="false">IF($B338&gt;0,IF($B338=GL$4,$F338,0),0)</f>
        <v>0</v>
      </c>
      <c r="GM338" s="57" t="n">
        <f aca="false">IF($B338&gt;0,IF($B338=GM$4,$G338,0),0)</f>
        <v>0</v>
      </c>
      <c r="GN338" s="57" t="n">
        <f aca="false">IF($B338&gt;0,IF($B338=GN$4,$H338,0),0)</f>
        <v>0</v>
      </c>
      <c r="GO338" s="57" t="n">
        <f aca="false">IF($B338&gt;0,IF($B338=GO$4,$I338,0),0)</f>
        <v>0</v>
      </c>
      <c r="GP338" s="57" t="n">
        <f aca="false">IF($B338&gt;0,IF($B338=GP$4,$F338,0),0)</f>
        <v>0</v>
      </c>
      <c r="GQ338" s="57" t="n">
        <f aca="false">IF($B338&gt;0,IF($B338=GQ$4,$G338,0),0)</f>
        <v>0</v>
      </c>
      <c r="GR338" s="57" t="n">
        <f aca="false">IF($B338&gt;0,IF($B338=GR$4,$H338,0),0)</f>
        <v>0</v>
      </c>
      <c r="GS338" s="57" t="n">
        <f aca="false">IF($B338&gt;0,IF($B338=GS$4,$I338,0),0)</f>
        <v>0</v>
      </c>
      <c r="GT338" s="57" t="n">
        <f aca="false">IF($B338&gt;0,IF($B338=GT$4,$F338,0),0)</f>
        <v>0</v>
      </c>
      <c r="GU338" s="57" t="n">
        <f aca="false">IF($B338&gt;0,IF($B338=GU$4,$G338,0),0)</f>
        <v>0</v>
      </c>
      <c r="GV338" s="57" t="n">
        <f aca="false">IF($B338&gt;0,IF($B338=GV$4,$H338,0),0)</f>
        <v>0</v>
      </c>
      <c r="GW338" s="57" t="n">
        <f aca="false">IF($B338&gt;0,IF($B338=GW$4,$I338,0),0)</f>
        <v>0</v>
      </c>
      <c r="GX338" s="57" t="n">
        <f aca="false">IF($B338&gt;0,IF($B338=GX$4,$F338,0),0)</f>
        <v>0</v>
      </c>
      <c r="GY338" s="57" t="n">
        <f aca="false">IF($B338&gt;0,IF($B338=GY$4,$G338,0),0)</f>
        <v>0</v>
      </c>
      <c r="GZ338" s="57" t="n">
        <f aca="false">IF($B338&gt;0,IF($B338=GZ$4,$H338,0),0)</f>
        <v>0</v>
      </c>
      <c r="HA338" s="57" t="n">
        <f aca="false">IF($B338&gt;0,IF($B338=HA$4,$I338,0),0)</f>
        <v>0</v>
      </c>
      <c r="HB338" s="57" t="n">
        <f aca="false">IF($B338&gt;0,IF($B338=HB$4,$F338,0),0)</f>
        <v>0</v>
      </c>
      <c r="HC338" s="57" t="n">
        <f aca="false">IF($B338&gt;0,IF($B338=HC$4,$G338,0),0)</f>
        <v>0</v>
      </c>
      <c r="HD338" s="57" t="n">
        <f aca="false">IF($B338&gt;0,IF($B338=HD$4,$H338,0),0)</f>
        <v>0</v>
      </c>
      <c r="HE338" s="57" t="n">
        <f aca="false">IF($B338&gt;0,IF($B338=HE$4,$I338,0),0)</f>
        <v>0</v>
      </c>
      <c r="HF338" s="57" t="n">
        <f aca="false">IF($B338&gt;0,IF($B338=HF$4,$F338,0),0)</f>
        <v>0</v>
      </c>
      <c r="HG338" s="57" t="n">
        <f aca="false">IF($B338&gt;0,IF($B338=HG$4,$G338,0),0)</f>
        <v>0</v>
      </c>
      <c r="HH338" s="57" t="n">
        <f aca="false">IF($B338&gt;0,IF($B338=HH$4,$H338,0),0)</f>
        <v>0</v>
      </c>
      <c r="HI338" s="57" t="n">
        <f aca="false">IF($B338&gt;0,IF($B338=HI$4,$I338,0),0)</f>
        <v>0</v>
      </c>
      <c r="HJ338" s="57" t="n">
        <f aca="false">IF($B338&gt;0,IF($B338=HJ$4,$F338,0),0)</f>
        <v>0</v>
      </c>
      <c r="HK338" s="57" t="n">
        <f aca="false">IF($B338&gt;0,IF($B338=HK$4,$G338,0),0)</f>
        <v>0</v>
      </c>
      <c r="HL338" s="57" t="n">
        <f aca="false">IF($B338&gt;0,IF($B338=HL$4,$H338,0),0)</f>
        <v>0</v>
      </c>
      <c r="HM338" s="57" t="n">
        <f aca="false">IF($B338&gt;0,IF($B338=HM$4,$I338,0),0)</f>
        <v>0</v>
      </c>
      <c r="HN338" s="57" t="n">
        <f aca="false">IF($B338&gt;0,IF($B338=HN$4,$F338,0),0)</f>
        <v>0</v>
      </c>
      <c r="HO338" s="57" t="n">
        <f aca="false">IF($B338&gt;0,IF($B338=HO$4,$G338,0),0)</f>
        <v>0</v>
      </c>
      <c r="HP338" s="57" t="n">
        <f aca="false">IF($B338&gt;0,IF($B338=HP$4,$H338,0),0)</f>
        <v>0</v>
      </c>
      <c r="HQ338" s="57" t="n">
        <f aca="false">IF($B338&gt;0,IF($B338=HQ$4,$I338,0),0)</f>
        <v>0</v>
      </c>
    </row>
    <row r="339" customFormat="false" ht="12.75" hidden="false" customHeight="false" outlineLevel="0" collapsed="false">
      <c r="A339" s="33" t="n">
        <v>334</v>
      </c>
      <c r="B339" s="58" t="n">
        <f aca="false">IF(AND(D339&gt;0,E339&lt;&gt;""),NUM.DE.SEMANA(VALUE(CONCATENATE(D339,"-",K339,"-",$I$2))),0)</f>
        <v>0</v>
      </c>
      <c r="C339" s="59" t="e">
        <f aca="false">VALUE(CONCATENATE(D339,"-",K339,"-",$I$2))</f>
        <v>#VALUE!</v>
      </c>
      <c r="D339" s="60"/>
      <c r="E339" s="60"/>
      <c r="F339" s="61"/>
      <c r="G339" s="61"/>
      <c r="H339" s="61"/>
      <c r="I339" s="61"/>
      <c r="K339" s="63" t="n">
        <f aca="false">IF($E339="",0,VLOOKUP($E339,$L$6:$M$17,2,FALSE()))</f>
        <v>0</v>
      </c>
      <c r="N339" s="57" t="n">
        <f aca="false">IF($B339&gt;0,IF($B339=N$4,$F339,0),0)</f>
        <v>0</v>
      </c>
      <c r="O339" s="57" t="n">
        <f aca="false">IF($B339&gt;0,IF($B339=O$4,$G339,0),0)</f>
        <v>0</v>
      </c>
      <c r="P339" s="57" t="n">
        <f aca="false">IF($B339&gt;0,IF($B339=P$4,$H339,0),0)</f>
        <v>0</v>
      </c>
      <c r="Q339" s="57" t="n">
        <f aca="false">IF($B339&gt;0,IF($B339=Q$4,$I339,0),0)</f>
        <v>0</v>
      </c>
      <c r="R339" s="57" t="n">
        <f aca="false">IF($B339&gt;0,IF($B339=R$4,$F339,0),0)</f>
        <v>0</v>
      </c>
      <c r="S339" s="57" t="n">
        <f aca="false">IF($B339&gt;0,IF($B339=S$4,$G339,0),0)</f>
        <v>0</v>
      </c>
      <c r="T339" s="57" t="n">
        <f aca="false">IF($B339&gt;0,IF($B339=T$4,$H339,0),0)</f>
        <v>0</v>
      </c>
      <c r="U339" s="57" t="n">
        <f aca="false">IF($B339&gt;0,IF($B339=U$4,$I339,0),0)</f>
        <v>0</v>
      </c>
      <c r="V339" s="57" t="n">
        <f aca="false">IF($B339&gt;0,IF($B339=V$4,$F339,0),0)</f>
        <v>0</v>
      </c>
      <c r="W339" s="57" t="n">
        <f aca="false">IF($B339&gt;0,IF($B339=W$4,$G339,0),0)</f>
        <v>0</v>
      </c>
      <c r="X339" s="57" t="n">
        <f aca="false">IF($B339&gt;0,IF($B339=X$4,$H339,0),0)</f>
        <v>0</v>
      </c>
      <c r="Y339" s="57" t="n">
        <f aca="false">IF($B339&gt;0,IF($B339=Y$4,$I339,0),0)</f>
        <v>0</v>
      </c>
      <c r="Z339" s="57" t="n">
        <f aca="false">IF($B339&gt;0,IF($B339=Z$4,$F339,0),0)</f>
        <v>0</v>
      </c>
      <c r="AA339" s="57" t="n">
        <f aca="false">IF($B339&gt;0,IF($B339=AA$4,$G339,0),0)</f>
        <v>0</v>
      </c>
      <c r="AB339" s="57" t="n">
        <f aca="false">IF($B339&gt;0,IF($B339=AB$4,$H339,0),0)</f>
        <v>0</v>
      </c>
      <c r="AC339" s="57" t="n">
        <f aca="false">IF($B339&gt;0,IF($B339=AC$4,$I339,0),0)</f>
        <v>0</v>
      </c>
      <c r="AD339" s="57" t="n">
        <f aca="false">IF($B339&gt;0,IF($B339=AD$4,$F339,0),0)</f>
        <v>0</v>
      </c>
      <c r="AE339" s="57" t="n">
        <f aca="false">IF($B339&gt;0,IF($B339=AE$4,$G339,0),0)</f>
        <v>0</v>
      </c>
      <c r="AF339" s="57" t="n">
        <f aca="false">IF($B339&gt;0,IF($B339=AF$4,$H339,0),0)</f>
        <v>0</v>
      </c>
      <c r="AG339" s="57" t="n">
        <f aca="false">IF($B339&gt;0,IF($B339=AG$4,$I339,0),0)</f>
        <v>0</v>
      </c>
      <c r="AH339" s="57" t="n">
        <f aca="false">IF($B339&gt;0,IF($B339=AH$4,$F339,0),0)</f>
        <v>0</v>
      </c>
      <c r="AI339" s="57" t="n">
        <f aca="false">IF($B339&gt;0,IF($B339=AI$4,$G339,0),0)</f>
        <v>0</v>
      </c>
      <c r="AJ339" s="57" t="n">
        <f aca="false">IF($B339&gt;0,IF($B339=AJ$4,$H339,0),0)</f>
        <v>0</v>
      </c>
      <c r="AK339" s="57" t="n">
        <f aca="false">IF($B339&gt;0,IF($B339=AK$4,$I339,0),0)</f>
        <v>0</v>
      </c>
      <c r="AL339" s="57" t="n">
        <f aca="false">IF($B339&gt;0,IF($B339=AL$4,$F339,0),0)</f>
        <v>0</v>
      </c>
      <c r="AM339" s="57" t="n">
        <f aca="false">IF($B339&gt;0,IF($B339=AM$4,$G339,0),0)</f>
        <v>0</v>
      </c>
      <c r="AN339" s="57" t="n">
        <f aca="false">IF($B339&gt;0,IF($B339=AN$4,$H339,0),0)</f>
        <v>0</v>
      </c>
      <c r="AO339" s="57" t="n">
        <f aca="false">IF($B339&gt;0,IF($B339=AO$4,$I339,0),0)</f>
        <v>0</v>
      </c>
      <c r="AP339" s="57" t="n">
        <f aca="false">IF($B339&gt;0,IF($B339=AP$4,$F339,0),0)</f>
        <v>0</v>
      </c>
      <c r="AQ339" s="57" t="n">
        <f aca="false">IF($B339&gt;0,IF($B339=AQ$4,$G339,0),0)</f>
        <v>0</v>
      </c>
      <c r="AR339" s="57" t="n">
        <f aca="false">IF($B339&gt;0,IF($B339=AR$4,$H339,0),0)</f>
        <v>0</v>
      </c>
      <c r="AS339" s="57" t="n">
        <f aca="false">IF($B339&gt;0,IF($B339=AS$4,$I339,0),0)</f>
        <v>0</v>
      </c>
      <c r="AT339" s="57" t="n">
        <f aca="false">IF($B339&gt;0,IF($B339=AT$4,$F339,0),0)</f>
        <v>0</v>
      </c>
      <c r="AU339" s="57" t="n">
        <f aca="false">IF($B339&gt;0,IF($B339=AU$4,$G339,0),0)</f>
        <v>0</v>
      </c>
      <c r="AV339" s="57" t="n">
        <f aca="false">IF($B339&gt;0,IF($B339=AV$4,$H339,0),0)</f>
        <v>0</v>
      </c>
      <c r="AW339" s="57" t="n">
        <f aca="false">IF($B339&gt;0,IF($B339=AW$4,$I339,0),0)</f>
        <v>0</v>
      </c>
      <c r="AX339" s="57" t="n">
        <f aca="false">IF($B339&gt;0,IF($B339=AX$4,$F339,0),0)</f>
        <v>0</v>
      </c>
      <c r="AY339" s="57" t="n">
        <f aca="false">IF($B339&gt;0,IF($B339=AY$4,$G339,0),0)</f>
        <v>0</v>
      </c>
      <c r="AZ339" s="57" t="n">
        <f aca="false">IF($B339&gt;0,IF($B339=AZ$4,$H339,0),0)</f>
        <v>0</v>
      </c>
      <c r="BA339" s="57" t="n">
        <f aca="false">IF($B339&gt;0,IF($B339=BA$4,$I339,0),0)</f>
        <v>0</v>
      </c>
      <c r="BB339" s="57" t="n">
        <f aca="false">IF($B339&gt;0,IF($B339=BB$4,$F339,0),0)</f>
        <v>0</v>
      </c>
      <c r="BC339" s="57" t="n">
        <f aca="false">IF($B339&gt;0,IF($B339=BC$4,$G339,0),0)</f>
        <v>0</v>
      </c>
      <c r="BD339" s="57" t="n">
        <f aca="false">IF($B339&gt;0,IF($B339=BD$4,$H339,0),0)</f>
        <v>0</v>
      </c>
      <c r="BE339" s="57" t="n">
        <f aca="false">IF($B339&gt;0,IF($B339=BE$4,$I339,0),0)</f>
        <v>0</v>
      </c>
      <c r="BF339" s="57" t="n">
        <f aca="false">IF($B339&gt;0,IF($B339=BF$4,$F339,0),0)</f>
        <v>0</v>
      </c>
      <c r="BG339" s="57" t="n">
        <f aca="false">IF($B339&gt;0,IF($B339=BG$4,$G339,0),0)</f>
        <v>0</v>
      </c>
      <c r="BH339" s="57" t="n">
        <f aca="false">IF($B339&gt;0,IF($B339=BH$4,$H339,0),0)</f>
        <v>0</v>
      </c>
      <c r="BI339" s="57" t="n">
        <f aca="false">IF($B339&gt;0,IF($B339=BI$4,$I339,0),0)</f>
        <v>0</v>
      </c>
      <c r="BJ339" s="57" t="n">
        <f aca="false">IF($B339&gt;0,IF($B339=BJ$4,$F339,0),0)</f>
        <v>0</v>
      </c>
      <c r="BK339" s="57" t="n">
        <f aca="false">IF($B339&gt;0,IF($B339=BK$4,$G339,0),0)</f>
        <v>0</v>
      </c>
      <c r="BL339" s="57" t="n">
        <f aca="false">IF($B339&gt;0,IF($B339=BL$4,$H339,0),0)</f>
        <v>0</v>
      </c>
      <c r="BM339" s="57" t="n">
        <f aca="false">IF($B339&gt;0,IF($B339=BM$4,$I339,0),0)</f>
        <v>0</v>
      </c>
      <c r="BN339" s="57" t="n">
        <f aca="false">IF($B339&gt;0,IF($B339=BN$4,$F339,0),0)</f>
        <v>0</v>
      </c>
      <c r="BO339" s="57" t="n">
        <f aca="false">IF($B339&gt;0,IF($B339=BO$4,$G339,0),0)</f>
        <v>0</v>
      </c>
      <c r="BP339" s="57" t="n">
        <f aca="false">IF($B339&gt;0,IF($B339=BP$4,$H339,0),0)</f>
        <v>0</v>
      </c>
      <c r="BQ339" s="57" t="n">
        <f aca="false">IF($B339&gt;0,IF($B339=BQ$4,$I339,0),0)</f>
        <v>0</v>
      </c>
      <c r="BR339" s="57" t="n">
        <f aca="false">IF($B339&gt;0,IF($B339=BR$4,$F339,0),0)</f>
        <v>0</v>
      </c>
      <c r="BS339" s="57" t="n">
        <f aca="false">IF($B339&gt;0,IF($B339=BS$4,$G339,0),0)</f>
        <v>0</v>
      </c>
      <c r="BT339" s="57" t="n">
        <f aca="false">IF($B339&gt;0,IF($B339=BT$4,$H339,0),0)</f>
        <v>0</v>
      </c>
      <c r="BU339" s="57" t="n">
        <f aca="false">IF($B339&gt;0,IF($B339=BU$4,$I339,0),0)</f>
        <v>0</v>
      </c>
      <c r="BV339" s="57" t="n">
        <f aca="false">IF($B339&gt;0,IF($B339=BV$4,$F339,0),0)</f>
        <v>0</v>
      </c>
      <c r="BW339" s="57" t="n">
        <f aca="false">IF($B339&gt;0,IF($B339=BW$4,$G339,0),0)</f>
        <v>0</v>
      </c>
      <c r="BX339" s="57" t="n">
        <f aca="false">IF($B339&gt;0,IF($B339=BX$4,$H339,0),0)</f>
        <v>0</v>
      </c>
      <c r="BY339" s="57" t="n">
        <f aca="false">IF($B339&gt;0,IF($B339=BY$4,$I339,0),0)</f>
        <v>0</v>
      </c>
      <c r="BZ339" s="57" t="n">
        <f aca="false">IF($B339&gt;0,IF($B339=BZ$4,$F339,0),0)</f>
        <v>0</v>
      </c>
      <c r="CA339" s="57" t="n">
        <f aca="false">IF($B339&gt;0,IF($B339=CA$4,$G339,0),0)</f>
        <v>0</v>
      </c>
      <c r="CB339" s="57" t="n">
        <f aca="false">IF($B339&gt;0,IF($B339=CB$4,$H339,0),0)</f>
        <v>0</v>
      </c>
      <c r="CC339" s="57" t="n">
        <f aca="false">IF($B339&gt;0,IF($B339=CC$4,$I339,0),0)</f>
        <v>0</v>
      </c>
      <c r="CD339" s="57" t="n">
        <f aca="false">IF($B339&gt;0,IF($B339=CD$4,$F339,0),0)</f>
        <v>0</v>
      </c>
      <c r="CE339" s="57" t="n">
        <f aca="false">IF($B339&gt;0,IF($B339=CE$4,$G339,0),0)</f>
        <v>0</v>
      </c>
      <c r="CF339" s="57" t="n">
        <f aca="false">IF($B339&gt;0,IF($B339=CF$4,$H339,0),0)</f>
        <v>0</v>
      </c>
      <c r="CG339" s="57" t="n">
        <f aca="false">IF($B339&gt;0,IF($B339=CG$4,$I339,0),0)</f>
        <v>0</v>
      </c>
      <c r="CH339" s="57" t="n">
        <f aca="false">IF($B339&gt;0,IF($B339=CH$4,$F339,0),0)</f>
        <v>0</v>
      </c>
      <c r="CI339" s="57" t="n">
        <f aca="false">IF($B339&gt;0,IF($B339=CI$4,$G339,0),0)</f>
        <v>0</v>
      </c>
      <c r="CJ339" s="57" t="n">
        <f aca="false">IF($B339&gt;0,IF($B339=CJ$4,$H339,0),0)</f>
        <v>0</v>
      </c>
      <c r="CK339" s="57" t="n">
        <f aca="false">IF($B339&gt;0,IF($B339=CK$4,$I339,0),0)</f>
        <v>0</v>
      </c>
      <c r="CL339" s="57" t="n">
        <f aca="false">IF($B339&gt;0,IF($B339=CL$4,$F339,0),0)</f>
        <v>0</v>
      </c>
      <c r="CM339" s="57" t="n">
        <f aca="false">IF($B339&gt;0,IF($B339=CM$4,$G339,0),0)</f>
        <v>0</v>
      </c>
      <c r="CN339" s="57" t="n">
        <f aca="false">IF($B339&gt;0,IF($B339=CN$4,$H339,0),0)</f>
        <v>0</v>
      </c>
      <c r="CO339" s="57" t="n">
        <f aca="false">IF($B339&gt;0,IF($B339=CO$4,$I339,0),0)</f>
        <v>0</v>
      </c>
      <c r="CP339" s="57" t="n">
        <f aca="false">IF($B339&gt;0,IF($B339=CP$4,$F339,0),0)</f>
        <v>0</v>
      </c>
      <c r="CQ339" s="57" t="n">
        <f aca="false">IF($B339&gt;0,IF($B339=CQ$4,$G339,0),0)</f>
        <v>0</v>
      </c>
      <c r="CR339" s="57" t="n">
        <f aca="false">IF($B339&gt;0,IF($B339=CR$4,$H339,0),0)</f>
        <v>0</v>
      </c>
      <c r="CS339" s="57" t="n">
        <f aca="false">IF($B339&gt;0,IF($B339=CS$4,$I339,0),0)</f>
        <v>0</v>
      </c>
      <c r="CT339" s="57" t="n">
        <f aca="false">IF($B339&gt;0,IF($B339=CT$4,$F339,0),0)</f>
        <v>0</v>
      </c>
      <c r="CU339" s="57" t="n">
        <f aca="false">IF($B339&gt;0,IF($B339=CU$4,$G339,0),0)</f>
        <v>0</v>
      </c>
      <c r="CV339" s="57" t="n">
        <f aca="false">IF($B339&gt;0,IF($B339=CV$4,$H339,0),0)</f>
        <v>0</v>
      </c>
      <c r="CW339" s="57" t="n">
        <f aca="false">IF($B339&gt;0,IF($B339=CW$4,$I339,0),0)</f>
        <v>0</v>
      </c>
      <c r="CX339" s="57" t="n">
        <f aca="false">IF($B339&gt;0,IF($B339=CX$4,$F339,0),0)</f>
        <v>0</v>
      </c>
      <c r="CY339" s="57" t="n">
        <f aca="false">IF($B339&gt;0,IF($B339=CY$4,$G339,0),0)</f>
        <v>0</v>
      </c>
      <c r="CZ339" s="57" t="n">
        <f aca="false">IF($B339&gt;0,IF($B339=CZ$4,$H339,0),0)</f>
        <v>0</v>
      </c>
      <c r="DA339" s="57" t="n">
        <f aca="false">IF($B339&gt;0,IF($B339=DA$4,$I339,0),0)</f>
        <v>0</v>
      </c>
      <c r="DB339" s="57" t="n">
        <f aca="false">IF($B339&gt;0,IF($B339=DB$4,$F339,0),0)</f>
        <v>0</v>
      </c>
      <c r="DC339" s="57" t="n">
        <f aca="false">IF($B339&gt;0,IF($B339=DC$4,$G339,0),0)</f>
        <v>0</v>
      </c>
      <c r="DD339" s="57" t="n">
        <f aca="false">IF($B339&gt;0,IF($B339=DD$4,$H339,0),0)</f>
        <v>0</v>
      </c>
      <c r="DE339" s="57" t="n">
        <f aca="false">IF($B339&gt;0,IF($B339=DE$4,$I339,0),0)</f>
        <v>0</v>
      </c>
      <c r="DF339" s="57" t="n">
        <f aca="false">IF($B339&gt;0,IF($B339=DF$4,$F339,0),0)</f>
        <v>0</v>
      </c>
      <c r="DG339" s="57" t="n">
        <f aca="false">IF($B339&gt;0,IF($B339=DG$4,$G339,0),0)</f>
        <v>0</v>
      </c>
      <c r="DH339" s="57" t="n">
        <f aca="false">IF($B339&gt;0,IF($B339=DH$4,$H339,0),0)</f>
        <v>0</v>
      </c>
      <c r="DI339" s="57" t="n">
        <f aca="false">IF($B339&gt;0,IF($B339=DI$4,$I339,0),0)</f>
        <v>0</v>
      </c>
      <c r="DJ339" s="57" t="n">
        <f aca="false">IF($B339&gt;0,IF($B339=DJ$4,$F339,0),0)</f>
        <v>0</v>
      </c>
      <c r="DK339" s="57" t="n">
        <f aca="false">IF($B339&gt;0,IF($B339=DK$4,$G339,0),0)</f>
        <v>0</v>
      </c>
      <c r="DL339" s="57" t="n">
        <f aca="false">IF($B339&gt;0,IF($B339=DL$4,$H339,0),0)</f>
        <v>0</v>
      </c>
      <c r="DM339" s="57" t="n">
        <f aca="false">IF($B339&gt;0,IF($B339=DM$4,$I339,0),0)</f>
        <v>0</v>
      </c>
      <c r="DN339" s="57" t="n">
        <f aca="false">IF($B339&gt;0,IF($B339=DN$4,$F339,0),0)</f>
        <v>0</v>
      </c>
      <c r="DO339" s="57" t="n">
        <f aca="false">IF($B339&gt;0,IF($B339=DO$4,$G339,0),0)</f>
        <v>0</v>
      </c>
      <c r="DP339" s="57" t="n">
        <f aca="false">IF($B339&gt;0,IF($B339=DP$4,$H339,0),0)</f>
        <v>0</v>
      </c>
      <c r="DQ339" s="57" t="n">
        <f aca="false">IF($B339&gt;0,IF($B339=DQ$4,$I339,0),0)</f>
        <v>0</v>
      </c>
      <c r="DR339" s="57" t="n">
        <f aca="false">IF($B339&gt;0,IF($B339=DR$4,$F339,0),0)</f>
        <v>0</v>
      </c>
      <c r="DS339" s="57" t="n">
        <f aca="false">IF($B339&gt;0,IF($B339=DS$4,$G339,0),0)</f>
        <v>0</v>
      </c>
      <c r="DT339" s="57" t="n">
        <f aca="false">IF($B339&gt;0,IF($B339=DT$4,$H339,0),0)</f>
        <v>0</v>
      </c>
      <c r="DU339" s="57" t="n">
        <f aca="false">IF($B339&gt;0,IF($B339=DU$4,$I339,0),0)</f>
        <v>0</v>
      </c>
      <c r="DV339" s="57" t="n">
        <f aca="false">IF($B339&gt;0,IF($B339=DV$4,$F339,0),0)</f>
        <v>0</v>
      </c>
      <c r="DW339" s="57" t="n">
        <f aca="false">IF($B339&gt;0,IF($B339=DW$4,$G339,0),0)</f>
        <v>0</v>
      </c>
      <c r="DX339" s="57" t="n">
        <f aca="false">IF($B339&gt;0,IF($B339=DX$4,$H339,0),0)</f>
        <v>0</v>
      </c>
      <c r="DY339" s="57" t="n">
        <f aca="false">IF($B339&gt;0,IF($B339=DY$4,$I339,0),0)</f>
        <v>0</v>
      </c>
      <c r="DZ339" s="57" t="n">
        <f aca="false">IF($B339&gt;0,IF($B339=DZ$4,$F339,0),0)</f>
        <v>0</v>
      </c>
      <c r="EA339" s="57" t="n">
        <f aca="false">IF($B339&gt;0,IF($B339=EA$4,$G339,0),0)</f>
        <v>0</v>
      </c>
      <c r="EB339" s="57" t="n">
        <f aca="false">IF($B339&gt;0,IF($B339=EB$4,$H339,0),0)</f>
        <v>0</v>
      </c>
      <c r="EC339" s="57" t="n">
        <f aca="false">IF($B339&gt;0,IF($B339=EC$4,$I339,0),0)</f>
        <v>0</v>
      </c>
      <c r="ED339" s="57" t="n">
        <f aca="false">IF($B339&gt;0,IF($B339=ED$4,$F339,0),0)</f>
        <v>0</v>
      </c>
      <c r="EE339" s="57" t="n">
        <f aca="false">IF($B339&gt;0,IF($B339=EE$4,$G339,0),0)</f>
        <v>0</v>
      </c>
      <c r="EF339" s="57" t="n">
        <f aca="false">IF($B339&gt;0,IF($B339=EF$4,$H339,0),0)</f>
        <v>0</v>
      </c>
      <c r="EG339" s="57" t="n">
        <f aca="false">IF($B339&gt;0,IF($B339=EG$4,$I339,0),0)</f>
        <v>0</v>
      </c>
      <c r="EH339" s="57" t="n">
        <f aca="false">IF($B339&gt;0,IF($B339=EH$4,$F339,0),0)</f>
        <v>0</v>
      </c>
      <c r="EI339" s="57" t="n">
        <f aca="false">IF($B339&gt;0,IF($B339=EI$4,$G339,0),0)</f>
        <v>0</v>
      </c>
      <c r="EJ339" s="57" t="n">
        <f aca="false">IF($B339&gt;0,IF($B339=EJ$4,$H339,0),0)</f>
        <v>0</v>
      </c>
      <c r="EK339" s="57" t="n">
        <f aca="false">IF($B339&gt;0,IF($B339=EK$4,$I339,0),0)</f>
        <v>0</v>
      </c>
      <c r="EL339" s="57" t="n">
        <f aca="false">IF($B339&gt;0,IF($B339=EL$4,$F339,0),0)</f>
        <v>0</v>
      </c>
      <c r="EM339" s="57" t="n">
        <f aca="false">IF($B339&gt;0,IF($B339=EM$4,$G339,0),0)</f>
        <v>0</v>
      </c>
      <c r="EN339" s="57" t="n">
        <f aca="false">IF($B339&gt;0,IF($B339=EN$4,$H339,0),0)</f>
        <v>0</v>
      </c>
      <c r="EO339" s="57" t="n">
        <f aca="false">IF($B339&gt;0,IF($B339=EO$4,$I339,0),0)</f>
        <v>0</v>
      </c>
      <c r="EP339" s="57" t="n">
        <f aca="false">IF($B339&gt;0,IF($B339=EP$4,$F339,0),0)</f>
        <v>0</v>
      </c>
      <c r="EQ339" s="57" t="n">
        <f aca="false">IF($B339&gt;0,IF($B339=EQ$4,$G339,0),0)</f>
        <v>0</v>
      </c>
      <c r="ER339" s="57" t="n">
        <f aca="false">IF($B339&gt;0,IF($B339=ER$4,$H339,0),0)</f>
        <v>0</v>
      </c>
      <c r="ES339" s="57" t="n">
        <f aca="false">IF($B339&gt;0,IF($B339=ES$4,$I339,0),0)</f>
        <v>0</v>
      </c>
      <c r="ET339" s="57" t="n">
        <f aca="false">IF($B339&gt;0,IF($B339=ET$4,$F339,0),0)</f>
        <v>0</v>
      </c>
      <c r="EU339" s="57" t="n">
        <f aca="false">IF($B339&gt;0,IF($B339=EU$4,$G339,0),0)</f>
        <v>0</v>
      </c>
      <c r="EV339" s="57" t="n">
        <f aca="false">IF($B339&gt;0,IF($B339=EV$4,$H339,0),0)</f>
        <v>0</v>
      </c>
      <c r="EW339" s="57" t="n">
        <f aca="false">IF($B339&gt;0,IF($B339=EW$4,$I339,0),0)</f>
        <v>0</v>
      </c>
      <c r="EX339" s="57" t="n">
        <f aca="false">IF($B339&gt;0,IF($B339=EX$4,$F339,0),0)</f>
        <v>0</v>
      </c>
      <c r="EY339" s="57" t="n">
        <f aca="false">IF($B339&gt;0,IF($B339=EY$4,$G339,0),0)</f>
        <v>0</v>
      </c>
      <c r="EZ339" s="57" t="n">
        <f aca="false">IF($B339&gt;0,IF($B339=EZ$4,$H339,0),0)</f>
        <v>0</v>
      </c>
      <c r="FA339" s="57" t="n">
        <f aca="false">IF($B339&gt;0,IF($B339=FA$4,$I339,0),0)</f>
        <v>0</v>
      </c>
      <c r="FB339" s="57" t="n">
        <f aca="false">IF($B339&gt;0,IF($B339=FB$4,$F339,0),0)</f>
        <v>0</v>
      </c>
      <c r="FC339" s="57" t="n">
        <f aca="false">IF($B339&gt;0,IF($B339=FC$4,$G339,0),0)</f>
        <v>0</v>
      </c>
      <c r="FD339" s="57" t="n">
        <f aca="false">IF($B339&gt;0,IF($B339=FD$4,$H339,0),0)</f>
        <v>0</v>
      </c>
      <c r="FE339" s="57" t="n">
        <f aca="false">IF($B339&gt;0,IF($B339=FE$4,$I339,0),0)</f>
        <v>0</v>
      </c>
      <c r="FF339" s="57" t="n">
        <f aca="false">IF($B339&gt;0,IF($B339=FF$4,$F339,0),0)</f>
        <v>0</v>
      </c>
      <c r="FG339" s="57" t="n">
        <f aca="false">IF($B339&gt;0,IF($B339=FG$4,$G339,0),0)</f>
        <v>0</v>
      </c>
      <c r="FH339" s="57" t="n">
        <f aca="false">IF($B339&gt;0,IF($B339=FH$4,$H339,0),0)</f>
        <v>0</v>
      </c>
      <c r="FI339" s="57" t="n">
        <f aca="false">IF($B339&gt;0,IF($B339=FI$4,$I339,0),0)</f>
        <v>0</v>
      </c>
      <c r="FJ339" s="57" t="n">
        <f aca="false">IF($B339&gt;0,IF($B339=FJ$4,$F339,0),0)</f>
        <v>0</v>
      </c>
      <c r="FK339" s="57" t="n">
        <f aca="false">IF($B339&gt;0,IF($B339=FK$4,$G339,0),0)</f>
        <v>0</v>
      </c>
      <c r="FL339" s="57" t="n">
        <f aca="false">IF($B339&gt;0,IF($B339=FL$4,$H339,0),0)</f>
        <v>0</v>
      </c>
      <c r="FM339" s="57" t="n">
        <f aca="false">IF($B339&gt;0,IF($B339=FM$4,$I339,0),0)</f>
        <v>0</v>
      </c>
      <c r="FN339" s="57" t="n">
        <f aca="false">IF($B339&gt;0,IF($B339=FN$4,$F339,0),0)</f>
        <v>0</v>
      </c>
      <c r="FO339" s="57" t="n">
        <f aca="false">IF($B339&gt;0,IF($B339=FO$4,$G339,0),0)</f>
        <v>0</v>
      </c>
      <c r="FP339" s="57" t="n">
        <f aca="false">IF($B339&gt;0,IF($B339=FP$4,$H339,0),0)</f>
        <v>0</v>
      </c>
      <c r="FQ339" s="57" t="n">
        <f aca="false">IF($B339&gt;0,IF($B339=FQ$4,$I339,0),0)</f>
        <v>0</v>
      </c>
      <c r="FR339" s="57" t="n">
        <f aca="false">IF($B339&gt;0,IF($B339=FR$4,$F339,0),0)</f>
        <v>0</v>
      </c>
      <c r="FS339" s="57" t="n">
        <f aca="false">IF($B339&gt;0,IF($B339=FS$4,$G339,0),0)</f>
        <v>0</v>
      </c>
      <c r="FT339" s="57" t="n">
        <f aca="false">IF($B339&gt;0,IF($B339=FT$4,$H339,0),0)</f>
        <v>0</v>
      </c>
      <c r="FU339" s="57" t="n">
        <f aca="false">IF($B339&gt;0,IF($B339=FU$4,$I339,0),0)</f>
        <v>0</v>
      </c>
      <c r="FV339" s="57" t="n">
        <f aca="false">IF($B339&gt;0,IF($B339=FV$4,$F339,0),0)</f>
        <v>0</v>
      </c>
      <c r="FW339" s="57" t="n">
        <f aca="false">IF($B339&gt;0,IF($B339=FW$4,$G339,0),0)</f>
        <v>0</v>
      </c>
      <c r="FX339" s="57" t="n">
        <f aca="false">IF($B339&gt;0,IF($B339=FX$4,$H339,0),0)</f>
        <v>0</v>
      </c>
      <c r="FY339" s="57" t="n">
        <f aca="false">IF($B339&gt;0,IF($B339=FY$4,$I339,0),0)</f>
        <v>0</v>
      </c>
      <c r="FZ339" s="57" t="n">
        <f aca="false">IF($B339&gt;0,IF($B339=FZ$4,$F339,0),0)</f>
        <v>0</v>
      </c>
      <c r="GA339" s="57" t="n">
        <f aca="false">IF($B339&gt;0,IF($B339=GA$4,$G339,0),0)</f>
        <v>0</v>
      </c>
      <c r="GB339" s="57" t="n">
        <f aca="false">IF($B339&gt;0,IF($B339=GB$4,$H339,0),0)</f>
        <v>0</v>
      </c>
      <c r="GC339" s="57" t="n">
        <f aca="false">IF($B339&gt;0,IF($B339=GC$4,$I339,0),0)</f>
        <v>0</v>
      </c>
      <c r="GD339" s="57" t="n">
        <f aca="false">IF($B339&gt;0,IF($B339=GD$4,$F339,0),0)</f>
        <v>0</v>
      </c>
      <c r="GE339" s="57" t="n">
        <f aca="false">IF($B339&gt;0,IF($B339=GE$4,$G339,0),0)</f>
        <v>0</v>
      </c>
      <c r="GF339" s="57" t="n">
        <f aca="false">IF($B339&gt;0,IF($B339=GF$4,$H339,0),0)</f>
        <v>0</v>
      </c>
      <c r="GG339" s="57" t="n">
        <f aca="false">IF($B339&gt;0,IF($B339=GG$4,$I339,0),0)</f>
        <v>0</v>
      </c>
      <c r="GH339" s="57" t="n">
        <f aca="false">IF($B339&gt;0,IF($B339=GH$4,$F339,0),0)</f>
        <v>0</v>
      </c>
      <c r="GI339" s="57" t="n">
        <f aca="false">IF($B339&gt;0,IF($B339=GI$4,$G339,0),0)</f>
        <v>0</v>
      </c>
      <c r="GJ339" s="57" t="n">
        <f aca="false">IF($B339&gt;0,IF($B339=GJ$4,$H339,0),0)</f>
        <v>0</v>
      </c>
      <c r="GK339" s="57" t="n">
        <f aca="false">IF($B339&gt;0,IF($B339=GK$4,$I339,0),0)</f>
        <v>0</v>
      </c>
      <c r="GL339" s="57" t="n">
        <f aca="false">IF($B339&gt;0,IF($B339=GL$4,$F339,0),0)</f>
        <v>0</v>
      </c>
      <c r="GM339" s="57" t="n">
        <f aca="false">IF($B339&gt;0,IF($B339=GM$4,$G339,0),0)</f>
        <v>0</v>
      </c>
      <c r="GN339" s="57" t="n">
        <f aca="false">IF($B339&gt;0,IF($B339=GN$4,$H339,0),0)</f>
        <v>0</v>
      </c>
      <c r="GO339" s="57" t="n">
        <f aca="false">IF($B339&gt;0,IF($B339=GO$4,$I339,0),0)</f>
        <v>0</v>
      </c>
      <c r="GP339" s="57" t="n">
        <f aca="false">IF($B339&gt;0,IF($B339=GP$4,$F339,0),0)</f>
        <v>0</v>
      </c>
      <c r="GQ339" s="57" t="n">
        <f aca="false">IF($B339&gt;0,IF($B339=GQ$4,$G339,0),0)</f>
        <v>0</v>
      </c>
      <c r="GR339" s="57" t="n">
        <f aca="false">IF($B339&gt;0,IF($B339=GR$4,$H339,0),0)</f>
        <v>0</v>
      </c>
      <c r="GS339" s="57" t="n">
        <f aca="false">IF($B339&gt;0,IF($B339=GS$4,$I339,0),0)</f>
        <v>0</v>
      </c>
      <c r="GT339" s="57" t="n">
        <f aca="false">IF($B339&gt;0,IF($B339=GT$4,$F339,0),0)</f>
        <v>0</v>
      </c>
      <c r="GU339" s="57" t="n">
        <f aca="false">IF($B339&gt;0,IF($B339=GU$4,$G339,0),0)</f>
        <v>0</v>
      </c>
      <c r="GV339" s="57" t="n">
        <f aca="false">IF($B339&gt;0,IF($B339=GV$4,$H339,0),0)</f>
        <v>0</v>
      </c>
      <c r="GW339" s="57" t="n">
        <f aca="false">IF($B339&gt;0,IF($B339=GW$4,$I339,0),0)</f>
        <v>0</v>
      </c>
      <c r="GX339" s="57" t="n">
        <f aca="false">IF($B339&gt;0,IF($B339=GX$4,$F339,0),0)</f>
        <v>0</v>
      </c>
      <c r="GY339" s="57" t="n">
        <f aca="false">IF($B339&gt;0,IF($B339=GY$4,$G339,0),0)</f>
        <v>0</v>
      </c>
      <c r="GZ339" s="57" t="n">
        <f aca="false">IF($B339&gt;0,IF($B339=GZ$4,$H339,0),0)</f>
        <v>0</v>
      </c>
      <c r="HA339" s="57" t="n">
        <f aca="false">IF($B339&gt;0,IF($B339=HA$4,$I339,0),0)</f>
        <v>0</v>
      </c>
      <c r="HB339" s="57" t="n">
        <f aca="false">IF($B339&gt;0,IF($B339=HB$4,$F339,0),0)</f>
        <v>0</v>
      </c>
      <c r="HC339" s="57" t="n">
        <f aca="false">IF($B339&gt;0,IF($B339=HC$4,$G339,0),0)</f>
        <v>0</v>
      </c>
      <c r="HD339" s="57" t="n">
        <f aca="false">IF($B339&gt;0,IF($B339=HD$4,$H339,0),0)</f>
        <v>0</v>
      </c>
      <c r="HE339" s="57" t="n">
        <f aca="false">IF($B339&gt;0,IF($B339=HE$4,$I339,0),0)</f>
        <v>0</v>
      </c>
      <c r="HF339" s="57" t="n">
        <f aca="false">IF($B339&gt;0,IF($B339=HF$4,$F339,0),0)</f>
        <v>0</v>
      </c>
      <c r="HG339" s="57" t="n">
        <f aca="false">IF($B339&gt;0,IF($B339=HG$4,$G339,0),0)</f>
        <v>0</v>
      </c>
      <c r="HH339" s="57" t="n">
        <f aca="false">IF($B339&gt;0,IF($B339=HH$4,$H339,0),0)</f>
        <v>0</v>
      </c>
      <c r="HI339" s="57" t="n">
        <f aca="false">IF($B339&gt;0,IF($B339=HI$4,$I339,0),0)</f>
        <v>0</v>
      </c>
      <c r="HJ339" s="57" t="n">
        <f aca="false">IF($B339&gt;0,IF($B339=HJ$4,$F339,0),0)</f>
        <v>0</v>
      </c>
      <c r="HK339" s="57" t="n">
        <f aca="false">IF($B339&gt;0,IF($B339=HK$4,$G339,0),0)</f>
        <v>0</v>
      </c>
      <c r="HL339" s="57" t="n">
        <f aca="false">IF($B339&gt;0,IF($B339=HL$4,$H339,0),0)</f>
        <v>0</v>
      </c>
      <c r="HM339" s="57" t="n">
        <f aca="false">IF($B339&gt;0,IF($B339=HM$4,$I339,0),0)</f>
        <v>0</v>
      </c>
      <c r="HN339" s="57" t="n">
        <f aca="false">IF($B339&gt;0,IF($B339=HN$4,$F339,0),0)</f>
        <v>0</v>
      </c>
      <c r="HO339" s="57" t="n">
        <f aca="false">IF($B339&gt;0,IF($B339=HO$4,$G339,0),0)</f>
        <v>0</v>
      </c>
      <c r="HP339" s="57" t="n">
        <f aca="false">IF($B339&gt;0,IF($B339=HP$4,$H339,0),0)</f>
        <v>0</v>
      </c>
      <c r="HQ339" s="57" t="n">
        <f aca="false">IF($B339&gt;0,IF($B339=HQ$4,$I339,0),0)</f>
        <v>0</v>
      </c>
    </row>
    <row r="340" customFormat="false" ht="12.75" hidden="false" customHeight="false" outlineLevel="0" collapsed="false">
      <c r="A340" s="33" t="n">
        <v>335</v>
      </c>
      <c r="B340" s="58" t="n">
        <f aca="false">IF(AND(D340&gt;0,E340&lt;&gt;""),NUM.DE.SEMANA(VALUE(CONCATENATE(D340,"-",K340,"-",$I$2))),0)</f>
        <v>0</v>
      </c>
      <c r="C340" s="59" t="e">
        <f aca="false">VALUE(CONCATENATE(D340,"-",K340,"-",$I$2))</f>
        <v>#VALUE!</v>
      </c>
      <c r="D340" s="60"/>
      <c r="E340" s="60"/>
      <c r="F340" s="61"/>
      <c r="G340" s="61"/>
      <c r="H340" s="61"/>
      <c r="I340" s="61"/>
      <c r="K340" s="63" t="n">
        <f aca="false">IF($E340="",0,VLOOKUP($E340,$L$6:$M$17,2,FALSE()))</f>
        <v>0</v>
      </c>
      <c r="N340" s="57" t="n">
        <f aca="false">IF($B340&gt;0,IF($B340=N$4,$F340,0),0)</f>
        <v>0</v>
      </c>
      <c r="O340" s="57" t="n">
        <f aca="false">IF($B340&gt;0,IF($B340=O$4,$G340,0),0)</f>
        <v>0</v>
      </c>
      <c r="P340" s="57" t="n">
        <f aca="false">IF($B340&gt;0,IF($B340=P$4,$H340,0),0)</f>
        <v>0</v>
      </c>
      <c r="Q340" s="57" t="n">
        <f aca="false">IF($B340&gt;0,IF($B340=Q$4,$I340,0),0)</f>
        <v>0</v>
      </c>
      <c r="R340" s="57" t="n">
        <f aca="false">IF($B340&gt;0,IF($B340=R$4,$F340,0),0)</f>
        <v>0</v>
      </c>
      <c r="S340" s="57" t="n">
        <f aca="false">IF($B340&gt;0,IF($B340=S$4,$G340,0),0)</f>
        <v>0</v>
      </c>
      <c r="T340" s="57" t="n">
        <f aca="false">IF($B340&gt;0,IF($B340=T$4,$H340,0),0)</f>
        <v>0</v>
      </c>
      <c r="U340" s="57" t="n">
        <f aca="false">IF($B340&gt;0,IF($B340=U$4,$I340,0),0)</f>
        <v>0</v>
      </c>
      <c r="V340" s="57" t="n">
        <f aca="false">IF($B340&gt;0,IF($B340=V$4,$F340,0),0)</f>
        <v>0</v>
      </c>
      <c r="W340" s="57" t="n">
        <f aca="false">IF($B340&gt;0,IF($B340=W$4,$G340,0),0)</f>
        <v>0</v>
      </c>
      <c r="X340" s="57" t="n">
        <f aca="false">IF($B340&gt;0,IF($B340=X$4,$H340,0),0)</f>
        <v>0</v>
      </c>
      <c r="Y340" s="57" t="n">
        <f aca="false">IF($B340&gt;0,IF($B340=Y$4,$I340,0),0)</f>
        <v>0</v>
      </c>
      <c r="Z340" s="57" t="n">
        <f aca="false">IF($B340&gt;0,IF($B340=Z$4,$F340,0),0)</f>
        <v>0</v>
      </c>
      <c r="AA340" s="57" t="n">
        <f aca="false">IF($B340&gt;0,IF($B340=AA$4,$G340,0),0)</f>
        <v>0</v>
      </c>
      <c r="AB340" s="57" t="n">
        <f aca="false">IF($B340&gt;0,IF($B340=AB$4,$H340,0),0)</f>
        <v>0</v>
      </c>
      <c r="AC340" s="57" t="n">
        <f aca="false">IF($B340&gt;0,IF($B340=AC$4,$I340,0),0)</f>
        <v>0</v>
      </c>
      <c r="AD340" s="57" t="n">
        <f aca="false">IF($B340&gt;0,IF($B340=AD$4,$F340,0),0)</f>
        <v>0</v>
      </c>
      <c r="AE340" s="57" t="n">
        <f aca="false">IF($B340&gt;0,IF($B340=AE$4,$G340,0),0)</f>
        <v>0</v>
      </c>
      <c r="AF340" s="57" t="n">
        <f aca="false">IF($B340&gt;0,IF($B340=AF$4,$H340,0),0)</f>
        <v>0</v>
      </c>
      <c r="AG340" s="57" t="n">
        <f aca="false">IF($B340&gt;0,IF($B340=AG$4,$I340,0),0)</f>
        <v>0</v>
      </c>
      <c r="AH340" s="57" t="n">
        <f aca="false">IF($B340&gt;0,IF($B340=AH$4,$F340,0),0)</f>
        <v>0</v>
      </c>
      <c r="AI340" s="57" t="n">
        <f aca="false">IF($B340&gt;0,IF($B340=AI$4,$G340,0),0)</f>
        <v>0</v>
      </c>
      <c r="AJ340" s="57" t="n">
        <f aca="false">IF($B340&gt;0,IF($B340=AJ$4,$H340,0),0)</f>
        <v>0</v>
      </c>
      <c r="AK340" s="57" t="n">
        <f aca="false">IF($B340&gt;0,IF($B340=AK$4,$I340,0),0)</f>
        <v>0</v>
      </c>
      <c r="AL340" s="57" t="n">
        <f aca="false">IF($B340&gt;0,IF($B340=AL$4,$F340,0),0)</f>
        <v>0</v>
      </c>
      <c r="AM340" s="57" t="n">
        <f aca="false">IF($B340&gt;0,IF($B340=AM$4,$G340,0),0)</f>
        <v>0</v>
      </c>
      <c r="AN340" s="57" t="n">
        <f aca="false">IF($B340&gt;0,IF($B340=AN$4,$H340,0),0)</f>
        <v>0</v>
      </c>
      <c r="AO340" s="57" t="n">
        <f aca="false">IF($B340&gt;0,IF($B340=AO$4,$I340,0),0)</f>
        <v>0</v>
      </c>
      <c r="AP340" s="57" t="n">
        <f aca="false">IF($B340&gt;0,IF($B340=AP$4,$F340,0),0)</f>
        <v>0</v>
      </c>
      <c r="AQ340" s="57" t="n">
        <f aca="false">IF($B340&gt;0,IF($B340=AQ$4,$G340,0),0)</f>
        <v>0</v>
      </c>
      <c r="AR340" s="57" t="n">
        <f aca="false">IF($B340&gt;0,IF($B340=AR$4,$H340,0),0)</f>
        <v>0</v>
      </c>
      <c r="AS340" s="57" t="n">
        <f aca="false">IF($B340&gt;0,IF($B340=AS$4,$I340,0),0)</f>
        <v>0</v>
      </c>
      <c r="AT340" s="57" t="n">
        <f aca="false">IF($B340&gt;0,IF($B340=AT$4,$F340,0),0)</f>
        <v>0</v>
      </c>
      <c r="AU340" s="57" t="n">
        <f aca="false">IF($B340&gt;0,IF($B340=AU$4,$G340,0),0)</f>
        <v>0</v>
      </c>
      <c r="AV340" s="57" t="n">
        <f aca="false">IF($B340&gt;0,IF($B340=AV$4,$H340,0),0)</f>
        <v>0</v>
      </c>
      <c r="AW340" s="57" t="n">
        <f aca="false">IF($B340&gt;0,IF($B340=AW$4,$I340,0),0)</f>
        <v>0</v>
      </c>
      <c r="AX340" s="57" t="n">
        <f aca="false">IF($B340&gt;0,IF($B340=AX$4,$F340,0),0)</f>
        <v>0</v>
      </c>
      <c r="AY340" s="57" t="n">
        <f aca="false">IF($B340&gt;0,IF($B340=AY$4,$G340,0),0)</f>
        <v>0</v>
      </c>
      <c r="AZ340" s="57" t="n">
        <f aca="false">IF($B340&gt;0,IF($B340=AZ$4,$H340,0),0)</f>
        <v>0</v>
      </c>
      <c r="BA340" s="57" t="n">
        <f aca="false">IF($B340&gt;0,IF($B340=BA$4,$I340,0),0)</f>
        <v>0</v>
      </c>
      <c r="BB340" s="57" t="n">
        <f aca="false">IF($B340&gt;0,IF($B340=BB$4,$F340,0),0)</f>
        <v>0</v>
      </c>
      <c r="BC340" s="57" t="n">
        <f aca="false">IF($B340&gt;0,IF($B340=BC$4,$G340,0),0)</f>
        <v>0</v>
      </c>
      <c r="BD340" s="57" t="n">
        <f aca="false">IF($B340&gt;0,IF($B340=BD$4,$H340,0),0)</f>
        <v>0</v>
      </c>
      <c r="BE340" s="57" t="n">
        <f aca="false">IF($B340&gt;0,IF($B340=BE$4,$I340,0),0)</f>
        <v>0</v>
      </c>
      <c r="BF340" s="57" t="n">
        <f aca="false">IF($B340&gt;0,IF($B340=BF$4,$F340,0),0)</f>
        <v>0</v>
      </c>
      <c r="BG340" s="57" t="n">
        <f aca="false">IF($B340&gt;0,IF($B340=BG$4,$G340,0),0)</f>
        <v>0</v>
      </c>
      <c r="BH340" s="57" t="n">
        <f aca="false">IF($B340&gt;0,IF($B340=BH$4,$H340,0),0)</f>
        <v>0</v>
      </c>
      <c r="BI340" s="57" t="n">
        <f aca="false">IF($B340&gt;0,IF($B340=BI$4,$I340,0),0)</f>
        <v>0</v>
      </c>
      <c r="BJ340" s="57" t="n">
        <f aca="false">IF($B340&gt;0,IF($B340=BJ$4,$F340,0),0)</f>
        <v>0</v>
      </c>
      <c r="BK340" s="57" t="n">
        <f aca="false">IF($B340&gt;0,IF($B340=BK$4,$G340,0),0)</f>
        <v>0</v>
      </c>
      <c r="BL340" s="57" t="n">
        <f aca="false">IF($B340&gt;0,IF($B340=BL$4,$H340,0),0)</f>
        <v>0</v>
      </c>
      <c r="BM340" s="57" t="n">
        <f aca="false">IF($B340&gt;0,IF($B340=BM$4,$I340,0),0)</f>
        <v>0</v>
      </c>
      <c r="BN340" s="57" t="n">
        <f aca="false">IF($B340&gt;0,IF($B340=BN$4,$F340,0),0)</f>
        <v>0</v>
      </c>
      <c r="BO340" s="57" t="n">
        <f aca="false">IF($B340&gt;0,IF($B340=BO$4,$G340,0),0)</f>
        <v>0</v>
      </c>
      <c r="BP340" s="57" t="n">
        <f aca="false">IF($B340&gt;0,IF($B340=BP$4,$H340,0),0)</f>
        <v>0</v>
      </c>
      <c r="BQ340" s="57" t="n">
        <f aca="false">IF($B340&gt;0,IF($B340=BQ$4,$I340,0),0)</f>
        <v>0</v>
      </c>
      <c r="BR340" s="57" t="n">
        <f aca="false">IF($B340&gt;0,IF($B340=BR$4,$F340,0),0)</f>
        <v>0</v>
      </c>
      <c r="BS340" s="57" t="n">
        <f aca="false">IF($B340&gt;0,IF($B340=BS$4,$G340,0),0)</f>
        <v>0</v>
      </c>
      <c r="BT340" s="57" t="n">
        <f aca="false">IF($B340&gt;0,IF($B340=BT$4,$H340,0),0)</f>
        <v>0</v>
      </c>
      <c r="BU340" s="57" t="n">
        <f aca="false">IF($B340&gt;0,IF($B340=BU$4,$I340,0),0)</f>
        <v>0</v>
      </c>
      <c r="BV340" s="57" t="n">
        <f aca="false">IF($B340&gt;0,IF($B340=BV$4,$F340,0),0)</f>
        <v>0</v>
      </c>
      <c r="BW340" s="57" t="n">
        <f aca="false">IF($B340&gt;0,IF($B340=BW$4,$G340,0),0)</f>
        <v>0</v>
      </c>
      <c r="BX340" s="57" t="n">
        <f aca="false">IF($B340&gt;0,IF($B340=BX$4,$H340,0),0)</f>
        <v>0</v>
      </c>
      <c r="BY340" s="57" t="n">
        <f aca="false">IF($B340&gt;0,IF($B340=BY$4,$I340,0),0)</f>
        <v>0</v>
      </c>
      <c r="BZ340" s="57" t="n">
        <f aca="false">IF($B340&gt;0,IF($B340=BZ$4,$F340,0),0)</f>
        <v>0</v>
      </c>
      <c r="CA340" s="57" t="n">
        <f aca="false">IF($B340&gt;0,IF($B340=CA$4,$G340,0),0)</f>
        <v>0</v>
      </c>
      <c r="CB340" s="57" t="n">
        <f aca="false">IF($B340&gt;0,IF($B340=CB$4,$H340,0),0)</f>
        <v>0</v>
      </c>
      <c r="CC340" s="57" t="n">
        <f aca="false">IF($B340&gt;0,IF($B340=CC$4,$I340,0),0)</f>
        <v>0</v>
      </c>
      <c r="CD340" s="57" t="n">
        <f aca="false">IF($B340&gt;0,IF($B340=CD$4,$F340,0),0)</f>
        <v>0</v>
      </c>
      <c r="CE340" s="57" t="n">
        <f aca="false">IF($B340&gt;0,IF($B340=CE$4,$G340,0),0)</f>
        <v>0</v>
      </c>
      <c r="CF340" s="57" t="n">
        <f aca="false">IF($B340&gt;0,IF($B340=CF$4,$H340,0),0)</f>
        <v>0</v>
      </c>
      <c r="CG340" s="57" t="n">
        <f aca="false">IF($B340&gt;0,IF($B340=CG$4,$I340,0),0)</f>
        <v>0</v>
      </c>
      <c r="CH340" s="57" t="n">
        <f aca="false">IF($B340&gt;0,IF($B340=CH$4,$F340,0),0)</f>
        <v>0</v>
      </c>
      <c r="CI340" s="57" t="n">
        <f aca="false">IF($B340&gt;0,IF($B340=CI$4,$G340,0),0)</f>
        <v>0</v>
      </c>
      <c r="CJ340" s="57" t="n">
        <f aca="false">IF($B340&gt;0,IF($B340=CJ$4,$H340,0),0)</f>
        <v>0</v>
      </c>
      <c r="CK340" s="57" t="n">
        <f aca="false">IF($B340&gt;0,IF($B340=CK$4,$I340,0),0)</f>
        <v>0</v>
      </c>
      <c r="CL340" s="57" t="n">
        <f aca="false">IF($B340&gt;0,IF($B340=CL$4,$F340,0),0)</f>
        <v>0</v>
      </c>
      <c r="CM340" s="57" t="n">
        <f aca="false">IF($B340&gt;0,IF($B340=CM$4,$G340,0),0)</f>
        <v>0</v>
      </c>
      <c r="CN340" s="57" t="n">
        <f aca="false">IF($B340&gt;0,IF($B340=CN$4,$H340,0),0)</f>
        <v>0</v>
      </c>
      <c r="CO340" s="57" t="n">
        <f aca="false">IF($B340&gt;0,IF($B340=CO$4,$I340,0),0)</f>
        <v>0</v>
      </c>
      <c r="CP340" s="57" t="n">
        <f aca="false">IF($B340&gt;0,IF($B340=CP$4,$F340,0),0)</f>
        <v>0</v>
      </c>
      <c r="CQ340" s="57" t="n">
        <f aca="false">IF($B340&gt;0,IF($B340=CQ$4,$G340,0),0)</f>
        <v>0</v>
      </c>
      <c r="CR340" s="57" t="n">
        <f aca="false">IF($B340&gt;0,IF($B340=CR$4,$H340,0),0)</f>
        <v>0</v>
      </c>
      <c r="CS340" s="57" t="n">
        <f aca="false">IF($B340&gt;0,IF($B340=CS$4,$I340,0),0)</f>
        <v>0</v>
      </c>
      <c r="CT340" s="57" t="n">
        <f aca="false">IF($B340&gt;0,IF($B340=CT$4,$F340,0),0)</f>
        <v>0</v>
      </c>
      <c r="CU340" s="57" t="n">
        <f aca="false">IF($B340&gt;0,IF($B340=CU$4,$G340,0),0)</f>
        <v>0</v>
      </c>
      <c r="CV340" s="57" t="n">
        <f aca="false">IF($B340&gt;0,IF($B340=CV$4,$H340,0),0)</f>
        <v>0</v>
      </c>
      <c r="CW340" s="57" t="n">
        <f aca="false">IF($B340&gt;0,IF($B340=CW$4,$I340,0),0)</f>
        <v>0</v>
      </c>
      <c r="CX340" s="57" t="n">
        <f aca="false">IF($B340&gt;0,IF($B340=CX$4,$F340,0),0)</f>
        <v>0</v>
      </c>
      <c r="CY340" s="57" t="n">
        <f aca="false">IF($B340&gt;0,IF($B340=CY$4,$G340,0),0)</f>
        <v>0</v>
      </c>
      <c r="CZ340" s="57" t="n">
        <f aca="false">IF($B340&gt;0,IF($B340=CZ$4,$H340,0),0)</f>
        <v>0</v>
      </c>
      <c r="DA340" s="57" t="n">
        <f aca="false">IF($B340&gt;0,IF($B340=DA$4,$I340,0),0)</f>
        <v>0</v>
      </c>
      <c r="DB340" s="57" t="n">
        <f aca="false">IF($B340&gt;0,IF($B340=DB$4,$F340,0),0)</f>
        <v>0</v>
      </c>
      <c r="DC340" s="57" t="n">
        <f aca="false">IF($B340&gt;0,IF($B340=DC$4,$G340,0),0)</f>
        <v>0</v>
      </c>
      <c r="DD340" s="57" t="n">
        <f aca="false">IF($B340&gt;0,IF($B340=DD$4,$H340,0),0)</f>
        <v>0</v>
      </c>
      <c r="DE340" s="57" t="n">
        <f aca="false">IF($B340&gt;0,IF($B340=DE$4,$I340,0),0)</f>
        <v>0</v>
      </c>
      <c r="DF340" s="57" t="n">
        <f aca="false">IF($B340&gt;0,IF($B340=DF$4,$F340,0),0)</f>
        <v>0</v>
      </c>
      <c r="DG340" s="57" t="n">
        <f aca="false">IF($B340&gt;0,IF($B340=DG$4,$G340,0),0)</f>
        <v>0</v>
      </c>
      <c r="DH340" s="57" t="n">
        <f aca="false">IF($B340&gt;0,IF($B340=DH$4,$H340,0),0)</f>
        <v>0</v>
      </c>
      <c r="DI340" s="57" t="n">
        <f aca="false">IF($B340&gt;0,IF($B340=DI$4,$I340,0),0)</f>
        <v>0</v>
      </c>
      <c r="DJ340" s="57" t="n">
        <f aca="false">IF($B340&gt;0,IF($B340=DJ$4,$F340,0),0)</f>
        <v>0</v>
      </c>
      <c r="DK340" s="57" t="n">
        <f aca="false">IF($B340&gt;0,IF($B340=DK$4,$G340,0),0)</f>
        <v>0</v>
      </c>
      <c r="DL340" s="57" t="n">
        <f aca="false">IF($B340&gt;0,IF($B340=DL$4,$H340,0),0)</f>
        <v>0</v>
      </c>
      <c r="DM340" s="57" t="n">
        <f aca="false">IF($B340&gt;0,IF($B340=DM$4,$I340,0),0)</f>
        <v>0</v>
      </c>
      <c r="DN340" s="57" t="n">
        <f aca="false">IF($B340&gt;0,IF($B340=DN$4,$F340,0),0)</f>
        <v>0</v>
      </c>
      <c r="DO340" s="57" t="n">
        <f aca="false">IF($B340&gt;0,IF($B340=DO$4,$G340,0),0)</f>
        <v>0</v>
      </c>
      <c r="DP340" s="57" t="n">
        <f aca="false">IF($B340&gt;0,IF($B340=DP$4,$H340,0),0)</f>
        <v>0</v>
      </c>
      <c r="DQ340" s="57" t="n">
        <f aca="false">IF($B340&gt;0,IF($B340=DQ$4,$I340,0),0)</f>
        <v>0</v>
      </c>
      <c r="DR340" s="57" t="n">
        <f aca="false">IF($B340&gt;0,IF($B340=DR$4,$F340,0),0)</f>
        <v>0</v>
      </c>
      <c r="DS340" s="57" t="n">
        <f aca="false">IF($B340&gt;0,IF($B340=DS$4,$G340,0),0)</f>
        <v>0</v>
      </c>
      <c r="DT340" s="57" t="n">
        <f aca="false">IF($B340&gt;0,IF($B340=DT$4,$H340,0),0)</f>
        <v>0</v>
      </c>
      <c r="DU340" s="57" t="n">
        <f aca="false">IF($B340&gt;0,IF($B340=DU$4,$I340,0),0)</f>
        <v>0</v>
      </c>
      <c r="DV340" s="57" t="n">
        <f aca="false">IF($B340&gt;0,IF($B340=DV$4,$F340,0),0)</f>
        <v>0</v>
      </c>
      <c r="DW340" s="57" t="n">
        <f aca="false">IF($B340&gt;0,IF($B340=DW$4,$G340,0),0)</f>
        <v>0</v>
      </c>
      <c r="DX340" s="57" t="n">
        <f aca="false">IF($B340&gt;0,IF($B340=DX$4,$H340,0),0)</f>
        <v>0</v>
      </c>
      <c r="DY340" s="57" t="n">
        <f aca="false">IF($B340&gt;0,IF($B340=DY$4,$I340,0),0)</f>
        <v>0</v>
      </c>
      <c r="DZ340" s="57" t="n">
        <f aca="false">IF($B340&gt;0,IF($B340=DZ$4,$F340,0),0)</f>
        <v>0</v>
      </c>
      <c r="EA340" s="57" t="n">
        <f aca="false">IF($B340&gt;0,IF($B340=EA$4,$G340,0),0)</f>
        <v>0</v>
      </c>
      <c r="EB340" s="57" t="n">
        <f aca="false">IF($B340&gt;0,IF($B340=EB$4,$H340,0),0)</f>
        <v>0</v>
      </c>
      <c r="EC340" s="57" t="n">
        <f aca="false">IF($B340&gt;0,IF($B340=EC$4,$I340,0),0)</f>
        <v>0</v>
      </c>
      <c r="ED340" s="57" t="n">
        <f aca="false">IF($B340&gt;0,IF($B340=ED$4,$F340,0),0)</f>
        <v>0</v>
      </c>
      <c r="EE340" s="57" t="n">
        <f aca="false">IF($B340&gt;0,IF($B340=EE$4,$G340,0),0)</f>
        <v>0</v>
      </c>
      <c r="EF340" s="57" t="n">
        <f aca="false">IF($B340&gt;0,IF($B340=EF$4,$H340,0),0)</f>
        <v>0</v>
      </c>
      <c r="EG340" s="57" t="n">
        <f aca="false">IF($B340&gt;0,IF($B340=EG$4,$I340,0),0)</f>
        <v>0</v>
      </c>
      <c r="EH340" s="57" t="n">
        <f aca="false">IF($B340&gt;0,IF($B340=EH$4,$F340,0),0)</f>
        <v>0</v>
      </c>
      <c r="EI340" s="57" t="n">
        <f aca="false">IF($B340&gt;0,IF($B340=EI$4,$G340,0),0)</f>
        <v>0</v>
      </c>
      <c r="EJ340" s="57" t="n">
        <f aca="false">IF($B340&gt;0,IF($B340=EJ$4,$H340,0),0)</f>
        <v>0</v>
      </c>
      <c r="EK340" s="57" t="n">
        <f aca="false">IF($B340&gt;0,IF($B340=EK$4,$I340,0),0)</f>
        <v>0</v>
      </c>
      <c r="EL340" s="57" t="n">
        <f aca="false">IF($B340&gt;0,IF($B340=EL$4,$F340,0),0)</f>
        <v>0</v>
      </c>
      <c r="EM340" s="57" t="n">
        <f aca="false">IF($B340&gt;0,IF($B340=EM$4,$G340,0),0)</f>
        <v>0</v>
      </c>
      <c r="EN340" s="57" t="n">
        <f aca="false">IF($B340&gt;0,IF($B340=EN$4,$H340,0),0)</f>
        <v>0</v>
      </c>
      <c r="EO340" s="57" t="n">
        <f aca="false">IF($B340&gt;0,IF($B340=EO$4,$I340,0),0)</f>
        <v>0</v>
      </c>
      <c r="EP340" s="57" t="n">
        <f aca="false">IF($B340&gt;0,IF($B340=EP$4,$F340,0),0)</f>
        <v>0</v>
      </c>
      <c r="EQ340" s="57" t="n">
        <f aca="false">IF($B340&gt;0,IF($B340=EQ$4,$G340,0),0)</f>
        <v>0</v>
      </c>
      <c r="ER340" s="57" t="n">
        <f aca="false">IF($B340&gt;0,IF($B340=ER$4,$H340,0),0)</f>
        <v>0</v>
      </c>
      <c r="ES340" s="57" t="n">
        <f aca="false">IF($B340&gt;0,IF($B340=ES$4,$I340,0),0)</f>
        <v>0</v>
      </c>
      <c r="ET340" s="57" t="n">
        <f aca="false">IF($B340&gt;0,IF($B340=ET$4,$F340,0),0)</f>
        <v>0</v>
      </c>
      <c r="EU340" s="57" t="n">
        <f aca="false">IF($B340&gt;0,IF($B340=EU$4,$G340,0),0)</f>
        <v>0</v>
      </c>
      <c r="EV340" s="57" t="n">
        <f aca="false">IF($B340&gt;0,IF($B340=EV$4,$H340,0),0)</f>
        <v>0</v>
      </c>
      <c r="EW340" s="57" t="n">
        <f aca="false">IF($B340&gt;0,IF($B340=EW$4,$I340,0),0)</f>
        <v>0</v>
      </c>
      <c r="EX340" s="57" t="n">
        <f aca="false">IF($B340&gt;0,IF($B340=EX$4,$F340,0),0)</f>
        <v>0</v>
      </c>
      <c r="EY340" s="57" t="n">
        <f aca="false">IF($B340&gt;0,IF($B340=EY$4,$G340,0),0)</f>
        <v>0</v>
      </c>
      <c r="EZ340" s="57" t="n">
        <f aca="false">IF($B340&gt;0,IF($B340=EZ$4,$H340,0),0)</f>
        <v>0</v>
      </c>
      <c r="FA340" s="57" t="n">
        <f aca="false">IF($B340&gt;0,IF($B340=FA$4,$I340,0),0)</f>
        <v>0</v>
      </c>
      <c r="FB340" s="57" t="n">
        <f aca="false">IF($B340&gt;0,IF($B340=FB$4,$F340,0),0)</f>
        <v>0</v>
      </c>
      <c r="FC340" s="57" t="n">
        <f aca="false">IF($B340&gt;0,IF($B340=FC$4,$G340,0),0)</f>
        <v>0</v>
      </c>
      <c r="FD340" s="57" t="n">
        <f aca="false">IF($B340&gt;0,IF($B340=FD$4,$H340,0),0)</f>
        <v>0</v>
      </c>
      <c r="FE340" s="57" t="n">
        <f aca="false">IF($B340&gt;0,IF($B340=FE$4,$I340,0),0)</f>
        <v>0</v>
      </c>
      <c r="FF340" s="57" t="n">
        <f aca="false">IF($B340&gt;0,IF($B340=FF$4,$F340,0),0)</f>
        <v>0</v>
      </c>
      <c r="FG340" s="57" t="n">
        <f aca="false">IF($B340&gt;0,IF($B340=FG$4,$G340,0),0)</f>
        <v>0</v>
      </c>
      <c r="FH340" s="57" t="n">
        <f aca="false">IF($B340&gt;0,IF($B340=FH$4,$H340,0),0)</f>
        <v>0</v>
      </c>
      <c r="FI340" s="57" t="n">
        <f aca="false">IF($B340&gt;0,IF($B340=FI$4,$I340,0),0)</f>
        <v>0</v>
      </c>
      <c r="FJ340" s="57" t="n">
        <f aca="false">IF($B340&gt;0,IF($B340=FJ$4,$F340,0),0)</f>
        <v>0</v>
      </c>
      <c r="FK340" s="57" t="n">
        <f aca="false">IF($B340&gt;0,IF($B340=FK$4,$G340,0),0)</f>
        <v>0</v>
      </c>
      <c r="FL340" s="57" t="n">
        <f aca="false">IF($B340&gt;0,IF($B340=FL$4,$H340,0),0)</f>
        <v>0</v>
      </c>
      <c r="FM340" s="57" t="n">
        <f aca="false">IF($B340&gt;0,IF($B340=FM$4,$I340,0),0)</f>
        <v>0</v>
      </c>
      <c r="FN340" s="57" t="n">
        <f aca="false">IF($B340&gt;0,IF($B340=FN$4,$F340,0),0)</f>
        <v>0</v>
      </c>
      <c r="FO340" s="57" t="n">
        <f aca="false">IF($B340&gt;0,IF($B340=FO$4,$G340,0),0)</f>
        <v>0</v>
      </c>
      <c r="FP340" s="57" t="n">
        <f aca="false">IF($B340&gt;0,IF($B340=FP$4,$H340,0),0)</f>
        <v>0</v>
      </c>
      <c r="FQ340" s="57" t="n">
        <f aca="false">IF($B340&gt;0,IF($B340=FQ$4,$I340,0),0)</f>
        <v>0</v>
      </c>
      <c r="FR340" s="57" t="n">
        <f aca="false">IF($B340&gt;0,IF($B340=FR$4,$F340,0),0)</f>
        <v>0</v>
      </c>
      <c r="FS340" s="57" t="n">
        <f aca="false">IF($B340&gt;0,IF($B340=FS$4,$G340,0),0)</f>
        <v>0</v>
      </c>
      <c r="FT340" s="57" t="n">
        <f aca="false">IF($B340&gt;0,IF($B340=FT$4,$H340,0),0)</f>
        <v>0</v>
      </c>
      <c r="FU340" s="57" t="n">
        <f aca="false">IF($B340&gt;0,IF($B340=FU$4,$I340,0),0)</f>
        <v>0</v>
      </c>
      <c r="FV340" s="57" t="n">
        <f aca="false">IF($B340&gt;0,IF($B340=FV$4,$F340,0),0)</f>
        <v>0</v>
      </c>
      <c r="FW340" s="57" t="n">
        <f aca="false">IF($B340&gt;0,IF($B340=FW$4,$G340,0),0)</f>
        <v>0</v>
      </c>
      <c r="FX340" s="57" t="n">
        <f aca="false">IF($B340&gt;0,IF($B340=FX$4,$H340,0),0)</f>
        <v>0</v>
      </c>
      <c r="FY340" s="57" t="n">
        <f aca="false">IF($B340&gt;0,IF($B340=FY$4,$I340,0),0)</f>
        <v>0</v>
      </c>
      <c r="FZ340" s="57" t="n">
        <f aca="false">IF($B340&gt;0,IF($B340=FZ$4,$F340,0),0)</f>
        <v>0</v>
      </c>
      <c r="GA340" s="57" t="n">
        <f aca="false">IF($B340&gt;0,IF($B340=GA$4,$G340,0),0)</f>
        <v>0</v>
      </c>
      <c r="GB340" s="57" t="n">
        <f aca="false">IF($B340&gt;0,IF($B340=GB$4,$H340,0),0)</f>
        <v>0</v>
      </c>
      <c r="GC340" s="57" t="n">
        <f aca="false">IF($B340&gt;0,IF($B340=GC$4,$I340,0),0)</f>
        <v>0</v>
      </c>
      <c r="GD340" s="57" t="n">
        <f aca="false">IF($B340&gt;0,IF($B340=GD$4,$F340,0),0)</f>
        <v>0</v>
      </c>
      <c r="GE340" s="57" t="n">
        <f aca="false">IF($B340&gt;0,IF($B340=GE$4,$G340,0),0)</f>
        <v>0</v>
      </c>
      <c r="GF340" s="57" t="n">
        <f aca="false">IF($B340&gt;0,IF($B340=GF$4,$H340,0),0)</f>
        <v>0</v>
      </c>
      <c r="GG340" s="57" t="n">
        <f aca="false">IF($B340&gt;0,IF($B340=GG$4,$I340,0),0)</f>
        <v>0</v>
      </c>
      <c r="GH340" s="57" t="n">
        <f aca="false">IF($B340&gt;0,IF($B340=GH$4,$F340,0),0)</f>
        <v>0</v>
      </c>
      <c r="GI340" s="57" t="n">
        <f aca="false">IF($B340&gt;0,IF($B340=GI$4,$G340,0),0)</f>
        <v>0</v>
      </c>
      <c r="GJ340" s="57" t="n">
        <f aca="false">IF($B340&gt;0,IF($B340=GJ$4,$H340,0),0)</f>
        <v>0</v>
      </c>
      <c r="GK340" s="57" t="n">
        <f aca="false">IF($B340&gt;0,IF($B340=GK$4,$I340,0),0)</f>
        <v>0</v>
      </c>
      <c r="GL340" s="57" t="n">
        <f aca="false">IF($B340&gt;0,IF($B340=GL$4,$F340,0),0)</f>
        <v>0</v>
      </c>
      <c r="GM340" s="57" t="n">
        <f aca="false">IF($B340&gt;0,IF($B340=GM$4,$G340,0),0)</f>
        <v>0</v>
      </c>
      <c r="GN340" s="57" t="n">
        <f aca="false">IF($B340&gt;0,IF($B340=GN$4,$H340,0),0)</f>
        <v>0</v>
      </c>
      <c r="GO340" s="57" t="n">
        <f aca="false">IF($B340&gt;0,IF($B340=GO$4,$I340,0),0)</f>
        <v>0</v>
      </c>
      <c r="GP340" s="57" t="n">
        <f aca="false">IF($B340&gt;0,IF($B340=GP$4,$F340,0),0)</f>
        <v>0</v>
      </c>
      <c r="GQ340" s="57" t="n">
        <f aca="false">IF($B340&gt;0,IF($B340=GQ$4,$G340,0),0)</f>
        <v>0</v>
      </c>
      <c r="GR340" s="57" t="n">
        <f aca="false">IF($B340&gt;0,IF($B340=GR$4,$H340,0),0)</f>
        <v>0</v>
      </c>
      <c r="GS340" s="57" t="n">
        <f aca="false">IF($B340&gt;0,IF($B340=GS$4,$I340,0),0)</f>
        <v>0</v>
      </c>
      <c r="GT340" s="57" t="n">
        <f aca="false">IF($B340&gt;0,IF($B340=GT$4,$F340,0),0)</f>
        <v>0</v>
      </c>
      <c r="GU340" s="57" t="n">
        <f aca="false">IF($B340&gt;0,IF($B340=GU$4,$G340,0),0)</f>
        <v>0</v>
      </c>
      <c r="GV340" s="57" t="n">
        <f aca="false">IF($B340&gt;0,IF($B340=GV$4,$H340,0),0)</f>
        <v>0</v>
      </c>
      <c r="GW340" s="57" t="n">
        <f aca="false">IF($B340&gt;0,IF($B340=GW$4,$I340,0),0)</f>
        <v>0</v>
      </c>
      <c r="GX340" s="57" t="n">
        <f aca="false">IF($B340&gt;0,IF($B340=GX$4,$F340,0),0)</f>
        <v>0</v>
      </c>
      <c r="GY340" s="57" t="n">
        <f aca="false">IF($B340&gt;0,IF($B340=GY$4,$G340,0),0)</f>
        <v>0</v>
      </c>
      <c r="GZ340" s="57" t="n">
        <f aca="false">IF($B340&gt;0,IF($B340=GZ$4,$H340,0),0)</f>
        <v>0</v>
      </c>
      <c r="HA340" s="57" t="n">
        <f aca="false">IF($B340&gt;0,IF($B340=HA$4,$I340,0),0)</f>
        <v>0</v>
      </c>
      <c r="HB340" s="57" t="n">
        <f aca="false">IF($B340&gt;0,IF($B340=HB$4,$F340,0),0)</f>
        <v>0</v>
      </c>
      <c r="HC340" s="57" t="n">
        <f aca="false">IF($B340&gt;0,IF($B340=HC$4,$G340,0),0)</f>
        <v>0</v>
      </c>
      <c r="HD340" s="57" t="n">
        <f aca="false">IF($B340&gt;0,IF($B340=HD$4,$H340,0),0)</f>
        <v>0</v>
      </c>
      <c r="HE340" s="57" t="n">
        <f aca="false">IF($B340&gt;0,IF($B340=HE$4,$I340,0),0)</f>
        <v>0</v>
      </c>
      <c r="HF340" s="57" t="n">
        <f aca="false">IF($B340&gt;0,IF($B340=HF$4,$F340,0),0)</f>
        <v>0</v>
      </c>
      <c r="HG340" s="57" t="n">
        <f aca="false">IF($B340&gt;0,IF($B340=HG$4,$G340,0),0)</f>
        <v>0</v>
      </c>
      <c r="HH340" s="57" t="n">
        <f aca="false">IF($B340&gt;0,IF($B340=HH$4,$H340,0),0)</f>
        <v>0</v>
      </c>
      <c r="HI340" s="57" t="n">
        <f aca="false">IF($B340&gt;0,IF($B340=HI$4,$I340,0),0)</f>
        <v>0</v>
      </c>
      <c r="HJ340" s="57" t="n">
        <f aca="false">IF($B340&gt;0,IF($B340=HJ$4,$F340,0),0)</f>
        <v>0</v>
      </c>
      <c r="HK340" s="57" t="n">
        <f aca="false">IF($B340&gt;0,IF($B340=HK$4,$G340,0),0)</f>
        <v>0</v>
      </c>
      <c r="HL340" s="57" t="n">
        <f aca="false">IF($B340&gt;0,IF($B340=HL$4,$H340,0),0)</f>
        <v>0</v>
      </c>
      <c r="HM340" s="57" t="n">
        <f aca="false">IF($B340&gt;0,IF($B340=HM$4,$I340,0),0)</f>
        <v>0</v>
      </c>
      <c r="HN340" s="57" t="n">
        <f aca="false">IF($B340&gt;0,IF($B340=HN$4,$F340,0),0)</f>
        <v>0</v>
      </c>
      <c r="HO340" s="57" t="n">
        <f aca="false">IF($B340&gt;0,IF($B340=HO$4,$G340,0),0)</f>
        <v>0</v>
      </c>
      <c r="HP340" s="57" t="n">
        <f aca="false">IF($B340&gt;0,IF($B340=HP$4,$H340,0),0)</f>
        <v>0</v>
      </c>
      <c r="HQ340" s="57" t="n">
        <f aca="false">IF($B340&gt;0,IF($B340=HQ$4,$I340,0),0)</f>
        <v>0</v>
      </c>
    </row>
    <row r="341" customFormat="false" ht="12.75" hidden="false" customHeight="false" outlineLevel="0" collapsed="false">
      <c r="A341" s="33" t="n">
        <v>336</v>
      </c>
      <c r="B341" s="58" t="n">
        <f aca="false">IF(AND(D341&gt;0,E341&lt;&gt;""),NUM.DE.SEMANA(VALUE(CONCATENATE(D341,"-",K341,"-",$I$2))),0)</f>
        <v>0</v>
      </c>
      <c r="C341" s="59" t="e">
        <f aca="false">VALUE(CONCATENATE(D341,"-",K341,"-",$I$2))</f>
        <v>#VALUE!</v>
      </c>
      <c r="D341" s="60"/>
      <c r="E341" s="60"/>
      <c r="F341" s="61"/>
      <c r="G341" s="61"/>
      <c r="H341" s="61"/>
      <c r="I341" s="61"/>
      <c r="K341" s="63" t="n">
        <f aca="false">IF($E341="",0,VLOOKUP($E341,$L$6:$M$17,2,FALSE()))</f>
        <v>0</v>
      </c>
      <c r="N341" s="57" t="n">
        <f aca="false">IF($B341&gt;0,IF($B341=N$4,$F341,0),0)</f>
        <v>0</v>
      </c>
      <c r="O341" s="57" t="n">
        <f aca="false">IF($B341&gt;0,IF($B341=O$4,$G341,0),0)</f>
        <v>0</v>
      </c>
      <c r="P341" s="57" t="n">
        <f aca="false">IF($B341&gt;0,IF($B341=P$4,$H341,0),0)</f>
        <v>0</v>
      </c>
      <c r="Q341" s="57" t="n">
        <f aca="false">IF($B341&gt;0,IF($B341=Q$4,$I341,0),0)</f>
        <v>0</v>
      </c>
      <c r="R341" s="57" t="n">
        <f aca="false">IF($B341&gt;0,IF($B341=R$4,$F341,0),0)</f>
        <v>0</v>
      </c>
      <c r="S341" s="57" t="n">
        <f aca="false">IF($B341&gt;0,IF($B341=S$4,$G341,0),0)</f>
        <v>0</v>
      </c>
      <c r="T341" s="57" t="n">
        <f aca="false">IF($B341&gt;0,IF($B341=T$4,$H341,0),0)</f>
        <v>0</v>
      </c>
      <c r="U341" s="57" t="n">
        <f aca="false">IF($B341&gt;0,IF($B341=U$4,$I341,0),0)</f>
        <v>0</v>
      </c>
      <c r="V341" s="57" t="n">
        <f aca="false">IF($B341&gt;0,IF($B341=V$4,$F341,0),0)</f>
        <v>0</v>
      </c>
      <c r="W341" s="57" t="n">
        <f aca="false">IF($B341&gt;0,IF($B341=W$4,$G341,0),0)</f>
        <v>0</v>
      </c>
      <c r="X341" s="57" t="n">
        <f aca="false">IF($B341&gt;0,IF($B341=X$4,$H341,0),0)</f>
        <v>0</v>
      </c>
      <c r="Y341" s="57" t="n">
        <f aca="false">IF($B341&gt;0,IF($B341=Y$4,$I341,0),0)</f>
        <v>0</v>
      </c>
      <c r="Z341" s="57" t="n">
        <f aca="false">IF($B341&gt;0,IF($B341=Z$4,$F341,0),0)</f>
        <v>0</v>
      </c>
      <c r="AA341" s="57" t="n">
        <f aca="false">IF($B341&gt;0,IF($B341=AA$4,$G341,0),0)</f>
        <v>0</v>
      </c>
      <c r="AB341" s="57" t="n">
        <f aca="false">IF($B341&gt;0,IF($B341=AB$4,$H341,0),0)</f>
        <v>0</v>
      </c>
      <c r="AC341" s="57" t="n">
        <f aca="false">IF($B341&gt;0,IF($B341=AC$4,$I341,0),0)</f>
        <v>0</v>
      </c>
      <c r="AD341" s="57" t="n">
        <f aca="false">IF($B341&gt;0,IF($B341=AD$4,$F341,0),0)</f>
        <v>0</v>
      </c>
      <c r="AE341" s="57" t="n">
        <f aca="false">IF($B341&gt;0,IF($B341=AE$4,$G341,0),0)</f>
        <v>0</v>
      </c>
      <c r="AF341" s="57" t="n">
        <f aca="false">IF($B341&gt;0,IF($B341=AF$4,$H341,0),0)</f>
        <v>0</v>
      </c>
      <c r="AG341" s="57" t="n">
        <f aca="false">IF($B341&gt;0,IF($B341=AG$4,$I341,0),0)</f>
        <v>0</v>
      </c>
      <c r="AH341" s="57" t="n">
        <f aca="false">IF($B341&gt;0,IF($B341=AH$4,$F341,0),0)</f>
        <v>0</v>
      </c>
      <c r="AI341" s="57" t="n">
        <f aca="false">IF($B341&gt;0,IF($B341=AI$4,$G341,0),0)</f>
        <v>0</v>
      </c>
      <c r="AJ341" s="57" t="n">
        <f aca="false">IF($B341&gt;0,IF($B341=AJ$4,$H341,0),0)</f>
        <v>0</v>
      </c>
      <c r="AK341" s="57" t="n">
        <f aca="false">IF($B341&gt;0,IF($B341=AK$4,$I341,0),0)</f>
        <v>0</v>
      </c>
      <c r="AL341" s="57" t="n">
        <f aca="false">IF($B341&gt;0,IF($B341=AL$4,$F341,0),0)</f>
        <v>0</v>
      </c>
      <c r="AM341" s="57" t="n">
        <f aca="false">IF($B341&gt;0,IF($B341=AM$4,$G341,0),0)</f>
        <v>0</v>
      </c>
      <c r="AN341" s="57" t="n">
        <f aca="false">IF($B341&gt;0,IF($B341=AN$4,$H341,0),0)</f>
        <v>0</v>
      </c>
      <c r="AO341" s="57" t="n">
        <f aca="false">IF($B341&gt;0,IF($B341=AO$4,$I341,0),0)</f>
        <v>0</v>
      </c>
      <c r="AP341" s="57" t="n">
        <f aca="false">IF($B341&gt;0,IF($B341=AP$4,$F341,0),0)</f>
        <v>0</v>
      </c>
      <c r="AQ341" s="57" t="n">
        <f aca="false">IF($B341&gt;0,IF($B341=AQ$4,$G341,0),0)</f>
        <v>0</v>
      </c>
      <c r="AR341" s="57" t="n">
        <f aca="false">IF($B341&gt;0,IF($B341=AR$4,$H341,0),0)</f>
        <v>0</v>
      </c>
      <c r="AS341" s="57" t="n">
        <f aca="false">IF($B341&gt;0,IF($B341=AS$4,$I341,0),0)</f>
        <v>0</v>
      </c>
      <c r="AT341" s="57" t="n">
        <f aca="false">IF($B341&gt;0,IF($B341=AT$4,$F341,0),0)</f>
        <v>0</v>
      </c>
      <c r="AU341" s="57" t="n">
        <f aca="false">IF($B341&gt;0,IF($B341=AU$4,$G341,0),0)</f>
        <v>0</v>
      </c>
      <c r="AV341" s="57" t="n">
        <f aca="false">IF($B341&gt;0,IF($B341=AV$4,$H341,0),0)</f>
        <v>0</v>
      </c>
      <c r="AW341" s="57" t="n">
        <f aca="false">IF($B341&gt;0,IF($B341=AW$4,$I341,0),0)</f>
        <v>0</v>
      </c>
      <c r="AX341" s="57" t="n">
        <f aca="false">IF($B341&gt;0,IF($B341=AX$4,$F341,0),0)</f>
        <v>0</v>
      </c>
      <c r="AY341" s="57" t="n">
        <f aca="false">IF($B341&gt;0,IF($B341=AY$4,$G341,0),0)</f>
        <v>0</v>
      </c>
      <c r="AZ341" s="57" t="n">
        <f aca="false">IF($B341&gt;0,IF($B341=AZ$4,$H341,0),0)</f>
        <v>0</v>
      </c>
      <c r="BA341" s="57" t="n">
        <f aca="false">IF($B341&gt;0,IF($B341=BA$4,$I341,0),0)</f>
        <v>0</v>
      </c>
      <c r="BB341" s="57" t="n">
        <f aca="false">IF($B341&gt;0,IF($B341=BB$4,$F341,0),0)</f>
        <v>0</v>
      </c>
      <c r="BC341" s="57" t="n">
        <f aca="false">IF($B341&gt;0,IF($B341=BC$4,$G341,0),0)</f>
        <v>0</v>
      </c>
      <c r="BD341" s="57" t="n">
        <f aca="false">IF($B341&gt;0,IF($B341=BD$4,$H341,0),0)</f>
        <v>0</v>
      </c>
      <c r="BE341" s="57" t="n">
        <f aca="false">IF($B341&gt;0,IF($B341=BE$4,$I341,0),0)</f>
        <v>0</v>
      </c>
      <c r="BF341" s="57" t="n">
        <f aca="false">IF($B341&gt;0,IF($B341=BF$4,$F341,0),0)</f>
        <v>0</v>
      </c>
      <c r="BG341" s="57" t="n">
        <f aca="false">IF($B341&gt;0,IF($B341=BG$4,$G341,0),0)</f>
        <v>0</v>
      </c>
      <c r="BH341" s="57" t="n">
        <f aca="false">IF($B341&gt;0,IF($B341=BH$4,$H341,0),0)</f>
        <v>0</v>
      </c>
      <c r="BI341" s="57" t="n">
        <f aca="false">IF($B341&gt;0,IF($B341=BI$4,$I341,0),0)</f>
        <v>0</v>
      </c>
      <c r="BJ341" s="57" t="n">
        <f aca="false">IF($B341&gt;0,IF($B341=BJ$4,$F341,0),0)</f>
        <v>0</v>
      </c>
      <c r="BK341" s="57" t="n">
        <f aca="false">IF($B341&gt;0,IF($B341=BK$4,$G341,0),0)</f>
        <v>0</v>
      </c>
      <c r="BL341" s="57" t="n">
        <f aca="false">IF($B341&gt;0,IF($B341=BL$4,$H341,0),0)</f>
        <v>0</v>
      </c>
      <c r="BM341" s="57" t="n">
        <f aca="false">IF($B341&gt;0,IF($B341=BM$4,$I341,0),0)</f>
        <v>0</v>
      </c>
      <c r="BN341" s="57" t="n">
        <f aca="false">IF($B341&gt;0,IF($B341=BN$4,$F341,0),0)</f>
        <v>0</v>
      </c>
      <c r="BO341" s="57" t="n">
        <f aca="false">IF($B341&gt;0,IF($B341=BO$4,$G341,0),0)</f>
        <v>0</v>
      </c>
      <c r="BP341" s="57" t="n">
        <f aca="false">IF($B341&gt;0,IF($B341=BP$4,$H341,0),0)</f>
        <v>0</v>
      </c>
      <c r="BQ341" s="57" t="n">
        <f aca="false">IF($B341&gt;0,IF($B341=BQ$4,$I341,0),0)</f>
        <v>0</v>
      </c>
      <c r="BR341" s="57" t="n">
        <f aca="false">IF($B341&gt;0,IF($B341=BR$4,$F341,0),0)</f>
        <v>0</v>
      </c>
      <c r="BS341" s="57" t="n">
        <f aca="false">IF($B341&gt;0,IF($B341=BS$4,$G341,0),0)</f>
        <v>0</v>
      </c>
      <c r="BT341" s="57" t="n">
        <f aca="false">IF($B341&gt;0,IF($B341=BT$4,$H341,0),0)</f>
        <v>0</v>
      </c>
      <c r="BU341" s="57" t="n">
        <f aca="false">IF($B341&gt;0,IF($B341=BU$4,$I341,0),0)</f>
        <v>0</v>
      </c>
      <c r="BV341" s="57" t="n">
        <f aca="false">IF($B341&gt;0,IF($B341=BV$4,$F341,0),0)</f>
        <v>0</v>
      </c>
      <c r="BW341" s="57" t="n">
        <f aca="false">IF($B341&gt;0,IF($B341=BW$4,$G341,0),0)</f>
        <v>0</v>
      </c>
      <c r="BX341" s="57" t="n">
        <f aca="false">IF($B341&gt;0,IF($B341=BX$4,$H341,0),0)</f>
        <v>0</v>
      </c>
      <c r="BY341" s="57" t="n">
        <f aca="false">IF($B341&gt;0,IF($B341=BY$4,$I341,0),0)</f>
        <v>0</v>
      </c>
      <c r="BZ341" s="57" t="n">
        <f aca="false">IF($B341&gt;0,IF($B341=BZ$4,$F341,0),0)</f>
        <v>0</v>
      </c>
      <c r="CA341" s="57" t="n">
        <f aca="false">IF($B341&gt;0,IF($B341=CA$4,$G341,0),0)</f>
        <v>0</v>
      </c>
      <c r="CB341" s="57" t="n">
        <f aca="false">IF($B341&gt;0,IF($B341=CB$4,$H341,0),0)</f>
        <v>0</v>
      </c>
      <c r="CC341" s="57" t="n">
        <f aca="false">IF($B341&gt;0,IF($B341=CC$4,$I341,0),0)</f>
        <v>0</v>
      </c>
      <c r="CD341" s="57" t="n">
        <f aca="false">IF($B341&gt;0,IF($B341=CD$4,$F341,0),0)</f>
        <v>0</v>
      </c>
      <c r="CE341" s="57" t="n">
        <f aca="false">IF($B341&gt;0,IF($B341=CE$4,$G341,0),0)</f>
        <v>0</v>
      </c>
      <c r="CF341" s="57" t="n">
        <f aca="false">IF($B341&gt;0,IF($B341=CF$4,$H341,0),0)</f>
        <v>0</v>
      </c>
      <c r="CG341" s="57" t="n">
        <f aca="false">IF($B341&gt;0,IF($B341=CG$4,$I341,0),0)</f>
        <v>0</v>
      </c>
      <c r="CH341" s="57" t="n">
        <f aca="false">IF($B341&gt;0,IF($B341=CH$4,$F341,0),0)</f>
        <v>0</v>
      </c>
      <c r="CI341" s="57" t="n">
        <f aca="false">IF($B341&gt;0,IF($B341=CI$4,$G341,0),0)</f>
        <v>0</v>
      </c>
      <c r="CJ341" s="57" t="n">
        <f aca="false">IF($B341&gt;0,IF($B341=CJ$4,$H341,0),0)</f>
        <v>0</v>
      </c>
      <c r="CK341" s="57" t="n">
        <f aca="false">IF($B341&gt;0,IF($B341=CK$4,$I341,0),0)</f>
        <v>0</v>
      </c>
      <c r="CL341" s="57" t="n">
        <f aca="false">IF($B341&gt;0,IF($B341=CL$4,$F341,0),0)</f>
        <v>0</v>
      </c>
      <c r="CM341" s="57" t="n">
        <f aca="false">IF($B341&gt;0,IF($B341=CM$4,$G341,0),0)</f>
        <v>0</v>
      </c>
      <c r="CN341" s="57" t="n">
        <f aca="false">IF($B341&gt;0,IF($B341=CN$4,$H341,0),0)</f>
        <v>0</v>
      </c>
      <c r="CO341" s="57" t="n">
        <f aca="false">IF($B341&gt;0,IF($B341=CO$4,$I341,0),0)</f>
        <v>0</v>
      </c>
      <c r="CP341" s="57" t="n">
        <f aca="false">IF($B341&gt;0,IF($B341=CP$4,$F341,0),0)</f>
        <v>0</v>
      </c>
      <c r="CQ341" s="57" t="n">
        <f aca="false">IF($B341&gt;0,IF($B341=CQ$4,$G341,0),0)</f>
        <v>0</v>
      </c>
      <c r="CR341" s="57" t="n">
        <f aca="false">IF($B341&gt;0,IF($B341=CR$4,$H341,0),0)</f>
        <v>0</v>
      </c>
      <c r="CS341" s="57" t="n">
        <f aca="false">IF($B341&gt;0,IF($B341=CS$4,$I341,0),0)</f>
        <v>0</v>
      </c>
      <c r="CT341" s="57" t="n">
        <f aca="false">IF($B341&gt;0,IF($B341=CT$4,$F341,0),0)</f>
        <v>0</v>
      </c>
      <c r="CU341" s="57" t="n">
        <f aca="false">IF($B341&gt;0,IF($B341=CU$4,$G341,0),0)</f>
        <v>0</v>
      </c>
      <c r="CV341" s="57" t="n">
        <f aca="false">IF($B341&gt;0,IF($B341=CV$4,$H341,0),0)</f>
        <v>0</v>
      </c>
      <c r="CW341" s="57" t="n">
        <f aca="false">IF($B341&gt;0,IF($B341=CW$4,$I341,0),0)</f>
        <v>0</v>
      </c>
      <c r="CX341" s="57" t="n">
        <f aca="false">IF($B341&gt;0,IF($B341=CX$4,$F341,0),0)</f>
        <v>0</v>
      </c>
      <c r="CY341" s="57" t="n">
        <f aca="false">IF($B341&gt;0,IF($B341=CY$4,$G341,0),0)</f>
        <v>0</v>
      </c>
      <c r="CZ341" s="57" t="n">
        <f aca="false">IF($B341&gt;0,IF($B341=CZ$4,$H341,0),0)</f>
        <v>0</v>
      </c>
      <c r="DA341" s="57" t="n">
        <f aca="false">IF($B341&gt;0,IF($B341=DA$4,$I341,0),0)</f>
        <v>0</v>
      </c>
      <c r="DB341" s="57" t="n">
        <f aca="false">IF($B341&gt;0,IF($B341=DB$4,$F341,0),0)</f>
        <v>0</v>
      </c>
      <c r="DC341" s="57" t="n">
        <f aca="false">IF($B341&gt;0,IF($B341=DC$4,$G341,0),0)</f>
        <v>0</v>
      </c>
      <c r="DD341" s="57" t="n">
        <f aca="false">IF($B341&gt;0,IF($B341=DD$4,$H341,0),0)</f>
        <v>0</v>
      </c>
      <c r="DE341" s="57" t="n">
        <f aca="false">IF($B341&gt;0,IF($B341=DE$4,$I341,0),0)</f>
        <v>0</v>
      </c>
      <c r="DF341" s="57" t="n">
        <f aca="false">IF($B341&gt;0,IF($B341=DF$4,$F341,0),0)</f>
        <v>0</v>
      </c>
      <c r="DG341" s="57" t="n">
        <f aca="false">IF($B341&gt;0,IF($B341=DG$4,$G341,0),0)</f>
        <v>0</v>
      </c>
      <c r="DH341" s="57" t="n">
        <f aca="false">IF($B341&gt;0,IF($B341=DH$4,$H341,0),0)</f>
        <v>0</v>
      </c>
      <c r="DI341" s="57" t="n">
        <f aca="false">IF($B341&gt;0,IF($B341=DI$4,$I341,0),0)</f>
        <v>0</v>
      </c>
      <c r="DJ341" s="57" t="n">
        <f aca="false">IF($B341&gt;0,IF($B341=DJ$4,$F341,0),0)</f>
        <v>0</v>
      </c>
      <c r="DK341" s="57" t="n">
        <f aca="false">IF($B341&gt;0,IF($B341=DK$4,$G341,0),0)</f>
        <v>0</v>
      </c>
      <c r="DL341" s="57" t="n">
        <f aca="false">IF($B341&gt;0,IF($B341=DL$4,$H341,0),0)</f>
        <v>0</v>
      </c>
      <c r="DM341" s="57" t="n">
        <f aca="false">IF($B341&gt;0,IF($B341=DM$4,$I341,0),0)</f>
        <v>0</v>
      </c>
      <c r="DN341" s="57" t="n">
        <f aca="false">IF($B341&gt;0,IF($B341=DN$4,$F341,0),0)</f>
        <v>0</v>
      </c>
      <c r="DO341" s="57" t="n">
        <f aca="false">IF($B341&gt;0,IF($B341=DO$4,$G341,0),0)</f>
        <v>0</v>
      </c>
      <c r="DP341" s="57" t="n">
        <f aca="false">IF($B341&gt;0,IF($B341=DP$4,$H341,0),0)</f>
        <v>0</v>
      </c>
      <c r="DQ341" s="57" t="n">
        <f aca="false">IF($B341&gt;0,IF($B341=DQ$4,$I341,0),0)</f>
        <v>0</v>
      </c>
      <c r="DR341" s="57" t="n">
        <f aca="false">IF($B341&gt;0,IF($B341=DR$4,$F341,0),0)</f>
        <v>0</v>
      </c>
      <c r="DS341" s="57" t="n">
        <f aca="false">IF($B341&gt;0,IF($B341=DS$4,$G341,0),0)</f>
        <v>0</v>
      </c>
      <c r="DT341" s="57" t="n">
        <f aca="false">IF($B341&gt;0,IF($B341=DT$4,$H341,0),0)</f>
        <v>0</v>
      </c>
      <c r="DU341" s="57" t="n">
        <f aca="false">IF($B341&gt;0,IF($B341=DU$4,$I341,0),0)</f>
        <v>0</v>
      </c>
      <c r="DV341" s="57" t="n">
        <f aca="false">IF($B341&gt;0,IF($B341=DV$4,$F341,0),0)</f>
        <v>0</v>
      </c>
      <c r="DW341" s="57" t="n">
        <f aca="false">IF($B341&gt;0,IF($B341=DW$4,$G341,0),0)</f>
        <v>0</v>
      </c>
      <c r="DX341" s="57" t="n">
        <f aca="false">IF($B341&gt;0,IF($B341=DX$4,$H341,0),0)</f>
        <v>0</v>
      </c>
      <c r="DY341" s="57" t="n">
        <f aca="false">IF($B341&gt;0,IF($B341=DY$4,$I341,0),0)</f>
        <v>0</v>
      </c>
      <c r="DZ341" s="57" t="n">
        <f aca="false">IF($B341&gt;0,IF($B341=DZ$4,$F341,0),0)</f>
        <v>0</v>
      </c>
      <c r="EA341" s="57" t="n">
        <f aca="false">IF($B341&gt;0,IF($B341=EA$4,$G341,0),0)</f>
        <v>0</v>
      </c>
      <c r="EB341" s="57" t="n">
        <f aca="false">IF($B341&gt;0,IF($B341=EB$4,$H341,0),0)</f>
        <v>0</v>
      </c>
      <c r="EC341" s="57" t="n">
        <f aca="false">IF($B341&gt;0,IF($B341=EC$4,$I341,0),0)</f>
        <v>0</v>
      </c>
      <c r="ED341" s="57" t="n">
        <f aca="false">IF($B341&gt;0,IF($B341=ED$4,$F341,0),0)</f>
        <v>0</v>
      </c>
      <c r="EE341" s="57" t="n">
        <f aca="false">IF($B341&gt;0,IF($B341=EE$4,$G341,0),0)</f>
        <v>0</v>
      </c>
      <c r="EF341" s="57" t="n">
        <f aca="false">IF($B341&gt;0,IF($B341=EF$4,$H341,0),0)</f>
        <v>0</v>
      </c>
      <c r="EG341" s="57" t="n">
        <f aca="false">IF($B341&gt;0,IF($B341=EG$4,$I341,0),0)</f>
        <v>0</v>
      </c>
      <c r="EH341" s="57" t="n">
        <f aca="false">IF($B341&gt;0,IF($B341=EH$4,$F341,0),0)</f>
        <v>0</v>
      </c>
      <c r="EI341" s="57" t="n">
        <f aca="false">IF($B341&gt;0,IF($B341=EI$4,$G341,0),0)</f>
        <v>0</v>
      </c>
      <c r="EJ341" s="57" t="n">
        <f aca="false">IF($B341&gt;0,IF($B341=EJ$4,$H341,0),0)</f>
        <v>0</v>
      </c>
      <c r="EK341" s="57" t="n">
        <f aca="false">IF($B341&gt;0,IF($B341=EK$4,$I341,0),0)</f>
        <v>0</v>
      </c>
      <c r="EL341" s="57" t="n">
        <f aca="false">IF($B341&gt;0,IF($B341=EL$4,$F341,0),0)</f>
        <v>0</v>
      </c>
      <c r="EM341" s="57" t="n">
        <f aca="false">IF($B341&gt;0,IF($B341=EM$4,$G341,0),0)</f>
        <v>0</v>
      </c>
      <c r="EN341" s="57" t="n">
        <f aca="false">IF($B341&gt;0,IF($B341=EN$4,$H341,0),0)</f>
        <v>0</v>
      </c>
      <c r="EO341" s="57" t="n">
        <f aca="false">IF($B341&gt;0,IF($B341=EO$4,$I341,0),0)</f>
        <v>0</v>
      </c>
      <c r="EP341" s="57" t="n">
        <f aca="false">IF($B341&gt;0,IF($B341=EP$4,$F341,0),0)</f>
        <v>0</v>
      </c>
      <c r="EQ341" s="57" t="n">
        <f aca="false">IF($B341&gt;0,IF($B341=EQ$4,$G341,0),0)</f>
        <v>0</v>
      </c>
      <c r="ER341" s="57" t="n">
        <f aca="false">IF($B341&gt;0,IF($B341=ER$4,$H341,0),0)</f>
        <v>0</v>
      </c>
      <c r="ES341" s="57" t="n">
        <f aca="false">IF($B341&gt;0,IF($B341=ES$4,$I341,0),0)</f>
        <v>0</v>
      </c>
      <c r="ET341" s="57" t="n">
        <f aca="false">IF($B341&gt;0,IF($B341=ET$4,$F341,0),0)</f>
        <v>0</v>
      </c>
      <c r="EU341" s="57" t="n">
        <f aca="false">IF($B341&gt;0,IF($B341=EU$4,$G341,0),0)</f>
        <v>0</v>
      </c>
      <c r="EV341" s="57" t="n">
        <f aca="false">IF($B341&gt;0,IF($B341=EV$4,$H341,0),0)</f>
        <v>0</v>
      </c>
      <c r="EW341" s="57" t="n">
        <f aca="false">IF($B341&gt;0,IF($B341=EW$4,$I341,0),0)</f>
        <v>0</v>
      </c>
      <c r="EX341" s="57" t="n">
        <f aca="false">IF($B341&gt;0,IF($B341=EX$4,$F341,0),0)</f>
        <v>0</v>
      </c>
      <c r="EY341" s="57" t="n">
        <f aca="false">IF($B341&gt;0,IF($B341=EY$4,$G341,0),0)</f>
        <v>0</v>
      </c>
      <c r="EZ341" s="57" t="n">
        <f aca="false">IF($B341&gt;0,IF($B341=EZ$4,$H341,0),0)</f>
        <v>0</v>
      </c>
      <c r="FA341" s="57" t="n">
        <f aca="false">IF($B341&gt;0,IF($B341=FA$4,$I341,0),0)</f>
        <v>0</v>
      </c>
      <c r="FB341" s="57" t="n">
        <f aca="false">IF($B341&gt;0,IF($B341=FB$4,$F341,0),0)</f>
        <v>0</v>
      </c>
      <c r="FC341" s="57" t="n">
        <f aca="false">IF($B341&gt;0,IF($B341=FC$4,$G341,0),0)</f>
        <v>0</v>
      </c>
      <c r="FD341" s="57" t="n">
        <f aca="false">IF($B341&gt;0,IF($B341=FD$4,$H341,0),0)</f>
        <v>0</v>
      </c>
      <c r="FE341" s="57" t="n">
        <f aca="false">IF($B341&gt;0,IF($B341=FE$4,$I341,0),0)</f>
        <v>0</v>
      </c>
      <c r="FF341" s="57" t="n">
        <f aca="false">IF($B341&gt;0,IF($B341=FF$4,$F341,0),0)</f>
        <v>0</v>
      </c>
      <c r="FG341" s="57" t="n">
        <f aca="false">IF($B341&gt;0,IF($B341=FG$4,$G341,0),0)</f>
        <v>0</v>
      </c>
      <c r="FH341" s="57" t="n">
        <f aca="false">IF($B341&gt;0,IF($B341=FH$4,$H341,0),0)</f>
        <v>0</v>
      </c>
      <c r="FI341" s="57" t="n">
        <f aca="false">IF($B341&gt;0,IF($B341=FI$4,$I341,0),0)</f>
        <v>0</v>
      </c>
      <c r="FJ341" s="57" t="n">
        <f aca="false">IF($B341&gt;0,IF($B341=FJ$4,$F341,0),0)</f>
        <v>0</v>
      </c>
      <c r="FK341" s="57" t="n">
        <f aca="false">IF($B341&gt;0,IF($B341=FK$4,$G341,0),0)</f>
        <v>0</v>
      </c>
      <c r="FL341" s="57" t="n">
        <f aca="false">IF($B341&gt;0,IF($B341=FL$4,$H341,0),0)</f>
        <v>0</v>
      </c>
      <c r="FM341" s="57" t="n">
        <f aca="false">IF($B341&gt;0,IF($B341=FM$4,$I341,0),0)</f>
        <v>0</v>
      </c>
      <c r="FN341" s="57" t="n">
        <f aca="false">IF($B341&gt;0,IF($B341=FN$4,$F341,0),0)</f>
        <v>0</v>
      </c>
      <c r="FO341" s="57" t="n">
        <f aca="false">IF($B341&gt;0,IF($B341=FO$4,$G341,0),0)</f>
        <v>0</v>
      </c>
      <c r="FP341" s="57" t="n">
        <f aca="false">IF($B341&gt;0,IF($B341=FP$4,$H341,0),0)</f>
        <v>0</v>
      </c>
      <c r="FQ341" s="57" t="n">
        <f aca="false">IF($B341&gt;0,IF($B341=FQ$4,$I341,0),0)</f>
        <v>0</v>
      </c>
      <c r="FR341" s="57" t="n">
        <f aca="false">IF($B341&gt;0,IF($B341=FR$4,$F341,0),0)</f>
        <v>0</v>
      </c>
      <c r="FS341" s="57" t="n">
        <f aca="false">IF($B341&gt;0,IF($B341=FS$4,$G341,0),0)</f>
        <v>0</v>
      </c>
      <c r="FT341" s="57" t="n">
        <f aca="false">IF($B341&gt;0,IF($B341=FT$4,$H341,0),0)</f>
        <v>0</v>
      </c>
      <c r="FU341" s="57" t="n">
        <f aca="false">IF($B341&gt;0,IF($B341=FU$4,$I341,0),0)</f>
        <v>0</v>
      </c>
      <c r="FV341" s="57" t="n">
        <f aca="false">IF($B341&gt;0,IF($B341=FV$4,$F341,0),0)</f>
        <v>0</v>
      </c>
      <c r="FW341" s="57" t="n">
        <f aca="false">IF($B341&gt;0,IF($B341=FW$4,$G341,0),0)</f>
        <v>0</v>
      </c>
      <c r="FX341" s="57" t="n">
        <f aca="false">IF($B341&gt;0,IF($B341=FX$4,$H341,0),0)</f>
        <v>0</v>
      </c>
      <c r="FY341" s="57" t="n">
        <f aca="false">IF($B341&gt;0,IF($B341=FY$4,$I341,0),0)</f>
        <v>0</v>
      </c>
      <c r="FZ341" s="57" t="n">
        <f aca="false">IF($B341&gt;0,IF($B341=FZ$4,$F341,0),0)</f>
        <v>0</v>
      </c>
      <c r="GA341" s="57" t="n">
        <f aca="false">IF($B341&gt;0,IF($B341=GA$4,$G341,0),0)</f>
        <v>0</v>
      </c>
      <c r="GB341" s="57" t="n">
        <f aca="false">IF($B341&gt;0,IF($B341=GB$4,$H341,0),0)</f>
        <v>0</v>
      </c>
      <c r="GC341" s="57" t="n">
        <f aca="false">IF($B341&gt;0,IF($B341=GC$4,$I341,0),0)</f>
        <v>0</v>
      </c>
      <c r="GD341" s="57" t="n">
        <f aca="false">IF($B341&gt;0,IF($B341=GD$4,$F341,0),0)</f>
        <v>0</v>
      </c>
      <c r="GE341" s="57" t="n">
        <f aca="false">IF($B341&gt;0,IF($B341=GE$4,$G341,0),0)</f>
        <v>0</v>
      </c>
      <c r="GF341" s="57" t="n">
        <f aca="false">IF($B341&gt;0,IF($B341=GF$4,$H341,0),0)</f>
        <v>0</v>
      </c>
      <c r="GG341" s="57" t="n">
        <f aca="false">IF($B341&gt;0,IF($B341=GG$4,$I341,0),0)</f>
        <v>0</v>
      </c>
      <c r="GH341" s="57" t="n">
        <f aca="false">IF($B341&gt;0,IF($B341=GH$4,$F341,0),0)</f>
        <v>0</v>
      </c>
      <c r="GI341" s="57" t="n">
        <f aca="false">IF($B341&gt;0,IF($B341=GI$4,$G341,0),0)</f>
        <v>0</v>
      </c>
      <c r="GJ341" s="57" t="n">
        <f aca="false">IF($B341&gt;0,IF($B341=GJ$4,$H341,0),0)</f>
        <v>0</v>
      </c>
      <c r="GK341" s="57" t="n">
        <f aca="false">IF($B341&gt;0,IF($B341=GK$4,$I341,0),0)</f>
        <v>0</v>
      </c>
      <c r="GL341" s="57" t="n">
        <f aca="false">IF($B341&gt;0,IF($B341=GL$4,$F341,0),0)</f>
        <v>0</v>
      </c>
      <c r="GM341" s="57" t="n">
        <f aca="false">IF($B341&gt;0,IF($B341=GM$4,$G341,0),0)</f>
        <v>0</v>
      </c>
      <c r="GN341" s="57" t="n">
        <f aca="false">IF($B341&gt;0,IF($B341=GN$4,$H341,0),0)</f>
        <v>0</v>
      </c>
      <c r="GO341" s="57" t="n">
        <f aca="false">IF($B341&gt;0,IF($B341=GO$4,$I341,0),0)</f>
        <v>0</v>
      </c>
      <c r="GP341" s="57" t="n">
        <f aca="false">IF($B341&gt;0,IF($B341=GP$4,$F341,0),0)</f>
        <v>0</v>
      </c>
      <c r="GQ341" s="57" t="n">
        <f aca="false">IF($B341&gt;0,IF($B341=GQ$4,$G341,0),0)</f>
        <v>0</v>
      </c>
      <c r="GR341" s="57" t="n">
        <f aca="false">IF($B341&gt;0,IF($B341=GR$4,$H341,0),0)</f>
        <v>0</v>
      </c>
      <c r="GS341" s="57" t="n">
        <f aca="false">IF($B341&gt;0,IF($B341=GS$4,$I341,0),0)</f>
        <v>0</v>
      </c>
      <c r="GT341" s="57" t="n">
        <f aca="false">IF($B341&gt;0,IF($B341=GT$4,$F341,0),0)</f>
        <v>0</v>
      </c>
      <c r="GU341" s="57" t="n">
        <f aca="false">IF($B341&gt;0,IF($B341=GU$4,$G341,0),0)</f>
        <v>0</v>
      </c>
      <c r="GV341" s="57" t="n">
        <f aca="false">IF($B341&gt;0,IF($B341=GV$4,$H341,0),0)</f>
        <v>0</v>
      </c>
      <c r="GW341" s="57" t="n">
        <f aca="false">IF($B341&gt;0,IF($B341=GW$4,$I341,0),0)</f>
        <v>0</v>
      </c>
      <c r="GX341" s="57" t="n">
        <f aca="false">IF($B341&gt;0,IF($B341=GX$4,$F341,0),0)</f>
        <v>0</v>
      </c>
      <c r="GY341" s="57" t="n">
        <f aca="false">IF($B341&gt;0,IF($B341=GY$4,$G341,0),0)</f>
        <v>0</v>
      </c>
      <c r="GZ341" s="57" t="n">
        <f aca="false">IF($B341&gt;0,IF($B341=GZ$4,$H341,0),0)</f>
        <v>0</v>
      </c>
      <c r="HA341" s="57" t="n">
        <f aca="false">IF($B341&gt;0,IF($B341=HA$4,$I341,0),0)</f>
        <v>0</v>
      </c>
      <c r="HB341" s="57" t="n">
        <f aca="false">IF($B341&gt;0,IF($B341=HB$4,$F341,0),0)</f>
        <v>0</v>
      </c>
      <c r="HC341" s="57" t="n">
        <f aca="false">IF($B341&gt;0,IF($B341=HC$4,$G341,0),0)</f>
        <v>0</v>
      </c>
      <c r="HD341" s="57" t="n">
        <f aca="false">IF($B341&gt;0,IF($B341=HD$4,$H341,0),0)</f>
        <v>0</v>
      </c>
      <c r="HE341" s="57" t="n">
        <f aca="false">IF($B341&gt;0,IF($B341=HE$4,$I341,0),0)</f>
        <v>0</v>
      </c>
      <c r="HF341" s="57" t="n">
        <f aca="false">IF($B341&gt;0,IF($B341=HF$4,$F341,0),0)</f>
        <v>0</v>
      </c>
      <c r="HG341" s="57" t="n">
        <f aca="false">IF($B341&gt;0,IF($B341=HG$4,$G341,0),0)</f>
        <v>0</v>
      </c>
      <c r="HH341" s="57" t="n">
        <f aca="false">IF($B341&gt;0,IF($B341=HH$4,$H341,0),0)</f>
        <v>0</v>
      </c>
      <c r="HI341" s="57" t="n">
        <f aca="false">IF($B341&gt;0,IF($B341=HI$4,$I341,0),0)</f>
        <v>0</v>
      </c>
      <c r="HJ341" s="57" t="n">
        <f aca="false">IF($B341&gt;0,IF($B341=HJ$4,$F341,0),0)</f>
        <v>0</v>
      </c>
      <c r="HK341" s="57" t="n">
        <f aca="false">IF($B341&gt;0,IF($B341=HK$4,$G341,0),0)</f>
        <v>0</v>
      </c>
      <c r="HL341" s="57" t="n">
        <f aca="false">IF($B341&gt;0,IF($B341=HL$4,$H341,0),0)</f>
        <v>0</v>
      </c>
      <c r="HM341" s="57" t="n">
        <f aca="false">IF($B341&gt;0,IF($B341=HM$4,$I341,0),0)</f>
        <v>0</v>
      </c>
      <c r="HN341" s="57" t="n">
        <f aca="false">IF($B341&gt;0,IF($B341=HN$4,$F341,0),0)</f>
        <v>0</v>
      </c>
      <c r="HO341" s="57" t="n">
        <f aca="false">IF($B341&gt;0,IF($B341=HO$4,$G341,0),0)</f>
        <v>0</v>
      </c>
      <c r="HP341" s="57" t="n">
        <f aca="false">IF($B341&gt;0,IF($B341=HP$4,$H341,0),0)</f>
        <v>0</v>
      </c>
      <c r="HQ341" s="57" t="n">
        <f aca="false">IF($B341&gt;0,IF($B341=HQ$4,$I341,0),0)</f>
        <v>0</v>
      </c>
    </row>
    <row r="342" customFormat="false" ht="12.75" hidden="false" customHeight="false" outlineLevel="0" collapsed="false">
      <c r="A342" s="33" t="n">
        <v>337</v>
      </c>
      <c r="B342" s="58" t="n">
        <f aca="false">IF(AND(D342&gt;0,E342&lt;&gt;""),NUM.DE.SEMANA(VALUE(CONCATENATE(D342,"-",K342,"-",$I$2))),0)</f>
        <v>0</v>
      </c>
      <c r="C342" s="59" t="e">
        <f aca="false">VALUE(CONCATENATE(D342,"-",K342,"-",$I$2))</f>
        <v>#VALUE!</v>
      </c>
      <c r="D342" s="60"/>
      <c r="E342" s="60"/>
      <c r="F342" s="61"/>
      <c r="G342" s="61"/>
      <c r="H342" s="61"/>
      <c r="I342" s="61"/>
      <c r="K342" s="63" t="n">
        <f aca="false">IF($E342="",0,VLOOKUP($E342,$L$6:$M$17,2,FALSE()))</f>
        <v>0</v>
      </c>
      <c r="N342" s="57" t="n">
        <f aca="false">IF($B342&gt;0,IF($B342=N$4,$F342,0),0)</f>
        <v>0</v>
      </c>
      <c r="O342" s="57" t="n">
        <f aca="false">IF($B342&gt;0,IF($B342=O$4,$G342,0),0)</f>
        <v>0</v>
      </c>
      <c r="P342" s="57" t="n">
        <f aca="false">IF($B342&gt;0,IF($B342=P$4,$H342,0),0)</f>
        <v>0</v>
      </c>
      <c r="Q342" s="57" t="n">
        <f aca="false">IF($B342&gt;0,IF($B342=Q$4,$I342,0),0)</f>
        <v>0</v>
      </c>
      <c r="R342" s="57" t="n">
        <f aca="false">IF($B342&gt;0,IF($B342=R$4,$F342,0),0)</f>
        <v>0</v>
      </c>
      <c r="S342" s="57" t="n">
        <f aca="false">IF($B342&gt;0,IF($B342=S$4,$G342,0),0)</f>
        <v>0</v>
      </c>
      <c r="T342" s="57" t="n">
        <f aca="false">IF($B342&gt;0,IF($B342=T$4,$H342,0),0)</f>
        <v>0</v>
      </c>
      <c r="U342" s="57" t="n">
        <f aca="false">IF($B342&gt;0,IF($B342=U$4,$I342,0),0)</f>
        <v>0</v>
      </c>
      <c r="V342" s="57" t="n">
        <f aca="false">IF($B342&gt;0,IF($B342=V$4,$F342,0),0)</f>
        <v>0</v>
      </c>
      <c r="W342" s="57" t="n">
        <f aca="false">IF($B342&gt;0,IF($B342=W$4,$G342,0),0)</f>
        <v>0</v>
      </c>
      <c r="X342" s="57" t="n">
        <f aca="false">IF($B342&gt;0,IF($B342=X$4,$H342,0),0)</f>
        <v>0</v>
      </c>
      <c r="Y342" s="57" t="n">
        <f aca="false">IF($B342&gt;0,IF($B342=Y$4,$I342,0),0)</f>
        <v>0</v>
      </c>
      <c r="Z342" s="57" t="n">
        <f aca="false">IF($B342&gt;0,IF($B342=Z$4,$F342,0),0)</f>
        <v>0</v>
      </c>
      <c r="AA342" s="57" t="n">
        <f aca="false">IF($B342&gt;0,IF($B342=AA$4,$G342,0),0)</f>
        <v>0</v>
      </c>
      <c r="AB342" s="57" t="n">
        <f aca="false">IF($B342&gt;0,IF($B342=AB$4,$H342,0),0)</f>
        <v>0</v>
      </c>
      <c r="AC342" s="57" t="n">
        <f aca="false">IF($B342&gt;0,IF($B342=AC$4,$I342,0),0)</f>
        <v>0</v>
      </c>
      <c r="AD342" s="57" t="n">
        <f aca="false">IF($B342&gt;0,IF($B342=AD$4,$F342,0),0)</f>
        <v>0</v>
      </c>
      <c r="AE342" s="57" t="n">
        <f aca="false">IF($B342&gt;0,IF($B342=AE$4,$G342,0),0)</f>
        <v>0</v>
      </c>
      <c r="AF342" s="57" t="n">
        <f aca="false">IF($B342&gt;0,IF($B342=AF$4,$H342,0),0)</f>
        <v>0</v>
      </c>
      <c r="AG342" s="57" t="n">
        <f aca="false">IF($B342&gt;0,IF($B342=AG$4,$I342,0),0)</f>
        <v>0</v>
      </c>
      <c r="AH342" s="57" t="n">
        <f aca="false">IF($B342&gt;0,IF($B342=AH$4,$F342,0),0)</f>
        <v>0</v>
      </c>
      <c r="AI342" s="57" t="n">
        <f aca="false">IF($B342&gt;0,IF($B342=AI$4,$G342,0),0)</f>
        <v>0</v>
      </c>
      <c r="AJ342" s="57" t="n">
        <f aca="false">IF($B342&gt;0,IF($B342=AJ$4,$H342,0),0)</f>
        <v>0</v>
      </c>
      <c r="AK342" s="57" t="n">
        <f aca="false">IF($B342&gt;0,IF($B342=AK$4,$I342,0),0)</f>
        <v>0</v>
      </c>
      <c r="AL342" s="57" t="n">
        <f aca="false">IF($B342&gt;0,IF($B342=AL$4,$F342,0),0)</f>
        <v>0</v>
      </c>
      <c r="AM342" s="57" t="n">
        <f aca="false">IF($B342&gt;0,IF($B342=AM$4,$G342,0),0)</f>
        <v>0</v>
      </c>
      <c r="AN342" s="57" t="n">
        <f aca="false">IF($B342&gt;0,IF($B342=AN$4,$H342,0),0)</f>
        <v>0</v>
      </c>
      <c r="AO342" s="57" t="n">
        <f aca="false">IF($B342&gt;0,IF($B342=AO$4,$I342,0),0)</f>
        <v>0</v>
      </c>
      <c r="AP342" s="57" t="n">
        <f aca="false">IF($B342&gt;0,IF($B342=AP$4,$F342,0),0)</f>
        <v>0</v>
      </c>
      <c r="AQ342" s="57" t="n">
        <f aca="false">IF($B342&gt;0,IF($B342=AQ$4,$G342,0),0)</f>
        <v>0</v>
      </c>
      <c r="AR342" s="57" t="n">
        <f aca="false">IF($B342&gt;0,IF($B342=AR$4,$H342,0),0)</f>
        <v>0</v>
      </c>
      <c r="AS342" s="57" t="n">
        <f aca="false">IF($B342&gt;0,IF($B342=AS$4,$I342,0),0)</f>
        <v>0</v>
      </c>
      <c r="AT342" s="57" t="n">
        <f aca="false">IF($B342&gt;0,IF($B342=AT$4,$F342,0),0)</f>
        <v>0</v>
      </c>
      <c r="AU342" s="57" t="n">
        <f aca="false">IF($B342&gt;0,IF($B342=AU$4,$G342,0),0)</f>
        <v>0</v>
      </c>
      <c r="AV342" s="57" t="n">
        <f aca="false">IF($B342&gt;0,IF($B342=AV$4,$H342,0),0)</f>
        <v>0</v>
      </c>
      <c r="AW342" s="57" t="n">
        <f aca="false">IF($B342&gt;0,IF($B342=AW$4,$I342,0),0)</f>
        <v>0</v>
      </c>
      <c r="AX342" s="57" t="n">
        <f aca="false">IF($B342&gt;0,IF($B342=AX$4,$F342,0),0)</f>
        <v>0</v>
      </c>
      <c r="AY342" s="57" t="n">
        <f aca="false">IF($B342&gt;0,IF($B342=AY$4,$G342,0),0)</f>
        <v>0</v>
      </c>
      <c r="AZ342" s="57" t="n">
        <f aca="false">IF($B342&gt;0,IF($B342=AZ$4,$H342,0),0)</f>
        <v>0</v>
      </c>
      <c r="BA342" s="57" t="n">
        <f aca="false">IF($B342&gt;0,IF($B342=BA$4,$I342,0),0)</f>
        <v>0</v>
      </c>
      <c r="BB342" s="57" t="n">
        <f aca="false">IF($B342&gt;0,IF($B342=BB$4,$F342,0),0)</f>
        <v>0</v>
      </c>
      <c r="BC342" s="57" t="n">
        <f aca="false">IF($B342&gt;0,IF($B342=BC$4,$G342,0),0)</f>
        <v>0</v>
      </c>
      <c r="BD342" s="57" t="n">
        <f aca="false">IF($B342&gt;0,IF($B342=BD$4,$H342,0),0)</f>
        <v>0</v>
      </c>
      <c r="BE342" s="57" t="n">
        <f aca="false">IF($B342&gt;0,IF($B342=BE$4,$I342,0),0)</f>
        <v>0</v>
      </c>
      <c r="BF342" s="57" t="n">
        <f aca="false">IF($B342&gt;0,IF($B342=BF$4,$F342,0),0)</f>
        <v>0</v>
      </c>
      <c r="BG342" s="57" t="n">
        <f aca="false">IF($B342&gt;0,IF($B342=BG$4,$G342,0),0)</f>
        <v>0</v>
      </c>
      <c r="BH342" s="57" t="n">
        <f aca="false">IF($B342&gt;0,IF($B342=BH$4,$H342,0),0)</f>
        <v>0</v>
      </c>
      <c r="BI342" s="57" t="n">
        <f aca="false">IF($B342&gt;0,IF($B342=BI$4,$I342,0),0)</f>
        <v>0</v>
      </c>
      <c r="BJ342" s="57" t="n">
        <f aca="false">IF($B342&gt;0,IF($B342=BJ$4,$F342,0),0)</f>
        <v>0</v>
      </c>
      <c r="BK342" s="57" t="n">
        <f aca="false">IF($B342&gt;0,IF($B342=BK$4,$G342,0),0)</f>
        <v>0</v>
      </c>
      <c r="BL342" s="57" t="n">
        <f aca="false">IF($B342&gt;0,IF($B342=BL$4,$H342,0),0)</f>
        <v>0</v>
      </c>
      <c r="BM342" s="57" t="n">
        <f aca="false">IF($B342&gt;0,IF($B342=BM$4,$I342,0),0)</f>
        <v>0</v>
      </c>
      <c r="BN342" s="57" t="n">
        <f aca="false">IF($B342&gt;0,IF($B342=BN$4,$F342,0),0)</f>
        <v>0</v>
      </c>
      <c r="BO342" s="57" t="n">
        <f aca="false">IF($B342&gt;0,IF($B342=BO$4,$G342,0),0)</f>
        <v>0</v>
      </c>
      <c r="BP342" s="57" t="n">
        <f aca="false">IF($B342&gt;0,IF($B342=BP$4,$H342,0),0)</f>
        <v>0</v>
      </c>
      <c r="BQ342" s="57" t="n">
        <f aca="false">IF($B342&gt;0,IF($B342=BQ$4,$I342,0),0)</f>
        <v>0</v>
      </c>
      <c r="BR342" s="57" t="n">
        <f aca="false">IF($B342&gt;0,IF($B342=BR$4,$F342,0),0)</f>
        <v>0</v>
      </c>
      <c r="BS342" s="57" t="n">
        <f aca="false">IF($B342&gt;0,IF($B342=BS$4,$G342,0),0)</f>
        <v>0</v>
      </c>
      <c r="BT342" s="57" t="n">
        <f aca="false">IF($B342&gt;0,IF($B342=BT$4,$H342,0),0)</f>
        <v>0</v>
      </c>
      <c r="BU342" s="57" t="n">
        <f aca="false">IF($B342&gt;0,IF($B342=BU$4,$I342,0),0)</f>
        <v>0</v>
      </c>
      <c r="BV342" s="57" t="n">
        <f aca="false">IF($B342&gt;0,IF($B342=BV$4,$F342,0),0)</f>
        <v>0</v>
      </c>
      <c r="BW342" s="57" t="n">
        <f aca="false">IF($B342&gt;0,IF($B342=BW$4,$G342,0),0)</f>
        <v>0</v>
      </c>
      <c r="BX342" s="57" t="n">
        <f aca="false">IF($B342&gt;0,IF($B342=BX$4,$H342,0),0)</f>
        <v>0</v>
      </c>
      <c r="BY342" s="57" t="n">
        <f aca="false">IF($B342&gt;0,IF($B342=BY$4,$I342,0),0)</f>
        <v>0</v>
      </c>
      <c r="BZ342" s="57" t="n">
        <f aca="false">IF($B342&gt;0,IF($B342=BZ$4,$F342,0),0)</f>
        <v>0</v>
      </c>
      <c r="CA342" s="57" t="n">
        <f aca="false">IF($B342&gt;0,IF($B342=CA$4,$G342,0),0)</f>
        <v>0</v>
      </c>
      <c r="CB342" s="57" t="n">
        <f aca="false">IF($B342&gt;0,IF($B342=CB$4,$H342,0),0)</f>
        <v>0</v>
      </c>
      <c r="CC342" s="57" t="n">
        <f aca="false">IF($B342&gt;0,IF($B342=CC$4,$I342,0),0)</f>
        <v>0</v>
      </c>
      <c r="CD342" s="57" t="n">
        <f aca="false">IF($B342&gt;0,IF($B342=CD$4,$F342,0),0)</f>
        <v>0</v>
      </c>
      <c r="CE342" s="57" t="n">
        <f aca="false">IF($B342&gt;0,IF($B342=CE$4,$G342,0),0)</f>
        <v>0</v>
      </c>
      <c r="CF342" s="57" t="n">
        <f aca="false">IF($B342&gt;0,IF($B342=CF$4,$H342,0),0)</f>
        <v>0</v>
      </c>
      <c r="CG342" s="57" t="n">
        <f aca="false">IF($B342&gt;0,IF($B342=CG$4,$I342,0),0)</f>
        <v>0</v>
      </c>
      <c r="CH342" s="57" t="n">
        <f aca="false">IF($B342&gt;0,IF($B342=CH$4,$F342,0),0)</f>
        <v>0</v>
      </c>
      <c r="CI342" s="57" t="n">
        <f aca="false">IF($B342&gt;0,IF($B342=CI$4,$G342,0),0)</f>
        <v>0</v>
      </c>
      <c r="CJ342" s="57" t="n">
        <f aca="false">IF($B342&gt;0,IF($B342=CJ$4,$H342,0),0)</f>
        <v>0</v>
      </c>
      <c r="CK342" s="57" t="n">
        <f aca="false">IF($B342&gt;0,IF($B342=CK$4,$I342,0),0)</f>
        <v>0</v>
      </c>
      <c r="CL342" s="57" t="n">
        <f aca="false">IF($B342&gt;0,IF($B342=CL$4,$F342,0),0)</f>
        <v>0</v>
      </c>
      <c r="CM342" s="57" t="n">
        <f aca="false">IF($B342&gt;0,IF($B342=CM$4,$G342,0),0)</f>
        <v>0</v>
      </c>
      <c r="CN342" s="57" t="n">
        <f aca="false">IF($B342&gt;0,IF($B342=CN$4,$H342,0),0)</f>
        <v>0</v>
      </c>
      <c r="CO342" s="57" t="n">
        <f aca="false">IF($B342&gt;0,IF($B342=CO$4,$I342,0),0)</f>
        <v>0</v>
      </c>
      <c r="CP342" s="57" t="n">
        <f aca="false">IF($B342&gt;0,IF($B342=CP$4,$F342,0),0)</f>
        <v>0</v>
      </c>
      <c r="CQ342" s="57" t="n">
        <f aca="false">IF($B342&gt;0,IF($B342=CQ$4,$G342,0),0)</f>
        <v>0</v>
      </c>
      <c r="CR342" s="57" t="n">
        <f aca="false">IF($B342&gt;0,IF($B342=CR$4,$H342,0),0)</f>
        <v>0</v>
      </c>
      <c r="CS342" s="57" t="n">
        <f aca="false">IF($B342&gt;0,IF($B342=CS$4,$I342,0),0)</f>
        <v>0</v>
      </c>
      <c r="CT342" s="57" t="n">
        <f aca="false">IF($B342&gt;0,IF($B342=CT$4,$F342,0),0)</f>
        <v>0</v>
      </c>
      <c r="CU342" s="57" t="n">
        <f aca="false">IF($B342&gt;0,IF($B342=CU$4,$G342,0),0)</f>
        <v>0</v>
      </c>
      <c r="CV342" s="57" t="n">
        <f aca="false">IF($B342&gt;0,IF($B342=CV$4,$H342,0),0)</f>
        <v>0</v>
      </c>
      <c r="CW342" s="57" t="n">
        <f aca="false">IF($B342&gt;0,IF($B342=CW$4,$I342,0),0)</f>
        <v>0</v>
      </c>
      <c r="CX342" s="57" t="n">
        <f aca="false">IF($B342&gt;0,IF($B342=CX$4,$F342,0),0)</f>
        <v>0</v>
      </c>
      <c r="CY342" s="57" t="n">
        <f aca="false">IF($B342&gt;0,IF($B342=CY$4,$G342,0),0)</f>
        <v>0</v>
      </c>
      <c r="CZ342" s="57" t="n">
        <f aca="false">IF($B342&gt;0,IF($B342=CZ$4,$H342,0),0)</f>
        <v>0</v>
      </c>
      <c r="DA342" s="57" t="n">
        <f aca="false">IF($B342&gt;0,IF($B342=DA$4,$I342,0),0)</f>
        <v>0</v>
      </c>
      <c r="DB342" s="57" t="n">
        <f aca="false">IF($B342&gt;0,IF($B342=DB$4,$F342,0),0)</f>
        <v>0</v>
      </c>
      <c r="DC342" s="57" t="n">
        <f aca="false">IF($B342&gt;0,IF($B342=DC$4,$G342,0),0)</f>
        <v>0</v>
      </c>
      <c r="DD342" s="57" t="n">
        <f aca="false">IF($B342&gt;0,IF($B342=DD$4,$H342,0),0)</f>
        <v>0</v>
      </c>
      <c r="DE342" s="57" t="n">
        <f aca="false">IF($B342&gt;0,IF($B342=DE$4,$I342,0),0)</f>
        <v>0</v>
      </c>
      <c r="DF342" s="57" t="n">
        <f aca="false">IF($B342&gt;0,IF($B342=DF$4,$F342,0),0)</f>
        <v>0</v>
      </c>
      <c r="DG342" s="57" t="n">
        <f aca="false">IF($B342&gt;0,IF($B342=DG$4,$G342,0),0)</f>
        <v>0</v>
      </c>
      <c r="DH342" s="57" t="n">
        <f aca="false">IF($B342&gt;0,IF($B342=DH$4,$H342,0),0)</f>
        <v>0</v>
      </c>
      <c r="DI342" s="57" t="n">
        <f aca="false">IF($B342&gt;0,IF($B342=DI$4,$I342,0),0)</f>
        <v>0</v>
      </c>
      <c r="DJ342" s="57" t="n">
        <f aca="false">IF($B342&gt;0,IF($B342=DJ$4,$F342,0),0)</f>
        <v>0</v>
      </c>
      <c r="DK342" s="57" t="n">
        <f aca="false">IF($B342&gt;0,IF($B342=DK$4,$G342,0),0)</f>
        <v>0</v>
      </c>
      <c r="DL342" s="57" t="n">
        <f aca="false">IF($B342&gt;0,IF($B342=DL$4,$H342,0),0)</f>
        <v>0</v>
      </c>
      <c r="DM342" s="57" t="n">
        <f aca="false">IF($B342&gt;0,IF($B342=DM$4,$I342,0),0)</f>
        <v>0</v>
      </c>
      <c r="DN342" s="57" t="n">
        <f aca="false">IF($B342&gt;0,IF($B342=DN$4,$F342,0),0)</f>
        <v>0</v>
      </c>
      <c r="DO342" s="57" t="n">
        <f aca="false">IF($B342&gt;0,IF($B342=DO$4,$G342,0),0)</f>
        <v>0</v>
      </c>
      <c r="DP342" s="57" t="n">
        <f aca="false">IF($B342&gt;0,IF($B342=DP$4,$H342,0),0)</f>
        <v>0</v>
      </c>
      <c r="DQ342" s="57" t="n">
        <f aca="false">IF($B342&gt;0,IF($B342=DQ$4,$I342,0),0)</f>
        <v>0</v>
      </c>
      <c r="DR342" s="57" t="n">
        <f aca="false">IF($B342&gt;0,IF($B342=DR$4,$F342,0),0)</f>
        <v>0</v>
      </c>
      <c r="DS342" s="57" t="n">
        <f aca="false">IF($B342&gt;0,IF($B342=DS$4,$G342,0),0)</f>
        <v>0</v>
      </c>
      <c r="DT342" s="57" t="n">
        <f aca="false">IF($B342&gt;0,IF($B342=DT$4,$H342,0),0)</f>
        <v>0</v>
      </c>
      <c r="DU342" s="57" t="n">
        <f aca="false">IF($B342&gt;0,IF($B342=DU$4,$I342,0),0)</f>
        <v>0</v>
      </c>
      <c r="DV342" s="57" t="n">
        <f aca="false">IF($B342&gt;0,IF($B342=DV$4,$F342,0),0)</f>
        <v>0</v>
      </c>
      <c r="DW342" s="57" t="n">
        <f aca="false">IF($B342&gt;0,IF($B342=DW$4,$G342,0),0)</f>
        <v>0</v>
      </c>
      <c r="DX342" s="57" t="n">
        <f aca="false">IF($B342&gt;0,IF($B342=DX$4,$H342,0),0)</f>
        <v>0</v>
      </c>
      <c r="DY342" s="57" t="n">
        <f aca="false">IF($B342&gt;0,IF($B342=DY$4,$I342,0),0)</f>
        <v>0</v>
      </c>
      <c r="DZ342" s="57" t="n">
        <f aca="false">IF($B342&gt;0,IF($B342=DZ$4,$F342,0),0)</f>
        <v>0</v>
      </c>
      <c r="EA342" s="57" t="n">
        <f aca="false">IF($B342&gt;0,IF($B342=EA$4,$G342,0),0)</f>
        <v>0</v>
      </c>
      <c r="EB342" s="57" t="n">
        <f aca="false">IF($B342&gt;0,IF($B342=EB$4,$H342,0),0)</f>
        <v>0</v>
      </c>
      <c r="EC342" s="57" t="n">
        <f aca="false">IF($B342&gt;0,IF($B342=EC$4,$I342,0),0)</f>
        <v>0</v>
      </c>
      <c r="ED342" s="57" t="n">
        <f aca="false">IF($B342&gt;0,IF($B342=ED$4,$F342,0),0)</f>
        <v>0</v>
      </c>
      <c r="EE342" s="57" t="n">
        <f aca="false">IF($B342&gt;0,IF($B342=EE$4,$G342,0),0)</f>
        <v>0</v>
      </c>
      <c r="EF342" s="57" t="n">
        <f aca="false">IF($B342&gt;0,IF($B342=EF$4,$H342,0),0)</f>
        <v>0</v>
      </c>
      <c r="EG342" s="57" t="n">
        <f aca="false">IF($B342&gt;0,IF($B342=EG$4,$I342,0),0)</f>
        <v>0</v>
      </c>
      <c r="EH342" s="57" t="n">
        <f aca="false">IF($B342&gt;0,IF($B342=EH$4,$F342,0),0)</f>
        <v>0</v>
      </c>
      <c r="EI342" s="57" t="n">
        <f aca="false">IF($B342&gt;0,IF($B342=EI$4,$G342,0),0)</f>
        <v>0</v>
      </c>
      <c r="EJ342" s="57" t="n">
        <f aca="false">IF($B342&gt;0,IF($B342=EJ$4,$H342,0),0)</f>
        <v>0</v>
      </c>
      <c r="EK342" s="57" t="n">
        <f aca="false">IF($B342&gt;0,IF($B342=EK$4,$I342,0),0)</f>
        <v>0</v>
      </c>
      <c r="EL342" s="57" t="n">
        <f aca="false">IF($B342&gt;0,IF($B342=EL$4,$F342,0),0)</f>
        <v>0</v>
      </c>
      <c r="EM342" s="57" t="n">
        <f aca="false">IF($B342&gt;0,IF($B342=EM$4,$G342,0),0)</f>
        <v>0</v>
      </c>
      <c r="EN342" s="57" t="n">
        <f aca="false">IF($B342&gt;0,IF($B342=EN$4,$H342,0),0)</f>
        <v>0</v>
      </c>
      <c r="EO342" s="57" t="n">
        <f aca="false">IF($B342&gt;0,IF($B342=EO$4,$I342,0),0)</f>
        <v>0</v>
      </c>
      <c r="EP342" s="57" t="n">
        <f aca="false">IF($B342&gt;0,IF($B342=EP$4,$F342,0),0)</f>
        <v>0</v>
      </c>
      <c r="EQ342" s="57" t="n">
        <f aca="false">IF($B342&gt;0,IF($B342=EQ$4,$G342,0),0)</f>
        <v>0</v>
      </c>
      <c r="ER342" s="57" t="n">
        <f aca="false">IF($B342&gt;0,IF($B342=ER$4,$H342,0),0)</f>
        <v>0</v>
      </c>
      <c r="ES342" s="57" t="n">
        <f aca="false">IF($B342&gt;0,IF($B342=ES$4,$I342,0),0)</f>
        <v>0</v>
      </c>
      <c r="ET342" s="57" t="n">
        <f aca="false">IF($B342&gt;0,IF($B342=ET$4,$F342,0),0)</f>
        <v>0</v>
      </c>
      <c r="EU342" s="57" t="n">
        <f aca="false">IF($B342&gt;0,IF($B342=EU$4,$G342,0),0)</f>
        <v>0</v>
      </c>
      <c r="EV342" s="57" t="n">
        <f aca="false">IF($B342&gt;0,IF($B342=EV$4,$H342,0),0)</f>
        <v>0</v>
      </c>
      <c r="EW342" s="57" t="n">
        <f aca="false">IF($B342&gt;0,IF($B342=EW$4,$I342,0),0)</f>
        <v>0</v>
      </c>
      <c r="EX342" s="57" t="n">
        <f aca="false">IF($B342&gt;0,IF($B342=EX$4,$F342,0),0)</f>
        <v>0</v>
      </c>
      <c r="EY342" s="57" t="n">
        <f aca="false">IF($B342&gt;0,IF($B342=EY$4,$G342,0),0)</f>
        <v>0</v>
      </c>
      <c r="EZ342" s="57" t="n">
        <f aca="false">IF($B342&gt;0,IF($B342=EZ$4,$H342,0),0)</f>
        <v>0</v>
      </c>
      <c r="FA342" s="57" t="n">
        <f aca="false">IF($B342&gt;0,IF($B342=FA$4,$I342,0),0)</f>
        <v>0</v>
      </c>
      <c r="FB342" s="57" t="n">
        <f aca="false">IF($B342&gt;0,IF($B342=FB$4,$F342,0),0)</f>
        <v>0</v>
      </c>
      <c r="FC342" s="57" t="n">
        <f aca="false">IF($B342&gt;0,IF($B342=FC$4,$G342,0),0)</f>
        <v>0</v>
      </c>
      <c r="FD342" s="57" t="n">
        <f aca="false">IF($B342&gt;0,IF($B342=FD$4,$H342,0),0)</f>
        <v>0</v>
      </c>
      <c r="FE342" s="57" t="n">
        <f aca="false">IF($B342&gt;0,IF($B342=FE$4,$I342,0),0)</f>
        <v>0</v>
      </c>
      <c r="FF342" s="57" t="n">
        <f aca="false">IF($B342&gt;0,IF($B342=FF$4,$F342,0),0)</f>
        <v>0</v>
      </c>
      <c r="FG342" s="57" t="n">
        <f aca="false">IF($B342&gt;0,IF($B342=FG$4,$G342,0),0)</f>
        <v>0</v>
      </c>
      <c r="FH342" s="57" t="n">
        <f aca="false">IF($B342&gt;0,IF($B342=FH$4,$H342,0),0)</f>
        <v>0</v>
      </c>
      <c r="FI342" s="57" t="n">
        <f aca="false">IF($B342&gt;0,IF($B342=FI$4,$I342,0),0)</f>
        <v>0</v>
      </c>
      <c r="FJ342" s="57" t="n">
        <f aca="false">IF($B342&gt;0,IF($B342=FJ$4,$F342,0),0)</f>
        <v>0</v>
      </c>
      <c r="FK342" s="57" t="n">
        <f aca="false">IF($B342&gt;0,IF($B342=FK$4,$G342,0),0)</f>
        <v>0</v>
      </c>
      <c r="FL342" s="57" t="n">
        <f aca="false">IF($B342&gt;0,IF($B342=FL$4,$H342,0),0)</f>
        <v>0</v>
      </c>
      <c r="FM342" s="57" t="n">
        <f aca="false">IF($B342&gt;0,IF($B342=FM$4,$I342,0),0)</f>
        <v>0</v>
      </c>
      <c r="FN342" s="57" t="n">
        <f aca="false">IF($B342&gt;0,IF($B342=FN$4,$F342,0),0)</f>
        <v>0</v>
      </c>
      <c r="FO342" s="57" t="n">
        <f aca="false">IF($B342&gt;0,IF($B342=FO$4,$G342,0),0)</f>
        <v>0</v>
      </c>
      <c r="FP342" s="57" t="n">
        <f aca="false">IF($B342&gt;0,IF($B342=FP$4,$H342,0),0)</f>
        <v>0</v>
      </c>
      <c r="FQ342" s="57" t="n">
        <f aca="false">IF($B342&gt;0,IF($B342=FQ$4,$I342,0),0)</f>
        <v>0</v>
      </c>
      <c r="FR342" s="57" t="n">
        <f aca="false">IF($B342&gt;0,IF($B342=FR$4,$F342,0),0)</f>
        <v>0</v>
      </c>
      <c r="FS342" s="57" t="n">
        <f aca="false">IF($B342&gt;0,IF($B342=FS$4,$G342,0),0)</f>
        <v>0</v>
      </c>
      <c r="FT342" s="57" t="n">
        <f aca="false">IF($B342&gt;0,IF($B342=FT$4,$H342,0),0)</f>
        <v>0</v>
      </c>
      <c r="FU342" s="57" t="n">
        <f aca="false">IF($B342&gt;0,IF($B342=FU$4,$I342,0),0)</f>
        <v>0</v>
      </c>
      <c r="FV342" s="57" t="n">
        <f aca="false">IF($B342&gt;0,IF($B342=FV$4,$F342,0),0)</f>
        <v>0</v>
      </c>
      <c r="FW342" s="57" t="n">
        <f aca="false">IF($B342&gt;0,IF($B342=FW$4,$G342,0),0)</f>
        <v>0</v>
      </c>
      <c r="FX342" s="57" t="n">
        <f aca="false">IF($B342&gt;0,IF($B342=FX$4,$H342,0),0)</f>
        <v>0</v>
      </c>
      <c r="FY342" s="57" t="n">
        <f aca="false">IF($B342&gt;0,IF($B342=FY$4,$I342,0),0)</f>
        <v>0</v>
      </c>
      <c r="FZ342" s="57" t="n">
        <f aca="false">IF($B342&gt;0,IF($B342=FZ$4,$F342,0),0)</f>
        <v>0</v>
      </c>
      <c r="GA342" s="57" t="n">
        <f aca="false">IF($B342&gt;0,IF($B342=GA$4,$G342,0),0)</f>
        <v>0</v>
      </c>
      <c r="GB342" s="57" t="n">
        <f aca="false">IF($B342&gt;0,IF($B342=GB$4,$H342,0),0)</f>
        <v>0</v>
      </c>
      <c r="GC342" s="57" t="n">
        <f aca="false">IF($B342&gt;0,IF($B342=GC$4,$I342,0),0)</f>
        <v>0</v>
      </c>
      <c r="GD342" s="57" t="n">
        <f aca="false">IF($B342&gt;0,IF($B342=GD$4,$F342,0),0)</f>
        <v>0</v>
      </c>
      <c r="GE342" s="57" t="n">
        <f aca="false">IF($B342&gt;0,IF($B342=GE$4,$G342,0),0)</f>
        <v>0</v>
      </c>
      <c r="GF342" s="57" t="n">
        <f aca="false">IF($B342&gt;0,IF($B342=GF$4,$H342,0),0)</f>
        <v>0</v>
      </c>
      <c r="GG342" s="57" t="n">
        <f aca="false">IF($B342&gt;0,IF($B342=GG$4,$I342,0),0)</f>
        <v>0</v>
      </c>
      <c r="GH342" s="57" t="n">
        <f aca="false">IF($B342&gt;0,IF($B342=GH$4,$F342,0),0)</f>
        <v>0</v>
      </c>
      <c r="GI342" s="57" t="n">
        <f aca="false">IF($B342&gt;0,IF($B342=GI$4,$G342,0),0)</f>
        <v>0</v>
      </c>
      <c r="GJ342" s="57" t="n">
        <f aca="false">IF($B342&gt;0,IF($B342=GJ$4,$H342,0),0)</f>
        <v>0</v>
      </c>
      <c r="GK342" s="57" t="n">
        <f aca="false">IF($B342&gt;0,IF($B342=GK$4,$I342,0),0)</f>
        <v>0</v>
      </c>
      <c r="GL342" s="57" t="n">
        <f aca="false">IF($B342&gt;0,IF($B342=GL$4,$F342,0),0)</f>
        <v>0</v>
      </c>
      <c r="GM342" s="57" t="n">
        <f aca="false">IF($B342&gt;0,IF($B342=GM$4,$G342,0),0)</f>
        <v>0</v>
      </c>
      <c r="GN342" s="57" t="n">
        <f aca="false">IF($B342&gt;0,IF($B342=GN$4,$H342,0),0)</f>
        <v>0</v>
      </c>
      <c r="GO342" s="57" t="n">
        <f aca="false">IF($B342&gt;0,IF($B342=GO$4,$I342,0),0)</f>
        <v>0</v>
      </c>
      <c r="GP342" s="57" t="n">
        <f aca="false">IF($B342&gt;0,IF($B342=GP$4,$F342,0),0)</f>
        <v>0</v>
      </c>
      <c r="GQ342" s="57" t="n">
        <f aca="false">IF($B342&gt;0,IF($B342=GQ$4,$G342,0),0)</f>
        <v>0</v>
      </c>
      <c r="GR342" s="57" t="n">
        <f aca="false">IF($B342&gt;0,IF($B342=GR$4,$H342,0),0)</f>
        <v>0</v>
      </c>
      <c r="GS342" s="57" t="n">
        <f aca="false">IF($B342&gt;0,IF($B342=GS$4,$I342,0),0)</f>
        <v>0</v>
      </c>
      <c r="GT342" s="57" t="n">
        <f aca="false">IF($B342&gt;0,IF($B342=GT$4,$F342,0),0)</f>
        <v>0</v>
      </c>
      <c r="GU342" s="57" t="n">
        <f aca="false">IF($B342&gt;0,IF($B342=GU$4,$G342,0),0)</f>
        <v>0</v>
      </c>
      <c r="GV342" s="57" t="n">
        <f aca="false">IF($B342&gt;0,IF($B342=GV$4,$H342,0),0)</f>
        <v>0</v>
      </c>
      <c r="GW342" s="57" t="n">
        <f aca="false">IF($B342&gt;0,IF($B342=GW$4,$I342,0),0)</f>
        <v>0</v>
      </c>
      <c r="GX342" s="57" t="n">
        <f aca="false">IF($B342&gt;0,IF($B342=GX$4,$F342,0),0)</f>
        <v>0</v>
      </c>
      <c r="GY342" s="57" t="n">
        <f aca="false">IF($B342&gt;0,IF($B342=GY$4,$G342,0),0)</f>
        <v>0</v>
      </c>
      <c r="GZ342" s="57" t="n">
        <f aca="false">IF($B342&gt;0,IF($B342=GZ$4,$H342,0),0)</f>
        <v>0</v>
      </c>
      <c r="HA342" s="57" t="n">
        <f aca="false">IF($B342&gt;0,IF($B342=HA$4,$I342,0),0)</f>
        <v>0</v>
      </c>
      <c r="HB342" s="57" t="n">
        <f aca="false">IF($B342&gt;0,IF($B342=HB$4,$F342,0),0)</f>
        <v>0</v>
      </c>
      <c r="HC342" s="57" t="n">
        <f aca="false">IF($B342&gt;0,IF($B342=HC$4,$G342,0),0)</f>
        <v>0</v>
      </c>
      <c r="HD342" s="57" t="n">
        <f aca="false">IF($B342&gt;0,IF($B342=HD$4,$H342,0),0)</f>
        <v>0</v>
      </c>
      <c r="HE342" s="57" t="n">
        <f aca="false">IF($B342&gt;0,IF($B342=HE$4,$I342,0),0)</f>
        <v>0</v>
      </c>
      <c r="HF342" s="57" t="n">
        <f aca="false">IF($B342&gt;0,IF($B342=HF$4,$F342,0),0)</f>
        <v>0</v>
      </c>
      <c r="HG342" s="57" t="n">
        <f aca="false">IF($B342&gt;0,IF($B342=HG$4,$G342,0),0)</f>
        <v>0</v>
      </c>
      <c r="HH342" s="57" t="n">
        <f aca="false">IF($B342&gt;0,IF($B342=HH$4,$H342,0),0)</f>
        <v>0</v>
      </c>
      <c r="HI342" s="57" t="n">
        <f aca="false">IF($B342&gt;0,IF($B342=HI$4,$I342,0),0)</f>
        <v>0</v>
      </c>
      <c r="HJ342" s="57" t="n">
        <f aca="false">IF($B342&gt;0,IF($B342=HJ$4,$F342,0),0)</f>
        <v>0</v>
      </c>
      <c r="HK342" s="57" t="n">
        <f aca="false">IF($B342&gt;0,IF($B342=HK$4,$G342,0),0)</f>
        <v>0</v>
      </c>
      <c r="HL342" s="57" t="n">
        <f aca="false">IF($B342&gt;0,IF($B342=HL$4,$H342,0),0)</f>
        <v>0</v>
      </c>
      <c r="HM342" s="57" t="n">
        <f aca="false">IF($B342&gt;0,IF($B342=HM$4,$I342,0),0)</f>
        <v>0</v>
      </c>
      <c r="HN342" s="57" t="n">
        <f aca="false">IF($B342&gt;0,IF($B342=HN$4,$F342,0),0)</f>
        <v>0</v>
      </c>
      <c r="HO342" s="57" t="n">
        <f aca="false">IF($B342&gt;0,IF($B342=HO$4,$G342,0),0)</f>
        <v>0</v>
      </c>
      <c r="HP342" s="57" t="n">
        <f aca="false">IF($B342&gt;0,IF($B342=HP$4,$H342,0),0)</f>
        <v>0</v>
      </c>
      <c r="HQ342" s="57" t="n">
        <f aca="false">IF($B342&gt;0,IF($B342=HQ$4,$I342,0),0)</f>
        <v>0</v>
      </c>
    </row>
    <row r="343" customFormat="false" ht="12.75" hidden="false" customHeight="false" outlineLevel="0" collapsed="false">
      <c r="A343" s="33" t="n">
        <v>338</v>
      </c>
      <c r="B343" s="58" t="n">
        <f aca="false">IF(AND(D343&gt;0,E343&lt;&gt;""),NUM.DE.SEMANA(VALUE(CONCATENATE(D343,"-",K343,"-",$I$2))),0)</f>
        <v>0</v>
      </c>
      <c r="C343" s="59" t="e">
        <f aca="false">VALUE(CONCATENATE(D343,"-",K343,"-",$I$2))</f>
        <v>#VALUE!</v>
      </c>
      <c r="D343" s="60"/>
      <c r="E343" s="60"/>
      <c r="F343" s="61"/>
      <c r="G343" s="61"/>
      <c r="H343" s="61"/>
      <c r="I343" s="61"/>
      <c r="K343" s="63" t="n">
        <f aca="false">IF($E343="",0,VLOOKUP($E343,$L$6:$M$17,2,FALSE()))</f>
        <v>0</v>
      </c>
      <c r="N343" s="57" t="n">
        <f aca="false">IF($B343&gt;0,IF($B343=N$4,$F343,0),0)</f>
        <v>0</v>
      </c>
      <c r="O343" s="57" t="n">
        <f aca="false">IF($B343&gt;0,IF($B343=O$4,$G343,0),0)</f>
        <v>0</v>
      </c>
      <c r="P343" s="57" t="n">
        <f aca="false">IF($B343&gt;0,IF($B343=P$4,$H343,0),0)</f>
        <v>0</v>
      </c>
      <c r="Q343" s="57" t="n">
        <f aca="false">IF($B343&gt;0,IF($B343=Q$4,$I343,0),0)</f>
        <v>0</v>
      </c>
      <c r="R343" s="57" t="n">
        <f aca="false">IF($B343&gt;0,IF($B343=R$4,$F343,0),0)</f>
        <v>0</v>
      </c>
      <c r="S343" s="57" t="n">
        <f aca="false">IF($B343&gt;0,IF($B343=S$4,$G343,0),0)</f>
        <v>0</v>
      </c>
      <c r="T343" s="57" t="n">
        <f aca="false">IF($B343&gt;0,IF($B343=T$4,$H343,0),0)</f>
        <v>0</v>
      </c>
      <c r="U343" s="57" t="n">
        <f aca="false">IF($B343&gt;0,IF($B343=U$4,$I343,0),0)</f>
        <v>0</v>
      </c>
      <c r="V343" s="57" t="n">
        <f aca="false">IF($B343&gt;0,IF($B343=V$4,$F343,0),0)</f>
        <v>0</v>
      </c>
      <c r="W343" s="57" t="n">
        <f aca="false">IF($B343&gt;0,IF($B343=W$4,$G343,0),0)</f>
        <v>0</v>
      </c>
      <c r="X343" s="57" t="n">
        <f aca="false">IF($B343&gt;0,IF($B343=X$4,$H343,0),0)</f>
        <v>0</v>
      </c>
      <c r="Y343" s="57" t="n">
        <f aca="false">IF($B343&gt;0,IF($B343=Y$4,$I343,0),0)</f>
        <v>0</v>
      </c>
      <c r="Z343" s="57" t="n">
        <f aca="false">IF($B343&gt;0,IF($B343=Z$4,$F343,0),0)</f>
        <v>0</v>
      </c>
      <c r="AA343" s="57" t="n">
        <f aca="false">IF($B343&gt;0,IF($B343=AA$4,$G343,0),0)</f>
        <v>0</v>
      </c>
      <c r="AB343" s="57" t="n">
        <f aca="false">IF($B343&gt;0,IF($B343=AB$4,$H343,0),0)</f>
        <v>0</v>
      </c>
      <c r="AC343" s="57" t="n">
        <f aca="false">IF($B343&gt;0,IF($B343=AC$4,$I343,0),0)</f>
        <v>0</v>
      </c>
      <c r="AD343" s="57" t="n">
        <f aca="false">IF($B343&gt;0,IF($B343=AD$4,$F343,0),0)</f>
        <v>0</v>
      </c>
      <c r="AE343" s="57" t="n">
        <f aca="false">IF($B343&gt;0,IF($B343=AE$4,$G343,0),0)</f>
        <v>0</v>
      </c>
      <c r="AF343" s="57" t="n">
        <f aca="false">IF($B343&gt;0,IF($B343=AF$4,$H343,0),0)</f>
        <v>0</v>
      </c>
      <c r="AG343" s="57" t="n">
        <f aca="false">IF($B343&gt;0,IF($B343=AG$4,$I343,0),0)</f>
        <v>0</v>
      </c>
      <c r="AH343" s="57" t="n">
        <f aca="false">IF($B343&gt;0,IF($B343=AH$4,$F343,0),0)</f>
        <v>0</v>
      </c>
      <c r="AI343" s="57" t="n">
        <f aca="false">IF($B343&gt;0,IF($B343=AI$4,$G343,0),0)</f>
        <v>0</v>
      </c>
      <c r="AJ343" s="57" t="n">
        <f aca="false">IF($B343&gt;0,IF($B343=AJ$4,$H343,0),0)</f>
        <v>0</v>
      </c>
      <c r="AK343" s="57" t="n">
        <f aca="false">IF($B343&gt;0,IF($B343=AK$4,$I343,0),0)</f>
        <v>0</v>
      </c>
      <c r="AL343" s="57" t="n">
        <f aca="false">IF($B343&gt;0,IF($B343=AL$4,$F343,0),0)</f>
        <v>0</v>
      </c>
      <c r="AM343" s="57" t="n">
        <f aca="false">IF($B343&gt;0,IF($B343=AM$4,$G343,0),0)</f>
        <v>0</v>
      </c>
      <c r="AN343" s="57" t="n">
        <f aca="false">IF($B343&gt;0,IF($B343=AN$4,$H343,0),0)</f>
        <v>0</v>
      </c>
      <c r="AO343" s="57" t="n">
        <f aca="false">IF($B343&gt;0,IF($B343=AO$4,$I343,0),0)</f>
        <v>0</v>
      </c>
      <c r="AP343" s="57" t="n">
        <f aca="false">IF($B343&gt;0,IF($B343=AP$4,$F343,0),0)</f>
        <v>0</v>
      </c>
      <c r="AQ343" s="57" t="n">
        <f aca="false">IF($B343&gt;0,IF($B343=AQ$4,$G343,0),0)</f>
        <v>0</v>
      </c>
      <c r="AR343" s="57" t="n">
        <f aca="false">IF($B343&gt;0,IF($B343=AR$4,$H343,0),0)</f>
        <v>0</v>
      </c>
      <c r="AS343" s="57" t="n">
        <f aca="false">IF($B343&gt;0,IF($B343=AS$4,$I343,0),0)</f>
        <v>0</v>
      </c>
      <c r="AT343" s="57" t="n">
        <f aca="false">IF($B343&gt;0,IF($B343=AT$4,$F343,0),0)</f>
        <v>0</v>
      </c>
      <c r="AU343" s="57" t="n">
        <f aca="false">IF($B343&gt;0,IF($B343=AU$4,$G343,0),0)</f>
        <v>0</v>
      </c>
      <c r="AV343" s="57" t="n">
        <f aca="false">IF($B343&gt;0,IF($B343=AV$4,$H343,0),0)</f>
        <v>0</v>
      </c>
      <c r="AW343" s="57" t="n">
        <f aca="false">IF($B343&gt;0,IF($B343=AW$4,$I343,0),0)</f>
        <v>0</v>
      </c>
      <c r="AX343" s="57" t="n">
        <f aca="false">IF($B343&gt;0,IF($B343=AX$4,$F343,0),0)</f>
        <v>0</v>
      </c>
      <c r="AY343" s="57" t="n">
        <f aca="false">IF($B343&gt;0,IF($B343=AY$4,$G343,0),0)</f>
        <v>0</v>
      </c>
      <c r="AZ343" s="57" t="n">
        <f aca="false">IF($B343&gt;0,IF($B343=AZ$4,$H343,0),0)</f>
        <v>0</v>
      </c>
      <c r="BA343" s="57" t="n">
        <f aca="false">IF($B343&gt;0,IF($B343=BA$4,$I343,0),0)</f>
        <v>0</v>
      </c>
      <c r="BB343" s="57" t="n">
        <f aca="false">IF($B343&gt;0,IF($B343=BB$4,$F343,0),0)</f>
        <v>0</v>
      </c>
      <c r="BC343" s="57" t="n">
        <f aca="false">IF($B343&gt;0,IF($B343=BC$4,$G343,0),0)</f>
        <v>0</v>
      </c>
      <c r="BD343" s="57" t="n">
        <f aca="false">IF($B343&gt;0,IF($B343=BD$4,$H343,0),0)</f>
        <v>0</v>
      </c>
      <c r="BE343" s="57" t="n">
        <f aca="false">IF($B343&gt;0,IF($B343=BE$4,$I343,0),0)</f>
        <v>0</v>
      </c>
      <c r="BF343" s="57" t="n">
        <f aca="false">IF($B343&gt;0,IF($B343=BF$4,$F343,0),0)</f>
        <v>0</v>
      </c>
      <c r="BG343" s="57" t="n">
        <f aca="false">IF($B343&gt;0,IF($B343=BG$4,$G343,0),0)</f>
        <v>0</v>
      </c>
      <c r="BH343" s="57" t="n">
        <f aca="false">IF($B343&gt;0,IF($B343=BH$4,$H343,0),0)</f>
        <v>0</v>
      </c>
      <c r="BI343" s="57" t="n">
        <f aca="false">IF($B343&gt;0,IF($B343=BI$4,$I343,0),0)</f>
        <v>0</v>
      </c>
      <c r="BJ343" s="57" t="n">
        <f aca="false">IF($B343&gt;0,IF($B343=BJ$4,$F343,0),0)</f>
        <v>0</v>
      </c>
      <c r="BK343" s="57" t="n">
        <f aca="false">IF($B343&gt;0,IF($B343=BK$4,$G343,0),0)</f>
        <v>0</v>
      </c>
      <c r="BL343" s="57" t="n">
        <f aca="false">IF($B343&gt;0,IF($B343=BL$4,$H343,0),0)</f>
        <v>0</v>
      </c>
      <c r="BM343" s="57" t="n">
        <f aca="false">IF($B343&gt;0,IF($B343=BM$4,$I343,0),0)</f>
        <v>0</v>
      </c>
      <c r="BN343" s="57" t="n">
        <f aca="false">IF($B343&gt;0,IF($B343=BN$4,$F343,0),0)</f>
        <v>0</v>
      </c>
      <c r="BO343" s="57" t="n">
        <f aca="false">IF($B343&gt;0,IF($B343=BO$4,$G343,0),0)</f>
        <v>0</v>
      </c>
      <c r="BP343" s="57" t="n">
        <f aca="false">IF($B343&gt;0,IF($B343=BP$4,$H343,0),0)</f>
        <v>0</v>
      </c>
      <c r="BQ343" s="57" t="n">
        <f aca="false">IF($B343&gt;0,IF($B343=BQ$4,$I343,0),0)</f>
        <v>0</v>
      </c>
      <c r="BR343" s="57" t="n">
        <f aca="false">IF($B343&gt;0,IF($B343=BR$4,$F343,0),0)</f>
        <v>0</v>
      </c>
      <c r="BS343" s="57" t="n">
        <f aca="false">IF($B343&gt;0,IF($B343=BS$4,$G343,0),0)</f>
        <v>0</v>
      </c>
      <c r="BT343" s="57" t="n">
        <f aca="false">IF($B343&gt;0,IF($B343=BT$4,$H343,0),0)</f>
        <v>0</v>
      </c>
      <c r="BU343" s="57" t="n">
        <f aca="false">IF($B343&gt;0,IF($B343=BU$4,$I343,0),0)</f>
        <v>0</v>
      </c>
      <c r="BV343" s="57" t="n">
        <f aca="false">IF($B343&gt;0,IF($B343=BV$4,$F343,0),0)</f>
        <v>0</v>
      </c>
      <c r="BW343" s="57" t="n">
        <f aca="false">IF($B343&gt;0,IF($B343=BW$4,$G343,0),0)</f>
        <v>0</v>
      </c>
      <c r="BX343" s="57" t="n">
        <f aca="false">IF($B343&gt;0,IF($B343=BX$4,$H343,0),0)</f>
        <v>0</v>
      </c>
      <c r="BY343" s="57" t="n">
        <f aca="false">IF($B343&gt;0,IF($B343=BY$4,$I343,0),0)</f>
        <v>0</v>
      </c>
      <c r="BZ343" s="57" t="n">
        <f aca="false">IF($B343&gt;0,IF($B343=BZ$4,$F343,0),0)</f>
        <v>0</v>
      </c>
      <c r="CA343" s="57" t="n">
        <f aca="false">IF($B343&gt;0,IF($B343=CA$4,$G343,0),0)</f>
        <v>0</v>
      </c>
      <c r="CB343" s="57" t="n">
        <f aca="false">IF($B343&gt;0,IF($B343=CB$4,$H343,0),0)</f>
        <v>0</v>
      </c>
      <c r="CC343" s="57" t="n">
        <f aca="false">IF($B343&gt;0,IF($B343=CC$4,$I343,0),0)</f>
        <v>0</v>
      </c>
      <c r="CD343" s="57" t="n">
        <f aca="false">IF($B343&gt;0,IF($B343=CD$4,$F343,0),0)</f>
        <v>0</v>
      </c>
      <c r="CE343" s="57" t="n">
        <f aca="false">IF($B343&gt;0,IF($B343=CE$4,$G343,0),0)</f>
        <v>0</v>
      </c>
      <c r="CF343" s="57" t="n">
        <f aca="false">IF($B343&gt;0,IF($B343=CF$4,$H343,0),0)</f>
        <v>0</v>
      </c>
      <c r="CG343" s="57" t="n">
        <f aca="false">IF($B343&gt;0,IF($B343=CG$4,$I343,0),0)</f>
        <v>0</v>
      </c>
      <c r="CH343" s="57" t="n">
        <f aca="false">IF($B343&gt;0,IF($B343=CH$4,$F343,0),0)</f>
        <v>0</v>
      </c>
      <c r="CI343" s="57" t="n">
        <f aca="false">IF($B343&gt;0,IF($B343=CI$4,$G343,0),0)</f>
        <v>0</v>
      </c>
      <c r="CJ343" s="57" t="n">
        <f aca="false">IF($B343&gt;0,IF($B343=CJ$4,$H343,0),0)</f>
        <v>0</v>
      </c>
      <c r="CK343" s="57" t="n">
        <f aca="false">IF($B343&gt;0,IF($B343=CK$4,$I343,0),0)</f>
        <v>0</v>
      </c>
      <c r="CL343" s="57" t="n">
        <f aca="false">IF($B343&gt;0,IF($B343=CL$4,$F343,0),0)</f>
        <v>0</v>
      </c>
      <c r="CM343" s="57" t="n">
        <f aca="false">IF($B343&gt;0,IF($B343=CM$4,$G343,0),0)</f>
        <v>0</v>
      </c>
      <c r="CN343" s="57" t="n">
        <f aca="false">IF($B343&gt;0,IF($B343=CN$4,$H343,0),0)</f>
        <v>0</v>
      </c>
      <c r="CO343" s="57" t="n">
        <f aca="false">IF($B343&gt;0,IF($B343=CO$4,$I343,0),0)</f>
        <v>0</v>
      </c>
      <c r="CP343" s="57" t="n">
        <f aca="false">IF($B343&gt;0,IF($B343=CP$4,$F343,0),0)</f>
        <v>0</v>
      </c>
      <c r="CQ343" s="57" t="n">
        <f aca="false">IF($B343&gt;0,IF($B343=CQ$4,$G343,0),0)</f>
        <v>0</v>
      </c>
      <c r="CR343" s="57" t="n">
        <f aca="false">IF($B343&gt;0,IF($B343=CR$4,$H343,0),0)</f>
        <v>0</v>
      </c>
      <c r="CS343" s="57" t="n">
        <f aca="false">IF($B343&gt;0,IF($B343=CS$4,$I343,0),0)</f>
        <v>0</v>
      </c>
      <c r="CT343" s="57" t="n">
        <f aca="false">IF($B343&gt;0,IF($B343=CT$4,$F343,0),0)</f>
        <v>0</v>
      </c>
      <c r="CU343" s="57" t="n">
        <f aca="false">IF($B343&gt;0,IF($B343=CU$4,$G343,0),0)</f>
        <v>0</v>
      </c>
      <c r="CV343" s="57" t="n">
        <f aca="false">IF($B343&gt;0,IF($B343=CV$4,$H343,0),0)</f>
        <v>0</v>
      </c>
      <c r="CW343" s="57" t="n">
        <f aca="false">IF($B343&gt;0,IF($B343=CW$4,$I343,0),0)</f>
        <v>0</v>
      </c>
      <c r="CX343" s="57" t="n">
        <f aca="false">IF($B343&gt;0,IF($B343=CX$4,$F343,0),0)</f>
        <v>0</v>
      </c>
      <c r="CY343" s="57" t="n">
        <f aca="false">IF($B343&gt;0,IF($B343=CY$4,$G343,0),0)</f>
        <v>0</v>
      </c>
      <c r="CZ343" s="57" t="n">
        <f aca="false">IF($B343&gt;0,IF($B343=CZ$4,$H343,0),0)</f>
        <v>0</v>
      </c>
      <c r="DA343" s="57" t="n">
        <f aca="false">IF($B343&gt;0,IF($B343=DA$4,$I343,0),0)</f>
        <v>0</v>
      </c>
      <c r="DB343" s="57" t="n">
        <f aca="false">IF($B343&gt;0,IF($B343=DB$4,$F343,0),0)</f>
        <v>0</v>
      </c>
      <c r="DC343" s="57" t="n">
        <f aca="false">IF($B343&gt;0,IF($B343=DC$4,$G343,0),0)</f>
        <v>0</v>
      </c>
      <c r="DD343" s="57" t="n">
        <f aca="false">IF($B343&gt;0,IF($B343=DD$4,$H343,0),0)</f>
        <v>0</v>
      </c>
      <c r="DE343" s="57" t="n">
        <f aca="false">IF($B343&gt;0,IF($B343=DE$4,$I343,0),0)</f>
        <v>0</v>
      </c>
      <c r="DF343" s="57" t="n">
        <f aca="false">IF($B343&gt;0,IF($B343=DF$4,$F343,0),0)</f>
        <v>0</v>
      </c>
      <c r="DG343" s="57" t="n">
        <f aca="false">IF($B343&gt;0,IF($B343=DG$4,$G343,0),0)</f>
        <v>0</v>
      </c>
      <c r="DH343" s="57" t="n">
        <f aca="false">IF($B343&gt;0,IF($B343=DH$4,$H343,0),0)</f>
        <v>0</v>
      </c>
      <c r="DI343" s="57" t="n">
        <f aca="false">IF($B343&gt;0,IF($B343=DI$4,$I343,0),0)</f>
        <v>0</v>
      </c>
      <c r="DJ343" s="57" t="n">
        <f aca="false">IF($B343&gt;0,IF($B343=DJ$4,$F343,0),0)</f>
        <v>0</v>
      </c>
      <c r="DK343" s="57" t="n">
        <f aca="false">IF($B343&gt;0,IF($B343=DK$4,$G343,0),0)</f>
        <v>0</v>
      </c>
      <c r="DL343" s="57" t="n">
        <f aca="false">IF($B343&gt;0,IF($B343=DL$4,$H343,0),0)</f>
        <v>0</v>
      </c>
      <c r="DM343" s="57" t="n">
        <f aca="false">IF($B343&gt;0,IF($B343=DM$4,$I343,0),0)</f>
        <v>0</v>
      </c>
      <c r="DN343" s="57" t="n">
        <f aca="false">IF($B343&gt;0,IF($B343=DN$4,$F343,0),0)</f>
        <v>0</v>
      </c>
      <c r="DO343" s="57" t="n">
        <f aca="false">IF($B343&gt;0,IF($B343=DO$4,$G343,0),0)</f>
        <v>0</v>
      </c>
      <c r="DP343" s="57" t="n">
        <f aca="false">IF($B343&gt;0,IF($B343=DP$4,$H343,0),0)</f>
        <v>0</v>
      </c>
      <c r="DQ343" s="57" t="n">
        <f aca="false">IF($B343&gt;0,IF($B343=DQ$4,$I343,0),0)</f>
        <v>0</v>
      </c>
      <c r="DR343" s="57" t="n">
        <f aca="false">IF($B343&gt;0,IF($B343=DR$4,$F343,0),0)</f>
        <v>0</v>
      </c>
      <c r="DS343" s="57" t="n">
        <f aca="false">IF($B343&gt;0,IF($B343=DS$4,$G343,0),0)</f>
        <v>0</v>
      </c>
      <c r="DT343" s="57" t="n">
        <f aca="false">IF($B343&gt;0,IF($B343=DT$4,$H343,0),0)</f>
        <v>0</v>
      </c>
      <c r="DU343" s="57" t="n">
        <f aca="false">IF($B343&gt;0,IF($B343=DU$4,$I343,0),0)</f>
        <v>0</v>
      </c>
      <c r="DV343" s="57" t="n">
        <f aca="false">IF($B343&gt;0,IF($B343=DV$4,$F343,0),0)</f>
        <v>0</v>
      </c>
      <c r="DW343" s="57" t="n">
        <f aca="false">IF($B343&gt;0,IF($B343=DW$4,$G343,0),0)</f>
        <v>0</v>
      </c>
      <c r="DX343" s="57" t="n">
        <f aca="false">IF($B343&gt;0,IF($B343=DX$4,$H343,0),0)</f>
        <v>0</v>
      </c>
      <c r="DY343" s="57" t="n">
        <f aca="false">IF($B343&gt;0,IF($B343=DY$4,$I343,0),0)</f>
        <v>0</v>
      </c>
      <c r="DZ343" s="57" t="n">
        <f aca="false">IF($B343&gt;0,IF($B343=DZ$4,$F343,0),0)</f>
        <v>0</v>
      </c>
      <c r="EA343" s="57" t="n">
        <f aca="false">IF($B343&gt;0,IF($B343=EA$4,$G343,0),0)</f>
        <v>0</v>
      </c>
      <c r="EB343" s="57" t="n">
        <f aca="false">IF($B343&gt;0,IF($B343=EB$4,$H343,0),0)</f>
        <v>0</v>
      </c>
      <c r="EC343" s="57" t="n">
        <f aca="false">IF($B343&gt;0,IF($B343=EC$4,$I343,0),0)</f>
        <v>0</v>
      </c>
      <c r="ED343" s="57" t="n">
        <f aca="false">IF($B343&gt;0,IF($B343=ED$4,$F343,0),0)</f>
        <v>0</v>
      </c>
      <c r="EE343" s="57" t="n">
        <f aca="false">IF($B343&gt;0,IF($B343=EE$4,$G343,0),0)</f>
        <v>0</v>
      </c>
      <c r="EF343" s="57" t="n">
        <f aca="false">IF($B343&gt;0,IF($B343=EF$4,$H343,0),0)</f>
        <v>0</v>
      </c>
      <c r="EG343" s="57" t="n">
        <f aca="false">IF($B343&gt;0,IF($B343=EG$4,$I343,0),0)</f>
        <v>0</v>
      </c>
      <c r="EH343" s="57" t="n">
        <f aca="false">IF($B343&gt;0,IF($B343=EH$4,$F343,0),0)</f>
        <v>0</v>
      </c>
      <c r="EI343" s="57" t="n">
        <f aca="false">IF($B343&gt;0,IF($B343=EI$4,$G343,0),0)</f>
        <v>0</v>
      </c>
      <c r="EJ343" s="57" t="n">
        <f aca="false">IF($B343&gt;0,IF($B343=EJ$4,$H343,0),0)</f>
        <v>0</v>
      </c>
      <c r="EK343" s="57" t="n">
        <f aca="false">IF($B343&gt;0,IF($B343=EK$4,$I343,0),0)</f>
        <v>0</v>
      </c>
      <c r="EL343" s="57" t="n">
        <f aca="false">IF($B343&gt;0,IF($B343=EL$4,$F343,0),0)</f>
        <v>0</v>
      </c>
      <c r="EM343" s="57" t="n">
        <f aca="false">IF($B343&gt;0,IF($B343=EM$4,$G343,0),0)</f>
        <v>0</v>
      </c>
      <c r="EN343" s="57" t="n">
        <f aca="false">IF($B343&gt;0,IF($B343=EN$4,$H343,0),0)</f>
        <v>0</v>
      </c>
      <c r="EO343" s="57" t="n">
        <f aca="false">IF($B343&gt;0,IF($B343=EO$4,$I343,0),0)</f>
        <v>0</v>
      </c>
      <c r="EP343" s="57" t="n">
        <f aca="false">IF($B343&gt;0,IF($B343=EP$4,$F343,0),0)</f>
        <v>0</v>
      </c>
      <c r="EQ343" s="57" t="n">
        <f aca="false">IF($B343&gt;0,IF($B343=EQ$4,$G343,0),0)</f>
        <v>0</v>
      </c>
      <c r="ER343" s="57" t="n">
        <f aca="false">IF($B343&gt;0,IF($B343=ER$4,$H343,0),0)</f>
        <v>0</v>
      </c>
      <c r="ES343" s="57" t="n">
        <f aca="false">IF($B343&gt;0,IF($B343=ES$4,$I343,0),0)</f>
        <v>0</v>
      </c>
      <c r="ET343" s="57" t="n">
        <f aca="false">IF($B343&gt;0,IF($B343=ET$4,$F343,0),0)</f>
        <v>0</v>
      </c>
      <c r="EU343" s="57" t="n">
        <f aca="false">IF($B343&gt;0,IF($B343=EU$4,$G343,0),0)</f>
        <v>0</v>
      </c>
      <c r="EV343" s="57" t="n">
        <f aca="false">IF($B343&gt;0,IF($B343=EV$4,$H343,0),0)</f>
        <v>0</v>
      </c>
      <c r="EW343" s="57" t="n">
        <f aca="false">IF($B343&gt;0,IF($B343=EW$4,$I343,0),0)</f>
        <v>0</v>
      </c>
      <c r="EX343" s="57" t="n">
        <f aca="false">IF($B343&gt;0,IF($B343=EX$4,$F343,0),0)</f>
        <v>0</v>
      </c>
      <c r="EY343" s="57" t="n">
        <f aca="false">IF($B343&gt;0,IF($B343=EY$4,$G343,0),0)</f>
        <v>0</v>
      </c>
      <c r="EZ343" s="57" t="n">
        <f aca="false">IF($B343&gt;0,IF($B343=EZ$4,$H343,0),0)</f>
        <v>0</v>
      </c>
      <c r="FA343" s="57" t="n">
        <f aca="false">IF($B343&gt;0,IF($B343=FA$4,$I343,0),0)</f>
        <v>0</v>
      </c>
      <c r="FB343" s="57" t="n">
        <f aca="false">IF($B343&gt;0,IF($B343=FB$4,$F343,0),0)</f>
        <v>0</v>
      </c>
      <c r="FC343" s="57" t="n">
        <f aca="false">IF($B343&gt;0,IF($B343=FC$4,$G343,0),0)</f>
        <v>0</v>
      </c>
      <c r="FD343" s="57" t="n">
        <f aca="false">IF($B343&gt;0,IF($B343=FD$4,$H343,0),0)</f>
        <v>0</v>
      </c>
      <c r="FE343" s="57" t="n">
        <f aca="false">IF($B343&gt;0,IF($B343=FE$4,$I343,0),0)</f>
        <v>0</v>
      </c>
      <c r="FF343" s="57" t="n">
        <f aca="false">IF($B343&gt;0,IF($B343=FF$4,$F343,0),0)</f>
        <v>0</v>
      </c>
      <c r="FG343" s="57" t="n">
        <f aca="false">IF($B343&gt;0,IF($B343=FG$4,$G343,0),0)</f>
        <v>0</v>
      </c>
      <c r="FH343" s="57" t="n">
        <f aca="false">IF($B343&gt;0,IF($B343=FH$4,$H343,0),0)</f>
        <v>0</v>
      </c>
      <c r="FI343" s="57" t="n">
        <f aca="false">IF($B343&gt;0,IF($B343=FI$4,$I343,0),0)</f>
        <v>0</v>
      </c>
      <c r="FJ343" s="57" t="n">
        <f aca="false">IF($B343&gt;0,IF($B343=FJ$4,$F343,0),0)</f>
        <v>0</v>
      </c>
      <c r="FK343" s="57" t="n">
        <f aca="false">IF($B343&gt;0,IF($B343=FK$4,$G343,0),0)</f>
        <v>0</v>
      </c>
      <c r="FL343" s="57" t="n">
        <f aca="false">IF($B343&gt;0,IF($B343=FL$4,$H343,0),0)</f>
        <v>0</v>
      </c>
      <c r="FM343" s="57" t="n">
        <f aca="false">IF($B343&gt;0,IF($B343=FM$4,$I343,0),0)</f>
        <v>0</v>
      </c>
      <c r="FN343" s="57" t="n">
        <f aca="false">IF($B343&gt;0,IF($B343=FN$4,$F343,0),0)</f>
        <v>0</v>
      </c>
      <c r="FO343" s="57" t="n">
        <f aca="false">IF($B343&gt;0,IF($B343=FO$4,$G343,0),0)</f>
        <v>0</v>
      </c>
      <c r="FP343" s="57" t="n">
        <f aca="false">IF($B343&gt;0,IF($B343=FP$4,$H343,0),0)</f>
        <v>0</v>
      </c>
      <c r="FQ343" s="57" t="n">
        <f aca="false">IF($B343&gt;0,IF($B343=FQ$4,$I343,0),0)</f>
        <v>0</v>
      </c>
      <c r="FR343" s="57" t="n">
        <f aca="false">IF($B343&gt;0,IF($B343=FR$4,$F343,0),0)</f>
        <v>0</v>
      </c>
      <c r="FS343" s="57" t="n">
        <f aca="false">IF($B343&gt;0,IF($B343=FS$4,$G343,0),0)</f>
        <v>0</v>
      </c>
      <c r="FT343" s="57" t="n">
        <f aca="false">IF($B343&gt;0,IF($B343=FT$4,$H343,0),0)</f>
        <v>0</v>
      </c>
      <c r="FU343" s="57" t="n">
        <f aca="false">IF($B343&gt;0,IF($B343=FU$4,$I343,0),0)</f>
        <v>0</v>
      </c>
      <c r="FV343" s="57" t="n">
        <f aca="false">IF($B343&gt;0,IF($B343=FV$4,$F343,0),0)</f>
        <v>0</v>
      </c>
      <c r="FW343" s="57" t="n">
        <f aca="false">IF($B343&gt;0,IF($B343=FW$4,$G343,0),0)</f>
        <v>0</v>
      </c>
      <c r="FX343" s="57" t="n">
        <f aca="false">IF($B343&gt;0,IF($B343=FX$4,$H343,0),0)</f>
        <v>0</v>
      </c>
      <c r="FY343" s="57" t="n">
        <f aca="false">IF($B343&gt;0,IF($B343=FY$4,$I343,0),0)</f>
        <v>0</v>
      </c>
      <c r="FZ343" s="57" t="n">
        <f aca="false">IF($B343&gt;0,IF($B343=FZ$4,$F343,0),0)</f>
        <v>0</v>
      </c>
      <c r="GA343" s="57" t="n">
        <f aca="false">IF($B343&gt;0,IF($B343=GA$4,$G343,0),0)</f>
        <v>0</v>
      </c>
      <c r="GB343" s="57" t="n">
        <f aca="false">IF($B343&gt;0,IF($B343=GB$4,$H343,0),0)</f>
        <v>0</v>
      </c>
      <c r="GC343" s="57" t="n">
        <f aca="false">IF($B343&gt;0,IF($B343=GC$4,$I343,0),0)</f>
        <v>0</v>
      </c>
      <c r="GD343" s="57" t="n">
        <f aca="false">IF($B343&gt;0,IF($B343=GD$4,$F343,0),0)</f>
        <v>0</v>
      </c>
      <c r="GE343" s="57" t="n">
        <f aca="false">IF($B343&gt;0,IF($B343=GE$4,$G343,0),0)</f>
        <v>0</v>
      </c>
      <c r="GF343" s="57" t="n">
        <f aca="false">IF($B343&gt;0,IF($B343=GF$4,$H343,0),0)</f>
        <v>0</v>
      </c>
      <c r="GG343" s="57" t="n">
        <f aca="false">IF($B343&gt;0,IF($B343=GG$4,$I343,0),0)</f>
        <v>0</v>
      </c>
      <c r="GH343" s="57" t="n">
        <f aca="false">IF($B343&gt;0,IF($B343=GH$4,$F343,0),0)</f>
        <v>0</v>
      </c>
      <c r="GI343" s="57" t="n">
        <f aca="false">IF($B343&gt;0,IF($B343=GI$4,$G343,0),0)</f>
        <v>0</v>
      </c>
      <c r="GJ343" s="57" t="n">
        <f aca="false">IF($B343&gt;0,IF($B343=GJ$4,$H343,0),0)</f>
        <v>0</v>
      </c>
      <c r="GK343" s="57" t="n">
        <f aca="false">IF($B343&gt;0,IF($B343=GK$4,$I343,0),0)</f>
        <v>0</v>
      </c>
      <c r="GL343" s="57" t="n">
        <f aca="false">IF($B343&gt;0,IF($B343=GL$4,$F343,0),0)</f>
        <v>0</v>
      </c>
      <c r="GM343" s="57" t="n">
        <f aca="false">IF($B343&gt;0,IF($B343=GM$4,$G343,0),0)</f>
        <v>0</v>
      </c>
      <c r="GN343" s="57" t="n">
        <f aca="false">IF($B343&gt;0,IF($B343=GN$4,$H343,0),0)</f>
        <v>0</v>
      </c>
      <c r="GO343" s="57" t="n">
        <f aca="false">IF($B343&gt;0,IF($B343=GO$4,$I343,0),0)</f>
        <v>0</v>
      </c>
      <c r="GP343" s="57" t="n">
        <f aca="false">IF($B343&gt;0,IF($B343=GP$4,$F343,0),0)</f>
        <v>0</v>
      </c>
      <c r="GQ343" s="57" t="n">
        <f aca="false">IF($B343&gt;0,IF($B343=GQ$4,$G343,0),0)</f>
        <v>0</v>
      </c>
      <c r="GR343" s="57" t="n">
        <f aca="false">IF($B343&gt;0,IF($B343=GR$4,$H343,0),0)</f>
        <v>0</v>
      </c>
      <c r="GS343" s="57" t="n">
        <f aca="false">IF($B343&gt;0,IF($B343=GS$4,$I343,0),0)</f>
        <v>0</v>
      </c>
      <c r="GT343" s="57" t="n">
        <f aca="false">IF($B343&gt;0,IF($B343=GT$4,$F343,0),0)</f>
        <v>0</v>
      </c>
      <c r="GU343" s="57" t="n">
        <f aca="false">IF($B343&gt;0,IF($B343=GU$4,$G343,0),0)</f>
        <v>0</v>
      </c>
      <c r="GV343" s="57" t="n">
        <f aca="false">IF($B343&gt;0,IF($B343=GV$4,$H343,0),0)</f>
        <v>0</v>
      </c>
      <c r="GW343" s="57" t="n">
        <f aca="false">IF($B343&gt;0,IF($B343=GW$4,$I343,0),0)</f>
        <v>0</v>
      </c>
      <c r="GX343" s="57" t="n">
        <f aca="false">IF($B343&gt;0,IF($B343=GX$4,$F343,0),0)</f>
        <v>0</v>
      </c>
      <c r="GY343" s="57" t="n">
        <f aca="false">IF($B343&gt;0,IF($B343=GY$4,$G343,0),0)</f>
        <v>0</v>
      </c>
      <c r="GZ343" s="57" t="n">
        <f aca="false">IF($B343&gt;0,IF($B343=GZ$4,$H343,0),0)</f>
        <v>0</v>
      </c>
      <c r="HA343" s="57" t="n">
        <f aca="false">IF($B343&gt;0,IF($B343=HA$4,$I343,0),0)</f>
        <v>0</v>
      </c>
      <c r="HB343" s="57" t="n">
        <f aca="false">IF($B343&gt;0,IF($B343=HB$4,$F343,0),0)</f>
        <v>0</v>
      </c>
      <c r="HC343" s="57" t="n">
        <f aca="false">IF($B343&gt;0,IF($B343=HC$4,$G343,0),0)</f>
        <v>0</v>
      </c>
      <c r="HD343" s="57" t="n">
        <f aca="false">IF($B343&gt;0,IF($B343=HD$4,$H343,0),0)</f>
        <v>0</v>
      </c>
      <c r="HE343" s="57" t="n">
        <f aca="false">IF($B343&gt;0,IF($B343=HE$4,$I343,0),0)</f>
        <v>0</v>
      </c>
      <c r="HF343" s="57" t="n">
        <f aca="false">IF($B343&gt;0,IF($B343=HF$4,$F343,0),0)</f>
        <v>0</v>
      </c>
      <c r="HG343" s="57" t="n">
        <f aca="false">IF($B343&gt;0,IF($B343=HG$4,$G343,0),0)</f>
        <v>0</v>
      </c>
      <c r="HH343" s="57" t="n">
        <f aca="false">IF($B343&gt;0,IF($B343=HH$4,$H343,0),0)</f>
        <v>0</v>
      </c>
      <c r="HI343" s="57" t="n">
        <f aca="false">IF($B343&gt;0,IF($B343=HI$4,$I343,0),0)</f>
        <v>0</v>
      </c>
      <c r="HJ343" s="57" t="n">
        <f aca="false">IF($B343&gt;0,IF($B343=HJ$4,$F343,0),0)</f>
        <v>0</v>
      </c>
      <c r="HK343" s="57" t="n">
        <f aca="false">IF($B343&gt;0,IF($B343=HK$4,$G343,0),0)</f>
        <v>0</v>
      </c>
      <c r="HL343" s="57" t="n">
        <f aca="false">IF($B343&gt;0,IF($B343=HL$4,$H343,0),0)</f>
        <v>0</v>
      </c>
      <c r="HM343" s="57" t="n">
        <f aca="false">IF($B343&gt;0,IF($B343=HM$4,$I343,0),0)</f>
        <v>0</v>
      </c>
      <c r="HN343" s="57" t="n">
        <f aca="false">IF($B343&gt;0,IF($B343=HN$4,$F343,0),0)</f>
        <v>0</v>
      </c>
      <c r="HO343" s="57" t="n">
        <f aca="false">IF($B343&gt;0,IF($B343=HO$4,$G343,0),0)</f>
        <v>0</v>
      </c>
      <c r="HP343" s="57" t="n">
        <f aca="false">IF($B343&gt;0,IF($B343=HP$4,$H343,0),0)</f>
        <v>0</v>
      </c>
      <c r="HQ343" s="57" t="n">
        <f aca="false">IF($B343&gt;0,IF($B343=HQ$4,$I343,0),0)</f>
        <v>0</v>
      </c>
    </row>
    <row r="344" customFormat="false" ht="12.75" hidden="false" customHeight="false" outlineLevel="0" collapsed="false">
      <c r="A344" s="33" t="n">
        <v>339</v>
      </c>
      <c r="B344" s="58" t="n">
        <f aca="false">IF(AND(D344&gt;0,E344&lt;&gt;""),NUM.DE.SEMANA(VALUE(CONCATENATE(D344,"-",K344,"-",$I$2))),0)</f>
        <v>0</v>
      </c>
      <c r="C344" s="59" t="e">
        <f aca="false">VALUE(CONCATENATE(D344,"-",K344,"-",$I$2))</f>
        <v>#VALUE!</v>
      </c>
      <c r="D344" s="60"/>
      <c r="E344" s="60"/>
      <c r="F344" s="61"/>
      <c r="G344" s="61"/>
      <c r="H344" s="61"/>
      <c r="I344" s="61"/>
      <c r="K344" s="63" t="n">
        <f aca="false">IF($E344="",0,VLOOKUP($E344,$L$6:$M$17,2,FALSE()))</f>
        <v>0</v>
      </c>
      <c r="N344" s="57" t="n">
        <f aca="false">IF($B344&gt;0,IF($B344=N$4,$F344,0),0)</f>
        <v>0</v>
      </c>
      <c r="O344" s="57" t="n">
        <f aca="false">IF($B344&gt;0,IF($B344=O$4,$G344,0),0)</f>
        <v>0</v>
      </c>
      <c r="P344" s="57" t="n">
        <f aca="false">IF($B344&gt;0,IF($B344=P$4,$H344,0),0)</f>
        <v>0</v>
      </c>
      <c r="Q344" s="57" t="n">
        <f aca="false">IF($B344&gt;0,IF($B344=Q$4,$I344,0),0)</f>
        <v>0</v>
      </c>
      <c r="R344" s="57" t="n">
        <f aca="false">IF($B344&gt;0,IF($B344=R$4,$F344,0),0)</f>
        <v>0</v>
      </c>
      <c r="S344" s="57" t="n">
        <f aca="false">IF($B344&gt;0,IF($B344=S$4,$G344,0),0)</f>
        <v>0</v>
      </c>
      <c r="T344" s="57" t="n">
        <f aca="false">IF($B344&gt;0,IF($B344=T$4,$H344,0),0)</f>
        <v>0</v>
      </c>
      <c r="U344" s="57" t="n">
        <f aca="false">IF($B344&gt;0,IF($B344=U$4,$I344,0),0)</f>
        <v>0</v>
      </c>
      <c r="V344" s="57" t="n">
        <f aca="false">IF($B344&gt;0,IF($B344=V$4,$F344,0),0)</f>
        <v>0</v>
      </c>
      <c r="W344" s="57" t="n">
        <f aca="false">IF($B344&gt;0,IF($B344=W$4,$G344,0),0)</f>
        <v>0</v>
      </c>
      <c r="X344" s="57" t="n">
        <f aca="false">IF($B344&gt;0,IF($B344=X$4,$H344,0),0)</f>
        <v>0</v>
      </c>
      <c r="Y344" s="57" t="n">
        <f aca="false">IF($B344&gt;0,IF($B344=Y$4,$I344,0),0)</f>
        <v>0</v>
      </c>
      <c r="Z344" s="57" t="n">
        <f aca="false">IF($B344&gt;0,IF($B344=Z$4,$F344,0),0)</f>
        <v>0</v>
      </c>
      <c r="AA344" s="57" t="n">
        <f aca="false">IF($B344&gt;0,IF($B344=AA$4,$G344,0),0)</f>
        <v>0</v>
      </c>
      <c r="AB344" s="57" t="n">
        <f aca="false">IF($B344&gt;0,IF($B344=AB$4,$H344,0),0)</f>
        <v>0</v>
      </c>
      <c r="AC344" s="57" t="n">
        <f aca="false">IF($B344&gt;0,IF($B344=AC$4,$I344,0),0)</f>
        <v>0</v>
      </c>
      <c r="AD344" s="57" t="n">
        <f aca="false">IF($B344&gt;0,IF($B344=AD$4,$F344,0),0)</f>
        <v>0</v>
      </c>
      <c r="AE344" s="57" t="n">
        <f aca="false">IF($B344&gt;0,IF($B344=AE$4,$G344,0),0)</f>
        <v>0</v>
      </c>
      <c r="AF344" s="57" t="n">
        <f aca="false">IF($B344&gt;0,IF($B344=AF$4,$H344,0),0)</f>
        <v>0</v>
      </c>
      <c r="AG344" s="57" t="n">
        <f aca="false">IF($B344&gt;0,IF($B344=AG$4,$I344,0),0)</f>
        <v>0</v>
      </c>
      <c r="AH344" s="57" t="n">
        <f aca="false">IF($B344&gt;0,IF($B344=AH$4,$F344,0),0)</f>
        <v>0</v>
      </c>
      <c r="AI344" s="57" t="n">
        <f aca="false">IF($B344&gt;0,IF($B344=AI$4,$G344,0),0)</f>
        <v>0</v>
      </c>
      <c r="AJ344" s="57" t="n">
        <f aca="false">IF($B344&gt;0,IF($B344=AJ$4,$H344,0),0)</f>
        <v>0</v>
      </c>
      <c r="AK344" s="57" t="n">
        <f aca="false">IF($B344&gt;0,IF($B344=AK$4,$I344,0),0)</f>
        <v>0</v>
      </c>
      <c r="AL344" s="57" t="n">
        <f aca="false">IF($B344&gt;0,IF($B344=AL$4,$F344,0),0)</f>
        <v>0</v>
      </c>
      <c r="AM344" s="57" t="n">
        <f aca="false">IF($B344&gt;0,IF($B344=AM$4,$G344,0),0)</f>
        <v>0</v>
      </c>
      <c r="AN344" s="57" t="n">
        <f aca="false">IF($B344&gt;0,IF($B344=AN$4,$H344,0),0)</f>
        <v>0</v>
      </c>
      <c r="AO344" s="57" t="n">
        <f aca="false">IF($B344&gt;0,IF($B344=AO$4,$I344,0),0)</f>
        <v>0</v>
      </c>
      <c r="AP344" s="57" t="n">
        <f aca="false">IF($B344&gt;0,IF($B344=AP$4,$F344,0),0)</f>
        <v>0</v>
      </c>
      <c r="AQ344" s="57" t="n">
        <f aca="false">IF($B344&gt;0,IF($B344=AQ$4,$G344,0),0)</f>
        <v>0</v>
      </c>
      <c r="AR344" s="57" t="n">
        <f aca="false">IF($B344&gt;0,IF($B344=AR$4,$H344,0),0)</f>
        <v>0</v>
      </c>
      <c r="AS344" s="57" t="n">
        <f aca="false">IF($B344&gt;0,IF($B344=AS$4,$I344,0),0)</f>
        <v>0</v>
      </c>
      <c r="AT344" s="57" t="n">
        <f aca="false">IF($B344&gt;0,IF($B344=AT$4,$F344,0),0)</f>
        <v>0</v>
      </c>
      <c r="AU344" s="57" t="n">
        <f aca="false">IF($B344&gt;0,IF($B344=AU$4,$G344,0),0)</f>
        <v>0</v>
      </c>
      <c r="AV344" s="57" t="n">
        <f aca="false">IF($B344&gt;0,IF($B344=AV$4,$H344,0),0)</f>
        <v>0</v>
      </c>
      <c r="AW344" s="57" t="n">
        <f aca="false">IF($B344&gt;0,IF($B344=AW$4,$I344,0),0)</f>
        <v>0</v>
      </c>
      <c r="AX344" s="57" t="n">
        <f aca="false">IF($B344&gt;0,IF($B344=AX$4,$F344,0),0)</f>
        <v>0</v>
      </c>
      <c r="AY344" s="57" t="n">
        <f aca="false">IF($B344&gt;0,IF($B344=AY$4,$G344,0),0)</f>
        <v>0</v>
      </c>
      <c r="AZ344" s="57" t="n">
        <f aca="false">IF($B344&gt;0,IF($B344=AZ$4,$H344,0),0)</f>
        <v>0</v>
      </c>
      <c r="BA344" s="57" t="n">
        <f aca="false">IF($B344&gt;0,IF($B344=BA$4,$I344,0),0)</f>
        <v>0</v>
      </c>
      <c r="BB344" s="57" t="n">
        <f aca="false">IF($B344&gt;0,IF($B344=BB$4,$F344,0),0)</f>
        <v>0</v>
      </c>
      <c r="BC344" s="57" t="n">
        <f aca="false">IF($B344&gt;0,IF($B344=BC$4,$G344,0),0)</f>
        <v>0</v>
      </c>
      <c r="BD344" s="57" t="n">
        <f aca="false">IF($B344&gt;0,IF($B344=BD$4,$H344,0),0)</f>
        <v>0</v>
      </c>
      <c r="BE344" s="57" t="n">
        <f aca="false">IF($B344&gt;0,IF($B344=BE$4,$I344,0),0)</f>
        <v>0</v>
      </c>
      <c r="BF344" s="57" t="n">
        <f aca="false">IF($B344&gt;0,IF($B344=BF$4,$F344,0),0)</f>
        <v>0</v>
      </c>
      <c r="BG344" s="57" t="n">
        <f aca="false">IF($B344&gt;0,IF($B344=BG$4,$G344,0),0)</f>
        <v>0</v>
      </c>
      <c r="BH344" s="57" t="n">
        <f aca="false">IF($B344&gt;0,IF($B344=BH$4,$H344,0),0)</f>
        <v>0</v>
      </c>
      <c r="BI344" s="57" t="n">
        <f aca="false">IF($B344&gt;0,IF($B344=BI$4,$I344,0),0)</f>
        <v>0</v>
      </c>
      <c r="BJ344" s="57" t="n">
        <f aca="false">IF($B344&gt;0,IF($B344=BJ$4,$F344,0),0)</f>
        <v>0</v>
      </c>
      <c r="BK344" s="57" t="n">
        <f aca="false">IF($B344&gt;0,IF($B344=BK$4,$G344,0),0)</f>
        <v>0</v>
      </c>
      <c r="BL344" s="57" t="n">
        <f aca="false">IF($B344&gt;0,IF($B344=BL$4,$H344,0),0)</f>
        <v>0</v>
      </c>
      <c r="BM344" s="57" t="n">
        <f aca="false">IF($B344&gt;0,IF($B344=BM$4,$I344,0),0)</f>
        <v>0</v>
      </c>
      <c r="BN344" s="57" t="n">
        <f aca="false">IF($B344&gt;0,IF($B344=BN$4,$F344,0),0)</f>
        <v>0</v>
      </c>
      <c r="BO344" s="57" t="n">
        <f aca="false">IF($B344&gt;0,IF($B344=BO$4,$G344,0),0)</f>
        <v>0</v>
      </c>
      <c r="BP344" s="57" t="n">
        <f aca="false">IF($B344&gt;0,IF($B344=BP$4,$H344,0),0)</f>
        <v>0</v>
      </c>
      <c r="BQ344" s="57" t="n">
        <f aca="false">IF($B344&gt;0,IF($B344=BQ$4,$I344,0),0)</f>
        <v>0</v>
      </c>
      <c r="BR344" s="57" t="n">
        <f aca="false">IF($B344&gt;0,IF($B344=BR$4,$F344,0),0)</f>
        <v>0</v>
      </c>
      <c r="BS344" s="57" t="n">
        <f aca="false">IF($B344&gt;0,IF($B344=BS$4,$G344,0),0)</f>
        <v>0</v>
      </c>
      <c r="BT344" s="57" t="n">
        <f aca="false">IF($B344&gt;0,IF($B344=BT$4,$H344,0),0)</f>
        <v>0</v>
      </c>
      <c r="BU344" s="57" t="n">
        <f aca="false">IF($B344&gt;0,IF($B344=BU$4,$I344,0),0)</f>
        <v>0</v>
      </c>
      <c r="BV344" s="57" t="n">
        <f aca="false">IF($B344&gt;0,IF($B344=BV$4,$F344,0),0)</f>
        <v>0</v>
      </c>
      <c r="BW344" s="57" t="n">
        <f aca="false">IF($B344&gt;0,IF($B344=BW$4,$G344,0),0)</f>
        <v>0</v>
      </c>
      <c r="BX344" s="57" t="n">
        <f aca="false">IF($B344&gt;0,IF($B344=BX$4,$H344,0),0)</f>
        <v>0</v>
      </c>
      <c r="BY344" s="57" t="n">
        <f aca="false">IF($B344&gt;0,IF($B344=BY$4,$I344,0),0)</f>
        <v>0</v>
      </c>
      <c r="BZ344" s="57" t="n">
        <f aca="false">IF($B344&gt;0,IF($B344=BZ$4,$F344,0),0)</f>
        <v>0</v>
      </c>
      <c r="CA344" s="57" t="n">
        <f aca="false">IF($B344&gt;0,IF($B344=CA$4,$G344,0),0)</f>
        <v>0</v>
      </c>
      <c r="CB344" s="57" t="n">
        <f aca="false">IF($B344&gt;0,IF($B344=CB$4,$H344,0),0)</f>
        <v>0</v>
      </c>
      <c r="CC344" s="57" t="n">
        <f aca="false">IF($B344&gt;0,IF($B344=CC$4,$I344,0),0)</f>
        <v>0</v>
      </c>
      <c r="CD344" s="57" t="n">
        <f aca="false">IF($B344&gt;0,IF($B344=CD$4,$F344,0),0)</f>
        <v>0</v>
      </c>
      <c r="CE344" s="57" t="n">
        <f aca="false">IF($B344&gt;0,IF($B344=CE$4,$G344,0),0)</f>
        <v>0</v>
      </c>
      <c r="CF344" s="57" t="n">
        <f aca="false">IF($B344&gt;0,IF($B344=CF$4,$H344,0),0)</f>
        <v>0</v>
      </c>
      <c r="CG344" s="57" t="n">
        <f aca="false">IF($B344&gt;0,IF($B344=CG$4,$I344,0),0)</f>
        <v>0</v>
      </c>
      <c r="CH344" s="57" t="n">
        <f aca="false">IF($B344&gt;0,IF($B344=CH$4,$F344,0),0)</f>
        <v>0</v>
      </c>
      <c r="CI344" s="57" t="n">
        <f aca="false">IF($B344&gt;0,IF($B344=CI$4,$G344,0),0)</f>
        <v>0</v>
      </c>
      <c r="CJ344" s="57" t="n">
        <f aca="false">IF($B344&gt;0,IF($B344=CJ$4,$H344,0),0)</f>
        <v>0</v>
      </c>
      <c r="CK344" s="57" t="n">
        <f aca="false">IF($B344&gt;0,IF($B344=CK$4,$I344,0),0)</f>
        <v>0</v>
      </c>
      <c r="CL344" s="57" t="n">
        <f aca="false">IF($B344&gt;0,IF($B344=CL$4,$F344,0),0)</f>
        <v>0</v>
      </c>
      <c r="CM344" s="57" t="n">
        <f aca="false">IF($B344&gt;0,IF($B344=CM$4,$G344,0),0)</f>
        <v>0</v>
      </c>
      <c r="CN344" s="57" t="n">
        <f aca="false">IF($B344&gt;0,IF($B344=CN$4,$H344,0),0)</f>
        <v>0</v>
      </c>
      <c r="CO344" s="57" t="n">
        <f aca="false">IF($B344&gt;0,IF($B344=CO$4,$I344,0),0)</f>
        <v>0</v>
      </c>
      <c r="CP344" s="57" t="n">
        <f aca="false">IF($B344&gt;0,IF($B344=CP$4,$F344,0),0)</f>
        <v>0</v>
      </c>
      <c r="CQ344" s="57" t="n">
        <f aca="false">IF($B344&gt;0,IF($B344=CQ$4,$G344,0),0)</f>
        <v>0</v>
      </c>
      <c r="CR344" s="57" t="n">
        <f aca="false">IF($B344&gt;0,IF($B344=CR$4,$H344,0),0)</f>
        <v>0</v>
      </c>
      <c r="CS344" s="57" t="n">
        <f aca="false">IF($B344&gt;0,IF($B344=CS$4,$I344,0),0)</f>
        <v>0</v>
      </c>
      <c r="CT344" s="57" t="n">
        <f aca="false">IF($B344&gt;0,IF($B344=CT$4,$F344,0),0)</f>
        <v>0</v>
      </c>
      <c r="CU344" s="57" t="n">
        <f aca="false">IF($B344&gt;0,IF($B344=CU$4,$G344,0),0)</f>
        <v>0</v>
      </c>
      <c r="CV344" s="57" t="n">
        <f aca="false">IF($B344&gt;0,IF($B344=CV$4,$H344,0),0)</f>
        <v>0</v>
      </c>
      <c r="CW344" s="57" t="n">
        <f aca="false">IF($B344&gt;0,IF($B344=CW$4,$I344,0),0)</f>
        <v>0</v>
      </c>
      <c r="CX344" s="57" t="n">
        <f aca="false">IF($B344&gt;0,IF($B344=CX$4,$F344,0),0)</f>
        <v>0</v>
      </c>
      <c r="CY344" s="57" t="n">
        <f aca="false">IF($B344&gt;0,IF($B344=CY$4,$G344,0),0)</f>
        <v>0</v>
      </c>
      <c r="CZ344" s="57" t="n">
        <f aca="false">IF($B344&gt;0,IF($B344=CZ$4,$H344,0),0)</f>
        <v>0</v>
      </c>
      <c r="DA344" s="57" t="n">
        <f aca="false">IF($B344&gt;0,IF($B344=DA$4,$I344,0),0)</f>
        <v>0</v>
      </c>
      <c r="DB344" s="57" t="n">
        <f aca="false">IF($B344&gt;0,IF($B344=DB$4,$F344,0),0)</f>
        <v>0</v>
      </c>
      <c r="DC344" s="57" t="n">
        <f aca="false">IF($B344&gt;0,IF($B344=DC$4,$G344,0),0)</f>
        <v>0</v>
      </c>
      <c r="DD344" s="57" t="n">
        <f aca="false">IF($B344&gt;0,IF($B344=DD$4,$H344,0),0)</f>
        <v>0</v>
      </c>
      <c r="DE344" s="57" t="n">
        <f aca="false">IF($B344&gt;0,IF($B344=DE$4,$I344,0),0)</f>
        <v>0</v>
      </c>
      <c r="DF344" s="57" t="n">
        <f aca="false">IF($B344&gt;0,IF($B344=DF$4,$F344,0),0)</f>
        <v>0</v>
      </c>
      <c r="DG344" s="57" t="n">
        <f aca="false">IF($B344&gt;0,IF($B344=DG$4,$G344,0),0)</f>
        <v>0</v>
      </c>
      <c r="DH344" s="57" t="n">
        <f aca="false">IF($B344&gt;0,IF($B344=DH$4,$H344,0),0)</f>
        <v>0</v>
      </c>
      <c r="DI344" s="57" t="n">
        <f aca="false">IF($B344&gt;0,IF($B344=DI$4,$I344,0),0)</f>
        <v>0</v>
      </c>
      <c r="DJ344" s="57" t="n">
        <f aca="false">IF($B344&gt;0,IF($B344=DJ$4,$F344,0),0)</f>
        <v>0</v>
      </c>
      <c r="DK344" s="57" t="n">
        <f aca="false">IF($B344&gt;0,IF($B344=DK$4,$G344,0),0)</f>
        <v>0</v>
      </c>
      <c r="DL344" s="57" t="n">
        <f aca="false">IF($B344&gt;0,IF($B344=DL$4,$H344,0),0)</f>
        <v>0</v>
      </c>
      <c r="DM344" s="57" t="n">
        <f aca="false">IF($B344&gt;0,IF($B344=DM$4,$I344,0),0)</f>
        <v>0</v>
      </c>
      <c r="DN344" s="57" t="n">
        <f aca="false">IF($B344&gt;0,IF($B344=DN$4,$F344,0),0)</f>
        <v>0</v>
      </c>
      <c r="DO344" s="57" t="n">
        <f aca="false">IF($B344&gt;0,IF($B344=DO$4,$G344,0),0)</f>
        <v>0</v>
      </c>
      <c r="DP344" s="57" t="n">
        <f aca="false">IF($B344&gt;0,IF($B344=DP$4,$H344,0),0)</f>
        <v>0</v>
      </c>
      <c r="DQ344" s="57" t="n">
        <f aca="false">IF($B344&gt;0,IF($B344=DQ$4,$I344,0),0)</f>
        <v>0</v>
      </c>
      <c r="DR344" s="57" t="n">
        <f aca="false">IF($B344&gt;0,IF($B344=DR$4,$F344,0),0)</f>
        <v>0</v>
      </c>
      <c r="DS344" s="57" t="n">
        <f aca="false">IF($B344&gt;0,IF($B344=DS$4,$G344,0),0)</f>
        <v>0</v>
      </c>
      <c r="DT344" s="57" t="n">
        <f aca="false">IF($B344&gt;0,IF($B344=DT$4,$H344,0),0)</f>
        <v>0</v>
      </c>
      <c r="DU344" s="57" t="n">
        <f aca="false">IF($B344&gt;0,IF($B344=DU$4,$I344,0),0)</f>
        <v>0</v>
      </c>
      <c r="DV344" s="57" t="n">
        <f aca="false">IF($B344&gt;0,IF($B344=DV$4,$F344,0),0)</f>
        <v>0</v>
      </c>
      <c r="DW344" s="57" t="n">
        <f aca="false">IF($B344&gt;0,IF($B344=DW$4,$G344,0),0)</f>
        <v>0</v>
      </c>
      <c r="DX344" s="57" t="n">
        <f aca="false">IF($B344&gt;0,IF($B344=DX$4,$H344,0),0)</f>
        <v>0</v>
      </c>
      <c r="DY344" s="57" t="n">
        <f aca="false">IF($B344&gt;0,IF($B344=DY$4,$I344,0),0)</f>
        <v>0</v>
      </c>
      <c r="DZ344" s="57" t="n">
        <f aca="false">IF($B344&gt;0,IF($B344=DZ$4,$F344,0),0)</f>
        <v>0</v>
      </c>
      <c r="EA344" s="57" t="n">
        <f aca="false">IF($B344&gt;0,IF($B344=EA$4,$G344,0),0)</f>
        <v>0</v>
      </c>
      <c r="EB344" s="57" t="n">
        <f aca="false">IF($B344&gt;0,IF($B344=EB$4,$H344,0),0)</f>
        <v>0</v>
      </c>
      <c r="EC344" s="57" t="n">
        <f aca="false">IF($B344&gt;0,IF($B344=EC$4,$I344,0),0)</f>
        <v>0</v>
      </c>
      <c r="ED344" s="57" t="n">
        <f aca="false">IF($B344&gt;0,IF($B344=ED$4,$F344,0),0)</f>
        <v>0</v>
      </c>
      <c r="EE344" s="57" t="n">
        <f aca="false">IF($B344&gt;0,IF($B344=EE$4,$G344,0),0)</f>
        <v>0</v>
      </c>
      <c r="EF344" s="57" t="n">
        <f aca="false">IF($B344&gt;0,IF($B344=EF$4,$H344,0),0)</f>
        <v>0</v>
      </c>
      <c r="EG344" s="57" t="n">
        <f aca="false">IF($B344&gt;0,IF($B344=EG$4,$I344,0),0)</f>
        <v>0</v>
      </c>
      <c r="EH344" s="57" t="n">
        <f aca="false">IF($B344&gt;0,IF($B344=EH$4,$F344,0),0)</f>
        <v>0</v>
      </c>
      <c r="EI344" s="57" t="n">
        <f aca="false">IF($B344&gt;0,IF($B344=EI$4,$G344,0),0)</f>
        <v>0</v>
      </c>
      <c r="EJ344" s="57" t="n">
        <f aca="false">IF($B344&gt;0,IF($B344=EJ$4,$H344,0),0)</f>
        <v>0</v>
      </c>
      <c r="EK344" s="57" t="n">
        <f aca="false">IF($B344&gt;0,IF($B344=EK$4,$I344,0),0)</f>
        <v>0</v>
      </c>
      <c r="EL344" s="57" t="n">
        <f aca="false">IF($B344&gt;0,IF($B344=EL$4,$F344,0),0)</f>
        <v>0</v>
      </c>
      <c r="EM344" s="57" t="n">
        <f aca="false">IF($B344&gt;0,IF($B344=EM$4,$G344,0),0)</f>
        <v>0</v>
      </c>
      <c r="EN344" s="57" t="n">
        <f aca="false">IF($B344&gt;0,IF($B344=EN$4,$H344,0),0)</f>
        <v>0</v>
      </c>
      <c r="EO344" s="57" t="n">
        <f aca="false">IF($B344&gt;0,IF($B344=EO$4,$I344,0),0)</f>
        <v>0</v>
      </c>
      <c r="EP344" s="57" t="n">
        <f aca="false">IF($B344&gt;0,IF($B344=EP$4,$F344,0),0)</f>
        <v>0</v>
      </c>
      <c r="EQ344" s="57" t="n">
        <f aca="false">IF($B344&gt;0,IF($B344=EQ$4,$G344,0),0)</f>
        <v>0</v>
      </c>
      <c r="ER344" s="57" t="n">
        <f aca="false">IF($B344&gt;0,IF($B344=ER$4,$H344,0),0)</f>
        <v>0</v>
      </c>
      <c r="ES344" s="57" t="n">
        <f aca="false">IF($B344&gt;0,IF($B344=ES$4,$I344,0),0)</f>
        <v>0</v>
      </c>
      <c r="ET344" s="57" t="n">
        <f aca="false">IF($B344&gt;0,IF($B344=ET$4,$F344,0),0)</f>
        <v>0</v>
      </c>
      <c r="EU344" s="57" t="n">
        <f aca="false">IF($B344&gt;0,IF($B344=EU$4,$G344,0),0)</f>
        <v>0</v>
      </c>
      <c r="EV344" s="57" t="n">
        <f aca="false">IF($B344&gt;0,IF($B344=EV$4,$H344,0),0)</f>
        <v>0</v>
      </c>
      <c r="EW344" s="57" t="n">
        <f aca="false">IF($B344&gt;0,IF($B344=EW$4,$I344,0),0)</f>
        <v>0</v>
      </c>
      <c r="EX344" s="57" t="n">
        <f aca="false">IF($B344&gt;0,IF($B344=EX$4,$F344,0),0)</f>
        <v>0</v>
      </c>
      <c r="EY344" s="57" t="n">
        <f aca="false">IF($B344&gt;0,IF($B344=EY$4,$G344,0),0)</f>
        <v>0</v>
      </c>
      <c r="EZ344" s="57" t="n">
        <f aca="false">IF($B344&gt;0,IF($B344=EZ$4,$H344,0),0)</f>
        <v>0</v>
      </c>
      <c r="FA344" s="57" t="n">
        <f aca="false">IF($B344&gt;0,IF($B344=FA$4,$I344,0),0)</f>
        <v>0</v>
      </c>
      <c r="FB344" s="57" t="n">
        <f aca="false">IF($B344&gt;0,IF($B344=FB$4,$F344,0),0)</f>
        <v>0</v>
      </c>
      <c r="FC344" s="57" t="n">
        <f aca="false">IF($B344&gt;0,IF($B344=FC$4,$G344,0),0)</f>
        <v>0</v>
      </c>
      <c r="FD344" s="57" t="n">
        <f aca="false">IF($B344&gt;0,IF($B344=FD$4,$H344,0),0)</f>
        <v>0</v>
      </c>
      <c r="FE344" s="57" t="n">
        <f aca="false">IF($B344&gt;0,IF($B344=FE$4,$I344,0),0)</f>
        <v>0</v>
      </c>
      <c r="FF344" s="57" t="n">
        <f aca="false">IF($B344&gt;0,IF($B344=FF$4,$F344,0),0)</f>
        <v>0</v>
      </c>
      <c r="FG344" s="57" t="n">
        <f aca="false">IF($B344&gt;0,IF($B344=FG$4,$G344,0),0)</f>
        <v>0</v>
      </c>
      <c r="FH344" s="57" t="n">
        <f aca="false">IF($B344&gt;0,IF($B344=FH$4,$H344,0),0)</f>
        <v>0</v>
      </c>
      <c r="FI344" s="57" t="n">
        <f aca="false">IF($B344&gt;0,IF($B344=FI$4,$I344,0),0)</f>
        <v>0</v>
      </c>
      <c r="FJ344" s="57" t="n">
        <f aca="false">IF($B344&gt;0,IF($B344=FJ$4,$F344,0),0)</f>
        <v>0</v>
      </c>
      <c r="FK344" s="57" t="n">
        <f aca="false">IF($B344&gt;0,IF($B344=FK$4,$G344,0),0)</f>
        <v>0</v>
      </c>
      <c r="FL344" s="57" t="n">
        <f aca="false">IF($B344&gt;0,IF($B344=FL$4,$H344,0),0)</f>
        <v>0</v>
      </c>
      <c r="FM344" s="57" t="n">
        <f aca="false">IF($B344&gt;0,IF($B344=FM$4,$I344,0),0)</f>
        <v>0</v>
      </c>
      <c r="FN344" s="57" t="n">
        <f aca="false">IF($B344&gt;0,IF($B344=FN$4,$F344,0),0)</f>
        <v>0</v>
      </c>
      <c r="FO344" s="57" t="n">
        <f aca="false">IF($B344&gt;0,IF($B344=FO$4,$G344,0),0)</f>
        <v>0</v>
      </c>
      <c r="FP344" s="57" t="n">
        <f aca="false">IF($B344&gt;0,IF($B344=FP$4,$H344,0),0)</f>
        <v>0</v>
      </c>
      <c r="FQ344" s="57" t="n">
        <f aca="false">IF($B344&gt;0,IF($B344=FQ$4,$I344,0),0)</f>
        <v>0</v>
      </c>
      <c r="FR344" s="57" t="n">
        <f aca="false">IF($B344&gt;0,IF($B344=FR$4,$F344,0),0)</f>
        <v>0</v>
      </c>
      <c r="FS344" s="57" t="n">
        <f aca="false">IF($B344&gt;0,IF($B344=FS$4,$G344,0),0)</f>
        <v>0</v>
      </c>
      <c r="FT344" s="57" t="n">
        <f aca="false">IF($B344&gt;0,IF($B344=FT$4,$H344,0),0)</f>
        <v>0</v>
      </c>
      <c r="FU344" s="57" t="n">
        <f aca="false">IF($B344&gt;0,IF($B344=FU$4,$I344,0),0)</f>
        <v>0</v>
      </c>
      <c r="FV344" s="57" t="n">
        <f aca="false">IF($B344&gt;0,IF($B344=FV$4,$F344,0),0)</f>
        <v>0</v>
      </c>
      <c r="FW344" s="57" t="n">
        <f aca="false">IF($B344&gt;0,IF($B344=FW$4,$G344,0),0)</f>
        <v>0</v>
      </c>
      <c r="FX344" s="57" t="n">
        <f aca="false">IF($B344&gt;0,IF($B344=FX$4,$H344,0),0)</f>
        <v>0</v>
      </c>
      <c r="FY344" s="57" t="n">
        <f aca="false">IF($B344&gt;0,IF($B344=FY$4,$I344,0),0)</f>
        <v>0</v>
      </c>
      <c r="FZ344" s="57" t="n">
        <f aca="false">IF($B344&gt;0,IF($B344=FZ$4,$F344,0),0)</f>
        <v>0</v>
      </c>
      <c r="GA344" s="57" t="n">
        <f aca="false">IF($B344&gt;0,IF($B344=GA$4,$G344,0),0)</f>
        <v>0</v>
      </c>
      <c r="GB344" s="57" t="n">
        <f aca="false">IF($B344&gt;0,IF($B344=GB$4,$H344,0),0)</f>
        <v>0</v>
      </c>
      <c r="GC344" s="57" t="n">
        <f aca="false">IF($B344&gt;0,IF($B344=GC$4,$I344,0),0)</f>
        <v>0</v>
      </c>
      <c r="GD344" s="57" t="n">
        <f aca="false">IF($B344&gt;0,IF($B344=GD$4,$F344,0),0)</f>
        <v>0</v>
      </c>
      <c r="GE344" s="57" t="n">
        <f aca="false">IF($B344&gt;0,IF($B344=GE$4,$G344,0),0)</f>
        <v>0</v>
      </c>
      <c r="GF344" s="57" t="n">
        <f aca="false">IF($B344&gt;0,IF($B344=GF$4,$H344,0),0)</f>
        <v>0</v>
      </c>
      <c r="GG344" s="57" t="n">
        <f aca="false">IF($B344&gt;0,IF($B344=GG$4,$I344,0),0)</f>
        <v>0</v>
      </c>
      <c r="GH344" s="57" t="n">
        <f aca="false">IF($B344&gt;0,IF($B344=GH$4,$F344,0),0)</f>
        <v>0</v>
      </c>
      <c r="GI344" s="57" t="n">
        <f aca="false">IF($B344&gt;0,IF($B344=GI$4,$G344,0),0)</f>
        <v>0</v>
      </c>
      <c r="GJ344" s="57" t="n">
        <f aca="false">IF($B344&gt;0,IF($B344=GJ$4,$H344,0),0)</f>
        <v>0</v>
      </c>
      <c r="GK344" s="57" t="n">
        <f aca="false">IF($B344&gt;0,IF($B344=GK$4,$I344,0),0)</f>
        <v>0</v>
      </c>
      <c r="GL344" s="57" t="n">
        <f aca="false">IF($B344&gt;0,IF($B344=GL$4,$F344,0),0)</f>
        <v>0</v>
      </c>
      <c r="GM344" s="57" t="n">
        <f aca="false">IF($B344&gt;0,IF($B344=GM$4,$G344,0),0)</f>
        <v>0</v>
      </c>
      <c r="GN344" s="57" t="n">
        <f aca="false">IF($B344&gt;0,IF($B344=GN$4,$H344,0),0)</f>
        <v>0</v>
      </c>
      <c r="GO344" s="57" t="n">
        <f aca="false">IF($B344&gt;0,IF($B344=GO$4,$I344,0),0)</f>
        <v>0</v>
      </c>
      <c r="GP344" s="57" t="n">
        <f aca="false">IF($B344&gt;0,IF($B344=GP$4,$F344,0),0)</f>
        <v>0</v>
      </c>
      <c r="GQ344" s="57" t="n">
        <f aca="false">IF($B344&gt;0,IF($B344=GQ$4,$G344,0),0)</f>
        <v>0</v>
      </c>
      <c r="GR344" s="57" t="n">
        <f aca="false">IF($B344&gt;0,IF($B344=GR$4,$H344,0),0)</f>
        <v>0</v>
      </c>
      <c r="GS344" s="57" t="n">
        <f aca="false">IF($B344&gt;0,IF($B344=GS$4,$I344,0),0)</f>
        <v>0</v>
      </c>
      <c r="GT344" s="57" t="n">
        <f aca="false">IF($B344&gt;0,IF($B344=GT$4,$F344,0),0)</f>
        <v>0</v>
      </c>
      <c r="GU344" s="57" t="n">
        <f aca="false">IF($B344&gt;0,IF($B344=GU$4,$G344,0),0)</f>
        <v>0</v>
      </c>
      <c r="GV344" s="57" t="n">
        <f aca="false">IF($B344&gt;0,IF($B344=GV$4,$H344,0),0)</f>
        <v>0</v>
      </c>
      <c r="GW344" s="57" t="n">
        <f aca="false">IF($B344&gt;0,IF($B344=GW$4,$I344,0),0)</f>
        <v>0</v>
      </c>
      <c r="GX344" s="57" t="n">
        <f aca="false">IF($B344&gt;0,IF($B344=GX$4,$F344,0),0)</f>
        <v>0</v>
      </c>
      <c r="GY344" s="57" t="n">
        <f aca="false">IF($B344&gt;0,IF($B344=GY$4,$G344,0),0)</f>
        <v>0</v>
      </c>
      <c r="GZ344" s="57" t="n">
        <f aca="false">IF($B344&gt;0,IF($B344=GZ$4,$H344,0),0)</f>
        <v>0</v>
      </c>
      <c r="HA344" s="57" t="n">
        <f aca="false">IF($B344&gt;0,IF($B344=HA$4,$I344,0),0)</f>
        <v>0</v>
      </c>
      <c r="HB344" s="57" t="n">
        <f aca="false">IF($B344&gt;0,IF($B344=HB$4,$F344,0),0)</f>
        <v>0</v>
      </c>
      <c r="HC344" s="57" t="n">
        <f aca="false">IF($B344&gt;0,IF($B344=HC$4,$G344,0),0)</f>
        <v>0</v>
      </c>
      <c r="HD344" s="57" t="n">
        <f aca="false">IF($B344&gt;0,IF($B344=HD$4,$H344,0),0)</f>
        <v>0</v>
      </c>
      <c r="HE344" s="57" t="n">
        <f aca="false">IF($B344&gt;0,IF($B344=HE$4,$I344,0),0)</f>
        <v>0</v>
      </c>
      <c r="HF344" s="57" t="n">
        <f aca="false">IF($B344&gt;0,IF($B344=HF$4,$F344,0),0)</f>
        <v>0</v>
      </c>
      <c r="HG344" s="57" t="n">
        <f aca="false">IF($B344&gt;0,IF($B344=HG$4,$G344,0),0)</f>
        <v>0</v>
      </c>
      <c r="HH344" s="57" t="n">
        <f aca="false">IF($B344&gt;0,IF($B344=HH$4,$H344,0),0)</f>
        <v>0</v>
      </c>
      <c r="HI344" s="57" t="n">
        <f aca="false">IF($B344&gt;0,IF($B344=HI$4,$I344,0),0)</f>
        <v>0</v>
      </c>
      <c r="HJ344" s="57" t="n">
        <f aca="false">IF($B344&gt;0,IF($B344=HJ$4,$F344,0),0)</f>
        <v>0</v>
      </c>
      <c r="HK344" s="57" t="n">
        <f aca="false">IF($B344&gt;0,IF($B344=HK$4,$G344,0),0)</f>
        <v>0</v>
      </c>
      <c r="HL344" s="57" t="n">
        <f aca="false">IF($B344&gt;0,IF($B344=HL$4,$H344,0),0)</f>
        <v>0</v>
      </c>
      <c r="HM344" s="57" t="n">
        <f aca="false">IF($B344&gt;0,IF($B344=HM$4,$I344,0),0)</f>
        <v>0</v>
      </c>
      <c r="HN344" s="57" t="n">
        <f aca="false">IF($B344&gt;0,IF($B344=HN$4,$F344,0),0)</f>
        <v>0</v>
      </c>
      <c r="HO344" s="57" t="n">
        <f aca="false">IF($B344&gt;0,IF($B344=HO$4,$G344,0),0)</f>
        <v>0</v>
      </c>
      <c r="HP344" s="57" t="n">
        <f aca="false">IF($B344&gt;0,IF($B344=HP$4,$H344,0),0)</f>
        <v>0</v>
      </c>
      <c r="HQ344" s="57" t="n">
        <f aca="false">IF($B344&gt;0,IF($B344=HQ$4,$I344,0),0)</f>
        <v>0</v>
      </c>
    </row>
    <row r="345" customFormat="false" ht="12.75" hidden="false" customHeight="false" outlineLevel="0" collapsed="false">
      <c r="A345" s="33" t="n">
        <v>340</v>
      </c>
      <c r="B345" s="58" t="n">
        <f aca="false">IF(AND(D345&gt;0,E345&lt;&gt;""),NUM.DE.SEMANA(VALUE(CONCATENATE(D345,"-",K345,"-",$I$2))),0)</f>
        <v>0</v>
      </c>
      <c r="C345" s="59" t="e">
        <f aca="false">VALUE(CONCATENATE(D345,"-",K345,"-",$I$2))</f>
        <v>#VALUE!</v>
      </c>
      <c r="D345" s="60"/>
      <c r="E345" s="60"/>
      <c r="F345" s="61"/>
      <c r="G345" s="61"/>
      <c r="H345" s="61"/>
      <c r="I345" s="61"/>
      <c r="K345" s="63" t="n">
        <f aca="false">IF($E345="",0,VLOOKUP($E345,$L$6:$M$17,2,FALSE()))</f>
        <v>0</v>
      </c>
      <c r="N345" s="57" t="n">
        <f aca="false">IF($B345&gt;0,IF($B345=N$4,$F345,0),0)</f>
        <v>0</v>
      </c>
      <c r="O345" s="57" t="n">
        <f aca="false">IF($B345&gt;0,IF($B345=O$4,$G345,0),0)</f>
        <v>0</v>
      </c>
      <c r="P345" s="57" t="n">
        <f aca="false">IF($B345&gt;0,IF($B345=P$4,$H345,0),0)</f>
        <v>0</v>
      </c>
      <c r="Q345" s="57" t="n">
        <f aca="false">IF($B345&gt;0,IF($B345=Q$4,$I345,0),0)</f>
        <v>0</v>
      </c>
      <c r="R345" s="57" t="n">
        <f aca="false">IF($B345&gt;0,IF($B345=R$4,$F345,0),0)</f>
        <v>0</v>
      </c>
      <c r="S345" s="57" t="n">
        <f aca="false">IF($B345&gt;0,IF($B345=S$4,$G345,0),0)</f>
        <v>0</v>
      </c>
      <c r="T345" s="57" t="n">
        <f aca="false">IF($B345&gt;0,IF($B345=T$4,$H345,0),0)</f>
        <v>0</v>
      </c>
      <c r="U345" s="57" t="n">
        <f aca="false">IF($B345&gt;0,IF($B345=U$4,$I345,0),0)</f>
        <v>0</v>
      </c>
      <c r="V345" s="57" t="n">
        <f aca="false">IF($B345&gt;0,IF($B345=V$4,$F345,0),0)</f>
        <v>0</v>
      </c>
      <c r="W345" s="57" t="n">
        <f aca="false">IF($B345&gt;0,IF($B345=W$4,$G345,0),0)</f>
        <v>0</v>
      </c>
      <c r="X345" s="57" t="n">
        <f aca="false">IF($B345&gt;0,IF($B345=X$4,$H345,0),0)</f>
        <v>0</v>
      </c>
      <c r="Y345" s="57" t="n">
        <f aca="false">IF($B345&gt;0,IF($B345=Y$4,$I345,0),0)</f>
        <v>0</v>
      </c>
      <c r="Z345" s="57" t="n">
        <f aca="false">IF($B345&gt;0,IF($B345=Z$4,$F345,0),0)</f>
        <v>0</v>
      </c>
      <c r="AA345" s="57" t="n">
        <f aca="false">IF($B345&gt;0,IF($B345=AA$4,$G345,0),0)</f>
        <v>0</v>
      </c>
      <c r="AB345" s="57" t="n">
        <f aca="false">IF($B345&gt;0,IF($B345=AB$4,$H345,0),0)</f>
        <v>0</v>
      </c>
      <c r="AC345" s="57" t="n">
        <f aca="false">IF($B345&gt;0,IF($B345=AC$4,$I345,0),0)</f>
        <v>0</v>
      </c>
      <c r="AD345" s="57" t="n">
        <f aca="false">IF($B345&gt;0,IF($B345=AD$4,$F345,0),0)</f>
        <v>0</v>
      </c>
      <c r="AE345" s="57" t="n">
        <f aca="false">IF($B345&gt;0,IF($B345=AE$4,$G345,0),0)</f>
        <v>0</v>
      </c>
      <c r="AF345" s="57" t="n">
        <f aca="false">IF($B345&gt;0,IF($B345=AF$4,$H345,0),0)</f>
        <v>0</v>
      </c>
      <c r="AG345" s="57" t="n">
        <f aca="false">IF($B345&gt;0,IF($B345=AG$4,$I345,0),0)</f>
        <v>0</v>
      </c>
      <c r="AH345" s="57" t="n">
        <f aca="false">IF($B345&gt;0,IF($B345=AH$4,$F345,0),0)</f>
        <v>0</v>
      </c>
      <c r="AI345" s="57" t="n">
        <f aca="false">IF($B345&gt;0,IF($B345=AI$4,$G345,0),0)</f>
        <v>0</v>
      </c>
      <c r="AJ345" s="57" t="n">
        <f aca="false">IF($B345&gt;0,IF($B345=AJ$4,$H345,0),0)</f>
        <v>0</v>
      </c>
      <c r="AK345" s="57" t="n">
        <f aca="false">IF($B345&gt;0,IF($B345=AK$4,$I345,0),0)</f>
        <v>0</v>
      </c>
      <c r="AL345" s="57" t="n">
        <f aca="false">IF($B345&gt;0,IF($B345=AL$4,$F345,0),0)</f>
        <v>0</v>
      </c>
      <c r="AM345" s="57" t="n">
        <f aca="false">IF($B345&gt;0,IF($B345=AM$4,$G345,0),0)</f>
        <v>0</v>
      </c>
      <c r="AN345" s="57" t="n">
        <f aca="false">IF($B345&gt;0,IF($B345=AN$4,$H345,0),0)</f>
        <v>0</v>
      </c>
      <c r="AO345" s="57" t="n">
        <f aca="false">IF($B345&gt;0,IF($B345=AO$4,$I345,0),0)</f>
        <v>0</v>
      </c>
      <c r="AP345" s="57" t="n">
        <f aca="false">IF($B345&gt;0,IF($B345=AP$4,$F345,0),0)</f>
        <v>0</v>
      </c>
      <c r="AQ345" s="57" t="n">
        <f aca="false">IF($B345&gt;0,IF($B345=AQ$4,$G345,0),0)</f>
        <v>0</v>
      </c>
      <c r="AR345" s="57" t="n">
        <f aca="false">IF($B345&gt;0,IF($B345=AR$4,$H345,0),0)</f>
        <v>0</v>
      </c>
      <c r="AS345" s="57" t="n">
        <f aca="false">IF($B345&gt;0,IF($B345=AS$4,$I345,0),0)</f>
        <v>0</v>
      </c>
      <c r="AT345" s="57" t="n">
        <f aca="false">IF($B345&gt;0,IF($B345=AT$4,$F345,0),0)</f>
        <v>0</v>
      </c>
      <c r="AU345" s="57" t="n">
        <f aca="false">IF($B345&gt;0,IF($B345=AU$4,$G345,0),0)</f>
        <v>0</v>
      </c>
      <c r="AV345" s="57" t="n">
        <f aca="false">IF($B345&gt;0,IF($B345=AV$4,$H345,0),0)</f>
        <v>0</v>
      </c>
      <c r="AW345" s="57" t="n">
        <f aca="false">IF($B345&gt;0,IF($B345=AW$4,$I345,0),0)</f>
        <v>0</v>
      </c>
      <c r="AX345" s="57" t="n">
        <f aca="false">IF($B345&gt;0,IF($B345=AX$4,$F345,0),0)</f>
        <v>0</v>
      </c>
      <c r="AY345" s="57" t="n">
        <f aca="false">IF($B345&gt;0,IF($B345=AY$4,$G345,0),0)</f>
        <v>0</v>
      </c>
      <c r="AZ345" s="57" t="n">
        <f aca="false">IF($B345&gt;0,IF($B345=AZ$4,$H345,0),0)</f>
        <v>0</v>
      </c>
      <c r="BA345" s="57" t="n">
        <f aca="false">IF($B345&gt;0,IF($B345=BA$4,$I345,0),0)</f>
        <v>0</v>
      </c>
      <c r="BB345" s="57" t="n">
        <f aca="false">IF($B345&gt;0,IF($B345=BB$4,$F345,0),0)</f>
        <v>0</v>
      </c>
      <c r="BC345" s="57" t="n">
        <f aca="false">IF($B345&gt;0,IF($B345=BC$4,$G345,0),0)</f>
        <v>0</v>
      </c>
      <c r="BD345" s="57" t="n">
        <f aca="false">IF($B345&gt;0,IF($B345=BD$4,$H345,0),0)</f>
        <v>0</v>
      </c>
      <c r="BE345" s="57" t="n">
        <f aca="false">IF($B345&gt;0,IF($B345=BE$4,$I345,0),0)</f>
        <v>0</v>
      </c>
      <c r="BF345" s="57" t="n">
        <f aca="false">IF($B345&gt;0,IF($B345=BF$4,$F345,0),0)</f>
        <v>0</v>
      </c>
      <c r="BG345" s="57" t="n">
        <f aca="false">IF($B345&gt;0,IF($B345=BG$4,$G345,0),0)</f>
        <v>0</v>
      </c>
      <c r="BH345" s="57" t="n">
        <f aca="false">IF($B345&gt;0,IF($B345=BH$4,$H345,0),0)</f>
        <v>0</v>
      </c>
      <c r="BI345" s="57" t="n">
        <f aca="false">IF($B345&gt;0,IF($B345=BI$4,$I345,0),0)</f>
        <v>0</v>
      </c>
      <c r="BJ345" s="57" t="n">
        <f aca="false">IF($B345&gt;0,IF($B345=BJ$4,$F345,0),0)</f>
        <v>0</v>
      </c>
      <c r="BK345" s="57" t="n">
        <f aca="false">IF($B345&gt;0,IF($B345=BK$4,$G345,0),0)</f>
        <v>0</v>
      </c>
      <c r="BL345" s="57" t="n">
        <f aca="false">IF($B345&gt;0,IF($B345=BL$4,$H345,0),0)</f>
        <v>0</v>
      </c>
      <c r="BM345" s="57" t="n">
        <f aca="false">IF($B345&gt;0,IF($B345=BM$4,$I345,0),0)</f>
        <v>0</v>
      </c>
      <c r="BN345" s="57" t="n">
        <f aca="false">IF($B345&gt;0,IF($B345=BN$4,$F345,0),0)</f>
        <v>0</v>
      </c>
      <c r="BO345" s="57" t="n">
        <f aca="false">IF($B345&gt;0,IF($B345=BO$4,$G345,0),0)</f>
        <v>0</v>
      </c>
      <c r="BP345" s="57" t="n">
        <f aca="false">IF($B345&gt;0,IF($B345=BP$4,$H345,0),0)</f>
        <v>0</v>
      </c>
      <c r="BQ345" s="57" t="n">
        <f aca="false">IF($B345&gt;0,IF($B345=BQ$4,$I345,0),0)</f>
        <v>0</v>
      </c>
      <c r="BR345" s="57" t="n">
        <f aca="false">IF($B345&gt;0,IF($B345=BR$4,$F345,0),0)</f>
        <v>0</v>
      </c>
      <c r="BS345" s="57" t="n">
        <f aca="false">IF($B345&gt;0,IF($B345=BS$4,$G345,0),0)</f>
        <v>0</v>
      </c>
      <c r="BT345" s="57" t="n">
        <f aca="false">IF($B345&gt;0,IF($B345=BT$4,$H345,0),0)</f>
        <v>0</v>
      </c>
      <c r="BU345" s="57" t="n">
        <f aca="false">IF($B345&gt;0,IF($B345=BU$4,$I345,0),0)</f>
        <v>0</v>
      </c>
      <c r="BV345" s="57" t="n">
        <f aca="false">IF($B345&gt;0,IF($B345=BV$4,$F345,0),0)</f>
        <v>0</v>
      </c>
      <c r="BW345" s="57" t="n">
        <f aca="false">IF($B345&gt;0,IF($B345=BW$4,$G345,0),0)</f>
        <v>0</v>
      </c>
      <c r="BX345" s="57" t="n">
        <f aca="false">IF($B345&gt;0,IF($B345=BX$4,$H345,0),0)</f>
        <v>0</v>
      </c>
      <c r="BY345" s="57" t="n">
        <f aca="false">IF($B345&gt;0,IF($B345=BY$4,$I345,0),0)</f>
        <v>0</v>
      </c>
      <c r="BZ345" s="57" t="n">
        <f aca="false">IF($B345&gt;0,IF($B345=BZ$4,$F345,0),0)</f>
        <v>0</v>
      </c>
      <c r="CA345" s="57" t="n">
        <f aca="false">IF($B345&gt;0,IF($B345=CA$4,$G345,0),0)</f>
        <v>0</v>
      </c>
      <c r="CB345" s="57" t="n">
        <f aca="false">IF($B345&gt;0,IF($B345=CB$4,$H345,0),0)</f>
        <v>0</v>
      </c>
      <c r="CC345" s="57" t="n">
        <f aca="false">IF($B345&gt;0,IF($B345=CC$4,$I345,0),0)</f>
        <v>0</v>
      </c>
      <c r="CD345" s="57" t="n">
        <f aca="false">IF($B345&gt;0,IF($B345=CD$4,$F345,0),0)</f>
        <v>0</v>
      </c>
      <c r="CE345" s="57" t="n">
        <f aca="false">IF($B345&gt;0,IF($B345=CE$4,$G345,0),0)</f>
        <v>0</v>
      </c>
      <c r="CF345" s="57" t="n">
        <f aca="false">IF($B345&gt;0,IF($B345=CF$4,$H345,0),0)</f>
        <v>0</v>
      </c>
      <c r="CG345" s="57" t="n">
        <f aca="false">IF($B345&gt;0,IF($B345=CG$4,$I345,0),0)</f>
        <v>0</v>
      </c>
      <c r="CH345" s="57" t="n">
        <f aca="false">IF($B345&gt;0,IF($B345=CH$4,$F345,0),0)</f>
        <v>0</v>
      </c>
      <c r="CI345" s="57" t="n">
        <f aca="false">IF($B345&gt;0,IF($B345=CI$4,$G345,0),0)</f>
        <v>0</v>
      </c>
      <c r="CJ345" s="57" t="n">
        <f aca="false">IF($B345&gt;0,IF($B345=CJ$4,$H345,0),0)</f>
        <v>0</v>
      </c>
      <c r="CK345" s="57" t="n">
        <f aca="false">IF($B345&gt;0,IF($B345=CK$4,$I345,0),0)</f>
        <v>0</v>
      </c>
      <c r="CL345" s="57" t="n">
        <f aca="false">IF($B345&gt;0,IF($B345=CL$4,$F345,0),0)</f>
        <v>0</v>
      </c>
      <c r="CM345" s="57" t="n">
        <f aca="false">IF($B345&gt;0,IF($B345=CM$4,$G345,0),0)</f>
        <v>0</v>
      </c>
      <c r="CN345" s="57" t="n">
        <f aca="false">IF($B345&gt;0,IF($B345=CN$4,$H345,0),0)</f>
        <v>0</v>
      </c>
      <c r="CO345" s="57" t="n">
        <f aca="false">IF($B345&gt;0,IF($B345=CO$4,$I345,0),0)</f>
        <v>0</v>
      </c>
      <c r="CP345" s="57" t="n">
        <f aca="false">IF($B345&gt;0,IF($B345=CP$4,$F345,0),0)</f>
        <v>0</v>
      </c>
      <c r="CQ345" s="57" t="n">
        <f aca="false">IF($B345&gt;0,IF($B345=CQ$4,$G345,0),0)</f>
        <v>0</v>
      </c>
      <c r="CR345" s="57" t="n">
        <f aca="false">IF($B345&gt;0,IF($B345=CR$4,$H345,0),0)</f>
        <v>0</v>
      </c>
      <c r="CS345" s="57" t="n">
        <f aca="false">IF($B345&gt;0,IF($B345=CS$4,$I345,0),0)</f>
        <v>0</v>
      </c>
      <c r="CT345" s="57" t="n">
        <f aca="false">IF($B345&gt;0,IF($B345=CT$4,$F345,0),0)</f>
        <v>0</v>
      </c>
      <c r="CU345" s="57" t="n">
        <f aca="false">IF($B345&gt;0,IF($B345=CU$4,$G345,0),0)</f>
        <v>0</v>
      </c>
      <c r="CV345" s="57" t="n">
        <f aca="false">IF($B345&gt;0,IF($B345=CV$4,$H345,0),0)</f>
        <v>0</v>
      </c>
      <c r="CW345" s="57" t="n">
        <f aca="false">IF($B345&gt;0,IF($B345=CW$4,$I345,0),0)</f>
        <v>0</v>
      </c>
      <c r="CX345" s="57" t="n">
        <f aca="false">IF($B345&gt;0,IF($B345=CX$4,$F345,0),0)</f>
        <v>0</v>
      </c>
      <c r="CY345" s="57" t="n">
        <f aca="false">IF($B345&gt;0,IF($B345=CY$4,$G345,0),0)</f>
        <v>0</v>
      </c>
      <c r="CZ345" s="57" t="n">
        <f aca="false">IF($B345&gt;0,IF($B345=CZ$4,$H345,0),0)</f>
        <v>0</v>
      </c>
      <c r="DA345" s="57" t="n">
        <f aca="false">IF($B345&gt;0,IF($B345=DA$4,$I345,0),0)</f>
        <v>0</v>
      </c>
      <c r="DB345" s="57" t="n">
        <f aca="false">IF($B345&gt;0,IF($B345=DB$4,$F345,0),0)</f>
        <v>0</v>
      </c>
      <c r="DC345" s="57" t="n">
        <f aca="false">IF($B345&gt;0,IF($B345=DC$4,$G345,0),0)</f>
        <v>0</v>
      </c>
      <c r="DD345" s="57" t="n">
        <f aca="false">IF($B345&gt;0,IF($B345=DD$4,$H345,0),0)</f>
        <v>0</v>
      </c>
      <c r="DE345" s="57" t="n">
        <f aca="false">IF($B345&gt;0,IF($B345=DE$4,$I345,0),0)</f>
        <v>0</v>
      </c>
      <c r="DF345" s="57" t="n">
        <f aca="false">IF($B345&gt;0,IF($B345=DF$4,$F345,0),0)</f>
        <v>0</v>
      </c>
      <c r="DG345" s="57" t="n">
        <f aca="false">IF($B345&gt;0,IF($B345=DG$4,$G345,0),0)</f>
        <v>0</v>
      </c>
      <c r="DH345" s="57" t="n">
        <f aca="false">IF($B345&gt;0,IF($B345=DH$4,$H345,0),0)</f>
        <v>0</v>
      </c>
      <c r="DI345" s="57" t="n">
        <f aca="false">IF($B345&gt;0,IF($B345=DI$4,$I345,0),0)</f>
        <v>0</v>
      </c>
      <c r="DJ345" s="57" t="n">
        <f aca="false">IF($B345&gt;0,IF($B345=DJ$4,$F345,0),0)</f>
        <v>0</v>
      </c>
      <c r="DK345" s="57" t="n">
        <f aca="false">IF($B345&gt;0,IF($B345=DK$4,$G345,0),0)</f>
        <v>0</v>
      </c>
      <c r="DL345" s="57" t="n">
        <f aca="false">IF($B345&gt;0,IF($B345=DL$4,$H345,0),0)</f>
        <v>0</v>
      </c>
      <c r="DM345" s="57" t="n">
        <f aca="false">IF($B345&gt;0,IF($B345=DM$4,$I345,0),0)</f>
        <v>0</v>
      </c>
      <c r="DN345" s="57" t="n">
        <f aca="false">IF($B345&gt;0,IF($B345=DN$4,$F345,0),0)</f>
        <v>0</v>
      </c>
      <c r="DO345" s="57" t="n">
        <f aca="false">IF($B345&gt;0,IF($B345=DO$4,$G345,0),0)</f>
        <v>0</v>
      </c>
      <c r="DP345" s="57" t="n">
        <f aca="false">IF($B345&gt;0,IF($B345=DP$4,$H345,0),0)</f>
        <v>0</v>
      </c>
      <c r="DQ345" s="57" t="n">
        <f aca="false">IF($B345&gt;0,IF($B345=DQ$4,$I345,0),0)</f>
        <v>0</v>
      </c>
      <c r="DR345" s="57" t="n">
        <f aca="false">IF($B345&gt;0,IF($B345=DR$4,$F345,0),0)</f>
        <v>0</v>
      </c>
      <c r="DS345" s="57" t="n">
        <f aca="false">IF($B345&gt;0,IF($B345=DS$4,$G345,0),0)</f>
        <v>0</v>
      </c>
      <c r="DT345" s="57" t="n">
        <f aca="false">IF($B345&gt;0,IF($B345=DT$4,$H345,0),0)</f>
        <v>0</v>
      </c>
      <c r="DU345" s="57" t="n">
        <f aca="false">IF($B345&gt;0,IF($B345=DU$4,$I345,0),0)</f>
        <v>0</v>
      </c>
      <c r="DV345" s="57" t="n">
        <f aca="false">IF($B345&gt;0,IF($B345=DV$4,$F345,0),0)</f>
        <v>0</v>
      </c>
      <c r="DW345" s="57" t="n">
        <f aca="false">IF($B345&gt;0,IF($B345=DW$4,$G345,0),0)</f>
        <v>0</v>
      </c>
      <c r="DX345" s="57" t="n">
        <f aca="false">IF($B345&gt;0,IF($B345=DX$4,$H345,0),0)</f>
        <v>0</v>
      </c>
      <c r="DY345" s="57" t="n">
        <f aca="false">IF($B345&gt;0,IF($B345=DY$4,$I345,0),0)</f>
        <v>0</v>
      </c>
      <c r="DZ345" s="57" t="n">
        <f aca="false">IF($B345&gt;0,IF($B345=DZ$4,$F345,0),0)</f>
        <v>0</v>
      </c>
      <c r="EA345" s="57" t="n">
        <f aca="false">IF($B345&gt;0,IF($B345=EA$4,$G345,0),0)</f>
        <v>0</v>
      </c>
      <c r="EB345" s="57" t="n">
        <f aca="false">IF($B345&gt;0,IF($B345=EB$4,$H345,0),0)</f>
        <v>0</v>
      </c>
      <c r="EC345" s="57" t="n">
        <f aca="false">IF($B345&gt;0,IF($B345=EC$4,$I345,0),0)</f>
        <v>0</v>
      </c>
      <c r="ED345" s="57" t="n">
        <f aca="false">IF($B345&gt;0,IF($B345=ED$4,$F345,0),0)</f>
        <v>0</v>
      </c>
      <c r="EE345" s="57" t="n">
        <f aca="false">IF($B345&gt;0,IF($B345=EE$4,$G345,0),0)</f>
        <v>0</v>
      </c>
      <c r="EF345" s="57" t="n">
        <f aca="false">IF($B345&gt;0,IF($B345=EF$4,$H345,0),0)</f>
        <v>0</v>
      </c>
      <c r="EG345" s="57" t="n">
        <f aca="false">IF($B345&gt;0,IF($B345=EG$4,$I345,0),0)</f>
        <v>0</v>
      </c>
      <c r="EH345" s="57" t="n">
        <f aca="false">IF($B345&gt;0,IF($B345=EH$4,$F345,0),0)</f>
        <v>0</v>
      </c>
      <c r="EI345" s="57" t="n">
        <f aca="false">IF($B345&gt;0,IF($B345=EI$4,$G345,0),0)</f>
        <v>0</v>
      </c>
      <c r="EJ345" s="57" t="n">
        <f aca="false">IF($B345&gt;0,IF($B345=EJ$4,$H345,0),0)</f>
        <v>0</v>
      </c>
      <c r="EK345" s="57" t="n">
        <f aca="false">IF($B345&gt;0,IF($B345=EK$4,$I345,0),0)</f>
        <v>0</v>
      </c>
      <c r="EL345" s="57" t="n">
        <f aca="false">IF($B345&gt;0,IF($B345=EL$4,$F345,0),0)</f>
        <v>0</v>
      </c>
      <c r="EM345" s="57" t="n">
        <f aca="false">IF($B345&gt;0,IF($B345=EM$4,$G345,0),0)</f>
        <v>0</v>
      </c>
      <c r="EN345" s="57" t="n">
        <f aca="false">IF($B345&gt;0,IF($B345=EN$4,$H345,0),0)</f>
        <v>0</v>
      </c>
      <c r="EO345" s="57" t="n">
        <f aca="false">IF($B345&gt;0,IF($B345=EO$4,$I345,0),0)</f>
        <v>0</v>
      </c>
      <c r="EP345" s="57" t="n">
        <f aca="false">IF($B345&gt;0,IF($B345=EP$4,$F345,0),0)</f>
        <v>0</v>
      </c>
      <c r="EQ345" s="57" t="n">
        <f aca="false">IF($B345&gt;0,IF($B345=EQ$4,$G345,0),0)</f>
        <v>0</v>
      </c>
      <c r="ER345" s="57" t="n">
        <f aca="false">IF($B345&gt;0,IF($B345=ER$4,$H345,0),0)</f>
        <v>0</v>
      </c>
      <c r="ES345" s="57" t="n">
        <f aca="false">IF($B345&gt;0,IF($B345=ES$4,$I345,0),0)</f>
        <v>0</v>
      </c>
      <c r="ET345" s="57" t="n">
        <f aca="false">IF($B345&gt;0,IF($B345=ET$4,$F345,0),0)</f>
        <v>0</v>
      </c>
      <c r="EU345" s="57" t="n">
        <f aca="false">IF($B345&gt;0,IF($B345=EU$4,$G345,0),0)</f>
        <v>0</v>
      </c>
      <c r="EV345" s="57" t="n">
        <f aca="false">IF($B345&gt;0,IF($B345=EV$4,$H345,0),0)</f>
        <v>0</v>
      </c>
      <c r="EW345" s="57" t="n">
        <f aca="false">IF($B345&gt;0,IF($B345=EW$4,$I345,0),0)</f>
        <v>0</v>
      </c>
      <c r="EX345" s="57" t="n">
        <f aca="false">IF($B345&gt;0,IF($B345=EX$4,$F345,0),0)</f>
        <v>0</v>
      </c>
      <c r="EY345" s="57" t="n">
        <f aca="false">IF($B345&gt;0,IF($B345=EY$4,$G345,0),0)</f>
        <v>0</v>
      </c>
      <c r="EZ345" s="57" t="n">
        <f aca="false">IF($B345&gt;0,IF($B345=EZ$4,$H345,0),0)</f>
        <v>0</v>
      </c>
      <c r="FA345" s="57" t="n">
        <f aca="false">IF($B345&gt;0,IF($B345=FA$4,$I345,0),0)</f>
        <v>0</v>
      </c>
      <c r="FB345" s="57" t="n">
        <f aca="false">IF($B345&gt;0,IF($B345=FB$4,$F345,0),0)</f>
        <v>0</v>
      </c>
      <c r="FC345" s="57" t="n">
        <f aca="false">IF($B345&gt;0,IF($B345=FC$4,$G345,0),0)</f>
        <v>0</v>
      </c>
      <c r="FD345" s="57" t="n">
        <f aca="false">IF($B345&gt;0,IF($B345=FD$4,$H345,0),0)</f>
        <v>0</v>
      </c>
      <c r="FE345" s="57" t="n">
        <f aca="false">IF($B345&gt;0,IF($B345=FE$4,$I345,0),0)</f>
        <v>0</v>
      </c>
      <c r="FF345" s="57" t="n">
        <f aca="false">IF($B345&gt;0,IF($B345=FF$4,$F345,0),0)</f>
        <v>0</v>
      </c>
      <c r="FG345" s="57" t="n">
        <f aca="false">IF($B345&gt;0,IF($B345=FG$4,$G345,0),0)</f>
        <v>0</v>
      </c>
      <c r="FH345" s="57" t="n">
        <f aca="false">IF($B345&gt;0,IF($B345=FH$4,$H345,0),0)</f>
        <v>0</v>
      </c>
      <c r="FI345" s="57" t="n">
        <f aca="false">IF($B345&gt;0,IF($B345=FI$4,$I345,0),0)</f>
        <v>0</v>
      </c>
      <c r="FJ345" s="57" t="n">
        <f aca="false">IF($B345&gt;0,IF($B345=FJ$4,$F345,0),0)</f>
        <v>0</v>
      </c>
      <c r="FK345" s="57" t="n">
        <f aca="false">IF($B345&gt;0,IF($B345=FK$4,$G345,0),0)</f>
        <v>0</v>
      </c>
      <c r="FL345" s="57" t="n">
        <f aca="false">IF($B345&gt;0,IF($B345=FL$4,$H345,0),0)</f>
        <v>0</v>
      </c>
      <c r="FM345" s="57" t="n">
        <f aca="false">IF($B345&gt;0,IF($B345=FM$4,$I345,0),0)</f>
        <v>0</v>
      </c>
      <c r="FN345" s="57" t="n">
        <f aca="false">IF($B345&gt;0,IF($B345=FN$4,$F345,0),0)</f>
        <v>0</v>
      </c>
      <c r="FO345" s="57" t="n">
        <f aca="false">IF($B345&gt;0,IF($B345=FO$4,$G345,0),0)</f>
        <v>0</v>
      </c>
      <c r="FP345" s="57" t="n">
        <f aca="false">IF($B345&gt;0,IF($B345=FP$4,$H345,0),0)</f>
        <v>0</v>
      </c>
      <c r="FQ345" s="57" t="n">
        <f aca="false">IF($B345&gt;0,IF($B345=FQ$4,$I345,0),0)</f>
        <v>0</v>
      </c>
      <c r="FR345" s="57" t="n">
        <f aca="false">IF($B345&gt;0,IF($B345=FR$4,$F345,0),0)</f>
        <v>0</v>
      </c>
      <c r="FS345" s="57" t="n">
        <f aca="false">IF($B345&gt;0,IF($B345=FS$4,$G345,0),0)</f>
        <v>0</v>
      </c>
      <c r="FT345" s="57" t="n">
        <f aca="false">IF($B345&gt;0,IF($B345=FT$4,$H345,0),0)</f>
        <v>0</v>
      </c>
      <c r="FU345" s="57" t="n">
        <f aca="false">IF($B345&gt;0,IF($B345=FU$4,$I345,0),0)</f>
        <v>0</v>
      </c>
      <c r="FV345" s="57" t="n">
        <f aca="false">IF($B345&gt;0,IF($B345=FV$4,$F345,0),0)</f>
        <v>0</v>
      </c>
      <c r="FW345" s="57" t="n">
        <f aca="false">IF($B345&gt;0,IF($B345=FW$4,$G345,0),0)</f>
        <v>0</v>
      </c>
      <c r="FX345" s="57" t="n">
        <f aca="false">IF($B345&gt;0,IF($B345=FX$4,$H345,0),0)</f>
        <v>0</v>
      </c>
      <c r="FY345" s="57" t="n">
        <f aca="false">IF($B345&gt;0,IF($B345=FY$4,$I345,0),0)</f>
        <v>0</v>
      </c>
      <c r="FZ345" s="57" t="n">
        <f aca="false">IF($B345&gt;0,IF($B345=FZ$4,$F345,0),0)</f>
        <v>0</v>
      </c>
      <c r="GA345" s="57" t="n">
        <f aca="false">IF($B345&gt;0,IF($B345=GA$4,$G345,0),0)</f>
        <v>0</v>
      </c>
      <c r="GB345" s="57" t="n">
        <f aca="false">IF($B345&gt;0,IF($B345=GB$4,$H345,0),0)</f>
        <v>0</v>
      </c>
      <c r="GC345" s="57" t="n">
        <f aca="false">IF($B345&gt;0,IF($B345=GC$4,$I345,0),0)</f>
        <v>0</v>
      </c>
      <c r="GD345" s="57" t="n">
        <f aca="false">IF($B345&gt;0,IF($B345=GD$4,$F345,0),0)</f>
        <v>0</v>
      </c>
      <c r="GE345" s="57" t="n">
        <f aca="false">IF($B345&gt;0,IF($B345=GE$4,$G345,0),0)</f>
        <v>0</v>
      </c>
      <c r="GF345" s="57" t="n">
        <f aca="false">IF($B345&gt;0,IF($B345=GF$4,$H345,0),0)</f>
        <v>0</v>
      </c>
      <c r="GG345" s="57" t="n">
        <f aca="false">IF($B345&gt;0,IF($B345=GG$4,$I345,0),0)</f>
        <v>0</v>
      </c>
      <c r="GH345" s="57" t="n">
        <f aca="false">IF($B345&gt;0,IF($B345=GH$4,$F345,0),0)</f>
        <v>0</v>
      </c>
      <c r="GI345" s="57" t="n">
        <f aca="false">IF($B345&gt;0,IF($B345=GI$4,$G345,0),0)</f>
        <v>0</v>
      </c>
      <c r="GJ345" s="57" t="n">
        <f aca="false">IF($B345&gt;0,IF($B345=GJ$4,$H345,0),0)</f>
        <v>0</v>
      </c>
      <c r="GK345" s="57" t="n">
        <f aca="false">IF($B345&gt;0,IF($B345=GK$4,$I345,0),0)</f>
        <v>0</v>
      </c>
      <c r="GL345" s="57" t="n">
        <f aca="false">IF($B345&gt;0,IF($B345=GL$4,$F345,0),0)</f>
        <v>0</v>
      </c>
      <c r="GM345" s="57" t="n">
        <f aca="false">IF($B345&gt;0,IF($B345=GM$4,$G345,0),0)</f>
        <v>0</v>
      </c>
      <c r="GN345" s="57" t="n">
        <f aca="false">IF($B345&gt;0,IF($B345=GN$4,$H345,0),0)</f>
        <v>0</v>
      </c>
      <c r="GO345" s="57" t="n">
        <f aca="false">IF($B345&gt;0,IF($B345=GO$4,$I345,0),0)</f>
        <v>0</v>
      </c>
      <c r="GP345" s="57" t="n">
        <f aca="false">IF($B345&gt;0,IF($B345=GP$4,$F345,0),0)</f>
        <v>0</v>
      </c>
      <c r="GQ345" s="57" t="n">
        <f aca="false">IF($B345&gt;0,IF($B345=GQ$4,$G345,0),0)</f>
        <v>0</v>
      </c>
      <c r="GR345" s="57" t="n">
        <f aca="false">IF($B345&gt;0,IF($B345=GR$4,$H345,0),0)</f>
        <v>0</v>
      </c>
      <c r="GS345" s="57" t="n">
        <f aca="false">IF($B345&gt;0,IF($B345=GS$4,$I345,0),0)</f>
        <v>0</v>
      </c>
      <c r="GT345" s="57" t="n">
        <f aca="false">IF($B345&gt;0,IF($B345=GT$4,$F345,0),0)</f>
        <v>0</v>
      </c>
      <c r="GU345" s="57" t="n">
        <f aca="false">IF($B345&gt;0,IF($B345=GU$4,$G345,0),0)</f>
        <v>0</v>
      </c>
      <c r="GV345" s="57" t="n">
        <f aca="false">IF($B345&gt;0,IF($B345=GV$4,$H345,0),0)</f>
        <v>0</v>
      </c>
      <c r="GW345" s="57" t="n">
        <f aca="false">IF($B345&gt;0,IF($B345=GW$4,$I345,0),0)</f>
        <v>0</v>
      </c>
      <c r="GX345" s="57" t="n">
        <f aca="false">IF($B345&gt;0,IF($B345=GX$4,$F345,0),0)</f>
        <v>0</v>
      </c>
      <c r="GY345" s="57" t="n">
        <f aca="false">IF($B345&gt;0,IF($B345=GY$4,$G345,0),0)</f>
        <v>0</v>
      </c>
      <c r="GZ345" s="57" t="n">
        <f aca="false">IF($B345&gt;0,IF($B345=GZ$4,$H345,0),0)</f>
        <v>0</v>
      </c>
      <c r="HA345" s="57" t="n">
        <f aca="false">IF($B345&gt;0,IF($B345=HA$4,$I345,0),0)</f>
        <v>0</v>
      </c>
      <c r="HB345" s="57" t="n">
        <f aca="false">IF($B345&gt;0,IF($B345=HB$4,$F345,0),0)</f>
        <v>0</v>
      </c>
      <c r="HC345" s="57" t="n">
        <f aca="false">IF($B345&gt;0,IF($B345=HC$4,$G345,0),0)</f>
        <v>0</v>
      </c>
      <c r="HD345" s="57" t="n">
        <f aca="false">IF($B345&gt;0,IF($B345=HD$4,$H345,0),0)</f>
        <v>0</v>
      </c>
      <c r="HE345" s="57" t="n">
        <f aca="false">IF($B345&gt;0,IF($B345=HE$4,$I345,0),0)</f>
        <v>0</v>
      </c>
      <c r="HF345" s="57" t="n">
        <f aca="false">IF($B345&gt;0,IF($B345=HF$4,$F345,0),0)</f>
        <v>0</v>
      </c>
      <c r="HG345" s="57" t="n">
        <f aca="false">IF($B345&gt;0,IF($B345=HG$4,$G345,0),0)</f>
        <v>0</v>
      </c>
      <c r="HH345" s="57" t="n">
        <f aca="false">IF($B345&gt;0,IF($B345=HH$4,$H345,0),0)</f>
        <v>0</v>
      </c>
      <c r="HI345" s="57" t="n">
        <f aca="false">IF($B345&gt;0,IF($B345=HI$4,$I345,0),0)</f>
        <v>0</v>
      </c>
      <c r="HJ345" s="57" t="n">
        <f aca="false">IF($B345&gt;0,IF($B345=HJ$4,$F345,0),0)</f>
        <v>0</v>
      </c>
      <c r="HK345" s="57" t="n">
        <f aca="false">IF($B345&gt;0,IF($B345=HK$4,$G345,0),0)</f>
        <v>0</v>
      </c>
      <c r="HL345" s="57" t="n">
        <f aca="false">IF($B345&gt;0,IF($B345=HL$4,$H345,0),0)</f>
        <v>0</v>
      </c>
      <c r="HM345" s="57" t="n">
        <f aca="false">IF($B345&gt;0,IF($B345=HM$4,$I345,0),0)</f>
        <v>0</v>
      </c>
      <c r="HN345" s="57" t="n">
        <f aca="false">IF($B345&gt;0,IF($B345=HN$4,$F345,0),0)</f>
        <v>0</v>
      </c>
      <c r="HO345" s="57" t="n">
        <f aca="false">IF($B345&gt;0,IF($B345=HO$4,$G345,0),0)</f>
        <v>0</v>
      </c>
      <c r="HP345" s="57" t="n">
        <f aca="false">IF($B345&gt;0,IF($B345=HP$4,$H345,0),0)</f>
        <v>0</v>
      </c>
      <c r="HQ345" s="57" t="n">
        <f aca="false">IF($B345&gt;0,IF($B345=HQ$4,$I345,0),0)</f>
        <v>0</v>
      </c>
    </row>
    <row r="346" customFormat="false" ht="12.75" hidden="false" customHeight="false" outlineLevel="0" collapsed="false">
      <c r="A346" s="33" t="n">
        <v>341</v>
      </c>
      <c r="B346" s="58" t="n">
        <f aca="false">IF(AND(D346&gt;0,E346&lt;&gt;""),NUM.DE.SEMANA(VALUE(CONCATENATE(D346,"-",K346,"-",$I$2))),0)</f>
        <v>0</v>
      </c>
      <c r="C346" s="59" t="e">
        <f aca="false">VALUE(CONCATENATE(D346,"-",K346,"-",$I$2))</f>
        <v>#VALUE!</v>
      </c>
      <c r="D346" s="60"/>
      <c r="E346" s="60"/>
      <c r="F346" s="61"/>
      <c r="G346" s="61"/>
      <c r="H346" s="61"/>
      <c r="I346" s="61"/>
      <c r="K346" s="63" t="n">
        <f aca="false">IF($E346="",0,VLOOKUP($E346,$L$6:$M$17,2,FALSE()))</f>
        <v>0</v>
      </c>
      <c r="N346" s="57" t="n">
        <f aca="false">IF($B346&gt;0,IF($B346=N$4,$F346,0),0)</f>
        <v>0</v>
      </c>
      <c r="O346" s="57" t="n">
        <f aca="false">IF($B346&gt;0,IF($B346=O$4,$G346,0),0)</f>
        <v>0</v>
      </c>
      <c r="P346" s="57" t="n">
        <f aca="false">IF($B346&gt;0,IF($B346=P$4,$H346,0),0)</f>
        <v>0</v>
      </c>
      <c r="Q346" s="57" t="n">
        <f aca="false">IF($B346&gt;0,IF($B346=Q$4,$I346,0),0)</f>
        <v>0</v>
      </c>
      <c r="R346" s="57" t="n">
        <f aca="false">IF($B346&gt;0,IF($B346=R$4,$F346,0),0)</f>
        <v>0</v>
      </c>
      <c r="S346" s="57" t="n">
        <f aca="false">IF($B346&gt;0,IF($B346=S$4,$G346,0),0)</f>
        <v>0</v>
      </c>
      <c r="T346" s="57" t="n">
        <f aca="false">IF($B346&gt;0,IF($B346=T$4,$H346,0),0)</f>
        <v>0</v>
      </c>
      <c r="U346" s="57" t="n">
        <f aca="false">IF($B346&gt;0,IF($B346=U$4,$I346,0),0)</f>
        <v>0</v>
      </c>
      <c r="V346" s="57" t="n">
        <f aca="false">IF($B346&gt;0,IF($B346=V$4,$F346,0),0)</f>
        <v>0</v>
      </c>
      <c r="W346" s="57" t="n">
        <f aca="false">IF($B346&gt;0,IF($B346=W$4,$G346,0),0)</f>
        <v>0</v>
      </c>
      <c r="X346" s="57" t="n">
        <f aca="false">IF($B346&gt;0,IF($B346=X$4,$H346,0),0)</f>
        <v>0</v>
      </c>
      <c r="Y346" s="57" t="n">
        <f aca="false">IF($B346&gt;0,IF($B346=Y$4,$I346,0),0)</f>
        <v>0</v>
      </c>
      <c r="Z346" s="57" t="n">
        <f aca="false">IF($B346&gt;0,IF($B346=Z$4,$F346,0),0)</f>
        <v>0</v>
      </c>
      <c r="AA346" s="57" t="n">
        <f aca="false">IF($B346&gt;0,IF($B346=AA$4,$G346,0),0)</f>
        <v>0</v>
      </c>
      <c r="AB346" s="57" t="n">
        <f aca="false">IF($B346&gt;0,IF($B346=AB$4,$H346,0),0)</f>
        <v>0</v>
      </c>
      <c r="AC346" s="57" t="n">
        <f aca="false">IF($B346&gt;0,IF($B346=AC$4,$I346,0),0)</f>
        <v>0</v>
      </c>
      <c r="AD346" s="57" t="n">
        <f aca="false">IF($B346&gt;0,IF($B346=AD$4,$F346,0),0)</f>
        <v>0</v>
      </c>
      <c r="AE346" s="57" t="n">
        <f aca="false">IF($B346&gt;0,IF($B346=AE$4,$G346,0),0)</f>
        <v>0</v>
      </c>
      <c r="AF346" s="57" t="n">
        <f aca="false">IF($B346&gt;0,IF($B346=AF$4,$H346,0),0)</f>
        <v>0</v>
      </c>
      <c r="AG346" s="57" t="n">
        <f aca="false">IF($B346&gt;0,IF($B346=AG$4,$I346,0),0)</f>
        <v>0</v>
      </c>
      <c r="AH346" s="57" t="n">
        <f aca="false">IF($B346&gt;0,IF($B346=AH$4,$F346,0),0)</f>
        <v>0</v>
      </c>
      <c r="AI346" s="57" t="n">
        <f aca="false">IF($B346&gt;0,IF($B346=AI$4,$G346,0),0)</f>
        <v>0</v>
      </c>
      <c r="AJ346" s="57" t="n">
        <f aca="false">IF($B346&gt;0,IF($B346=AJ$4,$H346,0),0)</f>
        <v>0</v>
      </c>
      <c r="AK346" s="57" t="n">
        <f aca="false">IF($B346&gt;0,IF($B346=AK$4,$I346,0),0)</f>
        <v>0</v>
      </c>
      <c r="AL346" s="57" t="n">
        <f aca="false">IF($B346&gt;0,IF($B346=AL$4,$F346,0),0)</f>
        <v>0</v>
      </c>
      <c r="AM346" s="57" t="n">
        <f aca="false">IF($B346&gt;0,IF($B346=AM$4,$G346,0),0)</f>
        <v>0</v>
      </c>
      <c r="AN346" s="57" t="n">
        <f aca="false">IF($B346&gt;0,IF($B346=AN$4,$H346,0),0)</f>
        <v>0</v>
      </c>
      <c r="AO346" s="57" t="n">
        <f aca="false">IF($B346&gt;0,IF($B346=AO$4,$I346,0),0)</f>
        <v>0</v>
      </c>
      <c r="AP346" s="57" t="n">
        <f aca="false">IF($B346&gt;0,IF($B346=AP$4,$F346,0),0)</f>
        <v>0</v>
      </c>
      <c r="AQ346" s="57" t="n">
        <f aca="false">IF($B346&gt;0,IF($B346=AQ$4,$G346,0),0)</f>
        <v>0</v>
      </c>
      <c r="AR346" s="57" t="n">
        <f aca="false">IF($B346&gt;0,IF($B346=AR$4,$H346,0),0)</f>
        <v>0</v>
      </c>
      <c r="AS346" s="57" t="n">
        <f aca="false">IF($B346&gt;0,IF($B346=AS$4,$I346,0),0)</f>
        <v>0</v>
      </c>
      <c r="AT346" s="57" t="n">
        <f aca="false">IF($B346&gt;0,IF($B346=AT$4,$F346,0),0)</f>
        <v>0</v>
      </c>
      <c r="AU346" s="57" t="n">
        <f aca="false">IF($B346&gt;0,IF($B346=AU$4,$G346,0),0)</f>
        <v>0</v>
      </c>
      <c r="AV346" s="57" t="n">
        <f aca="false">IF($B346&gt;0,IF($B346=AV$4,$H346,0),0)</f>
        <v>0</v>
      </c>
      <c r="AW346" s="57" t="n">
        <f aca="false">IF($B346&gt;0,IF($B346=AW$4,$I346,0),0)</f>
        <v>0</v>
      </c>
      <c r="AX346" s="57" t="n">
        <f aca="false">IF($B346&gt;0,IF($B346=AX$4,$F346,0),0)</f>
        <v>0</v>
      </c>
      <c r="AY346" s="57" t="n">
        <f aca="false">IF($B346&gt;0,IF($B346=AY$4,$G346,0),0)</f>
        <v>0</v>
      </c>
      <c r="AZ346" s="57" t="n">
        <f aca="false">IF($B346&gt;0,IF($B346=AZ$4,$H346,0),0)</f>
        <v>0</v>
      </c>
      <c r="BA346" s="57" t="n">
        <f aca="false">IF($B346&gt;0,IF($B346=BA$4,$I346,0),0)</f>
        <v>0</v>
      </c>
      <c r="BB346" s="57" t="n">
        <f aca="false">IF($B346&gt;0,IF($B346=BB$4,$F346,0),0)</f>
        <v>0</v>
      </c>
      <c r="BC346" s="57" t="n">
        <f aca="false">IF($B346&gt;0,IF($B346=BC$4,$G346,0),0)</f>
        <v>0</v>
      </c>
      <c r="BD346" s="57" t="n">
        <f aca="false">IF($B346&gt;0,IF($B346=BD$4,$H346,0),0)</f>
        <v>0</v>
      </c>
      <c r="BE346" s="57" t="n">
        <f aca="false">IF($B346&gt;0,IF($B346=BE$4,$I346,0),0)</f>
        <v>0</v>
      </c>
      <c r="BF346" s="57" t="n">
        <f aca="false">IF($B346&gt;0,IF($B346=BF$4,$F346,0),0)</f>
        <v>0</v>
      </c>
      <c r="BG346" s="57" t="n">
        <f aca="false">IF($B346&gt;0,IF($B346=BG$4,$G346,0),0)</f>
        <v>0</v>
      </c>
      <c r="BH346" s="57" t="n">
        <f aca="false">IF($B346&gt;0,IF($B346=BH$4,$H346,0),0)</f>
        <v>0</v>
      </c>
      <c r="BI346" s="57" t="n">
        <f aca="false">IF($B346&gt;0,IF($B346=BI$4,$I346,0),0)</f>
        <v>0</v>
      </c>
      <c r="BJ346" s="57" t="n">
        <f aca="false">IF($B346&gt;0,IF($B346=BJ$4,$F346,0),0)</f>
        <v>0</v>
      </c>
      <c r="BK346" s="57" t="n">
        <f aca="false">IF($B346&gt;0,IF($B346=BK$4,$G346,0),0)</f>
        <v>0</v>
      </c>
      <c r="BL346" s="57" t="n">
        <f aca="false">IF($B346&gt;0,IF($B346=BL$4,$H346,0),0)</f>
        <v>0</v>
      </c>
      <c r="BM346" s="57" t="n">
        <f aca="false">IF($B346&gt;0,IF($B346=BM$4,$I346,0),0)</f>
        <v>0</v>
      </c>
      <c r="BN346" s="57" t="n">
        <f aca="false">IF($B346&gt;0,IF($B346=BN$4,$F346,0),0)</f>
        <v>0</v>
      </c>
      <c r="BO346" s="57" t="n">
        <f aca="false">IF($B346&gt;0,IF($B346=BO$4,$G346,0),0)</f>
        <v>0</v>
      </c>
      <c r="BP346" s="57" t="n">
        <f aca="false">IF($B346&gt;0,IF($B346=BP$4,$H346,0),0)</f>
        <v>0</v>
      </c>
      <c r="BQ346" s="57" t="n">
        <f aca="false">IF($B346&gt;0,IF($B346=BQ$4,$I346,0),0)</f>
        <v>0</v>
      </c>
      <c r="BR346" s="57" t="n">
        <f aca="false">IF($B346&gt;0,IF($B346=BR$4,$F346,0),0)</f>
        <v>0</v>
      </c>
      <c r="BS346" s="57" t="n">
        <f aca="false">IF($B346&gt;0,IF($B346=BS$4,$G346,0),0)</f>
        <v>0</v>
      </c>
      <c r="BT346" s="57" t="n">
        <f aca="false">IF($B346&gt;0,IF($B346=BT$4,$H346,0),0)</f>
        <v>0</v>
      </c>
      <c r="BU346" s="57" t="n">
        <f aca="false">IF($B346&gt;0,IF($B346=BU$4,$I346,0),0)</f>
        <v>0</v>
      </c>
      <c r="BV346" s="57" t="n">
        <f aca="false">IF($B346&gt;0,IF($B346=BV$4,$F346,0),0)</f>
        <v>0</v>
      </c>
      <c r="BW346" s="57" t="n">
        <f aca="false">IF($B346&gt;0,IF($B346=BW$4,$G346,0),0)</f>
        <v>0</v>
      </c>
      <c r="BX346" s="57" t="n">
        <f aca="false">IF($B346&gt;0,IF($B346=BX$4,$H346,0),0)</f>
        <v>0</v>
      </c>
      <c r="BY346" s="57" t="n">
        <f aca="false">IF($B346&gt;0,IF($B346=BY$4,$I346,0),0)</f>
        <v>0</v>
      </c>
      <c r="BZ346" s="57" t="n">
        <f aca="false">IF($B346&gt;0,IF($B346=BZ$4,$F346,0),0)</f>
        <v>0</v>
      </c>
      <c r="CA346" s="57" t="n">
        <f aca="false">IF($B346&gt;0,IF($B346=CA$4,$G346,0),0)</f>
        <v>0</v>
      </c>
      <c r="CB346" s="57" t="n">
        <f aca="false">IF($B346&gt;0,IF($B346=CB$4,$H346,0),0)</f>
        <v>0</v>
      </c>
      <c r="CC346" s="57" t="n">
        <f aca="false">IF($B346&gt;0,IF($B346=CC$4,$I346,0),0)</f>
        <v>0</v>
      </c>
      <c r="CD346" s="57" t="n">
        <f aca="false">IF($B346&gt;0,IF($B346=CD$4,$F346,0),0)</f>
        <v>0</v>
      </c>
      <c r="CE346" s="57" t="n">
        <f aca="false">IF($B346&gt;0,IF($B346=CE$4,$G346,0),0)</f>
        <v>0</v>
      </c>
      <c r="CF346" s="57" t="n">
        <f aca="false">IF($B346&gt;0,IF($B346=CF$4,$H346,0),0)</f>
        <v>0</v>
      </c>
      <c r="CG346" s="57" t="n">
        <f aca="false">IF($B346&gt;0,IF($B346=CG$4,$I346,0),0)</f>
        <v>0</v>
      </c>
      <c r="CH346" s="57" t="n">
        <f aca="false">IF($B346&gt;0,IF($B346=CH$4,$F346,0),0)</f>
        <v>0</v>
      </c>
      <c r="CI346" s="57" t="n">
        <f aca="false">IF($B346&gt;0,IF($B346=CI$4,$G346,0),0)</f>
        <v>0</v>
      </c>
      <c r="CJ346" s="57" t="n">
        <f aca="false">IF($B346&gt;0,IF($B346=CJ$4,$H346,0),0)</f>
        <v>0</v>
      </c>
      <c r="CK346" s="57" t="n">
        <f aca="false">IF($B346&gt;0,IF($B346=CK$4,$I346,0),0)</f>
        <v>0</v>
      </c>
      <c r="CL346" s="57" t="n">
        <f aca="false">IF($B346&gt;0,IF($B346=CL$4,$F346,0),0)</f>
        <v>0</v>
      </c>
      <c r="CM346" s="57" t="n">
        <f aca="false">IF($B346&gt;0,IF($B346=CM$4,$G346,0),0)</f>
        <v>0</v>
      </c>
      <c r="CN346" s="57" t="n">
        <f aca="false">IF($B346&gt;0,IF($B346=CN$4,$H346,0),0)</f>
        <v>0</v>
      </c>
      <c r="CO346" s="57" t="n">
        <f aca="false">IF($B346&gt;0,IF($B346=CO$4,$I346,0),0)</f>
        <v>0</v>
      </c>
      <c r="CP346" s="57" t="n">
        <f aca="false">IF($B346&gt;0,IF($B346=CP$4,$F346,0),0)</f>
        <v>0</v>
      </c>
      <c r="CQ346" s="57" t="n">
        <f aca="false">IF($B346&gt;0,IF($B346=CQ$4,$G346,0),0)</f>
        <v>0</v>
      </c>
      <c r="CR346" s="57" t="n">
        <f aca="false">IF($B346&gt;0,IF($B346=CR$4,$H346,0),0)</f>
        <v>0</v>
      </c>
      <c r="CS346" s="57" t="n">
        <f aca="false">IF($B346&gt;0,IF($B346=CS$4,$I346,0),0)</f>
        <v>0</v>
      </c>
      <c r="CT346" s="57" t="n">
        <f aca="false">IF($B346&gt;0,IF($B346=CT$4,$F346,0),0)</f>
        <v>0</v>
      </c>
      <c r="CU346" s="57" t="n">
        <f aca="false">IF($B346&gt;0,IF($B346=CU$4,$G346,0),0)</f>
        <v>0</v>
      </c>
      <c r="CV346" s="57" t="n">
        <f aca="false">IF($B346&gt;0,IF($B346=CV$4,$H346,0),0)</f>
        <v>0</v>
      </c>
      <c r="CW346" s="57" t="n">
        <f aca="false">IF($B346&gt;0,IF($B346=CW$4,$I346,0),0)</f>
        <v>0</v>
      </c>
      <c r="CX346" s="57" t="n">
        <f aca="false">IF($B346&gt;0,IF($B346=CX$4,$F346,0),0)</f>
        <v>0</v>
      </c>
      <c r="CY346" s="57" t="n">
        <f aca="false">IF($B346&gt;0,IF($B346=CY$4,$G346,0),0)</f>
        <v>0</v>
      </c>
      <c r="CZ346" s="57" t="n">
        <f aca="false">IF($B346&gt;0,IF($B346=CZ$4,$H346,0),0)</f>
        <v>0</v>
      </c>
      <c r="DA346" s="57" t="n">
        <f aca="false">IF($B346&gt;0,IF($B346=DA$4,$I346,0),0)</f>
        <v>0</v>
      </c>
      <c r="DB346" s="57" t="n">
        <f aca="false">IF($B346&gt;0,IF($B346=DB$4,$F346,0),0)</f>
        <v>0</v>
      </c>
      <c r="DC346" s="57" t="n">
        <f aca="false">IF($B346&gt;0,IF($B346=DC$4,$G346,0),0)</f>
        <v>0</v>
      </c>
      <c r="DD346" s="57" t="n">
        <f aca="false">IF($B346&gt;0,IF($B346=DD$4,$H346,0),0)</f>
        <v>0</v>
      </c>
      <c r="DE346" s="57" t="n">
        <f aca="false">IF($B346&gt;0,IF($B346=DE$4,$I346,0),0)</f>
        <v>0</v>
      </c>
      <c r="DF346" s="57" t="n">
        <f aca="false">IF($B346&gt;0,IF($B346=DF$4,$F346,0),0)</f>
        <v>0</v>
      </c>
      <c r="DG346" s="57" t="n">
        <f aca="false">IF($B346&gt;0,IF($B346=DG$4,$G346,0),0)</f>
        <v>0</v>
      </c>
      <c r="DH346" s="57" t="n">
        <f aca="false">IF($B346&gt;0,IF($B346=DH$4,$H346,0),0)</f>
        <v>0</v>
      </c>
      <c r="DI346" s="57" t="n">
        <f aca="false">IF($B346&gt;0,IF($B346=DI$4,$I346,0),0)</f>
        <v>0</v>
      </c>
      <c r="DJ346" s="57" t="n">
        <f aca="false">IF($B346&gt;0,IF($B346=DJ$4,$F346,0),0)</f>
        <v>0</v>
      </c>
      <c r="DK346" s="57" t="n">
        <f aca="false">IF($B346&gt;0,IF($B346=DK$4,$G346,0),0)</f>
        <v>0</v>
      </c>
      <c r="DL346" s="57" t="n">
        <f aca="false">IF($B346&gt;0,IF($B346=DL$4,$H346,0),0)</f>
        <v>0</v>
      </c>
      <c r="DM346" s="57" t="n">
        <f aca="false">IF($B346&gt;0,IF($B346=DM$4,$I346,0),0)</f>
        <v>0</v>
      </c>
      <c r="DN346" s="57" t="n">
        <f aca="false">IF($B346&gt;0,IF($B346=DN$4,$F346,0),0)</f>
        <v>0</v>
      </c>
      <c r="DO346" s="57" t="n">
        <f aca="false">IF($B346&gt;0,IF($B346=DO$4,$G346,0),0)</f>
        <v>0</v>
      </c>
      <c r="DP346" s="57" t="n">
        <f aca="false">IF($B346&gt;0,IF($B346=DP$4,$H346,0),0)</f>
        <v>0</v>
      </c>
      <c r="DQ346" s="57" t="n">
        <f aca="false">IF($B346&gt;0,IF($B346=DQ$4,$I346,0),0)</f>
        <v>0</v>
      </c>
      <c r="DR346" s="57" t="n">
        <f aca="false">IF($B346&gt;0,IF($B346=DR$4,$F346,0),0)</f>
        <v>0</v>
      </c>
      <c r="DS346" s="57" t="n">
        <f aca="false">IF($B346&gt;0,IF($B346=DS$4,$G346,0),0)</f>
        <v>0</v>
      </c>
      <c r="DT346" s="57" t="n">
        <f aca="false">IF($B346&gt;0,IF($B346=DT$4,$H346,0),0)</f>
        <v>0</v>
      </c>
      <c r="DU346" s="57" t="n">
        <f aca="false">IF($B346&gt;0,IF($B346=DU$4,$I346,0),0)</f>
        <v>0</v>
      </c>
      <c r="DV346" s="57" t="n">
        <f aca="false">IF($B346&gt;0,IF($B346=DV$4,$F346,0),0)</f>
        <v>0</v>
      </c>
      <c r="DW346" s="57" t="n">
        <f aca="false">IF($B346&gt;0,IF($B346=DW$4,$G346,0),0)</f>
        <v>0</v>
      </c>
      <c r="DX346" s="57" t="n">
        <f aca="false">IF($B346&gt;0,IF($B346=DX$4,$H346,0),0)</f>
        <v>0</v>
      </c>
      <c r="DY346" s="57" t="n">
        <f aca="false">IF($B346&gt;0,IF($B346=DY$4,$I346,0),0)</f>
        <v>0</v>
      </c>
      <c r="DZ346" s="57" t="n">
        <f aca="false">IF($B346&gt;0,IF($B346=DZ$4,$F346,0),0)</f>
        <v>0</v>
      </c>
      <c r="EA346" s="57" t="n">
        <f aca="false">IF($B346&gt;0,IF($B346=EA$4,$G346,0),0)</f>
        <v>0</v>
      </c>
      <c r="EB346" s="57" t="n">
        <f aca="false">IF($B346&gt;0,IF($B346=EB$4,$H346,0),0)</f>
        <v>0</v>
      </c>
      <c r="EC346" s="57" t="n">
        <f aca="false">IF($B346&gt;0,IF($B346=EC$4,$I346,0),0)</f>
        <v>0</v>
      </c>
      <c r="ED346" s="57" t="n">
        <f aca="false">IF($B346&gt;0,IF($B346=ED$4,$F346,0),0)</f>
        <v>0</v>
      </c>
      <c r="EE346" s="57" t="n">
        <f aca="false">IF($B346&gt;0,IF($B346=EE$4,$G346,0),0)</f>
        <v>0</v>
      </c>
      <c r="EF346" s="57" t="n">
        <f aca="false">IF($B346&gt;0,IF($B346=EF$4,$H346,0),0)</f>
        <v>0</v>
      </c>
      <c r="EG346" s="57" t="n">
        <f aca="false">IF($B346&gt;0,IF($B346=EG$4,$I346,0),0)</f>
        <v>0</v>
      </c>
      <c r="EH346" s="57" t="n">
        <f aca="false">IF($B346&gt;0,IF($B346=EH$4,$F346,0),0)</f>
        <v>0</v>
      </c>
      <c r="EI346" s="57" t="n">
        <f aca="false">IF($B346&gt;0,IF($B346=EI$4,$G346,0),0)</f>
        <v>0</v>
      </c>
      <c r="EJ346" s="57" t="n">
        <f aca="false">IF($B346&gt;0,IF($B346=EJ$4,$H346,0),0)</f>
        <v>0</v>
      </c>
      <c r="EK346" s="57" t="n">
        <f aca="false">IF($B346&gt;0,IF($B346=EK$4,$I346,0),0)</f>
        <v>0</v>
      </c>
      <c r="EL346" s="57" t="n">
        <f aca="false">IF($B346&gt;0,IF($B346=EL$4,$F346,0),0)</f>
        <v>0</v>
      </c>
      <c r="EM346" s="57" t="n">
        <f aca="false">IF($B346&gt;0,IF($B346=EM$4,$G346,0),0)</f>
        <v>0</v>
      </c>
      <c r="EN346" s="57" t="n">
        <f aca="false">IF($B346&gt;0,IF($B346=EN$4,$H346,0),0)</f>
        <v>0</v>
      </c>
      <c r="EO346" s="57" t="n">
        <f aca="false">IF($B346&gt;0,IF($B346=EO$4,$I346,0),0)</f>
        <v>0</v>
      </c>
      <c r="EP346" s="57" t="n">
        <f aca="false">IF($B346&gt;0,IF($B346=EP$4,$F346,0),0)</f>
        <v>0</v>
      </c>
      <c r="EQ346" s="57" t="n">
        <f aca="false">IF($B346&gt;0,IF($B346=EQ$4,$G346,0),0)</f>
        <v>0</v>
      </c>
      <c r="ER346" s="57" t="n">
        <f aca="false">IF($B346&gt;0,IF($B346=ER$4,$H346,0),0)</f>
        <v>0</v>
      </c>
      <c r="ES346" s="57" t="n">
        <f aca="false">IF($B346&gt;0,IF($B346=ES$4,$I346,0),0)</f>
        <v>0</v>
      </c>
      <c r="ET346" s="57" t="n">
        <f aca="false">IF($B346&gt;0,IF($B346=ET$4,$F346,0),0)</f>
        <v>0</v>
      </c>
      <c r="EU346" s="57" t="n">
        <f aca="false">IF($B346&gt;0,IF($B346=EU$4,$G346,0),0)</f>
        <v>0</v>
      </c>
      <c r="EV346" s="57" t="n">
        <f aca="false">IF($B346&gt;0,IF($B346=EV$4,$H346,0),0)</f>
        <v>0</v>
      </c>
      <c r="EW346" s="57" t="n">
        <f aca="false">IF($B346&gt;0,IF($B346=EW$4,$I346,0),0)</f>
        <v>0</v>
      </c>
      <c r="EX346" s="57" t="n">
        <f aca="false">IF($B346&gt;0,IF($B346=EX$4,$F346,0),0)</f>
        <v>0</v>
      </c>
      <c r="EY346" s="57" t="n">
        <f aca="false">IF($B346&gt;0,IF($B346=EY$4,$G346,0),0)</f>
        <v>0</v>
      </c>
      <c r="EZ346" s="57" t="n">
        <f aca="false">IF($B346&gt;0,IF($B346=EZ$4,$H346,0),0)</f>
        <v>0</v>
      </c>
      <c r="FA346" s="57" t="n">
        <f aca="false">IF($B346&gt;0,IF($B346=FA$4,$I346,0),0)</f>
        <v>0</v>
      </c>
      <c r="FB346" s="57" t="n">
        <f aca="false">IF($B346&gt;0,IF($B346=FB$4,$F346,0),0)</f>
        <v>0</v>
      </c>
      <c r="FC346" s="57" t="n">
        <f aca="false">IF($B346&gt;0,IF($B346=FC$4,$G346,0),0)</f>
        <v>0</v>
      </c>
      <c r="FD346" s="57" t="n">
        <f aca="false">IF($B346&gt;0,IF($B346=FD$4,$H346,0),0)</f>
        <v>0</v>
      </c>
      <c r="FE346" s="57" t="n">
        <f aca="false">IF($B346&gt;0,IF($B346=FE$4,$I346,0),0)</f>
        <v>0</v>
      </c>
      <c r="FF346" s="57" t="n">
        <f aca="false">IF($B346&gt;0,IF($B346=FF$4,$F346,0),0)</f>
        <v>0</v>
      </c>
      <c r="FG346" s="57" t="n">
        <f aca="false">IF($B346&gt;0,IF($B346=FG$4,$G346,0),0)</f>
        <v>0</v>
      </c>
      <c r="FH346" s="57" t="n">
        <f aca="false">IF($B346&gt;0,IF($B346=FH$4,$H346,0),0)</f>
        <v>0</v>
      </c>
      <c r="FI346" s="57" t="n">
        <f aca="false">IF($B346&gt;0,IF($B346=FI$4,$I346,0),0)</f>
        <v>0</v>
      </c>
      <c r="FJ346" s="57" t="n">
        <f aca="false">IF($B346&gt;0,IF($B346=FJ$4,$F346,0),0)</f>
        <v>0</v>
      </c>
      <c r="FK346" s="57" t="n">
        <f aca="false">IF($B346&gt;0,IF($B346=FK$4,$G346,0),0)</f>
        <v>0</v>
      </c>
      <c r="FL346" s="57" t="n">
        <f aca="false">IF($B346&gt;0,IF($B346=FL$4,$H346,0),0)</f>
        <v>0</v>
      </c>
      <c r="FM346" s="57" t="n">
        <f aca="false">IF($B346&gt;0,IF($B346=FM$4,$I346,0),0)</f>
        <v>0</v>
      </c>
      <c r="FN346" s="57" t="n">
        <f aca="false">IF($B346&gt;0,IF($B346=FN$4,$F346,0),0)</f>
        <v>0</v>
      </c>
      <c r="FO346" s="57" t="n">
        <f aca="false">IF($B346&gt;0,IF($B346=FO$4,$G346,0),0)</f>
        <v>0</v>
      </c>
      <c r="FP346" s="57" t="n">
        <f aca="false">IF($B346&gt;0,IF($B346=FP$4,$H346,0),0)</f>
        <v>0</v>
      </c>
      <c r="FQ346" s="57" t="n">
        <f aca="false">IF($B346&gt;0,IF($B346=FQ$4,$I346,0),0)</f>
        <v>0</v>
      </c>
      <c r="FR346" s="57" t="n">
        <f aca="false">IF($B346&gt;0,IF($B346=FR$4,$F346,0),0)</f>
        <v>0</v>
      </c>
      <c r="FS346" s="57" t="n">
        <f aca="false">IF($B346&gt;0,IF($B346=FS$4,$G346,0),0)</f>
        <v>0</v>
      </c>
      <c r="FT346" s="57" t="n">
        <f aca="false">IF($B346&gt;0,IF($B346=FT$4,$H346,0),0)</f>
        <v>0</v>
      </c>
      <c r="FU346" s="57" t="n">
        <f aca="false">IF($B346&gt;0,IF($B346=FU$4,$I346,0),0)</f>
        <v>0</v>
      </c>
      <c r="FV346" s="57" t="n">
        <f aca="false">IF($B346&gt;0,IF($B346=FV$4,$F346,0),0)</f>
        <v>0</v>
      </c>
      <c r="FW346" s="57" t="n">
        <f aca="false">IF($B346&gt;0,IF($B346=FW$4,$G346,0),0)</f>
        <v>0</v>
      </c>
      <c r="FX346" s="57" t="n">
        <f aca="false">IF($B346&gt;0,IF($B346=FX$4,$H346,0),0)</f>
        <v>0</v>
      </c>
      <c r="FY346" s="57" t="n">
        <f aca="false">IF($B346&gt;0,IF($B346=FY$4,$I346,0),0)</f>
        <v>0</v>
      </c>
      <c r="FZ346" s="57" t="n">
        <f aca="false">IF($B346&gt;0,IF($B346=FZ$4,$F346,0),0)</f>
        <v>0</v>
      </c>
      <c r="GA346" s="57" t="n">
        <f aca="false">IF($B346&gt;0,IF($B346=GA$4,$G346,0),0)</f>
        <v>0</v>
      </c>
      <c r="GB346" s="57" t="n">
        <f aca="false">IF($B346&gt;0,IF($B346=GB$4,$H346,0),0)</f>
        <v>0</v>
      </c>
      <c r="GC346" s="57" t="n">
        <f aca="false">IF($B346&gt;0,IF($B346=GC$4,$I346,0),0)</f>
        <v>0</v>
      </c>
      <c r="GD346" s="57" t="n">
        <f aca="false">IF($B346&gt;0,IF($B346=GD$4,$F346,0),0)</f>
        <v>0</v>
      </c>
      <c r="GE346" s="57" t="n">
        <f aca="false">IF($B346&gt;0,IF($B346=GE$4,$G346,0),0)</f>
        <v>0</v>
      </c>
      <c r="GF346" s="57" t="n">
        <f aca="false">IF($B346&gt;0,IF($B346=GF$4,$H346,0),0)</f>
        <v>0</v>
      </c>
      <c r="GG346" s="57" t="n">
        <f aca="false">IF($B346&gt;0,IF($B346=GG$4,$I346,0),0)</f>
        <v>0</v>
      </c>
      <c r="GH346" s="57" t="n">
        <f aca="false">IF($B346&gt;0,IF($B346=GH$4,$F346,0),0)</f>
        <v>0</v>
      </c>
      <c r="GI346" s="57" t="n">
        <f aca="false">IF($B346&gt;0,IF($B346=GI$4,$G346,0),0)</f>
        <v>0</v>
      </c>
      <c r="GJ346" s="57" t="n">
        <f aca="false">IF($B346&gt;0,IF($B346=GJ$4,$H346,0),0)</f>
        <v>0</v>
      </c>
      <c r="GK346" s="57" t="n">
        <f aca="false">IF($B346&gt;0,IF($B346=GK$4,$I346,0),0)</f>
        <v>0</v>
      </c>
      <c r="GL346" s="57" t="n">
        <f aca="false">IF($B346&gt;0,IF($B346=GL$4,$F346,0),0)</f>
        <v>0</v>
      </c>
      <c r="GM346" s="57" t="n">
        <f aca="false">IF($B346&gt;0,IF($B346=GM$4,$G346,0),0)</f>
        <v>0</v>
      </c>
      <c r="GN346" s="57" t="n">
        <f aca="false">IF($B346&gt;0,IF($B346=GN$4,$H346,0),0)</f>
        <v>0</v>
      </c>
      <c r="GO346" s="57" t="n">
        <f aca="false">IF($B346&gt;0,IF($B346=GO$4,$I346,0),0)</f>
        <v>0</v>
      </c>
      <c r="GP346" s="57" t="n">
        <f aca="false">IF($B346&gt;0,IF($B346=GP$4,$F346,0),0)</f>
        <v>0</v>
      </c>
      <c r="GQ346" s="57" t="n">
        <f aca="false">IF($B346&gt;0,IF($B346=GQ$4,$G346,0),0)</f>
        <v>0</v>
      </c>
      <c r="GR346" s="57" t="n">
        <f aca="false">IF($B346&gt;0,IF($B346=GR$4,$H346,0),0)</f>
        <v>0</v>
      </c>
      <c r="GS346" s="57" t="n">
        <f aca="false">IF($B346&gt;0,IF($B346=GS$4,$I346,0),0)</f>
        <v>0</v>
      </c>
      <c r="GT346" s="57" t="n">
        <f aca="false">IF($B346&gt;0,IF($B346=GT$4,$F346,0),0)</f>
        <v>0</v>
      </c>
      <c r="GU346" s="57" t="n">
        <f aca="false">IF($B346&gt;0,IF($B346=GU$4,$G346,0),0)</f>
        <v>0</v>
      </c>
      <c r="GV346" s="57" t="n">
        <f aca="false">IF($B346&gt;0,IF($B346=GV$4,$H346,0),0)</f>
        <v>0</v>
      </c>
      <c r="GW346" s="57" t="n">
        <f aca="false">IF($B346&gt;0,IF($B346=GW$4,$I346,0),0)</f>
        <v>0</v>
      </c>
      <c r="GX346" s="57" t="n">
        <f aca="false">IF($B346&gt;0,IF($B346=GX$4,$F346,0),0)</f>
        <v>0</v>
      </c>
      <c r="GY346" s="57" t="n">
        <f aca="false">IF($B346&gt;0,IF($B346=GY$4,$G346,0),0)</f>
        <v>0</v>
      </c>
      <c r="GZ346" s="57" t="n">
        <f aca="false">IF($B346&gt;0,IF($B346=GZ$4,$H346,0),0)</f>
        <v>0</v>
      </c>
      <c r="HA346" s="57" t="n">
        <f aca="false">IF($B346&gt;0,IF($B346=HA$4,$I346,0),0)</f>
        <v>0</v>
      </c>
      <c r="HB346" s="57" t="n">
        <f aca="false">IF($B346&gt;0,IF($B346=HB$4,$F346,0),0)</f>
        <v>0</v>
      </c>
      <c r="HC346" s="57" t="n">
        <f aca="false">IF($B346&gt;0,IF($B346=HC$4,$G346,0),0)</f>
        <v>0</v>
      </c>
      <c r="HD346" s="57" t="n">
        <f aca="false">IF($B346&gt;0,IF($B346=HD$4,$H346,0),0)</f>
        <v>0</v>
      </c>
      <c r="HE346" s="57" t="n">
        <f aca="false">IF($B346&gt;0,IF($B346=HE$4,$I346,0),0)</f>
        <v>0</v>
      </c>
      <c r="HF346" s="57" t="n">
        <f aca="false">IF($B346&gt;0,IF($B346=HF$4,$F346,0),0)</f>
        <v>0</v>
      </c>
      <c r="HG346" s="57" t="n">
        <f aca="false">IF($B346&gt;0,IF($B346=HG$4,$G346,0),0)</f>
        <v>0</v>
      </c>
      <c r="HH346" s="57" t="n">
        <f aca="false">IF($B346&gt;0,IF($B346=HH$4,$H346,0),0)</f>
        <v>0</v>
      </c>
      <c r="HI346" s="57" t="n">
        <f aca="false">IF($B346&gt;0,IF($B346=HI$4,$I346,0),0)</f>
        <v>0</v>
      </c>
      <c r="HJ346" s="57" t="n">
        <f aca="false">IF($B346&gt;0,IF($B346=HJ$4,$F346,0),0)</f>
        <v>0</v>
      </c>
      <c r="HK346" s="57" t="n">
        <f aca="false">IF($B346&gt;0,IF($B346=HK$4,$G346,0),0)</f>
        <v>0</v>
      </c>
      <c r="HL346" s="57" t="n">
        <f aca="false">IF($B346&gt;0,IF($B346=HL$4,$H346,0),0)</f>
        <v>0</v>
      </c>
      <c r="HM346" s="57" t="n">
        <f aca="false">IF($B346&gt;0,IF($B346=HM$4,$I346,0),0)</f>
        <v>0</v>
      </c>
      <c r="HN346" s="57" t="n">
        <f aca="false">IF($B346&gt;0,IF($B346=HN$4,$F346,0),0)</f>
        <v>0</v>
      </c>
      <c r="HO346" s="57" t="n">
        <f aca="false">IF($B346&gt;0,IF($B346=HO$4,$G346,0),0)</f>
        <v>0</v>
      </c>
      <c r="HP346" s="57" t="n">
        <f aca="false">IF($B346&gt;0,IF($B346=HP$4,$H346,0),0)</f>
        <v>0</v>
      </c>
      <c r="HQ346" s="57" t="n">
        <f aca="false">IF($B346&gt;0,IF($B346=HQ$4,$I346,0),0)</f>
        <v>0</v>
      </c>
    </row>
    <row r="347" customFormat="false" ht="12.75" hidden="false" customHeight="false" outlineLevel="0" collapsed="false">
      <c r="A347" s="33" t="n">
        <v>342</v>
      </c>
      <c r="B347" s="58" t="n">
        <f aca="false">IF(AND(D347&gt;0,E347&lt;&gt;""),NUM.DE.SEMANA(VALUE(CONCATENATE(D347,"-",K347,"-",$I$2))),0)</f>
        <v>0</v>
      </c>
      <c r="C347" s="59" t="e">
        <f aca="false">VALUE(CONCATENATE(D347,"-",K347,"-",$I$2))</f>
        <v>#VALUE!</v>
      </c>
      <c r="D347" s="60"/>
      <c r="E347" s="60"/>
      <c r="F347" s="61"/>
      <c r="G347" s="61"/>
      <c r="H347" s="61"/>
      <c r="I347" s="61"/>
      <c r="K347" s="63" t="n">
        <f aca="false">IF($E347="",0,VLOOKUP($E347,$L$6:$M$17,2,FALSE()))</f>
        <v>0</v>
      </c>
      <c r="N347" s="57" t="n">
        <f aca="false">IF($B347&gt;0,IF($B347=N$4,$F347,0),0)</f>
        <v>0</v>
      </c>
      <c r="O347" s="57" t="n">
        <f aca="false">IF($B347&gt;0,IF($B347=O$4,$G347,0),0)</f>
        <v>0</v>
      </c>
      <c r="P347" s="57" t="n">
        <f aca="false">IF($B347&gt;0,IF($B347=P$4,$H347,0),0)</f>
        <v>0</v>
      </c>
      <c r="Q347" s="57" t="n">
        <f aca="false">IF($B347&gt;0,IF($B347=Q$4,$I347,0),0)</f>
        <v>0</v>
      </c>
      <c r="R347" s="57" t="n">
        <f aca="false">IF($B347&gt;0,IF($B347=R$4,$F347,0),0)</f>
        <v>0</v>
      </c>
      <c r="S347" s="57" t="n">
        <f aca="false">IF($B347&gt;0,IF($B347=S$4,$G347,0),0)</f>
        <v>0</v>
      </c>
      <c r="T347" s="57" t="n">
        <f aca="false">IF($B347&gt;0,IF($B347=T$4,$H347,0),0)</f>
        <v>0</v>
      </c>
      <c r="U347" s="57" t="n">
        <f aca="false">IF($B347&gt;0,IF($B347=U$4,$I347,0),0)</f>
        <v>0</v>
      </c>
      <c r="V347" s="57" t="n">
        <f aca="false">IF($B347&gt;0,IF($B347=V$4,$F347,0),0)</f>
        <v>0</v>
      </c>
      <c r="W347" s="57" t="n">
        <f aca="false">IF($B347&gt;0,IF($B347=W$4,$G347,0),0)</f>
        <v>0</v>
      </c>
      <c r="X347" s="57" t="n">
        <f aca="false">IF($B347&gt;0,IF($B347=X$4,$H347,0),0)</f>
        <v>0</v>
      </c>
      <c r="Y347" s="57" t="n">
        <f aca="false">IF($B347&gt;0,IF($B347=Y$4,$I347,0),0)</f>
        <v>0</v>
      </c>
      <c r="Z347" s="57" t="n">
        <f aca="false">IF($B347&gt;0,IF($B347=Z$4,$F347,0),0)</f>
        <v>0</v>
      </c>
      <c r="AA347" s="57" t="n">
        <f aca="false">IF($B347&gt;0,IF($B347=AA$4,$G347,0),0)</f>
        <v>0</v>
      </c>
      <c r="AB347" s="57" t="n">
        <f aca="false">IF($B347&gt;0,IF($B347=AB$4,$H347,0),0)</f>
        <v>0</v>
      </c>
      <c r="AC347" s="57" t="n">
        <f aca="false">IF($B347&gt;0,IF($B347=AC$4,$I347,0),0)</f>
        <v>0</v>
      </c>
      <c r="AD347" s="57" t="n">
        <f aca="false">IF($B347&gt;0,IF($B347=AD$4,$F347,0),0)</f>
        <v>0</v>
      </c>
      <c r="AE347" s="57" t="n">
        <f aca="false">IF($B347&gt;0,IF($B347=AE$4,$G347,0),0)</f>
        <v>0</v>
      </c>
      <c r="AF347" s="57" t="n">
        <f aca="false">IF($B347&gt;0,IF($B347=AF$4,$H347,0),0)</f>
        <v>0</v>
      </c>
      <c r="AG347" s="57" t="n">
        <f aca="false">IF($B347&gt;0,IF($B347=AG$4,$I347,0),0)</f>
        <v>0</v>
      </c>
      <c r="AH347" s="57" t="n">
        <f aca="false">IF($B347&gt;0,IF($B347=AH$4,$F347,0),0)</f>
        <v>0</v>
      </c>
      <c r="AI347" s="57" t="n">
        <f aca="false">IF($B347&gt;0,IF($B347=AI$4,$G347,0),0)</f>
        <v>0</v>
      </c>
      <c r="AJ347" s="57" t="n">
        <f aca="false">IF($B347&gt;0,IF($B347=AJ$4,$H347,0),0)</f>
        <v>0</v>
      </c>
      <c r="AK347" s="57" t="n">
        <f aca="false">IF($B347&gt;0,IF($B347=AK$4,$I347,0),0)</f>
        <v>0</v>
      </c>
      <c r="AL347" s="57" t="n">
        <f aca="false">IF($B347&gt;0,IF($B347=AL$4,$F347,0),0)</f>
        <v>0</v>
      </c>
      <c r="AM347" s="57" t="n">
        <f aca="false">IF($B347&gt;0,IF($B347=AM$4,$G347,0),0)</f>
        <v>0</v>
      </c>
      <c r="AN347" s="57" t="n">
        <f aca="false">IF($B347&gt;0,IF($B347=AN$4,$H347,0),0)</f>
        <v>0</v>
      </c>
      <c r="AO347" s="57" t="n">
        <f aca="false">IF($B347&gt;0,IF($B347=AO$4,$I347,0),0)</f>
        <v>0</v>
      </c>
      <c r="AP347" s="57" t="n">
        <f aca="false">IF($B347&gt;0,IF($B347=AP$4,$F347,0),0)</f>
        <v>0</v>
      </c>
      <c r="AQ347" s="57" t="n">
        <f aca="false">IF($B347&gt;0,IF($B347=AQ$4,$G347,0),0)</f>
        <v>0</v>
      </c>
      <c r="AR347" s="57" t="n">
        <f aca="false">IF($B347&gt;0,IF($B347=AR$4,$H347,0),0)</f>
        <v>0</v>
      </c>
      <c r="AS347" s="57" t="n">
        <f aca="false">IF($B347&gt;0,IF($B347=AS$4,$I347,0),0)</f>
        <v>0</v>
      </c>
      <c r="AT347" s="57" t="n">
        <f aca="false">IF($B347&gt;0,IF($B347=AT$4,$F347,0),0)</f>
        <v>0</v>
      </c>
      <c r="AU347" s="57" t="n">
        <f aca="false">IF($B347&gt;0,IF($B347=AU$4,$G347,0),0)</f>
        <v>0</v>
      </c>
      <c r="AV347" s="57" t="n">
        <f aca="false">IF($B347&gt;0,IF($B347=AV$4,$H347,0),0)</f>
        <v>0</v>
      </c>
      <c r="AW347" s="57" t="n">
        <f aca="false">IF($B347&gt;0,IF($B347=AW$4,$I347,0),0)</f>
        <v>0</v>
      </c>
      <c r="AX347" s="57" t="n">
        <f aca="false">IF($B347&gt;0,IF($B347=AX$4,$F347,0),0)</f>
        <v>0</v>
      </c>
      <c r="AY347" s="57" t="n">
        <f aca="false">IF($B347&gt;0,IF($B347=AY$4,$G347,0),0)</f>
        <v>0</v>
      </c>
      <c r="AZ347" s="57" t="n">
        <f aca="false">IF($B347&gt;0,IF($B347=AZ$4,$H347,0),0)</f>
        <v>0</v>
      </c>
      <c r="BA347" s="57" t="n">
        <f aca="false">IF($B347&gt;0,IF($B347=BA$4,$I347,0),0)</f>
        <v>0</v>
      </c>
      <c r="BB347" s="57" t="n">
        <f aca="false">IF($B347&gt;0,IF($B347=BB$4,$F347,0),0)</f>
        <v>0</v>
      </c>
      <c r="BC347" s="57" t="n">
        <f aca="false">IF($B347&gt;0,IF($B347=BC$4,$G347,0),0)</f>
        <v>0</v>
      </c>
      <c r="BD347" s="57" t="n">
        <f aca="false">IF($B347&gt;0,IF($B347=BD$4,$H347,0),0)</f>
        <v>0</v>
      </c>
      <c r="BE347" s="57" t="n">
        <f aca="false">IF($B347&gt;0,IF($B347=BE$4,$I347,0),0)</f>
        <v>0</v>
      </c>
      <c r="BF347" s="57" t="n">
        <f aca="false">IF($B347&gt;0,IF($B347=BF$4,$F347,0),0)</f>
        <v>0</v>
      </c>
      <c r="BG347" s="57" t="n">
        <f aca="false">IF($B347&gt;0,IF($B347=BG$4,$G347,0),0)</f>
        <v>0</v>
      </c>
      <c r="BH347" s="57" t="n">
        <f aca="false">IF($B347&gt;0,IF($B347=BH$4,$H347,0),0)</f>
        <v>0</v>
      </c>
      <c r="BI347" s="57" t="n">
        <f aca="false">IF($B347&gt;0,IF($B347=BI$4,$I347,0),0)</f>
        <v>0</v>
      </c>
      <c r="BJ347" s="57" t="n">
        <f aca="false">IF($B347&gt;0,IF($B347=BJ$4,$F347,0),0)</f>
        <v>0</v>
      </c>
      <c r="BK347" s="57" t="n">
        <f aca="false">IF($B347&gt;0,IF($B347=BK$4,$G347,0),0)</f>
        <v>0</v>
      </c>
      <c r="BL347" s="57" t="n">
        <f aca="false">IF($B347&gt;0,IF($B347=BL$4,$H347,0),0)</f>
        <v>0</v>
      </c>
      <c r="BM347" s="57" t="n">
        <f aca="false">IF($B347&gt;0,IF($B347=BM$4,$I347,0),0)</f>
        <v>0</v>
      </c>
      <c r="BN347" s="57" t="n">
        <f aca="false">IF($B347&gt;0,IF($B347=BN$4,$F347,0),0)</f>
        <v>0</v>
      </c>
      <c r="BO347" s="57" t="n">
        <f aca="false">IF($B347&gt;0,IF($B347=BO$4,$G347,0),0)</f>
        <v>0</v>
      </c>
      <c r="BP347" s="57" t="n">
        <f aca="false">IF($B347&gt;0,IF($B347=BP$4,$H347,0),0)</f>
        <v>0</v>
      </c>
      <c r="BQ347" s="57" t="n">
        <f aca="false">IF($B347&gt;0,IF($B347=BQ$4,$I347,0),0)</f>
        <v>0</v>
      </c>
      <c r="BR347" s="57" t="n">
        <f aca="false">IF($B347&gt;0,IF($B347=BR$4,$F347,0),0)</f>
        <v>0</v>
      </c>
      <c r="BS347" s="57" t="n">
        <f aca="false">IF($B347&gt;0,IF($B347=BS$4,$G347,0),0)</f>
        <v>0</v>
      </c>
      <c r="BT347" s="57" t="n">
        <f aca="false">IF($B347&gt;0,IF($B347=BT$4,$H347,0),0)</f>
        <v>0</v>
      </c>
      <c r="BU347" s="57" t="n">
        <f aca="false">IF($B347&gt;0,IF($B347=BU$4,$I347,0),0)</f>
        <v>0</v>
      </c>
      <c r="BV347" s="57" t="n">
        <f aca="false">IF($B347&gt;0,IF($B347=BV$4,$F347,0),0)</f>
        <v>0</v>
      </c>
      <c r="BW347" s="57" t="n">
        <f aca="false">IF($B347&gt;0,IF($B347=BW$4,$G347,0),0)</f>
        <v>0</v>
      </c>
      <c r="BX347" s="57" t="n">
        <f aca="false">IF($B347&gt;0,IF($B347=BX$4,$H347,0),0)</f>
        <v>0</v>
      </c>
      <c r="BY347" s="57" t="n">
        <f aca="false">IF($B347&gt;0,IF($B347=BY$4,$I347,0),0)</f>
        <v>0</v>
      </c>
      <c r="BZ347" s="57" t="n">
        <f aca="false">IF($B347&gt;0,IF($B347=BZ$4,$F347,0),0)</f>
        <v>0</v>
      </c>
      <c r="CA347" s="57" t="n">
        <f aca="false">IF($B347&gt;0,IF($B347=CA$4,$G347,0),0)</f>
        <v>0</v>
      </c>
      <c r="CB347" s="57" t="n">
        <f aca="false">IF($B347&gt;0,IF($B347=CB$4,$H347,0),0)</f>
        <v>0</v>
      </c>
      <c r="CC347" s="57" t="n">
        <f aca="false">IF($B347&gt;0,IF($B347=CC$4,$I347,0),0)</f>
        <v>0</v>
      </c>
      <c r="CD347" s="57" t="n">
        <f aca="false">IF($B347&gt;0,IF($B347=CD$4,$F347,0),0)</f>
        <v>0</v>
      </c>
      <c r="CE347" s="57" t="n">
        <f aca="false">IF($B347&gt;0,IF($B347=CE$4,$G347,0),0)</f>
        <v>0</v>
      </c>
      <c r="CF347" s="57" t="n">
        <f aca="false">IF($B347&gt;0,IF($B347=CF$4,$H347,0),0)</f>
        <v>0</v>
      </c>
      <c r="CG347" s="57" t="n">
        <f aca="false">IF($B347&gt;0,IF($B347=CG$4,$I347,0),0)</f>
        <v>0</v>
      </c>
      <c r="CH347" s="57" t="n">
        <f aca="false">IF($B347&gt;0,IF($B347=CH$4,$F347,0),0)</f>
        <v>0</v>
      </c>
      <c r="CI347" s="57" t="n">
        <f aca="false">IF($B347&gt;0,IF($B347=CI$4,$G347,0),0)</f>
        <v>0</v>
      </c>
      <c r="CJ347" s="57" t="n">
        <f aca="false">IF($B347&gt;0,IF($B347=CJ$4,$H347,0),0)</f>
        <v>0</v>
      </c>
      <c r="CK347" s="57" t="n">
        <f aca="false">IF($B347&gt;0,IF($B347=CK$4,$I347,0),0)</f>
        <v>0</v>
      </c>
      <c r="CL347" s="57" t="n">
        <f aca="false">IF($B347&gt;0,IF($B347=CL$4,$F347,0),0)</f>
        <v>0</v>
      </c>
      <c r="CM347" s="57" t="n">
        <f aca="false">IF($B347&gt;0,IF($B347=CM$4,$G347,0),0)</f>
        <v>0</v>
      </c>
      <c r="CN347" s="57" t="n">
        <f aca="false">IF($B347&gt;0,IF($B347=CN$4,$H347,0),0)</f>
        <v>0</v>
      </c>
      <c r="CO347" s="57" t="n">
        <f aca="false">IF($B347&gt;0,IF($B347=CO$4,$I347,0),0)</f>
        <v>0</v>
      </c>
      <c r="CP347" s="57" t="n">
        <f aca="false">IF($B347&gt;0,IF($B347=CP$4,$F347,0),0)</f>
        <v>0</v>
      </c>
      <c r="CQ347" s="57" t="n">
        <f aca="false">IF($B347&gt;0,IF($B347=CQ$4,$G347,0),0)</f>
        <v>0</v>
      </c>
      <c r="CR347" s="57" t="n">
        <f aca="false">IF($B347&gt;0,IF($B347=CR$4,$H347,0),0)</f>
        <v>0</v>
      </c>
      <c r="CS347" s="57" t="n">
        <f aca="false">IF($B347&gt;0,IF($B347=CS$4,$I347,0),0)</f>
        <v>0</v>
      </c>
      <c r="CT347" s="57" t="n">
        <f aca="false">IF($B347&gt;0,IF($B347=CT$4,$F347,0),0)</f>
        <v>0</v>
      </c>
      <c r="CU347" s="57" t="n">
        <f aca="false">IF($B347&gt;0,IF($B347=CU$4,$G347,0),0)</f>
        <v>0</v>
      </c>
      <c r="CV347" s="57" t="n">
        <f aca="false">IF($B347&gt;0,IF($B347=CV$4,$H347,0),0)</f>
        <v>0</v>
      </c>
      <c r="CW347" s="57" t="n">
        <f aca="false">IF($B347&gt;0,IF($B347=CW$4,$I347,0),0)</f>
        <v>0</v>
      </c>
      <c r="CX347" s="57" t="n">
        <f aca="false">IF($B347&gt;0,IF($B347=CX$4,$F347,0),0)</f>
        <v>0</v>
      </c>
      <c r="CY347" s="57" t="n">
        <f aca="false">IF($B347&gt;0,IF($B347=CY$4,$G347,0),0)</f>
        <v>0</v>
      </c>
      <c r="CZ347" s="57" t="n">
        <f aca="false">IF($B347&gt;0,IF($B347=CZ$4,$H347,0),0)</f>
        <v>0</v>
      </c>
      <c r="DA347" s="57" t="n">
        <f aca="false">IF($B347&gt;0,IF($B347=DA$4,$I347,0),0)</f>
        <v>0</v>
      </c>
      <c r="DB347" s="57" t="n">
        <f aca="false">IF($B347&gt;0,IF($B347=DB$4,$F347,0),0)</f>
        <v>0</v>
      </c>
      <c r="DC347" s="57" t="n">
        <f aca="false">IF($B347&gt;0,IF($B347=DC$4,$G347,0),0)</f>
        <v>0</v>
      </c>
      <c r="DD347" s="57" t="n">
        <f aca="false">IF($B347&gt;0,IF($B347=DD$4,$H347,0),0)</f>
        <v>0</v>
      </c>
      <c r="DE347" s="57" t="n">
        <f aca="false">IF($B347&gt;0,IF($B347=DE$4,$I347,0),0)</f>
        <v>0</v>
      </c>
      <c r="DF347" s="57" t="n">
        <f aca="false">IF($B347&gt;0,IF($B347=DF$4,$F347,0),0)</f>
        <v>0</v>
      </c>
      <c r="DG347" s="57" t="n">
        <f aca="false">IF($B347&gt;0,IF($B347=DG$4,$G347,0),0)</f>
        <v>0</v>
      </c>
      <c r="DH347" s="57" t="n">
        <f aca="false">IF($B347&gt;0,IF($B347=DH$4,$H347,0),0)</f>
        <v>0</v>
      </c>
      <c r="DI347" s="57" t="n">
        <f aca="false">IF($B347&gt;0,IF($B347=DI$4,$I347,0),0)</f>
        <v>0</v>
      </c>
      <c r="DJ347" s="57" t="n">
        <f aca="false">IF($B347&gt;0,IF($B347=DJ$4,$F347,0),0)</f>
        <v>0</v>
      </c>
      <c r="DK347" s="57" t="n">
        <f aca="false">IF($B347&gt;0,IF($B347=DK$4,$G347,0),0)</f>
        <v>0</v>
      </c>
      <c r="DL347" s="57" t="n">
        <f aca="false">IF($B347&gt;0,IF($B347=DL$4,$H347,0),0)</f>
        <v>0</v>
      </c>
      <c r="DM347" s="57" t="n">
        <f aca="false">IF($B347&gt;0,IF($B347=DM$4,$I347,0),0)</f>
        <v>0</v>
      </c>
      <c r="DN347" s="57" t="n">
        <f aca="false">IF($B347&gt;0,IF($B347=DN$4,$F347,0),0)</f>
        <v>0</v>
      </c>
      <c r="DO347" s="57" t="n">
        <f aca="false">IF($B347&gt;0,IF($B347=DO$4,$G347,0),0)</f>
        <v>0</v>
      </c>
      <c r="DP347" s="57" t="n">
        <f aca="false">IF($B347&gt;0,IF($B347=DP$4,$H347,0),0)</f>
        <v>0</v>
      </c>
      <c r="DQ347" s="57" t="n">
        <f aca="false">IF($B347&gt;0,IF($B347=DQ$4,$I347,0),0)</f>
        <v>0</v>
      </c>
      <c r="DR347" s="57" t="n">
        <f aca="false">IF($B347&gt;0,IF($B347=DR$4,$F347,0),0)</f>
        <v>0</v>
      </c>
      <c r="DS347" s="57" t="n">
        <f aca="false">IF($B347&gt;0,IF($B347=DS$4,$G347,0),0)</f>
        <v>0</v>
      </c>
      <c r="DT347" s="57" t="n">
        <f aca="false">IF($B347&gt;0,IF($B347=DT$4,$H347,0),0)</f>
        <v>0</v>
      </c>
      <c r="DU347" s="57" t="n">
        <f aca="false">IF($B347&gt;0,IF($B347=DU$4,$I347,0),0)</f>
        <v>0</v>
      </c>
      <c r="DV347" s="57" t="n">
        <f aca="false">IF($B347&gt;0,IF($B347=DV$4,$F347,0),0)</f>
        <v>0</v>
      </c>
      <c r="DW347" s="57" t="n">
        <f aca="false">IF($B347&gt;0,IF($B347=DW$4,$G347,0),0)</f>
        <v>0</v>
      </c>
      <c r="DX347" s="57" t="n">
        <f aca="false">IF($B347&gt;0,IF($B347=DX$4,$H347,0),0)</f>
        <v>0</v>
      </c>
      <c r="DY347" s="57" t="n">
        <f aca="false">IF($B347&gt;0,IF($B347=DY$4,$I347,0),0)</f>
        <v>0</v>
      </c>
      <c r="DZ347" s="57" t="n">
        <f aca="false">IF($B347&gt;0,IF($B347=DZ$4,$F347,0),0)</f>
        <v>0</v>
      </c>
      <c r="EA347" s="57" t="n">
        <f aca="false">IF($B347&gt;0,IF($B347=EA$4,$G347,0),0)</f>
        <v>0</v>
      </c>
      <c r="EB347" s="57" t="n">
        <f aca="false">IF($B347&gt;0,IF($B347=EB$4,$H347,0),0)</f>
        <v>0</v>
      </c>
      <c r="EC347" s="57" t="n">
        <f aca="false">IF($B347&gt;0,IF($B347=EC$4,$I347,0),0)</f>
        <v>0</v>
      </c>
      <c r="ED347" s="57" t="n">
        <f aca="false">IF($B347&gt;0,IF($B347=ED$4,$F347,0),0)</f>
        <v>0</v>
      </c>
      <c r="EE347" s="57" t="n">
        <f aca="false">IF($B347&gt;0,IF($B347=EE$4,$G347,0),0)</f>
        <v>0</v>
      </c>
      <c r="EF347" s="57" t="n">
        <f aca="false">IF($B347&gt;0,IF($B347=EF$4,$H347,0),0)</f>
        <v>0</v>
      </c>
      <c r="EG347" s="57" t="n">
        <f aca="false">IF($B347&gt;0,IF($B347=EG$4,$I347,0),0)</f>
        <v>0</v>
      </c>
      <c r="EH347" s="57" t="n">
        <f aca="false">IF($B347&gt;0,IF($B347=EH$4,$F347,0),0)</f>
        <v>0</v>
      </c>
      <c r="EI347" s="57" t="n">
        <f aca="false">IF($B347&gt;0,IF($B347=EI$4,$G347,0),0)</f>
        <v>0</v>
      </c>
      <c r="EJ347" s="57" t="n">
        <f aca="false">IF($B347&gt;0,IF($B347=EJ$4,$H347,0),0)</f>
        <v>0</v>
      </c>
      <c r="EK347" s="57" t="n">
        <f aca="false">IF($B347&gt;0,IF($B347=EK$4,$I347,0),0)</f>
        <v>0</v>
      </c>
      <c r="EL347" s="57" t="n">
        <f aca="false">IF($B347&gt;0,IF($B347=EL$4,$F347,0),0)</f>
        <v>0</v>
      </c>
      <c r="EM347" s="57" t="n">
        <f aca="false">IF($B347&gt;0,IF($B347=EM$4,$G347,0),0)</f>
        <v>0</v>
      </c>
      <c r="EN347" s="57" t="n">
        <f aca="false">IF($B347&gt;0,IF($B347=EN$4,$H347,0),0)</f>
        <v>0</v>
      </c>
      <c r="EO347" s="57" t="n">
        <f aca="false">IF($B347&gt;0,IF($B347=EO$4,$I347,0),0)</f>
        <v>0</v>
      </c>
      <c r="EP347" s="57" t="n">
        <f aca="false">IF($B347&gt;0,IF($B347=EP$4,$F347,0),0)</f>
        <v>0</v>
      </c>
      <c r="EQ347" s="57" t="n">
        <f aca="false">IF($B347&gt;0,IF($B347=EQ$4,$G347,0),0)</f>
        <v>0</v>
      </c>
      <c r="ER347" s="57" t="n">
        <f aca="false">IF($B347&gt;0,IF($B347=ER$4,$H347,0),0)</f>
        <v>0</v>
      </c>
      <c r="ES347" s="57" t="n">
        <f aca="false">IF($B347&gt;0,IF($B347=ES$4,$I347,0),0)</f>
        <v>0</v>
      </c>
      <c r="ET347" s="57" t="n">
        <f aca="false">IF($B347&gt;0,IF($B347=ET$4,$F347,0),0)</f>
        <v>0</v>
      </c>
      <c r="EU347" s="57" t="n">
        <f aca="false">IF($B347&gt;0,IF($B347=EU$4,$G347,0),0)</f>
        <v>0</v>
      </c>
      <c r="EV347" s="57" t="n">
        <f aca="false">IF($B347&gt;0,IF($B347=EV$4,$H347,0),0)</f>
        <v>0</v>
      </c>
      <c r="EW347" s="57" t="n">
        <f aca="false">IF($B347&gt;0,IF($B347=EW$4,$I347,0),0)</f>
        <v>0</v>
      </c>
      <c r="EX347" s="57" t="n">
        <f aca="false">IF($B347&gt;0,IF($B347=EX$4,$F347,0),0)</f>
        <v>0</v>
      </c>
      <c r="EY347" s="57" t="n">
        <f aca="false">IF($B347&gt;0,IF($B347=EY$4,$G347,0),0)</f>
        <v>0</v>
      </c>
      <c r="EZ347" s="57" t="n">
        <f aca="false">IF($B347&gt;0,IF($B347=EZ$4,$H347,0),0)</f>
        <v>0</v>
      </c>
      <c r="FA347" s="57" t="n">
        <f aca="false">IF($B347&gt;0,IF($B347=FA$4,$I347,0),0)</f>
        <v>0</v>
      </c>
      <c r="FB347" s="57" t="n">
        <f aca="false">IF($B347&gt;0,IF($B347=FB$4,$F347,0),0)</f>
        <v>0</v>
      </c>
      <c r="FC347" s="57" t="n">
        <f aca="false">IF($B347&gt;0,IF($B347=FC$4,$G347,0),0)</f>
        <v>0</v>
      </c>
      <c r="FD347" s="57" t="n">
        <f aca="false">IF($B347&gt;0,IF($B347=FD$4,$H347,0),0)</f>
        <v>0</v>
      </c>
      <c r="FE347" s="57" t="n">
        <f aca="false">IF($B347&gt;0,IF($B347=FE$4,$I347,0),0)</f>
        <v>0</v>
      </c>
      <c r="FF347" s="57" t="n">
        <f aca="false">IF($B347&gt;0,IF($B347=FF$4,$F347,0),0)</f>
        <v>0</v>
      </c>
      <c r="FG347" s="57" t="n">
        <f aca="false">IF($B347&gt;0,IF($B347=FG$4,$G347,0),0)</f>
        <v>0</v>
      </c>
      <c r="FH347" s="57" t="n">
        <f aca="false">IF($B347&gt;0,IF($B347=FH$4,$H347,0),0)</f>
        <v>0</v>
      </c>
      <c r="FI347" s="57" t="n">
        <f aca="false">IF($B347&gt;0,IF($B347=FI$4,$I347,0),0)</f>
        <v>0</v>
      </c>
      <c r="FJ347" s="57" t="n">
        <f aca="false">IF($B347&gt;0,IF($B347=FJ$4,$F347,0),0)</f>
        <v>0</v>
      </c>
      <c r="FK347" s="57" t="n">
        <f aca="false">IF($B347&gt;0,IF($B347=FK$4,$G347,0),0)</f>
        <v>0</v>
      </c>
      <c r="FL347" s="57" t="n">
        <f aca="false">IF($B347&gt;0,IF($B347=FL$4,$H347,0),0)</f>
        <v>0</v>
      </c>
      <c r="FM347" s="57" t="n">
        <f aca="false">IF($B347&gt;0,IF($B347=FM$4,$I347,0),0)</f>
        <v>0</v>
      </c>
      <c r="FN347" s="57" t="n">
        <f aca="false">IF($B347&gt;0,IF($B347=FN$4,$F347,0),0)</f>
        <v>0</v>
      </c>
      <c r="FO347" s="57" t="n">
        <f aca="false">IF($B347&gt;0,IF($B347=FO$4,$G347,0),0)</f>
        <v>0</v>
      </c>
      <c r="FP347" s="57" t="n">
        <f aca="false">IF($B347&gt;0,IF($B347=FP$4,$H347,0),0)</f>
        <v>0</v>
      </c>
      <c r="FQ347" s="57" t="n">
        <f aca="false">IF($B347&gt;0,IF($B347=FQ$4,$I347,0),0)</f>
        <v>0</v>
      </c>
      <c r="FR347" s="57" t="n">
        <f aca="false">IF($B347&gt;0,IF($B347=FR$4,$F347,0),0)</f>
        <v>0</v>
      </c>
      <c r="FS347" s="57" t="n">
        <f aca="false">IF($B347&gt;0,IF($B347=FS$4,$G347,0),0)</f>
        <v>0</v>
      </c>
      <c r="FT347" s="57" t="n">
        <f aca="false">IF($B347&gt;0,IF($B347=FT$4,$H347,0),0)</f>
        <v>0</v>
      </c>
      <c r="FU347" s="57" t="n">
        <f aca="false">IF($B347&gt;0,IF($B347=FU$4,$I347,0),0)</f>
        <v>0</v>
      </c>
      <c r="FV347" s="57" t="n">
        <f aca="false">IF($B347&gt;0,IF($B347=FV$4,$F347,0),0)</f>
        <v>0</v>
      </c>
      <c r="FW347" s="57" t="n">
        <f aca="false">IF($B347&gt;0,IF($B347=FW$4,$G347,0),0)</f>
        <v>0</v>
      </c>
      <c r="FX347" s="57" t="n">
        <f aca="false">IF($B347&gt;0,IF($B347=FX$4,$H347,0),0)</f>
        <v>0</v>
      </c>
      <c r="FY347" s="57" t="n">
        <f aca="false">IF($B347&gt;0,IF($B347=FY$4,$I347,0),0)</f>
        <v>0</v>
      </c>
      <c r="FZ347" s="57" t="n">
        <f aca="false">IF($B347&gt;0,IF($B347=FZ$4,$F347,0),0)</f>
        <v>0</v>
      </c>
      <c r="GA347" s="57" t="n">
        <f aca="false">IF($B347&gt;0,IF($B347=GA$4,$G347,0),0)</f>
        <v>0</v>
      </c>
      <c r="GB347" s="57" t="n">
        <f aca="false">IF($B347&gt;0,IF($B347=GB$4,$H347,0),0)</f>
        <v>0</v>
      </c>
      <c r="GC347" s="57" t="n">
        <f aca="false">IF($B347&gt;0,IF($B347=GC$4,$I347,0),0)</f>
        <v>0</v>
      </c>
      <c r="GD347" s="57" t="n">
        <f aca="false">IF($B347&gt;0,IF($B347=GD$4,$F347,0),0)</f>
        <v>0</v>
      </c>
      <c r="GE347" s="57" t="n">
        <f aca="false">IF($B347&gt;0,IF($B347=GE$4,$G347,0),0)</f>
        <v>0</v>
      </c>
      <c r="GF347" s="57" t="n">
        <f aca="false">IF($B347&gt;0,IF($B347=GF$4,$H347,0),0)</f>
        <v>0</v>
      </c>
      <c r="GG347" s="57" t="n">
        <f aca="false">IF($B347&gt;0,IF($B347=GG$4,$I347,0),0)</f>
        <v>0</v>
      </c>
      <c r="GH347" s="57" t="n">
        <f aca="false">IF($B347&gt;0,IF($B347=GH$4,$F347,0),0)</f>
        <v>0</v>
      </c>
      <c r="GI347" s="57" t="n">
        <f aca="false">IF($B347&gt;0,IF($B347=GI$4,$G347,0),0)</f>
        <v>0</v>
      </c>
      <c r="GJ347" s="57" t="n">
        <f aca="false">IF($B347&gt;0,IF($B347=GJ$4,$H347,0),0)</f>
        <v>0</v>
      </c>
      <c r="GK347" s="57" t="n">
        <f aca="false">IF($B347&gt;0,IF($B347=GK$4,$I347,0),0)</f>
        <v>0</v>
      </c>
      <c r="GL347" s="57" t="n">
        <f aca="false">IF($B347&gt;0,IF($B347=GL$4,$F347,0),0)</f>
        <v>0</v>
      </c>
      <c r="GM347" s="57" t="n">
        <f aca="false">IF($B347&gt;0,IF($B347=GM$4,$G347,0),0)</f>
        <v>0</v>
      </c>
      <c r="GN347" s="57" t="n">
        <f aca="false">IF($B347&gt;0,IF($B347=GN$4,$H347,0),0)</f>
        <v>0</v>
      </c>
      <c r="GO347" s="57" t="n">
        <f aca="false">IF($B347&gt;0,IF($B347=GO$4,$I347,0),0)</f>
        <v>0</v>
      </c>
      <c r="GP347" s="57" t="n">
        <f aca="false">IF($B347&gt;0,IF($B347=GP$4,$F347,0),0)</f>
        <v>0</v>
      </c>
      <c r="GQ347" s="57" t="n">
        <f aca="false">IF($B347&gt;0,IF($B347=GQ$4,$G347,0),0)</f>
        <v>0</v>
      </c>
      <c r="GR347" s="57" t="n">
        <f aca="false">IF($B347&gt;0,IF($B347=GR$4,$H347,0),0)</f>
        <v>0</v>
      </c>
      <c r="GS347" s="57" t="n">
        <f aca="false">IF($B347&gt;0,IF($B347=GS$4,$I347,0),0)</f>
        <v>0</v>
      </c>
      <c r="GT347" s="57" t="n">
        <f aca="false">IF($B347&gt;0,IF($B347=GT$4,$F347,0),0)</f>
        <v>0</v>
      </c>
      <c r="GU347" s="57" t="n">
        <f aca="false">IF($B347&gt;0,IF($B347=GU$4,$G347,0),0)</f>
        <v>0</v>
      </c>
      <c r="GV347" s="57" t="n">
        <f aca="false">IF($B347&gt;0,IF($B347=GV$4,$H347,0),0)</f>
        <v>0</v>
      </c>
      <c r="GW347" s="57" t="n">
        <f aca="false">IF($B347&gt;0,IF($B347=GW$4,$I347,0),0)</f>
        <v>0</v>
      </c>
      <c r="GX347" s="57" t="n">
        <f aca="false">IF($B347&gt;0,IF($B347=GX$4,$F347,0),0)</f>
        <v>0</v>
      </c>
      <c r="GY347" s="57" t="n">
        <f aca="false">IF($B347&gt;0,IF($B347=GY$4,$G347,0),0)</f>
        <v>0</v>
      </c>
      <c r="GZ347" s="57" t="n">
        <f aca="false">IF($B347&gt;0,IF($B347=GZ$4,$H347,0),0)</f>
        <v>0</v>
      </c>
      <c r="HA347" s="57" t="n">
        <f aca="false">IF($B347&gt;0,IF($B347=HA$4,$I347,0),0)</f>
        <v>0</v>
      </c>
      <c r="HB347" s="57" t="n">
        <f aca="false">IF($B347&gt;0,IF($B347=HB$4,$F347,0),0)</f>
        <v>0</v>
      </c>
      <c r="HC347" s="57" t="n">
        <f aca="false">IF($B347&gt;0,IF($B347=HC$4,$G347,0),0)</f>
        <v>0</v>
      </c>
      <c r="HD347" s="57" t="n">
        <f aca="false">IF($B347&gt;0,IF($B347=HD$4,$H347,0),0)</f>
        <v>0</v>
      </c>
      <c r="HE347" s="57" t="n">
        <f aca="false">IF($B347&gt;0,IF($B347=HE$4,$I347,0),0)</f>
        <v>0</v>
      </c>
      <c r="HF347" s="57" t="n">
        <f aca="false">IF($B347&gt;0,IF($B347=HF$4,$F347,0),0)</f>
        <v>0</v>
      </c>
      <c r="HG347" s="57" t="n">
        <f aca="false">IF($B347&gt;0,IF($B347=HG$4,$G347,0),0)</f>
        <v>0</v>
      </c>
      <c r="HH347" s="57" t="n">
        <f aca="false">IF($B347&gt;0,IF($B347=HH$4,$H347,0),0)</f>
        <v>0</v>
      </c>
      <c r="HI347" s="57" t="n">
        <f aca="false">IF($B347&gt;0,IF($B347=HI$4,$I347,0),0)</f>
        <v>0</v>
      </c>
      <c r="HJ347" s="57" t="n">
        <f aca="false">IF($B347&gt;0,IF($B347=HJ$4,$F347,0),0)</f>
        <v>0</v>
      </c>
      <c r="HK347" s="57" t="n">
        <f aca="false">IF($B347&gt;0,IF($B347=HK$4,$G347,0),0)</f>
        <v>0</v>
      </c>
      <c r="HL347" s="57" t="n">
        <f aca="false">IF($B347&gt;0,IF($B347=HL$4,$H347,0),0)</f>
        <v>0</v>
      </c>
      <c r="HM347" s="57" t="n">
        <f aca="false">IF($B347&gt;0,IF($B347=HM$4,$I347,0),0)</f>
        <v>0</v>
      </c>
      <c r="HN347" s="57" t="n">
        <f aca="false">IF($B347&gt;0,IF($B347=HN$4,$F347,0),0)</f>
        <v>0</v>
      </c>
      <c r="HO347" s="57" t="n">
        <f aca="false">IF($B347&gt;0,IF($B347=HO$4,$G347,0),0)</f>
        <v>0</v>
      </c>
      <c r="HP347" s="57" t="n">
        <f aca="false">IF($B347&gt;0,IF($B347=HP$4,$H347,0),0)</f>
        <v>0</v>
      </c>
      <c r="HQ347" s="57" t="n">
        <f aca="false">IF($B347&gt;0,IF($B347=HQ$4,$I347,0),0)</f>
        <v>0</v>
      </c>
    </row>
    <row r="348" customFormat="false" ht="12.75" hidden="false" customHeight="false" outlineLevel="0" collapsed="false">
      <c r="A348" s="33" t="n">
        <v>343</v>
      </c>
      <c r="B348" s="58" t="n">
        <f aca="false">IF(AND(D348&gt;0,E348&lt;&gt;""),NUM.DE.SEMANA(VALUE(CONCATENATE(D348,"-",K348,"-",$I$2))),0)</f>
        <v>0</v>
      </c>
      <c r="C348" s="59" t="e">
        <f aca="false">VALUE(CONCATENATE(D348,"-",K348,"-",$I$2))</f>
        <v>#VALUE!</v>
      </c>
      <c r="D348" s="60"/>
      <c r="E348" s="60"/>
      <c r="F348" s="61"/>
      <c r="G348" s="61"/>
      <c r="H348" s="61"/>
      <c r="I348" s="61"/>
      <c r="K348" s="63" t="n">
        <f aca="false">IF($E348="",0,VLOOKUP($E348,$L$6:$M$17,2,FALSE()))</f>
        <v>0</v>
      </c>
      <c r="N348" s="57" t="n">
        <f aca="false">IF($B348&gt;0,IF($B348=N$4,$F348,0),0)</f>
        <v>0</v>
      </c>
      <c r="O348" s="57" t="n">
        <f aca="false">IF($B348&gt;0,IF($B348=O$4,$G348,0),0)</f>
        <v>0</v>
      </c>
      <c r="P348" s="57" t="n">
        <f aca="false">IF($B348&gt;0,IF($B348=P$4,$H348,0),0)</f>
        <v>0</v>
      </c>
      <c r="Q348" s="57" t="n">
        <f aca="false">IF($B348&gt;0,IF($B348=Q$4,$I348,0),0)</f>
        <v>0</v>
      </c>
      <c r="R348" s="57" t="n">
        <f aca="false">IF($B348&gt;0,IF($B348=R$4,$F348,0),0)</f>
        <v>0</v>
      </c>
      <c r="S348" s="57" t="n">
        <f aca="false">IF($B348&gt;0,IF($B348=S$4,$G348,0),0)</f>
        <v>0</v>
      </c>
      <c r="T348" s="57" t="n">
        <f aca="false">IF($B348&gt;0,IF($B348=T$4,$H348,0),0)</f>
        <v>0</v>
      </c>
      <c r="U348" s="57" t="n">
        <f aca="false">IF($B348&gt;0,IF($B348=U$4,$I348,0),0)</f>
        <v>0</v>
      </c>
      <c r="V348" s="57" t="n">
        <f aca="false">IF($B348&gt;0,IF($B348=V$4,$F348,0),0)</f>
        <v>0</v>
      </c>
      <c r="W348" s="57" t="n">
        <f aca="false">IF($B348&gt;0,IF($B348=W$4,$G348,0),0)</f>
        <v>0</v>
      </c>
      <c r="X348" s="57" t="n">
        <f aca="false">IF($B348&gt;0,IF($B348=X$4,$H348,0),0)</f>
        <v>0</v>
      </c>
      <c r="Y348" s="57" t="n">
        <f aca="false">IF($B348&gt;0,IF($B348=Y$4,$I348,0),0)</f>
        <v>0</v>
      </c>
      <c r="Z348" s="57" t="n">
        <f aca="false">IF($B348&gt;0,IF($B348=Z$4,$F348,0),0)</f>
        <v>0</v>
      </c>
      <c r="AA348" s="57" t="n">
        <f aca="false">IF($B348&gt;0,IF($B348=AA$4,$G348,0),0)</f>
        <v>0</v>
      </c>
      <c r="AB348" s="57" t="n">
        <f aca="false">IF($B348&gt;0,IF($B348=AB$4,$H348,0),0)</f>
        <v>0</v>
      </c>
      <c r="AC348" s="57" t="n">
        <f aca="false">IF($B348&gt;0,IF($B348=AC$4,$I348,0),0)</f>
        <v>0</v>
      </c>
      <c r="AD348" s="57" t="n">
        <f aca="false">IF($B348&gt;0,IF($B348=AD$4,$F348,0),0)</f>
        <v>0</v>
      </c>
      <c r="AE348" s="57" t="n">
        <f aca="false">IF($B348&gt;0,IF($B348=AE$4,$G348,0),0)</f>
        <v>0</v>
      </c>
      <c r="AF348" s="57" t="n">
        <f aca="false">IF($B348&gt;0,IF($B348=AF$4,$H348,0),0)</f>
        <v>0</v>
      </c>
      <c r="AG348" s="57" t="n">
        <f aca="false">IF($B348&gt;0,IF($B348=AG$4,$I348,0),0)</f>
        <v>0</v>
      </c>
      <c r="AH348" s="57" t="n">
        <f aca="false">IF($B348&gt;0,IF($B348=AH$4,$F348,0),0)</f>
        <v>0</v>
      </c>
      <c r="AI348" s="57" t="n">
        <f aca="false">IF($B348&gt;0,IF($B348=AI$4,$G348,0),0)</f>
        <v>0</v>
      </c>
      <c r="AJ348" s="57" t="n">
        <f aca="false">IF($B348&gt;0,IF($B348=AJ$4,$H348,0),0)</f>
        <v>0</v>
      </c>
      <c r="AK348" s="57" t="n">
        <f aca="false">IF($B348&gt;0,IF($B348=AK$4,$I348,0),0)</f>
        <v>0</v>
      </c>
      <c r="AL348" s="57" t="n">
        <f aca="false">IF($B348&gt;0,IF($B348=AL$4,$F348,0),0)</f>
        <v>0</v>
      </c>
      <c r="AM348" s="57" t="n">
        <f aca="false">IF($B348&gt;0,IF($B348=AM$4,$G348,0),0)</f>
        <v>0</v>
      </c>
      <c r="AN348" s="57" t="n">
        <f aca="false">IF($B348&gt;0,IF($B348=AN$4,$H348,0),0)</f>
        <v>0</v>
      </c>
      <c r="AO348" s="57" t="n">
        <f aca="false">IF($B348&gt;0,IF($B348=AO$4,$I348,0),0)</f>
        <v>0</v>
      </c>
      <c r="AP348" s="57" t="n">
        <f aca="false">IF($B348&gt;0,IF($B348=AP$4,$F348,0),0)</f>
        <v>0</v>
      </c>
      <c r="AQ348" s="57" t="n">
        <f aca="false">IF($B348&gt;0,IF($B348=AQ$4,$G348,0),0)</f>
        <v>0</v>
      </c>
      <c r="AR348" s="57" t="n">
        <f aca="false">IF($B348&gt;0,IF($B348=AR$4,$H348,0),0)</f>
        <v>0</v>
      </c>
      <c r="AS348" s="57" t="n">
        <f aca="false">IF($B348&gt;0,IF($B348=AS$4,$I348,0),0)</f>
        <v>0</v>
      </c>
      <c r="AT348" s="57" t="n">
        <f aca="false">IF($B348&gt;0,IF($B348=AT$4,$F348,0),0)</f>
        <v>0</v>
      </c>
      <c r="AU348" s="57" t="n">
        <f aca="false">IF($B348&gt;0,IF($B348=AU$4,$G348,0),0)</f>
        <v>0</v>
      </c>
      <c r="AV348" s="57" t="n">
        <f aca="false">IF($B348&gt;0,IF($B348=AV$4,$H348,0),0)</f>
        <v>0</v>
      </c>
      <c r="AW348" s="57" t="n">
        <f aca="false">IF($B348&gt;0,IF($B348=AW$4,$I348,0),0)</f>
        <v>0</v>
      </c>
      <c r="AX348" s="57" t="n">
        <f aca="false">IF($B348&gt;0,IF($B348=AX$4,$F348,0),0)</f>
        <v>0</v>
      </c>
      <c r="AY348" s="57" t="n">
        <f aca="false">IF($B348&gt;0,IF($B348=AY$4,$G348,0),0)</f>
        <v>0</v>
      </c>
      <c r="AZ348" s="57" t="n">
        <f aca="false">IF($B348&gt;0,IF($B348=AZ$4,$H348,0),0)</f>
        <v>0</v>
      </c>
      <c r="BA348" s="57" t="n">
        <f aca="false">IF($B348&gt;0,IF($B348=BA$4,$I348,0),0)</f>
        <v>0</v>
      </c>
      <c r="BB348" s="57" t="n">
        <f aca="false">IF($B348&gt;0,IF($B348=BB$4,$F348,0),0)</f>
        <v>0</v>
      </c>
      <c r="BC348" s="57" t="n">
        <f aca="false">IF($B348&gt;0,IF($B348=BC$4,$G348,0),0)</f>
        <v>0</v>
      </c>
      <c r="BD348" s="57" t="n">
        <f aca="false">IF($B348&gt;0,IF($B348=BD$4,$H348,0),0)</f>
        <v>0</v>
      </c>
      <c r="BE348" s="57" t="n">
        <f aca="false">IF($B348&gt;0,IF($B348=BE$4,$I348,0),0)</f>
        <v>0</v>
      </c>
      <c r="BF348" s="57" t="n">
        <f aca="false">IF($B348&gt;0,IF($B348=BF$4,$F348,0),0)</f>
        <v>0</v>
      </c>
      <c r="BG348" s="57" t="n">
        <f aca="false">IF($B348&gt;0,IF($B348=BG$4,$G348,0),0)</f>
        <v>0</v>
      </c>
      <c r="BH348" s="57" t="n">
        <f aca="false">IF($B348&gt;0,IF($B348=BH$4,$H348,0),0)</f>
        <v>0</v>
      </c>
      <c r="BI348" s="57" t="n">
        <f aca="false">IF($B348&gt;0,IF($B348=BI$4,$I348,0),0)</f>
        <v>0</v>
      </c>
      <c r="BJ348" s="57" t="n">
        <f aca="false">IF($B348&gt;0,IF($B348=BJ$4,$F348,0),0)</f>
        <v>0</v>
      </c>
      <c r="BK348" s="57" t="n">
        <f aca="false">IF($B348&gt;0,IF($B348=BK$4,$G348,0),0)</f>
        <v>0</v>
      </c>
      <c r="BL348" s="57" t="n">
        <f aca="false">IF($B348&gt;0,IF($B348=BL$4,$H348,0),0)</f>
        <v>0</v>
      </c>
      <c r="BM348" s="57" t="n">
        <f aca="false">IF($B348&gt;0,IF($B348=BM$4,$I348,0),0)</f>
        <v>0</v>
      </c>
      <c r="BN348" s="57" t="n">
        <f aca="false">IF($B348&gt;0,IF($B348=BN$4,$F348,0),0)</f>
        <v>0</v>
      </c>
      <c r="BO348" s="57" t="n">
        <f aca="false">IF($B348&gt;0,IF($B348=BO$4,$G348,0),0)</f>
        <v>0</v>
      </c>
      <c r="BP348" s="57" t="n">
        <f aca="false">IF($B348&gt;0,IF($B348=BP$4,$H348,0),0)</f>
        <v>0</v>
      </c>
      <c r="BQ348" s="57" t="n">
        <f aca="false">IF($B348&gt;0,IF($B348=BQ$4,$I348,0),0)</f>
        <v>0</v>
      </c>
      <c r="BR348" s="57" t="n">
        <f aca="false">IF($B348&gt;0,IF($B348=BR$4,$F348,0),0)</f>
        <v>0</v>
      </c>
      <c r="BS348" s="57" t="n">
        <f aca="false">IF($B348&gt;0,IF($B348=BS$4,$G348,0),0)</f>
        <v>0</v>
      </c>
      <c r="BT348" s="57" t="n">
        <f aca="false">IF($B348&gt;0,IF($B348=BT$4,$H348,0),0)</f>
        <v>0</v>
      </c>
      <c r="BU348" s="57" t="n">
        <f aca="false">IF($B348&gt;0,IF($B348=BU$4,$I348,0),0)</f>
        <v>0</v>
      </c>
      <c r="BV348" s="57" t="n">
        <f aca="false">IF($B348&gt;0,IF($B348=BV$4,$F348,0),0)</f>
        <v>0</v>
      </c>
      <c r="BW348" s="57" t="n">
        <f aca="false">IF($B348&gt;0,IF($B348=BW$4,$G348,0),0)</f>
        <v>0</v>
      </c>
      <c r="BX348" s="57" t="n">
        <f aca="false">IF($B348&gt;0,IF($B348=BX$4,$H348,0),0)</f>
        <v>0</v>
      </c>
      <c r="BY348" s="57" t="n">
        <f aca="false">IF($B348&gt;0,IF($B348=BY$4,$I348,0),0)</f>
        <v>0</v>
      </c>
      <c r="BZ348" s="57" t="n">
        <f aca="false">IF($B348&gt;0,IF($B348=BZ$4,$F348,0),0)</f>
        <v>0</v>
      </c>
      <c r="CA348" s="57" t="n">
        <f aca="false">IF($B348&gt;0,IF($B348=CA$4,$G348,0),0)</f>
        <v>0</v>
      </c>
      <c r="CB348" s="57" t="n">
        <f aca="false">IF($B348&gt;0,IF($B348=CB$4,$H348,0),0)</f>
        <v>0</v>
      </c>
      <c r="CC348" s="57" t="n">
        <f aca="false">IF($B348&gt;0,IF($B348=CC$4,$I348,0),0)</f>
        <v>0</v>
      </c>
      <c r="CD348" s="57" t="n">
        <f aca="false">IF($B348&gt;0,IF($B348=CD$4,$F348,0),0)</f>
        <v>0</v>
      </c>
      <c r="CE348" s="57" t="n">
        <f aca="false">IF($B348&gt;0,IF($B348=CE$4,$G348,0),0)</f>
        <v>0</v>
      </c>
      <c r="CF348" s="57" t="n">
        <f aca="false">IF($B348&gt;0,IF($B348=CF$4,$H348,0),0)</f>
        <v>0</v>
      </c>
      <c r="CG348" s="57" t="n">
        <f aca="false">IF($B348&gt;0,IF($B348=CG$4,$I348,0),0)</f>
        <v>0</v>
      </c>
      <c r="CH348" s="57" t="n">
        <f aca="false">IF($B348&gt;0,IF($B348=CH$4,$F348,0),0)</f>
        <v>0</v>
      </c>
      <c r="CI348" s="57" t="n">
        <f aca="false">IF($B348&gt;0,IF($B348=CI$4,$G348,0),0)</f>
        <v>0</v>
      </c>
      <c r="CJ348" s="57" t="n">
        <f aca="false">IF($B348&gt;0,IF($B348=CJ$4,$H348,0),0)</f>
        <v>0</v>
      </c>
      <c r="CK348" s="57" t="n">
        <f aca="false">IF($B348&gt;0,IF($B348=CK$4,$I348,0),0)</f>
        <v>0</v>
      </c>
      <c r="CL348" s="57" t="n">
        <f aca="false">IF($B348&gt;0,IF($B348=CL$4,$F348,0),0)</f>
        <v>0</v>
      </c>
      <c r="CM348" s="57" t="n">
        <f aca="false">IF($B348&gt;0,IF($B348=CM$4,$G348,0),0)</f>
        <v>0</v>
      </c>
      <c r="CN348" s="57" t="n">
        <f aca="false">IF($B348&gt;0,IF($B348=CN$4,$H348,0),0)</f>
        <v>0</v>
      </c>
      <c r="CO348" s="57" t="n">
        <f aca="false">IF($B348&gt;0,IF($B348=CO$4,$I348,0),0)</f>
        <v>0</v>
      </c>
      <c r="CP348" s="57" t="n">
        <f aca="false">IF($B348&gt;0,IF($B348=CP$4,$F348,0),0)</f>
        <v>0</v>
      </c>
      <c r="CQ348" s="57" t="n">
        <f aca="false">IF($B348&gt;0,IF($B348=CQ$4,$G348,0),0)</f>
        <v>0</v>
      </c>
      <c r="CR348" s="57" t="n">
        <f aca="false">IF($B348&gt;0,IF($B348=CR$4,$H348,0),0)</f>
        <v>0</v>
      </c>
      <c r="CS348" s="57" t="n">
        <f aca="false">IF($B348&gt;0,IF($B348=CS$4,$I348,0),0)</f>
        <v>0</v>
      </c>
      <c r="CT348" s="57" t="n">
        <f aca="false">IF($B348&gt;0,IF($B348=CT$4,$F348,0),0)</f>
        <v>0</v>
      </c>
      <c r="CU348" s="57" t="n">
        <f aca="false">IF($B348&gt;0,IF($B348=CU$4,$G348,0),0)</f>
        <v>0</v>
      </c>
      <c r="CV348" s="57" t="n">
        <f aca="false">IF($B348&gt;0,IF($B348=CV$4,$H348,0),0)</f>
        <v>0</v>
      </c>
      <c r="CW348" s="57" t="n">
        <f aca="false">IF($B348&gt;0,IF($B348=CW$4,$I348,0),0)</f>
        <v>0</v>
      </c>
      <c r="CX348" s="57" t="n">
        <f aca="false">IF($B348&gt;0,IF($B348=CX$4,$F348,0),0)</f>
        <v>0</v>
      </c>
      <c r="CY348" s="57" t="n">
        <f aca="false">IF($B348&gt;0,IF($B348=CY$4,$G348,0),0)</f>
        <v>0</v>
      </c>
      <c r="CZ348" s="57" t="n">
        <f aca="false">IF($B348&gt;0,IF($B348=CZ$4,$H348,0),0)</f>
        <v>0</v>
      </c>
      <c r="DA348" s="57" t="n">
        <f aca="false">IF($B348&gt;0,IF($B348=DA$4,$I348,0),0)</f>
        <v>0</v>
      </c>
      <c r="DB348" s="57" t="n">
        <f aca="false">IF($B348&gt;0,IF($B348=DB$4,$F348,0),0)</f>
        <v>0</v>
      </c>
      <c r="DC348" s="57" t="n">
        <f aca="false">IF($B348&gt;0,IF($B348=DC$4,$G348,0),0)</f>
        <v>0</v>
      </c>
      <c r="DD348" s="57" t="n">
        <f aca="false">IF($B348&gt;0,IF($B348=DD$4,$H348,0),0)</f>
        <v>0</v>
      </c>
      <c r="DE348" s="57" t="n">
        <f aca="false">IF($B348&gt;0,IF($B348=DE$4,$I348,0),0)</f>
        <v>0</v>
      </c>
      <c r="DF348" s="57" t="n">
        <f aca="false">IF($B348&gt;0,IF($B348=DF$4,$F348,0),0)</f>
        <v>0</v>
      </c>
      <c r="DG348" s="57" t="n">
        <f aca="false">IF($B348&gt;0,IF($B348=DG$4,$G348,0),0)</f>
        <v>0</v>
      </c>
      <c r="DH348" s="57" t="n">
        <f aca="false">IF($B348&gt;0,IF($B348=DH$4,$H348,0),0)</f>
        <v>0</v>
      </c>
      <c r="DI348" s="57" t="n">
        <f aca="false">IF($B348&gt;0,IF($B348=DI$4,$I348,0),0)</f>
        <v>0</v>
      </c>
      <c r="DJ348" s="57" t="n">
        <f aca="false">IF($B348&gt;0,IF($B348=DJ$4,$F348,0),0)</f>
        <v>0</v>
      </c>
      <c r="DK348" s="57" t="n">
        <f aca="false">IF($B348&gt;0,IF($B348=DK$4,$G348,0),0)</f>
        <v>0</v>
      </c>
      <c r="DL348" s="57" t="n">
        <f aca="false">IF($B348&gt;0,IF($B348=DL$4,$H348,0),0)</f>
        <v>0</v>
      </c>
      <c r="DM348" s="57" t="n">
        <f aca="false">IF($B348&gt;0,IF($B348=DM$4,$I348,0),0)</f>
        <v>0</v>
      </c>
      <c r="DN348" s="57" t="n">
        <f aca="false">IF($B348&gt;0,IF($B348=DN$4,$F348,0),0)</f>
        <v>0</v>
      </c>
      <c r="DO348" s="57" t="n">
        <f aca="false">IF($B348&gt;0,IF($B348=DO$4,$G348,0),0)</f>
        <v>0</v>
      </c>
      <c r="DP348" s="57" t="n">
        <f aca="false">IF($B348&gt;0,IF($B348=DP$4,$H348,0),0)</f>
        <v>0</v>
      </c>
      <c r="DQ348" s="57" t="n">
        <f aca="false">IF($B348&gt;0,IF($B348=DQ$4,$I348,0),0)</f>
        <v>0</v>
      </c>
      <c r="DR348" s="57" t="n">
        <f aca="false">IF($B348&gt;0,IF($B348=DR$4,$F348,0),0)</f>
        <v>0</v>
      </c>
      <c r="DS348" s="57" t="n">
        <f aca="false">IF($B348&gt;0,IF($B348=DS$4,$G348,0),0)</f>
        <v>0</v>
      </c>
      <c r="DT348" s="57" t="n">
        <f aca="false">IF($B348&gt;0,IF($B348=DT$4,$H348,0),0)</f>
        <v>0</v>
      </c>
      <c r="DU348" s="57" t="n">
        <f aca="false">IF($B348&gt;0,IF($B348=DU$4,$I348,0),0)</f>
        <v>0</v>
      </c>
      <c r="DV348" s="57" t="n">
        <f aca="false">IF($B348&gt;0,IF($B348=DV$4,$F348,0),0)</f>
        <v>0</v>
      </c>
      <c r="DW348" s="57" t="n">
        <f aca="false">IF($B348&gt;0,IF($B348=DW$4,$G348,0),0)</f>
        <v>0</v>
      </c>
      <c r="DX348" s="57" t="n">
        <f aca="false">IF($B348&gt;0,IF($B348=DX$4,$H348,0),0)</f>
        <v>0</v>
      </c>
      <c r="DY348" s="57" t="n">
        <f aca="false">IF($B348&gt;0,IF($B348=DY$4,$I348,0),0)</f>
        <v>0</v>
      </c>
      <c r="DZ348" s="57" t="n">
        <f aca="false">IF($B348&gt;0,IF($B348=DZ$4,$F348,0),0)</f>
        <v>0</v>
      </c>
      <c r="EA348" s="57" t="n">
        <f aca="false">IF($B348&gt;0,IF($B348=EA$4,$G348,0),0)</f>
        <v>0</v>
      </c>
      <c r="EB348" s="57" t="n">
        <f aca="false">IF($B348&gt;0,IF($B348=EB$4,$H348,0),0)</f>
        <v>0</v>
      </c>
      <c r="EC348" s="57" t="n">
        <f aca="false">IF($B348&gt;0,IF($B348=EC$4,$I348,0),0)</f>
        <v>0</v>
      </c>
      <c r="ED348" s="57" t="n">
        <f aca="false">IF($B348&gt;0,IF($B348=ED$4,$F348,0),0)</f>
        <v>0</v>
      </c>
      <c r="EE348" s="57" t="n">
        <f aca="false">IF($B348&gt;0,IF($B348=EE$4,$G348,0),0)</f>
        <v>0</v>
      </c>
      <c r="EF348" s="57" t="n">
        <f aca="false">IF($B348&gt;0,IF($B348=EF$4,$H348,0),0)</f>
        <v>0</v>
      </c>
      <c r="EG348" s="57" t="n">
        <f aca="false">IF($B348&gt;0,IF($B348=EG$4,$I348,0),0)</f>
        <v>0</v>
      </c>
      <c r="EH348" s="57" t="n">
        <f aca="false">IF($B348&gt;0,IF($B348=EH$4,$F348,0),0)</f>
        <v>0</v>
      </c>
      <c r="EI348" s="57" t="n">
        <f aca="false">IF($B348&gt;0,IF($B348=EI$4,$G348,0),0)</f>
        <v>0</v>
      </c>
      <c r="EJ348" s="57" t="n">
        <f aca="false">IF($B348&gt;0,IF($B348=EJ$4,$H348,0),0)</f>
        <v>0</v>
      </c>
      <c r="EK348" s="57" t="n">
        <f aca="false">IF($B348&gt;0,IF($B348=EK$4,$I348,0),0)</f>
        <v>0</v>
      </c>
      <c r="EL348" s="57" t="n">
        <f aca="false">IF($B348&gt;0,IF($B348=EL$4,$F348,0),0)</f>
        <v>0</v>
      </c>
      <c r="EM348" s="57" t="n">
        <f aca="false">IF($B348&gt;0,IF($B348=EM$4,$G348,0),0)</f>
        <v>0</v>
      </c>
      <c r="EN348" s="57" t="n">
        <f aca="false">IF($B348&gt;0,IF($B348=EN$4,$H348,0),0)</f>
        <v>0</v>
      </c>
      <c r="EO348" s="57" t="n">
        <f aca="false">IF($B348&gt;0,IF($B348=EO$4,$I348,0),0)</f>
        <v>0</v>
      </c>
      <c r="EP348" s="57" t="n">
        <f aca="false">IF($B348&gt;0,IF($B348=EP$4,$F348,0),0)</f>
        <v>0</v>
      </c>
      <c r="EQ348" s="57" t="n">
        <f aca="false">IF($B348&gt;0,IF($B348=EQ$4,$G348,0),0)</f>
        <v>0</v>
      </c>
      <c r="ER348" s="57" t="n">
        <f aca="false">IF($B348&gt;0,IF($B348=ER$4,$H348,0),0)</f>
        <v>0</v>
      </c>
      <c r="ES348" s="57" t="n">
        <f aca="false">IF($B348&gt;0,IF($B348=ES$4,$I348,0),0)</f>
        <v>0</v>
      </c>
      <c r="ET348" s="57" t="n">
        <f aca="false">IF($B348&gt;0,IF($B348=ET$4,$F348,0),0)</f>
        <v>0</v>
      </c>
      <c r="EU348" s="57" t="n">
        <f aca="false">IF($B348&gt;0,IF($B348=EU$4,$G348,0),0)</f>
        <v>0</v>
      </c>
      <c r="EV348" s="57" t="n">
        <f aca="false">IF($B348&gt;0,IF($B348=EV$4,$H348,0),0)</f>
        <v>0</v>
      </c>
      <c r="EW348" s="57" t="n">
        <f aca="false">IF($B348&gt;0,IF($B348=EW$4,$I348,0),0)</f>
        <v>0</v>
      </c>
      <c r="EX348" s="57" t="n">
        <f aca="false">IF($B348&gt;0,IF($B348=EX$4,$F348,0),0)</f>
        <v>0</v>
      </c>
      <c r="EY348" s="57" t="n">
        <f aca="false">IF($B348&gt;0,IF($B348=EY$4,$G348,0),0)</f>
        <v>0</v>
      </c>
      <c r="EZ348" s="57" t="n">
        <f aca="false">IF($B348&gt;0,IF($B348=EZ$4,$H348,0),0)</f>
        <v>0</v>
      </c>
      <c r="FA348" s="57" t="n">
        <f aca="false">IF($B348&gt;0,IF($B348=FA$4,$I348,0),0)</f>
        <v>0</v>
      </c>
      <c r="FB348" s="57" t="n">
        <f aca="false">IF($B348&gt;0,IF($B348=FB$4,$F348,0),0)</f>
        <v>0</v>
      </c>
      <c r="FC348" s="57" t="n">
        <f aca="false">IF($B348&gt;0,IF($B348=FC$4,$G348,0),0)</f>
        <v>0</v>
      </c>
      <c r="FD348" s="57" t="n">
        <f aca="false">IF($B348&gt;0,IF($B348=FD$4,$H348,0),0)</f>
        <v>0</v>
      </c>
      <c r="FE348" s="57" t="n">
        <f aca="false">IF($B348&gt;0,IF($B348=FE$4,$I348,0),0)</f>
        <v>0</v>
      </c>
      <c r="FF348" s="57" t="n">
        <f aca="false">IF($B348&gt;0,IF($B348=FF$4,$F348,0),0)</f>
        <v>0</v>
      </c>
      <c r="FG348" s="57" t="n">
        <f aca="false">IF($B348&gt;0,IF($B348=FG$4,$G348,0),0)</f>
        <v>0</v>
      </c>
      <c r="FH348" s="57" t="n">
        <f aca="false">IF($B348&gt;0,IF($B348=FH$4,$H348,0),0)</f>
        <v>0</v>
      </c>
      <c r="FI348" s="57" t="n">
        <f aca="false">IF($B348&gt;0,IF($B348=FI$4,$I348,0),0)</f>
        <v>0</v>
      </c>
      <c r="FJ348" s="57" t="n">
        <f aca="false">IF($B348&gt;0,IF($B348=FJ$4,$F348,0),0)</f>
        <v>0</v>
      </c>
      <c r="FK348" s="57" t="n">
        <f aca="false">IF($B348&gt;0,IF($B348=FK$4,$G348,0),0)</f>
        <v>0</v>
      </c>
      <c r="FL348" s="57" t="n">
        <f aca="false">IF($B348&gt;0,IF($B348=FL$4,$H348,0),0)</f>
        <v>0</v>
      </c>
      <c r="FM348" s="57" t="n">
        <f aca="false">IF($B348&gt;0,IF($B348=FM$4,$I348,0),0)</f>
        <v>0</v>
      </c>
      <c r="FN348" s="57" t="n">
        <f aca="false">IF($B348&gt;0,IF($B348=FN$4,$F348,0),0)</f>
        <v>0</v>
      </c>
      <c r="FO348" s="57" t="n">
        <f aca="false">IF($B348&gt;0,IF($B348=FO$4,$G348,0),0)</f>
        <v>0</v>
      </c>
      <c r="FP348" s="57" t="n">
        <f aca="false">IF($B348&gt;0,IF($B348=FP$4,$H348,0),0)</f>
        <v>0</v>
      </c>
      <c r="FQ348" s="57" t="n">
        <f aca="false">IF($B348&gt;0,IF($B348=FQ$4,$I348,0),0)</f>
        <v>0</v>
      </c>
      <c r="FR348" s="57" t="n">
        <f aca="false">IF($B348&gt;0,IF($B348=FR$4,$F348,0),0)</f>
        <v>0</v>
      </c>
      <c r="FS348" s="57" t="n">
        <f aca="false">IF($B348&gt;0,IF($B348=FS$4,$G348,0),0)</f>
        <v>0</v>
      </c>
      <c r="FT348" s="57" t="n">
        <f aca="false">IF($B348&gt;0,IF($B348=FT$4,$H348,0),0)</f>
        <v>0</v>
      </c>
      <c r="FU348" s="57" t="n">
        <f aca="false">IF($B348&gt;0,IF($B348=FU$4,$I348,0),0)</f>
        <v>0</v>
      </c>
      <c r="FV348" s="57" t="n">
        <f aca="false">IF($B348&gt;0,IF($B348=FV$4,$F348,0),0)</f>
        <v>0</v>
      </c>
      <c r="FW348" s="57" t="n">
        <f aca="false">IF($B348&gt;0,IF($B348=FW$4,$G348,0),0)</f>
        <v>0</v>
      </c>
      <c r="FX348" s="57" t="n">
        <f aca="false">IF($B348&gt;0,IF($B348=FX$4,$H348,0),0)</f>
        <v>0</v>
      </c>
      <c r="FY348" s="57" t="n">
        <f aca="false">IF($B348&gt;0,IF($B348=FY$4,$I348,0),0)</f>
        <v>0</v>
      </c>
      <c r="FZ348" s="57" t="n">
        <f aca="false">IF($B348&gt;0,IF($B348=FZ$4,$F348,0),0)</f>
        <v>0</v>
      </c>
      <c r="GA348" s="57" t="n">
        <f aca="false">IF($B348&gt;0,IF($B348=GA$4,$G348,0),0)</f>
        <v>0</v>
      </c>
      <c r="GB348" s="57" t="n">
        <f aca="false">IF($B348&gt;0,IF($B348=GB$4,$H348,0),0)</f>
        <v>0</v>
      </c>
      <c r="GC348" s="57" t="n">
        <f aca="false">IF($B348&gt;0,IF($B348=GC$4,$I348,0),0)</f>
        <v>0</v>
      </c>
      <c r="GD348" s="57" t="n">
        <f aca="false">IF($B348&gt;0,IF($B348=GD$4,$F348,0),0)</f>
        <v>0</v>
      </c>
      <c r="GE348" s="57" t="n">
        <f aca="false">IF($B348&gt;0,IF($B348=GE$4,$G348,0),0)</f>
        <v>0</v>
      </c>
      <c r="GF348" s="57" t="n">
        <f aca="false">IF($B348&gt;0,IF($B348=GF$4,$H348,0),0)</f>
        <v>0</v>
      </c>
      <c r="GG348" s="57" t="n">
        <f aca="false">IF($B348&gt;0,IF($B348=GG$4,$I348,0),0)</f>
        <v>0</v>
      </c>
      <c r="GH348" s="57" t="n">
        <f aca="false">IF($B348&gt;0,IF($B348=GH$4,$F348,0),0)</f>
        <v>0</v>
      </c>
      <c r="GI348" s="57" t="n">
        <f aca="false">IF($B348&gt;0,IF($B348=GI$4,$G348,0),0)</f>
        <v>0</v>
      </c>
      <c r="GJ348" s="57" t="n">
        <f aca="false">IF($B348&gt;0,IF($B348=GJ$4,$H348,0),0)</f>
        <v>0</v>
      </c>
      <c r="GK348" s="57" t="n">
        <f aca="false">IF($B348&gt;0,IF($B348=GK$4,$I348,0),0)</f>
        <v>0</v>
      </c>
      <c r="GL348" s="57" t="n">
        <f aca="false">IF($B348&gt;0,IF($B348=GL$4,$F348,0),0)</f>
        <v>0</v>
      </c>
      <c r="GM348" s="57" t="n">
        <f aca="false">IF($B348&gt;0,IF($B348=GM$4,$G348,0),0)</f>
        <v>0</v>
      </c>
      <c r="GN348" s="57" t="n">
        <f aca="false">IF($B348&gt;0,IF($B348=GN$4,$H348,0),0)</f>
        <v>0</v>
      </c>
      <c r="GO348" s="57" t="n">
        <f aca="false">IF($B348&gt;0,IF($B348=GO$4,$I348,0),0)</f>
        <v>0</v>
      </c>
      <c r="GP348" s="57" t="n">
        <f aca="false">IF($B348&gt;0,IF($B348=GP$4,$F348,0),0)</f>
        <v>0</v>
      </c>
      <c r="GQ348" s="57" t="n">
        <f aca="false">IF($B348&gt;0,IF($B348=GQ$4,$G348,0),0)</f>
        <v>0</v>
      </c>
      <c r="GR348" s="57" t="n">
        <f aca="false">IF($B348&gt;0,IF($B348=GR$4,$H348,0),0)</f>
        <v>0</v>
      </c>
      <c r="GS348" s="57" t="n">
        <f aca="false">IF($B348&gt;0,IF($B348=GS$4,$I348,0),0)</f>
        <v>0</v>
      </c>
      <c r="GT348" s="57" t="n">
        <f aca="false">IF($B348&gt;0,IF($B348=GT$4,$F348,0),0)</f>
        <v>0</v>
      </c>
      <c r="GU348" s="57" t="n">
        <f aca="false">IF($B348&gt;0,IF($B348=GU$4,$G348,0),0)</f>
        <v>0</v>
      </c>
      <c r="GV348" s="57" t="n">
        <f aca="false">IF($B348&gt;0,IF($B348=GV$4,$H348,0),0)</f>
        <v>0</v>
      </c>
      <c r="GW348" s="57" t="n">
        <f aca="false">IF($B348&gt;0,IF($B348=GW$4,$I348,0),0)</f>
        <v>0</v>
      </c>
      <c r="GX348" s="57" t="n">
        <f aca="false">IF($B348&gt;0,IF($B348=GX$4,$F348,0),0)</f>
        <v>0</v>
      </c>
      <c r="GY348" s="57" t="n">
        <f aca="false">IF($B348&gt;0,IF($B348=GY$4,$G348,0),0)</f>
        <v>0</v>
      </c>
      <c r="GZ348" s="57" t="n">
        <f aca="false">IF($B348&gt;0,IF($B348=GZ$4,$H348,0),0)</f>
        <v>0</v>
      </c>
      <c r="HA348" s="57" t="n">
        <f aca="false">IF($B348&gt;0,IF($B348=HA$4,$I348,0),0)</f>
        <v>0</v>
      </c>
      <c r="HB348" s="57" t="n">
        <f aca="false">IF($B348&gt;0,IF($B348=HB$4,$F348,0),0)</f>
        <v>0</v>
      </c>
      <c r="HC348" s="57" t="n">
        <f aca="false">IF($B348&gt;0,IF($B348=HC$4,$G348,0),0)</f>
        <v>0</v>
      </c>
      <c r="HD348" s="57" t="n">
        <f aca="false">IF($B348&gt;0,IF($B348=HD$4,$H348,0),0)</f>
        <v>0</v>
      </c>
      <c r="HE348" s="57" t="n">
        <f aca="false">IF($B348&gt;0,IF($B348=HE$4,$I348,0),0)</f>
        <v>0</v>
      </c>
      <c r="HF348" s="57" t="n">
        <f aca="false">IF($B348&gt;0,IF($B348=HF$4,$F348,0),0)</f>
        <v>0</v>
      </c>
      <c r="HG348" s="57" t="n">
        <f aca="false">IF($B348&gt;0,IF($B348=HG$4,$G348,0),0)</f>
        <v>0</v>
      </c>
      <c r="HH348" s="57" t="n">
        <f aca="false">IF($B348&gt;0,IF($B348=HH$4,$H348,0),0)</f>
        <v>0</v>
      </c>
      <c r="HI348" s="57" t="n">
        <f aca="false">IF($B348&gt;0,IF($B348=HI$4,$I348,0),0)</f>
        <v>0</v>
      </c>
      <c r="HJ348" s="57" t="n">
        <f aca="false">IF($B348&gt;0,IF($B348=HJ$4,$F348,0),0)</f>
        <v>0</v>
      </c>
      <c r="HK348" s="57" t="n">
        <f aca="false">IF($B348&gt;0,IF($B348=HK$4,$G348,0),0)</f>
        <v>0</v>
      </c>
      <c r="HL348" s="57" t="n">
        <f aca="false">IF($B348&gt;0,IF($B348=HL$4,$H348,0),0)</f>
        <v>0</v>
      </c>
      <c r="HM348" s="57" t="n">
        <f aca="false">IF($B348&gt;0,IF($B348=HM$4,$I348,0),0)</f>
        <v>0</v>
      </c>
      <c r="HN348" s="57" t="n">
        <f aca="false">IF($B348&gt;0,IF($B348=HN$4,$F348,0),0)</f>
        <v>0</v>
      </c>
      <c r="HO348" s="57" t="n">
        <f aca="false">IF($B348&gt;0,IF($B348=HO$4,$G348,0),0)</f>
        <v>0</v>
      </c>
      <c r="HP348" s="57" t="n">
        <f aca="false">IF($B348&gt;0,IF($B348=HP$4,$H348,0),0)</f>
        <v>0</v>
      </c>
      <c r="HQ348" s="57" t="n">
        <f aca="false">IF($B348&gt;0,IF($B348=HQ$4,$I348,0),0)</f>
        <v>0</v>
      </c>
    </row>
    <row r="349" customFormat="false" ht="12.75" hidden="false" customHeight="false" outlineLevel="0" collapsed="false">
      <c r="A349" s="33" t="n">
        <v>344</v>
      </c>
      <c r="B349" s="58" t="n">
        <f aca="false">IF(AND(D349&gt;0,E349&lt;&gt;""),NUM.DE.SEMANA(VALUE(CONCATENATE(D349,"-",K349,"-",$I$2))),0)</f>
        <v>0</v>
      </c>
      <c r="C349" s="59" t="e">
        <f aca="false">VALUE(CONCATENATE(D349,"-",K349,"-",$I$2))</f>
        <v>#VALUE!</v>
      </c>
      <c r="D349" s="60"/>
      <c r="E349" s="60"/>
      <c r="F349" s="61"/>
      <c r="G349" s="61"/>
      <c r="H349" s="61"/>
      <c r="I349" s="61"/>
      <c r="K349" s="63" t="n">
        <f aca="false">IF($E349="",0,VLOOKUP($E349,$L$6:$M$17,2,FALSE()))</f>
        <v>0</v>
      </c>
      <c r="N349" s="57" t="n">
        <f aca="false">IF($B349&gt;0,IF($B349=N$4,$F349,0),0)</f>
        <v>0</v>
      </c>
      <c r="O349" s="57" t="n">
        <f aca="false">IF($B349&gt;0,IF($B349=O$4,$G349,0),0)</f>
        <v>0</v>
      </c>
      <c r="P349" s="57" t="n">
        <f aca="false">IF($B349&gt;0,IF($B349=P$4,$H349,0),0)</f>
        <v>0</v>
      </c>
      <c r="Q349" s="57" t="n">
        <f aca="false">IF($B349&gt;0,IF($B349=Q$4,$I349,0),0)</f>
        <v>0</v>
      </c>
      <c r="R349" s="57" t="n">
        <f aca="false">IF($B349&gt;0,IF($B349=R$4,$F349,0),0)</f>
        <v>0</v>
      </c>
      <c r="S349" s="57" t="n">
        <f aca="false">IF($B349&gt;0,IF($B349=S$4,$G349,0),0)</f>
        <v>0</v>
      </c>
      <c r="T349" s="57" t="n">
        <f aca="false">IF($B349&gt;0,IF($B349=T$4,$H349,0),0)</f>
        <v>0</v>
      </c>
      <c r="U349" s="57" t="n">
        <f aca="false">IF($B349&gt;0,IF($B349=U$4,$I349,0),0)</f>
        <v>0</v>
      </c>
      <c r="V349" s="57" t="n">
        <f aca="false">IF($B349&gt;0,IF($B349=V$4,$F349,0),0)</f>
        <v>0</v>
      </c>
      <c r="W349" s="57" t="n">
        <f aca="false">IF($B349&gt;0,IF($B349=W$4,$G349,0),0)</f>
        <v>0</v>
      </c>
      <c r="X349" s="57" t="n">
        <f aca="false">IF($B349&gt;0,IF($B349=X$4,$H349,0),0)</f>
        <v>0</v>
      </c>
      <c r="Y349" s="57" t="n">
        <f aca="false">IF($B349&gt;0,IF($B349=Y$4,$I349,0),0)</f>
        <v>0</v>
      </c>
      <c r="Z349" s="57" t="n">
        <f aca="false">IF($B349&gt;0,IF($B349=Z$4,$F349,0),0)</f>
        <v>0</v>
      </c>
      <c r="AA349" s="57" t="n">
        <f aca="false">IF($B349&gt;0,IF($B349=AA$4,$G349,0),0)</f>
        <v>0</v>
      </c>
      <c r="AB349" s="57" t="n">
        <f aca="false">IF($B349&gt;0,IF($B349=AB$4,$H349,0),0)</f>
        <v>0</v>
      </c>
      <c r="AC349" s="57" t="n">
        <f aca="false">IF($B349&gt;0,IF($B349=AC$4,$I349,0),0)</f>
        <v>0</v>
      </c>
      <c r="AD349" s="57" t="n">
        <f aca="false">IF($B349&gt;0,IF($B349=AD$4,$F349,0),0)</f>
        <v>0</v>
      </c>
      <c r="AE349" s="57" t="n">
        <f aca="false">IF($B349&gt;0,IF($B349=AE$4,$G349,0),0)</f>
        <v>0</v>
      </c>
      <c r="AF349" s="57" t="n">
        <f aca="false">IF($B349&gt;0,IF($B349=AF$4,$H349,0),0)</f>
        <v>0</v>
      </c>
      <c r="AG349" s="57" t="n">
        <f aca="false">IF($B349&gt;0,IF($B349=AG$4,$I349,0),0)</f>
        <v>0</v>
      </c>
      <c r="AH349" s="57" t="n">
        <f aca="false">IF($B349&gt;0,IF($B349=AH$4,$F349,0),0)</f>
        <v>0</v>
      </c>
      <c r="AI349" s="57" t="n">
        <f aca="false">IF($B349&gt;0,IF($B349=AI$4,$G349,0),0)</f>
        <v>0</v>
      </c>
      <c r="AJ349" s="57" t="n">
        <f aca="false">IF($B349&gt;0,IF($B349=AJ$4,$H349,0),0)</f>
        <v>0</v>
      </c>
      <c r="AK349" s="57" t="n">
        <f aca="false">IF($B349&gt;0,IF($B349=AK$4,$I349,0),0)</f>
        <v>0</v>
      </c>
      <c r="AL349" s="57" t="n">
        <f aca="false">IF($B349&gt;0,IF($B349=AL$4,$F349,0),0)</f>
        <v>0</v>
      </c>
      <c r="AM349" s="57" t="n">
        <f aca="false">IF($B349&gt;0,IF($B349=AM$4,$G349,0),0)</f>
        <v>0</v>
      </c>
      <c r="AN349" s="57" t="n">
        <f aca="false">IF($B349&gt;0,IF($B349=AN$4,$H349,0),0)</f>
        <v>0</v>
      </c>
      <c r="AO349" s="57" t="n">
        <f aca="false">IF($B349&gt;0,IF($B349=AO$4,$I349,0),0)</f>
        <v>0</v>
      </c>
      <c r="AP349" s="57" t="n">
        <f aca="false">IF($B349&gt;0,IF($B349=AP$4,$F349,0),0)</f>
        <v>0</v>
      </c>
      <c r="AQ349" s="57" t="n">
        <f aca="false">IF($B349&gt;0,IF($B349=AQ$4,$G349,0),0)</f>
        <v>0</v>
      </c>
      <c r="AR349" s="57" t="n">
        <f aca="false">IF($B349&gt;0,IF($B349=AR$4,$H349,0),0)</f>
        <v>0</v>
      </c>
      <c r="AS349" s="57" t="n">
        <f aca="false">IF($B349&gt;0,IF($B349=AS$4,$I349,0),0)</f>
        <v>0</v>
      </c>
      <c r="AT349" s="57" t="n">
        <f aca="false">IF($B349&gt;0,IF($B349=AT$4,$F349,0),0)</f>
        <v>0</v>
      </c>
      <c r="AU349" s="57" t="n">
        <f aca="false">IF($B349&gt;0,IF($B349=AU$4,$G349,0),0)</f>
        <v>0</v>
      </c>
      <c r="AV349" s="57" t="n">
        <f aca="false">IF($B349&gt;0,IF($B349=AV$4,$H349,0),0)</f>
        <v>0</v>
      </c>
      <c r="AW349" s="57" t="n">
        <f aca="false">IF($B349&gt;0,IF($B349=AW$4,$I349,0),0)</f>
        <v>0</v>
      </c>
      <c r="AX349" s="57" t="n">
        <f aca="false">IF($B349&gt;0,IF($B349=AX$4,$F349,0),0)</f>
        <v>0</v>
      </c>
      <c r="AY349" s="57" t="n">
        <f aca="false">IF($B349&gt;0,IF($B349=AY$4,$G349,0),0)</f>
        <v>0</v>
      </c>
      <c r="AZ349" s="57" t="n">
        <f aca="false">IF($B349&gt;0,IF($B349=AZ$4,$H349,0),0)</f>
        <v>0</v>
      </c>
      <c r="BA349" s="57" t="n">
        <f aca="false">IF($B349&gt;0,IF($B349=BA$4,$I349,0),0)</f>
        <v>0</v>
      </c>
      <c r="BB349" s="57" t="n">
        <f aca="false">IF($B349&gt;0,IF($B349=BB$4,$F349,0),0)</f>
        <v>0</v>
      </c>
      <c r="BC349" s="57" t="n">
        <f aca="false">IF($B349&gt;0,IF($B349=BC$4,$G349,0),0)</f>
        <v>0</v>
      </c>
      <c r="BD349" s="57" t="n">
        <f aca="false">IF($B349&gt;0,IF($B349=BD$4,$H349,0),0)</f>
        <v>0</v>
      </c>
      <c r="BE349" s="57" t="n">
        <f aca="false">IF($B349&gt;0,IF($B349=BE$4,$I349,0),0)</f>
        <v>0</v>
      </c>
      <c r="BF349" s="57" t="n">
        <f aca="false">IF($B349&gt;0,IF($B349=BF$4,$F349,0),0)</f>
        <v>0</v>
      </c>
      <c r="BG349" s="57" t="n">
        <f aca="false">IF($B349&gt;0,IF($B349=BG$4,$G349,0),0)</f>
        <v>0</v>
      </c>
      <c r="BH349" s="57" t="n">
        <f aca="false">IF($B349&gt;0,IF($B349=BH$4,$H349,0),0)</f>
        <v>0</v>
      </c>
      <c r="BI349" s="57" t="n">
        <f aca="false">IF($B349&gt;0,IF($B349=BI$4,$I349,0),0)</f>
        <v>0</v>
      </c>
      <c r="BJ349" s="57" t="n">
        <f aca="false">IF($B349&gt;0,IF($B349=BJ$4,$F349,0),0)</f>
        <v>0</v>
      </c>
      <c r="BK349" s="57" t="n">
        <f aca="false">IF($B349&gt;0,IF($B349=BK$4,$G349,0),0)</f>
        <v>0</v>
      </c>
      <c r="BL349" s="57" t="n">
        <f aca="false">IF($B349&gt;0,IF($B349=BL$4,$H349,0),0)</f>
        <v>0</v>
      </c>
      <c r="BM349" s="57" t="n">
        <f aca="false">IF($B349&gt;0,IF($B349=BM$4,$I349,0),0)</f>
        <v>0</v>
      </c>
      <c r="BN349" s="57" t="n">
        <f aca="false">IF($B349&gt;0,IF($B349=BN$4,$F349,0),0)</f>
        <v>0</v>
      </c>
      <c r="BO349" s="57" t="n">
        <f aca="false">IF($B349&gt;0,IF($B349=BO$4,$G349,0),0)</f>
        <v>0</v>
      </c>
      <c r="BP349" s="57" t="n">
        <f aca="false">IF($B349&gt;0,IF($B349=BP$4,$H349,0),0)</f>
        <v>0</v>
      </c>
      <c r="BQ349" s="57" t="n">
        <f aca="false">IF($B349&gt;0,IF($B349=BQ$4,$I349,0),0)</f>
        <v>0</v>
      </c>
      <c r="BR349" s="57" t="n">
        <f aca="false">IF($B349&gt;0,IF($B349=BR$4,$F349,0),0)</f>
        <v>0</v>
      </c>
      <c r="BS349" s="57" t="n">
        <f aca="false">IF($B349&gt;0,IF($B349=BS$4,$G349,0),0)</f>
        <v>0</v>
      </c>
      <c r="BT349" s="57" t="n">
        <f aca="false">IF($B349&gt;0,IF($B349=BT$4,$H349,0),0)</f>
        <v>0</v>
      </c>
      <c r="BU349" s="57" t="n">
        <f aca="false">IF($B349&gt;0,IF($B349=BU$4,$I349,0),0)</f>
        <v>0</v>
      </c>
      <c r="BV349" s="57" t="n">
        <f aca="false">IF($B349&gt;0,IF($B349=BV$4,$F349,0),0)</f>
        <v>0</v>
      </c>
      <c r="BW349" s="57" t="n">
        <f aca="false">IF($B349&gt;0,IF($B349=BW$4,$G349,0),0)</f>
        <v>0</v>
      </c>
      <c r="BX349" s="57" t="n">
        <f aca="false">IF($B349&gt;0,IF($B349=BX$4,$H349,0),0)</f>
        <v>0</v>
      </c>
      <c r="BY349" s="57" t="n">
        <f aca="false">IF($B349&gt;0,IF($B349=BY$4,$I349,0),0)</f>
        <v>0</v>
      </c>
      <c r="BZ349" s="57" t="n">
        <f aca="false">IF($B349&gt;0,IF($B349=BZ$4,$F349,0),0)</f>
        <v>0</v>
      </c>
      <c r="CA349" s="57" t="n">
        <f aca="false">IF($B349&gt;0,IF($B349=CA$4,$G349,0),0)</f>
        <v>0</v>
      </c>
      <c r="CB349" s="57" t="n">
        <f aca="false">IF($B349&gt;0,IF($B349=CB$4,$H349,0),0)</f>
        <v>0</v>
      </c>
      <c r="CC349" s="57" t="n">
        <f aca="false">IF($B349&gt;0,IF($B349=CC$4,$I349,0),0)</f>
        <v>0</v>
      </c>
      <c r="CD349" s="57" t="n">
        <f aca="false">IF($B349&gt;0,IF($B349=CD$4,$F349,0),0)</f>
        <v>0</v>
      </c>
      <c r="CE349" s="57" t="n">
        <f aca="false">IF($B349&gt;0,IF($B349=CE$4,$G349,0),0)</f>
        <v>0</v>
      </c>
      <c r="CF349" s="57" t="n">
        <f aca="false">IF($B349&gt;0,IF($B349=CF$4,$H349,0),0)</f>
        <v>0</v>
      </c>
      <c r="CG349" s="57" t="n">
        <f aca="false">IF($B349&gt;0,IF($B349=CG$4,$I349,0),0)</f>
        <v>0</v>
      </c>
      <c r="CH349" s="57" t="n">
        <f aca="false">IF($B349&gt;0,IF($B349=CH$4,$F349,0),0)</f>
        <v>0</v>
      </c>
      <c r="CI349" s="57" t="n">
        <f aca="false">IF($B349&gt;0,IF($B349=CI$4,$G349,0),0)</f>
        <v>0</v>
      </c>
      <c r="CJ349" s="57" t="n">
        <f aca="false">IF($B349&gt;0,IF($B349=CJ$4,$H349,0),0)</f>
        <v>0</v>
      </c>
      <c r="CK349" s="57" t="n">
        <f aca="false">IF($B349&gt;0,IF($B349=CK$4,$I349,0),0)</f>
        <v>0</v>
      </c>
      <c r="CL349" s="57" t="n">
        <f aca="false">IF($B349&gt;0,IF($B349=CL$4,$F349,0),0)</f>
        <v>0</v>
      </c>
      <c r="CM349" s="57" t="n">
        <f aca="false">IF($B349&gt;0,IF($B349=CM$4,$G349,0),0)</f>
        <v>0</v>
      </c>
      <c r="CN349" s="57" t="n">
        <f aca="false">IF($B349&gt;0,IF($B349=CN$4,$H349,0),0)</f>
        <v>0</v>
      </c>
      <c r="CO349" s="57" t="n">
        <f aca="false">IF($B349&gt;0,IF($B349=CO$4,$I349,0),0)</f>
        <v>0</v>
      </c>
      <c r="CP349" s="57" t="n">
        <f aca="false">IF($B349&gt;0,IF($B349=CP$4,$F349,0),0)</f>
        <v>0</v>
      </c>
      <c r="CQ349" s="57" t="n">
        <f aca="false">IF($B349&gt;0,IF($B349=CQ$4,$G349,0),0)</f>
        <v>0</v>
      </c>
      <c r="CR349" s="57" t="n">
        <f aca="false">IF($B349&gt;0,IF($B349=CR$4,$H349,0),0)</f>
        <v>0</v>
      </c>
      <c r="CS349" s="57" t="n">
        <f aca="false">IF($B349&gt;0,IF($B349=CS$4,$I349,0),0)</f>
        <v>0</v>
      </c>
      <c r="CT349" s="57" t="n">
        <f aca="false">IF($B349&gt;0,IF($B349=CT$4,$F349,0),0)</f>
        <v>0</v>
      </c>
      <c r="CU349" s="57" t="n">
        <f aca="false">IF($B349&gt;0,IF($B349=CU$4,$G349,0),0)</f>
        <v>0</v>
      </c>
      <c r="CV349" s="57" t="n">
        <f aca="false">IF($B349&gt;0,IF($B349=CV$4,$H349,0),0)</f>
        <v>0</v>
      </c>
      <c r="CW349" s="57" t="n">
        <f aca="false">IF($B349&gt;0,IF($B349=CW$4,$I349,0),0)</f>
        <v>0</v>
      </c>
      <c r="CX349" s="57" t="n">
        <f aca="false">IF($B349&gt;0,IF($B349=CX$4,$F349,0),0)</f>
        <v>0</v>
      </c>
      <c r="CY349" s="57" t="n">
        <f aca="false">IF($B349&gt;0,IF($B349=CY$4,$G349,0),0)</f>
        <v>0</v>
      </c>
      <c r="CZ349" s="57" t="n">
        <f aca="false">IF($B349&gt;0,IF($B349=CZ$4,$H349,0),0)</f>
        <v>0</v>
      </c>
      <c r="DA349" s="57" t="n">
        <f aca="false">IF($B349&gt;0,IF($B349=DA$4,$I349,0),0)</f>
        <v>0</v>
      </c>
      <c r="DB349" s="57" t="n">
        <f aca="false">IF($B349&gt;0,IF($B349=DB$4,$F349,0),0)</f>
        <v>0</v>
      </c>
      <c r="DC349" s="57" t="n">
        <f aca="false">IF($B349&gt;0,IF($B349=DC$4,$G349,0),0)</f>
        <v>0</v>
      </c>
      <c r="DD349" s="57" t="n">
        <f aca="false">IF($B349&gt;0,IF($B349=DD$4,$H349,0),0)</f>
        <v>0</v>
      </c>
      <c r="DE349" s="57" t="n">
        <f aca="false">IF($B349&gt;0,IF($B349=DE$4,$I349,0),0)</f>
        <v>0</v>
      </c>
      <c r="DF349" s="57" t="n">
        <f aca="false">IF($B349&gt;0,IF($B349=DF$4,$F349,0),0)</f>
        <v>0</v>
      </c>
      <c r="DG349" s="57" t="n">
        <f aca="false">IF($B349&gt;0,IF($B349=DG$4,$G349,0),0)</f>
        <v>0</v>
      </c>
      <c r="DH349" s="57" t="n">
        <f aca="false">IF($B349&gt;0,IF($B349=DH$4,$H349,0),0)</f>
        <v>0</v>
      </c>
      <c r="DI349" s="57" t="n">
        <f aca="false">IF($B349&gt;0,IF($B349=DI$4,$I349,0),0)</f>
        <v>0</v>
      </c>
      <c r="DJ349" s="57" t="n">
        <f aca="false">IF($B349&gt;0,IF($B349=DJ$4,$F349,0),0)</f>
        <v>0</v>
      </c>
      <c r="DK349" s="57" t="n">
        <f aca="false">IF($B349&gt;0,IF($B349=DK$4,$G349,0),0)</f>
        <v>0</v>
      </c>
      <c r="DL349" s="57" t="n">
        <f aca="false">IF($B349&gt;0,IF($B349=DL$4,$H349,0),0)</f>
        <v>0</v>
      </c>
      <c r="DM349" s="57" t="n">
        <f aca="false">IF($B349&gt;0,IF($B349=DM$4,$I349,0),0)</f>
        <v>0</v>
      </c>
      <c r="DN349" s="57" t="n">
        <f aca="false">IF($B349&gt;0,IF($B349=DN$4,$F349,0),0)</f>
        <v>0</v>
      </c>
      <c r="DO349" s="57" t="n">
        <f aca="false">IF($B349&gt;0,IF($B349=DO$4,$G349,0),0)</f>
        <v>0</v>
      </c>
      <c r="DP349" s="57" t="n">
        <f aca="false">IF($B349&gt;0,IF($B349=DP$4,$H349,0),0)</f>
        <v>0</v>
      </c>
      <c r="DQ349" s="57" t="n">
        <f aca="false">IF($B349&gt;0,IF($B349=DQ$4,$I349,0),0)</f>
        <v>0</v>
      </c>
      <c r="DR349" s="57" t="n">
        <f aca="false">IF($B349&gt;0,IF($B349=DR$4,$F349,0),0)</f>
        <v>0</v>
      </c>
      <c r="DS349" s="57" t="n">
        <f aca="false">IF($B349&gt;0,IF($B349=DS$4,$G349,0),0)</f>
        <v>0</v>
      </c>
      <c r="DT349" s="57" t="n">
        <f aca="false">IF($B349&gt;0,IF($B349=DT$4,$H349,0),0)</f>
        <v>0</v>
      </c>
      <c r="DU349" s="57" t="n">
        <f aca="false">IF($B349&gt;0,IF($B349=DU$4,$I349,0),0)</f>
        <v>0</v>
      </c>
      <c r="DV349" s="57" t="n">
        <f aca="false">IF($B349&gt;0,IF($B349=DV$4,$F349,0),0)</f>
        <v>0</v>
      </c>
      <c r="DW349" s="57" t="n">
        <f aca="false">IF($B349&gt;0,IF($B349=DW$4,$G349,0),0)</f>
        <v>0</v>
      </c>
      <c r="DX349" s="57" t="n">
        <f aca="false">IF($B349&gt;0,IF($B349=DX$4,$H349,0),0)</f>
        <v>0</v>
      </c>
      <c r="DY349" s="57" t="n">
        <f aca="false">IF($B349&gt;0,IF($B349=DY$4,$I349,0),0)</f>
        <v>0</v>
      </c>
      <c r="DZ349" s="57" t="n">
        <f aca="false">IF($B349&gt;0,IF($B349=DZ$4,$F349,0),0)</f>
        <v>0</v>
      </c>
      <c r="EA349" s="57" t="n">
        <f aca="false">IF($B349&gt;0,IF($B349=EA$4,$G349,0),0)</f>
        <v>0</v>
      </c>
      <c r="EB349" s="57" t="n">
        <f aca="false">IF($B349&gt;0,IF($B349=EB$4,$H349,0),0)</f>
        <v>0</v>
      </c>
      <c r="EC349" s="57" t="n">
        <f aca="false">IF($B349&gt;0,IF($B349=EC$4,$I349,0),0)</f>
        <v>0</v>
      </c>
      <c r="ED349" s="57" t="n">
        <f aca="false">IF($B349&gt;0,IF($B349=ED$4,$F349,0),0)</f>
        <v>0</v>
      </c>
      <c r="EE349" s="57" t="n">
        <f aca="false">IF($B349&gt;0,IF($B349=EE$4,$G349,0),0)</f>
        <v>0</v>
      </c>
      <c r="EF349" s="57" t="n">
        <f aca="false">IF($B349&gt;0,IF($B349=EF$4,$H349,0),0)</f>
        <v>0</v>
      </c>
      <c r="EG349" s="57" t="n">
        <f aca="false">IF($B349&gt;0,IF($B349=EG$4,$I349,0),0)</f>
        <v>0</v>
      </c>
      <c r="EH349" s="57" t="n">
        <f aca="false">IF($B349&gt;0,IF($B349=EH$4,$F349,0),0)</f>
        <v>0</v>
      </c>
      <c r="EI349" s="57" t="n">
        <f aca="false">IF($B349&gt;0,IF($B349=EI$4,$G349,0),0)</f>
        <v>0</v>
      </c>
      <c r="EJ349" s="57" t="n">
        <f aca="false">IF($B349&gt;0,IF($B349=EJ$4,$H349,0),0)</f>
        <v>0</v>
      </c>
      <c r="EK349" s="57" t="n">
        <f aca="false">IF($B349&gt;0,IF($B349=EK$4,$I349,0),0)</f>
        <v>0</v>
      </c>
      <c r="EL349" s="57" t="n">
        <f aca="false">IF($B349&gt;0,IF($B349=EL$4,$F349,0),0)</f>
        <v>0</v>
      </c>
      <c r="EM349" s="57" t="n">
        <f aca="false">IF($B349&gt;0,IF($B349=EM$4,$G349,0),0)</f>
        <v>0</v>
      </c>
      <c r="EN349" s="57" t="n">
        <f aca="false">IF($B349&gt;0,IF($B349=EN$4,$H349,0),0)</f>
        <v>0</v>
      </c>
      <c r="EO349" s="57" t="n">
        <f aca="false">IF($B349&gt;0,IF($B349=EO$4,$I349,0),0)</f>
        <v>0</v>
      </c>
      <c r="EP349" s="57" t="n">
        <f aca="false">IF($B349&gt;0,IF($B349=EP$4,$F349,0),0)</f>
        <v>0</v>
      </c>
      <c r="EQ349" s="57" t="n">
        <f aca="false">IF($B349&gt;0,IF($B349=EQ$4,$G349,0),0)</f>
        <v>0</v>
      </c>
      <c r="ER349" s="57" t="n">
        <f aca="false">IF($B349&gt;0,IF($B349=ER$4,$H349,0),0)</f>
        <v>0</v>
      </c>
      <c r="ES349" s="57" t="n">
        <f aca="false">IF($B349&gt;0,IF($B349=ES$4,$I349,0),0)</f>
        <v>0</v>
      </c>
      <c r="ET349" s="57" t="n">
        <f aca="false">IF($B349&gt;0,IF($B349=ET$4,$F349,0),0)</f>
        <v>0</v>
      </c>
      <c r="EU349" s="57" t="n">
        <f aca="false">IF($B349&gt;0,IF($B349=EU$4,$G349,0),0)</f>
        <v>0</v>
      </c>
      <c r="EV349" s="57" t="n">
        <f aca="false">IF($B349&gt;0,IF($B349=EV$4,$H349,0),0)</f>
        <v>0</v>
      </c>
      <c r="EW349" s="57" t="n">
        <f aca="false">IF($B349&gt;0,IF($B349=EW$4,$I349,0),0)</f>
        <v>0</v>
      </c>
      <c r="EX349" s="57" t="n">
        <f aca="false">IF($B349&gt;0,IF($B349=EX$4,$F349,0),0)</f>
        <v>0</v>
      </c>
      <c r="EY349" s="57" t="n">
        <f aca="false">IF($B349&gt;0,IF($B349=EY$4,$G349,0),0)</f>
        <v>0</v>
      </c>
      <c r="EZ349" s="57" t="n">
        <f aca="false">IF($B349&gt;0,IF($B349=EZ$4,$H349,0),0)</f>
        <v>0</v>
      </c>
      <c r="FA349" s="57" t="n">
        <f aca="false">IF($B349&gt;0,IF($B349=FA$4,$I349,0),0)</f>
        <v>0</v>
      </c>
      <c r="FB349" s="57" t="n">
        <f aca="false">IF($B349&gt;0,IF($B349=FB$4,$F349,0),0)</f>
        <v>0</v>
      </c>
      <c r="FC349" s="57" t="n">
        <f aca="false">IF($B349&gt;0,IF($B349=FC$4,$G349,0),0)</f>
        <v>0</v>
      </c>
      <c r="FD349" s="57" t="n">
        <f aca="false">IF($B349&gt;0,IF($B349=FD$4,$H349,0),0)</f>
        <v>0</v>
      </c>
      <c r="FE349" s="57" t="n">
        <f aca="false">IF($B349&gt;0,IF($B349=FE$4,$I349,0),0)</f>
        <v>0</v>
      </c>
      <c r="FF349" s="57" t="n">
        <f aca="false">IF($B349&gt;0,IF($B349=FF$4,$F349,0),0)</f>
        <v>0</v>
      </c>
      <c r="FG349" s="57" t="n">
        <f aca="false">IF($B349&gt;0,IF($B349=FG$4,$G349,0),0)</f>
        <v>0</v>
      </c>
      <c r="FH349" s="57" t="n">
        <f aca="false">IF($B349&gt;0,IF($B349=FH$4,$H349,0),0)</f>
        <v>0</v>
      </c>
      <c r="FI349" s="57" t="n">
        <f aca="false">IF($B349&gt;0,IF($B349=FI$4,$I349,0),0)</f>
        <v>0</v>
      </c>
      <c r="FJ349" s="57" t="n">
        <f aca="false">IF($B349&gt;0,IF($B349=FJ$4,$F349,0),0)</f>
        <v>0</v>
      </c>
      <c r="FK349" s="57" t="n">
        <f aca="false">IF($B349&gt;0,IF($B349=FK$4,$G349,0),0)</f>
        <v>0</v>
      </c>
      <c r="FL349" s="57" t="n">
        <f aca="false">IF($B349&gt;0,IF($B349=FL$4,$H349,0),0)</f>
        <v>0</v>
      </c>
      <c r="FM349" s="57" t="n">
        <f aca="false">IF($B349&gt;0,IF($B349=FM$4,$I349,0),0)</f>
        <v>0</v>
      </c>
      <c r="FN349" s="57" t="n">
        <f aca="false">IF($B349&gt;0,IF($B349=FN$4,$F349,0),0)</f>
        <v>0</v>
      </c>
      <c r="FO349" s="57" t="n">
        <f aca="false">IF($B349&gt;0,IF($B349=FO$4,$G349,0),0)</f>
        <v>0</v>
      </c>
      <c r="FP349" s="57" t="n">
        <f aca="false">IF($B349&gt;0,IF($B349=FP$4,$H349,0),0)</f>
        <v>0</v>
      </c>
      <c r="FQ349" s="57" t="n">
        <f aca="false">IF($B349&gt;0,IF($B349=FQ$4,$I349,0),0)</f>
        <v>0</v>
      </c>
      <c r="FR349" s="57" t="n">
        <f aca="false">IF($B349&gt;0,IF($B349=FR$4,$F349,0),0)</f>
        <v>0</v>
      </c>
      <c r="FS349" s="57" t="n">
        <f aca="false">IF($B349&gt;0,IF($B349=FS$4,$G349,0),0)</f>
        <v>0</v>
      </c>
      <c r="FT349" s="57" t="n">
        <f aca="false">IF($B349&gt;0,IF($B349=FT$4,$H349,0),0)</f>
        <v>0</v>
      </c>
      <c r="FU349" s="57" t="n">
        <f aca="false">IF($B349&gt;0,IF($B349=FU$4,$I349,0),0)</f>
        <v>0</v>
      </c>
      <c r="FV349" s="57" t="n">
        <f aca="false">IF($B349&gt;0,IF($B349=FV$4,$F349,0),0)</f>
        <v>0</v>
      </c>
      <c r="FW349" s="57" t="n">
        <f aca="false">IF($B349&gt;0,IF($B349=FW$4,$G349,0),0)</f>
        <v>0</v>
      </c>
      <c r="FX349" s="57" t="n">
        <f aca="false">IF($B349&gt;0,IF($B349=FX$4,$H349,0),0)</f>
        <v>0</v>
      </c>
      <c r="FY349" s="57" t="n">
        <f aca="false">IF($B349&gt;0,IF($B349=FY$4,$I349,0),0)</f>
        <v>0</v>
      </c>
      <c r="FZ349" s="57" t="n">
        <f aca="false">IF($B349&gt;0,IF($B349=FZ$4,$F349,0),0)</f>
        <v>0</v>
      </c>
      <c r="GA349" s="57" t="n">
        <f aca="false">IF($B349&gt;0,IF($B349=GA$4,$G349,0),0)</f>
        <v>0</v>
      </c>
      <c r="GB349" s="57" t="n">
        <f aca="false">IF($B349&gt;0,IF($B349=GB$4,$H349,0),0)</f>
        <v>0</v>
      </c>
      <c r="GC349" s="57" t="n">
        <f aca="false">IF($B349&gt;0,IF($B349=GC$4,$I349,0),0)</f>
        <v>0</v>
      </c>
      <c r="GD349" s="57" t="n">
        <f aca="false">IF($B349&gt;0,IF($B349=GD$4,$F349,0),0)</f>
        <v>0</v>
      </c>
      <c r="GE349" s="57" t="n">
        <f aca="false">IF($B349&gt;0,IF($B349=GE$4,$G349,0),0)</f>
        <v>0</v>
      </c>
      <c r="GF349" s="57" t="n">
        <f aca="false">IF($B349&gt;0,IF($B349=GF$4,$H349,0),0)</f>
        <v>0</v>
      </c>
      <c r="GG349" s="57" t="n">
        <f aca="false">IF($B349&gt;0,IF($B349=GG$4,$I349,0),0)</f>
        <v>0</v>
      </c>
      <c r="GH349" s="57" t="n">
        <f aca="false">IF($B349&gt;0,IF($B349=GH$4,$F349,0),0)</f>
        <v>0</v>
      </c>
      <c r="GI349" s="57" t="n">
        <f aca="false">IF($B349&gt;0,IF($B349=GI$4,$G349,0),0)</f>
        <v>0</v>
      </c>
      <c r="GJ349" s="57" t="n">
        <f aca="false">IF($B349&gt;0,IF($B349=GJ$4,$H349,0),0)</f>
        <v>0</v>
      </c>
      <c r="GK349" s="57" t="n">
        <f aca="false">IF($B349&gt;0,IF($B349=GK$4,$I349,0),0)</f>
        <v>0</v>
      </c>
      <c r="GL349" s="57" t="n">
        <f aca="false">IF($B349&gt;0,IF($B349=GL$4,$F349,0),0)</f>
        <v>0</v>
      </c>
      <c r="GM349" s="57" t="n">
        <f aca="false">IF($B349&gt;0,IF($B349=GM$4,$G349,0),0)</f>
        <v>0</v>
      </c>
      <c r="GN349" s="57" t="n">
        <f aca="false">IF($B349&gt;0,IF($B349=GN$4,$H349,0),0)</f>
        <v>0</v>
      </c>
      <c r="GO349" s="57" t="n">
        <f aca="false">IF($B349&gt;0,IF($B349=GO$4,$I349,0),0)</f>
        <v>0</v>
      </c>
      <c r="GP349" s="57" t="n">
        <f aca="false">IF($B349&gt;0,IF($B349=GP$4,$F349,0),0)</f>
        <v>0</v>
      </c>
      <c r="GQ349" s="57" t="n">
        <f aca="false">IF($B349&gt;0,IF($B349=GQ$4,$G349,0),0)</f>
        <v>0</v>
      </c>
      <c r="GR349" s="57" t="n">
        <f aca="false">IF($B349&gt;0,IF($B349=GR$4,$H349,0),0)</f>
        <v>0</v>
      </c>
      <c r="GS349" s="57" t="n">
        <f aca="false">IF($B349&gt;0,IF($B349=GS$4,$I349,0),0)</f>
        <v>0</v>
      </c>
      <c r="GT349" s="57" t="n">
        <f aca="false">IF($B349&gt;0,IF($B349=GT$4,$F349,0),0)</f>
        <v>0</v>
      </c>
      <c r="GU349" s="57" t="n">
        <f aca="false">IF($B349&gt;0,IF($B349=GU$4,$G349,0),0)</f>
        <v>0</v>
      </c>
      <c r="GV349" s="57" t="n">
        <f aca="false">IF($B349&gt;0,IF($B349=GV$4,$H349,0),0)</f>
        <v>0</v>
      </c>
      <c r="GW349" s="57" t="n">
        <f aca="false">IF($B349&gt;0,IF($B349=GW$4,$I349,0),0)</f>
        <v>0</v>
      </c>
      <c r="GX349" s="57" t="n">
        <f aca="false">IF($B349&gt;0,IF($B349=GX$4,$F349,0),0)</f>
        <v>0</v>
      </c>
      <c r="GY349" s="57" t="n">
        <f aca="false">IF($B349&gt;0,IF($B349=GY$4,$G349,0),0)</f>
        <v>0</v>
      </c>
      <c r="GZ349" s="57" t="n">
        <f aca="false">IF($B349&gt;0,IF($B349=GZ$4,$H349,0),0)</f>
        <v>0</v>
      </c>
      <c r="HA349" s="57" t="n">
        <f aca="false">IF($B349&gt;0,IF($B349=HA$4,$I349,0),0)</f>
        <v>0</v>
      </c>
      <c r="HB349" s="57" t="n">
        <f aca="false">IF($B349&gt;0,IF($B349=HB$4,$F349,0),0)</f>
        <v>0</v>
      </c>
      <c r="HC349" s="57" t="n">
        <f aca="false">IF($B349&gt;0,IF($B349=HC$4,$G349,0),0)</f>
        <v>0</v>
      </c>
      <c r="HD349" s="57" t="n">
        <f aca="false">IF($B349&gt;0,IF($B349=HD$4,$H349,0),0)</f>
        <v>0</v>
      </c>
      <c r="HE349" s="57" t="n">
        <f aca="false">IF($B349&gt;0,IF($B349=HE$4,$I349,0),0)</f>
        <v>0</v>
      </c>
      <c r="HF349" s="57" t="n">
        <f aca="false">IF($B349&gt;0,IF($B349=HF$4,$F349,0),0)</f>
        <v>0</v>
      </c>
      <c r="HG349" s="57" t="n">
        <f aca="false">IF($B349&gt;0,IF($B349=HG$4,$G349,0),0)</f>
        <v>0</v>
      </c>
      <c r="HH349" s="57" t="n">
        <f aca="false">IF($B349&gt;0,IF($B349=HH$4,$H349,0),0)</f>
        <v>0</v>
      </c>
      <c r="HI349" s="57" t="n">
        <f aca="false">IF($B349&gt;0,IF($B349=HI$4,$I349,0),0)</f>
        <v>0</v>
      </c>
      <c r="HJ349" s="57" t="n">
        <f aca="false">IF($B349&gt;0,IF($B349=HJ$4,$F349,0),0)</f>
        <v>0</v>
      </c>
      <c r="HK349" s="57" t="n">
        <f aca="false">IF($B349&gt;0,IF($B349=HK$4,$G349,0),0)</f>
        <v>0</v>
      </c>
      <c r="HL349" s="57" t="n">
        <f aca="false">IF($B349&gt;0,IF($B349=HL$4,$H349,0),0)</f>
        <v>0</v>
      </c>
      <c r="HM349" s="57" t="n">
        <f aca="false">IF($B349&gt;0,IF($B349=HM$4,$I349,0),0)</f>
        <v>0</v>
      </c>
      <c r="HN349" s="57" t="n">
        <f aca="false">IF($B349&gt;0,IF($B349=HN$4,$F349,0),0)</f>
        <v>0</v>
      </c>
      <c r="HO349" s="57" t="n">
        <f aca="false">IF($B349&gt;0,IF($B349=HO$4,$G349,0),0)</f>
        <v>0</v>
      </c>
      <c r="HP349" s="57" t="n">
        <f aca="false">IF($B349&gt;0,IF($B349=HP$4,$H349,0),0)</f>
        <v>0</v>
      </c>
      <c r="HQ349" s="57" t="n">
        <f aca="false">IF($B349&gt;0,IF($B349=HQ$4,$I349,0),0)</f>
        <v>0</v>
      </c>
    </row>
    <row r="350" customFormat="false" ht="12.75" hidden="false" customHeight="false" outlineLevel="0" collapsed="false">
      <c r="A350" s="33" t="n">
        <v>345</v>
      </c>
      <c r="B350" s="58" t="n">
        <f aca="false">IF(AND(D350&gt;0,E350&lt;&gt;""),NUM.DE.SEMANA(VALUE(CONCATENATE(D350,"-",K350,"-",$I$2))),0)</f>
        <v>0</v>
      </c>
      <c r="C350" s="59" t="e">
        <f aca="false">VALUE(CONCATENATE(D350,"-",K350,"-",$I$2))</f>
        <v>#VALUE!</v>
      </c>
      <c r="D350" s="60"/>
      <c r="E350" s="60"/>
      <c r="F350" s="61"/>
      <c r="G350" s="61"/>
      <c r="H350" s="61"/>
      <c r="I350" s="61"/>
      <c r="K350" s="63" t="n">
        <f aca="false">IF($E350="",0,VLOOKUP($E350,$L$6:$M$17,2,FALSE()))</f>
        <v>0</v>
      </c>
      <c r="N350" s="57" t="n">
        <f aca="false">IF($B350&gt;0,IF($B350=N$4,$F350,0),0)</f>
        <v>0</v>
      </c>
      <c r="O350" s="57" t="n">
        <f aca="false">IF($B350&gt;0,IF($B350=O$4,$G350,0),0)</f>
        <v>0</v>
      </c>
      <c r="P350" s="57" t="n">
        <f aca="false">IF($B350&gt;0,IF($B350=P$4,$H350,0),0)</f>
        <v>0</v>
      </c>
      <c r="Q350" s="57" t="n">
        <f aca="false">IF($B350&gt;0,IF($B350=Q$4,$I350,0),0)</f>
        <v>0</v>
      </c>
      <c r="R350" s="57" t="n">
        <f aca="false">IF($B350&gt;0,IF($B350=R$4,$F350,0),0)</f>
        <v>0</v>
      </c>
      <c r="S350" s="57" t="n">
        <f aca="false">IF($B350&gt;0,IF($B350=S$4,$G350,0),0)</f>
        <v>0</v>
      </c>
      <c r="T350" s="57" t="n">
        <f aca="false">IF($B350&gt;0,IF($B350=T$4,$H350,0),0)</f>
        <v>0</v>
      </c>
      <c r="U350" s="57" t="n">
        <f aca="false">IF($B350&gt;0,IF($B350=U$4,$I350,0),0)</f>
        <v>0</v>
      </c>
      <c r="V350" s="57" t="n">
        <f aca="false">IF($B350&gt;0,IF($B350=V$4,$F350,0),0)</f>
        <v>0</v>
      </c>
      <c r="W350" s="57" t="n">
        <f aca="false">IF($B350&gt;0,IF($B350=W$4,$G350,0),0)</f>
        <v>0</v>
      </c>
      <c r="X350" s="57" t="n">
        <f aca="false">IF($B350&gt;0,IF($B350=X$4,$H350,0),0)</f>
        <v>0</v>
      </c>
      <c r="Y350" s="57" t="n">
        <f aca="false">IF($B350&gt;0,IF($B350=Y$4,$I350,0),0)</f>
        <v>0</v>
      </c>
      <c r="Z350" s="57" t="n">
        <f aca="false">IF($B350&gt;0,IF($B350=Z$4,$F350,0),0)</f>
        <v>0</v>
      </c>
      <c r="AA350" s="57" t="n">
        <f aca="false">IF($B350&gt;0,IF($B350=AA$4,$G350,0),0)</f>
        <v>0</v>
      </c>
      <c r="AB350" s="57" t="n">
        <f aca="false">IF($B350&gt;0,IF($B350=AB$4,$H350,0),0)</f>
        <v>0</v>
      </c>
      <c r="AC350" s="57" t="n">
        <f aca="false">IF($B350&gt;0,IF($B350=AC$4,$I350,0),0)</f>
        <v>0</v>
      </c>
      <c r="AD350" s="57" t="n">
        <f aca="false">IF($B350&gt;0,IF($B350=AD$4,$F350,0),0)</f>
        <v>0</v>
      </c>
      <c r="AE350" s="57" t="n">
        <f aca="false">IF($B350&gt;0,IF($B350=AE$4,$G350,0),0)</f>
        <v>0</v>
      </c>
      <c r="AF350" s="57" t="n">
        <f aca="false">IF($B350&gt;0,IF($B350=AF$4,$H350,0),0)</f>
        <v>0</v>
      </c>
      <c r="AG350" s="57" t="n">
        <f aca="false">IF($B350&gt;0,IF($B350=AG$4,$I350,0),0)</f>
        <v>0</v>
      </c>
      <c r="AH350" s="57" t="n">
        <f aca="false">IF($B350&gt;0,IF($B350=AH$4,$F350,0),0)</f>
        <v>0</v>
      </c>
      <c r="AI350" s="57" t="n">
        <f aca="false">IF($B350&gt;0,IF($B350=AI$4,$G350,0),0)</f>
        <v>0</v>
      </c>
      <c r="AJ350" s="57" t="n">
        <f aca="false">IF($B350&gt;0,IF($B350=AJ$4,$H350,0),0)</f>
        <v>0</v>
      </c>
      <c r="AK350" s="57" t="n">
        <f aca="false">IF($B350&gt;0,IF($B350=AK$4,$I350,0),0)</f>
        <v>0</v>
      </c>
      <c r="AL350" s="57" t="n">
        <f aca="false">IF($B350&gt;0,IF($B350=AL$4,$F350,0),0)</f>
        <v>0</v>
      </c>
      <c r="AM350" s="57" t="n">
        <f aca="false">IF($B350&gt;0,IF($B350=AM$4,$G350,0),0)</f>
        <v>0</v>
      </c>
      <c r="AN350" s="57" t="n">
        <f aca="false">IF($B350&gt;0,IF($B350=AN$4,$H350,0),0)</f>
        <v>0</v>
      </c>
      <c r="AO350" s="57" t="n">
        <f aca="false">IF($B350&gt;0,IF($B350=AO$4,$I350,0),0)</f>
        <v>0</v>
      </c>
      <c r="AP350" s="57" t="n">
        <f aca="false">IF($B350&gt;0,IF($B350=AP$4,$F350,0),0)</f>
        <v>0</v>
      </c>
      <c r="AQ350" s="57" t="n">
        <f aca="false">IF($B350&gt;0,IF($B350=AQ$4,$G350,0),0)</f>
        <v>0</v>
      </c>
      <c r="AR350" s="57" t="n">
        <f aca="false">IF($B350&gt;0,IF($B350=AR$4,$H350,0),0)</f>
        <v>0</v>
      </c>
      <c r="AS350" s="57" t="n">
        <f aca="false">IF($B350&gt;0,IF($B350=AS$4,$I350,0),0)</f>
        <v>0</v>
      </c>
      <c r="AT350" s="57" t="n">
        <f aca="false">IF($B350&gt;0,IF($B350=AT$4,$F350,0),0)</f>
        <v>0</v>
      </c>
      <c r="AU350" s="57" t="n">
        <f aca="false">IF($B350&gt;0,IF($B350=AU$4,$G350,0),0)</f>
        <v>0</v>
      </c>
      <c r="AV350" s="57" t="n">
        <f aca="false">IF($B350&gt;0,IF($B350=AV$4,$H350,0),0)</f>
        <v>0</v>
      </c>
      <c r="AW350" s="57" t="n">
        <f aca="false">IF($B350&gt;0,IF($B350=AW$4,$I350,0),0)</f>
        <v>0</v>
      </c>
      <c r="AX350" s="57" t="n">
        <f aca="false">IF($B350&gt;0,IF($B350=AX$4,$F350,0),0)</f>
        <v>0</v>
      </c>
      <c r="AY350" s="57" t="n">
        <f aca="false">IF($B350&gt;0,IF($B350=AY$4,$G350,0),0)</f>
        <v>0</v>
      </c>
      <c r="AZ350" s="57" t="n">
        <f aca="false">IF($B350&gt;0,IF($B350=AZ$4,$H350,0),0)</f>
        <v>0</v>
      </c>
      <c r="BA350" s="57" t="n">
        <f aca="false">IF($B350&gt;0,IF($B350=BA$4,$I350,0),0)</f>
        <v>0</v>
      </c>
      <c r="BB350" s="57" t="n">
        <f aca="false">IF($B350&gt;0,IF($B350=BB$4,$F350,0),0)</f>
        <v>0</v>
      </c>
      <c r="BC350" s="57" t="n">
        <f aca="false">IF($B350&gt;0,IF($B350=BC$4,$G350,0),0)</f>
        <v>0</v>
      </c>
      <c r="BD350" s="57" t="n">
        <f aca="false">IF($B350&gt;0,IF($B350=BD$4,$H350,0),0)</f>
        <v>0</v>
      </c>
      <c r="BE350" s="57" t="n">
        <f aca="false">IF($B350&gt;0,IF($B350=BE$4,$I350,0),0)</f>
        <v>0</v>
      </c>
      <c r="BF350" s="57" t="n">
        <f aca="false">IF($B350&gt;0,IF($B350=BF$4,$F350,0),0)</f>
        <v>0</v>
      </c>
      <c r="BG350" s="57" t="n">
        <f aca="false">IF($B350&gt;0,IF($B350=BG$4,$G350,0),0)</f>
        <v>0</v>
      </c>
      <c r="BH350" s="57" t="n">
        <f aca="false">IF($B350&gt;0,IF($B350=BH$4,$H350,0),0)</f>
        <v>0</v>
      </c>
      <c r="BI350" s="57" t="n">
        <f aca="false">IF($B350&gt;0,IF($B350=BI$4,$I350,0),0)</f>
        <v>0</v>
      </c>
      <c r="BJ350" s="57" t="n">
        <f aca="false">IF($B350&gt;0,IF($B350=BJ$4,$F350,0),0)</f>
        <v>0</v>
      </c>
      <c r="BK350" s="57" t="n">
        <f aca="false">IF($B350&gt;0,IF($B350=BK$4,$G350,0),0)</f>
        <v>0</v>
      </c>
      <c r="BL350" s="57" t="n">
        <f aca="false">IF($B350&gt;0,IF($B350=BL$4,$H350,0),0)</f>
        <v>0</v>
      </c>
      <c r="BM350" s="57" t="n">
        <f aca="false">IF($B350&gt;0,IF($B350=BM$4,$I350,0),0)</f>
        <v>0</v>
      </c>
      <c r="BN350" s="57" t="n">
        <f aca="false">IF($B350&gt;0,IF($B350=BN$4,$F350,0),0)</f>
        <v>0</v>
      </c>
      <c r="BO350" s="57" t="n">
        <f aca="false">IF($B350&gt;0,IF($B350=BO$4,$G350,0),0)</f>
        <v>0</v>
      </c>
      <c r="BP350" s="57" t="n">
        <f aca="false">IF($B350&gt;0,IF($B350=BP$4,$H350,0),0)</f>
        <v>0</v>
      </c>
      <c r="BQ350" s="57" t="n">
        <f aca="false">IF($B350&gt;0,IF($B350=BQ$4,$I350,0),0)</f>
        <v>0</v>
      </c>
      <c r="BR350" s="57" t="n">
        <f aca="false">IF($B350&gt;0,IF($B350=BR$4,$F350,0),0)</f>
        <v>0</v>
      </c>
      <c r="BS350" s="57" t="n">
        <f aca="false">IF($B350&gt;0,IF($B350=BS$4,$G350,0),0)</f>
        <v>0</v>
      </c>
      <c r="BT350" s="57" t="n">
        <f aca="false">IF($B350&gt;0,IF($B350=BT$4,$H350,0),0)</f>
        <v>0</v>
      </c>
      <c r="BU350" s="57" t="n">
        <f aca="false">IF($B350&gt;0,IF($B350=BU$4,$I350,0),0)</f>
        <v>0</v>
      </c>
      <c r="BV350" s="57" t="n">
        <f aca="false">IF($B350&gt;0,IF($B350=BV$4,$F350,0),0)</f>
        <v>0</v>
      </c>
      <c r="BW350" s="57" t="n">
        <f aca="false">IF($B350&gt;0,IF($B350=BW$4,$G350,0),0)</f>
        <v>0</v>
      </c>
      <c r="BX350" s="57" t="n">
        <f aca="false">IF($B350&gt;0,IF($B350=BX$4,$H350,0),0)</f>
        <v>0</v>
      </c>
      <c r="BY350" s="57" t="n">
        <f aca="false">IF($B350&gt;0,IF($B350=BY$4,$I350,0),0)</f>
        <v>0</v>
      </c>
      <c r="BZ350" s="57" t="n">
        <f aca="false">IF($B350&gt;0,IF($B350=BZ$4,$F350,0),0)</f>
        <v>0</v>
      </c>
      <c r="CA350" s="57" t="n">
        <f aca="false">IF($B350&gt;0,IF($B350=CA$4,$G350,0),0)</f>
        <v>0</v>
      </c>
      <c r="CB350" s="57" t="n">
        <f aca="false">IF($B350&gt;0,IF($B350=CB$4,$H350,0),0)</f>
        <v>0</v>
      </c>
      <c r="CC350" s="57" t="n">
        <f aca="false">IF($B350&gt;0,IF($B350=CC$4,$I350,0),0)</f>
        <v>0</v>
      </c>
      <c r="CD350" s="57" t="n">
        <f aca="false">IF($B350&gt;0,IF($B350=CD$4,$F350,0),0)</f>
        <v>0</v>
      </c>
      <c r="CE350" s="57" t="n">
        <f aca="false">IF($B350&gt;0,IF($B350=CE$4,$G350,0),0)</f>
        <v>0</v>
      </c>
      <c r="CF350" s="57" t="n">
        <f aca="false">IF($B350&gt;0,IF($B350=CF$4,$H350,0),0)</f>
        <v>0</v>
      </c>
      <c r="CG350" s="57" t="n">
        <f aca="false">IF($B350&gt;0,IF($B350=CG$4,$I350,0),0)</f>
        <v>0</v>
      </c>
      <c r="CH350" s="57" t="n">
        <f aca="false">IF($B350&gt;0,IF($B350=CH$4,$F350,0),0)</f>
        <v>0</v>
      </c>
      <c r="CI350" s="57" t="n">
        <f aca="false">IF($B350&gt;0,IF($B350=CI$4,$G350,0),0)</f>
        <v>0</v>
      </c>
      <c r="CJ350" s="57" t="n">
        <f aca="false">IF($B350&gt;0,IF($B350=CJ$4,$H350,0),0)</f>
        <v>0</v>
      </c>
      <c r="CK350" s="57" t="n">
        <f aca="false">IF($B350&gt;0,IF($B350=CK$4,$I350,0),0)</f>
        <v>0</v>
      </c>
      <c r="CL350" s="57" t="n">
        <f aca="false">IF($B350&gt;0,IF($B350=CL$4,$F350,0),0)</f>
        <v>0</v>
      </c>
      <c r="CM350" s="57" t="n">
        <f aca="false">IF($B350&gt;0,IF($B350=CM$4,$G350,0),0)</f>
        <v>0</v>
      </c>
      <c r="CN350" s="57" t="n">
        <f aca="false">IF($B350&gt;0,IF($B350=CN$4,$H350,0),0)</f>
        <v>0</v>
      </c>
      <c r="CO350" s="57" t="n">
        <f aca="false">IF($B350&gt;0,IF($B350=CO$4,$I350,0),0)</f>
        <v>0</v>
      </c>
      <c r="CP350" s="57" t="n">
        <f aca="false">IF($B350&gt;0,IF($B350=CP$4,$F350,0),0)</f>
        <v>0</v>
      </c>
      <c r="CQ350" s="57" t="n">
        <f aca="false">IF($B350&gt;0,IF($B350=CQ$4,$G350,0),0)</f>
        <v>0</v>
      </c>
      <c r="CR350" s="57" t="n">
        <f aca="false">IF($B350&gt;0,IF($B350=CR$4,$H350,0),0)</f>
        <v>0</v>
      </c>
      <c r="CS350" s="57" t="n">
        <f aca="false">IF($B350&gt;0,IF($B350=CS$4,$I350,0),0)</f>
        <v>0</v>
      </c>
      <c r="CT350" s="57" t="n">
        <f aca="false">IF($B350&gt;0,IF($B350=CT$4,$F350,0),0)</f>
        <v>0</v>
      </c>
      <c r="CU350" s="57" t="n">
        <f aca="false">IF($B350&gt;0,IF($B350=CU$4,$G350,0),0)</f>
        <v>0</v>
      </c>
      <c r="CV350" s="57" t="n">
        <f aca="false">IF($B350&gt;0,IF($B350=CV$4,$H350,0),0)</f>
        <v>0</v>
      </c>
      <c r="CW350" s="57" t="n">
        <f aca="false">IF($B350&gt;0,IF($B350=CW$4,$I350,0),0)</f>
        <v>0</v>
      </c>
      <c r="CX350" s="57" t="n">
        <f aca="false">IF($B350&gt;0,IF($B350=CX$4,$F350,0),0)</f>
        <v>0</v>
      </c>
      <c r="CY350" s="57" t="n">
        <f aca="false">IF($B350&gt;0,IF($B350=CY$4,$G350,0),0)</f>
        <v>0</v>
      </c>
      <c r="CZ350" s="57" t="n">
        <f aca="false">IF($B350&gt;0,IF($B350=CZ$4,$H350,0),0)</f>
        <v>0</v>
      </c>
      <c r="DA350" s="57" t="n">
        <f aca="false">IF($B350&gt;0,IF($B350=DA$4,$I350,0),0)</f>
        <v>0</v>
      </c>
      <c r="DB350" s="57" t="n">
        <f aca="false">IF($B350&gt;0,IF($B350=DB$4,$F350,0),0)</f>
        <v>0</v>
      </c>
      <c r="DC350" s="57" t="n">
        <f aca="false">IF($B350&gt;0,IF($B350=DC$4,$G350,0),0)</f>
        <v>0</v>
      </c>
      <c r="DD350" s="57" t="n">
        <f aca="false">IF($B350&gt;0,IF($B350=DD$4,$H350,0),0)</f>
        <v>0</v>
      </c>
      <c r="DE350" s="57" t="n">
        <f aca="false">IF($B350&gt;0,IF($B350=DE$4,$I350,0),0)</f>
        <v>0</v>
      </c>
      <c r="DF350" s="57" t="n">
        <f aca="false">IF($B350&gt;0,IF($B350=DF$4,$F350,0),0)</f>
        <v>0</v>
      </c>
      <c r="DG350" s="57" t="n">
        <f aca="false">IF($B350&gt;0,IF($B350=DG$4,$G350,0),0)</f>
        <v>0</v>
      </c>
      <c r="DH350" s="57" t="n">
        <f aca="false">IF($B350&gt;0,IF($B350=DH$4,$H350,0),0)</f>
        <v>0</v>
      </c>
      <c r="DI350" s="57" t="n">
        <f aca="false">IF($B350&gt;0,IF($B350=DI$4,$I350,0),0)</f>
        <v>0</v>
      </c>
      <c r="DJ350" s="57" t="n">
        <f aca="false">IF($B350&gt;0,IF($B350=DJ$4,$F350,0),0)</f>
        <v>0</v>
      </c>
      <c r="DK350" s="57" t="n">
        <f aca="false">IF($B350&gt;0,IF($B350=DK$4,$G350,0),0)</f>
        <v>0</v>
      </c>
      <c r="DL350" s="57" t="n">
        <f aca="false">IF($B350&gt;0,IF($B350=DL$4,$H350,0),0)</f>
        <v>0</v>
      </c>
      <c r="DM350" s="57" t="n">
        <f aca="false">IF($B350&gt;0,IF($B350=DM$4,$I350,0),0)</f>
        <v>0</v>
      </c>
      <c r="DN350" s="57" t="n">
        <f aca="false">IF($B350&gt;0,IF($B350=DN$4,$F350,0),0)</f>
        <v>0</v>
      </c>
      <c r="DO350" s="57" t="n">
        <f aca="false">IF($B350&gt;0,IF($B350=DO$4,$G350,0),0)</f>
        <v>0</v>
      </c>
      <c r="DP350" s="57" t="n">
        <f aca="false">IF($B350&gt;0,IF($B350=DP$4,$H350,0),0)</f>
        <v>0</v>
      </c>
      <c r="DQ350" s="57" t="n">
        <f aca="false">IF($B350&gt;0,IF($B350=DQ$4,$I350,0),0)</f>
        <v>0</v>
      </c>
      <c r="DR350" s="57" t="n">
        <f aca="false">IF($B350&gt;0,IF($B350=DR$4,$F350,0),0)</f>
        <v>0</v>
      </c>
      <c r="DS350" s="57" t="n">
        <f aca="false">IF($B350&gt;0,IF($B350=DS$4,$G350,0),0)</f>
        <v>0</v>
      </c>
      <c r="DT350" s="57" t="n">
        <f aca="false">IF($B350&gt;0,IF($B350=DT$4,$H350,0),0)</f>
        <v>0</v>
      </c>
      <c r="DU350" s="57" t="n">
        <f aca="false">IF($B350&gt;0,IF($B350=DU$4,$I350,0),0)</f>
        <v>0</v>
      </c>
      <c r="DV350" s="57" t="n">
        <f aca="false">IF($B350&gt;0,IF($B350=DV$4,$F350,0),0)</f>
        <v>0</v>
      </c>
      <c r="DW350" s="57" t="n">
        <f aca="false">IF($B350&gt;0,IF($B350=DW$4,$G350,0),0)</f>
        <v>0</v>
      </c>
      <c r="DX350" s="57" t="n">
        <f aca="false">IF($B350&gt;0,IF($B350=DX$4,$H350,0),0)</f>
        <v>0</v>
      </c>
      <c r="DY350" s="57" t="n">
        <f aca="false">IF($B350&gt;0,IF($B350=DY$4,$I350,0),0)</f>
        <v>0</v>
      </c>
      <c r="DZ350" s="57" t="n">
        <f aca="false">IF($B350&gt;0,IF($B350=DZ$4,$F350,0),0)</f>
        <v>0</v>
      </c>
      <c r="EA350" s="57" t="n">
        <f aca="false">IF($B350&gt;0,IF($B350=EA$4,$G350,0),0)</f>
        <v>0</v>
      </c>
      <c r="EB350" s="57" t="n">
        <f aca="false">IF($B350&gt;0,IF($B350=EB$4,$H350,0),0)</f>
        <v>0</v>
      </c>
      <c r="EC350" s="57" t="n">
        <f aca="false">IF($B350&gt;0,IF($B350=EC$4,$I350,0),0)</f>
        <v>0</v>
      </c>
      <c r="ED350" s="57" t="n">
        <f aca="false">IF($B350&gt;0,IF($B350=ED$4,$F350,0),0)</f>
        <v>0</v>
      </c>
      <c r="EE350" s="57" t="n">
        <f aca="false">IF($B350&gt;0,IF($B350=EE$4,$G350,0),0)</f>
        <v>0</v>
      </c>
      <c r="EF350" s="57" t="n">
        <f aca="false">IF($B350&gt;0,IF($B350=EF$4,$H350,0),0)</f>
        <v>0</v>
      </c>
      <c r="EG350" s="57" t="n">
        <f aca="false">IF($B350&gt;0,IF($B350=EG$4,$I350,0),0)</f>
        <v>0</v>
      </c>
      <c r="EH350" s="57" t="n">
        <f aca="false">IF($B350&gt;0,IF($B350=EH$4,$F350,0),0)</f>
        <v>0</v>
      </c>
      <c r="EI350" s="57" t="n">
        <f aca="false">IF($B350&gt;0,IF($B350=EI$4,$G350,0),0)</f>
        <v>0</v>
      </c>
      <c r="EJ350" s="57" t="n">
        <f aca="false">IF($B350&gt;0,IF($B350=EJ$4,$H350,0),0)</f>
        <v>0</v>
      </c>
      <c r="EK350" s="57" t="n">
        <f aca="false">IF($B350&gt;0,IF($B350=EK$4,$I350,0),0)</f>
        <v>0</v>
      </c>
      <c r="EL350" s="57" t="n">
        <f aca="false">IF($B350&gt;0,IF($B350=EL$4,$F350,0),0)</f>
        <v>0</v>
      </c>
      <c r="EM350" s="57" t="n">
        <f aca="false">IF($B350&gt;0,IF($B350=EM$4,$G350,0),0)</f>
        <v>0</v>
      </c>
      <c r="EN350" s="57" t="n">
        <f aca="false">IF($B350&gt;0,IF($B350=EN$4,$H350,0),0)</f>
        <v>0</v>
      </c>
      <c r="EO350" s="57" t="n">
        <f aca="false">IF($B350&gt;0,IF($B350=EO$4,$I350,0),0)</f>
        <v>0</v>
      </c>
      <c r="EP350" s="57" t="n">
        <f aca="false">IF($B350&gt;0,IF($B350=EP$4,$F350,0),0)</f>
        <v>0</v>
      </c>
      <c r="EQ350" s="57" t="n">
        <f aca="false">IF($B350&gt;0,IF($B350=EQ$4,$G350,0),0)</f>
        <v>0</v>
      </c>
      <c r="ER350" s="57" t="n">
        <f aca="false">IF($B350&gt;0,IF($B350=ER$4,$H350,0),0)</f>
        <v>0</v>
      </c>
      <c r="ES350" s="57" t="n">
        <f aca="false">IF($B350&gt;0,IF($B350=ES$4,$I350,0),0)</f>
        <v>0</v>
      </c>
      <c r="ET350" s="57" t="n">
        <f aca="false">IF($B350&gt;0,IF($B350=ET$4,$F350,0),0)</f>
        <v>0</v>
      </c>
      <c r="EU350" s="57" t="n">
        <f aca="false">IF($B350&gt;0,IF($B350=EU$4,$G350,0),0)</f>
        <v>0</v>
      </c>
      <c r="EV350" s="57" t="n">
        <f aca="false">IF($B350&gt;0,IF($B350=EV$4,$H350,0),0)</f>
        <v>0</v>
      </c>
      <c r="EW350" s="57" t="n">
        <f aca="false">IF($B350&gt;0,IF($B350=EW$4,$I350,0),0)</f>
        <v>0</v>
      </c>
      <c r="EX350" s="57" t="n">
        <f aca="false">IF($B350&gt;0,IF($B350=EX$4,$F350,0),0)</f>
        <v>0</v>
      </c>
      <c r="EY350" s="57" t="n">
        <f aca="false">IF($B350&gt;0,IF($B350=EY$4,$G350,0),0)</f>
        <v>0</v>
      </c>
      <c r="EZ350" s="57" t="n">
        <f aca="false">IF($B350&gt;0,IF($B350=EZ$4,$H350,0),0)</f>
        <v>0</v>
      </c>
      <c r="FA350" s="57" t="n">
        <f aca="false">IF($B350&gt;0,IF($B350=FA$4,$I350,0),0)</f>
        <v>0</v>
      </c>
      <c r="FB350" s="57" t="n">
        <f aca="false">IF($B350&gt;0,IF($B350=FB$4,$F350,0),0)</f>
        <v>0</v>
      </c>
      <c r="FC350" s="57" t="n">
        <f aca="false">IF($B350&gt;0,IF($B350=FC$4,$G350,0),0)</f>
        <v>0</v>
      </c>
      <c r="FD350" s="57" t="n">
        <f aca="false">IF($B350&gt;0,IF($B350=FD$4,$H350,0),0)</f>
        <v>0</v>
      </c>
      <c r="FE350" s="57" t="n">
        <f aca="false">IF($B350&gt;0,IF($B350=FE$4,$I350,0),0)</f>
        <v>0</v>
      </c>
      <c r="FF350" s="57" t="n">
        <f aca="false">IF($B350&gt;0,IF($B350=FF$4,$F350,0),0)</f>
        <v>0</v>
      </c>
      <c r="FG350" s="57" t="n">
        <f aca="false">IF($B350&gt;0,IF($B350=FG$4,$G350,0),0)</f>
        <v>0</v>
      </c>
      <c r="FH350" s="57" t="n">
        <f aca="false">IF($B350&gt;0,IF($B350=FH$4,$H350,0),0)</f>
        <v>0</v>
      </c>
      <c r="FI350" s="57" t="n">
        <f aca="false">IF($B350&gt;0,IF($B350=FI$4,$I350,0),0)</f>
        <v>0</v>
      </c>
      <c r="FJ350" s="57" t="n">
        <f aca="false">IF($B350&gt;0,IF($B350=FJ$4,$F350,0),0)</f>
        <v>0</v>
      </c>
      <c r="FK350" s="57" t="n">
        <f aca="false">IF($B350&gt;0,IF($B350=FK$4,$G350,0),0)</f>
        <v>0</v>
      </c>
      <c r="FL350" s="57" t="n">
        <f aca="false">IF($B350&gt;0,IF($B350=FL$4,$H350,0),0)</f>
        <v>0</v>
      </c>
      <c r="FM350" s="57" t="n">
        <f aca="false">IF($B350&gt;0,IF($B350=FM$4,$I350,0),0)</f>
        <v>0</v>
      </c>
      <c r="FN350" s="57" t="n">
        <f aca="false">IF($B350&gt;0,IF($B350=FN$4,$F350,0),0)</f>
        <v>0</v>
      </c>
      <c r="FO350" s="57" t="n">
        <f aca="false">IF($B350&gt;0,IF($B350=FO$4,$G350,0),0)</f>
        <v>0</v>
      </c>
      <c r="FP350" s="57" t="n">
        <f aca="false">IF($B350&gt;0,IF($B350=FP$4,$H350,0),0)</f>
        <v>0</v>
      </c>
      <c r="FQ350" s="57" t="n">
        <f aca="false">IF($B350&gt;0,IF($B350=FQ$4,$I350,0),0)</f>
        <v>0</v>
      </c>
      <c r="FR350" s="57" t="n">
        <f aca="false">IF($B350&gt;0,IF($B350=FR$4,$F350,0),0)</f>
        <v>0</v>
      </c>
      <c r="FS350" s="57" t="n">
        <f aca="false">IF($B350&gt;0,IF($B350=FS$4,$G350,0),0)</f>
        <v>0</v>
      </c>
      <c r="FT350" s="57" t="n">
        <f aca="false">IF($B350&gt;0,IF($B350=FT$4,$H350,0),0)</f>
        <v>0</v>
      </c>
      <c r="FU350" s="57" t="n">
        <f aca="false">IF($B350&gt;0,IF($B350=FU$4,$I350,0),0)</f>
        <v>0</v>
      </c>
      <c r="FV350" s="57" t="n">
        <f aca="false">IF($B350&gt;0,IF($B350=FV$4,$F350,0),0)</f>
        <v>0</v>
      </c>
      <c r="FW350" s="57" t="n">
        <f aca="false">IF($B350&gt;0,IF($B350=FW$4,$G350,0),0)</f>
        <v>0</v>
      </c>
      <c r="FX350" s="57" t="n">
        <f aca="false">IF($B350&gt;0,IF($B350=FX$4,$H350,0),0)</f>
        <v>0</v>
      </c>
      <c r="FY350" s="57" t="n">
        <f aca="false">IF($B350&gt;0,IF($B350=FY$4,$I350,0),0)</f>
        <v>0</v>
      </c>
      <c r="FZ350" s="57" t="n">
        <f aca="false">IF($B350&gt;0,IF($B350=FZ$4,$F350,0),0)</f>
        <v>0</v>
      </c>
      <c r="GA350" s="57" t="n">
        <f aca="false">IF($B350&gt;0,IF($B350=GA$4,$G350,0),0)</f>
        <v>0</v>
      </c>
      <c r="GB350" s="57" t="n">
        <f aca="false">IF($B350&gt;0,IF($B350=GB$4,$H350,0),0)</f>
        <v>0</v>
      </c>
      <c r="GC350" s="57" t="n">
        <f aca="false">IF($B350&gt;0,IF($B350=GC$4,$I350,0),0)</f>
        <v>0</v>
      </c>
      <c r="GD350" s="57" t="n">
        <f aca="false">IF($B350&gt;0,IF($B350=GD$4,$F350,0),0)</f>
        <v>0</v>
      </c>
      <c r="GE350" s="57" t="n">
        <f aca="false">IF($B350&gt;0,IF($B350=GE$4,$G350,0),0)</f>
        <v>0</v>
      </c>
      <c r="GF350" s="57" t="n">
        <f aca="false">IF($B350&gt;0,IF($B350=GF$4,$H350,0),0)</f>
        <v>0</v>
      </c>
      <c r="GG350" s="57" t="n">
        <f aca="false">IF($B350&gt;0,IF($B350=GG$4,$I350,0),0)</f>
        <v>0</v>
      </c>
      <c r="GH350" s="57" t="n">
        <f aca="false">IF($B350&gt;0,IF($B350=GH$4,$F350,0),0)</f>
        <v>0</v>
      </c>
      <c r="GI350" s="57" t="n">
        <f aca="false">IF($B350&gt;0,IF($B350=GI$4,$G350,0),0)</f>
        <v>0</v>
      </c>
      <c r="GJ350" s="57" t="n">
        <f aca="false">IF($B350&gt;0,IF($B350=GJ$4,$H350,0),0)</f>
        <v>0</v>
      </c>
      <c r="GK350" s="57" t="n">
        <f aca="false">IF($B350&gt;0,IF($B350=GK$4,$I350,0),0)</f>
        <v>0</v>
      </c>
      <c r="GL350" s="57" t="n">
        <f aca="false">IF($B350&gt;0,IF($B350=GL$4,$F350,0),0)</f>
        <v>0</v>
      </c>
      <c r="GM350" s="57" t="n">
        <f aca="false">IF($B350&gt;0,IF($B350=GM$4,$G350,0),0)</f>
        <v>0</v>
      </c>
      <c r="GN350" s="57" t="n">
        <f aca="false">IF($B350&gt;0,IF($B350=GN$4,$H350,0),0)</f>
        <v>0</v>
      </c>
      <c r="GO350" s="57" t="n">
        <f aca="false">IF($B350&gt;0,IF($B350=GO$4,$I350,0),0)</f>
        <v>0</v>
      </c>
      <c r="GP350" s="57" t="n">
        <f aca="false">IF($B350&gt;0,IF($B350=GP$4,$F350,0),0)</f>
        <v>0</v>
      </c>
      <c r="GQ350" s="57" t="n">
        <f aca="false">IF($B350&gt;0,IF($B350=GQ$4,$G350,0),0)</f>
        <v>0</v>
      </c>
      <c r="GR350" s="57" t="n">
        <f aca="false">IF($B350&gt;0,IF($B350=GR$4,$H350,0),0)</f>
        <v>0</v>
      </c>
      <c r="GS350" s="57" t="n">
        <f aca="false">IF($B350&gt;0,IF($B350=GS$4,$I350,0),0)</f>
        <v>0</v>
      </c>
      <c r="GT350" s="57" t="n">
        <f aca="false">IF($B350&gt;0,IF($B350=GT$4,$F350,0),0)</f>
        <v>0</v>
      </c>
      <c r="GU350" s="57" t="n">
        <f aca="false">IF($B350&gt;0,IF($B350=GU$4,$G350,0),0)</f>
        <v>0</v>
      </c>
      <c r="GV350" s="57" t="n">
        <f aca="false">IF($B350&gt;0,IF($B350=GV$4,$H350,0),0)</f>
        <v>0</v>
      </c>
      <c r="GW350" s="57" t="n">
        <f aca="false">IF($B350&gt;0,IF($B350=GW$4,$I350,0),0)</f>
        <v>0</v>
      </c>
      <c r="GX350" s="57" t="n">
        <f aca="false">IF($B350&gt;0,IF($B350=GX$4,$F350,0),0)</f>
        <v>0</v>
      </c>
      <c r="GY350" s="57" t="n">
        <f aca="false">IF($B350&gt;0,IF($B350=GY$4,$G350,0),0)</f>
        <v>0</v>
      </c>
      <c r="GZ350" s="57" t="n">
        <f aca="false">IF($B350&gt;0,IF($B350=GZ$4,$H350,0),0)</f>
        <v>0</v>
      </c>
      <c r="HA350" s="57" t="n">
        <f aca="false">IF($B350&gt;0,IF($B350=HA$4,$I350,0),0)</f>
        <v>0</v>
      </c>
      <c r="HB350" s="57" t="n">
        <f aca="false">IF($B350&gt;0,IF($B350=HB$4,$F350,0),0)</f>
        <v>0</v>
      </c>
      <c r="HC350" s="57" t="n">
        <f aca="false">IF($B350&gt;0,IF($B350=HC$4,$G350,0),0)</f>
        <v>0</v>
      </c>
      <c r="HD350" s="57" t="n">
        <f aca="false">IF($B350&gt;0,IF($B350=HD$4,$H350,0),0)</f>
        <v>0</v>
      </c>
      <c r="HE350" s="57" t="n">
        <f aca="false">IF($B350&gt;0,IF($B350=HE$4,$I350,0),0)</f>
        <v>0</v>
      </c>
      <c r="HF350" s="57" t="n">
        <f aca="false">IF($B350&gt;0,IF($B350=HF$4,$F350,0),0)</f>
        <v>0</v>
      </c>
      <c r="HG350" s="57" t="n">
        <f aca="false">IF($B350&gt;0,IF($B350=HG$4,$G350,0),0)</f>
        <v>0</v>
      </c>
      <c r="HH350" s="57" t="n">
        <f aca="false">IF($B350&gt;0,IF($B350=HH$4,$H350,0),0)</f>
        <v>0</v>
      </c>
      <c r="HI350" s="57" t="n">
        <f aca="false">IF($B350&gt;0,IF($B350=HI$4,$I350,0),0)</f>
        <v>0</v>
      </c>
      <c r="HJ350" s="57" t="n">
        <f aca="false">IF($B350&gt;0,IF($B350=HJ$4,$F350,0),0)</f>
        <v>0</v>
      </c>
      <c r="HK350" s="57" t="n">
        <f aca="false">IF($B350&gt;0,IF($B350=HK$4,$G350,0),0)</f>
        <v>0</v>
      </c>
      <c r="HL350" s="57" t="n">
        <f aca="false">IF($B350&gt;0,IF($B350=HL$4,$H350,0),0)</f>
        <v>0</v>
      </c>
      <c r="HM350" s="57" t="n">
        <f aca="false">IF($B350&gt;0,IF($B350=HM$4,$I350,0),0)</f>
        <v>0</v>
      </c>
      <c r="HN350" s="57" t="n">
        <f aca="false">IF($B350&gt;0,IF($B350=HN$4,$F350,0),0)</f>
        <v>0</v>
      </c>
      <c r="HO350" s="57" t="n">
        <f aca="false">IF($B350&gt;0,IF($B350=HO$4,$G350,0),0)</f>
        <v>0</v>
      </c>
      <c r="HP350" s="57" t="n">
        <f aca="false">IF($B350&gt;0,IF($B350=HP$4,$H350,0),0)</f>
        <v>0</v>
      </c>
      <c r="HQ350" s="57" t="n">
        <f aca="false">IF($B350&gt;0,IF($B350=HQ$4,$I350,0),0)</f>
        <v>0</v>
      </c>
    </row>
    <row r="351" customFormat="false" ht="12.75" hidden="false" customHeight="false" outlineLevel="0" collapsed="false">
      <c r="A351" s="33" t="n">
        <v>346</v>
      </c>
      <c r="B351" s="58" t="n">
        <f aca="false">IF(AND(D351&gt;0,E351&lt;&gt;""),NUM.DE.SEMANA(VALUE(CONCATENATE(D351,"-",K351,"-",$I$2))),0)</f>
        <v>0</v>
      </c>
      <c r="C351" s="59" t="e">
        <f aca="false">VALUE(CONCATENATE(D351,"-",K351,"-",$I$2))</f>
        <v>#VALUE!</v>
      </c>
      <c r="D351" s="60"/>
      <c r="E351" s="60"/>
      <c r="F351" s="61"/>
      <c r="G351" s="61"/>
      <c r="H351" s="61"/>
      <c r="I351" s="61"/>
      <c r="K351" s="63" t="n">
        <f aca="false">IF($E351="",0,VLOOKUP($E351,$L$6:$M$17,2,FALSE()))</f>
        <v>0</v>
      </c>
      <c r="N351" s="57" t="n">
        <f aca="false">IF($B351&gt;0,IF($B351=N$4,$F351,0),0)</f>
        <v>0</v>
      </c>
      <c r="O351" s="57" t="n">
        <f aca="false">IF($B351&gt;0,IF($B351=O$4,$G351,0),0)</f>
        <v>0</v>
      </c>
      <c r="P351" s="57" t="n">
        <f aca="false">IF($B351&gt;0,IF($B351=P$4,$H351,0),0)</f>
        <v>0</v>
      </c>
      <c r="Q351" s="57" t="n">
        <f aca="false">IF($B351&gt;0,IF($B351=Q$4,$I351,0),0)</f>
        <v>0</v>
      </c>
      <c r="R351" s="57" t="n">
        <f aca="false">IF($B351&gt;0,IF($B351=R$4,$F351,0),0)</f>
        <v>0</v>
      </c>
      <c r="S351" s="57" t="n">
        <f aca="false">IF($B351&gt;0,IF($B351=S$4,$G351,0),0)</f>
        <v>0</v>
      </c>
      <c r="T351" s="57" t="n">
        <f aca="false">IF($B351&gt;0,IF($B351=T$4,$H351,0),0)</f>
        <v>0</v>
      </c>
      <c r="U351" s="57" t="n">
        <f aca="false">IF($B351&gt;0,IF($B351=U$4,$I351,0),0)</f>
        <v>0</v>
      </c>
      <c r="V351" s="57" t="n">
        <f aca="false">IF($B351&gt;0,IF($B351=V$4,$F351,0),0)</f>
        <v>0</v>
      </c>
      <c r="W351" s="57" t="n">
        <f aca="false">IF($B351&gt;0,IF($B351=W$4,$G351,0),0)</f>
        <v>0</v>
      </c>
      <c r="X351" s="57" t="n">
        <f aca="false">IF($B351&gt;0,IF($B351=X$4,$H351,0),0)</f>
        <v>0</v>
      </c>
      <c r="Y351" s="57" t="n">
        <f aca="false">IF($B351&gt;0,IF($B351=Y$4,$I351,0),0)</f>
        <v>0</v>
      </c>
      <c r="Z351" s="57" t="n">
        <f aca="false">IF($B351&gt;0,IF($B351=Z$4,$F351,0),0)</f>
        <v>0</v>
      </c>
      <c r="AA351" s="57" t="n">
        <f aca="false">IF($B351&gt;0,IF($B351=AA$4,$G351,0),0)</f>
        <v>0</v>
      </c>
      <c r="AB351" s="57" t="n">
        <f aca="false">IF($B351&gt;0,IF($B351=AB$4,$H351,0),0)</f>
        <v>0</v>
      </c>
      <c r="AC351" s="57" t="n">
        <f aca="false">IF($B351&gt;0,IF($B351=AC$4,$I351,0),0)</f>
        <v>0</v>
      </c>
      <c r="AD351" s="57" t="n">
        <f aca="false">IF($B351&gt;0,IF($B351=AD$4,$F351,0),0)</f>
        <v>0</v>
      </c>
      <c r="AE351" s="57" t="n">
        <f aca="false">IF($B351&gt;0,IF($B351=AE$4,$G351,0),0)</f>
        <v>0</v>
      </c>
      <c r="AF351" s="57" t="n">
        <f aca="false">IF($B351&gt;0,IF($B351=AF$4,$H351,0),0)</f>
        <v>0</v>
      </c>
      <c r="AG351" s="57" t="n">
        <f aca="false">IF($B351&gt;0,IF($B351=AG$4,$I351,0),0)</f>
        <v>0</v>
      </c>
      <c r="AH351" s="57" t="n">
        <f aca="false">IF($B351&gt;0,IF($B351=AH$4,$F351,0),0)</f>
        <v>0</v>
      </c>
      <c r="AI351" s="57" t="n">
        <f aca="false">IF($B351&gt;0,IF($B351=AI$4,$G351,0),0)</f>
        <v>0</v>
      </c>
      <c r="AJ351" s="57" t="n">
        <f aca="false">IF($B351&gt;0,IF($B351=AJ$4,$H351,0),0)</f>
        <v>0</v>
      </c>
      <c r="AK351" s="57" t="n">
        <f aca="false">IF($B351&gt;0,IF($B351=AK$4,$I351,0),0)</f>
        <v>0</v>
      </c>
      <c r="AL351" s="57" t="n">
        <f aca="false">IF($B351&gt;0,IF($B351=AL$4,$F351,0),0)</f>
        <v>0</v>
      </c>
      <c r="AM351" s="57" t="n">
        <f aca="false">IF($B351&gt;0,IF($B351=AM$4,$G351,0),0)</f>
        <v>0</v>
      </c>
      <c r="AN351" s="57" t="n">
        <f aca="false">IF($B351&gt;0,IF($B351=AN$4,$H351,0),0)</f>
        <v>0</v>
      </c>
      <c r="AO351" s="57" t="n">
        <f aca="false">IF($B351&gt;0,IF($B351=AO$4,$I351,0),0)</f>
        <v>0</v>
      </c>
      <c r="AP351" s="57" t="n">
        <f aca="false">IF($B351&gt;0,IF($B351=AP$4,$F351,0),0)</f>
        <v>0</v>
      </c>
      <c r="AQ351" s="57" t="n">
        <f aca="false">IF($B351&gt;0,IF($B351=AQ$4,$G351,0),0)</f>
        <v>0</v>
      </c>
      <c r="AR351" s="57" t="n">
        <f aca="false">IF($B351&gt;0,IF($B351=AR$4,$H351,0),0)</f>
        <v>0</v>
      </c>
      <c r="AS351" s="57" t="n">
        <f aca="false">IF($B351&gt;0,IF($B351=AS$4,$I351,0),0)</f>
        <v>0</v>
      </c>
      <c r="AT351" s="57" t="n">
        <f aca="false">IF($B351&gt;0,IF($B351=AT$4,$F351,0),0)</f>
        <v>0</v>
      </c>
      <c r="AU351" s="57" t="n">
        <f aca="false">IF($B351&gt;0,IF($B351=AU$4,$G351,0),0)</f>
        <v>0</v>
      </c>
      <c r="AV351" s="57" t="n">
        <f aca="false">IF($B351&gt;0,IF($B351=AV$4,$H351,0),0)</f>
        <v>0</v>
      </c>
      <c r="AW351" s="57" t="n">
        <f aca="false">IF($B351&gt;0,IF($B351=AW$4,$I351,0),0)</f>
        <v>0</v>
      </c>
      <c r="AX351" s="57" t="n">
        <f aca="false">IF($B351&gt;0,IF($B351=AX$4,$F351,0),0)</f>
        <v>0</v>
      </c>
      <c r="AY351" s="57" t="n">
        <f aca="false">IF($B351&gt;0,IF($B351=AY$4,$G351,0),0)</f>
        <v>0</v>
      </c>
      <c r="AZ351" s="57" t="n">
        <f aca="false">IF($B351&gt;0,IF($B351=AZ$4,$H351,0),0)</f>
        <v>0</v>
      </c>
      <c r="BA351" s="57" t="n">
        <f aca="false">IF($B351&gt;0,IF($B351=BA$4,$I351,0),0)</f>
        <v>0</v>
      </c>
      <c r="BB351" s="57" t="n">
        <f aca="false">IF($B351&gt;0,IF($B351=BB$4,$F351,0),0)</f>
        <v>0</v>
      </c>
      <c r="BC351" s="57" t="n">
        <f aca="false">IF($B351&gt;0,IF($B351=BC$4,$G351,0),0)</f>
        <v>0</v>
      </c>
      <c r="BD351" s="57" t="n">
        <f aca="false">IF($B351&gt;0,IF($B351=BD$4,$H351,0),0)</f>
        <v>0</v>
      </c>
      <c r="BE351" s="57" t="n">
        <f aca="false">IF($B351&gt;0,IF($B351=BE$4,$I351,0),0)</f>
        <v>0</v>
      </c>
      <c r="BF351" s="57" t="n">
        <f aca="false">IF($B351&gt;0,IF($B351=BF$4,$F351,0),0)</f>
        <v>0</v>
      </c>
      <c r="BG351" s="57" t="n">
        <f aca="false">IF($B351&gt;0,IF($B351=BG$4,$G351,0),0)</f>
        <v>0</v>
      </c>
      <c r="BH351" s="57" t="n">
        <f aca="false">IF($B351&gt;0,IF($B351=BH$4,$H351,0),0)</f>
        <v>0</v>
      </c>
      <c r="BI351" s="57" t="n">
        <f aca="false">IF($B351&gt;0,IF($B351=BI$4,$I351,0),0)</f>
        <v>0</v>
      </c>
      <c r="BJ351" s="57" t="n">
        <f aca="false">IF($B351&gt;0,IF($B351=BJ$4,$F351,0),0)</f>
        <v>0</v>
      </c>
      <c r="BK351" s="57" t="n">
        <f aca="false">IF($B351&gt;0,IF($B351=BK$4,$G351,0),0)</f>
        <v>0</v>
      </c>
      <c r="BL351" s="57" t="n">
        <f aca="false">IF($B351&gt;0,IF($B351=BL$4,$H351,0),0)</f>
        <v>0</v>
      </c>
      <c r="BM351" s="57" t="n">
        <f aca="false">IF($B351&gt;0,IF($B351=BM$4,$I351,0),0)</f>
        <v>0</v>
      </c>
      <c r="BN351" s="57" t="n">
        <f aca="false">IF($B351&gt;0,IF($B351=BN$4,$F351,0),0)</f>
        <v>0</v>
      </c>
      <c r="BO351" s="57" t="n">
        <f aca="false">IF($B351&gt;0,IF($B351=BO$4,$G351,0),0)</f>
        <v>0</v>
      </c>
      <c r="BP351" s="57" t="n">
        <f aca="false">IF($B351&gt;0,IF($B351=BP$4,$H351,0),0)</f>
        <v>0</v>
      </c>
      <c r="BQ351" s="57" t="n">
        <f aca="false">IF($B351&gt;0,IF($B351=BQ$4,$I351,0),0)</f>
        <v>0</v>
      </c>
      <c r="BR351" s="57" t="n">
        <f aca="false">IF($B351&gt;0,IF($B351=BR$4,$F351,0),0)</f>
        <v>0</v>
      </c>
      <c r="BS351" s="57" t="n">
        <f aca="false">IF($B351&gt;0,IF($B351=BS$4,$G351,0),0)</f>
        <v>0</v>
      </c>
      <c r="BT351" s="57" t="n">
        <f aca="false">IF($B351&gt;0,IF($B351=BT$4,$H351,0),0)</f>
        <v>0</v>
      </c>
      <c r="BU351" s="57" t="n">
        <f aca="false">IF($B351&gt;0,IF($B351=BU$4,$I351,0),0)</f>
        <v>0</v>
      </c>
      <c r="BV351" s="57" t="n">
        <f aca="false">IF($B351&gt;0,IF($B351=BV$4,$F351,0),0)</f>
        <v>0</v>
      </c>
      <c r="BW351" s="57" t="n">
        <f aca="false">IF($B351&gt;0,IF($B351=BW$4,$G351,0),0)</f>
        <v>0</v>
      </c>
      <c r="BX351" s="57" t="n">
        <f aca="false">IF($B351&gt;0,IF($B351=BX$4,$H351,0),0)</f>
        <v>0</v>
      </c>
      <c r="BY351" s="57" t="n">
        <f aca="false">IF($B351&gt;0,IF($B351=BY$4,$I351,0),0)</f>
        <v>0</v>
      </c>
      <c r="BZ351" s="57" t="n">
        <f aca="false">IF($B351&gt;0,IF($B351=BZ$4,$F351,0),0)</f>
        <v>0</v>
      </c>
      <c r="CA351" s="57" t="n">
        <f aca="false">IF($B351&gt;0,IF($B351=CA$4,$G351,0),0)</f>
        <v>0</v>
      </c>
      <c r="CB351" s="57" t="n">
        <f aca="false">IF($B351&gt;0,IF($B351=CB$4,$H351,0),0)</f>
        <v>0</v>
      </c>
      <c r="CC351" s="57" t="n">
        <f aca="false">IF($B351&gt;0,IF($B351=CC$4,$I351,0),0)</f>
        <v>0</v>
      </c>
      <c r="CD351" s="57" t="n">
        <f aca="false">IF($B351&gt;0,IF($B351=CD$4,$F351,0),0)</f>
        <v>0</v>
      </c>
      <c r="CE351" s="57" t="n">
        <f aca="false">IF($B351&gt;0,IF($B351=CE$4,$G351,0),0)</f>
        <v>0</v>
      </c>
      <c r="CF351" s="57" t="n">
        <f aca="false">IF($B351&gt;0,IF($B351=CF$4,$H351,0),0)</f>
        <v>0</v>
      </c>
      <c r="CG351" s="57" t="n">
        <f aca="false">IF($B351&gt;0,IF($B351=CG$4,$I351,0),0)</f>
        <v>0</v>
      </c>
      <c r="CH351" s="57" t="n">
        <f aca="false">IF($B351&gt;0,IF($B351=CH$4,$F351,0),0)</f>
        <v>0</v>
      </c>
      <c r="CI351" s="57" t="n">
        <f aca="false">IF($B351&gt;0,IF($B351=CI$4,$G351,0),0)</f>
        <v>0</v>
      </c>
      <c r="CJ351" s="57" t="n">
        <f aca="false">IF($B351&gt;0,IF($B351=CJ$4,$H351,0),0)</f>
        <v>0</v>
      </c>
      <c r="CK351" s="57" t="n">
        <f aca="false">IF($B351&gt;0,IF($B351=CK$4,$I351,0),0)</f>
        <v>0</v>
      </c>
      <c r="CL351" s="57" t="n">
        <f aca="false">IF($B351&gt;0,IF($B351=CL$4,$F351,0),0)</f>
        <v>0</v>
      </c>
      <c r="CM351" s="57" t="n">
        <f aca="false">IF($B351&gt;0,IF($B351=CM$4,$G351,0),0)</f>
        <v>0</v>
      </c>
      <c r="CN351" s="57" t="n">
        <f aca="false">IF($B351&gt;0,IF($B351=CN$4,$H351,0),0)</f>
        <v>0</v>
      </c>
      <c r="CO351" s="57" t="n">
        <f aca="false">IF($B351&gt;0,IF($B351=CO$4,$I351,0),0)</f>
        <v>0</v>
      </c>
      <c r="CP351" s="57" t="n">
        <f aca="false">IF($B351&gt;0,IF($B351=CP$4,$F351,0),0)</f>
        <v>0</v>
      </c>
      <c r="CQ351" s="57" t="n">
        <f aca="false">IF($B351&gt;0,IF($B351=CQ$4,$G351,0),0)</f>
        <v>0</v>
      </c>
      <c r="CR351" s="57" t="n">
        <f aca="false">IF($B351&gt;0,IF($B351=CR$4,$H351,0),0)</f>
        <v>0</v>
      </c>
      <c r="CS351" s="57" t="n">
        <f aca="false">IF($B351&gt;0,IF($B351=CS$4,$I351,0),0)</f>
        <v>0</v>
      </c>
      <c r="CT351" s="57" t="n">
        <f aca="false">IF($B351&gt;0,IF($B351=CT$4,$F351,0),0)</f>
        <v>0</v>
      </c>
      <c r="CU351" s="57" t="n">
        <f aca="false">IF($B351&gt;0,IF($B351=CU$4,$G351,0),0)</f>
        <v>0</v>
      </c>
      <c r="CV351" s="57" t="n">
        <f aca="false">IF($B351&gt;0,IF($B351=CV$4,$H351,0),0)</f>
        <v>0</v>
      </c>
      <c r="CW351" s="57" t="n">
        <f aca="false">IF($B351&gt;0,IF($B351=CW$4,$I351,0),0)</f>
        <v>0</v>
      </c>
      <c r="CX351" s="57" t="n">
        <f aca="false">IF($B351&gt;0,IF($B351=CX$4,$F351,0),0)</f>
        <v>0</v>
      </c>
      <c r="CY351" s="57" t="n">
        <f aca="false">IF($B351&gt;0,IF($B351=CY$4,$G351,0),0)</f>
        <v>0</v>
      </c>
      <c r="CZ351" s="57" t="n">
        <f aca="false">IF($B351&gt;0,IF($B351=CZ$4,$H351,0),0)</f>
        <v>0</v>
      </c>
      <c r="DA351" s="57" t="n">
        <f aca="false">IF($B351&gt;0,IF($B351=DA$4,$I351,0),0)</f>
        <v>0</v>
      </c>
      <c r="DB351" s="57" t="n">
        <f aca="false">IF($B351&gt;0,IF($B351=DB$4,$F351,0),0)</f>
        <v>0</v>
      </c>
      <c r="DC351" s="57" t="n">
        <f aca="false">IF($B351&gt;0,IF($B351=DC$4,$G351,0),0)</f>
        <v>0</v>
      </c>
      <c r="DD351" s="57" t="n">
        <f aca="false">IF($B351&gt;0,IF($B351=DD$4,$H351,0),0)</f>
        <v>0</v>
      </c>
      <c r="DE351" s="57" t="n">
        <f aca="false">IF($B351&gt;0,IF($B351=DE$4,$I351,0),0)</f>
        <v>0</v>
      </c>
      <c r="DF351" s="57" t="n">
        <f aca="false">IF($B351&gt;0,IF($B351=DF$4,$F351,0),0)</f>
        <v>0</v>
      </c>
      <c r="DG351" s="57" t="n">
        <f aca="false">IF($B351&gt;0,IF($B351=DG$4,$G351,0),0)</f>
        <v>0</v>
      </c>
      <c r="DH351" s="57" t="n">
        <f aca="false">IF($B351&gt;0,IF($B351=DH$4,$H351,0),0)</f>
        <v>0</v>
      </c>
      <c r="DI351" s="57" t="n">
        <f aca="false">IF($B351&gt;0,IF($B351=DI$4,$I351,0),0)</f>
        <v>0</v>
      </c>
      <c r="DJ351" s="57" t="n">
        <f aca="false">IF($B351&gt;0,IF($B351=DJ$4,$F351,0),0)</f>
        <v>0</v>
      </c>
      <c r="DK351" s="57" t="n">
        <f aca="false">IF($B351&gt;0,IF($B351=DK$4,$G351,0),0)</f>
        <v>0</v>
      </c>
      <c r="DL351" s="57" t="n">
        <f aca="false">IF($B351&gt;0,IF($B351=DL$4,$H351,0),0)</f>
        <v>0</v>
      </c>
      <c r="DM351" s="57" t="n">
        <f aca="false">IF($B351&gt;0,IF($B351=DM$4,$I351,0),0)</f>
        <v>0</v>
      </c>
      <c r="DN351" s="57" t="n">
        <f aca="false">IF($B351&gt;0,IF($B351=DN$4,$F351,0),0)</f>
        <v>0</v>
      </c>
      <c r="DO351" s="57" t="n">
        <f aca="false">IF($B351&gt;0,IF($B351=DO$4,$G351,0),0)</f>
        <v>0</v>
      </c>
      <c r="DP351" s="57" t="n">
        <f aca="false">IF($B351&gt;0,IF($B351=DP$4,$H351,0),0)</f>
        <v>0</v>
      </c>
      <c r="DQ351" s="57" t="n">
        <f aca="false">IF($B351&gt;0,IF($B351=DQ$4,$I351,0),0)</f>
        <v>0</v>
      </c>
      <c r="DR351" s="57" t="n">
        <f aca="false">IF($B351&gt;0,IF($B351=DR$4,$F351,0),0)</f>
        <v>0</v>
      </c>
      <c r="DS351" s="57" t="n">
        <f aca="false">IF($B351&gt;0,IF($B351=DS$4,$G351,0),0)</f>
        <v>0</v>
      </c>
      <c r="DT351" s="57" t="n">
        <f aca="false">IF($B351&gt;0,IF($B351=DT$4,$H351,0),0)</f>
        <v>0</v>
      </c>
      <c r="DU351" s="57" t="n">
        <f aca="false">IF($B351&gt;0,IF($B351=DU$4,$I351,0),0)</f>
        <v>0</v>
      </c>
      <c r="DV351" s="57" t="n">
        <f aca="false">IF($B351&gt;0,IF($B351=DV$4,$F351,0),0)</f>
        <v>0</v>
      </c>
      <c r="DW351" s="57" t="n">
        <f aca="false">IF($B351&gt;0,IF($B351=DW$4,$G351,0),0)</f>
        <v>0</v>
      </c>
      <c r="DX351" s="57" t="n">
        <f aca="false">IF($B351&gt;0,IF($B351=DX$4,$H351,0),0)</f>
        <v>0</v>
      </c>
      <c r="DY351" s="57" t="n">
        <f aca="false">IF($B351&gt;0,IF($B351=DY$4,$I351,0),0)</f>
        <v>0</v>
      </c>
      <c r="DZ351" s="57" t="n">
        <f aca="false">IF($B351&gt;0,IF($B351=DZ$4,$F351,0),0)</f>
        <v>0</v>
      </c>
      <c r="EA351" s="57" t="n">
        <f aca="false">IF($B351&gt;0,IF($B351=EA$4,$G351,0),0)</f>
        <v>0</v>
      </c>
      <c r="EB351" s="57" t="n">
        <f aca="false">IF($B351&gt;0,IF($B351=EB$4,$H351,0),0)</f>
        <v>0</v>
      </c>
      <c r="EC351" s="57" t="n">
        <f aca="false">IF($B351&gt;0,IF($B351=EC$4,$I351,0),0)</f>
        <v>0</v>
      </c>
      <c r="ED351" s="57" t="n">
        <f aca="false">IF($B351&gt;0,IF($B351=ED$4,$F351,0),0)</f>
        <v>0</v>
      </c>
      <c r="EE351" s="57" t="n">
        <f aca="false">IF($B351&gt;0,IF($B351=EE$4,$G351,0),0)</f>
        <v>0</v>
      </c>
      <c r="EF351" s="57" t="n">
        <f aca="false">IF($B351&gt;0,IF($B351=EF$4,$H351,0),0)</f>
        <v>0</v>
      </c>
      <c r="EG351" s="57" t="n">
        <f aca="false">IF($B351&gt;0,IF($B351=EG$4,$I351,0),0)</f>
        <v>0</v>
      </c>
      <c r="EH351" s="57" t="n">
        <f aca="false">IF($B351&gt;0,IF($B351=EH$4,$F351,0),0)</f>
        <v>0</v>
      </c>
      <c r="EI351" s="57" t="n">
        <f aca="false">IF($B351&gt;0,IF($B351=EI$4,$G351,0),0)</f>
        <v>0</v>
      </c>
      <c r="EJ351" s="57" t="n">
        <f aca="false">IF($B351&gt;0,IF($B351=EJ$4,$H351,0),0)</f>
        <v>0</v>
      </c>
      <c r="EK351" s="57" t="n">
        <f aca="false">IF($B351&gt;0,IF($B351=EK$4,$I351,0),0)</f>
        <v>0</v>
      </c>
      <c r="EL351" s="57" t="n">
        <f aca="false">IF($B351&gt;0,IF($B351=EL$4,$F351,0),0)</f>
        <v>0</v>
      </c>
      <c r="EM351" s="57" t="n">
        <f aca="false">IF($B351&gt;0,IF($B351=EM$4,$G351,0),0)</f>
        <v>0</v>
      </c>
      <c r="EN351" s="57" t="n">
        <f aca="false">IF($B351&gt;0,IF($B351=EN$4,$H351,0),0)</f>
        <v>0</v>
      </c>
      <c r="EO351" s="57" t="n">
        <f aca="false">IF($B351&gt;0,IF($B351=EO$4,$I351,0),0)</f>
        <v>0</v>
      </c>
      <c r="EP351" s="57" t="n">
        <f aca="false">IF($B351&gt;0,IF($B351=EP$4,$F351,0),0)</f>
        <v>0</v>
      </c>
      <c r="EQ351" s="57" t="n">
        <f aca="false">IF($B351&gt;0,IF($B351=EQ$4,$G351,0),0)</f>
        <v>0</v>
      </c>
      <c r="ER351" s="57" t="n">
        <f aca="false">IF($B351&gt;0,IF($B351=ER$4,$H351,0),0)</f>
        <v>0</v>
      </c>
      <c r="ES351" s="57" t="n">
        <f aca="false">IF($B351&gt;0,IF($B351=ES$4,$I351,0),0)</f>
        <v>0</v>
      </c>
      <c r="ET351" s="57" t="n">
        <f aca="false">IF($B351&gt;0,IF($B351=ET$4,$F351,0),0)</f>
        <v>0</v>
      </c>
      <c r="EU351" s="57" t="n">
        <f aca="false">IF($B351&gt;0,IF($B351=EU$4,$G351,0),0)</f>
        <v>0</v>
      </c>
      <c r="EV351" s="57" t="n">
        <f aca="false">IF($B351&gt;0,IF($B351=EV$4,$H351,0),0)</f>
        <v>0</v>
      </c>
      <c r="EW351" s="57" t="n">
        <f aca="false">IF($B351&gt;0,IF($B351=EW$4,$I351,0),0)</f>
        <v>0</v>
      </c>
      <c r="EX351" s="57" t="n">
        <f aca="false">IF($B351&gt;0,IF($B351=EX$4,$F351,0),0)</f>
        <v>0</v>
      </c>
      <c r="EY351" s="57" t="n">
        <f aca="false">IF($B351&gt;0,IF($B351=EY$4,$G351,0),0)</f>
        <v>0</v>
      </c>
      <c r="EZ351" s="57" t="n">
        <f aca="false">IF($B351&gt;0,IF($B351=EZ$4,$H351,0),0)</f>
        <v>0</v>
      </c>
      <c r="FA351" s="57" t="n">
        <f aca="false">IF($B351&gt;0,IF($B351=FA$4,$I351,0),0)</f>
        <v>0</v>
      </c>
      <c r="FB351" s="57" t="n">
        <f aca="false">IF($B351&gt;0,IF($B351=FB$4,$F351,0),0)</f>
        <v>0</v>
      </c>
      <c r="FC351" s="57" t="n">
        <f aca="false">IF($B351&gt;0,IF($B351=FC$4,$G351,0),0)</f>
        <v>0</v>
      </c>
      <c r="FD351" s="57" t="n">
        <f aca="false">IF($B351&gt;0,IF($B351=FD$4,$H351,0),0)</f>
        <v>0</v>
      </c>
      <c r="FE351" s="57" t="n">
        <f aca="false">IF($B351&gt;0,IF($B351=FE$4,$I351,0),0)</f>
        <v>0</v>
      </c>
      <c r="FF351" s="57" t="n">
        <f aca="false">IF($B351&gt;0,IF($B351=FF$4,$F351,0),0)</f>
        <v>0</v>
      </c>
      <c r="FG351" s="57" t="n">
        <f aca="false">IF($B351&gt;0,IF($B351=FG$4,$G351,0),0)</f>
        <v>0</v>
      </c>
      <c r="FH351" s="57" t="n">
        <f aca="false">IF($B351&gt;0,IF($B351=FH$4,$H351,0),0)</f>
        <v>0</v>
      </c>
      <c r="FI351" s="57" t="n">
        <f aca="false">IF($B351&gt;0,IF($B351=FI$4,$I351,0),0)</f>
        <v>0</v>
      </c>
      <c r="FJ351" s="57" t="n">
        <f aca="false">IF($B351&gt;0,IF($B351=FJ$4,$F351,0),0)</f>
        <v>0</v>
      </c>
      <c r="FK351" s="57" t="n">
        <f aca="false">IF($B351&gt;0,IF($B351=FK$4,$G351,0),0)</f>
        <v>0</v>
      </c>
      <c r="FL351" s="57" t="n">
        <f aca="false">IF($B351&gt;0,IF($B351=FL$4,$H351,0),0)</f>
        <v>0</v>
      </c>
      <c r="FM351" s="57" t="n">
        <f aca="false">IF($B351&gt;0,IF($B351=FM$4,$I351,0),0)</f>
        <v>0</v>
      </c>
      <c r="FN351" s="57" t="n">
        <f aca="false">IF($B351&gt;0,IF($B351=FN$4,$F351,0),0)</f>
        <v>0</v>
      </c>
      <c r="FO351" s="57" t="n">
        <f aca="false">IF($B351&gt;0,IF($B351=FO$4,$G351,0),0)</f>
        <v>0</v>
      </c>
      <c r="FP351" s="57" t="n">
        <f aca="false">IF($B351&gt;0,IF($B351=FP$4,$H351,0),0)</f>
        <v>0</v>
      </c>
      <c r="FQ351" s="57" t="n">
        <f aca="false">IF($B351&gt;0,IF($B351=FQ$4,$I351,0),0)</f>
        <v>0</v>
      </c>
      <c r="FR351" s="57" t="n">
        <f aca="false">IF($B351&gt;0,IF($B351=FR$4,$F351,0),0)</f>
        <v>0</v>
      </c>
      <c r="FS351" s="57" t="n">
        <f aca="false">IF($B351&gt;0,IF($B351=FS$4,$G351,0),0)</f>
        <v>0</v>
      </c>
      <c r="FT351" s="57" t="n">
        <f aca="false">IF($B351&gt;0,IF($B351=FT$4,$H351,0),0)</f>
        <v>0</v>
      </c>
      <c r="FU351" s="57" t="n">
        <f aca="false">IF($B351&gt;0,IF($B351=FU$4,$I351,0),0)</f>
        <v>0</v>
      </c>
      <c r="FV351" s="57" t="n">
        <f aca="false">IF($B351&gt;0,IF($B351=FV$4,$F351,0),0)</f>
        <v>0</v>
      </c>
      <c r="FW351" s="57" t="n">
        <f aca="false">IF($B351&gt;0,IF($B351=FW$4,$G351,0),0)</f>
        <v>0</v>
      </c>
      <c r="FX351" s="57" t="n">
        <f aca="false">IF($B351&gt;0,IF($B351=FX$4,$H351,0),0)</f>
        <v>0</v>
      </c>
      <c r="FY351" s="57" t="n">
        <f aca="false">IF($B351&gt;0,IF($B351=FY$4,$I351,0),0)</f>
        <v>0</v>
      </c>
      <c r="FZ351" s="57" t="n">
        <f aca="false">IF($B351&gt;0,IF($B351=FZ$4,$F351,0),0)</f>
        <v>0</v>
      </c>
      <c r="GA351" s="57" t="n">
        <f aca="false">IF($B351&gt;0,IF($B351=GA$4,$G351,0),0)</f>
        <v>0</v>
      </c>
      <c r="GB351" s="57" t="n">
        <f aca="false">IF($B351&gt;0,IF($B351=GB$4,$H351,0),0)</f>
        <v>0</v>
      </c>
      <c r="GC351" s="57" t="n">
        <f aca="false">IF($B351&gt;0,IF($B351=GC$4,$I351,0),0)</f>
        <v>0</v>
      </c>
      <c r="GD351" s="57" t="n">
        <f aca="false">IF($B351&gt;0,IF($B351=GD$4,$F351,0),0)</f>
        <v>0</v>
      </c>
      <c r="GE351" s="57" t="n">
        <f aca="false">IF($B351&gt;0,IF($B351=GE$4,$G351,0),0)</f>
        <v>0</v>
      </c>
      <c r="GF351" s="57" t="n">
        <f aca="false">IF($B351&gt;0,IF($B351=GF$4,$H351,0),0)</f>
        <v>0</v>
      </c>
      <c r="GG351" s="57" t="n">
        <f aca="false">IF($B351&gt;0,IF($B351=GG$4,$I351,0),0)</f>
        <v>0</v>
      </c>
      <c r="GH351" s="57" t="n">
        <f aca="false">IF($B351&gt;0,IF($B351=GH$4,$F351,0),0)</f>
        <v>0</v>
      </c>
      <c r="GI351" s="57" t="n">
        <f aca="false">IF($B351&gt;0,IF($B351=GI$4,$G351,0),0)</f>
        <v>0</v>
      </c>
      <c r="GJ351" s="57" t="n">
        <f aca="false">IF($B351&gt;0,IF($B351=GJ$4,$H351,0),0)</f>
        <v>0</v>
      </c>
      <c r="GK351" s="57" t="n">
        <f aca="false">IF($B351&gt;0,IF($B351=GK$4,$I351,0),0)</f>
        <v>0</v>
      </c>
      <c r="GL351" s="57" t="n">
        <f aca="false">IF($B351&gt;0,IF($B351=GL$4,$F351,0),0)</f>
        <v>0</v>
      </c>
      <c r="GM351" s="57" t="n">
        <f aca="false">IF($B351&gt;0,IF($B351=GM$4,$G351,0),0)</f>
        <v>0</v>
      </c>
      <c r="GN351" s="57" t="n">
        <f aca="false">IF($B351&gt;0,IF($B351=GN$4,$H351,0),0)</f>
        <v>0</v>
      </c>
      <c r="GO351" s="57" t="n">
        <f aca="false">IF($B351&gt;0,IF($B351=GO$4,$I351,0),0)</f>
        <v>0</v>
      </c>
      <c r="GP351" s="57" t="n">
        <f aca="false">IF($B351&gt;0,IF($B351=GP$4,$F351,0),0)</f>
        <v>0</v>
      </c>
      <c r="GQ351" s="57" t="n">
        <f aca="false">IF($B351&gt;0,IF($B351=GQ$4,$G351,0),0)</f>
        <v>0</v>
      </c>
      <c r="GR351" s="57" t="n">
        <f aca="false">IF($B351&gt;0,IF($B351=GR$4,$H351,0),0)</f>
        <v>0</v>
      </c>
      <c r="GS351" s="57" t="n">
        <f aca="false">IF($B351&gt;0,IF($B351=GS$4,$I351,0),0)</f>
        <v>0</v>
      </c>
      <c r="GT351" s="57" t="n">
        <f aca="false">IF($B351&gt;0,IF($B351=GT$4,$F351,0),0)</f>
        <v>0</v>
      </c>
      <c r="GU351" s="57" t="n">
        <f aca="false">IF($B351&gt;0,IF($B351=GU$4,$G351,0),0)</f>
        <v>0</v>
      </c>
      <c r="GV351" s="57" t="n">
        <f aca="false">IF($B351&gt;0,IF($B351=GV$4,$H351,0),0)</f>
        <v>0</v>
      </c>
      <c r="GW351" s="57" t="n">
        <f aca="false">IF($B351&gt;0,IF($B351=GW$4,$I351,0),0)</f>
        <v>0</v>
      </c>
      <c r="GX351" s="57" t="n">
        <f aca="false">IF($B351&gt;0,IF($B351=GX$4,$F351,0),0)</f>
        <v>0</v>
      </c>
      <c r="GY351" s="57" t="n">
        <f aca="false">IF($B351&gt;0,IF($B351=GY$4,$G351,0),0)</f>
        <v>0</v>
      </c>
      <c r="GZ351" s="57" t="n">
        <f aca="false">IF($B351&gt;0,IF($B351=GZ$4,$H351,0),0)</f>
        <v>0</v>
      </c>
      <c r="HA351" s="57" t="n">
        <f aca="false">IF($B351&gt;0,IF($B351=HA$4,$I351,0),0)</f>
        <v>0</v>
      </c>
      <c r="HB351" s="57" t="n">
        <f aca="false">IF($B351&gt;0,IF($B351=HB$4,$F351,0),0)</f>
        <v>0</v>
      </c>
      <c r="HC351" s="57" t="n">
        <f aca="false">IF($B351&gt;0,IF($B351=HC$4,$G351,0),0)</f>
        <v>0</v>
      </c>
      <c r="HD351" s="57" t="n">
        <f aca="false">IF($B351&gt;0,IF($B351=HD$4,$H351,0),0)</f>
        <v>0</v>
      </c>
      <c r="HE351" s="57" t="n">
        <f aca="false">IF($B351&gt;0,IF($B351=HE$4,$I351,0),0)</f>
        <v>0</v>
      </c>
      <c r="HF351" s="57" t="n">
        <f aca="false">IF($B351&gt;0,IF($B351=HF$4,$F351,0),0)</f>
        <v>0</v>
      </c>
      <c r="HG351" s="57" t="n">
        <f aca="false">IF($B351&gt;0,IF($B351=HG$4,$G351,0),0)</f>
        <v>0</v>
      </c>
      <c r="HH351" s="57" t="n">
        <f aca="false">IF($B351&gt;0,IF($B351=HH$4,$H351,0),0)</f>
        <v>0</v>
      </c>
      <c r="HI351" s="57" t="n">
        <f aca="false">IF($B351&gt;0,IF($B351=HI$4,$I351,0),0)</f>
        <v>0</v>
      </c>
      <c r="HJ351" s="57" t="n">
        <f aca="false">IF($B351&gt;0,IF($B351=HJ$4,$F351,0),0)</f>
        <v>0</v>
      </c>
      <c r="HK351" s="57" t="n">
        <f aca="false">IF($B351&gt;0,IF($B351=HK$4,$G351,0),0)</f>
        <v>0</v>
      </c>
      <c r="HL351" s="57" t="n">
        <f aca="false">IF($B351&gt;0,IF($B351=HL$4,$H351,0),0)</f>
        <v>0</v>
      </c>
      <c r="HM351" s="57" t="n">
        <f aca="false">IF($B351&gt;0,IF($B351=HM$4,$I351,0),0)</f>
        <v>0</v>
      </c>
      <c r="HN351" s="57" t="n">
        <f aca="false">IF($B351&gt;0,IF($B351=HN$4,$F351,0),0)</f>
        <v>0</v>
      </c>
      <c r="HO351" s="57" t="n">
        <f aca="false">IF($B351&gt;0,IF($B351=HO$4,$G351,0),0)</f>
        <v>0</v>
      </c>
      <c r="HP351" s="57" t="n">
        <f aca="false">IF($B351&gt;0,IF($B351=HP$4,$H351,0),0)</f>
        <v>0</v>
      </c>
      <c r="HQ351" s="57" t="n">
        <f aca="false">IF($B351&gt;0,IF($B351=HQ$4,$I351,0),0)</f>
        <v>0</v>
      </c>
    </row>
    <row r="352" customFormat="false" ht="12.75" hidden="false" customHeight="false" outlineLevel="0" collapsed="false">
      <c r="A352" s="33" t="n">
        <v>347</v>
      </c>
      <c r="B352" s="58" t="n">
        <f aca="false">IF(AND(D352&gt;0,E352&lt;&gt;""),NUM.DE.SEMANA(VALUE(CONCATENATE(D352,"-",K352,"-",$I$2))),0)</f>
        <v>0</v>
      </c>
      <c r="C352" s="59" t="e">
        <f aca="false">VALUE(CONCATENATE(D352,"-",K352,"-",$I$2))</f>
        <v>#VALUE!</v>
      </c>
      <c r="D352" s="60"/>
      <c r="E352" s="60"/>
      <c r="F352" s="61"/>
      <c r="G352" s="61"/>
      <c r="H352" s="61"/>
      <c r="I352" s="61"/>
      <c r="K352" s="63" t="n">
        <f aca="false">IF($E352="",0,VLOOKUP($E352,$L$6:$M$17,2,FALSE()))</f>
        <v>0</v>
      </c>
      <c r="N352" s="57" t="n">
        <f aca="false">IF($B352&gt;0,IF($B352=N$4,$F352,0),0)</f>
        <v>0</v>
      </c>
      <c r="O352" s="57" t="n">
        <f aca="false">IF($B352&gt;0,IF($B352=O$4,$G352,0),0)</f>
        <v>0</v>
      </c>
      <c r="P352" s="57" t="n">
        <f aca="false">IF($B352&gt;0,IF($B352=P$4,$H352,0),0)</f>
        <v>0</v>
      </c>
      <c r="Q352" s="57" t="n">
        <f aca="false">IF($B352&gt;0,IF($B352=Q$4,$I352,0),0)</f>
        <v>0</v>
      </c>
      <c r="R352" s="57" t="n">
        <f aca="false">IF($B352&gt;0,IF($B352=R$4,$F352,0),0)</f>
        <v>0</v>
      </c>
      <c r="S352" s="57" t="n">
        <f aca="false">IF($B352&gt;0,IF($B352=S$4,$G352,0),0)</f>
        <v>0</v>
      </c>
      <c r="T352" s="57" t="n">
        <f aca="false">IF($B352&gt;0,IF($B352=T$4,$H352,0),0)</f>
        <v>0</v>
      </c>
      <c r="U352" s="57" t="n">
        <f aca="false">IF($B352&gt;0,IF($B352=U$4,$I352,0),0)</f>
        <v>0</v>
      </c>
      <c r="V352" s="57" t="n">
        <f aca="false">IF($B352&gt;0,IF($B352=V$4,$F352,0),0)</f>
        <v>0</v>
      </c>
      <c r="W352" s="57" t="n">
        <f aca="false">IF($B352&gt;0,IF($B352=W$4,$G352,0),0)</f>
        <v>0</v>
      </c>
      <c r="X352" s="57" t="n">
        <f aca="false">IF($B352&gt;0,IF($B352=X$4,$H352,0),0)</f>
        <v>0</v>
      </c>
      <c r="Y352" s="57" t="n">
        <f aca="false">IF($B352&gt;0,IF($B352=Y$4,$I352,0),0)</f>
        <v>0</v>
      </c>
      <c r="Z352" s="57" t="n">
        <f aca="false">IF($B352&gt;0,IF($B352=Z$4,$F352,0),0)</f>
        <v>0</v>
      </c>
      <c r="AA352" s="57" t="n">
        <f aca="false">IF($B352&gt;0,IF($B352=AA$4,$G352,0),0)</f>
        <v>0</v>
      </c>
      <c r="AB352" s="57" t="n">
        <f aca="false">IF($B352&gt;0,IF($B352=AB$4,$H352,0),0)</f>
        <v>0</v>
      </c>
      <c r="AC352" s="57" t="n">
        <f aca="false">IF($B352&gt;0,IF($B352=AC$4,$I352,0),0)</f>
        <v>0</v>
      </c>
      <c r="AD352" s="57" t="n">
        <f aca="false">IF($B352&gt;0,IF($B352=AD$4,$F352,0),0)</f>
        <v>0</v>
      </c>
      <c r="AE352" s="57" t="n">
        <f aca="false">IF($B352&gt;0,IF($B352=AE$4,$G352,0),0)</f>
        <v>0</v>
      </c>
      <c r="AF352" s="57" t="n">
        <f aca="false">IF($B352&gt;0,IF($B352=AF$4,$H352,0),0)</f>
        <v>0</v>
      </c>
      <c r="AG352" s="57" t="n">
        <f aca="false">IF($B352&gt;0,IF($B352=AG$4,$I352,0),0)</f>
        <v>0</v>
      </c>
      <c r="AH352" s="57" t="n">
        <f aca="false">IF($B352&gt;0,IF($B352=AH$4,$F352,0),0)</f>
        <v>0</v>
      </c>
      <c r="AI352" s="57" t="n">
        <f aca="false">IF($B352&gt;0,IF($B352=AI$4,$G352,0),0)</f>
        <v>0</v>
      </c>
      <c r="AJ352" s="57" t="n">
        <f aca="false">IF($B352&gt;0,IF($B352=AJ$4,$H352,0),0)</f>
        <v>0</v>
      </c>
      <c r="AK352" s="57" t="n">
        <f aca="false">IF($B352&gt;0,IF($B352=AK$4,$I352,0),0)</f>
        <v>0</v>
      </c>
      <c r="AL352" s="57" t="n">
        <f aca="false">IF($B352&gt;0,IF($B352=AL$4,$F352,0),0)</f>
        <v>0</v>
      </c>
      <c r="AM352" s="57" t="n">
        <f aca="false">IF($B352&gt;0,IF($B352=AM$4,$G352,0),0)</f>
        <v>0</v>
      </c>
      <c r="AN352" s="57" t="n">
        <f aca="false">IF($B352&gt;0,IF($B352=AN$4,$H352,0),0)</f>
        <v>0</v>
      </c>
      <c r="AO352" s="57" t="n">
        <f aca="false">IF($B352&gt;0,IF($B352=AO$4,$I352,0),0)</f>
        <v>0</v>
      </c>
      <c r="AP352" s="57" t="n">
        <f aca="false">IF($B352&gt;0,IF($B352=AP$4,$F352,0),0)</f>
        <v>0</v>
      </c>
      <c r="AQ352" s="57" t="n">
        <f aca="false">IF($B352&gt;0,IF($B352=AQ$4,$G352,0),0)</f>
        <v>0</v>
      </c>
      <c r="AR352" s="57" t="n">
        <f aca="false">IF($B352&gt;0,IF($B352=AR$4,$H352,0),0)</f>
        <v>0</v>
      </c>
      <c r="AS352" s="57" t="n">
        <f aca="false">IF($B352&gt;0,IF($B352=AS$4,$I352,0),0)</f>
        <v>0</v>
      </c>
      <c r="AT352" s="57" t="n">
        <f aca="false">IF($B352&gt;0,IF($B352=AT$4,$F352,0),0)</f>
        <v>0</v>
      </c>
      <c r="AU352" s="57" t="n">
        <f aca="false">IF($B352&gt;0,IF($B352=AU$4,$G352,0),0)</f>
        <v>0</v>
      </c>
      <c r="AV352" s="57" t="n">
        <f aca="false">IF($B352&gt;0,IF($B352=AV$4,$H352,0),0)</f>
        <v>0</v>
      </c>
      <c r="AW352" s="57" t="n">
        <f aca="false">IF($B352&gt;0,IF($B352=AW$4,$I352,0),0)</f>
        <v>0</v>
      </c>
      <c r="AX352" s="57" t="n">
        <f aca="false">IF($B352&gt;0,IF($B352=AX$4,$F352,0),0)</f>
        <v>0</v>
      </c>
      <c r="AY352" s="57" t="n">
        <f aca="false">IF($B352&gt;0,IF($B352=AY$4,$G352,0),0)</f>
        <v>0</v>
      </c>
      <c r="AZ352" s="57" t="n">
        <f aca="false">IF($B352&gt;0,IF($B352=AZ$4,$H352,0),0)</f>
        <v>0</v>
      </c>
      <c r="BA352" s="57" t="n">
        <f aca="false">IF($B352&gt;0,IF($B352=BA$4,$I352,0),0)</f>
        <v>0</v>
      </c>
      <c r="BB352" s="57" t="n">
        <f aca="false">IF($B352&gt;0,IF($B352=BB$4,$F352,0),0)</f>
        <v>0</v>
      </c>
      <c r="BC352" s="57" t="n">
        <f aca="false">IF($B352&gt;0,IF($B352=BC$4,$G352,0),0)</f>
        <v>0</v>
      </c>
      <c r="BD352" s="57" t="n">
        <f aca="false">IF($B352&gt;0,IF($B352=BD$4,$H352,0),0)</f>
        <v>0</v>
      </c>
      <c r="BE352" s="57" t="n">
        <f aca="false">IF($B352&gt;0,IF($B352=BE$4,$I352,0),0)</f>
        <v>0</v>
      </c>
      <c r="BF352" s="57" t="n">
        <f aca="false">IF($B352&gt;0,IF($B352=BF$4,$F352,0),0)</f>
        <v>0</v>
      </c>
      <c r="BG352" s="57" t="n">
        <f aca="false">IF($B352&gt;0,IF($B352=BG$4,$G352,0),0)</f>
        <v>0</v>
      </c>
      <c r="BH352" s="57" t="n">
        <f aca="false">IF($B352&gt;0,IF($B352=BH$4,$H352,0),0)</f>
        <v>0</v>
      </c>
      <c r="BI352" s="57" t="n">
        <f aca="false">IF($B352&gt;0,IF($B352=BI$4,$I352,0),0)</f>
        <v>0</v>
      </c>
      <c r="BJ352" s="57" t="n">
        <f aca="false">IF($B352&gt;0,IF($B352=BJ$4,$F352,0),0)</f>
        <v>0</v>
      </c>
      <c r="BK352" s="57" t="n">
        <f aca="false">IF($B352&gt;0,IF($B352=BK$4,$G352,0),0)</f>
        <v>0</v>
      </c>
      <c r="BL352" s="57" t="n">
        <f aca="false">IF($B352&gt;0,IF($B352=BL$4,$H352,0),0)</f>
        <v>0</v>
      </c>
      <c r="BM352" s="57" t="n">
        <f aca="false">IF($B352&gt;0,IF($B352=BM$4,$I352,0),0)</f>
        <v>0</v>
      </c>
      <c r="BN352" s="57" t="n">
        <f aca="false">IF($B352&gt;0,IF($B352=BN$4,$F352,0),0)</f>
        <v>0</v>
      </c>
      <c r="BO352" s="57" t="n">
        <f aca="false">IF($B352&gt;0,IF($B352=BO$4,$G352,0),0)</f>
        <v>0</v>
      </c>
      <c r="BP352" s="57" t="n">
        <f aca="false">IF($B352&gt;0,IF($B352=BP$4,$H352,0),0)</f>
        <v>0</v>
      </c>
      <c r="BQ352" s="57" t="n">
        <f aca="false">IF($B352&gt;0,IF($B352=BQ$4,$I352,0),0)</f>
        <v>0</v>
      </c>
      <c r="BR352" s="57" t="n">
        <f aca="false">IF($B352&gt;0,IF($B352=BR$4,$F352,0),0)</f>
        <v>0</v>
      </c>
      <c r="BS352" s="57" t="n">
        <f aca="false">IF($B352&gt;0,IF($B352=BS$4,$G352,0),0)</f>
        <v>0</v>
      </c>
      <c r="BT352" s="57" t="n">
        <f aca="false">IF($B352&gt;0,IF($B352=BT$4,$H352,0),0)</f>
        <v>0</v>
      </c>
      <c r="BU352" s="57" t="n">
        <f aca="false">IF($B352&gt;0,IF($B352=BU$4,$I352,0),0)</f>
        <v>0</v>
      </c>
      <c r="BV352" s="57" t="n">
        <f aca="false">IF($B352&gt;0,IF($B352=BV$4,$F352,0),0)</f>
        <v>0</v>
      </c>
      <c r="BW352" s="57" t="n">
        <f aca="false">IF($B352&gt;0,IF($B352=BW$4,$G352,0),0)</f>
        <v>0</v>
      </c>
      <c r="BX352" s="57" t="n">
        <f aca="false">IF($B352&gt;0,IF($B352=BX$4,$H352,0),0)</f>
        <v>0</v>
      </c>
      <c r="BY352" s="57" t="n">
        <f aca="false">IF($B352&gt;0,IF($B352=BY$4,$I352,0),0)</f>
        <v>0</v>
      </c>
      <c r="BZ352" s="57" t="n">
        <f aca="false">IF($B352&gt;0,IF($B352=BZ$4,$F352,0),0)</f>
        <v>0</v>
      </c>
      <c r="CA352" s="57" t="n">
        <f aca="false">IF($B352&gt;0,IF($B352=CA$4,$G352,0),0)</f>
        <v>0</v>
      </c>
      <c r="CB352" s="57" t="n">
        <f aca="false">IF($B352&gt;0,IF($B352=CB$4,$H352,0),0)</f>
        <v>0</v>
      </c>
      <c r="CC352" s="57" t="n">
        <f aca="false">IF($B352&gt;0,IF($B352=CC$4,$I352,0),0)</f>
        <v>0</v>
      </c>
      <c r="CD352" s="57" t="n">
        <f aca="false">IF($B352&gt;0,IF($B352=CD$4,$F352,0),0)</f>
        <v>0</v>
      </c>
      <c r="CE352" s="57" t="n">
        <f aca="false">IF($B352&gt;0,IF($B352=CE$4,$G352,0),0)</f>
        <v>0</v>
      </c>
      <c r="CF352" s="57" t="n">
        <f aca="false">IF($B352&gt;0,IF($B352=CF$4,$H352,0),0)</f>
        <v>0</v>
      </c>
      <c r="CG352" s="57" t="n">
        <f aca="false">IF($B352&gt;0,IF($B352=CG$4,$I352,0),0)</f>
        <v>0</v>
      </c>
      <c r="CH352" s="57" t="n">
        <f aca="false">IF($B352&gt;0,IF($B352=CH$4,$F352,0),0)</f>
        <v>0</v>
      </c>
      <c r="CI352" s="57" t="n">
        <f aca="false">IF($B352&gt;0,IF($B352=CI$4,$G352,0),0)</f>
        <v>0</v>
      </c>
      <c r="CJ352" s="57" t="n">
        <f aca="false">IF($B352&gt;0,IF($B352=CJ$4,$H352,0),0)</f>
        <v>0</v>
      </c>
      <c r="CK352" s="57" t="n">
        <f aca="false">IF($B352&gt;0,IF($B352=CK$4,$I352,0),0)</f>
        <v>0</v>
      </c>
      <c r="CL352" s="57" t="n">
        <f aca="false">IF($B352&gt;0,IF($B352=CL$4,$F352,0),0)</f>
        <v>0</v>
      </c>
      <c r="CM352" s="57" t="n">
        <f aca="false">IF($B352&gt;0,IF($B352=CM$4,$G352,0),0)</f>
        <v>0</v>
      </c>
      <c r="CN352" s="57" t="n">
        <f aca="false">IF($B352&gt;0,IF($B352=CN$4,$H352,0),0)</f>
        <v>0</v>
      </c>
      <c r="CO352" s="57" t="n">
        <f aca="false">IF($B352&gt;0,IF($B352=CO$4,$I352,0),0)</f>
        <v>0</v>
      </c>
      <c r="CP352" s="57" t="n">
        <f aca="false">IF($B352&gt;0,IF($B352=CP$4,$F352,0),0)</f>
        <v>0</v>
      </c>
      <c r="CQ352" s="57" t="n">
        <f aca="false">IF($B352&gt;0,IF($B352=CQ$4,$G352,0),0)</f>
        <v>0</v>
      </c>
      <c r="CR352" s="57" t="n">
        <f aca="false">IF($B352&gt;0,IF($B352=CR$4,$H352,0),0)</f>
        <v>0</v>
      </c>
      <c r="CS352" s="57" t="n">
        <f aca="false">IF($B352&gt;0,IF($B352=CS$4,$I352,0),0)</f>
        <v>0</v>
      </c>
      <c r="CT352" s="57" t="n">
        <f aca="false">IF($B352&gt;0,IF($B352=CT$4,$F352,0),0)</f>
        <v>0</v>
      </c>
      <c r="CU352" s="57" t="n">
        <f aca="false">IF($B352&gt;0,IF($B352=CU$4,$G352,0),0)</f>
        <v>0</v>
      </c>
      <c r="CV352" s="57" t="n">
        <f aca="false">IF($B352&gt;0,IF($B352=CV$4,$H352,0),0)</f>
        <v>0</v>
      </c>
      <c r="CW352" s="57" t="n">
        <f aca="false">IF($B352&gt;0,IF($B352=CW$4,$I352,0),0)</f>
        <v>0</v>
      </c>
      <c r="CX352" s="57" t="n">
        <f aca="false">IF($B352&gt;0,IF($B352=CX$4,$F352,0),0)</f>
        <v>0</v>
      </c>
      <c r="CY352" s="57" t="n">
        <f aca="false">IF($B352&gt;0,IF($B352=CY$4,$G352,0),0)</f>
        <v>0</v>
      </c>
      <c r="CZ352" s="57" t="n">
        <f aca="false">IF($B352&gt;0,IF($B352=CZ$4,$H352,0),0)</f>
        <v>0</v>
      </c>
      <c r="DA352" s="57" t="n">
        <f aca="false">IF($B352&gt;0,IF($B352=DA$4,$I352,0),0)</f>
        <v>0</v>
      </c>
      <c r="DB352" s="57" t="n">
        <f aca="false">IF($B352&gt;0,IF($B352=DB$4,$F352,0),0)</f>
        <v>0</v>
      </c>
      <c r="DC352" s="57" t="n">
        <f aca="false">IF($B352&gt;0,IF($B352=DC$4,$G352,0),0)</f>
        <v>0</v>
      </c>
      <c r="DD352" s="57" t="n">
        <f aca="false">IF($B352&gt;0,IF($B352=DD$4,$H352,0),0)</f>
        <v>0</v>
      </c>
      <c r="DE352" s="57" t="n">
        <f aca="false">IF($B352&gt;0,IF($B352=DE$4,$I352,0),0)</f>
        <v>0</v>
      </c>
      <c r="DF352" s="57" t="n">
        <f aca="false">IF($B352&gt;0,IF($B352=DF$4,$F352,0),0)</f>
        <v>0</v>
      </c>
      <c r="DG352" s="57" t="n">
        <f aca="false">IF($B352&gt;0,IF($B352=DG$4,$G352,0),0)</f>
        <v>0</v>
      </c>
      <c r="DH352" s="57" t="n">
        <f aca="false">IF($B352&gt;0,IF($B352=DH$4,$H352,0),0)</f>
        <v>0</v>
      </c>
      <c r="DI352" s="57" t="n">
        <f aca="false">IF($B352&gt;0,IF($B352=DI$4,$I352,0),0)</f>
        <v>0</v>
      </c>
      <c r="DJ352" s="57" t="n">
        <f aca="false">IF($B352&gt;0,IF($B352=DJ$4,$F352,0),0)</f>
        <v>0</v>
      </c>
      <c r="DK352" s="57" t="n">
        <f aca="false">IF($B352&gt;0,IF($B352=DK$4,$G352,0),0)</f>
        <v>0</v>
      </c>
      <c r="DL352" s="57" t="n">
        <f aca="false">IF($B352&gt;0,IF($B352=DL$4,$H352,0),0)</f>
        <v>0</v>
      </c>
      <c r="DM352" s="57" t="n">
        <f aca="false">IF($B352&gt;0,IF($B352=DM$4,$I352,0),0)</f>
        <v>0</v>
      </c>
      <c r="DN352" s="57" t="n">
        <f aca="false">IF($B352&gt;0,IF($B352=DN$4,$F352,0),0)</f>
        <v>0</v>
      </c>
      <c r="DO352" s="57" t="n">
        <f aca="false">IF($B352&gt;0,IF($B352=DO$4,$G352,0),0)</f>
        <v>0</v>
      </c>
      <c r="DP352" s="57" t="n">
        <f aca="false">IF($B352&gt;0,IF($B352=DP$4,$H352,0),0)</f>
        <v>0</v>
      </c>
      <c r="DQ352" s="57" t="n">
        <f aca="false">IF($B352&gt;0,IF($B352=DQ$4,$I352,0),0)</f>
        <v>0</v>
      </c>
      <c r="DR352" s="57" t="n">
        <f aca="false">IF($B352&gt;0,IF($B352=DR$4,$F352,0),0)</f>
        <v>0</v>
      </c>
      <c r="DS352" s="57" t="n">
        <f aca="false">IF($B352&gt;0,IF($B352=DS$4,$G352,0),0)</f>
        <v>0</v>
      </c>
      <c r="DT352" s="57" t="n">
        <f aca="false">IF($B352&gt;0,IF($B352=DT$4,$H352,0),0)</f>
        <v>0</v>
      </c>
      <c r="DU352" s="57" t="n">
        <f aca="false">IF($B352&gt;0,IF($B352=DU$4,$I352,0),0)</f>
        <v>0</v>
      </c>
      <c r="DV352" s="57" t="n">
        <f aca="false">IF($B352&gt;0,IF($B352=DV$4,$F352,0),0)</f>
        <v>0</v>
      </c>
      <c r="DW352" s="57" t="n">
        <f aca="false">IF($B352&gt;0,IF($B352=DW$4,$G352,0),0)</f>
        <v>0</v>
      </c>
      <c r="DX352" s="57" t="n">
        <f aca="false">IF($B352&gt;0,IF($B352=DX$4,$H352,0),0)</f>
        <v>0</v>
      </c>
      <c r="DY352" s="57" t="n">
        <f aca="false">IF($B352&gt;0,IF($B352=DY$4,$I352,0),0)</f>
        <v>0</v>
      </c>
      <c r="DZ352" s="57" t="n">
        <f aca="false">IF($B352&gt;0,IF($B352=DZ$4,$F352,0),0)</f>
        <v>0</v>
      </c>
      <c r="EA352" s="57" t="n">
        <f aca="false">IF($B352&gt;0,IF($B352=EA$4,$G352,0),0)</f>
        <v>0</v>
      </c>
      <c r="EB352" s="57" t="n">
        <f aca="false">IF($B352&gt;0,IF($B352=EB$4,$H352,0),0)</f>
        <v>0</v>
      </c>
      <c r="EC352" s="57" t="n">
        <f aca="false">IF($B352&gt;0,IF($B352=EC$4,$I352,0),0)</f>
        <v>0</v>
      </c>
      <c r="ED352" s="57" t="n">
        <f aca="false">IF($B352&gt;0,IF($B352=ED$4,$F352,0),0)</f>
        <v>0</v>
      </c>
      <c r="EE352" s="57" t="n">
        <f aca="false">IF($B352&gt;0,IF($B352=EE$4,$G352,0),0)</f>
        <v>0</v>
      </c>
      <c r="EF352" s="57" t="n">
        <f aca="false">IF($B352&gt;0,IF($B352=EF$4,$H352,0),0)</f>
        <v>0</v>
      </c>
      <c r="EG352" s="57" t="n">
        <f aca="false">IF($B352&gt;0,IF($B352=EG$4,$I352,0),0)</f>
        <v>0</v>
      </c>
      <c r="EH352" s="57" t="n">
        <f aca="false">IF($B352&gt;0,IF($B352=EH$4,$F352,0),0)</f>
        <v>0</v>
      </c>
      <c r="EI352" s="57" t="n">
        <f aca="false">IF($B352&gt;0,IF($B352=EI$4,$G352,0),0)</f>
        <v>0</v>
      </c>
      <c r="EJ352" s="57" t="n">
        <f aca="false">IF($B352&gt;0,IF($B352=EJ$4,$H352,0),0)</f>
        <v>0</v>
      </c>
      <c r="EK352" s="57" t="n">
        <f aca="false">IF($B352&gt;0,IF($B352=EK$4,$I352,0),0)</f>
        <v>0</v>
      </c>
      <c r="EL352" s="57" t="n">
        <f aca="false">IF($B352&gt;0,IF($B352=EL$4,$F352,0),0)</f>
        <v>0</v>
      </c>
      <c r="EM352" s="57" t="n">
        <f aca="false">IF($B352&gt;0,IF($B352=EM$4,$G352,0),0)</f>
        <v>0</v>
      </c>
      <c r="EN352" s="57" t="n">
        <f aca="false">IF($B352&gt;0,IF($B352=EN$4,$H352,0),0)</f>
        <v>0</v>
      </c>
      <c r="EO352" s="57" t="n">
        <f aca="false">IF($B352&gt;0,IF($B352=EO$4,$I352,0),0)</f>
        <v>0</v>
      </c>
      <c r="EP352" s="57" t="n">
        <f aca="false">IF($B352&gt;0,IF($B352=EP$4,$F352,0),0)</f>
        <v>0</v>
      </c>
      <c r="EQ352" s="57" t="n">
        <f aca="false">IF($B352&gt;0,IF($B352=EQ$4,$G352,0),0)</f>
        <v>0</v>
      </c>
      <c r="ER352" s="57" t="n">
        <f aca="false">IF($B352&gt;0,IF($B352=ER$4,$H352,0),0)</f>
        <v>0</v>
      </c>
      <c r="ES352" s="57" t="n">
        <f aca="false">IF($B352&gt;0,IF($B352=ES$4,$I352,0),0)</f>
        <v>0</v>
      </c>
      <c r="ET352" s="57" t="n">
        <f aca="false">IF($B352&gt;0,IF($B352=ET$4,$F352,0),0)</f>
        <v>0</v>
      </c>
      <c r="EU352" s="57" t="n">
        <f aca="false">IF($B352&gt;0,IF($B352=EU$4,$G352,0),0)</f>
        <v>0</v>
      </c>
      <c r="EV352" s="57" t="n">
        <f aca="false">IF($B352&gt;0,IF($B352=EV$4,$H352,0),0)</f>
        <v>0</v>
      </c>
      <c r="EW352" s="57" t="n">
        <f aca="false">IF($B352&gt;0,IF($B352=EW$4,$I352,0),0)</f>
        <v>0</v>
      </c>
      <c r="EX352" s="57" t="n">
        <f aca="false">IF($B352&gt;0,IF($B352=EX$4,$F352,0),0)</f>
        <v>0</v>
      </c>
      <c r="EY352" s="57" t="n">
        <f aca="false">IF($B352&gt;0,IF($B352=EY$4,$G352,0),0)</f>
        <v>0</v>
      </c>
      <c r="EZ352" s="57" t="n">
        <f aca="false">IF($B352&gt;0,IF($B352=EZ$4,$H352,0),0)</f>
        <v>0</v>
      </c>
      <c r="FA352" s="57" t="n">
        <f aca="false">IF($B352&gt;0,IF($B352=FA$4,$I352,0),0)</f>
        <v>0</v>
      </c>
      <c r="FB352" s="57" t="n">
        <f aca="false">IF($B352&gt;0,IF($B352=FB$4,$F352,0),0)</f>
        <v>0</v>
      </c>
      <c r="FC352" s="57" t="n">
        <f aca="false">IF($B352&gt;0,IF($B352=FC$4,$G352,0),0)</f>
        <v>0</v>
      </c>
      <c r="FD352" s="57" t="n">
        <f aca="false">IF($B352&gt;0,IF($B352=FD$4,$H352,0),0)</f>
        <v>0</v>
      </c>
      <c r="FE352" s="57" t="n">
        <f aca="false">IF($B352&gt;0,IF($B352=FE$4,$I352,0),0)</f>
        <v>0</v>
      </c>
      <c r="FF352" s="57" t="n">
        <f aca="false">IF($B352&gt;0,IF($B352=FF$4,$F352,0),0)</f>
        <v>0</v>
      </c>
      <c r="FG352" s="57" t="n">
        <f aca="false">IF($B352&gt;0,IF($B352=FG$4,$G352,0),0)</f>
        <v>0</v>
      </c>
      <c r="FH352" s="57" t="n">
        <f aca="false">IF($B352&gt;0,IF($B352=FH$4,$H352,0),0)</f>
        <v>0</v>
      </c>
      <c r="FI352" s="57" t="n">
        <f aca="false">IF($B352&gt;0,IF($B352=FI$4,$I352,0),0)</f>
        <v>0</v>
      </c>
      <c r="FJ352" s="57" t="n">
        <f aca="false">IF($B352&gt;0,IF($B352=FJ$4,$F352,0),0)</f>
        <v>0</v>
      </c>
      <c r="FK352" s="57" t="n">
        <f aca="false">IF($B352&gt;0,IF($B352=FK$4,$G352,0),0)</f>
        <v>0</v>
      </c>
      <c r="FL352" s="57" t="n">
        <f aca="false">IF($B352&gt;0,IF($B352=FL$4,$H352,0),0)</f>
        <v>0</v>
      </c>
      <c r="FM352" s="57" t="n">
        <f aca="false">IF($B352&gt;0,IF($B352=FM$4,$I352,0),0)</f>
        <v>0</v>
      </c>
      <c r="FN352" s="57" t="n">
        <f aca="false">IF($B352&gt;0,IF($B352=FN$4,$F352,0),0)</f>
        <v>0</v>
      </c>
      <c r="FO352" s="57" t="n">
        <f aca="false">IF($B352&gt;0,IF($B352=FO$4,$G352,0),0)</f>
        <v>0</v>
      </c>
      <c r="FP352" s="57" t="n">
        <f aca="false">IF($B352&gt;0,IF($B352=FP$4,$H352,0),0)</f>
        <v>0</v>
      </c>
      <c r="FQ352" s="57" t="n">
        <f aca="false">IF($B352&gt;0,IF($B352=FQ$4,$I352,0),0)</f>
        <v>0</v>
      </c>
      <c r="FR352" s="57" t="n">
        <f aca="false">IF($B352&gt;0,IF($B352=FR$4,$F352,0),0)</f>
        <v>0</v>
      </c>
      <c r="FS352" s="57" t="n">
        <f aca="false">IF($B352&gt;0,IF($B352=FS$4,$G352,0),0)</f>
        <v>0</v>
      </c>
      <c r="FT352" s="57" t="n">
        <f aca="false">IF($B352&gt;0,IF($B352=FT$4,$H352,0),0)</f>
        <v>0</v>
      </c>
      <c r="FU352" s="57" t="n">
        <f aca="false">IF($B352&gt;0,IF($B352=FU$4,$I352,0),0)</f>
        <v>0</v>
      </c>
      <c r="FV352" s="57" t="n">
        <f aca="false">IF($B352&gt;0,IF($B352=FV$4,$F352,0),0)</f>
        <v>0</v>
      </c>
      <c r="FW352" s="57" t="n">
        <f aca="false">IF($B352&gt;0,IF($B352=FW$4,$G352,0),0)</f>
        <v>0</v>
      </c>
      <c r="FX352" s="57" t="n">
        <f aca="false">IF($B352&gt;0,IF($B352=FX$4,$H352,0),0)</f>
        <v>0</v>
      </c>
      <c r="FY352" s="57" t="n">
        <f aca="false">IF($B352&gt;0,IF($B352=FY$4,$I352,0),0)</f>
        <v>0</v>
      </c>
      <c r="FZ352" s="57" t="n">
        <f aca="false">IF($B352&gt;0,IF($B352=FZ$4,$F352,0),0)</f>
        <v>0</v>
      </c>
      <c r="GA352" s="57" t="n">
        <f aca="false">IF($B352&gt;0,IF($B352=GA$4,$G352,0),0)</f>
        <v>0</v>
      </c>
      <c r="GB352" s="57" t="n">
        <f aca="false">IF($B352&gt;0,IF($B352=GB$4,$H352,0),0)</f>
        <v>0</v>
      </c>
      <c r="GC352" s="57" t="n">
        <f aca="false">IF($B352&gt;0,IF($B352=GC$4,$I352,0),0)</f>
        <v>0</v>
      </c>
      <c r="GD352" s="57" t="n">
        <f aca="false">IF($B352&gt;0,IF($B352=GD$4,$F352,0),0)</f>
        <v>0</v>
      </c>
      <c r="GE352" s="57" t="n">
        <f aca="false">IF($B352&gt;0,IF($B352=GE$4,$G352,0),0)</f>
        <v>0</v>
      </c>
      <c r="GF352" s="57" t="n">
        <f aca="false">IF($B352&gt;0,IF($B352=GF$4,$H352,0),0)</f>
        <v>0</v>
      </c>
      <c r="GG352" s="57" t="n">
        <f aca="false">IF($B352&gt;0,IF($B352=GG$4,$I352,0),0)</f>
        <v>0</v>
      </c>
      <c r="GH352" s="57" t="n">
        <f aca="false">IF($B352&gt;0,IF($B352=GH$4,$F352,0),0)</f>
        <v>0</v>
      </c>
      <c r="GI352" s="57" t="n">
        <f aca="false">IF($B352&gt;0,IF($B352=GI$4,$G352,0),0)</f>
        <v>0</v>
      </c>
      <c r="GJ352" s="57" t="n">
        <f aca="false">IF($B352&gt;0,IF($B352=GJ$4,$H352,0),0)</f>
        <v>0</v>
      </c>
      <c r="GK352" s="57" t="n">
        <f aca="false">IF($B352&gt;0,IF($B352=GK$4,$I352,0),0)</f>
        <v>0</v>
      </c>
      <c r="GL352" s="57" t="n">
        <f aca="false">IF($B352&gt;0,IF($B352=GL$4,$F352,0),0)</f>
        <v>0</v>
      </c>
      <c r="GM352" s="57" t="n">
        <f aca="false">IF($B352&gt;0,IF($B352=GM$4,$G352,0),0)</f>
        <v>0</v>
      </c>
      <c r="GN352" s="57" t="n">
        <f aca="false">IF($B352&gt;0,IF($B352=GN$4,$H352,0),0)</f>
        <v>0</v>
      </c>
      <c r="GO352" s="57" t="n">
        <f aca="false">IF($B352&gt;0,IF($B352=GO$4,$I352,0),0)</f>
        <v>0</v>
      </c>
      <c r="GP352" s="57" t="n">
        <f aca="false">IF($B352&gt;0,IF($B352=GP$4,$F352,0),0)</f>
        <v>0</v>
      </c>
      <c r="GQ352" s="57" t="n">
        <f aca="false">IF($B352&gt;0,IF($B352=GQ$4,$G352,0),0)</f>
        <v>0</v>
      </c>
      <c r="GR352" s="57" t="n">
        <f aca="false">IF($B352&gt;0,IF($B352=GR$4,$H352,0),0)</f>
        <v>0</v>
      </c>
      <c r="GS352" s="57" t="n">
        <f aca="false">IF($B352&gt;0,IF($B352=GS$4,$I352,0),0)</f>
        <v>0</v>
      </c>
      <c r="GT352" s="57" t="n">
        <f aca="false">IF($B352&gt;0,IF($B352=GT$4,$F352,0),0)</f>
        <v>0</v>
      </c>
      <c r="GU352" s="57" t="n">
        <f aca="false">IF($B352&gt;0,IF($B352=GU$4,$G352,0),0)</f>
        <v>0</v>
      </c>
      <c r="GV352" s="57" t="n">
        <f aca="false">IF($B352&gt;0,IF($B352=GV$4,$H352,0),0)</f>
        <v>0</v>
      </c>
      <c r="GW352" s="57" t="n">
        <f aca="false">IF($B352&gt;0,IF($B352=GW$4,$I352,0),0)</f>
        <v>0</v>
      </c>
      <c r="GX352" s="57" t="n">
        <f aca="false">IF($B352&gt;0,IF($B352=GX$4,$F352,0),0)</f>
        <v>0</v>
      </c>
      <c r="GY352" s="57" t="n">
        <f aca="false">IF($B352&gt;0,IF($B352=GY$4,$G352,0),0)</f>
        <v>0</v>
      </c>
      <c r="GZ352" s="57" t="n">
        <f aca="false">IF($B352&gt;0,IF($B352=GZ$4,$H352,0),0)</f>
        <v>0</v>
      </c>
      <c r="HA352" s="57" t="n">
        <f aca="false">IF($B352&gt;0,IF($B352=HA$4,$I352,0),0)</f>
        <v>0</v>
      </c>
      <c r="HB352" s="57" t="n">
        <f aca="false">IF($B352&gt;0,IF($B352=HB$4,$F352,0),0)</f>
        <v>0</v>
      </c>
      <c r="HC352" s="57" t="n">
        <f aca="false">IF($B352&gt;0,IF($B352=HC$4,$G352,0),0)</f>
        <v>0</v>
      </c>
      <c r="HD352" s="57" t="n">
        <f aca="false">IF($B352&gt;0,IF($B352=HD$4,$H352,0),0)</f>
        <v>0</v>
      </c>
      <c r="HE352" s="57" t="n">
        <f aca="false">IF($B352&gt;0,IF($B352=HE$4,$I352,0),0)</f>
        <v>0</v>
      </c>
      <c r="HF352" s="57" t="n">
        <f aca="false">IF($B352&gt;0,IF($B352=HF$4,$F352,0),0)</f>
        <v>0</v>
      </c>
      <c r="HG352" s="57" t="n">
        <f aca="false">IF($B352&gt;0,IF($B352=HG$4,$G352,0),0)</f>
        <v>0</v>
      </c>
      <c r="HH352" s="57" t="n">
        <f aca="false">IF($B352&gt;0,IF($B352=HH$4,$H352,0),0)</f>
        <v>0</v>
      </c>
      <c r="HI352" s="57" t="n">
        <f aca="false">IF($B352&gt;0,IF($B352=HI$4,$I352,0),0)</f>
        <v>0</v>
      </c>
      <c r="HJ352" s="57" t="n">
        <f aca="false">IF($B352&gt;0,IF($B352=HJ$4,$F352,0),0)</f>
        <v>0</v>
      </c>
      <c r="HK352" s="57" t="n">
        <f aca="false">IF($B352&gt;0,IF($B352=HK$4,$G352,0),0)</f>
        <v>0</v>
      </c>
      <c r="HL352" s="57" t="n">
        <f aca="false">IF($B352&gt;0,IF($B352=HL$4,$H352,0),0)</f>
        <v>0</v>
      </c>
      <c r="HM352" s="57" t="n">
        <f aca="false">IF($B352&gt;0,IF($B352=HM$4,$I352,0),0)</f>
        <v>0</v>
      </c>
      <c r="HN352" s="57" t="n">
        <f aca="false">IF($B352&gt;0,IF($B352=HN$4,$F352,0),0)</f>
        <v>0</v>
      </c>
      <c r="HO352" s="57" t="n">
        <f aca="false">IF($B352&gt;0,IF($B352=HO$4,$G352,0),0)</f>
        <v>0</v>
      </c>
      <c r="HP352" s="57" t="n">
        <f aca="false">IF($B352&gt;0,IF($B352=HP$4,$H352,0),0)</f>
        <v>0</v>
      </c>
      <c r="HQ352" s="57" t="n">
        <f aca="false">IF($B352&gt;0,IF($B352=HQ$4,$I352,0),0)</f>
        <v>0</v>
      </c>
    </row>
    <row r="353" customFormat="false" ht="12.75" hidden="false" customHeight="false" outlineLevel="0" collapsed="false">
      <c r="A353" s="33" t="n">
        <v>348</v>
      </c>
      <c r="B353" s="58" t="n">
        <f aca="false">IF(AND(D353&gt;0,E353&lt;&gt;""),NUM.DE.SEMANA(VALUE(CONCATENATE(D353,"-",K353,"-",$I$2))),0)</f>
        <v>0</v>
      </c>
      <c r="C353" s="59" t="e">
        <f aca="false">VALUE(CONCATENATE(D353,"-",K353,"-",$I$2))</f>
        <v>#VALUE!</v>
      </c>
      <c r="D353" s="60"/>
      <c r="E353" s="60"/>
      <c r="F353" s="61"/>
      <c r="G353" s="61"/>
      <c r="H353" s="61"/>
      <c r="I353" s="61"/>
      <c r="K353" s="63" t="n">
        <f aca="false">IF($E353="",0,VLOOKUP($E353,$L$6:$M$17,2,FALSE()))</f>
        <v>0</v>
      </c>
      <c r="N353" s="57" t="n">
        <f aca="false">IF($B353&gt;0,IF($B353=N$4,$F353,0),0)</f>
        <v>0</v>
      </c>
      <c r="O353" s="57" t="n">
        <f aca="false">IF($B353&gt;0,IF($B353=O$4,$G353,0),0)</f>
        <v>0</v>
      </c>
      <c r="P353" s="57" t="n">
        <f aca="false">IF($B353&gt;0,IF($B353=P$4,$H353,0),0)</f>
        <v>0</v>
      </c>
      <c r="Q353" s="57" t="n">
        <f aca="false">IF($B353&gt;0,IF($B353=Q$4,$I353,0),0)</f>
        <v>0</v>
      </c>
      <c r="R353" s="57" t="n">
        <f aca="false">IF($B353&gt;0,IF($B353=R$4,$F353,0),0)</f>
        <v>0</v>
      </c>
      <c r="S353" s="57" t="n">
        <f aca="false">IF($B353&gt;0,IF($B353=S$4,$G353,0),0)</f>
        <v>0</v>
      </c>
      <c r="T353" s="57" t="n">
        <f aca="false">IF($B353&gt;0,IF($B353=T$4,$H353,0),0)</f>
        <v>0</v>
      </c>
      <c r="U353" s="57" t="n">
        <f aca="false">IF($B353&gt;0,IF($B353=U$4,$I353,0),0)</f>
        <v>0</v>
      </c>
      <c r="V353" s="57" t="n">
        <f aca="false">IF($B353&gt;0,IF($B353=V$4,$F353,0),0)</f>
        <v>0</v>
      </c>
      <c r="W353" s="57" t="n">
        <f aca="false">IF($B353&gt;0,IF($B353=W$4,$G353,0),0)</f>
        <v>0</v>
      </c>
      <c r="X353" s="57" t="n">
        <f aca="false">IF($B353&gt;0,IF($B353=X$4,$H353,0),0)</f>
        <v>0</v>
      </c>
      <c r="Y353" s="57" t="n">
        <f aca="false">IF($B353&gt;0,IF($B353=Y$4,$I353,0),0)</f>
        <v>0</v>
      </c>
      <c r="Z353" s="57" t="n">
        <f aca="false">IF($B353&gt;0,IF($B353=Z$4,$F353,0),0)</f>
        <v>0</v>
      </c>
      <c r="AA353" s="57" t="n">
        <f aca="false">IF($B353&gt;0,IF($B353=AA$4,$G353,0),0)</f>
        <v>0</v>
      </c>
      <c r="AB353" s="57" t="n">
        <f aca="false">IF($B353&gt;0,IF($B353=AB$4,$H353,0),0)</f>
        <v>0</v>
      </c>
      <c r="AC353" s="57" t="n">
        <f aca="false">IF($B353&gt;0,IF($B353=AC$4,$I353,0),0)</f>
        <v>0</v>
      </c>
      <c r="AD353" s="57" t="n">
        <f aca="false">IF($B353&gt;0,IF($B353=AD$4,$F353,0),0)</f>
        <v>0</v>
      </c>
      <c r="AE353" s="57" t="n">
        <f aca="false">IF($B353&gt;0,IF($B353=AE$4,$G353,0),0)</f>
        <v>0</v>
      </c>
      <c r="AF353" s="57" t="n">
        <f aca="false">IF($B353&gt;0,IF($B353=AF$4,$H353,0),0)</f>
        <v>0</v>
      </c>
      <c r="AG353" s="57" t="n">
        <f aca="false">IF($B353&gt;0,IF($B353=AG$4,$I353,0),0)</f>
        <v>0</v>
      </c>
      <c r="AH353" s="57" t="n">
        <f aca="false">IF($B353&gt;0,IF($B353=AH$4,$F353,0),0)</f>
        <v>0</v>
      </c>
      <c r="AI353" s="57" t="n">
        <f aca="false">IF($B353&gt;0,IF($B353=AI$4,$G353,0),0)</f>
        <v>0</v>
      </c>
      <c r="AJ353" s="57" t="n">
        <f aca="false">IF($B353&gt;0,IF($B353=AJ$4,$H353,0),0)</f>
        <v>0</v>
      </c>
      <c r="AK353" s="57" t="n">
        <f aca="false">IF($B353&gt;0,IF($B353=AK$4,$I353,0),0)</f>
        <v>0</v>
      </c>
      <c r="AL353" s="57" t="n">
        <f aca="false">IF($B353&gt;0,IF($B353=AL$4,$F353,0),0)</f>
        <v>0</v>
      </c>
      <c r="AM353" s="57" t="n">
        <f aca="false">IF($B353&gt;0,IF($B353=AM$4,$G353,0),0)</f>
        <v>0</v>
      </c>
      <c r="AN353" s="57" t="n">
        <f aca="false">IF($B353&gt;0,IF($B353=AN$4,$H353,0),0)</f>
        <v>0</v>
      </c>
      <c r="AO353" s="57" t="n">
        <f aca="false">IF($B353&gt;0,IF($B353=AO$4,$I353,0),0)</f>
        <v>0</v>
      </c>
      <c r="AP353" s="57" t="n">
        <f aca="false">IF($B353&gt;0,IF($B353=AP$4,$F353,0),0)</f>
        <v>0</v>
      </c>
      <c r="AQ353" s="57" t="n">
        <f aca="false">IF($B353&gt;0,IF($B353=AQ$4,$G353,0),0)</f>
        <v>0</v>
      </c>
      <c r="AR353" s="57" t="n">
        <f aca="false">IF($B353&gt;0,IF($B353=AR$4,$H353,0),0)</f>
        <v>0</v>
      </c>
      <c r="AS353" s="57" t="n">
        <f aca="false">IF($B353&gt;0,IF($B353=AS$4,$I353,0),0)</f>
        <v>0</v>
      </c>
      <c r="AT353" s="57" t="n">
        <f aca="false">IF($B353&gt;0,IF($B353=AT$4,$F353,0),0)</f>
        <v>0</v>
      </c>
      <c r="AU353" s="57" t="n">
        <f aca="false">IF($B353&gt;0,IF($B353=AU$4,$G353,0),0)</f>
        <v>0</v>
      </c>
      <c r="AV353" s="57" t="n">
        <f aca="false">IF($B353&gt;0,IF($B353=AV$4,$H353,0),0)</f>
        <v>0</v>
      </c>
      <c r="AW353" s="57" t="n">
        <f aca="false">IF($B353&gt;0,IF($B353=AW$4,$I353,0),0)</f>
        <v>0</v>
      </c>
      <c r="AX353" s="57" t="n">
        <f aca="false">IF($B353&gt;0,IF($B353=AX$4,$F353,0),0)</f>
        <v>0</v>
      </c>
      <c r="AY353" s="57" t="n">
        <f aca="false">IF($B353&gt;0,IF($B353=AY$4,$G353,0),0)</f>
        <v>0</v>
      </c>
      <c r="AZ353" s="57" t="n">
        <f aca="false">IF($B353&gt;0,IF($B353=AZ$4,$H353,0),0)</f>
        <v>0</v>
      </c>
      <c r="BA353" s="57" t="n">
        <f aca="false">IF($B353&gt;0,IF($B353=BA$4,$I353,0),0)</f>
        <v>0</v>
      </c>
      <c r="BB353" s="57" t="n">
        <f aca="false">IF($B353&gt;0,IF($B353=BB$4,$F353,0),0)</f>
        <v>0</v>
      </c>
      <c r="BC353" s="57" t="n">
        <f aca="false">IF($B353&gt;0,IF($B353=BC$4,$G353,0),0)</f>
        <v>0</v>
      </c>
      <c r="BD353" s="57" t="n">
        <f aca="false">IF($B353&gt;0,IF($B353=BD$4,$H353,0),0)</f>
        <v>0</v>
      </c>
      <c r="BE353" s="57" t="n">
        <f aca="false">IF($B353&gt;0,IF($B353=BE$4,$I353,0),0)</f>
        <v>0</v>
      </c>
      <c r="BF353" s="57" t="n">
        <f aca="false">IF($B353&gt;0,IF($B353=BF$4,$F353,0),0)</f>
        <v>0</v>
      </c>
      <c r="BG353" s="57" t="n">
        <f aca="false">IF($B353&gt;0,IF($B353=BG$4,$G353,0),0)</f>
        <v>0</v>
      </c>
      <c r="BH353" s="57" t="n">
        <f aca="false">IF($B353&gt;0,IF($B353=BH$4,$H353,0),0)</f>
        <v>0</v>
      </c>
      <c r="BI353" s="57" t="n">
        <f aca="false">IF($B353&gt;0,IF($B353=BI$4,$I353,0),0)</f>
        <v>0</v>
      </c>
      <c r="BJ353" s="57" t="n">
        <f aca="false">IF($B353&gt;0,IF($B353=BJ$4,$F353,0),0)</f>
        <v>0</v>
      </c>
      <c r="BK353" s="57" t="n">
        <f aca="false">IF($B353&gt;0,IF($B353=BK$4,$G353,0),0)</f>
        <v>0</v>
      </c>
      <c r="BL353" s="57" t="n">
        <f aca="false">IF($B353&gt;0,IF($B353=BL$4,$H353,0),0)</f>
        <v>0</v>
      </c>
      <c r="BM353" s="57" t="n">
        <f aca="false">IF($B353&gt;0,IF($B353=BM$4,$I353,0),0)</f>
        <v>0</v>
      </c>
      <c r="BN353" s="57" t="n">
        <f aca="false">IF($B353&gt;0,IF($B353=BN$4,$F353,0),0)</f>
        <v>0</v>
      </c>
      <c r="BO353" s="57" t="n">
        <f aca="false">IF($B353&gt;0,IF($B353=BO$4,$G353,0),0)</f>
        <v>0</v>
      </c>
      <c r="BP353" s="57" t="n">
        <f aca="false">IF($B353&gt;0,IF($B353=BP$4,$H353,0),0)</f>
        <v>0</v>
      </c>
      <c r="BQ353" s="57" t="n">
        <f aca="false">IF($B353&gt;0,IF($B353=BQ$4,$I353,0),0)</f>
        <v>0</v>
      </c>
      <c r="BR353" s="57" t="n">
        <f aca="false">IF($B353&gt;0,IF($B353=BR$4,$F353,0),0)</f>
        <v>0</v>
      </c>
      <c r="BS353" s="57" t="n">
        <f aca="false">IF($B353&gt;0,IF($B353=BS$4,$G353,0),0)</f>
        <v>0</v>
      </c>
      <c r="BT353" s="57" t="n">
        <f aca="false">IF($B353&gt;0,IF($B353=BT$4,$H353,0),0)</f>
        <v>0</v>
      </c>
      <c r="BU353" s="57" t="n">
        <f aca="false">IF($B353&gt;0,IF($B353=BU$4,$I353,0),0)</f>
        <v>0</v>
      </c>
      <c r="BV353" s="57" t="n">
        <f aca="false">IF($B353&gt;0,IF($B353=BV$4,$F353,0),0)</f>
        <v>0</v>
      </c>
      <c r="BW353" s="57" t="n">
        <f aca="false">IF($B353&gt;0,IF($B353=BW$4,$G353,0),0)</f>
        <v>0</v>
      </c>
      <c r="BX353" s="57" t="n">
        <f aca="false">IF($B353&gt;0,IF($B353=BX$4,$H353,0),0)</f>
        <v>0</v>
      </c>
      <c r="BY353" s="57" t="n">
        <f aca="false">IF($B353&gt;0,IF($B353=BY$4,$I353,0),0)</f>
        <v>0</v>
      </c>
      <c r="BZ353" s="57" t="n">
        <f aca="false">IF($B353&gt;0,IF($B353=BZ$4,$F353,0),0)</f>
        <v>0</v>
      </c>
      <c r="CA353" s="57" t="n">
        <f aca="false">IF($B353&gt;0,IF($B353=CA$4,$G353,0),0)</f>
        <v>0</v>
      </c>
      <c r="CB353" s="57" t="n">
        <f aca="false">IF($B353&gt;0,IF($B353=CB$4,$H353,0),0)</f>
        <v>0</v>
      </c>
      <c r="CC353" s="57" t="n">
        <f aca="false">IF($B353&gt;0,IF($B353=CC$4,$I353,0),0)</f>
        <v>0</v>
      </c>
      <c r="CD353" s="57" t="n">
        <f aca="false">IF($B353&gt;0,IF($B353=CD$4,$F353,0),0)</f>
        <v>0</v>
      </c>
      <c r="CE353" s="57" t="n">
        <f aca="false">IF($B353&gt;0,IF($B353=CE$4,$G353,0),0)</f>
        <v>0</v>
      </c>
      <c r="CF353" s="57" t="n">
        <f aca="false">IF($B353&gt;0,IF($B353=CF$4,$H353,0),0)</f>
        <v>0</v>
      </c>
      <c r="CG353" s="57" t="n">
        <f aca="false">IF($B353&gt;0,IF($B353=CG$4,$I353,0),0)</f>
        <v>0</v>
      </c>
      <c r="CH353" s="57" t="n">
        <f aca="false">IF($B353&gt;0,IF($B353=CH$4,$F353,0),0)</f>
        <v>0</v>
      </c>
      <c r="CI353" s="57" t="n">
        <f aca="false">IF($B353&gt;0,IF($B353=CI$4,$G353,0),0)</f>
        <v>0</v>
      </c>
      <c r="CJ353" s="57" t="n">
        <f aca="false">IF($B353&gt;0,IF($B353=CJ$4,$H353,0),0)</f>
        <v>0</v>
      </c>
      <c r="CK353" s="57" t="n">
        <f aca="false">IF($B353&gt;0,IF($B353=CK$4,$I353,0),0)</f>
        <v>0</v>
      </c>
      <c r="CL353" s="57" t="n">
        <f aca="false">IF($B353&gt;0,IF($B353=CL$4,$F353,0),0)</f>
        <v>0</v>
      </c>
      <c r="CM353" s="57" t="n">
        <f aca="false">IF($B353&gt;0,IF($B353=CM$4,$G353,0),0)</f>
        <v>0</v>
      </c>
      <c r="CN353" s="57" t="n">
        <f aca="false">IF($B353&gt;0,IF($B353=CN$4,$H353,0),0)</f>
        <v>0</v>
      </c>
      <c r="CO353" s="57" t="n">
        <f aca="false">IF($B353&gt;0,IF($B353=CO$4,$I353,0),0)</f>
        <v>0</v>
      </c>
      <c r="CP353" s="57" t="n">
        <f aca="false">IF($B353&gt;0,IF($B353=CP$4,$F353,0),0)</f>
        <v>0</v>
      </c>
      <c r="CQ353" s="57" t="n">
        <f aca="false">IF($B353&gt;0,IF($B353=CQ$4,$G353,0),0)</f>
        <v>0</v>
      </c>
      <c r="CR353" s="57" t="n">
        <f aca="false">IF($B353&gt;0,IF($B353=CR$4,$H353,0),0)</f>
        <v>0</v>
      </c>
      <c r="CS353" s="57" t="n">
        <f aca="false">IF($B353&gt;0,IF($B353=CS$4,$I353,0),0)</f>
        <v>0</v>
      </c>
      <c r="CT353" s="57" t="n">
        <f aca="false">IF($B353&gt;0,IF($B353=CT$4,$F353,0),0)</f>
        <v>0</v>
      </c>
      <c r="CU353" s="57" t="n">
        <f aca="false">IF($B353&gt;0,IF($B353=CU$4,$G353,0),0)</f>
        <v>0</v>
      </c>
      <c r="CV353" s="57" t="n">
        <f aca="false">IF($B353&gt;0,IF($B353=CV$4,$H353,0),0)</f>
        <v>0</v>
      </c>
      <c r="CW353" s="57" t="n">
        <f aca="false">IF($B353&gt;0,IF($B353=CW$4,$I353,0),0)</f>
        <v>0</v>
      </c>
      <c r="CX353" s="57" t="n">
        <f aca="false">IF($B353&gt;0,IF($B353=CX$4,$F353,0),0)</f>
        <v>0</v>
      </c>
      <c r="CY353" s="57" t="n">
        <f aca="false">IF($B353&gt;0,IF($B353=CY$4,$G353,0),0)</f>
        <v>0</v>
      </c>
      <c r="CZ353" s="57" t="n">
        <f aca="false">IF($B353&gt;0,IF($B353=CZ$4,$H353,0),0)</f>
        <v>0</v>
      </c>
      <c r="DA353" s="57" t="n">
        <f aca="false">IF($B353&gt;0,IF($B353=DA$4,$I353,0),0)</f>
        <v>0</v>
      </c>
      <c r="DB353" s="57" t="n">
        <f aca="false">IF($B353&gt;0,IF($B353=DB$4,$F353,0),0)</f>
        <v>0</v>
      </c>
      <c r="DC353" s="57" t="n">
        <f aca="false">IF($B353&gt;0,IF($B353=DC$4,$G353,0),0)</f>
        <v>0</v>
      </c>
      <c r="DD353" s="57" t="n">
        <f aca="false">IF($B353&gt;0,IF($B353=DD$4,$H353,0),0)</f>
        <v>0</v>
      </c>
      <c r="DE353" s="57" t="n">
        <f aca="false">IF($B353&gt;0,IF($B353=DE$4,$I353,0),0)</f>
        <v>0</v>
      </c>
      <c r="DF353" s="57" t="n">
        <f aca="false">IF($B353&gt;0,IF($B353=DF$4,$F353,0),0)</f>
        <v>0</v>
      </c>
      <c r="DG353" s="57" t="n">
        <f aca="false">IF($B353&gt;0,IF($B353=DG$4,$G353,0),0)</f>
        <v>0</v>
      </c>
      <c r="DH353" s="57" t="n">
        <f aca="false">IF($B353&gt;0,IF($B353=DH$4,$H353,0),0)</f>
        <v>0</v>
      </c>
      <c r="DI353" s="57" t="n">
        <f aca="false">IF($B353&gt;0,IF($B353=DI$4,$I353,0),0)</f>
        <v>0</v>
      </c>
      <c r="DJ353" s="57" t="n">
        <f aca="false">IF($B353&gt;0,IF($B353=DJ$4,$F353,0),0)</f>
        <v>0</v>
      </c>
      <c r="DK353" s="57" t="n">
        <f aca="false">IF($B353&gt;0,IF($B353=DK$4,$G353,0),0)</f>
        <v>0</v>
      </c>
      <c r="DL353" s="57" t="n">
        <f aca="false">IF($B353&gt;0,IF($B353=DL$4,$H353,0),0)</f>
        <v>0</v>
      </c>
      <c r="DM353" s="57" t="n">
        <f aca="false">IF($B353&gt;0,IF($B353=DM$4,$I353,0),0)</f>
        <v>0</v>
      </c>
      <c r="DN353" s="57" t="n">
        <f aca="false">IF($B353&gt;0,IF($B353=DN$4,$F353,0),0)</f>
        <v>0</v>
      </c>
      <c r="DO353" s="57" t="n">
        <f aca="false">IF($B353&gt;0,IF($B353=DO$4,$G353,0),0)</f>
        <v>0</v>
      </c>
      <c r="DP353" s="57" t="n">
        <f aca="false">IF($B353&gt;0,IF($B353=DP$4,$H353,0),0)</f>
        <v>0</v>
      </c>
      <c r="DQ353" s="57" t="n">
        <f aca="false">IF($B353&gt;0,IF($B353=DQ$4,$I353,0),0)</f>
        <v>0</v>
      </c>
      <c r="DR353" s="57" t="n">
        <f aca="false">IF($B353&gt;0,IF($B353=DR$4,$F353,0),0)</f>
        <v>0</v>
      </c>
      <c r="DS353" s="57" t="n">
        <f aca="false">IF($B353&gt;0,IF($B353=DS$4,$G353,0),0)</f>
        <v>0</v>
      </c>
      <c r="DT353" s="57" t="n">
        <f aca="false">IF($B353&gt;0,IF($B353=DT$4,$H353,0),0)</f>
        <v>0</v>
      </c>
      <c r="DU353" s="57" t="n">
        <f aca="false">IF($B353&gt;0,IF($B353=DU$4,$I353,0),0)</f>
        <v>0</v>
      </c>
      <c r="DV353" s="57" t="n">
        <f aca="false">IF($B353&gt;0,IF($B353=DV$4,$F353,0),0)</f>
        <v>0</v>
      </c>
      <c r="DW353" s="57" t="n">
        <f aca="false">IF($B353&gt;0,IF($B353=DW$4,$G353,0),0)</f>
        <v>0</v>
      </c>
      <c r="DX353" s="57" t="n">
        <f aca="false">IF($B353&gt;0,IF($B353=DX$4,$H353,0),0)</f>
        <v>0</v>
      </c>
      <c r="DY353" s="57" t="n">
        <f aca="false">IF($B353&gt;0,IF($B353=DY$4,$I353,0),0)</f>
        <v>0</v>
      </c>
      <c r="DZ353" s="57" t="n">
        <f aca="false">IF($B353&gt;0,IF($B353=DZ$4,$F353,0),0)</f>
        <v>0</v>
      </c>
      <c r="EA353" s="57" t="n">
        <f aca="false">IF($B353&gt;0,IF($B353=EA$4,$G353,0),0)</f>
        <v>0</v>
      </c>
      <c r="EB353" s="57" t="n">
        <f aca="false">IF($B353&gt;0,IF($B353=EB$4,$H353,0),0)</f>
        <v>0</v>
      </c>
      <c r="EC353" s="57" t="n">
        <f aca="false">IF($B353&gt;0,IF($B353=EC$4,$I353,0),0)</f>
        <v>0</v>
      </c>
      <c r="ED353" s="57" t="n">
        <f aca="false">IF($B353&gt;0,IF($B353=ED$4,$F353,0),0)</f>
        <v>0</v>
      </c>
      <c r="EE353" s="57" t="n">
        <f aca="false">IF($B353&gt;0,IF($B353=EE$4,$G353,0),0)</f>
        <v>0</v>
      </c>
      <c r="EF353" s="57" t="n">
        <f aca="false">IF($B353&gt;0,IF($B353=EF$4,$H353,0),0)</f>
        <v>0</v>
      </c>
      <c r="EG353" s="57" t="n">
        <f aca="false">IF($B353&gt;0,IF($B353=EG$4,$I353,0),0)</f>
        <v>0</v>
      </c>
      <c r="EH353" s="57" t="n">
        <f aca="false">IF($B353&gt;0,IF($B353=EH$4,$F353,0),0)</f>
        <v>0</v>
      </c>
      <c r="EI353" s="57" t="n">
        <f aca="false">IF($B353&gt;0,IF($B353=EI$4,$G353,0),0)</f>
        <v>0</v>
      </c>
      <c r="EJ353" s="57" t="n">
        <f aca="false">IF($B353&gt;0,IF($B353=EJ$4,$H353,0),0)</f>
        <v>0</v>
      </c>
      <c r="EK353" s="57" t="n">
        <f aca="false">IF($B353&gt;0,IF($B353=EK$4,$I353,0),0)</f>
        <v>0</v>
      </c>
      <c r="EL353" s="57" t="n">
        <f aca="false">IF($B353&gt;0,IF($B353=EL$4,$F353,0),0)</f>
        <v>0</v>
      </c>
      <c r="EM353" s="57" t="n">
        <f aca="false">IF($B353&gt;0,IF($B353=EM$4,$G353,0),0)</f>
        <v>0</v>
      </c>
      <c r="EN353" s="57" t="n">
        <f aca="false">IF($B353&gt;0,IF($B353=EN$4,$H353,0),0)</f>
        <v>0</v>
      </c>
      <c r="EO353" s="57" t="n">
        <f aca="false">IF($B353&gt;0,IF($B353=EO$4,$I353,0),0)</f>
        <v>0</v>
      </c>
      <c r="EP353" s="57" t="n">
        <f aca="false">IF($B353&gt;0,IF($B353=EP$4,$F353,0),0)</f>
        <v>0</v>
      </c>
      <c r="EQ353" s="57" t="n">
        <f aca="false">IF($B353&gt;0,IF($B353=EQ$4,$G353,0),0)</f>
        <v>0</v>
      </c>
      <c r="ER353" s="57" t="n">
        <f aca="false">IF($B353&gt;0,IF($B353=ER$4,$H353,0),0)</f>
        <v>0</v>
      </c>
      <c r="ES353" s="57" t="n">
        <f aca="false">IF($B353&gt;0,IF($B353=ES$4,$I353,0),0)</f>
        <v>0</v>
      </c>
      <c r="ET353" s="57" t="n">
        <f aca="false">IF($B353&gt;0,IF($B353=ET$4,$F353,0),0)</f>
        <v>0</v>
      </c>
      <c r="EU353" s="57" t="n">
        <f aca="false">IF($B353&gt;0,IF($B353=EU$4,$G353,0),0)</f>
        <v>0</v>
      </c>
      <c r="EV353" s="57" t="n">
        <f aca="false">IF($B353&gt;0,IF($B353=EV$4,$H353,0),0)</f>
        <v>0</v>
      </c>
      <c r="EW353" s="57" t="n">
        <f aca="false">IF($B353&gt;0,IF($B353=EW$4,$I353,0),0)</f>
        <v>0</v>
      </c>
      <c r="EX353" s="57" t="n">
        <f aca="false">IF($B353&gt;0,IF($B353=EX$4,$F353,0),0)</f>
        <v>0</v>
      </c>
      <c r="EY353" s="57" t="n">
        <f aca="false">IF($B353&gt;0,IF($B353=EY$4,$G353,0),0)</f>
        <v>0</v>
      </c>
      <c r="EZ353" s="57" t="n">
        <f aca="false">IF($B353&gt;0,IF($B353=EZ$4,$H353,0),0)</f>
        <v>0</v>
      </c>
      <c r="FA353" s="57" t="n">
        <f aca="false">IF($B353&gt;0,IF($B353=FA$4,$I353,0),0)</f>
        <v>0</v>
      </c>
      <c r="FB353" s="57" t="n">
        <f aca="false">IF($B353&gt;0,IF($B353=FB$4,$F353,0),0)</f>
        <v>0</v>
      </c>
      <c r="FC353" s="57" t="n">
        <f aca="false">IF($B353&gt;0,IF($B353=FC$4,$G353,0),0)</f>
        <v>0</v>
      </c>
      <c r="FD353" s="57" t="n">
        <f aca="false">IF($B353&gt;0,IF($B353=FD$4,$H353,0),0)</f>
        <v>0</v>
      </c>
      <c r="FE353" s="57" t="n">
        <f aca="false">IF($B353&gt;0,IF($B353=FE$4,$I353,0),0)</f>
        <v>0</v>
      </c>
      <c r="FF353" s="57" t="n">
        <f aca="false">IF($B353&gt;0,IF($B353=FF$4,$F353,0),0)</f>
        <v>0</v>
      </c>
      <c r="FG353" s="57" t="n">
        <f aca="false">IF($B353&gt;0,IF($B353=FG$4,$G353,0),0)</f>
        <v>0</v>
      </c>
      <c r="FH353" s="57" t="n">
        <f aca="false">IF($B353&gt;0,IF($B353=FH$4,$H353,0),0)</f>
        <v>0</v>
      </c>
      <c r="FI353" s="57" t="n">
        <f aca="false">IF($B353&gt;0,IF($B353=FI$4,$I353,0),0)</f>
        <v>0</v>
      </c>
      <c r="FJ353" s="57" t="n">
        <f aca="false">IF($B353&gt;0,IF($B353=FJ$4,$F353,0),0)</f>
        <v>0</v>
      </c>
      <c r="FK353" s="57" t="n">
        <f aca="false">IF($B353&gt;0,IF($B353=FK$4,$G353,0),0)</f>
        <v>0</v>
      </c>
      <c r="FL353" s="57" t="n">
        <f aca="false">IF($B353&gt;0,IF($B353=FL$4,$H353,0),0)</f>
        <v>0</v>
      </c>
      <c r="FM353" s="57" t="n">
        <f aca="false">IF($B353&gt;0,IF($B353=FM$4,$I353,0),0)</f>
        <v>0</v>
      </c>
      <c r="FN353" s="57" t="n">
        <f aca="false">IF($B353&gt;0,IF($B353=FN$4,$F353,0),0)</f>
        <v>0</v>
      </c>
      <c r="FO353" s="57" t="n">
        <f aca="false">IF($B353&gt;0,IF($B353=FO$4,$G353,0),0)</f>
        <v>0</v>
      </c>
      <c r="FP353" s="57" t="n">
        <f aca="false">IF($B353&gt;0,IF($B353=FP$4,$H353,0),0)</f>
        <v>0</v>
      </c>
      <c r="FQ353" s="57" t="n">
        <f aca="false">IF($B353&gt;0,IF($B353=FQ$4,$I353,0),0)</f>
        <v>0</v>
      </c>
      <c r="FR353" s="57" t="n">
        <f aca="false">IF($B353&gt;0,IF($B353=FR$4,$F353,0),0)</f>
        <v>0</v>
      </c>
      <c r="FS353" s="57" t="n">
        <f aca="false">IF($B353&gt;0,IF($B353=FS$4,$G353,0),0)</f>
        <v>0</v>
      </c>
      <c r="FT353" s="57" t="n">
        <f aca="false">IF($B353&gt;0,IF($B353=FT$4,$H353,0),0)</f>
        <v>0</v>
      </c>
      <c r="FU353" s="57" t="n">
        <f aca="false">IF($B353&gt;0,IF($B353=FU$4,$I353,0),0)</f>
        <v>0</v>
      </c>
      <c r="FV353" s="57" t="n">
        <f aca="false">IF($B353&gt;0,IF($B353=FV$4,$F353,0),0)</f>
        <v>0</v>
      </c>
      <c r="FW353" s="57" t="n">
        <f aca="false">IF($B353&gt;0,IF($B353=FW$4,$G353,0),0)</f>
        <v>0</v>
      </c>
      <c r="FX353" s="57" t="n">
        <f aca="false">IF($B353&gt;0,IF($B353=FX$4,$H353,0),0)</f>
        <v>0</v>
      </c>
      <c r="FY353" s="57" t="n">
        <f aca="false">IF($B353&gt;0,IF($B353=FY$4,$I353,0),0)</f>
        <v>0</v>
      </c>
      <c r="FZ353" s="57" t="n">
        <f aca="false">IF($B353&gt;0,IF($B353=FZ$4,$F353,0),0)</f>
        <v>0</v>
      </c>
      <c r="GA353" s="57" t="n">
        <f aca="false">IF($B353&gt;0,IF($B353=GA$4,$G353,0),0)</f>
        <v>0</v>
      </c>
      <c r="GB353" s="57" t="n">
        <f aca="false">IF($B353&gt;0,IF($B353=GB$4,$H353,0),0)</f>
        <v>0</v>
      </c>
      <c r="GC353" s="57" t="n">
        <f aca="false">IF($B353&gt;0,IF($B353=GC$4,$I353,0),0)</f>
        <v>0</v>
      </c>
      <c r="GD353" s="57" t="n">
        <f aca="false">IF($B353&gt;0,IF($B353=GD$4,$F353,0),0)</f>
        <v>0</v>
      </c>
      <c r="GE353" s="57" t="n">
        <f aca="false">IF($B353&gt;0,IF($B353=GE$4,$G353,0),0)</f>
        <v>0</v>
      </c>
      <c r="GF353" s="57" t="n">
        <f aca="false">IF($B353&gt;0,IF($B353=GF$4,$H353,0),0)</f>
        <v>0</v>
      </c>
      <c r="GG353" s="57" t="n">
        <f aca="false">IF($B353&gt;0,IF($B353=GG$4,$I353,0),0)</f>
        <v>0</v>
      </c>
      <c r="GH353" s="57" t="n">
        <f aca="false">IF($B353&gt;0,IF($B353=GH$4,$F353,0),0)</f>
        <v>0</v>
      </c>
      <c r="GI353" s="57" t="n">
        <f aca="false">IF($B353&gt;0,IF($B353=GI$4,$G353,0),0)</f>
        <v>0</v>
      </c>
      <c r="GJ353" s="57" t="n">
        <f aca="false">IF($B353&gt;0,IF($B353=GJ$4,$H353,0),0)</f>
        <v>0</v>
      </c>
      <c r="GK353" s="57" t="n">
        <f aca="false">IF($B353&gt;0,IF($B353=GK$4,$I353,0),0)</f>
        <v>0</v>
      </c>
      <c r="GL353" s="57" t="n">
        <f aca="false">IF($B353&gt;0,IF($B353=GL$4,$F353,0),0)</f>
        <v>0</v>
      </c>
      <c r="GM353" s="57" t="n">
        <f aca="false">IF($B353&gt;0,IF($B353=GM$4,$G353,0),0)</f>
        <v>0</v>
      </c>
      <c r="GN353" s="57" t="n">
        <f aca="false">IF($B353&gt;0,IF($B353=GN$4,$H353,0),0)</f>
        <v>0</v>
      </c>
      <c r="GO353" s="57" t="n">
        <f aca="false">IF($B353&gt;0,IF($B353=GO$4,$I353,0),0)</f>
        <v>0</v>
      </c>
      <c r="GP353" s="57" t="n">
        <f aca="false">IF($B353&gt;0,IF($B353=GP$4,$F353,0),0)</f>
        <v>0</v>
      </c>
      <c r="GQ353" s="57" t="n">
        <f aca="false">IF($B353&gt;0,IF($B353=GQ$4,$G353,0),0)</f>
        <v>0</v>
      </c>
      <c r="GR353" s="57" t="n">
        <f aca="false">IF($B353&gt;0,IF($B353=GR$4,$H353,0),0)</f>
        <v>0</v>
      </c>
      <c r="GS353" s="57" t="n">
        <f aca="false">IF($B353&gt;0,IF($B353=GS$4,$I353,0),0)</f>
        <v>0</v>
      </c>
      <c r="GT353" s="57" t="n">
        <f aca="false">IF($B353&gt;0,IF($B353=GT$4,$F353,0),0)</f>
        <v>0</v>
      </c>
      <c r="GU353" s="57" t="n">
        <f aca="false">IF($B353&gt;0,IF($B353=GU$4,$G353,0),0)</f>
        <v>0</v>
      </c>
      <c r="GV353" s="57" t="n">
        <f aca="false">IF($B353&gt;0,IF($B353=GV$4,$H353,0),0)</f>
        <v>0</v>
      </c>
      <c r="GW353" s="57" t="n">
        <f aca="false">IF($B353&gt;0,IF($B353=GW$4,$I353,0),0)</f>
        <v>0</v>
      </c>
      <c r="GX353" s="57" t="n">
        <f aca="false">IF($B353&gt;0,IF($B353=GX$4,$F353,0),0)</f>
        <v>0</v>
      </c>
      <c r="GY353" s="57" t="n">
        <f aca="false">IF($B353&gt;0,IF($B353=GY$4,$G353,0),0)</f>
        <v>0</v>
      </c>
      <c r="GZ353" s="57" t="n">
        <f aca="false">IF($B353&gt;0,IF($B353=GZ$4,$H353,0),0)</f>
        <v>0</v>
      </c>
      <c r="HA353" s="57" t="n">
        <f aca="false">IF($B353&gt;0,IF($B353=HA$4,$I353,0),0)</f>
        <v>0</v>
      </c>
      <c r="HB353" s="57" t="n">
        <f aca="false">IF($B353&gt;0,IF($B353=HB$4,$F353,0),0)</f>
        <v>0</v>
      </c>
      <c r="HC353" s="57" t="n">
        <f aca="false">IF($B353&gt;0,IF($B353=HC$4,$G353,0),0)</f>
        <v>0</v>
      </c>
      <c r="HD353" s="57" t="n">
        <f aca="false">IF($B353&gt;0,IF($B353=HD$4,$H353,0),0)</f>
        <v>0</v>
      </c>
      <c r="HE353" s="57" t="n">
        <f aca="false">IF($B353&gt;0,IF($B353=HE$4,$I353,0),0)</f>
        <v>0</v>
      </c>
      <c r="HF353" s="57" t="n">
        <f aca="false">IF($B353&gt;0,IF($B353=HF$4,$F353,0),0)</f>
        <v>0</v>
      </c>
      <c r="HG353" s="57" t="n">
        <f aca="false">IF($B353&gt;0,IF($B353=HG$4,$G353,0),0)</f>
        <v>0</v>
      </c>
      <c r="HH353" s="57" t="n">
        <f aca="false">IF($B353&gt;0,IF($B353=HH$4,$H353,0),0)</f>
        <v>0</v>
      </c>
      <c r="HI353" s="57" t="n">
        <f aca="false">IF($B353&gt;0,IF($B353=HI$4,$I353,0),0)</f>
        <v>0</v>
      </c>
      <c r="HJ353" s="57" t="n">
        <f aca="false">IF($B353&gt;0,IF($B353=HJ$4,$F353,0),0)</f>
        <v>0</v>
      </c>
      <c r="HK353" s="57" t="n">
        <f aca="false">IF($B353&gt;0,IF($B353=HK$4,$G353,0),0)</f>
        <v>0</v>
      </c>
      <c r="HL353" s="57" t="n">
        <f aca="false">IF($B353&gt;0,IF($B353=HL$4,$H353,0),0)</f>
        <v>0</v>
      </c>
      <c r="HM353" s="57" t="n">
        <f aca="false">IF($B353&gt;0,IF($B353=HM$4,$I353,0),0)</f>
        <v>0</v>
      </c>
      <c r="HN353" s="57" t="n">
        <f aca="false">IF($B353&gt;0,IF($B353=HN$4,$F353,0),0)</f>
        <v>0</v>
      </c>
      <c r="HO353" s="57" t="n">
        <f aca="false">IF($B353&gt;0,IF($B353=HO$4,$G353,0),0)</f>
        <v>0</v>
      </c>
      <c r="HP353" s="57" t="n">
        <f aca="false">IF($B353&gt;0,IF($B353=HP$4,$H353,0),0)</f>
        <v>0</v>
      </c>
      <c r="HQ353" s="57" t="n">
        <f aca="false">IF($B353&gt;0,IF($B353=HQ$4,$I353,0),0)</f>
        <v>0</v>
      </c>
    </row>
    <row r="354" customFormat="false" ht="12.75" hidden="false" customHeight="false" outlineLevel="0" collapsed="false">
      <c r="A354" s="33" t="n">
        <v>349</v>
      </c>
      <c r="B354" s="58" t="n">
        <f aca="false">IF(AND(D354&gt;0,E354&lt;&gt;""),NUM.DE.SEMANA(VALUE(CONCATENATE(D354,"-",K354,"-",$I$2))),0)</f>
        <v>0</v>
      </c>
      <c r="C354" s="59" t="e">
        <f aca="false">VALUE(CONCATENATE(D354,"-",K354,"-",$I$2))</f>
        <v>#VALUE!</v>
      </c>
      <c r="D354" s="60"/>
      <c r="E354" s="60"/>
      <c r="F354" s="61"/>
      <c r="G354" s="61"/>
      <c r="H354" s="61"/>
      <c r="I354" s="61"/>
      <c r="K354" s="63" t="n">
        <f aca="false">IF($E354="",0,VLOOKUP($E354,$L$6:$M$17,2,FALSE()))</f>
        <v>0</v>
      </c>
      <c r="N354" s="57" t="n">
        <f aca="false">IF($B354&gt;0,IF($B354=N$4,$F354,0),0)</f>
        <v>0</v>
      </c>
      <c r="O354" s="57" t="n">
        <f aca="false">IF($B354&gt;0,IF($B354=O$4,$G354,0),0)</f>
        <v>0</v>
      </c>
      <c r="P354" s="57" t="n">
        <f aca="false">IF($B354&gt;0,IF($B354=P$4,$H354,0),0)</f>
        <v>0</v>
      </c>
      <c r="Q354" s="57" t="n">
        <f aca="false">IF($B354&gt;0,IF($B354=Q$4,$I354,0),0)</f>
        <v>0</v>
      </c>
      <c r="R354" s="57" t="n">
        <f aca="false">IF($B354&gt;0,IF($B354=R$4,$F354,0),0)</f>
        <v>0</v>
      </c>
      <c r="S354" s="57" t="n">
        <f aca="false">IF($B354&gt;0,IF($B354=S$4,$G354,0),0)</f>
        <v>0</v>
      </c>
      <c r="T354" s="57" t="n">
        <f aca="false">IF($B354&gt;0,IF($B354=T$4,$H354,0),0)</f>
        <v>0</v>
      </c>
      <c r="U354" s="57" t="n">
        <f aca="false">IF($B354&gt;0,IF($B354=U$4,$I354,0),0)</f>
        <v>0</v>
      </c>
      <c r="V354" s="57" t="n">
        <f aca="false">IF($B354&gt;0,IF($B354=V$4,$F354,0),0)</f>
        <v>0</v>
      </c>
      <c r="W354" s="57" t="n">
        <f aca="false">IF($B354&gt;0,IF($B354=W$4,$G354,0),0)</f>
        <v>0</v>
      </c>
      <c r="X354" s="57" t="n">
        <f aca="false">IF($B354&gt;0,IF($B354=X$4,$H354,0),0)</f>
        <v>0</v>
      </c>
      <c r="Y354" s="57" t="n">
        <f aca="false">IF($B354&gt;0,IF($B354=Y$4,$I354,0),0)</f>
        <v>0</v>
      </c>
      <c r="Z354" s="57" t="n">
        <f aca="false">IF($B354&gt;0,IF($B354=Z$4,$F354,0),0)</f>
        <v>0</v>
      </c>
      <c r="AA354" s="57" t="n">
        <f aca="false">IF($B354&gt;0,IF($B354=AA$4,$G354,0),0)</f>
        <v>0</v>
      </c>
      <c r="AB354" s="57" t="n">
        <f aca="false">IF($B354&gt;0,IF($B354=AB$4,$H354,0),0)</f>
        <v>0</v>
      </c>
      <c r="AC354" s="57" t="n">
        <f aca="false">IF($B354&gt;0,IF($B354=AC$4,$I354,0),0)</f>
        <v>0</v>
      </c>
      <c r="AD354" s="57" t="n">
        <f aca="false">IF($B354&gt;0,IF($B354=AD$4,$F354,0),0)</f>
        <v>0</v>
      </c>
      <c r="AE354" s="57" t="n">
        <f aca="false">IF($B354&gt;0,IF($B354=AE$4,$G354,0),0)</f>
        <v>0</v>
      </c>
      <c r="AF354" s="57" t="n">
        <f aca="false">IF($B354&gt;0,IF($B354=AF$4,$H354,0),0)</f>
        <v>0</v>
      </c>
      <c r="AG354" s="57" t="n">
        <f aca="false">IF($B354&gt;0,IF($B354=AG$4,$I354,0),0)</f>
        <v>0</v>
      </c>
      <c r="AH354" s="57" t="n">
        <f aca="false">IF($B354&gt;0,IF($B354=AH$4,$F354,0),0)</f>
        <v>0</v>
      </c>
      <c r="AI354" s="57" t="n">
        <f aca="false">IF($B354&gt;0,IF($B354=AI$4,$G354,0),0)</f>
        <v>0</v>
      </c>
      <c r="AJ354" s="57" t="n">
        <f aca="false">IF($B354&gt;0,IF($B354=AJ$4,$H354,0),0)</f>
        <v>0</v>
      </c>
      <c r="AK354" s="57" t="n">
        <f aca="false">IF($B354&gt;0,IF($B354=AK$4,$I354,0),0)</f>
        <v>0</v>
      </c>
      <c r="AL354" s="57" t="n">
        <f aca="false">IF($B354&gt;0,IF($B354=AL$4,$F354,0),0)</f>
        <v>0</v>
      </c>
      <c r="AM354" s="57" t="n">
        <f aca="false">IF($B354&gt;0,IF($B354=AM$4,$G354,0),0)</f>
        <v>0</v>
      </c>
      <c r="AN354" s="57" t="n">
        <f aca="false">IF($B354&gt;0,IF($B354=AN$4,$H354,0),0)</f>
        <v>0</v>
      </c>
      <c r="AO354" s="57" t="n">
        <f aca="false">IF($B354&gt;0,IF($B354=AO$4,$I354,0),0)</f>
        <v>0</v>
      </c>
      <c r="AP354" s="57" t="n">
        <f aca="false">IF($B354&gt;0,IF($B354=AP$4,$F354,0),0)</f>
        <v>0</v>
      </c>
      <c r="AQ354" s="57" t="n">
        <f aca="false">IF($B354&gt;0,IF($B354=AQ$4,$G354,0),0)</f>
        <v>0</v>
      </c>
      <c r="AR354" s="57" t="n">
        <f aca="false">IF($B354&gt;0,IF($B354=AR$4,$H354,0),0)</f>
        <v>0</v>
      </c>
      <c r="AS354" s="57" t="n">
        <f aca="false">IF($B354&gt;0,IF($B354=AS$4,$I354,0),0)</f>
        <v>0</v>
      </c>
      <c r="AT354" s="57" t="n">
        <f aca="false">IF($B354&gt;0,IF($B354=AT$4,$F354,0),0)</f>
        <v>0</v>
      </c>
      <c r="AU354" s="57" t="n">
        <f aca="false">IF($B354&gt;0,IF($B354=AU$4,$G354,0),0)</f>
        <v>0</v>
      </c>
      <c r="AV354" s="57" t="n">
        <f aca="false">IF($B354&gt;0,IF($B354=AV$4,$H354,0),0)</f>
        <v>0</v>
      </c>
      <c r="AW354" s="57" t="n">
        <f aca="false">IF($B354&gt;0,IF($B354=AW$4,$I354,0),0)</f>
        <v>0</v>
      </c>
      <c r="AX354" s="57" t="n">
        <f aca="false">IF($B354&gt;0,IF($B354=AX$4,$F354,0),0)</f>
        <v>0</v>
      </c>
      <c r="AY354" s="57" t="n">
        <f aca="false">IF($B354&gt;0,IF($B354=AY$4,$G354,0),0)</f>
        <v>0</v>
      </c>
      <c r="AZ354" s="57" t="n">
        <f aca="false">IF($B354&gt;0,IF($B354=AZ$4,$H354,0),0)</f>
        <v>0</v>
      </c>
      <c r="BA354" s="57" t="n">
        <f aca="false">IF($B354&gt;0,IF($B354=BA$4,$I354,0),0)</f>
        <v>0</v>
      </c>
      <c r="BB354" s="57" t="n">
        <f aca="false">IF($B354&gt;0,IF($B354=BB$4,$F354,0),0)</f>
        <v>0</v>
      </c>
      <c r="BC354" s="57" t="n">
        <f aca="false">IF($B354&gt;0,IF($B354=BC$4,$G354,0),0)</f>
        <v>0</v>
      </c>
      <c r="BD354" s="57" t="n">
        <f aca="false">IF($B354&gt;0,IF($B354=BD$4,$H354,0),0)</f>
        <v>0</v>
      </c>
      <c r="BE354" s="57" t="n">
        <f aca="false">IF($B354&gt;0,IF($B354=BE$4,$I354,0),0)</f>
        <v>0</v>
      </c>
      <c r="BF354" s="57" t="n">
        <f aca="false">IF($B354&gt;0,IF($B354=BF$4,$F354,0),0)</f>
        <v>0</v>
      </c>
      <c r="BG354" s="57" t="n">
        <f aca="false">IF($B354&gt;0,IF($B354=BG$4,$G354,0),0)</f>
        <v>0</v>
      </c>
      <c r="BH354" s="57" t="n">
        <f aca="false">IF($B354&gt;0,IF($B354=BH$4,$H354,0),0)</f>
        <v>0</v>
      </c>
      <c r="BI354" s="57" t="n">
        <f aca="false">IF($B354&gt;0,IF($B354=BI$4,$I354,0),0)</f>
        <v>0</v>
      </c>
      <c r="BJ354" s="57" t="n">
        <f aca="false">IF($B354&gt;0,IF($B354=BJ$4,$F354,0),0)</f>
        <v>0</v>
      </c>
      <c r="BK354" s="57" t="n">
        <f aca="false">IF($B354&gt;0,IF($B354=BK$4,$G354,0),0)</f>
        <v>0</v>
      </c>
      <c r="BL354" s="57" t="n">
        <f aca="false">IF($B354&gt;0,IF($B354=BL$4,$H354,0),0)</f>
        <v>0</v>
      </c>
      <c r="BM354" s="57" t="n">
        <f aca="false">IF($B354&gt;0,IF($B354=BM$4,$I354,0),0)</f>
        <v>0</v>
      </c>
      <c r="BN354" s="57" t="n">
        <f aca="false">IF($B354&gt;0,IF($B354=BN$4,$F354,0),0)</f>
        <v>0</v>
      </c>
      <c r="BO354" s="57" t="n">
        <f aca="false">IF($B354&gt;0,IF($B354=BO$4,$G354,0),0)</f>
        <v>0</v>
      </c>
      <c r="BP354" s="57" t="n">
        <f aca="false">IF($B354&gt;0,IF($B354=BP$4,$H354,0),0)</f>
        <v>0</v>
      </c>
      <c r="BQ354" s="57" t="n">
        <f aca="false">IF($B354&gt;0,IF($B354=BQ$4,$I354,0),0)</f>
        <v>0</v>
      </c>
      <c r="BR354" s="57" t="n">
        <f aca="false">IF($B354&gt;0,IF($B354=BR$4,$F354,0),0)</f>
        <v>0</v>
      </c>
      <c r="BS354" s="57" t="n">
        <f aca="false">IF($B354&gt;0,IF($B354=BS$4,$G354,0),0)</f>
        <v>0</v>
      </c>
      <c r="BT354" s="57" t="n">
        <f aca="false">IF($B354&gt;0,IF($B354=BT$4,$H354,0),0)</f>
        <v>0</v>
      </c>
      <c r="BU354" s="57" t="n">
        <f aca="false">IF($B354&gt;0,IF($B354=BU$4,$I354,0),0)</f>
        <v>0</v>
      </c>
      <c r="BV354" s="57" t="n">
        <f aca="false">IF($B354&gt;0,IF($B354=BV$4,$F354,0),0)</f>
        <v>0</v>
      </c>
      <c r="BW354" s="57" t="n">
        <f aca="false">IF($B354&gt;0,IF($B354=BW$4,$G354,0),0)</f>
        <v>0</v>
      </c>
      <c r="BX354" s="57" t="n">
        <f aca="false">IF($B354&gt;0,IF($B354=BX$4,$H354,0),0)</f>
        <v>0</v>
      </c>
      <c r="BY354" s="57" t="n">
        <f aca="false">IF($B354&gt;0,IF($B354=BY$4,$I354,0),0)</f>
        <v>0</v>
      </c>
      <c r="BZ354" s="57" t="n">
        <f aca="false">IF($B354&gt;0,IF($B354=BZ$4,$F354,0),0)</f>
        <v>0</v>
      </c>
      <c r="CA354" s="57" t="n">
        <f aca="false">IF($B354&gt;0,IF($B354=CA$4,$G354,0),0)</f>
        <v>0</v>
      </c>
      <c r="CB354" s="57" t="n">
        <f aca="false">IF($B354&gt;0,IF($B354=CB$4,$H354,0),0)</f>
        <v>0</v>
      </c>
      <c r="CC354" s="57" t="n">
        <f aca="false">IF($B354&gt;0,IF($B354=CC$4,$I354,0),0)</f>
        <v>0</v>
      </c>
      <c r="CD354" s="57" t="n">
        <f aca="false">IF($B354&gt;0,IF($B354=CD$4,$F354,0),0)</f>
        <v>0</v>
      </c>
      <c r="CE354" s="57" t="n">
        <f aca="false">IF($B354&gt;0,IF($B354=CE$4,$G354,0),0)</f>
        <v>0</v>
      </c>
      <c r="CF354" s="57" t="n">
        <f aca="false">IF($B354&gt;0,IF($B354=CF$4,$H354,0),0)</f>
        <v>0</v>
      </c>
      <c r="CG354" s="57" t="n">
        <f aca="false">IF($B354&gt;0,IF($B354=CG$4,$I354,0),0)</f>
        <v>0</v>
      </c>
      <c r="CH354" s="57" t="n">
        <f aca="false">IF($B354&gt;0,IF($B354=CH$4,$F354,0),0)</f>
        <v>0</v>
      </c>
      <c r="CI354" s="57" t="n">
        <f aca="false">IF($B354&gt;0,IF($B354=CI$4,$G354,0),0)</f>
        <v>0</v>
      </c>
      <c r="CJ354" s="57" t="n">
        <f aca="false">IF($B354&gt;0,IF($B354=CJ$4,$H354,0),0)</f>
        <v>0</v>
      </c>
      <c r="CK354" s="57" t="n">
        <f aca="false">IF($B354&gt;0,IF($B354=CK$4,$I354,0),0)</f>
        <v>0</v>
      </c>
      <c r="CL354" s="57" t="n">
        <f aca="false">IF($B354&gt;0,IF($B354=CL$4,$F354,0),0)</f>
        <v>0</v>
      </c>
      <c r="CM354" s="57" t="n">
        <f aca="false">IF($B354&gt;0,IF($B354=CM$4,$G354,0),0)</f>
        <v>0</v>
      </c>
      <c r="CN354" s="57" t="n">
        <f aca="false">IF($B354&gt;0,IF($B354=CN$4,$H354,0),0)</f>
        <v>0</v>
      </c>
      <c r="CO354" s="57" t="n">
        <f aca="false">IF($B354&gt;0,IF($B354=CO$4,$I354,0),0)</f>
        <v>0</v>
      </c>
      <c r="CP354" s="57" t="n">
        <f aca="false">IF($B354&gt;0,IF($B354=CP$4,$F354,0),0)</f>
        <v>0</v>
      </c>
      <c r="CQ354" s="57" t="n">
        <f aca="false">IF($B354&gt;0,IF($B354=CQ$4,$G354,0),0)</f>
        <v>0</v>
      </c>
      <c r="CR354" s="57" t="n">
        <f aca="false">IF($B354&gt;0,IF($B354=CR$4,$H354,0),0)</f>
        <v>0</v>
      </c>
      <c r="CS354" s="57" t="n">
        <f aca="false">IF($B354&gt;0,IF($B354=CS$4,$I354,0),0)</f>
        <v>0</v>
      </c>
      <c r="CT354" s="57" t="n">
        <f aca="false">IF($B354&gt;0,IF($B354=CT$4,$F354,0),0)</f>
        <v>0</v>
      </c>
      <c r="CU354" s="57" t="n">
        <f aca="false">IF($B354&gt;0,IF($B354=CU$4,$G354,0),0)</f>
        <v>0</v>
      </c>
      <c r="CV354" s="57" t="n">
        <f aca="false">IF($B354&gt;0,IF($B354=CV$4,$H354,0),0)</f>
        <v>0</v>
      </c>
      <c r="CW354" s="57" t="n">
        <f aca="false">IF($B354&gt;0,IF($B354=CW$4,$I354,0),0)</f>
        <v>0</v>
      </c>
      <c r="CX354" s="57" t="n">
        <f aca="false">IF($B354&gt;0,IF($B354=CX$4,$F354,0),0)</f>
        <v>0</v>
      </c>
      <c r="CY354" s="57" t="n">
        <f aca="false">IF($B354&gt;0,IF($B354=CY$4,$G354,0),0)</f>
        <v>0</v>
      </c>
      <c r="CZ354" s="57" t="n">
        <f aca="false">IF($B354&gt;0,IF($B354=CZ$4,$H354,0),0)</f>
        <v>0</v>
      </c>
      <c r="DA354" s="57" t="n">
        <f aca="false">IF($B354&gt;0,IF($B354=DA$4,$I354,0),0)</f>
        <v>0</v>
      </c>
      <c r="DB354" s="57" t="n">
        <f aca="false">IF($B354&gt;0,IF($B354=DB$4,$F354,0),0)</f>
        <v>0</v>
      </c>
      <c r="DC354" s="57" t="n">
        <f aca="false">IF($B354&gt;0,IF($B354=DC$4,$G354,0),0)</f>
        <v>0</v>
      </c>
      <c r="DD354" s="57" t="n">
        <f aca="false">IF($B354&gt;0,IF($B354=DD$4,$H354,0),0)</f>
        <v>0</v>
      </c>
      <c r="DE354" s="57" t="n">
        <f aca="false">IF($B354&gt;0,IF($B354=DE$4,$I354,0),0)</f>
        <v>0</v>
      </c>
      <c r="DF354" s="57" t="n">
        <f aca="false">IF($B354&gt;0,IF($B354=DF$4,$F354,0),0)</f>
        <v>0</v>
      </c>
      <c r="DG354" s="57" t="n">
        <f aca="false">IF($B354&gt;0,IF($B354=DG$4,$G354,0),0)</f>
        <v>0</v>
      </c>
      <c r="DH354" s="57" t="n">
        <f aca="false">IF($B354&gt;0,IF($B354=DH$4,$H354,0),0)</f>
        <v>0</v>
      </c>
      <c r="DI354" s="57" t="n">
        <f aca="false">IF($B354&gt;0,IF($B354=DI$4,$I354,0),0)</f>
        <v>0</v>
      </c>
      <c r="DJ354" s="57" t="n">
        <f aca="false">IF($B354&gt;0,IF($B354=DJ$4,$F354,0),0)</f>
        <v>0</v>
      </c>
      <c r="DK354" s="57" t="n">
        <f aca="false">IF($B354&gt;0,IF($B354=DK$4,$G354,0),0)</f>
        <v>0</v>
      </c>
      <c r="DL354" s="57" t="n">
        <f aca="false">IF($B354&gt;0,IF($B354=DL$4,$H354,0),0)</f>
        <v>0</v>
      </c>
      <c r="DM354" s="57" t="n">
        <f aca="false">IF($B354&gt;0,IF($B354=DM$4,$I354,0),0)</f>
        <v>0</v>
      </c>
      <c r="DN354" s="57" t="n">
        <f aca="false">IF($B354&gt;0,IF($B354=DN$4,$F354,0),0)</f>
        <v>0</v>
      </c>
      <c r="DO354" s="57" t="n">
        <f aca="false">IF($B354&gt;0,IF($B354=DO$4,$G354,0),0)</f>
        <v>0</v>
      </c>
      <c r="DP354" s="57" t="n">
        <f aca="false">IF($B354&gt;0,IF($B354=DP$4,$H354,0),0)</f>
        <v>0</v>
      </c>
      <c r="DQ354" s="57" t="n">
        <f aca="false">IF($B354&gt;0,IF($B354=DQ$4,$I354,0),0)</f>
        <v>0</v>
      </c>
      <c r="DR354" s="57" t="n">
        <f aca="false">IF($B354&gt;0,IF($B354=DR$4,$F354,0),0)</f>
        <v>0</v>
      </c>
      <c r="DS354" s="57" t="n">
        <f aca="false">IF($B354&gt;0,IF($B354=DS$4,$G354,0),0)</f>
        <v>0</v>
      </c>
      <c r="DT354" s="57" t="n">
        <f aca="false">IF($B354&gt;0,IF($B354=DT$4,$H354,0),0)</f>
        <v>0</v>
      </c>
      <c r="DU354" s="57" t="n">
        <f aca="false">IF($B354&gt;0,IF($B354=DU$4,$I354,0),0)</f>
        <v>0</v>
      </c>
      <c r="DV354" s="57" t="n">
        <f aca="false">IF($B354&gt;0,IF($B354=DV$4,$F354,0),0)</f>
        <v>0</v>
      </c>
      <c r="DW354" s="57" t="n">
        <f aca="false">IF($B354&gt;0,IF($B354=DW$4,$G354,0),0)</f>
        <v>0</v>
      </c>
      <c r="DX354" s="57" t="n">
        <f aca="false">IF($B354&gt;0,IF($B354=DX$4,$H354,0),0)</f>
        <v>0</v>
      </c>
      <c r="DY354" s="57" t="n">
        <f aca="false">IF($B354&gt;0,IF($B354=DY$4,$I354,0),0)</f>
        <v>0</v>
      </c>
      <c r="DZ354" s="57" t="n">
        <f aca="false">IF($B354&gt;0,IF($B354=DZ$4,$F354,0),0)</f>
        <v>0</v>
      </c>
      <c r="EA354" s="57" t="n">
        <f aca="false">IF($B354&gt;0,IF($B354=EA$4,$G354,0),0)</f>
        <v>0</v>
      </c>
      <c r="EB354" s="57" t="n">
        <f aca="false">IF($B354&gt;0,IF($B354=EB$4,$H354,0),0)</f>
        <v>0</v>
      </c>
      <c r="EC354" s="57" t="n">
        <f aca="false">IF($B354&gt;0,IF($B354=EC$4,$I354,0),0)</f>
        <v>0</v>
      </c>
      <c r="ED354" s="57" t="n">
        <f aca="false">IF($B354&gt;0,IF($B354=ED$4,$F354,0),0)</f>
        <v>0</v>
      </c>
      <c r="EE354" s="57" t="n">
        <f aca="false">IF($B354&gt;0,IF($B354=EE$4,$G354,0),0)</f>
        <v>0</v>
      </c>
      <c r="EF354" s="57" t="n">
        <f aca="false">IF($B354&gt;0,IF($B354=EF$4,$H354,0),0)</f>
        <v>0</v>
      </c>
      <c r="EG354" s="57" t="n">
        <f aca="false">IF($B354&gt;0,IF($B354=EG$4,$I354,0),0)</f>
        <v>0</v>
      </c>
      <c r="EH354" s="57" t="n">
        <f aca="false">IF($B354&gt;0,IF($B354=EH$4,$F354,0),0)</f>
        <v>0</v>
      </c>
      <c r="EI354" s="57" t="n">
        <f aca="false">IF($B354&gt;0,IF($B354=EI$4,$G354,0),0)</f>
        <v>0</v>
      </c>
      <c r="EJ354" s="57" t="n">
        <f aca="false">IF($B354&gt;0,IF($B354=EJ$4,$H354,0),0)</f>
        <v>0</v>
      </c>
      <c r="EK354" s="57" t="n">
        <f aca="false">IF($B354&gt;0,IF($B354=EK$4,$I354,0),0)</f>
        <v>0</v>
      </c>
      <c r="EL354" s="57" t="n">
        <f aca="false">IF($B354&gt;0,IF($B354=EL$4,$F354,0),0)</f>
        <v>0</v>
      </c>
      <c r="EM354" s="57" t="n">
        <f aca="false">IF($B354&gt;0,IF($B354=EM$4,$G354,0),0)</f>
        <v>0</v>
      </c>
      <c r="EN354" s="57" t="n">
        <f aca="false">IF($B354&gt;0,IF($B354=EN$4,$H354,0),0)</f>
        <v>0</v>
      </c>
      <c r="EO354" s="57" t="n">
        <f aca="false">IF($B354&gt;0,IF($B354=EO$4,$I354,0),0)</f>
        <v>0</v>
      </c>
      <c r="EP354" s="57" t="n">
        <f aca="false">IF($B354&gt;0,IF($B354=EP$4,$F354,0),0)</f>
        <v>0</v>
      </c>
      <c r="EQ354" s="57" t="n">
        <f aca="false">IF($B354&gt;0,IF($B354=EQ$4,$G354,0),0)</f>
        <v>0</v>
      </c>
      <c r="ER354" s="57" t="n">
        <f aca="false">IF($B354&gt;0,IF($B354=ER$4,$H354,0),0)</f>
        <v>0</v>
      </c>
      <c r="ES354" s="57" t="n">
        <f aca="false">IF($B354&gt;0,IF($B354=ES$4,$I354,0),0)</f>
        <v>0</v>
      </c>
      <c r="ET354" s="57" t="n">
        <f aca="false">IF($B354&gt;0,IF($B354=ET$4,$F354,0),0)</f>
        <v>0</v>
      </c>
      <c r="EU354" s="57" t="n">
        <f aca="false">IF($B354&gt;0,IF($B354=EU$4,$G354,0),0)</f>
        <v>0</v>
      </c>
      <c r="EV354" s="57" t="n">
        <f aca="false">IF($B354&gt;0,IF($B354=EV$4,$H354,0),0)</f>
        <v>0</v>
      </c>
      <c r="EW354" s="57" t="n">
        <f aca="false">IF($B354&gt;0,IF($B354=EW$4,$I354,0),0)</f>
        <v>0</v>
      </c>
      <c r="EX354" s="57" t="n">
        <f aca="false">IF($B354&gt;0,IF($B354=EX$4,$F354,0),0)</f>
        <v>0</v>
      </c>
      <c r="EY354" s="57" t="n">
        <f aca="false">IF($B354&gt;0,IF($B354=EY$4,$G354,0),0)</f>
        <v>0</v>
      </c>
      <c r="EZ354" s="57" t="n">
        <f aca="false">IF($B354&gt;0,IF($B354=EZ$4,$H354,0),0)</f>
        <v>0</v>
      </c>
      <c r="FA354" s="57" t="n">
        <f aca="false">IF($B354&gt;0,IF($B354=FA$4,$I354,0),0)</f>
        <v>0</v>
      </c>
      <c r="FB354" s="57" t="n">
        <f aca="false">IF($B354&gt;0,IF($B354=FB$4,$F354,0),0)</f>
        <v>0</v>
      </c>
      <c r="FC354" s="57" t="n">
        <f aca="false">IF($B354&gt;0,IF($B354=FC$4,$G354,0),0)</f>
        <v>0</v>
      </c>
      <c r="FD354" s="57" t="n">
        <f aca="false">IF($B354&gt;0,IF($B354=FD$4,$H354,0),0)</f>
        <v>0</v>
      </c>
      <c r="FE354" s="57" t="n">
        <f aca="false">IF($B354&gt;0,IF($B354=FE$4,$I354,0),0)</f>
        <v>0</v>
      </c>
      <c r="FF354" s="57" t="n">
        <f aca="false">IF($B354&gt;0,IF($B354=FF$4,$F354,0),0)</f>
        <v>0</v>
      </c>
      <c r="FG354" s="57" t="n">
        <f aca="false">IF($B354&gt;0,IF($B354=FG$4,$G354,0),0)</f>
        <v>0</v>
      </c>
      <c r="FH354" s="57" t="n">
        <f aca="false">IF($B354&gt;0,IF($B354=FH$4,$H354,0),0)</f>
        <v>0</v>
      </c>
      <c r="FI354" s="57" t="n">
        <f aca="false">IF($B354&gt;0,IF($B354=FI$4,$I354,0),0)</f>
        <v>0</v>
      </c>
      <c r="FJ354" s="57" t="n">
        <f aca="false">IF($B354&gt;0,IF($B354=FJ$4,$F354,0),0)</f>
        <v>0</v>
      </c>
      <c r="FK354" s="57" t="n">
        <f aca="false">IF($B354&gt;0,IF($B354=FK$4,$G354,0),0)</f>
        <v>0</v>
      </c>
      <c r="FL354" s="57" t="n">
        <f aca="false">IF($B354&gt;0,IF($B354=FL$4,$H354,0),0)</f>
        <v>0</v>
      </c>
      <c r="FM354" s="57" t="n">
        <f aca="false">IF($B354&gt;0,IF($B354=FM$4,$I354,0),0)</f>
        <v>0</v>
      </c>
      <c r="FN354" s="57" t="n">
        <f aca="false">IF($B354&gt;0,IF($B354=FN$4,$F354,0),0)</f>
        <v>0</v>
      </c>
      <c r="FO354" s="57" t="n">
        <f aca="false">IF($B354&gt;0,IF($B354=FO$4,$G354,0),0)</f>
        <v>0</v>
      </c>
      <c r="FP354" s="57" t="n">
        <f aca="false">IF($B354&gt;0,IF($B354=FP$4,$H354,0),0)</f>
        <v>0</v>
      </c>
      <c r="FQ354" s="57" t="n">
        <f aca="false">IF($B354&gt;0,IF($B354=FQ$4,$I354,0),0)</f>
        <v>0</v>
      </c>
      <c r="FR354" s="57" t="n">
        <f aca="false">IF($B354&gt;0,IF($B354=FR$4,$F354,0),0)</f>
        <v>0</v>
      </c>
      <c r="FS354" s="57" t="n">
        <f aca="false">IF($B354&gt;0,IF($B354=FS$4,$G354,0),0)</f>
        <v>0</v>
      </c>
      <c r="FT354" s="57" t="n">
        <f aca="false">IF($B354&gt;0,IF($B354=FT$4,$H354,0),0)</f>
        <v>0</v>
      </c>
      <c r="FU354" s="57" t="n">
        <f aca="false">IF($B354&gt;0,IF($B354=FU$4,$I354,0),0)</f>
        <v>0</v>
      </c>
      <c r="FV354" s="57" t="n">
        <f aca="false">IF($B354&gt;0,IF($B354=FV$4,$F354,0),0)</f>
        <v>0</v>
      </c>
      <c r="FW354" s="57" t="n">
        <f aca="false">IF($B354&gt;0,IF($B354=FW$4,$G354,0),0)</f>
        <v>0</v>
      </c>
      <c r="FX354" s="57" t="n">
        <f aca="false">IF($B354&gt;0,IF($B354=FX$4,$H354,0),0)</f>
        <v>0</v>
      </c>
      <c r="FY354" s="57" t="n">
        <f aca="false">IF($B354&gt;0,IF($B354=FY$4,$I354,0),0)</f>
        <v>0</v>
      </c>
      <c r="FZ354" s="57" t="n">
        <f aca="false">IF($B354&gt;0,IF($B354=FZ$4,$F354,0),0)</f>
        <v>0</v>
      </c>
      <c r="GA354" s="57" t="n">
        <f aca="false">IF($B354&gt;0,IF($B354=GA$4,$G354,0),0)</f>
        <v>0</v>
      </c>
      <c r="GB354" s="57" t="n">
        <f aca="false">IF($B354&gt;0,IF($B354=GB$4,$H354,0),0)</f>
        <v>0</v>
      </c>
      <c r="GC354" s="57" t="n">
        <f aca="false">IF($B354&gt;0,IF($B354=GC$4,$I354,0),0)</f>
        <v>0</v>
      </c>
      <c r="GD354" s="57" t="n">
        <f aca="false">IF($B354&gt;0,IF($B354=GD$4,$F354,0),0)</f>
        <v>0</v>
      </c>
      <c r="GE354" s="57" t="n">
        <f aca="false">IF($B354&gt;0,IF($B354=GE$4,$G354,0),0)</f>
        <v>0</v>
      </c>
      <c r="GF354" s="57" t="n">
        <f aca="false">IF($B354&gt;0,IF($B354=GF$4,$H354,0),0)</f>
        <v>0</v>
      </c>
      <c r="GG354" s="57" t="n">
        <f aca="false">IF($B354&gt;0,IF($B354=GG$4,$I354,0),0)</f>
        <v>0</v>
      </c>
      <c r="GH354" s="57" t="n">
        <f aca="false">IF($B354&gt;0,IF($B354=GH$4,$F354,0),0)</f>
        <v>0</v>
      </c>
      <c r="GI354" s="57" t="n">
        <f aca="false">IF($B354&gt;0,IF($B354=GI$4,$G354,0),0)</f>
        <v>0</v>
      </c>
      <c r="GJ354" s="57" t="n">
        <f aca="false">IF($B354&gt;0,IF($B354=GJ$4,$H354,0),0)</f>
        <v>0</v>
      </c>
      <c r="GK354" s="57" t="n">
        <f aca="false">IF($B354&gt;0,IF($B354=GK$4,$I354,0),0)</f>
        <v>0</v>
      </c>
      <c r="GL354" s="57" t="n">
        <f aca="false">IF($B354&gt;0,IF($B354=GL$4,$F354,0),0)</f>
        <v>0</v>
      </c>
      <c r="GM354" s="57" t="n">
        <f aca="false">IF($B354&gt;0,IF($B354=GM$4,$G354,0),0)</f>
        <v>0</v>
      </c>
      <c r="GN354" s="57" t="n">
        <f aca="false">IF($B354&gt;0,IF($B354=GN$4,$H354,0),0)</f>
        <v>0</v>
      </c>
      <c r="GO354" s="57" t="n">
        <f aca="false">IF($B354&gt;0,IF($B354=GO$4,$I354,0),0)</f>
        <v>0</v>
      </c>
      <c r="GP354" s="57" t="n">
        <f aca="false">IF($B354&gt;0,IF($B354=GP$4,$F354,0),0)</f>
        <v>0</v>
      </c>
      <c r="GQ354" s="57" t="n">
        <f aca="false">IF($B354&gt;0,IF($B354=GQ$4,$G354,0),0)</f>
        <v>0</v>
      </c>
      <c r="GR354" s="57" t="n">
        <f aca="false">IF($B354&gt;0,IF($B354=GR$4,$H354,0),0)</f>
        <v>0</v>
      </c>
      <c r="GS354" s="57" t="n">
        <f aca="false">IF($B354&gt;0,IF($B354=GS$4,$I354,0),0)</f>
        <v>0</v>
      </c>
      <c r="GT354" s="57" t="n">
        <f aca="false">IF($B354&gt;0,IF($B354=GT$4,$F354,0),0)</f>
        <v>0</v>
      </c>
      <c r="GU354" s="57" t="n">
        <f aca="false">IF($B354&gt;0,IF($B354=GU$4,$G354,0),0)</f>
        <v>0</v>
      </c>
      <c r="GV354" s="57" t="n">
        <f aca="false">IF($B354&gt;0,IF($B354=GV$4,$H354,0),0)</f>
        <v>0</v>
      </c>
      <c r="GW354" s="57" t="n">
        <f aca="false">IF($B354&gt;0,IF($B354=GW$4,$I354,0),0)</f>
        <v>0</v>
      </c>
      <c r="GX354" s="57" t="n">
        <f aca="false">IF($B354&gt;0,IF($B354=GX$4,$F354,0),0)</f>
        <v>0</v>
      </c>
      <c r="GY354" s="57" t="n">
        <f aca="false">IF($B354&gt;0,IF($B354=GY$4,$G354,0),0)</f>
        <v>0</v>
      </c>
      <c r="GZ354" s="57" t="n">
        <f aca="false">IF($B354&gt;0,IF($B354=GZ$4,$H354,0),0)</f>
        <v>0</v>
      </c>
      <c r="HA354" s="57" t="n">
        <f aca="false">IF($B354&gt;0,IF($B354=HA$4,$I354,0),0)</f>
        <v>0</v>
      </c>
      <c r="HB354" s="57" t="n">
        <f aca="false">IF($B354&gt;0,IF($B354=HB$4,$F354,0),0)</f>
        <v>0</v>
      </c>
      <c r="HC354" s="57" t="n">
        <f aca="false">IF($B354&gt;0,IF($B354=HC$4,$G354,0),0)</f>
        <v>0</v>
      </c>
      <c r="HD354" s="57" t="n">
        <f aca="false">IF($B354&gt;0,IF($B354=HD$4,$H354,0),0)</f>
        <v>0</v>
      </c>
      <c r="HE354" s="57" t="n">
        <f aca="false">IF($B354&gt;0,IF($B354=HE$4,$I354,0),0)</f>
        <v>0</v>
      </c>
      <c r="HF354" s="57" t="n">
        <f aca="false">IF($B354&gt;0,IF($B354=HF$4,$F354,0),0)</f>
        <v>0</v>
      </c>
      <c r="HG354" s="57" t="n">
        <f aca="false">IF($B354&gt;0,IF($B354=HG$4,$G354,0),0)</f>
        <v>0</v>
      </c>
      <c r="HH354" s="57" t="n">
        <f aca="false">IF($B354&gt;0,IF($B354=HH$4,$H354,0),0)</f>
        <v>0</v>
      </c>
      <c r="HI354" s="57" t="n">
        <f aca="false">IF($B354&gt;0,IF($B354=HI$4,$I354,0),0)</f>
        <v>0</v>
      </c>
      <c r="HJ354" s="57" t="n">
        <f aca="false">IF($B354&gt;0,IF($B354=HJ$4,$F354,0),0)</f>
        <v>0</v>
      </c>
      <c r="HK354" s="57" t="n">
        <f aca="false">IF($B354&gt;0,IF($B354=HK$4,$G354,0),0)</f>
        <v>0</v>
      </c>
      <c r="HL354" s="57" t="n">
        <f aca="false">IF($B354&gt;0,IF($B354=HL$4,$H354,0),0)</f>
        <v>0</v>
      </c>
      <c r="HM354" s="57" t="n">
        <f aca="false">IF($B354&gt;0,IF($B354=HM$4,$I354,0),0)</f>
        <v>0</v>
      </c>
      <c r="HN354" s="57" t="n">
        <f aca="false">IF($B354&gt;0,IF($B354=HN$4,$F354,0),0)</f>
        <v>0</v>
      </c>
      <c r="HO354" s="57" t="n">
        <f aca="false">IF($B354&gt;0,IF($B354=HO$4,$G354,0),0)</f>
        <v>0</v>
      </c>
      <c r="HP354" s="57" t="n">
        <f aca="false">IF($B354&gt;0,IF($B354=HP$4,$H354,0),0)</f>
        <v>0</v>
      </c>
      <c r="HQ354" s="57" t="n">
        <f aca="false">IF($B354&gt;0,IF($B354=HQ$4,$I354,0),0)</f>
        <v>0</v>
      </c>
    </row>
    <row r="355" customFormat="false" ht="12.75" hidden="false" customHeight="false" outlineLevel="0" collapsed="false">
      <c r="A355" s="33" t="n">
        <v>350</v>
      </c>
      <c r="B355" s="58" t="n">
        <f aca="false">IF(AND(D355&gt;0,E355&lt;&gt;""),NUM.DE.SEMANA(VALUE(CONCATENATE(D355,"-",K355,"-",$I$2))),0)</f>
        <v>0</v>
      </c>
      <c r="C355" s="59" t="e">
        <f aca="false">VALUE(CONCATENATE(D355,"-",K355,"-",$I$2))</f>
        <v>#VALUE!</v>
      </c>
      <c r="D355" s="60"/>
      <c r="E355" s="60"/>
      <c r="F355" s="61"/>
      <c r="G355" s="61"/>
      <c r="H355" s="61"/>
      <c r="I355" s="61"/>
      <c r="K355" s="63" t="n">
        <f aca="false">IF($E355="",0,VLOOKUP($E355,$L$6:$M$17,2,FALSE()))</f>
        <v>0</v>
      </c>
      <c r="N355" s="57" t="n">
        <f aca="false">IF($B355&gt;0,IF($B355=N$4,$F355,0),0)</f>
        <v>0</v>
      </c>
      <c r="O355" s="57" t="n">
        <f aca="false">IF($B355&gt;0,IF($B355=O$4,$G355,0),0)</f>
        <v>0</v>
      </c>
      <c r="P355" s="57" t="n">
        <f aca="false">IF($B355&gt;0,IF($B355=P$4,$H355,0),0)</f>
        <v>0</v>
      </c>
      <c r="Q355" s="57" t="n">
        <f aca="false">IF($B355&gt;0,IF($B355=Q$4,$I355,0),0)</f>
        <v>0</v>
      </c>
      <c r="R355" s="57" t="n">
        <f aca="false">IF($B355&gt;0,IF($B355=R$4,$F355,0),0)</f>
        <v>0</v>
      </c>
      <c r="S355" s="57" t="n">
        <f aca="false">IF($B355&gt;0,IF($B355=S$4,$G355,0),0)</f>
        <v>0</v>
      </c>
      <c r="T355" s="57" t="n">
        <f aca="false">IF($B355&gt;0,IF($B355=T$4,$H355,0),0)</f>
        <v>0</v>
      </c>
      <c r="U355" s="57" t="n">
        <f aca="false">IF($B355&gt;0,IF($B355=U$4,$I355,0),0)</f>
        <v>0</v>
      </c>
      <c r="V355" s="57" t="n">
        <f aca="false">IF($B355&gt;0,IF($B355=V$4,$F355,0),0)</f>
        <v>0</v>
      </c>
      <c r="W355" s="57" t="n">
        <f aca="false">IF($B355&gt;0,IF($B355=W$4,$G355,0),0)</f>
        <v>0</v>
      </c>
      <c r="X355" s="57" t="n">
        <f aca="false">IF($B355&gt;0,IF($B355=X$4,$H355,0),0)</f>
        <v>0</v>
      </c>
      <c r="Y355" s="57" t="n">
        <f aca="false">IF($B355&gt;0,IF($B355=Y$4,$I355,0),0)</f>
        <v>0</v>
      </c>
      <c r="Z355" s="57" t="n">
        <f aca="false">IF($B355&gt;0,IF($B355=Z$4,$F355,0),0)</f>
        <v>0</v>
      </c>
      <c r="AA355" s="57" t="n">
        <f aca="false">IF($B355&gt;0,IF($B355=AA$4,$G355,0),0)</f>
        <v>0</v>
      </c>
      <c r="AB355" s="57" t="n">
        <f aca="false">IF($B355&gt;0,IF($B355=AB$4,$H355,0),0)</f>
        <v>0</v>
      </c>
      <c r="AC355" s="57" t="n">
        <f aca="false">IF($B355&gt;0,IF($B355=AC$4,$I355,0),0)</f>
        <v>0</v>
      </c>
      <c r="AD355" s="57" t="n">
        <f aca="false">IF($B355&gt;0,IF($B355=AD$4,$F355,0),0)</f>
        <v>0</v>
      </c>
      <c r="AE355" s="57" t="n">
        <f aca="false">IF($B355&gt;0,IF($B355=AE$4,$G355,0),0)</f>
        <v>0</v>
      </c>
      <c r="AF355" s="57" t="n">
        <f aca="false">IF($B355&gt;0,IF($B355=AF$4,$H355,0),0)</f>
        <v>0</v>
      </c>
      <c r="AG355" s="57" t="n">
        <f aca="false">IF($B355&gt;0,IF($B355=AG$4,$I355,0),0)</f>
        <v>0</v>
      </c>
      <c r="AH355" s="57" t="n">
        <f aca="false">IF($B355&gt;0,IF($B355=AH$4,$F355,0),0)</f>
        <v>0</v>
      </c>
      <c r="AI355" s="57" t="n">
        <f aca="false">IF($B355&gt;0,IF($B355=AI$4,$G355,0),0)</f>
        <v>0</v>
      </c>
      <c r="AJ355" s="57" t="n">
        <f aca="false">IF($B355&gt;0,IF($B355=AJ$4,$H355,0),0)</f>
        <v>0</v>
      </c>
      <c r="AK355" s="57" t="n">
        <f aca="false">IF($B355&gt;0,IF($B355=AK$4,$I355,0),0)</f>
        <v>0</v>
      </c>
      <c r="AL355" s="57" t="n">
        <f aca="false">IF($B355&gt;0,IF($B355=AL$4,$F355,0),0)</f>
        <v>0</v>
      </c>
      <c r="AM355" s="57" t="n">
        <f aca="false">IF($B355&gt;0,IF($B355=AM$4,$G355,0),0)</f>
        <v>0</v>
      </c>
      <c r="AN355" s="57" t="n">
        <f aca="false">IF($B355&gt;0,IF($B355=AN$4,$H355,0),0)</f>
        <v>0</v>
      </c>
      <c r="AO355" s="57" t="n">
        <f aca="false">IF($B355&gt;0,IF($B355=AO$4,$I355,0),0)</f>
        <v>0</v>
      </c>
      <c r="AP355" s="57" t="n">
        <f aca="false">IF($B355&gt;0,IF($B355=AP$4,$F355,0),0)</f>
        <v>0</v>
      </c>
      <c r="AQ355" s="57" t="n">
        <f aca="false">IF($B355&gt;0,IF($B355=AQ$4,$G355,0),0)</f>
        <v>0</v>
      </c>
      <c r="AR355" s="57" t="n">
        <f aca="false">IF($B355&gt;0,IF($B355=AR$4,$H355,0),0)</f>
        <v>0</v>
      </c>
      <c r="AS355" s="57" t="n">
        <f aca="false">IF($B355&gt;0,IF($B355=AS$4,$I355,0),0)</f>
        <v>0</v>
      </c>
      <c r="AT355" s="57" t="n">
        <f aca="false">IF($B355&gt;0,IF($B355=AT$4,$F355,0),0)</f>
        <v>0</v>
      </c>
      <c r="AU355" s="57" t="n">
        <f aca="false">IF($B355&gt;0,IF($B355=AU$4,$G355,0),0)</f>
        <v>0</v>
      </c>
      <c r="AV355" s="57" t="n">
        <f aca="false">IF($B355&gt;0,IF($B355=AV$4,$H355,0),0)</f>
        <v>0</v>
      </c>
      <c r="AW355" s="57" t="n">
        <f aca="false">IF($B355&gt;0,IF($B355=AW$4,$I355,0),0)</f>
        <v>0</v>
      </c>
      <c r="AX355" s="57" t="n">
        <f aca="false">IF($B355&gt;0,IF($B355=AX$4,$F355,0),0)</f>
        <v>0</v>
      </c>
      <c r="AY355" s="57" t="n">
        <f aca="false">IF($B355&gt;0,IF($B355=AY$4,$G355,0),0)</f>
        <v>0</v>
      </c>
      <c r="AZ355" s="57" t="n">
        <f aca="false">IF($B355&gt;0,IF($B355=AZ$4,$H355,0),0)</f>
        <v>0</v>
      </c>
      <c r="BA355" s="57" t="n">
        <f aca="false">IF($B355&gt;0,IF($B355=BA$4,$I355,0),0)</f>
        <v>0</v>
      </c>
      <c r="BB355" s="57" t="n">
        <f aca="false">IF($B355&gt;0,IF($B355=BB$4,$F355,0),0)</f>
        <v>0</v>
      </c>
      <c r="BC355" s="57" t="n">
        <f aca="false">IF($B355&gt;0,IF($B355=BC$4,$G355,0),0)</f>
        <v>0</v>
      </c>
      <c r="BD355" s="57" t="n">
        <f aca="false">IF($B355&gt;0,IF($B355=BD$4,$H355,0),0)</f>
        <v>0</v>
      </c>
      <c r="BE355" s="57" t="n">
        <f aca="false">IF($B355&gt;0,IF($B355=BE$4,$I355,0),0)</f>
        <v>0</v>
      </c>
      <c r="BF355" s="57" t="n">
        <f aca="false">IF($B355&gt;0,IF($B355=BF$4,$F355,0),0)</f>
        <v>0</v>
      </c>
      <c r="BG355" s="57" t="n">
        <f aca="false">IF($B355&gt;0,IF($B355=BG$4,$G355,0),0)</f>
        <v>0</v>
      </c>
      <c r="BH355" s="57" t="n">
        <f aca="false">IF($B355&gt;0,IF($B355=BH$4,$H355,0),0)</f>
        <v>0</v>
      </c>
      <c r="BI355" s="57" t="n">
        <f aca="false">IF($B355&gt;0,IF($B355=BI$4,$I355,0),0)</f>
        <v>0</v>
      </c>
      <c r="BJ355" s="57" t="n">
        <f aca="false">IF($B355&gt;0,IF($B355=BJ$4,$F355,0),0)</f>
        <v>0</v>
      </c>
      <c r="BK355" s="57" t="n">
        <f aca="false">IF($B355&gt;0,IF($B355=BK$4,$G355,0),0)</f>
        <v>0</v>
      </c>
      <c r="BL355" s="57" t="n">
        <f aca="false">IF($B355&gt;0,IF($B355=BL$4,$H355,0),0)</f>
        <v>0</v>
      </c>
      <c r="BM355" s="57" t="n">
        <f aca="false">IF($B355&gt;0,IF($B355=BM$4,$I355,0),0)</f>
        <v>0</v>
      </c>
      <c r="BN355" s="57" t="n">
        <f aca="false">IF($B355&gt;0,IF($B355=BN$4,$F355,0),0)</f>
        <v>0</v>
      </c>
      <c r="BO355" s="57" t="n">
        <f aca="false">IF($B355&gt;0,IF($B355=BO$4,$G355,0),0)</f>
        <v>0</v>
      </c>
      <c r="BP355" s="57" t="n">
        <f aca="false">IF($B355&gt;0,IF($B355=BP$4,$H355,0),0)</f>
        <v>0</v>
      </c>
      <c r="BQ355" s="57" t="n">
        <f aca="false">IF($B355&gt;0,IF($B355=BQ$4,$I355,0),0)</f>
        <v>0</v>
      </c>
      <c r="BR355" s="57" t="n">
        <f aca="false">IF($B355&gt;0,IF($B355=BR$4,$F355,0),0)</f>
        <v>0</v>
      </c>
      <c r="BS355" s="57" t="n">
        <f aca="false">IF($B355&gt;0,IF($B355=BS$4,$G355,0),0)</f>
        <v>0</v>
      </c>
      <c r="BT355" s="57" t="n">
        <f aca="false">IF($B355&gt;0,IF($B355=BT$4,$H355,0),0)</f>
        <v>0</v>
      </c>
      <c r="BU355" s="57" t="n">
        <f aca="false">IF($B355&gt;0,IF($B355=BU$4,$I355,0),0)</f>
        <v>0</v>
      </c>
      <c r="BV355" s="57" t="n">
        <f aca="false">IF($B355&gt;0,IF($B355=BV$4,$F355,0),0)</f>
        <v>0</v>
      </c>
      <c r="BW355" s="57" t="n">
        <f aca="false">IF($B355&gt;0,IF($B355=BW$4,$G355,0),0)</f>
        <v>0</v>
      </c>
      <c r="BX355" s="57" t="n">
        <f aca="false">IF($B355&gt;0,IF($B355=BX$4,$H355,0),0)</f>
        <v>0</v>
      </c>
      <c r="BY355" s="57" t="n">
        <f aca="false">IF($B355&gt;0,IF($B355=BY$4,$I355,0),0)</f>
        <v>0</v>
      </c>
      <c r="BZ355" s="57" t="n">
        <f aca="false">IF($B355&gt;0,IF($B355=BZ$4,$F355,0),0)</f>
        <v>0</v>
      </c>
      <c r="CA355" s="57" t="n">
        <f aca="false">IF($B355&gt;0,IF($B355=CA$4,$G355,0),0)</f>
        <v>0</v>
      </c>
      <c r="CB355" s="57" t="n">
        <f aca="false">IF($B355&gt;0,IF($B355=CB$4,$H355,0),0)</f>
        <v>0</v>
      </c>
      <c r="CC355" s="57" t="n">
        <f aca="false">IF($B355&gt;0,IF($B355=CC$4,$I355,0),0)</f>
        <v>0</v>
      </c>
      <c r="CD355" s="57" t="n">
        <f aca="false">IF($B355&gt;0,IF($B355=CD$4,$F355,0),0)</f>
        <v>0</v>
      </c>
      <c r="CE355" s="57" t="n">
        <f aca="false">IF($B355&gt;0,IF($B355=CE$4,$G355,0),0)</f>
        <v>0</v>
      </c>
      <c r="CF355" s="57" t="n">
        <f aca="false">IF($B355&gt;0,IF($B355=CF$4,$H355,0),0)</f>
        <v>0</v>
      </c>
      <c r="CG355" s="57" t="n">
        <f aca="false">IF($B355&gt;0,IF($B355=CG$4,$I355,0),0)</f>
        <v>0</v>
      </c>
      <c r="CH355" s="57" t="n">
        <f aca="false">IF($B355&gt;0,IF($B355=CH$4,$F355,0),0)</f>
        <v>0</v>
      </c>
      <c r="CI355" s="57" t="n">
        <f aca="false">IF($B355&gt;0,IF($B355=CI$4,$G355,0),0)</f>
        <v>0</v>
      </c>
      <c r="CJ355" s="57" t="n">
        <f aca="false">IF($B355&gt;0,IF($B355=CJ$4,$H355,0),0)</f>
        <v>0</v>
      </c>
      <c r="CK355" s="57" t="n">
        <f aca="false">IF($B355&gt;0,IF($B355=CK$4,$I355,0),0)</f>
        <v>0</v>
      </c>
      <c r="CL355" s="57" t="n">
        <f aca="false">IF($B355&gt;0,IF($B355=CL$4,$F355,0),0)</f>
        <v>0</v>
      </c>
      <c r="CM355" s="57" t="n">
        <f aca="false">IF($B355&gt;0,IF($B355=CM$4,$G355,0),0)</f>
        <v>0</v>
      </c>
      <c r="CN355" s="57" t="n">
        <f aca="false">IF($B355&gt;0,IF($B355=CN$4,$H355,0),0)</f>
        <v>0</v>
      </c>
      <c r="CO355" s="57" t="n">
        <f aca="false">IF($B355&gt;0,IF($B355=CO$4,$I355,0),0)</f>
        <v>0</v>
      </c>
      <c r="CP355" s="57" t="n">
        <f aca="false">IF($B355&gt;0,IF($B355=CP$4,$F355,0),0)</f>
        <v>0</v>
      </c>
      <c r="CQ355" s="57" t="n">
        <f aca="false">IF($B355&gt;0,IF($B355=CQ$4,$G355,0),0)</f>
        <v>0</v>
      </c>
      <c r="CR355" s="57" t="n">
        <f aca="false">IF($B355&gt;0,IF($B355=CR$4,$H355,0),0)</f>
        <v>0</v>
      </c>
      <c r="CS355" s="57" t="n">
        <f aca="false">IF($B355&gt;0,IF($B355=CS$4,$I355,0),0)</f>
        <v>0</v>
      </c>
      <c r="CT355" s="57" t="n">
        <f aca="false">IF($B355&gt;0,IF($B355=CT$4,$F355,0),0)</f>
        <v>0</v>
      </c>
      <c r="CU355" s="57" t="n">
        <f aca="false">IF($B355&gt;0,IF($B355=CU$4,$G355,0),0)</f>
        <v>0</v>
      </c>
      <c r="CV355" s="57" t="n">
        <f aca="false">IF($B355&gt;0,IF($B355=CV$4,$H355,0),0)</f>
        <v>0</v>
      </c>
      <c r="CW355" s="57" t="n">
        <f aca="false">IF($B355&gt;0,IF($B355=CW$4,$I355,0),0)</f>
        <v>0</v>
      </c>
      <c r="CX355" s="57" t="n">
        <f aca="false">IF($B355&gt;0,IF($B355=CX$4,$F355,0),0)</f>
        <v>0</v>
      </c>
      <c r="CY355" s="57" t="n">
        <f aca="false">IF($B355&gt;0,IF($B355=CY$4,$G355,0),0)</f>
        <v>0</v>
      </c>
      <c r="CZ355" s="57" t="n">
        <f aca="false">IF($B355&gt;0,IF($B355=CZ$4,$H355,0),0)</f>
        <v>0</v>
      </c>
      <c r="DA355" s="57" t="n">
        <f aca="false">IF($B355&gt;0,IF($B355=DA$4,$I355,0),0)</f>
        <v>0</v>
      </c>
      <c r="DB355" s="57" t="n">
        <f aca="false">IF($B355&gt;0,IF($B355=DB$4,$F355,0),0)</f>
        <v>0</v>
      </c>
      <c r="DC355" s="57" t="n">
        <f aca="false">IF($B355&gt;0,IF($B355=DC$4,$G355,0),0)</f>
        <v>0</v>
      </c>
      <c r="DD355" s="57" t="n">
        <f aca="false">IF($B355&gt;0,IF($B355=DD$4,$H355,0),0)</f>
        <v>0</v>
      </c>
      <c r="DE355" s="57" t="n">
        <f aca="false">IF($B355&gt;0,IF($B355=DE$4,$I355,0),0)</f>
        <v>0</v>
      </c>
      <c r="DF355" s="57" t="n">
        <f aca="false">IF($B355&gt;0,IF($B355=DF$4,$F355,0),0)</f>
        <v>0</v>
      </c>
      <c r="DG355" s="57" t="n">
        <f aca="false">IF($B355&gt;0,IF($B355=DG$4,$G355,0),0)</f>
        <v>0</v>
      </c>
      <c r="DH355" s="57" t="n">
        <f aca="false">IF($B355&gt;0,IF($B355=DH$4,$H355,0),0)</f>
        <v>0</v>
      </c>
      <c r="DI355" s="57" t="n">
        <f aca="false">IF($B355&gt;0,IF($B355=DI$4,$I355,0),0)</f>
        <v>0</v>
      </c>
      <c r="DJ355" s="57" t="n">
        <f aca="false">IF($B355&gt;0,IF($B355=DJ$4,$F355,0),0)</f>
        <v>0</v>
      </c>
      <c r="DK355" s="57" t="n">
        <f aca="false">IF($B355&gt;0,IF($B355=DK$4,$G355,0),0)</f>
        <v>0</v>
      </c>
      <c r="DL355" s="57" t="n">
        <f aca="false">IF($B355&gt;0,IF($B355=DL$4,$H355,0),0)</f>
        <v>0</v>
      </c>
      <c r="DM355" s="57" t="n">
        <f aca="false">IF($B355&gt;0,IF($B355=DM$4,$I355,0),0)</f>
        <v>0</v>
      </c>
      <c r="DN355" s="57" t="n">
        <f aca="false">IF($B355&gt;0,IF($B355=DN$4,$F355,0),0)</f>
        <v>0</v>
      </c>
      <c r="DO355" s="57" t="n">
        <f aca="false">IF($B355&gt;0,IF($B355=DO$4,$G355,0),0)</f>
        <v>0</v>
      </c>
      <c r="DP355" s="57" t="n">
        <f aca="false">IF($B355&gt;0,IF($B355=DP$4,$H355,0),0)</f>
        <v>0</v>
      </c>
      <c r="DQ355" s="57" t="n">
        <f aca="false">IF($B355&gt;0,IF($B355=DQ$4,$I355,0),0)</f>
        <v>0</v>
      </c>
      <c r="DR355" s="57" t="n">
        <f aca="false">IF($B355&gt;0,IF($B355=DR$4,$F355,0),0)</f>
        <v>0</v>
      </c>
      <c r="DS355" s="57" t="n">
        <f aca="false">IF($B355&gt;0,IF($B355=DS$4,$G355,0),0)</f>
        <v>0</v>
      </c>
      <c r="DT355" s="57" t="n">
        <f aca="false">IF($B355&gt;0,IF($B355=DT$4,$H355,0),0)</f>
        <v>0</v>
      </c>
      <c r="DU355" s="57" t="n">
        <f aca="false">IF($B355&gt;0,IF($B355=DU$4,$I355,0),0)</f>
        <v>0</v>
      </c>
      <c r="DV355" s="57" t="n">
        <f aca="false">IF($B355&gt;0,IF($B355=DV$4,$F355,0),0)</f>
        <v>0</v>
      </c>
      <c r="DW355" s="57" t="n">
        <f aca="false">IF($B355&gt;0,IF($B355=DW$4,$G355,0),0)</f>
        <v>0</v>
      </c>
      <c r="DX355" s="57" t="n">
        <f aca="false">IF($B355&gt;0,IF($B355=DX$4,$H355,0),0)</f>
        <v>0</v>
      </c>
      <c r="DY355" s="57" t="n">
        <f aca="false">IF($B355&gt;0,IF($B355=DY$4,$I355,0),0)</f>
        <v>0</v>
      </c>
      <c r="DZ355" s="57" t="n">
        <f aca="false">IF($B355&gt;0,IF($B355=DZ$4,$F355,0),0)</f>
        <v>0</v>
      </c>
      <c r="EA355" s="57" t="n">
        <f aca="false">IF($B355&gt;0,IF($B355=EA$4,$G355,0),0)</f>
        <v>0</v>
      </c>
      <c r="EB355" s="57" t="n">
        <f aca="false">IF($B355&gt;0,IF($B355=EB$4,$H355,0),0)</f>
        <v>0</v>
      </c>
      <c r="EC355" s="57" t="n">
        <f aca="false">IF($B355&gt;0,IF($B355=EC$4,$I355,0),0)</f>
        <v>0</v>
      </c>
      <c r="ED355" s="57" t="n">
        <f aca="false">IF($B355&gt;0,IF($B355=ED$4,$F355,0),0)</f>
        <v>0</v>
      </c>
      <c r="EE355" s="57" t="n">
        <f aca="false">IF($B355&gt;0,IF($B355=EE$4,$G355,0),0)</f>
        <v>0</v>
      </c>
      <c r="EF355" s="57" t="n">
        <f aca="false">IF($B355&gt;0,IF($B355=EF$4,$H355,0),0)</f>
        <v>0</v>
      </c>
      <c r="EG355" s="57" t="n">
        <f aca="false">IF($B355&gt;0,IF($B355=EG$4,$I355,0),0)</f>
        <v>0</v>
      </c>
      <c r="EH355" s="57" t="n">
        <f aca="false">IF($B355&gt;0,IF($B355=EH$4,$F355,0),0)</f>
        <v>0</v>
      </c>
      <c r="EI355" s="57" t="n">
        <f aca="false">IF($B355&gt;0,IF($B355=EI$4,$G355,0),0)</f>
        <v>0</v>
      </c>
      <c r="EJ355" s="57" t="n">
        <f aca="false">IF($B355&gt;0,IF($B355=EJ$4,$H355,0),0)</f>
        <v>0</v>
      </c>
      <c r="EK355" s="57" t="n">
        <f aca="false">IF($B355&gt;0,IF($B355=EK$4,$I355,0),0)</f>
        <v>0</v>
      </c>
      <c r="EL355" s="57" t="n">
        <f aca="false">IF($B355&gt;0,IF($B355=EL$4,$F355,0),0)</f>
        <v>0</v>
      </c>
      <c r="EM355" s="57" t="n">
        <f aca="false">IF($B355&gt;0,IF($B355=EM$4,$G355,0),0)</f>
        <v>0</v>
      </c>
      <c r="EN355" s="57" t="n">
        <f aca="false">IF($B355&gt;0,IF($B355=EN$4,$H355,0),0)</f>
        <v>0</v>
      </c>
      <c r="EO355" s="57" t="n">
        <f aca="false">IF($B355&gt;0,IF($B355=EO$4,$I355,0),0)</f>
        <v>0</v>
      </c>
      <c r="EP355" s="57" t="n">
        <f aca="false">IF($B355&gt;0,IF($B355=EP$4,$F355,0),0)</f>
        <v>0</v>
      </c>
      <c r="EQ355" s="57" t="n">
        <f aca="false">IF($B355&gt;0,IF($B355=EQ$4,$G355,0),0)</f>
        <v>0</v>
      </c>
      <c r="ER355" s="57" t="n">
        <f aca="false">IF($B355&gt;0,IF($B355=ER$4,$H355,0),0)</f>
        <v>0</v>
      </c>
      <c r="ES355" s="57" t="n">
        <f aca="false">IF($B355&gt;0,IF($B355=ES$4,$I355,0),0)</f>
        <v>0</v>
      </c>
      <c r="ET355" s="57" t="n">
        <f aca="false">IF($B355&gt;0,IF($B355=ET$4,$F355,0),0)</f>
        <v>0</v>
      </c>
      <c r="EU355" s="57" t="n">
        <f aca="false">IF($B355&gt;0,IF($B355=EU$4,$G355,0),0)</f>
        <v>0</v>
      </c>
      <c r="EV355" s="57" t="n">
        <f aca="false">IF($B355&gt;0,IF($B355=EV$4,$H355,0),0)</f>
        <v>0</v>
      </c>
      <c r="EW355" s="57" t="n">
        <f aca="false">IF($B355&gt;0,IF($B355=EW$4,$I355,0),0)</f>
        <v>0</v>
      </c>
      <c r="EX355" s="57" t="n">
        <f aca="false">IF($B355&gt;0,IF($B355=EX$4,$F355,0),0)</f>
        <v>0</v>
      </c>
      <c r="EY355" s="57" t="n">
        <f aca="false">IF($B355&gt;0,IF($B355=EY$4,$G355,0),0)</f>
        <v>0</v>
      </c>
      <c r="EZ355" s="57" t="n">
        <f aca="false">IF($B355&gt;0,IF($B355=EZ$4,$H355,0),0)</f>
        <v>0</v>
      </c>
      <c r="FA355" s="57" t="n">
        <f aca="false">IF($B355&gt;0,IF($B355=FA$4,$I355,0),0)</f>
        <v>0</v>
      </c>
      <c r="FB355" s="57" t="n">
        <f aca="false">IF($B355&gt;0,IF($B355=FB$4,$F355,0),0)</f>
        <v>0</v>
      </c>
      <c r="FC355" s="57" t="n">
        <f aca="false">IF($B355&gt;0,IF($B355=FC$4,$G355,0),0)</f>
        <v>0</v>
      </c>
      <c r="FD355" s="57" t="n">
        <f aca="false">IF($B355&gt;0,IF($B355=FD$4,$H355,0),0)</f>
        <v>0</v>
      </c>
      <c r="FE355" s="57" t="n">
        <f aca="false">IF($B355&gt;0,IF($B355=FE$4,$I355,0),0)</f>
        <v>0</v>
      </c>
      <c r="FF355" s="57" t="n">
        <f aca="false">IF($B355&gt;0,IF($B355=FF$4,$F355,0),0)</f>
        <v>0</v>
      </c>
      <c r="FG355" s="57" t="n">
        <f aca="false">IF($B355&gt;0,IF($B355=FG$4,$G355,0),0)</f>
        <v>0</v>
      </c>
      <c r="FH355" s="57" t="n">
        <f aca="false">IF($B355&gt;0,IF($B355=FH$4,$H355,0),0)</f>
        <v>0</v>
      </c>
      <c r="FI355" s="57" t="n">
        <f aca="false">IF($B355&gt;0,IF($B355=FI$4,$I355,0),0)</f>
        <v>0</v>
      </c>
      <c r="FJ355" s="57" t="n">
        <f aca="false">IF($B355&gt;0,IF($B355=FJ$4,$F355,0),0)</f>
        <v>0</v>
      </c>
      <c r="FK355" s="57" t="n">
        <f aca="false">IF($B355&gt;0,IF($B355=FK$4,$G355,0),0)</f>
        <v>0</v>
      </c>
      <c r="FL355" s="57" t="n">
        <f aca="false">IF($B355&gt;0,IF($B355=FL$4,$H355,0),0)</f>
        <v>0</v>
      </c>
      <c r="FM355" s="57" t="n">
        <f aca="false">IF($B355&gt;0,IF($B355=FM$4,$I355,0),0)</f>
        <v>0</v>
      </c>
      <c r="FN355" s="57" t="n">
        <f aca="false">IF($B355&gt;0,IF($B355=FN$4,$F355,0),0)</f>
        <v>0</v>
      </c>
      <c r="FO355" s="57" t="n">
        <f aca="false">IF($B355&gt;0,IF($B355=FO$4,$G355,0),0)</f>
        <v>0</v>
      </c>
      <c r="FP355" s="57" t="n">
        <f aca="false">IF($B355&gt;0,IF($B355=FP$4,$H355,0),0)</f>
        <v>0</v>
      </c>
      <c r="FQ355" s="57" t="n">
        <f aca="false">IF($B355&gt;0,IF($B355=FQ$4,$I355,0),0)</f>
        <v>0</v>
      </c>
      <c r="FR355" s="57" t="n">
        <f aca="false">IF($B355&gt;0,IF($B355=FR$4,$F355,0),0)</f>
        <v>0</v>
      </c>
      <c r="FS355" s="57" t="n">
        <f aca="false">IF($B355&gt;0,IF($B355=FS$4,$G355,0),0)</f>
        <v>0</v>
      </c>
      <c r="FT355" s="57" t="n">
        <f aca="false">IF($B355&gt;0,IF($B355=FT$4,$H355,0),0)</f>
        <v>0</v>
      </c>
      <c r="FU355" s="57" t="n">
        <f aca="false">IF($B355&gt;0,IF($B355=FU$4,$I355,0),0)</f>
        <v>0</v>
      </c>
      <c r="FV355" s="57" t="n">
        <f aca="false">IF($B355&gt;0,IF($B355=FV$4,$F355,0),0)</f>
        <v>0</v>
      </c>
      <c r="FW355" s="57" t="n">
        <f aca="false">IF($B355&gt;0,IF($B355=FW$4,$G355,0),0)</f>
        <v>0</v>
      </c>
      <c r="FX355" s="57" t="n">
        <f aca="false">IF($B355&gt;0,IF($B355=FX$4,$H355,0),0)</f>
        <v>0</v>
      </c>
      <c r="FY355" s="57" t="n">
        <f aca="false">IF($B355&gt;0,IF($B355=FY$4,$I355,0),0)</f>
        <v>0</v>
      </c>
      <c r="FZ355" s="57" t="n">
        <f aca="false">IF($B355&gt;0,IF($B355=FZ$4,$F355,0),0)</f>
        <v>0</v>
      </c>
      <c r="GA355" s="57" t="n">
        <f aca="false">IF($B355&gt;0,IF($B355=GA$4,$G355,0),0)</f>
        <v>0</v>
      </c>
      <c r="GB355" s="57" t="n">
        <f aca="false">IF($B355&gt;0,IF($B355=GB$4,$H355,0),0)</f>
        <v>0</v>
      </c>
      <c r="GC355" s="57" t="n">
        <f aca="false">IF($B355&gt;0,IF($B355=GC$4,$I355,0),0)</f>
        <v>0</v>
      </c>
      <c r="GD355" s="57" t="n">
        <f aca="false">IF($B355&gt;0,IF($B355=GD$4,$F355,0),0)</f>
        <v>0</v>
      </c>
      <c r="GE355" s="57" t="n">
        <f aca="false">IF($B355&gt;0,IF($B355=GE$4,$G355,0),0)</f>
        <v>0</v>
      </c>
      <c r="GF355" s="57" t="n">
        <f aca="false">IF($B355&gt;0,IF($B355=GF$4,$H355,0),0)</f>
        <v>0</v>
      </c>
      <c r="GG355" s="57" t="n">
        <f aca="false">IF($B355&gt;0,IF($B355=GG$4,$I355,0),0)</f>
        <v>0</v>
      </c>
      <c r="GH355" s="57" t="n">
        <f aca="false">IF($B355&gt;0,IF($B355=GH$4,$F355,0),0)</f>
        <v>0</v>
      </c>
      <c r="GI355" s="57" t="n">
        <f aca="false">IF($B355&gt;0,IF($B355=GI$4,$G355,0),0)</f>
        <v>0</v>
      </c>
      <c r="GJ355" s="57" t="n">
        <f aca="false">IF($B355&gt;0,IF($B355=GJ$4,$H355,0),0)</f>
        <v>0</v>
      </c>
      <c r="GK355" s="57" t="n">
        <f aca="false">IF($B355&gt;0,IF($B355=GK$4,$I355,0),0)</f>
        <v>0</v>
      </c>
      <c r="GL355" s="57" t="n">
        <f aca="false">IF($B355&gt;0,IF($B355=GL$4,$F355,0),0)</f>
        <v>0</v>
      </c>
      <c r="GM355" s="57" t="n">
        <f aca="false">IF($B355&gt;0,IF($B355=GM$4,$G355,0),0)</f>
        <v>0</v>
      </c>
      <c r="GN355" s="57" t="n">
        <f aca="false">IF($B355&gt;0,IF($B355=GN$4,$H355,0),0)</f>
        <v>0</v>
      </c>
      <c r="GO355" s="57" t="n">
        <f aca="false">IF($B355&gt;0,IF($B355=GO$4,$I355,0),0)</f>
        <v>0</v>
      </c>
      <c r="GP355" s="57" t="n">
        <f aca="false">IF($B355&gt;0,IF($B355=GP$4,$F355,0),0)</f>
        <v>0</v>
      </c>
      <c r="GQ355" s="57" t="n">
        <f aca="false">IF($B355&gt;0,IF($B355=GQ$4,$G355,0),0)</f>
        <v>0</v>
      </c>
      <c r="GR355" s="57" t="n">
        <f aca="false">IF($B355&gt;0,IF($B355=GR$4,$H355,0),0)</f>
        <v>0</v>
      </c>
      <c r="GS355" s="57" t="n">
        <f aca="false">IF($B355&gt;0,IF($B355=GS$4,$I355,0),0)</f>
        <v>0</v>
      </c>
      <c r="GT355" s="57" t="n">
        <f aca="false">IF($B355&gt;0,IF($B355=GT$4,$F355,0),0)</f>
        <v>0</v>
      </c>
      <c r="GU355" s="57" t="n">
        <f aca="false">IF($B355&gt;0,IF($B355=GU$4,$G355,0),0)</f>
        <v>0</v>
      </c>
      <c r="GV355" s="57" t="n">
        <f aca="false">IF($B355&gt;0,IF($B355=GV$4,$H355,0),0)</f>
        <v>0</v>
      </c>
      <c r="GW355" s="57" t="n">
        <f aca="false">IF($B355&gt;0,IF($B355=GW$4,$I355,0),0)</f>
        <v>0</v>
      </c>
      <c r="GX355" s="57" t="n">
        <f aca="false">IF($B355&gt;0,IF($B355=GX$4,$F355,0),0)</f>
        <v>0</v>
      </c>
      <c r="GY355" s="57" t="n">
        <f aca="false">IF($B355&gt;0,IF($B355=GY$4,$G355,0),0)</f>
        <v>0</v>
      </c>
      <c r="GZ355" s="57" t="n">
        <f aca="false">IF($B355&gt;0,IF($B355=GZ$4,$H355,0),0)</f>
        <v>0</v>
      </c>
      <c r="HA355" s="57" t="n">
        <f aca="false">IF($B355&gt;0,IF($B355=HA$4,$I355,0),0)</f>
        <v>0</v>
      </c>
      <c r="HB355" s="57" t="n">
        <f aca="false">IF($B355&gt;0,IF($B355=HB$4,$F355,0),0)</f>
        <v>0</v>
      </c>
      <c r="HC355" s="57" t="n">
        <f aca="false">IF($B355&gt;0,IF($B355=HC$4,$G355,0),0)</f>
        <v>0</v>
      </c>
      <c r="HD355" s="57" t="n">
        <f aca="false">IF($B355&gt;0,IF($B355=HD$4,$H355,0),0)</f>
        <v>0</v>
      </c>
      <c r="HE355" s="57" t="n">
        <f aca="false">IF($B355&gt;0,IF($B355=HE$4,$I355,0),0)</f>
        <v>0</v>
      </c>
      <c r="HF355" s="57" t="n">
        <f aca="false">IF($B355&gt;0,IF($B355=HF$4,$F355,0),0)</f>
        <v>0</v>
      </c>
      <c r="HG355" s="57" t="n">
        <f aca="false">IF($B355&gt;0,IF($B355=HG$4,$G355,0),0)</f>
        <v>0</v>
      </c>
      <c r="HH355" s="57" t="n">
        <f aca="false">IF($B355&gt;0,IF($B355=HH$4,$H355,0),0)</f>
        <v>0</v>
      </c>
      <c r="HI355" s="57" t="n">
        <f aca="false">IF($B355&gt;0,IF($B355=HI$4,$I355,0),0)</f>
        <v>0</v>
      </c>
      <c r="HJ355" s="57" t="n">
        <f aca="false">IF($B355&gt;0,IF($B355=HJ$4,$F355,0),0)</f>
        <v>0</v>
      </c>
      <c r="HK355" s="57" t="n">
        <f aca="false">IF($B355&gt;0,IF($B355=HK$4,$G355,0),0)</f>
        <v>0</v>
      </c>
      <c r="HL355" s="57" t="n">
        <f aca="false">IF($B355&gt;0,IF($B355=HL$4,$H355,0),0)</f>
        <v>0</v>
      </c>
      <c r="HM355" s="57" t="n">
        <f aca="false">IF($B355&gt;0,IF($B355=HM$4,$I355,0),0)</f>
        <v>0</v>
      </c>
      <c r="HN355" s="57" t="n">
        <f aca="false">IF($B355&gt;0,IF($B355=HN$4,$F355,0),0)</f>
        <v>0</v>
      </c>
      <c r="HO355" s="57" t="n">
        <f aca="false">IF($B355&gt;0,IF($B355=HO$4,$G355,0),0)</f>
        <v>0</v>
      </c>
      <c r="HP355" s="57" t="n">
        <f aca="false">IF($B355&gt;0,IF($B355=HP$4,$H355,0),0)</f>
        <v>0</v>
      </c>
      <c r="HQ355" s="57" t="n">
        <f aca="false">IF($B355&gt;0,IF($B355=HQ$4,$I355,0),0)</f>
        <v>0</v>
      </c>
    </row>
    <row r="356" customFormat="false" ht="12.75" hidden="false" customHeight="false" outlineLevel="0" collapsed="false">
      <c r="A356" s="33" t="n">
        <v>351</v>
      </c>
      <c r="B356" s="58" t="n">
        <f aca="false">IF(AND(D356&gt;0,E356&lt;&gt;""),NUM.DE.SEMANA(VALUE(CONCATENATE(D356,"-",K356,"-",$I$2))),0)</f>
        <v>0</v>
      </c>
      <c r="C356" s="59" t="e">
        <f aca="false">VALUE(CONCATENATE(D356,"-",K356,"-",$I$2))</f>
        <v>#VALUE!</v>
      </c>
      <c r="D356" s="60"/>
      <c r="E356" s="60"/>
      <c r="F356" s="61"/>
      <c r="G356" s="61"/>
      <c r="H356" s="61"/>
      <c r="I356" s="61"/>
      <c r="N356" s="57" t="n">
        <f aca="false">IF($B356&gt;0,IF($B356=N$4,$F356,0),0)</f>
        <v>0</v>
      </c>
      <c r="O356" s="57" t="n">
        <f aca="false">IF($B356&gt;0,IF($B356=O$4,$G356,0),0)</f>
        <v>0</v>
      </c>
      <c r="P356" s="57" t="n">
        <f aca="false">IF($B356&gt;0,IF($B356=P$4,$H356,0),0)</f>
        <v>0</v>
      </c>
      <c r="Q356" s="57" t="n">
        <f aca="false">IF($B356&gt;0,IF($B356=Q$4,$I356,0),0)</f>
        <v>0</v>
      </c>
      <c r="R356" s="57" t="n">
        <f aca="false">IF($B356&gt;0,IF($B356=R$4,$F356,0),0)</f>
        <v>0</v>
      </c>
      <c r="S356" s="57" t="n">
        <f aca="false">IF($B356&gt;0,IF($B356=S$4,$G356,0),0)</f>
        <v>0</v>
      </c>
      <c r="T356" s="57" t="n">
        <f aca="false">IF($B356&gt;0,IF($B356=T$4,$H356,0),0)</f>
        <v>0</v>
      </c>
      <c r="U356" s="57" t="n">
        <f aca="false">IF($B356&gt;0,IF($B356=U$4,$I356,0),0)</f>
        <v>0</v>
      </c>
      <c r="V356" s="57" t="n">
        <f aca="false">IF($B356&gt;0,IF($B356=V$4,$F356,0),0)</f>
        <v>0</v>
      </c>
      <c r="W356" s="57" t="n">
        <f aca="false">IF($B356&gt;0,IF($B356=W$4,$G356,0),0)</f>
        <v>0</v>
      </c>
      <c r="X356" s="57" t="n">
        <f aca="false">IF($B356&gt;0,IF($B356=X$4,$H356,0),0)</f>
        <v>0</v>
      </c>
      <c r="Y356" s="57" t="n">
        <f aca="false">IF($B356&gt;0,IF($B356=Y$4,$I356,0),0)</f>
        <v>0</v>
      </c>
      <c r="Z356" s="57" t="n">
        <f aca="false">IF($B356&gt;0,IF($B356=Z$4,$F356,0),0)</f>
        <v>0</v>
      </c>
      <c r="AA356" s="57" t="n">
        <f aca="false">IF($B356&gt;0,IF($B356=AA$4,$G356,0),0)</f>
        <v>0</v>
      </c>
      <c r="AB356" s="57" t="n">
        <f aca="false">IF($B356&gt;0,IF($B356=AB$4,$H356,0),0)</f>
        <v>0</v>
      </c>
      <c r="AC356" s="57" t="n">
        <f aca="false">IF($B356&gt;0,IF($B356=AC$4,$I356,0),0)</f>
        <v>0</v>
      </c>
      <c r="AD356" s="57" t="n">
        <f aca="false">IF($B356&gt;0,IF($B356=AD$4,$F356,0),0)</f>
        <v>0</v>
      </c>
      <c r="AE356" s="57" t="n">
        <f aca="false">IF($B356&gt;0,IF($B356=AE$4,$G356,0),0)</f>
        <v>0</v>
      </c>
      <c r="AF356" s="57" t="n">
        <f aca="false">IF($B356&gt;0,IF($B356=AF$4,$H356,0),0)</f>
        <v>0</v>
      </c>
      <c r="AG356" s="57" t="n">
        <f aca="false">IF($B356&gt;0,IF($B356=AG$4,$I356,0),0)</f>
        <v>0</v>
      </c>
      <c r="AH356" s="57" t="n">
        <f aca="false">IF($B356&gt;0,IF($B356=AH$4,$F356,0),0)</f>
        <v>0</v>
      </c>
      <c r="AI356" s="57" t="n">
        <f aca="false">IF($B356&gt;0,IF($B356=AI$4,$G356,0),0)</f>
        <v>0</v>
      </c>
      <c r="AJ356" s="57" t="n">
        <f aca="false">IF($B356&gt;0,IF($B356=AJ$4,$H356,0),0)</f>
        <v>0</v>
      </c>
      <c r="AK356" s="57" t="n">
        <f aca="false">IF($B356&gt;0,IF($B356=AK$4,$I356,0),0)</f>
        <v>0</v>
      </c>
      <c r="AL356" s="57" t="n">
        <f aca="false">IF($B356&gt;0,IF($B356=AL$4,$F356,0),0)</f>
        <v>0</v>
      </c>
      <c r="AM356" s="57" t="n">
        <f aca="false">IF($B356&gt;0,IF($B356=AM$4,$G356,0),0)</f>
        <v>0</v>
      </c>
      <c r="AN356" s="57" t="n">
        <f aca="false">IF($B356&gt;0,IF($B356=AN$4,$H356,0),0)</f>
        <v>0</v>
      </c>
      <c r="AO356" s="57" t="n">
        <f aca="false">IF($B356&gt;0,IF($B356=AO$4,$I356,0),0)</f>
        <v>0</v>
      </c>
      <c r="AP356" s="57" t="n">
        <f aca="false">IF($B356&gt;0,IF($B356=AP$4,$F356,0),0)</f>
        <v>0</v>
      </c>
      <c r="AQ356" s="57" t="n">
        <f aca="false">IF($B356&gt;0,IF($B356=AQ$4,$G356,0),0)</f>
        <v>0</v>
      </c>
      <c r="AR356" s="57" t="n">
        <f aca="false">IF($B356&gt;0,IF($B356=AR$4,$H356,0),0)</f>
        <v>0</v>
      </c>
      <c r="AS356" s="57" t="n">
        <f aca="false">IF($B356&gt;0,IF($B356=AS$4,$I356,0),0)</f>
        <v>0</v>
      </c>
      <c r="AT356" s="57" t="n">
        <f aca="false">IF($B356&gt;0,IF($B356=AT$4,$F356,0),0)</f>
        <v>0</v>
      </c>
      <c r="AU356" s="57" t="n">
        <f aca="false">IF($B356&gt;0,IF($B356=AU$4,$G356,0),0)</f>
        <v>0</v>
      </c>
      <c r="AV356" s="57" t="n">
        <f aca="false">IF($B356&gt;0,IF($B356=AV$4,$H356,0),0)</f>
        <v>0</v>
      </c>
      <c r="AW356" s="57" t="n">
        <f aca="false">IF($B356&gt;0,IF($B356=AW$4,$I356,0),0)</f>
        <v>0</v>
      </c>
      <c r="AX356" s="57" t="n">
        <f aca="false">IF($B356&gt;0,IF($B356=AX$4,$F356,0),0)</f>
        <v>0</v>
      </c>
      <c r="AY356" s="57" t="n">
        <f aca="false">IF($B356&gt;0,IF($B356=AY$4,$G356,0),0)</f>
        <v>0</v>
      </c>
      <c r="AZ356" s="57" t="n">
        <f aca="false">IF($B356&gt;0,IF($B356=AZ$4,$H356,0),0)</f>
        <v>0</v>
      </c>
      <c r="BA356" s="57" t="n">
        <f aca="false">IF($B356&gt;0,IF($B356=BA$4,$I356,0),0)</f>
        <v>0</v>
      </c>
      <c r="BB356" s="57" t="n">
        <f aca="false">IF($B356&gt;0,IF($B356=BB$4,$F356,0),0)</f>
        <v>0</v>
      </c>
      <c r="BC356" s="57" t="n">
        <f aca="false">IF($B356&gt;0,IF($B356=BC$4,$G356,0),0)</f>
        <v>0</v>
      </c>
      <c r="BD356" s="57" t="n">
        <f aca="false">IF($B356&gt;0,IF($B356=BD$4,$H356,0),0)</f>
        <v>0</v>
      </c>
      <c r="BE356" s="57" t="n">
        <f aca="false">IF($B356&gt;0,IF($B356=BE$4,$I356,0),0)</f>
        <v>0</v>
      </c>
      <c r="BF356" s="57" t="n">
        <f aca="false">IF($B356&gt;0,IF($B356=BF$4,$F356,0),0)</f>
        <v>0</v>
      </c>
      <c r="BG356" s="57" t="n">
        <f aca="false">IF($B356&gt;0,IF($B356=BG$4,$G356,0),0)</f>
        <v>0</v>
      </c>
      <c r="BH356" s="57" t="n">
        <f aca="false">IF($B356&gt;0,IF($B356=BH$4,$H356,0),0)</f>
        <v>0</v>
      </c>
      <c r="BI356" s="57" t="n">
        <f aca="false">IF($B356&gt;0,IF($B356=BI$4,$I356,0),0)</f>
        <v>0</v>
      </c>
      <c r="BJ356" s="57" t="n">
        <f aca="false">IF($B356&gt;0,IF($B356=BJ$4,$F356,0),0)</f>
        <v>0</v>
      </c>
      <c r="BK356" s="57" t="n">
        <f aca="false">IF($B356&gt;0,IF($B356=BK$4,$G356,0),0)</f>
        <v>0</v>
      </c>
      <c r="BL356" s="57" t="n">
        <f aca="false">IF($B356&gt;0,IF($B356=BL$4,$H356,0),0)</f>
        <v>0</v>
      </c>
      <c r="BM356" s="57" t="n">
        <f aca="false">IF($B356&gt;0,IF($B356=BM$4,$I356,0),0)</f>
        <v>0</v>
      </c>
      <c r="BN356" s="57" t="n">
        <f aca="false">IF($B356&gt;0,IF($B356=BN$4,$F356,0),0)</f>
        <v>0</v>
      </c>
      <c r="BO356" s="57" t="n">
        <f aca="false">IF($B356&gt;0,IF($B356=BO$4,$G356,0),0)</f>
        <v>0</v>
      </c>
      <c r="BP356" s="57" t="n">
        <f aca="false">IF($B356&gt;0,IF($B356=BP$4,$H356,0),0)</f>
        <v>0</v>
      </c>
      <c r="BQ356" s="57" t="n">
        <f aca="false">IF($B356&gt;0,IF($B356=BQ$4,$I356,0),0)</f>
        <v>0</v>
      </c>
      <c r="BR356" s="57" t="n">
        <f aca="false">IF($B356&gt;0,IF($B356=BR$4,$F356,0),0)</f>
        <v>0</v>
      </c>
      <c r="BS356" s="57" t="n">
        <f aca="false">IF($B356&gt;0,IF($B356=BS$4,$G356,0),0)</f>
        <v>0</v>
      </c>
      <c r="BT356" s="57" t="n">
        <f aca="false">IF($B356&gt;0,IF($B356=BT$4,$H356,0),0)</f>
        <v>0</v>
      </c>
      <c r="BU356" s="57" t="n">
        <f aca="false">IF($B356&gt;0,IF($B356=BU$4,$I356,0),0)</f>
        <v>0</v>
      </c>
      <c r="BV356" s="57" t="n">
        <f aca="false">IF($B356&gt;0,IF($B356=BV$4,$F356,0),0)</f>
        <v>0</v>
      </c>
      <c r="BW356" s="57" t="n">
        <f aca="false">IF($B356&gt;0,IF($B356=BW$4,$G356,0),0)</f>
        <v>0</v>
      </c>
      <c r="BX356" s="57" t="n">
        <f aca="false">IF($B356&gt;0,IF($B356=BX$4,$H356,0),0)</f>
        <v>0</v>
      </c>
      <c r="BY356" s="57" t="n">
        <f aca="false">IF($B356&gt;0,IF($B356=BY$4,$I356,0),0)</f>
        <v>0</v>
      </c>
      <c r="BZ356" s="57" t="n">
        <f aca="false">IF($B356&gt;0,IF($B356=BZ$4,$F356,0),0)</f>
        <v>0</v>
      </c>
      <c r="CA356" s="57" t="n">
        <f aca="false">IF($B356&gt;0,IF($B356=CA$4,$G356,0),0)</f>
        <v>0</v>
      </c>
      <c r="CB356" s="57" t="n">
        <f aca="false">IF($B356&gt;0,IF($B356=CB$4,$H356,0),0)</f>
        <v>0</v>
      </c>
      <c r="CC356" s="57" t="n">
        <f aca="false">IF($B356&gt;0,IF($B356=CC$4,$I356,0),0)</f>
        <v>0</v>
      </c>
      <c r="CD356" s="57" t="n">
        <f aca="false">IF($B356&gt;0,IF($B356=CD$4,$F356,0),0)</f>
        <v>0</v>
      </c>
      <c r="CE356" s="57" t="n">
        <f aca="false">IF($B356&gt;0,IF($B356=CE$4,$G356,0),0)</f>
        <v>0</v>
      </c>
      <c r="CF356" s="57" t="n">
        <f aca="false">IF($B356&gt;0,IF($B356=CF$4,$H356,0),0)</f>
        <v>0</v>
      </c>
      <c r="CG356" s="57" t="n">
        <f aca="false">IF($B356&gt;0,IF($B356=CG$4,$I356,0),0)</f>
        <v>0</v>
      </c>
      <c r="CH356" s="57" t="n">
        <f aca="false">IF($B356&gt;0,IF($B356=CH$4,$F356,0),0)</f>
        <v>0</v>
      </c>
      <c r="CI356" s="57" t="n">
        <f aca="false">IF($B356&gt;0,IF($B356=CI$4,$G356,0),0)</f>
        <v>0</v>
      </c>
      <c r="CJ356" s="57" t="n">
        <f aca="false">IF($B356&gt;0,IF($B356=CJ$4,$H356,0),0)</f>
        <v>0</v>
      </c>
      <c r="CK356" s="57" t="n">
        <f aca="false">IF($B356&gt;0,IF($B356=CK$4,$I356,0),0)</f>
        <v>0</v>
      </c>
      <c r="CL356" s="57" t="n">
        <f aca="false">IF($B356&gt;0,IF($B356=CL$4,$F356,0),0)</f>
        <v>0</v>
      </c>
      <c r="CM356" s="57" t="n">
        <f aca="false">IF($B356&gt;0,IF($B356=CM$4,$G356,0),0)</f>
        <v>0</v>
      </c>
      <c r="CN356" s="57" t="n">
        <f aca="false">IF($B356&gt;0,IF($B356=CN$4,$H356,0),0)</f>
        <v>0</v>
      </c>
      <c r="CO356" s="57" t="n">
        <f aca="false">IF($B356&gt;0,IF($B356=CO$4,$I356,0),0)</f>
        <v>0</v>
      </c>
      <c r="CP356" s="57" t="n">
        <f aca="false">IF($B356&gt;0,IF($B356=CP$4,$F356,0),0)</f>
        <v>0</v>
      </c>
      <c r="CQ356" s="57" t="n">
        <f aca="false">IF($B356&gt;0,IF($B356=CQ$4,$G356,0),0)</f>
        <v>0</v>
      </c>
      <c r="CR356" s="57" t="n">
        <f aca="false">IF($B356&gt;0,IF($B356=CR$4,$H356,0),0)</f>
        <v>0</v>
      </c>
      <c r="CS356" s="57" t="n">
        <f aca="false">IF($B356&gt;0,IF($B356=CS$4,$I356,0),0)</f>
        <v>0</v>
      </c>
      <c r="CT356" s="57" t="n">
        <f aca="false">IF($B356&gt;0,IF($B356=CT$4,$F356,0),0)</f>
        <v>0</v>
      </c>
      <c r="CU356" s="57" t="n">
        <f aca="false">IF($B356&gt;0,IF($B356=CU$4,$G356,0),0)</f>
        <v>0</v>
      </c>
      <c r="CV356" s="57" t="n">
        <f aca="false">IF($B356&gt;0,IF($B356=CV$4,$H356,0),0)</f>
        <v>0</v>
      </c>
      <c r="CW356" s="57" t="n">
        <f aca="false">IF($B356&gt;0,IF($B356=CW$4,$I356,0),0)</f>
        <v>0</v>
      </c>
      <c r="CX356" s="57" t="n">
        <f aca="false">IF($B356&gt;0,IF($B356=CX$4,$F356,0),0)</f>
        <v>0</v>
      </c>
      <c r="CY356" s="57" t="n">
        <f aca="false">IF($B356&gt;0,IF($B356=CY$4,$G356,0),0)</f>
        <v>0</v>
      </c>
      <c r="CZ356" s="57" t="n">
        <f aca="false">IF($B356&gt;0,IF($B356=CZ$4,$H356,0),0)</f>
        <v>0</v>
      </c>
      <c r="DA356" s="57" t="n">
        <f aca="false">IF($B356&gt;0,IF($B356=DA$4,$I356,0),0)</f>
        <v>0</v>
      </c>
      <c r="DB356" s="57" t="n">
        <f aca="false">IF($B356&gt;0,IF($B356=DB$4,$F356,0),0)</f>
        <v>0</v>
      </c>
      <c r="DC356" s="57" t="n">
        <f aca="false">IF($B356&gt;0,IF($B356=DC$4,$G356,0),0)</f>
        <v>0</v>
      </c>
      <c r="DD356" s="57" t="n">
        <f aca="false">IF($B356&gt;0,IF($B356=DD$4,$H356,0),0)</f>
        <v>0</v>
      </c>
      <c r="DE356" s="57" t="n">
        <f aca="false">IF($B356&gt;0,IF($B356=DE$4,$I356,0),0)</f>
        <v>0</v>
      </c>
      <c r="DF356" s="57" t="n">
        <f aca="false">IF($B356&gt;0,IF($B356=DF$4,$F356,0),0)</f>
        <v>0</v>
      </c>
      <c r="DG356" s="57" t="n">
        <f aca="false">IF($B356&gt;0,IF($B356=DG$4,$G356,0),0)</f>
        <v>0</v>
      </c>
      <c r="DH356" s="57" t="n">
        <f aca="false">IF($B356&gt;0,IF($B356=DH$4,$H356,0),0)</f>
        <v>0</v>
      </c>
      <c r="DI356" s="57" t="n">
        <f aca="false">IF($B356&gt;0,IF($B356=DI$4,$I356,0),0)</f>
        <v>0</v>
      </c>
      <c r="DJ356" s="57" t="n">
        <f aca="false">IF($B356&gt;0,IF($B356=DJ$4,$F356,0),0)</f>
        <v>0</v>
      </c>
      <c r="DK356" s="57" t="n">
        <f aca="false">IF($B356&gt;0,IF($B356=DK$4,$G356,0),0)</f>
        <v>0</v>
      </c>
      <c r="DL356" s="57" t="n">
        <f aca="false">IF($B356&gt;0,IF($B356=DL$4,$H356,0),0)</f>
        <v>0</v>
      </c>
      <c r="DM356" s="57" t="n">
        <f aca="false">IF($B356&gt;0,IF($B356=DM$4,$I356,0),0)</f>
        <v>0</v>
      </c>
      <c r="DN356" s="57" t="n">
        <f aca="false">IF($B356&gt;0,IF($B356=DN$4,$F356,0),0)</f>
        <v>0</v>
      </c>
      <c r="DO356" s="57" t="n">
        <f aca="false">IF($B356&gt;0,IF($B356=DO$4,$G356,0),0)</f>
        <v>0</v>
      </c>
      <c r="DP356" s="57" t="n">
        <f aca="false">IF($B356&gt;0,IF($B356=DP$4,$H356,0),0)</f>
        <v>0</v>
      </c>
      <c r="DQ356" s="57" t="n">
        <f aca="false">IF($B356&gt;0,IF($B356=DQ$4,$I356,0),0)</f>
        <v>0</v>
      </c>
      <c r="DR356" s="57" t="n">
        <f aca="false">IF($B356&gt;0,IF($B356=DR$4,$F356,0),0)</f>
        <v>0</v>
      </c>
      <c r="DS356" s="57" t="n">
        <f aca="false">IF($B356&gt;0,IF($B356=DS$4,$G356,0),0)</f>
        <v>0</v>
      </c>
      <c r="DT356" s="57" t="n">
        <f aca="false">IF($B356&gt;0,IF($B356=DT$4,$H356,0),0)</f>
        <v>0</v>
      </c>
      <c r="DU356" s="57" t="n">
        <f aca="false">IF($B356&gt;0,IF($B356=DU$4,$I356,0),0)</f>
        <v>0</v>
      </c>
      <c r="DV356" s="57" t="n">
        <f aca="false">IF($B356&gt;0,IF($B356=DV$4,$F356,0),0)</f>
        <v>0</v>
      </c>
      <c r="DW356" s="57" t="n">
        <f aca="false">IF($B356&gt;0,IF($B356=DW$4,$G356,0),0)</f>
        <v>0</v>
      </c>
      <c r="DX356" s="57" t="n">
        <f aca="false">IF($B356&gt;0,IF($B356=DX$4,$H356,0),0)</f>
        <v>0</v>
      </c>
      <c r="DY356" s="57" t="n">
        <f aca="false">IF($B356&gt;0,IF($B356=DY$4,$I356,0),0)</f>
        <v>0</v>
      </c>
      <c r="DZ356" s="57" t="n">
        <f aca="false">IF($B356&gt;0,IF($B356=DZ$4,$F356,0),0)</f>
        <v>0</v>
      </c>
      <c r="EA356" s="57" t="n">
        <f aca="false">IF($B356&gt;0,IF($B356=EA$4,$G356,0),0)</f>
        <v>0</v>
      </c>
      <c r="EB356" s="57" t="n">
        <f aca="false">IF($B356&gt;0,IF($B356=EB$4,$H356,0),0)</f>
        <v>0</v>
      </c>
      <c r="EC356" s="57" t="n">
        <f aca="false">IF($B356&gt;0,IF($B356=EC$4,$I356,0),0)</f>
        <v>0</v>
      </c>
      <c r="ED356" s="57" t="n">
        <f aca="false">IF($B356&gt;0,IF($B356=ED$4,$F356,0),0)</f>
        <v>0</v>
      </c>
      <c r="EE356" s="57" t="n">
        <f aca="false">IF($B356&gt;0,IF($B356=EE$4,$G356,0),0)</f>
        <v>0</v>
      </c>
      <c r="EF356" s="57" t="n">
        <f aca="false">IF($B356&gt;0,IF($B356=EF$4,$H356,0),0)</f>
        <v>0</v>
      </c>
      <c r="EG356" s="57" t="n">
        <f aca="false">IF($B356&gt;0,IF($B356=EG$4,$I356,0),0)</f>
        <v>0</v>
      </c>
      <c r="EH356" s="57" t="n">
        <f aca="false">IF($B356&gt;0,IF($B356=EH$4,$F356,0),0)</f>
        <v>0</v>
      </c>
      <c r="EI356" s="57" t="n">
        <f aca="false">IF($B356&gt;0,IF($B356=EI$4,$G356,0),0)</f>
        <v>0</v>
      </c>
      <c r="EJ356" s="57" t="n">
        <f aca="false">IF($B356&gt;0,IF($B356=EJ$4,$H356,0),0)</f>
        <v>0</v>
      </c>
      <c r="EK356" s="57" t="n">
        <f aca="false">IF($B356&gt;0,IF($B356=EK$4,$I356,0),0)</f>
        <v>0</v>
      </c>
      <c r="EL356" s="57" t="n">
        <f aca="false">IF($B356&gt;0,IF($B356=EL$4,$F356,0),0)</f>
        <v>0</v>
      </c>
      <c r="EM356" s="57" t="n">
        <f aca="false">IF($B356&gt;0,IF($B356=EM$4,$G356,0),0)</f>
        <v>0</v>
      </c>
      <c r="EN356" s="57" t="n">
        <f aca="false">IF($B356&gt;0,IF($B356=EN$4,$H356,0),0)</f>
        <v>0</v>
      </c>
      <c r="EO356" s="57" t="n">
        <f aca="false">IF($B356&gt;0,IF($B356=EO$4,$I356,0),0)</f>
        <v>0</v>
      </c>
      <c r="EP356" s="57" t="n">
        <f aca="false">IF($B356&gt;0,IF($B356=EP$4,$F356,0),0)</f>
        <v>0</v>
      </c>
      <c r="EQ356" s="57" t="n">
        <f aca="false">IF($B356&gt;0,IF($B356=EQ$4,$G356,0),0)</f>
        <v>0</v>
      </c>
      <c r="ER356" s="57" t="n">
        <f aca="false">IF($B356&gt;0,IF($B356=ER$4,$H356,0),0)</f>
        <v>0</v>
      </c>
      <c r="ES356" s="57" t="n">
        <f aca="false">IF($B356&gt;0,IF($B356=ES$4,$I356,0),0)</f>
        <v>0</v>
      </c>
      <c r="ET356" s="57" t="n">
        <f aca="false">IF($B356&gt;0,IF($B356=ET$4,$F356,0),0)</f>
        <v>0</v>
      </c>
      <c r="EU356" s="57" t="n">
        <f aca="false">IF($B356&gt;0,IF($B356=EU$4,$G356,0),0)</f>
        <v>0</v>
      </c>
      <c r="EV356" s="57" t="n">
        <f aca="false">IF($B356&gt;0,IF($B356=EV$4,$H356,0),0)</f>
        <v>0</v>
      </c>
      <c r="EW356" s="57" t="n">
        <f aca="false">IF($B356&gt;0,IF($B356=EW$4,$I356,0),0)</f>
        <v>0</v>
      </c>
      <c r="EX356" s="57" t="n">
        <f aca="false">IF($B356&gt;0,IF($B356=EX$4,$F356,0),0)</f>
        <v>0</v>
      </c>
      <c r="EY356" s="57" t="n">
        <f aca="false">IF($B356&gt;0,IF($B356=EY$4,$G356,0),0)</f>
        <v>0</v>
      </c>
      <c r="EZ356" s="57" t="n">
        <f aca="false">IF($B356&gt;0,IF($B356=EZ$4,$H356,0),0)</f>
        <v>0</v>
      </c>
      <c r="FA356" s="57" t="n">
        <f aca="false">IF($B356&gt;0,IF($B356=FA$4,$I356,0),0)</f>
        <v>0</v>
      </c>
      <c r="FB356" s="57" t="n">
        <f aca="false">IF($B356&gt;0,IF($B356=FB$4,$F356,0),0)</f>
        <v>0</v>
      </c>
      <c r="FC356" s="57" t="n">
        <f aca="false">IF($B356&gt;0,IF($B356=FC$4,$G356,0),0)</f>
        <v>0</v>
      </c>
      <c r="FD356" s="57" t="n">
        <f aca="false">IF($B356&gt;0,IF($B356=FD$4,$H356,0),0)</f>
        <v>0</v>
      </c>
      <c r="FE356" s="57" t="n">
        <f aca="false">IF($B356&gt;0,IF($B356=FE$4,$I356,0),0)</f>
        <v>0</v>
      </c>
      <c r="FF356" s="57" t="n">
        <f aca="false">IF($B356&gt;0,IF($B356=FF$4,$F356,0),0)</f>
        <v>0</v>
      </c>
      <c r="FG356" s="57" t="n">
        <f aca="false">IF($B356&gt;0,IF($B356=FG$4,$G356,0),0)</f>
        <v>0</v>
      </c>
      <c r="FH356" s="57" t="n">
        <f aca="false">IF($B356&gt;0,IF($B356=FH$4,$H356,0),0)</f>
        <v>0</v>
      </c>
      <c r="FI356" s="57" t="n">
        <f aca="false">IF($B356&gt;0,IF($B356=FI$4,$I356,0),0)</f>
        <v>0</v>
      </c>
      <c r="FJ356" s="57" t="n">
        <f aca="false">IF($B356&gt;0,IF($B356=FJ$4,$F356,0),0)</f>
        <v>0</v>
      </c>
      <c r="FK356" s="57" t="n">
        <f aca="false">IF($B356&gt;0,IF($B356=FK$4,$G356,0),0)</f>
        <v>0</v>
      </c>
      <c r="FL356" s="57" t="n">
        <f aca="false">IF($B356&gt;0,IF($B356=FL$4,$H356,0),0)</f>
        <v>0</v>
      </c>
      <c r="FM356" s="57" t="n">
        <f aca="false">IF($B356&gt;0,IF($B356=FM$4,$I356,0),0)</f>
        <v>0</v>
      </c>
      <c r="FN356" s="57" t="n">
        <f aca="false">IF($B356&gt;0,IF($B356=FN$4,$F356,0),0)</f>
        <v>0</v>
      </c>
      <c r="FO356" s="57" t="n">
        <f aca="false">IF($B356&gt;0,IF($B356=FO$4,$G356,0),0)</f>
        <v>0</v>
      </c>
      <c r="FP356" s="57" t="n">
        <f aca="false">IF($B356&gt;0,IF($B356=FP$4,$H356,0),0)</f>
        <v>0</v>
      </c>
      <c r="FQ356" s="57" t="n">
        <f aca="false">IF($B356&gt;0,IF($B356=FQ$4,$I356,0),0)</f>
        <v>0</v>
      </c>
      <c r="FR356" s="57" t="n">
        <f aca="false">IF($B356&gt;0,IF($B356=FR$4,$F356,0),0)</f>
        <v>0</v>
      </c>
      <c r="FS356" s="57" t="n">
        <f aca="false">IF($B356&gt;0,IF($B356=FS$4,$G356,0),0)</f>
        <v>0</v>
      </c>
      <c r="FT356" s="57" t="n">
        <f aca="false">IF($B356&gt;0,IF($B356=FT$4,$H356,0),0)</f>
        <v>0</v>
      </c>
      <c r="FU356" s="57" t="n">
        <f aca="false">IF($B356&gt;0,IF($B356=FU$4,$I356,0),0)</f>
        <v>0</v>
      </c>
      <c r="FV356" s="57" t="n">
        <f aca="false">IF($B356&gt;0,IF($B356=FV$4,$F356,0),0)</f>
        <v>0</v>
      </c>
      <c r="FW356" s="57" t="n">
        <f aca="false">IF($B356&gt;0,IF($B356=FW$4,$G356,0),0)</f>
        <v>0</v>
      </c>
      <c r="FX356" s="57" t="n">
        <f aca="false">IF($B356&gt;0,IF($B356=FX$4,$H356,0),0)</f>
        <v>0</v>
      </c>
      <c r="FY356" s="57" t="n">
        <f aca="false">IF($B356&gt;0,IF($B356=FY$4,$I356,0),0)</f>
        <v>0</v>
      </c>
      <c r="FZ356" s="57" t="n">
        <f aca="false">IF($B356&gt;0,IF($B356=FZ$4,$F356,0),0)</f>
        <v>0</v>
      </c>
      <c r="GA356" s="57" t="n">
        <f aca="false">IF($B356&gt;0,IF($B356=GA$4,$G356,0),0)</f>
        <v>0</v>
      </c>
      <c r="GB356" s="57" t="n">
        <f aca="false">IF($B356&gt;0,IF($B356=GB$4,$H356,0),0)</f>
        <v>0</v>
      </c>
      <c r="GC356" s="57" t="n">
        <f aca="false">IF($B356&gt;0,IF($B356=GC$4,$I356,0),0)</f>
        <v>0</v>
      </c>
      <c r="GD356" s="57" t="n">
        <f aca="false">IF($B356&gt;0,IF($B356=GD$4,$F356,0),0)</f>
        <v>0</v>
      </c>
      <c r="GE356" s="57" t="n">
        <f aca="false">IF($B356&gt;0,IF($B356=GE$4,$G356,0),0)</f>
        <v>0</v>
      </c>
      <c r="GF356" s="57" t="n">
        <f aca="false">IF($B356&gt;0,IF($B356=GF$4,$H356,0),0)</f>
        <v>0</v>
      </c>
      <c r="GG356" s="57" t="n">
        <f aca="false">IF($B356&gt;0,IF($B356=GG$4,$I356,0),0)</f>
        <v>0</v>
      </c>
      <c r="GH356" s="57" t="n">
        <f aca="false">IF($B356&gt;0,IF($B356=GH$4,$F356,0),0)</f>
        <v>0</v>
      </c>
      <c r="GI356" s="57" t="n">
        <f aca="false">IF($B356&gt;0,IF($B356=GI$4,$G356,0),0)</f>
        <v>0</v>
      </c>
      <c r="GJ356" s="57" t="n">
        <f aca="false">IF($B356&gt;0,IF($B356=GJ$4,$H356,0),0)</f>
        <v>0</v>
      </c>
      <c r="GK356" s="57" t="n">
        <f aca="false">IF($B356&gt;0,IF($B356=GK$4,$I356,0),0)</f>
        <v>0</v>
      </c>
      <c r="GL356" s="57" t="n">
        <f aca="false">IF($B356&gt;0,IF($B356=GL$4,$F356,0),0)</f>
        <v>0</v>
      </c>
      <c r="GM356" s="57" t="n">
        <f aca="false">IF($B356&gt;0,IF($B356=GM$4,$G356,0),0)</f>
        <v>0</v>
      </c>
      <c r="GN356" s="57" t="n">
        <f aca="false">IF($B356&gt;0,IF($B356=GN$4,$H356,0),0)</f>
        <v>0</v>
      </c>
      <c r="GO356" s="57" t="n">
        <f aca="false">IF($B356&gt;0,IF($B356=GO$4,$I356,0),0)</f>
        <v>0</v>
      </c>
      <c r="GP356" s="57" t="n">
        <f aca="false">IF($B356&gt;0,IF($B356=GP$4,$F356,0),0)</f>
        <v>0</v>
      </c>
      <c r="GQ356" s="57" t="n">
        <f aca="false">IF($B356&gt;0,IF($B356=GQ$4,$G356,0),0)</f>
        <v>0</v>
      </c>
      <c r="GR356" s="57" t="n">
        <f aca="false">IF($B356&gt;0,IF($B356=GR$4,$H356,0),0)</f>
        <v>0</v>
      </c>
      <c r="GS356" s="57" t="n">
        <f aca="false">IF($B356&gt;0,IF($B356=GS$4,$I356,0),0)</f>
        <v>0</v>
      </c>
      <c r="GT356" s="57" t="n">
        <f aca="false">IF($B356&gt;0,IF($B356=GT$4,$F356,0),0)</f>
        <v>0</v>
      </c>
      <c r="GU356" s="57" t="n">
        <f aca="false">IF($B356&gt;0,IF($B356=GU$4,$G356,0),0)</f>
        <v>0</v>
      </c>
      <c r="GV356" s="57" t="n">
        <f aca="false">IF($B356&gt;0,IF($B356=GV$4,$H356,0),0)</f>
        <v>0</v>
      </c>
      <c r="GW356" s="57" t="n">
        <f aca="false">IF($B356&gt;0,IF($B356=GW$4,$I356,0),0)</f>
        <v>0</v>
      </c>
      <c r="GX356" s="57" t="n">
        <f aca="false">IF($B356&gt;0,IF($B356=GX$4,$F356,0),0)</f>
        <v>0</v>
      </c>
      <c r="GY356" s="57" t="n">
        <f aca="false">IF($B356&gt;0,IF($B356=GY$4,$G356,0),0)</f>
        <v>0</v>
      </c>
      <c r="GZ356" s="57" t="n">
        <f aca="false">IF($B356&gt;0,IF($B356=GZ$4,$H356,0),0)</f>
        <v>0</v>
      </c>
      <c r="HA356" s="57" t="n">
        <f aca="false">IF($B356&gt;0,IF($B356=HA$4,$I356,0),0)</f>
        <v>0</v>
      </c>
      <c r="HB356" s="57" t="n">
        <f aca="false">IF($B356&gt;0,IF($B356=HB$4,$F356,0),0)</f>
        <v>0</v>
      </c>
      <c r="HC356" s="57" t="n">
        <f aca="false">IF($B356&gt;0,IF($B356=HC$4,$G356,0),0)</f>
        <v>0</v>
      </c>
      <c r="HD356" s="57" t="n">
        <f aca="false">IF($B356&gt;0,IF($B356=HD$4,$H356,0),0)</f>
        <v>0</v>
      </c>
      <c r="HE356" s="57" t="n">
        <f aca="false">IF($B356&gt;0,IF($B356=HE$4,$I356,0),0)</f>
        <v>0</v>
      </c>
      <c r="HF356" s="57" t="n">
        <f aca="false">IF($B356&gt;0,IF($B356=HF$4,$F356,0),0)</f>
        <v>0</v>
      </c>
      <c r="HG356" s="57" t="n">
        <f aca="false">IF($B356&gt;0,IF($B356=HG$4,$G356,0),0)</f>
        <v>0</v>
      </c>
      <c r="HH356" s="57" t="n">
        <f aca="false">IF($B356&gt;0,IF($B356=HH$4,$H356,0),0)</f>
        <v>0</v>
      </c>
      <c r="HI356" s="57" t="n">
        <f aca="false">IF($B356&gt;0,IF($B356=HI$4,$I356,0),0)</f>
        <v>0</v>
      </c>
      <c r="HJ356" s="57" t="n">
        <f aca="false">IF($B356&gt;0,IF($B356=HJ$4,$F356,0),0)</f>
        <v>0</v>
      </c>
      <c r="HK356" s="57" t="n">
        <f aca="false">IF($B356&gt;0,IF($B356=HK$4,$G356,0),0)</f>
        <v>0</v>
      </c>
      <c r="HL356" s="57" t="n">
        <f aca="false">IF($B356&gt;0,IF($B356=HL$4,$H356,0),0)</f>
        <v>0</v>
      </c>
      <c r="HM356" s="57" t="n">
        <f aca="false">IF($B356&gt;0,IF($B356=HM$4,$I356,0),0)</f>
        <v>0</v>
      </c>
      <c r="HN356" s="57" t="n">
        <f aca="false">IF($B356&gt;0,IF($B356=HN$4,$F356,0),0)</f>
        <v>0</v>
      </c>
      <c r="HO356" s="57" t="n">
        <f aca="false">IF($B356&gt;0,IF($B356=HO$4,$G356,0),0)</f>
        <v>0</v>
      </c>
      <c r="HP356" s="57" t="n">
        <f aca="false">IF($B356&gt;0,IF($B356=HP$4,$H356,0),0)</f>
        <v>0</v>
      </c>
      <c r="HQ356" s="57" t="n">
        <f aca="false">IF($B356&gt;0,IF($B356=HQ$4,$I356,0),0)</f>
        <v>0</v>
      </c>
    </row>
    <row r="357" customFormat="false" ht="12.75" hidden="false" customHeight="false" outlineLevel="0" collapsed="false">
      <c r="A357" s="33" t="n">
        <v>352</v>
      </c>
      <c r="B357" s="58" t="n">
        <f aca="false">IF(AND(D357&gt;0,E357&lt;&gt;""),NUM.DE.SEMANA(VALUE(CONCATENATE(D357,"-",K357,"-",$I$2))),0)</f>
        <v>0</v>
      </c>
      <c r="C357" s="59" t="e">
        <f aca="false">VALUE(CONCATENATE(D357,"-",K357,"-",$I$2))</f>
        <v>#VALUE!</v>
      </c>
      <c r="D357" s="60"/>
      <c r="E357" s="60"/>
      <c r="F357" s="61"/>
      <c r="G357" s="61"/>
      <c r="H357" s="61"/>
      <c r="I357" s="61"/>
      <c r="N357" s="57" t="n">
        <f aca="false">IF($B357&gt;0,IF($B357=N$4,$F357,0),0)</f>
        <v>0</v>
      </c>
      <c r="O357" s="57" t="n">
        <f aca="false">IF($B357&gt;0,IF($B357=O$4,$G357,0),0)</f>
        <v>0</v>
      </c>
      <c r="P357" s="57" t="n">
        <f aca="false">IF($B357&gt;0,IF($B357=P$4,$H357,0),0)</f>
        <v>0</v>
      </c>
      <c r="Q357" s="57" t="n">
        <f aca="false">IF($B357&gt;0,IF($B357=Q$4,$I357,0),0)</f>
        <v>0</v>
      </c>
      <c r="R357" s="57" t="n">
        <f aca="false">IF($B357&gt;0,IF($B357=R$4,$F357,0),0)</f>
        <v>0</v>
      </c>
      <c r="S357" s="57" t="n">
        <f aca="false">IF($B357&gt;0,IF($B357=S$4,$G357,0),0)</f>
        <v>0</v>
      </c>
      <c r="T357" s="57" t="n">
        <f aca="false">IF($B357&gt;0,IF($B357=T$4,$H357,0),0)</f>
        <v>0</v>
      </c>
      <c r="U357" s="57" t="n">
        <f aca="false">IF($B357&gt;0,IF($B357=U$4,$I357,0),0)</f>
        <v>0</v>
      </c>
      <c r="V357" s="57" t="n">
        <f aca="false">IF($B357&gt;0,IF($B357=V$4,$F357,0),0)</f>
        <v>0</v>
      </c>
      <c r="W357" s="57" t="n">
        <f aca="false">IF($B357&gt;0,IF($B357=W$4,$G357,0),0)</f>
        <v>0</v>
      </c>
      <c r="X357" s="57" t="n">
        <f aca="false">IF($B357&gt;0,IF($B357=X$4,$H357,0),0)</f>
        <v>0</v>
      </c>
      <c r="Y357" s="57" t="n">
        <f aca="false">IF($B357&gt;0,IF($B357=Y$4,$I357,0),0)</f>
        <v>0</v>
      </c>
      <c r="Z357" s="57" t="n">
        <f aca="false">IF($B357&gt;0,IF($B357=Z$4,$F357,0),0)</f>
        <v>0</v>
      </c>
      <c r="AA357" s="57" t="n">
        <f aca="false">IF($B357&gt;0,IF($B357=AA$4,$G357,0),0)</f>
        <v>0</v>
      </c>
      <c r="AB357" s="57" t="n">
        <f aca="false">IF($B357&gt;0,IF($B357=AB$4,$H357,0),0)</f>
        <v>0</v>
      </c>
      <c r="AC357" s="57" t="n">
        <f aca="false">IF($B357&gt;0,IF($B357=AC$4,$I357,0),0)</f>
        <v>0</v>
      </c>
      <c r="AD357" s="57" t="n">
        <f aca="false">IF($B357&gt;0,IF($B357=AD$4,$F357,0),0)</f>
        <v>0</v>
      </c>
      <c r="AE357" s="57" t="n">
        <f aca="false">IF($B357&gt;0,IF($B357=AE$4,$G357,0),0)</f>
        <v>0</v>
      </c>
      <c r="AF357" s="57" t="n">
        <f aca="false">IF($B357&gt;0,IF($B357=AF$4,$H357,0),0)</f>
        <v>0</v>
      </c>
      <c r="AG357" s="57" t="n">
        <f aca="false">IF($B357&gt;0,IF($B357=AG$4,$I357,0),0)</f>
        <v>0</v>
      </c>
      <c r="AH357" s="57" t="n">
        <f aca="false">IF($B357&gt;0,IF($B357=AH$4,$F357,0),0)</f>
        <v>0</v>
      </c>
      <c r="AI357" s="57" t="n">
        <f aca="false">IF($B357&gt;0,IF($B357=AI$4,$G357,0),0)</f>
        <v>0</v>
      </c>
      <c r="AJ357" s="57" t="n">
        <f aca="false">IF($B357&gt;0,IF($B357=AJ$4,$H357,0),0)</f>
        <v>0</v>
      </c>
      <c r="AK357" s="57" t="n">
        <f aca="false">IF($B357&gt;0,IF($B357=AK$4,$I357,0),0)</f>
        <v>0</v>
      </c>
      <c r="AL357" s="57" t="n">
        <f aca="false">IF($B357&gt;0,IF($B357=AL$4,$F357,0),0)</f>
        <v>0</v>
      </c>
      <c r="AM357" s="57" t="n">
        <f aca="false">IF($B357&gt;0,IF($B357=AM$4,$G357,0),0)</f>
        <v>0</v>
      </c>
      <c r="AN357" s="57" t="n">
        <f aca="false">IF($B357&gt;0,IF($B357=AN$4,$H357,0),0)</f>
        <v>0</v>
      </c>
      <c r="AO357" s="57" t="n">
        <f aca="false">IF($B357&gt;0,IF($B357=AO$4,$I357,0),0)</f>
        <v>0</v>
      </c>
      <c r="AP357" s="57" t="n">
        <f aca="false">IF($B357&gt;0,IF($B357=AP$4,$F357,0),0)</f>
        <v>0</v>
      </c>
      <c r="AQ357" s="57" t="n">
        <f aca="false">IF($B357&gt;0,IF($B357=AQ$4,$G357,0),0)</f>
        <v>0</v>
      </c>
      <c r="AR357" s="57" t="n">
        <f aca="false">IF($B357&gt;0,IF($B357=AR$4,$H357,0),0)</f>
        <v>0</v>
      </c>
      <c r="AS357" s="57" t="n">
        <f aca="false">IF($B357&gt;0,IF($B357=AS$4,$I357,0),0)</f>
        <v>0</v>
      </c>
      <c r="AT357" s="57" t="n">
        <f aca="false">IF($B357&gt;0,IF($B357=AT$4,$F357,0),0)</f>
        <v>0</v>
      </c>
      <c r="AU357" s="57" t="n">
        <f aca="false">IF($B357&gt;0,IF($B357=AU$4,$G357,0),0)</f>
        <v>0</v>
      </c>
      <c r="AV357" s="57" t="n">
        <f aca="false">IF($B357&gt;0,IF($B357=AV$4,$H357,0),0)</f>
        <v>0</v>
      </c>
      <c r="AW357" s="57" t="n">
        <f aca="false">IF($B357&gt;0,IF($B357=AW$4,$I357,0),0)</f>
        <v>0</v>
      </c>
      <c r="AX357" s="57" t="n">
        <f aca="false">IF($B357&gt;0,IF($B357=AX$4,$F357,0),0)</f>
        <v>0</v>
      </c>
      <c r="AY357" s="57" t="n">
        <f aca="false">IF($B357&gt;0,IF($B357=AY$4,$G357,0),0)</f>
        <v>0</v>
      </c>
      <c r="AZ357" s="57" t="n">
        <f aca="false">IF($B357&gt;0,IF($B357=AZ$4,$H357,0),0)</f>
        <v>0</v>
      </c>
      <c r="BA357" s="57" t="n">
        <f aca="false">IF($B357&gt;0,IF($B357=BA$4,$I357,0),0)</f>
        <v>0</v>
      </c>
      <c r="BB357" s="57" t="n">
        <f aca="false">IF($B357&gt;0,IF($B357=BB$4,$F357,0),0)</f>
        <v>0</v>
      </c>
      <c r="BC357" s="57" t="n">
        <f aca="false">IF($B357&gt;0,IF($B357=BC$4,$G357,0),0)</f>
        <v>0</v>
      </c>
      <c r="BD357" s="57" t="n">
        <f aca="false">IF($B357&gt;0,IF($B357=BD$4,$H357,0),0)</f>
        <v>0</v>
      </c>
      <c r="BE357" s="57" t="n">
        <f aca="false">IF($B357&gt;0,IF($B357=BE$4,$I357,0),0)</f>
        <v>0</v>
      </c>
      <c r="BF357" s="57" t="n">
        <f aca="false">IF($B357&gt;0,IF($B357=BF$4,$F357,0),0)</f>
        <v>0</v>
      </c>
      <c r="BG357" s="57" t="n">
        <f aca="false">IF($B357&gt;0,IF($B357=BG$4,$G357,0),0)</f>
        <v>0</v>
      </c>
      <c r="BH357" s="57" t="n">
        <f aca="false">IF($B357&gt;0,IF($B357=BH$4,$H357,0),0)</f>
        <v>0</v>
      </c>
      <c r="BI357" s="57" t="n">
        <f aca="false">IF($B357&gt;0,IF($B357=BI$4,$I357,0),0)</f>
        <v>0</v>
      </c>
      <c r="BJ357" s="57" t="n">
        <f aca="false">IF($B357&gt;0,IF($B357=BJ$4,$F357,0),0)</f>
        <v>0</v>
      </c>
      <c r="BK357" s="57" t="n">
        <f aca="false">IF($B357&gt;0,IF($B357=BK$4,$G357,0),0)</f>
        <v>0</v>
      </c>
      <c r="BL357" s="57" t="n">
        <f aca="false">IF($B357&gt;0,IF($B357=BL$4,$H357,0),0)</f>
        <v>0</v>
      </c>
      <c r="BM357" s="57" t="n">
        <f aca="false">IF($B357&gt;0,IF($B357=BM$4,$I357,0),0)</f>
        <v>0</v>
      </c>
      <c r="BN357" s="57" t="n">
        <f aca="false">IF($B357&gt;0,IF($B357=BN$4,$F357,0),0)</f>
        <v>0</v>
      </c>
      <c r="BO357" s="57" t="n">
        <f aca="false">IF($B357&gt;0,IF($B357=BO$4,$G357,0),0)</f>
        <v>0</v>
      </c>
      <c r="BP357" s="57" t="n">
        <f aca="false">IF($B357&gt;0,IF($B357=BP$4,$H357,0),0)</f>
        <v>0</v>
      </c>
      <c r="BQ357" s="57" t="n">
        <f aca="false">IF($B357&gt;0,IF($B357=BQ$4,$I357,0),0)</f>
        <v>0</v>
      </c>
      <c r="BR357" s="57" t="n">
        <f aca="false">IF($B357&gt;0,IF($B357=BR$4,$F357,0),0)</f>
        <v>0</v>
      </c>
      <c r="BS357" s="57" t="n">
        <f aca="false">IF($B357&gt;0,IF($B357=BS$4,$G357,0),0)</f>
        <v>0</v>
      </c>
      <c r="BT357" s="57" t="n">
        <f aca="false">IF($B357&gt;0,IF($B357=BT$4,$H357,0),0)</f>
        <v>0</v>
      </c>
      <c r="BU357" s="57" t="n">
        <f aca="false">IF($B357&gt;0,IF($B357=BU$4,$I357,0),0)</f>
        <v>0</v>
      </c>
      <c r="BV357" s="57" t="n">
        <f aca="false">IF($B357&gt;0,IF($B357=BV$4,$F357,0),0)</f>
        <v>0</v>
      </c>
      <c r="BW357" s="57" t="n">
        <f aca="false">IF($B357&gt;0,IF($B357=BW$4,$G357,0),0)</f>
        <v>0</v>
      </c>
      <c r="BX357" s="57" t="n">
        <f aca="false">IF($B357&gt;0,IF($B357=BX$4,$H357,0),0)</f>
        <v>0</v>
      </c>
      <c r="BY357" s="57" t="n">
        <f aca="false">IF($B357&gt;0,IF($B357=BY$4,$I357,0),0)</f>
        <v>0</v>
      </c>
      <c r="BZ357" s="57" t="n">
        <f aca="false">IF($B357&gt;0,IF($B357=BZ$4,$F357,0),0)</f>
        <v>0</v>
      </c>
      <c r="CA357" s="57" t="n">
        <f aca="false">IF($B357&gt;0,IF($B357=CA$4,$G357,0),0)</f>
        <v>0</v>
      </c>
      <c r="CB357" s="57" t="n">
        <f aca="false">IF($B357&gt;0,IF($B357=CB$4,$H357,0),0)</f>
        <v>0</v>
      </c>
      <c r="CC357" s="57" t="n">
        <f aca="false">IF($B357&gt;0,IF($B357=CC$4,$I357,0),0)</f>
        <v>0</v>
      </c>
      <c r="CD357" s="57" t="n">
        <f aca="false">IF($B357&gt;0,IF($B357=CD$4,$F357,0),0)</f>
        <v>0</v>
      </c>
      <c r="CE357" s="57" t="n">
        <f aca="false">IF($B357&gt;0,IF($B357=CE$4,$G357,0),0)</f>
        <v>0</v>
      </c>
      <c r="CF357" s="57" t="n">
        <f aca="false">IF($B357&gt;0,IF($B357=CF$4,$H357,0),0)</f>
        <v>0</v>
      </c>
      <c r="CG357" s="57" t="n">
        <f aca="false">IF($B357&gt;0,IF($B357=CG$4,$I357,0),0)</f>
        <v>0</v>
      </c>
      <c r="CH357" s="57" t="n">
        <f aca="false">IF($B357&gt;0,IF($B357=CH$4,$F357,0),0)</f>
        <v>0</v>
      </c>
      <c r="CI357" s="57" t="n">
        <f aca="false">IF($B357&gt;0,IF($B357=CI$4,$G357,0),0)</f>
        <v>0</v>
      </c>
      <c r="CJ357" s="57" t="n">
        <f aca="false">IF($B357&gt;0,IF($B357=CJ$4,$H357,0),0)</f>
        <v>0</v>
      </c>
      <c r="CK357" s="57" t="n">
        <f aca="false">IF($B357&gt;0,IF($B357=CK$4,$I357,0),0)</f>
        <v>0</v>
      </c>
      <c r="CL357" s="57" t="n">
        <f aca="false">IF($B357&gt;0,IF($B357=CL$4,$F357,0),0)</f>
        <v>0</v>
      </c>
      <c r="CM357" s="57" t="n">
        <f aca="false">IF($B357&gt;0,IF($B357=CM$4,$G357,0),0)</f>
        <v>0</v>
      </c>
      <c r="CN357" s="57" t="n">
        <f aca="false">IF($B357&gt;0,IF($B357=CN$4,$H357,0),0)</f>
        <v>0</v>
      </c>
      <c r="CO357" s="57" t="n">
        <f aca="false">IF($B357&gt;0,IF($B357=CO$4,$I357,0),0)</f>
        <v>0</v>
      </c>
      <c r="CP357" s="57" t="n">
        <f aca="false">IF($B357&gt;0,IF($B357=CP$4,$F357,0),0)</f>
        <v>0</v>
      </c>
      <c r="CQ357" s="57" t="n">
        <f aca="false">IF($B357&gt;0,IF($B357=CQ$4,$G357,0),0)</f>
        <v>0</v>
      </c>
      <c r="CR357" s="57" t="n">
        <f aca="false">IF($B357&gt;0,IF($B357=CR$4,$H357,0),0)</f>
        <v>0</v>
      </c>
      <c r="CS357" s="57" t="n">
        <f aca="false">IF($B357&gt;0,IF($B357=CS$4,$I357,0),0)</f>
        <v>0</v>
      </c>
      <c r="CT357" s="57" t="n">
        <f aca="false">IF($B357&gt;0,IF($B357=CT$4,$F357,0),0)</f>
        <v>0</v>
      </c>
      <c r="CU357" s="57" t="n">
        <f aca="false">IF($B357&gt;0,IF($B357=CU$4,$G357,0),0)</f>
        <v>0</v>
      </c>
      <c r="CV357" s="57" t="n">
        <f aca="false">IF($B357&gt;0,IF($B357=CV$4,$H357,0),0)</f>
        <v>0</v>
      </c>
      <c r="CW357" s="57" t="n">
        <f aca="false">IF($B357&gt;0,IF($B357=CW$4,$I357,0),0)</f>
        <v>0</v>
      </c>
      <c r="CX357" s="57" t="n">
        <f aca="false">IF($B357&gt;0,IF($B357=CX$4,$F357,0),0)</f>
        <v>0</v>
      </c>
      <c r="CY357" s="57" t="n">
        <f aca="false">IF($B357&gt;0,IF($B357=CY$4,$G357,0),0)</f>
        <v>0</v>
      </c>
      <c r="CZ357" s="57" t="n">
        <f aca="false">IF($B357&gt;0,IF($B357=CZ$4,$H357,0),0)</f>
        <v>0</v>
      </c>
      <c r="DA357" s="57" t="n">
        <f aca="false">IF($B357&gt;0,IF($B357=DA$4,$I357,0),0)</f>
        <v>0</v>
      </c>
      <c r="DB357" s="57" t="n">
        <f aca="false">IF($B357&gt;0,IF($B357=DB$4,$F357,0),0)</f>
        <v>0</v>
      </c>
      <c r="DC357" s="57" t="n">
        <f aca="false">IF($B357&gt;0,IF($B357=DC$4,$G357,0),0)</f>
        <v>0</v>
      </c>
      <c r="DD357" s="57" t="n">
        <f aca="false">IF($B357&gt;0,IF($B357=DD$4,$H357,0),0)</f>
        <v>0</v>
      </c>
      <c r="DE357" s="57" t="n">
        <f aca="false">IF($B357&gt;0,IF($B357=DE$4,$I357,0),0)</f>
        <v>0</v>
      </c>
      <c r="DF357" s="57" t="n">
        <f aca="false">IF($B357&gt;0,IF($B357=DF$4,$F357,0),0)</f>
        <v>0</v>
      </c>
      <c r="DG357" s="57" t="n">
        <f aca="false">IF($B357&gt;0,IF($B357=DG$4,$G357,0),0)</f>
        <v>0</v>
      </c>
      <c r="DH357" s="57" t="n">
        <f aca="false">IF($B357&gt;0,IF($B357=DH$4,$H357,0),0)</f>
        <v>0</v>
      </c>
      <c r="DI357" s="57" t="n">
        <f aca="false">IF($B357&gt;0,IF($B357=DI$4,$I357,0),0)</f>
        <v>0</v>
      </c>
      <c r="DJ357" s="57" t="n">
        <f aca="false">IF($B357&gt;0,IF($B357=DJ$4,$F357,0),0)</f>
        <v>0</v>
      </c>
      <c r="DK357" s="57" t="n">
        <f aca="false">IF($B357&gt;0,IF($B357=DK$4,$G357,0),0)</f>
        <v>0</v>
      </c>
      <c r="DL357" s="57" t="n">
        <f aca="false">IF($B357&gt;0,IF($B357=DL$4,$H357,0),0)</f>
        <v>0</v>
      </c>
      <c r="DM357" s="57" t="n">
        <f aca="false">IF($B357&gt;0,IF($B357=DM$4,$I357,0),0)</f>
        <v>0</v>
      </c>
      <c r="DN357" s="57" t="n">
        <f aca="false">IF($B357&gt;0,IF($B357=DN$4,$F357,0),0)</f>
        <v>0</v>
      </c>
      <c r="DO357" s="57" t="n">
        <f aca="false">IF($B357&gt;0,IF($B357=DO$4,$G357,0),0)</f>
        <v>0</v>
      </c>
      <c r="DP357" s="57" t="n">
        <f aca="false">IF($B357&gt;0,IF($B357=DP$4,$H357,0),0)</f>
        <v>0</v>
      </c>
      <c r="DQ357" s="57" t="n">
        <f aca="false">IF($B357&gt;0,IF($B357=DQ$4,$I357,0),0)</f>
        <v>0</v>
      </c>
      <c r="DR357" s="57" t="n">
        <f aca="false">IF($B357&gt;0,IF($B357=DR$4,$F357,0),0)</f>
        <v>0</v>
      </c>
      <c r="DS357" s="57" t="n">
        <f aca="false">IF($B357&gt;0,IF($B357=DS$4,$G357,0),0)</f>
        <v>0</v>
      </c>
      <c r="DT357" s="57" t="n">
        <f aca="false">IF($B357&gt;0,IF($B357=DT$4,$H357,0),0)</f>
        <v>0</v>
      </c>
      <c r="DU357" s="57" t="n">
        <f aca="false">IF($B357&gt;0,IF($B357=DU$4,$I357,0),0)</f>
        <v>0</v>
      </c>
      <c r="DV357" s="57" t="n">
        <f aca="false">IF($B357&gt;0,IF($B357=DV$4,$F357,0),0)</f>
        <v>0</v>
      </c>
      <c r="DW357" s="57" t="n">
        <f aca="false">IF($B357&gt;0,IF($B357=DW$4,$G357,0),0)</f>
        <v>0</v>
      </c>
      <c r="DX357" s="57" t="n">
        <f aca="false">IF($B357&gt;0,IF($B357=DX$4,$H357,0),0)</f>
        <v>0</v>
      </c>
      <c r="DY357" s="57" t="n">
        <f aca="false">IF($B357&gt;0,IF($B357=DY$4,$I357,0),0)</f>
        <v>0</v>
      </c>
      <c r="DZ357" s="57" t="n">
        <f aca="false">IF($B357&gt;0,IF($B357=DZ$4,$F357,0),0)</f>
        <v>0</v>
      </c>
      <c r="EA357" s="57" t="n">
        <f aca="false">IF($B357&gt;0,IF($B357=EA$4,$G357,0),0)</f>
        <v>0</v>
      </c>
      <c r="EB357" s="57" t="n">
        <f aca="false">IF($B357&gt;0,IF($B357=EB$4,$H357,0),0)</f>
        <v>0</v>
      </c>
      <c r="EC357" s="57" t="n">
        <f aca="false">IF($B357&gt;0,IF($B357=EC$4,$I357,0),0)</f>
        <v>0</v>
      </c>
      <c r="ED357" s="57" t="n">
        <f aca="false">IF($B357&gt;0,IF($B357=ED$4,$F357,0),0)</f>
        <v>0</v>
      </c>
      <c r="EE357" s="57" t="n">
        <f aca="false">IF($B357&gt;0,IF($B357=EE$4,$G357,0),0)</f>
        <v>0</v>
      </c>
      <c r="EF357" s="57" t="n">
        <f aca="false">IF($B357&gt;0,IF($B357=EF$4,$H357,0),0)</f>
        <v>0</v>
      </c>
      <c r="EG357" s="57" t="n">
        <f aca="false">IF($B357&gt;0,IF($B357=EG$4,$I357,0),0)</f>
        <v>0</v>
      </c>
      <c r="EH357" s="57" t="n">
        <f aca="false">IF($B357&gt;0,IF($B357=EH$4,$F357,0),0)</f>
        <v>0</v>
      </c>
      <c r="EI357" s="57" t="n">
        <f aca="false">IF($B357&gt;0,IF($B357=EI$4,$G357,0),0)</f>
        <v>0</v>
      </c>
      <c r="EJ357" s="57" t="n">
        <f aca="false">IF($B357&gt;0,IF($B357=EJ$4,$H357,0),0)</f>
        <v>0</v>
      </c>
      <c r="EK357" s="57" t="n">
        <f aca="false">IF($B357&gt;0,IF($B357=EK$4,$I357,0),0)</f>
        <v>0</v>
      </c>
      <c r="EL357" s="57" t="n">
        <f aca="false">IF($B357&gt;0,IF($B357=EL$4,$F357,0),0)</f>
        <v>0</v>
      </c>
      <c r="EM357" s="57" t="n">
        <f aca="false">IF($B357&gt;0,IF($B357=EM$4,$G357,0),0)</f>
        <v>0</v>
      </c>
      <c r="EN357" s="57" t="n">
        <f aca="false">IF($B357&gt;0,IF($B357=EN$4,$H357,0),0)</f>
        <v>0</v>
      </c>
      <c r="EO357" s="57" t="n">
        <f aca="false">IF($B357&gt;0,IF($B357=EO$4,$I357,0),0)</f>
        <v>0</v>
      </c>
      <c r="EP357" s="57" t="n">
        <f aca="false">IF($B357&gt;0,IF($B357=EP$4,$F357,0),0)</f>
        <v>0</v>
      </c>
      <c r="EQ357" s="57" t="n">
        <f aca="false">IF($B357&gt;0,IF($B357=EQ$4,$G357,0),0)</f>
        <v>0</v>
      </c>
      <c r="ER357" s="57" t="n">
        <f aca="false">IF($B357&gt;0,IF($B357=ER$4,$H357,0),0)</f>
        <v>0</v>
      </c>
      <c r="ES357" s="57" t="n">
        <f aca="false">IF($B357&gt;0,IF($B357=ES$4,$I357,0),0)</f>
        <v>0</v>
      </c>
      <c r="ET357" s="57" t="n">
        <f aca="false">IF($B357&gt;0,IF($B357=ET$4,$F357,0),0)</f>
        <v>0</v>
      </c>
      <c r="EU357" s="57" t="n">
        <f aca="false">IF($B357&gt;0,IF($B357=EU$4,$G357,0),0)</f>
        <v>0</v>
      </c>
      <c r="EV357" s="57" t="n">
        <f aca="false">IF($B357&gt;0,IF($B357=EV$4,$H357,0),0)</f>
        <v>0</v>
      </c>
      <c r="EW357" s="57" t="n">
        <f aca="false">IF($B357&gt;0,IF($B357=EW$4,$I357,0),0)</f>
        <v>0</v>
      </c>
      <c r="EX357" s="57" t="n">
        <f aca="false">IF($B357&gt;0,IF($B357=EX$4,$F357,0),0)</f>
        <v>0</v>
      </c>
      <c r="EY357" s="57" t="n">
        <f aca="false">IF($B357&gt;0,IF($B357=EY$4,$G357,0),0)</f>
        <v>0</v>
      </c>
      <c r="EZ357" s="57" t="n">
        <f aca="false">IF($B357&gt;0,IF($B357=EZ$4,$H357,0),0)</f>
        <v>0</v>
      </c>
      <c r="FA357" s="57" t="n">
        <f aca="false">IF($B357&gt;0,IF($B357=FA$4,$I357,0),0)</f>
        <v>0</v>
      </c>
      <c r="FB357" s="57" t="n">
        <f aca="false">IF($B357&gt;0,IF($B357=FB$4,$F357,0),0)</f>
        <v>0</v>
      </c>
      <c r="FC357" s="57" t="n">
        <f aca="false">IF($B357&gt;0,IF($B357=FC$4,$G357,0),0)</f>
        <v>0</v>
      </c>
      <c r="FD357" s="57" t="n">
        <f aca="false">IF($B357&gt;0,IF($B357=FD$4,$H357,0),0)</f>
        <v>0</v>
      </c>
      <c r="FE357" s="57" t="n">
        <f aca="false">IF($B357&gt;0,IF($B357=FE$4,$I357,0),0)</f>
        <v>0</v>
      </c>
      <c r="FF357" s="57" t="n">
        <f aca="false">IF($B357&gt;0,IF($B357=FF$4,$F357,0),0)</f>
        <v>0</v>
      </c>
      <c r="FG357" s="57" t="n">
        <f aca="false">IF($B357&gt;0,IF($B357=FG$4,$G357,0),0)</f>
        <v>0</v>
      </c>
      <c r="FH357" s="57" t="n">
        <f aca="false">IF($B357&gt;0,IF($B357=FH$4,$H357,0),0)</f>
        <v>0</v>
      </c>
      <c r="FI357" s="57" t="n">
        <f aca="false">IF($B357&gt;0,IF($B357=FI$4,$I357,0),0)</f>
        <v>0</v>
      </c>
      <c r="FJ357" s="57" t="n">
        <f aca="false">IF($B357&gt;0,IF($B357=FJ$4,$F357,0),0)</f>
        <v>0</v>
      </c>
      <c r="FK357" s="57" t="n">
        <f aca="false">IF($B357&gt;0,IF($B357=FK$4,$G357,0),0)</f>
        <v>0</v>
      </c>
      <c r="FL357" s="57" t="n">
        <f aca="false">IF($B357&gt;0,IF($B357=FL$4,$H357,0),0)</f>
        <v>0</v>
      </c>
      <c r="FM357" s="57" t="n">
        <f aca="false">IF($B357&gt;0,IF($B357=FM$4,$I357,0),0)</f>
        <v>0</v>
      </c>
      <c r="FN357" s="57" t="n">
        <f aca="false">IF($B357&gt;0,IF($B357=FN$4,$F357,0),0)</f>
        <v>0</v>
      </c>
      <c r="FO357" s="57" t="n">
        <f aca="false">IF($B357&gt;0,IF($B357=FO$4,$G357,0),0)</f>
        <v>0</v>
      </c>
      <c r="FP357" s="57" t="n">
        <f aca="false">IF($B357&gt;0,IF($B357=FP$4,$H357,0),0)</f>
        <v>0</v>
      </c>
      <c r="FQ357" s="57" t="n">
        <f aca="false">IF($B357&gt;0,IF($B357=FQ$4,$I357,0),0)</f>
        <v>0</v>
      </c>
      <c r="FR357" s="57" t="n">
        <f aca="false">IF($B357&gt;0,IF($B357=FR$4,$F357,0),0)</f>
        <v>0</v>
      </c>
      <c r="FS357" s="57" t="n">
        <f aca="false">IF($B357&gt;0,IF($B357=FS$4,$G357,0),0)</f>
        <v>0</v>
      </c>
      <c r="FT357" s="57" t="n">
        <f aca="false">IF($B357&gt;0,IF($B357=FT$4,$H357,0),0)</f>
        <v>0</v>
      </c>
      <c r="FU357" s="57" t="n">
        <f aca="false">IF($B357&gt;0,IF($B357=FU$4,$I357,0),0)</f>
        <v>0</v>
      </c>
      <c r="FV357" s="57" t="n">
        <f aca="false">IF($B357&gt;0,IF($B357=FV$4,$F357,0),0)</f>
        <v>0</v>
      </c>
      <c r="FW357" s="57" t="n">
        <f aca="false">IF($B357&gt;0,IF($B357=FW$4,$G357,0),0)</f>
        <v>0</v>
      </c>
      <c r="FX357" s="57" t="n">
        <f aca="false">IF($B357&gt;0,IF($B357=FX$4,$H357,0),0)</f>
        <v>0</v>
      </c>
      <c r="FY357" s="57" t="n">
        <f aca="false">IF($B357&gt;0,IF($B357=FY$4,$I357,0),0)</f>
        <v>0</v>
      </c>
      <c r="FZ357" s="57" t="n">
        <f aca="false">IF($B357&gt;0,IF($B357=FZ$4,$F357,0),0)</f>
        <v>0</v>
      </c>
      <c r="GA357" s="57" t="n">
        <f aca="false">IF($B357&gt;0,IF($B357=GA$4,$G357,0),0)</f>
        <v>0</v>
      </c>
      <c r="GB357" s="57" t="n">
        <f aca="false">IF($B357&gt;0,IF($B357=GB$4,$H357,0),0)</f>
        <v>0</v>
      </c>
      <c r="GC357" s="57" t="n">
        <f aca="false">IF($B357&gt;0,IF($B357=GC$4,$I357,0),0)</f>
        <v>0</v>
      </c>
      <c r="GD357" s="57" t="n">
        <f aca="false">IF($B357&gt;0,IF($B357=GD$4,$F357,0),0)</f>
        <v>0</v>
      </c>
      <c r="GE357" s="57" t="n">
        <f aca="false">IF($B357&gt;0,IF($B357=GE$4,$G357,0),0)</f>
        <v>0</v>
      </c>
      <c r="GF357" s="57" t="n">
        <f aca="false">IF($B357&gt;0,IF($B357=GF$4,$H357,0),0)</f>
        <v>0</v>
      </c>
      <c r="GG357" s="57" t="n">
        <f aca="false">IF($B357&gt;0,IF($B357=GG$4,$I357,0),0)</f>
        <v>0</v>
      </c>
      <c r="GH357" s="57" t="n">
        <f aca="false">IF($B357&gt;0,IF($B357=GH$4,$F357,0),0)</f>
        <v>0</v>
      </c>
      <c r="GI357" s="57" t="n">
        <f aca="false">IF($B357&gt;0,IF($B357=GI$4,$G357,0),0)</f>
        <v>0</v>
      </c>
      <c r="GJ357" s="57" t="n">
        <f aca="false">IF($B357&gt;0,IF($B357=GJ$4,$H357,0),0)</f>
        <v>0</v>
      </c>
      <c r="GK357" s="57" t="n">
        <f aca="false">IF($B357&gt;0,IF($B357=GK$4,$I357,0),0)</f>
        <v>0</v>
      </c>
      <c r="GL357" s="57" t="n">
        <f aca="false">IF($B357&gt;0,IF($B357=GL$4,$F357,0),0)</f>
        <v>0</v>
      </c>
      <c r="GM357" s="57" t="n">
        <f aca="false">IF($B357&gt;0,IF($B357=GM$4,$G357,0),0)</f>
        <v>0</v>
      </c>
      <c r="GN357" s="57" t="n">
        <f aca="false">IF($B357&gt;0,IF($B357=GN$4,$H357,0),0)</f>
        <v>0</v>
      </c>
      <c r="GO357" s="57" t="n">
        <f aca="false">IF($B357&gt;0,IF($B357=GO$4,$I357,0),0)</f>
        <v>0</v>
      </c>
      <c r="GP357" s="57" t="n">
        <f aca="false">IF($B357&gt;0,IF($B357=GP$4,$F357,0),0)</f>
        <v>0</v>
      </c>
      <c r="GQ357" s="57" t="n">
        <f aca="false">IF($B357&gt;0,IF($B357=GQ$4,$G357,0),0)</f>
        <v>0</v>
      </c>
      <c r="GR357" s="57" t="n">
        <f aca="false">IF($B357&gt;0,IF($B357=GR$4,$H357,0),0)</f>
        <v>0</v>
      </c>
      <c r="GS357" s="57" t="n">
        <f aca="false">IF($B357&gt;0,IF($B357=GS$4,$I357,0),0)</f>
        <v>0</v>
      </c>
      <c r="GT357" s="57" t="n">
        <f aca="false">IF($B357&gt;0,IF($B357=GT$4,$F357,0),0)</f>
        <v>0</v>
      </c>
      <c r="GU357" s="57" t="n">
        <f aca="false">IF($B357&gt;0,IF($B357=GU$4,$G357,0),0)</f>
        <v>0</v>
      </c>
      <c r="GV357" s="57" t="n">
        <f aca="false">IF($B357&gt;0,IF($B357=GV$4,$H357,0),0)</f>
        <v>0</v>
      </c>
      <c r="GW357" s="57" t="n">
        <f aca="false">IF($B357&gt;0,IF($B357=GW$4,$I357,0),0)</f>
        <v>0</v>
      </c>
      <c r="GX357" s="57" t="n">
        <f aca="false">IF($B357&gt;0,IF($B357=GX$4,$F357,0),0)</f>
        <v>0</v>
      </c>
      <c r="GY357" s="57" t="n">
        <f aca="false">IF($B357&gt;0,IF($B357=GY$4,$G357,0),0)</f>
        <v>0</v>
      </c>
      <c r="GZ357" s="57" t="n">
        <f aca="false">IF($B357&gt;0,IF($B357=GZ$4,$H357,0),0)</f>
        <v>0</v>
      </c>
      <c r="HA357" s="57" t="n">
        <f aca="false">IF($B357&gt;0,IF($B357=HA$4,$I357,0),0)</f>
        <v>0</v>
      </c>
      <c r="HB357" s="57" t="n">
        <f aca="false">IF($B357&gt;0,IF($B357=HB$4,$F357,0),0)</f>
        <v>0</v>
      </c>
      <c r="HC357" s="57" t="n">
        <f aca="false">IF($B357&gt;0,IF($B357=HC$4,$G357,0),0)</f>
        <v>0</v>
      </c>
      <c r="HD357" s="57" t="n">
        <f aca="false">IF($B357&gt;0,IF($B357=HD$4,$H357,0),0)</f>
        <v>0</v>
      </c>
      <c r="HE357" s="57" t="n">
        <f aca="false">IF($B357&gt;0,IF($B357=HE$4,$I357,0),0)</f>
        <v>0</v>
      </c>
      <c r="HF357" s="57" t="n">
        <f aca="false">IF($B357&gt;0,IF($B357=HF$4,$F357,0),0)</f>
        <v>0</v>
      </c>
      <c r="HG357" s="57" t="n">
        <f aca="false">IF($B357&gt;0,IF($B357=HG$4,$G357,0),0)</f>
        <v>0</v>
      </c>
      <c r="HH357" s="57" t="n">
        <f aca="false">IF($B357&gt;0,IF($B357=HH$4,$H357,0),0)</f>
        <v>0</v>
      </c>
      <c r="HI357" s="57" t="n">
        <f aca="false">IF($B357&gt;0,IF($B357=HI$4,$I357,0),0)</f>
        <v>0</v>
      </c>
      <c r="HJ357" s="57" t="n">
        <f aca="false">IF($B357&gt;0,IF($B357=HJ$4,$F357,0),0)</f>
        <v>0</v>
      </c>
      <c r="HK357" s="57" t="n">
        <f aca="false">IF($B357&gt;0,IF($B357=HK$4,$G357,0),0)</f>
        <v>0</v>
      </c>
      <c r="HL357" s="57" t="n">
        <f aca="false">IF($B357&gt;0,IF($B357=HL$4,$H357,0),0)</f>
        <v>0</v>
      </c>
      <c r="HM357" s="57" t="n">
        <f aca="false">IF($B357&gt;0,IF($B357=HM$4,$I357,0),0)</f>
        <v>0</v>
      </c>
      <c r="HN357" s="57" t="n">
        <f aca="false">IF($B357&gt;0,IF($B357=HN$4,$F357,0),0)</f>
        <v>0</v>
      </c>
      <c r="HO357" s="57" t="n">
        <f aca="false">IF($B357&gt;0,IF($B357=HO$4,$G357,0),0)</f>
        <v>0</v>
      </c>
      <c r="HP357" s="57" t="n">
        <f aca="false">IF($B357&gt;0,IF($B357=HP$4,$H357,0),0)</f>
        <v>0</v>
      </c>
      <c r="HQ357" s="57" t="n">
        <f aca="false">IF($B357&gt;0,IF($B357=HQ$4,$I357,0),0)</f>
        <v>0</v>
      </c>
    </row>
    <row r="358" customFormat="false" ht="12.75" hidden="false" customHeight="false" outlineLevel="0" collapsed="false">
      <c r="A358" s="33" t="n">
        <v>353</v>
      </c>
      <c r="B358" s="58" t="n">
        <f aca="false">IF(AND(D358&gt;0,E358&lt;&gt;""),NUM.DE.SEMANA(VALUE(CONCATENATE(D358,"-",K358,"-",$I$2))),0)</f>
        <v>0</v>
      </c>
      <c r="C358" s="59" t="e">
        <f aca="false">VALUE(CONCATENATE(D358,"-",K358,"-",$I$2))</f>
        <v>#VALUE!</v>
      </c>
      <c r="D358" s="60"/>
      <c r="E358" s="60"/>
      <c r="F358" s="61"/>
      <c r="G358" s="61"/>
      <c r="H358" s="61"/>
      <c r="I358" s="61"/>
      <c r="N358" s="57" t="n">
        <f aca="false">IF($B358&gt;0,IF($B358=N$4,$F358,0),0)</f>
        <v>0</v>
      </c>
      <c r="O358" s="57" t="n">
        <f aca="false">IF($B358&gt;0,IF($B358=O$4,$G358,0),0)</f>
        <v>0</v>
      </c>
      <c r="P358" s="57" t="n">
        <f aca="false">IF($B358&gt;0,IF($B358=P$4,$H358,0),0)</f>
        <v>0</v>
      </c>
      <c r="Q358" s="57" t="n">
        <f aca="false">IF($B358&gt;0,IF($B358=Q$4,$I358,0),0)</f>
        <v>0</v>
      </c>
      <c r="R358" s="57" t="n">
        <f aca="false">IF($B358&gt;0,IF($B358=R$4,$F358,0),0)</f>
        <v>0</v>
      </c>
      <c r="S358" s="57" t="n">
        <f aca="false">IF($B358&gt;0,IF($B358=S$4,$G358,0),0)</f>
        <v>0</v>
      </c>
      <c r="T358" s="57" t="n">
        <f aca="false">IF($B358&gt;0,IF($B358=T$4,$H358,0),0)</f>
        <v>0</v>
      </c>
      <c r="U358" s="57" t="n">
        <f aca="false">IF($B358&gt;0,IF($B358=U$4,$I358,0),0)</f>
        <v>0</v>
      </c>
      <c r="V358" s="57" t="n">
        <f aca="false">IF($B358&gt;0,IF($B358=V$4,$F358,0),0)</f>
        <v>0</v>
      </c>
      <c r="W358" s="57" t="n">
        <f aca="false">IF($B358&gt;0,IF($B358=W$4,$G358,0),0)</f>
        <v>0</v>
      </c>
      <c r="X358" s="57" t="n">
        <f aca="false">IF($B358&gt;0,IF($B358=X$4,$H358,0),0)</f>
        <v>0</v>
      </c>
      <c r="Y358" s="57" t="n">
        <f aca="false">IF($B358&gt;0,IF($B358=Y$4,$I358,0),0)</f>
        <v>0</v>
      </c>
      <c r="Z358" s="57" t="n">
        <f aca="false">IF($B358&gt;0,IF($B358=Z$4,$F358,0),0)</f>
        <v>0</v>
      </c>
      <c r="AA358" s="57" t="n">
        <f aca="false">IF($B358&gt;0,IF($B358=AA$4,$G358,0),0)</f>
        <v>0</v>
      </c>
      <c r="AB358" s="57" t="n">
        <f aca="false">IF($B358&gt;0,IF($B358=AB$4,$H358,0),0)</f>
        <v>0</v>
      </c>
      <c r="AC358" s="57" t="n">
        <f aca="false">IF($B358&gt;0,IF($B358=AC$4,$I358,0),0)</f>
        <v>0</v>
      </c>
      <c r="AD358" s="57" t="n">
        <f aca="false">IF($B358&gt;0,IF($B358=AD$4,$F358,0),0)</f>
        <v>0</v>
      </c>
      <c r="AE358" s="57" t="n">
        <f aca="false">IF($B358&gt;0,IF($B358=AE$4,$G358,0),0)</f>
        <v>0</v>
      </c>
      <c r="AF358" s="57" t="n">
        <f aca="false">IF($B358&gt;0,IF($B358=AF$4,$H358,0),0)</f>
        <v>0</v>
      </c>
      <c r="AG358" s="57" t="n">
        <f aca="false">IF($B358&gt;0,IF($B358=AG$4,$I358,0),0)</f>
        <v>0</v>
      </c>
      <c r="AH358" s="57" t="n">
        <f aca="false">IF($B358&gt;0,IF($B358=AH$4,$F358,0),0)</f>
        <v>0</v>
      </c>
      <c r="AI358" s="57" t="n">
        <f aca="false">IF($B358&gt;0,IF($B358=AI$4,$G358,0),0)</f>
        <v>0</v>
      </c>
      <c r="AJ358" s="57" t="n">
        <f aca="false">IF($B358&gt;0,IF($B358=AJ$4,$H358,0),0)</f>
        <v>0</v>
      </c>
      <c r="AK358" s="57" t="n">
        <f aca="false">IF($B358&gt;0,IF($B358=AK$4,$I358,0),0)</f>
        <v>0</v>
      </c>
      <c r="AL358" s="57" t="n">
        <f aca="false">IF($B358&gt;0,IF($B358=AL$4,$F358,0),0)</f>
        <v>0</v>
      </c>
      <c r="AM358" s="57" t="n">
        <f aca="false">IF($B358&gt;0,IF($B358=AM$4,$G358,0),0)</f>
        <v>0</v>
      </c>
      <c r="AN358" s="57" t="n">
        <f aca="false">IF($B358&gt;0,IF($B358=AN$4,$H358,0),0)</f>
        <v>0</v>
      </c>
      <c r="AO358" s="57" t="n">
        <f aca="false">IF($B358&gt;0,IF($B358=AO$4,$I358,0),0)</f>
        <v>0</v>
      </c>
      <c r="AP358" s="57" t="n">
        <f aca="false">IF($B358&gt;0,IF($B358=AP$4,$F358,0),0)</f>
        <v>0</v>
      </c>
      <c r="AQ358" s="57" t="n">
        <f aca="false">IF($B358&gt;0,IF($B358=AQ$4,$G358,0),0)</f>
        <v>0</v>
      </c>
      <c r="AR358" s="57" t="n">
        <f aca="false">IF($B358&gt;0,IF($B358=AR$4,$H358,0),0)</f>
        <v>0</v>
      </c>
      <c r="AS358" s="57" t="n">
        <f aca="false">IF($B358&gt;0,IF($B358=AS$4,$I358,0),0)</f>
        <v>0</v>
      </c>
      <c r="AT358" s="57" t="n">
        <f aca="false">IF($B358&gt;0,IF($B358=AT$4,$F358,0),0)</f>
        <v>0</v>
      </c>
      <c r="AU358" s="57" t="n">
        <f aca="false">IF($B358&gt;0,IF($B358=AU$4,$G358,0),0)</f>
        <v>0</v>
      </c>
      <c r="AV358" s="57" t="n">
        <f aca="false">IF($B358&gt;0,IF($B358=AV$4,$H358,0),0)</f>
        <v>0</v>
      </c>
      <c r="AW358" s="57" t="n">
        <f aca="false">IF($B358&gt;0,IF($B358=AW$4,$I358,0),0)</f>
        <v>0</v>
      </c>
      <c r="AX358" s="57" t="n">
        <f aca="false">IF($B358&gt;0,IF($B358=AX$4,$F358,0),0)</f>
        <v>0</v>
      </c>
      <c r="AY358" s="57" t="n">
        <f aca="false">IF($B358&gt;0,IF($B358=AY$4,$G358,0),0)</f>
        <v>0</v>
      </c>
      <c r="AZ358" s="57" t="n">
        <f aca="false">IF($B358&gt;0,IF($B358=AZ$4,$H358,0),0)</f>
        <v>0</v>
      </c>
      <c r="BA358" s="57" t="n">
        <f aca="false">IF($B358&gt;0,IF($B358=BA$4,$I358,0),0)</f>
        <v>0</v>
      </c>
      <c r="BB358" s="57" t="n">
        <f aca="false">IF($B358&gt;0,IF($B358=BB$4,$F358,0),0)</f>
        <v>0</v>
      </c>
      <c r="BC358" s="57" t="n">
        <f aca="false">IF($B358&gt;0,IF($B358=BC$4,$G358,0),0)</f>
        <v>0</v>
      </c>
      <c r="BD358" s="57" t="n">
        <f aca="false">IF($B358&gt;0,IF($B358=BD$4,$H358,0),0)</f>
        <v>0</v>
      </c>
      <c r="BE358" s="57" t="n">
        <f aca="false">IF($B358&gt;0,IF($B358=BE$4,$I358,0),0)</f>
        <v>0</v>
      </c>
      <c r="BF358" s="57" t="n">
        <f aca="false">IF($B358&gt;0,IF($B358=BF$4,$F358,0),0)</f>
        <v>0</v>
      </c>
      <c r="BG358" s="57" t="n">
        <f aca="false">IF($B358&gt;0,IF($B358=BG$4,$G358,0),0)</f>
        <v>0</v>
      </c>
      <c r="BH358" s="57" t="n">
        <f aca="false">IF($B358&gt;0,IF($B358=BH$4,$H358,0),0)</f>
        <v>0</v>
      </c>
      <c r="BI358" s="57" t="n">
        <f aca="false">IF($B358&gt;0,IF($B358=BI$4,$I358,0),0)</f>
        <v>0</v>
      </c>
      <c r="BJ358" s="57" t="n">
        <f aca="false">IF($B358&gt;0,IF($B358=BJ$4,$F358,0),0)</f>
        <v>0</v>
      </c>
      <c r="BK358" s="57" t="n">
        <f aca="false">IF($B358&gt;0,IF($B358=BK$4,$G358,0),0)</f>
        <v>0</v>
      </c>
      <c r="BL358" s="57" t="n">
        <f aca="false">IF($B358&gt;0,IF($B358=BL$4,$H358,0),0)</f>
        <v>0</v>
      </c>
      <c r="BM358" s="57" t="n">
        <f aca="false">IF($B358&gt;0,IF($B358=BM$4,$I358,0),0)</f>
        <v>0</v>
      </c>
      <c r="BN358" s="57" t="n">
        <f aca="false">IF($B358&gt;0,IF($B358=BN$4,$F358,0),0)</f>
        <v>0</v>
      </c>
      <c r="BO358" s="57" t="n">
        <f aca="false">IF($B358&gt;0,IF($B358=BO$4,$G358,0),0)</f>
        <v>0</v>
      </c>
      <c r="BP358" s="57" t="n">
        <f aca="false">IF($B358&gt;0,IF($B358=BP$4,$H358,0),0)</f>
        <v>0</v>
      </c>
      <c r="BQ358" s="57" t="n">
        <f aca="false">IF($B358&gt;0,IF($B358=BQ$4,$I358,0),0)</f>
        <v>0</v>
      </c>
      <c r="BR358" s="57" t="n">
        <f aca="false">IF($B358&gt;0,IF($B358=BR$4,$F358,0),0)</f>
        <v>0</v>
      </c>
      <c r="BS358" s="57" t="n">
        <f aca="false">IF($B358&gt;0,IF($B358=BS$4,$G358,0),0)</f>
        <v>0</v>
      </c>
      <c r="BT358" s="57" t="n">
        <f aca="false">IF($B358&gt;0,IF($B358=BT$4,$H358,0),0)</f>
        <v>0</v>
      </c>
      <c r="BU358" s="57" t="n">
        <f aca="false">IF($B358&gt;0,IF($B358=BU$4,$I358,0),0)</f>
        <v>0</v>
      </c>
      <c r="BV358" s="57" t="n">
        <f aca="false">IF($B358&gt;0,IF($B358=BV$4,$F358,0),0)</f>
        <v>0</v>
      </c>
      <c r="BW358" s="57" t="n">
        <f aca="false">IF($B358&gt;0,IF($B358=BW$4,$G358,0),0)</f>
        <v>0</v>
      </c>
      <c r="BX358" s="57" t="n">
        <f aca="false">IF($B358&gt;0,IF($B358=BX$4,$H358,0),0)</f>
        <v>0</v>
      </c>
      <c r="BY358" s="57" t="n">
        <f aca="false">IF($B358&gt;0,IF($B358=BY$4,$I358,0),0)</f>
        <v>0</v>
      </c>
      <c r="BZ358" s="57" t="n">
        <f aca="false">IF($B358&gt;0,IF($B358=BZ$4,$F358,0),0)</f>
        <v>0</v>
      </c>
      <c r="CA358" s="57" t="n">
        <f aca="false">IF($B358&gt;0,IF($B358=CA$4,$G358,0),0)</f>
        <v>0</v>
      </c>
      <c r="CB358" s="57" t="n">
        <f aca="false">IF($B358&gt;0,IF($B358=CB$4,$H358,0),0)</f>
        <v>0</v>
      </c>
      <c r="CC358" s="57" t="n">
        <f aca="false">IF($B358&gt;0,IF($B358=CC$4,$I358,0),0)</f>
        <v>0</v>
      </c>
      <c r="CD358" s="57" t="n">
        <f aca="false">IF($B358&gt;0,IF($B358=CD$4,$F358,0),0)</f>
        <v>0</v>
      </c>
      <c r="CE358" s="57" t="n">
        <f aca="false">IF($B358&gt;0,IF($B358=CE$4,$G358,0),0)</f>
        <v>0</v>
      </c>
      <c r="CF358" s="57" t="n">
        <f aca="false">IF($B358&gt;0,IF($B358=CF$4,$H358,0),0)</f>
        <v>0</v>
      </c>
      <c r="CG358" s="57" t="n">
        <f aca="false">IF($B358&gt;0,IF($B358=CG$4,$I358,0),0)</f>
        <v>0</v>
      </c>
      <c r="CH358" s="57" t="n">
        <f aca="false">IF($B358&gt;0,IF($B358=CH$4,$F358,0),0)</f>
        <v>0</v>
      </c>
      <c r="CI358" s="57" t="n">
        <f aca="false">IF($B358&gt;0,IF($B358=CI$4,$G358,0),0)</f>
        <v>0</v>
      </c>
      <c r="CJ358" s="57" t="n">
        <f aca="false">IF($B358&gt;0,IF($B358=CJ$4,$H358,0),0)</f>
        <v>0</v>
      </c>
      <c r="CK358" s="57" t="n">
        <f aca="false">IF($B358&gt;0,IF($B358=CK$4,$I358,0),0)</f>
        <v>0</v>
      </c>
      <c r="CL358" s="57" t="n">
        <f aca="false">IF($B358&gt;0,IF($B358=CL$4,$F358,0),0)</f>
        <v>0</v>
      </c>
      <c r="CM358" s="57" t="n">
        <f aca="false">IF($B358&gt;0,IF($B358=CM$4,$G358,0),0)</f>
        <v>0</v>
      </c>
      <c r="CN358" s="57" t="n">
        <f aca="false">IF($B358&gt;0,IF($B358=CN$4,$H358,0),0)</f>
        <v>0</v>
      </c>
      <c r="CO358" s="57" t="n">
        <f aca="false">IF($B358&gt;0,IF($B358=CO$4,$I358,0),0)</f>
        <v>0</v>
      </c>
      <c r="CP358" s="57" t="n">
        <f aca="false">IF($B358&gt;0,IF($B358=CP$4,$F358,0),0)</f>
        <v>0</v>
      </c>
      <c r="CQ358" s="57" t="n">
        <f aca="false">IF($B358&gt;0,IF($B358=CQ$4,$G358,0),0)</f>
        <v>0</v>
      </c>
      <c r="CR358" s="57" t="n">
        <f aca="false">IF($B358&gt;0,IF($B358=CR$4,$H358,0),0)</f>
        <v>0</v>
      </c>
      <c r="CS358" s="57" t="n">
        <f aca="false">IF($B358&gt;0,IF($B358=CS$4,$I358,0),0)</f>
        <v>0</v>
      </c>
      <c r="CT358" s="57" t="n">
        <f aca="false">IF($B358&gt;0,IF($B358=CT$4,$F358,0),0)</f>
        <v>0</v>
      </c>
      <c r="CU358" s="57" t="n">
        <f aca="false">IF($B358&gt;0,IF($B358=CU$4,$G358,0),0)</f>
        <v>0</v>
      </c>
      <c r="CV358" s="57" t="n">
        <f aca="false">IF($B358&gt;0,IF($B358=CV$4,$H358,0),0)</f>
        <v>0</v>
      </c>
      <c r="CW358" s="57" t="n">
        <f aca="false">IF($B358&gt;0,IF($B358=CW$4,$I358,0),0)</f>
        <v>0</v>
      </c>
      <c r="CX358" s="57" t="n">
        <f aca="false">IF($B358&gt;0,IF($B358=CX$4,$F358,0),0)</f>
        <v>0</v>
      </c>
      <c r="CY358" s="57" t="n">
        <f aca="false">IF($B358&gt;0,IF($B358=CY$4,$G358,0),0)</f>
        <v>0</v>
      </c>
      <c r="CZ358" s="57" t="n">
        <f aca="false">IF($B358&gt;0,IF($B358=CZ$4,$H358,0),0)</f>
        <v>0</v>
      </c>
      <c r="DA358" s="57" t="n">
        <f aca="false">IF($B358&gt;0,IF($B358=DA$4,$I358,0),0)</f>
        <v>0</v>
      </c>
      <c r="DB358" s="57" t="n">
        <f aca="false">IF($B358&gt;0,IF($B358=DB$4,$F358,0),0)</f>
        <v>0</v>
      </c>
      <c r="DC358" s="57" t="n">
        <f aca="false">IF($B358&gt;0,IF($B358=DC$4,$G358,0),0)</f>
        <v>0</v>
      </c>
      <c r="DD358" s="57" t="n">
        <f aca="false">IF($B358&gt;0,IF($B358=DD$4,$H358,0),0)</f>
        <v>0</v>
      </c>
      <c r="DE358" s="57" t="n">
        <f aca="false">IF($B358&gt;0,IF($B358=DE$4,$I358,0),0)</f>
        <v>0</v>
      </c>
      <c r="DF358" s="57" t="n">
        <f aca="false">IF($B358&gt;0,IF($B358=DF$4,$F358,0),0)</f>
        <v>0</v>
      </c>
      <c r="DG358" s="57" t="n">
        <f aca="false">IF($B358&gt;0,IF($B358=DG$4,$G358,0),0)</f>
        <v>0</v>
      </c>
      <c r="DH358" s="57" t="n">
        <f aca="false">IF($B358&gt;0,IF($B358=DH$4,$H358,0),0)</f>
        <v>0</v>
      </c>
      <c r="DI358" s="57" t="n">
        <f aca="false">IF($B358&gt;0,IF($B358=DI$4,$I358,0),0)</f>
        <v>0</v>
      </c>
      <c r="DJ358" s="57" t="n">
        <f aca="false">IF($B358&gt;0,IF($B358=DJ$4,$F358,0),0)</f>
        <v>0</v>
      </c>
      <c r="DK358" s="57" t="n">
        <f aca="false">IF($B358&gt;0,IF($B358=DK$4,$G358,0),0)</f>
        <v>0</v>
      </c>
      <c r="DL358" s="57" t="n">
        <f aca="false">IF($B358&gt;0,IF($B358=DL$4,$H358,0),0)</f>
        <v>0</v>
      </c>
      <c r="DM358" s="57" t="n">
        <f aca="false">IF($B358&gt;0,IF($B358=DM$4,$I358,0),0)</f>
        <v>0</v>
      </c>
      <c r="DN358" s="57" t="n">
        <f aca="false">IF($B358&gt;0,IF($B358=DN$4,$F358,0),0)</f>
        <v>0</v>
      </c>
      <c r="DO358" s="57" t="n">
        <f aca="false">IF($B358&gt;0,IF($B358=DO$4,$G358,0),0)</f>
        <v>0</v>
      </c>
      <c r="DP358" s="57" t="n">
        <f aca="false">IF($B358&gt;0,IF($B358=DP$4,$H358,0),0)</f>
        <v>0</v>
      </c>
      <c r="DQ358" s="57" t="n">
        <f aca="false">IF($B358&gt;0,IF($B358=DQ$4,$I358,0),0)</f>
        <v>0</v>
      </c>
      <c r="DR358" s="57" t="n">
        <f aca="false">IF($B358&gt;0,IF($B358=DR$4,$F358,0),0)</f>
        <v>0</v>
      </c>
      <c r="DS358" s="57" t="n">
        <f aca="false">IF($B358&gt;0,IF($B358=DS$4,$G358,0),0)</f>
        <v>0</v>
      </c>
      <c r="DT358" s="57" t="n">
        <f aca="false">IF($B358&gt;0,IF($B358=DT$4,$H358,0),0)</f>
        <v>0</v>
      </c>
      <c r="DU358" s="57" t="n">
        <f aca="false">IF($B358&gt;0,IF($B358=DU$4,$I358,0),0)</f>
        <v>0</v>
      </c>
      <c r="DV358" s="57" t="n">
        <f aca="false">IF($B358&gt;0,IF($B358=DV$4,$F358,0),0)</f>
        <v>0</v>
      </c>
      <c r="DW358" s="57" t="n">
        <f aca="false">IF($B358&gt;0,IF($B358=DW$4,$G358,0),0)</f>
        <v>0</v>
      </c>
      <c r="DX358" s="57" t="n">
        <f aca="false">IF($B358&gt;0,IF($B358=DX$4,$H358,0),0)</f>
        <v>0</v>
      </c>
      <c r="DY358" s="57" t="n">
        <f aca="false">IF($B358&gt;0,IF($B358=DY$4,$I358,0),0)</f>
        <v>0</v>
      </c>
      <c r="DZ358" s="57" t="n">
        <f aca="false">IF($B358&gt;0,IF($B358=DZ$4,$F358,0),0)</f>
        <v>0</v>
      </c>
      <c r="EA358" s="57" t="n">
        <f aca="false">IF($B358&gt;0,IF($B358=EA$4,$G358,0),0)</f>
        <v>0</v>
      </c>
      <c r="EB358" s="57" t="n">
        <f aca="false">IF($B358&gt;0,IF($B358=EB$4,$H358,0),0)</f>
        <v>0</v>
      </c>
      <c r="EC358" s="57" t="n">
        <f aca="false">IF($B358&gt;0,IF($B358=EC$4,$I358,0),0)</f>
        <v>0</v>
      </c>
      <c r="ED358" s="57" t="n">
        <f aca="false">IF($B358&gt;0,IF($B358=ED$4,$F358,0),0)</f>
        <v>0</v>
      </c>
      <c r="EE358" s="57" t="n">
        <f aca="false">IF($B358&gt;0,IF($B358=EE$4,$G358,0),0)</f>
        <v>0</v>
      </c>
      <c r="EF358" s="57" t="n">
        <f aca="false">IF($B358&gt;0,IF($B358=EF$4,$H358,0),0)</f>
        <v>0</v>
      </c>
      <c r="EG358" s="57" t="n">
        <f aca="false">IF($B358&gt;0,IF($B358=EG$4,$I358,0),0)</f>
        <v>0</v>
      </c>
      <c r="EH358" s="57" t="n">
        <f aca="false">IF($B358&gt;0,IF($B358=EH$4,$F358,0),0)</f>
        <v>0</v>
      </c>
      <c r="EI358" s="57" t="n">
        <f aca="false">IF($B358&gt;0,IF($B358=EI$4,$G358,0),0)</f>
        <v>0</v>
      </c>
      <c r="EJ358" s="57" t="n">
        <f aca="false">IF($B358&gt;0,IF($B358=EJ$4,$H358,0),0)</f>
        <v>0</v>
      </c>
      <c r="EK358" s="57" t="n">
        <f aca="false">IF($B358&gt;0,IF($B358=EK$4,$I358,0),0)</f>
        <v>0</v>
      </c>
      <c r="EL358" s="57" t="n">
        <f aca="false">IF($B358&gt;0,IF($B358=EL$4,$F358,0),0)</f>
        <v>0</v>
      </c>
      <c r="EM358" s="57" t="n">
        <f aca="false">IF($B358&gt;0,IF($B358=EM$4,$G358,0),0)</f>
        <v>0</v>
      </c>
      <c r="EN358" s="57" t="n">
        <f aca="false">IF($B358&gt;0,IF($B358=EN$4,$H358,0),0)</f>
        <v>0</v>
      </c>
      <c r="EO358" s="57" t="n">
        <f aca="false">IF($B358&gt;0,IF($B358=EO$4,$I358,0),0)</f>
        <v>0</v>
      </c>
      <c r="EP358" s="57" t="n">
        <f aca="false">IF($B358&gt;0,IF($B358=EP$4,$F358,0),0)</f>
        <v>0</v>
      </c>
      <c r="EQ358" s="57" t="n">
        <f aca="false">IF($B358&gt;0,IF($B358=EQ$4,$G358,0),0)</f>
        <v>0</v>
      </c>
      <c r="ER358" s="57" t="n">
        <f aca="false">IF($B358&gt;0,IF($B358=ER$4,$H358,0),0)</f>
        <v>0</v>
      </c>
      <c r="ES358" s="57" t="n">
        <f aca="false">IF($B358&gt;0,IF($B358=ES$4,$I358,0),0)</f>
        <v>0</v>
      </c>
      <c r="ET358" s="57" t="n">
        <f aca="false">IF($B358&gt;0,IF($B358=ET$4,$F358,0),0)</f>
        <v>0</v>
      </c>
      <c r="EU358" s="57" t="n">
        <f aca="false">IF($B358&gt;0,IF($B358=EU$4,$G358,0),0)</f>
        <v>0</v>
      </c>
      <c r="EV358" s="57" t="n">
        <f aca="false">IF($B358&gt;0,IF($B358=EV$4,$H358,0),0)</f>
        <v>0</v>
      </c>
      <c r="EW358" s="57" t="n">
        <f aca="false">IF($B358&gt;0,IF($B358=EW$4,$I358,0),0)</f>
        <v>0</v>
      </c>
      <c r="EX358" s="57" t="n">
        <f aca="false">IF($B358&gt;0,IF($B358=EX$4,$F358,0),0)</f>
        <v>0</v>
      </c>
      <c r="EY358" s="57" t="n">
        <f aca="false">IF($B358&gt;0,IF($B358=EY$4,$G358,0),0)</f>
        <v>0</v>
      </c>
      <c r="EZ358" s="57" t="n">
        <f aca="false">IF($B358&gt;0,IF($B358=EZ$4,$H358,0),0)</f>
        <v>0</v>
      </c>
      <c r="FA358" s="57" t="n">
        <f aca="false">IF($B358&gt;0,IF($B358=FA$4,$I358,0),0)</f>
        <v>0</v>
      </c>
      <c r="FB358" s="57" t="n">
        <f aca="false">IF($B358&gt;0,IF($B358=FB$4,$F358,0),0)</f>
        <v>0</v>
      </c>
      <c r="FC358" s="57" t="n">
        <f aca="false">IF($B358&gt;0,IF($B358=FC$4,$G358,0),0)</f>
        <v>0</v>
      </c>
      <c r="FD358" s="57" t="n">
        <f aca="false">IF($B358&gt;0,IF($B358=FD$4,$H358,0),0)</f>
        <v>0</v>
      </c>
      <c r="FE358" s="57" t="n">
        <f aca="false">IF($B358&gt;0,IF($B358=FE$4,$I358,0),0)</f>
        <v>0</v>
      </c>
      <c r="FF358" s="57" t="n">
        <f aca="false">IF($B358&gt;0,IF($B358=FF$4,$F358,0),0)</f>
        <v>0</v>
      </c>
      <c r="FG358" s="57" t="n">
        <f aca="false">IF($B358&gt;0,IF($B358=FG$4,$G358,0),0)</f>
        <v>0</v>
      </c>
      <c r="FH358" s="57" t="n">
        <f aca="false">IF($B358&gt;0,IF($B358=FH$4,$H358,0),0)</f>
        <v>0</v>
      </c>
      <c r="FI358" s="57" t="n">
        <f aca="false">IF($B358&gt;0,IF($B358=FI$4,$I358,0),0)</f>
        <v>0</v>
      </c>
      <c r="FJ358" s="57" t="n">
        <f aca="false">IF($B358&gt;0,IF($B358=FJ$4,$F358,0),0)</f>
        <v>0</v>
      </c>
      <c r="FK358" s="57" t="n">
        <f aca="false">IF($B358&gt;0,IF($B358=FK$4,$G358,0),0)</f>
        <v>0</v>
      </c>
      <c r="FL358" s="57" t="n">
        <f aca="false">IF($B358&gt;0,IF($B358=FL$4,$H358,0),0)</f>
        <v>0</v>
      </c>
      <c r="FM358" s="57" t="n">
        <f aca="false">IF($B358&gt;0,IF($B358=FM$4,$I358,0),0)</f>
        <v>0</v>
      </c>
      <c r="FN358" s="57" t="n">
        <f aca="false">IF($B358&gt;0,IF($B358=FN$4,$F358,0),0)</f>
        <v>0</v>
      </c>
      <c r="FO358" s="57" t="n">
        <f aca="false">IF($B358&gt;0,IF($B358=FO$4,$G358,0),0)</f>
        <v>0</v>
      </c>
      <c r="FP358" s="57" t="n">
        <f aca="false">IF($B358&gt;0,IF($B358=FP$4,$H358,0),0)</f>
        <v>0</v>
      </c>
      <c r="FQ358" s="57" t="n">
        <f aca="false">IF($B358&gt;0,IF($B358=FQ$4,$I358,0),0)</f>
        <v>0</v>
      </c>
      <c r="FR358" s="57" t="n">
        <f aca="false">IF($B358&gt;0,IF($B358=FR$4,$F358,0),0)</f>
        <v>0</v>
      </c>
      <c r="FS358" s="57" t="n">
        <f aca="false">IF($B358&gt;0,IF($B358=FS$4,$G358,0),0)</f>
        <v>0</v>
      </c>
      <c r="FT358" s="57" t="n">
        <f aca="false">IF($B358&gt;0,IF($B358=FT$4,$H358,0),0)</f>
        <v>0</v>
      </c>
      <c r="FU358" s="57" t="n">
        <f aca="false">IF($B358&gt;0,IF($B358=FU$4,$I358,0),0)</f>
        <v>0</v>
      </c>
      <c r="FV358" s="57" t="n">
        <f aca="false">IF($B358&gt;0,IF($B358=FV$4,$F358,0),0)</f>
        <v>0</v>
      </c>
      <c r="FW358" s="57" t="n">
        <f aca="false">IF($B358&gt;0,IF($B358=FW$4,$G358,0),0)</f>
        <v>0</v>
      </c>
      <c r="FX358" s="57" t="n">
        <f aca="false">IF($B358&gt;0,IF($B358=FX$4,$H358,0),0)</f>
        <v>0</v>
      </c>
      <c r="FY358" s="57" t="n">
        <f aca="false">IF($B358&gt;0,IF($B358=FY$4,$I358,0),0)</f>
        <v>0</v>
      </c>
      <c r="FZ358" s="57" t="n">
        <f aca="false">IF($B358&gt;0,IF($B358=FZ$4,$F358,0),0)</f>
        <v>0</v>
      </c>
      <c r="GA358" s="57" t="n">
        <f aca="false">IF($B358&gt;0,IF($B358=GA$4,$G358,0),0)</f>
        <v>0</v>
      </c>
      <c r="GB358" s="57" t="n">
        <f aca="false">IF($B358&gt;0,IF($B358=GB$4,$H358,0),0)</f>
        <v>0</v>
      </c>
      <c r="GC358" s="57" t="n">
        <f aca="false">IF($B358&gt;0,IF($B358=GC$4,$I358,0),0)</f>
        <v>0</v>
      </c>
      <c r="GD358" s="57" t="n">
        <f aca="false">IF($B358&gt;0,IF($B358=GD$4,$F358,0),0)</f>
        <v>0</v>
      </c>
      <c r="GE358" s="57" t="n">
        <f aca="false">IF($B358&gt;0,IF($B358=GE$4,$G358,0),0)</f>
        <v>0</v>
      </c>
      <c r="GF358" s="57" t="n">
        <f aca="false">IF($B358&gt;0,IF($B358=GF$4,$H358,0),0)</f>
        <v>0</v>
      </c>
      <c r="GG358" s="57" t="n">
        <f aca="false">IF($B358&gt;0,IF($B358=GG$4,$I358,0),0)</f>
        <v>0</v>
      </c>
      <c r="GH358" s="57" t="n">
        <f aca="false">IF($B358&gt;0,IF($B358=GH$4,$F358,0),0)</f>
        <v>0</v>
      </c>
      <c r="GI358" s="57" t="n">
        <f aca="false">IF($B358&gt;0,IF($B358=GI$4,$G358,0),0)</f>
        <v>0</v>
      </c>
      <c r="GJ358" s="57" t="n">
        <f aca="false">IF($B358&gt;0,IF($B358=GJ$4,$H358,0),0)</f>
        <v>0</v>
      </c>
      <c r="GK358" s="57" t="n">
        <f aca="false">IF($B358&gt;0,IF($B358=GK$4,$I358,0),0)</f>
        <v>0</v>
      </c>
      <c r="GL358" s="57" t="n">
        <f aca="false">IF($B358&gt;0,IF($B358=GL$4,$F358,0),0)</f>
        <v>0</v>
      </c>
      <c r="GM358" s="57" t="n">
        <f aca="false">IF($B358&gt;0,IF($B358=GM$4,$G358,0),0)</f>
        <v>0</v>
      </c>
      <c r="GN358" s="57" t="n">
        <f aca="false">IF($B358&gt;0,IF($B358=GN$4,$H358,0),0)</f>
        <v>0</v>
      </c>
      <c r="GO358" s="57" t="n">
        <f aca="false">IF($B358&gt;0,IF($B358=GO$4,$I358,0),0)</f>
        <v>0</v>
      </c>
      <c r="GP358" s="57" t="n">
        <f aca="false">IF($B358&gt;0,IF($B358=GP$4,$F358,0),0)</f>
        <v>0</v>
      </c>
      <c r="GQ358" s="57" t="n">
        <f aca="false">IF($B358&gt;0,IF($B358=GQ$4,$G358,0),0)</f>
        <v>0</v>
      </c>
      <c r="GR358" s="57" t="n">
        <f aca="false">IF($B358&gt;0,IF($B358=GR$4,$H358,0),0)</f>
        <v>0</v>
      </c>
      <c r="GS358" s="57" t="n">
        <f aca="false">IF($B358&gt;0,IF($B358=GS$4,$I358,0),0)</f>
        <v>0</v>
      </c>
      <c r="GT358" s="57" t="n">
        <f aca="false">IF($B358&gt;0,IF($B358=GT$4,$F358,0),0)</f>
        <v>0</v>
      </c>
      <c r="GU358" s="57" t="n">
        <f aca="false">IF($B358&gt;0,IF($B358=GU$4,$G358,0),0)</f>
        <v>0</v>
      </c>
      <c r="GV358" s="57" t="n">
        <f aca="false">IF($B358&gt;0,IF($B358=GV$4,$H358,0),0)</f>
        <v>0</v>
      </c>
      <c r="GW358" s="57" t="n">
        <f aca="false">IF($B358&gt;0,IF($B358=GW$4,$I358,0),0)</f>
        <v>0</v>
      </c>
      <c r="GX358" s="57" t="n">
        <f aca="false">IF($B358&gt;0,IF($B358=GX$4,$F358,0),0)</f>
        <v>0</v>
      </c>
      <c r="GY358" s="57" t="n">
        <f aca="false">IF($B358&gt;0,IF($B358=GY$4,$G358,0),0)</f>
        <v>0</v>
      </c>
      <c r="GZ358" s="57" t="n">
        <f aca="false">IF($B358&gt;0,IF($B358=GZ$4,$H358,0),0)</f>
        <v>0</v>
      </c>
      <c r="HA358" s="57" t="n">
        <f aca="false">IF($B358&gt;0,IF($B358=HA$4,$I358,0),0)</f>
        <v>0</v>
      </c>
      <c r="HB358" s="57" t="n">
        <f aca="false">IF($B358&gt;0,IF($B358=HB$4,$F358,0),0)</f>
        <v>0</v>
      </c>
      <c r="HC358" s="57" t="n">
        <f aca="false">IF($B358&gt;0,IF($B358=HC$4,$G358,0),0)</f>
        <v>0</v>
      </c>
      <c r="HD358" s="57" t="n">
        <f aca="false">IF($B358&gt;0,IF($B358=HD$4,$H358,0),0)</f>
        <v>0</v>
      </c>
      <c r="HE358" s="57" t="n">
        <f aca="false">IF($B358&gt;0,IF($B358=HE$4,$I358,0),0)</f>
        <v>0</v>
      </c>
      <c r="HF358" s="57" t="n">
        <f aca="false">IF($B358&gt;0,IF($B358=HF$4,$F358,0),0)</f>
        <v>0</v>
      </c>
      <c r="HG358" s="57" t="n">
        <f aca="false">IF($B358&gt;0,IF($B358=HG$4,$G358,0),0)</f>
        <v>0</v>
      </c>
      <c r="HH358" s="57" t="n">
        <f aca="false">IF($B358&gt;0,IF($B358=HH$4,$H358,0),0)</f>
        <v>0</v>
      </c>
      <c r="HI358" s="57" t="n">
        <f aca="false">IF($B358&gt;0,IF($B358=HI$4,$I358,0),0)</f>
        <v>0</v>
      </c>
      <c r="HJ358" s="57" t="n">
        <f aca="false">IF($B358&gt;0,IF($B358=HJ$4,$F358,0),0)</f>
        <v>0</v>
      </c>
      <c r="HK358" s="57" t="n">
        <f aca="false">IF($B358&gt;0,IF($B358=HK$4,$G358,0),0)</f>
        <v>0</v>
      </c>
      <c r="HL358" s="57" t="n">
        <f aca="false">IF($B358&gt;0,IF($B358=HL$4,$H358,0),0)</f>
        <v>0</v>
      </c>
      <c r="HM358" s="57" t="n">
        <f aca="false">IF($B358&gt;0,IF($B358=HM$4,$I358,0),0)</f>
        <v>0</v>
      </c>
      <c r="HN358" s="57" t="n">
        <f aca="false">IF($B358&gt;0,IF($B358=HN$4,$F358,0),0)</f>
        <v>0</v>
      </c>
      <c r="HO358" s="57" t="n">
        <f aca="false">IF($B358&gt;0,IF($B358=HO$4,$G358,0),0)</f>
        <v>0</v>
      </c>
      <c r="HP358" s="57" t="n">
        <f aca="false">IF($B358&gt;0,IF($B358=HP$4,$H358,0),0)</f>
        <v>0</v>
      </c>
      <c r="HQ358" s="57" t="n">
        <f aca="false">IF($B358&gt;0,IF($B358=HQ$4,$I358,0),0)</f>
        <v>0</v>
      </c>
    </row>
    <row r="359" customFormat="false" ht="12.75" hidden="false" customHeight="false" outlineLevel="0" collapsed="false">
      <c r="A359" s="33" t="n">
        <v>354</v>
      </c>
      <c r="B359" s="58" t="n">
        <f aca="false">IF(AND(D359&gt;0,E359&lt;&gt;""),NUM.DE.SEMANA(VALUE(CONCATENATE(D359,"-",K359,"-",$I$2))),0)</f>
        <v>0</v>
      </c>
      <c r="C359" s="59" t="e">
        <f aca="false">VALUE(CONCATENATE(D359,"-",K359,"-",$I$2))</f>
        <v>#VALUE!</v>
      </c>
      <c r="D359" s="60"/>
      <c r="E359" s="60"/>
      <c r="F359" s="61"/>
      <c r="G359" s="61"/>
      <c r="H359" s="61"/>
      <c r="I359" s="61"/>
      <c r="N359" s="57" t="n">
        <f aca="false">IF($B359&gt;0,IF($B359=N$4,$F359,0),0)</f>
        <v>0</v>
      </c>
      <c r="O359" s="57" t="n">
        <f aca="false">IF($B359&gt;0,IF($B359=O$4,$G359,0),0)</f>
        <v>0</v>
      </c>
      <c r="P359" s="57" t="n">
        <f aca="false">IF($B359&gt;0,IF($B359=P$4,$H359,0),0)</f>
        <v>0</v>
      </c>
      <c r="Q359" s="57" t="n">
        <f aca="false">IF($B359&gt;0,IF($B359=Q$4,$I359,0),0)</f>
        <v>0</v>
      </c>
      <c r="R359" s="57" t="n">
        <f aca="false">IF($B359&gt;0,IF($B359=R$4,$F359,0),0)</f>
        <v>0</v>
      </c>
      <c r="S359" s="57" t="n">
        <f aca="false">IF($B359&gt;0,IF($B359=S$4,$G359,0),0)</f>
        <v>0</v>
      </c>
      <c r="T359" s="57" t="n">
        <f aca="false">IF($B359&gt;0,IF($B359=T$4,$H359,0),0)</f>
        <v>0</v>
      </c>
      <c r="U359" s="57" t="n">
        <f aca="false">IF($B359&gt;0,IF($B359=U$4,$I359,0),0)</f>
        <v>0</v>
      </c>
      <c r="V359" s="57" t="n">
        <f aca="false">IF($B359&gt;0,IF($B359=V$4,$F359,0),0)</f>
        <v>0</v>
      </c>
      <c r="W359" s="57" t="n">
        <f aca="false">IF($B359&gt;0,IF($B359=W$4,$G359,0),0)</f>
        <v>0</v>
      </c>
      <c r="X359" s="57" t="n">
        <f aca="false">IF($B359&gt;0,IF($B359=X$4,$H359,0),0)</f>
        <v>0</v>
      </c>
      <c r="Y359" s="57" t="n">
        <f aca="false">IF($B359&gt;0,IF($B359=Y$4,$I359,0),0)</f>
        <v>0</v>
      </c>
      <c r="Z359" s="57" t="n">
        <f aca="false">IF($B359&gt;0,IF($B359=Z$4,$F359,0),0)</f>
        <v>0</v>
      </c>
      <c r="AA359" s="57" t="n">
        <f aca="false">IF($B359&gt;0,IF($B359=AA$4,$G359,0),0)</f>
        <v>0</v>
      </c>
      <c r="AB359" s="57" t="n">
        <f aca="false">IF($B359&gt;0,IF($B359=AB$4,$H359,0),0)</f>
        <v>0</v>
      </c>
      <c r="AC359" s="57" t="n">
        <f aca="false">IF($B359&gt;0,IF($B359=AC$4,$I359,0),0)</f>
        <v>0</v>
      </c>
      <c r="AD359" s="57" t="n">
        <f aca="false">IF($B359&gt;0,IF($B359=AD$4,$F359,0),0)</f>
        <v>0</v>
      </c>
      <c r="AE359" s="57" t="n">
        <f aca="false">IF($B359&gt;0,IF($B359=AE$4,$G359,0),0)</f>
        <v>0</v>
      </c>
      <c r="AF359" s="57" t="n">
        <f aca="false">IF($B359&gt;0,IF($B359=AF$4,$H359,0),0)</f>
        <v>0</v>
      </c>
      <c r="AG359" s="57" t="n">
        <f aca="false">IF($B359&gt;0,IF($B359=AG$4,$I359,0),0)</f>
        <v>0</v>
      </c>
      <c r="AH359" s="57" t="n">
        <f aca="false">IF($B359&gt;0,IF($B359=AH$4,$F359,0),0)</f>
        <v>0</v>
      </c>
      <c r="AI359" s="57" t="n">
        <f aca="false">IF($B359&gt;0,IF($B359=AI$4,$G359,0),0)</f>
        <v>0</v>
      </c>
      <c r="AJ359" s="57" t="n">
        <f aca="false">IF($B359&gt;0,IF($B359=AJ$4,$H359,0),0)</f>
        <v>0</v>
      </c>
      <c r="AK359" s="57" t="n">
        <f aca="false">IF($B359&gt;0,IF($B359=AK$4,$I359,0),0)</f>
        <v>0</v>
      </c>
      <c r="AL359" s="57" t="n">
        <f aca="false">IF($B359&gt;0,IF($B359=AL$4,$F359,0),0)</f>
        <v>0</v>
      </c>
      <c r="AM359" s="57" t="n">
        <f aca="false">IF($B359&gt;0,IF($B359=AM$4,$G359,0),0)</f>
        <v>0</v>
      </c>
      <c r="AN359" s="57" t="n">
        <f aca="false">IF($B359&gt;0,IF($B359=AN$4,$H359,0),0)</f>
        <v>0</v>
      </c>
      <c r="AO359" s="57" t="n">
        <f aca="false">IF($B359&gt;0,IF($B359=AO$4,$I359,0),0)</f>
        <v>0</v>
      </c>
      <c r="AP359" s="57" t="n">
        <f aca="false">IF($B359&gt;0,IF($B359=AP$4,$F359,0),0)</f>
        <v>0</v>
      </c>
      <c r="AQ359" s="57" t="n">
        <f aca="false">IF($B359&gt;0,IF($B359=AQ$4,$G359,0),0)</f>
        <v>0</v>
      </c>
      <c r="AR359" s="57" t="n">
        <f aca="false">IF($B359&gt;0,IF($B359=AR$4,$H359,0),0)</f>
        <v>0</v>
      </c>
      <c r="AS359" s="57" t="n">
        <f aca="false">IF($B359&gt;0,IF($B359=AS$4,$I359,0),0)</f>
        <v>0</v>
      </c>
      <c r="AT359" s="57" t="n">
        <f aca="false">IF($B359&gt;0,IF($B359=AT$4,$F359,0),0)</f>
        <v>0</v>
      </c>
      <c r="AU359" s="57" t="n">
        <f aca="false">IF($B359&gt;0,IF($B359=AU$4,$G359,0),0)</f>
        <v>0</v>
      </c>
      <c r="AV359" s="57" t="n">
        <f aca="false">IF($B359&gt;0,IF($B359=AV$4,$H359,0),0)</f>
        <v>0</v>
      </c>
      <c r="AW359" s="57" t="n">
        <f aca="false">IF($B359&gt;0,IF($B359=AW$4,$I359,0),0)</f>
        <v>0</v>
      </c>
      <c r="AX359" s="57" t="n">
        <f aca="false">IF($B359&gt;0,IF($B359=AX$4,$F359,0),0)</f>
        <v>0</v>
      </c>
      <c r="AY359" s="57" t="n">
        <f aca="false">IF($B359&gt;0,IF($B359=AY$4,$G359,0),0)</f>
        <v>0</v>
      </c>
      <c r="AZ359" s="57" t="n">
        <f aca="false">IF($B359&gt;0,IF($B359=AZ$4,$H359,0),0)</f>
        <v>0</v>
      </c>
      <c r="BA359" s="57" t="n">
        <f aca="false">IF($B359&gt;0,IF($B359=BA$4,$I359,0),0)</f>
        <v>0</v>
      </c>
      <c r="BB359" s="57" t="n">
        <f aca="false">IF($B359&gt;0,IF($B359=BB$4,$F359,0),0)</f>
        <v>0</v>
      </c>
      <c r="BC359" s="57" t="n">
        <f aca="false">IF($B359&gt;0,IF($B359=BC$4,$G359,0),0)</f>
        <v>0</v>
      </c>
      <c r="BD359" s="57" t="n">
        <f aca="false">IF($B359&gt;0,IF($B359=BD$4,$H359,0),0)</f>
        <v>0</v>
      </c>
      <c r="BE359" s="57" t="n">
        <f aca="false">IF($B359&gt;0,IF($B359=BE$4,$I359,0),0)</f>
        <v>0</v>
      </c>
      <c r="BF359" s="57" t="n">
        <f aca="false">IF($B359&gt;0,IF($B359=BF$4,$F359,0),0)</f>
        <v>0</v>
      </c>
      <c r="BG359" s="57" t="n">
        <f aca="false">IF($B359&gt;0,IF($B359=BG$4,$G359,0),0)</f>
        <v>0</v>
      </c>
      <c r="BH359" s="57" t="n">
        <f aca="false">IF($B359&gt;0,IF($B359=BH$4,$H359,0),0)</f>
        <v>0</v>
      </c>
      <c r="BI359" s="57" t="n">
        <f aca="false">IF($B359&gt;0,IF($B359=BI$4,$I359,0),0)</f>
        <v>0</v>
      </c>
      <c r="BJ359" s="57" t="n">
        <f aca="false">IF($B359&gt;0,IF($B359=BJ$4,$F359,0),0)</f>
        <v>0</v>
      </c>
      <c r="BK359" s="57" t="n">
        <f aca="false">IF($B359&gt;0,IF($B359=BK$4,$G359,0),0)</f>
        <v>0</v>
      </c>
      <c r="BL359" s="57" t="n">
        <f aca="false">IF($B359&gt;0,IF($B359=BL$4,$H359,0),0)</f>
        <v>0</v>
      </c>
      <c r="BM359" s="57" t="n">
        <f aca="false">IF($B359&gt;0,IF($B359=BM$4,$I359,0),0)</f>
        <v>0</v>
      </c>
      <c r="BN359" s="57" t="n">
        <f aca="false">IF($B359&gt;0,IF($B359=BN$4,$F359,0),0)</f>
        <v>0</v>
      </c>
      <c r="BO359" s="57" t="n">
        <f aca="false">IF($B359&gt;0,IF($B359=BO$4,$G359,0),0)</f>
        <v>0</v>
      </c>
      <c r="BP359" s="57" t="n">
        <f aca="false">IF($B359&gt;0,IF($B359=BP$4,$H359,0),0)</f>
        <v>0</v>
      </c>
      <c r="BQ359" s="57" t="n">
        <f aca="false">IF($B359&gt;0,IF($B359=BQ$4,$I359,0),0)</f>
        <v>0</v>
      </c>
      <c r="BR359" s="57" t="n">
        <f aca="false">IF($B359&gt;0,IF($B359=BR$4,$F359,0),0)</f>
        <v>0</v>
      </c>
      <c r="BS359" s="57" t="n">
        <f aca="false">IF($B359&gt;0,IF($B359=BS$4,$G359,0),0)</f>
        <v>0</v>
      </c>
      <c r="BT359" s="57" t="n">
        <f aca="false">IF($B359&gt;0,IF($B359=BT$4,$H359,0),0)</f>
        <v>0</v>
      </c>
      <c r="BU359" s="57" t="n">
        <f aca="false">IF($B359&gt;0,IF($B359=BU$4,$I359,0),0)</f>
        <v>0</v>
      </c>
      <c r="BV359" s="57" t="n">
        <f aca="false">IF($B359&gt;0,IF($B359=BV$4,$F359,0),0)</f>
        <v>0</v>
      </c>
      <c r="BW359" s="57" t="n">
        <f aca="false">IF($B359&gt;0,IF($B359=BW$4,$G359,0),0)</f>
        <v>0</v>
      </c>
      <c r="BX359" s="57" t="n">
        <f aca="false">IF($B359&gt;0,IF($B359=BX$4,$H359,0),0)</f>
        <v>0</v>
      </c>
      <c r="BY359" s="57" t="n">
        <f aca="false">IF($B359&gt;0,IF($B359=BY$4,$I359,0),0)</f>
        <v>0</v>
      </c>
      <c r="BZ359" s="57" t="n">
        <f aca="false">IF($B359&gt;0,IF($B359=BZ$4,$F359,0),0)</f>
        <v>0</v>
      </c>
      <c r="CA359" s="57" t="n">
        <f aca="false">IF($B359&gt;0,IF($B359=CA$4,$G359,0),0)</f>
        <v>0</v>
      </c>
      <c r="CB359" s="57" t="n">
        <f aca="false">IF($B359&gt;0,IF($B359=CB$4,$H359,0),0)</f>
        <v>0</v>
      </c>
      <c r="CC359" s="57" t="n">
        <f aca="false">IF($B359&gt;0,IF($B359=CC$4,$I359,0),0)</f>
        <v>0</v>
      </c>
      <c r="CD359" s="57" t="n">
        <f aca="false">IF($B359&gt;0,IF($B359=CD$4,$F359,0),0)</f>
        <v>0</v>
      </c>
      <c r="CE359" s="57" t="n">
        <f aca="false">IF($B359&gt;0,IF($B359=CE$4,$G359,0),0)</f>
        <v>0</v>
      </c>
      <c r="CF359" s="57" t="n">
        <f aca="false">IF($B359&gt;0,IF($B359=CF$4,$H359,0),0)</f>
        <v>0</v>
      </c>
      <c r="CG359" s="57" t="n">
        <f aca="false">IF($B359&gt;0,IF($B359=CG$4,$I359,0),0)</f>
        <v>0</v>
      </c>
      <c r="CH359" s="57" t="n">
        <f aca="false">IF($B359&gt;0,IF($B359=CH$4,$F359,0),0)</f>
        <v>0</v>
      </c>
      <c r="CI359" s="57" t="n">
        <f aca="false">IF($B359&gt;0,IF($B359=CI$4,$G359,0),0)</f>
        <v>0</v>
      </c>
      <c r="CJ359" s="57" t="n">
        <f aca="false">IF($B359&gt;0,IF($B359=CJ$4,$H359,0),0)</f>
        <v>0</v>
      </c>
      <c r="CK359" s="57" t="n">
        <f aca="false">IF($B359&gt;0,IF($B359=CK$4,$I359,0),0)</f>
        <v>0</v>
      </c>
      <c r="CL359" s="57" t="n">
        <f aca="false">IF($B359&gt;0,IF($B359=CL$4,$F359,0),0)</f>
        <v>0</v>
      </c>
      <c r="CM359" s="57" t="n">
        <f aca="false">IF($B359&gt;0,IF($B359=CM$4,$G359,0),0)</f>
        <v>0</v>
      </c>
      <c r="CN359" s="57" t="n">
        <f aca="false">IF($B359&gt;0,IF($B359=CN$4,$H359,0),0)</f>
        <v>0</v>
      </c>
      <c r="CO359" s="57" t="n">
        <f aca="false">IF($B359&gt;0,IF($B359=CO$4,$I359,0),0)</f>
        <v>0</v>
      </c>
      <c r="CP359" s="57" t="n">
        <f aca="false">IF($B359&gt;0,IF($B359=CP$4,$F359,0),0)</f>
        <v>0</v>
      </c>
      <c r="CQ359" s="57" t="n">
        <f aca="false">IF($B359&gt;0,IF($B359=CQ$4,$G359,0),0)</f>
        <v>0</v>
      </c>
      <c r="CR359" s="57" t="n">
        <f aca="false">IF($B359&gt;0,IF($B359=CR$4,$H359,0),0)</f>
        <v>0</v>
      </c>
      <c r="CS359" s="57" t="n">
        <f aca="false">IF($B359&gt;0,IF($B359=CS$4,$I359,0),0)</f>
        <v>0</v>
      </c>
      <c r="CT359" s="57" t="n">
        <f aca="false">IF($B359&gt;0,IF($B359=CT$4,$F359,0),0)</f>
        <v>0</v>
      </c>
      <c r="CU359" s="57" t="n">
        <f aca="false">IF($B359&gt;0,IF($B359=CU$4,$G359,0),0)</f>
        <v>0</v>
      </c>
      <c r="CV359" s="57" t="n">
        <f aca="false">IF($B359&gt;0,IF($B359=CV$4,$H359,0),0)</f>
        <v>0</v>
      </c>
      <c r="CW359" s="57" t="n">
        <f aca="false">IF($B359&gt;0,IF($B359=CW$4,$I359,0),0)</f>
        <v>0</v>
      </c>
      <c r="CX359" s="57" t="n">
        <f aca="false">IF($B359&gt;0,IF($B359=CX$4,$F359,0),0)</f>
        <v>0</v>
      </c>
      <c r="CY359" s="57" t="n">
        <f aca="false">IF($B359&gt;0,IF($B359=CY$4,$G359,0),0)</f>
        <v>0</v>
      </c>
      <c r="CZ359" s="57" t="n">
        <f aca="false">IF($B359&gt;0,IF($B359=CZ$4,$H359,0),0)</f>
        <v>0</v>
      </c>
      <c r="DA359" s="57" t="n">
        <f aca="false">IF($B359&gt;0,IF($B359=DA$4,$I359,0),0)</f>
        <v>0</v>
      </c>
      <c r="DB359" s="57" t="n">
        <f aca="false">IF($B359&gt;0,IF($B359=DB$4,$F359,0),0)</f>
        <v>0</v>
      </c>
      <c r="DC359" s="57" t="n">
        <f aca="false">IF($B359&gt;0,IF($B359=DC$4,$G359,0),0)</f>
        <v>0</v>
      </c>
      <c r="DD359" s="57" t="n">
        <f aca="false">IF($B359&gt;0,IF($B359=DD$4,$H359,0),0)</f>
        <v>0</v>
      </c>
      <c r="DE359" s="57" t="n">
        <f aca="false">IF($B359&gt;0,IF($B359=DE$4,$I359,0),0)</f>
        <v>0</v>
      </c>
      <c r="DF359" s="57" t="n">
        <f aca="false">IF($B359&gt;0,IF($B359=DF$4,$F359,0),0)</f>
        <v>0</v>
      </c>
      <c r="DG359" s="57" t="n">
        <f aca="false">IF($B359&gt;0,IF($B359=DG$4,$G359,0),0)</f>
        <v>0</v>
      </c>
      <c r="DH359" s="57" t="n">
        <f aca="false">IF($B359&gt;0,IF($B359=DH$4,$H359,0),0)</f>
        <v>0</v>
      </c>
      <c r="DI359" s="57" t="n">
        <f aca="false">IF($B359&gt;0,IF($B359=DI$4,$I359,0),0)</f>
        <v>0</v>
      </c>
      <c r="DJ359" s="57" t="n">
        <f aca="false">IF($B359&gt;0,IF($B359=DJ$4,$F359,0),0)</f>
        <v>0</v>
      </c>
      <c r="DK359" s="57" t="n">
        <f aca="false">IF($B359&gt;0,IF($B359=DK$4,$G359,0),0)</f>
        <v>0</v>
      </c>
      <c r="DL359" s="57" t="n">
        <f aca="false">IF($B359&gt;0,IF($B359=DL$4,$H359,0),0)</f>
        <v>0</v>
      </c>
      <c r="DM359" s="57" t="n">
        <f aca="false">IF($B359&gt;0,IF($B359=DM$4,$I359,0),0)</f>
        <v>0</v>
      </c>
      <c r="DN359" s="57" t="n">
        <f aca="false">IF($B359&gt;0,IF($B359=DN$4,$F359,0),0)</f>
        <v>0</v>
      </c>
      <c r="DO359" s="57" t="n">
        <f aca="false">IF($B359&gt;0,IF($B359=DO$4,$G359,0),0)</f>
        <v>0</v>
      </c>
      <c r="DP359" s="57" t="n">
        <f aca="false">IF($B359&gt;0,IF($B359=DP$4,$H359,0),0)</f>
        <v>0</v>
      </c>
      <c r="DQ359" s="57" t="n">
        <f aca="false">IF($B359&gt;0,IF($B359=DQ$4,$I359,0),0)</f>
        <v>0</v>
      </c>
      <c r="DR359" s="57" t="n">
        <f aca="false">IF($B359&gt;0,IF($B359=DR$4,$F359,0),0)</f>
        <v>0</v>
      </c>
      <c r="DS359" s="57" t="n">
        <f aca="false">IF($B359&gt;0,IF($B359=DS$4,$G359,0),0)</f>
        <v>0</v>
      </c>
      <c r="DT359" s="57" t="n">
        <f aca="false">IF($B359&gt;0,IF($B359=DT$4,$H359,0),0)</f>
        <v>0</v>
      </c>
      <c r="DU359" s="57" t="n">
        <f aca="false">IF($B359&gt;0,IF($B359=DU$4,$I359,0),0)</f>
        <v>0</v>
      </c>
      <c r="DV359" s="57" t="n">
        <f aca="false">IF($B359&gt;0,IF($B359=DV$4,$F359,0),0)</f>
        <v>0</v>
      </c>
      <c r="DW359" s="57" t="n">
        <f aca="false">IF($B359&gt;0,IF($B359=DW$4,$G359,0),0)</f>
        <v>0</v>
      </c>
      <c r="DX359" s="57" t="n">
        <f aca="false">IF($B359&gt;0,IF($B359=DX$4,$H359,0),0)</f>
        <v>0</v>
      </c>
      <c r="DY359" s="57" t="n">
        <f aca="false">IF($B359&gt;0,IF($B359=DY$4,$I359,0),0)</f>
        <v>0</v>
      </c>
      <c r="DZ359" s="57" t="n">
        <f aca="false">IF($B359&gt;0,IF($B359=DZ$4,$F359,0),0)</f>
        <v>0</v>
      </c>
      <c r="EA359" s="57" t="n">
        <f aca="false">IF($B359&gt;0,IF($B359=EA$4,$G359,0),0)</f>
        <v>0</v>
      </c>
      <c r="EB359" s="57" t="n">
        <f aca="false">IF($B359&gt;0,IF($B359=EB$4,$H359,0),0)</f>
        <v>0</v>
      </c>
      <c r="EC359" s="57" t="n">
        <f aca="false">IF($B359&gt;0,IF($B359=EC$4,$I359,0),0)</f>
        <v>0</v>
      </c>
      <c r="ED359" s="57" t="n">
        <f aca="false">IF($B359&gt;0,IF($B359=ED$4,$F359,0),0)</f>
        <v>0</v>
      </c>
      <c r="EE359" s="57" t="n">
        <f aca="false">IF($B359&gt;0,IF($B359=EE$4,$G359,0),0)</f>
        <v>0</v>
      </c>
      <c r="EF359" s="57" t="n">
        <f aca="false">IF($B359&gt;0,IF($B359=EF$4,$H359,0),0)</f>
        <v>0</v>
      </c>
      <c r="EG359" s="57" t="n">
        <f aca="false">IF($B359&gt;0,IF($B359=EG$4,$I359,0),0)</f>
        <v>0</v>
      </c>
      <c r="EH359" s="57" t="n">
        <f aca="false">IF($B359&gt;0,IF($B359=EH$4,$F359,0),0)</f>
        <v>0</v>
      </c>
      <c r="EI359" s="57" t="n">
        <f aca="false">IF($B359&gt;0,IF($B359=EI$4,$G359,0),0)</f>
        <v>0</v>
      </c>
      <c r="EJ359" s="57" t="n">
        <f aca="false">IF($B359&gt;0,IF($B359=EJ$4,$H359,0),0)</f>
        <v>0</v>
      </c>
      <c r="EK359" s="57" t="n">
        <f aca="false">IF($B359&gt;0,IF($B359=EK$4,$I359,0),0)</f>
        <v>0</v>
      </c>
      <c r="EL359" s="57" t="n">
        <f aca="false">IF($B359&gt;0,IF($B359=EL$4,$F359,0),0)</f>
        <v>0</v>
      </c>
      <c r="EM359" s="57" t="n">
        <f aca="false">IF($B359&gt;0,IF($B359=EM$4,$G359,0),0)</f>
        <v>0</v>
      </c>
      <c r="EN359" s="57" t="n">
        <f aca="false">IF($B359&gt;0,IF($B359=EN$4,$H359,0),0)</f>
        <v>0</v>
      </c>
      <c r="EO359" s="57" t="n">
        <f aca="false">IF($B359&gt;0,IF($B359=EO$4,$I359,0),0)</f>
        <v>0</v>
      </c>
      <c r="EP359" s="57" t="n">
        <f aca="false">IF($B359&gt;0,IF($B359=EP$4,$F359,0),0)</f>
        <v>0</v>
      </c>
      <c r="EQ359" s="57" t="n">
        <f aca="false">IF($B359&gt;0,IF($B359=EQ$4,$G359,0),0)</f>
        <v>0</v>
      </c>
      <c r="ER359" s="57" t="n">
        <f aca="false">IF($B359&gt;0,IF($B359=ER$4,$H359,0),0)</f>
        <v>0</v>
      </c>
      <c r="ES359" s="57" t="n">
        <f aca="false">IF($B359&gt;0,IF($B359=ES$4,$I359,0),0)</f>
        <v>0</v>
      </c>
      <c r="ET359" s="57" t="n">
        <f aca="false">IF($B359&gt;0,IF($B359=ET$4,$F359,0),0)</f>
        <v>0</v>
      </c>
      <c r="EU359" s="57" t="n">
        <f aca="false">IF($B359&gt;0,IF($B359=EU$4,$G359,0),0)</f>
        <v>0</v>
      </c>
      <c r="EV359" s="57" t="n">
        <f aca="false">IF($B359&gt;0,IF($B359=EV$4,$H359,0),0)</f>
        <v>0</v>
      </c>
      <c r="EW359" s="57" t="n">
        <f aca="false">IF($B359&gt;0,IF($B359=EW$4,$I359,0),0)</f>
        <v>0</v>
      </c>
      <c r="EX359" s="57" t="n">
        <f aca="false">IF($B359&gt;0,IF($B359=EX$4,$F359,0),0)</f>
        <v>0</v>
      </c>
      <c r="EY359" s="57" t="n">
        <f aca="false">IF($B359&gt;0,IF($B359=EY$4,$G359,0),0)</f>
        <v>0</v>
      </c>
      <c r="EZ359" s="57" t="n">
        <f aca="false">IF($B359&gt;0,IF($B359=EZ$4,$H359,0),0)</f>
        <v>0</v>
      </c>
      <c r="FA359" s="57" t="n">
        <f aca="false">IF($B359&gt;0,IF($B359=FA$4,$I359,0),0)</f>
        <v>0</v>
      </c>
      <c r="FB359" s="57" t="n">
        <f aca="false">IF($B359&gt;0,IF($B359=FB$4,$F359,0),0)</f>
        <v>0</v>
      </c>
      <c r="FC359" s="57" t="n">
        <f aca="false">IF($B359&gt;0,IF($B359=FC$4,$G359,0),0)</f>
        <v>0</v>
      </c>
      <c r="FD359" s="57" t="n">
        <f aca="false">IF($B359&gt;0,IF($B359=FD$4,$H359,0),0)</f>
        <v>0</v>
      </c>
      <c r="FE359" s="57" t="n">
        <f aca="false">IF($B359&gt;0,IF($B359=FE$4,$I359,0),0)</f>
        <v>0</v>
      </c>
      <c r="FF359" s="57" t="n">
        <f aca="false">IF($B359&gt;0,IF($B359=FF$4,$F359,0),0)</f>
        <v>0</v>
      </c>
      <c r="FG359" s="57" t="n">
        <f aca="false">IF($B359&gt;0,IF($B359=FG$4,$G359,0),0)</f>
        <v>0</v>
      </c>
      <c r="FH359" s="57" t="n">
        <f aca="false">IF($B359&gt;0,IF($B359=FH$4,$H359,0),0)</f>
        <v>0</v>
      </c>
      <c r="FI359" s="57" t="n">
        <f aca="false">IF($B359&gt;0,IF($B359=FI$4,$I359,0),0)</f>
        <v>0</v>
      </c>
      <c r="FJ359" s="57" t="n">
        <f aca="false">IF($B359&gt;0,IF($B359=FJ$4,$F359,0),0)</f>
        <v>0</v>
      </c>
      <c r="FK359" s="57" t="n">
        <f aca="false">IF($B359&gt;0,IF($B359=FK$4,$G359,0),0)</f>
        <v>0</v>
      </c>
      <c r="FL359" s="57" t="n">
        <f aca="false">IF($B359&gt;0,IF($B359=FL$4,$H359,0),0)</f>
        <v>0</v>
      </c>
      <c r="FM359" s="57" t="n">
        <f aca="false">IF($B359&gt;0,IF($B359=FM$4,$I359,0),0)</f>
        <v>0</v>
      </c>
      <c r="FN359" s="57" t="n">
        <f aca="false">IF($B359&gt;0,IF($B359=FN$4,$F359,0),0)</f>
        <v>0</v>
      </c>
      <c r="FO359" s="57" t="n">
        <f aca="false">IF($B359&gt;0,IF($B359=FO$4,$G359,0),0)</f>
        <v>0</v>
      </c>
      <c r="FP359" s="57" t="n">
        <f aca="false">IF($B359&gt;0,IF($B359=FP$4,$H359,0),0)</f>
        <v>0</v>
      </c>
      <c r="FQ359" s="57" t="n">
        <f aca="false">IF($B359&gt;0,IF($B359=FQ$4,$I359,0),0)</f>
        <v>0</v>
      </c>
      <c r="FR359" s="57" t="n">
        <f aca="false">IF($B359&gt;0,IF($B359=FR$4,$F359,0),0)</f>
        <v>0</v>
      </c>
      <c r="FS359" s="57" t="n">
        <f aca="false">IF($B359&gt;0,IF($B359=FS$4,$G359,0),0)</f>
        <v>0</v>
      </c>
      <c r="FT359" s="57" t="n">
        <f aca="false">IF($B359&gt;0,IF($B359=FT$4,$H359,0),0)</f>
        <v>0</v>
      </c>
      <c r="FU359" s="57" t="n">
        <f aca="false">IF($B359&gt;0,IF($B359=FU$4,$I359,0),0)</f>
        <v>0</v>
      </c>
      <c r="FV359" s="57" t="n">
        <f aca="false">IF($B359&gt;0,IF($B359=FV$4,$F359,0),0)</f>
        <v>0</v>
      </c>
      <c r="FW359" s="57" t="n">
        <f aca="false">IF($B359&gt;0,IF($B359=FW$4,$G359,0),0)</f>
        <v>0</v>
      </c>
      <c r="FX359" s="57" t="n">
        <f aca="false">IF($B359&gt;0,IF($B359=FX$4,$H359,0),0)</f>
        <v>0</v>
      </c>
      <c r="FY359" s="57" t="n">
        <f aca="false">IF($B359&gt;0,IF($B359=FY$4,$I359,0),0)</f>
        <v>0</v>
      </c>
      <c r="FZ359" s="57" t="n">
        <f aca="false">IF($B359&gt;0,IF($B359=FZ$4,$F359,0),0)</f>
        <v>0</v>
      </c>
      <c r="GA359" s="57" t="n">
        <f aca="false">IF($B359&gt;0,IF($B359=GA$4,$G359,0),0)</f>
        <v>0</v>
      </c>
      <c r="GB359" s="57" t="n">
        <f aca="false">IF($B359&gt;0,IF($B359=GB$4,$H359,0),0)</f>
        <v>0</v>
      </c>
      <c r="GC359" s="57" t="n">
        <f aca="false">IF($B359&gt;0,IF($B359=GC$4,$I359,0),0)</f>
        <v>0</v>
      </c>
      <c r="GD359" s="57" t="n">
        <f aca="false">IF($B359&gt;0,IF($B359=GD$4,$F359,0),0)</f>
        <v>0</v>
      </c>
      <c r="GE359" s="57" t="n">
        <f aca="false">IF($B359&gt;0,IF($B359=GE$4,$G359,0),0)</f>
        <v>0</v>
      </c>
      <c r="GF359" s="57" t="n">
        <f aca="false">IF($B359&gt;0,IF($B359=GF$4,$H359,0),0)</f>
        <v>0</v>
      </c>
      <c r="GG359" s="57" t="n">
        <f aca="false">IF($B359&gt;0,IF($B359=GG$4,$I359,0),0)</f>
        <v>0</v>
      </c>
      <c r="GH359" s="57" t="n">
        <f aca="false">IF($B359&gt;0,IF($B359=GH$4,$F359,0),0)</f>
        <v>0</v>
      </c>
      <c r="GI359" s="57" t="n">
        <f aca="false">IF($B359&gt;0,IF($B359=GI$4,$G359,0),0)</f>
        <v>0</v>
      </c>
      <c r="GJ359" s="57" t="n">
        <f aca="false">IF($B359&gt;0,IF($B359=GJ$4,$H359,0),0)</f>
        <v>0</v>
      </c>
      <c r="GK359" s="57" t="n">
        <f aca="false">IF($B359&gt;0,IF($B359=GK$4,$I359,0),0)</f>
        <v>0</v>
      </c>
      <c r="GL359" s="57" t="n">
        <f aca="false">IF($B359&gt;0,IF($B359=GL$4,$F359,0),0)</f>
        <v>0</v>
      </c>
      <c r="GM359" s="57" t="n">
        <f aca="false">IF($B359&gt;0,IF($B359=GM$4,$G359,0),0)</f>
        <v>0</v>
      </c>
      <c r="GN359" s="57" t="n">
        <f aca="false">IF($B359&gt;0,IF($B359=GN$4,$H359,0),0)</f>
        <v>0</v>
      </c>
      <c r="GO359" s="57" t="n">
        <f aca="false">IF($B359&gt;0,IF($B359=GO$4,$I359,0),0)</f>
        <v>0</v>
      </c>
      <c r="GP359" s="57" t="n">
        <f aca="false">IF($B359&gt;0,IF($B359=GP$4,$F359,0),0)</f>
        <v>0</v>
      </c>
      <c r="GQ359" s="57" t="n">
        <f aca="false">IF($B359&gt;0,IF($B359=GQ$4,$G359,0),0)</f>
        <v>0</v>
      </c>
      <c r="GR359" s="57" t="n">
        <f aca="false">IF($B359&gt;0,IF($B359=GR$4,$H359,0),0)</f>
        <v>0</v>
      </c>
      <c r="GS359" s="57" t="n">
        <f aca="false">IF($B359&gt;0,IF($B359=GS$4,$I359,0),0)</f>
        <v>0</v>
      </c>
      <c r="GT359" s="57" t="n">
        <f aca="false">IF($B359&gt;0,IF($B359=GT$4,$F359,0),0)</f>
        <v>0</v>
      </c>
      <c r="GU359" s="57" t="n">
        <f aca="false">IF($B359&gt;0,IF($B359=GU$4,$G359,0),0)</f>
        <v>0</v>
      </c>
      <c r="GV359" s="57" t="n">
        <f aca="false">IF($B359&gt;0,IF($B359=GV$4,$H359,0),0)</f>
        <v>0</v>
      </c>
      <c r="GW359" s="57" t="n">
        <f aca="false">IF($B359&gt;0,IF($B359=GW$4,$I359,0),0)</f>
        <v>0</v>
      </c>
      <c r="GX359" s="57" t="n">
        <f aca="false">IF($B359&gt;0,IF($B359=GX$4,$F359,0),0)</f>
        <v>0</v>
      </c>
      <c r="GY359" s="57" t="n">
        <f aca="false">IF($B359&gt;0,IF($B359=GY$4,$G359,0),0)</f>
        <v>0</v>
      </c>
      <c r="GZ359" s="57" t="n">
        <f aca="false">IF($B359&gt;0,IF($B359=GZ$4,$H359,0),0)</f>
        <v>0</v>
      </c>
      <c r="HA359" s="57" t="n">
        <f aca="false">IF($B359&gt;0,IF($B359=HA$4,$I359,0),0)</f>
        <v>0</v>
      </c>
      <c r="HB359" s="57" t="n">
        <f aca="false">IF($B359&gt;0,IF($B359=HB$4,$F359,0),0)</f>
        <v>0</v>
      </c>
      <c r="HC359" s="57" t="n">
        <f aca="false">IF($B359&gt;0,IF($B359=HC$4,$G359,0),0)</f>
        <v>0</v>
      </c>
      <c r="HD359" s="57" t="n">
        <f aca="false">IF($B359&gt;0,IF($B359=HD$4,$H359,0),0)</f>
        <v>0</v>
      </c>
      <c r="HE359" s="57" t="n">
        <f aca="false">IF($B359&gt;0,IF($B359=HE$4,$I359,0),0)</f>
        <v>0</v>
      </c>
      <c r="HF359" s="57" t="n">
        <f aca="false">IF($B359&gt;0,IF($B359=HF$4,$F359,0),0)</f>
        <v>0</v>
      </c>
      <c r="HG359" s="57" t="n">
        <f aca="false">IF($B359&gt;0,IF($B359=HG$4,$G359,0),0)</f>
        <v>0</v>
      </c>
      <c r="HH359" s="57" t="n">
        <f aca="false">IF($B359&gt;0,IF($B359=HH$4,$H359,0),0)</f>
        <v>0</v>
      </c>
      <c r="HI359" s="57" t="n">
        <f aca="false">IF($B359&gt;0,IF($B359=HI$4,$I359,0),0)</f>
        <v>0</v>
      </c>
      <c r="HJ359" s="57" t="n">
        <f aca="false">IF($B359&gt;0,IF($B359=HJ$4,$F359,0),0)</f>
        <v>0</v>
      </c>
      <c r="HK359" s="57" t="n">
        <f aca="false">IF($B359&gt;0,IF($B359=HK$4,$G359,0),0)</f>
        <v>0</v>
      </c>
      <c r="HL359" s="57" t="n">
        <f aca="false">IF($B359&gt;0,IF($B359=HL$4,$H359,0),0)</f>
        <v>0</v>
      </c>
      <c r="HM359" s="57" t="n">
        <f aca="false">IF($B359&gt;0,IF($B359=HM$4,$I359,0),0)</f>
        <v>0</v>
      </c>
      <c r="HN359" s="57" t="n">
        <f aca="false">IF($B359&gt;0,IF($B359=HN$4,$F359,0),0)</f>
        <v>0</v>
      </c>
      <c r="HO359" s="57" t="n">
        <f aca="false">IF($B359&gt;0,IF($B359=HO$4,$G359,0),0)</f>
        <v>0</v>
      </c>
      <c r="HP359" s="57" t="n">
        <f aca="false">IF($B359&gt;0,IF($B359=HP$4,$H359,0),0)</f>
        <v>0</v>
      </c>
      <c r="HQ359" s="57" t="n">
        <f aca="false">IF($B359&gt;0,IF($B359=HQ$4,$I359,0),0)</f>
        <v>0</v>
      </c>
    </row>
    <row r="360" customFormat="false" ht="12.75" hidden="false" customHeight="false" outlineLevel="0" collapsed="false">
      <c r="A360" s="33" t="n">
        <v>355</v>
      </c>
      <c r="B360" s="58" t="n">
        <f aca="false">IF(AND(D360&gt;0,E360&lt;&gt;""),NUM.DE.SEMANA(VALUE(CONCATENATE(D360,"-",K360,"-",$I$2))),0)</f>
        <v>0</v>
      </c>
      <c r="C360" s="59" t="e">
        <f aca="false">VALUE(CONCATENATE(D360,"-",K360,"-",$I$2))</f>
        <v>#VALUE!</v>
      </c>
      <c r="D360" s="60"/>
      <c r="E360" s="60"/>
      <c r="F360" s="61"/>
      <c r="G360" s="61"/>
      <c r="H360" s="61"/>
      <c r="I360" s="61"/>
      <c r="N360" s="57" t="n">
        <f aca="false">IF($B360&gt;0,IF($B360=N$4,$F360,0),0)</f>
        <v>0</v>
      </c>
      <c r="O360" s="57" t="n">
        <f aca="false">IF($B360&gt;0,IF($B360=O$4,$G360,0),0)</f>
        <v>0</v>
      </c>
      <c r="P360" s="57" t="n">
        <f aca="false">IF($B360&gt;0,IF($B360=P$4,$H360,0),0)</f>
        <v>0</v>
      </c>
      <c r="Q360" s="57" t="n">
        <f aca="false">IF($B360&gt;0,IF($B360=Q$4,$I360,0),0)</f>
        <v>0</v>
      </c>
      <c r="R360" s="57" t="n">
        <f aca="false">IF($B360&gt;0,IF($B360=R$4,$F360,0),0)</f>
        <v>0</v>
      </c>
      <c r="S360" s="57" t="n">
        <f aca="false">IF($B360&gt;0,IF($B360=S$4,$G360,0),0)</f>
        <v>0</v>
      </c>
      <c r="T360" s="57" t="n">
        <f aca="false">IF($B360&gt;0,IF($B360=T$4,$H360,0),0)</f>
        <v>0</v>
      </c>
      <c r="U360" s="57" t="n">
        <f aca="false">IF($B360&gt;0,IF($B360=U$4,$I360,0),0)</f>
        <v>0</v>
      </c>
      <c r="V360" s="57" t="n">
        <f aca="false">IF($B360&gt;0,IF($B360=V$4,$F360,0),0)</f>
        <v>0</v>
      </c>
      <c r="W360" s="57" t="n">
        <f aca="false">IF($B360&gt;0,IF($B360=W$4,$G360,0),0)</f>
        <v>0</v>
      </c>
      <c r="X360" s="57" t="n">
        <f aca="false">IF($B360&gt;0,IF($B360=X$4,$H360,0),0)</f>
        <v>0</v>
      </c>
      <c r="Y360" s="57" t="n">
        <f aca="false">IF($B360&gt;0,IF($B360=Y$4,$I360,0),0)</f>
        <v>0</v>
      </c>
      <c r="Z360" s="57" t="n">
        <f aca="false">IF($B360&gt;0,IF($B360=Z$4,$F360,0),0)</f>
        <v>0</v>
      </c>
      <c r="AA360" s="57" t="n">
        <f aca="false">IF($B360&gt;0,IF($B360=AA$4,$G360,0),0)</f>
        <v>0</v>
      </c>
      <c r="AB360" s="57" t="n">
        <f aca="false">IF($B360&gt;0,IF($B360=AB$4,$H360,0),0)</f>
        <v>0</v>
      </c>
      <c r="AC360" s="57" t="n">
        <f aca="false">IF($B360&gt;0,IF($B360=AC$4,$I360,0),0)</f>
        <v>0</v>
      </c>
      <c r="AD360" s="57" t="n">
        <f aca="false">IF($B360&gt;0,IF($B360=AD$4,$F360,0),0)</f>
        <v>0</v>
      </c>
      <c r="AE360" s="57" t="n">
        <f aca="false">IF($B360&gt;0,IF($B360=AE$4,$G360,0),0)</f>
        <v>0</v>
      </c>
      <c r="AF360" s="57" t="n">
        <f aca="false">IF($B360&gt;0,IF($B360=AF$4,$H360,0),0)</f>
        <v>0</v>
      </c>
      <c r="AG360" s="57" t="n">
        <f aca="false">IF($B360&gt;0,IF($B360=AG$4,$I360,0),0)</f>
        <v>0</v>
      </c>
      <c r="AH360" s="57" t="n">
        <f aca="false">IF($B360&gt;0,IF($B360=AH$4,$F360,0),0)</f>
        <v>0</v>
      </c>
      <c r="AI360" s="57" t="n">
        <f aca="false">IF($B360&gt;0,IF($B360=AI$4,$G360,0),0)</f>
        <v>0</v>
      </c>
      <c r="AJ360" s="57" t="n">
        <f aca="false">IF($B360&gt;0,IF($B360=AJ$4,$H360,0),0)</f>
        <v>0</v>
      </c>
      <c r="AK360" s="57" t="n">
        <f aca="false">IF($B360&gt;0,IF($B360=AK$4,$I360,0),0)</f>
        <v>0</v>
      </c>
      <c r="AL360" s="57" t="n">
        <f aca="false">IF($B360&gt;0,IF($B360=AL$4,$F360,0),0)</f>
        <v>0</v>
      </c>
      <c r="AM360" s="57" t="n">
        <f aca="false">IF($B360&gt;0,IF($B360=AM$4,$G360,0),0)</f>
        <v>0</v>
      </c>
      <c r="AN360" s="57" t="n">
        <f aca="false">IF($B360&gt;0,IF($B360=AN$4,$H360,0),0)</f>
        <v>0</v>
      </c>
      <c r="AO360" s="57" t="n">
        <f aca="false">IF($B360&gt;0,IF($B360=AO$4,$I360,0),0)</f>
        <v>0</v>
      </c>
      <c r="AP360" s="57" t="n">
        <f aca="false">IF($B360&gt;0,IF($B360=AP$4,$F360,0),0)</f>
        <v>0</v>
      </c>
      <c r="AQ360" s="57" t="n">
        <f aca="false">IF($B360&gt;0,IF($B360=AQ$4,$G360,0),0)</f>
        <v>0</v>
      </c>
      <c r="AR360" s="57" t="n">
        <f aca="false">IF($B360&gt;0,IF($B360=AR$4,$H360,0),0)</f>
        <v>0</v>
      </c>
      <c r="AS360" s="57" t="n">
        <f aca="false">IF($B360&gt;0,IF($B360=AS$4,$I360,0),0)</f>
        <v>0</v>
      </c>
      <c r="AT360" s="57" t="n">
        <f aca="false">IF($B360&gt;0,IF($B360=AT$4,$F360,0),0)</f>
        <v>0</v>
      </c>
      <c r="AU360" s="57" t="n">
        <f aca="false">IF($B360&gt;0,IF($B360=AU$4,$G360,0),0)</f>
        <v>0</v>
      </c>
      <c r="AV360" s="57" t="n">
        <f aca="false">IF($B360&gt;0,IF($B360=AV$4,$H360,0),0)</f>
        <v>0</v>
      </c>
      <c r="AW360" s="57" t="n">
        <f aca="false">IF($B360&gt;0,IF($B360=AW$4,$I360,0),0)</f>
        <v>0</v>
      </c>
      <c r="AX360" s="57" t="n">
        <f aca="false">IF($B360&gt;0,IF($B360=AX$4,$F360,0),0)</f>
        <v>0</v>
      </c>
      <c r="AY360" s="57" t="n">
        <f aca="false">IF($B360&gt;0,IF($B360=AY$4,$G360,0),0)</f>
        <v>0</v>
      </c>
      <c r="AZ360" s="57" t="n">
        <f aca="false">IF($B360&gt;0,IF($B360=AZ$4,$H360,0),0)</f>
        <v>0</v>
      </c>
      <c r="BA360" s="57" t="n">
        <f aca="false">IF($B360&gt;0,IF($B360=BA$4,$I360,0),0)</f>
        <v>0</v>
      </c>
      <c r="BB360" s="57" t="n">
        <f aca="false">IF($B360&gt;0,IF($B360=BB$4,$F360,0),0)</f>
        <v>0</v>
      </c>
      <c r="BC360" s="57" t="n">
        <f aca="false">IF($B360&gt;0,IF($B360=BC$4,$G360,0),0)</f>
        <v>0</v>
      </c>
      <c r="BD360" s="57" t="n">
        <f aca="false">IF($B360&gt;0,IF($B360=BD$4,$H360,0),0)</f>
        <v>0</v>
      </c>
      <c r="BE360" s="57" t="n">
        <f aca="false">IF($B360&gt;0,IF($B360=BE$4,$I360,0),0)</f>
        <v>0</v>
      </c>
      <c r="BF360" s="57" t="n">
        <f aca="false">IF($B360&gt;0,IF($B360=BF$4,$F360,0),0)</f>
        <v>0</v>
      </c>
      <c r="BG360" s="57" t="n">
        <f aca="false">IF($B360&gt;0,IF($B360=BG$4,$G360,0),0)</f>
        <v>0</v>
      </c>
      <c r="BH360" s="57" t="n">
        <f aca="false">IF($B360&gt;0,IF($B360=BH$4,$H360,0),0)</f>
        <v>0</v>
      </c>
      <c r="BI360" s="57" t="n">
        <f aca="false">IF($B360&gt;0,IF($B360=BI$4,$I360,0),0)</f>
        <v>0</v>
      </c>
      <c r="BJ360" s="57" t="n">
        <f aca="false">IF($B360&gt;0,IF($B360=BJ$4,$F360,0),0)</f>
        <v>0</v>
      </c>
      <c r="BK360" s="57" t="n">
        <f aca="false">IF($B360&gt;0,IF($B360=BK$4,$G360,0),0)</f>
        <v>0</v>
      </c>
      <c r="BL360" s="57" t="n">
        <f aca="false">IF($B360&gt;0,IF($B360=BL$4,$H360,0),0)</f>
        <v>0</v>
      </c>
      <c r="BM360" s="57" t="n">
        <f aca="false">IF($B360&gt;0,IF($B360=BM$4,$I360,0),0)</f>
        <v>0</v>
      </c>
      <c r="BN360" s="57" t="n">
        <f aca="false">IF($B360&gt;0,IF($B360=BN$4,$F360,0),0)</f>
        <v>0</v>
      </c>
      <c r="BO360" s="57" t="n">
        <f aca="false">IF($B360&gt;0,IF($B360=BO$4,$G360,0),0)</f>
        <v>0</v>
      </c>
      <c r="BP360" s="57" t="n">
        <f aca="false">IF($B360&gt;0,IF($B360=BP$4,$H360,0),0)</f>
        <v>0</v>
      </c>
      <c r="BQ360" s="57" t="n">
        <f aca="false">IF($B360&gt;0,IF($B360=BQ$4,$I360,0),0)</f>
        <v>0</v>
      </c>
      <c r="BR360" s="57" t="n">
        <f aca="false">IF($B360&gt;0,IF($B360=BR$4,$F360,0),0)</f>
        <v>0</v>
      </c>
      <c r="BS360" s="57" t="n">
        <f aca="false">IF($B360&gt;0,IF($B360=BS$4,$G360,0),0)</f>
        <v>0</v>
      </c>
      <c r="BT360" s="57" t="n">
        <f aca="false">IF($B360&gt;0,IF($B360=BT$4,$H360,0),0)</f>
        <v>0</v>
      </c>
      <c r="BU360" s="57" t="n">
        <f aca="false">IF($B360&gt;0,IF($B360=BU$4,$I360,0),0)</f>
        <v>0</v>
      </c>
      <c r="BV360" s="57" t="n">
        <f aca="false">IF($B360&gt;0,IF($B360=BV$4,$F360,0),0)</f>
        <v>0</v>
      </c>
      <c r="BW360" s="57" t="n">
        <f aca="false">IF($B360&gt;0,IF($B360=BW$4,$G360,0),0)</f>
        <v>0</v>
      </c>
      <c r="BX360" s="57" t="n">
        <f aca="false">IF($B360&gt;0,IF($B360=BX$4,$H360,0),0)</f>
        <v>0</v>
      </c>
      <c r="BY360" s="57" t="n">
        <f aca="false">IF($B360&gt;0,IF($B360=BY$4,$I360,0),0)</f>
        <v>0</v>
      </c>
      <c r="BZ360" s="57" t="n">
        <f aca="false">IF($B360&gt;0,IF($B360=BZ$4,$F360,0),0)</f>
        <v>0</v>
      </c>
      <c r="CA360" s="57" t="n">
        <f aca="false">IF($B360&gt;0,IF($B360=CA$4,$G360,0),0)</f>
        <v>0</v>
      </c>
      <c r="CB360" s="57" t="n">
        <f aca="false">IF($B360&gt;0,IF($B360=CB$4,$H360,0),0)</f>
        <v>0</v>
      </c>
      <c r="CC360" s="57" t="n">
        <f aca="false">IF($B360&gt;0,IF($B360=CC$4,$I360,0),0)</f>
        <v>0</v>
      </c>
      <c r="CD360" s="57" t="n">
        <f aca="false">IF($B360&gt;0,IF($B360=CD$4,$F360,0),0)</f>
        <v>0</v>
      </c>
      <c r="CE360" s="57" t="n">
        <f aca="false">IF($B360&gt;0,IF($B360=CE$4,$G360,0),0)</f>
        <v>0</v>
      </c>
      <c r="CF360" s="57" t="n">
        <f aca="false">IF($B360&gt;0,IF($B360=CF$4,$H360,0),0)</f>
        <v>0</v>
      </c>
      <c r="CG360" s="57" t="n">
        <f aca="false">IF($B360&gt;0,IF($B360=CG$4,$I360,0),0)</f>
        <v>0</v>
      </c>
      <c r="CH360" s="57" t="n">
        <f aca="false">IF($B360&gt;0,IF($B360=CH$4,$F360,0),0)</f>
        <v>0</v>
      </c>
      <c r="CI360" s="57" t="n">
        <f aca="false">IF($B360&gt;0,IF($B360=CI$4,$G360,0),0)</f>
        <v>0</v>
      </c>
      <c r="CJ360" s="57" t="n">
        <f aca="false">IF($B360&gt;0,IF($B360=CJ$4,$H360,0),0)</f>
        <v>0</v>
      </c>
      <c r="CK360" s="57" t="n">
        <f aca="false">IF($B360&gt;0,IF($B360=CK$4,$I360,0),0)</f>
        <v>0</v>
      </c>
      <c r="CL360" s="57" t="n">
        <f aca="false">IF($B360&gt;0,IF($B360=CL$4,$F360,0),0)</f>
        <v>0</v>
      </c>
      <c r="CM360" s="57" t="n">
        <f aca="false">IF($B360&gt;0,IF($B360=CM$4,$G360,0),0)</f>
        <v>0</v>
      </c>
      <c r="CN360" s="57" t="n">
        <f aca="false">IF($B360&gt;0,IF($B360=CN$4,$H360,0),0)</f>
        <v>0</v>
      </c>
      <c r="CO360" s="57" t="n">
        <f aca="false">IF($B360&gt;0,IF($B360=CO$4,$I360,0),0)</f>
        <v>0</v>
      </c>
      <c r="CP360" s="57" t="n">
        <f aca="false">IF($B360&gt;0,IF($B360=CP$4,$F360,0),0)</f>
        <v>0</v>
      </c>
      <c r="CQ360" s="57" t="n">
        <f aca="false">IF($B360&gt;0,IF($B360=CQ$4,$G360,0),0)</f>
        <v>0</v>
      </c>
      <c r="CR360" s="57" t="n">
        <f aca="false">IF($B360&gt;0,IF($B360=CR$4,$H360,0),0)</f>
        <v>0</v>
      </c>
      <c r="CS360" s="57" t="n">
        <f aca="false">IF($B360&gt;0,IF($B360=CS$4,$I360,0),0)</f>
        <v>0</v>
      </c>
      <c r="CT360" s="57" t="n">
        <f aca="false">IF($B360&gt;0,IF($B360=CT$4,$F360,0),0)</f>
        <v>0</v>
      </c>
      <c r="CU360" s="57" t="n">
        <f aca="false">IF($B360&gt;0,IF($B360=CU$4,$G360,0),0)</f>
        <v>0</v>
      </c>
      <c r="CV360" s="57" t="n">
        <f aca="false">IF($B360&gt;0,IF($B360=CV$4,$H360,0),0)</f>
        <v>0</v>
      </c>
      <c r="CW360" s="57" t="n">
        <f aca="false">IF($B360&gt;0,IF($B360=CW$4,$I360,0),0)</f>
        <v>0</v>
      </c>
      <c r="CX360" s="57" t="n">
        <f aca="false">IF($B360&gt;0,IF($B360=CX$4,$F360,0),0)</f>
        <v>0</v>
      </c>
      <c r="CY360" s="57" t="n">
        <f aca="false">IF($B360&gt;0,IF($B360=CY$4,$G360,0),0)</f>
        <v>0</v>
      </c>
      <c r="CZ360" s="57" t="n">
        <f aca="false">IF($B360&gt;0,IF($B360=CZ$4,$H360,0),0)</f>
        <v>0</v>
      </c>
      <c r="DA360" s="57" t="n">
        <f aca="false">IF($B360&gt;0,IF($B360=DA$4,$I360,0),0)</f>
        <v>0</v>
      </c>
      <c r="DB360" s="57" t="n">
        <f aca="false">IF($B360&gt;0,IF($B360=DB$4,$F360,0),0)</f>
        <v>0</v>
      </c>
      <c r="DC360" s="57" t="n">
        <f aca="false">IF($B360&gt;0,IF($B360=DC$4,$G360,0),0)</f>
        <v>0</v>
      </c>
      <c r="DD360" s="57" t="n">
        <f aca="false">IF($B360&gt;0,IF($B360=DD$4,$H360,0),0)</f>
        <v>0</v>
      </c>
      <c r="DE360" s="57" t="n">
        <f aca="false">IF($B360&gt;0,IF($B360=DE$4,$I360,0),0)</f>
        <v>0</v>
      </c>
      <c r="DF360" s="57" t="n">
        <f aca="false">IF($B360&gt;0,IF($B360=DF$4,$F360,0),0)</f>
        <v>0</v>
      </c>
      <c r="DG360" s="57" t="n">
        <f aca="false">IF($B360&gt;0,IF($B360=DG$4,$G360,0),0)</f>
        <v>0</v>
      </c>
      <c r="DH360" s="57" t="n">
        <f aca="false">IF($B360&gt;0,IF($B360=DH$4,$H360,0),0)</f>
        <v>0</v>
      </c>
      <c r="DI360" s="57" t="n">
        <f aca="false">IF($B360&gt;0,IF($B360=DI$4,$I360,0),0)</f>
        <v>0</v>
      </c>
      <c r="DJ360" s="57" t="n">
        <f aca="false">IF($B360&gt;0,IF($B360=DJ$4,$F360,0),0)</f>
        <v>0</v>
      </c>
      <c r="DK360" s="57" t="n">
        <f aca="false">IF($B360&gt;0,IF($B360=DK$4,$G360,0),0)</f>
        <v>0</v>
      </c>
      <c r="DL360" s="57" t="n">
        <f aca="false">IF($B360&gt;0,IF($B360=DL$4,$H360,0),0)</f>
        <v>0</v>
      </c>
      <c r="DM360" s="57" t="n">
        <f aca="false">IF($B360&gt;0,IF($B360=DM$4,$I360,0),0)</f>
        <v>0</v>
      </c>
      <c r="DN360" s="57" t="n">
        <f aca="false">IF($B360&gt;0,IF($B360=DN$4,$F360,0),0)</f>
        <v>0</v>
      </c>
      <c r="DO360" s="57" t="n">
        <f aca="false">IF($B360&gt;0,IF($B360=DO$4,$G360,0),0)</f>
        <v>0</v>
      </c>
      <c r="DP360" s="57" t="n">
        <f aca="false">IF($B360&gt;0,IF($B360=DP$4,$H360,0),0)</f>
        <v>0</v>
      </c>
      <c r="DQ360" s="57" t="n">
        <f aca="false">IF($B360&gt;0,IF($B360=DQ$4,$I360,0),0)</f>
        <v>0</v>
      </c>
      <c r="DR360" s="57" t="n">
        <f aca="false">IF($B360&gt;0,IF($B360=DR$4,$F360,0),0)</f>
        <v>0</v>
      </c>
      <c r="DS360" s="57" t="n">
        <f aca="false">IF($B360&gt;0,IF($B360=DS$4,$G360,0),0)</f>
        <v>0</v>
      </c>
      <c r="DT360" s="57" t="n">
        <f aca="false">IF($B360&gt;0,IF($B360=DT$4,$H360,0),0)</f>
        <v>0</v>
      </c>
      <c r="DU360" s="57" t="n">
        <f aca="false">IF($B360&gt;0,IF($B360=DU$4,$I360,0),0)</f>
        <v>0</v>
      </c>
      <c r="DV360" s="57" t="n">
        <f aca="false">IF($B360&gt;0,IF($B360=DV$4,$F360,0),0)</f>
        <v>0</v>
      </c>
      <c r="DW360" s="57" t="n">
        <f aca="false">IF($B360&gt;0,IF($B360=DW$4,$G360,0),0)</f>
        <v>0</v>
      </c>
      <c r="DX360" s="57" t="n">
        <f aca="false">IF($B360&gt;0,IF($B360=DX$4,$H360,0),0)</f>
        <v>0</v>
      </c>
      <c r="DY360" s="57" t="n">
        <f aca="false">IF($B360&gt;0,IF($B360=DY$4,$I360,0),0)</f>
        <v>0</v>
      </c>
      <c r="DZ360" s="57" t="n">
        <f aca="false">IF($B360&gt;0,IF($B360=DZ$4,$F360,0),0)</f>
        <v>0</v>
      </c>
      <c r="EA360" s="57" t="n">
        <f aca="false">IF($B360&gt;0,IF($B360=EA$4,$G360,0),0)</f>
        <v>0</v>
      </c>
      <c r="EB360" s="57" t="n">
        <f aca="false">IF($B360&gt;0,IF($B360=EB$4,$H360,0),0)</f>
        <v>0</v>
      </c>
      <c r="EC360" s="57" t="n">
        <f aca="false">IF($B360&gt;0,IF($B360=EC$4,$I360,0),0)</f>
        <v>0</v>
      </c>
      <c r="ED360" s="57" t="n">
        <f aca="false">IF($B360&gt;0,IF($B360=ED$4,$F360,0),0)</f>
        <v>0</v>
      </c>
      <c r="EE360" s="57" t="n">
        <f aca="false">IF($B360&gt;0,IF($B360=EE$4,$G360,0),0)</f>
        <v>0</v>
      </c>
      <c r="EF360" s="57" t="n">
        <f aca="false">IF($B360&gt;0,IF($B360=EF$4,$H360,0),0)</f>
        <v>0</v>
      </c>
      <c r="EG360" s="57" t="n">
        <f aca="false">IF($B360&gt;0,IF($B360=EG$4,$I360,0),0)</f>
        <v>0</v>
      </c>
      <c r="EH360" s="57" t="n">
        <f aca="false">IF($B360&gt;0,IF($B360=EH$4,$F360,0),0)</f>
        <v>0</v>
      </c>
      <c r="EI360" s="57" t="n">
        <f aca="false">IF($B360&gt;0,IF($B360=EI$4,$G360,0),0)</f>
        <v>0</v>
      </c>
      <c r="EJ360" s="57" t="n">
        <f aca="false">IF($B360&gt;0,IF($B360=EJ$4,$H360,0),0)</f>
        <v>0</v>
      </c>
      <c r="EK360" s="57" t="n">
        <f aca="false">IF($B360&gt;0,IF($B360=EK$4,$I360,0),0)</f>
        <v>0</v>
      </c>
      <c r="EL360" s="57" t="n">
        <f aca="false">IF($B360&gt;0,IF($B360=EL$4,$F360,0),0)</f>
        <v>0</v>
      </c>
      <c r="EM360" s="57" t="n">
        <f aca="false">IF($B360&gt;0,IF($B360=EM$4,$G360,0),0)</f>
        <v>0</v>
      </c>
      <c r="EN360" s="57" t="n">
        <f aca="false">IF($B360&gt;0,IF($B360=EN$4,$H360,0),0)</f>
        <v>0</v>
      </c>
      <c r="EO360" s="57" t="n">
        <f aca="false">IF($B360&gt;0,IF($B360=EO$4,$I360,0),0)</f>
        <v>0</v>
      </c>
      <c r="EP360" s="57" t="n">
        <f aca="false">IF($B360&gt;0,IF($B360=EP$4,$F360,0),0)</f>
        <v>0</v>
      </c>
      <c r="EQ360" s="57" t="n">
        <f aca="false">IF($B360&gt;0,IF($B360=EQ$4,$G360,0),0)</f>
        <v>0</v>
      </c>
      <c r="ER360" s="57" t="n">
        <f aca="false">IF($B360&gt;0,IF($B360=ER$4,$H360,0),0)</f>
        <v>0</v>
      </c>
      <c r="ES360" s="57" t="n">
        <f aca="false">IF($B360&gt;0,IF($B360=ES$4,$I360,0),0)</f>
        <v>0</v>
      </c>
      <c r="ET360" s="57" t="n">
        <f aca="false">IF($B360&gt;0,IF($B360=ET$4,$F360,0),0)</f>
        <v>0</v>
      </c>
      <c r="EU360" s="57" t="n">
        <f aca="false">IF($B360&gt;0,IF($B360=EU$4,$G360,0),0)</f>
        <v>0</v>
      </c>
      <c r="EV360" s="57" t="n">
        <f aca="false">IF($B360&gt;0,IF($B360=EV$4,$H360,0),0)</f>
        <v>0</v>
      </c>
      <c r="EW360" s="57" t="n">
        <f aca="false">IF($B360&gt;0,IF($B360=EW$4,$I360,0),0)</f>
        <v>0</v>
      </c>
      <c r="EX360" s="57" t="n">
        <f aca="false">IF($B360&gt;0,IF($B360=EX$4,$F360,0),0)</f>
        <v>0</v>
      </c>
      <c r="EY360" s="57" t="n">
        <f aca="false">IF($B360&gt;0,IF($B360=EY$4,$G360,0),0)</f>
        <v>0</v>
      </c>
      <c r="EZ360" s="57" t="n">
        <f aca="false">IF($B360&gt;0,IF($B360=EZ$4,$H360,0),0)</f>
        <v>0</v>
      </c>
      <c r="FA360" s="57" t="n">
        <f aca="false">IF($B360&gt;0,IF($B360=FA$4,$I360,0),0)</f>
        <v>0</v>
      </c>
      <c r="FB360" s="57" t="n">
        <f aca="false">IF($B360&gt;0,IF($B360=FB$4,$F360,0),0)</f>
        <v>0</v>
      </c>
      <c r="FC360" s="57" t="n">
        <f aca="false">IF($B360&gt;0,IF($B360=FC$4,$G360,0),0)</f>
        <v>0</v>
      </c>
      <c r="FD360" s="57" t="n">
        <f aca="false">IF($B360&gt;0,IF($B360=FD$4,$H360,0),0)</f>
        <v>0</v>
      </c>
      <c r="FE360" s="57" t="n">
        <f aca="false">IF($B360&gt;0,IF($B360=FE$4,$I360,0),0)</f>
        <v>0</v>
      </c>
      <c r="FF360" s="57" t="n">
        <f aca="false">IF($B360&gt;0,IF($B360=FF$4,$F360,0),0)</f>
        <v>0</v>
      </c>
      <c r="FG360" s="57" t="n">
        <f aca="false">IF($B360&gt;0,IF($B360=FG$4,$G360,0),0)</f>
        <v>0</v>
      </c>
      <c r="FH360" s="57" t="n">
        <f aca="false">IF($B360&gt;0,IF($B360=FH$4,$H360,0),0)</f>
        <v>0</v>
      </c>
      <c r="FI360" s="57" t="n">
        <f aca="false">IF($B360&gt;0,IF($B360=FI$4,$I360,0),0)</f>
        <v>0</v>
      </c>
      <c r="FJ360" s="57" t="n">
        <f aca="false">IF($B360&gt;0,IF($B360=FJ$4,$F360,0),0)</f>
        <v>0</v>
      </c>
      <c r="FK360" s="57" t="n">
        <f aca="false">IF($B360&gt;0,IF($B360=FK$4,$G360,0),0)</f>
        <v>0</v>
      </c>
      <c r="FL360" s="57" t="n">
        <f aca="false">IF($B360&gt;0,IF($B360=FL$4,$H360,0),0)</f>
        <v>0</v>
      </c>
      <c r="FM360" s="57" t="n">
        <f aca="false">IF($B360&gt;0,IF($B360=FM$4,$I360,0),0)</f>
        <v>0</v>
      </c>
      <c r="FN360" s="57" t="n">
        <f aca="false">IF($B360&gt;0,IF($B360=FN$4,$F360,0),0)</f>
        <v>0</v>
      </c>
      <c r="FO360" s="57" t="n">
        <f aca="false">IF($B360&gt;0,IF($B360=FO$4,$G360,0),0)</f>
        <v>0</v>
      </c>
      <c r="FP360" s="57" t="n">
        <f aca="false">IF($B360&gt;0,IF($B360=FP$4,$H360,0),0)</f>
        <v>0</v>
      </c>
      <c r="FQ360" s="57" t="n">
        <f aca="false">IF($B360&gt;0,IF($B360=FQ$4,$I360,0),0)</f>
        <v>0</v>
      </c>
      <c r="FR360" s="57" t="n">
        <f aca="false">IF($B360&gt;0,IF($B360=FR$4,$F360,0),0)</f>
        <v>0</v>
      </c>
      <c r="FS360" s="57" t="n">
        <f aca="false">IF($B360&gt;0,IF($B360=FS$4,$G360,0),0)</f>
        <v>0</v>
      </c>
      <c r="FT360" s="57" t="n">
        <f aca="false">IF($B360&gt;0,IF($B360=FT$4,$H360,0),0)</f>
        <v>0</v>
      </c>
      <c r="FU360" s="57" t="n">
        <f aca="false">IF($B360&gt;0,IF($B360=FU$4,$I360,0),0)</f>
        <v>0</v>
      </c>
      <c r="FV360" s="57" t="n">
        <f aca="false">IF($B360&gt;0,IF($B360=FV$4,$F360,0),0)</f>
        <v>0</v>
      </c>
      <c r="FW360" s="57" t="n">
        <f aca="false">IF($B360&gt;0,IF($B360=FW$4,$G360,0),0)</f>
        <v>0</v>
      </c>
      <c r="FX360" s="57" t="n">
        <f aca="false">IF($B360&gt;0,IF($B360=FX$4,$H360,0),0)</f>
        <v>0</v>
      </c>
      <c r="FY360" s="57" t="n">
        <f aca="false">IF($B360&gt;0,IF($B360=FY$4,$I360,0),0)</f>
        <v>0</v>
      </c>
      <c r="FZ360" s="57" t="n">
        <f aca="false">IF($B360&gt;0,IF($B360=FZ$4,$F360,0),0)</f>
        <v>0</v>
      </c>
      <c r="GA360" s="57" t="n">
        <f aca="false">IF($B360&gt;0,IF($B360=GA$4,$G360,0),0)</f>
        <v>0</v>
      </c>
      <c r="GB360" s="57" t="n">
        <f aca="false">IF($B360&gt;0,IF($B360=GB$4,$H360,0),0)</f>
        <v>0</v>
      </c>
      <c r="GC360" s="57" t="n">
        <f aca="false">IF($B360&gt;0,IF($B360=GC$4,$I360,0),0)</f>
        <v>0</v>
      </c>
      <c r="GD360" s="57" t="n">
        <f aca="false">IF($B360&gt;0,IF($B360=GD$4,$F360,0),0)</f>
        <v>0</v>
      </c>
      <c r="GE360" s="57" t="n">
        <f aca="false">IF($B360&gt;0,IF($B360=GE$4,$G360,0),0)</f>
        <v>0</v>
      </c>
      <c r="GF360" s="57" t="n">
        <f aca="false">IF($B360&gt;0,IF($B360=GF$4,$H360,0),0)</f>
        <v>0</v>
      </c>
      <c r="GG360" s="57" t="n">
        <f aca="false">IF($B360&gt;0,IF($B360=GG$4,$I360,0),0)</f>
        <v>0</v>
      </c>
      <c r="GH360" s="57" t="n">
        <f aca="false">IF($B360&gt;0,IF($B360=GH$4,$F360,0),0)</f>
        <v>0</v>
      </c>
      <c r="GI360" s="57" t="n">
        <f aca="false">IF($B360&gt;0,IF($B360=GI$4,$G360,0),0)</f>
        <v>0</v>
      </c>
      <c r="GJ360" s="57" t="n">
        <f aca="false">IF($B360&gt;0,IF($B360=GJ$4,$H360,0),0)</f>
        <v>0</v>
      </c>
      <c r="GK360" s="57" t="n">
        <f aca="false">IF($B360&gt;0,IF($B360=GK$4,$I360,0),0)</f>
        <v>0</v>
      </c>
      <c r="GL360" s="57" t="n">
        <f aca="false">IF($B360&gt;0,IF($B360=GL$4,$F360,0),0)</f>
        <v>0</v>
      </c>
      <c r="GM360" s="57" t="n">
        <f aca="false">IF($B360&gt;0,IF($B360=GM$4,$G360,0),0)</f>
        <v>0</v>
      </c>
      <c r="GN360" s="57" t="n">
        <f aca="false">IF($B360&gt;0,IF($B360=GN$4,$H360,0),0)</f>
        <v>0</v>
      </c>
      <c r="GO360" s="57" t="n">
        <f aca="false">IF($B360&gt;0,IF($B360=GO$4,$I360,0),0)</f>
        <v>0</v>
      </c>
      <c r="GP360" s="57" t="n">
        <f aca="false">IF($B360&gt;0,IF($B360=GP$4,$F360,0),0)</f>
        <v>0</v>
      </c>
      <c r="GQ360" s="57" t="n">
        <f aca="false">IF($B360&gt;0,IF($B360=GQ$4,$G360,0),0)</f>
        <v>0</v>
      </c>
      <c r="GR360" s="57" t="n">
        <f aca="false">IF($B360&gt;0,IF($B360=GR$4,$H360,0),0)</f>
        <v>0</v>
      </c>
      <c r="GS360" s="57" t="n">
        <f aca="false">IF($B360&gt;0,IF($B360=GS$4,$I360,0),0)</f>
        <v>0</v>
      </c>
      <c r="GT360" s="57" t="n">
        <f aca="false">IF($B360&gt;0,IF($B360=GT$4,$F360,0),0)</f>
        <v>0</v>
      </c>
      <c r="GU360" s="57" t="n">
        <f aca="false">IF($B360&gt;0,IF($B360=GU$4,$G360,0),0)</f>
        <v>0</v>
      </c>
      <c r="GV360" s="57" t="n">
        <f aca="false">IF($B360&gt;0,IF($B360=GV$4,$H360,0),0)</f>
        <v>0</v>
      </c>
      <c r="GW360" s="57" t="n">
        <f aca="false">IF($B360&gt;0,IF($B360=GW$4,$I360,0),0)</f>
        <v>0</v>
      </c>
      <c r="GX360" s="57" t="n">
        <f aca="false">IF($B360&gt;0,IF($B360=GX$4,$F360,0),0)</f>
        <v>0</v>
      </c>
      <c r="GY360" s="57" t="n">
        <f aca="false">IF($B360&gt;0,IF($B360=GY$4,$G360,0),0)</f>
        <v>0</v>
      </c>
      <c r="GZ360" s="57" t="n">
        <f aca="false">IF($B360&gt;0,IF($B360=GZ$4,$H360,0),0)</f>
        <v>0</v>
      </c>
      <c r="HA360" s="57" t="n">
        <f aca="false">IF($B360&gt;0,IF($B360=HA$4,$I360,0),0)</f>
        <v>0</v>
      </c>
      <c r="HB360" s="57" t="n">
        <f aca="false">IF($B360&gt;0,IF($B360=HB$4,$F360,0),0)</f>
        <v>0</v>
      </c>
      <c r="HC360" s="57" t="n">
        <f aca="false">IF($B360&gt;0,IF($B360=HC$4,$G360,0),0)</f>
        <v>0</v>
      </c>
      <c r="HD360" s="57" t="n">
        <f aca="false">IF($B360&gt;0,IF($B360=HD$4,$H360,0),0)</f>
        <v>0</v>
      </c>
      <c r="HE360" s="57" t="n">
        <f aca="false">IF($B360&gt;0,IF($B360=HE$4,$I360,0),0)</f>
        <v>0</v>
      </c>
      <c r="HF360" s="57" t="n">
        <f aca="false">IF($B360&gt;0,IF($B360=HF$4,$F360,0),0)</f>
        <v>0</v>
      </c>
      <c r="HG360" s="57" t="n">
        <f aca="false">IF($B360&gt;0,IF($B360=HG$4,$G360,0),0)</f>
        <v>0</v>
      </c>
      <c r="HH360" s="57" t="n">
        <f aca="false">IF($B360&gt;0,IF($B360=HH$4,$H360,0),0)</f>
        <v>0</v>
      </c>
      <c r="HI360" s="57" t="n">
        <f aca="false">IF($B360&gt;0,IF($B360=HI$4,$I360,0),0)</f>
        <v>0</v>
      </c>
      <c r="HJ360" s="57" t="n">
        <f aca="false">IF($B360&gt;0,IF($B360=HJ$4,$F360,0),0)</f>
        <v>0</v>
      </c>
      <c r="HK360" s="57" t="n">
        <f aca="false">IF($B360&gt;0,IF($B360=HK$4,$G360,0),0)</f>
        <v>0</v>
      </c>
      <c r="HL360" s="57" t="n">
        <f aca="false">IF($B360&gt;0,IF($B360=HL$4,$H360,0),0)</f>
        <v>0</v>
      </c>
      <c r="HM360" s="57" t="n">
        <f aca="false">IF($B360&gt;0,IF($B360=HM$4,$I360,0),0)</f>
        <v>0</v>
      </c>
      <c r="HN360" s="57" t="n">
        <f aca="false">IF($B360&gt;0,IF($B360=HN$4,$F360,0),0)</f>
        <v>0</v>
      </c>
      <c r="HO360" s="57" t="n">
        <f aca="false">IF($B360&gt;0,IF($B360=HO$4,$G360,0),0)</f>
        <v>0</v>
      </c>
      <c r="HP360" s="57" t="n">
        <f aca="false">IF($B360&gt;0,IF($B360=HP$4,$H360,0),0)</f>
        <v>0</v>
      </c>
      <c r="HQ360" s="57" t="n">
        <f aca="false">IF($B360&gt;0,IF($B360=HQ$4,$I360,0),0)</f>
        <v>0</v>
      </c>
    </row>
    <row r="361" customFormat="false" ht="12.75" hidden="false" customHeight="false" outlineLevel="0" collapsed="false">
      <c r="A361" s="33" t="n">
        <v>356</v>
      </c>
      <c r="B361" s="58" t="n">
        <f aca="false">IF(AND(D361&gt;0,E361&lt;&gt;""),NUM.DE.SEMANA(VALUE(CONCATENATE(D361,"-",K361,"-",$I$2))),0)</f>
        <v>0</v>
      </c>
      <c r="C361" s="59" t="e">
        <f aca="false">VALUE(CONCATENATE(D361,"-",K361,"-",$I$2))</f>
        <v>#VALUE!</v>
      </c>
      <c r="D361" s="60"/>
      <c r="E361" s="60"/>
      <c r="F361" s="61"/>
      <c r="G361" s="61"/>
      <c r="H361" s="61"/>
      <c r="I361" s="61"/>
      <c r="N361" s="57" t="n">
        <f aca="false">IF($B361&gt;0,IF($B361=N$4,$F361,0),0)</f>
        <v>0</v>
      </c>
      <c r="O361" s="57" t="n">
        <f aca="false">IF($B361&gt;0,IF($B361=O$4,$G361,0),0)</f>
        <v>0</v>
      </c>
      <c r="P361" s="57" t="n">
        <f aca="false">IF($B361&gt;0,IF($B361=P$4,$H361,0),0)</f>
        <v>0</v>
      </c>
      <c r="Q361" s="57" t="n">
        <f aca="false">IF($B361&gt;0,IF($B361=Q$4,$I361,0),0)</f>
        <v>0</v>
      </c>
      <c r="R361" s="57" t="n">
        <f aca="false">IF($B361&gt;0,IF($B361=R$4,$F361,0),0)</f>
        <v>0</v>
      </c>
      <c r="S361" s="57" t="n">
        <f aca="false">IF($B361&gt;0,IF($B361=S$4,$G361,0),0)</f>
        <v>0</v>
      </c>
      <c r="T361" s="57" t="n">
        <f aca="false">IF($B361&gt;0,IF($B361=T$4,$H361,0),0)</f>
        <v>0</v>
      </c>
      <c r="U361" s="57" t="n">
        <f aca="false">IF($B361&gt;0,IF($B361=U$4,$I361,0),0)</f>
        <v>0</v>
      </c>
      <c r="V361" s="57" t="n">
        <f aca="false">IF($B361&gt;0,IF($B361=V$4,$F361,0),0)</f>
        <v>0</v>
      </c>
      <c r="W361" s="57" t="n">
        <f aca="false">IF($B361&gt;0,IF($B361=W$4,$G361,0),0)</f>
        <v>0</v>
      </c>
      <c r="X361" s="57" t="n">
        <f aca="false">IF($B361&gt;0,IF($B361=X$4,$H361,0),0)</f>
        <v>0</v>
      </c>
      <c r="Y361" s="57" t="n">
        <f aca="false">IF($B361&gt;0,IF($B361=Y$4,$I361,0),0)</f>
        <v>0</v>
      </c>
      <c r="Z361" s="57" t="n">
        <f aca="false">IF($B361&gt;0,IF($B361=Z$4,$F361,0),0)</f>
        <v>0</v>
      </c>
      <c r="AA361" s="57" t="n">
        <f aca="false">IF($B361&gt;0,IF($B361=AA$4,$G361,0),0)</f>
        <v>0</v>
      </c>
      <c r="AB361" s="57" t="n">
        <f aca="false">IF($B361&gt;0,IF($B361=AB$4,$H361,0),0)</f>
        <v>0</v>
      </c>
      <c r="AC361" s="57" t="n">
        <f aca="false">IF($B361&gt;0,IF($B361=AC$4,$I361,0),0)</f>
        <v>0</v>
      </c>
      <c r="AD361" s="57" t="n">
        <f aca="false">IF($B361&gt;0,IF($B361=AD$4,$F361,0),0)</f>
        <v>0</v>
      </c>
      <c r="AE361" s="57" t="n">
        <f aca="false">IF($B361&gt;0,IF($B361=AE$4,$G361,0),0)</f>
        <v>0</v>
      </c>
      <c r="AF361" s="57" t="n">
        <f aca="false">IF($B361&gt;0,IF($B361=AF$4,$H361,0),0)</f>
        <v>0</v>
      </c>
      <c r="AG361" s="57" t="n">
        <f aca="false">IF($B361&gt;0,IF($B361=AG$4,$I361,0),0)</f>
        <v>0</v>
      </c>
      <c r="AH361" s="57" t="n">
        <f aca="false">IF($B361&gt;0,IF($B361=AH$4,$F361,0),0)</f>
        <v>0</v>
      </c>
      <c r="AI361" s="57" t="n">
        <f aca="false">IF($B361&gt;0,IF($B361=AI$4,$G361,0),0)</f>
        <v>0</v>
      </c>
      <c r="AJ361" s="57" t="n">
        <f aca="false">IF($B361&gt;0,IF($B361=AJ$4,$H361,0),0)</f>
        <v>0</v>
      </c>
      <c r="AK361" s="57" t="n">
        <f aca="false">IF($B361&gt;0,IF($B361=AK$4,$I361,0),0)</f>
        <v>0</v>
      </c>
      <c r="AL361" s="57" t="n">
        <f aca="false">IF($B361&gt;0,IF($B361=AL$4,$F361,0),0)</f>
        <v>0</v>
      </c>
      <c r="AM361" s="57" t="n">
        <f aca="false">IF($B361&gt;0,IF($B361=AM$4,$G361,0),0)</f>
        <v>0</v>
      </c>
      <c r="AN361" s="57" t="n">
        <f aca="false">IF($B361&gt;0,IF($B361=AN$4,$H361,0),0)</f>
        <v>0</v>
      </c>
      <c r="AO361" s="57" t="n">
        <f aca="false">IF($B361&gt;0,IF($B361=AO$4,$I361,0),0)</f>
        <v>0</v>
      </c>
      <c r="AP361" s="57" t="n">
        <f aca="false">IF($B361&gt;0,IF($B361=AP$4,$F361,0),0)</f>
        <v>0</v>
      </c>
      <c r="AQ361" s="57" t="n">
        <f aca="false">IF($B361&gt;0,IF($B361=AQ$4,$G361,0),0)</f>
        <v>0</v>
      </c>
      <c r="AR361" s="57" t="n">
        <f aca="false">IF($B361&gt;0,IF($B361=AR$4,$H361,0),0)</f>
        <v>0</v>
      </c>
      <c r="AS361" s="57" t="n">
        <f aca="false">IF($B361&gt;0,IF($B361=AS$4,$I361,0),0)</f>
        <v>0</v>
      </c>
      <c r="AT361" s="57" t="n">
        <f aca="false">IF($B361&gt;0,IF($B361=AT$4,$F361,0),0)</f>
        <v>0</v>
      </c>
      <c r="AU361" s="57" t="n">
        <f aca="false">IF($B361&gt;0,IF($B361=AU$4,$G361,0),0)</f>
        <v>0</v>
      </c>
      <c r="AV361" s="57" t="n">
        <f aca="false">IF($B361&gt;0,IF($B361=AV$4,$H361,0),0)</f>
        <v>0</v>
      </c>
      <c r="AW361" s="57" t="n">
        <f aca="false">IF($B361&gt;0,IF($B361=AW$4,$I361,0),0)</f>
        <v>0</v>
      </c>
      <c r="AX361" s="57" t="n">
        <f aca="false">IF($B361&gt;0,IF($B361=AX$4,$F361,0),0)</f>
        <v>0</v>
      </c>
      <c r="AY361" s="57" t="n">
        <f aca="false">IF($B361&gt;0,IF($B361=AY$4,$G361,0),0)</f>
        <v>0</v>
      </c>
      <c r="AZ361" s="57" t="n">
        <f aca="false">IF($B361&gt;0,IF($B361=AZ$4,$H361,0),0)</f>
        <v>0</v>
      </c>
      <c r="BA361" s="57" t="n">
        <f aca="false">IF($B361&gt;0,IF($B361=BA$4,$I361,0),0)</f>
        <v>0</v>
      </c>
      <c r="BB361" s="57" t="n">
        <f aca="false">IF($B361&gt;0,IF($B361=BB$4,$F361,0),0)</f>
        <v>0</v>
      </c>
      <c r="BC361" s="57" t="n">
        <f aca="false">IF($B361&gt;0,IF($B361=BC$4,$G361,0),0)</f>
        <v>0</v>
      </c>
      <c r="BD361" s="57" t="n">
        <f aca="false">IF($B361&gt;0,IF($B361=BD$4,$H361,0),0)</f>
        <v>0</v>
      </c>
      <c r="BE361" s="57" t="n">
        <f aca="false">IF($B361&gt;0,IF($B361=BE$4,$I361,0),0)</f>
        <v>0</v>
      </c>
      <c r="BF361" s="57" t="n">
        <f aca="false">IF($B361&gt;0,IF($B361=BF$4,$F361,0),0)</f>
        <v>0</v>
      </c>
      <c r="BG361" s="57" t="n">
        <f aca="false">IF($B361&gt;0,IF($B361=BG$4,$G361,0),0)</f>
        <v>0</v>
      </c>
      <c r="BH361" s="57" t="n">
        <f aca="false">IF($B361&gt;0,IF($B361=BH$4,$H361,0),0)</f>
        <v>0</v>
      </c>
      <c r="BI361" s="57" t="n">
        <f aca="false">IF($B361&gt;0,IF($B361=BI$4,$I361,0),0)</f>
        <v>0</v>
      </c>
      <c r="BJ361" s="57" t="n">
        <f aca="false">IF($B361&gt;0,IF($B361=BJ$4,$F361,0),0)</f>
        <v>0</v>
      </c>
      <c r="BK361" s="57" t="n">
        <f aca="false">IF($B361&gt;0,IF($B361=BK$4,$G361,0),0)</f>
        <v>0</v>
      </c>
      <c r="BL361" s="57" t="n">
        <f aca="false">IF($B361&gt;0,IF($B361=BL$4,$H361,0),0)</f>
        <v>0</v>
      </c>
      <c r="BM361" s="57" t="n">
        <f aca="false">IF($B361&gt;0,IF($B361=BM$4,$I361,0),0)</f>
        <v>0</v>
      </c>
      <c r="BN361" s="57" t="n">
        <f aca="false">IF($B361&gt;0,IF($B361=BN$4,$F361,0),0)</f>
        <v>0</v>
      </c>
      <c r="BO361" s="57" t="n">
        <f aca="false">IF($B361&gt;0,IF($B361=BO$4,$G361,0),0)</f>
        <v>0</v>
      </c>
      <c r="BP361" s="57" t="n">
        <f aca="false">IF($B361&gt;0,IF($B361=BP$4,$H361,0),0)</f>
        <v>0</v>
      </c>
      <c r="BQ361" s="57" t="n">
        <f aca="false">IF($B361&gt;0,IF($B361=BQ$4,$I361,0),0)</f>
        <v>0</v>
      </c>
      <c r="BR361" s="57" t="n">
        <f aca="false">IF($B361&gt;0,IF($B361=BR$4,$F361,0),0)</f>
        <v>0</v>
      </c>
      <c r="BS361" s="57" t="n">
        <f aca="false">IF($B361&gt;0,IF($B361=BS$4,$G361,0),0)</f>
        <v>0</v>
      </c>
      <c r="BT361" s="57" t="n">
        <f aca="false">IF($B361&gt;0,IF($B361=BT$4,$H361,0),0)</f>
        <v>0</v>
      </c>
      <c r="BU361" s="57" t="n">
        <f aca="false">IF($B361&gt;0,IF($B361=BU$4,$I361,0),0)</f>
        <v>0</v>
      </c>
      <c r="BV361" s="57" t="n">
        <f aca="false">IF($B361&gt;0,IF($B361=BV$4,$F361,0),0)</f>
        <v>0</v>
      </c>
      <c r="BW361" s="57" t="n">
        <f aca="false">IF($B361&gt;0,IF($B361=BW$4,$G361,0),0)</f>
        <v>0</v>
      </c>
      <c r="BX361" s="57" t="n">
        <f aca="false">IF($B361&gt;0,IF($B361=BX$4,$H361,0),0)</f>
        <v>0</v>
      </c>
      <c r="BY361" s="57" t="n">
        <f aca="false">IF($B361&gt;0,IF($B361=BY$4,$I361,0),0)</f>
        <v>0</v>
      </c>
      <c r="BZ361" s="57" t="n">
        <f aca="false">IF($B361&gt;0,IF($B361=BZ$4,$F361,0),0)</f>
        <v>0</v>
      </c>
      <c r="CA361" s="57" t="n">
        <f aca="false">IF($B361&gt;0,IF($B361=CA$4,$G361,0),0)</f>
        <v>0</v>
      </c>
      <c r="CB361" s="57" t="n">
        <f aca="false">IF($B361&gt;0,IF($B361=CB$4,$H361,0),0)</f>
        <v>0</v>
      </c>
      <c r="CC361" s="57" t="n">
        <f aca="false">IF($B361&gt;0,IF($B361=CC$4,$I361,0),0)</f>
        <v>0</v>
      </c>
      <c r="CD361" s="57" t="n">
        <f aca="false">IF($B361&gt;0,IF($B361=CD$4,$F361,0),0)</f>
        <v>0</v>
      </c>
      <c r="CE361" s="57" t="n">
        <f aca="false">IF($B361&gt;0,IF($B361=CE$4,$G361,0),0)</f>
        <v>0</v>
      </c>
      <c r="CF361" s="57" t="n">
        <f aca="false">IF($B361&gt;0,IF($B361=CF$4,$H361,0),0)</f>
        <v>0</v>
      </c>
      <c r="CG361" s="57" t="n">
        <f aca="false">IF($B361&gt;0,IF($B361=CG$4,$I361,0),0)</f>
        <v>0</v>
      </c>
      <c r="CH361" s="57" t="n">
        <f aca="false">IF($B361&gt;0,IF($B361=CH$4,$F361,0),0)</f>
        <v>0</v>
      </c>
      <c r="CI361" s="57" t="n">
        <f aca="false">IF($B361&gt;0,IF($B361=CI$4,$G361,0),0)</f>
        <v>0</v>
      </c>
      <c r="CJ361" s="57" t="n">
        <f aca="false">IF($B361&gt;0,IF($B361=CJ$4,$H361,0),0)</f>
        <v>0</v>
      </c>
      <c r="CK361" s="57" t="n">
        <f aca="false">IF($B361&gt;0,IF($B361=CK$4,$I361,0),0)</f>
        <v>0</v>
      </c>
      <c r="CL361" s="57" t="n">
        <f aca="false">IF($B361&gt;0,IF($B361=CL$4,$F361,0),0)</f>
        <v>0</v>
      </c>
      <c r="CM361" s="57" t="n">
        <f aca="false">IF($B361&gt;0,IF($B361=CM$4,$G361,0),0)</f>
        <v>0</v>
      </c>
      <c r="CN361" s="57" t="n">
        <f aca="false">IF($B361&gt;0,IF($B361=CN$4,$H361,0),0)</f>
        <v>0</v>
      </c>
      <c r="CO361" s="57" t="n">
        <f aca="false">IF($B361&gt;0,IF($B361=CO$4,$I361,0),0)</f>
        <v>0</v>
      </c>
      <c r="CP361" s="57" t="n">
        <f aca="false">IF($B361&gt;0,IF($B361=CP$4,$F361,0),0)</f>
        <v>0</v>
      </c>
      <c r="CQ361" s="57" t="n">
        <f aca="false">IF($B361&gt;0,IF($B361=CQ$4,$G361,0),0)</f>
        <v>0</v>
      </c>
      <c r="CR361" s="57" t="n">
        <f aca="false">IF($B361&gt;0,IF($B361=CR$4,$H361,0),0)</f>
        <v>0</v>
      </c>
      <c r="CS361" s="57" t="n">
        <f aca="false">IF($B361&gt;0,IF($B361=CS$4,$I361,0),0)</f>
        <v>0</v>
      </c>
      <c r="CT361" s="57" t="n">
        <f aca="false">IF($B361&gt;0,IF($B361=CT$4,$F361,0),0)</f>
        <v>0</v>
      </c>
      <c r="CU361" s="57" t="n">
        <f aca="false">IF($B361&gt;0,IF($B361=CU$4,$G361,0),0)</f>
        <v>0</v>
      </c>
      <c r="CV361" s="57" t="n">
        <f aca="false">IF($B361&gt;0,IF($B361=CV$4,$H361,0),0)</f>
        <v>0</v>
      </c>
      <c r="CW361" s="57" t="n">
        <f aca="false">IF($B361&gt;0,IF($B361=CW$4,$I361,0),0)</f>
        <v>0</v>
      </c>
      <c r="CX361" s="57" t="n">
        <f aca="false">IF($B361&gt;0,IF($B361=CX$4,$F361,0),0)</f>
        <v>0</v>
      </c>
      <c r="CY361" s="57" t="n">
        <f aca="false">IF($B361&gt;0,IF($B361=CY$4,$G361,0),0)</f>
        <v>0</v>
      </c>
      <c r="CZ361" s="57" t="n">
        <f aca="false">IF($B361&gt;0,IF($B361=CZ$4,$H361,0),0)</f>
        <v>0</v>
      </c>
      <c r="DA361" s="57" t="n">
        <f aca="false">IF($B361&gt;0,IF($B361=DA$4,$I361,0),0)</f>
        <v>0</v>
      </c>
      <c r="DB361" s="57" t="n">
        <f aca="false">IF($B361&gt;0,IF($B361=DB$4,$F361,0),0)</f>
        <v>0</v>
      </c>
      <c r="DC361" s="57" t="n">
        <f aca="false">IF($B361&gt;0,IF($B361=DC$4,$G361,0),0)</f>
        <v>0</v>
      </c>
      <c r="DD361" s="57" t="n">
        <f aca="false">IF($B361&gt;0,IF($B361=DD$4,$H361,0),0)</f>
        <v>0</v>
      </c>
      <c r="DE361" s="57" t="n">
        <f aca="false">IF($B361&gt;0,IF($B361=DE$4,$I361,0),0)</f>
        <v>0</v>
      </c>
      <c r="DF361" s="57" t="n">
        <f aca="false">IF($B361&gt;0,IF($B361=DF$4,$F361,0),0)</f>
        <v>0</v>
      </c>
      <c r="DG361" s="57" t="n">
        <f aca="false">IF($B361&gt;0,IF($B361=DG$4,$G361,0),0)</f>
        <v>0</v>
      </c>
      <c r="DH361" s="57" t="n">
        <f aca="false">IF($B361&gt;0,IF($B361=DH$4,$H361,0),0)</f>
        <v>0</v>
      </c>
      <c r="DI361" s="57" t="n">
        <f aca="false">IF($B361&gt;0,IF($B361=DI$4,$I361,0),0)</f>
        <v>0</v>
      </c>
      <c r="DJ361" s="57" t="n">
        <f aca="false">IF($B361&gt;0,IF($B361=DJ$4,$F361,0),0)</f>
        <v>0</v>
      </c>
      <c r="DK361" s="57" t="n">
        <f aca="false">IF($B361&gt;0,IF($B361=DK$4,$G361,0),0)</f>
        <v>0</v>
      </c>
      <c r="DL361" s="57" t="n">
        <f aca="false">IF($B361&gt;0,IF($B361=DL$4,$H361,0),0)</f>
        <v>0</v>
      </c>
      <c r="DM361" s="57" t="n">
        <f aca="false">IF($B361&gt;0,IF($B361=DM$4,$I361,0),0)</f>
        <v>0</v>
      </c>
      <c r="DN361" s="57" t="n">
        <f aca="false">IF($B361&gt;0,IF($B361=DN$4,$F361,0),0)</f>
        <v>0</v>
      </c>
      <c r="DO361" s="57" t="n">
        <f aca="false">IF($B361&gt;0,IF($B361=DO$4,$G361,0),0)</f>
        <v>0</v>
      </c>
      <c r="DP361" s="57" t="n">
        <f aca="false">IF($B361&gt;0,IF($B361=DP$4,$H361,0),0)</f>
        <v>0</v>
      </c>
      <c r="DQ361" s="57" t="n">
        <f aca="false">IF($B361&gt;0,IF($B361=DQ$4,$I361,0),0)</f>
        <v>0</v>
      </c>
      <c r="DR361" s="57" t="n">
        <f aca="false">IF($B361&gt;0,IF($B361=DR$4,$F361,0),0)</f>
        <v>0</v>
      </c>
      <c r="DS361" s="57" t="n">
        <f aca="false">IF($B361&gt;0,IF($B361=DS$4,$G361,0),0)</f>
        <v>0</v>
      </c>
      <c r="DT361" s="57" t="n">
        <f aca="false">IF($B361&gt;0,IF($B361=DT$4,$H361,0),0)</f>
        <v>0</v>
      </c>
      <c r="DU361" s="57" t="n">
        <f aca="false">IF($B361&gt;0,IF($B361=DU$4,$I361,0),0)</f>
        <v>0</v>
      </c>
      <c r="DV361" s="57" t="n">
        <f aca="false">IF($B361&gt;0,IF($B361=DV$4,$F361,0),0)</f>
        <v>0</v>
      </c>
      <c r="DW361" s="57" t="n">
        <f aca="false">IF($B361&gt;0,IF($B361=DW$4,$G361,0),0)</f>
        <v>0</v>
      </c>
      <c r="DX361" s="57" t="n">
        <f aca="false">IF($B361&gt;0,IF($B361=DX$4,$H361,0),0)</f>
        <v>0</v>
      </c>
      <c r="DY361" s="57" t="n">
        <f aca="false">IF($B361&gt;0,IF($B361=DY$4,$I361,0),0)</f>
        <v>0</v>
      </c>
      <c r="DZ361" s="57" t="n">
        <f aca="false">IF($B361&gt;0,IF($B361=DZ$4,$F361,0),0)</f>
        <v>0</v>
      </c>
      <c r="EA361" s="57" t="n">
        <f aca="false">IF($B361&gt;0,IF($B361=EA$4,$G361,0),0)</f>
        <v>0</v>
      </c>
      <c r="EB361" s="57" t="n">
        <f aca="false">IF($B361&gt;0,IF($B361=EB$4,$H361,0),0)</f>
        <v>0</v>
      </c>
      <c r="EC361" s="57" t="n">
        <f aca="false">IF($B361&gt;0,IF($B361=EC$4,$I361,0),0)</f>
        <v>0</v>
      </c>
      <c r="ED361" s="57" t="n">
        <f aca="false">IF($B361&gt;0,IF($B361=ED$4,$F361,0),0)</f>
        <v>0</v>
      </c>
      <c r="EE361" s="57" t="n">
        <f aca="false">IF($B361&gt;0,IF($B361=EE$4,$G361,0),0)</f>
        <v>0</v>
      </c>
      <c r="EF361" s="57" t="n">
        <f aca="false">IF($B361&gt;0,IF($B361=EF$4,$H361,0),0)</f>
        <v>0</v>
      </c>
      <c r="EG361" s="57" t="n">
        <f aca="false">IF($B361&gt;0,IF($B361=EG$4,$I361,0),0)</f>
        <v>0</v>
      </c>
      <c r="EH361" s="57" t="n">
        <f aca="false">IF($B361&gt;0,IF($B361=EH$4,$F361,0),0)</f>
        <v>0</v>
      </c>
      <c r="EI361" s="57" t="n">
        <f aca="false">IF($B361&gt;0,IF($B361=EI$4,$G361,0),0)</f>
        <v>0</v>
      </c>
      <c r="EJ361" s="57" t="n">
        <f aca="false">IF($B361&gt;0,IF($B361=EJ$4,$H361,0),0)</f>
        <v>0</v>
      </c>
      <c r="EK361" s="57" t="n">
        <f aca="false">IF($B361&gt;0,IF($B361=EK$4,$I361,0),0)</f>
        <v>0</v>
      </c>
      <c r="EL361" s="57" t="n">
        <f aca="false">IF($B361&gt;0,IF($B361=EL$4,$F361,0),0)</f>
        <v>0</v>
      </c>
      <c r="EM361" s="57" t="n">
        <f aca="false">IF($B361&gt;0,IF($B361=EM$4,$G361,0),0)</f>
        <v>0</v>
      </c>
      <c r="EN361" s="57" t="n">
        <f aca="false">IF($B361&gt;0,IF($B361=EN$4,$H361,0),0)</f>
        <v>0</v>
      </c>
      <c r="EO361" s="57" t="n">
        <f aca="false">IF($B361&gt;0,IF($B361=EO$4,$I361,0),0)</f>
        <v>0</v>
      </c>
      <c r="EP361" s="57" t="n">
        <f aca="false">IF($B361&gt;0,IF($B361=EP$4,$F361,0),0)</f>
        <v>0</v>
      </c>
      <c r="EQ361" s="57" t="n">
        <f aca="false">IF($B361&gt;0,IF($B361=EQ$4,$G361,0),0)</f>
        <v>0</v>
      </c>
      <c r="ER361" s="57" t="n">
        <f aca="false">IF($B361&gt;0,IF($B361=ER$4,$H361,0),0)</f>
        <v>0</v>
      </c>
      <c r="ES361" s="57" t="n">
        <f aca="false">IF($B361&gt;0,IF($B361=ES$4,$I361,0),0)</f>
        <v>0</v>
      </c>
      <c r="ET361" s="57" t="n">
        <f aca="false">IF($B361&gt;0,IF($B361=ET$4,$F361,0),0)</f>
        <v>0</v>
      </c>
      <c r="EU361" s="57" t="n">
        <f aca="false">IF($B361&gt;0,IF($B361=EU$4,$G361,0),0)</f>
        <v>0</v>
      </c>
      <c r="EV361" s="57" t="n">
        <f aca="false">IF($B361&gt;0,IF($B361=EV$4,$H361,0),0)</f>
        <v>0</v>
      </c>
      <c r="EW361" s="57" t="n">
        <f aca="false">IF($B361&gt;0,IF($B361=EW$4,$I361,0),0)</f>
        <v>0</v>
      </c>
      <c r="EX361" s="57" t="n">
        <f aca="false">IF($B361&gt;0,IF($B361=EX$4,$F361,0),0)</f>
        <v>0</v>
      </c>
      <c r="EY361" s="57" t="n">
        <f aca="false">IF($B361&gt;0,IF($B361=EY$4,$G361,0),0)</f>
        <v>0</v>
      </c>
      <c r="EZ361" s="57" t="n">
        <f aca="false">IF($B361&gt;0,IF($B361=EZ$4,$H361,0),0)</f>
        <v>0</v>
      </c>
      <c r="FA361" s="57" t="n">
        <f aca="false">IF($B361&gt;0,IF($B361=FA$4,$I361,0),0)</f>
        <v>0</v>
      </c>
      <c r="FB361" s="57" t="n">
        <f aca="false">IF($B361&gt;0,IF($B361=FB$4,$F361,0),0)</f>
        <v>0</v>
      </c>
      <c r="FC361" s="57" t="n">
        <f aca="false">IF($B361&gt;0,IF($B361=FC$4,$G361,0),0)</f>
        <v>0</v>
      </c>
      <c r="FD361" s="57" t="n">
        <f aca="false">IF($B361&gt;0,IF($B361=FD$4,$H361,0),0)</f>
        <v>0</v>
      </c>
      <c r="FE361" s="57" t="n">
        <f aca="false">IF($B361&gt;0,IF($B361=FE$4,$I361,0),0)</f>
        <v>0</v>
      </c>
      <c r="FF361" s="57" t="n">
        <f aca="false">IF($B361&gt;0,IF($B361=FF$4,$F361,0),0)</f>
        <v>0</v>
      </c>
      <c r="FG361" s="57" t="n">
        <f aca="false">IF($B361&gt;0,IF($B361=FG$4,$G361,0),0)</f>
        <v>0</v>
      </c>
      <c r="FH361" s="57" t="n">
        <f aca="false">IF($B361&gt;0,IF($B361=FH$4,$H361,0),0)</f>
        <v>0</v>
      </c>
      <c r="FI361" s="57" t="n">
        <f aca="false">IF($B361&gt;0,IF($B361=FI$4,$I361,0),0)</f>
        <v>0</v>
      </c>
      <c r="FJ361" s="57" t="n">
        <f aca="false">IF($B361&gt;0,IF($B361=FJ$4,$F361,0),0)</f>
        <v>0</v>
      </c>
      <c r="FK361" s="57" t="n">
        <f aca="false">IF($B361&gt;0,IF($B361=FK$4,$G361,0),0)</f>
        <v>0</v>
      </c>
      <c r="FL361" s="57" t="n">
        <f aca="false">IF($B361&gt;0,IF($B361=FL$4,$H361,0),0)</f>
        <v>0</v>
      </c>
      <c r="FM361" s="57" t="n">
        <f aca="false">IF($B361&gt;0,IF($B361=FM$4,$I361,0),0)</f>
        <v>0</v>
      </c>
      <c r="FN361" s="57" t="n">
        <f aca="false">IF($B361&gt;0,IF($B361=FN$4,$F361,0),0)</f>
        <v>0</v>
      </c>
      <c r="FO361" s="57" t="n">
        <f aca="false">IF($B361&gt;0,IF($B361=FO$4,$G361,0),0)</f>
        <v>0</v>
      </c>
      <c r="FP361" s="57" t="n">
        <f aca="false">IF($B361&gt;0,IF($B361=FP$4,$H361,0),0)</f>
        <v>0</v>
      </c>
      <c r="FQ361" s="57" t="n">
        <f aca="false">IF($B361&gt;0,IF($B361=FQ$4,$I361,0),0)</f>
        <v>0</v>
      </c>
      <c r="FR361" s="57" t="n">
        <f aca="false">IF($B361&gt;0,IF($B361=FR$4,$F361,0),0)</f>
        <v>0</v>
      </c>
      <c r="FS361" s="57" t="n">
        <f aca="false">IF($B361&gt;0,IF($B361=FS$4,$G361,0),0)</f>
        <v>0</v>
      </c>
      <c r="FT361" s="57" t="n">
        <f aca="false">IF($B361&gt;0,IF($B361=FT$4,$H361,0),0)</f>
        <v>0</v>
      </c>
      <c r="FU361" s="57" t="n">
        <f aca="false">IF($B361&gt;0,IF($B361=FU$4,$I361,0),0)</f>
        <v>0</v>
      </c>
      <c r="FV361" s="57" t="n">
        <f aca="false">IF($B361&gt;0,IF($B361=FV$4,$F361,0),0)</f>
        <v>0</v>
      </c>
      <c r="FW361" s="57" t="n">
        <f aca="false">IF($B361&gt;0,IF($B361=FW$4,$G361,0),0)</f>
        <v>0</v>
      </c>
      <c r="FX361" s="57" t="n">
        <f aca="false">IF($B361&gt;0,IF($B361=FX$4,$H361,0),0)</f>
        <v>0</v>
      </c>
      <c r="FY361" s="57" t="n">
        <f aca="false">IF($B361&gt;0,IF($B361=FY$4,$I361,0),0)</f>
        <v>0</v>
      </c>
      <c r="FZ361" s="57" t="n">
        <f aca="false">IF($B361&gt;0,IF($B361=FZ$4,$F361,0),0)</f>
        <v>0</v>
      </c>
      <c r="GA361" s="57" t="n">
        <f aca="false">IF($B361&gt;0,IF($B361=GA$4,$G361,0),0)</f>
        <v>0</v>
      </c>
      <c r="GB361" s="57" t="n">
        <f aca="false">IF($B361&gt;0,IF($B361=GB$4,$H361,0),0)</f>
        <v>0</v>
      </c>
      <c r="GC361" s="57" t="n">
        <f aca="false">IF($B361&gt;0,IF($B361=GC$4,$I361,0),0)</f>
        <v>0</v>
      </c>
      <c r="GD361" s="57" t="n">
        <f aca="false">IF($B361&gt;0,IF($B361=GD$4,$F361,0),0)</f>
        <v>0</v>
      </c>
      <c r="GE361" s="57" t="n">
        <f aca="false">IF($B361&gt;0,IF($B361=GE$4,$G361,0),0)</f>
        <v>0</v>
      </c>
      <c r="GF361" s="57" t="n">
        <f aca="false">IF($B361&gt;0,IF($B361=GF$4,$H361,0),0)</f>
        <v>0</v>
      </c>
      <c r="GG361" s="57" t="n">
        <f aca="false">IF($B361&gt;0,IF($B361=GG$4,$I361,0),0)</f>
        <v>0</v>
      </c>
      <c r="GH361" s="57" t="n">
        <f aca="false">IF($B361&gt;0,IF($B361=GH$4,$F361,0),0)</f>
        <v>0</v>
      </c>
      <c r="GI361" s="57" t="n">
        <f aca="false">IF($B361&gt;0,IF($B361=GI$4,$G361,0),0)</f>
        <v>0</v>
      </c>
      <c r="GJ361" s="57" t="n">
        <f aca="false">IF($B361&gt;0,IF($B361=GJ$4,$H361,0),0)</f>
        <v>0</v>
      </c>
      <c r="GK361" s="57" t="n">
        <f aca="false">IF($B361&gt;0,IF($B361=GK$4,$I361,0),0)</f>
        <v>0</v>
      </c>
      <c r="GL361" s="57" t="n">
        <f aca="false">IF($B361&gt;0,IF($B361=GL$4,$F361,0),0)</f>
        <v>0</v>
      </c>
      <c r="GM361" s="57" t="n">
        <f aca="false">IF($B361&gt;0,IF($B361=GM$4,$G361,0),0)</f>
        <v>0</v>
      </c>
      <c r="GN361" s="57" t="n">
        <f aca="false">IF($B361&gt;0,IF($B361=GN$4,$H361,0),0)</f>
        <v>0</v>
      </c>
      <c r="GO361" s="57" t="n">
        <f aca="false">IF($B361&gt;0,IF($B361=GO$4,$I361,0),0)</f>
        <v>0</v>
      </c>
      <c r="GP361" s="57" t="n">
        <f aca="false">IF($B361&gt;0,IF($B361=GP$4,$F361,0),0)</f>
        <v>0</v>
      </c>
      <c r="GQ361" s="57" t="n">
        <f aca="false">IF($B361&gt;0,IF($B361=GQ$4,$G361,0),0)</f>
        <v>0</v>
      </c>
      <c r="GR361" s="57" t="n">
        <f aca="false">IF($B361&gt;0,IF($B361=GR$4,$H361,0),0)</f>
        <v>0</v>
      </c>
      <c r="GS361" s="57" t="n">
        <f aca="false">IF($B361&gt;0,IF($B361=GS$4,$I361,0),0)</f>
        <v>0</v>
      </c>
      <c r="GT361" s="57" t="n">
        <f aca="false">IF($B361&gt;0,IF($B361=GT$4,$F361,0),0)</f>
        <v>0</v>
      </c>
      <c r="GU361" s="57" t="n">
        <f aca="false">IF($B361&gt;0,IF($B361=GU$4,$G361,0),0)</f>
        <v>0</v>
      </c>
      <c r="GV361" s="57" t="n">
        <f aca="false">IF($B361&gt;0,IF($B361=GV$4,$H361,0),0)</f>
        <v>0</v>
      </c>
      <c r="GW361" s="57" t="n">
        <f aca="false">IF($B361&gt;0,IF($B361=GW$4,$I361,0),0)</f>
        <v>0</v>
      </c>
      <c r="GX361" s="57" t="n">
        <f aca="false">IF($B361&gt;0,IF($B361=GX$4,$F361,0),0)</f>
        <v>0</v>
      </c>
      <c r="GY361" s="57" t="n">
        <f aca="false">IF($B361&gt;0,IF($B361=GY$4,$G361,0),0)</f>
        <v>0</v>
      </c>
      <c r="GZ361" s="57" t="n">
        <f aca="false">IF($B361&gt;0,IF($B361=GZ$4,$H361,0),0)</f>
        <v>0</v>
      </c>
      <c r="HA361" s="57" t="n">
        <f aca="false">IF($B361&gt;0,IF($B361=HA$4,$I361,0),0)</f>
        <v>0</v>
      </c>
      <c r="HB361" s="57" t="n">
        <f aca="false">IF($B361&gt;0,IF($B361=HB$4,$F361,0),0)</f>
        <v>0</v>
      </c>
      <c r="HC361" s="57" t="n">
        <f aca="false">IF($B361&gt;0,IF($B361=HC$4,$G361,0),0)</f>
        <v>0</v>
      </c>
      <c r="HD361" s="57" t="n">
        <f aca="false">IF($B361&gt;0,IF($B361=HD$4,$H361,0),0)</f>
        <v>0</v>
      </c>
      <c r="HE361" s="57" t="n">
        <f aca="false">IF($B361&gt;0,IF($B361=HE$4,$I361,0),0)</f>
        <v>0</v>
      </c>
      <c r="HF361" s="57" t="n">
        <f aca="false">IF($B361&gt;0,IF($B361=HF$4,$F361,0),0)</f>
        <v>0</v>
      </c>
      <c r="HG361" s="57" t="n">
        <f aca="false">IF($B361&gt;0,IF($B361=HG$4,$G361,0),0)</f>
        <v>0</v>
      </c>
      <c r="HH361" s="57" t="n">
        <f aca="false">IF($B361&gt;0,IF($B361=HH$4,$H361,0),0)</f>
        <v>0</v>
      </c>
      <c r="HI361" s="57" t="n">
        <f aca="false">IF($B361&gt;0,IF($B361=HI$4,$I361,0),0)</f>
        <v>0</v>
      </c>
      <c r="HJ361" s="57" t="n">
        <f aca="false">IF($B361&gt;0,IF($B361=HJ$4,$F361,0),0)</f>
        <v>0</v>
      </c>
      <c r="HK361" s="57" t="n">
        <f aca="false">IF($B361&gt;0,IF($B361=HK$4,$G361,0),0)</f>
        <v>0</v>
      </c>
      <c r="HL361" s="57" t="n">
        <f aca="false">IF($B361&gt;0,IF($B361=HL$4,$H361,0),0)</f>
        <v>0</v>
      </c>
      <c r="HM361" s="57" t="n">
        <f aca="false">IF($B361&gt;0,IF($B361=HM$4,$I361,0),0)</f>
        <v>0</v>
      </c>
      <c r="HN361" s="57" t="n">
        <f aca="false">IF($B361&gt;0,IF($B361=HN$4,$F361,0),0)</f>
        <v>0</v>
      </c>
      <c r="HO361" s="57" t="n">
        <f aca="false">IF($B361&gt;0,IF($B361=HO$4,$G361,0),0)</f>
        <v>0</v>
      </c>
      <c r="HP361" s="57" t="n">
        <f aca="false">IF($B361&gt;0,IF($B361=HP$4,$H361,0),0)</f>
        <v>0</v>
      </c>
      <c r="HQ361" s="57" t="n">
        <f aca="false">IF($B361&gt;0,IF($B361=HQ$4,$I361,0),0)</f>
        <v>0</v>
      </c>
    </row>
    <row r="362" customFormat="false" ht="12.75" hidden="false" customHeight="false" outlineLevel="0" collapsed="false">
      <c r="A362" s="33" t="n">
        <v>357</v>
      </c>
      <c r="B362" s="58" t="n">
        <f aca="false">IF(AND(D362&gt;0,E362&lt;&gt;""),NUM.DE.SEMANA(VALUE(CONCATENATE(D362,"-",K362,"-",$I$2))),0)</f>
        <v>0</v>
      </c>
      <c r="C362" s="59" t="e">
        <f aca="false">VALUE(CONCATENATE(D362,"-",K362,"-",$I$2))</f>
        <v>#VALUE!</v>
      </c>
      <c r="D362" s="60"/>
      <c r="E362" s="60"/>
      <c r="F362" s="61"/>
      <c r="G362" s="61"/>
      <c r="H362" s="61"/>
      <c r="I362" s="61"/>
      <c r="N362" s="57" t="n">
        <f aca="false">IF($B362&gt;0,IF($B362=N$4,$F362,0),0)</f>
        <v>0</v>
      </c>
      <c r="O362" s="57" t="n">
        <f aca="false">IF($B362&gt;0,IF($B362=O$4,$G362,0),0)</f>
        <v>0</v>
      </c>
      <c r="P362" s="57" t="n">
        <f aca="false">IF($B362&gt;0,IF($B362=P$4,$H362,0),0)</f>
        <v>0</v>
      </c>
      <c r="Q362" s="57" t="n">
        <f aca="false">IF($B362&gt;0,IF($B362=Q$4,$I362,0),0)</f>
        <v>0</v>
      </c>
      <c r="R362" s="57" t="n">
        <f aca="false">IF($B362&gt;0,IF($B362=R$4,$F362,0),0)</f>
        <v>0</v>
      </c>
      <c r="S362" s="57" t="n">
        <f aca="false">IF($B362&gt;0,IF($B362=S$4,$G362,0),0)</f>
        <v>0</v>
      </c>
      <c r="T362" s="57" t="n">
        <f aca="false">IF($B362&gt;0,IF($B362=T$4,$H362,0),0)</f>
        <v>0</v>
      </c>
      <c r="U362" s="57" t="n">
        <f aca="false">IF($B362&gt;0,IF($B362=U$4,$I362,0),0)</f>
        <v>0</v>
      </c>
      <c r="V362" s="57" t="n">
        <f aca="false">IF($B362&gt;0,IF($B362=V$4,$F362,0),0)</f>
        <v>0</v>
      </c>
      <c r="W362" s="57" t="n">
        <f aca="false">IF($B362&gt;0,IF($B362=W$4,$G362,0),0)</f>
        <v>0</v>
      </c>
      <c r="X362" s="57" t="n">
        <f aca="false">IF($B362&gt;0,IF($B362=X$4,$H362,0),0)</f>
        <v>0</v>
      </c>
      <c r="Y362" s="57" t="n">
        <f aca="false">IF($B362&gt;0,IF($B362=Y$4,$I362,0),0)</f>
        <v>0</v>
      </c>
      <c r="Z362" s="57" t="n">
        <f aca="false">IF($B362&gt;0,IF($B362=Z$4,$F362,0),0)</f>
        <v>0</v>
      </c>
      <c r="AA362" s="57" t="n">
        <f aca="false">IF($B362&gt;0,IF($B362=AA$4,$G362,0),0)</f>
        <v>0</v>
      </c>
      <c r="AB362" s="57" t="n">
        <f aca="false">IF($B362&gt;0,IF($B362=AB$4,$H362,0),0)</f>
        <v>0</v>
      </c>
      <c r="AC362" s="57" t="n">
        <f aca="false">IF($B362&gt;0,IF($B362=AC$4,$I362,0),0)</f>
        <v>0</v>
      </c>
      <c r="AD362" s="57" t="n">
        <f aca="false">IF($B362&gt;0,IF($B362=AD$4,$F362,0),0)</f>
        <v>0</v>
      </c>
      <c r="AE362" s="57" t="n">
        <f aca="false">IF($B362&gt;0,IF($B362=AE$4,$G362,0),0)</f>
        <v>0</v>
      </c>
      <c r="AF362" s="57" t="n">
        <f aca="false">IF($B362&gt;0,IF($B362=AF$4,$H362,0),0)</f>
        <v>0</v>
      </c>
      <c r="AG362" s="57" t="n">
        <f aca="false">IF($B362&gt;0,IF($B362=AG$4,$I362,0),0)</f>
        <v>0</v>
      </c>
      <c r="AH362" s="57" t="n">
        <f aca="false">IF($B362&gt;0,IF($B362=AH$4,$F362,0),0)</f>
        <v>0</v>
      </c>
      <c r="AI362" s="57" t="n">
        <f aca="false">IF($B362&gt;0,IF($B362=AI$4,$G362,0),0)</f>
        <v>0</v>
      </c>
      <c r="AJ362" s="57" t="n">
        <f aca="false">IF($B362&gt;0,IF($B362=AJ$4,$H362,0),0)</f>
        <v>0</v>
      </c>
      <c r="AK362" s="57" t="n">
        <f aca="false">IF($B362&gt;0,IF($B362=AK$4,$I362,0),0)</f>
        <v>0</v>
      </c>
      <c r="AL362" s="57" t="n">
        <f aca="false">IF($B362&gt;0,IF($B362=AL$4,$F362,0),0)</f>
        <v>0</v>
      </c>
      <c r="AM362" s="57" t="n">
        <f aca="false">IF($B362&gt;0,IF($B362=AM$4,$G362,0),0)</f>
        <v>0</v>
      </c>
      <c r="AN362" s="57" t="n">
        <f aca="false">IF($B362&gt;0,IF($B362=AN$4,$H362,0),0)</f>
        <v>0</v>
      </c>
      <c r="AO362" s="57" t="n">
        <f aca="false">IF($B362&gt;0,IF($B362=AO$4,$I362,0),0)</f>
        <v>0</v>
      </c>
      <c r="AP362" s="57" t="n">
        <f aca="false">IF($B362&gt;0,IF($B362=AP$4,$F362,0),0)</f>
        <v>0</v>
      </c>
      <c r="AQ362" s="57" t="n">
        <f aca="false">IF($B362&gt;0,IF($B362=AQ$4,$G362,0),0)</f>
        <v>0</v>
      </c>
      <c r="AR362" s="57" t="n">
        <f aca="false">IF($B362&gt;0,IF($B362=AR$4,$H362,0),0)</f>
        <v>0</v>
      </c>
      <c r="AS362" s="57" t="n">
        <f aca="false">IF($B362&gt;0,IF($B362=AS$4,$I362,0),0)</f>
        <v>0</v>
      </c>
      <c r="AT362" s="57" t="n">
        <f aca="false">IF($B362&gt;0,IF($B362=AT$4,$F362,0),0)</f>
        <v>0</v>
      </c>
      <c r="AU362" s="57" t="n">
        <f aca="false">IF($B362&gt;0,IF($B362=AU$4,$G362,0),0)</f>
        <v>0</v>
      </c>
      <c r="AV362" s="57" t="n">
        <f aca="false">IF($B362&gt;0,IF($B362=AV$4,$H362,0),0)</f>
        <v>0</v>
      </c>
      <c r="AW362" s="57" t="n">
        <f aca="false">IF($B362&gt;0,IF($B362=AW$4,$I362,0),0)</f>
        <v>0</v>
      </c>
      <c r="AX362" s="57" t="n">
        <f aca="false">IF($B362&gt;0,IF($B362=AX$4,$F362,0),0)</f>
        <v>0</v>
      </c>
      <c r="AY362" s="57" t="n">
        <f aca="false">IF($B362&gt;0,IF($B362=AY$4,$G362,0),0)</f>
        <v>0</v>
      </c>
      <c r="AZ362" s="57" t="n">
        <f aca="false">IF($B362&gt;0,IF($B362=AZ$4,$H362,0),0)</f>
        <v>0</v>
      </c>
      <c r="BA362" s="57" t="n">
        <f aca="false">IF($B362&gt;0,IF($B362=BA$4,$I362,0),0)</f>
        <v>0</v>
      </c>
      <c r="BB362" s="57" t="n">
        <f aca="false">IF($B362&gt;0,IF($B362=BB$4,$F362,0),0)</f>
        <v>0</v>
      </c>
      <c r="BC362" s="57" t="n">
        <f aca="false">IF($B362&gt;0,IF($B362=BC$4,$G362,0),0)</f>
        <v>0</v>
      </c>
      <c r="BD362" s="57" t="n">
        <f aca="false">IF($B362&gt;0,IF($B362=BD$4,$H362,0),0)</f>
        <v>0</v>
      </c>
      <c r="BE362" s="57" t="n">
        <f aca="false">IF($B362&gt;0,IF($B362=BE$4,$I362,0),0)</f>
        <v>0</v>
      </c>
      <c r="BF362" s="57" t="n">
        <f aca="false">IF($B362&gt;0,IF($B362=BF$4,$F362,0),0)</f>
        <v>0</v>
      </c>
      <c r="BG362" s="57" t="n">
        <f aca="false">IF($B362&gt;0,IF($B362=BG$4,$G362,0),0)</f>
        <v>0</v>
      </c>
      <c r="BH362" s="57" t="n">
        <f aca="false">IF($B362&gt;0,IF($B362=BH$4,$H362,0),0)</f>
        <v>0</v>
      </c>
      <c r="BI362" s="57" t="n">
        <f aca="false">IF($B362&gt;0,IF($B362=BI$4,$I362,0),0)</f>
        <v>0</v>
      </c>
      <c r="BJ362" s="57" t="n">
        <f aca="false">IF($B362&gt;0,IF($B362=BJ$4,$F362,0),0)</f>
        <v>0</v>
      </c>
      <c r="BK362" s="57" t="n">
        <f aca="false">IF($B362&gt;0,IF($B362=BK$4,$G362,0),0)</f>
        <v>0</v>
      </c>
      <c r="BL362" s="57" t="n">
        <f aca="false">IF($B362&gt;0,IF($B362=BL$4,$H362,0),0)</f>
        <v>0</v>
      </c>
      <c r="BM362" s="57" t="n">
        <f aca="false">IF($B362&gt;0,IF($B362=BM$4,$I362,0),0)</f>
        <v>0</v>
      </c>
      <c r="BN362" s="57" t="n">
        <f aca="false">IF($B362&gt;0,IF($B362=BN$4,$F362,0),0)</f>
        <v>0</v>
      </c>
      <c r="BO362" s="57" t="n">
        <f aca="false">IF($B362&gt;0,IF($B362=BO$4,$G362,0),0)</f>
        <v>0</v>
      </c>
      <c r="BP362" s="57" t="n">
        <f aca="false">IF($B362&gt;0,IF($B362=BP$4,$H362,0),0)</f>
        <v>0</v>
      </c>
      <c r="BQ362" s="57" t="n">
        <f aca="false">IF($B362&gt;0,IF($B362=BQ$4,$I362,0),0)</f>
        <v>0</v>
      </c>
      <c r="BR362" s="57" t="n">
        <f aca="false">IF($B362&gt;0,IF($B362=BR$4,$F362,0),0)</f>
        <v>0</v>
      </c>
      <c r="BS362" s="57" t="n">
        <f aca="false">IF($B362&gt;0,IF($B362=BS$4,$G362,0),0)</f>
        <v>0</v>
      </c>
      <c r="BT362" s="57" t="n">
        <f aca="false">IF($B362&gt;0,IF($B362=BT$4,$H362,0),0)</f>
        <v>0</v>
      </c>
      <c r="BU362" s="57" t="n">
        <f aca="false">IF($B362&gt;0,IF($B362=BU$4,$I362,0),0)</f>
        <v>0</v>
      </c>
      <c r="BV362" s="57" t="n">
        <f aca="false">IF($B362&gt;0,IF($B362=BV$4,$F362,0),0)</f>
        <v>0</v>
      </c>
      <c r="BW362" s="57" t="n">
        <f aca="false">IF($B362&gt;0,IF($B362=BW$4,$G362,0),0)</f>
        <v>0</v>
      </c>
      <c r="BX362" s="57" t="n">
        <f aca="false">IF($B362&gt;0,IF($B362=BX$4,$H362,0),0)</f>
        <v>0</v>
      </c>
      <c r="BY362" s="57" t="n">
        <f aca="false">IF($B362&gt;0,IF($B362=BY$4,$I362,0),0)</f>
        <v>0</v>
      </c>
      <c r="BZ362" s="57" t="n">
        <f aca="false">IF($B362&gt;0,IF($B362=BZ$4,$F362,0),0)</f>
        <v>0</v>
      </c>
      <c r="CA362" s="57" t="n">
        <f aca="false">IF($B362&gt;0,IF($B362=CA$4,$G362,0),0)</f>
        <v>0</v>
      </c>
      <c r="CB362" s="57" t="n">
        <f aca="false">IF($B362&gt;0,IF($B362=CB$4,$H362,0),0)</f>
        <v>0</v>
      </c>
      <c r="CC362" s="57" t="n">
        <f aca="false">IF($B362&gt;0,IF($B362=CC$4,$I362,0),0)</f>
        <v>0</v>
      </c>
      <c r="CD362" s="57" t="n">
        <f aca="false">IF($B362&gt;0,IF($B362=CD$4,$F362,0),0)</f>
        <v>0</v>
      </c>
      <c r="CE362" s="57" t="n">
        <f aca="false">IF($B362&gt;0,IF($B362=CE$4,$G362,0),0)</f>
        <v>0</v>
      </c>
      <c r="CF362" s="57" t="n">
        <f aca="false">IF($B362&gt;0,IF($B362=CF$4,$H362,0),0)</f>
        <v>0</v>
      </c>
      <c r="CG362" s="57" t="n">
        <f aca="false">IF($B362&gt;0,IF($B362=CG$4,$I362,0),0)</f>
        <v>0</v>
      </c>
      <c r="CH362" s="57" t="n">
        <f aca="false">IF($B362&gt;0,IF($B362=CH$4,$F362,0),0)</f>
        <v>0</v>
      </c>
      <c r="CI362" s="57" t="n">
        <f aca="false">IF($B362&gt;0,IF($B362=CI$4,$G362,0),0)</f>
        <v>0</v>
      </c>
      <c r="CJ362" s="57" t="n">
        <f aca="false">IF($B362&gt;0,IF($B362=CJ$4,$H362,0),0)</f>
        <v>0</v>
      </c>
      <c r="CK362" s="57" t="n">
        <f aca="false">IF($B362&gt;0,IF($B362=CK$4,$I362,0),0)</f>
        <v>0</v>
      </c>
      <c r="CL362" s="57" t="n">
        <f aca="false">IF($B362&gt;0,IF($B362=CL$4,$F362,0),0)</f>
        <v>0</v>
      </c>
      <c r="CM362" s="57" t="n">
        <f aca="false">IF($B362&gt;0,IF($B362=CM$4,$G362,0),0)</f>
        <v>0</v>
      </c>
      <c r="CN362" s="57" t="n">
        <f aca="false">IF($B362&gt;0,IF($B362=CN$4,$H362,0),0)</f>
        <v>0</v>
      </c>
      <c r="CO362" s="57" t="n">
        <f aca="false">IF($B362&gt;0,IF($B362=CO$4,$I362,0),0)</f>
        <v>0</v>
      </c>
      <c r="CP362" s="57" t="n">
        <f aca="false">IF($B362&gt;0,IF($B362=CP$4,$F362,0),0)</f>
        <v>0</v>
      </c>
      <c r="CQ362" s="57" t="n">
        <f aca="false">IF($B362&gt;0,IF($B362=CQ$4,$G362,0),0)</f>
        <v>0</v>
      </c>
      <c r="CR362" s="57" t="n">
        <f aca="false">IF($B362&gt;0,IF($B362=CR$4,$H362,0),0)</f>
        <v>0</v>
      </c>
      <c r="CS362" s="57" t="n">
        <f aca="false">IF($B362&gt;0,IF($B362=CS$4,$I362,0),0)</f>
        <v>0</v>
      </c>
      <c r="CT362" s="57" t="n">
        <f aca="false">IF($B362&gt;0,IF($B362=CT$4,$F362,0),0)</f>
        <v>0</v>
      </c>
      <c r="CU362" s="57" t="n">
        <f aca="false">IF($B362&gt;0,IF($B362=CU$4,$G362,0),0)</f>
        <v>0</v>
      </c>
      <c r="CV362" s="57" t="n">
        <f aca="false">IF($B362&gt;0,IF($B362=CV$4,$H362,0),0)</f>
        <v>0</v>
      </c>
      <c r="CW362" s="57" t="n">
        <f aca="false">IF($B362&gt;0,IF($B362=CW$4,$I362,0),0)</f>
        <v>0</v>
      </c>
      <c r="CX362" s="57" t="n">
        <f aca="false">IF($B362&gt;0,IF($B362=CX$4,$F362,0),0)</f>
        <v>0</v>
      </c>
      <c r="CY362" s="57" t="n">
        <f aca="false">IF($B362&gt;0,IF($B362=CY$4,$G362,0),0)</f>
        <v>0</v>
      </c>
      <c r="CZ362" s="57" t="n">
        <f aca="false">IF($B362&gt;0,IF($B362=CZ$4,$H362,0),0)</f>
        <v>0</v>
      </c>
      <c r="DA362" s="57" t="n">
        <f aca="false">IF($B362&gt;0,IF($B362=DA$4,$I362,0),0)</f>
        <v>0</v>
      </c>
      <c r="DB362" s="57" t="n">
        <f aca="false">IF($B362&gt;0,IF($B362=DB$4,$F362,0),0)</f>
        <v>0</v>
      </c>
      <c r="DC362" s="57" t="n">
        <f aca="false">IF($B362&gt;0,IF($B362=DC$4,$G362,0),0)</f>
        <v>0</v>
      </c>
      <c r="DD362" s="57" t="n">
        <f aca="false">IF($B362&gt;0,IF($B362=DD$4,$H362,0),0)</f>
        <v>0</v>
      </c>
      <c r="DE362" s="57" t="n">
        <f aca="false">IF($B362&gt;0,IF($B362=DE$4,$I362,0),0)</f>
        <v>0</v>
      </c>
      <c r="DF362" s="57" t="n">
        <f aca="false">IF($B362&gt;0,IF($B362=DF$4,$F362,0),0)</f>
        <v>0</v>
      </c>
      <c r="DG362" s="57" t="n">
        <f aca="false">IF($B362&gt;0,IF($B362=DG$4,$G362,0),0)</f>
        <v>0</v>
      </c>
      <c r="DH362" s="57" t="n">
        <f aca="false">IF($B362&gt;0,IF($B362=DH$4,$H362,0),0)</f>
        <v>0</v>
      </c>
      <c r="DI362" s="57" t="n">
        <f aca="false">IF($B362&gt;0,IF($B362=DI$4,$I362,0),0)</f>
        <v>0</v>
      </c>
      <c r="DJ362" s="57" t="n">
        <f aca="false">IF($B362&gt;0,IF($B362=DJ$4,$F362,0),0)</f>
        <v>0</v>
      </c>
      <c r="DK362" s="57" t="n">
        <f aca="false">IF($B362&gt;0,IF($B362=DK$4,$G362,0),0)</f>
        <v>0</v>
      </c>
      <c r="DL362" s="57" t="n">
        <f aca="false">IF($B362&gt;0,IF($B362=DL$4,$H362,0),0)</f>
        <v>0</v>
      </c>
      <c r="DM362" s="57" t="n">
        <f aca="false">IF($B362&gt;0,IF($B362=DM$4,$I362,0),0)</f>
        <v>0</v>
      </c>
      <c r="DN362" s="57" t="n">
        <f aca="false">IF($B362&gt;0,IF($B362=DN$4,$F362,0),0)</f>
        <v>0</v>
      </c>
      <c r="DO362" s="57" t="n">
        <f aca="false">IF($B362&gt;0,IF($B362=DO$4,$G362,0),0)</f>
        <v>0</v>
      </c>
      <c r="DP362" s="57" t="n">
        <f aca="false">IF($B362&gt;0,IF($B362=DP$4,$H362,0),0)</f>
        <v>0</v>
      </c>
      <c r="DQ362" s="57" t="n">
        <f aca="false">IF($B362&gt;0,IF($B362=DQ$4,$I362,0),0)</f>
        <v>0</v>
      </c>
      <c r="DR362" s="57" t="n">
        <f aca="false">IF($B362&gt;0,IF($B362=DR$4,$F362,0),0)</f>
        <v>0</v>
      </c>
      <c r="DS362" s="57" t="n">
        <f aca="false">IF($B362&gt;0,IF($B362=DS$4,$G362,0),0)</f>
        <v>0</v>
      </c>
      <c r="DT362" s="57" t="n">
        <f aca="false">IF($B362&gt;0,IF($B362=DT$4,$H362,0),0)</f>
        <v>0</v>
      </c>
      <c r="DU362" s="57" t="n">
        <f aca="false">IF($B362&gt;0,IF($B362=DU$4,$I362,0),0)</f>
        <v>0</v>
      </c>
      <c r="DV362" s="57" t="n">
        <f aca="false">IF($B362&gt;0,IF($B362=DV$4,$F362,0),0)</f>
        <v>0</v>
      </c>
      <c r="DW362" s="57" t="n">
        <f aca="false">IF($B362&gt;0,IF($B362=DW$4,$G362,0),0)</f>
        <v>0</v>
      </c>
      <c r="DX362" s="57" t="n">
        <f aca="false">IF($B362&gt;0,IF($B362=DX$4,$H362,0),0)</f>
        <v>0</v>
      </c>
      <c r="DY362" s="57" t="n">
        <f aca="false">IF($B362&gt;0,IF($B362=DY$4,$I362,0),0)</f>
        <v>0</v>
      </c>
      <c r="DZ362" s="57" t="n">
        <f aca="false">IF($B362&gt;0,IF($B362=DZ$4,$F362,0),0)</f>
        <v>0</v>
      </c>
      <c r="EA362" s="57" t="n">
        <f aca="false">IF($B362&gt;0,IF($B362=EA$4,$G362,0),0)</f>
        <v>0</v>
      </c>
      <c r="EB362" s="57" t="n">
        <f aca="false">IF($B362&gt;0,IF($B362=EB$4,$H362,0),0)</f>
        <v>0</v>
      </c>
      <c r="EC362" s="57" t="n">
        <f aca="false">IF($B362&gt;0,IF($B362=EC$4,$I362,0),0)</f>
        <v>0</v>
      </c>
      <c r="ED362" s="57" t="n">
        <f aca="false">IF($B362&gt;0,IF($B362=ED$4,$F362,0),0)</f>
        <v>0</v>
      </c>
      <c r="EE362" s="57" t="n">
        <f aca="false">IF($B362&gt;0,IF($B362=EE$4,$G362,0),0)</f>
        <v>0</v>
      </c>
      <c r="EF362" s="57" t="n">
        <f aca="false">IF($B362&gt;0,IF($B362=EF$4,$H362,0),0)</f>
        <v>0</v>
      </c>
      <c r="EG362" s="57" t="n">
        <f aca="false">IF($B362&gt;0,IF($B362=EG$4,$I362,0),0)</f>
        <v>0</v>
      </c>
      <c r="EH362" s="57" t="n">
        <f aca="false">IF($B362&gt;0,IF($B362=EH$4,$F362,0),0)</f>
        <v>0</v>
      </c>
      <c r="EI362" s="57" t="n">
        <f aca="false">IF($B362&gt;0,IF($B362=EI$4,$G362,0),0)</f>
        <v>0</v>
      </c>
      <c r="EJ362" s="57" t="n">
        <f aca="false">IF($B362&gt;0,IF($B362=EJ$4,$H362,0),0)</f>
        <v>0</v>
      </c>
      <c r="EK362" s="57" t="n">
        <f aca="false">IF($B362&gt;0,IF($B362=EK$4,$I362,0),0)</f>
        <v>0</v>
      </c>
      <c r="EL362" s="57" t="n">
        <f aca="false">IF($B362&gt;0,IF($B362=EL$4,$F362,0),0)</f>
        <v>0</v>
      </c>
      <c r="EM362" s="57" t="n">
        <f aca="false">IF($B362&gt;0,IF($B362=EM$4,$G362,0),0)</f>
        <v>0</v>
      </c>
      <c r="EN362" s="57" t="n">
        <f aca="false">IF($B362&gt;0,IF($B362=EN$4,$H362,0),0)</f>
        <v>0</v>
      </c>
      <c r="EO362" s="57" t="n">
        <f aca="false">IF($B362&gt;0,IF($B362=EO$4,$I362,0),0)</f>
        <v>0</v>
      </c>
      <c r="EP362" s="57" t="n">
        <f aca="false">IF($B362&gt;0,IF($B362=EP$4,$F362,0),0)</f>
        <v>0</v>
      </c>
      <c r="EQ362" s="57" t="n">
        <f aca="false">IF($B362&gt;0,IF($B362=EQ$4,$G362,0),0)</f>
        <v>0</v>
      </c>
      <c r="ER362" s="57" t="n">
        <f aca="false">IF($B362&gt;0,IF($B362=ER$4,$H362,0),0)</f>
        <v>0</v>
      </c>
      <c r="ES362" s="57" t="n">
        <f aca="false">IF($B362&gt;0,IF($B362=ES$4,$I362,0),0)</f>
        <v>0</v>
      </c>
      <c r="ET362" s="57" t="n">
        <f aca="false">IF($B362&gt;0,IF($B362=ET$4,$F362,0),0)</f>
        <v>0</v>
      </c>
      <c r="EU362" s="57" t="n">
        <f aca="false">IF($B362&gt;0,IF($B362=EU$4,$G362,0),0)</f>
        <v>0</v>
      </c>
      <c r="EV362" s="57" t="n">
        <f aca="false">IF($B362&gt;0,IF($B362=EV$4,$H362,0),0)</f>
        <v>0</v>
      </c>
      <c r="EW362" s="57" t="n">
        <f aca="false">IF($B362&gt;0,IF($B362=EW$4,$I362,0),0)</f>
        <v>0</v>
      </c>
      <c r="EX362" s="57" t="n">
        <f aca="false">IF($B362&gt;0,IF($B362=EX$4,$F362,0),0)</f>
        <v>0</v>
      </c>
      <c r="EY362" s="57" t="n">
        <f aca="false">IF($B362&gt;0,IF($B362=EY$4,$G362,0),0)</f>
        <v>0</v>
      </c>
      <c r="EZ362" s="57" t="n">
        <f aca="false">IF($B362&gt;0,IF($B362=EZ$4,$H362,0),0)</f>
        <v>0</v>
      </c>
      <c r="FA362" s="57" t="n">
        <f aca="false">IF($B362&gt;0,IF($B362=FA$4,$I362,0),0)</f>
        <v>0</v>
      </c>
      <c r="FB362" s="57" t="n">
        <f aca="false">IF($B362&gt;0,IF($B362=FB$4,$F362,0),0)</f>
        <v>0</v>
      </c>
      <c r="FC362" s="57" t="n">
        <f aca="false">IF($B362&gt;0,IF($B362=FC$4,$G362,0),0)</f>
        <v>0</v>
      </c>
      <c r="FD362" s="57" t="n">
        <f aca="false">IF($B362&gt;0,IF($B362=FD$4,$H362,0),0)</f>
        <v>0</v>
      </c>
      <c r="FE362" s="57" t="n">
        <f aca="false">IF($B362&gt;0,IF($B362=FE$4,$I362,0),0)</f>
        <v>0</v>
      </c>
      <c r="FF362" s="57" t="n">
        <f aca="false">IF($B362&gt;0,IF($B362=FF$4,$F362,0),0)</f>
        <v>0</v>
      </c>
      <c r="FG362" s="57" t="n">
        <f aca="false">IF($B362&gt;0,IF($B362=FG$4,$G362,0),0)</f>
        <v>0</v>
      </c>
      <c r="FH362" s="57" t="n">
        <f aca="false">IF($B362&gt;0,IF($B362=FH$4,$H362,0),0)</f>
        <v>0</v>
      </c>
      <c r="FI362" s="57" t="n">
        <f aca="false">IF($B362&gt;0,IF($B362=FI$4,$I362,0),0)</f>
        <v>0</v>
      </c>
      <c r="FJ362" s="57" t="n">
        <f aca="false">IF($B362&gt;0,IF($B362=FJ$4,$F362,0),0)</f>
        <v>0</v>
      </c>
      <c r="FK362" s="57" t="n">
        <f aca="false">IF($B362&gt;0,IF($B362=FK$4,$G362,0),0)</f>
        <v>0</v>
      </c>
      <c r="FL362" s="57" t="n">
        <f aca="false">IF($B362&gt;0,IF($B362=FL$4,$H362,0),0)</f>
        <v>0</v>
      </c>
      <c r="FM362" s="57" t="n">
        <f aca="false">IF($B362&gt;0,IF($B362=FM$4,$I362,0),0)</f>
        <v>0</v>
      </c>
      <c r="FN362" s="57" t="n">
        <f aca="false">IF($B362&gt;0,IF($B362=FN$4,$F362,0),0)</f>
        <v>0</v>
      </c>
      <c r="FO362" s="57" t="n">
        <f aca="false">IF($B362&gt;0,IF($B362=FO$4,$G362,0),0)</f>
        <v>0</v>
      </c>
      <c r="FP362" s="57" t="n">
        <f aca="false">IF($B362&gt;0,IF($B362=FP$4,$H362,0),0)</f>
        <v>0</v>
      </c>
      <c r="FQ362" s="57" t="n">
        <f aca="false">IF($B362&gt;0,IF($B362=FQ$4,$I362,0),0)</f>
        <v>0</v>
      </c>
      <c r="FR362" s="57" t="n">
        <f aca="false">IF($B362&gt;0,IF($B362=FR$4,$F362,0),0)</f>
        <v>0</v>
      </c>
      <c r="FS362" s="57" t="n">
        <f aca="false">IF($B362&gt;0,IF($B362=FS$4,$G362,0),0)</f>
        <v>0</v>
      </c>
      <c r="FT362" s="57" t="n">
        <f aca="false">IF($B362&gt;0,IF($B362=FT$4,$H362,0),0)</f>
        <v>0</v>
      </c>
      <c r="FU362" s="57" t="n">
        <f aca="false">IF($B362&gt;0,IF($B362=FU$4,$I362,0),0)</f>
        <v>0</v>
      </c>
      <c r="FV362" s="57" t="n">
        <f aca="false">IF($B362&gt;0,IF($B362=FV$4,$F362,0),0)</f>
        <v>0</v>
      </c>
      <c r="FW362" s="57" t="n">
        <f aca="false">IF($B362&gt;0,IF($B362=FW$4,$G362,0),0)</f>
        <v>0</v>
      </c>
      <c r="FX362" s="57" t="n">
        <f aca="false">IF($B362&gt;0,IF($B362=FX$4,$H362,0),0)</f>
        <v>0</v>
      </c>
      <c r="FY362" s="57" t="n">
        <f aca="false">IF($B362&gt;0,IF($B362=FY$4,$I362,0),0)</f>
        <v>0</v>
      </c>
      <c r="FZ362" s="57" t="n">
        <f aca="false">IF($B362&gt;0,IF($B362=FZ$4,$F362,0),0)</f>
        <v>0</v>
      </c>
      <c r="GA362" s="57" t="n">
        <f aca="false">IF($B362&gt;0,IF($B362=GA$4,$G362,0),0)</f>
        <v>0</v>
      </c>
      <c r="GB362" s="57" t="n">
        <f aca="false">IF($B362&gt;0,IF($B362=GB$4,$H362,0),0)</f>
        <v>0</v>
      </c>
      <c r="GC362" s="57" t="n">
        <f aca="false">IF($B362&gt;0,IF($B362=GC$4,$I362,0),0)</f>
        <v>0</v>
      </c>
      <c r="GD362" s="57" t="n">
        <f aca="false">IF($B362&gt;0,IF($B362=GD$4,$F362,0),0)</f>
        <v>0</v>
      </c>
      <c r="GE362" s="57" t="n">
        <f aca="false">IF($B362&gt;0,IF($B362=GE$4,$G362,0),0)</f>
        <v>0</v>
      </c>
      <c r="GF362" s="57" t="n">
        <f aca="false">IF($B362&gt;0,IF($B362=GF$4,$H362,0),0)</f>
        <v>0</v>
      </c>
      <c r="GG362" s="57" t="n">
        <f aca="false">IF($B362&gt;0,IF($B362=GG$4,$I362,0),0)</f>
        <v>0</v>
      </c>
      <c r="GH362" s="57" t="n">
        <f aca="false">IF($B362&gt;0,IF($B362=GH$4,$F362,0),0)</f>
        <v>0</v>
      </c>
      <c r="GI362" s="57" t="n">
        <f aca="false">IF($B362&gt;0,IF($B362=GI$4,$G362,0),0)</f>
        <v>0</v>
      </c>
      <c r="GJ362" s="57" t="n">
        <f aca="false">IF($B362&gt;0,IF($B362=GJ$4,$H362,0),0)</f>
        <v>0</v>
      </c>
      <c r="GK362" s="57" t="n">
        <f aca="false">IF($B362&gt;0,IF($B362=GK$4,$I362,0),0)</f>
        <v>0</v>
      </c>
      <c r="GL362" s="57" t="n">
        <f aca="false">IF($B362&gt;0,IF($B362=GL$4,$F362,0),0)</f>
        <v>0</v>
      </c>
      <c r="GM362" s="57" t="n">
        <f aca="false">IF($B362&gt;0,IF($B362=GM$4,$G362,0),0)</f>
        <v>0</v>
      </c>
      <c r="GN362" s="57" t="n">
        <f aca="false">IF($B362&gt;0,IF($B362=GN$4,$H362,0),0)</f>
        <v>0</v>
      </c>
      <c r="GO362" s="57" t="n">
        <f aca="false">IF($B362&gt;0,IF($B362=GO$4,$I362,0),0)</f>
        <v>0</v>
      </c>
      <c r="GP362" s="57" t="n">
        <f aca="false">IF($B362&gt;0,IF($B362=GP$4,$F362,0),0)</f>
        <v>0</v>
      </c>
      <c r="GQ362" s="57" t="n">
        <f aca="false">IF($B362&gt;0,IF($B362=GQ$4,$G362,0),0)</f>
        <v>0</v>
      </c>
      <c r="GR362" s="57" t="n">
        <f aca="false">IF($B362&gt;0,IF($B362=GR$4,$H362,0),0)</f>
        <v>0</v>
      </c>
      <c r="GS362" s="57" t="n">
        <f aca="false">IF($B362&gt;0,IF($B362=GS$4,$I362,0),0)</f>
        <v>0</v>
      </c>
      <c r="GT362" s="57" t="n">
        <f aca="false">IF($B362&gt;0,IF($B362=GT$4,$F362,0),0)</f>
        <v>0</v>
      </c>
      <c r="GU362" s="57" t="n">
        <f aca="false">IF($B362&gt;0,IF($B362=GU$4,$G362,0),0)</f>
        <v>0</v>
      </c>
      <c r="GV362" s="57" t="n">
        <f aca="false">IF($B362&gt;0,IF($B362=GV$4,$H362,0),0)</f>
        <v>0</v>
      </c>
      <c r="GW362" s="57" t="n">
        <f aca="false">IF($B362&gt;0,IF($B362=GW$4,$I362,0),0)</f>
        <v>0</v>
      </c>
      <c r="GX362" s="57" t="n">
        <f aca="false">IF($B362&gt;0,IF($B362=GX$4,$F362,0),0)</f>
        <v>0</v>
      </c>
      <c r="GY362" s="57" t="n">
        <f aca="false">IF($B362&gt;0,IF($B362=GY$4,$G362,0),0)</f>
        <v>0</v>
      </c>
      <c r="GZ362" s="57" t="n">
        <f aca="false">IF($B362&gt;0,IF($B362=GZ$4,$H362,0),0)</f>
        <v>0</v>
      </c>
      <c r="HA362" s="57" t="n">
        <f aca="false">IF($B362&gt;0,IF($B362=HA$4,$I362,0),0)</f>
        <v>0</v>
      </c>
      <c r="HB362" s="57" t="n">
        <f aca="false">IF($B362&gt;0,IF($B362=HB$4,$F362,0),0)</f>
        <v>0</v>
      </c>
      <c r="HC362" s="57" t="n">
        <f aca="false">IF($B362&gt;0,IF($B362=HC$4,$G362,0),0)</f>
        <v>0</v>
      </c>
      <c r="HD362" s="57" t="n">
        <f aca="false">IF($B362&gt;0,IF($B362=HD$4,$H362,0),0)</f>
        <v>0</v>
      </c>
      <c r="HE362" s="57" t="n">
        <f aca="false">IF($B362&gt;0,IF($B362=HE$4,$I362,0),0)</f>
        <v>0</v>
      </c>
      <c r="HF362" s="57" t="n">
        <f aca="false">IF($B362&gt;0,IF($B362=HF$4,$F362,0),0)</f>
        <v>0</v>
      </c>
      <c r="HG362" s="57" t="n">
        <f aca="false">IF($B362&gt;0,IF($B362=HG$4,$G362,0),0)</f>
        <v>0</v>
      </c>
      <c r="HH362" s="57" t="n">
        <f aca="false">IF($B362&gt;0,IF($B362=HH$4,$H362,0),0)</f>
        <v>0</v>
      </c>
      <c r="HI362" s="57" t="n">
        <f aca="false">IF($B362&gt;0,IF($B362=HI$4,$I362,0),0)</f>
        <v>0</v>
      </c>
      <c r="HJ362" s="57" t="n">
        <f aca="false">IF($B362&gt;0,IF($B362=HJ$4,$F362,0),0)</f>
        <v>0</v>
      </c>
      <c r="HK362" s="57" t="n">
        <f aca="false">IF($B362&gt;0,IF($B362=HK$4,$G362,0),0)</f>
        <v>0</v>
      </c>
      <c r="HL362" s="57" t="n">
        <f aca="false">IF($B362&gt;0,IF($B362=HL$4,$H362,0),0)</f>
        <v>0</v>
      </c>
      <c r="HM362" s="57" t="n">
        <f aca="false">IF($B362&gt;0,IF($B362=HM$4,$I362,0),0)</f>
        <v>0</v>
      </c>
      <c r="HN362" s="57" t="n">
        <f aca="false">IF($B362&gt;0,IF($B362=HN$4,$F362,0),0)</f>
        <v>0</v>
      </c>
      <c r="HO362" s="57" t="n">
        <f aca="false">IF($B362&gt;0,IF($B362=HO$4,$G362,0),0)</f>
        <v>0</v>
      </c>
      <c r="HP362" s="57" t="n">
        <f aca="false">IF($B362&gt;0,IF($B362=HP$4,$H362,0),0)</f>
        <v>0</v>
      </c>
      <c r="HQ362" s="57" t="n">
        <f aca="false">IF($B362&gt;0,IF($B362=HQ$4,$I362,0),0)</f>
        <v>0</v>
      </c>
    </row>
    <row r="363" customFormat="false" ht="12.75" hidden="false" customHeight="false" outlineLevel="0" collapsed="false">
      <c r="A363" s="33" t="n">
        <v>358</v>
      </c>
      <c r="B363" s="58" t="n">
        <f aca="false">IF(AND(D363&gt;0,E363&lt;&gt;""),NUM.DE.SEMANA(VALUE(CONCATENATE(D363,"-",K363,"-",$I$2))),0)</f>
        <v>0</v>
      </c>
      <c r="C363" s="59" t="e">
        <f aca="false">VALUE(CONCATENATE(D363,"-",K363,"-",$I$2))</f>
        <v>#VALUE!</v>
      </c>
      <c r="D363" s="60"/>
      <c r="E363" s="60"/>
      <c r="F363" s="61"/>
      <c r="G363" s="61"/>
      <c r="H363" s="61"/>
      <c r="I363" s="61"/>
      <c r="N363" s="57" t="n">
        <f aca="false">IF($B363&gt;0,IF($B363=N$4,$F363,0),0)</f>
        <v>0</v>
      </c>
      <c r="O363" s="57" t="n">
        <f aca="false">IF($B363&gt;0,IF($B363=O$4,$G363,0),0)</f>
        <v>0</v>
      </c>
      <c r="P363" s="57" t="n">
        <f aca="false">IF($B363&gt;0,IF($B363=P$4,$H363,0),0)</f>
        <v>0</v>
      </c>
      <c r="Q363" s="57" t="n">
        <f aca="false">IF($B363&gt;0,IF($B363=Q$4,$I363,0),0)</f>
        <v>0</v>
      </c>
      <c r="R363" s="57" t="n">
        <f aca="false">IF($B363&gt;0,IF($B363=R$4,$F363,0),0)</f>
        <v>0</v>
      </c>
      <c r="S363" s="57" t="n">
        <f aca="false">IF($B363&gt;0,IF($B363=S$4,$G363,0),0)</f>
        <v>0</v>
      </c>
      <c r="T363" s="57" t="n">
        <f aca="false">IF($B363&gt;0,IF($B363=T$4,$H363,0),0)</f>
        <v>0</v>
      </c>
      <c r="U363" s="57" t="n">
        <f aca="false">IF($B363&gt;0,IF($B363=U$4,$I363,0),0)</f>
        <v>0</v>
      </c>
      <c r="V363" s="57" t="n">
        <f aca="false">IF($B363&gt;0,IF($B363=V$4,$F363,0),0)</f>
        <v>0</v>
      </c>
      <c r="W363" s="57" t="n">
        <f aca="false">IF($B363&gt;0,IF($B363=W$4,$G363,0),0)</f>
        <v>0</v>
      </c>
      <c r="X363" s="57" t="n">
        <f aca="false">IF($B363&gt;0,IF($B363=X$4,$H363,0),0)</f>
        <v>0</v>
      </c>
      <c r="Y363" s="57" t="n">
        <f aca="false">IF($B363&gt;0,IF($B363=Y$4,$I363,0),0)</f>
        <v>0</v>
      </c>
      <c r="Z363" s="57" t="n">
        <f aca="false">IF($B363&gt;0,IF($B363=Z$4,$F363,0),0)</f>
        <v>0</v>
      </c>
      <c r="AA363" s="57" t="n">
        <f aca="false">IF($B363&gt;0,IF($B363=AA$4,$G363,0),0)</f>
        <v>0</v>
      </c>
      <c r="AB363" s="57" t="n">
        <f aca="false">IF($B363&gt;0,IF($B363=AB$4,$H363,0),0)</f>
        <v>0</v>
      </c>
      <c r="AC363" s="57" t="n">
        <f aca="false">IF($B363&gt;0,IF($B363=AC$4,$I363,0),0)</f>
        <v>0</v>
      </c>
      <c r="AD363" s="57" t="n">
        <f aca="false">IF($B363&gt;0,IF($B363=AD$4,$F363,0),0)</f>
        <v>0</v>
      </c>
      <c r="AE363" s="57" t="n">
        <f aca="false">IF($B363&gt;0,IF($B363=AE$4,$G363,0),0)</f>
        <v>0</v>
      </c>
      <c r="AF363" s="57" t="n">
        <f aca="false">IF($B363&gt;0,IF($B363=AF$4,$H363,0),0)</f>
        <v>0</v>
      </c>
      <c r="AG363" s="57" t="n">
        <f aca="false">IF($B363&gt;0,IF($B363=AG$4,$I363,0),0)</f>
        <v>0</v>
      </c>
      <c r="AH363" s="57" t="n">
        <f aca="false">IF($B363&gt;0,IF($B363=AH$4,$F363,0),0)</f>
        <v>0</v>
      </c>
      <c r="AI363" s="57" t="n">
        <f aca="false">IF($B363&gt;0,IF($B363=AI$4,$G363,0),0)</f>
        <v>0</v>
      </c>
      <c r="AJ363" s="57" t="n">
        <f aca="false">IF($B363&gt;0,IF($B363=AJ$4,$H363,0),0)</f>
        <v>0</v>
      </c>
      <c r="AK363" s="57" t="n">
        <f aca="false">IF($B363&gt;0,IF($B363=AK$4,$I363,0),0)</f>
        <v>0</v>
      </c>
      <c r="AL363" s="57" t="n">
        <f aca="false">IF($B363&gt;0,IF($B363=AL$4,$F363,0),0)</f>
        <v>0</v>
      </c>
      <c r="AM363" s="57" t="n">
        <f aca="false">IF($B363&gt;0,IF($B363=AM$4,$G363,0),0)</f>
        <v>0</v>
      </c>
      <c r="AN363" s="57" t="n">
        <f aca="false">IF($B363&gt;0,IF($B363=AN$4,$H363,0),0)</f>
        <v>0</v>
      </c>
      <c r="AO363" s="57" t="n">
        <f aca="false">IF($B363&gt;0,IF($B363=AO$4,$I363,0),0)</f>
        <v>0</v>
      </c>
      <c r="AP363" s="57" t="n">
        <f aca="false">IF($B363&gt;0,IF($B363=AP$4,$F363,0),0)</f>
        <v>0</v>
      </c>
      <c r="AQ363" s="57" t="n">
        <f aca="false">IF($B363&gt;0,IF($B363=AQ$4,$G363,0),0)</f>
        <v>0</v>
      </c>
      <c r="AR363" s="57" t="n">
        <f aca="false">IF($B363&gt;0,IF($B363=AR$4,$H363,0),0)</f>
        <v>0</v>
      </c>
      <c r="AS363" s="57" t="n">
        <f aca="false">IF($B363&gt;0,IF($B363=AS$4,$I363,0),0)</f>
        <v>0</v>
      </c>
      <c r="AT363" s="57" t="n">
        <f aca="false">IF($B363&gt;0,IF($B363=AT$4,$F363,0),0)</f>
        <v>0</v>
      </c>
      <c r="AU363" s="57" t="n">
        <f aca="false">IF($B363&gt;0,IF($B363=AU$4,$G363,0),0)</f>
        <v>0</v>
      </c>
      <c r="AV363" s="57" t="n">
        <f aca="false">IF($B363&gt;0,IF($B363=AV$4,$H363,0),0)</f>
        <v>0</v>
      </c>
      <c r="AW363" s="57" t="n">
        <f aca="false">IF($B363&gt;0,IF($B363=AW$4,$I363,0),0)</f>
        <v>0</v>
      </c>
      <c r="AX363" s="57" t="n">
        <f aca="false">IF($B363&gt;0,IF($B363=AX$4,$F363,0),0)</f>
        <v>0</v>
      </c>
      <c r="AY363" s="57" t="n">
        <f aca="false">IF($B363&gt;0,IF($B363=AY$4,$G363,0),0)</f>
        <v>0</v>
      </c>
      <c r="AZ363" s="57" t="n">
        <f aca="false">IF($B363&gt;0,IF($B363=AZ$4,$H363,0),0)</f>
        <v>0</v>
      </c>
      <c r="BA363" s="57" t="n">
        <f aca="false">IF($B363&gt;0,IF($B363=BA$4,$I363,0),0)</f>
        <v>0</v>
      </c>
      <c r="BB363" s="57" t="n">
        <f aca="false">IF($B363&gt;0,IF($B363=BB$4,$F363,0),0)</f>
        <v>0</v>
      </c>
      <c r="BC363" s="57" t="n">
        <f aca="false">IF($B363&gt;0,IF($B363=BC$4,$G363,0),0)</f>
        <v>0</v>
      </c>
      <c r="BD363" s="57" t="n">
        <f aca="false">IF($B363&gt;0,IF($B363=BD$4,$H363,0),0)</f>
        <v>0</v>
      </c>
      <c r="BE363" s="57" t="n">
        <f aca="false">IF($B363&gt;0,IF($B363=BE$4,$I363,0),0)</f>
        <v>0</v>
      </c>
      <c r="BF363" s="57" t="n">
        <f aca="false">IF($B363&gt;0,IF($B363=BF$4,$F363,0),0)</f>
        <v>0</v>
      </c>
      <c r="BG363" s="57" t="n">
        <f aca="false">IF($B363&gt;0,IF($B363=BG$4,$G363,0),0)</f>
        <v>0</v>
      </c>
      <c r="BH363" s="57" t="n">
        <f aca="false">IF($B363&gt;0,IF($B363=BH$4,$H363,0),0)</f>
        <v>0</v>
      </c>
      <c r="BI363" s="57" t="n">
        <f aca="false">IF($B363&gt;0,IF($B363=BI$4,$I363,0),0)</f>
        <v>0</v>
      </c>
      <c r="BJ363" s="57" t="n">
        <f aca="false">IF($B363&gt;0,IF($B363=BJ$4,$F363,0),0)</f>
        <v>0</v>
      </c>
      <c r="BK363" s="57" t="n">
        <f aca="false">IF($B363&gt;0,IF($B363=BK$4,$G363,0),0)</f>
        <v>0</v>
      </c>
      <c r="BL363" s="57" t="n">
        <f aca="false">IF($B363&gt;0,IF($B363=BL$4,$H363,0),0)</f>
        <v>0</v>
      </c>
      <c r="BM363" s="57" t="n">
        <f aca="false">IF($B363&gt;0,IF($B363=BM$4,$I363,0),0)</f>
        <v>0</v>
      </c>
      <c r="BN363" s="57" t="n">
        <f aca="false">IF($B363&gt;0,IF($B363=BN$4,$F363,0),0)</f>
        <v>0</v>
      </c>
      <c r="BO363" s="57" t="n">
        <f aca="false">IF($B363&gt;0,IF($B363=BO$4,$G363,0),0)</f>
        <v>0</v>
      </c>
      <c r="BP363" s="57" t="n">
        <f aca="false">IF($B363&gt;0,IF($B363=BP$4,$H363,0),0)</f>
        <v>0</v>
      </c>
      <c r="BQ363" s="57" t="n">
        <f aca="false">IF($B363&gt;0,IF($B363=BQ$4,$I363,0),0)</f>
        <v>0</v>
      </c>
      <c r="BR363" s="57" t="n">
        <f aca="false">IF($B363&gt;0,IF($B363=BR$4,$F363,0),0)</f>
        <v>0</v>
      </c>
      <c r="BS363" s="57" t="n">
        <f aca="false">IF($B363&gt;0,IF($B363=BS$4,$G363,0),0)</f>
        <v>0</v>
      </c>
      <c r="BT363" s="57" t="n">
        <f aca="false">IF($B363&gt;0,IF($B363=BT$4,$H363,0),0)</f>
        <v>0</v>
      </c>
      <c r="BU363" s="57" t="n">
        <f aca="false">IF($B363&gt;0,IF($B363=BU$4,$I363,0),0)</f>
        <v>0</v>
      </c>
      <c r="BV363" s="57" t="n">
        <f aca="false">IF($B363&gt;0,IF($B363=BV$4,$F363,0),0)</f>
        <v>0</v>
      </c>
      <c r="BW363" s="57" t="n">
        <f aca="false">IF($B363&gt;0,IF($B363=BW$4,$G363,0),0)</f>
        <v>0</v>
      </c>
      <c r="BX363" s="57" t="n">
        <f aca="false">IF($B363&gt;0,IF($B363=BX$4,$H363,0),0)</f>
        <v>0</v>
      </c>
      <c r="BY363" s="57" t="n">
        <f aca="false">IF($B363&gt;0,IF($B363=BY$4,$I363,0),0)</f>
        <v>0</v>
      </c>
      <c r="BZ363" s="57" t="n">
        <f aca="false">IF($B363&gt;0,IF($B363=BZ$4,$F363,0),0)</f>
        <v>0</v>
      </c>
      <c r="CA363" s="57" t="n">
        <f aca="false">IF($B363&gt;0,IF($B363=CA$4,$G363,0),0)</f>
        <v>0</v>
      </c>
      <c r="CB363" s="57" t="n">
        <f aca="false">IF($B363&gt;0,IF($B363=CB$4,$H363,0),0)</f>
        <v>0</v>
      </c>
      <c r="CC363" s="57" t="n">
        <f aca="false">IF($B363&gt;0,IF($B363=CC$4,$I363,0),0)</f>
        <v>0</v>
      </c>
      <c r="CD363" s="57" t="n">
        <f aca="false">IF($B363&gt;0,IF($B363=CD$4,$F363,0),0)</f>
        <v>0</v>
      </c>
      <c r="CE363" s="57" t="n">
        <f aca="false">IF($B363&gt;0,IF($B363=CE$4,$G363,0),0)</f>
        <v>0</v>
      </c>
      <c r="CF363" s="57" t="n">
        <f aca="false">IF($B363&gt;0,IF($B363=CF$4,$H363,0),0)</f>
        <v>0</v>
      </c>
      <c r="CG363" s="57" t="n">
        <f aca="false">IF($B363&gt;0,IF($B363=CG$4,$I363,0),0)</f>
        <v>0</v>
      </c>
      <c r="CH363" s="57" t="n">
        <f aca="false">IF($B363&gt;0,IF($B363=CH$4,$F363,0),0)</f>
        <v>0</v>
      </c>
      <c r="CI363" s="57" t="n">
        <f aca="false">IF($B363&gt;0,IF($B363=CI$4,$G363,0),0)</f>
        <v>0</v>
      </c>
      <c r="CJ363" s="57" t="n">
        <f aca="false">IF($B363&gt;0,IF($B363=CJ$4,$H363,0),0)</f>
        <v>0</v>
      </c>
      <c r="CK363" s="57" t="n">
        <f aca="false">IF($B363&gt;0,IF($B363=CK$4,$I363,0),0)</f>
        <v>0</v>
      </c>
      <c r="CL363" s="57" t="n">
        <f aca="false">IF($B363&gt;0,IF($B363=CL$4,$F363,0),0)</f>
        <v>0</v>
      </c>
      <c r="CM363" s="57" t="n">
        <f aca="false">IF($B363&gt;0,IF($B363=CM$4,$G363,0),0)</f>
        <v>0</v>
      </c>
      <c r="CN363" s="57" t="n">
        <f aca="false">IF($B363&gt;0,IF($B363=CN$4,$H363,0),0)</f>
        <v>0</v>
      </c>
      <c r="CO363" s="57" t="n">
        <f aca="false">IF($B363&gt;0,IF($B363=CO$4,$I363,0),0)</f>
        <v>0</v>
      </c>
      <c r="CP363" s="57" t="n">
        <f aca="false">IF($B363&gt;0,IF($B363=CP$4,$F363,0),0)</f>
        <v>0</v>
      </c>
      <c r="CQ363" s="57" t="n">
        <f aca="false">IF($B363&gt;0,IF($B363=CQ$4,$G363,0),0)</f>
        <v>0</v>
      </c>
      <c r="CR363" s="57" t="n">
        <f aca="false">IF($B363&gt;0,IF($B363=CR$4,$H363,0),0)</f>
        <v>0</v>
      </c>
      <c r="CS363" s="57" t="n">
        <f aca="false">IF($B363&gt;0,IF($B363=CS$4,$I363,0),0)</f>
        <v>0</v>
      </c>
      <c r="CT363" s="57" t="n">
        <f aca="false">IF($B363&gt;0,IF($B363=CT$4,$F363,0),0)</f>
        <v>0</v>
      </c>
      <c r="CU363" s="57" t="n">
        <f aca="false">IF($B363&gt;0,IF($B363=CU$4,$G363,0),0)</f>
        <v>0</v>
      </c>
      <c r="CV363" s="57" t="n">
        <f aca="false">IF($B363&gt;0,IF($B363=CV$4,$H363,0),0)</f>
        <v>0</v>
      </c>
      <c r="CW363" s="57" t="n">
        <f aca="false">IF($B363&gt;0,IF($B363=CW$4,$I363,0),0)</f>
        <v>0</v>
      </c>
      <c r="CX363" s="57" t="n">
        <f aca="false">IF($B363&gt;0,IF($B363=CX$4,$F363,0),0)</f>
        <v>0</v>
      </c>
      <c r="CY363" s="57" t="n">
        <f aca="false">IF($B363&gt;0,IF($B363=CY$4,$G363,0),0)</f>
        <v>0</v>
      </c>
      <c r="CZ363" s="57" t="n">
        <f aca="false">IF($B363&gt;0,IF($B363=CZ$4,$H363,0),0)</f>
        <v>0</v>
      </c>
      <c r="DA363" s="57" t="n">
        <f aca="false">IF($B363&gt;0,IF($B363=DA$4,$I363,0),0)</f>
        <v>0</v>
      </c>
      <c r="DB363" s="57" t="n">
        <f aca="false">IF($B363&gt;0,IF($B363=DB$4,$F363,0),0)</f>
        <v>0</v>
      </c>
      <c r="DC363" s="57" t="n">
        <f aca="false">IF($B363&gt;0,IF($B363=DC$4,$G363,0),0)</f>
        <v>0</v>
      </c>
      <c r="DD363" s="57" t="n">
        <f aca="false">IF($B363&gt;0,IF($B363=DD$4,$H363,0),0)</f>
        <v>0</v>
      </c>
      <c r="DE363" s="57" t="n">
        <f aca="false">IF($B363&gt;0,IF($B363=DE$4,$I363,0),0)</f>
        <v>0</v>
      </c>
      <c r="DF363" s="57" t="n">
        <f aca="false">IF($B363&gt;0,IF($B363=DF$4,$F363,0),0)</f>
        <v>0</v>
      </c>
      <c r="DG363" s="57" t="n">
        <f aca="false">IF($B363&gt;0,IF($B363=DG$4,$G363,0),0)</f>
        <v>0</v>
      </c>
      <c r="DH363" s="57" t="n">
        <f aca="false">IF($B363&gt;0,IF($B363=DH$4,$H363,0),0)</f>
        <v>0</v>
      </c>
      <c r="DI363" s="57" t="n">
        <f aca="false">IF($B363&gt;0,IF($B363=DI$4,$I363,0),0)</f>
        <v>0</v>
      </c>
      <c r="DJ363" s="57" t="n">
        <f aca="false">IF($B363&gt;0,IF($B363=DJ$4,$F363,0),0)</f>
        <v>0</v>
      </c>
      <c r="DK363" s="57" t="n">
        <f aca="false">IF($B363&gt;0,IF($B363=DK$4,$G363,0),0)</f>
        <v>0</v>
      </c>
      <c r="DL363" s="57" t="n">
        <f aca="false">IF($B363&gt;0,IF($B363=DL$4,$H363,0),0)</f>
        <v>0</v>
      </c>
      <c r="DM363" s="57" t="n">
        <f aca="false">IF($B363&gt;0,IF($B363=DM$4,$I363,0),0)</f>
        <v>0</v>
      </c>
      <c r="DN363" s="57" t="n">
        <f aca="false">IF($B363&gt;0,IF($B363=DN$4,$F363,0),0)</f>
        <v>0</v>
      </c>
      <c r="DO363" s="57" t="n">
        <f aca="false">IF($B363&gt;0,IF($B363=DO$4,$G363,0),0)</f>
        <v>0</v>
      </c>
      <c r="DP363" s="57" t="n">
        <f aca="false">IF($B363&gt;0,IF($B363=DP$4,$H363,0),0)</f>
        <v>0</v>
      </c>
      <c r="DQ363" s="57" t="n">
        <f aca="false">IF($B363&gt;0,IF($B363=DQ$4,$I363,0),0)</f>
        <v>0</v>
      </c>
      <c r="DR363" s="57" t="n">
        <f aca="false">IF($B363&gt;0,IF($B363=DR$4,$F363,0),0)</f>
        <v>0</v>
      </c>
      <c r="DS363" s="57" t="n">
        <f aca="false">IF($B363&gt;0,IF($B363=DS$4,$G363,0),0)</f>
        <v>0</v>
      </c>
      <c r="DT363" s="57" t="n">
        <f aca="false">IF($B363&gt;0,IF($B363=DT$4,$H363,0),0)</f>
        <v>0</v>
      </c>
      <c r="DU363" s="57" t="n">
        <f aca="false">IF($B363&gt;0,IF($B363=DU$4,$I363,0),0)</f>
        <v>0</v>
      </c>
      <c r="DV363" s="57" t="n">
        <f aca="false">IF($B363&gt;0,IF($B363=DV$4,$F363,0),0)</f>
        <v>0</v>
      </c>
      <c r="DW363" s="57" t="n">
        <f aca="false">IF($B363&gt;0,IF($B363=DW$4,$G363,0),0)</f>
        <v>0</v>
      </c>
      <c r="DX363" s="57" t="n">
        <f aca="false">IF($B363&gt;0,IF($B363=DX$4,$H363,0),0)</f>
        <v>0</v>
      </c>
      <c r="DY363" s="57" t="n">
        <f aca="false">IF($B363&gt;0,IF($B363=DY$4,$I363,0),0)</f>
        <v>0</v>
      </c>
      <c r="DZ363" s="57" t="n">
        <f aca="false">IF($B363&gt;0,IF($B363=DZ$4,$F363,0),0)</f>
        <v>0</v>
      </c>
      <c r="EA363" s="57" t="n">
        <f aca="false">IF($B363&gt;0,IF($B363=EA$4,$G363,0),0)</f>
        <v>0</v>
      </c>
      <c r="EB363" s="57" t="n">
        <f aca="false">IF($B363&gt;0,IF($B363=EB$4,$H363,0),0)</f>
        <v>0</v>
      </c>
      <c r="EC363" s="57" t="n">
        <f aca="false">IF($B363&gt;0,IF($B363=EC$4,$I363,0),0)</f>
        <v>0</v>
      </c>
      <c r="ED363" s="57" t="n">
        <f aca="false">IF($B363&gt;0,IF($B363=ED$4,$F363,0),0)</f>
        <v>0</v>
      </c>
      <c r="EE363" s="57" t="n">
        <f aca="false">IF($B363&gt;0,IF($B363=EE$4,$G363,0),0)</f>
        <v>0</v>
      </c>
      <c r="EF363" s="57" t="n">
        <f aca="false">IF($B363&gt;0,IF($B363=EF$4,$H363,0),0)</f>
        <v>0</v>
      </c>
      <c r="EG363" s="57" t="n">
        <f aca="false">IF($B363&gt;0,IF($B363=EG$4,$I363,0),0)</f>
        <v>0</v>
      </c>
      <c r="EH363" s="57" t="n">
        <f aca="false">IF($B363&gt;0,IF($B363=EH$4,$F363,0),0)</f>
        <v>0</v>
      </c>
      <c r="EI363" s="57" t="n">
        <f aca="false">IF($B363&gt;0,IF($B363=EI$4,$G363,0),0)</f>
        <v>0</v>
      </c>
      <c r="EJ363" s="57" t="n">
        <f aca="false">IF($B363&gt;0,IF($B363=EJ$4,$H363,0),0)</f>
        <v>0</v>
      </c>
      <c r="EK363" s="57" t="n">
        <f aca="false">IF($B363&gt;0,IF($B363=EK$4,$I363,0),0)</f>
        <v>0</v>
      </c>
      <c r="EL363" s="57" t="n">
        <f aca="false">IF($B363&gt;0,IF($B363=EL$4,$F363,0),0)</f>
        <v>0</v>
      </c>
      <c r="EM363" s="57" t="n">
        <f aca="false">IF($B363&gt;0,IF($B363=EM$4,$G363,0),0)</f>
        <v>0</v>
      </c>
      <c r="EN363" s="57" t="n">
        <f aca="false">IF($B363&gt;0,IF($B363=EN$4,$H363,0),0)</f>
        <v>0</v>
      </c>
      <c r="EO363" s="57" t="n">
        <f aca="false">IF($B363&gt;0,IF($B363=EO$4,$I363,0),0)</f>
        <v>0</v>
      </c>
      <c r="EP363" s="57" t="n">
        <f aca="false">IF($B363&gt;0,IF($B363=EP$4,$F363,0),0)</f>
        <v>0</v>
      </c>
      <c r="EQ363" s="57" t="n">
        <f aca="false">IF($B363&gt;0,IF($B363=EQ$4,$G363,0),0)</f>
        <v>0</v>
      </c>
      <c r="ER363" s="57" t="n">
        <f aca="false">IF($B363&gt;0,IF($B363=ER$4,$H363,0),0)</f>
        <v>0</v>
      </c>
      <c r="ES363" s="57" t="n">
        <f aca="false">IF($B363&gt;0,IF($B363=ES$4,$I363,0),0)</f>
        <v>0</v>
      </c>
      <c r="ET363" s="57" t="n">
        <f aca="false">IF($B363&gt;0,IF($B363=ET$4,$F363,0),0)</f>
        <v>0</v>
      </c>
      <c r="EU363" s="57" t="n">
        <f aca="false">IF($B363&gt;0,IF($B363=EU$4,$G363,0),0)</f>
        <v>0</v>
      </c>
      <c r="EV363" s="57" t="n">
        <f aca="false">IF($B363&gt;0,IF($B363=EV$4,$H363,0),0)</f>
        <v>0</v>
      </c>
      <c r="EW363" s="57" t="n">
        <f aca="false">IF($B363&gt;0,IF($B363=EW$4,$I363,0),0)</f>
        <v>0</v>
      </c>
      <c r="EX363" s="57" t="n">
        <f aca="false">IF($B363&gt;0,IF($B363=EX$4,$F363,0),0)</f>
        <v>0</v>
      </c>
      <c r="EY363" s="57" t="n">
        <f aca="false">IF($B363&gt;0,IF($B363=EY$4,$G363,0),0)</f>
        <v>0</v>
      </c>
      <c r="EZ363" s="57" t="n">
        <f aca="false">IF($B363&gt;0,IF($B363=EZ$4,$H363,0),0)</f>
        <v>0</v>
      </c>
      <c r="FA363" s="57" t="n">
        <f aca="false">IF($B363&gt;0,IF($B363=FA$4,$I363,0),0)</f>
        <v>0</v>
      </c>
      <c r="FB363" s="57" t="n">
        <f aca="false">IF($B363&gt;0,IF($B363=FB$4,$F363,0),0)</f>
        <v>0</v>
      </c>
      <c r="FC363" s="57" t="n">
        <f aca="false">IF($B363&gt;0,IF($B363=FC$4,$G363,0),0)</f>
        <v>0</v>
      </c>
      <c r="FD363" s="57" t="n">
        <f aca="false">IF($B363&gt;0,IF($B363=FD$4,$H363,0),0)</f>
        <v>0</v>
      </c>
      <c r="FE363" s="57" t="n">
        <f aca="false">IF($B363&gt;0,IF($B363=FE$4,$I363,0),0)</f>
        <v>0</v>
      </c>
      <c r="FF363" s="57" t="n">
        <f aca="false">IF($B363&gt;0,IF($B363=FF$4,$F363,0),0)</f>
        <v>0</v>
      </c>
      <c r="FG363" s="57" t="n">
        <f aca="false">IF($B363&gt;0,IF($B363=FG$4,$G363,0),0)</f>
        <v>0</v>
      </c>
      <c r="FH363" s="57" t="n">
        <f aca="false">IF($B363&gt;0,IF($B363=FH$4,$H363,0),0)</f>
        <v>0</v>
      </c>
      <c r="FI363" s="57" t="n">
        <f aca="false">IF($B363&gt;0,IF($B363=FI$4,$I363,0),0)</f>
        <v>0</v>
      </c>
      <c r="FJ363" s="57" t="n">
        <f aca="false">IF($B363&gt;0,IF($B363=FJ$4,$F363,0),0)</f>
        <v>0</v>
      </c>
      <c r="FK363" s="57" t="n">
        <f aca="false">IF($B363&gt;0,IF($B363=FK$4,$G363,0),0)</f>
        <v>0</v>
      </c>
      <c r="FL363" s="57" t="n">
        <f aca="false">IF($B363&gt;0,IF($B363=FL$4,$H363,0),0)</f>
        <v>0</v>
      </c>
      <c r="FM363" s="57" t="n">
        <f aca="false">IF($B363&gt;0,IF($B363=FM$4,$I363,0),0)</f>
        <v>0</v>
      </c>
      <c r="FN363" s="57" t="n">
        <f aca="false">IF($B363&gt;0,IF($B363=FN$4,$F363,0),0)</f>
        <v>0</v>
      </c>
      <c r="FO363" s="57" t="n">
        <f aca="false">IF($B363&gt;0,IF($B363=FO$4,$G363,0),0)</f>
        <v>0</v>
      </c>
      <c r="FP363" s="57" t="n">
        <f aca="false">IF($B363&gt;0,IF($B363=FP$4,$H363,0),0)</f>
        <v>0</v>
      </c>
      <c r="FQ363" s="57" t="n">
        <f aca="false">IF($B363&gt;0,IF($B363=FQ$4,$I363,0),0)</f>
        <v>0</v>
      </c>
      <c r="FR363" s="57" t="n">
        <f aca="false">IF($B363&gt;0,IF($B363=FR$4,$F363,0),0)</f>
        <v>0</v>
      </c>
      <c r="FS363" s="57" t="n">
        <f aca="false">IF($B363&gt;0,IF($B363=FS$4,$G363,0),0)</f>
        <v>0</v>
      </c>
      <c r="FT363" s="57" t="n">
        <f aca="false">IF($B363&gt;0,IF($B363=FT$4,$H363,0),0)</f>
        <v>0</v>
      </c>
      <c r="FU363" s="57" t="n">
        <f aca="false">IF($B363&gt;0,IF($B363=FU$4,$I363,0),0)</f>
        <v>0</v>
      </c>
      <c r="FV363" s="57" t="n">
        <f aca="false">IF($B363&gt;0,IF($B363=FV$4,$F363,0),0)</f>
        <v>0</v>
      </c>
      <c r="FW363" s="57" t="n">
        <f aca="false">IF($B363&gt;0,IF($B363=FW$4,$G363,0),0)</f>
        <v>0</v>
      </c>
      <c r="FX363" s="57" t="n">
        <f aca="false">IF($B363&gt;0,IF($B363=FX$4,$H363,0),0)</f>
        <v>0</v>
      </c>
      <c r="FY363" s="57" t="n">
        <f aca="false">IF($B363&gt;0,IF($B363=FY$4,$I363,0),0)</f>
        <v>0</v>
      </c>
      <c r="FZ363" s="57" t="n">
        <f aca="false">IF($B363&gt;0,IF($B363=FZ$4,$F363,0),0)</f>
        <v>0</v>
      </c>
      <c r="GA363" s="57" t="n">
        <f aca="false">IF($B363&gt;0,IF($B363=GA$4,$G363,0),0)</f>
        <v>0</v>
      </c>
      <c r="GB363" s="57" t="n">
        <f aca="false">IF($B363&gt;0,IF($B363=GB$4,$H363,0),0)</f>
        <v>0</v>
      </c>
      <c r="GC363" s="57" t="n">
        <f aca="false">IF($B363&gt;0,IF($B363=GC$4,$I363,0),0)</f>
        <v>0</v>
      </c>
      <c r="GD363" s="57" t="n">
        <f aca="false">IF($B363&gt;0,IF($B363=GD$4,$F363,0),0)</f>
        <v>0</v>
      </c>
      <c r="GE363" s="57" t="n">
        <f aca="false">IF($B363&gt;0,IF($B363=GE$4,$G363,0),0)</f>
        <v>0</v>
      </c>
      <c r="GF363" s="57" t="n">
        <f aca="false">IF($B363&gt;0,IF($B363=GF$4,$H363,0),0)</f>
        <v>0</v>
      </c>
      <c r="GG363" s="57" t="n">
        <f aca="false">IF($B363&gt;0,IF($B363=GG$4,$I363,0),0)</f>
        <v>0</v>
      </c>
      <c r="GH363" s="57" t="n">
        <f aca="false">IF($B363&gt;0,IF($B363=GH$4,$F363,0),0)</f>
        <v>0</v>
      </c>
      <c r="GI363" s="57" t="n">
        <f aca="false">IF($B363&gt;0,IF($B363=GI$4,$G363,0),0)</f>
        <v>0</v>
      </c>
      <c r="GJ363" s="57" t="n">
        <f aca="false">IF($B363&gt;0,IF($B363=GJ$4,$H363,0),0)</f>
        <v>0</v>
      </c>
      <c r="GK363" s="57" t="n">
        <f aca="false">IF($B363&gt;0,IF($B363=GK$4,$I363,0),0)</f>
        <v>0</v>
      </c>
      <c r="GL363" s="57" t="n">
        <f aca="false">IF($B363&gt;0,IF($B363=GL$4,$F363,0),0)</f>
        <v>0</v>
      </c>
      <c r="GM363" s="57" t="n">
        <f aca="false">IF($B363&gt;0,IF($B363=GM$4,$G363,0),0)</f>
        <v>0</v>
      </c>
      <c r="GN363" s="57" t="n">
        <f aca="false">IF($B363&gt;0,IF($B363=GN$4,$H363,0),0)</f>
        <v>0</v>
      </c>
      <c r="GO363" s="57" t="n">
        <f aca="false">IF($B363&gt;0,IF($B363=GO$4,$I363,0),0)</f>
        <v>0</v>
      </c>
      <c r="GP363" s="57" t="n">
        <f aca="false">IF($B363&gt;0,IF($B363=GP$4,$F363,0),0)</f>
        <v>0</v>
      </c>
      <c r="GQ363" s="57" t="n">
        <f aca="false">IF($B363&gt;0,IF($B363=GQ$4,$G363,0),0)</f>
        <v>0</v>
      </c>
      <c r="GR363" s="57" t="n">
        <f aca="false">IF($B363&gt;0,IF($B363=GR$4,$H363,0),0)</f>
        <v>0</v>
      </c>
      <c r="GS363" s="57" t="n">
        <f aca="false">IF($B363&gt;0,IF($B363=GS$4,$I363,0),0)</f>
        <v>0</v>
      </c>
      <c r="GT363" s="57" t="n">
        <f aca="false">IF($B363&gt;0,IF($B363=GT$4,$F363,0),0)</f>
        <v>0</v>
      </c>
      <c r="GU363" s="57" t="n">
        <f aca="false">IF($B363&gt;0,IF($B363=GU$4,$G363,0),0)</f>
        <v>0</v>
      </c>
      <c r="GV363" s="57" t="n">
        <f aca="false">IF($B363&gt;0,IF($B363=GV$4,$H363,0),0)</f>
        <v>0</v>
      </c>
      <c r="GW363" s="57" t="n">
        <f aca="false">IF($B363&gt;0,IF($B363=GW$4,$I363,0),0)</f>
        <v>0</v>
      </c>
      <c r="GX363" s="57" t="n">
        <f aca="false">IF($B363&gt;0,IF($B363=GX$4,$F363,0),0)</f>
        <v>0</v>
      </c>
      <c r="GY363" s="57" t="n">
        <f aca="false">IF($B363&gt;0,IF($B363=GY$4,$G363,0),0)</f>
        <v>0</v>
      </c>
      <c r="GZ363" s="57" t="n">
        <f aca="false">IF($B363&gt;0,IF($B363=GZ$4,$H363,0),0)</f>
        <v>0</v>
      </c>
      <c r="HA363" s="57" t="n">
        <f aca="false">IF($B363&gt;0,IF($B363=HA$4,$I363,0),0)</f>
        <v>0</v>
      </c>
      <c r="HB363" s="57" t="n">
        <f aca="false">IF($B363&gt;0,IF($B363=HB$4,$F363,0),0)</f>
        <v>0</v>
      </c>
      <c r="HC363" s="57" t="n">
        <f aca="false">IF($B363&gt;0,IF($B363=HC$4,$G363,0),0)</f>
        <v>0</v>
      </c>
      <c r="HD363" s="57" t="n">
        <f aca="false">IF($B363&gt;0,IF($B363=HD$4,$H363,0),0)</f>
        <v>0</v>
      </c>
      <c r="HE363" s="57" t="n">
        <f aca="false">IF($B363&gt;0,IF($B363=HE$4,$I363,0),0)</f>
        <v>0</v>
      </c>
      <c r="HF363" s="57" t="n">
        <f aca="false">IF($B363&gt;0,IF($B363=HF$4,$F363,0),0)</f>
        <v>0</v>
      </c>
      <c r="HG363" s="57" t="n">
        <f aca="false">IF($B363&gt;0,IF($B363=HG$4,$G363,0),0)</f>
        <v>0</v>
      </c>
      <c r="HH363" s="57" t="n">
        <f aca="false">IF($B363&gt;0,IF($B363=HH$4,$H363,0),0)</f>
        <v>0</v>
      </c>
      <c r="HI363" s="57" t="n">
        <f aca="false">IF($B363&gt;0,IF($B363=HI$4,$I363,0),0)</f>
        <v>0</v>
      </c>
      <c r="HJ363" s="57" t="n">
        <f aca="false">IF($B363&gt;0,IF($B363=HJ$4,$F363,0),0)</f>
        <v>0</v>
      </c>
      <c r="HK363" s="57" t="n">
        <f aca="false">IF($B363&gt;0,IF($B363=HK$4,$G363,0),0)</f>
        <v>0</v>
      </c>
      <c r="HL363" s="57" t="n">
        <f aca="false">IF($B363&gt;0,IF($B363=HL$4,$H363,0),0)</f>
        <v>0</v>
      </c>
      <c r="HM363" s="57" t="n">
        <f aca="false">IF($B363&gt;0,IF($B363=HM$4,$I363,0),0)</f>
        <v>0</v>
      </c>
      <c r="HN363" s="57" t="n">
        <f aca="false">IF($B363&gt;0,IF($B363=HN$4,$F363,0),0)</f>
        <v>0</v>
      </c>
      <c r="HO363" s="57" t="n">
        <f aca="false">IF($B363&gt;0,IF($B363=HO$4,$G363,0),0)</f>
        <v>0</v>
      </c>
      <c r="HP363" s="57" t="n">
        <f aca="false">IF($B363&gt;0,IF($B363=HP$4,$H363,0),0)</f>
        <v>0</v>
      </c>
      <c r="HQ363" s="57" t="n">
        <f aca="false">IF($B363&gt;0,IF($B363=HQ$4,$I363,0),0)</f>
        <v>0</v>
      </c>
    </row>
    <row r="364" customFormat="false" ht="12.75" hidden="false" customHeight="false" outlineLevel="0" collapsed="false">
      <c r="A364" s="33" t="n">
        <v>359</v>
      </c>
      <c r="B364" s="58" t="n">
        <f aca="false">IF(AND(D364&gt;0,E364&lt;&gt;""),NUM.DE.SEMANA(VALUE(CONCATENATE(D364,"-",K364,"-",$I$2))),0)</f>
        <v>0</v>
      </c>
      <c r="C364" s="59" t="e">
        <f aca="false">VALUE(CONCATENATE(D364,"-",K364,"-",$I$2))</f>
        <v>#VALUE!</v>
      </c>
      <c r="D364" s="60"/>
      <c r="E364" s="60"/>
      <c r="F364" s="61"/>
      <c r="G364" s="61"/>
      <c r="H364" s="61"/>
      <c r="I364" s="61"/>
      <c r="N364" s="57" t="n">
        <f aca="false">IF($B364&gt;0,IF($B364=N$4,$F364,0),0)</f>
        <v>0</v>
      </c>
      <c r="O364" s="57" t="n">
        <f aca="false">IF($B364&gt;0,IF($B364=O$4,$G364,0),0)</f>
        <v>0</v>
      </c>
      <c r="P364" s="57" t="n">
        <f aca="false">IF($B364&gt;0,IF($B364=P$4,$H364,0),0)</f>
        <v>0</v>
      </c>
      <c r="Q364" s="57" t="n">
        <f aca="false">IF($B364&gt;0,IF($B364=Q$4,$I364,0),0)</f>
        <v>0</v>
      </c>
      <c r="R364" s="57" t="n">
        <f aca="false">IF($B364&gt;0,IF($B364=R$4,$F364,0),0)</f>
        <v>0</v>
      </c>
      <c r="S364" s="57" t="n">
        <f aca="false">IF($B364&gt;0,IF($B364=S$4,$G364,0),0)</f>
        <v>0</v>
      </c>
      <c r="T364" s="57" t="n">
        <f aca="false">IF($B364&gt;0,IF($B364=T$4,$H364,0),0)</f>
        <v>0</v>
      </c>
      <c r="U364" s="57" t="n">
        <f aca="false">IF($B364&gt;0,IF($B364=U$4,$I364,0),0)</f>
        <v>0</v>
      </c>
      <c r="V364" s="57" t="n">
        <f aca="false">IF($B364&gt;0,IF($B364=V$4,$F364,0),0)</f>
        <v>0</v>
      </c>
      <c r="W364" s="57" t="n">
        <f aca="false">IF($B364&gt;0,IF($B364=W$4,$G364,0),0)</f>
        <v>0</v>
      </c>
      <c r="X364" s="57" t="n">
        <f aca="false">IF($B364&gt;0,IF($B364=X$4,$H364,0),0)</f>
        <v>0</v>
      </c>
      <c r="Y364" s="57" t="n">
        <f aca="false">IF($B364&gt;0,IF($B364=Y$4,$I364,0),0)</f>
        <v>0</v>
      </c>
      <c r="Z364" s="57" t="n">
        <f aca="false">IF($B364&gt;0,IF($B364=Z$4,$F364,0),0)</f>
        <v>0</v>
      </c>
      <c r="AA364" s="57" t="n">
        <f aca="false">IF($B364&gt;0,IF($B364=AA$4,$G364,0),0)</f>
        <v>0</v>
      </c>
      <c r="AB364" s="57" t="n">
        <f aca="false">IF($B364&gt;0,IF($B364=AB$4,$H364,0),0)</f>
        <v>0</v>
      </c>
      <c r="AC364" s="57" t="n">
        <f aca="false">IF($B364&gt;0,IF($B364=AC$4,$I364,0),0)</f>
        <v>0</v>
      </c>
      <c r="AD364" s="57" t="n">
        <f aca="false">IF($B364&gt;0,IF($B364=AD$4,$F364,0),0)</f>
        <v>0</v>
      </c>
      <c r="AE364" s="57" t="n">
        <f aca="false">IF($B364&gt;0,IF($B364=AE$4,$G364,0),0)</f>
        <v>0</v>
      </c>
      <c r="AF364" s="57" t="n">
        <f aca="false">IF($B364&gt;0,IF($B364=AF$4,$H364,0),0)</f>
        <v>0</v>
      </c>
      <c r="AG364" s="57" t="n">
        <f aca="false">IF($B364&gt;0,IF($B364=AG$4,$I364,0),0)</f>
        <v>0</v>
      </c>
      <c r="AH364" s="57" t="n">
        <f aca="false">IF($B364&gt;0,IF($B364=AH$4,$F364,0),0)</f>
        <v>0</v>
      </c>
      <c r="AI364" s="57" t="n">
        <f aca="false">IF($B364&gt;0,IF($B364=AI$4,$G364,0),0)</f>
        <v>0</v>
      </c>
      <c r="AJ364" s="57" t="n">
        <f aca="false">IF($B364&gt;0,IF($B364=AJ$4,$H364,0),0)</f>
        <v>0</v>
      </c>
      <c r="AK364" s="57" t="n">
        <f aca="false">IF($B364&gt;0,IF($B364=AK$4,$I364,0),0)</f>
        <v>0</v>
      </c>
      <c r="AL364" s="57" t="n">
        <f aca="false">IF($B364&gt;0,IF($B364=AL$4,$F364,0),0)</f>
        <v>0</v>
      </c>
      <c r="AM364" s="57" t="n">
        <f aca="false">IF($B364&gt;0,IF($B364=AM$4,$G364,0),0)</f>
        <v>0</v>
      </c>
      <c r="AN364" s="57" t="n">
        <f aca="false">IF($B364&gt;0,IF($B364=AN$4,$H364,0),0)</f>
        <v>0</v>
      </c>
      <c r="AO364" s="57" t="n">
        <f aca="false">IF($B364&gt;0,IF($B364=AO$4,$I364,0),0)</f>
        <v>0</v>
      </c>
      <c r="AP364" s="57" t="n">
        <f aca="false">IF($B364&gt;0,IF($B364=AP$4,$F364,0),0)</f>
        <v>0</v>
      </c>
      <c r="AQ364" s="57" t="n">
        <f aca="false">IF($B364&gt;0,IF($B364=AQ$4,$G364,0),0)</f>
        <v>0</v>
      </c>
      <c r="AR364" s="57" t="n">
        <f aca="false">IF($B364&gt;0,IF($B364=AR$4,$H364,0),0)</f>
        <v>0</v>
      </c>
      <c r="AS364" s="57" t="n">
        <f aca="false">IF($B364&gt;0,IF($B364=AS$4,$I364,0),0)</f>
        <v>0</v>
      </c>
      <c r="AT364" s="57" t="n">
        <f aca="false">IF($B364&gt;0,IF($B364=AT$4,$F364,0),0)</f>
        <v>0</v>
      </c>
      <c r="AU364" s="57" t="n">
        <f aca="false">IF($B364&gt;0,IF($B364=AU$4,$G364,0),0)</f>
        <v>0</v>
      </c>
      <c r="AV364" s="57" t="n">
        <f aca="false">IF($B364&gt;0,IF($B364=AV$4,$H364,0),0)</f>
        <v>0</v>
      </c>
      <c r="AW364" s="57" t="n">
        <f aca="false">IF($B364&gt;0,IF($B364=AW$4,$I364,0),0)</f>
        <v>0</v>
      </c>
      <c r="AX364" s="57" t="n">
        <f aca="false">IF($B364&gt;0,IF($B364=AX$4,$F364,0),0)</f>
        <v>0</v>
      </c>
      <c r="AY364" s="57" t="n">
        <f aca="false">IF($B364&gt;0,IF($B364=AY$4,$G364,0),0)</f>
        <v>0</v>
      </c>
      <c r="AZ364" s="57" t="n">
        <f aca="false">IF($B364&gt;0,IF($B364=AZ$4,$H364,0),0)</f>
        <v>0</v>
      </c>
      <c r="BA364" s="57" t="n">
        <f aca="false">IF($B364&gt;0,IF($B364=BA$4,$I364,0),0)</f>
        <v>0</v>
      </c>
      <c r="BB364" s="57" t="n">
        <f aca="false">IF($B364&gt;0,IF($B364=BB$4,$F364,0),0)</f>
        <v>0</v>
      </c>
      <c r="BC364" s="57" t="n">
        <f aca="false">IF($B364&gt;0,IF($B364=BC$4,$G364,0),0)</f>
        <v>0</v>
      </c>
      <c r="BD364" s="57" t="n">
        <f aca="false">IF($B364&gt;0,IF($B364=BD$4,$H364,0),0)</f>
        <v>0</v>
      </c>
      <c r="BE364" s="57" t="n">
        <f aca="false">IF($B364&gt;0,IF($B364=BE$4,$I364,0),0)</f>
        <v>0</v>
      </c>
      <c r="BF364" s="57" t="n">
        <f aca="false">IF($B364&gt;0,IF($B364=BF$4,$F364,0),0)</f>
        <v>0</v>
      </c>
      <c r="BG364" s="57" t="n">
        <f aca="false">IF($B364&gt;0,IF($B364=BG$4,$G364,0),0)</f>
        <v>0</v>
      </c>
      <c r="BH364" s="57" t="n">
        <f aca="false">IF($B364&gt;0,IF($B364=BH$4,$H364,0),0)</f>
        <v>0</v>
      </c>
      <c r="BI364" s="57" t="n">
        <f aca="false">IF($B364&gt;0,IF($B364=BI$4,$I364,0),0)</f>
        <v>0</v>
      </c>
      <c r="BJ364" s="57" t="n">
        <f aca="false">IF($B364&gt;0,IF($B364=BJ$4,$F364,0),0)</f>
        <v>0</v>
      </c>
      <c r="BK364" s="57" t="n">
        <f aca="false">IF($B364&gt;0,IF($B364=BK$4,$G364,0),0)</f>
        <v>0</v>
      </c>
      <c r="BL364" s="57" t="n">
        <f aca="false">IF($B364&gt;0,IF($B364=BL$4,$H364,0),0)</f>
        <v>0</v>
      </c>
      <c r="BM364" s="57" t="n">
        <f aca="false">IF($B364&gt;0,IF($B364=BM$4,$I364,0),0)</f>
        <v>0</v>
      </c>
      <c r="BN364" s="57" t="n">
        <f aca="false">IF($B364&gt;0,IF($B364=BN$4,$F364,0),0)</f>
        <v>0</v>
      </c>
      <c r="BO364" s="57" t="n">
        <f aca="false">IF($B364&gt;0,IF($B364=BO$4,$G364,0),0)</f>
        <v>0</v>
      </c>
      <c r="BP364" s="57" t="n">
        <f aca="false">IF($B364&gt;0,IF($B364=BP$4,$H364,0),0)</f>
        <v>0</v>
      </c>
      <c r="BQ364" s="57" t="n">
        <f aca="false">IF($B364&gt;0,IF($B364=BQ$4,$I364,0),0)</f>
        <v>0</v>
      </c>
      <c r="BR364" s="57" t="n">
        <f aca="false">IF($B364&gt;0,IF($B364=BR$4,$F364,0),0)</f>
        <v>0</v>
      </c>
      <c r="BS364" s="57" t="n">
        <f aca="false">IF($B364&gt;0,IF($B364=BS$4,$G364,0),0)</f>
        <v>0</v>
      </c>
      <c r="BT364" s="57" t="n">
        <f aca="false">IF($B364&gt;0,IF($B364=BT$4,$H364,0),0)</f>
        <v>0</v>
      </c>
      <c r="BU364" s="57" t="n">
        <f aca="false">IF($B364&gt;0,IF($B364=BU$4,$I364,0),0)</f>
        <v>0</v>
      </c>
      <c r="BV364" s="57" t="n">
        <f aca="false">IF($B364&gt;0,IF($B364=BV$4,$F364,0),0)</f>
        <v>0</v>
      </c>
      <c r="BW364" s="57" t="n">
        <f aca="false">IF($B364&gt;0,IF($B364=BW$4,$G364,0),0)</f>
        <v>0</v>
      </c>
      <c r="BX364" s="57" t="n">
        <f aca="false">IF($B364&gt;0,IF($B364=BX$4,$H364,0),0)</f>
        <v>0</v>
      </c>
      <c r="BY364" s="57" t="n">
        <f aca="false">IF($B364&gt;0,IF($B364=BY$4,$I364,0),0)</f>
        <v>0</v>
      </c>
      <c r="BZ364" s="57" t="n">
        <f aca="false">IF($B364&gt;0,IF($B364=BZ$4,$F364,0),0)</f>
        <v>0</v>
      </c>
      <c r="CA364" s="57" t="n">
        <f aca="false">IF($B364&gt;0,IF($B364=CA$4,$G364,0),0)</f>
        <v>0</v>
      </c>
      <c r="CB364" s="57" t="n">
        <f aca="false">IF($B364&gt;0,IF($B364=CB$4,$H364,0),0)</f>
        <v>0</v>
      </c>
      <c r="CC364" s="57" t="n">
        <f aca="false">IF($B364&gt;0,IF($B364=CC$4,$I364,0),0)</f>
        <v>0</v>
      </c>
      <c r="CD364" s="57" t="n">
        <f aca="false">IF($B364&gt;0,IF($B364=CD$4,$F364,0),0)</f>
        <v>0</v>
      </c>
      <c r="CE364" s="57" t="n">
        <f aca="false">IF($B364&gt;0,IF($B364=CE$4,$G364,0),0)</f>
        <v>0</v>
      </c>
      <c r="CF364" s="57" t="n">
        <f aca="false">IF($B364&gt;0,IF($B364=CF$4,$H364,0),0)</f>
        <v>0</v>
      </c>
      <c r="CG364" s="57" t="n">
        <f aca="false">IF($B364&gt;0,IF($B364=CG$4,$I364,0),0)</f>
        <v>0</v>
      </c>
      <c r="CH364" s="57" t="n">
        <f aca="false">IF($B364&gt;0,IF($B364=CH$4,$F364,0),0)</f>
        <v>0</v>
      </c>
      <c r="CI364" s="57" t="n">
        <f aca="false">IF($B364&gt;0,IF($B364=CI$4,$G364,0),0)</f>
        <v>0</v>
      </c>
      <c r="CJ364" s="57" t="n">
        <f aca="false">IF($B364&gt;0,IF($B364=CJ$4,$H364,0),0)</f>
        <v>0</v>
      </c>
      <c r="CK364" s="57" t="n">
        <f aca="false">IF($B364&gt;0,IF($B364=CK$4,$I364,0),0)</f>
        <v>0</v>
      </c>
      <c r="CL364" s="57" t="n">
        <f aca="false">IF($B364&gt;0,IF($B364=CL$4,$F364,0),0)</f>
        <v>0</v>
      </c>
      <c r="CM364" s="57" t="n">
        <f aca="false">IF($B364&gt;0,IF($B364=CM$4,$G364,0),0)</f>
        <v>0</v>
      </c>
      <c r="CN364" s="57" t="n">
        <f aca="false">IF($B364&gt;0,IF($B364=CN$4,$H364,0),0)</f>
        <v>0</v>
      </c>
      <c r="CO364" s="57" t="n">
        <f aca="false">IF($B364&gt;0,IF($B364=CO$4,$I364,0),0)</f>
        <v>0</v>
      </c>
      <c r="CP364" s="57" t="n">
        <f aca="false">IF($B364&gt;0,IF($B364=CP$4,$F364,0),0)</f>
        <v>0</v>
      </c>
      <c r="CQ364" s="57" t="n">
        <f aca="false">IF($B364&gt;0,IF($B364=CQ$4,$G364,0),0)</f>
        <v>0</v>
      </c>
      <c r="CR364" s="57" t="n">
        <f aca="false">IF($B364&gt;0,IF($B364=CR$4,$H364,0),0)</f>
        <v>0</v>
      </c>
      <c r="CS364" s="57" t="n">
        <f aca="false">IF($B364&gt;0,IF($B364=CS$4,$I364,0),0)</f>
        <v>0</v>
      </c>
      <c r="CT364" s="57" t="n">
        <f aca="false">IF($B364&gt;0,IF($B364=CT$4,$F364,0),0)</f>
        <v>0</v>
      </c>
      <c r="CU364" s="57" t="n">
        <f aca="false">IF($B364&gt;0,IF($B364=CU$4,$G364,0),0)</f>
        <v>0</v>
      </c>
      <c r="CV364" s="57" t="n">
        <f aca="false">IF($B364&gt;0,IF($B364=CV$4,$H364,0),0)</f>
        <v>0</v>
      </c>
      <c r="CW364" s="57" t="n">
        <f aca="false">IF($B364&gt;0,IF($B364=CW$4,$I364,0),0)</f>
        <v>0</v>
      </c>
      <c r="CX364" s="57" t="n">
        <f aca="false">IF($B364&gt;0,IF($B364=CX$4,$F364,0),0)</f>
        <v>0</v>
      </c>
      <c r="CY364" s="57" t="n">
        <f aca="false">IF($B364&gt;0,IF($B364=CY$4,$G364,0),0)</f>
        <v>0</v>
      </c>
      <c r="CZ364" s="57" t="n">
        <f aca="false">IF($B364&gt;0,IF($B364=CZ$4,$H364,0),0)</f>
        <v>0</v>
      </c>
      <c r="DA364" s="57" t="n">
        <f aca="false">IF($B364&gt;0,IF($B364=DA$4,$I364,0),0)</f>
        <v>0</v>
      </c>
      <c r="DB364" s="57" t="n">
        <f aca="false">IF($B364&gt;0,IF($B364=DB$4,$F364,0),0)</f>
        <v>0</v>
      </c>
      <c r="DC364" s="57" t="n">
        <f aca="false">IF($B364&gt;0,IF($B364=DC$4,$G364,0),0)</f>
        <v>0</v>
      </c>
      <c r="DD364" s="57" t="n">
        <f aca="false">IF($B364&gt;0,IF($B364=DD$4,$H364,0),0)</f>
        <v>0</v>
      </c>
      <c r="DE364" s="57" t="n">
        <f aca="false">IF($B364&gt;0,IF($B364=DE$4,$I364,0),0)</f>
        <v>0</v>
      </c>
      <c r="DF364" s="57" t="n">
        <f aca="false">IF($B364&gt;0,IF($B364=DF$4,$F364,0),0)</f>
        <v>0</v>
      </c>
      <c r="DG364" s="57" t="n">
        <f aca="false">IF($B364&gt;0,IF($B364=DG$4,$G364,0),0)</f>
        <v>0</v>
      </c>
      <c r="DH364" s="57" t="n">
        <f aca="false">IF($B364&gt;0,IF($B364=DH$4,$H364,0),0)</f>
        <v>0</v>
      </c>
      <c r="DI364" s="57" t="n">
        <f aca="false">IF($B364&gt;0,IF($B364=DI$4,$I364,0),0)</f>
        <v>0</v>
      </c>
      <c r="DJ364" s="57" t="n">
        <f aca="false">IF($B364&gt;0,IF($B364=DJ$4,$F364,0),0)</f>
        <v>0</v>
      </c>
      <c r="DK364" s="57" t="n">
        <f aca="false">IF($B364&gt;0,IF($B364=DK$4,$G364,0),0)</f>
        <v>0</v>
      </c>
      <c r="DL364" s="57" t="n">
        <f aca="false">IF($B364&gt;0,IF($B364=DL$4,$H364,0),0)</f>
        <v>0</v>
      </c>
      <c r="DM364" s="57" t="n">
        <f aca="false">IF($B364&gt;0,IF($B364=DM$4,$I364,0),0)</f>
        <v>0</v>
      </c>
      <c r="DN364" s="57" t="n">
        <f aca="false">IF($B364&gt;0,IF($B364=DN$4,$F364,0),0)</f>
        <v>0</v>
      </c>
      <c r="DO364" s="57" t="n">
        <f aca="false">IF($B364&gt;0,IF($B364=DO$4,$G364,0),0)</f>
        <v>0</v>
      </c>
      <c r="DP364" s="57" t="n">
        <f aca="false">IF($B364&gt;0,IF($B364=DP$4,$H364,0),0)</f>
        <v>0</v>
      </c>
      <c r="DQ364" s="57" t="n">
        <f aca="false">IF($B364&gt;0,IF($B364=DQ$4,$I364,0),0)</f>
        <v>0</v>
      </c>
      <c r="DR364" s="57" t="n">
        <f aca="false">IF($B364&gt;0,IF($B364=DR$4,$F364,0),0)</f>
        <v>0</v>
      </c>
      <c r="DS364" s="57" t="n">
        <f aca="false">IF($B364&gt;0,IF($B364=DS$4,$G364,0),0)</f>
        <v>0</v>
      </c>
      <c r="DT364" s="57" t="n">
        <f aca="false">IF($B364&gt;0,IF($B364=DT$4,$H364,0),0)</f>
        <v>0</v>
      </c>
      <c r="DU364" s="57" t="n">
        <f aca="false">IF($B364&gt;0,IF($B364=DU$4,$I364,0),0)</f>
        <v>0</v>
      </c>
      <c r="DV364" s="57" t="n">
        <f aca="false">IF($B364&gt;0,IF($B364=DV$4,$F364,0),0)</f>
        <v>0</v>
      </c>
      <c r="DW364" s="57" t="n">
        <f aca="false">IF($B364&gt;0,IF($B364=DW$4,$G364,0),0)</f>
        <v>0</v>
      </c>
      <c r="DX364" s="57" t="n">
        <f aca="false">IF($B364&gt;0,IF($B364=DX$4,$H364,0),0)</f>
        <v>0</v>
      </c>
      <c r="DY364" s="57" t="n">
        <f aca="false">IF($B364&gt;0,IF($B364=DY$4,$I364,0),0)</f>
        <v>0</v>
      </c>
      <c r="DZ364" s="57" t="n">
        <f aca="false">IF($B364&gt;0,IF($B364=DZ$4,$F364,0),0)</f>
        <v>0</v>
      </c>
      <c r="EA364" s="57" t="n">
        <f aca="false">IF($B364&gt;0,IF($B364=EA$4,$G364,0),0)</f>
        <v>0</v>
      </c>
      <c r="EB364" s="57" t="n">
        <f aca="false">IF($B364&gt;0,IF($B364=EB$4,$H364,0),0)</f>
        <v>0</v>
      </c>
      <c r="EC364" s="57" t="n">
        <f aca="false">IF($B364&gt;0,IF($B364=EC$4,$I364,0),0)</f>
        <v>0</v>
      </c>
      <c r="ED364" s="57" t="n">
        <f aca="false">IF($B364&gt;0,IF($B364=ED$4,$F364,0),0)</f>
        <v>0</v>
      </c>
      <c r="EE364" s="57" t="n">
        <f aca="false">IF($B364&gt;0,IF($B364=EE$4,$G364,0),0)</f>
        <v>0</v>
      </c>
      <c r="EF364" s="57" t="n">
        <f aca="false">IF($B364&gt;0,IF($B364=EF$4,$H364,0),0)</f>
        <v>0</v>
      </c>
      <c r="EG364" s="57" t="n">
        <f aca="false">IF($B364&gt;0,IF($B364=EG$4,$I364,0),0)</f>
        <v>0</v>
      </c>
      <c r="EH364" s="57" t="n">
        <f aca="false">IF($B364&gt;0,IF($B364=EH$4,$F364,0),0)</f>
        <v>0</v>
      </c>
      <c r="EI364" s="57" t="n">
        <f aca="false">IF($B364&gt;0,IF($B364=EI$4,$G364,0),0)</f>
        <v>0</v>
      </c>
      <c r="EJ364" s="57" t="n">
        <f aca="false">IF($B364&gt;0,IF($B364=EJ$4,$H364,0),0)</f>
        <v>0</v>
      </c>
      <c r="EK364" s="57" t="n">
        <f aca="false">IF($B364&gt;0,IF($B364=EK$4,$I364,0),0)</f>
        <v>0</v>
      </c>
      <c r="EL364" s="57" t="n">
        <f aca="false">IF($B364&gt;0,IF($B364=EL$4,$F364,0),0)</f>
        <v>0</v>
      </c>
      <c r="EM364" s="57" t="n">
        <f aca="false">IF($B364&gt;0,IF($B364=EM$4,$G364,0),0)</f>
        <v>0</v>
      </c>
      <c r="EN364" s="57" t="n">
        <f aca="false">IF($B364&gt;0,IF($B364=EN$4,$H364,0),0)</f>
        <v>0</v>
      </c>
      <c r="EO364" s="57" t="n">
        <f aca="false">IF($B364&gt;0,IF($B364=EO$4,$I364,0),0)</f>
        <v>0</v>
      </c>
      <c r="EP364" s="57" t="n">
        <f aca="false">IF($B364&gt;0,IF($B364=EP$4,$F364,0),0)</f>
        <v>0</v>
      </c>
      <c r="EQ364" s="57" t="n">
        <f aca="false">IF($B364&gt;0,IF($B364=EQ$4,$G364,0),0)</f>
        <v>0</v>
      </c>
      <c r="ER364" s="57" t="n">
        <f aca="false">IF($B364&gt;0,IF($B364=ER$4,$H364,0),0)</f>
        <v>0</v>
      </c>
      <c r="ES364" s="57" t="n">
        <f aca="false">IF($B364&gt;0,IF($B364=ES$4,$I364,0),0)</f>
        <v>0</v>
      </c>
      <c r="ET364" s="57" t="n">
        <f aca="false">IF($B364&gt;0,IF($B364=ET$4,$F364,0),0)</f>
        <v>0</v>
      </c>
      <c r="EU364" s="57" t="n">
        <f aca="false">IF($B364&gt;0,IF($B364=EU$4,$G364,0),0)</f>
        <v>0</v>
      </c>
      <c r="EV364" s="57" t="n">
        <f aca="false">IF($B364&gt;0,IF($B364=EV$4,$H364,0),0)</f>
        <v>0</v>
      </c>
      <c r="EW364" s="57" t="n">
        <f aca="false">IF($B364&gt;0,IF($B364=EW$4,$I364,0),0)</f>
        <v>0</v>
      </c>
      <c r="EX364" s="57" t="n">
        <f aca="false">IF($B364&gt;0,IF($B364=EX$4,$F364,0),0)</f>
        <v>0</v>
      </c>
      <c r="EY364" s="57" t="n">
        <f aca="false">IF($B364&gt;0,IF($B364=EY$4,$G364,0),0)</f>
        <v>0</v>
      </c>
      <c r="EZ364" s="57" t="n">
        <f aca="false">IF($B364&gt;0,IF($B364=EZ$4,$H364,0),0)</f>
        <v>0</v>
      </c>
      <c r="FA364" s="57" t="n">
        <f aca="false">IF($B364&gt;0,IF($B364=FA$4,$I364,0),0)</f>
        <v>0</v>
      </c>
      <c r="FB364" s="57" t="n">
        <f aca="false">IF($B364&gt;0,IF($B364=FB$4,$F364,0),0)</f>
        <v>0</v>
      </c>
      <c r="FC364" s="57" t="n">
        <f aca="false">IF($B364&gt;0,IF($B364=FC$4,$G364,0),0)</f>
        <v>0</v>
      </c>
      <c r="FD364" s="57" t="n">
        <f aca="false">IF($B364&gt;0,IF($B364=FD$4,$H364,0),0)</f>
        <v>0</v>
      </c>
      <c r="FE364" s="57" t="n">
        <f aca="false">IF($B364&gt;0,IF($B364=FE$4,$I364,0),0)</f>
        <v>0</v>
      </c>
      <c r="FF364" s="57" t="n">
        <f aca="false">IF($B364&gt;0,IF($B364=FF$4,$F364,0),0)</f>
        <v>0</v>
      </c>
      <c r="FG364" s="57" t="n">
        <f aca="false">IF($B364&gt;0,IF($B364=FG$4,$G364,0),0)</f>
        <v>0</v>
      </c>
      <c r="FH364" s="57" t="n">
        <f aca="false">IF($B364&gt;0,IF($B364=FH$4,$H364,0),0)</f>
        <v>0</v>
      </c>
      <c r="FI364" s="57" t="n">
        <f aca="false">IF($B364&gt;0,IF($B364=FI$4,$I364,0),0)</f>
        <v>0</v>
      </c>
      <c r="FJ364" s="57" t="n">
        <f aca="false">IF($B364&gt;0,IF($B364=FJ$4,$F364,0),0)</f>
        <v>0</v>
      </c>
      <c r="FK364" s="57" t="n">
        <f aca="false">IF($B364&gt;0,IF($B364=FK$4,$G364,0),0)</f>
        <v>0</v>
      </c>
      <c r="FL364" s="57" t="n">
        <f aca="false">IF($B364&gt;0,IF($B364=FL$4,$H364,0),0)</f>
        <v>0</v>
      </c>
      <c r="FM364" s="57" t="n">
        <f aca="false">IF($B364&gt;0,IF($B364=FM$4,$I364,0),0)</f>
        <v>0</v>
      </c>
      <c r="FN364" s="57" t="n">
        <f aca="false">IF($B364&gt;0,IF($B364=FN$4,$F364,0),0)</f>
        <v>0</v>
      </c>
      <c r="FO364" s="57" t="n">
        <f aca="false">IF($B364&gt;0,IF($B364=FO$4,$G364,0),0)</f>
        <v>0</v>
      </c>
      <c r="FP364" s="57" t="n">
        <f aca="false">IF($B364&gt;0,IF($B364=FP$4,$H364,0),0)</f>
        <v>0</v>
      </c>
      <c r="FQ364" s="57" t="n">
        <f aca="false">IF($B364&gt;0,IF($B364=FQ$4,$I364,0),0)</f>
        <v>0</v>
      </c>
      <c r="FR364" s="57" t="n">
        <f aca="false">IF($B364&gt;0,IF($B364=FR$4,$F364,0),0)</f>
        <v>0</v>
      </c>
      <c r="FS364" s="57" t="n">
        <f aca="false">IF($B364&gt;0,IF($B364=FS$4,$G364,0),0)</f>
        <v>0</v>
      </c>
      <c r="FT364" s="57" t="n">
        <f aca="false">IF($B364&gt;0,IF($B364=FT$4,$H364,0),0)</f>
        <v>0</v>
      </c>
      <c r="FU364" s="57" t="n">
        <f aca="false">IF($B364&gt;0,IF($B364=FU$4,$I364,0),0)</f>
        <v>0</v>
      </c>
      <c r="FV364" s="57" t="n">
        <f aca="false">IF($B364&gt;0,IF($B364=FV$4,$F364,0),0)</f>
        <v>0</v>
      </c>
      <c r="FW364" s="57" t="n">
        <f aca="false">IF($B364&gt;0,IF($B364=FW$4,$G364,0),0)</f>
        <v>0</v>
      </c>
      <c r="FX364" s="57" t="n">
        <f aca="false">IF($B364&gt;0,IF($B364=FX$4,$H364,0),0)</f>
        <v>0</v>
      </c>
      <c r="FY364" s="57" t="n">
        <f aca="false">IF($B364&gt;0,IF($B364=FY$4,$I364,0),0)</f>
        <v>0</v>
      </c>
      <c r="FZ364" s="57" t="n">
        <f aca="false">IF($B364&gt;0,IF($B364=FZ$4,$F364,0),0)</f>
        <v>0</v>
      </c>
      <c r="GA364" s="57" t="n">
        <f aca="false">IF($B364&gt;0,IF($B364=GA$4,$G364,0),0)</f>
        <v>0</v>
      </c>
      <c r="GB364" s="57" t="n">
        <f aca="false">IF($B364&gt;0,IF($B364=GB$4,$H364,0),0)</f>
        <v>0</v>
      </c>
      <c r="GC364" s="57" t="n">
        <f aca="false">IF($B364&gt;0,IF($B364=GC$4,$I364,0),0)</f>
        <v>0</v>
      </c>
      <c r="GD364" s="57" t="n">
        <f aca="false">IF($B364&gt;0,IF($B364=GD$4,$F364,0),0)</f>
        <v>0</v>
      </c>
      <c r="GE364" s="57" t="n">
        <f aca="false">IF($B364&gt;0,IF($B364=GE$4,$G364,0),0)</f>
        <v>0</v>
      </c>
      <c r="GF364" s="57" t="n">
        <f aca="false">IF($B364&gt;0,IF($B364=GF$4,$H364,0),0)</f>
        <v>0</v>
      </c>
      <c r="GG364" s="57" t="n">
        <f aca="false">IF($B364&gt;0,IF($B364=GG$4,$I364,0),0)</f>
        <v>0</v>
      </c>
      <c r="GH364" s="57" t="n">
        <f aca="false">IF($B364&gt;0,IF($B364=GH$4,$F364,0),0)</f>
        <v>0</v>
      </c>
      <c r="GI364" s="57" t="n">
        <f aca="false">IF($B364&gt;0,IF($B364=GI$4,$G364,0),0)</f>
        <v>0</v>
      </c>
      <c r="GJ364" s="57" t="n">
        <f aca="false">IF($B364&gt;0,IF($B364=GJ$4,$H364,0),0)</f>
        <v>0</v>
      </c>
      <c r="GK364" s="57" t="n">
        <f aca="false">IF($B364&gt;0,IF($B364=GK$4,$I364,0),0)</f>
        <v>0</v>
      </c>
      <c r="GL364" s="57" t="n">
        <f aca="false">IF($B364&gt;0,IF($B364=GL$4,$F364,0),0)</f>
        <v>0</v>
      </c>
      <c r="GM364" s="57" t="n">
        <f aca="false">IF($B364&gt;0,IF($B364=GM$4,$G364,0),0)</f>
        <v>0</v>
      </c>
      <c r="GN364" s="57" t="n">
        <f aca="false">IF($B364&gt;0,IF($B364=GN$4,$H364,0),0)</f>
        <v>0</v>
      </c>
      <c r="GO364" s="57" t="n">
        <f aca="false">IF($B364&gt;0,IF($B364=GO$4,$I364,0),0)</f>
        <v>0</v>
      </c>
      <c r="GP364" s="57" t="n">
        <f aca="false">IF($B364&gt;0,IF($B364=GP$4,$F364,0),0)</f>
        <v>0</v>
      </c>
      <c r="GQ364" s="57" t="n">
        <f aca="false">IF($B364&gt;0,IF($B364=GQ$4,$G364,0),0)</f>
        <v>0</v>
      </c>
      <c r="GR364" s="57" t="n">
        <f aca="false">IF($B364&gt;0,IF($B364=GR$4,$H364,0),0)</f>
        <v>0</v>
      </c>
      <c r="GS364" s="57" t="n">
        <f aca="false">IF($B364&gt;0,IF($B364=GS$4,$I364,0),0)</f>
        <v>0</v>
      </c>
      <c r="GT364" s="57" t="n">
        <f aca="false">IF($B364&gt;0,IF($B364=GT$4,$F364,0),0)</f>
        <v>0</v>
      </c>
      <c r="GU364" s="57" t="n">
        <f aca="false">IF($B364&gt;0,IF($B364=GU$4,$G364,0),0)</f>
        <v>0</v>
      </c>
      <c r="GV364" s="57" t="n">
        <f aca="false">IF($B364&gt;0,IF($B364=GV$4,$H364,0),0)</f>
        <v>0</v>
      </c>
      <c r="GW364" s="57" t="n">
        <f aca="false">IF($B364&gt;0,IF($B364=GW$4,$I364,0),0)</f>
        <v>0</v>
      </c>
      <c r="GX364" s="57" t="n">
        <f aca="false">IF($B364&gt;0,IF($B364=GX$4,$F364,0),0)</f>
        <v>0</v>
      </c>
      <c r="GY364" s="57" t="n">
        <f aca="false">IF($B364&gt;0,IF($B364=GY$4,$G364,0),0)</f>
        <v>0</v>
      </c>
      <c r="GZ364" s="57" t="n">
        <f aca="false">IF($B364&gt;0,IF($B364=GZ$4,$H364,0),0)</f>
        <v>0</v>
      </c>
      <c r="HA364" s="57" t="n">
        <f aca="false">IF($B364&gt;0,IF($B364=HA$4,$I364,0),0)</f>
        <v>0</v>
      </c>
      <c r="HB364" s="57" t="n">
        <f aca="false">IF($B364&gt;0,IF($B364=HB$4,$F364,0),0)</f>
        <v>0</v>
      </c>
      <c r="HC364" s="57" t="n">
        <f aca="false">IF($B364&gt;0,IF($B364=HC$4,$G364,0),0)</f>
        <v>0</v>
      </c>
      <c r="HD364" s="57" t="n">
        <f aca="false">IF($B364&gt;0,IF($B364=HD$4,$H364,0),0)</f>
        <v>0</v>
      </c>
      <c r="HE364" s="57" t="n">
        <f aca="false">IF($B364&gt;0,IF($B364=HE$4,$I364,0),0)</f>
        <v>0</v>
      </c>
      <c r="HF364" s="57" t="n">
        <f aca="false">IF($B364&gt;0,IF($B364=HF$4,$F364,0),0)</f>
        <v>0</v>
      </c>
      <c r="HG364" s="57" t="n">
        <f aca="false">IF($B364&gt;0,IF($B364=HG$4,$G364,0),0)</f>
        <v>0</v>
      </c>
      <c r="HH364" s="57" t="n">
        <f aca="false">IF($B364&gt;0,IF($B364=HH$4,$H364,0),0)</f>
        <v>0</v>
      </c>
      <c r="HI364" s="57" t="n">
        <f aca="false">IF($B364&gt;0,IF($B364=HI$4,$I364,0),0)</f>
        <v>0</v>
      </c>
      <c r="HJ364" s="57" t="n">
        <f aca="false">IF($B364&gt;0,IF($B364=HJ$4,$F364,0),0)</f>
        <v>0</v>
      </c>
      <c r="HK364" s="57" t="n">
        <f aca="false">IF($B364&gt;0,IF($B364=HK$4,$G364,0),0)</f>
        <v>0</v>
      </c>
      <c r="HL364" s="57" t="n">
        <f aca="false">IF($B364&gt;0,IF($B364=HL$4,$H364,0),0)</f>
        <v>0</v>
      </c>
      <c r="HM364" s="57" t="n">
        <f aca="false">IF($B364&gt;0,IF($B364=HM$4,$I364,0),0)</f>
        <v>0</v>
      </c>
      <c r="HN364" s="57" t="n">
        <f aca="false">IF($B364&gt;0,IF($B364=HN$4,$F364,0),0)</f>
        <v>0</v>
      </c>
      <c r="HO364" s="57" t="n">
        <f aca="false">IF($B364&gt;0,IF($B364=HO$4,$G364,0),0)</f>
        <v>0</v>
      </c>
      <c r="HP364" s="57" t="n">
        <f aca="false">IF($B364&gt;0,IF($B364=HP$4,$H364,0),0)</f>
        <v>0</v>
      </c>
      <c r="HQ364" s="57" t="n">
        <f aca="false">IF($B364&gt;0,IF($B364=HQ$4,$I364,0),0)</f>
        <v>0</v>
      </c>
    </row>
    <row r="365" customFormat="false" ht="12.75" hidden="false" customHeight="false" outlineLevel="0" collapsed="false">
      <c r="A365" s="33" t="n">
        <v>360</v>
      </c>
      <c r="B365" s="58" t="n">
        <f aca="false">IF(AND(D365&gt;0,E365&lt;&gt;""),NUM.DE.SEMANA(VALUE(CONCATENATE(D365,"-",K365,"-",$I$2))),0)</f>
        <v>0</v>
      </c>
      <c r="C365" s="59" t="e">
        <f aca="false">VALUE(CONCATENATE(D365,"-",K365,"-",$I$2))</f>
        <v>#VALUE!</v>
      </c>
      <c r="D365" s="60"/>
      <c r="E365" s="60"/>
      <c r="F365" s="61"/>
      <c r="G365" s="61"/>
      <c r="H365" s="61"/>
      <c r="I365" s="61"/>
      <c r="N365" s="57" t="n">
        <f aca="false">IF($B365&gt;0,IF($B365=N$4,$F365,0),0)</f>
        <v>0</v>
      </c>
      <c r="O365" s="57" t="n">
        <f aca="false">IF($B365&gt;0,IF($B365=O$4,$G365,0),0)</f>
        <v>0</v>
      </c>
      <c r="P365" s="57" t="n">
        <f aca="false">IF($B365&gt;0,IF($B365=P$4,$H365,0),0)</f>
        <v>0</v>
      </c>
      <c r="Q365" s="57" t="n">
        <f aca="false">IF($B365&gt;0,IF($B365=Q$4,$I365,0),0)</f>
        <v>0</v>
      </c>
      <c r="R365" s="57" t="n">
        <f aca="false">IF($B365&gt;0,IF($B365=R$4,$F365,0),0)</f>
        <v>0</v>
      </c>
      <c r="S365" s="57" t="n">
        <f aca="false">IF($B365&gt;0,IF($B365=S$4,$G365,0),0)</f>
        <v>0</v>
      </c>
      <c r="T365" s="57" t="n">
        <f aca="false">IF($B365&gt;0,IF($B365=T$4,$H365,0),0)</f>
        <v>0</v>
      </c>
      <c r="U365" s="57" t="n">
        <f aca="false">IF($B365&gt;0,IF($B365=U$4,$I365,0),0)</f>
        <v>0</v>
      </c>
      <c r="V365" s="57" t="n">
        <f aca="false">IF($B365&gt;0,IF($B365=V$4,$F365,0),0)</f>
        <v>0</v>
      </c>
      <c r="W365" s="57" t="n">
        <f aca="false">IF($B365&gt;0,IF($B365=W$4,$G365,0),0)</f>
        <v>0</v>
      </c>
      <c r="X365" s="57" t="n">
        <f aca="false">IF($B365&gt;0,IF($B365=X$4,$H365,0),0)</f>
        <v>0</v>
      </c>
      <c r="Y365" s="57" t="n">
        <f aca="false">IF($B365&gt;0,IF($B365=Y$4,$I365,0),0)</f>
        <v>0</v>
      </c>
      <c r="Z365" s="57" t="n">
        <f aca="false">IF($B365&gt;0,IF($B365=Z$4,$F365,0),0)</f>
        <v>0</v>
      </c>
      <c r="AA365" s="57" t="n">
        <f aca="false">IF($B365&gt;0,IF($B365=AA$4,$G365,0),0)</f>
        <v>0</v>
      </c>
      <c r="AB365" s="57" t="n">
        <f aca="false">IF($B365&gt;0,IF($B365=AB$4,$H365,0),0)</f>
        <v>0</v>
      </c>
      <c r="AC365" s="57" t="n">
        <f aca="false">IF($B365&gt;0,IF($B365=AC$4,$I365,0),0)</f>
        <v>0</v>
      </c>
      <c r="AD365" s="57" t="n">
        <f aca="false">IF($B365&gt;0,IF($B365=AD$4,$F365,0),0)</f>
        <v>0</v>
      </c>
      <c r="AE365" s="57" t="n">
        <f aca="false">IF($B365&gt;0,IF($B365=AE$4,$G365,0),0)</f>
        <v>0</v>
      </c>
      <c r="AF365" s="57" t="n">
        <f aca="false">IF($B365&gt;0,IF($B365=AF$4,$H365,0),0)</f>
        <v>0</v>
      </c>
      <c r="AG365" s="57" t="n">
        <f aca="false">IF($B365&gt;0,IF($B365=AG$4,$I365,0),0)</f>
        <v>0</v>
      </c>
      <c r="AH365" s="57" t="n">
        <f aca="false">IF($B365&gt;0,IF($B365=AH$4,$F365,0),0)</f>
        <v>0</v>
      </c>
      <c r="AI365" s="57" t="n">
        <f aca="false">IF($B365&gt;0,IF($B365=AI$4,$G365,0),0)</f>
        <v>0</v>
      </c>
      <c r="AJ365" s="57" t="n">
        <f aca="false">IF($B365&gt;0,IF($B365=AJ$4,$H365,0),0)</f>
        <v>0</v>
      </c>
      <c r="AK365" s="57" t="n">
        <f aca="false">IF($B365&gt;0,IF($B365=AK$4,$I365,0),0)</f>
        <v>0</v>
      </c>
      <c r="AL365" s="57" t="n">
        <f aca="false">IF($B365&gt;0,IF($B365=AL$4,$F365,0),0)</f>
        <v>0</v>
      </c>
      <c r="AM365" s="57" t="n">
        <f aca="false">IF($B365&gt;0,IF($B365=AM$4,$G365,0),0)</f>
        <v>0</v>
      </c>
      <c r="AN365" s="57" t="n">
        <f aca="false">IF($B365&gt;0,IF($B365=AN$4,$H365,0),0)</f>
        <v>0</v>
      </c>
      <c r="AO365" s="57" t="n">
        <f aca="false">IF($B365&gt;0,IF($B365=AO$4,$I365,0),0)</f>
        <v>0</v>
      </c>
      <c r="AP365" s="57" t="n">
        <f aca="false">IF($B365&gt;0,IF($B365=AP$4,$F365,0),0)</f>
        <v>0</v>
      </c>
      <c r="AQ365" s="57" t="n">
        <f aca="false">IF($B365&gt;0,IF($B365=AQ$4,$G365,0),0)</f>
        <v>0</v>
      </c>
      <c r="AR365" s="57" t="n">
        <f aca="false">IF($B365&gt;0,IF($B365=AR$4,$H365,0),0)</f>
        <v>0</v>
      </c>
      <c r="AS365" s="57" t="n">
        <f aca="false">IF($B365&gt;0,IF($B365=AS$4,$I365,0),0)</f>
        <v>0</v>
      </c>
      <c r="AT365" s="57" t="n">
        <f aca="false">IF($B365&gt;0,IF($B365=AT$4,$F365,0),0)</f>
        <v>0</v>
      </c>
      <c r="AU365" s="57" t="n">
        <f aca="false">IF($B365&gt;0,IF($B365=AU$4,$G365,0),0)</f>
        <v>0</v>
      </c>
      <c r="AV365" s="57" t="n">
        <f aca="false">IF($B365&gt;0,IF($B365=AV$4,$H365,0),0)</f>
        <v>0</v>
      </c>
      <c r="AW365" s="57" t="n">
        <f aca="false">IF($B365&gt;0,IF($B365=AW$4,$I365,0),0)</f>
        <v>0</v>
      </c>
      <c r="AX365" s="57" t="n">
        <f aca="false">IF($B365&gt;0,IF($B365=AX$4,$F365,0),0)</f>
        <v>0</v>
      </c>
      <c r="AY365" s="57" t="n">
        <f aca="false">IF($B365&gt;0,IF($B365=AY$4,$G365,0),0)</f>
        <v>0</v>
      </c>
      <c r="AZ365" s="57" t="n">
        <f aca="false">IF($B365&gt;0,IF($B365=AZ$4,$H365,0),0)</f>
        <v>0</v>
      </c>
      <c r="BA365" s="57" t="n">
        <f aca="false">IF($B365&gt;0,IF($B365=BA$4,$I365,0),0)</f>
        <v>0</v>
      </c>
      <c r="BB365" s="57" t="n">
        <f aca="false">IF($B365&gt;0,IF($B365=BB$4,$F365,0),0)</f>
        <v>0</v>
      </c>
      <c r="BC365" s="57" t="n">
        <f aca="false">IF($B365&gt;0,IF($B365=BC$4,$G365,0),0)</f>
        <v>0</v>
      </c>
      <c r="BD365" s="57" t="n">
        <f aca="false">IF($B365&gt;0,IF($B365=BD$4,$H365,0),0)</f>
        <v>0</v>
      </c>
      <c r="BE365" s="57" t="n">
        <f aca="false">IF($B365&gt;0,IF($B365=BE$4,$I365,0),0)</f>
        <v>0</v>
      </c>
      <c r="BF365" s="57" t="n">
        <f aca="false">IF($B365&gt;0,IF($B365=BF$4,$F365,0),0)</f>
        <v>0</v>
      </c>
      <c r="BG365" s="57" t="n">
        <f aca="false">IF($B365&gt;0,IF($B365=BG$4,$G365,0),0)</f>
        <v>0</v>
      </c>
      <c r="BH365" s="57" t="n">
        <f aca="false">IF($B365&gt;0,IF($B365=BH$4,$H365,0),0)</f>
        <v>0</v>
      </c>
      <c r="BI365" s="57" t="n">
        <f aca="false">IF($B365&gt;0,IF($B365=BI$4,$I365,0),0)</f>
        <v>0</v>
      </c>
      <c r="BJ365" s="57" t="n">
        <f aca="false">IF($B365&gt;0,IF($B365=BJ$4,$F365,0),0)</f>
        <v>0</v>
      </c>
      <c r="BK365" s="57" t="n">
        <f aca="false">IF($B365&gt;0,IF($B365=BK$4,$G365,0),0)</f>
        <v>0</v>
      </c>
      <c r="BL365" s="57" t="n">
        <f aca="false">IF($B365&gt;0,IF($B365=BL$4,$H365,0),0)</f>
        <v>0</v>
      </c>
      <c r="BM365" s="57" t="n">
        <f aca="false">IF($B365&gt;0,IF($B365=BM$4,$I365,0),0)</f>
        <v>0</v>
      </c>
      <c r="BN365" s="57" t="n">
        <f aca="false">IF($B365&gt;0,IF($B365=BN$4,$F365,0),0)</f>
        <v>0</v>
      </c>
      <c r="BO365" s="57" t="n">
        <f aca="false">IF($B365&gt;0,IF($B365=BO$4,$G365,0),0)</f>
        <v>0</v>
      </c>
      <c r="BP365" s="57" t="n">
        <f aca="false">IF($B365&gt;0,IF($B365=BP$4,$H365,0),0)</f>
        <v>0</v>
      </c>
      <c r="BQ365" s="57" t="n">
        <f aca="false">IF($B365&gt;0,IF($B365=BQ$4,$I365,0),0)</f>
        <v>0</v>
      </c>
      <c r="BR365" s="57" t="n">
        <f aca="false">IF($B365&gt;0,IF($B365=BR$4,$F365,0),0)</f>
        <v>0</v>
      </c>
      <c r="BS365" s="57" t="n">
        <f aca="false">IF($B365&gt;0,IF($B365=BS$4,$G365,0),0)</f>
        <v>0</v>
      </c>
      <c r="BT365" s="57" t="n">
        <f aca="false">IF($B365&gt;0,IF($B365=BT$4,$H365,0),0)</f>
        <v>0</v>
      </c>
      <c r="BU365" s="57" t="n">
        <f aca="false">IF($B365&gt;0,IF($B365=BU$4,$I365,0),0)</f>
        <v>0</v>
      </c>
      <c r="BV365" s="57" t="n">
        <f aca="false">IF($B365&gt;0,IF($B365=BV$4,$F365,0),0)</f>
        <v>0</v>
      </c>
      <c r="BW365" s="57" t="n">
        <f aca="false">IF($B365&gt;0,IF($B365=BW$4,$G365,0),0)</f>
        <v>0</v>
      </c>
      <c r="BX365" s="57" t="n">
        <f aca="false">IF($B365&gt;0,IF($B365=BX$4,$H365,0),0)</f>
        <v>0</v>
      </c>
      <c r="BY365" s="57" t="n">
        <f aca="false">IF($B365&gt;0,IF($B365=BY$4,$I365,0),0)</f>
        <v>0</v>
      </c>
      <c r="BZ365" s="57" t="n">
        <f aca="false">IF($B365&gt;0,IF($B365=BZ$4,$F365,0),0)</f>
        <v>0</v>
      </c>
      <c r="CA365" s="57" t="n">
        <f aca="false">IF($B365&gt;0,IF($B365=CA$4,$G365,0),0)</f>
        <v>0</v>
      </c>
      <c r="CB365" s="57" t="n">
        <f aca="false">IF($B365&gt;0,IF($B365=CB$4,$H365,0),0)</f>
        <v>0</v>
      </c>
      <c r="CC365" s="57" t="n">
        <f aca="false">IF($B365&gt;0,IF($B365=CC$4,$I365,0),0)</f>
        <v>0</v>
      </c>
      <c r="CD365" s="57" t="n">
        <f aca="false">IF($B365&gt;0,IF($B365=CD$4,$F365,0),0)</f>
        <v>0</v>
      </c>
      <c r="CE365" s="57" t="n">
        <f aca="false">IF($B365&gt;0,IF($B365=CE$4,$G365,0),0)</f>
        <v>0</v>
      </c>
      <c r="CF365" s="57" t="n">
        <f aca="false">IF($B365&gt;0,IF($B365=CF$4,$H365,0),0)</f>
        <v>0</v>
      </c>
      <c r="CG365" s="57" t="n">
        <f aca="false">IF($B365&gt;0,IF($B365=CG$4,$I365,0),0)</f>
        <v>0</v>
      </c>
      <c r="CH365" s="57" t="n">
        <f aca="false">IF($B365&gt;0,IF($B365=CH$4,$F365,0),0)</f>
        <v>0</v>
      </c>
      <c r="CI365" s="57" t="n">
        <f aca="false">IF($B365&gt;0,IF($B365=CI$4,$G365,0),0)</f>
        <v>0</v>
      </c>
      <c r="CJ365" s="57" t="n">
        <f aca="false">IF($B365&gt;0,IF($B365=CJ$4,$H365,0),0)</f>
        <v>0</v>
      </c>
      <c r="CK365" s="57" t="n">
        <f aca="false">IF($B365&gt;0,IF($B365=CK$4,$I365,0),0)</f>
        <v>0</v>
      </c>
      <c r="CL365" s="57" t="n">
        <f aca="false">IF($B365&gt;0,IF($B365=CL$4,$F365,0),0)</f>
        <v>0</v>
      </c>
      <c r="CM365" s="57" t="n">
        <f aca="false">IF($B365&gt;0,IF($B365=CM$4,$G365,0),0)</f>
        <v>0</v>
      </c>
      <c r="CN365" s="57" t="n">
        <f aca="false">IF($B365&gt;0,IF($B365=CN$4,$H365,0),0)</f>
        <v>0</v>
      </c>
      <c r="CO365" s="57" t="n">
        <f aca="false">IF($B365&gt;0,IF($B365=CO$4,$I365,0),0)</f>
        <v>0</v>
      </c>
      <c r="CP365" s="57" t="n">
        <f aca="false">IF($B365&gt;0,IF($B365=CP$4,$F365,0),0)</f>
        <v>0</v>
      </c>
      <c r="CQ365" s="57" t="n">
        <f aca="false">IF($B365&gt;0,IF($B365=CQ$4,$G365,0),0)</f>
        <v>0</v>
      </c>
      <c r="CR365" s="57" t="n">
        <f aca="false">IF($B365&gt;0,IF($B365=CR$4,$H365,0),0)</f>
        <v>0</v>
      </c>
      <c r="CS365" s="57" t="n">
        <f aca="false">IF($B365&gt;0,IF($B365=CS$4,$I365,0),0)</f>
        <v>0</v>
      </c>
      <c r="CT365" s="57" t="n">
        <f aca="false">IF($B365&gt;0,IF($B365=CT$4,$F365,0),0)</f>
        <v>0</v>
      </c>
      <c r="CU365" s="57" t="n">
        <f aca="false">IF($B365&gt;0,IF($B365=CU$4,$G365,0),0)</f>
        <v>0</v>
      </c>
      <c r="CV365" s="57" t="n">
        <f aca="false">IF($B365&gt;0,IF($B365=CV$4,$H365,0),0)</f>
        <v>0</v>
      </c>
      <c r="CW365" s="57" t="n">
        <f aca="false">IF($B365&gt;0,IF($B365=CW$4,$I365,0),0)</f>
        <v>0</v>
      </c>
      <c r="CX365" s="57" t="n">
        <f aca="false">IF($B365&gt;0,IF($B365=CX$4,$F365,0),0)</f>
        <v>0</v>
      </c>
      <c r="CY365" s="57" t="n">
        <f aca="false">IF($B365&gt;0,IF($B365=CY$4,$G365,0),0)</f>
        <v>0</v>
      </c>
      <c r="CZ365" s="57" t="n">
        <f aca="false">IF($B365&gt;0,IF($B365=CZ$4,$H365,0),0)</f>
        <v>0</v>
      </c>
      <c r="DA365" s="57" t="n">
        <f aca="false">IF($B365&gt;0,IF($B365=DA$4,$I365,0),0)</f>
        <v>0</v>
      </c>
      <c r="DB365" s="57" t="n">
        <f aca="false">IF($B365&gt;0,IF($B365=DB$4,$F365,0),0)</f>
        <v>0</v>
      </c>
      <c r="DC365" s="57" t="n">
        <f aca="false">IF($B365&gt;0,IF($B365=DC$4,$G365,0),0)</f>
        <v>0</v>
      </c>
      <c r="DD365" s="57" t="n">
        <f aca="false">IF($B365&gt;0,IF($B365=DD$4,$H365,0),0)</f>
        <v>0</v>
      </c>
      <c r="DE365" s="57" t="n">
        <f aca="false">IF($B365&gt;0,IF($B365=DE$4,$I365,0),0)</f>
        <v>0</v>
      </c>
      <c r="DF365" s="57" t="n">
        <f aca="false">IF($B365&gt;0,IF($B365=DF$4,$F365,0),0)</f>
        <v>0</v>
      </c>
      <c r="DG365" s="57" t="n">
        <f aca="false">IF($B365&gt;0,IF($B365=DG$4,$G365,0),0)</f>
        <v>0</v>
      </c>
      <c r="DH365" s="57" t="n">
        <f aca="false">IF($B365&gt;0,IF($B365=DH$4,$H365,0),0)</f>
        <v>0</v>
      </c>
      <c r="DI365" s="57" t="n">
        <f aca="false">IF($B365&gt;0,IF($B365=DI$4,$I365,0),0)</f>
        <v>0</v>
      </c>
      <c r="DJ365" s="57" t="n">
        <f aca="false">IF($B365&gt;0,IF($B365=DJ$4,$F365,0),0)</f>
        <v>0</v>
      </c>
      <c r="DK365" s="57" t="n">
        <f aca="false">IF($B365&gt;0,IF($B365=DK$4,$G365,0),0)</f>
        <v>0</v>
      </c>
      <c r="DL365" s="57" t="n">
        <f aca="false">IF($B365&gt;0,IF($B365=DL$4,$H365,0),0)</f>
        <v>0</v>
      </c>
      <c r="DM365" s="57" t="n">
        <f aca="false">IF($B365&gt;0,IF($B365=DM$4,$I365,0),0)</f>
        <v>0</v>
      </c>
      <c r="DN365" s="57" t="n">
        <f aca="false">IF($B365&gt;0,IF($B365=DN$4,$F365,0),0)</f>
        <v>0</v>
      </c>
      <c r="DO365" s="57" t="n">
        <f aca="false">IF($B365&gt;0,IF($B365=DO$4,$G365,0),0)</f>
        <v>0</v>
      </c>
      <c r="DP365" s="57" t="n">
        <f aca="false">IF($B365&gt;0,IF($B365=DP$4,$H365,0),0)</f>
        <v>0</v>
      </c>
      <c r="DQ365" s="57" t="n">
        <f aca="false">IF($B365&gt;0,IF($B365=DQ$4,$I365,0),0)</f>
        <v>0</v>
      </c>
      <c r="DR365" s="57" t="n">
        <f aca="false">IF($B365&gt;0,IF($B365=DR$4,$F365,0),0)</f>
        <v>0</v>
      </c>
      <c r="DS365" s="57" t="n">
        <f aca="false">IF($B365&gt;0,IF($B365=DS$4,$G365,0),0)</f>
        <v>0</v>
      </c>
      <c r="DT365" s="57" t="n">
        <f aca="false">IF($B365&gt;0,IF($B365=DT$4,$H365,0),0)</f>
        <v>0</v>
      </c>
      <c r="DU365" s="57" t="n">
        <f aca="false">IF($B365&gt;0,IF($B365=DU$4,$I365,0),0)</f>
        <v>0</v>
      </c>
      <c r="DV365" s="57" t="n">
        <f aca="false">IF($B365&gt;0,IF($B365=DV$4,$F365,0),0)</f>
        <v>0</v>
      </c>
      <c r="DW365" s="57" t="n">
        <f aca="false">IF($B365&gt;0,IF($B365=DW$4,$G365,0),0)</f>
        <v>0</v>
      </c>
      <c r="DX365" s="57" t="n">
        <f aca="false">IF($B365&gt;0,IF($B365=DX$4,$H365,0),0)</f>
        <v>0</v>
      </c>
      <c r="DY365" s="57" t="n">
        <f aca="false">IF($B365&gt;0,IF($B365=DY$4,$I365,0),0)</f>
        <v>0</v>
      </c>
      <c r="DZ365" s="57" t="n">
        <f aca="false">IF($B365&gt;0,IF($B365=DZ$4,$F365,0),0)</f>
        <v>0</v>
      </c>
      <c r="EA365" s="57" t="n">
        <f aca="false">IF($B365&gt;0,IF($B365=EA$4,$G365,0),0)</f>
        <v>0</v>
      </c>
      <c r="EB365" s="57" t="n">
        <f aca="false">IF($B365&gt;0,IF($B365=EB$4,$H365,0),0)</f>
        <v>0</v>
      </c>
      <c r="EC365" s="57" t="n">
        <f aca="false">IF($B365&gt;0,IF($B365=EC$4,$I365,0),0)</f>
        <v>0</v>
      </c>
      <c r="ED365" s="57" t="n">
        <f aca="false">IF($B365&gt;0,IF($B365=ED$4,$F365,0),0)</f>
        <v>0</v>
      </c>
      <c r="EE365" s="57" t="n">
        <f aca="false">IF($B365&gt;0,IF($B365=EE$4,$G365,0),0)</f>
        <v>0</v>
      </c>
      <c r="EF365" s="57" t="n">
        <f aca="false">IF($B365&gt;0,IF($B365=EF$4,$H365,0),0)</f>
        <v>0</v>
      </c>
      <c r="EG365" s="57" t="n">
        <f aca="false">IF($B365&gt;0,IF($B365=EG$4,$I365,0),0)</f>
        <v>0</v>
      </c>
      <c r="EH365" s="57" t="n">
        <f aca="false">IF($B365&gt;0,IF($B365=EH$4,$F365,0),0)</f>
        <v>0</v>
      </c>
      <c r="EI365" s="57" t="n">
        <f aca="false">IF($B365&gt;0,IF($B365=EI$4,$G365,0),0)</f>
        <v>0</v>
      </c>
      <c r="EJ365" s="57" t="n">
        <f aca="false">IF($B365&gt;0,IF($B365=EJ$4,$H365,0),0)</f>
        <v>0</v>
      </c>
      <c r="EK365" s="57" t="n">
        <f aca="false">IF($B365&gt;0,IF($B365=EK$4,$I365,0),0)</f>
        <v>0</v>
      </c>
      <c r="EL365" s="57" t="n">
        <f aca="false">IF($B365&gt;0,IF($B365=EL$4,$F365,0),0)</f>
        <v>0</v>
      </c>
      <c r="EM365" s="57" t="n">
        <f aca="false">IF($B365&gt;0,IF($B365=EM$4,$G365,0),0)</f>
        <v>0</v>
      </c>
      <c r="EN365" s="57" t="n">
        <f aca="false">IF($B365&gt;0,IF($B365=EN$4,$H365,0),0)</f>
        <v>0</v>
      </c>
      <c r="EO365" s="57" t="n">
        <f aca="false">IF($B365&gt;0,IF($B365=EO$4,$I365,0),0)</f>
        <v>0</v>
      </c>
      <c r="EP365" s="57" t="n">
        <f aca="false">IF($B365&gt;0,IF($B365=EP$4,$F365,0),0)</f>
        <v>0</v>
      </c>
      <c r="EQ365" s="57" t="n">
        <f aca="false">IF($B365&gt;0,IF($B365=EQ$4,$G365,0),0)</f>
        <v>0</v>
      </c>
      <c r="ER365" s="57" t="n">
        <f aca="false">IF($B365&gt;0,IF($B365=ER$4,$H365,0),0)</f>
        <v>0</v>
      </c>
      <c r="ES365" s="57" t="n">
        <f aca="false">IF($B365&gt;0,IF($B365=ES$4,$I365,0),0)</f>
        <v>0</v>
      </c>
      <c r="ET365" s="57" t="n">
        <f aca="false">IF($B365&gt;0,IF($B365=ET$4,$F365,0),0)</f>
        <v>0</v>
      </c>
      <c r="EU365" s="57" t="n">
        <f aca="false">IF($B365&gt;0,IF($B365=EU$4,$G365,0),0)</f>
        <v>0</v>
      </c>
      <c r="EV365" s="57" t="n">
        <f aca="false">IF($B365&gt;0,IF($B365=EV$4,$H365,0),0)</f>
        <v>0</v>
      </c>
      <c r="EW365" s="57" t="n">
        <f aca="false">IF($B365&gt;0,IF($B365=EW$4,$I365,0),0)</f>
        <v>0</v>
      </c>
      <c r="EX365" s="57" t="n">
        <f aca="false">IF($B365&gt;0,IF($B365=EX$4,$F365,0),0)</f>
        <v>0</v>
      </c>
      <c r="EY365" s="57" t="n">
        <f aca="false">IF($B365&gt;0,IF($B365=EY$4,$G365,0),0)</f>
        <v>0</v>
      </c>
      <c r="EZ365" s="57" t="n">
        <f aca="false">IF($B365&gt;0,IF($B365=EZ$4,$H365,0),0)</f>
        <v>0</v>
      </c>
      <c r="FA365" s="57" t="n">
        <f aca="false">IF($B365&gt;0,IF($B365=FA$4,$I365,0),0)</f>
        <v>0</v>
      </c>
      <c r="FB365" s="57" t="n">
        <f aca="false">IF($B365&gt;0,IF($B365=FB$4,$F365,0),0)</f>
        <v>0</v>
      </c>
      <c r="FC365" s="57" t="n">
        <f aca="false">IF($B365&gt;0,IF($B365=FC$4,$G365,0),0)</f>
        <v>0</v>
      </c>
      <c r="FD365" s="57" t="n">
        <f aca="false">IF($B365&gt;0,IF($B365=FD$4,$H365,0),0)</f>
        <v>0</v>
      </c>
      <c r="FE365" s="57" t="n">
        <f aca="false">IF($B365&gt;0,IF($B365=FE$4,$I365,0),0)</f>
        <v>0</v>
      </c>
      <c r="FF365" s="57" t="n">
        <f aca="false">IF($B365&gt;0,IF($B365=FF$4,$F365,0),0)</f>
        <v>0</v>
      </c>
      <c r="FG365" s="57" t="n">
        <f aca="false">IF($B365&gt;0,IF($B365=FG$4,$G365,0),0)</f>
        <v>0</v>
      </c>
      <c r="FH365" s="57" t="n">
        <f aca="false">IF($B365&gt;0,IF($B365=FH$4,$H365,0),0)</f>
        <v>0</v>
      </c>
      <c r="FI365" s="57" t="n">
        <f aca="false">IF($B365&gt;0,IF($B365=FI$4,$I365,0),0)</f>
        <v>0</v>
      </c>
      <c r="FJ365" s="57" t="n">
        <f aca="false">IF($B365&gt;0,IF($B365=FJ$4,$F365,0),0)</f>
        <v>0</v>
      </c>
      <c r="FK365" s="57" t="n">
        <f aca="false">IF($B365&gt;0,IF($B365=FK$4,$G365,0),0)</f>
        <v>0</v>
      </c>
      <c r="FL365" s="57" t="n">
        <f aca="false">IF($B365&gt;0,IF($B365=FL$4,$H365,0),0)</f>
        <v>0</v>
      </c>
      <c r="FM365" s="57" t="n">
        <f aca="false">IF($B365&gt;0,IF($B365=FM$4,$I365,0),0)</f>
        <v>0</v>
      </c>
      <c r="FN365" s="57" t="n">
        <f aca="false">IF($B365&gt;0,IF($B365=FN$4,$F365,0),0)</f>
        <v>0</v>
      </c>
      <c r="FO365" s="57" t="n">
        <f aca="false">IF($B365&gt;0,IF($B365=FO$4,$G365,0),0)</f>
        <v>0</v>
      </c>
      <c r="FP365" s="57" t="n">
        <f aca="false">IF($B365&gt;0,IF($B365=FP$4,$H365,0),0)</f>
        <v>0</v>
      </c>
      <c r="FQ365" s="57" t="n">
        <f aca="false">IF($B365&gt;0,IF($B365=FQ$4,$I365,0),0)</f>
        <v>0</v>
      </c>
      <c r="FR365" s="57" t="n">
        <f aca="false">IF($B365&gt;0,IF($B365=FR$4,$F365,0),0)</f>
        <v>0</v>
      </c>
      <c r="FS365" s="57" t="n">
        <f aca="false">IF($B365&gt;0,IF($B365=FS$4,$G365,0),0)</f>
        <v>0</v>
      </c>
      <c r="FT365" s="57" t="n">
        <f aca="false">IF($B365&gt;0,IF($B365=FT$4,$H365,0),0)</f>
        <v>0</v>
      </c>
      <c r="FU365" s="57" t="n">
        <f aca="false">IF($B365&gt;0,IF($B365=FU$4,$I365,0),0)</f>
        <v>0</v>
      </c>
      <c r="FV365" s="57" t="n">
        <f aca="false">IF($B365&gt;0,IF($B365=FV$4,$F365,0),0)</f>
        <v>0</v>
      </c>
      <c r="FW365" s="57" t="n">
        <f aca="false">IF($B365&gt;0,IF($B365=FW$4,$G365,0),0)</f>
        <v>0</v>
      </c>
      <c r="FX365" s="57" t="n">
        <f aca="false">IF($B365&gt;0,IF($B365=FX$4,$H365,0),0)</f>
        <v>0</v>
      </c>
      <c r="FY365" s="57" t="n">
        <f aca="false">IF($B365&gt;0,IF($B365=FY$4,$I365,0),0)</f>
        <v>0</v>
      </c>
      <c r="FZ365" s="57" t="n">
        <f aca="false">IF($B365&gt;0,IF($B365=FZ$4,$F365,0),0)</f>
        <v>0</v>
      </c>
      <c r="GA365" s="57" t="n">
        <f aca="false">IF($B365&gt;0,IF($B365=GA$4,$G365,0),0)</f>
        <v>0</v>
      </c>
      <c r="GB365" s="57" t="n">
        <f aca="false">IF($B365&gt;0,IF($B365=GB$4,$H365,0),0)</f>
        <v>0</v>
      </c>
      <c r="GC365" s="57" t="n">
        <f aca="false">IF($B365&gt;0,IF($B365=GC$4,$I365,0),0)</f>
        <v>0</v>
      </c>
      <c r="GD365" s="57" t="n">
        <f aca="false">IF($B365&gt;0,IF($B365=GD$4,$F365,0),0)</f>
        <v>0</v>
      </c>
      <c r="GE365" s="57" t="n">
        <f aca="false">IF($B365&gt;0,IF($B365=GE$4,$G365,0),0)</f>
        <v>0</v>
      </c>
      <c r="GF365" s="57" t="n">
        <f aca="false">IF($B365&gt;0,IF($B365=GF$4,$H365,0),0)</f>
        <v>0</v>
      </c>
      <c r="GG365" s="57" t="n">
        <f aca="false">IF($B365&gt;0,IF($B365=GG$4,$I365,0),0)</f>
        <v>0</v>
      </c>
      <c r="GH365" s="57" t="n">
        <f aca="false">IF($B365&gt;0,IF($B365=GH$4,$F365,0),0)</f>
        <v>0</v>
      </c>
      <c r="GI365" s="57" t="n">
        <f aca="false">IF($B365&gt;0,IF($B365=GI$4,$G365,0),0)</f>
        <v>0</v>
      </c>
      <c r="GJ365" s="57" t="n">
        <f aca="false">IF($B365&gt;0,IF($B365=GJ$4,$H365,0),0)</f>
        <v>0</v>
      </c>
      <c r="GK365" s="57" t="n">
        <f aca="false">IF($B365&gt;0,IF($B365=GK$4,$I365,0),0)</f>
        <v>0</v>
      </c>
      <c r="GL365" s="57" t="n">
        <f aca="false">IF($B365&gt;0,IF($B365=GL$4,$F365,0),0)</f>
        <v>0</v>
      </c>
      <c r="GM365" s="57" t="n">
        <f aca="false">IF($B365&gt;0,IF($B365=GM$4,$G365,0),0)</f>
        <v>0</v>
      </c>
      <c r="GN365" s="57" t="n">
        <f aca="false">IF($B365&gt;0,IF($B365=GN$4,$H365,0),0)</f>
        <v>0</v>
      </c>
      <c r="GO365" s="57" t="n">
        <f aca="false">IF($B365&gt;0,IF($B365=GO$4,$I365,0),0)</f>
        <v>0</v>
      </c>
      <c r="GP365" s="57" t="n">
        <f aca="false">IF($B365&gt;0,IF($B365=GP$4,$F365,0),0)</f>
        <v>0</v>
      </c>
      <c r="GQ365" s="57" t="n">
        <f aca="false">IF($B365&gt;0,IF($B365=GQ$4,$G365,0),0)</f>
        <v>0</v>
      </c>
      <c r="GR365" s="57" t="n">
        <f aca="false">IF($B365&gt;0,IF($B365=GR$4,$H365,0),0)</f>
        <v>0</v>
      </c>
      <c r="GS365" s="57" t="n">
        <f aca="false">IF($B365&gt;0,IF($B365=GS$4,$I365,0),0)</f>
        <v>0</v>
      </c>
      <c r="GT365" s="57" t="n">
        <f aca="false">IF($B365&gt;0,IF($B365=GT$4,$F365,0),0)</f>
        <v>0</v>
      </c>
      <c r="GU365" s="57" t="n">
        <f aca="false">IF($B365&gt;0,IF($B365=GU$4,$G365,0),0)</f>
        <v>0</v>
      </c>
      <c r="GV365" s="57" t="n">
        <f aca="false">IF($B365&gt;0,IF($B365=GV$4,$H365,0),0)</f>
        <v>0</v>
      </c>
      <c r="GW365" s="57" t="n">
        <f aca="false">IF($B365&gt;0,IF($B365=GW$4,$I365,0),0)</f>
        <v>0</v>
      </c>
      <c r="GX365" s="57" t="n">
        <f aca="false">IF($B365&gt;0,IF($B365=GX$4,$F365,0),0)</f>
        <v>0</v>
      </c>
      <c r="GY365" s="57" t="n">
        <f aca="false">IF($B365&gt;0,IF($B365=GY$4,$G365,0),0)</f>
        <v>0</v>
      </c>
      <c r="GZ365" s="57" t="n">
        <f aca="false">IF($B365&gt;0,IF($B365=GZ$4,$H365,0),0)</f>
        <v>0</v>
      </c>
      <c r="HA365" s="57" t="n">
        <f aca="false">IF($B365&gt;0,IF($B365=HA$4,$I365,0),0)</f>
        <v>0</v>
      </c>
      <c r="HB365" s="57" t="n">
        <f aca="false">IF($B365&gt;0,IF($B365=HB$4,$F365,0),0)</f>
        <v>0</v>
      </c>
      <c r="HC365" s="57" t="n">
        <f aca="false">IF($B365&gt;0,IF($B365=HC$4,$G365,0),0)</f>
        <v>0</v>
      </c>
      <c r="HD365" s="57" t="n">
        <f aca="false">IF($B365&gt;0,IF($B365=HD$4,$H365,0),0)</f>
        <v>0</v>
      </c>
      <c r="HE365" s="57" t="n">
        <f aca="false">IF($B365&gt;0,IF($B365=HE$4,$I365,0),0)</f>
        <v>0</v>
      </c>
      <c r="HF365" s="57" t="n">
        <f aca="false">IF($B365&gt;0,IF($B365=HF$4,$F365,0),0)</f>
        <v>0</v>
      </c>
      <c r="HG365" s="57" t="n">
        <f aca="false">IF($B365&gt;0,IF($B365=HG$4,$G365,0),0)</f>
        <v>0</v>
      </c>
      <c r="HH365" s="57" t="n">
        <f aca="false">IF($B365&gt;0,IF($B365=HH$4,$H365,0),0)</f>
        <v>0</v>
      </c>
      <c r="HI365" s="57" t="n">
        <f aca="false">IF($B365&gt;0,IF($B365=HI$4,$I365,0),0)</f>
        <v>0</v>
      </c>
      <c r="HJ365" s="57" t="n">
        <f aca="false">IF($B365&gt;0,IF($B365=HJ$4,$F365,0),0)</f>
        <v>0</v>
      </c>
      <c r="HK365" s="57" t="n">
        <f aca="false">IF($B365&gt;0,IF($B365=HK$4,$G365,0),0)</f>
        <v>0</v>
      </c>
      <c r="HL365" s="57" t="n">
        <f aca="false">IF($B365&gt;0,IF($B365=HL$4,$H365,0),0)</f>
        <v>0</v>
      </c>
      <c r="HM365" s="57" t="n">
        <f aca="false">IF($B365&gt;0,IF($B365=HM$4,$I365,0),0)</f>
        <v>0</v>
      </c>
      <c r="HN365" s="57" t="n">
        <f aca="false">IF($B365&gt;0,IF($B365=HN$4,$F365,0),0)</f>
        <v>0</v>
      </c>
      <c r="HO365" s="57" t="n">
        <f aca="false">IF($B365&gt;0,IF($B365=HO$4,$G365,0),0)</f>
        <v>0</v>
      </c>
      <c r="HP365" s="57" t="n">
        <f aca="false">IF($B365&gt;0,IF($B365=HP$4,$H365,0),0)</f>
        <v>0</v>
      </c>
      <c r="HQ365" s="57" t="n">
        <f aca="false">IF($B365&gt;0,IF($B365=HQ$4,$I365,0),0)</f>
        <v>0</v>
      </c>
    </row>
    <row r="366" customFormat="false" ht="12.75" hidden="false" customHeight="false" outlineLevel="0" collapsed="false">
      <c r="A366" s="33" t="n">
        <v>361</v>
      </c>
      <c r="B366" s="58" t="n">
        <f aca="false">IF(AND(D366&gt;0,E366&lt;&gt;""),NUM.DE.SEMANA(VALUE(CONCATENATE(D366,"-",K366,"-",$I$2))),0)</f>
        <v>0</v>
      </c>
      <c r="C366" s="59" t="e">
        <f aca="false">VALUE(CONCATENATE(D366,"-",K366,"-",$I$2))</f>
        <v>#VALUE!</v>
      </c>
      <c r="D366" s="60"/>
      <c r="E366" s="60"/>
      <c r="F366" s="61"/>
      <c r="G366" s="61"/>
      <c r="H366" s="61"/>
      <c r="I366" s="61"/>
      <c r="N366" s="57" t="n">
        <f aca="false">IF($B366&gt;0,IF($B366=N$4,$F366,0),0)</f>
        <v>0</v>
      </c>
      <c r="O366" s="57" t="n">
        <f aca="false">IF($B366&gt;0,IF($B366=O$4,$G366,0),0)</f>
        <v>0</v>
      </c>
      <c r="P366" s="57" t="n">
        <f aca="false">IF($B366&gt;0,IF($B366=P$4,$H366,0),0)</f>
        <v>0</v>
      </c>
      <c r="Q366" s="57" t="n">
        <f aca="false">IF($B366&gt;0,IF($B366=Q$4,$I366,0),0)</f>
        <v>0</v>
      </c>
      <c r="R366" s="57" t="n">
        <f aca="false">IF($B366&gt;0,IF($B366=R$4,$F366,0),0)</f>
        <v>0</v>
      </c>
      <c r="S366" s="57" t="n">
        <f aca="false">IF($B366&gt;0,IF($B366=S$4,$G366,0),0)</f>
        <v>0</v>
      </c>
      <c r="T366" s="57" t="n">
        <f aca="false">IF($B366&gt;0,IF($B366=T$4,$H366,0),0)</f>
        <v>0</v>
      </c>
      <c r="U366" s="57" t="n">
        <f aca="false">IF($B366&gt;0,IF($B366=U$4,$I366,0),0)</f>
        <v>0</v>
      </c>
      <c r="V366" s="57" t="n">
        <f aca="false">IF($B366&gt;0,IF($B366=V$4,$F366,0),0)</f>
        <v>0</v>
      </c>
      <c r="W366" s="57" t="n">
        <f aca="false">IF($B366&gt;0,IF($B366=W$4,$G366,0),0)</f>
        <v>0</v>
      </c>
      <c r="X366" s="57" t="n">
        <f aca="false">IF($B366&gt;0,IF($B366=X$4,$H366,0),0)</f>
        <v>0</v>
      </c>
      <c r="Y366" s="57" t="n">
        <f aca="false">IF($B366&gt;0,IF($B366=Y$4,$I366,0),0)</f>
        <v>0</v>
      </c>
      <c r="Z366" s="57" t="n">
        <f aca="false">IF($B366&gt;0,IF($B366=Z$4,$F366,0),0)</f>
        <v>0</v>
      </c>
      <c r="AA366" s="57" t="n">
        <f aca="false">IF($B366&gt;0,IF($B366=AA$4,$G366,0),0)</f>
        <v>0</v>
      </c>
      <c r="AB366" s="57" t="n">
        <f aca="false">IF($B366&gt;0,IF($B366=AB$4,$H366,0),0)</f>
        <v>0</v>
      </c>
      <c r="AC366" s="57" t="n">
        <f aca="false">IF($B366&gt;0,IF($B366=AC$4,$I366,0),0)</f>
        <v>0</v>
      </c>
      <c r="AD366" s="57" t="n">
        <f aca="false">IF($B366&gt;0,IF($B366=AD$4,$F366,0),0)</f>
        <v>0</v>
      </c>
      <c r="AE366" s="57" t="n">
        <f aca="false">IF($B366&gt;0,IF($B366=AE$4,$G366,0),0)</f>
        <v>0</v>
      </c>
      <c r="AF366" s="57" t="n">
        <f aca="false">IF($B366&gt;0,IF($B366=AF$4,$H366,0),0)</f>
        <v>0</v>
      </c>
      <c r="AG366" s="57" t="n">
        <f aca="false">IF($B366&gt;0,IF($B366=AG$4,$I366,0),0)</f>
        <v>0</v>
      </c>
      <c r="AH366" s="57" t="n">
        <f aca="false">IF($B366&gt;0,IF($B366=AH$4,$F366,0),0)</f>
        <v>0</v>
      </c>
      <c r="AI366" s="57" t="n">
        <f aca="false">IF($B366&gt;0,IF($B366=AI$4,$G366,0),0)</f>
        <v>0</v>
      </c>
      <c r="AJ366" s="57" t="n">
        <f aca="false">IF($B366&gt;0,IF($B366=AJ$4,$H366,0),0)</f>
        <v>0</v>
      </c>
      <c r="AK366" s="57" t="n">
        <f aca="false">IF($B366&gt;0,IF($B366=AK$4,$I366,0),0)</f>
        <v>0</v>
      </c>
      <c r="AL366" s="57" t="n">
        <f aca="false">IF($B366&gt;0,IF($B366=AL$4,$F366,0),0)</f>
        <v>0</v>
      </c>
      <c r="AM366" s="57" t="n">
        <f aca="false">IF($B366&gt;0,IF($B366=AM$4,$G366,0),0)</f>
        <v>0</v>
      </c>
      <c r="AN366" s="57" t="n">
        <f aca="false">IF($B366&gt;0,IF($B366=AN$4,$H366,0),0)</f>
        <v>0</v>
      </c>
      <c r="AO366" s="57" t="n">
        <f aca="false">IF($B366&gt;0,IF($B366=AO$4,$I366,0),0)</f>
        <v>0</v>
      </c>
      <c r="AP366" s="57" t="n">
        <f aca="false">IF($B366&gt;0,IF($B366=AP$4,$F366,0),0)</f>
        <v>0</v>
      </c>
      <c r="AQ366" s="57" t="n">
        <f aca="false">IF($B366&gt;0,IF($B366=AQ$4,$G366,0),0)</f>
        <v>0</v>
      </c>
      <c r="AR366" s="57" t="n">
        <f aca="false">IF($B366&gt;0,IF($B366=AR$4,$H366,0),0)</f>
        <v>0</v>
      </c>
      <c r="AS366" s="57" t="n">
        <f aca="false">IF($B366&gt;0,IF($B366=AS$4,$I366,0),0)</f>
        <v>0</v>
      </c>
      <c r="AT366" s="57" t="n">
        <f aca="false">IF($B366&gt;0,IF($B366=AT$4,$F366,0),0)</f>
        <v>0</v>
      </c>
      <c r="AU366" s="57" t="n">
        <f aca="false">IF($B366&gt;0,IF($B366=AU$4,$G366,0),0)</f>
        <v>0</v>
      </c>
      <c r="AV366" s="57" t="n">
        <f aca="false">IF($B366&gt;0,IF($B366=AV$4,$H366,0),0)</f>
        <v>0</v>
      </c>
      <c r="AW366" s="57" t="n">
        <f aca="false">IF($B366&gt;0,IF($B366=AW$4,$I366,0),0)</f>
        <v>0</v>
      </c>
      <c r="AX366" s="57" t="n">
        <f aca="false">IF($B366&gt;0,IF($B366=AX$4,$F366,0),0)</f>
        <v>0</v>
      </c>
      <c r="AY366" s="57" t="n">
        <f aca="false">IF($B366&gt;0,IF($B366=AY$4,$G366,0),0)</f>
        <v>0</v>
      </c>
      <c r="AZ366" s="57" t="n">
        <f aca="false">IF($B366&gt;0,IF($B366=AZ$4,$H366,0),0)</f>
        <v>0</v>
      </c>
      <c r="BA366" s="57" t="n">
        <f aca="false">IF($B366&gt;0,IF($B366=BA$4,$I366,0),0)</f>
        <v>0</v>
      </c>
      <c r="BB366" s="57" t="n">
        <f aca="false">IF($B366&gt;0,IF($B366=BB$4,$F366,0),0)</f>
        <v>0</v>
      </c>
      <c r="BC366" s="57" t="n">
        <f aca="false">IF($B366&gt;0,IF($B366=BC$4,$G366,0),0)</f>
        <v>0</v>
      </c>
      <c r="BD366" s="57" t="n">
        <f aca="false">IF($B366&gt;0,IF($B366=BD$4,$H366,0),0)</f>
        <v>0</v>
      </c>
      <c r="BE366" s="57" t="n">
        <f aca="false">IF($B366&gt;0,IF($B366=BE$4,$I366,0),0)</f>
        <v>0</v>
      </c>
      <c r="BF366" s="57" t="n">
        <f aca="false">IF($B366&gt;0,IF($B366=BF$4,$F366,0),0)</f>
        <v>0</v>
      </c>
      <c r="BG366" s="57" t="n">
        <f aca="false">IF($B366&gt;0,IF($B366=BG$4,$G366,0),0)</f>
        <v>0</v>
      </c>
      <c r="BH366" s="57" t="n">
        <f aca="false">IF($B366&gt;0,IF($B366=BH$4,$H366,0),0)</f>
        <v>0</v>
      </c>
      <c r="BI366" s="57" t="n">
        <f aca="false">IF($B366&gt;0,IF($B366=BI$4,$I366,0),0)</f>
        <v>0</v>
      </c>
      <c r="BJ366" s="57" t="n">
        <f aca="false">IF($B366&gt;0,IF($B366=BJ$4,$F366,0),0)</f>
        <v>0</v>
      </c>
      <c r="BK366" s="57" t="n">
        <f aca="false">IF($B366&gt;0,IF($B366=BK$4,$G366,0),0)</f>
        <v>0</v>
      </c>
      <c r="BL366" s="57" t="n">
        <f aca="false">IF($B366&gt;0,IF($B366=BL$4,$H366,0),0)</f>
        <v>0</v>
      </c>
      <c r="BM366" s="57" t="n">
        <f aca="false">IF($B366&gt;0,IF($B366=BM$4,$I366,0),0)</f>
        <v>0</v>
      </c>
      <c r="BN366" s="57" t="n">
        <f aca="false">IF($B366&gt;0,IF($B366=BN$4,$F366,0),0)</f>
        <v>0</v>
      </c>
      <c r="BO366" s="57" t="n">
        <f aca="false">IF($B366&gt;0,IF($B366=BO$4,$G366,0),0)</f>
        <v>0</v>
      </c>
      <c r="BP366" s="57" t="n">
        <f aca="false">IF($B366&gt;0,IF($B366=BP$4,$H366,0),0)</f>
        <v>0</v>
      </c>
      <c r="BQ366" s="57" t="n">
        <f aca="false">IF($B366&gt;0,IF($B366=BQ$4,$I366,0),0)</f>
        <v>0</v>
      </c>
      <c r="BR366" s="57" t="n">
        <f aca="false">IF($B366&gt;0,IF($B366=BR$4,$F366,0),0)</f>
        <v>0</v>
      </c>
      <c r="BS366" s="57" t="n">
        <f aca="false">IF($B366&gt;0,IF($B366=BS$4,$G366,0),0)</f>
        <v>0</v>
      </c>
      <c r="BT366" s="57" t="n">
        <f aca="false">IF($B366&gt;0,IF($B366=BT$4,$H366,0),0)</f>
        <v>0</v>
      </c>
      <c r="BU366" s="57" t="n">
        <f aca="false">IF($B366&gt;0,IF($B366=BU$4,$I366,0),0)</f>
        <v>0</v>
      </c>
      <c r="BV366" s="57" t="n">
        <f aca="false">IF($B366&gt;0,IF($B366=BV$4,$F366,0),0)</f>
        <v>0</v>
      </c>
      <c r="BW366" s="57" t="n">
        <f aca="false">IF($B366&gt;0,IF($B366=BW$4,$G366,0),0)</f>
        <v>0</v>
      </c>
      <c r="BX366" s="57" t="n">
        <f aca="false">IF($B366&gt;0,IF($B366=BX$4,$H366,0),0)</f>
        <v>0</v>
      </c>
      <c r="BY366" s="57" t="n">
        <f aca="false">IF($B366&gt;0,IF($B366=BY$4,$I366,0),0)</f>
        <v>0</v>
      </c>
      <c r="BZ366" s="57" t="n">
        <f aca="false">IF($B366&gt;0,IF($B366=BZ$4,$F366,0),0)</f>
        <v>0</v>
      </c>
      <c r="CA366" s="57" t="n">
        <f aca="false">IF($B366&gt;0,IF($B366=CA$4,$G366,0),0)</f>
        <v>0</v>
      </c>
      <c r="CB366" s="57" t="n">
        <f aca="false">IF($B366&gt;0,IF($B366=CB$4,$H366,0),0)</f>
        <v>0</v>
      </c>
      <c r="CC366" s="57" t="n">
        <f aca="false">IF($B366&gt;0,IF($B366=CC$4,$I366,0),0)</f>
        <v>0</v>
      </c>
      <c r="CD366" s="57" t="n">
        <f aca="false">IF($B366&gt;0,IF($B366=CD$4,$F366,0),0)</f>
        <v>0</v>
      </c>
      <c r="CE366" s="57" t="n">
        <f aca="false">IF($B366&gt;0,IF($B366=CE$4,$G366,0),0)</f>
        <v>0</v>
      </c>
      <c r="CF366" s="57" t="n">
        <f aca="false">IF($B366&gt;0,IF($B366=CF$4,$H366,0),0)</f>
        <v>0</v>
      </c>
      <c r="CG366" s="57" t="n">
        <f aca="false">IF($B366&gt;0,IF($B366=CG$4,$I366,0),0)</f>
        <v>0</v>
      </c>
      <c r="CH366" s="57" t="n">
        <f aca="false">IF($B366&gt;0,IF($B366=CH$4,$F366,0),0)</f>
        <v>0</v>
      </c>
      <c r="CI366" s="57" t="n">
        <f aca="false">IF($B366&gt;0,IF($B366=CI$4,$G366,0),0)</f>
        <v>0</v>
      </c>
      <c r="CJ366" s="57" t="n">
        <f aca="false">IF($B366&gt;0,IF($B366=CJ$4,$H366,0),0)</f>
        <v>0</v>
      </c>
      <c r="CK366" s="57" t="n">
        <f aca="false">IF($B366&gt;0,IF($B366=CK$4,$I366,0),0)</f>
        <v>0</v>
      </c>
      <c r="CL366" s="57" t="n">
        <f aca="false">IF($B366&gt;0,IF($B366=CL$4,$F366,0),0)</f>
        <v>0</v>
      </c>
      <c r="CM366" s="57" t="n">
        <f aca="false">IF($B366&gt;0,IF($B366=CM$4,$G366,0),0)</f>
        <v>0</v>
      </c>
      <c r="CN366" s="57" t="n">
        <f aca="false">IF($B366&gt;0,IF($B366=CN$4,$H366,0),0)</f>
        <v>0</v>
      </c>
      <c r="CO366" s="57" t="n">
        <f aca="false">IF($B366&gt;0,IF($B366=CO$4,$I366,0),0)</f>
        <v>0</v>
      </c>
      <c r="CP366" s="57" t="n">
        <f aca="false">IF($B366&gt;0,IF($B366=CP$4,$F366,0),0)</f>
        <v>0</v>
      </c>
      <c r="CQ366" s="57" t="n">
        <f aca="false">IF($B366&gt;0,IF($B366=CQ$4,$G366,0),0)</f>
        <v>0</v>
      </c>
      <c r="CR366" s="57" t="n">
        <f aca="false">IF($B366&gt;0,IF($B366=CR$4,$H366,0),0)</f>
        <v>0</v>
      </c>
      <c r="CS366" s="57" t="n">
        <f aca="false">IF($B366&gt;0,IF($B366=CS$4,$I366,0),0)</f>
        <v>0</v>
      </c>
      <c r="CT366" s="57" t="n">
        <f aca="false">IF($B366&gt;0,IF($B366=CT$4,$F366,0),0)</f>
        <v>0</v>
      </c>
      <c r="CU366" s="57" t="n">
        <f aca="false">IF($B366&gt;0,IF($B366=CU$4,$G366,0),0)</f>
        <v>0</v>
      </c>
      <c r="CV366" s="57" t="n">
        <f aca="false">IF($B366&gt;0,IF($B366=CV$4,$H366,0),0)</f>
        <v>0</v>
      </c>
      <c r="CW366" s="57" t="n">
        <f aca="false">IF($B366&gt;0,IF($B366=CW$4,$I366,0),0)</f>
        <v>0</v>
      </c>
      <c r="CX366" s="57" t="n">
        <f aca="false">IF($B366&gt;0,IF($B366=CX$4,$F366,0),0)</f>
        <v>0</v>
      </c>
      <c r="CY366" s="57" t="n">
        <f aca="false">IF($B366&gt;0,IF($B366=CY$4,$G366,0),0)</f>
        <v>0</v>
      </c>
      <c r="CZ366" s="57" t="n">
        <f aca="false">IF($B366&gt;0,IF($B366=CZ$4,$H366,0),0)</f>
        <v>0</v>
      </c>
      <c r="DA366" s="57" t="n">
        <f aca="false">IF($B366&gt;0,IF($B366=DA$4,$I366,0),0)</f>
        <v>0</v>
      </c>
      <c r="DB366" s="57" t="n">
        <f aca="false">IF($B366&gt;0,IF($B366=DB$4,$F366,0),0)</f>
        <v>0</v>
      </c>
      <c r="DC366" s="57" t="n">
        <f aca="false">IF($B366&gt;0,IF($B366=DC$4,$G366,0),0)</f>
        <v>0</v>
      </c>
      <c r="DD366" s="57" t="n">
        <f aca="false">IF($B366&gt;0,IF($B366=DD$4,$H366,0),0)</f>
        <v>0</v>
      </c>
      <c r="DE366" s="57" t="n">
        <f aca="false">IF($B366&gt;0,IF($B366=DE$4,$I366,0),0)</f>
        <v>0</v>
      </c>
      <c r="DF366" s="57" t="n">
        <f aca="false">IF($B366&gt;0,IF($B366=DF$4,$F366,0),0)</f>
        <v>0</v>
      </c>
      <c r="DG366" s="57" t="n">
        <f aca="false">IF($B366&gt;0,IF($B366=DG$4,$G366,0),0)</f>
        <v>0</v>
      </c>
      <c r="DH366" s="57" t="n">
        <f aca="false">IF($B366&gt;0,IF($B366=DH$4,$H366,0),0)</f>
        <v>0</v>
      </c>
      <c r="DI366" s="57" t="n">
        <f aca="false">IF($B366&gt;0,IF($B366=DI$4,$I366,0),0)</f>
        <v>0</v>
      </c>
      <c r="DJ366" s="57" t="n">
        <f aca="false">IF($B366&gt;0,IF($B366=DJ$4,$F366,0),0)</f>
        <v>0</v>
      </c>
      <c r="DK366" s="57" t="n">
        <f aca="false">IF($B366&gt;0,IF($B366=DK$4,$G366,0),0)</f>
        <v>0</v>
      </c>
      <c r="DL366" s="57" t="n">
        <f aca="false">IF($B366&gt;0,IF($B366=DL$4,$H366,0),0)</f>
        <v>0</v>
      </c>
      <c r="DM366" s="57" t="n">
        <f aca="false">IF($B366&gt;0,IF($B366=DM$4,$I366,0),0)</f>
        <v>0</v>
      </c>
      <c r="DN366" s="57" t="n">
        <f aca="false">IF($B366&gt;0,IF($B366=DN$4,$F366,0),0)</f>
        <v>0</v>
      </c>
      <c r="DO366" s="57" t="n">
        <f aca="false">IF($B366&gt;0,IF($B366=DO$4,$G366,0),0)</f>
        <v>0</v>
      </c>
      <c r="DP366" s="57" t="n">
        <f aca="false">IF($B366&gt;0,IF($B366=DP$4,$H366,0),0)</f>
        <v>0</v>
      </c>
      <c r="DQ366" s="57" t="n">
        <f aca="false">IF($B366&gt;0,IF($B366=DQ$4,$I366,0),0)</f>
        <v>0</v>
      </c>
      <c r="DR366" s="57" t="n">
        <f aca="false">IF($B366&gt;0,IF($B366=DR$4,$F366,0),0)</f>
        <v>0</v>
      </c>
      <c r="DS366" s="57" t="n">
        <f aca="false">IF($B366&gt;0,IF($B366=DS$4,$G366,0),0)</f>
        <v>0</v>
      </c>
      <c r="DT366" s="57" t="n">
        <f aca="false">IF($B366&gt;0,IF($B366=DT$4,$H366,0),0)</f>
        <v>0</v>
      </c>
      <c r="DU366" s="57" t="n">
        <f aca="false">IF($B366&gt;0,IF($B366=DU$4,$I366,0),0)</f>
        <v>0</v>
      </c>
      <c r="DV366" s="57" t="n">
        <f aca="false">IF($B366&gt;0,IF($B366=DV$4,$F366,0),0)</f>
        <v>0</v>
      </c>
      <c r="DW366" s="57" t="n">
        <f aca="false">IF($B366&gt;0,IF($B366=DW$4,$G366,0),0)</f>
        <v>0</v>
      </c>
      <c r="DX366" s="57" t="n">
        <f aca="false">IF($B366&gt;0,IF($B366=DX$4,$H366,0),0)</f>
        <v>0</v>
      </c>
      <c r="DY366" s="57" t="n">
        <f aca="false">IF($B366&gt;0,IF($B366=DY$4,$I366,0),0)</f>
        <v>0</v>
      </c>
      <c r="DZ366" s="57" t="n">
        <f aca="false">IF($B366&gt;0,IF($B366=DZ$4,$F366,0),0)</f>
        <v>0</v>
      </c>
      <c r="EA366" s="57" t="n">
        <f aca="false">IF($B366&gt;0,IF($B366=EA$4,$G366,0),0)</f>
        <v>0</v>
      </c>
      <c r="EB366" s="57" t="n">
        <f aca="false">IF($B366&gt;0,IF($B366=EB$4,$H366,0),0)</f>
        <v>0</v>
      </c>
      <c r="EC366" s="57" t="n">
        <f aca="false">IF($B366&gt;0,IF($B366=EC$4,$I366,0),0)</f>
        <v>0</v>
      </c>
      <c r="ED366" s="57" t="n">
        <f aca="false">IF($B366&gt;0,IF($B366=ED$4,$F366,0),0)</f>
        <v>0</v>
      </c>
      <c r="EE366" s="57" t="n">
        <f aca="false">IF($B366&gt;0,IF($B366=EE$4,$G366,0),0)</f>
        <v>0</v>
      </c>
      <c r="EF366" s="57" t="n">
        <f aca="false">IF($B366&gt;0,IF($B366=EF$4,$H366,0),0)</f>
        <v>0</v>
      </c>
      <c r="EG366" s="57" t="n">
        <f aca="false">IF($B366&gt;0,IF($B366=EG$4,$I366,0),0)</f>
        <v>0</v>
      </c>
      <c r="EH366" s="57" t="n">
        <f aca="false">IF($B366&gt;0,IF($B366=EH$4,$F366,0),0)</f>
        <v>0</v>
      </c>
      <c r="EI366" s="57" t="n">
        <f aca="false">IF($B366&gt;0,IF($B366=EI$4,$G366,0),0)</f>
        <v>0</v>
      </c>
      <c r="EJ366" s="57" t="n">
        <f aca="false">IF($B366&gt;0,IF($B366=EJ$4,$H366,0),0)</f>
        <v>0</v>
      </c>
      <c r="EK366" s="57" t="n">
        <f aca="false">IF($B366&gt;0,IF($B366=EK$4,$I366,0),0)</f>
        <v>0</v>
      </c>
      <c r="EL366" s="57" t="n">
        <f aca="false">IF($B366&gt;0,IF($B366=EL$4,$F366,0),0)</f>
        <v>0</v>
      </c>
      <c r="EM366" s="57" t="n">
        <f aca="false">IF($B366&gt;0,IF($B366=EM$4,$G366,0),0)</f>
        <v>0</v>
      </c>
      <c r="EN366" s="57" t="n">
        <f aca="false">IF($B366&gt;0,IF($B366=EN$4,$H366,0),0)</f>
        <v>0</v>
      </c>
      <c r="EO366" s="57" t="n">
        <f aca="false">IF($B366&gt;0,IF($B366=EO$4,$I366,0),0)</f>
        <v>0</v>
      </c>
      <c r="EP366" s="57" t="n">
        <f aca="false">IF($B366&gt;0,IF($B366=EP$4,$F366,0),0)</f>
        <v>0</v>
      </c>
      <c r="EQ366" s="57" t="n">
        <f aca="false">IF($B366&gt;0,IF($B366=EQ$4,$G366,0),0)</f>
        <v>0</v>
      </c>
      <c r="ER366" s="57" t="n">
        <f aca="false">IF($B366&gt;0,IF($B366=ER$4,$H366,0),0)</f>
        <v>0</v>
      </c>
      <c r="ES366" s="57" t="n">
        <f aca="false">IF($B366&gt;0,IF($B366=ES$4,$I366,0),0)</f>
        <v>0</v>
      </c>
      <c r="ET366" s="57" t="n">
        <f aca="false">IF($B366&gt;0,IF($B366=ET$4,$F366,0),0)</f>
        <v>0</v>
      </c>
      <c r="EU366" s="57" t="n">
        <f aca="false">IF($B366&gt;0,IF($B366=EU$4,$G366,0),0)</f>
        <v>0</v>
      </c>
      <c r="EV366" s="57" t="n">
        <f aca="false">IF($B366&gt;0,IF($B366=EV$4,$H366,0),0)</f>
        <v>0</v>
      </c>
      <c r="EW366" s="57" t="n">
        <f aca="false">IF($B366&gt;0,IF($B366=EW$4,$I366,0),0)</f>
        <v>0</v>
      </c>
      <c r="EX366" s="57" t="n">
        <f aca="false">IF($B366&gt;0,IF($B366=EX$4,$F366,0),0)</f>
        <v>0</v>
      </c>
      <c r="EY366" s="57" t="n">
        <f aca="false">IF($B366&gt;0,IF($B366=EY$4,$G366,0),0)</f>
        <v>0</v>
      </c>
      <c r="EZ366" s="57" t="n">
        <f aca="false">IF($B366&gt;0,IF($B366=EZ$4,$H366,0),0)</f>
        <v>0</v>
      </c>
      <c r="FA366" s="57" t="n">
        <f aca="false">IF($B366&gt;0,IF($B366=FA$4,$I366,0),0)</f>
        <v>0</v>
      </c>
      <c r="FB366" s="57" t="n">
        <f aca="false">IF($B366&gt;0,IF($B366=FB$4,$F366,0),0)</f>
        <v>0</v>
      </c>
      <c r="FC366" s="57" t="n">
        <f aca="false">IF($B366&gt;0,IF($B366=FC$4,$G366,0),0)</f>
        <v>0</v>
      </c>
      <c r="FD366" s="57" t="n">
        <f aca="false">IF($B366&gt;0,IF($B366=FD$4,$H366,0),0)</f>
        <v>0</v>
      </c>
      <c r="FE366" s="57" t="n">
        <f aca="false">IF($B366&gt;0,IF($B366=FE$4,$I366,0),0)</f>
        <v>0</v>
      </c>
      <c r="FF366" s="57" t="n">
        <f aca="false">IF($B366&gt;0,IF($B366=FF$4,$F366,0),0)</f>
        <v>0</v>
      </c>
      <c r="FG366" s="57" t="n">
        <f aca="false">IF($B366&gt;0,IF($B366=FG$4,$G366,0),0)</f>
        <v>0</v>
      </c>
      <c r="FH366" s="57" t="n">
        <f aca="false">IF($B366&gt;0,IF($B366=FH$4,$H366,0),0)</f>
        <v>0</v>
      </c>
      <c r="FI366" s="57" t="n">
        <f aca="false">IF($B366&gt;0,IF($B366=FI$4,$I366,0),0)</f>
        <v>0</v>
      </c>
      <c r="FJ366" s="57" t="n">
        <f aca="false">IF($B366&gt;0,IF($B366=FJ$4,$F366,0),0)</f>
        <v>0</v>
      </c>
      <c r="FK366" s="57" t="n">
        <f aca="false">IF($B366&gt;0,IF($B366=FK$4,$G366,0),0)</f>
        <v>0</v>
      </c>
      <c r="FL366" s="57" t="n">
        <f aca="false">IF($B366&gt;0,IF($B366=FL$4,$H366,0),0)</f>
        <v>0</v>
      </c>
      <c r="FM366" s="57" t="n">
        <f aca="false">IF($B366&gt;0,IF($B366=FM$4,$I366,0),0)</f>
        <v>0</v>
      </c>
      <c r="FN366" s="57" t="n">
        <f aca="false">IF($B366&gt;0,IF($B366=FN$4,$F366,0),0)</f>
        <v>0</v>
      </c>
      <c r="FO366" s="57" t="n">
        <f aca="false">IF($B366&gt;0,IF($B366=FO$4,$G366,0),0)</f>
        <v>0</v>
      </c>
      <c r="FP366" s="57" t="n">
        <f aca="false">IF($B366&gt;0,IF($B366=FP$4,$H366,0),0)</f>
        <v>0</v>
      </c>
      <c r="FQ366" s="57" t="n">
        <f aca="false">IF($B366&gt;0,IF($B366=FQ$4,$I366,0),0)</f>
        <v>0</v>
      </c>
      <c r="FR366" s="57" t="n">
        <f aca="false">IF($B366&gt;0,IF($B366=FR$4,$F366,0),0)</f>
        <v>0</v>
      </c>
      <c r="FS366" s="57" t="n">
        <f aca="false">IF($B366&gt;0,IF($B366=FS$4,$G366,0),0)</f>
        <v>0</v>
      </c>
      <c r="FT366" s="57" t="n">
        <f aca="false">IF($B366&gt;0,IF($B366=FT$4,$H366,0),0)</f>
        <v>0</v>
      </c>
      <c r="FU366" s="57" t="n">
        <f aca="false">IF($B366&gt;0,IF($B366=FU$4,$I366,0),0)</f>
        <v>0</v>
      </c>
      <c r="FV366" s="57" t="n">
        <f aca="false">IF($B366&gt;0,IF($B366=FV$4,$F366,0),0)</f>
        <v>0</v>
      </c>
      <c r="FW366" s="57" t="n">
        <f aca="false">IF($B366&gt;0,IF($B366=FW$4,$G366,0),0)</f>
        <v>0</v>
      </c>
      <c r="FX366" s="57" t="n">
        <f aca="false">IF($B366&gt;0,IF($B366=FX$4,$H366,0),0)</f>
        <v>0</v>
      </c>
      <c r="FY366" s="57" t="n">
        <f aca="false">IF($B366&gt;0,IF($B366=FY$4,$I366,0),0)</f>
        <v>0</v>
      </c>
      <c r="FZ366" s="57" t="n">
        <f aca="false">IF($B366&gt;0,IF($B366=FZ$4,$F366,0),0)</f>
        <v>0</v>
      </c>
      <c r="GA366" s="57" t="n">
        <f aca="false">IF($B366&gt;0,IF($B366=GA$4,$G366,0),0)</f>
        <v>0</v>
      </c>
      <c r="GB366" s="57" t="n">
        <f aca="false">IF($B366&gt;0,IF($B366=GB$4,$H366,0),0)</f>
        <v>0</v>
      </c>
      <c r="GC366" s="57" t="n">
        <f aca="false">IF($B366&gt;0,IF($B366=GC$4,$I366,0),0)</f>
        <v>0</v>
      </c>
      <c r="GD366" s="57" t="n">
        <f aca="false">IF($B366&gt;0,IF($B366=GD$4,$F366,0),0)</f>
        <v>0</v>
      </c>
      <c r="GE366" s="57" t="n">
        <f aca="false">IF($B366&gt;0,IF($B366=GE$4,$G366,0),0)</f>
        <v>0</v>
      </c>
      <c r="GF366" s="57" t="n">
        <f aca="false">IF($B366&gt;0,IF($B366=GF$4,$H366,0),0)</f>
        <v>0</v>
      </c>
      <c r="GG366" s="57" t="n">
        <f aca="false">IF($B366&gt;0,IF($B366=GG$4,$I366,0),0)</f>
        <v>0</v>
      </c>
      <c r="GH366" s="57" t="n">
        <f aca="false">IF($B366&gt;0,IF($B366=GH$4,$F366,0),0)</f>
        <v>0</v>
      </c>
      <c r="GI366" s="57" t="n">
        <f aca="false">IF($B366&gt;0,IF($B366=GI$4,$G366,0),0)</f>
        <v>0</v>
      </c>
      <c r="GJ366" s="57" t="n">
        <f aca="false">IF($B366&gt;0,IF($B366=GJ$4,$H366,0),0)</f>
        <v>0</v>
      </c>
      <c r="GK366" s="57" t="n">
        <f aca="false">IF($B366&gt;0,IF($B366=GK$4,$I366,0),0)</f>
        <v>0</v>
      </c>
      <c r="GL366" s="57" t="n">
        <f aca="false">IF($B366&gt;0,IF($B366=GL$4,$F366,0),0)</f>
        <v>0</v>
      </c>
      <c r="GM366" s="57" t="n">
        <f aca="false">IF($B366&gt;0,IF($B366=GM$4,$G366,0),0)</f>
        <v>0</v>
      </c>
      <c r="GN366" s="57" t="n">
        <f aca="false">IF($B366&gt;0,IF($B366=GN$4,$H366,0),0)</f>
        <v>0</v>
      </c>
      <c r="GO366" s="57" t="n">
        <f aca="false">IF($B366&gt;0,IF($B366=GO$4,$I366,0),0)</f>
        <v>0</v>
      </c>
      <c r="GP366" s="57" t="n">
        <f aca="false">IF($B366&gt;0,IF($B366=GP$4,$F366,0),0)</f>
        <v>0</v>
      </c>
      <c r="GQ366" s="57" t="n">
        <f aca="false">IF($B366&gt;0,IF($B366=GQ$4,$G366,0),0)</f>
        <v>0</v>
      </c>
      <c r="GR366" s="57" t="n">
        <f aca="false">IF($B366&gt;0,IF($B366=GR$4,$H366,0),0)</f>
        <v>0</v>
      </c>
      <c r="GS366" s="57" t="n">
        <f aca="false">IF($B366&gt;0,IF($B366=GS$4,$I366,0),0)</f>
        <v>0</v>
      </c>
      <c r="GT366" s="57" t="n">
        <f aca="false">IF($B366&gt;0,IF($B366=GT$4,$F366,0),0)</f>
        <v>0</v>
      </c>
      <c r="GU366" s="57" t="n">
        <f aca="false">IF($B366&gt;0,IF($B366=GU$4,$G366,0),0)</f>
        <v>0</v>
      </c>
      <c r="GV366" s="57" t="n">
        <f aca="false">IF($B366&gt;0,IF($B366=GV$4,$H366,0),0)</f>
        <v>0</v>
      </c>
      <c r="GW366" s="57" t="n">
        <f aca="false">IF($B366&gt;0,IF($B366=GW$4,$I366,0),0)</f>
        <v>0</v>
      </c>
      <c r="GX366" s="57" t="n">
        <f aca="false">IF($B366&gt;0,IF($B366=GX$4,$F366,0),0)</f>
        <v>0</v>
      </c>
      <c r="GY366" s="57" t="n">
        <f aca="false">IF($B366&gt;0,IF($B366=GY$4,$G366,0),0)</f>
        <v>0</v>
      </c>
      <c r="GZ366" s="57" t="n">
        <f aca="false">IF($B366&gt;0,IF($B366=GZ$4,$H366,0),0)</f>
        <v>0</v>
      </c>
      <c r="HA366" s="57" t="n">
        <f aca="false">IF($B366&gt;0,IF($B366=HA$4,$I366,0),0)</f>
        <v>0</v>
      </c>
      <c r="HB366" s="57" t="n">
        <f aca="false">IF($B366&gt;0,IF($B366=HB$4,$F366,0),0)</f>
        <v>0</v>
      </c>
      <c r="HC366" s="57" t="n">
        <f aca="false">IF($B366&gt;0,IF($B366=HC$4,$G366,0),0)</f>
        <v>0</v>
      </c>
      <c r="HD366" s="57" t="n">
        <f aca="false">IF($B366&gt;0,IF($B366=HD$4,$H366,0),0)</f>
        <v>0</v>
      </c>
      <c r="HE366" s="57" t="n">
        <f aca="false">IF($B366&gt;0,IF($B366=HE$4,$I366,0),0)</f>
        <v>0</v>
      </c>
      <c r="HF366" s="57" t="n">
        <f aca="false">IF($B366&gt;0,IF($B366=HF$4,$F366,0),0)</f>
        <v>0</v>
      </c>
      <c r="HG366" s="57" t="n">
        <f aca="false">IF($B366&gt;0,IF($B366=HG$4,$G366,0),0)</f>
        <v>0</v>
      </c>
      <c r="HH366" s="57" t="n">
        <f aca="false">IF($B366&gt;0,IF($B366=HH$4,$H366,0),0)</f>
        <v>0</v>
      </c>
      <c r="HI366" s="57" t="n">
        <f aca="false">IF($B366&gt;0,IF($B366=HI$4,$I366,0),0)</f>
        <v>0</v>
      </c>
      <c r="HJ366" s="57" t="n">
        <f aca="false">IF($B366&gt;0,IF($B366=HJ$4,$F366,0),0)</f>
        <v>0</v>
      </c>
      <c r="HK366" s="57" t="n">
        <f aca="false">IF($B366&gt;0,IF($B366=HK$4,$G366,0),0)</f>
        <v>0</v>
      </c>
      <c r="HL366" s="57" t="n">
        <f aca="false">IF($B366&gt;0,IF($B366=HL$4,$H366,0),0)</f>
        <v>0</v>
      </c>
      <c r="HM366" s="57" t="n">
        <f aca="false">IF($B366&gt;0,IF($B366=HM$4,$I366,0),0)</f>
        <v>0</v>
      </c>
      <c r="HN366" s="57" t="n">
        <f aca="false">IF($B366&gt;0,IF($B366=HN$4,$F366,0),0)</f>
        <v>0</v>
      </c>
      <c r="HO366" s="57" t="n">
        <f aca="false">IF($B366&gt;0,IF($B366=HO$4,$G366,0),0)</f>
        <v>0</v>
      </c>
      <c r="HP366" s="57" t="n">
        <f aca="false">IF($B366&gt;0,IF($B366=HP$4,$H366,0),0)</f>
        <v>0</v>
      </c>
      <c r="HQ366" s="57" t="n">
        <f aca="false">IF($B366&gt;0,IF($B366=HQ$4,$I366,0),0)</f>
        <v>0</v>
      </c>
    </row>
    <row r="367" customFormat="false" ht="12.75" hidden="false" customHeight="false" outlineLevel="0" collapsed="false">
      <c r="A367" s="33" t="n">
        <v>362</v>
      </c>
      <c r="B367" s="58" t="n">
        <f aca="false">IF(AND(D367&gt;0,E367&lt;&gt;""),NUM.DE.SEMANA(VALUE(CONCATENATE(D367,"-",K367,"-",$I$2))),0)</f>
        <v>0</v>
      </c>
      <c r="C367" s="59" t="e">
        <f aca="false">VALUE(CONCATENATE(D367,"-",K367,"-",$I$2))</f>
        <v>#VALUE!</v>
      </c>
      <c r="D367" s="60"/>
      <c r="E367" s="60"/>
      <c r="F367" s="61"/>
      <c r="G367" s="61"/>
      <c r="H367" s="61"/>
      <c r="I367" s="61"/>
      <c r="N367" s="57" t="n">
        <f aca="false">IF($B367&gt;0,IF($B367=N$4,$F367,0),0)</f>
        <v>0</v>
      </c>
      <c r="O367" s="57" t="n">
        <f aca="false">IF($B367&gt;0,IF($B367=O$4,$G367,0),0)</f>
        <v>0</v>
      </c>
      <c r="P367" s="57" t="n">
        <f aca="false">IF($B367&gt;0,IF($B367=P$4,$H367,0),0)</f>
        <v>0</v>
      </c>
      <c r="Q367" s="57" t="n">
        <f aca="false">IF($B367&gt;0,IF($B367=Q$4,$I367,0),0)</f>
        <v>0</v>
      </c>
      <c r="R367" s="57" t="n">
        <f aca="false">IF($B367&gt;0,IF($B367=R$4,$F367,0),0)</f>
        <v>0</v>
      </c>
      <c r="S367" s="57" t="n">
        <f aca="false">IF($B367&gt;0,IF($B367=S$4,$G367,0),0)</f>
        <v>0</v>
      </c>
      <c r="T367" s="57" t="n">
        <f aca="false">IF($B367&gt;0,IF($B367=T$4,$H367,0),0)</f>
        <v>0</v>
      </c>
      <c r="U367" s="57" t="n">
        <f aca="false">IF($B367&gt;0,IF($B367=U$4,$I367,0),0)</f>
        <v>0</v>
      </c>
      <c r="V367" s="57" t="n">
        <f aca="false">IF($B367&gt;0,IF($B367=V$4,$F367,0),0)</f>
        <v>0</v>
      </c>
      <c r="W367" s="57" t="n">
        <f aca="false">IF($B367&gt;0,IF($B367=W$4,$G367,0),0)</f>
        <v>0</v>
      </c>
      <c r="X367" s="57" t="n">
        <f aca="false">IF($B367&gt;0,IF($B367=X$4,$H367,0),0)</f>
        <v>0</v>
      </c>
      <c r="Y367" s="57" t="n">
        <f aca="false">IF($B367&gt;0,IF($B367=Y$4,$I367,0),0)</f>
        <v>0</v>
      </c>
      <c r="Z367" s="57" t="n">
        <f aca="false">IF($B367&gt;0,IF($B367=Z$4,$F367,0),0)</f>
        <v>0</v>
      </c>
      <c r="AA367" s="57" t="n">
        <f aca="false">IF($B367&gt;0,IF($B367=AA$4,$G367,0),0)</f>
        <v>0</v>
      </c>
      <c r="AB367" s="57" t="n">
        <f aca="false">IF($B367&gt;0,IF($B367=AB$4,$H367,0),0)</f>
        <v>0</v>
      </c>
      <c r="AC367" s="57" t="n">
        <f aca="false">IF($B367&gt;0,IF($B367=AC$4,$I367,0),0)</f>
        <v>0</v>
      </c>
      <c r="AD367" s="57" t="n">
        <f aca="false">IF($B367&gt;0,IF($B367=AD$4,$F367,0),0)</f>
        <v>0</v>
      </c>
      <c r="AE367" s="57" t="n">
        <f aca="false">IF($B367&gt;0,IF($B367=AE$4,$G367,0),0)</f>
        <v>0</v>
      </c>
      <c r="AF367" s="57" t="n">
        <f aca="false">IF($B367&gt;0,IF($B367=AF$4,$H367,0),0)</f>
        <v>0</v>
      </c>
      <c r="AG367" s="57" t="n">
        <f aca="false">IF($B367&gt;0,IF($B367=AG$4,$I367,0),0)</f>
        <v>0</v>
      </c>
      <c r="AH367" s="57" t="n">
        <f aca="false">IF($B367&gt;0,IF($B367=AH$4,$F367,0),0)</f>
        <v>0</v>
      </c>
      <c r="AI367" s="57" t="n">
        <f aca="false">IF($B367&gt;0,IF($B367=AI$4,$G367,0),0)</f>
        <v>0</v>
      </c>
      <c r="AJ367" s="57" t="n">
        <f aca="false">IF($B367&gt;0,IF($B367=AJ$4,$H367,0),0)</f>
        <v>0</v>
      </c>
      <c r="AK367" s="57" t="n">
        <f aca="false">IF($B367&gt;0,IF($B367=AK$4,$I367,0),0)</f>
        <v>0</v>
      </c>
      <c r="AL367" s="57" t="n">
        <f aca="false">IF($B367&gt;0,IF($B367=AL$4,$F367,0),0)</f>
        <v>0</v>
      </c>
      <c r="AM367" s="57" t="n">
        <f aca="false">IF($B367&gt;0,IF($B367=AM$4,$G367,0),0)</f>
        <v>0</v>
      </c>
      <c r="AN367" s="57" t="n">
        <f aca="false">IF($B367&gt;0,IF($B367=AN$4,$H367,0),0)</f>
        <v>0</v>
      </c>
      <c r="AO367" s="57" t="n">
        <f aca="false">IF($B367&gt;0,IF($B367=AO$4,$I367,0),0)</f>
        <v>0</v>
      </c>
      <c r="AP367" s="57" t="n">
        <f aca="false">IF($B367&gt;0,IF($B367=AP$4,$F367,0),0)</f>
        <v>0</v>
      </c>
      <c r="AQ367" s="57" t="n">
        <f aca="false">IF($B367&gt;0,IF($B367=AQ$4,$G367,0),0)</f>
        <v>0</v>
      </c>
      <c r="AR367" s="57" t="n">
        <f aca="false">IF($B367&gt;0,IF($B367=AR$4,$H367,0),0)</f>
        <v>0</v>
      </c>
      <c r="AS367" s="57" t="n">
        <f aca="false">IF($B367&gt;0,IF($B367=AS$4,$I367,0),0)</f>
        <v>0</v>
      </c>
      <c r="AT367" s="57" t="n">
        <f aca="false">IF($B367&gt;0,IF($B367=AT$4,$F367,0),0)</f>
        <v>0</v>
      </c>
      <c r="AU367" s="57" t="n">
        <f aca="false">IF($B367&gt;0,IF($B367=AU$4,$G367,0),0)</f>
        <v>0</v>
      </c>
      <c r="AV367" s="57" t="n">
        <f aca="false">IF($B367&gt;0,IF($B367=AV$4,$H367,0),0)</f>
        <v>0</v>
      </c>
      <c r="AW367" s="57" t="n">
        <f aca="false">IF($B367&gt;0,IF($B367=AW$4,$I367,0),0)</f>
        <v>0</v>
      </c>
      <c r="AX367" s="57" t="n">
        <f aca="false">IF($B367&gt;0,IF($B367=AX$4,$F367,0),0)</f>
        <v>0</v>
      </c>
      <c r="AY367" s="57" t="n">
        <f aca="false">IF($B367&gt;0,IF($B367=AY$4,$G367,0),0)</f>
        <v>0</v>
      </c>
      <c r="AZ367" s="57" t="n">
        <f aca="false">IF($B367&gt;0,IF($B367=AZ$4,$H367,0),0)</f>
        <v>0</v>
      </c>
      <c r="BA367" s="57" t="n">
        <f aca="false">IF($B367&gt;0,IF($B367=BA$4,$I367,0),0)</f>
        <v>0</v>
      </c>
      <c r="BB367" s="57" t="n">
        <f aca="false">IF($B367&gt;0,IF($B367=BB$4,$F367,0),0)</f>
        <v>0</v>
      </c>
      <c r="BC367" s="57" t="n">
        <f aca="false">IF($B367&gt;0,IF($B367=BC$4,$G367,0),0)</f>
        <v>0</v>
      </c>
      <c r="BD367" s="57" t="n">
        <f aca="false">IF($B367&gt;0,IF($B367=BD$4,$H367,0),0)</f>
        <v>0</v>
      </c>
      <c r="BE367" s="57" t="n">
        <f aca="false">IF($B367&gt;0,IF($B367=BE$4,$I367,0),0)</f>
        <v>0</v>
      </c>
      <c r="BF367" s="57" t="n">
        <f aca="false">IF($B367&gt;0,IF($B367=BF$4,$F367,0),0)</f>
        <v>0</v>
      </c>
      <c r="BG367" s="57" t="n">
        <f aca="false">IF($B367&gt;0,IF($B367=BG$4,$G367,0),0)</f>
        <v>0</v>
      </c>
      <c r="BH367" s="57" t="n">
        <f aca="false">IF($B367&gt;0,IF($B367=BH$4,$H367,0),0)</f>
        <v>0</v>
      </c>
      <c r="BI367" s="57" t="n">
        <f aca="false">IF($B367&gt;0,IF($B367=BI$4,$I367,0),0)</f>
        <v>0</v>
      </c>
      <c r="BJ367" s="57" t="n">
        <f aca="false">IF($B367&gt;0,IF($B367=BJ$4,$F367,0),0)</f>
        <v>0</v>
      </c>
      <c r="BK367" s="57" t="n">
        <f aca="false">IF($B367&gt;0,IF($B367=BK$4,$G367,0),0)</f>
        <v>0</v>
      </c>
      <c r="BL367" s="57" t="n">
        <f aca="false">IF($B367&gt;0,IF($B367=BL$4,$H367,0),0)</f>
        <v>0</v>
      </c>
      <c r="BM367" s="57" t="n">
        <f aca="false">IF($B367&gt;0,IF($B367=BM$4,$I367,0),0)</f>
        <v>0</v>
      </c>
      <c r="BN367" s="57" t="n">
        <f aca="false">IF($B367&gt;0,IF($B367=BN$4,$F367,0),0)</f>
        <v>0</v>
      </c>
      <c r="BO367" s="57" t="n">
        <f aca="false">IF($B367&gt;0,IF($B367=BO$4,$G367,0),0)</f>
        <v>0</v>
      </c>
      <c r="BP367" s="57" t="n">
        <f aca="false">IF($B367&gt;0,IF($B367=BP$4,$H367,0),0)</f>
        <v>0</v>
      </c>
      <c r="BQ367" s="57" t="n">
        <f aca="false">IF($B367&gt;0,IF($B367=BQ$4,$I367,0),0)</f>
        <v>0</v>
      </c>
      <c r="BR367" s="57" t="n">
        <f aca="false">IF($B367&gt;0,IF($B367=BR$4,$F367,0),0)</f>
        <v>0</v>
      </c>
      <c r="BS367" s="57" t="n">
        <f aca="false">IF($B367&gt;0,IF($B367=BS$4,$G367,0),0)</f>
        <v>0</v>
      </c>
      <c r="BT367" s="57" t="n">
        <f aca="false">IF($B367&gt;0,IF($B367=BT$4,$H367,0),0)</f>
        <v>0</v>
      </c>
      <c r="BU367" s="57" t="n">
        <f aca="false">IF($B367&gt;0,IF($B367=BU$4,$I367,0),0)</f>
        <v>0</v>
      </c>
      <c r="BV367" s="57" t="n">
        <f aca="false">IF($B367&gt;0,IF($B367=BV$4,$F367,0),0)</f>
        <v>0</v>
      </c>
      <c r="BW367" s="57" t="n">
        <f aca="false">IF($B367&gt;0,IF($B367=BW$4,$G367,0),0)</f>
        <v>0</v>
      </c>
      <c r="BX367" s="57" t="n">
        <f aca="false">IF($B367&gt;0,IF($B367=BX$4,$H367,0),0)</f>
        <v>0</v>
      </c>
      <c r="BY367" s="57" t="n">
        <f aca="false">IF($B367&gt;0,IF($B367=BY$4,$I367,0),0)</f>
        <v>0</v>
      </c>
      <c r="BZ367" s="57" t="n">
        <f aca="false">IF($B367&gt;0,IF($B367=BZ$4,$F367,0),0)</f>
        <v>0</v>
      </c>
      <c r="CA367" s="57" t="n">
        <f aca="false">IF($B367&gt;0,IF($B367=CA$4,$G367,0),0)</f>
        <v>0</v>
      </c>
      <c r="CB367" s="57" t="n">
        <f aca="false">IF($B367&gt;0,IF($B367=CB$4,$H367,0),0)</f>
        <v>0</v>
      </c>
      <c r="CC367" s="57" t="n">
        <f aca="false">IF($B367&gt;0,IF($B367=CC$4,$I367,0),0)</f>
        <v>0</v>
      </c>
      <c r="CD367" s="57" t="n">
        <f aca="false">IF($B367&gt;0,IF($B367=CD$4,$F367,0),0)</f>
        <v>0</v>
      </c>
      <c r="CE367" s="57" t="n">
        <f aca="false">IF($B367&gt;0,IF($B367=CE$4,$G367,0),0)</f>
        <v>0</v>
      </c>
      <c r="CF367" s="57" t="n">
        <f aca="false">IF($B367&gt;0,IF($B367=CF$4,$H367,0),0)</f>
        <v>0</v>
      </c>
      <c r="CG367" s="57" t="n">
        <f aca="false">IF($B367&gt;0,IF($B367=CG$4,$I367,0),0)</f>
        <v>0</v>
      </c>
      <c r="CH367" s="57" t="n">
        <f aca="false">IF($B367&gt;0,IF($B367=CH$4,$F367,0),0)</f>
        <v>0</v>
      </c>
      <c r="CI367" s="57" t="n">
        <f aca="false">IF($B367&gt;0,IF($B367=CI$4,$G367,0),0)</f>
        <v>0</v>
      </c>
      <c r="CJ367" s="57" t="n">
        <f aca="false">IF($B367&gt;0,IF($B367=CJ$4,$H367,0),0)</f>
        <v>0</v>
      </c>
      <c r="CK367" s="57" t="n">
        <f aca="false">IF($B367&gt;0,IF($B367=CK$4,$I367,0),0)</f>
        <v>0</v>
      </c>
      <c r="CL367" s="57" t="n">
        <f aca="false">IF($B367&gt;0,IF($B367=CL$4,$F367,0),0)</f>
        <v>0</v>
      </c>
      <c r="CM367" s="57" t="n">
        <f aca="false">IF($B367&gt;0,IF($B367=CM$4,$G367,0),0)</f>
        <v>0</v>
      </c>
      <c r="CN367" s="57" t="n">
        <f aca="false">IF($B367&gt;0,IF($B367=CN$4,$H367,0),0)</f>
        <v>0</v>
      </c>
      <c r="CO367" s="57" t="n">
        <f aca="false">IF($B367&gt;0,IF($B367=CO$4,$I367,0),0)</f>
        <v>0</v>
      </c>
      <c r="CP367" s="57" t="n">
        <f aca="false">IF($B367&gt;0,IF($B367=CP$4,$F367,0),0)</f>
        <v>0</v>
      </c>
      <c r="CQ367" s="57" t="n">
        <f aca="false">IF($B367&gt;0,IF($B367=CQ$4,$G367,0),0)</f>
        <v>0</v>
      </c>
      <c r="CR367" s="57" t="n">
        <f aca="false">IF($B367&gt;0,IF($B367=CR$4,$H367,0),0)</f>
        <v>0</v>
      </c>
      <c r="CS367" s="57" t="n">
        <f aca="false">IF($B367&gt;0,IF($B367=CS$4,$I367,0),0)</f>
        <v>0</v>
      </c>
      <c r="CT367" s="57" t="n">
        <f aca="false">IF($B367&gt;0,IF($B367=CT$4,$F367,0),0)</f>
        <v>0</v>
      </c>
      <c r="CU367" s="57" t="n">
        <f aca="false">IF($B367&gt;0,IF($B367=CU$4,$G367,0),0)</f>
        <v>0</v>
      </c>
      <c r="CV367" s="57" t="n">
        <f aca="false">IF($B367&gt;0,IF($B367=CV$4,$H367,0),0)</f>
        <v>0</v>
      </c>
      <c r="CW367" s="57" t="n">
        <f aca="false">IF($B367&gt;0,IF($B367=CW$4,$I367,0),0)</f>
        <v>0</v>
      </c>
      <c r="CX367" s="57" t="n">
        <f aca="false">IF($B367&gt;0,IF($B367=CX$4,$F367,0),0)</f>
        <v>0</v>
      </c>
      <c r="CY367" s="57" t="n">
        <f aca="false">IF($B367&gt;0,IF($B367=CY$4,$G367,0),0)</f>
        <v>0</v>
      </c>
      <c r="CZ367" s="57" t="n">
        <f aca="false">IF($B367&gt;0,IF($B367=CZ$4,$H367,0),0)</f>
        <v>0</v>
      </c>
      <c r="DA367" s="57" t="n">
        <f aca="false">IF($B367&gt;0,IF($B367=DA$4,$I367,0),0)</f>
        <v>0</v>
      </c>
      <c r="DB367" s="57" t="n">
        <f aca="false">IF($B367&gt;0,IF($B367=DB$4,$F367,0),0)</f>
        <v>0</v>
      </c>
      <c r="DC367" s="57" t="n">
        <f aca="false">IF($B367&gt;0,IF($B367=DC$4,$G367,0),0)</f>
        <v>0</v>
      </c>
      <c r="DD367" s="57" t="n">
        <f aca="false">IF($B367&gt;0,IF($B367=DD$4,$H367,0),0)</f>
        <v>0</v>
      </c>
      <c r="DE367" s="57" t="n">
        <f aca="false">IF($B367&gt;0,IF($B367=DE$4,$I367,0),0)</f>
        <v>0</v>
      </c>
      <c r="DF367" s="57" t="n">
        <f aca="false">IF($B367&gt;0,IF($B367=DF$4,$F367,0),0)</f>
        <v>0</v>
      </c>
      <c r="DG367" s="57" t="n">
        <f aca="false">IF($B367&gt;0,IF($B367=DG$4,$G367,0),0)</f>
        <v>0</v>
      </c>
      <c r="DH367" s="57" t="n">
        <f aca="false">IF($B367&gt;0,IF($B367=DH$4,$H367,0),0)</f>
        <v>0</v>
      </c>
      <c r="DI367" s="57" t="n">
        <f aca="false">IF($B367&gt;0,IF($B367=DI$4,$I367,0),0)</f>
        <v>0</v>
      </c>
      <c r="DJ367" s="57" t="n">
        <f aca="false">IF($B367&gt;0,IF($B367=DJ$4,$F367,0),0)</f>
        <v>0</v>
      </c>
      <c r="DK367" s="57" t="n">
        <f aca="false">IF($B367&gt;0,IF($B367=DK$4,$G367,0),0)</f>
        <v>0</v>
      </c>
      <c r="DL367" s="57" t="n">
        <f aca="false">IF($B367&gt;0,IF($B367=DL$4,$H367,0),0)</f>
        <v>0</v>
      </c>
      <c r="DM367" s="57" t="n">
        <f aca="false">IF($B367&gt;0,IF($B367=DM$4,$I367,0),0)</f>
        <v>0</v>
      </c>
      <c r="DN367" s="57" t="n">
        <f aca="false">IF($B367&gt;0,IF($B367=DN$4,$F367,0),0)</f>
        <v>0</v>
      </c>
      <c r="DO367" s="57" t="n">
        <f aca="false">IF($B367&gt;0,IF($B367=DO$4,$G367,0),0)</f>
        <v>0</v>
      </c>
      <c r="DP367" s="57" t="n">
        <f aca="false">IF($B367&gt;0,IF($B367=DP$4,$H367,0),0)</f>
        <v>0</v>
      </c>
      <c r="DQ367" s="57" t="n">
        <f aca="false">IF($B367&gt;0,IF($B367=DQ$4,$I367,0),0)</f>
        <v>0</v>
      </c>
      <c r="DR367" s="57" t="n">
        <f aca="false">IF($B367&gt;0,IF($B367=DR$4,$F367,0),0)</f>
        <v>0</v>
      </c>
      <c r="DS367" s="57" t="n">
        <f aca="false">IF($B367&gt;0,IF($B367=DS$4,$G367,0),0)</f>
        <v>0</v>
      </c>
      <c r="DT367" s="57" t="n">
        <f aca="false">IF($B367&gt;0,IF($B367=DT$4,$H367,0),0)</f>
        <v>0</v>
      </c>
      <c r="DU367" s="57" t="n">
        <f aca="false">IF($B367&gt;0,IF($B367=DU$4,$I367,0),0)</f>
        <v>0</v>
      </c>
      <c r="DV367" s="57" t="n">
        <f aca="false">IF($B367&gt;0,IF($B367=DV$4,$F367,0),0)</f>
        <v>0</v>
      </c>
      <c r="DW367" s="57" t="n">
        <f aca="false">IF($B367&gt;0,IF($B367=DW$4,$G367,0),0)</f>
        <v>0</v>
      </c>
      <c r="DX367" s="57" t="n">
        <f aca="false">IF($B367&gt;0,IF($B367=DX$4,$H367,0),0)</f>
        <v>0</v>
      </c>
      <c r="DY367" s="57" t="n">
        <f aca="false">IF($B367&gt;0,IF($B367=DY$4,$I367,0),0)</f>
        <v>0</v>
      </c>
      <c r="DZ367" s="57" t="n">
        <f aca="false">IF($B367&gt;0,IF($B367=DZ$4,$F367,0),0)</f>
        <v>0</v>
      </c>
      <c r="EA367" s="57" t="n">
        <f aca="false">IF($B367&gt;0,IF($B367=EA$4,$G367,0),0)</f>
        <v>0</v>
      </c>
      <c r="EB367" s="57" t="n">
        <f aca="false">IF($B367&gt;0,IF($B367=EB$4,$H367,0),0)</f>
        <v>0</v>
      </c>
      <c r="EC367" s="57" t="n">
        <f aca="false">IF($B367&gt;0,IF($B367=EC$4,$I367,0),0)</f>
        <v>0</v>
      </c>
      <c r="ED367" s="57" t="n">
        <f aca="false">IF($B367&gt;0,IF($B367=ED$4,$F367,0),0)</f>
        <v>0</v>
      </c>
      <c r="EE367" s="57" t="n">
        <f aca="false">IF($B367&gt;0,IF($B367=EE$4,$G367,0),0)</f>
        <v>0</v>
      </c>
      <c r="EF367" s="57" t="n">
        <f aca="false">IF($B367&gt;0,IF($B367=EF$4,$H367,0),0)</f>
        <v>0</v>
      </c>
      <c r="EG367" s="57" t="n">
        <f aca="false">IF($B367&gt;0,IF($B367=EG$4,$I367,0),0)</f>
        <v>0</v>
      </c>
      <c r="EH367" s="57" t="n">
        <f aca="false">IF($B367&gt;0,IF($B367=EH$4,$F367,0),0)</f>
        <v>0</v>
      </c>
      <c r="EI367" s="57" t="n">
        <f aca="false">IF($B367&gt;0,IF($B367=EI$4,$G367,0),0)</f>
        <v>0</v>
      </c>
      <c r="EJ367" s="57" t="n">
        <f aca="false">IF($B367&gt;0,IF($B367=EJ$4,$H367,0),0)</f>
        <v>0</v>
      </c>
      <c r="EK367" s="57" t="n">
        <f aca="false">IF($B367&gt;0,IF($B367=EK$4,$I367,0),0)</f>
        <v>0</v>
      </c>
      <c r="EL367" s="57" t="n">
        <f aca="false">IF($B367&gt;0,IF($B367=EL$4,$F367,0),0)</f>
        <v>0</v>
      </c>
      <c r="EM367" s="57" t="n">
        <f aca="false">IF($B367&gt;0,IF($B367=EM$4,$G367,0),0)</f>
        <v>0</v>
      </c>
      <c r="EN367" s="57" t="n">
        <f aca="false">IF($B367&gt;0,IF($B367=EN$4,$H367,0),0)</f>
        <v>0</v>
      </c>
      <c r="EO367" s="57" t="n">
        <f aca="false">IF($B367&gt;0,IF($B367=EO$4,$I367,0),0)</f>
        <v>0</v>
      </c>
      <c r="EP367" s="57" t="n">
        <f aca="false">IF($B367&gt;0,IF($B367=EP$4,$F367,0),0)</f>
        <v>0</v>
      </c>
      <c r="EQ367" s="57" t="n">
        <f aca="false">IF($B367&gt;0,IF($B367=EQ$4,$G367,0),0)</f>
        <v>0</v>
      </c>
      <c r="ER367" s="57" t="n">
        <f aca="false">IF($B367&gt;0,IF($B367=ER$4,$H367,0),0)</f>
        <v>0</v>
      </c>
      <c r="ES367" s="57" t="n">
        <f aca="false">IF($B367&gt;0,IF($B367=ES$4,$I367,0),0)</f>
        <v>0</v>
      </c>
      <c r="ET367" s="57" t="n">
        <f aca="false">IF($B367&gt;0,IF($B367=ET$4,$F367,0),0)</f>
        <v>0</v>
      </c>
      <c r="EU367" s="57" t="n">
        <f aca="false">IF($B367&gt;0,IF($B367=EU$4,$G367,0),0)</f>
        <v>0</v>
      </c>
      <c r="EV367" s="57" t="n">
        <f aca="false">IF($B367&gt;0,IF($B367=EV$4,$H367,0),0)</f>
        <v>0</v>
      </c>
      <c r="EW367" s="57" t="n">
        <f aca="false">IF($B367&gt;0,IF($B367=EW$4,$I367,0),0)</f>
        <v>0</v>
      </c>
      <c r="EX367" s="57" t="n">
        <f aca="false">IF($B367&gt;0,IF($B367=EX$4,$F367,0),0)</f>
        <v>0</v>
      </c>
      <c r="EY367" s="57" t="n">
        <f aca="false">IF($B367&gt;0,IF($B367=EY$4,$G367,0),0)</f>
        <v>0</v>
      </c>
      <c r="EZ367" s="57" t="n">
        <f aca="false">IF($B367&gt;0,IF($B367=EZ$4,$H367,0),0)</f>
        <v>0</v>
      </c>
      <c r="FA367" s="57" t="n">
        <f aca="false">IF($B367&gt;0,IF($B367=FA$4,$I367,0),0)</f>
        <v>0</v>
      </c>
      <c r="FB367" s="57" t="n">
        <f aca="false">IF($B367&gt;0,IF($B367=FB$4,$F367,0),0)</f>
        <v>0</v>
      </c>
      <c r="FC367" s="57" t="n">
        <f aca="false">IF($B367&gt;0,IF($B367=FC$4,$G367,0),0)</f>
        <v>0</v>
      </c>
      <c r="FD367" s="57" t="n">
        <f aca="false">IF($B367&gt;0,IF($B367=FD$4,$H367,0),0)</f>
        <v>0</v>
      </c>
      <c r="FE367" s="57" t="n">
        <f aca="false">IF($B367&gt;0,IF($B367=FE$4,$I367,0),0)</f>
        <v>0</v>
      </c>
      <c r="FF367" s="57" t="n">
        <f aca="false">IF($B367&gt;0,IF($B367=FF$4,$F367,0),0)</f>
        <v>0</v>
      </c>
      <c r="FG367" s="57" t="n">
        <f aca="false">IF($B367&gt;0,IF($B367=FG$4,$G367,0),0)</f>
        <v>0</v>
      </c>
      <c r="FH367" s="57" t="n">
        <f aca="false">IF($B367&gt;0,IF($B367=FH$4,$H367,0),0)</f>
        <v>0</v>
      </c>
      <c r="FI367" s="57" t="n">
        <f aca="false">IF($B367&gt;0,IF($B367=FI$4,$I367,0),0)</f>
        <v>0</v>
      </c>
      <c r="FJ367" s="57" t="n">
        <f aca="false">IF($B367&gt;0,IF($B367=FJ$4,$F367,0),0)</f>
        <v>0</v>
      </c>
      <c r="FK367" s="57" t="n">
        <f aca="false">IF($B367&gt;0,IF($B367=FK$4,$G367,0),0)</f>
        <v>0</v>
      </c>
      <c r="FL367" s="57" t="n">
        <f aca="false">IF($B367&gt;0,IF($B367=FL$4,$H367,0),0)</f>
        <v>0</v>
      </c>
      <c r="FM367" s="57" t="n">
        <f aca="false">IF($B367&gt;0,IF($B367=FM$4,$I367,0),0)</f>
        <v>0</v>
      </c>
      <c r="FN367" s="57" t="n">
        <f aca="false">IF($B367&gt;0,IF($B367=FN$4,$F367,0),0)</f>
        <v>0</v>
      </c>
      <c r="FO367" s="57" t="n">
        <f aca="false">IF($B367&gt;0,IF($B367=FO$4,$G367,0),0)</f>
        <v>0</v>
      </c>
      <c r="FP367" s="57" t="n">
        <f aca="false">IF($B367&gt;0,IF($B367=FP$4,$H367,0),0)</f>
        <v>0</v>
      </c>
      <c r="FQ367" s="57" t="n">
        <f aca="false">IF($B367&gt;0,IF($B367=FQ$4,$I367,0),0)</f>
        <v>0</v>
      </c>
      <c r="FR367" s="57" t="n">
        <f aca="false">IF($B367&gt;0,IF($B367=FR$4,$F367,0),0)</f>
        <v>0</v>
      </c>
      <c r="FS367" s="57" t="n">
        <f aca="false">IF($B367&gt;0,IF($B367=FS$4,$G367,0),0)</f>
        <v>0</v>
      </c>
      <c r="FT367" s="57" t="n">
        <f aca="false">IF($B367&gt;0,IF($B367=FT$4,$H367,0),0)</f>
        <v>0</v>
      </c>
      <c r="FU367" s="57" t="n">
        <f aca="false">IF($B367&gt;0,IF($B367=FU$4,$I367,0),0)</f>
        <v>0</v>
      </c>
      <c r="FV367" s="57" t="n">
        <f aca="false">IF($B367&gt;0,IF($B367=FV$4,$F367,0),0)</f>
        <v>0</v>
      </c>
      <c r="FW367" s="57" t="n">
        <f aca="false">IF($B367&gt;0,IF($B367=FW$4,$G367,0),0)</f>
        <v>0</v>
      </c>
      <c r="FX367" s="57" t="n">
        <f aca="false">IF($B367&gt;0,IF($B367=FX$4,$H367,0),0)</f>
        <v>0</v>
      </c>
      <c r="FY367" s="57" t="n">
        <f aca="false">IF($B367&gt;0,IF($B367=FY$4,$I367,0),0)</f>
        <v>0</v>
      </c>
      <c r="FZ367" s="57" t="n">
        <f aca="false">IF($B367&gt;0,IF($B367=FZ$4,$F367,0),0)</f>
        <v>0</v>
      </c>
      <c r="GA367" s="57" t="n">
        <f aca="false">IF($B367&gt;0,IF($B367=GA$4,$G367,0),0)</f>
        <v>0</v>
      </c>
      <c r="GB367" s="57" t="n">
        <f aca="false">IF($B367&gt;0,IF($B367=GB$4,$H367,0),0)</f>
        <v>0</v>
      </c>
      <c r="GC367" s="57" t="n">
        <f aca="false">IF($B367&gt;0,IF($B367=GC$4,$I367,0),0)</f>
        <v>0</v>
      </c>
      <c r="GD367" s="57" t="n">
        <f aca="false">IF($B367&gt;0,IF($B367=GD$4,$F367,0),0)</f>
        <v>0</v>
      </c>
      <c r="GE367" s="57" t="n">
        <f aca="false">IF($B367&gt;0,IF($B367=GE$4,$G367,0),0)</f>
        <v>0</v>
      </c>
      <c r="GF367" s="57" t="n">
        <f aca="false">IF($B367&gt;0,IF($B367=GF$4,$H367,0),0)</f>
        <v>0</v>
      </c>
      <c r="GG367" s="57" t="n">
        <f aca="false">IF($B367&gt;0,IF($B367=GG$4,$I367,0),0)</f>
        <v>0</v>
      </c>
      <c r="GH367" s="57" t="n">
        <f aca="false">IF($B367&gt;0,IF($B367=GH$4,$F367,0),0)</f>
        <v>0</v>
      </c>
      <c r="GI367" s="57" t="n">
        <f aca="false">IF($B367&gt;0,IF($B367=GI$4,$G367,0),0)</f>
        <v>0</v>
      </c>
      <c r="GJ367" s="57" t="n">
        <f aca="false">IF($B367&gt;0,IF($B367=GJ$4,$H367,0),0)</f>
        <v>0</v>
      </c>
      <c r="GK367" s="57" t="n">
        <f aca="false">IF($B367&gt;0,IF($B367=GK$4,$I367,0),0)</f>
        <v>0</v>
      </c>
      <c r="GL367" s="57" t="n">
        <f aca="false">IF($B367&gt;0,IF($B367=GL$4,$F367,0),0)</f>
        <v>0</v>
      </c>
      <c r="GM367" s="57" t="n">
        <f aca="false">IF($B367&gt;0,IF($B367=GM$4,$G367,0),0)</f>
        <v>0</v>
      </c>
      <c r="GN367" s="57" t="n">
        <f aca="false">IF($B367&gt;0,IF($B367=GN$4,$H367,0),0)</f>
        <v>0</v>
      </c>
      <c r="GO367" s="57" t="n">
        <f aca="false">IF($B367&gt;0,IF($B367=GO$4,$I367,0),0)</f>
        <v>0</v>
      </c>
      <c r="GP367" s="57" t="n">
        <f aca="false">IF($B367&gt;0,IF($B367=GP$4,$F367,0),0)</f>
        <v>0</v>
      </c>
      <c r="GQ367" s="57" t="n">
        <f aca="false">IF($B367&gt;0,IF($B367=GQ$4,$G367,0),0)</f>
        <v>0</v>
      </c>
      <c r="GR367" s="57" t="n">
        <f aca="false">IF($B367&gt;0,IF($B367=GR$4,$H367,0),0)</f>
        <v>0</v>
      </c>
      <c r="GS367" s="57" t="n">
        <f aca="false">IF($B367&gt;0,IF($B367=GS$4,$I367,0),0)</f>
        <v>0</v>
      </c>
      <c r="GT367" s="57" t="n">
        <f aca="false">IF($B367&gt;0,IF($B367=GT$4,$F367,0),0)</f>
        <v>0</v>
      </c>
      <c r="GU367" s="57" t="n">
        <f aca="false">IF($B367&gt;0,IF($B367=GU$4,$G367,0),0)</f>
        <v>0</v>
      </c>
      <c r="GV367" s="57" t="n">
        <f aca="false">IF($B367&gt;0,IF($B367=GV$4,$H367,0),0)</f>
        <v>0</v>
      </c>
      <c r="GW367" s="57" t="n">
        <f aca="false">IF($B367&gt;0,IF($B367=GW$4,$I367,0),0)</f>
        <v>0</v>
      </c>
      <c r="GX367" s="57" t="n">
        <f aca="false">IF($B367&gt;0,IF($B367=GX$4,$F367,0),0)</f>
        <v>0</v>
      </c>
      <c r="GY367" s="57" t="n">
        <f aca="false">IF($B367&gt;0,IF($B367=GY$4,$G367,0),0)</f>
        <v>0</v>
      </c>
      <c r="GZ367" s="57" t="n">
        <f aca="false">IF($B367&gt;0,IF($B367=GZ$4,$H367,0),0)</f>
        <v>0</v>
      </c>
      <c r="HA367" s="57" t="n">
        <f aca="false">IF($B367&gt;0,IF($B367=HA$4,$I367,0),0)</f>
        <v>0</v>
      </c>
      <c r="HB367" s="57" t="n">
        <f aca="false">IF($B367&gt;0,IF($B367=HB$4,$F367,0),0)</f>
        <v>0</v>
      </c>
      <c r="HC367" s="57" t="n">
        <f aca="false">IF($B367&gt;0,IF($B367=HC$4,$G367,0),0)</f>
        <v>0</v>
      </c>
      <c r="HD367" s="57" t="n">
        <f aca="false">IF($B367&gt;0,IF($B367=HD$4,$H367,0),0)</f>
        <v>0</v>
      </c>
      <c r="HE367" s="57" t="n">
        <f aca="false">IF($B367&gt;0,IF($B367=HE$4,$I367,0),0)</f>
        <v>0</v>
      </c>
      <c r="HF367" s="57" t="n">
        <f aca="false">IF($B367&gt;0,IF($B367=HF$4,$F367,0),0)</f>
        <v>0</v>
      </c>
      <c r="HG367" s="57" t="n">
        <f aca="false">IF($B367&gt;0,IF($B367=HG$4,$G367,0),0)</f>
        <v>0</v>
      </c>
      <c r="HH367" s="57" t="n">
        <f aca="false">IF($B367&gt;0,IF($B367=HH$4,$H367,0),0)</f>
        <v>0</v>
      </c>
      <c r="HI367" s="57" t="n">
        <f aca="false">IF($B367&gt;0,IF($B367=HI$4,$I367,0),0)</f>
        <v>0</v>
      </c>
      <c r="HJ367" s="57" t="n">
        <f aca="false">IF($B367&gt;0,IF($B367=HJ$4,$F367,0),0)</f>
        <v>0</v>
      </c>
      <c r="HK367" s="57" t="n">
        <f aca="false">IF($B367&gt;0,IF($B367=HK$4,$G367,0),0)</f>
        <v>0</v>
      </c>
      <c r="HL367" s="57" t="n">
        <f aca="false">IF($B367&gt;0,IF($B367=HL$4,$H367,0),0)</f>
        <v>0</v>
      </c>
      <c r="HM367" s="57" t="n">
        <f aca="false">IF($B367&gt;0,IF($B367=HM$4,$I367,0),0)</f>
        <v>0</v>
      </c>
      <c r="HN367" s="57" t="n">
        <f aca="false">IF($B367&gt;0,IF($B367=HN$4,$F367,0),0)</f>
        <v>0</v>
      </c>
      <c r="HO367" s="57" t="n">
        <f aca="false">IF($B367&gt;0,IF($B367=HO$4,$G367,0),0)</f>
        <v>0</v>
      </c>
      <c r="HP367" s="57" t="n">
        <f aca="false">IF($B367&gt;0,IF($B367=HP$4,$H367,0),0)</f>
        <v>0</v>
      </c>
      <c r="HQ367" s="57" t="n">
        <f aca="false">IF($B367&gt;0,IF($B367=HQ$4,$I367,0),0)</f>
        <v>0</v>
      </c>
    </row>
    <row r="368" customFormat="false" ht="12.75" hidden="false" customHeight="false" outlineLevel="0" collapsed="false">
      <c r="A368" s="33" t="n">
        <v>363</v>
      </c>
      <c r="B368" s="58" t="n">
        <f aca="false">IF(AND(D368&gt;0,E368&lt;&gt;""),NUM.DE.SEMANA(VALUE(CONCATENATE(D368,"-",K368,"-",$I$2))),0)</f>
        <v>0</v>
      </c>
      <c r="C368" s="59" t="e">
        <f aca="false">VALUE(CONCATENATE(D368,"-",K368,"-",$I$2))</f>
        <v>#VALUE!</v>
      </c>
      <c r="D368" s="60"/>
      <c r="E368" s="60"/>
      <c r="F368" s="61"/>
      <c r="G368" s="61"/>
      <c r="H368" s="61"/>
      <c r="I368" s="61"/>
      <c r="N368" s="57" t="n">
        <f aca="false">IF($B368&gt;0,IF($B368=N$4,$F368,0),0)</f>
        <v>0</v>
      </c>
      <c r="O368" s="57" t="n">
        <f aca="false">IF($B368&gt;0,IF($B368=O$4,$G368,0),0)</f>
        <v>0</v>
      </c>
      <c r="P368" s="57" t="n">
        <f aca="false">IF($B368&gt;0,IF($B368=P$4,$H368,0),0)</f>
        <v>0</v>
      </c>
      <c r="Q368" s="57" t="n">
        <f aca="false">IF($B368&gt;0,IF($B368=Q$4,$I368,0),0)</f>
        <v>0</v>
      </c>
      <c r="R368" s="57" t="n">
        <f aca="false">IF($B368&gt;0,IF($B368=R$4,$F368,0),0)</f>
        <v>0</v>
      </c>
      <c r="S368" s="57" t="n">
        <f aca="false">IF($B368&gt;0,IF($B368=S$4,$G368,0),0)</f>
        <v>0</v>
      </c>
      <c r="T368" s="57" t="n">
        <f aca="false">IF($B368&gt;0,IF($B368=T$4,$H368,0),0)</f>
        <v>0</v>
      </c>
      <c r="U368" s="57" t="n">
        <f aca="false">IF($B368&gt;0,IF($B368=U$4,$I368,0),0)</f>
        <v>0</v>
      </c>
      <c r="V368" s="57" t="n">
        <f aca="false">IF($B368&gt;0,IF($B368=V$4,$F368,0),0)</f>
        <v>0</v>
      </c>
      <c r="W368" s="57" t="n">
        <f aca="false">IF($B368&gt;0,IF($B368=W$4,$G368,0),0)</f>
        <v>0</v>
      </c>
      <c r="X368" s="57" t="n">
        <f aca="false">IF($B368&gt;0,IF($B368=X$4,$H368,0),0)</f>
        <v>0</v>
      </c>
      <c r="Y368" s="57" t="n">
        <f aca="false">IF($B368&gt;0,IF($B368=Y$4,$I368,0),0)</f>
        <v>0</v>
      </c>
      <c r="Z368" s="57" t="n">
        <f aca="false">IF($B368&gt;0,IF($B368=Z$4,$F368,0),0)</f>
        <v>0</v>
      </c>
      <c r="AA368" s="57" t="n">
        <f aca="false">IF($B368&gt;0,IF($B368=AA$4,$G368,0),0)</f>
        <v>0</v>
      </c>
      <c r="AB368" s="57" t="n">
        <f aca="false">IF($B368&gt;0,IF($B368=AB$4,$H368,0),0)</f>
        <v>0</v>
      </c>
      <c r="AC368" s="57" t="n">
        <f aca="false">IF($B368&gt;0,IF($B368=AC$4,$I368,0),0)</f>
        <v>0</v>
      </c>
      <c r="AD368" s="57" t="n">
        <f aca="false">IF($B368&gt;0,IF($B368=AD$4,$F368,0),0)</f>
        <v>0</v>
      </c>
      <c r="AE368" s="57" t="n">
        <f aca="false">IF($B368&gt;0,IF($B368=AE$4,$G368,0),0)</f>
        <v>0</v>
      </c>
      <c r="AF368" s="57" t="n">
        <f aca="false">IF($B368&gt;0,IF($B368=AF$4,$H368,0),0)</f>
        <v>0</v>
      </c>
      <c r="AG368" s="57" t="n">
        <f aca="false">IF($B368&gt;0,IF($B368=AG$4,$I368,0),0)</f>
        <v>0</v>
      </c>
      <c r="AH368" s="57" t="n">
        <f aca="false">IF($B368&gt;0,IF($B368=AH$4,$F368,0),0)</f>
        <v>0</v>
      </c>
      <c r="AI368" s="57" t="n">
        <f aca="false">IF($B368&gt;0,IF($B368=AI$4,$G368,0),0)</f>
        <v>0</v>
      </c>
      <c r="AJ368" s="57" t="n">
        <f aca="false">IF($B368&gt;0,IF($B368=AJ$4,$H368,0),0)</f>
        <v>0</v>
      </c>
      <c r="AK368" s="57" t="n">
        <f aca="false">IF($B368&gt;0,IF($B368=AK$4,$I368,0),0)</f>
        <v>0</v>
      </c>
      <c r="AL368" s="57" t="n">
        <f aca="false">IF($B368&gt;0,IF($B368=AL$4,$F368,0),0)</f>
        <v>0</v>
      </c>
      <c r="AM368" s="57" t="n">
        <f aca="false">IF($B368&gt;0,IF($B368=AM$4,$G368,0),0)</f>
        <v>0</v>
      </c>
      <c r="AN368" s="57" t="n">
        <f aca="false">IF($B368&gt;0,IF($B368=AN$4,$H368,0),0)</f>
        <v>0</v>
      </c>
      <c r="AO368" s="57" t="n">
        <f aca="false">IF($B368&gt;0,IF($B368=AO$4,$I368,0),0)</f>
        <v>0</v>
      </c>
      <c r="AP368" s="57" t="n">
        <f aca="false">IF($B368&gt;0,IF($B368=AP$4,$F368,0),0)</f>
        <v>0</v>
      </c>
      <c r="AQ368" s="57" t="n">
        <f aca="false">IF($B368&gt;0,IF($B368=AQ$4,$G368,0),0)</f>
        <v>0</v>
      </c>
      <c r="AR368" s="57" t="n">
        <f aca="false">IF($B368&gt;0,IF($B368=AR$4,$H368,0),0)</f>
        <v>0</v>
      </c>
      <c r="AS368" s="57" t="n">
        <f aca="false">IF($B368&gt;0,IF($B368=AS$4,$I368,0),0)</f>
        <v>0</v>
      </c>
      <c r="AT368" s="57" t="n">
        <f aca="false">IF($B368&gt;0,IF($B368=AT$4,$F368,0),0)</f>
        <v>0</v>
      </c>
      <c r="AU368" s="57" t="n">
        <f aca="false">IF($B368&gt;0,IF($B368=AU$4,$G368,0),0)</f>
        <v>0</v>
      </c>
      <c r="AV368" s="57" t="n">
        <f aca="false">IF($B368&gt;0,IF($B368=AV$4,$H368,0),0)</f>
        <v>0</v>
      </c>
      <c r="AW368" s="57" t="n">
        <f aca="false">IF($B368&gt;0,IF($B368=AW$4,$I368,0),0)</f>
        <v>0</v>
      </c>
      <c r="AX368" s="57" t="n">
        <f aca="false">IF($B368&gt;0,IF($B368=AX$4,$F368,0),0)</f>
        <v>0</v>
      </c>
      <c r="AY368" s="57" t="n">
        <f aca="false">IF($B368&gt;0,IF($B368=AY$4,$G368,0),0)</f>
        <v>0</v>
      </c>
      <c r="AZ368" s="57" t="n">
        <f aca="false">IF($B368&gt;0,IF($B368=AZ$4,$H368,0),0)</f>
        <v>0</v>
      </c>
      <c r="BA368" s="57" t="n">
        <f aca="false">IF($B368&gt;0,IF($B368=BA$4,$I368,0),0)</f>
        <v>0</v>
      </c>
      <c r="BB368" s="57" t="n">
        <f aca="false">IF($B368&gt;0,IF($B368=BB$4,$F368,0),0)</f>
        <v>0</v>
      </c>
      <c r="BC368" s="57" t="n">
        <f aca="false">IF($B368&gt;0,IF($B368=BC$4,$G368,0),0)</f>
        <v>0</v>
      </c>
      <c r="BD368" s="57" t="n">
        <f aca="false">IF($B368&gt;0,IF($B368=BD$4,$H368,0),0)</f>
        <v>0</v>
      </c>
      <c r="BE368" s="57" t="n">
        <f aca="false">IF($B368&gt;0,IF($B368=BE$4,$I368,0),0)</f>
        <v>0</v>
      </c>
      <c r="BF368" s="57" t="n">
        <f aca="false">IF($B368&gt;0,IF($B368=BF$4,$F368,0),0)</f>
        <v>0</v>
      </c>
      <c r="BG368" s="57" t="n">
        <f aca="false">IF($B368&gt;0,IF($B368=BG$4,$G368,0),0)</f>
        <v>0</v>
      </c>
      <c r="BH368" s="57" t="n">
        <f aca="false">IF($B368&gt;0,IF($B368=BH$4,$H368,0),0)</f>
        <v>0</v>
      </c>
      <c r="BI368" s="57" t="n">
        <f aca="false">IF($B368&gt;0,IF($B368=BI$4,$I368,0),0)</f>
        <v>0</v>
      </c>
      <c r="BJ368" s="57" t="n">
        <f aca="false">IF($B368&gt;0,IF($B368=BJ$4,$F368,0),0)</f>
        <v>0</v>
      </c>
      <c r="BK368" s="57" t="n">
        <f aca="false">IF($B368&gt;0,IF($B368=BK$4,$G368,0),0)</f>
        <v>0</v>
      </c>
      <c r="BL368" s="57" t="n">
        <f aca="false">IF($B368&gt;0,IF($B368=BL$4,$H368,0),0)</f>
        <v>0</v>
      </c>
      <c r="BM368" s="57" t="n">
        <f aca="false">IF($B368&gt;0,IF($B368=BM$4,$I368,0),0)</f>
        <v>0</v>
      </c>
      <c r="BN368" s="57" t="n">
        <f aca="false">IF($B368&gt;0,IF($B368=BN$4,$F368,0),0)</f>
        <v>0</v>
      </c>
      <c r="BO368" s="57" t="n">
        <f aca="false">IF($B368&gt;0,IF($B368=BO$4,$G368,0),0)</f>
        <v>0</v>
      </c>
      <c r="BP368" s="57" t="n">
        <f aca="false">IF($B368&gt;0,IF($B368=BP$4,$H368,0),0)</f>
        <v>0</v>
      </c>
      <c r="BQ368" s="57" t="n">
        <f aca="false">IF($B368&gt;0,IF($B368=BQ$4,$I368,0),0)</f>
        <v>0</v>
      </c>
      <c r="BR368" s="57" t="n">
        <f aca="false">IF($B368&gt;0,IF($B368=BR$4,$F368,0),0)</f>
        <v>0</v>
      </c>
      <c r="BS368" s="57" t="n">
        <f aca="false">IF($B368&gt;0,IF($B368=BS$4,$G368,0),0)</f>
        <v>0</v>
      </c>
      <c r="BT368" s="57" t="n">
        <f aca="false">IF($B368&gt;0,IF($B368=BT$4,$H368,0),0)</f>
        <v>0</v>
      </c>
      <c r="BU368" s="57" t="n">
        <f aca="false">IF($B368&gt;0,IF($B368=BU$4,$I368,0),0)</f>
        <v>0</v>
      </c>
      <c r="BV368" s="57" t="n">
        <f aca="false">IF($B368&gt;0,IF($B368=BV$4,$F368,0),0)</f>
        <v>0</v>
      </c>
      <c r="BW368" s="57" t="n">
        <f aca="false">IF($B368&gt;0,IF($B368=BW$4,$G368,0),0)</f>
        <v>0</v>
      </c>
      <c r="BX368" s="57" t="n">
        <f aca="false">IF($B368&gt;0,IF($B368=BX$4,$H368,0),0)</f>
        <v>0</v>
      </c>
      <c r="BY368" s="57" t="n">
        <f aca="false">IF($B368&gt;0,IF($B368=BY$4,$I368,0),0)</f>
        <v>0</v>
      </c>
      <c r="BZ368" s="57" t="n">
        <f aca="false">IF($B368&gt;0,IF($B368=BZ$4,$F368,0),0)</f>
        <v>0</v>
      </c>
      <c r="CA368" s="57" t="n">
        <f aca="false">IF($B368&gt;0,IF($B368=CA$4,$G368,0),0)</f>
        <v>0</v>
      </c>
      <c r="CB368" s="57" t="n">
        <f aca="false">IF($B368&gt;0,IF($B368=CB$4,$H368,0),0)</f>
        <v>0</v>
      </c>
      <c r="CC368" s="57" t="n">
        <f aca="false">IF($B368&gt;0,IF($B368=CC$4,$I368,0),0)</f>
        <v>0</v>
      </c>
      <c r="CD368" s="57" t="n">
        <f aca="false">IF($B368&gt;0,IF($B368=CD$4,$F368,0),0)</f>
        <v>0</v>
      </c>
      <c r="CE368" s="57" t="n">
        <f aca="false">IF($B368&gt;0,IF($B368=CE$4,$G368,0),0)</f>
        <v>0</v>
      </c>
      <c r="CF368" s="57" t="n">
        <f aca="false">IF($B368&gt;0,IF($B368=CF$4,$H368,0),0)</f>
        <v>0</v>
      </c>
      <c r="CG368" s="57" t="n">
        <f aca="false">IF($B368&gt;0,IF($B368=CG$4,$I368,0),0)</f>
        <v>0</v>
      </c>
      <c r="CH368" s="57" t="n">
        <f aca="false">IF($B368&gt;0,IF($B368=CH$4,$F368,0),0)</f>
        <v>0</v>
      </c>
      <c r="CI368" s="57" t="n">
        <f aca="false">IF($B368&gt;0,IF($B368=CI$4,$G368,0),0)</f>
        <v>0</v>
      </c>
      <c r="CJ368" s="57" t="n">
        <f aca="false">IF($B368&gt;0,IF($B368=CJ$4,$H368,0),0)</f>
        <v>0</v>
      </c>
      <c r="CK368" s="57" t="n">
        <f aca="false">IF($B368&gt;0,IF($B368=CK$4,$I368,0),0)</f>
        <v>0</v>
      </c>
      <c r="CL368" s="57" t="n">
        <f aca="false">IF($B368&gt;0,IF($B368=CL$4,$F368,0),0)</f>
        <v>0</v>
      </c>
      <c r="CM368" s="57" t="n">
        <f aca="false">IF($B368&gt;0,IF($B368=CM$4,$G368,0),0)</f>
        <v>0</v>
      </c>
      <c r="CN368" s="57" t="n">
        <f aca="false">IF($B368&gt;0,IF($B368=CN$4,$H368,0),0)</f>
        <v>0</v>
      </c>
      <c r="CO368" s="57" t="n">
        <f aca="false">IF($B368&gt;0,IF($B368=CO$4,$I368,0),0)</f>
        <v>0</v>
      </c>
      <c r="CP368" s="57" t="n">
        <f aca="false">IF($B368&gt;0,IF($B368=CP$4,$F368,0),0)</f>
        <v>0</v>
      </c>
      <c r="CQ368" s="57" t="n">
        <f aca="false">IF($B368&gt;0,IF($B368=CQ$4,$G368,0),0)</f>
        <v>0</v>
      </c>
      <c r="CR368" s="57" t="n">
        <f aca="false">IF($B368&gt;0,IF($B368=CR$4,$H368,0),0)</f>
        <v>0</v>
      </c>
      <c r="CS368" s="57" t="n">
        <f aca="false">IF($B368&gt;0,IF($B368=CS$4,$I368,0),0)</f>
        <v>0</v>
      </c>
      <c r="CT368" s="57" t="n">
        <f aca="false">IF($B368&gt;0,IF($B368=CT$4,$F368,0),0)</f>
        <v>0</v>
      </c>
      <c r="CU368" s="57" t="n">
        <f aca="false">IF($B368&gt;0,IF($B368=CU$4,$G368,0),0)</f>
        <v>0</v>
      </c>
      <c r="CV368" s="57" t="n">
        <f aca="false">IF($B368&gt;0,IF($B368=CV$4,$H368,0),0)</f>
        <v>0</v>
      </c>
      <c r="CW368" s="57" t="n">
        <f aca="false">IF($B368&gt;0,IF($B368=CW$4,$I368,0),0)</f>
        <v>0</v>
      </c>
      <c r="CX368" s="57" t="n">
        <f aca="false">IF($B368&gt;0,IF($B368=CX$4,$F368,0),0)</f>
        <v>0</v>
      </c>
      <c r="CY368" s="57" t="n">
        <f aca="false">IF($B368&gt;0,IF($B368=CY$4,$G368,0),0)</f>
        <v>0</v>
      </c>
      <c r="CZ368" s="57" t="n">
        <f aca="false">IF($B368&gt;0,IF($B368=CZ$4,$H368,0),0)</f>
        <v>0</v>
      </c>
      <c r="DA368" s="57" t="n">
        <f aca="false">IF($B368&gt;0,IF($B368=DA$4,$I368,0),0)</f>
        <v>0</v>
      </c>
      <c r="DB368" s="57" t="n">
        <f aca="false">IF($B368&gt;0,IF($B368=DB$4,$F368,0),0)</f>
        <v>0</v>
      </c>
      <c r="DC368" s="57" t="n">
        <f aca="false">IF($B368&gt;0,IF($B368=DC$4,$G368,0),0)</f>
        <v>0</v>
      </c>
      <c r="DD368" s="57" t="n">
        <f aca="false">IF($B368&gt;0,IF($B368=DD$4,$H368,0),0)</f>
        <v>0</v>
      </c>
      <c r="DE368" s="57" t="n">
        <f aca="false">IF($B368&gt;0,IF($B368=DE$4,$I368,0),0)</f>
        <v>0</v>
      </c>
      <c r="DF368" s="57" t="n">
        <f aca="false">IF($B368&gt;0,IF($B368=DF$4,$F368,0),0)</f>
        <v>0</v>
      </c>
      <c r="DG368" s="57" t="n">
        <f aca="false">IF($B368&gt;0,IF($B368=DG$4,$G368,0),0)</f>
        <v>0</v>
      </c>
      <c r="DH368" s="57" t="n">
        <f aca="false">IF($B368&gt;0,IF($B368=DH$4,$H368,0),0)</f>
        <v>0</v>
      </c>
      <c r="DI368" s="57" t="n">
        <f aca="false">IF($B368&gt;0,IF($B368=DI$4,$I368,0),0)</f>
        <v>0</v>
      </c>
      <c r="DJ368" s="57" t="n">
        <f aca="false">IF($B368&gt;0,IF($B368=DJ$4,$F368,0),0)</f>
        <v>0</v>
      </c>
      <c r="DK368" s="57" t="n">
        <f aca="false">IF($B368&gt;0,IF($B368=DK$4,$G368,0),0)</f>
        <v>0</v>
      </c>
      <c r="DL368" s="57" t="n">
        <f aca="false">IF($B368&gt;0,IF($B368=DL$4,$H368,0),0)</f>
        <v>0</v>
      </c>
      <c r="DM368" s="57" t="n">
        <f aca="false">IF($B368&gt;0,IF($B368=DM$4,$I368,0),0)</f>
        <v>0</v>
      </c>
      <c r="DN368" s="57" t="n">
        <f aca="false">IF($B368&gt;0,IF($B368=DN$4,$F368,0),0)</f>
        <v>0</v>
      </c>
      <c r="DO368" s="57" t="n">
        <f aca="false">IF($B368&gt;0,IF($B368=DO$4,$G368,0),0)</f>
        <v>0</v>
      </c>
      <c r="DP368" s="57" t="n">
        <f aca="false">IF($B368&gt;0,IF($B368=DP$4,$H368,0),0)</f>
        <v>0</v>
      </c>
      <c r="DQ368" s="57" t="n">
        <f aca="false">IF($B368&gt;0,IF($B368=DQ$4,$I368,0),0)</f>
        <v>0</v>
      </c>
      <c r="DR368" s="57" t="n">
        <f aca="false">IF($B368&gt;0,IF($B368=DR$4,$F368,0),0)</f>
        <v>0</v>
      </c>
      <c r="DS368" s="57" t="n">
        <f aca="false">IF($B368&gt;0,IF($B368=DS$4,$G368,0),0)</f>
        <v>0</v>
      </c>
      <c r="DT368" s="57" t="n">
        <f aca="false">IF($B368&gt;0,IF($B368=DT$4,$H368,0),0)</f>
        <v>0</v>
      </c>
      <c r="DU368" s="57" t="n">
        <f aca="false">IF($B368&gt;0,IF($B368=DU$4,$I368,0),0)</f>
        <v>0</v>
      </c>
      <c r="DV368" s="57" t="n">
        <f aca="false">IF($B368&gt;0,IF($B368=DV$4,$F368,0),0)</f>
        <v>0</v>
      </c>
      <c r="DW368" s="57" t="n">
        <f aca="false">IF($B368&gt;0,IF($B368=DW$4,$G368,0),0)</f>
        <v>0</v>
      </c>
      <c r="DX368" s="57" t="n">
        <f aca="false">IF($B368&gt;0,IF($B368=DX$4,$H368,0),0)</f>
        <v>0</v>
      </c>
      <c r="DY368" s="57" t="n">
        <f aca="false">IF($B368&gt;0,IF($B368=DY$4,$I368,0),0)</f>
        <v>0</v>
      </c>
      <c r="DZ368" s="57" t="n">
        <f aca="false">IF($B368&gt;0,IF($B368=DZ$4,$F368,0),0)</f>
        <v>0</v>
      </c>
      <c r="EA368" s="57" t="n">
        <f aca="false">IF($B368&gt;0,IF($B368=EA$4,$G368,0),0)</f>
        <v>0</v>
      </c>
      <c r="EB368" s="57" t="n">
        <f aca="false">IF($B368&gt;0,IF($B368=EB$4,$H368,0),0)</f>
        <v>0</v>
      </c>
      <c r="EC368" s="57" t="n">
        <f aca="false">IF($B368&gt;0,IF($B368=EC$4,$I368,0),0)</f>
        <v>0</v>
      </c>
      <c r="ED368" s="57" t="n">
        <f aca="false">IF($B368&gt;0,IF($B368=ED$4,$F368,0),0)</f>
        <v>0</v>
      </c>
      <c r="EE368" s="57" t="n">
        <f aca="false">IF($B368&gt;0,IF($B368=EE$4,$G368,0),0)</f>
        <v>0</v>
      </c>
      <c r="EF368" s="57" t="n">
        <f aca="false">IF($B368&gt;0,IF($B368=EF$4,$H368,0),0)</f>
        <v>0</v>
      </c>
      <c r="EG368" s="57" t="n">
        <f aca="false">IF($B368&gt;0,IF($B368=EG$4,$I368,0),0)</f>
        <v>0</v>
      </c>
      <c r="EH368" s="57" t="n">
        <f aca="false">IF($B368&gt;0,IF($B368=EH$4,$F368,0),0)</f>
        <v>0</v>
      </c>
      <c r="EI368" s="57" t="n">
        <f aca="false">IF($B368&gt;0,IF($B368=EI$4,$G368,0),0)</f>
        <v>0</v>
      </c>
      <c r="EJ368" s="57" t="n">
        <f aca="false">IF($B368&gt;0,IF($B368=EJ$4,$H368,0),0)</f>
        <v>0</v>
      </c>
      <c r="EK368" s="57" t="n">
        <f aca="false">IF($B368&gt;0,IF($B368=EK$4,$I368,0),0)</f>
        <v>0</v>
      </c>
      <c r="EL368" s="57" t="n">
        <f aca="false">IF($B368&gt;0,IF($B368=EL$4,$F368,0),0)</f>
        <v>0</v>
      </c>
      <c r="EM368" s="57" t="n">
        <f aca="false">IF($B368&gt;0,IF($B368=EM$4,$G368,0),0)</f>
        <v>0</v>
      </c>
      <c r="EN368" s="57" t="n">
        <f aca="false">IF($B368&gt;0,IF($B368=EN$4,$H368,0),0)</f>
        <v>0</v>
      </c>
      <c r="EO368" s="57" t="n">
        <f aca="false">IF($B368&gt;0,IF($B368=EO$4,$I368,0),0)</f>
        <v>0</v>
      </c>
      <c r="EP368" s="57" t="n">
        <f aca="false">IF($B368&gt;0,IF($B368=EP$4,$F368,0),0)</f>
        <v>0</v>
      </c>
      <c r="EQ368" s="57" t="n">
        <f aca="false">IF($B368&gt;0,IF($B368=EQ$4,$G368,0),0)</f>
        <v>0</v>
      </c>
      <c r="ER368" s="57" t="n">
        <f aca="false">IF($B368&gt;0,IF($B368=ER$4,$H368,0),0)</f>
        <v>0</v>
      </c>
      <c r="ES368" s="57" t="n">
        <f aca="false">IF($B368&gt;0,IF($B368=ES$4,$I368,0),0)</f>
        <v>0</v>
      </c>
      <c r="ET368" s="57" t="n">
        <f aca="false">IF($B368&gt;0,IF($B368=ET$4,$F368,0),0)</f>
        <v>0</v>
      </c>
      <c r="EU368" s="57" t="n">
        <f aca="false">IF($B368&gt;0,IF($B368=EU$4,$G368,0),0)</f>
        <v>0</v>
      </c>
      <c r="EV368" s="57" t="n">
        <f aca="false">IF($B368&gt;0,IF($B368=EV$4,$H368,0),0)</f>
        <v>0</v>
      </c>
      <c r="EW368" s="57" t="n">
        <f aca="false">IF($B368&gt;0,IF($B368=EW$4,$I368,0),0)</f>
        <v>0</v>
      </c>
      <c r="EX368" s="57" t="n">
        <f aca="false">IF($B368&gt;0,IF($B368=EX$4,$F368,0),0)</f>
        <v>0</v>
      </c>
      <c r="EY368" s="57" t="n">
        <f aca="false">IF($B368&gt;0,IF($B368=EY$4,$G368,0),0)</f>
        <v>0</v>
      </c>
      <c r="EZ368" s="57" t="n">
        <f aca="false">IF($B368&gt;0,IF($B368=EZ$4,$H368,0),0)</f>
        <v>0</v>
      </c>
      <c r="FA368" s="57" t="n">
        <f aca="false">IF($B368&gt;0,IF($B368=FA$4,$I368,0),0)</f>
        <v>0</v>
      </c>
      <c r="FB368" s="57" t="n">
        <f aca="false">IF($B368&gt;0,IF($B368=FB$4,$F368,0),0)</f>
        <v>0</v>
      </c>
      <c r="FC368" s="57" t="n">
        <f aca="false">IF($B368&gt;0,IF($B368=FC$4,$G368,0),0)</f>
        <v>0</v>
      </c>
      <c r="FD368" s="57" t="n">
        <f aca="false">IF($B368&gt;0,IF($B368=FD$4,$H368,0),0)</f>
        <v>0</v>
      </c>
      <c r="FE368" s="57" t="n">
        <f aca="false">IF($B368&gt;0,IF($B368=FE$4,$I368,0),0)</f>
        <v>0</v>
      </c>
      <c r="FF368" s="57" t="n">
        <f aca="false">IF($B368&gt;0,IF($B368=FF$4,$F368,0),0)</f>
        <v>0</v>
      </c>
      <c r="FG368" s="57" t="n">
        <f aca="false">IF($B368&gt;0,IF($B368=FG$4,$G368,0),0)</f>
        <v>0</v>
      </c>
      <c r="FH368" s="57" t="n">
        <f aca="false">IF($B368&gt;0,IF($B368=FH$4,$H368,0),0)</f>
        <v>0</v>
      </c>
      <c r="FI368" s="57" t="n">
        <f aca="false">IF($B368&gt;0,IF($B368=FI$4,$I368,0),0)</f>
        <v>0</v>
      </c>
      <c r="FJ368" s="57" t="n">
        <f aca="false">IF($B368&gt;0,IF($B368=FJ$4,$F368,0),0)</f>
        <v>0</v>
      </c>
      <c r="FK368" s="57" t="n">
        <f aca="false">IF($B368&gt;0,IF($B368=FK$4,$G368,0),0)</f>
        <v>0</v>
      </c>
      <c r="FL368" s="57" t="n">
        <f aca="false">IF($B368&gt;0,IF($B368=FL$4,$H368,0),0)</f>
        <v>0</v>
      </c>
      <c r="FM368" s="57" t="n">
        <f aca="false">IF($B368&gt;0,IF($B368=FM$4,$I368,0),0)</f>
        <v>0</v>
      </c>
      <c r="FN368" s="57" t="n">
        <f aca="false">IF($B368&gt;0,IF($B368=FN$4,$F368,0),0)</f>
        <v>0</v>
      </c>
      <c r="FO368" s="57" t="n">
        <f aca="false">IF($B368&gt;0,IF($B368=FO$4,$G368,0),0)</f>
        <v>0</v>
      </c>
      <c r="FP368" s="57" t="n">
        <f aca="false">IF($B368&gt;0,IF($B368=FP$4,$H368,0),0)</f>
        <v>0</v>
      </c>
      <c r="FQ368" s="57" t="n">
        <f aca="false">IF($B368&gt;0,IF($B368=FQ$4,$I368,0),0)</f>
        <v>0</v>
      </c>
      <c r="FR368" s="57" t="n">
        <f aca="false">IF($B368&gt;0,IF($B368=FR$4,$F368,0),0)</f>
        <v>0</v>
      </c>
      <c r="FS368" s="57" t="n">
        <f aca="false">IF($B368&gt;0,IF($B368=FS$4,$G368,0),0)</f>
        <v>0</v>
      </c>
      <c r="FT368" s="57" t="n">
        <f aca="false">IF($B368&gt;0,IF($B368=FT$4,$H368,0),0)</f>
        <v>0</v>
      </c>
      <c r="FU368" s="57" t="n">
        <f aca="false">IF($B368&gt;0,IF($B368=FU$4,$I368,0),0)</f>
        <v>0</v>
      </c>
      <c r="FV368" s="57" t="n">
        <f aca="false">IF($B368&gt;0,IF($B368=FV$4,$F368,0),0)</f>
        <v>0</v>
      </c>
      <c r="FW368" s="57" t="n">
        <f aca="false">IF($B368&gt;0,IF($B368=FW$4,$G368,0),0)</f>
        <v>0</v>
      </c>
      <c r="FX368" s="57" t="n">
        <f aca="false">IF($B368&gt;0,IF($B368=FX$4,$H368,0),0)</f>
        <v>0</v>
      </c>
      <c r="FY368" s="57" t="n">
        <f aca="false">IF($B368&gt;0,IF($B368=FY$4,$I368,0),0)</f>
        <v>0</v>
      </c>
      <c r="FZ368" s="57" t="n">
        <f aca="false">IF($B368&gt;0,IF($B368=FZ$4,$F368,0),0)</f>
        <v>0</v>
      </c>
      <c r="GA368" s="57" t="n">
        <f aca="false">IF($B368&gt;0,IF($B368=GA$4,$G368,0),0)</f>
        <v>0</v>
      </c>
      <c r="GB368" s="57" t="n">
        <f aca="false">IF($B368&gt;0,IF($B368=GB$4,$H368,0),0)</f>
        <v>0</v>
      </c>
      <c r="GC368" s="57" t="n">
        <f aca="false">IF($B368&gt;0,IF($B368=GC$4,$I368,0),0)</f>
        <v>0</v>
      </c>
      <c r="GD368" s="57" t="n">
        <f aca="false">IF($B368&gt;0,IF($B368=GD$4,$F368,0),0)</f>
        <v>0</v>
      </c>
      <c r="GE368" s="57" t="n">
        <f aca="false">IF($B368&gt;0,IF($B368=GE$4,$G368,0),0)</f>
        <v>0</v>
      </c>
      <c r="GF368" s="57" t="n">
        <f aca="false">IF($B368&gt;0,IF($B368=GF$4,$H368,0),0)</f>
        <v>0</v>
      </c>
      <c r="GG368" s="57" t="n">
        <f aca="false">IF($B368&gt;0,IF($B368=GG$4,$I368,0),0)</f>
        <v>0</v>
      </c>
      <c r="GH368" s="57" t="n">
        <f aca="false">IF($B368&gt;0,IF($B368=GH$4,$F368,0),0)</f>
        <v>0</v>
      </c>
      <c r="GI368" s="57" t="n">
        <f aca="false">IF($B368&gt;0,IF($B368=GI$4,$G368,0),0)</f>
        <v>0</v>
      </c>
      <c r="GJ368" s="57" t="n">
        <f aca="false">IF($B368&gt;0,IF($B368=GJ$4,$H368,0),0)</f>
        <v>0</v>
      </c>
      <c r="GK368" s="57" t="n">
        <f aca="false">IF($B368&gt;0,IF($B368=GK$4,$I368,0),0)</f>
        <v>0</v>
      </c>
      <c r="GL368" s="57" t="n">
        <f aca="false">IF($B368&gt;0,IF($B368=GL$4,$F368,0),0)</f>
        <v>0</v>
      </c>
      <c r="GM368" s="57" t="n">
        <f aca="false">IF($B368&gt;0,IF($B368=GM$4,$G368,0),0)</f>
        <v>0</v>
      </c>
      <c r="GN368" s="57" t="n">
        <f aca="false">IF($B368&gt;0,IF($B368=GN$4,$H368,0),0)</f>
        <v>0</v>
      </c>
      <c r="GO368" s="57" t="n">
        <f aca="false">IF($B368&gt;0,IF($B368=GO$4,$I368,0),0)</f>
        <v>0</v>
      </c>
      <c r="GP368" s="57" t="n">
        <f aca="false">IF($B368&gt;0,IF($B368=GP$4,$F368,0),0)</f>
        <v>0</v>
      </c>
      <c r="GQ368" s="57" t="n">
        <f aca="false">IF($B368&gt;0,IF($B368=GQ$4,$G368,0),0)</f>
        <v>0</v>
      </c>
      <c r="GR368" s="57" t="n">
        <f aca="false">IF($B368&gt;0,IF($B368=GR$4,$H368,0),0)</f>
        <v>0</v>
      </c>
      <c r="GS368" s="57" t="n">
        <f aca="false">IF($B368&gt;0,IF($B368=GS$4,$I368,0),0)</f>
        <v>0</v>
      </c>
      <c r="GT368" s="57" t="n">
        <f aca="false">IF($B368&gt;0,IF($B368=GT$4,$F368,0),0)</f>
        <v>0</v>
      </c>
      <c r="GU368" s="57" t="n">
        <f aca="false">IF($B368&gt;0,IF($B368=GU$4,$G368,0),0)</f>
        <v>0</v>
      </c>
      <c r="GV368" s="57" t="n">
        <f aca="false">IF($B368&gt;0,IF($B368=GV$4,$H368,0),0)</f>
        <v>0</v>
      </c>
      <c r="GW368" s="57" t="n">
        <f aca="false">IF($B368&gt;0,IF($B368=GW$4,$I368,0),0)</f>
        <v>0</v>
      </c>
      <c r="GX368" s="57" t="n">
        <f aca="false">IF($B368&gt;0,IF($B368=GX$4,$F368,0),0)</f>
        <v>0</v>
      </c>
      <c r="GY368" s="57" t="n">
        <f aca="false">IF($B368&gt;0,IF($B368=GY$4,$G368,0),0)</f>
        <v>0</v>
      </c>
      <c r="GZ368" s="57" t="n">
        <f aca="false">IF($B368&gt;0,IF($B368=GZ$4,$H368,0),0)</f>
        <v>0</v>
      </c>
      <c r="HA368" s="57" t="n">
        <f aca="false">IF($B368&gt;0,IF($B368=HA$4,$I368,0),0)</f>
        <v>0</v>
      </c>
      <c r="HB368" s="57" t="n">
        <f aca="false">IF($B368&gt;0,IF($B368=HB$4,$F368,0),0)</f>
        <v>0</v>
      </c>
      <c r="HC368" s="57" t="n">
        <f aca="false">IF($B368&gt;0,IF($B368=HC$4,$G368,0),0)</f>
        <v>0</v>
      </c>
      <c r="HD368" s="57" t="n">
        <f aca="false">IF($B368&gt;0,IF($B368=HD$4,$H368,0),0)</f>
        <v>0</v>
      </c>
      <c r="HE368" s="57" t="n">
        <f aca="false">IF($B368&gt;0,IF($B368=HE$4,$I368,0),0)</f>
        <v>0</v>
      </c>
      <c r="HF368" s="57" t="n">
        <f aca="false">IF($B368&gt;0,IF($B368=HF$4,$F368,0),0)</f>
        <v>0</v>
      </c>
      <c r="HG368" s="57" t="n">
        <f aca="false">IF($B368&gt;0,IF($B368=HG$4,$G368,0),0)</f>
        <v>0</v>
      </c>
      <c r="HH368" s="57" t="n">
        <f aca="false">IF($B368&gt;0,IF($B368=HH$4,$H368,0),0)</f>
        <v>0</v>
      </c>
      <c r="HI368" s="57" t="n">
        <f aca="false">IF($B368&gt;0,IF($B368=HI$4,$I368,0),0)</f>
        <v>0</v>
      </c>
      <c r="HJ368" s="57" t="n">
        <f aca="false">IF($B368&gt;0,IF($B368=HJ$4,$F368,0),0)</f>
        <v>0</v>
      </c>
      <c r="HK368" s="57" t="n">
        <f aca="false">IF($B368&gt;0,IF($B368=HK$4,$G368,0),0)</f>
        <v>0</v>
      </c>
      <c r="HL368" s="57" t="n">
        <f aca="false">IF($B368&gt;0,IF($B368=HL$4,$H368,0),0)</f>
        <v>0</v>
      </c>
      <c r="HM368" s="57" t="n">
        <f aca="false">IF($B368&gt;0,IF($B368=HM$4,$I368,0),0)</f>
        <v>0</v>
      </c>
      <c r="HN368" s="57" t="n">
        <f aca="false">IF($B368&gt;0,IF($B368=HN$4,$F368,0),0)</f>
        <v>0</v>
      </c>
      <c r="HO368" s="57" t="n">
        <f aca="false">IF($B368&gt;0,IF($B368=HO$4,$G368,0),0)</f>
        <v>0</v>
      </c>
      <c r="HP368" s="57" t="n">
        <f aca="false">IF($B368&gt;0,IF($B368=HP$4,$H368,0),0)</f>
        <v>0</v>
      </c>
      <c r="HQ368" s="57" t="n">
        <f aca="false">IF($B368&gt;0,IF($B368=HQ$4,$I368,0),0)</f>
        <v>0</v>
      </c>
    </row>
    <row r="369" customFormat="false" ht="12.75" hidden="false" customHeight="false" outlineLevel="0" collapsed="false">
      <c r="A369" s="33" t="n">
        <v>364</v>
      </c>
      <c r="B369" s="58" t="n">
        <f aca="false">IF(AND(D369&gt;0,E369&lt;&gt;""),NUM.DE.SEMANA(VALUE(CONCATENATE(D369,"-",K369,"-",$I$2))),0)</f>
        <v>0</v>
      </c>
      <c r="C369" s="59" t="e">
        <f aca="false">VALUE(CONCATENATE(D369,"-",K369,"-",$I$2))</f>
        <v>#VALUE!</v>
      </c>
      <c r="D369" s="60"/>
      <c r="E369" s="60"/>
      <c r="F369" s="61"/>
      <c r="G369" s="61"/>
      <c r="H369" s="61"/>
      <c r="I369" s="61"/>
      <c r="N369" s="57" t="n">
        <f aca="false">IF($B369&gt;0,IF($B369=N$4,$F369,0),0)</f>
        <v>0</v>
      </c>
      <c r="O369" s="57" t="n">
        <f aca="false">IF($B369&gt;0,IF($B369=O$4,$G369,0),0)</f>
        <v>0</v>
      </c>
      <c r="P369" s="57" t="n">
        <f aca="false">IF($B369&gt;0,IF($B369=P$4,$H369,0),0)</f>
        <v>0</v>
      </c>
      <c r="Q369" s="57" t="n">
        <f aca="false">IF($B369&gt;0,IF($B369=Q$4,$I369,0),0)</f>
        <v>0</v>
      </c>
      <c r="R369" s="57" t="n">
        <f aca="false">IF($B369&gt;0,IF($B369=R$4,$F369,0),0)</f>
        <v>0</v>
      </c>
      <c r="S369" s="57" t="n">
        <f aca="false">IF($B369&gt;0,IF($B369=S$4,$G369,0),0)</f>
        <v>0</v>
      </c>
      <c r="T369" s="57" t="n">
        <f aca="false">IF($B369&gt;0,IF($B369=T$4,$H369,0),0)</f>
        <v>0</v>
      </c>
      <c r="U369" s="57" t="n">
        <f aca="false">IF($B369&gt;0,IF($B369=U$4,$I369,0),0)</f>
        <v>0</v>
      </c>
      <c r="V369" s="57" t="n">
        <f aca="false">IF($B369&gt;0,IF($B369=V$4,$F369,0),0)</f>
        <v>0</v>
      </c>
      <c r="W369" s="57" t="n">
        <f aca="false">IF($B369&gt;0,IF($B369=W$4,$G369,0),0)</f>
        <v>0</v>
      </c>
      <c r="X369" s="57" t="n">
        <f aca="false">IF($B369&gt;0,IF($B369=X$4,$H369,0),0)</f>
        <v>0</v>
      </c>
      <c r="Y369" s="57" t="n">
        <f aca="false">IF($B369&gt;0,IF($B369=Y$4,$I369,0),0)</f>
        <v>0</v>
      </c>
      <c r="Z369" s="57" t="n">
        <f aca="false">IF($B369&gt;0,IF($B369=Z$4,$F369,0),0)</f>
        <v>0</v>
      </c>
      <c r="AA369" s="57" t="n">
        <f aca="false">IF($B369&gt;0,IF($B369=AA$4,$G369,0),0)</f>
        <v>0</v>
      </c>
      <c r="AB369" s="57" t="n">
        <f aca="false">IF($B369&gt;0,IF($B369=AB$4,$H369,0),0)</f>
        <v>0</v>
      </c>
      <c r="AC369" s="57" t="n">
        <f aca="false">IF($B369&gt;0,IF($B369=AC$4,$I369,0),0)</f>
        <v>0</v>
      </c>
      <c r="AD369" s="57" t="n">
        <f aca="false">IF($B369&gt;0,IF($B369=AD$4,$F369,0),0)</f>
        <v>0</v>
      </c>
      <c r="AE369" s="57" t="n">
        <f aca="false">IF($B369&gt;0,IF($B369=AE$4,$G369,0),0)</f>
        <v>0</v>
      </c>
      <c r="AF369" s="57" t="n">
        <f aca="false">IF($B369&gt;0,IF($B369=AF$4,$H369,0),0)</f>
        <v>0</v>
      </c>
      <c r="AG369" s="57" t="n">
        <f aca="false">IF($B369&gt;0,IF($B369=AG$4,$I369,0),0)</f>
        <v>0</v>
      </c>
      <c r="AH369" s="57" t="n">
        <f aca="false">IF($B369&gt;0,IF($B369=AH$4,$F369,0),0)</f>
        <v>0</v>
      </c>
      <c r="AI369" s="57" t="n">
        <f aca="false">IF($B369&gt;0,IF($B369=AI$4,$G369,0),0)</f>
        <v>0</v>
      </c>
      <c r="AJ369" s="57" t="n">
        <f aca="false">IF($B369&gt;0,IF($B369=AJ$4,$H369,0),0)</f>
        <v>0</v>
      </c>
      <c r="AK369" s="57" t="n">
        <f aca="false">IF($B369&gt;0,IF($B369=AK$4,$I369,0),0)</f>
        <v>0</v>
      </c>
      <c r="AL369" s="57" t="n">
        <f aca="false">IF($B369&gt;0,IF($B369=AL$4,$F369,0),0)</f>
        <v>0</v>
      </c>
      <c r="AM369" s="57" t="n">
        <f aca="false">IF($B369&gt;0,IF($B369=AM$4,$G369,0),0)</f>
        <v>0</v>
      </c>
      <c r="AN369" s="57" t="n">
        <f aca="false">IF($B369&gt;0,IF($B369=AN$4,$H369,0),0)</f>
        <v>0</v>
      </c>
      <c r="AO369" s="57" t="n">
        <f aca="false">IF($B369&gt;0,IF($B369=AO$4,$I369,0),0)</f>
        <v>0</v>
      </c>
      <c r="AP369" s="57" t="n">
        <f aca="false">IF($B369&gt;0,IF($B369=AP$4,$F369,0),0)</f>
        <v>0</v>
      </c>
      <c r="AQ369" s="57" t="n">
        <f aca="false">IF($B369&gt;0,IF($B369=AQ$4,$G369,0),0)</f>
        <v>0</v>
      </c>
      <c r="AR369" s="57" t="n">
        <f aca="false">IF($B369&gt;0,IF($B369=AR$4,$H369,0),0)</f>
        <v>0</v>
      </c>
      <c r="AS369" s="57" t="n">
        <f aca="false">IF($B369&gt;0,IF($B369=AS$4,$I369,0),0)</f>
        <v>0</v>
      </c>
      <c r="AT369" s="57" t="n">
        <f aca="false">IF($B369&gt;0,IF($B369=AT$4,$F369,0),0)</f>
        <v>0</v>
      </c>
      <c r="AU369" s="57" t="n">
        <f aca="false">IF($B369&gt;0,IF($B369=AU$4,$G369,0),0)</f>
        <v>0</v>
      </c>
      <c r="AV369" s="57" t="n">
        <f aca="false">IF($B369&gt;0,IF($B369=AV$4,$H369,0),0)</f>
        <v>0</v>
      </c>
      <c r="AW369" s="57" t="n">
        <f aca="false">IF($B369&gt;0,IF($B369=AW$4,$I369,0),0)</f>
        <v>0</v>
      </c>
      <c r="AX369" s="57" t="n">
        <f aca="false">IF($B369&gt;0,IF($B369=AX$4,$F369,0),0)</f>
        <v>0</v>
      </c>
      <c r="AY369" s="57" t="n">
        <f aca="false">IF($B369&gt;0,IF($B369=AY$4,$G369,0),0)</f>
        <v>0</v>
      </c>
      <c r="AZ369" s="57" t="n">
        <f aca="false">IF($B369&gt;0,IF($B369=AZ$4,$H369,0),0)</f>
        <v>0</v>
      </c>
      <c r="BA369" s="57" t="n">
        <f aca="false">IF($B369&gt;0,IF($B369=BA$4,$I369,0),0)</f>
        <v>0</v>
      </c>
      <c r="BB369" s="57" t="n">
        <f aca="false">IF($B369&gt;0,IF($B369=BB$4,$F369,0),0)</f>
        <v>0</v>
      </c>
      <c r="BC369" s="57" t="n">
        <f aca="false">IF($B369&gt;0,IF($B369=BC$4,$G369,0),0)</f>
        <v>0</v>
      </c>
      <c r="BD369" s="57" t="n">
        <f aca="false">IF($B369&gt;0,IF($B369=BD$4,$H369,0),0)</f>
        <v>0</v>
      </c>
      <c r="BE369" s="57" t="n">
        <f aca="false">IF($B369&gt;0,IF($B369=BE$4,$I369,0),0)</f>
        <v>0</v>
      </c>
      <c r="BF369" s="57" t="n">
        <f aca="false">IF($B369&gt;0,IF($B369=BF$4,$F369,0),0)</f>
        <v>0</v>
      </c>
      <c r="BG369" s="57" t="n">
        <f aca="false">IF($B369&gt;0,IF($B369=BG$4,$G369,0),0)</f>
        <v>0</v>
      </c>
      <c r="BH369" s="57" t="n">
        <f aca="false">IF($B369&gt;0,IF($B369=BH$4,$H369,0),0)</f>
        <v>0</v>
      </c>
      <c r="BI369" s="57" t="n">
        <f aca="false">IF($B369&gt;0,IF($B369=BI$4,$I369,0),0)</f>
        <v>0</v>
      </c>
      <c r="BJ369" s="57" t="n">
        <f aca="false">IF($B369&gt;0,IF($B369=BJ$4,$F369,0),0)</f>
        <v>0</v>
      </c>
      <c r="BK369" s="57" t="n">
        <f aca="false">IF($B369&gt;0,IF($B369=BK$4,$G369,0),0)</f>
        <v>0</v>
      </c>
      <c r="BL369" s="57" t="n">
        <f aca="false">IF($B369&gt;0,IF($B369=BL$4,$H369,0),0)</f>
        <v>0</v>
      </c>
      <c r="BM369" s="57" t="n">
        <f aca="false">IF($B369&gt;0,IF($B369=BM$4,$I369,0),0)</f>
        <v>0</v>
      </c>
      <c r="BN369" s="57" t="n">
        <f aca="false">IF($B369&gt;0,IF($B369=BN$4,$F369,0),0)</f>
        <v>0</v>
      </c>
      <c r="BO369" s="57" t="n">
        <f aca="false">IF($B369&gt;0,IF($B369=BO$4,$G369,0),0)</f>
        <v>0</v>
      </c>
      <c r="BP369" s="57" t="n">
        <f aca="false">IF($B369&gt;0,IF($B369=BP$4,$H369,0),0)</f>
        <v>0</v>
      </c>
      <c r="BQ369" s="57" t="n">
        <f aca="false">IF($B369&gt;0,IF($B369=BQ$4,$I369,0),0)</f>
        <v>0</v>
      </c>
      <c r="BR369" s="57" t="n">
        <f aca="false">IF($B369&gt;0,IF($B369=BR$4,$F369,0),0)</f>
        <v>0</v>
      </c>
      <c r="BS369" s="57" t="n">
        <f aca="false">IF($B369&gt;0,IF($B369=BS$4,$G369,0),0)</f>
        <v>0</v>
      </c>
      <c r="BT369" s="57" t="n">
        <f aca="false">IF($B369&gt;0,IF($B369=BT$4,$H369,0),0)</f>
        <v>0</v>
      </c>
      <c r="BU369" s="57" t="n">
        <f aca="false">IF($B369&gt;0,IF($B369=BU$4,$I369,0),0)</f>
        <v>0</v>
      </c>
      <c r="BV369" s="57" t="n">
        <f aca="false">IF($B369&gt;0,IF($B369=BV$4,$F369,0),0)</f>
        <v>0</v>
      </c>
      <c r="BW369" s="57" t="n">
        <f aca="false">IF($B369&gt;0,IF($B369=BW$4,$G369,0),0)</f>
        <v>0</v>
      </c>
      <c r="BX369" s="57" t="n">
        <f aca="false">IF($B369&gt;0,IF($B369=BX$4,$H369,0),0)</f>
        <v>0</v>
      </c>
      <c r="BY369" s="57" t="n">
        <f aca="false">IF($B369&gt;0,IF($B369=BY$4,$I369,0),0)</f>
        <v>0</v>
      </c>
      <c r="BZ369" s="57" t="n">
        <f aca="false">IF($B369&gt;0,IF($B369=BZ$4,$F369,0),0)</f>
        <v>0</v>
      </c>
      <c r="CA369" s="57" t="n">
        <f aca="false">IF($B369&gt;0,IF($B369=CA$4,$G369,0),0)</f>
        <v>0</v>
      </c>
      <c r="CB369" s="57" t="n">
        <f aca="false">IF($B369&gt;0,IF($B369=CB$4,$H369,0),0)</f>
        <v>0</v>
      </c>
      <c r="CC369" s="57" t="n">
        <f aca="false">IF($B369&gt;0,IF($B369=CC$4,$I369,0),0)</f>
        <v>0</v>
      </c>
      <c r="CD369" s="57" t="n">
        <f aca="false">IF($B369&gt;0,IF($B369=CD$4,$F369,0),0)</f>
        <v>0</v>
      </c>
      <c r="CE369" s="57" t="n">
        <f aca="false">IF($B369&gt;0,IF($B369=CE$4,$G369,0),0)</f>
        <v>0</v>
      </c>
      <c r="CF369" s="57" t="n">
        <f aca="false">IF($B369&gt;0,IF($B369=CF$4,$H369,0),0)</f>
        <v>0</v>
      </c>
      <c r="CG369" s="57" t="n">
        <f aca="false">IF($B369&gt;0,IF($B369=CG$4,$I369,0),0)</f>
        <v>0</v>
      </c>
      <c r="CH369" s="57" t="n">
        <f aca="false">IF($B369&gt;0,IF($B369=CH$4,$F369,0),0)</f>
        <v>0</v>
      </c>
      <c r="CI369" s="57" t="n">
        <f aca="false">IF($B369&gt;0,IF($B369=CI$4,$G369,0),0)</f>
        <v>0</v>
      </c>
      <c r="CJ369" s="57" t="n">
        <f aca="false">IF($B369&gt;0,IF($B369=CJ$4,$H369,0),0)</f>
        <v>0</v>
      </c>
      <c r="CK369" s="57" t="n">
        <f aca="false">IF($B369&gt;0,IF($B369=CK$4,$I369,0),0)</f>
        <v>0</v>
      </c>
      <c r="CL369" s="57" t="n">
        <f aca="false">IF($B369&gt;0,IF($B369=CL$4,$F369,0),0)</f>
        <v>0</v>
      </c>
      <c r="CM369" s="57" t="n">
        <f aca="false">IF($B369&gt;0,IF($B369=CM$4,$G369,0),0)</f>
        <v>0</v>
      </c>
      <c r="CN369" s="57" t="n">
        <f aca="false">IF($B369&gt;0,IF($B369=CN$4,$H369,0),0)</f>
        <v>0</v>
      </c>
      <c r="CO369" s="57" t="n">
        <f aca="false">IF($B369&gt;0,IF($B369=CO$4,$I369,0),0)</f>
        <v>0</v>
      </c>
      <c r="CP369" s="57" t="n">
        <f aca="false">IF($B369&gt;0,IF($B369=CP$4,$F369,0),0)</f>
        <v>0</v>
      </c>
      <c r="CQ369" s="57" t="n">
        <f aca="false">IF($B369&gt;0,IF($B369=CQ$4,$G369,0),0)</f>
        <v>0</v>
      </c>
      <c r="CR369" s="57" t="n">
        <f aca="false">IF($B369&gt;0,IF($B369=CR$4,$H369,0),0)</f>
        <v>0</v>
      </c>
      <c r="CS369" s="57" t="n">
        <f aca="false">IF($B369&gt;0,IF($B369=CS$4,$I369,0),0)</f>
        <v>0</v>
      </c>
      <c r="CT369" s="57" t="n">
        <f aca="false">IF($B369&gt;0,IF($B369=CT$4,$F369,0),0)</f>
        <v>0</v>
      </c>
      <c r="CU369" s="57" t="n">
        <f aca="false">IF($B369&gt;0,IF($B369=CU$4,$G369,0),0)</f>
        <v>0</v>
      </c>
      <c r="CV369" s="57" t="n">
        <f aca="false">IF($B369&gt;0,IF($B369=CV$4,$H369,0),0)</f>
        <v>0</v>
      </c>
      <c r="CW369" s="57" t="n">
        <f aca="false">IF($B369&gt;0,IF($B369=CW$4,$I369,0),0)</f>
        <v>0</v>
      </c>
      <c r="CX369" s="57" t="n">
        <f aca="false">IF($B369&gt;0,IF($B369=CX$4,$F369,0),0)</f>
        <v>0</v>
      </c>
      <c r="CY369" s="57" t="n">
        <f aca="false">IF($B369&gt;0,IF($B369=CY$4,$G369,0),0)</f>
        <v>0</v>
      </c>
      <c r="CZ369" s="57" t="n">
        <f aca="false">IF($B369&gt;0,IF($B369=CZ$4,$H369,0),0)</f>
        <v>0</v>
      </c>
      <c r="DA369" s="57" t="n">
        <f aca="false">IF($B369&gt;0,IF($B369=DA$4,$I369,0),0)</f>
        <v>0</v>
      </c>
      <c r="DB369" s="57" t="n">
        <f aca="false">IF($B369&gt;0,IF($B369=DB$4,$F369,0),0)</f>
        <v>0</v>
      </c>
      <c r="DC369" s="57" t="n">
        <f aca="false">IF($B369&gt;0,IF($B369=DC$4,$G369,0),0)</f>
        <v>0</v>
      </c>
      <c r="DD369" s="57" t="n">
        <f aca="false">IF($B369&gt;0,IF($B369=DD$4,$H369,0),0)</f>
        <v>0</v>
      </c>
      <c r="DE369" s="57" t="n">
        <f aca="false">IF($B369&gt;0,IF($B369=DE$4,$I369,0),0)</f>
        <v>0</v>
      </c>
      <c r="DF369" s="57" t="n">
        <f aca="false">IF($B369&gt;0,IF($B369=DF$4,$F369,0),0)</f>
        <v>0</v>
      </c>
      <c r="DG369" s="57" t="n">
        <f aca="false">IF($B369&gt;0,IF($B369=DG$4,$G369,0),0)</f>
        <v>0</v>
      </c>
      <c r="DH369" s="57" t="n">
        <f aca="false">IF($B369&gt;0,IF($B369=DH$4,$H369,0),0)</f>
        <v>0</v>
      </c>
      <c r="DI369" s="57" t="n">
        <f aca="false">IF($B369&gt;0,IF($B369=DI$4,$I369,0),0)</f>
        <v>0</v>
      </c>
      <c r="DJ369" s="57" t="n">
        <f aca="false">IF($B369&gt;0,IF($B369=DJ$4,$F369,0),0)</f>
        <v>0</v>
      </c>
      <c r="DK369" s="57" t="n">
        <f aca="false">IF($B369&gt;0,IF($B369=DK$4,$G369,0),0)</f>
        <v>0</v>
      </c>
      <c r="DL369" s="57" t="n">
        <f aca="false">IF($B369&gt;0,IF($B369=DL$4,$H369,0),0)</f>
        <v>0</v>
      </c>
      <c r="DM369" s="57" t="n">
        <f aca="false">IF($B369&gt;0,IF($B369=DM$4,$I369,0),0)</f>
        <v>0</v>
      </c>
      <c r="DN369" s="57" t="n">
        <f aca="false">IF($B369&gt;0,IF($B369=DN$4,$F369,0),0)</f>
        <v>0</v>
      </c>
      <c r="DO369" s="57" t="n">
        <f aca="false">IF($B369&gt;0,IF($B369=DO$4,$G369,0),0)</f>
        <v>0</v>
      </c>
      <c r="DP369" s="57" t="n">
        <f aca="false">IF($B369&gt;0,IF($B369=DP$4,$H369,0),0)</f>
        <v>0</v>
      </c>
      <c r="DQ369" s="57" t="n">
        <f aca="false">IF($B369&gt;0,IF($B369=DQ$4,$I369,0),0)</f>
        <v>0</v>
      </c>
      <c r="DR369" s="57" t="n">
        <f aca="false">IF($B369&gt;0,IF($B369=DR$4,$F369,0),0)</f>
        <v>0</v>
      </c>
      <c r="DS369" s="57" t="n">
        <f aca="false">IF($B369&gt;0,IF($B369=DS$4,$G369,0),0)</f>
        <v>0</v>
      </c>
      <c r="DT369" s="57" t="n">
        <f aca="false">IF($B369&gt;0,IF($B369=DT$4,$H369,0),0)</f>
        <v>0</v>
      </c>
      <c r="DU369" s="57" t="n">
        <f aca="false">IF($B369&gt;0,IF($B369=DU$4,$I369,0),0)</f>
        <v>0</v>
      </c>
      <c r="DV369" s="57" t="n">
        <f aca="false">IF($B369&gt;0,IF($B369=DV$4,$F369,0),0)</f>
        <v>0</v>
      </c>
      <c r="DW369" s="57" t="n">
        <f aca="false">IF($B369&gt;0,IF($B369=DW$4,$G369,0),0)</f>
        <v>0</v>
      </c>
      <c r="DX369" s="57" t="n">
        <f aca="false">IF($B369&gt;0,IF($B369=DX$4,$H369,0),0)</f>
        <v>0</v>
      </c>
      <c r="DY369" s="57" t="n">
        <f aca="false">IF($B369&gt;0,IF($B369=DY$4,$I369,0),0)</f>
        <v>0</v>
      </c>
      <c r="DZ369" s="57" t="n">
        <f aca="false">IF($B369&gt;0,IF($B369=DZ$4,$F369,0),0)</f>
        <v>0</v>
      </c>
      <c r="EA369" s="57" t="n">
        <f aca="false">IF($B369&gt;0,IF($B369=EA$4,$G369,0),0)</f>
        <v>0</v>
      </c>
      <c r="EB369" s="57" t="n">
        <f aca="false">IF($B369&gt;0,IF($B369=EB$4,$H369,0),0)</f>
        <v>0</v>
      </c>
      <c r="EC369" s="57" t="n">
        <f aca="false">IF($B369&gt;0,IF($B369=EC$4,$I369,0),0)</f>
        <v>0</v>
      </c>
      <c r="ED369" s="57" t="n">
        <f aca="false">IF($B369&gt;0,IF($B369=ED$4,$F369,0),0)</f>
        <v>0</v>
      </c>
      <c r="EE369" s="57" t="n">
        <f aca="false">IF($B369&gt;0,IF($B369=EE$4,$G369,0),0)</f>
        <v>0</v>
      </c>
      <c r="EF369" s="57" t="n">
        <f aca="false">IF($B369&gt;0,IF($B369=EF$4,$H369,0),0)</f>
        <v>0</v>
      </c>
      <c r="EG369" s="57" t="n">
        <f aca="false">IF($B369&gt;0,IF($B369=EG$4,$I369,0),0)</f>
        <v>0</v>
      </c>
      <c r="EH369" s="57" t="n">
        <f aca="false">IF($B369&gt;0,IF($B369=EH$4,$F369,0),0)</f>
        <v>0</v>
      </c>
      <c r="EI369" s="57" t="n">
        <f aca="false">IF($B369&gt;0,IF($B369=EI$4,$G369,0),0)</f>
        <v>0</v>
      </c>
      <c r="EJ369" s="57" t="n">
        <f aca="false">IF($B369&gt;0,IF($B369=EJ$4,$H369,0),0)</f>
        <v>0</v>
      </c>
      <c r="EK369" s="57" t="n">
        <f aca="false">IF($B369&gt;0,IF($B369=EK$4,$I369,0),0)</f>
        <v>0</v>
      </c>
      <c r="EL369" s="57" t="n">
        <f aca="false">IF($B369&gt;0,IF($B369=EL$4,$F369,0),0)</f>
        <v>0</v>
      </c>
      <c r="EM369" s="57" t="n">
        <f aca="false">IF($B369&gt;0,IF($B369=EM$4,$G369,0),0)</f>
        <v>0</v>
      </c>
      <c r="EN369" s="57" t="n">
        <f aca="false">IF($B369&gt;0,IF($B369=EN$4,$H369,0),0)</f>
        <v>0</v>
      </c>
      <c r="EO369" s="57" t="n">
        <f aca="false">IF($B369&gt;0,IF($B369=EO$4,$I369,0),0)</f>
        <v>0</v>
      </c>
      <c r="EP369" s="57" t="n">
        <f aca="false">IF($B369&gt;0,IF($B369=EP$4,$F369,0),0)</f>
        <v>0</v>
      </c>
      <c r="EQ369" s="57" t="n">
        <f aca="false">IF($B369&gt;0,IF($B369=EQ$4,$G369,0),0)</f>
        <v>0</v>
      </c>
      <c r="ER369" s="57" t="n">
        <f aca="false">IF($B369&gt;0,IF($B369=ER$4,$H369,0),0)</f>
        <v>0</v>
      </c>
      <c r="ES369" s="57" t="n">
        <f aca="false">IF($B369&gt;0,IF($B369=ES$4,$I369,0),0)</f>
        <v>0</v>
      </c>
      <c r="ET369" s="57" t="n">
        <f aca="false">IF($B369&gt;0,IF($B369=ET$4,$F369,0),0)</f>
        <v>0</v>
      </c>
      <c r="EU369" s="57" t="n">
        <f aca="false">IF($B369&gt;0,IF($B369=EU$4,$G369,0),0)</f>
        <v>0</v>
      </c>
      <c r="EV369" s="57" t="n">
        <f aca="false">IF($B369&gt;0,IF($B369=EV$4,$H369,0),0)</f>
        <v>0</v>
      </c>
      <c r="EW369" s="57" t="n">
        <f aca="false">IF($B369&gt;0,IF($B369=EW$4,$I369,0),0)</f>
        <v>0</v>
      </c>
      <c r="EX369" s="57" t="n">
        <f aca="false">IF($B369&gt;0,IF($B369=EX$4,$F369,0),0)</f>
        <v>0</v>
      </c>
      <c r="EY369" s="57" t="n">
        <f aca="false">IF($B369&gt;0,IF($B369=EY$4,$G369,0),0)</f>
        <v>0</v>
      </c>
      <c r="EZ369" s="57" t="n">
        <f aca="false">IF($B369&gt;0,IF($B369=EZ$4,$H369,0),0)</f>
        <v>0</v>
      </c>
      <c r="FA369" s="57" t="n">
        <f aca="false">IF($B369&gt;0,IF($B369=FA$4,$I369,0),0)</f>
        <v>0</v>
      </c>
      <c r="FB369" s="57" t="n">
        <f aca="false">IF($B369&gt;0,IF($B369=FB$4,$F369,0),0)</f>
        <v>0</v>
      </c>
      <c r="FC369" s="57" t="n">
        <f aca="false">IF($B369&gt;0,IF($B369=FC$4,$G369,0),0)</f>
        <v>0</v>
      </c>
      <c r="FD369" s="57" t="n">
        <f aca="false">IF($B369&gt;0,IF($B369=FD$4,$H369,0),0)</f>
        <v>0</v>
      </c>
      <c r="FE369" s="57" t="n">
        <f aca="false">IF($B369&gt;0,IF($B369=FE$4,$I369,0),0)</f>
        <v>0</v>
      </c>
      <c r="FF369" s="57" t="n">
        <f aca="false">IF($B369&gt;0,IF($B369=FF$4,$F369,0),0)</f>
        <v>0</v>
      </c>
      <c r="FG369" s="57" t="n">
        <f aca="false">IF($B369&gt;0,IF($B369=FG$4,$G369,0),0)</f>
        <v>0</v>
      </c>
      <c r="FH369" s="57" t="n">
        <f aca="false">IF($B369&gt;0,IF($B369=FH$4,$H369,0),0)</f>
        <v>0</v>
      </c>
      <c r="FI369" s="57" t="n">
        <f aca="false">IF($B369&gt;0,IF($B369=FI$4,$I369,0),0)</f>
        <v>0</v>
      </c>
      <c r="FJ369" s="57" t="n">
        <f aca="false">IF($B369&gt;0,IF($B369=FJ$4,$F369,0),0)</f>
        <v>0</v>
      </c>
      <c r="FK369" s="57" t="n">
        <f aca="false">IF($B369&gt;0,IF($B369=FK$4,$G369,0),0)</f>
        <v>0</v>
      </c>
      <c r="FL369" s="57" t="n">
        <f aca="false">IF($B369&gt;0,IF($B369=FL$4,$H369,0),0)</f>
        <v>0</v>
      </c>
      <c r="FM369" s="57" t="n">
        <f aca="false">IF($B369&gt;0,IF($B369=FM$4,$I369,0),0)</f>
        <v>0</v>
      </c>
      <c r="FN369" s="57" t="n">
        <f aca="false">IF($B369&gt;0,IF($B369=FN$4,$F369,0),0)</f>
        <v>0</v>
      </c>
      <c r="FO369" s="57" t="n">
        <f aca="false">IF($B369&gt;0,IF($B369=FO$4,$G369,0),0)</f>
        <v>0</v>
      </c>
      <c r="FP369" s="57" t="n">
        <f aca="false">IF($B369&gt;0,IF($B369=FP$4,$H369,0),0)</f>
        <v>0</v>
      </c>
      <c r="FQ369" s="57" t="n">
        <f aca="false">IF($B369&gt;0,IF($B369=FQ$4,$I369,0),0)</f>
        <v>0</v>
      </c>
      <c r="FR369" s="57" t="n">
        <f aca="false">IF($B369&gt;0,IF($B369=FR$4,$F369,0),0)</f>
        <v>0</v>
      </c>
      <c r="FS369" s="57" t="n">
        <f aca="false">IF($B369&gt;0,IF($B369=FS$4,$G369,0),0)</f>
        <v>0</v>
      </c>
      <c r="FT369" s="57" t="n">
        <f aca="false">IF($B369&gt;0,IF($B369=FT$4,$H369,0),0)</f>
        <v>0</v>
      </c>
      <c r="FU369" s="57" t="n">
        <f aca="false">IF($B369&gt;0,IF($B369=FU$4,$I369,0),0)</f>
        <v>0</v>
      </c>
      <c r="FV369" s="57" t="n">
        <f aca="false">IF($B369&gt;0,IF($B369=FV$4,$F369,0),0)</f>
        <v>0</v>
      </c>
      <c r="FW369" s="57" t="n">
        <f aca="false">IF($B369&gt;0,IF($B369=FW$4,$G369,0),0)</f>
        <v>0</v>
      </c>
      <c r="FX369" s="57" t="n">
        <f aca="false">IF($B369&gt;0,IF($B369=FX$4,$H369,0),0)</f>
        <v>0</v>
      </c>
      <c r="FY369" s="57" t="n">
        <f aca="false">IF($B369&gt;0,IF($B369=FY$4,$I369,0),0)</f>
        <v>0</v>
      </c>
      <c r="FZ369" s="57" t="n">
        <f aca="false">IF($B369&gt;0,IF($B369=FZ$4,$F369,0),0)</f>
        <v>0</v>
      </c>
      <c r="GA369" s="57" t="n">
        <f aca="false">IF($B369&gt;0,IF($B369=GA$4,$G369,0),0)</f>
        <v>0</v>
      </c>
      <c r="GB369" s="57" t="n">
        <f aca="false">IF($B369&gt;0,IF($B369=GB$4,$H369,0),0)</f>
        <v>0</v>
      </c>
      <c r="GC369" s="57" t="n">
        <f aca="false">IF($B369&gt;0,IF($B369=GC$4,$I369,0),0)</f>
        <v>0</v>
      </c>
      <c r="GD369" s="57" t="n">
        <f aca="false">IF($B369&gt;0,IF($B369=GD$4,$F369,0),0)</f>
        <v>0</v>
      </c>
      <c r="GE369" s="57" t="n">
        <f aca="false">IF($B369&gt;0,IF($B369=GE$4,$G369,0),0)</f>
        <v>0</v>
      </c>
      <c r="GF369" s="57" t="n">
        <f aca="false">IF($B369&gt;0,IF($B369=GF$4,$H369,0),0)</f>
        <v>0</v>
      </c>
      <c r="GG369" s="57" t="n">
        <f aca="false">IF($B369&gt;0,IF($B369=GG$4,$I369,0),0)</f>
        <v>0</v>
      </c>
      <c r="GH369" s="57" t="n">
        <f aca="false">IF($B369&gt;0,IF($B369=GH$4,$F369,0),0)</f>
        <v>0</v>
      </c>
      <c r="GI369" s="57" t="n">
        <f aca="false">IF($B369&gt;0,IF($B369=GI$4,$G369,0),0)</f>
        <v>0</v>
      </c>
      <c r="GJ369" s="57" t="n">
        <f aca="false">IF($B369&gt;0,IF($B369=GJ$4,$H369,0),0)</f>
        <v>0</v>
      </c>
      <c r="GK369" s="57" t="n">
        <f aca="false">IF($B369&gt;0,IF($B369=GK$4,$I369,0),0)</f>
        <v>0</v>
      </c>
      <c r="GL369" s="57" t="n">
        <f aca="false">IF($B369&gt;0,IF($B369=GL$4,$F369,0),0)</f>
        <v>0</v>
      </c>
      <c r="GM369" s="57" t="n">
        <f aca="false">IF($B369&gt;0,IF($B369=GM$4,$G369,0),0)</f>
        <v>0</v>
      </c>
      <c r="GN369" s="57" t="n">
        <f aca="false">IF($B369&gt;0,IF($B369=GN$4,$H369,0),0)</f>
        <v>0</v>
      </c>
      <c r="GO369" s="57" t="n">
        <f aca="false">IF($B369&gt;0,IF($B369=GO$4,$I369,0),0)</f>
        <v>0</v>
      </c>
      <c r="GP369" s="57" t="n">
        <f aca="false">IF($B369&gt;0,IF($B369=GP$4,$F369,0),0)</f>
        <v>0</v>
      </c>
      <c r="GQ369" s="57" t="n">
        <f aca="false">IF($B369&gt;0,IF($B369=GQ$4,$G369,0),0)</f>
        <v>0</v>
      </c>
      <c r="GR369" s="57" t="n">
        <f aca="false">IF($B369&gt;0,IF($B369=GR$4,$H369,0),0)</f>
        <v>0</v>
      </c>
      <c r="GS369" s="57" t="n">
        <f aca="false">IF($B369&gt;0,IF($B369=GS$4,$I369,0),0)</f>
        <v>0</v>
      </c>
      <c r="GT369" s="57" t="n">
        <f aca="false">IF($B369&gt;0,IF($B369=GT$4,$F369,0),0)</f>
        <v>0</v>
      </c>
      <c r="GU369" s="57" t="n">
        <f aca="false">IF($B369&gt;0,IF($B369=GU$4,$G369,0),0)</f>
        <v>0</v>
      </c>
      <c r="GV369" s="57" t="n">
        <f aca="false">IF($B369&gt;0,IF($B369=GV$4,$H369,0),0)</f>
        <v>0</v>
      </c>
      <c r="GW369" s="57" t="n">
        <f aca="false">IF($B369&gt;0,IF($B369=GW$4,$I369,0),0)</f>
        <v>0</v>
      </c>
      <c r="GX369" s="57" t="n">
        <f aca="false">IF($B369&gt;0,IF($B369=GX$4,$F369,0),0)</f>
        <v>0</v>
      </c>
      <c r="GY369" s="57" t="n">
        <f aca="false">IF($B369&gt;0,IF($B369=GY$4,$G369,0),0)</f>
        <v>0</v>
      </c>
      <c r="GZ369" s="57" t="n">
        <f aca="false">IF($B369&gt;0,IF($B369=GZ$4,$H369,0),0)</f>
        <v>0</v>
      </c>
      <c r="HA369" s="57" t="n">
        <f aca="false">IF($B369&gt;0,IF($B369=HA$4,$I369,0),0)</f>
        <v>0</v>
      </c>
      <c r="HB369" s="57" t="n">
        <f aca="false">IF($B369&gt;0,IF($B369=HB$4,$F369,0),0)</f>
        <v>0</v>
      </c>
      <c r="HC369" s="57" t="n">
        <f aca="false">IF($B369&gt;0,IF($B369=HC$4,$G369,0),0)</f>
        <v>0</v>
      </c>
      <c r="HD369" s="57" t="n">
        <f aca="false">IF($B369&gt;0,IF($B369=HD$4,$H369,0),0)</f>
        <v>0</v>
      </c>
      <c r="HE369" s="57" t="n">
        <f aca="false">IF($B369&gt;0,IF($B369=HE$4,$I369,0),0)</f>
        <v>0</v>
      </c>
      <c r="HF369" s="57" t="n">
        <f aca="false">IF($B369&gt;0,IF($B369=HF$4,$F369,0),0)</f>
        <v>0</v>
      </c>
      <c r="HG369" s="57" t="n">
        <f aca="false">IF($B369&gt;0,IF($B369=HG$4,$G369,0),0)</f>
        <v>0</v>
      </c>
      <c r="HH369" s="57" t="n">
        <f aca="false">IF($B369&gt;0,IF($B369=HH$4,$H369,0),0)</f>
        <v>0</v>
      </c>
      <c r="HI369" s="57" t="n">
        <f aca="false">IF($B369&gt;0,IF($B369=HI$4,$I369,0),0)</f>
        <v>0</v>
      </c>
      <c r="HJ369" s="57" t="n">
        <f aca="false">IF($B369&gt;0,IF($B369=HJ$4,$F369,0),0)</f>
        <v>0</v>
      </c>
      <c r="HK369" s="57" t="n">
        <f aca="false">IF($B369&gt;0,IF($B369=HK$4,$G369,0),0)</f>
        <v>0</v>
      </c>
      <c r="HL369" s="57" t="n">
        <f aca="false">IF($B369&gt;0,IF($B369=HL$4,$H369,0),0)</f>
        <v>0</v>
      </c>
      <c r="HM369" s="57" t="n">
        <f aca="false">IF($B369&gt;0,IF($B369=HM$4,$I369,0),0)</f>
        <v>0</v>
      </c>
      <c r="HN369" s="57" t="n">
        <f aca="false">IF($B369&gt;0,IF($B369=HN$4,$F369,0),0)</f>
        <v>0</v>
      </c>
      <c r="HO369" s="57" t="n">
        <f aca="false">IF($B369&gt;0,IF($B369=HO$4,$G369,0),0)</f>
        <v>0</v>
      </c>
      <c r="HP369" s="57" t="n">
        <f aca="false">IF($B369&gt;0,IF($B369=HP$4,$H369,0),0)</f>
        <v>0</v>
      </c>
      <c r="HQ369" s="57" t="n">
        <f aca="false">IF($B369&gt;0,IF($B369=HQ$4,$I369,0),0)</f>
        <v>0</v>
      </c>
    </row>
    <row r="370" customFormat="false" ht="12.75" hidden="false" customHeight="false" outlineLevel="0" collapsed="false">
      <c r="A370" s="33" t="n">
        <v>365</v>
      </c>
      <c r="B370" s="58" t="n">
        <f aca="false">IF(AND(D370&gt;0,E370&lt;&gt;""),NUM.DE.SEMANA(VALUE(CONCATENATE(D370,"-",K370,"-",$I$2))),0)</f>
        <v>0</v>
      </c>
      <c r="C370" s="59" t="e">
        <f aca="false">VALUE(CONCATENATE(D370,"-",K370,"-",$I$2))</f>
        <v>#VALUE!</v>
      </c>
      <c r="D370" s="60"/>
      <c r="E370" s="60"/>
      <c r="F370" s="61"/>
      <c r="G370" s="61"/>
      <c r="H370" s="61"/>
      <c r="I370" s="61"/>
      <c r="N370" s="57" t="n">
        <f aca="false">IF($B370&gt;0,IF($B370=N$4,$F370,0),0)</f>
        <v>0</v>
      </c>
      <c r="O370" s="57" t="n">
        <f aca="false">IF($B370&gt;0,IF($B370=O$4,$G370,0),0)</f>
        <v>0</v>
      </c>
      <c r="P370" s="57" t="n">
        <f aca="false">IF($B370&gt;0,IF($B370=P$4,$H370,0),0)</f>
        <v>0</v>
      </c>
      <c r="Q370" s="57" t="n">
        <f aca="false">IF($B370&gt;0,IF($B370=Q$4,$I370,0),0)</f>
        <v>0</v>
      </c>
      <c r="R370" s="57" t="n">
        <f aca="false">IF($B370&gt;0,IF($B370=R$4,$F370,0),0)</f>
        <v>0</v>
      </c>
      <c r="S370" s="57" t="n">
        <f aca="false">IF($B370&gt;0,IF($B370=S$4,$G370,0),0)</f>
        <v>0</v>
      </c>
      <c r="T370" s="57" t="n">
        <f aca="false">IF($B370&gt;0,IF($B370=T$4,$H370,0),0)</f>
        <v>0</v>
      </c>
      <c r="U370" s="57" t="n">
        <f aca="false">IF($B370&gt;0,IF($B370=U$4,$I370,0),0)</f>
        <v>0</v>
      </c>
      <c r="V370" s="57" t="n">
        <f aca="false">IF($B370&gt;0,IF($B370=V$4,$F370,0),0)</f>
        <v>0</v>
      </c>
      <c r="W370" s="57" t="n">
        <f aca="false">IF($B370&gt;0,IF($B370=W$4,$G370,0),0)</f>
        <v>0</v>
      </c>
      <c r="X370" s="57" t="n">
        <f aca="false">IF($B370&gt;0,IF($B370=X$4,$H370,0),0)</f>
        <v>0</v>
      </c>
      <c r="Y370" s="57" t="n">
        <f aca="false">IF($B370&gt;0,IF($B370=Y$4,$I370,0),0)</f>
        <v>0</v>
      </c>
      <c r="Z370" s="57" t="n">
        <f aca="false">IF($B370&gt;0,IF($B370=Z$4,$F370,0),0)</f>
        <v>0</v>
      </c>
      <c r="AA370" s="57" t="n">
        <f aca="false">IF($B370&gt;0,IF($B370=AA$4,$G370,0),0)</f>
        <v>0</v>
      </c>
      <c r="AB370" s="57" t="n">
        <f aca="false">IF($B370&gt;0,IF($B370=AB$4,$H370,0),0)</f>
        <v>0</v>
      </c>
      <c r="AC370" s="57" t="n">
        <f aca="false">IF($B370&gt;0,IF($B370=AC$4,$I370,0),0)</f>
        <v>0</v>
      </c>
      <c r="AD370" s="57" t="n">
        <f aca="false">IF($B370&gt;0,IF($B370=AD$4,$F370,0),0)</f>
        <v>0</v>
      </c>
      <c r="AE370" s="57" t="n">
        <f aca="false">IF($B370&gt;0,IF($B370=AE$4,$G370,0),0)</f>
        <v>0</v>
      </c>
      <c r="AF370" s="57" t="n">
        <f aca="false">IF($B370&gt;0,IF($B370=AF$4,$H370,0),0)</f>
        <v>0</v>
      </c>
      <c r="AG370" s="57" t="n">
        <f aca="false">IF($B370&gt;0,IF($B370=AG$4,$I370,0),0)</f>
        <v>0</v>
      </c>
      <c r="AH370" s="57" t="n">
        <f aca="false">IF($B370&gt;0,IF($B370=AH$4,$F370,0),0)</f>
        <v>0</v>
      </c>
      <c r="AI370" s="57" t="n">
        <f aca="false">IF($B370&gt;0,IF($B370=AI$4,$G370,0),0)</f>
        <v>0</v>
      </c>
      <c r="AJ370" s="57" t="n">
        <f aca="false">IF($B370&gt;0,IF($B370=AJ$4,$H370,0),0)</f>
        <v>0</v>
      </c>
      <c r="AK370" s="57" t="n">
        <f aca="false">IF($B370&gt;0,IF($B370=AK$4,$I370,0),0)</f>
        <v>0</v>
      </c>
      <c r="AL370" s="57" t="n">
        <f aca="false">IF($B370&gt;0,IF($B370=AL$4,$F370,0),0)</f>
        <v>0</v>
      </c>
      <c r="AM370" s="57" t="n">
        <f aca="false">IF($B370&gt;0,IF($B370=AM$4,$G370,0),0)</f>
        <v>0</v>
      </c>
      <c r="AN370" s="57" t="n">
        <f aca="false">IF($B370&gt;0,IF($B370=AN$4,$H370,0),0)</f>
        <v>0</v>
      </c>
      <c r="AO370" s="57" t="n">
        <f aca="false">IF($B370&gt;0,IF($B370=AO$4,$I370,0),0)</f>
        <v>0</v>
      </c>
      <c r="AP370" s="57" t="n">
        <f aca="false">IF($B370&gt;0,IF($B370=AP$4,$F370,0),0)</f>
        <v>0</v>
      </c>
      <c r="AQ370" s="57" t="n">
        <f aca="false">IF($B370&gt;0,IF($B370=AQ$4,$G370,0),0)</f>
        <v>0</v>
      </c>
      <c r="AR370" s="57" t="n">
        <f aca="false">IF($B370&gt;0,IF($B370=AR$4,$H370,0),0)</f>
        <v>0</v>
      </c>
      <c r="AS370" s="57" t="n">
        <f aca="false">IF($B370&gt;0,IF($B370=AS$4,$I370,0),0)</f>
        <v>0</v>
      </c>
      <c r="AT370" s="57" t="n">
        <f aca="false">IF($B370&gt;0,IF($B370=AT$4,$F370,0),0)</f>
        <v>0</v>
      </c>
      <c r="AU370" s="57" t="n">
        <f aca="false">IF($B370&gt;0,IF($B370=AU$4,$G370,0),0)</f>
        <v>0</v>
      </c>
      <c r="AV370" s="57" t="n">
        <f aca="false">IF($B370&gt;0,IF($B370=AV$4,$H370,0),0)</f>
        <v>0</v>
      </c>
      <c r="AW370" s="57" t="n">
        <f aca="false">IF($B370&gt;0,IF($B370=AW$4,$I370,0),0)</f>
        <v>0</v>
      </c>
      <c r="AX370" s="57" t="n">
        <f aca="false">IF($B370&gt;0,IF($B370=AX$4,$F370,0),0)</f>
        <v>0</v>
      </c>
      <c r="AY370" s="57" t="n">
        <f aca="false">IF($B370&gt;0,IF($B370=AY$4,$G370,0),0)</f>
        <v>0</v>
      </c>
      <c r="AZ370" s="57" t="n">
        <f aca="false">IF($B370&gt;0,IF($B370=AZ$4,$H370,0),0)</f>
        <v>0</v>
      </c>
      <c r="BA370" s="57" t="n">
        <f aca="false">IF($B370&gt;0,IF($B370=BA$4,$I370,0),0)</f>
        <v>0</v>
      </c>
      <c r="BB370" s="57" t="n">
        <f aca="false">IF($B370&gt;0,IF($B370=BB$4,$F370,0),0)</f>
        <v>0</v>
      </c>
      <c r="BC370" s="57" t="n">
        <f aca="false">IF($B370&gt;0,IF($B370=BC$4,$G370,0),0)</f>
        <v>0</v>
      </c>
      <c r="BD370" s="57" t="n">
        <f aca="false">IF($B370&gt;0,IF($B370=BD$4,$H370,0),0)</f>
        <v>0</v>
      </c>
      <c r="BE370" s="57" t="n">
        <f aca="false">IF($B370&gt;0,IF($B370=BE$4,$I370,0),0)</f>
        <v>0</v>
      </c>
      <c r="BF370" s="57" t="n">
        <f aca="false">IF($B370&gt;0,IF($B370=BF$4,$F370,0),0)</f>
        <v>0</v>
      </c>
      <c r="BG370" s="57" t="n">
        <f aca="false">IF($B370&gt;0,IF($B370=BG$4,$G370,0),0)</f>
        <v>0</v>
      </c>
      <c r="BH370" s="57" t="n">
        <f aca="false">IF($B370&gt;0,IF($B370=BH$4,$H370,0),0)</f>
        <v>0</v>
      </c>
      <c r="BI370" s="57" t="n">
        <f aca="false">IF($B370&gt;0,IF($B370=BI$4,$I370,0),0)</f>
        <v>0</v>
      </c>
      <c r="BJ370" s="57" t="n">
        <f aca="false">IF($B370&gt;0,IF($B370=BJ$4,$F370,0),0)</f>
        <v>0</v>
      </c>
      <c r="BK370" s="57" t="n">
        <f aca="false">IF($B370&gt;0,IF($B370=BK$4,$G370,0),0)</f>
        <v>0</v>
      </c>
      <c r="BL370" s="57" t="n">
        <f aca="false">IF($B370&gt;0,IF($B370=BL$4,$H370,0),0)</f>
        <v>0</v>
      </c>
      <c r="BM370" s="57" t="n">
        <f aca="false">IF($B370&gt;0,IF($B370=BM$4,$I370,0),0)</f>
        <v>0</v>
      </c>
      <c r="BN370" s="57" t="n">
        <f aca="false">IF($B370&gt;0,IF($B370=BN$4,$F370,0),0)</f>
        <v>0</v>
      </c>
      <c r="BO370" s="57" t="n">
        <f aca="false">IF($B370&gt;0,IF($B370=BO$4,$G370,0),0)</f>
        <v>0</v>
      </c>
      <c r="BP370" s="57" t="n">
        <f aca="false">IF($B370&gt;0,IF($B370=BP$4,$H370,0),0)</f>
        <v>0</v>
      </c>
      <c r="BQ370" s="57" t="n">
        <f aca="false">IF($B370&gt;0,IF($B370=BQ$4,$I370,0),0)</f>
        <v>0</v>
      </c>
      <c r="BR370" s="57" t="n">
        <f aca="false">IF($B370&gt;0,IF($B370=BR$4,$F370,0),0)</f>
        <v>0</v>
      </c>
      <c r="BS370" s="57" t="n">
        <f aca="false">IF($B370&gt;0,IF($B370=BS$4,$G370,0),0)</f>
        <v>0</v>
      </c>
      <c r="BT370" s="57" t="n">
        <f aca="false">IF($B370&gt;0,IF($B370=BT$4,$H370,0),0)</f>
        <v>0</v>
      </c>
      <c r="BU370" s="57" t="n">
        <f aca="false">IF($B370&gt;0,IF($B370=BU$4,$I370,0),0)</f>
        <v>0</v>
      </c>
      <c r="BV370" s="57" t="n">
        <f aca="false">IF($B370&gt;0,IF($B370=BV$4,$F370,0),0)</f>
        <v>0</v>
      </c>
      <c r="BW370" s="57" t="n">
        <f aca="false">IF($B370&gt;0,IF($B370=BW$4,$G370,0),0)</f>
        <v>0</v>
      </c>
      <c r="BX370" s="57" t="n">
        <f aca="false">IF($B370&gt;0,IF($B370=BX$4,$H370,0),0)</f>
        <v>0</v>
      </c>
      <c r="BY370" s="57" t="n">
        <f aca="false">IF($B370&gt;0,IF($B370=BY$4,$I370,0),0)</f>
        <v>0</v>
      </c>
      <c r="BZ370" s="57" t="n">
        <f aca="false">IF($B370&gt;0,IF($B370=BZ$4,$F370,0),0)</f>
        <v>0</v>
      </c>
      <c r="CA370" s="57" t="n">
        <f aca="false">IF($B370&gt;0,IF($B370=CA$4,$G370,0),0)</f>
        <v>0</v>
      </c>
      <c r="CB370" s="57" t="n">
        <f aca="false">IF($B370&gt;0,IF($B370=CB$4,$H370,0),0)</f>
        <v>0</v>
      </c>
      <c r="CC370" s="57" t="n">
        <f aca="false">IF($B370&gt;0,IF($B370=CC$4,$I370,0),0)</f>
        <v>0</v>
      </c>
      <c r="CD370" s="57" t="n">
        <f aca="false">IF($B370&gt;0,IF($B370=CD$4,$F370,0),0)</f>
        <v>0</v>
      </c>
      <c r="CE370" s="57" t="n">
        <f aca="false">IF($B370&gt;0,IF($B370=CE$4,$G370,0),0)</f>
        <v>0</v>
      </c>
      <c r="CF370" s="57" t="n">
        <f aca="false">IF($B370&gt;0,IF($B370=CF$4,$H370,0),0)</f>
        <v>0</v>
      </c>
      <c r="CG370" s="57" t="n">
        <f aca="false">IF($B370&gt;0,IF($B370=CG$4,$I370,0),0)</f>
        <v>0</v>
      </c>
      <c r="CH370" s="57" t="n">
        <f aca="false">IF($B370&gt;0,IF($B370=CH$4,$F370,0),0)</f>
        <v>0</v>
      </c>
      <c r="CI370" s="57" t="n">
        <f aca="false">IF($B370&gt;0,IF($B370=CI$4,$G370,0),0)</f>
        <v>0</v>
      </c>
      <c r="CJ370" s="57" t="n">
        <f aca="false">IF($B370&gt;0,IF($B370=CJ$4,$H370,0),0)</f>
        <v>0</v>
      </c>
      <c r="CK370" s="57" t="n">
        <f aca="false">IF($B370&gt;0,IF($B370=CK$4,$I370,0),0)</f>
        <v>0</v>
      </c>
      <c r="CL370" s="57" t="n">
        <f aca="false">IF($B370&gt;0,IF($B370=CL$4,$F370,0),0)</f>
        <v>0</v>
      </c>
      <c r="CM370" s="57" t="n">
        <f aca="false">IF($B370&gt;0,IF($B370=CM$4,$G370,0),0)</f>
        <v>0</v>
      </c>
      <c r="CN370" s="57" t="n">
        <f aca="false">IF($B370&gt;0,IF($B370=CN$4,$H370,0),0)</f>
        <v>0</v>
      </c>
      <c r="CO370" s="57" t="n">
        <f aca="false">IF($B370&gt;0,IF($B370=CO$4,$I370,0),0)</f>
        <v>0</v>
      </c>
      <c r="CP370" s="57" t="n">
        <f aca="false">IF($B370&gt;0,IF($B370=CP$4,$F370,0),0)</f>
        <v>0</v>
      </c>
      <c r="CQ370" s="57" t="n">
        <f aca="false">IF($B370&gt;0,IF($B370=CQ$4,$G370,0),0)</f>
        <v>0</v>
      </c>
      <c r="CR370" s="57" t="n">
        <f aca="false">IF($B370&gt;0,IF($B370=CR$4,$H370,0),0)</f>
        <v>0</v>
      </c>
      <c r="CS370" s="57" t="n">
        <f aca="false">IF($B370&gt;0,IF($B370=CS$4,$I370,0),0)</f>
        <v>0</v>
      </c>
      <c r="CT370" s="57" t="n">
        <f aca="false">IF($B370&gt;0,IF($B370=CT$4,$F370,0),0)</f>
        <v>0</v>
      </c>
      <c r="CU370" s="57" t="n">
        <f aca="false">IF($B370&gt;0,IF($B370=CU$4,$G370,0),0)</f>
        <v>0</v>
      </c>
      <c r="CV370" s="57" t="n">
        <f aca="false">IF($B370&gt;0,IF($B370=CV$4,$H370,0),0)</f>
        <v>0</v>
      </c>
      <c r="CW370" s="57" t="n">
        <f aca="false">IF($B370&gt;0,IF($B370=CW$4,$I370,0),0)</f>
        <v>0</v>
      </c>
      <c r="CX370" s="57" t="n">
        <f aca="false">IF($B370&gt;0,IF($B370=CX$4,$F370,0),0)</f>
        <v>0</v>
      </c>
      <c r="CY370" s="57" t="n">
        <f aca="false">IF($B370&gt;0,IF($B370=CY$4,$G370,0),0)</f>
        <v>0</v>
      </c>
      <c r="CZ370" s="57" t="n">
        <f aca="false">IF($B370&gt;0,IF($B370=CZ$4,$H370,0),0)</f>
        <v>0</v>
      </c>
      <c r="DA370" s="57" t="n">
        <f aca="false">IF($B370&gt;0,IF($B370=DA$4,$I370,0),0)</f>
        <v>0</v>
      </c>
      <c r="DB370" s="57" t="n">
        <f aca="false">IF($B370&gt;0,IF($B370=DB$4,$F370,0),0)</f>
        <v>0</v>
      </c>
      <c r="DC370" s="57" t="n">
        <f aca="false">IF($B370&gt;0,IF($B370=DC$4,$G370,0),0)</f>
        <v>0</v>
      </c>
      <c r="DD370" s="57" t="n">
        <f aca="false">IF($B370&gt;0,IF($B370=DD$4,$H370,0),0)</f>
        <v>0</v>
      </c>
      <c r="DE370" s="57" t="n">
        <f aca="false">IF($B370&gt;0,IF($B370=DE$4,$I370,0),0)</f>
        <v>0</v>
      </c>
      <c r="DF370" s="57" t="n">
        <f aca="false">IF($B370&gt;0,IF($B370=DF$4,$F370,0),0)</f>
        <v>0</v>
      </c>
      <c r="DG370" s="57" t="n">
        <f aca="false">IF($B370&gt;0,IF($B370=DG$4,$G370,0),0)</f>
        <v>0</v>
      </c>
      <c r="DH370" s="57" t="n">
        <f aca="false">IF($B370&gt;0,IF($B370=DH$4,$H370,0),0)</f>
        <v>0</v>
      </c>
      <c r="DI370" s="57" t="n">
        <f aca="false">IF($B370&gt;0,IF($B370=DI$4,$I370,0),0)</f>
        <v>0</v>
      </c>
      <c r="DJ370" s="57" t="n">
        <f aca="false">IF($B370&gt;0,IF($B370=DJ$4,$F370,0),0)</f>
        <v>0</v>
      </c>
      <c r="DK370" s="57" t="n">
        <f aca="false">IF($B370&gt;0,IF($B370=DK$4,$G370,0),0)</f>
        <v>0</v>
      </c>
      <c r="DL370" s="57" t="n">
        <f aca="false">IF($B370&gt;0,IF($B370=DL$4,$H370,0),0)</f>
        <v>0</v>
      </c>
      <c r="DM370" s="57" t="n">
        <f aca="false">IF($B370&gt;0,IF($B370=DM$4,$I370,0),0)</f>
        <v>0</v>
      </c>
      <c r="DN370" s="57" t="n">
        <f aca="false">IF($B370&gt;0,IF($B370=DN$4,$F370,0),0)</f>
        <v>0</v>
      </c>
      <c r="DO370" s="57" t="n">
        <f aca="false">IF($B370&gt;0,IF($B370=DO$4,$G370,0),0)</f>
        <v>0</v>
      </c>
      <c r="DP370" s="57" t="n">
        <f aca="false">IF($B370&gt;0,IF($B370=DP$4,$H370,0),0)</f>
        <v>0</v>
      </c>
      <c r="DQ370" s="57" t="n">
        <f aca="false">IF($B370&gt;0,IF($B370=DQ$4,$I370,0),0)</f>
        <v>0</v>
      </c>
      <c r="DR370" s="57" t="n">
        <f aca="false">IF($B370&gt;0,IF($B370=DR$4,$F370,0),0)</f>
        <v>0</v>
      </c>
      <c r="DS370" s="57" t="n">
        <f aca="false">IF($B370&gt;0,IF($B370=DS$4,$G370,0),0)</f>
        <v>0</v>
      </c>
      <c r="DT370" s="57" t="n">
        <f aca="false">IF($B370&gt;0,IF($B370=DT$4,$H370,0),0)</f>
        <v>0</v>
      </c>
      <c r="DU370" s="57" t="n">
        <f aca="false">IF($B370&gt;0,IF($B370=DU$4,$I370,0),0)</f>
        <v>0</v>
      </c>
      <c r="DV370" s="57" t="n">
        <f aca="false">IF($B370&gt;0,IF($B370=DV$4,$F370,0),0)</f>
        <v>0</v>
      </c>
      <c r="DW370" s="57" t="n">
        <f aca="false">IF($B370&gt;0,IF($B370=DW$4,$G370,0),0)</f>
        <v>0</v>
      </c>
      <c r="DX370" s="57" t="n">
        <f aca="false">IF($B370&gt;0,IF($B370=DX$4,$H370,0),0)</f>
        <v>0</v>
      </c>
      <c r="DY370" s="57" t="n">
        <f aca="false">IF($B370&gt;0,IF($B370=DY$4,$I370,0),0)</f>
        <v>0</v>
      </c>
      <c r="DZ370" s="57" t="n">
        <f aca="false">IF($B370&gt;0,IF($B370=DZ$4,$F370,0),0)</f>
        <v>0</v>
      </c>
      <c r="EA370" s="57" t="n">
        <f aca="false">IF($B370&gt;0,IF($B370=EA$4,$G370,0),0)</f>
        <v>0</v>
      </c>
      <c r="EB370" s="57" t="n">
        <f aca="false">IF($B370&gt;0,IF($B370=EB$4,$H370,0),0)</f>
        <v>0</v>
      </c>
      <c r="EC370" s="57" t="n">
        <f aca="false">IF($B370&gt;0,IF($B370=EC$4,$I370,0),0)</f>
        <v>0</v>
      </c>
      <c r="ED370" s="57" t="n">
        <f aca="false">IF($B370&gt;0,IF($B370=ED$4,$F370,0),0)</f>
        <v>0</v>
      </c>
      <c r="EE370" s="57" t="n">
        <f aca="false">IF($B370&gt;0,IF($B370=EE$4,$G370,0),0)</f>
        <v>0</v>
      </c>
      <c r="EF370" s="57" t="n">
        <f aca="false">IF($B370&gt;0,IF($B370=EF$4,$H370,0),0)</f>
        <v>0</v>
      </c>
      <c r="EG370" s="57" t="n">
        <f aca="false">IF($B370&gt;0,IF($B370=EG$4,$I370,0),0)</f>
        <v>0</v>
      </c>
      <c r="EH370" s="57" t="n">
        <f aca="false">IF($B370&gt;0,IF($B370=EH$4,$F370,0),0)</f>
        <v>0</v>
      </c>
      <c r="EI370" s="57" t="n">
        <f aca="false">IF($B370&gt;0,IF($B370=EI$4,$G370,0),0)</f>
        <v>0</v>
      </c>
      <c r="EJ370" s="57" t="n">
        <f aca="false">IF($B370&gt;0,IF($B370=EJ$4,$H370,0),0)</f>
        <v>0</v>
      </c>
      <c r="EK370" s="57" t="n">
        <f aca="false">IF($B370&gt;0,IF($B370=EK$4,$I370,0),0)</f>
        <v>0</v>
      </c>
      <c r="EL370" s="57" t="n">
        <f aca="false">IF($B370&gt;0,IF($B370=EL$4,$F370,0),0)</f>
        <v>0</v>
      </c>
      <c r="EM370" s="57" t="n">
        <f aca="false">IF($B370&gt;0,IF($B370=EM$4,$G370,0),0)</f>
        <v>0</v>
      </c>
      <c r="EN370" s="57" t="n">
        <f aca="false">IF($B370&gt;0,IF($B370=EN$4,$H370,0),0)</f>
        <v>0</v>
      </c>
      <c r="EO370" s="57" t="n">
        <f aca="false">IF($B370&gt;0,IF($B370=EO$4,$I370,0),0)</f>
        <v>0</v>
      </c>
      <c r="EP370" s="57" t="n">
        <f aca="false">IF($B370&gt;0,IF($B370=EP$4,$F370,0),0)</f>
        <v>0</v>
      </c>
      <c r="EQ370" s="57" t="n">
        <f aca="false">IF($B370&gt;0,IF($B370=EQ$4,$G370,0),0)</f>
        <v>0</v>
      </c>
      <c r="ER370" s="57" t="n">
        <f aca="false">IF($B370&gt;0,IF($B370=ER$4,$H370,0),0)</f>
        <v>0</v>
      </c>
      <c r="ES370" s="57" t="n">
        <f aca="false">IF($B370&gt;0,IF($B370=ES$4,$I370,0),0)</f>
        <v>0</v>
      </c>
      <c r="ET370" s="57" t="n">
        <f aca="false">IF($B370&gt;0,IF($B370=ET$4,$F370,0),0)</f>
        <v>0</v>
      </c>
      <c r="EU370" s="57" t="n">
        <f aca="false">IF($B370&gt;0,IF($B370=EU$4,$G370,0),0)</f>
        <v>0</v>
      </c>
      <c r="EV370" s="57" t="n">
        <f aca="false">IF($B370&gt;0,IF($B370=EV$4,$H370,0),0)</f>
        <v>0</v>
      </c>
      <c r="EW370" s="57" t="n">
        <f aca="false">IF($B370&gt;0,IF($B370=EW$4,$I370,0),0)</f>
        <v>0</v>
      </c>
      <c r="EX370" s="57" t="n">
        <f aca="false">IF($B370&gt;0,IF($B370=EX$4,$F370,0),0)</f>
        <v>0</v>
      </c>
      <c r="EY370" s="57" t="n">
        <f aca="false">IF($B370&gt;0,IF($B370=EY$4,$G370,0),0)</f>
        <v>0</v>
      </c>
      <c r="EZ370" s="57" t="n">
        <f aca="false">IF($B370&gt;0,IF($B370=EZ$4,$H370,0),0)</f>
        <v>0</v>
      </c>
      <c r="FA370" s="57" t="n">
        <f aca="false">IF($B370&gt;0,IF($B370=FA$4,$I370,0),0)</f>
        <v>0</v>
      </c>
      <c r="FB370" s="57" t="n">
        <f aca="false">IF($B370&gt;0,IF($B370=FB$4,$F370,0),0)</f>
        <v>0</v>
      </c>
      <c r="FC370" s="57" t="n">
        <f aca="false">IF($B370&gt;0,IF($B370=FC$4,$G370,0),0)</f>
        <v>0</v>
      </c>
      <c r="FD370" s="57" t="n">
        <f aca="false">IF($B370&gt;0,IF($B370=FD$4,$H370,0),0)</f>
        <v>0</v>
      </c>
      <c r="FE370" s="57" t="n">
        <f aca="false">IF($B370&gt;0,IF($B370=FE$4,$I370,0),0)</f>
        <v>0</v>
      </c>
      <c r="FF370" s="57" t="n">
        <f aca="false">IF($B370&gt;0,IF($B370=FF$4,$F370,0),0)</f>
        <v>0</v>
      </c>
      <c r="FG370" s="57" t="n">
        <f aca="false">IF($B370&gt;0,IF($B370=FG$4,$G370,0),0)</f>
        <v>0</v>
      </c>
      <c r="FH370" s="57" t="n">
        <f aca="false">IF($B370&gt;0,IF($B370=FH$4,$H370,0),0)</f>
        <v>0</v>
      </c>
      <c r="FI370" s="57" t="n">
        <f aca="false">IF($B370&gt;0,IF($B370=FI$4,$I370,0),0)</f>
        <v>0</v>
      </c>
      <c r="FJ370" s="57" t="n">
        <f aca="false">IF($B370&gt;0,IF($B370=FJ$4,$F370,0),0)</f>
        <v>0</v>
      </c>
      <c r="FK370" s="57" t="n">
        <f aca="false">IF($B370&gt;0,IF($B370=FK$4,$G370,0),0)</f>
        <v>0</v>
      </c>
      <c r="FL370" s="57" t="n">
        <f aca="false">IF($B370&gt;0,IF($B370=FL$4,$H370,0),0)</f>
        <v>0</v>
      </c>
      <c r="FM370" s="57" t="n">
        <f aca="false">IF($B370&gt;0,IF($B370=FM$4,$I370,0),0)</f>
        <v>0</v>
      </c>
      <c r="FN370" s="57" t="n">
        <f aca="false">IF($B370&gt;0,IF($B370=FN$4,$F370,0),0)</f>
        <v>0</v>
      </c>
      <c r="FO370" s="57" t="n">
        <f aca="false">IF($B370&gt;0,IF($B370=FO$4,$G370,0),0)</f>
        <v>0</v>
      </c>
      <c r="FP370" s="57" t="n">
        <f aca="false">IF($B370&gt;0,IF($B370=FP$4,$H370,0),0)</f>
        <v>0</v>
      </c>
      <c r="FQ370" s="57" t="n">
        <f aca="false">IF($B370&gt;0,IF($B370=FQ$4,$I370,0),0)</f>
        <v>0</v>
      </c>
      <c r="FR370" s="57" t="n">
        <f aca="false">IF($B370&gt;0,IF($B370=FR$4,$F370,0),0)</f>
        <v>0</v>
      </c>
      <c r="FS370" s="57" t="n">
        <f aca="false">IF($B370&gt;0,IF($B370=FS$4,$G370,0),0)</f>
        <v>0</v>
      </c>
      <c r="FT370" s="57" t="n">
        <f aca="false">IF($B370&gt;0,IF($B370=FT$4,$H370,0),0)</f>
        <v>0</v>
      </c>
      <c r="FU370" s="57" t="n">
        <f aca="false">IF($B370&gt;0,IF($B370=FU$4,$I370,0),0)</f>
        <v>0</v>
      </c>
      <c r="FV370" s="57" t="n">
        <f aca="false">IF($B370&gt;0,IF($B370=FV$4,$F370,0),0)</f>
        <v>0</v>
      </c>
      <c r="FW370" s="57" t="n">
        <f aca="false">IF($B370&gt;0,IF($B370=FW$4,$G370,0),0)</f>
        <v>0</v>
      </c>
      <c r="FX370" s="57" t="n">
        <f aca="false">IF($B370&gt;0,IF($B370=FX$4,$H370,0),0)</f>
        <v>0</v>
      </c>
      <c r="FY370" s="57" t="n">
        <f aca="false">IF($B370&gt;0,IF($B370=FY$4,$I370,0),0)</f>
        <v>0</v>
      </c>
      <c r="FZ370" s="57" t="n">
        <f aca="false">IF($B370&gt;0,IF($B370=FZ$4,$F370,0),0)</f>
        <v>0</v>
      </c>
      <c r="GA370" s="57" t="n">
        <f aca="false">IF($B370&gt;0,IF($B370=GA$4,$G370,0),0)</f>
        <v>0</v>
      </c>
      <c r="GB370" s="57" t="n">
        <f aca="false">IF($B370&gt;0,IF($B370=GB$4,$H370,0),0)</f>
        <v>0</v>
      </c>
      <c r="GC370" s="57" t="n">
        <f aca="false">IF($B370&gt;0,IF($B370=GC$4,$I370,0),0)</f>
        <v>0</v>
      </c>
      <c r="GD370" s="57" t="n">
        <f aca="false">IF($B370&gt;0,IF($B370=GD$4,$F370,0),0)</f>
        <v>0</v>
      </c>
      <c r="GE370" s="57" t="n">
        <f aca="false">IF($B370&gt;0,IF($B370=GE$4,$G370,0),0)</f>
        <v>0</v>
      </c>
      <c r="GF370" s="57" t="n">
        <f aca="false">IF($B370&gt;0,IF($B370=GF$4,$H370,0),0)</f>
        <v>0</v>
      </c>
      <c r="GG370" s="57" t="n">
        <f aca="false">IF($B370&gt;0,IF($B370=GG$4,$I370,0),0)</f>
        <v>0</v>
      </c>
      <c r="GH370" s="57" t="n">
        <f aca="false">IF($B370&gt;0,IF($B370=GH$4,$F370,0),0)</f>
        <v>0</v>
      </c>
      <c r="GI370" s="57" t="n">
        <f aca="false">IF($B370&gt;0,IF($B370=GI$4,$G370,0),0)</f>
        <v>0</v>
      </c>
      <c r="GJ370" s="57" t="n">
        <f aca="false">IF($B370&gt;0,IF($B370=GJ$4,$H370,0),0)</f>
        <v>0</v>
      </c>
      <c r="GK370" s="57" t="n">
        <f aca="false">IF($B370&gt;0,IF($B370=GK$4,$I370,0),0)</f>
        <v>0</v>
      </c>
      <c r="GL370" s="57" t="n">
        <f aca="false">IF($B370&gt;0,IF($B370=GL$4,$F370,0),0)</f>
        <v>0</v>
      </c>
      <c r="GM370" s="57" t="n">
        <f aca="false">IF($B370&gt;0,IF($B370=GM$4,$G370,0),0)</f>
        <v>0</v>
      </c>
      <c r="GN370" s="57" t="n">
        <f aca="false">IF($B370&gt;0,IF($B370=GN$4,$H370,0),0)</f>
        <v>0</v>
      </c>
      <c r="GO370" s="57" t="n">
        <f aca="false">IF($B370&gt;0,IF($B370=GO$4,$I370,0),0)</f>
        <v>0</v>
      </c>
      <c r="GP370" s="57" t="n">
        <f aca="false">IF($B370&gt;0,IF($B370=GP$4,$F370,0),0)</f>
        <v>0</v>
      </c>
      <c r="GQ370" s="57" t="n">
        <f aca="false">IF($B370&gt;0,IF($B370=GQ$4,$G370,0),0)</f>
        <v>0</v>
      </c>
      <c r="GR370" s="57" t="n">
        <f aca="false">IF($B370&gt;0,IF($B370=GR$4,$H370,0),0)</f>
        <v>0</v>
      </c>
      <c r="GS370" s="57" t="n">
        <f aca="false">IF($B370&gt;0,IF($B370=GS$4,$I370,0),0)</f>
        <v>0</v>
      </c>
      <c r="GT370" s="57" t="n">
        <f aca="false">IF($B370&gt;0,IF($B370=GT$4,$F370,0),0)</f>
        <v>0</v>
      </c>
      <c r="GU370" s="57" t="n">
        <f aca="false">IF($B370&gt;0,IF($B370=GU$4,$G370,0),0)</f>
        <v>0</v>
      </c>
      <c r="GV370" s="57" t="n">
        <f aca="false">IF($B370&gt;0,IF($B370=GV$4,$H370,0),0)</f>
        <v>0</v>
      </c>
      <c r="GW370" s="57" t="n">
        <f aca="false">IF($B370&gt;0,IF($B370=GW$4,$I370,0),0)</f>
        <v>0</v>
      </c>
      <c r="GX370" s="57" t="n">
        <f aca="false">IF($B370&gt;0,IF($B370=GX$4,$F370,0),0)</f>
        <v>0</v>
      </c>
      <c r="GY370" s="57" t="n">
        <f aca="false">IF($B370&gt;0,IF($B370=GY$4,$G370,0),0)</f>
        <v>0</v>
      </c>
      <c r="GZ370" s="57" t="n">
        <f aca="false">IF($B370&gt;0,IF($B370=GZ$4,$H370,0),0)</f>
        <v>0</v>
      </c>
      <c r="HA370" s="57" t="n">
        <f aca="false">IF($B370&gt;0,IF($B370=HA$4,$I370,0),0)</f>
        <v>0</v>
      </c>
      <c r="HB370" s="57" t="n">
        <f aca="false">IF($B370&gt;0,IF($B370=HB$4,$F370,0),0)</f>
        <v>0</v>
      </c>
      <c r="HC370" s="57" t="n">
        <f aca="false">IF($B370&gt;0,IF($B370=HC$4,$G370,0),0)</f>
        <v>0</v>
      </c>
      <c r="HD370" s="57" t="n">
        <f aca="false">IF($B370&gt;0,IF($B370=HD$4,$H370,0),0)</f>
        <v>0</v>
      </c>
      <c r="HE370" s="57" t="n">
        <f aca="false">IF($B370&gt;0,IF($B370=HE$4,$I370,0),0)</f>
        <v>0</v>
      </c>
      <c r="HF370" s="57" t="n">
        <f aca="false">IF($B370&gt;0,IF($B370=HF$4,$F370,0),0)</f>
        <v>0</v>
      </c>
      <c r="HG370" s="57" t="n">
        <f aca="false">IF($B370&gt;0,IF($B370=HG$4,$G370,0),0)</f>
        <v>0</v>
      </c>
      <c r="HH370" s="57" t="n">
        <f aca="false">IF($B370&gt;0,IF($B370=HH$4,$H370,0),0)</f>
        <v>0</v>
      </c>
      <c r="HI370" s="57" t="n">
        <f aca="false">IF($B370&gt;0,IF($B370=HI$4,$I370,0),0)</f>
        <v>0</v>
      </c>
      <c r="HJ370" s="57" t="n">
        <f aca="false">IF($B370&gt;0,IF($B370=HJ$4,$F370,0),0)</f>
        <v>0</v>
      </c>
      <c r="HK370" s="57" t="n">
        <f aca="false">IF($B370&gt;0,IF($B370=HK$4,$G370,0),0)</f>
        <v>0</v>
      </c>
      <c r="HL370" s="57" t="n">
        <f aca="false">IF($B370&gt;0,IF($B370=HL$4,$H370,0),0)</f>
        <v>0</v>
      </c>
      <c r="HM370" s="57" t="n">
        <f aca="false">IF($B370&gt;0,IF($B370=HM$4,$I370,0),0)</f>
        <v>0</v>
      </c>
      <c r="HN370" s="57" t="n">
        <f aca="false">IF($B370&gt;0,IF($B370=HN$4,$F370,0),0)</f>
        <v>0</v>
      </c>
      <c r="HO370" s="57" t="n">
        <f aca="false">IF($B370&gt;0,IF($B370=HO$4,$G370,0),0)</f>
        <v>0</v>
      </c>
      <c r="HP370" s="57" t="n">
        <f aca="false">IF($B370&gt;0,IF($B370=HP$4,$H370,0),0)</f>
        <v>0</v>
      </c>
      <c r="HQ370" s="57" t="n">
        <f aca="false">IF($B370&gt;0,IF($B370=HQ$4,$I370,0),0)</f>
        <v>0</v>
      </c>
    </row>
    <row r="371" customFormat="false" ht="12.75" hidden="false" customHeight="false" outlineLevel="0" collapsed="false">
      <c r="A371" s="33" t="n">
        <v>366</v>
      </c>
      <c r="B371" s="58" t="n">
        <f aca="false">IF(AND(D371&gt;0,E371&lt;&gt;""),NUM.DE.SEMANA(VALUE(CONCATENATE(D371,"-",K371,"-",$I$2))),0)</f>
        <v>0</v>
      </c>
      <c r="C371" s="59" t="e">
        <f aca="false">VALUE(CONCATENATE(D371,"-",K371,"-",$I$2))</f>
        <v>#VALUE!</v>
      </c>
      <c r="D371" s="60"/>
      <c r="E371" s="60"/>
      <c r="F371" s="61"/>
      <c r="G371" s="61"/>
      <c r="H371" s="61"/>
      <c r="I371" s="61"/>
      <c r="N371" s="57" t="n">
        <f aca="false">IF($B371&gt;0,IF($B371=N$4,$F371,0),0)</f>
        <v>0</v>
      </c>
      <c r="O371" s="57" t="n">
        <f aca="false">IF($B371&gt;0,IF($B371=O$4,$G371,0),0)</f>
        <v>0</v>
      </c>
      <c r="P371" s="57" t="n">
        <f aca="false">IF($B371&gt;0,IF($B371=P$4,$H371,0),0)</f>
        <v>0</v>
      </c>
      <c r="Q371" s="57" t="n">
        <f aca="false">IF($B371&gt;0,IF($B371=Q$4,$I371,0),0)</f>
        <v>0</v>
      </c>
      <c r="R371" s="57" t="n">
        <f aca="false">IF($B371&gt;0,IF($B371=R$4,$F371,0),0)</f>
        <v>0</v>
      </c>
      <c r="S371" s="57" t="n">
        <f aca="false">IF($B371&gt;0,IF($B371=S$4,$G371,0),0)</f>
        <v>0</v>
      </c>
      <c r="T371" s="57" t="n">
        <f aca="false">IF($B371&gt;0,IF($B371=T$4,$H371,0),0)</f>
        <v>0</v>
      </c>
      <c r="U371" s="57" t="n">
        <f aca="false">IF($B371&gt;0,IF($B371=U$4,$I371,0),0)</f>
        <v>0</v>
      </c>
      <c r="V371" s="57" t="n">
        <f aca="false">IF($B371&gt;0,IF($B371=V$4,$F371,0),0)</f>
        <v>0</v>
      </c>
      <c r="W371" s="57" t="n">
        <f aca="false">IF($B371&gt;0,IF($B371=W$4,$G371,0),0)</f>
        <v>0</v>
      </c>
      <c r="X371" s="57" t="n">
        <f aca="false">IF($B371&gt;0,IF($B371=X$4,$H371,0),0)</f>
        <v>0</v>
      </c>
      <c r="Y371" s="57" t="n">
        <f aca="false">IF($B371&gt;0,IF($B371=Y$4,$I371,0),0)</f>
        <v>0</v>
      </c>
      <c r="Z371" s="57" t="n">
        <f aca="false">IF($B371&gt;0,IF($B371=Z$4,$F371,0),0)</f>
        <v>0</v>
      </c>
      <c r="AA371" s="57" t="n">
        <f aca="false">IF($B371&gt;0,IF($B371=AA$4,$G371,0),0)</f>
        <v>0</v>
      </c>
      <c r="AB371" s="57" t="n">
        <f aca="false">IF($B371&gt;0,IF($B371=AB$4,$H371,0),0)</f>
        <v>0</v>
      </c>
      <c r="AC371" s="57" t="n">
        <f aca="false">IF($B371&gt;0,IF($B371=AC$4,$I371,0),0)</f>
        <v>0</v>
      </c>
      <c r="AD371" s="57" t="n">
        <f aca="false">IF($B371&gt;0,IF($B371=AD$4,$F371,0),0)</f>
        <v>0</v>
      </c>
      <c r="AE371" s="57" t="n">
        <f aca="false">IF($B371&gt;0,IF($B371=AE$4,$G371,0),0)</f>
        <v>0</v>
      </c>
      <c r="AF371" s="57" t="n">
        <f aca="false">IF($B371&gt;0,IF($B371=AF$4,$H371,0),0)</f>
        <v>0</v>
      </c>
      <c r="AG371" s="57" t="n">
        <f aca="false">IF($B371&gt;0,IF($B371=AG$4,$I371,0),0)</f>
        <v>0</v>
      </c>
      <c r="AH371" s="57" t="n">
        <f aca="false">IF($B371&gt;0,IF($B371=AH$4,$F371,0),0)</f>
        <v>0</v>
      </c>
      <c r="AI371" s="57" t="n">
        <f aca="false">IF($B371&gt;0,IF($B371=AI$4,$G371,0),0)</f>
        <v>0</v>
      </c>
      <c r="AJ371" s="57" t="n">
        <f aca="false">IF($B371&gt;0,IF($B371=AJ$4,$H371,0),0)</f>
        <v>0</v>
      </c>
      <c r="AK371" s="57" t="n">
        <f aca="false">IF($B371&gt;0,IF($B371=AK$4,$I371,0),0)</f>
        <v>0</v>
      </c>
      <c r="AL371" s="57" t="n">
        <f aca="false">IF($B371&gt;0,IF($B371=AL$4,$F371,0),0)</f>
        <v>0</v>
      </c>
      <c r="AM371" s="57" t="n">
        <f aca="false">IF($B371&gt;0,IF($B371=AM$4,$G371,0),0)</f>
        <v>0</v>
      </c>
      <c r="AN371" s="57" t="n">
        <f aca="false">IF($B371&gt;0,IF($B371=AN$4,$H371,0),0)</f>
        <v>0</v>
      </c>
      <c r="AO371" s="57" t="n">
        <f aca="false">IF($B371&gt;0,IF($B371=AO$4,$I371,0),0)</f>
        <v>0</v>
      </c>
      <c r="AP371" s="57" t="n">
        <f aca="false">IF($B371&gt;0,IF($B371=AP$4,$F371,0),0)</f>
        <v>0</v>
      </c>
      <c r="AQ371" s="57" t="n">
        <f aca="false">IF($B371&gt;0,IF($B371=AQ$4,$G371,0),0)</f>
        <v>0</v>
      </c>
      <c r="AR371" s="57" t="n">
        <f aca="false">IF($B371&gt;0,IF($B371=AR$4,$H371,0),0)</f>
        <v>0</v>
      </c>
      <c r="AS371" s="57" t="n">
        <f aca="false">IF($B371&gt;0,IF($B371=AS$4,$I371,0),0)</f>
        <v>0</v>
      </c>
      <c r="AT371" s="57" t="n">
        <f aca="false">IF($B371&gt;0,IF($B371=AT$4,$F371,0),0)</f>
        <v>0</v>
      </c>
      <c r="AU371" s="57" t="n">
        <f aca="false">IF($B371&gt;0,IF($B371=AU$4,$G371,0),0)</f>
        <v>0</v>
      </c>
      <c r="AV371" s="57" t="n">
        <f aca="false">IF($B371&gt;0,IF($B371=AV$4,$H371,0),0)</f>
        <v>0</v>
      </c>
      <c r="AW371" s="57" t="n">
        <f aca="false">IF($B371&gt;0,IF($B371=AW$4,$I371,0),0)</f>
        <v>0</v>
      </c>
      <c r="AX371" s="57" t="n">
        <f aca="false">IF($B371&gt;0,IF($B371=AX$4,$F371,0),0)</f>
        <v>0</v>
      </c>
      <c r="AY371" s="57" t="n">
        <f aca="false">IF($B371&gt;0,IF($B371=AY$4,$G371,0),0)</f>
        <v>0</v>
      </c>
      <c r="AZ371" s="57" t="n">
        <f aca="false">IF($B371&gt;0,IF($B371=AZ$4,$H371,0),0)</f>
        <v>0</v>
      </c>
      <c r="BA371" s="57" t="n">
        <f aca="false">IF($B371&gt;0,IF($B371=BA$4,$I371,0),0)</f>
        <v>0</v>
      </c>
      <c r="BB371" s="57" t="n">
        <f aca="false">IF($B371&gt;0,IF($B371=BB$4,$F371,0),0)</f>
        <v>0</v>
      </c>
      <c r="BC371" s="57" t="n">
        <f aca="false">IF($B371&gt;0,IF($B371=BC$4,$G371,0),0)</f>
        <v>0</v>
      </c>
      <c r="BD371" s="57" t="n">
        <f aca="false">IF($B371&gt;0,IF($B371=BD$4,$H371,0),0)</f>
        <v>0</v>
      </c>
      <c r="BE371" s="57" t="n">
        <f aca="false">IF($B371&gt;0,IF($B371=BE$4,$I371,0),0)</f>
        <v>0</v>
      </c>
      <c r="BF371" s="57" t="n">
        <f aca="false">IF($B371&gt;0,IF($B371=BF$4,$F371,0),0)</f>
        <v>0</v>
      </c>
      <c r="BG371" s="57" t="n">
        <f aca="false">IF($B371&gt;0,IF($B371=BG$4,$G371,0),0)</f>
        <v>0</v>
      </c>
      <c r="BH371" s="57" t="n">
        <f aca="false">IF($B371&gt;0,IF($B371=BH$4,$H371,0),0)</f>
        <v>0</v>
      </c>
      <c r="BI371" s="57" t="n">
        <f aca="false">IF($B371&gt;0,IF($B371=BI$4,$I371,0),0)</f>
        <v>0</v>
      </c>
      <c r="BJ371" s="57" t="n">
        <f aca="false">IF($B371&gt;0,IF($B371=BJ$4,$F371,0),0)</f>
        <v>0</v>
      </c>
      <c r="BK371" s="57" t="n">
        <f aca="false">IF($B371&gt;0,IF($B371=BK$4,$G371,0),0)</f>
        <v>0</v>
      </c>
      <c r="BL371" s="57" t="n">
        <f aca="false">IF($B371&gt;0,IF($B371=BL$4,$H371,0),0)</f>
        <v>0</v>
      </c>
      <c r="BM371" s="57" t="n">
        <f aca="false">IF($B371&gt;0,IF($B371=BM$4,$I371,0),0)</f>
        <v>0</v>
      </c>
      <c r="BN371" s="57" t="n">
        <f aca="false">IF($B371&gt;0,IF($B371=BN$4,$F371,0),0)</f>
        <v>0</v>
      </c>
      <c r="BO371" s="57" t="n">
        <f aca="false">IF($B371&gt;0,IF($B371=BO$4,$G371,0),0)</f>
        <v>0</v>
      </c>
      <c r="BP371" s="57" t="n">
        <f aca="false">IF($B371&gt;0,IF($B371=BP$4,$H371,0),0)</f>
        <v>0</v>
      </c>
      <c r="BQ371" s="57" t="n">
        <f aca="false">IF($B371&gt;0,IF($B371=BQ$4,$I371,0),0)</f>
        <v>0</v>
      </c>
      <c r="BR371" s="57" t="n">
        <f aca="false">IF($B371&gt;0,IF($B371=BR$4,$F371,0),0)</f>
        <v>0</v>
      </c>
      <c r="BS371" s="57" t="n">
        <f aca="false">IF($B371&gt;0,IF($B371=BS$4,$G371,0),0)</f>
        <v>0</v>
      </c>
      <c r="BT371" s="57" t="n">
        <f aca="false">IF($B371&gt;0,IF($B371=BT$4,$H371,0),0)</f>
        <v>0</v>
      </c>
      <c r="BU371" s="57" t="n">
        <f aca="false">IF($B371&gt;0,IF($B371=BU$4,$I371,0),0)</f>
        <v>0</v>
      </c>
      <c r="BV371" s="57" t="n">
        <f aca="false">IF($B371&gt;0,IF($B371=BV$4,$F371,0),0)</f>
        <v>0</v>
      </c>
      <c r="BW371" s="57" t="n">
        <f aca="false">IF($B371&gt;0,IF($B371=BW$4,$G371,0),0)</f>
        <v>0</v>
      </c>
      <c r="BX371" s="57" t="n">
        <f aca="false">IF($B371&gt;0,IF($B371=BX$4,$H371,0),0)</f>
        <v>0</v>
      </c>
      <c r="BY371" s="57" t="n">
        <f aca="false">IF($B371&gt;0,IF($B371=BY$4,$I371,0),0)</f>
        <v>0</v>
      </c>
      <c r="BZ371" s="57" t="n">
        <f aca="false">IF($B371&gt;0,IF($B371=BZ$4,$F371,0),0)</f>
        <v>0</v>
      </c>
      <c r="CA371" s="57" t="n">
        <f aca="false">IF($B371&gt;0,IF($B371=CA$4,$G371,0),0)</f>
        <v>0</v>
      </c>
      <c r="CB371" s="57" t="n">
        <f aca="false">IF($B371&gt;0,IF($B371=CB$4,$H371,0),0)</f>
        <v>0</v>
      </c>
      <c r="CC371" s="57" t="n">
        <f aca="false">IF($B371&gt;0,IF($B371=CC$4,$I371,0),0)</f>
        <v>0</v>
      </c>
      <c r="CD371" s="57" t="n">
        <f aca="false">IF($B371&gt;0,IF($B371=CD$4,$F371,0),0)</f>
        <v>0</v>
      </c>
      <c r="CE371" s="57" t="n">
        <f aca="false">IF($B371&gt;0,IF($B371=CE$4,$G371,0),0)</f>
        <v>0</v>
      </c>
      <c r="CF371" s="57" t="n">
        <f aca="false">IF($B371&gt;0,IF($B371=CF$4,$H371,0),0)</f>
        <v>0</v>
      </c>
      <c r="CG371" s="57" t="n">
        <f aca="false">IF($B371&gt;0,IF($B371=CG$4,$I371,0),0)</f>
        <v>0</v>
      </c>
      <c r="CH371" s="57" t="n">
        <f aca="false">IF($B371&gt;0,IF($B371=CH$4,$F371,0),0)</f>
        <v>0</v>
      </c>
      <c r="CI371" s="57" t="n">
        <f aca="false">IF($B371&gt;0,IF($B371=CI$4,$G371,0),0)</f>
        <v>0</v>
      </c>
      <c r="CJ371" s="57" t="n">
        <f aca="false">IF($B371&gt;0,IF($B371=CJ$4,$H371,0),0)</f>
        <v>0</v>
      </c>
      <c r="CK371" s="57" t="n">
        <f aca="false">IF($B371&gt;0,IF($B371=CK$4,$I371,0),0)</f>
        <v>0</v>
      </c>
      <c r="CL371" s="57" t="n">
        <f aca="false">IF($B371&gt;0,IF($B371=CL$4,$F371,0),0)</f>
        <v>0</v>
      </c>
      <c r="CM371" s="57" t="n">
        <f aca="false">IF($B371&gt;0,IF($B371=CM$4,$G371,0),0)</f>
        <v>0</v>
      </c>
      <c r="CN371" s="57" t="n">
        <f aca="false">IF($B371&gt;0,IF($B371=CN$4,$H371,0),0)</f>
        <v>0</v>
      </c>
      <c r="CO371" s="57" t="n">
        <f aca="false">IF($B371&gt;0,IF($B371=CO$4,$I371,0),0)</f>
        <v>0</v>
      </c>
      <c r="CP371" s="57" t="n">
        <f aca="false">IF($B371&gt;0,IF($B371=CP$4,$F371,0),0)</f>
        <v>0</v>
      </c>
      <c r="CQ371" s="57" t="n">
        <f aca="false">IF($B371&gt;0,IF($B371=CQ$4,$G371,0),0)</f>
        <v>0</v>
      </c>
      <c r="CR371" s="57" t="n">
        <f aca="false">IF($B371&gt;0,IF($B371=CR$4,$H371,0),0)</f>
        <v>0</v>
      </c>
      <c r="CS371" s="57" t="n">
        <f aca="false">IF($B371&gt;0,IF($B371=CS$4,$I371,0),0)</f>
        <v>0</v>
      </c>
      <c r="CT371" s="57" t="n">
        <f aca="false">IF($B371&gt;0,IF($B371=CT$4,$F371,0),0)</f>
        <v>0</v>
      </c>
      <c r="CU371" s="57" t="n">
        <f aca="false">IF($B371&gt;0,IF($B371=CU$4,$G371,0),0)</f>
        <v>0</v>
      </c>
      <c r="CV371" s="57" t="n">
        <f aca="false">IF($B371&gt;0,IF($B371=CV$4,$H371,0),0)</f>
        <v>0</v>
      </c>
      <c r="CW371" s="57" t="n">
        <f aca="false">IF($B371&gt;0,IF($B371=CW$4,$I371,0),0)</f>
        <v>0</v>
      </c>
      <c r="CX371" s="57" t="n">
        <f aca="false">IF($B371&gt;0,IF($B371=CX$4,$F371,0),0)</f>
        <v>0</v>
      </c>
      <c r="CY371" s="57" t="n">
        <f aca="false">IF($B371&gt;0,IF($B371=CY$4,$G371,0),0)</f>
        <v>0</v>
      </c>
      <c r="CZ371" s="57" t="n">
        <f aca="false">IF($B371&gt;0,IF($B371=CZ$4,$H371,0),0)</f>
        <v>0</v>
      </c>
      <c r="DA371" s="57" t="n">
        <f aca="false">IF($B371&gt;0,IF($B371=DA$4,$I371,0),0)</f>
        <v>0</v>
      </c>
      <c r="DB371" s="57" t="n">
        <f aca="false">IF($B371&gt;0,IF($B371=DB$4,$F371,0),0)</f>
        <v>0</v>
      </c>
      <c r="DC371" s="57" t="n">
        <f aca="false">IF($B371&gt;0,IF($B371=DC$4,$G371,0),0)</f>
        <v>0</v>
      </c>
      <c r="DD371" s="57" t="n">
        <f aca="false">IF($B371&gt;0,IF($B371=DD$4,$H371,0),0)</f>
        <v>0</v>
      </c>
      <c r="DE371" s="57" t="n">
        <f aca="false">IF($B371&gt;0,IF($B371=DE$4,$I371,0),0)</f>
        <v>0</v>
      </c>
      <c r="DF371" s="57" t="n">
        <f aca="false">IF($B371&gt;0,IF($B371=DF$4,$F371,0),0)</f>
        <v>0</v>
      </c>
      <c r="DG371" s="57" t="n">
        <f aca="false">IF($B371&gt;0,IF($B371=DG$4,$G371,0),0)</f>
        <v>0</v>
      </c>
      <c r="DH371" s="57" t="n">
        <f aca="false">IF($B371&gt;0,IF($B371=DH$4,$H371,0),0)</f>
        <v>0</v>
      </c>
      <c r="DI371" s="57" t="n">
        <f aca="false">IF($B371&gt;0,IF($B371=DI$4,$I371,0),0)</f>
        <v>0</v>
      </c>
      <c r="DJ371" s="57" t="n">
        <f aca="false">IF($B371&gt;0,IF($B371=DJ$4,$F371,0),0)</f>
        <v>0</v>
      </c>
      <c r="DK371" s="57" t="n">
        <f aca="false">IF($B371&gt;0,IF($B371=DK$4,$G371,0),0)</f>
        <v>0</v>
      </c>
      <c r="DL371" s="57" t="n">
        <f aca="false">IF($B371&gt;0,IF($B371=DL$4,$H371,0),0)</f>
        <v>0</v>
      </c>
      <c r="DM371" s="57" t="n">
        <f aca="false">IF($B371&gt;0,IF($B371=DM$4,$I371,0),0)</f>
        <v>0</v>
      </c>
      <c r="DN371" s="57" t="n">
        <f aca="false">IF($B371&gt;0,IF($B371=DN$4,$F371,0),0)</f>
        <v>0</v>
      </c>
      <c r="DO371" s="57" t="n">
        <f aca="false">IF($B371&gt;0,IF($B371=DO$4,$G371,0),0)</f>
        <v>0</v>
      </c>
      <c r="DP371" s="57" t="n">
        <f aca="false">IF($B371&gt;0,IF($B371=DP$4,$H371,0),0)</f>
        <v>0</v>
      </c>
      <c r="DQ371" s="57" t="n">
        <f aca="false">IF($B371&gt;0,IF($B371=DQ$4,$I371,0),0)</f>
        <v>0</v>
      </c>
      <c r="DR371" s="57" t="n">
        <f aca="false">IF($B371&gt;0,IF($B371=DR$4,$F371,0),0)</f>
        <v>0</v>
      </c>
      <c r="DS371" s="57" t="n">
        <f aca="false">IF($B371&gt;0,IF($B371=DS$4,$G371,0),0)</f>
        <v>0</v>
      </c>
      <c r="DT371" s="57" t="n">
        <f aca="false">IF($B371&gt;0,IF($B371=DT$4,$H371,0),0)</f>
        <v>0</v>
      </c>
      <c r="DU371" s="57" t="n">
        <f aca="false">IF($B371&gt;0,IF($B371=DU$4,$I371,0),0)</f>
        <v>0</v>
      </c>
      <c r="DV371" s="57" t="n">
        <f aca="false">IF($B371&gt;0,IF($B371=DV$4,$F371,0),0)</f>
        <v>0</v>
      </c>
      <c r="DW371" s="57" t="n">
        <f aca="false">IF($B371&gt;0,IF($B371=DW$4,$G371,0),0)</f>
        <v>0</v>
      </c>
      <c r="DX371" s="57" t="n">
        <f aca="false">IF($B371&gt;0,IF($B371=DX$4,$H371,0),0)</f>
        <v>0</v>
      </c>
      <c r="DY371" s="57" t="n">
        <f aca="false">IF($B371&gt;0,IF($B371=DY$4,$I371,0),0)</f>
        <v>0</v>
      </c>
      <c r="DZ371" s="57" t="n">
        <f aca="false">IF($B371&gt;0,IF($B371=DZ$4,$F371,0),0)</f>
        <v>0</v>
      </c>
      <c r="EA371" s="57" t="n">
        <f aca="false">IF($B371&gt;0,IF($B371=EA$4,$G371,0),0)</f>
        <v>0</v>
      </c>
      <c r="EB371" s="57" t="n">
        <f aca="false">IF($B371&gt;0,IF($B371=EB$4,$H371,0),0)</f>
        <v>0</v>
      </c>
      <c r="EC371" s="57" t="n">
        <f aca="false">IF($B371&gt;0,IF($B371=EC$4,$I371,0),0)</f>
        <v>0</v>
      </c>
      <c r="ED371" s="57" t="n">
        <f aca="false">IF($B371&gt;0,IF($B371=ED$4,$F371,0),0)</f>
        <v>0</v>
      </c>
      <c r="EE371" s="57" t="n">
        <f aca="false">IF($B371&gt;0,IF($B371=EE$4,$G371,0),0)</f>
        <v>0</v>
      </c>
      <c r="EF371" s="57" t="n">
        <f aca="false">IF($B371&gt;0,IF($B371=EF$4,$H371,0),0)</f>
        <v>0</v>
      </c>
      <c r="EG371" s="57" t="n">
        <f aca="false">IF($B371&gt;0,IF($B371=EG$4,$I371,0),0)</f>
        <v>0</v>
      </c>
      <c r="EH371" s="57" t="n">
        <f aca="false">IF($B371&gt;0,IF($B371=EH$4,$F371,0),0)</f>
        <v>0</v>
      </c>
      <c r="EI371" s="57" t="n">
        <f aca="false">IF($B371&gt;0,IF($B371=EI$4,$G371,0),0)</f>
        <v>0</v>
      </c>
      <c r="EJ371" s="57" t="n">
        <f aca="false">IF($B371&gt;0,IF($B371=EJ$4,$H371,0),0)</f>
        <v>0</v>
      </c>
      <c r="EK371" s="57" t="n">
        <f aca="false">IF($B371&gt;0,IF($B371=EK$4,$I371,0),0)</f>
        <v>0</v>
      </c>
      <c r="EL371" s="57" t="n">
        <f aca="false">IF($B371&gt;0,IF($B371=EL$4,$F371,0),0)</f>
        <v>0</v>
      </c>
      <c r="EM371" s="57" t="n">
        <f aca="false">IF($B371&gt;0,IF($B371=EM$4,$G371,0),0)</f>
        <v>0</v>
      </c>
      <c r="EN371" s="57" t="n">
        <f aca="false">IF($B371&gt;0,IF($B371=EN$4,$H371,0),0)</f>
        <v>0</v>
      </c>
      <c r="EO371" s="57" t="n">
        <f aca="false">IF($B371&gt;0,IF($B371=EO$4,$I371,0),0)</f>
        <v>0</v>
      </c>
      <c r="EP371" s="57" t="n">
        <f aca="false">IF($B371&gt;0,IF($B371=EP$4,$F371,0),0)</f>
        <v>0</v>
      </c>
      <c r="EQ371" s="57" t="n">
        <f aca="false">IF($B371&gt;0,IF($B371=EQ$4,$G371,0),0)</f>
        <v>0</v>
      </c>
      <c r="ER371" s="57" t="n">
        <f aca="false">IF($B371&gt;0,IF($B371=ER$4,$H371,0),0)</f>
        <v>0</v>
      </c>
      <c r="ES371" s="57" t="n">
        <f aca="false">IF($B371&gt;0,IF($B371=ES$4,$I371,0),0)</f>
        <v>0</v>
      </c>
      <c r="ET371" s="57" t="n">
        <f aca="false">IF($B371&gt;0,IF($B371=ET$4,$F371,0),0)</f>
        <v>0</v>
      </c>
      <c r="EU371" s="57" t="n">
        <f aca="false">IF($B371&gt;0,IF($B371=EU$4,$G371,0),0)</f>
        <v>0</v>
      </c>
      <c r="EV371" s="57" t="n">
        <f aca="false">IF($B371&gt;0,IF($B371=EV$4,$H371,0),0)</f>
        <v>0</v>
      </c>
      <c r="EW371" s="57" t="n">
        <f aca="false">IF($B371&gt;0,IF($B371=EW$4,$I371,0),0)</f>
        <v>0</v>
      </c>
      <c r="EX371" s="57" t="n">
        <f aca="false">IF($B371&gt;0,IF($B371=EX$4,$F371,0),0)</f>
        <v>0</v>
      </c>
      <c r="EY371" s="57" t="n">
        <f aca="false">IF($B371&gt;0,IF($B371=EY$4,$G371,0),0)</f>
        <v>0</v>
      </c>
      <c r="EZ371" s="57" t="n">
        <f aca="false">IF($B371&gt;0,IF($B371=EZ$4,$H371,0),0)</f>
        <v>0</v>
      </c>
      <c r="FA371" s="57" t="n">
        <f aca="false">IF($B371&gt;0,IF($B371=FA$4,$I371,0),0)</f>
        <v>0</v>
      </c>
      <c r="FB371" s="57" t="n">
        <f aca="false">IF($B371&gt;0,IF($B371=FB$4,$F371,0),0)</f>
        <v>0</v>
      </c>
      <c r="FC371" s="57" t="n">
        <f aca="false">IF($B371&gt;0,IF($B371=FC$4,$G371,0),0)</f>
        <v>0</v>
      </c>
      <c r="FD371" s="57" t="n">
        <f aca="false">IF($B371&gt;0,IF($B371=FD$4,$H371,0),0)</f>
        <v>0</v>
      </c>
      <c r="FE371" s="57" t="n">
        <f aca="false">IF($B371&gt;0,IF($B371=FE$4,$I371,0),0)</f>
        <v>0</v>
      </c>
      <c r="FF371" s="57" t="n">
        <f aca="false">IF($B371&gt;0,IF($B371=FF$4,$F371,0),0)</f>
        <v>0</v>
      </c>
      <c r="FG371" s="57" t="n">
        <f aca="false">IF($B371&gt;0,IF($B371=FG$4,$G371,0),0)</f>
        <v>0</v>
      </c>
      <c r="FH371" s="57" t="n">
        <f aca="false">IF($B371&gt;0,IF($B371=FH$4,$H371,0),0)</f>
        <v>0</v>
      </c>
      <c r="FI371" s="57" t="n">
        <f aca="false">IF($B371&gt;0,IF($B371=FI$4,$I371,0),0)</f>
        <v>0</v>
      </c>
      <c r="FJ371" s="57" t="n">
        <f aca="false">IF($B371&gt;0,IF($B371=FJ$4,$F371,0),0)</f>
        <v>0</v>
      </c>
      <c r="FK371" s="57" t="n">
        <f aca="false">IF($B371&gt;0,IF($B371=FK$4,$G371,0),0)</f>
        <v>0</v>
      </c>
      <c r="FL371" s="57" t="n">
        <f aca="false">IF($B371&gt;0,IF($B371=FL$4,$H371,0),0)</f>
        <v>0</v>
      </c>
      <c r="FM371" s="57" t="n">
        <f aca="false">IF($B371&gt;0,IF($B371=FM$4,$I371,0),0)</f>
        <v>0</v>
      </c>
      <c r="FN371" s="57" t="n">
        <f aca="false">IF($B371&gt;0,IF($B371=FN$4,$F371,0),0)</f>
        <v>0</v>
      </c>
      <c r="FO371" s="57" t="n">
        <f aca="false">IF($B371&gt;0,IF($B371=FO$4,$G371,0),0)</f>
        <v>0</v>
      </c>
      <c r="FP371" s="57" t="n">
        <f aca="false">IF($B371&gt;0,IF($B371=FP$4,$H371,0),0)</f>
        <v>0</v>
      </c>
      <c r="FQ371" s="57" t="n">
        <f aca="false">IF($B371&gt;0,IF($B371=FQ$4,$I371,0),0)</f>
        <v>0</v>
      </c>
      <c r="FR371" s="57" t="n">
        <f aca="false">IF($B371&gt;0,IF($B371=FR$4,$F371,0),0)</f>
        <v>0</v>
      </c>
      <c r="FS371" s="57" t="n">
        <f aca="false">IF($B371&gt;0,IF($B371=FS$4,$G371,0),0)</f>
        <v>0</v>
      </c>
      <c r="FT371" s="57" t="n">
        <f aca="false">IF($B371&gt;0,IF($B371=FT$4,$H371,0),0)</f>
        <v>0</v>
      </c>
      <c r="FU371" s="57" t="n">
        <f aca="false">IF($B371&gt;0,IF($B371=FU$4,$I371,0),0)</f>
        <v>0</v>
      </c>
      <c r="FV371" s="57" t="n">
        <f aca="false">IF($B371&gt;0,IF($B371=FV$4,$F371,0),0)</f>
        <v>0</v>
      </c>
      <c r="FW371" s="57" t="n">
        <f aca="false">IF($B371&gt;0,IF($B371=FW$4,$G371,0),0)</f>
        <v>0</v>
      </c>
      <c r="FX371" s="57" t="n">
        <f aca="false">IF($B371&gt;0,IF($B371=FX$4,$H371,0),0)</f>
        <v>0</v>
      </c>
      <c r="FY371" s="57" t="n">
        <f aca="false">IF($B371&gt;0,IF($B371=FY$4,$I371,0),0)</f>
        <v>0</v>
      </c>
      <c r="FZ371" s="57" t="n">
        <f aca="false">IF($B371&gt;0,IF($B371=FZ$4,$F371,0),0)</f>
        <v>0</v>
      </c>
      <c r="GA371" s="57" t="n">
        <f aca="false">IF($B371&gt;0,IF($B371=GA$4,$G371,0),0)</f>
        <v>0</v>
      </c>
      <c r="GB371" s="57" t="n">
        <f aca="false">IF($B371&gt;0,IF($B371=GB$4,$H371,0),0)</f>
        <v>0</v>
      </c>
      <c r="GC371" s="57" t="n">
        <f aca="false">IF($B371&gt;0,IF($B371=GC$4,$I371,0),0)</f>
        <v>0</v>
      </c>
      <c r="GD371" s="57" t="n">
        <f aca="false">IF($B371&gt;0,IF($B371=GD$4,$F371,0),0)</f>
        <v>0</v>
      </c>
      <c r="GE371" s="57" t="n">
        <f aca="false">IF($B371&gt;0,IF($B371=GE$4,$G371,0),0)</f>
        <v>0</v>
      </c>
      <c r="GF371" s="57" t="n">
        <f aca="false">IF($B371&gt;0,IF($B371=GF$4,$H371,0),0)</f>
        <v>0</v>
      </c>
      <c r="GG371" s="57" t="n">
        <f aca="false">IF($B371&gt;0,IF($B371=GG$4,$I371,0),0)</f>
        <v>0</v>
      </c>
      <c r="GH371" s="57" t="n">
        <f aca="false">IF($B371&gt;0,IF($B371=GH$4,$F371,0),0)</f>
        <v>0</v>
      </c>
      <c r="GI371" s="57" t="n">
        <f aca="false">IF($B371&gt;0,IF($B371=GI$4,$G371,0),0)</f>
        <v>0</v>
      </c>
      <c r="GJ371" s="57" t="n">
        <f aca="false">IF($B371&gt;0,IF($B371=GJ$4,$H371,0),0)</f>
        <v>0</v>
      </c>
      <c r="GK371" s="57" t="n">
        <f aca="false">IF($B371&gt;0,IF($B371=GK$4,$I371,0),0)</f>
        <v>0</v>
      </c>
      <c r="GL371" s="57" t="n">
        <f aca="false">IF($B371&gt;0,IF($B371=GL$4,$F371,0),0)</f>
        <v>0</v>
      </c>
      <c r="GM371" s="57" t="n">
        <f aca="false">IF($B371&gt;0,IF($B371=GM$4,$G371,0),0)</f>
        <v>0</v>
      </c>
      <c r="GN371" s="57" t="n">
        <f aca="false">IF($B371&gt;0,IF($B371=GN$4,$H371,0),0)</f>
        <v>0</v>
      </c>
      <c r="GO371" s="57" t="n">
        <f aca="false">IF($B371&gt;0,IF($B371=GO$4,$I371,0),0)</f>
        <v>0</v>
      </c>
      <c r="GP371" s="57" t="n">
        <f aca="false">IF($B371&gt;0,IF($B371=GP$4,$F371,0),0)</f>
        <v>0</v>
      </c>
      <c r="GQ371" s="57" t="n">
        <f aca="false">IF($B371&gt;0,IF($B371=GQ$4,$G371,0),0)</f>
        <v>0</v>
      </c>
      <c r="GR371" s="57" t="n">
        <f aca="false">IF($B371&gt;0,IF($B371=GR$4,$H371,0),0)</f>
        <v>0</v>
      </c>
      <c r="GS371" s="57" t="n">
        <f aca="false">IF($B371&gt;0,IF($B371=GS$4,$I371,0),0)</f>
        <v>0</v>
      </c>
      <c r="GT371" s="57" t="n">
        <f aca="false">IF($B371&gt;0,IF($B371=GT$4,$F371,0),0)</f>
        <v>0</v>
      </c>
      <c r="GU371" s="57" t="n">
        <f aca="false">IF($B371&gt;0,IF($B371=GU$4,$G371,0),0)</f>
        <v>0</v>
      </c>
      <c r="GV371" s="57" t="n">
        <f aca="false">IF($B371&gt;0,IF($B371=GV$4,$H371,0),0)</f>
        <v>0</v>
      </c>
      <c r="GW371" s="57" t="n">
        <f aca="false">IF($B371&gt;0,IF($B371=GW$4,$I371,0),0)</f>
        <v>0</v>
      </c>
      <c r="GX371" s="57" t="n">
        <f aca="false">IF($B371&gt;0,IF($B371=GX$4,$F371,0),0)</f>
        <v>0</v>
      </c>
      <c r="GY371" s="57" t="n">
        <f aca="false">IF($B371&gt;0,IF($B371=GY$4,$G371,0),0)</f>
        <v>0</v>
      </c>
      <c r="GZ371" s="57" t="n">
        <f aca="false">IF($B371&gt;0,IF($B371=GZ$4,$H371,0),0)</f>
        <v>0</v>
      </c>
      <c r="HA371" s="57" t="n">
        <f aca="false">IF($B371&gt;0,IF($B371=HA$4,$I371,0),0)</f>
        <v>0</v>
      </c>
      <c r="HB371" s="57" t="n">
        <f aca="false">IF($B371&gt;0,IF($B371=HB$4,$F371,0),0)</f>
        <v>0</v>
      </c>
      <c r="HC371" s="57" t="n">
        <f aca="false">IF($B371&gt;0,IF($B371=HC$4,$G371,0),0)</f>
        <v>0</v>
      </c>
      <c r="HD371" s="57" t="n">
        <f aca="false">IF($B371&gt;0,IF($B371=HD$4,$H371,0),0)</f>
        <v>0</v>
      </c>
      <c r="HE371" s="57" t="n">
        <f aca="false">IF($B371&gt;0,IF($B371=HE$4,$I371,0),0)</f>
        <v>0</v>
      </c>
      <c r="HF371" s="57" t="n">
        <f aca="false">IF($B371&gt;0,IF($B371=HF$4,$F371,0),0)</f>
        <v>0</v>
      </c>
      <c r="HG371" s="57" t="n">
        <f aca="false">IF($B371&gt;0,IF($B371=HG$4,$G371,0),0)</f>
        <v>0</v>
      </c>
      <c r="HH371" s="57" t="n">
        <f aca="false">IF($B371&gt;0,IF($B371=HH$4,$H371,0),0)</f>
        <v>0</v>
      </c>
      <c r="HI371" s="57" t="n">
        <f aca="false">IF($B371&gt;0,IF($B371=HI$4,$I371,0),0)</f>
        <v>0</v>
      </c>
      <c r="HJ371" s="57" t="n">
        <f aca="false">IF($B371&gt;0,IF($B371=HJ$4,$F371,0),0)</f>
        <v>0</v>
      </c>
      <c r="HK371" s="57" t="n">
        <f aca="false">IF($B371&gt;0,IF($B371=HK$4,$G371,0),0)</f>
        <v>0</v>
      </c>
      <c r="HL371" s="57" t="n">
        <f aca="false">IF($B371&gt;0,IF($B371=HL$4,$H371,0),0)</f>
        <v>0</v>
      </c>
      <c r="HM371" s="57" t="n">
        <f aca="false">IF($B371&gt;0,IF($B371=HM$4,$I371,0),0)</f>
        <v>0</v>
      </c>
      <c r="HN371" s="57" t="n">
        <f aca="false">IF($B371&gt;0,IF($B371=HN$4,$F371,0),0)</f>
        <v>0</v>
      </c>
      <c r="HO371" s="57" t="n">
        <f aca="false">IF($B371&gt;0,IF($B371=HO$4,$G371,0),0)</f>
        <v>0</v>
      </c>
      <c r="HP371" s="57" t="n">
        <f aca="false">IF($B371&gt;0,IF($B371=HP$4,$H371,0),0)</f>
        <v>0</v>
      </c>
      <c r="HQ371" s="57" t="n">
        <f aca="false">IF($B371&gt;0,IF($B371=HQ$4,$I371,0),0)</f>
        <v>0</v>
      </c>
    </row>
    <row r="372" customFormat="false" ht="12.75" hidden="false" customHeight="false" outlineLevel="0" collapsed="false">
      <c r="N372" s="65" t="n">
        <f aca="false">SUM(N$6:N$371)</f>
        <v>0</v>
      </c>
      <c r="O372" s="65" t="n">
        <f aca="false">SUM(O$6:O$371)</f>
        <v>0</v>
      </c>
      <c r="P372" s="65" t="n">
        <f aca="false">SUM(P$6:P$371)</f>
        <v>0</v>
      </c>
      <c r="Q372" s="65" t="n">
        <f aca="false">SUM(Q$6:Q$371)</f>
        <v>0</v>
      </c>
      <c r="R372" s="65"/>
      <c r="S372" s="65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5"/>
      <c r="AU372" s="65"/>
      <c r="AV372" s="65"/>
      <c r="AW372" s="65"/>
      <c r="AX372" s="65"/>
      <c r="AY372" s="65"/>
      <c r="AZ372" s="65"/>
      <c r="BA372" s="65"/>
      <c r="BB372" s="65"/>
      <c r="BC372" s="65"/>
      <c r="BD372" s="65"/>
      <c r="BE372" s="65"/>
      <c r="BF372" s="65"/>
      <c r="BG372" s="65"/>
      <c r="BH372" s="65"/>
      <c r="BI372" s="65"/>
      <c r="BJ372" s="65"/>
      <c r="BK372" s="65"/>
      <c r="BL372" s="65"/>
      <c r="BM372" s="65"/>
      <c r="BN372" s="65"/>
      <c r="BO372" s="65"/>
      <c r="BP372" s="65"/>
      <c r="BQ372" s="65"/>
      <c r="BR372" s="65"/>
      <c r="BS372" s="65"/>
      <c r="BT372" s="65"/>
      <c r="BU372" s="65"/>
      <c r="BV372" s="65"/>
      <c r="BW372" s="65"/>
      <c r="BX372" s="65"/>
      <c r="BY372" s="65"/>
      <c r="BZ372" s="65"/>
      <c r="CA372" s="65"/>
      <c r="CB372" s="65"/>
      <c r="CC372" s="65"/>
      <c r="CD372" s="65"/>
      <c r="CE372" s="65"/>
      <c r="CF372" s="65"/>
      <c r="CG372" s="65"/>
      <c r="CH372" s="65"/>
      <c r="CI372" s="65"/>
      <c r="CJ372" s="65"/>
      <c r="CK372" s="65"/>
      <c r="CL372" s="65"/>
      <c r="CM372" s="65"/>
      <c r="CN372" s="65"/>
      <c r="CO372" s="65"/>
      <c r="CP372" s="65"/>
      <c r="CQ372" s="65"/>
      <c r="CR372" s="65"/>
      <c r="CS372" s="65"/>
      <c r="CT372" s="65"/>
      <c r="CU372" s="65"/>
      <c r="CV372" s="65"/>
      <c r="CW372" s="65"/>
      <c r="CX372" s="65"/>
      <c r="CY372" s="65"/>
      <c r="CZ372" s="65"/>
      <c r="DA372" s="65"/>
      <c r="DB372" s="65"/>
      <c r="DC372" s="65"/>
      <c r="DD372" s="65"/>
      <c r="DE372" s="65"/>
      <c r="DF372" s="65"/>
      <c r="DG372" s="65"/>
      <c r="DH372" s="65"/>
      <c r="DI372" s="65"/>
      <c r="DJ372" s="65"/>
      <c r="DK372" s="65"/>
      <c r="DL372" s="65"/>
      <c r="DM372" s="65"/>
      <c r="DN372" s="65"/>
      <c r="DO372" s="65"/>
      <c r="DP372" s="65"/>
      <c r="DQ372" s="65"/>
      <c r="DR372" s="65"/>
      <c r="DS372" s="65"/>
      <c r="DT372" s="65"/>
      <c r="DU372" s="65"/>
      <c r="DV372" s="65"/>
      <c r="DW372" s="65"/>
      <c r="DX372" s="65"/>
      <c r="DY372" s="65"/>
      <c r="DZ372" s="65"/>
      <c r="EA372" s="65"/>
      <c r="EB372" s="65"/>
      <c r="EC372" s="65"/>
      <c r="ED372" s="65"/>
      <c r="EE372" s="65"/>
      <c r="EF372" s="65"/>
      <c r="EG372" s="65"/>
      <c r="EH372" s="65"/>
      <c r="EI372" s="65"/>
      <c r="EJ372" s="65"/>
      <c r="EK372" s="65"/>
      <c r="EL372" s="65"/>
      <c r="EM372" s="65"/>
      <c r="EN372" s="65"/>
      <c r="EO372" s="65"/>
      <c r="EP372" s="65"/>
      <c r="EQ372" s="65"/>
      <c r="ER372" s="65"/>
      <c r="ES372" s="65"/>
      <c r="ET372" s="65"/>
      <c r="EU372" s="65"/>
      <c r="EV372" s="65"/>
      <c r="EW372" s="65"/>
      <c r="EX372" s="65"/>
      <c r="EY372" s="65"/>
      <c r="EZ372" s="65"/>
      <c r="FA372" s="65"/>
      <c r="FB372" s="65"/>
      <c r="FC372" s="65"/>
      <c r="FD372" s="65"/>
      <c r="FE372" s="65"/>
      <c r="FF372" s="65"/>
      <c r="FG372" s="65"/>
      <c r="FH372" s="65"/>
      <c r="FI372" s="65"/>
      <c r="FJ372" s="65"/>
      <c r="FK372" s="65"/>
      <c r="FL372" s="65"/>
      <c r="FM372" s="65"/>
      <c r="FN372" s="65"/>
      <c r="FO372" s="65"/>
      <c r="FP372" s="65"/>
      <c r="FQ372" s="65"/>
      <c r="FR372" s="65"/>
      <c r="FS372" s="65"/>
      <c r="FT372" s="65"/>
      <c r="FU372" s="65"/>
      <c r="FV372" s="65"/>
      <c r="FW372" s="65"/>
      <c r="FX372" s="65"/>
      <c r="FY372" s="65"/>
      <c r="FZ372" s="65"/>
      <c r="GA372" s="65"/>
      <c r="GB372" s="65"/>
      <c r="GC372" s="65"/>
      <c r="GD372" s="65"/>
      <c r="GE372" s="65"/>
      <c r="GF372" s="65"/>
      <c r="GG372" s="65"/>
      <c r="GH372" s="65"/>
      <c r="GI372" s="65"/>
      <c r="GJ372" s="65"/>
      <c r="GK372" s="65"/>
      <c r="GL372" s="65"/>
      <c r="GM372" s="65"/>
      <c r="GN372" s="65"/>
      <c r="GO372" s="65"/>
      <c r="GP372" s="65"/>
      <c r="GQ372" s="65"/>
      <c r="GR372" s="65"/>
      <c r="GS372" s="65"/>
      <c r="GT372" s="65"/>
      <c r="GU372" s="65"/>
      <c r="GV372" s="65"/>
      <c r="GW372" s="65"/>
      <c r="GX372" s="65"/>
      <c r="GY372" s="65"/>
      <c r="GZ372" s="65"/>
      <c r="HA372" s="65"/>
      <c r="HB372" s="65"/>
      <c r="HC372" s="65"/>
      <c r="HD372" s="65"/>
      <c r="HE372" s="65"/>
      <c r="HF372" s="65"/>
      <c r="HG372" s="65"/>
      <c r="HH372" s="65"/>
      <c r="HI372" s="65"/>
      <c r="HJ372" s="65"/>
      <c r="HK372" s="65"/>
      <c r="HL372" s="65"/>
      <c r="HM372" s="65"/>
      <c r="HN372" s="65"/>
      <c r="HO372" s="65"/>
      <c r="HP372" s="65"/>
      <c r="HQ372" s="65"/>
    </row>
    <row r="373" customFormat="false" ht="12.75" hidden="false" customHeight="false" outlineLevel="0" collapsed="false">
      <c r="N373" s="65" t="n">
        <f aca="false">SUM(R$6:R$371)</f>
        <v>0</v>
      </c>
      <c r="O373" s="65" t="n">
        <f aca="false">SUM(S$6:S$371)</f>
        <v>0</v>
      </c>
      <c r="P373" s="65" t="n">
        <f aca="false">SUM(T$6:T$371)</f>
        <v>0</v>
      </c>
      <c r="Q373" s="65" t="n">
        <f aca="false">SUM(U$6:U$371)</f>
        <v>0</v>
      </c>
    </row>
    <row r="374" customFormat="false" ht="12.75" hidden="false" customHeight="false" outlineLevel="0" collapsed="false">
      <c r="N374" s="65" t="n">
        <f aca="false">SUM(V$6:V$371)</f>
        <v>0</v>
      </c>
      <c r="O374" s="65" t="n">
        <f aca="false">SUM(W$6:W$371)</f>
        <v>0</v>
      </c>
      <c r="P374" s="65" t="n">
        <f aca="false">SUM(X$6:X$371)</f>
        <v>0</v>
      </c>
      <c r="Q374" s="65" t="n">
        <f aca="false">SUM(Y$6:Y$371)</f>
        <v>0</v>
      </c>
    </row>
    <row r="375" customFormat="false" ht="12.75" hidden="false" customHeight="false" outlineLevel="0" collapsed="false">
      <c r="N375" s="65" t="n">
        <f aca="false">SUM(Z$6:Z$371)</f>
        <v>0</v>
      </c>
      <c r="O375" s="65" t="n">
        <f aca="false">SUM(AA$6:AA$371)</f>
        <v>0</v>
      </c>
      <c r="P375" s="65" t="n">
        <f aca="false">SUM(AB$6:AB$371)</f>
        <v>0</v>
      </c>
      <c r="Q375" s="65" t="n">
        <f aca="false">SUM(AC$6:AC$371)</f>
        <v>0</v>
      </c>
    </row>
    <row r="376" customFormat="false" ht="12.75" hidden="false" customHeight="false" outlineLevel="0" collapsed="false">
      <c r="N376" s="65" t="n">
        <f aca="false">SUM(AD$6:AD$371)</f>
        <v>0</v>
      </c>
      <c r="O376" s="65" t="n">
        <f aca="false">SUM(AE$6:AE$371)</f>
        <v>0</v>
      </c>
      <c r="P376" s="65" t="n">
        <f aca="false">SUM(AF$6:AF$371)</f>
        <v>0</v>
      </c>
      <c r="Q376" s="65" t="n">
        <f aca="false">SUM(AG$6:AG$371)</f>
        <v>0</v>
      </c>
    </row>
    <row r="377" customFormat="false" ht="12.75" hidden="false" customHeight="false" outlineLevel="0" collapsed="false">
      <c r="N377" s="65" t="n">
        <f aca="false">SUM(AH$6:AH$371)</f>
        <v>0</v>
      </c>
      <c r="O377" s="65" t="n">
        <f aca="false">SUM(AI$6:AI$371)</f>
        <v>0</v>
      </c>
      <c r="P377" s="65" t="n">
        <f aca="false">SUM(AJ$6:AJ$371)</f>
        <v>0</v>
      </c>
      <c r="Q377" s="65" t="n">
        <f aca="false">SUM(AK$6:AK$371)</f>
        <v>0</v>
      </c>
    </row>
    <row r="378" customFormat="false" ht="12.75" hidden="false" customHeight="false" outlineLevel="0" collapsed="false">
      <c r="N378" s="65" t="n">
        <f aca="false">SUM(AL$6:AL$371)</f>
        <v>0</v>
      </c>
      <c r="O378" s="65" t="n">
        <f aca="false">SUM(AM$6:AM$371)</f>
        <v>0</v>
      </c>
      <c r="P378" s="65" t="n">
        <f aca="false">SUM(AN$6:AN$371)</f>
        <v>0</v>
      </c>
      <c r="Q378" s="65" t="n">
        <f aca="false">SUM(AO$6:AO$371)</f>
        <v>0</v>
      </c>
    </row>
    <row r="379" customFormat="false" ht="12.75" hidden="false" customHeight="false" outlineLevel="0" collapsed="false">
      <c r="N379" s="65" t="n">
        <f aca="false">SUM(AP$6:AP$371)</f>
        <v>0</v>
      </c>
      <c r="O379" s="65" t="n">
        <f aca="false">SUM(AQ$6:AQ$371)</f>
        <v>0</v>
      </c>
      <c r="P379" s="65" t="n">
        <f aca="false">SUM(AR$6:AR$371)</f>
        <v>0</v>
      </c>
      <c r="Q379" s="65" t="n">
        <f aca="false">SUM(AS$6:AS$371)</f>
        <v>0</v>
      </c>
    </row>
    <row r="380" customFormat="false" ht="12.75" hidden="false" customHeight="false" outlineLevel="0" collapsed="false">
      <c r="N380" s="65" t="n">
        <f aca="false">SUM(AT$6:AT$371)</f>
        <v>0</v>
      </c>
      <c r="O380" s="65" t="n">
        <f aca="false">SUM(AU$6:AU$371)</f>
        <v>0</v>
      </c>
      <c r="P380" s="65" t="n">
        <f aca="false">SUM(AV$6:AV$371)</f>
        <v>0</v>
      </c>
      <c r="Q380" s="65" t="n">
        <f aca="false">SUM(AW$6:AW$371)</f>
        <v>0</v>
      </c>
    </row>
    <row r="381" customFormat="false" ht="12.75" hidden="false" customHeight="false" outlineLevel="0" collapsed="false">
      <c r="N381" s="65" t="n">
        <f aca="false">SUM(AX$6:AX$371)</f>
        <v>0</v>
      </c>
      <c r="O381" s="65" t="n">
        <f aca="false">SUM(AY$6:AY$371)</f>
        <v>0</v>
      </c>
      <c r="P381" s="65" t="n">
        <f aca="false">SUM(AZ$6:AZ$371)</f>
        <v>0</v>
      </c>
      <c r="Q381" s="65" t="n">
        <f aca="false">SUM(BA$6:BA$371)</f>
        <v>0</v>
      </c>
    </row>
    <row r="382" customFormat="false" ht="12.75" hidden="false" customHeight="false" outlineLevel="0" collapsed="false">
      <c r="N382" s="65" t="n">
        <f aca="false">SUM(BB$6:BB$371)</f>
        <v>0</v>
      </c>
      <c r="O382" s="65" t="n">
        <f aca="false">SUM(BC$6:BC$371)</f>
        <v>0</v>
      </c>
      <c r="P382" s="65" t="n">
        <f aca="false">SUM(BD$6:BD$371)</f>
        <v>0</v>
      </c>
      <c r="Q382" s="65" t="n">
        <f aca="false">SUM(BE$6:BE$371)</f>
        <v>0</v>
      </c>
    </row>
    <row r="383" customFormat="false" ht="12.75" hidden="false" customHeight="false" outlineLevel="0" collapsed="false">
      <c r="N383" s="65" t="n">
        <f aca="false">SUM(BF$6:BF$371)</f>
        <v>0</v>
      </c>
      <c r="O383" s="65" t="n">
        <f aca="false">SUM(BG$6:BG$371)</f>
        <v>0</v>
      </c>
      <c r="P383" s="65" t="n">
        <f aca="false">SUM(BH$6:BH$371)</f>
        <v>0</v>
      </c>
      <c r="Q383" s="65" t="n">
        <f aca="false">SUM(BI$6:BI$371)</f>
        <v>0</v>
      </c>
    </row>
    <row r="384" customFormat="false" ht="12.75" hidden="false" customHeight="false" outlineLevel="0" collapsed="false">
      <c r="N384" s="65" t="n">
        <f aca="false">SUM(BJ$6:BJ$371)</f>
        <v>0</v>
      </c>
      <c r="O384" s="65" t="n">
        <f aca="false">SUM(BK$6:BK$371)</f>
        <v>0</v>
      </c>
      <c r="P384" s="65" t="n">
        <f aca="false">SUM(BL$6:BL$371)</f>
        <v>0</v>
      </c>
      <c r="Q384" s="65" t="n">
        <f aca="false">SUM(BM$6:BM$371)</f>
        <v>0</v>
      </c>
    </row>
    <row r="385" customFormat="false" ht="12.75" hidden="false" customHeight="false" outlineLevel="0" collapsed="false">
      <c r="N385" s="65" t="n">
        <f aca="false">SUM(BN$6:BN$371)</f>
        <v>0</v>
      </c>
      <c r="O385" s="65" t="n">
        <f aca="false">SUM(BO$6:BO$371)</f>
        <v>0</v>
      </c>
      <c r="P385" s="65" t="n">
        <f aca="false">SUM(BP$6:BP$371)</f>
        <v>0</v>
      </c>
      <c r="Q385" s="65" t="n">
        <f aca="false">SUM(BQ$6:BQ$371)</f>
        <v>0</v>
      </c>
    </row>
    <row r="386" customFormat="false" ht="12.75" hidden="false" customHeight="false" outlineLevel="0" collapsed="false">
      <c r="N386" s="65" t="n">
        <f aca="false">SUM(BR$6:BR$371)</f>
        <v>0</v>
      </c>
      <c r="O386" s="65" t="n">
        <f aca="false">SUM(BS$6:BS$371)</f>
        <v>0</v>
      </c>
      <c r="P386" s="65" t="n">
        <f aca="false">SUM(BT$6:BT$371)</f>
        <v>0</v>
      </c>
      <c r="Q386" s="65" t="n">
        <f aca="false">SUM(BU$6:BU$371)</f>
        <v>0</v>
      </c>
    </row>
    <row r="387" customFormat="false" ht="12.75" hidden="false" customHeight="false" outlineLevel="0" collapsed="false">
      <c r="N387" s="65" t="n">
        <f aca="false">SUM(BV$6:BV$371)</f>
        <v>0</v>
      </c>
      <c r="O387" s="65" t="n">
        <f aca="false">SUM(BW$6:BW$371)</f>
        <v>0</v>
      </c>
      <c r="P387" s="65" t="n">
        <f aca="false">SUM(BX$6:BX$371)</f>
        <v>0</v>
      </c>
      <c r="Q387" s="65" t="n">
        <f aca="false">SUM(BY$6:BY$371)</f>
        <v>0</v>
      </c>
    </row>
    <row r="388" customFormat="false" ht="12.75" hidden="false" customHeight="false" outlineLevel="0" collapsed="false">
      <c r="N388" s="65" t="n">
        <f aca="false">SUM(BZ$6:BZ$371)</f>
        <v>0</v>
      </c>
      <c r="O388" s="65" t="n">
        <f aca="false">SUM(CA$6:CA$371)</f>
        <v>0</v>
      </c>
      <c r="P388" s="65" t="n">
        <f aca="false">SUM(CB$6:CB$371)</f>
        <v>0</v>
      </c>
      <c r="Q388" s="65" t="n">
        <f aca="false">SUM(CC$6:CC$371)</f>
        <v>0</v>
      </c>
    </row>
    <row r="389" customFormat="false" ht="12.75" hidden="false" customHeight="false" outlineLevel="0" collapsed="false">
      <c r="N389" s="65" t="n">
        <f aca="false">SUM(CD$6:CD$371)</f>
        <v>0</v>
      </c>
      <c r="O389" s="65" t="n">
        <f aca="false">SUM(CE$6:CE$371)</f>
        <v>0</v>
      </c>
      <c r="P389" s="65" t="n">
        <f aca="false">SUM(CF$6:CF$371)</f>
        <v>0</v>
      </c>
      <c r="Q389" s="65" t="n">
        <f aca="false">SUM(CG$6:CG$371)</f>
        <v>0</v>
      </c>
    </row>
    <row r="390" customFormat="false" ht="12.75" hidden="false" customHeight="false" outlineLevel="0" collapsed="false">
      <c r="N390" s="65" t="n">
        <f aca="false">SUM(CH$6:CH$371)</f>
        <v>0</v>
      </c>
      <c r="O390" s="65" t="n">
        <f aca="false">SUM(CI$6:CI$371)</f>
        <v>0</v>
      </c>
      <c r="P390" s="65" t="n">
        <f aca="false">SUM(CJ$6:CJ$371)</f>
        <v>0</v>
      </c>
      <c r="Q390" s="65" t="n">
        <f aca="false">SUM(CK$6:CK$371)</f>
        <v>0</v>
      </c>
    </row>
    <row r="391" customFormat="false" ht="12.75" hidden="false" customHeight="false" outlineLevel="0" collapsed="false">
      <c r="N391" s="65" t="n">
        <f aca="false">SUM(CL$6:CL$371)</f>
        <v>0</v>
      </c>
      <c r="O391" s="65" t="n">
        <f aca="false">SUM(CM$6:CM$371)</f>
        <v>0</v>
      </c>
      <c r="P391" s="65" t="n">
        <f aca="false">SUM(CN$6:CN$371)</f>
        <v>0</v>
      </c>
      <c r="Q391" s="65" t="n">
        <f aca="false">SUM(CO$6:CO$371)</f>
        <v>0</v>
      </c>
    </row>
    <row r="392" customFormat="false" ht="12.75" hidden="false" customHeight="false" outlineLevel="0" collapsed="false">
      <c r="N392" s="65" t="n">
        <f aca="false">SUM(CP$6:CP$371)</f>
        <v>0</v>
      </c>
      <c r="O392" s="65" t="n">
        <f aca="false">SUM(CQ$6:CQ$371)</f>
        <v>0</v>
      </c>
      <c r="P392" s="65" t="n">
        <f aca="false">SUM(CR$6:CR$371)</f>
        <v>0</v>
      </c>
      <c r="Q392" s="65" t="n">
        <f aca="false">SUM(CS$6:CS$371)</f>
        <v>0</v>
      </c>
    </row>
    <row r="393" customFormat="false" ht="12.75" hidden="false" customHeight="false" outlineLevel="0" collapsed="false">
      <c r="N393" s="65" t="n">
        <f aca="false">SUM(CT$6:CT$371)</f>
        <v>0</v>
      </c>
      <c r="O393" s="65" t="n">
        <f aca="false">SUM(CU$6:CU$371)</f>
        <v>0</v>
      </c>
      <c r="P393" s="65" t="n">
        <f aca="false">SUM(CV$6:CV$371)</f>
        <v>0</v>
      </c>
      <c r="Q393" s="65" t="n">
        <f aca="false">SUM(CW$6:CW$371)</f>
        <v>0</v>
      </c>
    </row>
    <row r="394" customFormat="false" ht="12.75" hidden="false" customHeight="false" outlineLevel="0" collapsed="false">
      <c r="N394" s="65" t="n">
        <f aca="false">SUM(CX$6:CX$371)</f>
        <v>0</v>
      </c>
      <c r="O394" s="65" t="n">
        <f aca="false">SUM(CY$6:CY$371)</f>
        <v>0</v>
      </c>
      <c r="P394" s="65" t="n">
        <f aca="false">SUM(CZ$6:CZ$371)</f>
        <v>0</v>
      </c>
      <c r="Q394" s="65" t="n">
        <f aca="false">SUM(DA$6:DA$371)</f>
        <v>0</v>
      </c>
    </row>
    <row r="395" customFormat="false" ht="12.75" hidden="false" customHeight="false" outlineLevel="0" collapsed="false">
      <c r="N395" s="65" t="n">
        <f aca="false">SUM(DB$6:DB$371)</f>
        <v>0</v>
      </c>
      <c r="O395" s="65" t="n">
        <f aca="false">SUM(DC$6:DC$371)</f>
        <v>0</v>
      </c>
      <c r="P395" s="65" t="n">
        <f aca="false">SUM(DD$6:DD$371)</f>
        <v>0</v>
      </c>
      <c r="Q395" s="65" t="n">
        <f aca="false">SUM(DE$6:DE$371)</f>
        <v>0</v>
      </c>
    </row>
    <row r="396" customFormat="false" ht="12.75" hidden="false" customHeight="false" outlineLevel="0" collapsed="false">
      <c r="N396" s="65" t="n">
        <f aca="false">SUM(DF$6:DF$371)</f>
        <v>0</v>
      </c>
      <c r="O396" s="65" t="n">
        <f aca="false">SUM(DG$6:DG$371)</f>
        <v>0</v>
      </c>
      <c r="P396" s="65" t="n">
        <f aca="false">SUM(DH$6:DH$371)</f>
        <v>0</v>
      </c>
      <c r="Q396" s="65" t="n">
        <f aca="false">SUM(DI$6:DI$371)</f>
        <v>0</v>
      </c>
    </row>
    <row r="397" customFormat="false" ht="12.75" hidden="false" customHeight="false" outlineLevel="0" collapsed="false">
      <c r="N397" s="65" t="n">
        <f aca="false">SUM(DJ$6:DJ$371)</f>
        <v>0</v>
      </c>
      <c r="O397" s="65" t="n">
        <f aca="false">SUM(DK$6:DK$371)</f>
        <v>0</v>
      </c>
      <c r="P397" s="65" t="n">
        <f aca="false">SUM(DL$6:DL$371)</f>
        <v>0</v>
      </c>
      <c r="Q397" s="65" t="n">
        <f aca="false">SUM(DM$6:DM$371)</f>
        <v>0</v>
      </c>
    </row>
    <row r="398" customFormat="false" ht="12.75" hidden="false" customHeight="false" outlineLevel="0" collapsed="false">
      <c r="N398" s="65" t="n">
        <f aca="false">SUM(DN$6:DN$371)</f>
        <v>0</v>
      </c>
      <c r="O398" s="65" t="n">
        <f aca="false">SUM(DO$6:DO$371)</f>
        <v>0</v>
      </c>
      <c r="P398" s="65" t="n">
        <f aca="false">SUM(DP$6:DP$371)</f>
        <v>0</v>
      </c>
      <c r="Q398" s="65" t="n">
        <f aca="false">SUM(DQ$6:DQ$371)</f>
        <v>0</v>
      </c>
    </row>
    <row r="399" customFormat="false" ht="12.75" hidden="false" customHeight="false" outlineLevel="0" collapsed="false">
      <c r="N399" s="65" t="n">
        <f aca="false">SUM(DR$6:DR$371)</f>
        <v>0</v>
      </c>
      <c r="O399" s="65" t="n">
        <f aca="false">SUM(DS$6:DS$371)</f>
        <v>0</v>
      </c>
      <c r="P399" s="65" t="n">
        <f aca="false">SUM(DT$6:DT$371)</f>
        <v>0</v>
      </c>
      <c r="Q399" s="65" t="n">
        <f aca="false">SUM(DU$6:DU$371)</f>
        <v>0</v>
      </c>
    </row>
    <row r="400" customFormat="false" ht="12.75" hidden="false" customHeight="false" outlineLevel="0" collapsed="false">
      <c r="N400" s="65" t="n">
        <f aca="false">SUM(DV$6:DV$371)</f>
        <v>0</v>
      </c>
      <c r="O400" s="65" t="n">
        <f aca="false">SUM(DW$6:DW$371)</f>
        <v>0</v>
      </c>
      <c r="P400" s="65" t="n">
        <f aca="false">SUM(DX$6:DX$371)</f>
        <v>0</v>
      </c>
      <c r="Q400" s="65" t="n">
        <f aca="false">SUM(DY$6:DY$371)</f>
        <v>0</v>
      </c>
    </row>
    <row r="401" customFormat="false" ht="12.75" hidden="false" customHeight="false" outlineLevel="0" collapsed="false">
      <c r="N401" s="65" t="n">
        <f aca="false">SUM(DZ$6:DZ$371)</f>
        <v>0</v>
      </c>
      <c r="O401" s="65" t="n">
        <f aca="false">SUM(EA$6:EA$371)</f>
        <v>0</v>
      </c>
      <c r="P401" s="65" t="n">
        <f aca="false">SUM(EB$6:EB$371)</f>
        <v>0</v>
      </c>
      <c r="Q401" s="65" t="n">
        <f aca="false">SUM(EC$6:EC$371)</f>
        <v>0</v>
      </c>
    </row>
    <row r="402" customFormat="false" ht="12.75" hidden="false" customHeight="false" outlineLevel="0" collapsed="false">
      <c r="N402" s="65" t="n">
        <f aca="false">SUM(ED$6:ED$371)</f>
        <v>0</v>
      </c>
      <c r="O402" s="65" t="n">
        <f aca="false">SUM(EE$6:EE$371)</f>
        <v>0</v>
      </c>
      <c r="P402" s="65" t="n">
        <f aca="false">SUM(EF$6:EF$371)</f>
        <v>0</v>
      </c>
      <c r="Q402" s="65" t="n">
        <f aca="false">SUM(EG$6:EG$371)</f>
        <v>0</v>
      </c>
    </row>
    <row r="403" customFormat="false" ht="12.75" hidden="false" customHeight="false" outlineLevel="0" collapsed="false">
      <c r="N403" s="65" t="n">
        <f aca="false">SUM(EH$6:EH$371)</f>
        <v>0</v>
      </c>
      <c r="O403" s="65" t="n">
        <f aca="false">SUM(EI$6:EI$371)</f>
        <v>0</v>
      </c>
      <c r="P403" s="65" t="n">
        <f aca="false">SUM(EJ$6:EJ$371)</f>
        <v>0</v>
      </c>
      <c r="Q403" s="65" t="n">
        <f aca="false">SUM(EK$6:EK$371)</f>
        <v>0</v>
      </c>
    </row>
    <row r="404" customFormat="false" ht="12.75" hidden="false" customHeight="false" outlineLevel="0" collapsed="false">
      <c r="N404" s="65" t="n">
        <f aca="false">SUM(EL$6:EL$371)</f>
        <v>0</v>
      </c>
      <c r="O404" s="65" t="n">
        <f aca="false">SUM(EM$6:EM$371)</f>
        <v>0</v>
      </c>
      <c r="P404" s="65" t="n">
        <f aca="false">SUM(EN$6:EN$371)</f>
        <v>0</v>
      </c>
      <c r="Q404" s="65" t="n">
        <f aca="false">SUM(EO$6:EO$371)</f>
        <v>0</v>
      </c>
    </row>
    <row r="405" customFormat="false" ht="12.75" hidden="false" customHeight="false" outlineLevel="0" collapsed="false">
      <c r="N405" s="65" t="n">
        <f aca="false">SUM(EP$6:EP$371)</f>
        <v>0</v>
      </c>
      <c r="O405" s="65" t="n">
        <f aca="false">SUM(EQ$6:EQ$371)</f>
        <v>0</v>
      </c>
      <c r="P405" s="65" t="n">
        <f aca="false">SUM(ER$6:ER$371)</f>
        <v>0</v>
      </c>
      <c r="Q405" s="65" t="n">
        <f aca="false">SUM(ES$6:ES$371)</f>
        <v>0</v>
      </c>
    </row>
    <row r="406" customFormat="false" ht="12.75" hidden="false" customHeight="false" outlineLevel="0" collapsed="false">
      <c r="N406" s="65" t="n">
        <f aca="false">SUM(ET$6:ET$371)</f>
        <v>0</v>
      </c>
      <c r="O406" s="65" t="n">
        <f aca="false">SUM(EU$6:EU$371)</f>
        <v>0</v>
      </c>
      <c r="P406" s="65" t="n">
        <f aca="false">SUM(EV$6:EV$371)</f>
        <v>0</v>
      </c>
      <c r="Q406" s="65" t="n">
        <f aca="false">SUM(EW$6:EW$371)</f>
        <v>0</v>
      </c>
    </row>
    <row r="407" customFormat="false" ht="12.75" hidden="false" customHeight="false" outlineLevel="0" collapsed="false">
      <c r="N407" s="65" t="n">
        <f aca="false">SUM(EX$6:EX$371)</f>
        <v>0</v>
      </c>
      <c r="O407" s="65" t="n">
        <f aca="false">SUM(EY$6:EY$371)</f>
        <v>0</v>
      </c>
      <c r="P407" s="65" t="n">
        <f aca="false">SUM(EZ$6:EZ$371)</f>
        <v>0</v>
      </c>
      <c r="Q407" s="65" t="n">
        <f aca="false">SUM(FA$6:FA$371)</f>
        <v>0</v>
      </c>
    </row>
    <row r="408" customFormat="false" ht="12.75" hidden="false" customHeight="false" outlineLevel="0" collapsed="false">
      <c r="N408" s="65" t="n">
        <f aca="false">SUM(FB$6:FB$371)</f>
        <v>0</v>
      </c>
      <c r="O408" s="65" t="n">
        <f aca="false">SUM(FC$6:FC$371)</f>
        <v>0</v>
      </c>
      <c r="P408" s="65" t="n">
        <f aca="false">SUM(FD$6:FD$371)</f>
        <v>0</v>
      </c>
      <c r="Q408" s="65" t="n">
        <f aca="false">SUM(FE$6:FE$371)</f>
        <v>0</v>
      </c>
    </row>
    <row r="409" customFormat="false" ht="12.75" hidden="false" customHeight="false" outlineLevel="0" collapsed="false">
      <c r="N409" s="65" t="n">
        <f aca="false">SUM(FF$6:FF$371)</f>
        <v>0</v>
      </c>
      <c r="O409" s="65" t="n">
        <f aca="false">SUM(FG$6:FG$371)</f>
        <v>0</v>
      </c>
      <c r="P409" s="65" t="n">
        <f aca="false">SUM(FH$6:FH$371)</f>
        <v>0</v>
      </c>
      <c r="Q409" s="65" t="n">
        <f aca="false">SUM(FI$6:FI$371)</f>
        <v>0</v>
      </c>
    </row>
    <row r="410" customFormat="false" ht="12.75" hidden="false" customHeight="false" outlineLevel="0" collapsed="false">
      <c r="N410" s="65" t="n">
        <f aca="false">SUM(FJ$6:FJ$371)</f>
        <v>0</v>
      </c>
      <c r="O410" s="65" t="n">
        <f aca="false">SUM(FK$6:FK$371)</f>
        <v>0</v>
      </c>
      <c r="P410" s="65" t="n">
        <f aca="false">SUM(FL$6:FL$371)</f>
        <v>0</v>
      </c>
      <c r="Q410" s="65" t="n">
        <f aca="false">SUM(FM$6:FM$371)</f>
        <v>0</v>
      </c>
    </row>
    <row r="411" customFormat="false" ht="12.75" hidden="false" customHeight="false" outlineLevel="0" collapsed="false">
      <c r="N411" s="65" t="n">
        <f aca="false">SUM(FN$6:FN$371)</f>
        <v>0</v>
      </c>
      <c r="O411" s="65" t="n">
        <f aca="false">SUM(FO$6:FO$371)</f>
        <v>0</v>
      </c>
      <c r="P411" s="65" t="n">
        <f aca="false">SUM(FP$6:FP$371)</f>
        <v>0</v>
      </c>
      <c r="Q411" s="65" t="n">
        <f aca="false">SUM(FQ$6:FQ$371)</f>
        <v>0</v>
      </c>
    </row>
    <row r="412" customFormat="false" ht="12.75" hidden="false" customHeight="false" outlineLevel="0" collapsed="false">
      <c r="N412" s="65" t="n">
        <f aca="false">SUM(FR$6:FR$371)</f>
        <v>0</v>
      </c>
      <c r="O412" s="65" t="n">
        <f aca="false">SUM(FS$6:FS$371)</f>
        <v>0</v>
      </c>
      <c r="P412" s="65" t="n">
        <f aca="false">SUM(FT$6:FT$371)</f>
        <v>0</v>
      </c>
      <c r="Q412" s="65" t="n">
        <f aca="false">SUM(FU$6:FU$371)</f>
        <v>0</v>
      </c>
    </row>
    <row r="413" customFormat="false" ht="12.75" hidden="false" customHeight="false" outlineLevel="0" collapsed="false">
      <c r="N413" s="65" t="n">
        <f aca="false">SUM(FV$6:FV$371)</f>
        <v>0</v>
      </c>
      <c r="O413" s="65" t="n">
        <f aca="false">SUM(FW$6:FW$371)</f>
        <v>0</v>
      </c>
      <c r="P413" s="65" t="n">
        <f aca="false">SUM(FX$6:FX$371)</f>
        <v>0</v>
      </c>
      <c r="Q413" s="65" t="n">
        <f aca="false">SUM(FY$6:FY$371)</f>
        <v>0</v>
      </c>
    </row>
    <row r="414" customFormat="false" ht="12.75" hidden="false" customHeight="false" outlineLevel="0" collapsed="false">
      <c r="N414" s="65" t="n">
        <f aca="false">SUM(FZ$6:FZ$371)</f>
        <v>0</v>
      </c>
      <c r="O414" s="65" t="n">
        <f aca="false">SUM(GA$6:GA$371)</f>
        <v>0</v>
      </c>
      <c r="P414" s="65" t="n">
        <f aca="false">SUM(GB$6:GB$371)</f>
        <v>0</v>
      </c>
      <c r="Q414" s="65" t="n">
        <f aca="false">SUM(GC$6:GC$371)</f>
        <v>0</v>
      </c>
    </row>
    <row r="415" customFormat="false" ht="12.75" hidden="false" customHeight="false" outlineLevel="0" collapsed="false">
      <c r="N415" s="65" t="n">
        <f aca="false">SUM(GD$6:GD$371)</f>
        <v>0</v>
      </c>
      <c r="O415" s="65" t="n">
        <f aca="false">SUM(GE$6:GE$371)</f>
        <v>0</v>
      </c>
      <c r="P415" s="65" t="n">
        <f aca="false">SUM(GF$6:GF$371)</f>
        <v>0</v>
      </c>
      <c r="Q415" s="65" t="n">
        <f aca="false">SUM(GG$6:GG$371)</f>
        <v>0</v>
      </c>
    </row>
    <row r="416" customFormat="false" ht="12.75" hidden="false" customHeight="false" outlineLevel="0" collapsed="false">
      <c r="N416" s="65" t="n">
        <f aca="false">SUM(GH$6:GH$371)</f>
        <v>0</v>
      </c>
      <c r="O416" s="65" t="n">
        <f aca="false">SUM(GI$6:GI$371)</f>
        <v>0</v>
      </c>
      <c r="P416" s="65" t="n">
        <f aca="false">SUM(GJ$6:GJ$371)</f>
        <v>0</v>
      </c>
      <c r="Q416" s="65" t="n">
        <f aca="false">SUM(GK$6:GK$371)</f>
        <v>0</v>
      </c>
    </row>
    <row r="417" customFormat="false" ht="12.75" hidden="false" customHeight="false" outlineLevel="0" collapsed="false">
      <c r="N417" s="65" t="n">
        <f aca="false">SUM(GL$6:GL$371)</f>
        <v>0</v>
      </c>
      <c r="O417" s="65" t="n">
        <f aca="false">SUM(GM$6:GM$371)</f>
        <v>0</v>
      </c>
      <c r="P417" s="65" t="n">
        <f aca="false">SUM(GN$6:GN$371)</f>
        <v>0</v>
      </c>
      <c r="Q417" s="65" t="n">
        <f aca="false">SUM(GO$6:GO$371)</f>
        <v>0</v>
      </c>
    </row>
    <row r="418" customFormat="false" ht="12.75" hidden="false" customHeight="false" outlineLevel="0" collapsed="false">
      <c r="N418" s="65" t="n">
        <f aca="false">SUM(GP$6:GP$371)</f>
        <v>0</v>
      </c>
      <c r="O418" s="65" t="n">
        <f aca="false">SUM(GQ$6:GQ$371)</f>
        <v>0</v>
      </c>
      <c r="P418" s="65" t="n">
        <f aca="false">SUM(GR$6:GR$371)</f>
        <v>0</v>
      </c>
      <c r="Q418" s="65" t="n">
        <f aca="false">SUM(GS$6:GS$371)</f>
        <v>0</v>
      </c>
    </row>
    <row r="419" customFormat="false" ht="12.75" hidden="false" customHeight="false" outlineLevel="0" collapsed="false">
      <c r="N419" s="65" t="n">
        <f aca="false">SUM(GT$6:GT$371)</f>
        <v>0</v>
      </c>
      <c r="O419" s="65" t="n">
        <f aca="false">SUM(GU$6:GU$371)</f>
        <v>0</v>
      </c>
      <c r="P419" s="65" t="n">
        <f aca="false">SUM(GV$6:GV$371)</f>
        <v>0</v>
      </c>
      <c r="Q419" s="65" t="n">
        <f aca="false">SUM(GW$6:GW$371)</f>
        <v>0</v>
      </c>
    </row>
    <row r="420" customFormat="false" ht="12.75" hidden="false" customHeight="false" outlineLevel="0" collapsed="false">
      <c r="N420" s="65" t="n">
        <f aca="false">SUM(GX$6:GX$371)</f>
        <v>0</v>
      </c>
      <c r="O420" s="65" t="n">
        <f aca="false">SUM(GY$6:GY$371)</f>
        <v>0</v>
      </c>
      <c r="P420" s="65" t="n">
        <f aca="false">SUM(GZ$6:GZ$371)</f>
        <v>0</v>
      </c>
      <c r="Q420" s="65" t="n">
        <f aca="false">SUM(HA$6:HA$371)</f>
        <v>0</v>
      </c>
    </row>
    <row r="421" customFormat="false" ht="12.75" hidden="false" customHeight="false" outlineLevel="0" collapsed="false">
      <c r="N421" s="65" t="n">
        <f aca="false">SUM(HB$6:HB$371)</f>
        <v>0</v>
      </c>
      <c r="O421" s="65" t="n">
        <f aca="false">SUM(HC$6:HC$371)</f>
        <v>0</v>
      </c>
      <c r="P421" s="65" t="n">
        <f aca="false">SUM(HD$6:HD$371)</f>
        <v>0</v>
      </c>
      <c r="Q421" s="65" t="n">
        <f aca="false">SUM(HE$6:HE$371)</f>
        <v>0</v>
      </c>
    </row>
    <row r="422" customFormat="false" ht="12.75" hidden="false" customHeight="false" outlineLevel="0" collapsed="false">
      <c r="N422" s="65" t="n">
        <f aca="false">SUM(HF$6:HF$371)</f>
        <v>0</v>
      </c>
      <c r="O422" s="65" t="n">
        <f aca="false">SUM(HG$6:HG$371)</f>
        <v>0</v>
      </c>
      <c r="P422" s="65" t="n">
        <f aca="false">SUM(HH$6:HH$371)</f>
        <v>0</v>
      </c>
      <c r="Q422" s="65" t="n">
        <f aca="false">SUM(HI$6:HI$371)</f>
        <v>0</v>
      </c>
    </row>
    <row r="423" customFormat="false" ht="12.75" hidden="false" customHeight="false" outlineLevel="0" collapsed="false">
      <c r="N423" s="65" t="n">
        <f aca="false">SUM(HJ$6:HJ$371)</f>
        <v>0</v>
      </c>
      <c r="O423" s="65" t="n">
        <f aca="false">SUM(HK$6:HK$371)</f>
        <v>0</v>
      </c>
      <c r="P423" s="65" t="n">
        <f aca="false">SUM(HL$6:HL$371)</f>
        <v>0</v>
      </c>
      <c r="Q423" s="65" t="n">
        <f aca="false">SUM(HM$6:HM$371)</f>
        <v>0</v>
      </c>
    </row>
    <row r="424" customFormat="false" ht="12.75" hidden="false" customHeight="false" outlineLevel="0" collapsed="false">
      <c r="N424" s="65" t="n">
        <f aca="false">SUM(HN$6:HN$371)</f>
        <v>0</v>
      </c>
      <c r="O424" s="65" t="n">
        <f aca="false">SUM(HO$6:HO$371)</f>
        <v>0</v>
      </c>
      <c r="P424" s="65" t="n">
        <f aca="false">SUM(HP$6:HP$371)</f>
        <v>0</v>
      </c>
      <c r="Q424" s="65" t="n">
        <f aca="false">SUM(HQ$6:HQ$371)</f>
        <v>0</v>
      </c>
    </row>
    <row r="427" customFormat="false" ht="12.75" hidden="false" customHeight="false" outlineLevel="0" collapsed="false">
      <c r="N427" s="66" t="s">
        <v>44</v>
      </c>
      <c r="O427" s="66" t="s">
        <v>44</v>
      </c>
      <c r="P427" s="66" t="s">
        <v>44</v>
      </c>
      <c r="Q427" s="66" t="s">
        <v>44</v>
      </c>
      <c r="R427" s="66" t="s">
        <v>45</v>
      </c>
      <c r="S427" s="66" t="s">
        <v>45</v>
      </c>
      <c r="T427" s="66" t="s">
        <v>45</v>
      </c>
      <c r="U427" s="66" t="s">
        <v>45</v>
      </c>
      <c r="V427" s="66" t="s">
        <v>46</v>
      </c>
      <c r="W427" s="66" t="s">
        <v>46</v>
      </c>
      <c r="X427" s="66" t="s">
        <v>46</v>
      </c>
      <c r="Y427" s="66" t="s">
        <v>46</v>
      </c>
      <c r="Z427" s="66" t="s">
        <v>47</v>
      </c>
      <c r="AA427" s="66" t="s">
        <v>47</v>
      </c>
      <c r="AB427" s="66" t="s">
        <v>47</v>
      </c>
      <c r="AC427" s="66" t="s">
        <v>47</v>
      </c>
      <c r="AD427" s="66" t="s">
        <v>48</v>
      </c>
      <c r="AE427" s="66" t="s">
        <v>48</v>
      </c>
      <c r="AF427" s="66" t="s">
        <v>48</v>
      </c>
      <c r="AG427" s="66" t="s">
        <v>48</v>
      </c>
      <c r="AH427" s="66" t="s">
        <v>49</v>
      </c>
      <c r="AI427" s="66" t="s">
        <v>49</v>
      </c>
      <c r="AJ427" s="66" t="s">
        <v>49</v>
      </c>
      <c r="AK427" s="66" t="s">
        <v>49</v>
      </c>
      <c r="AL427" s="66" t="s">
        <v>50</v>
      </c>
      <c r="AM427" s="66" t="s">
        <v>50</v>
      </c>
      <c r="AN427" s="66" t="s">
        <v>50</v>
      </c>
      <c r="AO427" s="66" t="s">
        <v>50</v>
      </c>
      <c r="AP427" s="66" t="s">
        <v>51</v>
      </c>
      <c r="AQ427" s="66" t="s">
        <v>51</v>
      </c>
      <c r="AR427" s="66" t="s">
        <v>51</v>
      </c>
      <c r="AS427" s="66" t="s">
        <v>51</v>
      </c>
      <c r="AT427" s="66" t="s">
        <v>52</v>
      </c>
      <c r="AU427" s="66" t="s">
        <v>52</v>
      </c>
      <c r="AV427" s="66" t="s">
        <v>52</v>
      </c>
      <c r="AW427" s="66" t="s">
        <v>52</v>
      </c>
      <c r="AX427" s="66" t="s">
        <v>53</v>
      </c>
      <c r="AY427" s="66" t="s">
        <v>53</v>
      </c>
      <c r="AZ427" s="66" t="s">
        <v>53</v>
      </c>
      <c r="BA427" s="66" t="s">
        <v>53</v>
      </c>
      <c r="BB427" s="66" t="s">
        <v>54</v>
      </c>
      <c r="BC427" s="66" t="s">
        <v>54</v>
      </c>
      <c r="BD427" s="66" t="s">
        <v>54</v>
      </c>
      <c r="BE427" s="66" t="s">
        <v>54</v>
      </c>
      <c r="BF427" s="66" t="s">
        <v>55</v>
      </c>
      <c r="BG427" s="66" t="s">
        <v>55</v>
      </c>
      <c r="BH427" s="66" t="s">
        <v>55</v>
      </c>
      <c r="BI427" s="66" t="s">
        <v>55</v>
      </c>
    </row>
    <row r="429" customFormat="false" ht="12.75" hidden="false" customHeight="false" outlineLevel="0" collapsed="false">
      <c r="N429" s="57" t="n">
        <f aca="false">IF($E6=N$427,$F6,0)</f>
        <v>0</v>
      </c>
      <c r="O429" s="57" t="n">
        <f aca="false">IF($E6=O$427,$G6,0)</f>
        <v>0</v>
      </c>
      <c r="P429" s="57" t="n">
        <f aca="false">IF($E6=P$427,$H6,0)</f>
        <v>0</v>
      </c>
      <c r="Q429" s="57" t="n">
        <f aca="false">IF($E6=Q$427,$I6,0)</f>
        <v>0</v>
      </c>
      <c r="R429" s="57" t="n">
        <f aca="false">IF($E6=R$427,$F6,0)</f>
        <v>0</v>
      </c>
      <c r="S429" s="57" t="n">
        <f aca="false">IF($E6=S$427,$G6,0)</f>
        <v>0</v>
      </c>
      <c r="T429" s="57" t="n">
        <f aca="false">IF($E6=T$427,$H6,0)</f>
        <v>0</v>
      </c>
      <c r="U429" s="57" t="n">
        <f aca="false">IF($E6=U$427,$I6,0)</f>
        <v>0</v>
      </c>
      <c r="V429" s="57" t="n">
        <f aca="false">IF($E6=V$427,$F6,0)</f>
        <v>0</v>
      </c>
      <c r="W429" s="57" t="n">
        <f aca="false">IF($E6=W$427,$G6,0)</f>
        <v>0</v>
      </c>
      <c r="X429" s="57" t="n">
        <f aca="false">IF($E6=X$427,$H6,0)</f>
        <v>0</v>
      </c>
      <c r="Y429" s="57" t="n">
        <f aca="false">IF($E6=Y$427,$I6,0)</f>
        <v>0</v>
      </c>
      <c r="Z429" s="57" t="n">
        <f aca="false">IF($E6=Z$427,$F6,0)</f>
        <v>0</v>
      </c>
      <c r="AA429" s="57" t="n">
        <f aca="false">IF($E6=AA$427,$G6,0)</f>
        <v>0</v>
      </c>
      <c r="AB429" s="57" t="n">
        <f aca="false">IF($E6=AB$427,$H6,0)</f>
        <v>0</v>
      </c>
      <c r="AC429" s="57" t="n">
        <f aca="false">IF($E6=AC$427,$I6,0)</f>
        <v>0</v>
      </c>
      <c r="AD429" s="57" t="n">
        <f aca="false">IF($E6=AD$427,$F6,0)</f>
        <v>0</v>
      </c>
      <c r="AE429" s="57" t="n">
        <f aca="false">IF($E6=AE$427,$G6,0)</f>
        <v>0</v>
      </c>
      <c r="AF429" s="57" t="n">
        <f aca="false">IF($E6=AF$427,$H6,0)</f>
        <v>0</v>
      </c>
      <c r="AG429" s="57" t="n">
        <f aca="false">IF($E6=AG$427,$I6,0)</f>
        <v>0</v>
      </c>
      <c r="AH429" s="57" t="n">
        <f aca="false">IF($E6=AH$427,$F6,0)</f>
        <v>0</v>
      </c>
      <c r="AI429" s="57" t="n">
        <f aca="false">IF($E6=AI$427,$G6,0)</f>
        <v>0</v>
      </c>
      <c r="AJ429" s="57" t="n">
        <f aca="false">IF($E6=AJ$427,$H6,0)</f>
        <v>0</v>
      </c>
      <c r="AK429" s="57" t="n">
        <f aca="false">IF($E6=AK$427,$I6,0)</f>
        <v>0</v>
      </c>
      <c r="AL429" s="57" t="n">
        <f aca="false">IF($E6=AL$427,$F6,0)</f>
        <v>0</v>
      </c>
      <c r="AM429" s="57" t="n">
        <f aca="false">IF($E6=AM$427,$G6,0)</f>
        <v>0</v>
      </c>
      <c r="AN429" s="57" t="n">
        <f aca="false">IF($E6=AN$427,$H6,0)</f>
        <v>0</v>
      </c>
      <c r="AO429" s="57" t="n">
        <f aca="false">IF($E6=AO$427,$I6,0)</f>
        <v>0</v>
      </c>
      <c r="AP429" s="57" t="n">
        <f aca="false">IF($E6=AP$427,$F6,0)</f>
        <v>0</v>
      </c>
      <c r="AQ429" s="57" t="n">
        <f aca="false">IF($E6=AQ$427,$G6,0)</f>
        <v>0</v>
      </c>
      <c r="AR429" s="57" t="n">
        <f aca="false">IF($E6=AR$427,$H6,0)</f>
        <v>0</v>
      </c>
      <c r="AS429" s="57" t="n">
        <f aca="false">IF($E6=AS$427,$I6,0)</f>
        <v>0</v>
      </c>
      <c r="AT429" s="57" t="n">
        <f aca="false">IF($E6=AT$427,$F6,0)</f>
        <v>0</v>
      </c>
      <c r="AU429" s="57" t="n">
        <f aca="false">IF($E6=AU$427,$G6,0)</f>
        <v>0</v>
      </c>
      <c r="AV429" s="57" t="n">
        <f aca="false">IF($E6=AV$427,$H6,0)</f>
        <v>0</v>
      </c>
      <c r="AW429" s="57" t="n">
        <f aca="false">IF($E6=AW$427,$I6,0)</f>
        <v>0</v>
      </c>
      <c r="AX429" s="57" t="n">
        <f aca="false">IF($E6=AX$427,$F6,0)</f>
        <v>0</v>
      </c>
      <c r="AY429" s="57" t="n">
        <f aca="false">IF($E6=AY$427,$G6,0)</f>
        <v>0</v>
      </c>
      <c r="AZ429" s="57" t="n">
        <f aca="false">IF($E6=AZ$427,$H6,0)</f>
        <v>0</v>
      </c>
      <c r="BA429" s="57" t="n">
        <f aca="false">IF($E6=BA$427,$I6,0)</f>
        <v>0</v>
      </c>
      <c r="BB429" s="57" t="n">
        <f aca="false">IF($E6=BB$427,$F6,0)</f>
        <v>0</v>
      </c>
      <c r="BC429" s="57" t="n">
        <f aca="false">IF($E6=BC$427,$G6,0)</f>
        <v>0</v>
      </c>
      <c r="BD429" s="57" t="n">
        <f aca="false">IF($E6=BD$427,$H6,0)</f>
        <v>0</v>
      </c>
      <c r="BE429" s="57" t="n">
        <f aca="false">IF($E6=BE$427,$I6,0)</f>
        <v>0</v>
      </c>
      <c r="BF429" s="57" t="n">
        <f aca="false">IF($E6=BF$427,$F6,0)</f>
        <v>0</v>
      </c>
      <c r="BG429" s="57" t="n">
        <f aca="false">IF($E6=BG$427,$G6,0)</f>
        <v>0</v>
      </c>
      <c r="BH429" s="57" t="n">
        <f aca="false">IF($E6=BH$427,$H6,0)</f>
        <v>0</v>
      </c>
      <c r="BI429" s="57" t="n">
        <f aca="false">IF($E6=BI$427,$I6,0)</f>
        <v>0</v>
      </c>
    </row>
    <row r="430" customFormat="false" ht="12.75" hidden="false" customHeight="false" outlineLevel="0" collapsed="false">
      <c r="N430" s="57" t="n">
        <f aca="false">IF($E7=N$427,$F7,0)</f>
        <v>0</v>
      </c>
      <c r="O430" s="57" t="n">
        <f aca="false">IF($E7=O$427,$G7,0)</f>
        <v>0</v>
      </c>
      <c r="P430" s="57" t="n">
        <f aca="false">IF($E7=P$427,$H7,0)</f>
        <v>0</v>
      </c>
      <c r="Q430" s="57" t="n">
        <f aca="false">IF($E7=Q$427,$I7,0)</f>
        <v>0</v>
      </c>
      <c r="R430" s="57" t="n">
        <f aca="false">IF($E7=R$427,$F7,0)</f>
        <v>0</v>
      </c>
      <c r="S430" s="57" t="n">
        <f aca="false">IF($E7=S$427,$G7,0)</f>
        <v>0</v>
      </c>
      <c r="T430" s="57" t="n">
        <f aca="false">IF($E7=T$427,$H7,0)</f>
        <v>0</v>
      </c>
      <c r="U430" s="57" t="n">
        <f aca="false">IF($E7=U$427,$I7,0)</f>
        <v>0</v>
      </c>
      <c r="V430" s="57" t="n">
        <f aca="false">IF($E7=V$427,$F7,0)</f>
        <v>0</v>
      </c>
      <c r="W430" s="57" t="n">
        <f aca="false">IF($E7=W$427,$G7,0)</f>
        <v>0</v>
      </c>
      <c r="X430" s="57" t="n">
        <f aca="false">IF($E7=X$427,$H7,0)</f>
        <v>0</v>
      </c>
      <c r="Y430" s="57" t="n">
        <f aca="false">IF($E7=Y$427,$I7,0)</f>
        <v>0</v>
      </c>
      <c r="Z430" s="57" t="n">
        <f aca="false">IF($E7=Z$427,$F7,0)</f>
        <v>0</v>
      </c>
      <c r="AA430" s="57" t="n">
        <f aca="false">IF($E7=AA$427,$G7,0)</f>
        <v>0</v>
      </c>
      <c r="AB430" s="57" t="n">
        <f aca="false">IF($E7=AB$427,$H7,0)</f>
        <v>0</v>
      </c>
      <c r="AC430" s="57" t="n">
        <f aca="false">IF($E7=AC$427,$I7,0)</f>
        <v>0</v>
      </c>
      <c r="AD430" s="57" t="n">
        <f aca="false">IF($E7=AD$427,$F7,0)</f>
        <v>0</v>
      </c>
      <c r="AE430" s="57" t="n">
        <f aca="false">IF($E7=AE$427,$G7,0)</f>
        <v>0</v>
      </c>
      <c r="AF430" s="57" t="n">
        <f aca="false">IF($E7=AF$427,$H7,0)</f>
        <v>0</v>
      </c>
      <c r="AG430" s="57" t="n">
        <f aca="false">IF($E7=AG$427,$I7,0)</f>
        <v>0</v>
      </c>
      <c r="AH430" s="57" t="n">
        <f aca="false">IF($E7=AH$427,$F7,0)</f>
        <v>0</v>
      </c>
      <c r="AI430" s="57" t="n">
        <f aca="false">IF($E7=AI$427,$G7,0)</f>
        <v>0</v>
      </c>
      <c r="AJ430" s="57" t="n">
        <f aca="false">IF($E7=AJ$427,$H7,0)</f>
        <v>0</v>
      </c>
      <c r="AK430" s="57" t="n">
        <f aca="false">IF($E7=AK$427,$I7,0)</f>
        <v>0</v>
      </c>
      <c r="AL430" s="57" t="n">
        <f aca="false">IF($E7=AL$427,$F7,0)</f>
        <v>0</v>
      </c>
      <c r="AM430" s="57" t="n">
        <f aca="false">IF($E7=AM$427,$G7,0)</f>
        <v>0</v>
      </c>
      <c r="AN430" s="57" t="n">
        <f aca="false">IF($E7=AN$427,$H7,0)</f>
        <v>0</v>
      </c>
      <c r="AO430" s="57" t="n">
        <f aca="false">IF($E7=AO$427,$I7,0)</f>
        <v>0</v>
      </c>
      <c r="AP430" s="57" t="n">
        <f aca="false">IF($E7=AP$427,$F7,0)</f>
        <v>0</v>
      </c>
      <c r="AQ430" s="57" t="n">
        <f aca="false">IF($E7=AQ$427,$G7,0)</f>
        <v>0</v>
      </c>
      <c r="AR430" s="57" t="n">
        <f aca="false">IF($E7=AR$427,$H7,0)</f>
        <v>0</v>
      </c>
      <c r="AS430" s="57" t="n">
        <f aca="false">IF($E7=AS$427,$I7,0)</f>
        <v>0</v>
      </c>
      <c r="AT430" s="57" t="n">
        <f aca="false">IF($E7=AT$427,$F7,0)</f>
        <v>0</v>
      </c>
      <c r="AU430" s="57" t="n">
        <f aca="false">IF($E7=AU$427,$G7,0)</f>
        <v>0</v>
      </c>
      <c r="AV430" s="57" t="n">
        <f aca="false">IF($E7=AV$427,$H7,0)</f>
        <v>0</v>
      </c>
      <c r="AW430" s="57" t="n">
        <f aca="false">IF($E7=AW$427,$I7,0)</f>
        <v>0</v>
      </c>
      <c r="AX430" s="57" t="n">
        <f aca="false">IF($E7=AX$427,$F7,0)</f>
        <v>0</v>
      </c>
      <c r="AY430" s="57" t="n">
        <f aca="false">IF($E7=AY$427,$G7,0)</f>
        <v>0</v>
      </c>
      <c r="AZ430" s="57" t="n">
        <f aca="false">IF($E7=AZ$427,$H7,0)</f>
        <v>0</v>
      </c>
      <c r="BA430" s="57" t="n">
        <f aca="false">IF($E7=BA$427,$I7,0)</f>
        <v>0</v>
      </c>
      <c r="BB430" s="57" t="n">
        <f aca="false">IF($E7=BB$427,$F7,0)</f>
        <v>0</v>
      </c>
      <c r="BC430" s="57" t="n">
        <f aca="false">IF($E7=BC$427,$G7,0)</f>
        <v>0</v>
      </c>
      <c r="BD430" s="57" t="n">
        <f aca="false">IF($E7=BD$427,$H7,0)</f>
        <v>0</v>
      </c>
      <c r="BE430" s="57" t="n">
        <f aca="false">IF($E7=BE$427,$I7,0)</f>
        <v>0</v>
      </c>
      <c r="BF430" s="57" t="n">
        <f aca="false">IF($E7=BF$427,$F7,0)</f>
        <v>0</v>
      </c>
      <c r="BG430" s="57" t="n">
        <f aca="false">IF($E7=BG$427,$G7,0)</f>
        <v>0</v>
      </c>
      <c r="BH430" s="57" t="n">
        <f aca="false">IF($E7=BH$427,$H7,0)</f>
        <v>0</v>
      </c>
      <c r="BI430" s="57" t="n">
        <f aca="false">IF($E7=BI$427,$I7,0)</f>
        <v>0</v>
      </c>
    </row>
    <row r="431" customFormat="false" ht="12.75" hidden="false" customHeight="false" outlineLevel="0" collapsed="false">
      <c r="N431" s="57" t="n">
        <f aca="false">IF($E8=N$427,$F8,0)</f>
        <v>0</v>
      </c>
      <c r="O431" s="57" t="n">
        <f aca="false">IF($E8=O$427,$G8,0)</f>
        <v>0</v>
      </c>
      <c r="P431" s="57" t="n">
        <f aca="false">IF($E8=P$427,$H8,0)</f>
        <v>0</v>
      </c>
      <c r="Q431" s="57" t="n">
        <f aca="false">IF($E8=Q$427,$I8,0)</f>
        <v>0</v>
      </c>
      <c r="R431" s="57" t="n">
        <f aca="false">IF($E8=R$427,$F8,0)</f>
        <v>0</v>
      </c>
      <c r="S431" s="57" t="n">
        <f aca="false">IF($E8=S$427,$G8,0)</f>
        <v>0</v>
      </c>
      <c r="T431" s="57" t="n">
        <f aca="false">IF($E8=T$427,$H8,0)</f>
        <v>0</v>
      </c>
      <c r="U431" s="57" t="n">
        <f aca="false">IF($E8=U$427,$I8,0)</f>
        <v>0</v>
      </c>
      <c r="V431" s="57" t="n">
        <f aca="false">IF($E8=V$427,$F8,0)</f>
        <v>0</v>
      </c>
      <c r="W431" s="57" t="n">
        <f aca="false">IF($E8=W$427,$G8,0)</f>
        <v>0</v>
      </c>
      <c r="X431" s="57" t="n">
        <f aca="false">IF($E8=X$427,$H8,0)</f>
        <v>0</v>
      </c>
      <c r="Y431" s="57" t="n">
        <f aca="false">IF($E8=Y$427,$I8,0)</f>
        <v>0</v>
      </c>
      <c r="Z431" s="57" t="n">
        <f aca="false">IF($E8=Z$427,$F8,0)</f>
        <v>0</v>
      </c>
      <c r="AA431" s="57" t="n">
        <f aca="false">IF($E8=AA$427,$G8,0)</f>
        <v>0</v>
      </c>
      <c r="AB431" s="57" t="n">
        <f aca="false">IF($E8=AB$427,$H8,0)</f>
        <v>0</v>
      </c>
      <c r="AC431" s="57" t="n">
        <f aca="false">IF($E8=AC$427,$I8,0)</f>
        <v>0</v>
      </c>
      <c r="AD431" s="57" t="n">
        <f aca="false">IF($E8=AD$427,$F8,0)</f>
        <v>0</v>
      </c>
      <c r="AE431" s="57" t="n">
        <f aca="false">IF($E8=AE$427,$G8,0)</f>
        <v>0</v>
      </c>
      <c r="AF431" s="57" t="n">
        <f aca="false">IF($E8=AF$427,$H8,0)</f>
        <v>0</v>
      </c>
      <c r="AG431" s="57" t="n">
        <f aca="false">IF($E8=AG$427,$I8,0)</f>
        <v>0</v>
      </c>
      <c r="AH431" s="57" t="n">
        <f aca="false">IF($E8=AH$427,$F8,0)</f>
        <v>0</v>
      </c>
      <c r="AI431" s="57" t="n">
        <f aca="false">IF($E8=AI$427,$G8,0)</f>
        <v>0</v>
      </c>
      <c r="AJ431" s="57" t="n">
        <f aca="false">IF($E8=AJ$427,$H8,0)</f>
        <v>0</v>
      </c>
      <c r="AK431" s="57" t="n">
        <f aca="false">IF($E8=AK$427,$I8,0)</f>
        <v>0</v>
      </c>
      <c r="AL431" s="57" t="n">
        <f aca="false">IF($E8=AL$427,$F8,0)</f>
        <v>0</v>
      </c>
      <c r="AM431" s="57" t="n">
        <f aca="false">IF($E8=AM$427,$G8,0)</f>
        <v>0</v>
      </c>
      <c r="AN431" s="57" t="n">
        <f aca="false">IF($E8=AN$427,$H8,0)</f>
        <v>0</v>
      </c>
      <c r="AO431" s="57" t="n">
        <f aca="false">IF($E8=AO$427,$I8,0)</f>
        <v>0</v>
      </c>
      <c r="AP431" s="57" t="n">
        <f aca="false">IF($E8=AP$427,$F8,0)</f>
        <v>0</v>
      </c>
      <c r="AQ431" s="57" t="n">
        <f aca="false">IF($E8=AQ$427,$G8,0)</f>
        <v>0</v>
      </c>
      <c r="AR431" s="57" t="n">
        <f aca="false">IF($E8=AR$427,$H8,0)</f>
        <v>0</v>
      </c>
      <c r="AS431" s="57" t="n">
        <f aca="false">IF($E8=AS$427,$I8,0)</f>
        <v>0</v>
      </c>
      <c r="AT431" s="57" t="n">
        <f aca="false">IF($E8=AT$427,$F8,0)</f>
        <v>0</v>
      </c>
      <c r="AU431" s="57" t="n">
        <f aca="false">IF($E8=AU$427,$G8,0)</f>
        <v>0</v>
      </c>
      <c r="AV431" s="57" t="n">
        <f aca="false">IF($E8=AV$427,$H8,0)</f>
        <v>0</v>
      </c>
      <c r="AW431" s="57" t="n">
        <f aca="false">IF($E8=AW$427,$I8,0)</f>
        <v>0</v>
      </c>
      <c r="AX431" s="57" t="n">
        <f aca="false">IF($E8=AX$427,$F8,0)</f>
        <v>0</v>
      </c>
      <c r="AY431" s="57" t="n">
        <f aca="false">IF($E8=AY$427,$G8,0)</f>
        <v>0</v>
      </c>
      <c r="AZ431" s="57" t="n">
        <f aca="false">IF($E8=AZ$427,$H8,0)</f>
        <v>0</v>
      </c>
      <c r="BA431" s="57" t="n">
        <f aca="false">IF($E8=BA$427,$I8,0)</f>
        <v>0</v>
      </c>
      <c r="BB431" s="57" t="n">
        <f aca="false">IF($E8=BB$427,$F8,0)</f>
        <v>0</v>
      </c>
      <c r="BC431" s="57" t="n">
        <f aca="false">IF($E8=BC$427,$G8,0)</f>
        <v>0</v>
      </c>
      <c r="BD431" s="57" t="n">
        <f aca="false">IF($E8=BD$427,$H8,0)</f>
        <v>0</v>
      </c>
      <c r="BE431" s="57" t="n">
        <f aca="false">IF($E8=BE$427,$I8,0)</f>
        <v>0</v>
      </c>
      <c r="BF431" s="57" t="n">
        <f aca="false">IF($E8=BF$427,$F8,0)</f>
        <v>0</v>
      </c>
      <c r="BG431" s="57" t="n">
        <f aca="false">IF($E8=BG$427,$G8,0)</f>
        <v>0</v>
      </c>
      <c r="BH431" s="57" t="n">
        <f aca="false">IF($E8=BH$427,$H8,0)</f>
        <v>0</v>
      </c>
      <c r="BI431" s="57" t="n">
        <f aca="false">IF($E8=BI$427,$I8,0)</f>
        <v>0</v>
      </c>
    </row>
    <row r="432" customFormat="false" ht="12.75" hidden="false" customHeight="false" outlineLevel="0" collapsed="false">
      <c r="N432" s="57" t="n">
        <f aca="false">IF($E9=N$427,$F9,0)</f>
        <v>0</v>
      </c>
      <c r="O432" s="57" t="n">
        <f aca="false">IF($E9=O$427,$G9,0)</f>
        <v>0</v>
      </c>
      <c r="P432" s="57" t="n">
        <f aca="false">IF($E9=P$427,$H9,0)</f>
        <v>0</v>
      </c>
      <c r="Q432" s="57" t="n">
        <f aca="false">IF($E9=Q$427,$I9,0)</f>
        <v>0</v>
      </c>
      <c r="R432" s="57" t="n">
        <f aca="false">IF($E9=R$427,$F9,0)</f>
        <v>0</v>
      </c>
      <c r="S432" s="57" t="n">
        <f aca="false">IF($E9=S$427,$G9,0)</f>
        <v>0</v>
      </c>
      <c r="T432" s="57" t="n">
        <f aca="false">IF($E9=T$427,$H9,0)</f>
        <v>0</v>
      </c>
      <c r="U432" s="57" t="n">
        <f aca="false">IF($E9=U$427,$I9,0)</f>
        <v>0</v>
      </c>
      <c r="V432" s="57" t="n">
        <f aca="false">IF($E9=V$427,$F9,0)</f>
        <v>0</v>
      </c>
      <c r="W432" s="57" t="n">
        <f aca="false">IF($E9=W$427,$G9,0)</f>
        <v>0</v>
      </c>
      <c r="X432" s="57" t="n">
        <f aca="false">IF($E9=X$427,$H9,0)</f>
        <v>0</v>
      </c>
      <c r="Y432" s="57" t="n">
        <f aca="false">IF($E9=Y$427,$I9,0)</f>
        <v>0</v>
      </c>
      <c r="Z432" s="57" t="n">
        <f aca="false">IF($E9=Z$427,$F9,0)</f>
        <v>0</v>
      </c>
      <c r="AA432" s="57" t="n">
        <f aca="false">IF($E9=AA$427,$G9,0)</f>
        <v>0</v>
      </c>
      <c r="AB432" s="57" t="n">
        <f aca="false">IF($E9=AB$427,$H9,0)</f>
        <v>0</v>
      </c>
      <c r="AC432" s="57" t="n">
        <f aca="false">IF($E9=AC$427,$I9,0)</f>
        <v>0</v>
      </c>
      <c r="AD432" s="57" t="n">
        <f aca="false">IF($E9=AD$427,$F9,0)</f>
        <v>0</v>
      </c>
      <c r="AE432" s="57" t="n">
        <f aca="false">IF($E9=AE$427,$G9,0)</f>
        <v>0</v>
      </c>
      <c r="AF432" s="57" t="n">
        <f aca="false">IF($E9=AF$427,$H9,0)</f>
        <v>0</v>
      </c>
      <c r="AG432" s="57" t="n">
        <f aca="false">IF($E9=AG$427,$I9,0)</f>
        <v>0</v>
      </c>
      <c r="AH432" s="57" t="n">
        <f aca="false">IF($E9=AH$427,$F9,0)</f>
        <v>0</v>
      </c>
      <c r="AI432" s="57" t="n">
        <f aca="false">IF($E9=AI$427,$G9,0)</f>
        <v>0</v>
      </c>
      <c r="AJ432" s="57" t="n">
        <f aca="false">IF($E9=AJ$427,$H9,0)</f>
        <v>0</v>
      </c>
      <c r="AK432" s="57" t="n">
        <f aca="false">IF($E9=AK$427,$I9,0)</f>
        <v>0</v>
      </c>
      <c r="AL432" s="57" t="n">
        <f aca="false">IF($E9=AL$427,$F9,0)</f>
        <v>0</v>
      </c>
      <c r="AM432" s="57" t="n">
        <f aca="false">IF($E9=AM$427,$G9,0)</f>
        <v>0</v>
      </c>
      <c r="AN432" s="57" t="n">
        <f aca="false">IF($E9=AN$427,$H9,0)</f>
        <v>0</v>
      </c>
      <c r="AO432" s="57" t="n">
        <f aca="false">IF($E9=AO$427,$I9,0)</f>
        <v>0</v>
      </c>
      <c r="AP432" s="57" t="n">
        <f aca="false">IF($E9=AP$427,$F9,0)</f>
        <v>0</v>
      </c>
      <c r="AQ432" s="57" t="n">
        <f aca="false">IF($E9=AQ$427,$G9,0)</f>
        <v>0</v>
      </c>
      <c r="AR432" s="57" t="n">
        <f aca="false">IF($E9=AR$427,$H9,0)</f>
        <v>0</v>
      </c>
      <c r="AS432" s="57" t="n">
        <f aca="false">IF($E9=AS$427,$I9,0)</f>
        <v>0</v>
      </c>
      <c r="AT432" s="57" t="n">
        <f aca="false">IF($E9=AT$427,$F9,0)</f>
        <v>0</v>
      </c>
      <c r="AU432" s="57" t="n">
        <f aca="false">IF($E9=AU$427,$G9,0)</f>
        <v>0</v>
      </c>
      <c r="AV432" s="57" t="n">
        <f aca="false">IF($E9=AV$427,$H9,0)</f>
        <v>0</v>
      </c>
      <c r="AW432" s="57" t="n">
        <f aca="false">IF($E9=AW$427,$I9,0)</f>
        <v>0</v>
      </c>
      <c r="AX432" s="57" t="n">
        <f aca="false">IF($E9=AX$427,$F9,0)</f>
        <v>0</v>
      </c>
      <c r="AY432" s="57" t="n">
        <f aca="false">IF($E9=AY$427,$G9,0)</f>
        <v>0</v>
      </c>
      <c r="AZ432" s="57" t="n">
        <f aca="false">IF($E9=AZ$427,$H9,0)</f>
        <v>0</v>
      </c>
      <c r="BA432" s="57" t="n">
        <f aca="false">IF($E9=BA$427,$I9,0)</f>
        <v>0</v>
      </c>
      <c r="BB432" s="57" t="n">
        <f aca="false">IF($E9=BB$427,$F9,0)</f>
        <v>0</v>
      </c>
      <c r="BC432" s="57" t="n">
        <f aca="false">IF($E9=BC$427,$G9,0)</f>
        <v>0</v>
      </c>
      <c r="BD432" s="57" t="n">
        <f aca="false">IF($E9=BD$427,$H9,0)</f>
        <v>0</v>
      </c>
      <c r="BE432" s="57" t="n">
        <f aca="false">IF($E9=BE$427,$I9,0)</f>
        <v>0</v>
      </c>
      <c r="BF432" s="57" t="n">
        <f aca="false">IF($E9=BF$427,$F9,0)</f>
        <v>0</v>
      </c>
      <c r="BG432" s="57" t="n">
        <f aca="false">IF($E9=BG$427,$G9,0)</f>
        <v>0</v>
      </c>
      <c r="BH432" s="57" t="n">
        <f aca="false">IF($E9=BH$427,$H9,0)</f>
        <v>0</v>
      </c>
      <c r="BI432" s="57" t="n">
        <f aca="false">IF($E9=BI$427,$I9,0)</f>
        <v>0</v>
      </c>
    </row>
    <row r="433" customFormat="false" ht="12.75" hidden="false" customHeight="false" outlineLevel="0" collapsed="false">
      <c r="N433" s="57" t="n">
        <f aca="false">IF($E10=N$427,$F10,0)</f>
        <v>0</v>
      </c>
      <c r="O433" s="57" t="n">
        <f aca="false">IF($E10=O$427,$G10,0)</f>
        <v>0</v>
      </c>
      <c r="P433" s="57" t="n">
        <f aca="false">IF($E10=P$427,$H10,0)</f>
        <v>0</v>
      </c>
      <c r="Q433" s="57" t="n">
        <f aca="false">IF($E10=Q$427,$I10,0)</f>
        <v>0</v>
      </c>
      <c r="R433" s="57" t="n">
        <f aca="false">IF($E10=R$427,$F10,0)</f>
        <v>0</v>
      </c>
      <c r="S433" s="57" t="n">
        <f aca="false">IF($E10=S$427,$G10,0)</f>
        <v>0</v>
      </c>
      <c r="T433" s="57" t="n">
        <f aca="false">IF($E10=T$427,$H10,0)</f>
        <v>0</v>
      </c>
      <c r="U433" s="57" t="n">
        <f aca="false">IF($E10=U$427,$I10,0)</f>
        <v>0</v>
      </c>
      <c r="V433" s="57" t="n">
        <f aca="false">IF($E10=V$427,$F10,0)</f>
        <v>0</v>
      </c>
      <c r="W433" s="57" t="n">
        <f aca="false">IF($E10=W$427,$G10,0)</f>
        <v>0</v>
      </c>
      <c r="X433" s="57" t="n">
        <f aca="false">IF($E10=X$427,$H10,0)</f>
        <v>0</v>
      </c>
      <c r="Y433" s="57" t="n">
        <f aca="false">IF($E10=Y$427,$I10,0)</f>
        <v>0</v>
      </c>
      <c r="Z433" s="57" t="n">
        <f aca="false">IF($E10=Z$427,$F10,0)</f>
        <v>0</v>
      </c>
      <c r="AA433" s="57" t="n">
        <f aca="false">IF($E10=AA$427,$G10,0)</f>
        <v>0</v>
      </c>
      <c r="AB433" s="57" t="n">
        <f aca="false">IF($E10=AB$427,$H10,0)</f>
        <v>0</v>
      </c>
      <c r="AC433" s="57" t="n">
        <f aca="false">IF($E10=AC$427,$I10,0)</f>
        <v>0</v>
      </c>
      <c r="AD433" s="57" t="n">
        <f aca="false">IF($E10=AD$427,$F10,0)</f>
        <v>0</v>
      </c>
      <c r="AE433" s="57" t="n">
        <f aca="false">IF($E10=AE$427,$G10,0)</f>
        <v>0</v>
      </c>
      <c r="AF433" s="57" t="n">
        <f aca="false">IF($E10=AF$427,$H10,0)</f>
        <v>0</v>
      </c>
      <c r="AG433" s="57" t="n">
        <f aca="false">IF($E10=AG$427,$I10,0)</f>
        <v>0</v>
      </c>
      <c r="AH433" s="57" t="n">
        <f aca="false">IF($E10=AH$427,$F10,0)</f>
        <v>0</v>
      </c>
      <c r="AI433" s="57" t="n">
        <f aca="false">IF($E10=AI$427,$G10,0)</f>
        <v>0</v>
      </c>
      <c r="AJ433" s="57" t="n">
        <f aca="false">IF($E10=AJ$427,$H10,0)</f>
        <v>0</v>
      </c>
      <c r="AK433" s="57" t="n">
        <f aca="false">IF($E10=AK$427,$I10,0)</f>
        <v>0</v>
      </c>
      <c r="AL433" s="57" t="n">
        <f aca="false">IF($E10=AL$427,$F10,0)</f>
        <v>0</v>
      </c>
      <c r="AM433" s="57" t="n">
        <f aca="false">IF($E10=AM$427,$G10,0)</f>
        <v>0</v>
      </c>
      <c r="AN433" s="57" t="n">
        <f aca="false">IF($E10=AN$427,$H10,0)</f>
        <v>0</v>
      </c>
      <c r="AO433" s="57" t="n">
        <f aca="false">IF($E10=AO$427,$I10,0)</f>
        <v>0</v>
      </c>
      <c r="AP433" s="57" t="n">
        <f aca="false">IF($E10=AP$427,$F10,0)</f>
        <v>0</v>
      </c>
      <c r="AQ433" s="57" t="n">
        <f aca="false">IF($E10=AQ$427,$G10,0)</f>
        <v>0</v>
      </c>
      <c r="AR433" s="57" t="n">
        <f aca="false">IF($E10=AR$427,$H10,0)</f>
        <v>0</v>
      </c>
      <c r="AS433" s="57" t="n">
        <f aca="false">IF($E10=AS$427,$I10,0)</f>
        <v>0</v>
      </c>
      <c r="AT433" s="57" t="n">
        <f aca="false">IF($E10=AT$427,$F10,0)</f>
        <v>0</v>
      </c>
      <c r="AU433" s="57" t="n">
        <f aca="false">IF($E10=AU$427,$G10,0)</f>
        <v>0</v>
      </c>
      <c r="AV433" s="57" t="n">
        <f aca="false">IF($E10=AV$427,$H10,0)</f>
        <v>0</v>
      </c>
      <c r="AW433" s="57" t="n">
        <f aca="false">IF($E10=AW$427,$I10,0)</f>
        <v>0</v>
      </c>
      <c r="AX433" s="57" t="n">
        <f aca="false">IF($E10=AX$427,$F10,0)</f>
        <v>0</v>
      </c>
      <c r="AY433" s="57" t="n">
        <f aca="false">IF($E10=AY$427,$G10,0)</f>
        <v>0</v>
      </c>
      <c r="AZ433" s="57" t="n">
        <f aca="false">IF($E10=AZ$427,$H10,0)</f>
        <v>0</v>
      </c>
      <c r="BA433" s="57" t="n">
        <f aca="false">IF($E10=BA$427,$I10,0)</f>
        <v>0</v>
      </c>
      <c r="BB433" s="57" t="n">
        <f aca="false">IF($E10=BB$427,$F10,0)</f>
        <v>0</v>
      </c>
      <c r="BC433" s="57" t="n">
        <f aca="false">IF($E10=BC$427,$G10,0)</f>
        <v>0</v>
      </c>
      <c r="BD433" s="57" t="n">
        <f aca="false">IF($E10=BD$427,$H10,0)</f>
        <v>0</v>
      </c>
      <c r="BE433" s="57" t="n">
        <f aca="false">IF($E10=BE$427,$I10,0)</f>
        <v>0</v>
      </c>
      <c r="BF433" s="57" t="n">
        <f aca="false">IF($E10=BF$427,$F10,0)</f>
        <v>0</v>
      </c>
      <c r="BG433" s="57" t="n">
        <f aca="false">IF($E10=BG$427,$G10,0)</f>
        <v>0</v>
      </c>
      <c r="BH433" s="57" t="n">
        <f aca="false">IF($E10=BH$427,$H10,0)</f>
        <v>0</v>
      </c>
      <c r="BI433" s="57" t="n">
        <f aca="false">IF($E10=BI$427,$I10,0)</f>
        <v>0</v>
      </c>
    </row>
    <row r="434" customFormat="false" ht="12.75" hidden="false" customHeight="false" outlineLevel="0" collapsed="false">
      <c r="N434" s="57" t="n">
        <f aca="false">IF($E11=N$427,$F11,0)</f>
        <v>0</v>
      </c>
      <c r="O434" s="57" t="n">
        <f aca="false">IF($E11=O$427,$G11,0)</f>
        <v>0</v>
      </c>
      <c r="P434" s="57" t="n">
        <f aca="false">IF($E11=P$427,$H11,0)</f>
        <v>0</v>
      </c>
      <c r="Q434" s="57" t="n">
        <f aca="false">IF($E11=Q$427,$I11,0)</f>
        <v>0</v>
      </c>
      <c r="R434" s="57" t="n">
        <f aca="false">IF($E11=R$427,$F11,0)</f>
        <v>0</v>
      </c>
      <c r="S434" s="57" t="n">
        <f aca="false">IF($E11=S$427,$G11,0)</f>
        <v>0</v>
      </c>
      <c r="T434" s="57" t="n">
        <f aca="false">IF($E11=T$427,$H11,0)</f>
        <v>0</v>
      </c>
      <c r="U434" s="57" t="n">
        <f aca="false">IF($E11=U$427,$I11,0)</f>
        <v>0</v>
      </c>
      <c r="V434" s="57" t="n">
        <f aca="false">IF($E11=V$427,$F11,0)</f>
        <v>0</v>
      </c>
      <c r="W434" s="57" t="n">
        <f aca="false">IF($E11=W$427,$G11,0)</f>
        <v>0</v>
      </c>
      <c r="X434" s="57" t="n">
        <f aca="false">IF($E11=X$427,$H11,0)</f>
        <v>0</v>
      </c>
      <c r="Y434" s="57" t="n">
        <f aca="false">IF($E11=Y$427,$I11,0)</f>
        <v>0</v>
      </c>
      <c r="Z434" s="57" t="n">
        <f aca="false">IF($E11=Z$427,$F11,0)</f>
        <v>0</v>
      </c>
      <c r="AA434" s="57" t="n">
        <f aca="false">IF($E11=AA$427,$G11,0)</f>
        <v>0</v>
      </c>
      <c r="AB434" s="57" t="n">
        <f aca="false">IF($E11=AB$427,$H11,0)</f>
        <v>0</v>
      </c>
      <c r="AC434" s="57" t="n">
        <f aca="false">IF($E11=AC$427,$I11,0)</f>
        <v>0</v>
      </c>
      <c r="AD434" s="57" t="n">
        <f aca="false">IF($E11=AD$427,$F11,0)</f>
        <v>0</v>
      </c>
      <c r="AE434" s="57" t="n">
        <f aca="false">IF($E11=AE$427,$G11,0)</f>
        <v>0</v>
      </c>
      <c r="AF434" s="57" t="n">
        <f aca="false">IF($E11=AF$427,$H11,0)</f>
        <v>0</v>
      </c>
      <c r="AG434" s="57" t="n">
        <f aca="false">IF($E11=AG$427,$I11,0)</f>
        <v>0</v>
      </c>
      <c r="AH434" s="57" t="n">
        <f aca="false">IF($E11=AH$427,$F11,0)</f>
        <v>0</v>
      </c>
      <c r="AI434" s="57" t="n">
        <f aca="false">IF($E11=AI$427,$G11,0)</f>
        <v>0</v>
      </c>
      <c r="AJ434" s="57" t="n">
        <f aca="false">IF($E11=AJ$427,$H11,0)</f>
        <v>0</v>
      </c>
      <c r="AK434" s="57" t="n">
        <f aca="false">IF($E11=AK$427,$I11,0)</f>
        <v>0</v>
      </c>
      <c r="AL434" s="57" t="n">
        <f aca="false">IF($E11=AL$427,$F11,0)</f>
        <v>0</v>
      </c>
      <c r="AM434" s="57" t="n">
        <f aca="false">IF($E11=AM$427,$G11,0)</f>
        <v>0</v>
      </c>
      <c r="AN434" s="57" t="n">
        <f aca="false">IF($E11=AN$427,$H11,0)</f>
        <v>0</v>
      </c>
      <c r="AO434" s="57" t="n">
        <f aca="false">IF($E11=AO$427,$I11,0)</f>
        <v>0</v>
      </c>
      <c r="AP434" s="57" t="n">
        <f aca="false">IF($E11=AP$427,$F11,0)</f>
        <v>0</v>
      </c>
      <c r="AQ434" s="57" t="n">
        <f aca="false">IF($E11=AQ$427,$G11,0)</f>
        <v>0</v>
      </c>
      <c r="AR434" s="57" t="n">
        <f aca="false">IF($E11=AR$427,$H11,0)</f>
        <v>0</v>
      </c>
      <c r="AS434" s="57" t="n">
        <f aca="false">IF($E11=AS$427,$I11,0)</f>
        <v>0</v>
      </c>
      <c r="AT434" s="57" t="n">
        <f aca="false">IF($E11=AT$427,$F11,0)</f>
        <v>0</v>
      </c>
      <c r="AU434" s="57" t="n">
        <f aca="false">IF($E11=AU$427,$G11,0)</f>
        <v>0</v>
      </c>
      <c r="AV434" s="57" t="n">
        <f aca="false">IF($E11=AV$427,$H11,0)</f>
        <v>0</v>
      </c>
      <c r="AW434" s="57" t="n">
        <f aca="false">IF($E11=AW$427,$I11,0)</f>
        <v>0</v>
      </c>
      <c r="AX434" s="57" t="n">
        <f aca="false">IF($E11=AX$427,$F11,0)</f>
        <v>0</v>
      </c>
      <c r="AY434" s="57" t="n">
        <f aca="false">IF($E11=AY$427,$G11,0)</f>
        <v>0</v>
      </c>
      <c r="AZ434" s="57" t="n">
        <f aca="false">IF($E11=AZ$427,$H11,0)</f>
        <v>0</v>
      </c>
      <c r="BA434" s="57" t="n">
        <f aca="false">IF($E11=BA$427,$I11,0)</f>
        <v>0</v>
      </c>
      <c r="BB434" s="57" t="n">
        <f aca="false">IF($E11=BB$427,$F11,0)</f>
        <v>0</v>
      </c>
      <c r="BC434" s="57" t="n">
        <f aca="false">IF($E11=BC$427,$G11,0)</f>
        <v>0</v>
      </c>
      <c r="BD434" s="57" t="n">
        <f aca="false">IF($E11=BD$427,$H11,0)</f>
        <v>0</v>
      </c>
      <c r="BE434" s="57" t="n">
        <f aca="false">IF($E11=BE$427,$I11,0)</f>
        <v>0</v>
      </c>
      <c r="BF434" s="57" t="n">
        <f aca="false">IF($E11=BF$427,$F11,0)</f>
        <v>0</v>
      </c>
      <c r="BG434" s="57" t="n">
        <f aca="false">IF($E11=BG$427,$G11,0)</f>
        <v>0</v>
      </c>
      <c r="BH434" s="57" t="n">
        <f aca="false">IF($E11=BH$427,$H11,0)</f>
        <v>0</v>
      </c>
      <c r="BI434" s="57" t="n">
        <f aca="false">IF($E11=BI$427,$I11,0)</f>
        <v>0</v>
      </c>
    </row>
    <row r="435" customFormat="false" ht="12.75" hidden="false" customHeight="false" outlineLevel="0" collapsed="false">
      <c r="N435" s="57" t="n">
        <f aca="false">IF($E12=N$427,$F12,0)</f>
        <v>0</v>
      </c>
      <c r="O435" s="57" t="n">
        <f aca="false">IF($E12=O$427,$G12,0)</f>
        <v>0</v>
      </c>
      <c r="P435" s="57" t="n">
        <f aca="false">IF($E12=P$427,$H12,0)</f>
        <v>0</v>
      </c>
      <c r="Q435" s="57" t="n">
        <f aca="false">IF($E12=Q$427,$I12,0)</f>
        <v>0</v>
      </c>
      <c r="R435" s="57" t="n">
        <f aca="false">IF($E12=R$427,$F12,0)</f>
        <v>0</v>
      </c>
      <c r="S435" s="57" t="n">
        <f aca="false">IF($E12=S$427,$G12,0)</f>
        <v>0</v>
      </c>
      <c r="T435" s="57" t="n">
        <f aca="false">IF($E12=T$427,$H12,0)</f>
        <v>0</v>
      </c>
      <c r="U435" s="57" t="n">
        <f aca="false">IF($E12=U$427,$I12,0)</f>
        <v>0</v>
      </c>
      <c r="V435" s="57" t="n">
        <f aca="false">IF($E12=V$427,$F12,0)</f>
        <v>0</v>
      </c>
      <c r="W435" s="57" t="n">
        <f aca="false">IF($E12=W$427,$G12,0)</f>
        <v>0</v>
      </c>
      <c r="X435" s="57" t="n">
        <f aca="false">IF($E12=X$427,$H12,0)</f>
        <v>0</v>
      </c>
      <c r="Y435" s="57" t="n">
        <f aca="false">IF($E12=Y$427,$I12,0)</f>
        <v>0</v>
      </c>
      <c r="Z435" s="57" t="n">
        <f aca="false">IF($E12=Z$427,$F12,0)</f>
        <v>0</v>
      </c>
      <c r="AA435" s="57" t="n">
        <f aca="false">IF($E12=AA$427,$G12,0)</f>
        <v>0</v>
      </c>
      <c r="AB435" s="57" t="n">
        <f aca="false">IF($E12=AB$427,$H12,0)</f>
        <v>0</v>
      </c>
      <c r="AC435" s="57" t="n">
        <f aca="false">IF($E12=AC$427,$I12,0)</f>
        <v>0</v>
      </c>
      <c r="AD435" s="57" t="n">
        <f aca="false">IF($E12=AD$427,$F12,0)</f>
        <v>0</v>
      </c>
      <c r="AE435" s="57" t="n">
        <f aca="false">IF($E12=AE$427,$G12,0)</f>
        <v>0</v>
      </c>
      <c r="AF435" s="57" t="n">
        <f aca="false">IF($E12=AF$427,$H12,0)</f>
        <v>0</v>
      </c>
      <c r="AG435" s="57" t="n">
        <f aca="false">IF($E12=AG$427,$I12,0)</f>
        <v>0</v>
      </c>
      <c r="AH435" s="57" t="n">
        <f aca="false">IF($E12=AH$427,$F12,0)</f>
        <v>0</v>
      </c>
      <c r="AI435" s="57" t="n">
        <f aca="false">IF($E12=AI$427,$G12,0)</f>
        <v>0</v>
      </c>
      <c r="AJ435" s="57" t="n">
        <f aca="false">IF($E12=AJ$427,$H12,0)</f>
        <v>0</v>
      </c>
      <c r="AK435" s="57" t="n">
        <f aca="false">IF($E12=AK$427,$I12,0)</f>
        <v>0</v>
      </c>
      <c r="AL435" s="57" t="n">
        <f aca="false">IF($E12=AL$427,$F12,0)</f>
        <v>0</v>
      </c>
      <c r="AM435" s="57" t="n">
        <f aca="false">IF($E12=AM$427,$G12,0)</f>
        <v>0</v>
      </c>
      <c r="AN435" s="57" t="n">
        <f aca="false">IF($E12=AN$427,$H12,0)</f>
        <v>0</v>
      </c>
      <c r="AO435" s="57" t="n">
        <f aca="false">IF($E12=AO$427,$I12,0)</f>
        <v>0</v>
      </c>
      <c r="AP435" s="57" t="n">
        <f aca="false">IF($E12=AP$427,$F12,0)</f>
        <v>0</v>
      </c>
      <c r="AQ435" s="57" t="n">
        <f aca="false">IF($E12=AQ$427,$G12,0)</f>
        <v>0</v>
      </c>
      <c r="AR435" s="57" t="n">
        <f aca="false">IF($E12=AR$427,$H12,0)</f>
        <v>0</v>
      </c>
      <c r="AS435" s="57" t="n">
        <f aca="false">IF($E12=AS$427,$I12,0)</f>
        <v>0</v>
      </c>
      <c r="AT435" s="57" t="n">
        <f aca="false">IF($E12=AT$427,$F12,0)</f>
        <v>0</v>
      </c>
      <c r="AU435" s="57" t="n">
        <f aca="false">IF($E12=AU$427,$G12,0)</f>
        <v>0</v>
      </c>
      <c r="AV435" s="57" t="n">
        <f aca="false">IF($E12=AV$427,$H12,0)</f>
        <v>0</v>
      </c>
      <c r="AW435" s="57" t="n">
        <f aca="false">IF($E12=AW$427,$I12,0)</f>
        <v>0</v>
      </c>
      <c r="AX435" s="57" t="n">
        <f aca="false">IF($E12=AX$427,$F12,0)</f>
        <v>0</v>
      </c>
      <c r="AY435" s="57" t="n">
        <f aca="false">IF($E12=AY$427,$G12,0)</f>
        <v>0</v>
      </c>
      <c r="AZ435" s="57" t="n">
        <f aca="false">IF($E12=AZ$427,$H12,0)</f>
        <v>0</v>
      </c>
      <c r="BA435" s="57" t="n">
        <f aca="false">IF($E12=BA$427,$I12,0)</f>
        <v>0</v>
      </c>
      <c r="BB435" s="57" t="n">
        <f aca="false">IF($E12=BB$427,$F12,0)</f>
        <v>0</v>
      </c>
      <c r="BC435" s="57" t="n">
        <f aca="false">IF($E12=BC$427,$G12,0)</f>
        <v>0</v>
      </c>
      <c r="BD435" s="57" t="n">
        <f aca="false">IF($E12=BD$427,$H12,0)</f>
        <v>0</v>
      </c>
      <c r="BE435" s="57" t="n">
        <f aca="false">IF($E12=BE$427,$I12,0)</f>
        <v>0</v>
      </c>
      <c r="BF435" s="57" t="n">
        <f aca="false">IF($E12=BF$427,$F12,0)</f>
        <v>0</v>
      </c>
      <c r="BG435" s="57" t="n">
        <f aca="false">IF($E12=BG$427,$G12,0)</f>
        <v>0</v>
      </c>
      <c r="BH435" s="57" t="n">
        <f aca="false">IF($E12=BH$427,$H12,0)</f>
        <v>0</v>
      </c>
      <c r="BI435" s="57" t="n">
        <f aca="false">IF($E12=BI$427,$I12,0)</f>
        <v>0</v>
      </c>
    </row>
    <row r="436" customFormat="false" ht="12.75" hidden="false" customHeight="false" outlineLevel="0" collapsed="false">
      <c r="N436" s="57" t="n">
        <f aca="false">IF($E13=N$427,$F13,0)</f>
        <v>0</v>
      </c>
      <c r="O436" s="57" t="n">
        <f aca="false">IF($E13=O$427,$G13,0)</f>
        <v>0</v>
      </c>
      <c r="P436" s="57" t="n">
        <f aca="false">IF($E13=P$427,$H13,0)</f>
        <v>0</v>
      </c>
      <c r="Q436" s="57" t="n">
        <f aca="false">IF($E13=Q$427,$I13,0)</f>
        <v>0</v>
      </c>
      <c r="R436" s="57" t="n">
        <f aca="false">IF($E13=R$427,$F13,0)</f>
        <v>0</v>
      </c>
      <c r="S436" s="57" t="n">
        <f aca="false">IF($E13=S$427,$G13,0)</f>
        <v>0</v>
      </c>
      <c r="T436" s="57" t="n">
        <f aca="false">IF($E13=T$427,$H13,0)</f>
        <v>0</v>
      </c>
      <c r="U436" s="57" t="n">
        <f aca="false">IF($E13=U$427,$I13,0)</f>
        <v>0</v>
      </c>
      <c r="V436" s="57" t="n">
        <f aca="false">IF($E13=V$427,$F13,0)</f>
        <v>0</v>
      </c>
      <c r="W436" s="57" t="n">
        <f aca="false">IF($E13=W$427,$G13,0)</f>
        <v>0</v>
      </c>
      <c r="X436" s="57" t="n">
        <f aca="false">IF($E13=X$427,$H13,0)</f>
        <v>0</v>
      </c>
      <c r="Y436" s="57" t="n">
        <f aca="false">IF($E13=Y$427,$I13,0)</f>
        <v>0</v>
      </c>
      <c r="Z436" s="57" t="n">
        <f aca="false">IF($E13=Z$427,$F13,0)</f>
        <v>0</v>
      </c>
      <c r="AA436" s="57" t="n">
        <f aca="false">IF($E13=AA$427,$G13,0)</f>
        <v>0</v>
      </c>
      <c r="AB436" s="57" t="n">
        <f aca="false">IF($E13=AB$427,$H13,0)</f>
        <v>0</v>
      </c>
      <c r="AC436" s="57" t="n">
        <f aca="false">IF($E13=AC$427,$I13,0)</f>
        <v>0</v>
      </c>
      <c r="AD436" s="57" t="n">
        <f aca="false">IF($E13=AD$427,$F13,0)</f>
        <v>0</v>
      </c>
      <c r="AE436" s="57" t="n">
        <f aca="false">IF($E13=AE$427,$G13,0)</f>
        <v>0</v>
      </c>
      <c r="AF436" s="57" t="n">
        <f aca="false">IF($E13=AF$427,$H13,0)</f>
        <v>0</v>
      </c>
      <c r="AG436" s="57" t="n">
        <f aca="false">IF($E13=AG$427,$I13,0)</f>
        <v>0</v>
      </c>
      <c r="AH436" s="57" t="n">
        <f aca="false">IF($E13=AH$427,$F13,0)</f>
        <v>0</v>
      </c>
      <c r="AI436" s="57" t="n">
        <f aca="false">IF($E13=AI$427,$G13,0)</f>
        <v>0</v>
      </c>
      <c r="AJ436" s="57" t="n">
        <f aca="false">IF($E13=AJ$427,$H13,0)</f>
        <v>0</v>
      </c>
      <c r="AK436" s="57" t="n">
        <f aca="false">IF($E13=AK$427,$I13,0)</f>
        <v>0</v>
      </c>
      <c r="AL436" s="57" t="n">
        <f aca="false">IF($E13=AL$427,$F13,0)</f>
        <v>0</v>
      </c>
      <c r="AM436" s="57" t="n">
        <f aca="false">IF($E13=AM$427,$G13,0)</f>
        <v>0</v>
      </c>
      <c r="AN436" s="57" t="n">
        <f aca="false">IF($E13=AN$427,$H13,0)</f>
        <v>0</v>
      </c>
      <c r="AO436" s="57" t="n">
        <f aca="false">IF($E13=AO$427,$I13,0)</f>
        <v>0</v>
      </c>
      <c r="AP436" s="57" t="n">
        <f aca="false">IF($E13=AP$427,$F13,0)</f>
        <v>0</v>
      </c>
      <c r="AQ436" s="57" t="n">
        <f aca="false">IF($E13=AQ$427,$G13,0)</f>
        <v>0</v>
      </c>
      <c r="AR436" s="57" t="n">
        <f aca="false">IF($E13=AR$427,$H13,0)</f>
        <v>0</v>
      </c>
      <c r="AS436" s="57" t="n">
        <f aca="false">IF($E13=AS$427,$I13,0)</f>
        <v>0</v>
      </c>
      <c r="AT436" s="57" t="n">
        <f aca="false">IF($E13=AT$427,$F13,0)</f>
        <v>0</v>
      </c>
      <c r="AU436" s="57" t="n">
        <f aca="false">IF($E13=AU$427,$G13,0)</f>
        <v>0</v>
      </c>
      <c r="AV436" s="57" t="n">
        <f aca="false">IF($E13=AV$427,$H13,0)</f>
        <v>0</v>
      </c>
      <c r="AW436" s="57" t="n">
        <f aca="false">IF($E13=AW$427,$I13,0)</f>
        <v>0</v>
      </c>
      <c r="AX436" s="57" t="n">
        <f aca="false">IF($E13=AX$427,$F13,0)</f>
        <v>0</v>
      </c>
      <c r="AY436" s="57" t="n">
        <f aca="false">IF($E13=AY$427,$G13,0)</f>
        <v>0</v>
      </c>
      <c r="AZ436" s="57" t="n">
        <f aca="false">IF($E13=AZ$427,$H13,0)</f>
        <v>0</v>
      </c>
      <c r="BA436" s="57" t="n">
        <f aca="false">IF($E13=BA$427,$I13,0)</f>
        <v>0</v>
      </c>
      <c r="BB436" s="57" t="n">
        <f aca="false">IF($E13=BB$427,$F13,0)</f>
        <v>0</v>
      </c>
      <c r="BC436" s="57" t="n">
        <f aca="false">IF($E13=BC$427,$G13,0)</f>
        <v>0</v>
      </c>
      <c r="BD436" s="57" t="n">
        <f aca="false">IF($E13=BD$427,$H13,0)</f>
        <v>0</v>
      </c>
      <c r="BE436" s="57" t="n">
        <f aca="false">IF($E13=BE$427,$I13,0)</f>
        <v>0</v>
      </c>
      <c r="BF436" s="57" t="n">
        <f aca="false">IF($E13=BF$427,$F13,0)</f>
        <v>0</v>
      </c>
      <c r="BG436" s="57" t="n">
        <f aca="false">IF($E13=BG$427,$G13,0)</f>
        <v>0</v>
      </c>
      <c r="BH436" s="57" t="n">
        <f aca="false">IF($E13=BH$427,$H13,0)</f>
        <v>0</v>
      </c>
      <c r="BI436" s="57" t="n">
        <f aca="false">IF($E13=BI$427,$I13,0)</f>
        <v>0</v>
      </c>
    </row>
    <row r="437" customFormat="false" ht="12.75" hidden="false" customHeight="false" outlineLevel="0" collapsed="false">
      <c r="N437" s="57" t="n">
        <f aca="false">IF($E14=N$427,$F14,0)</f>
        <v>0</v>
      </c>
      <c r="O437" s="57" t="n">
        <f aca="false">IF($E14=O$427,$G14,0)</f>
        <v>0</v>
      </c>
      <c r="P437" s="57" t="n">
        <f aca="false">IF($E14=P$427,$H14,0)</f>
        <v>0</v>
      </c>
      <c r="Q437" s="57" t="n">
        <f aca="false">IF($E14=Q$427,$I14,0)</f>
        <v>0</v>
      </c>
      <c r="R437" s="57" t="n">
        <f aca="false">IF($E14=R$427,$F14,0)</f>
        <v>0</v>
      </c>
      <c r="S437" s="57" t="n">
        <f aca="false">IF($E14=S$427,$G14,0)</f>
        <v>0</v>
      </c>
      <c r="T437" s="57" t="n">
        <f aca="false">IF($E14=T$427,$H14,0)</f>
        <v>0</v>
      </c>
      <c r="U437" s="57" t="n">
        <f aca="false">IF($E14=U$427,$I14,0)</f>
        <v>0</v>
      </c>
      <c r="V437" s="57" t="n">
        <f aca="false">IF($E14=V$427,$F14,0)</f>
        <v>0</v>
      </c>
      <c r="W437" s="57" t="n">
        <f aca="false">IF($E14=W$427,$G14,0)</f>
        <v>0</v>
      </c>
      <c r="X437" s="57" t="n">
        <f aca="false">IF($E14=X$427,$H14,0)</f>
        <v>0</v>
      </c>
      <c r="Y437" s="57" t="n">
        <f aca="false">IF($E14=Y$427,$I14,0)</f>
        <v>0</v>
      </c>
      <c r="Z437" s="57" t="n">
        <f aca="false">IF($E14=Z$427,$F14,0)</f>
        <v>0</v>
      </c>
      <c r="AA437" s="57" t="n">
        <f aca="false">IF($E14=AA$427,$G14,0)</f>
        <v>0</v>
      </c>
      <c r="AB437" s="57" t="n">
        <f aca="false">IF($E14=AB$427,$H14,0)</f>
        <v>0</v>
      </c>
      <c r="AC437" s="57" t="n">
        <f aca="false">IF($E14=AC$427,$I14,0)</f>
        <v>0</v>
      </c>
      <c r="AD437" s="57" t="n">
        <f aca="false">IF($E14=AD$427,$F14,0)</f>
        <v>0</v>
      </c>
      <c r="AE437" s="57" t="n">
        <f aca="false">IF($E14=AE$427,$G14,0)</f>
        <v>0</v>
      </c>
      <c r="AF437" s="57" t="n">
        <f aca="false">IF($E14=AF$427,$H14,0)</f>
        <v>0</v>
      </c>
      <c r="AG437" s="57" t="n">
        <f aca="false">IF($E14=AG$427,$I14,0)</f>
        <v>0</v>
      </c>
      <c r="AH437" s="57" t="n">
        <f aca="false">IF($E14=AH$427,$F14,0)</f>
        <v>0</v>
      </c>
      <c r="AI437" s="57" t="n">
        <f aca="false">IF($E14=AI$427,$G14,0)</f>
        <v>0</v>
      </c>
      <c r="AJ437" s="57" t="n">
        <f aca="false">IF($E14=AJ$427,$H14,0)</f>
        <v>0</v>
      </c>
      <c r="AK437" s="57" t="n">
        <f aca="false">IF($E14=AK$427,$I14,0)</f>
        <v>0</v>
      </c>
      <c r="AL437" s="57" t="n">
        <f aca="false">IF($E14=AL$427,$F14,0)</f>
        <v>0</v>
      </c>
      <c r="AM437" s="57" t="n">
        <f aca="false">IF($E14=AM$427,$G14,0)</f>
        <v>0</v>
      </c>
      <c r="AN437" s="57" t="n">
        <f aca="false">IF($E14=AN$427,$H14,0)</f>
        <v>0</v>
      </c>
      <c r="AO437" s="57" t="n">
        <f aca="false">IF($E14=AO$427,$I14,0)</f>
        <v>0</v>
      </c>
      <c r="AP437" s="57" t="n">
        <f aca="false">IF($E14=AP$427,$F14,0)</f>
        <v>0</v>
      </c>
      <c r="AQ437" s="57" t="n">
        <f aca="false">IF($E14=AQ$427,$G14,0)</f>
        <v>0</v>
      </c>
      <c r="AR437" s="57" t="n">
        <f aca="false">IF($E14=AR$427,$H14,0)</f>
        <v>0</v>
      </c>
      <c r="AS437" s="57" t="n">
        <f aca="false">IF($E14=AS$427,$I14,0)</f>
        <v>0</v>
      </c>
      <c r="AT437" s="57" t="n">
        <f aca="false">IF($E14=AT$427,$F14,0)</f>
        <v>0</v>
      </c>
      <c r="AU437" s="57" t="n">
        <f aca="false">IF($E14=AU$427,$G14,0)</f>
        <v>0</v>
      </c>
      <c r="AV437" s="57" t="n">
        <f aca="false">IF($E14=AV$427,$H14,0)</f>
        <v>0</v>
      </c>
      <c r="AW437" s="57" t="n">
        <f aca="false">IF($E14=AW$427,$I14,0)</f>
        <v>0</v>
      </c>
      <c r="AX437" s="57" t="n">
        <f aca="false">IF($E14=AX$427,$F14,0)</f>
        <v>0</v>
      </c>
      <c r="AY437" s="57" t="n">
        <f aca="false">IF($E14=AY$427,$G14,0)</f>
        <v>0</v>
      </c>
      <c r="AZ437" s="57" t="n">
        <f aca="false">IF($E14=AZ$427,$H14,0)</f>
        <v>0</v>
      </c>
      <c r="BA437" s="57" t="n">
        <f aca="false">IF($E14=BA$427,$I14,0)</f>
        <v>0</v>
      </c>
      <c r="BB437" s="57" t="n">
        <f aca="false">IF($E14=BB$427,$F14,0)</f>
        <v>0</v>
      </c>
      <c r="BC437" s="57" t="n">
        <f aca="false">IF($E14=BC$427,$G14,0)</f>
        <v>0</v>
      </c>
      <c r="BD437" s="57" t="n">
        <f aca="false">IF($E14=BD$427,$H14,0)</f>
        <v>0</v>
      </c>
      <c r="BE437" s="57" t="n">
        <f aca="false">IF($E14=BE$427,$I14,0)</f>
        <v>0</v>
      </c>
      <c r="BF437" s="57" t="n">
        <f aca="false">IF($E14=BF$427,$F14,0)</f>
        <v>0</v>
      </c>
      <c r="BG437" s="57" t="n">
        <f aca="false">IF($E14=BG$427,$G14,0)</f>
        <v>0</v>
      </c>
      <c r="BH437" s="57" t="n">
        <f aca="false">IF($E14=BH$427,$H14,0)</f>
        <v>0</v>
      </c>
      <c r="BI437" s="57" t="n">
        <f aca="false">IF($E14=BI$427,$I14,0)</f>
        <v>0</v>
      </c>
    </row>
    <row r="438" customFormat="false" ht="12.75" hidden="false" customHeight="false" outlineLevel="0" collapsed="false">
      <c r="N438" s="57" t="n">
        <f aca="false">IF($E15=N$427,$F15,0)</f>
        <v>0</v>
      </c>
      <c r="O438" s="57" t="n">
        <f aca="false">IF($E15=O$427,$G15,0)</f>
        <v>0</v>
      </c>
      <c r="P438" s="57" t="n">
        <f aca="false">IF($E15=P$427,$H15,0)</f>
        <v>0</v>
      </c>
      <c r="Q438" s="57" t="n">
        <f aca="false">IF($E15=Q$427,$I15,0)</f>
        <v>0</v>
      </c>
      <c r="R438" s="57" t="n">
        <f aca="false">IF($E15=R$427,$F15,0)</f>
        <v>0</v>
      </c>
      <c r="S438" s="57" t="n">
        <f aca="false">IF($E15=S$427,$G15,0)</f>
        <v>0</v>
      </c>
      <c r="T438" s="57" t="n">
        <f aca="false">IF($E15=T$427,$H15,0)</f>
        <v>0</v>
      </c>
      <c r="U438" s="57" t="n">
        <f aca="false">IF($E15=U$427,$I15,0)</f>
        <v>0</v>
      </c>
      <c r="V438" s="57" t="n">
        <f aca="false">IF($E15=V$427,$F15,0)</f>
        <v>0</v>
      </c>
      <c r="W438" s="57" t="n">
        <f aca="false">IF($E15=W$427,$G15,0)</f>
        <v>0</v>
      </c>
      <c r="X438" s="57" t="n">
        <f aca="false">IF($E15=X$427,$H15,0)</f>
        <v>0</v>
      </c>
      <c r="Y438" s="57" t="n">
        <f aca="false">IF($E15=Y$427,$I15,0)</f>
        <v>0</v>
      </c>
      <c r="Z438" s="57" t="n">
        <f aca="false">IF($E15=Z$427,$F15,0)</f>
        <v>0</v>
      </c>
      <c r="AA438" s="57" t="n">
        <f aca="false">IF($E15=AA$427,$G15,0)</f>
        <v>0</v>
      </c>
      <c r="AB438" s="57" t="n">
        <f aca="false">IF($E15=AB$427,$H15,0)</f>
        <v>0</v>
      </c>
      <c r="AC438" s="57" t="n">
        <f aca="false">IF($E15=AC$427,$I15,0)</f>
        <v>0</v>
      </c>
      <c r="AD438" s="57" t="n">
        <f aca="false">IF($E15=AD$427,$F15,0)</f>
        <v>0</v>
      </c>
      <c r="AE438" s="57" t="n">
        <f aca="false">IF($E15=AE$427,$G15,0)</f>
        <v>0</v>
      </c>
      <c r="AF438" s="57" t="n">
        <f aca="false">IF($E15=AF$427,$H15,0)</f>
        <v>0</v>
      </c>
      <c r="AG438" s="57" t="n">
        <f aca="false">IF($E15=AG$427,$I15,0)</f>
        <v>0</v>
      </c>
      <c r="AH438" s="57" t="n">
        <f aca="false">IF($E15=AH$427,$F15,0)</f>
        <v>0</v>
      </c>
      <c r="AI438" s="57" t="n">
        <f aca="false">IF($E15=AI$427,$G15,0)</f>
        <v>0</v>
      </c>
      <c r="AJ438" s="57" t="n">
        <f aca="false">IF($E15=AJ$427,$H15,0)</f>
        <v>0</v>
      </c>
      <c r="AK438" s="57" t="n">
        <f aca="false">IF($E15=AK$427,$I15,0)</f>
        <v>0</v>
      </c>
      <c r="AL438" s="57" t="n">
        <f aca="false">IF($E15=AL$427,$F15,0)</f>
        <v>0</v>
      </c>
      <c r="AM438" s="57" t="n">
        <f aca="false">IF($E15=AM$427,$G15,0)</f>
        <v>0</v>
      </c>
      <c r="AN438" s="57" t="n">
        <f aca="false">IF($E15=AN$427,$H15,0)</f>
        <v>0</v>
      </c>
      <c r="AO438" s="57" t="n">
        <f aca="false">IF($E15=AO$427,$I15,0)</f>
        <v>0</v>
      </c>
      <c r="AP438" s="57" t="n">
        <f aca="false">IF($E15=AP$427,$F15,0)</f>
        <v>0</v>
      </c>
      <c r="AQ438" s="57" t="n">
        <f aca="false">IF($E15=AQ$427,$G15,0)</f>
        <v>0</v>
      </c>
      <c r="AR438" s="57" t="n">
        <f aca="false">IF($E15=AR$427,$H15,0)</f>
        <v>0</v>
      </c>
      <c r="AS438" s="57" t="n">
        <f aca="false">IF($E15=AS$427,$I15,0)</f>
        <v>0</v>
      </c>
      <c r="AT438" s="57" t="n">
        <f aca="false">IF($E15=AT$427,$F15,0)</f>
        <v>0</v>
      </c>
      <c r="AU438" s="57" t="n">
        <f aca="false">IF($E15=AU$427,$G15,0)</f>
        <v>0</v>
      </c>
      <c r="AV438" s="57" t="n">
        <f aca="false">IF($E15=AV$427,$H15,0)</f>
        <v>0</v>
      </c>
      <c r="AW438" s="57" t="n">
        <f aca="false">IF($E15=AW$427,$I15,0)</f>
        <v>0</v>
      </c>
      <c r="AX438" s="57" t="n">
        <f aca="false">IF($E15=AX$427,$F15,0)</f>
        <v>0</v>
      </c>
      <c r="AY438" s="57" t="n">
        <f aca="false">IF($E15=AY$427,$G15,0)</f>
        <v>0</v>
      </c>
      <c r="AZ438" s="57" t="n">
        <f aca="false">IF($E15=AZ$427,$H15,0)</f>
        <v>0</v>
      </c>
      <c r="BA438" s="57" t="n">
        <f aca="false">IF($E15=BA$427,$I15,0)</f>
        <v>0</v>
      </c>
      <c r="BB438" s="57" t="n">
        <f aca="false">IF($E15=BB$427,$F15,0)</f>
        <v>0</v>
      </c>
      <c r="BC438" s="57" t="n">
        <f aca="false">IF($E15=BC$427,$G15,0)</f>
        <v>0</v>
      </c>
      <c r="BD438" s="57" t="n">
        <f aca="false">IF($E15=BD$427,$H15,0)</f>
        <v>0</v>
      </c>
      <c r="BE438" s="57" t="n">
        <f aca="false">IF($E15=BE$427,$I15,0)</f>
        <v>0</v>
      </c>
      <c r="BF438" s="57" t="n">
        <f aca="false">IF($E15=BF$427,$F15,0)</f>
        <v>0</v>
      </c>
      <c r="BG438" s="57" t="n">
        <f aca="false">IF($E15=BG$427,$G15,0)</f>
        <v>0</v>
      </c>
      <c r="BH438" s="57" t="n">
        <f aca="false">IF($E15=BH$427,$H15,0)</f>
        <v>0</v>
      </c>
      <c r="BI438" s="57" t="n">
        <f aca="false">IF($E15=BI$427,$I15,0)</f>
        <v>0</v>
      </c>
    </row>
    <row r="439" customFormat="false" ht="12.75" hidden="false" customHeight="false" outlineLevel="0" collapsed="false">
      <c r="N439" s="57" t="n">
        <f aca="false">IF($E16=N$427,$F16,0)</f>
        <v>0</v>
      </c>
      <c r="O439" s="57" t="n">
        <f aca="false">IF($E16=O$427,$G16,0)</f>
        <v>0</v>
      </c>
      <c r="P439" s="57" t="n">
        <f aca="false">IF($E16=P$427,$H16,0)</f>
        <v>0</v>
      </c>
      <c r="Q439" s="57" t="n">
        <f aca="false">IF($E16=Q$427,$I16,0)</f>
        <v>0</v>
      </c>
      <c r="R439" s="57" t="n">
        <f aca="false">IF($E16=R$427,$F16,0)</f>
        <v>0</v>
      </c>
      <c r="S439" s="57" t="n">
        <f aca="false">IF($E16=S$427,$G16,0)</f>
        <v>0</v>
      </c>
      <c r="T439" s="57" t="n">
        <f aca="false">IF($E16=T$427,$H16,0)</f>
        <v>0</v>
      </c>
      <c r="U439" s="57" t="n">
        <f aca="false">IF($E16=U$427,$I16,0)</f>
        <v>0</v>
      </c>
      <c r="V439" s="57" t="n">
        <f aca="false">IF($E16=V$427,$F16,0)</f>
        <v>0</v>
      </c>
      <c r="W439" s="57" t="n">
        <f aca="false">IF($E16=W$427,$G16,0)</f>
        <v>0</v>
      </c>
      <c r="X439" s="57" t="n">
        <f aca="false">IF($E16=X$427,$H16,0)</f>
        <v>0</v>
      </c>
      <c r="Y439" s="57" t="n">
        <f aca="false">IF($E16=Y$427,$I16,0)</f>
        <v>0</v>
      </c>
      <c r="Z439" s="57" t="n">
        <f aca="false">IF($E16=Z$427,$F16,0)</f>
        <v>0</v>
      </c>
      <c r="AA439" s="57" t="n">
        <f aca="false">IF($E16=AA$427,$G16,0)</f>
        <v>0</v>
      </c>
      <c r="AB439" s="57" t="n">
        <f aca="false">IF($E16=AB$427,$H16,0)</f>
        <v>0</v>
      </c>
      <c r="AC439" s="57" t="n">
        <f aca="false">IF($E16=AC$427,$I16,0)</f>
        <v>0</v>
      </c>
      <c r="AD439" s="57" t="n">
        <f aca="false">IF($E16=AD$427,$F16,0)</f>
        <v>0</v>
      </c>
      <c r="AE439" s="57" t="n">
        <f aca="false">IF($E16=AE$427,$G16,0)</f>
        <v>0</v>
      </c>
      <c r="AF439" s="57" t="n">
        <f aca="false">IF($E16=AF$427,$H16,0)</f>
        <v>0</v>
      </c>
      <c r="AG439" s="57" t="n">
        <f aca="false">IF($E16=AG$427,$I16,0)</f>
        <v>0</v>
      </c>
      <c r="AH439" s="57" t="n">
        <f aca="false">IF($E16=AH$427,$F16,0)</f>
        <v>0</v>
      </c>
      <c r="AI439" s="57" t="n">
        <f aca="false">IF($E16=AI$427,$G16,0)</f>
        <v>0</v>
      </c>
      <c r="AJ439" s="57" t="n">
        <f aca="false">IF($E16=AJ$427,$H16,0)</f>
        <v>0</v>
      </c>
      <c r="AK439" s="57" t="n">
        <f aca="false">IF($E16=AK$427,$I16,0)</f>
        <v>0</v>
      </c>
      <c r="AL439" s="57" t="n">
        <f aca="false">IF($E16=AL$427,$F16,0)</f>
        <v>0</v>
      </c>
      <c r="AM439" s="57" t="n">
        <f aca="false">IF($E16=AM$427,$G16,0)</f>
        <v>0</v>
      </c>
      <c r="AN439" s="57" t="n">
        <f aca="false">IF($E16=AN$427,$H16,0)</f>
        <v>0</v>
      </c>
      <c r="AO439" s="57" t="n">
        <f aca="false">IF($E16=AO$427,$I16,0)</f>
        <v>0</v>
      </c>
      <c r="AP439" s="57" t="n">
        <f aca="false">IF($E16=AP$427,$F16,0)</f>
        <v>0</v>
      </c>
      <c r="AQ439" s="57" t="n">
        <f aca="false">IF($E16=AQ$427,$G16,0)</f>
        <v>0</v>
      </c>
      <c r="AR439" s="57" t="n">
        <f aca="false">IF($E16=AR$427,$H16,0)</f>
        <v>0</v>
      </c>
      <c r="AS439" s="57" t="n">
        <f aca="false">IF($E16=AS$427,$I16,0)</f>
        <v>0</v>
      </c>
      <c r="AT439" s="57" t="n">
        <f aca="false">IF($E16=AT$427,$F16,0)</f>
        <v>0</v>
      </c>
      <c r="AU439" s="57" t="n">
        <f aca="false">IF($E16=AU$427,$G16,0)</f>
        <v>0</v>
      </c>
      <c r="AV439" s="57" t="n">
        <f aca="false">IF($E16=AV$427,$H16,0)</f>
        <v>0</v>
      </c>
      <c r="AW439" s="57" t="n">
        <f aca="false">IF($E16=AW$427,$I16,0)</f>
        <v>0</v>
      </c>
      <c r="AX439" s="57" t="n">
        <f aca="false">IF($E16=AX$427,$F16,0)</f>
        <v>0</v>
      </c>
      <c r="AY439" s="57" t="n">
        <f aca="false">IF($E16=AY$427,$G16,0)</f>
        <v>0</v>
      </c>
      <c r="AZ439" s="57" t="n">
        <f aca="false">IF($E16=AZ$427,$H16,0)</f>
        <v>0</v>
      </c>
      <c r="BA439" s="57" t="n">
        <f aca="false">IF($E16=BA$427,$I16,0)</f>
        <v>0</v>
      </c>
      <c r="BB439" s="57" t="n">
        <f aca="false">IF($E16=BB$427,$F16,0)</f>
        <v>0</v>
      </c>
      <c r="BC439" s="57" t="n">
        <f aca="false">IF($E16=BC$427,$G16,0)</f>
        <v>0</v>
      </c>
      <c r="BD439" s="57" t="n">
        <f aca="false">IF($E16=BD$427,$H16,0)</f>
        <v>0</v>
      </c>
      <c r="BE439" s="57" t="n">
        <f aca="false">IF($E16=BE$427,$I16,0)</f>
        <v>0</v>
      </c>
      <c r="BF439" s="57" t="n">
        <f aca="false">IF($E16=BF$427,$F16,0)</f>
        <v>0</v>
      </c>
      <c r="BG439" s="57" t="n">
        <f aca="false">IF($E16=BG$427,$G16,0)</f>
        <v>0</v>
      </c>
      <c r="BH439" s="57" t="n">
        <f aca="false">IF($E16=BH$427,$H16,0)</f>
        <v>0</v>
      </c>
      <c r="BI439" s="57" t="n">
        <f aca="false">IF($E16=BI$427,$I16,0)</f>
        <v>0</v>
      </c>
    </row>
    <row r="440" customFormat="false" ht="12.75" hidden="false" customHeight="false" outlineLevel="0" collapsed="false">
      <c r="N440" s="57" t="n">
        <f aca="false">IF($E17=N$427,$F17,0)</f>
        <v>0</v>
      </c>
      <c r="O440" s="57" t="n">
        <f aca="false">IF($E17=O$427,$G17,0)</f>
        <v>0</v>
      </c>
      <c r="P440" s="57" t="n">
        <f aca="false">IF($E17=P$427,$H17,0)</f>
        <v>0</v>
      </c>
      <c r="Q440" s="57" t="n">
        <f aca="false">IF($E17=Q$427,$I17,0)</f>
        <v>0</v>
      </c>
      <c r="R440" s="57" t="n">
        <f aca="false">IF($E17=R$427,$F17,0)</f>
        <v>0</v>
      </c>
      <c r="S440" s="57" t="n">
        <f aca="false">IF($E17=S$427,$G17,0)</f>
        <v>0</v>
      </c>
      <c r="T440" s="57" t="n">
        <f aca="false">IF($E17=T$427,$H17,0)</f>
        <v>0</v>
      </c>
      <c r="U440" s="57" t="n">
        <f aca="false">IF($E17=U$427,$I17,0)</f>
        <v>0</v>
      </c>
      <c r="V440" s="57" t="n">
        <f aca="false">IF($E17=V$427,$F17,0)</f>
        <v>0</v>
      </c>
      <c r="W440" s="57" t="n">
        <f aca="false">IF($E17=W$427,$G17,0)</f>
        <v>0</v>
      </c>
      <c r="X440" s="57" t="n">
        <f aca="false">IF($E17=X$427,$H17,0)</f>
        <v>0</v>
      </c>
      <c r="Y440" s="57" t="n">
        <f aca="false">IF($E17=Y$427,$I17,0)</f>
        <v>0</v>
      </c>
      <c r="Z440" s="57" t="n">
        <f aca="false">IF($E17=Z$427,$F17,0)</f>
        <v>0</v>
      </c>
      <c r="AA440" s="57" t="n">
        <f aca="false">IF($E17=AA$427,$G17,0)</f>
        <v>0</v>
      </c>
      <c r="AB440" s="57" t="n">
        <f aca="false">IF($E17=AB$427,$H17,0)</f>
        <v>0</v>
      </c>
      <c r="AC440" s="57" t="n">
        <f aca="false">IF($E17=AC$427,$I17,0)</f>
        <v>0</v>
      </c>
      <c r="AD440" s="57" t="n">
        <f aca="false">IF($E17=AD$427,$F17,0)</f>
        <v>0</v>
      </c>
      <c r="AE440" s="57" t="n">
        <f aca="false">IF($E17=AE$427,$G17,0)</f>
        <v>0</v>
      </c>
      <c r="AF440" s="57" t="n">
        <f aca="false">IF($E17=AF$427,$H17,0)</f>
        <v>0</v>
      </c>
      <c r="AG440" s="57" t="n">
        <f aca="false">IF($E17=AG$427,$I17,0)</f>
        <v>0</v>
      </c>
      <c r="AH440" s="57" t="n">
        <f aca="false">IF($E17=AH$427,$F17,0)</f>
        <v>0</v>
      </c>
      <c r="AI440" s="57" t="n">
        <f aca="false">IF($E17=AI$427,$G17,0)</f>
        <v>0</v>
      </c>
      <c r="AJ440" s="57" t="n">
        <f aca="false">IF($E17=AJ$427,$H17,0)</f>
        <v>0</v>
      </c>
      <c r="AK440" s="57" t="n">
        <f aca="false">IF($E17=AK$427,$I17,0)</f>
        <v>0</v>
      </c>
      <c r="AL440" s="57" t="n">
        <f aca="false">IF($E17=AL$427,$F17,0)</f>
        <v>0</v>
      </c>
      <c r="AM440" s="57" t="n">
        <f aca="false">IF($E17=AM$427,$G17,0)</f>
        <v>0</v>
      </c>
      <c r="AN440" s="57" t="n">
        <f aca="false">IF($E17=AN$427,$H17,0)</f>
        <v>0</v>
      </c>
      <c r="AO440" s="57" t="n">
        <f aca="false">IF($E17=AO$427,$I17,0)</f>
        <v>0</v>
      </c>
      <c r="AP440" s="57" t="n">
        <f aca="false">IF($E17=AP$427,$F17,0)</f>
        <v>0</v>
      </c>
      <c r="AQ440" s="57" t="n">
        <f aca="false">IF($E17=AQ$427,$G17,0)</f>
        <v>0</v>
      </c>
      <c r="AR440" s="57" t="n">
        <f aca="false">IF($E17=AR$427,$H17,0)</f>
        <v>0</v>
      </c>
      <c r="AS440" s="57" t="n">
        <f aca="false">IF($E17=AS$427,$I17,0)</f>
        <v>0</v>
      </c>
      <c r="AT440" s="57" t="n">
        <f aca="false">IF($E17=AT$427,$F17,0)</f>
        <v>0</v>
      </c>
      <c r="AU440" s="57" t="n">
        <f aca="false">IF($E17=AU$427,$G17,0)</f>
        <v>0</v>
      </c>
      <c r="AV440" s="57" t="n">
        <f aca="false">IF($E17=AV$427,$H17,0)</f>
        <v>0</v>
      </c>
      <c r="AW440" s="57" t="n">
        <f aca="false">IF($E17=AW$427,$I17,0)</f>
        <v>0</v>
      </c>
      <c r="AX440" s="57" t="n">
        <f aca="false">IF($E17=AX$427,$F17,0)</f>
        <v>0</v>
      </c>
      <c r="AY440" s="57" t="n">
        <f aca="false">IF($E17=AY$427,$G17,0)</f>
        <v>0</v>
      </c>
      <c r="AZ440" s="57" t="n">
        <f aca="false">IF($E17=AZ$427,$H17,0)</f>
        <v>0</v>
      </c>
      <c r="BA440" s="57" t="n">
        <f aca="false">IF($E17=BA$427,$I17,0)</f>
        <v>0</v>
      </c>
      <c r="BB440" s="57" t="n">
        <f aca="false">IF($E17=BB$427,$F17,0)</f>
        <v>0</v>
      </c>
      <c r="BC440" s="57" t="n">
        <f aca="false">IF($E17=BC$427,$G17,0)</f>
        <v>0</v>
      </c>
      <c r="BD440" s="57" t="n">
        <f aca="false">IF($E17=BD$427,$H17,0)</f>
        <v>0</v>
      </c>
      <c r="BE440" s="57" t="n">
        <f aca="false">IF($E17=BE$427,$I17,0)</f>
        <v>0</v>
      </c>
      <c r="BF440" s="57" t="n">
        <f aca="false">IF($E17=BF$427,$F17,0)</f>
        <v>0</v>
      </c>
      <c r="BG440" s="57" t="n">
        <f aca="false">IF($E17=BG$427,$G17,0)</f>
        <v>0</v>
      </c>
      <c r="BH440" s="57" t="n">
        <f aca="false">IF($E17=BH$427,$H17,0)</f>
        <v>0</v>
      </c>
      <c r="BI440" s="57" t="n">
        <f aca="false">IF($E17=BI$427,$I17,0)</f>
        <v>0</v>
      </c>
    </row>
    <row r="441" customFormat="false" ht="12.75" hidden="false" customHeight="false" outlineLevel="0" collapsed="false">
      <c r="N441" s="57" t="n">
        <f aca="false">IF($E18=N$427,$F18,0)</f>
        <v>0</v>
      </c>
      <c r="O441" s="57" t="n">
        <f aca="false">IF($E18=O$427,$G18,0)</f>
        <v>0</v>
      </c>
      <c r="P441" s="57" t="n">
        <f aca="false">IF($E18=P$427,$H18,0)</f>
        <v>0</v>
      </c>
      <c r="Q441" s="57" t="n">
        <f aca="false">IF($E18=Q$427,$I18,0)</f>
        <v>0</v>
      </c>
      <c r="R441" s="57" t="n">
        <f aca="false">IF($E18=R$427,$F18,0)</f>
        <v>0</v>
      </c>
      <c r="S441" s="57" t="n">
        <f aca="false">IF($E18=S$427,$G18,0)</f>
        <v>0</v>
      </c>
      <c r="T441" s="57" t="n">
        <f aca="false">IF($E18=T$427,$H18,0)</f>
        <v>0</v>
      </c>
      <c r="U441" s="57" t="n">
        <f aca="false">IF($E18=U$427,$I18,0)</f>
        <v>0</v>
      </c>
      <c r="V441" s="57" t="n">
        <f aca="false">IF($E18=V$427,$F18,0)</f>
        <v>0</v>
      </c>
      <c r="W441" s="57" t="n">
        <f aca="false">IF($E18=W$427,$G18,0)</f>
        <v>0</v>
      </c>
      <c r="X441" s="57" t="n">
        <f aca="false">IF($E18=X$427,$H18,0)</f>
        <v>0</v>
      </c>
      <c r="Y441" s="57" t="n">
        <f aca="false">IF($E18=Y$427,$I18,0)</f>
        <v>0</v>
      </c>
      <c r="Z441" s="57" t="n">
        <f aca="false">IF($E18=Z$427,$F18,0)</f>
        <v>0</v>
      </c>
      <c r="AA441" s="57" t="n">
        <f aca="false">IF($E18=AA$427,$G18,0)</f>
        <v>0</v>
      </c>
      <c r="AB441" s="57" t="n">
        <f aca="false">IF($E18=AB$427,$H18,0)</f>
        <v>0</v>
      </c>
      <c r="AC441" s="57" t="n">
        <f aca="false">IF($E18=AC$427,$I18,0)</f>
        <v>0</v>
      </c>
      <c r="AD441" s="57" t="n">
        <f aca="false">IF($E18=AD$427,$F18,0)</f>
        <v>0</v>
      </c>
      <c r="AE441" s="57" t="n">
        <f aca="false">IF($E18=AE$427,$G18,0)</f>
        <v>0</v>
      </c>
      <c r="AF441" s="57" t="n">
        <f aca="false">IF($E18=AF$427,$H18,0)</f>
        <v>0</v>
      </c>
      <c r="AG441" s="57" t="n">
        <f aca="false">IF($E18=AG$427,$I18,0)</f>
        <v>0</v>
      </c>
      <c r="AH441" s="57" t="n">
        <f aca="false">IF($E18=AH$427,$F18,0)</f>
        <v>0</v>
      </c>
      <c r="AI441" s="57" t="n">
        <f aca="false">IF($E18=AI$427,$G18,0)</f>
        <v>0</v>
      </c>
      <c r="AJ441" s="57" t="n">
        <f aca="false">IF($E18=AJ$427,$H18,0)</f>
        <v>0</v>
      </c>
      <c r="AK441" s="57" t="n">
        <f aca="false">IF($E18=AK$427,$I18,0)</f>
        <v>0</v>
      </c>
      <c r="AL441" s="57" t="n">
        <f aca="false">IF($E18=AL$427,$F18,0)</f>
        <v>0</v>
      </c>
      <c r="AM441" s="57" t="n">
        <f aca="false">IF($E18=AM$427,$G18,0)</f>
        <v>0</v>
      </c>
      <c r="AN441" s="57" t="n">
        <f aca="false">IF($E18=AN$427,$H18,0)</f>
        <v>0</v>
      </c>
      <c r="AO441" s="57" t="n">
        <f aca="false">IF($E18=AO$427,$I18,0)</f>
        <v>0</v>
      </c>
      <c r="AP441" s="57" t="n">
        <f aca="false">IF($E18=AP$427,$F18,0)</f>
        <v>0</v>
      </c>
      <c r="AQ441" s="57" t="n">
        <f aca="false">IF($E18=AQ$427,$G18,0)</f>
        <v>0</v>
      </c>
      <c r="AR441" s="57" t="n">
        <f aca="false">IF($E18=AR$427,$H18,0)</f>
        <v>0</v>
      </c>
      <c r="AS441" s="57" t="n">
        <f aca="false">IF($E18=AS$427,$I18,0)</f>
        <v>0</v>
      </c>
      <c r="AT441" s="57" t="n">
        <f aca="false">IF($E18=AT$427,$F18,0)</f>
        <v>0</v>
      </c>
      <c r="AU441" s="57" t="n">
        <f aca="false">IF($E18=AU$427,$G18,0)</f>
        <v>0</v>
      </c>
      <c r="AV441" s="57" t="n">
        <f aca="false">IF($E18=AV$427,$H18,0)</f>
        <v>0</v>
      </c>
      <c r="AW441" s="57" t="n">
        <f aca="false">IF($E18=AW$427,$I18,0)</f>
        <v>0</v>
      </c>
      <c r="AX441" s="57" t="n">
        <f aca="false">IF($E18=AX$427,$F18,0)</f>
        <v>0</v>
      </c>
      <c r="AY441" s="57" t="n">
        <f aca="false">IF($E18=AY$427,$G18,0)</f>
        <v>0</v>
      </c>
      <c r="AZ441" s="57" t="n">
        <f aca="false">IF($E18=AZ$427,$H18,0)</f>
        <v>0</v>
      </c>
      <c r="BA441" s="57" t="n">
        <f aca="false">IF($E18=BA$427,$I18,0)</f>
        <v>0</v>
      </c>
      <c r="BB441" s="57" t="n">
        <f aca="false">IF($E18=BB$427,$F18,0)</f>
        <v>0</v>
      </c>
      <c r="BC441" s="57" t="n">
        <f aca="false">IF($E18=BC$427,$G18,0)</f>
        <v>0</v>
      </c>
      <c r="BD441" s="57" t="n">
        <f aca="false">IF($E18=BD$427,$H18,0)</f>
        <v>0</v>
      </c>
      <c r="BE441" s="57" t="n">
        <f aca="false">IF($E18=BE$427,$I18,0)</f>
        <v>0</v>
      </c>
      <c r="BF441" s="57" t="n">
        <f aca="false">IF($E18=BF$427,$F18,0)</f>
        <v>0</v>
      </c>
      <c r="BG441" s="57" t="n">
        <f aca="false">IF($E18=BG$427,$G18,0)</f>
        <v>0</v>
      </c>
      <c r="BH441" s="57" t="n">
        <f aca="false">IF($E18=BH$427,$H18,0)</f>
        <v>0</v>
      </c>
      <c r="BI441" s="57" t="n">
        <f aca="false">IF($E18=BI$427,$I18,0)</f>
        <v>0</v>
      </c>
    </row>
    <row r="442" customFormat="false" ht="12.75" hidden="false" customHeight="false" outlineLevel="0" collapsed="false">
      <c r="N442" s="57" t="n">
        <f aca="false">IF($E19=N$427,$F19,0)</f>
        <v>0</v>
      </c>
      <c r="O442" s="57" t="n">
        <f aca="false">IF($E19=O$427,$G19,0)</f>
        <v>0</v>
      </c>
      <c r="P442" s="57" t="n">
        <f aca="false">IF($E19=P$427,$H19,0)</f>
        <v>0</v>
      </c>
      <c r="Q442" s="57" t="n">
        <f aca="false">IF($E19=Q$427,$I19,0)</f>
        <v>0</v>
      </c>
      <c r="R442" s="57" t="n">
        <f aca="false">IF($E19=R$427,$F19,0)</f>
        <v>0</v>
      </c>
      <c r="S442" s="57" t="n">
        <f aca="false">IF($E19=S$427,$G19,0)</f>
        <v>0</v>
      </c>
      <c r="T442" s="57" t="n">
        <f aca="false">IF($E19=T$427,$H19,0)</f>
        <v>0</v>
      </c>
      <c r="U442" s="57" t="n">
        <f aca="false">IF($E19=U$427,$I19,0)</f>
        <v>0</v>
      </c>
      <c r="V442" s="57" t="n">
        <f aca="false">IF($E19=V$427,$F19,0)</f>
        <v>0</v>
      </c>
      <c r="W442" s="57" t="n">
        <f aca="false">IF($E19=W$427,$G19,0)</f>
        <v>0</v>
      </c>
      <c r="X442" s="57" t="n">
        <f aca="false">IF($E19=X$427,$H19,0)</f>
        <v>0</v>
      </c>
      <c r="Y442" s="57" t="n">
        <f aca="false">IF($E19=Y$427,$I19,0)</f>
        <v>0</v>
      </c>
      <c r="Z442" s="57" t="n">
        <f aca="false">IF($E19=Z$427,$F19,0)</f>
        <v>0</v>
      </c>
      <c r="AA442" s="57" t="n">
        <f aca="false">IF($E19=AA$427,$G19,0)</f>
        <v>0</v>
      </c>
      <c r="AB442" s="57" t="n">
        <f aca="false">IF($E19=AB$427,$H19,0)</f>
        <v>0</v>
      </c>
      <c r="AC442" s="57" t="n">
        <f aca="false">IF($E19=AC$427,$I19,0)</f>
        <v>0</v>
      </c>
      <c r="AD442" s="57" t="n">
        <f aca="false">IF($E19=AD$427,$F19,0)</f>
        <v>0</v>
      </c>
      <c r="AE442" s="57" t="n">
        <f aca="false">IF($E19=AE$427,$G19,0)</f>
        <v>0</v>
      </c>
      <c r="AF442" s="57" t="n">
        <f aca="false">IF($E19=AF$427,$H19,0)</f>
        <v>0</v>
      </c>
      <c r="AG442" s="57" t="n">
        <f aca="false">IF($E19=AG$427,$I19,0)</f>
        <v>0</v>
      </c>
      <c r="AH442" s="57" t="n">
        <f aca="false">IF($E19=AH$427,$F19,0)</f>
        <v>0</v>
      </c>
      <c r="AI442" s="57" t="n">
        <f aca="false">IF($E19=AI$427,$G19,0)</f>
        <v>0</v>
      </c>
      <c r="AJ442" s="57" t="n">
        <f aca="false">IF($E19=AJ$427,$H19,0)</f>
        <v>0</v>
      </c>
      <c r="AK442" s="57" t="n">
        <f aca="false">IF($E19=AK$427,$I19,0)</f>
        <v>0</v>
      </c>
      <c r="AL442" s="57" t="n">
        <f aca="false">IF($E19=AL$427,$F19,0)</f>
        <v>0</v>
      </c>
      <c r="AM442" s="57" t="n">
        <f aca="false">IF($E19=AM$427,$G19,0)</f>
        <v>0</v>
      </c>
      <c r="AN442" s="57" t="n">
        <f aca="false">IF($E19=AN$427,$H19,0)</f>
        <v>0</v>
      </c>
      <c r="AO442" s="57" t="n">
        <f aca="false">IF($E19=AO$427,$I19,0)</f>
        <v>0</v>
      </c>
      <c r="AP442" s="57" t="n">
        <f aca="false">IF($E19=AP$427,$F19,0)</f>
        <v>0</v>
      </c>
      <c r="AQ442" s="57" t="n">
        <f aca="false">IF($E19=AQ$427,$G19,0)</f>
        <v>0</v>
      </c>
      <c r="AR442" s="57" t="n">
        <f aca="false">IF($E19=AR$427,$H19,0)</f>
        <v>0</v>
      </c>
      <c r="AS442" s="57" t="n">
        <f aca="false">IF($E19=AS$427,$I19,0)</f>
        <v>0</v>
      </c>
      <c r="AT442" s="57" t="n">
        <f aca="false">IF($E19=AT$427,$F19,0)</f>
        <v>0</v>
      </c>
      <c r="AU442" s="57" t="n">
        <f aca="false">IF($E19=AU$427,$G19,0)</f>
        <v>0</v>
      </c>
      <c r="AV442" s="57" t="n">
        <f aca="false">IF($E19=AV$427,$H19,0)</f>
        <v>0</v>
      </c>
      <c r="AW442" s="57" t="n">
        <f aca="false">IF($E19=AW$427,$I19,0)</f>
        <v>0</v>
      </c>
      <c r="AX442" s="57" t="n">
        <f aca="false">IF($E19=AX$427,$F19,0)</f>
        <v>0</v>
      </c>
      <c r="AY442" s="57" t="n">
        <f aca="false">IF($E19=AY$427,$G19,0)</f>
        <v>0</v>
      </c>
      <c r="AZ442" s="57" t="n">
        <f aca="false">IF($E19=AZ$427,$H19,0)</f>
        <v>0</v>
      </c>
      <c r="BA442" s="57" t="n">
        <f aca="false">IF($E19=BA$427,$I19,0)</f>
        <v>0</v>
      </c>
      <c r="BB442" s="57" t="n">
        <f aca="false">IF($E19=BB$427,$F19,0)</f>
        <v>0</v>
      </c>
      <c r="BC442" s="57" t="n">
        <f aca="false">IF($E19=BC$427,$G19,0)</f>
        <v>0</v>
      </c>
      <c r="BD442" s="57" t="n">
        <f aca="false">IF($E19=BD$427,$H19,0)</f>
        <v>0</v>
      </c>
      <c r="BE442" s="57" t="n">
        <f aca="false">IF($E19=BE$427,$I19,0)</f>
        <v>0</v>
      </c>
      <c r="BF442" s="57" t="n">
        <f aca="false">IF($E19=BF$427,$F19,0)</f>
        <v>0</v>
      </c>
      <c r="BG442" s="57" t="n">
        <f aca="false">IF($E19=BG$427,$G19,0)</f>
        <v>0</v>
      </c>
      <c r="BH442" s="57" t="n">
        <f aca="false">IF($E19=BH$427,$H19,0)</f>
        <v>0</v>
      </c>
      <c r="BI442" s="57" t="n">
        <f aca="false">IF($E19=BI$427,$I19,0)</f>
        <v>0</v>
      </c>
    </row>
    <row r="443" customFormat="false" ht="12.75" hidden="false" customHeight="false" outlineLevel="0" collapsed="false">
      <c r="N443" s="57" t="n">
        <f aca="false">IF($E20=N$427,$F20,0)</f>
        <v>0</v>
      </c>
      <c r="O443" s="57" t="n">
        <f aca="false">IF($E20=O$427,$G20,0)</f>
        <v>0</v>
      </c>
      <c r="P443" s="57" t="n">
        <f aca="false">IF($E20=P$427,$H20,0)</f>
        <v>0</v>
      </c>
      <c r="Q443" s="57" t="n">
        <f aca="false">IF($E20=Q$427,$I20,0)</f>
        <v>0</v>
      </c>
      <c r="R443" s="57" t="n">
        <f aca="false">IF($E20=R$427,$F20,0)</f>
        <v>0</v>
      </c>
      <c r="S443" s="57" t="n">
        <f aca="false">IF($E20=S$427,$G20,0)</f>
        <v>0</v>
      </c>
      <c r="T443" s="57" t="n">
        <f aca="false">IF($E20=T$427,$H20,0)</f>
        <v>0</v>
      </c>
      <c r="U443" s="57" t="n">
        <f aca="false">IF($E20=U$427,$I20,0)</f>
        <v>0</v>
      </c>
      <c r="V443" s="57" t="n">
        <f aca="false">IF($E20=V$427,$F20,0)</f>
        <v>0</v>
      </c>
      <c r="W443" s="57" t="n">
        <f aca="false">IF($E20=W$427,$G20,0)</f>
        <v>0</v>
      </c>
      <c r="X443" s="57" t="n">
        <f aca="false">IF($E20=X$427,$H20,0)</f>
        <v>0</v>
      </c>
      <c r="Y443" s="57" t="n">
        <f aca="false">IF($E20=Y$427,$I20,0)</f>
        <v>0</v>
      </c>
      <c r="Z443" s="57" t="n">
        <f aca="false">IF($E20=Z$427,$F20,0)</f>
        <v>0</v>
      </c>
      <c r="AA443" s="57" t="n">
        <f aca="false">IF($E20=AA$427,$G20,0)</f>
        <v>0</v>
      </c>
      <c r="AB443" s="57" t="n">
        <f aca="false">IF($E20=AB$427,$H20,0)</f>
        <v>0</v>
      </c>
      <c r="AC443" s="57" t="n">
        <f aca="false">IF($E20=AC$427,$I20,0)</f>
        <v>0</v>
      </c>
      <c r="AD443" s="57" t="n">
        <f aca="false">IF($E20=AD$427,$F20,0)</f>
        <v>0</v>
      </c>
      <c r="AE443" s="57" t="n">
        <f aca="false">IF($E20=AE$427,$G20,0)</f>
        <v>0</v>
      </c>
      <c r="AF443" s="57" t="n">
        <f aca="false">IF($E20=AF$427,$H20,0)</f>
        <v>0</v>
      </c>
      <c r="AG443" s="57" t="n">
        <f aca="false">IF($E20=AG$427,$I20,0)</f>
        <v>0</v>
      </c>
      <c r="AH443" s="57" t="n">
        <f aca="false">IF($E20=AH$427,$F20,0)</f>
        <v>0</v>
      </c>
      <c r="AI443" s="57" t="n">
        <f aca="false">IF($E20=AI$427,$G20,0)</f>
        <v>0</v>
      </c>
      <c r="AJ443" s="57" t="n">
        <f aca="false">IF($E20=AJ$427,$H20,0)</f>
        <v>0</v>
      </c>
      <c r="AK443" s="57" t="n">
        <f aca="false">IF($E20=AK$427,$I20,0)</f>
        <v>0</v>
      </c>
      <c r="AL443" s="57" t="n">
        <f aca="false">IF($E20=AL$427,$F20,0)</f>
        <v>0</v>
      </c>
      <c r="AM443" s="57" t="n">
        <f aca="false">IF($E20=AM$427,$G20,0)</f>
        <v>0</v>
      </c>
      <c r="AN443" s="57" t="n">
        <f aca="false">IF($E20=AN$427,$H20,0)</f>
        <v>0</v>
      </c>
      <c r="AO443" s="57" t="n">
        <f aca="false">IF($E20=AO$427,$I20,0)</f>
        <v>0</v>
      </c>
      <c r="AP443" s="57" t="n">
        <f aca="false">IF($E20=AP$427,$F20,0)</f>
        <v>0</v>
      </c>
      <c r="AQ443" s="57" t="n">
        <f aca="false">IF($E20=AQ$427,$G20,0)</f>
        <v>0</v>
      </c>
      <c r="AR443" s="57" t="n">
        <f aca="false">IF($E20=AR$427,$H20,0)</f>
        <v>0</v>
      </c>
      <c r="AS443" s="57" t="n">
        <f aca="false">IF($E20=AS$427,$I20,0)</f>
        <v>0</v>
      </c>
      <c r="AT443" s="57" t="n">
        <f aca="false">IF($E20=AT$427,$F20,0)</f>
        <v>0</v>
      </c>
      <c r="AU443" s="57" t="n">
        <f aca="false">IF($E20=AU$427,$G20,0)</f>
        <v>0</v>
      </c>
      <c r="AV443" s="57" t="n">
        <f aca="false">IF($E20=AV$427,$H20,0)</f>
        <v>0</v>
      </c>
      <c r="AW443" s="57" t="n">
        <f aca="false">IF($E20=AW$427,$I20,0)</f>
        <v>0</v>
      </c>
      <c r="AX443" s="57" t="n">
        <f aca="false">IF($E20=AX$427,$F20,0)</f>
        <v>0</v>
      </c>
      <c r="AY443" s="57" t="n">
        <f aca="false">IF($E20=AY$427,$G20,0)</f>
        <v>0</v>
      </c>
      <c r="AZ443" s="57" t="n">
        <f aca="false">IF($E20=AZ$427,$H20,0)</f>
        <v>0</v>
      </c>
      <c r="BA443" s="57" t="n">
        <f aca="false">IF($E20=BA$427,$I20,0)</f>
        <v>0</v>
      </c>
      <c r="BB443" s="57" t="n">
        <f aca="false">IF($E20=BB$427,$F20,0)</f>
        <v>0</v>
      </c>
      <c r="BC443" s="57" t="n">
        <f aca="false">IF($E20=BC$427,$G20,0)</f>
        <v>0</v>
      </c>
      <c r="BD443" s="57" t="n">
        <f aca="false">IF($E20=BD$427,$H20,0)</f>
        <v>0</v>
      </c>
      <c r="BE443" s="57" t="n">
        <f aca="false">IF($E20=BE$427,$I20,0)</f>
        <v>0</v>
      </c>
      <c r="BF443" s="57" t="n">
        <f aca="false">IF($E20=BF$427,$F20,0)</f>
        <v>0</v>
      </c>
      <c r="BG443" s="57" t="n">
        <f aca="false">IF($E20=BG$427,$G20,0)</f>
        <v>0</v>
      </c>
      <c r="BH443" s="57" t="n">
        <f aca="false">IF($E20=BH$427,$H20,0)</f>
        <v>0</v>
      </c>
      <c r="BI443" s="57" t="n">
        <f aca="false">IF($E20=BI$427,$I20,0)</f>
        <v>0</v>
      </c>
    </row>
    <row r="444" customFormat="false" ht="12.75" hidden="false" customHeight="false" outlineLevel="0" collapsed="false">
      <c r="N444" s="57" t="n">
        <f aca="false">IF($E21=N$427,$F21,0)</f>
        <v>0</v>
      </c>
      <c r="O444" s="57" t="n">
        <f aca="false">IF($E21=O$427,$G21,0)</f>
        <v>0</v>
      </c>
      <c r="P444" s="57" t="n">
        <f aca="false">IF($E21=P$427,$H21,0)</f>
        <v>0</v>
      </c>
      <c r="Q444" s="57" t="n">
        <f aca="false">IF($E21=Q$427,$I21,0)</f>
        <v>0</v>
      </c>
      <c r="R444" s="57" t="n">
        <f aca="false">IF($E21=R$427,$F21,0)</f>
        <v>0</v>
      </c>
      <c r="S444" s="57" t="n">
        <f aca="false">IF($E21=S$427,$G21,0)</f>
        <v>0</v>
      </c>
      <c r="T444" s="57" t="n">
        <f aca="false">IF($E21=T$427,$H21,0)</f>
        <v>0</v>
      </c>
      <c r="U444" s="57" t="n">
        <f aca="false">IF($E21=U$427,$I21,0)</f>
        <v>0</v>
      </c>
      <c r="V444" s="57" t="n">
        <f aca="false">IF($E21=V$427,$F21,0)</f>
        <v>0</v>
      </c>
      <c r="W444" s="57" t="n">
        <f aca="false">IF($E21=W$427,$G21,0)</f>
        <v>0</v>
      </c>
      <c r="X444" s="57" t="n">
        <f aca="false">IF($E21=X$427,$H21,0)</f>
        <v>0</v>
      </c>
      <c r="Y444" s="57" t="n">
        <f aca="false">IF($E21=Y$427,$I21,0)</f>
        <v>0</v>
      </c>
      <c r="Z444" s="57" t="n">
        <f aca="false">IF($E21=Z$427,$F21,0)</f>
        <v>0</v>
      </c>
      <c r="AA444" s="57" t="n">
        <f aca="false">IF($E21=AA$427,$G21,0)</f>
        <v>0</v>
      </c>
      <c r="AB444" s="57" t="n">
        <f aca="false">IF($E21=AB$427,$H21,0)</f>
        <v>0</v>
      </c>
      <c r="AC444" s="57" t="n">
        <f aca="false">IF($E21=AC$427,$I21,0)</f>
        <v>0</v>
      </c>
      <c r="AD444" s="57" t="n">
        <f aca="false">IF($E21=AD$427,$F21,0)</f>
        <v>0</v>
      </c>
      <c r="AE444" s="57" t="n">
        <f aca="false">IF($E21=AE$427,$G21,0)</f>
        <v>0</v>
      </c>
      <c r="AF444" s="57" t="n">
        <f aca="false">IF($E21=AF$427,$H21,0)</f>
        <v>0</v>
      </c>
      <c r="AG444" s="57" t="n">
        <f aca="false">IF($E21=AG$427,$I21,0)</f>
        <v>0</v>
      </c>
      <c r="AH444" s="57" t="n">
        <f aca="false">IF($E21=AH$427,$F21,0)</f>
        <v>0</v>
      </c>
      <c r="AI444" s="57" t="n">
        <f aca="false">IF($E21=AI$427,$G21,0)</f>
        <v>0</v>
      </c>
      <c r="AJ444" s="57" t="n">
        <f aca="false">IF($E21=AJ$427,$H21,0)</f>
        <v>0</v>
      </c>
      <c r="AK444" s="57" t="n">
        <f aca="false">IF($E21=AK$427,$I21,0)</f>
        <v>0</v>
      </c>
      <c r="AL444" s="57" t="n">
        <f aca="false">IF($E21=AL$427,$F21,0)</f>
        <v>0</v>
      </c>
      <c r="AM444" s="57" t="n">
        <f aca="false">IF($E21=AM$427,$G21,0)</f>
        <v>0</v>
      </c>
      <c r="AN444" s="57" t="n">
        <f aca="false">IF($E21=AN$427,$H21,0)</f>
        <v>0</v>
      </c>
      <c r="AO444" s="57" t="n">
        <f aca="false">IF($E21=AO$427,$I21,0)</f>
        <v>0</v>
      </c>
      <c r="AP444" s="57" t="n">
        <f aca="false">IF($E21=AP$427,$F21,0)</f>
        <v>0</v>
      </c>
      <c r="AQ444" s="57" t="n">
        <f aca="false">IF($E21=AQ$427,$G21,0)</f>
        <v>0</v>
      </c>
      <c r="AR444" s="57" t="n">
        <f aca="false">IF($E21=AR$427,$H21,0)</f>
        <v>0</v>
      </c>
      <c r="AS444" s="57" t="n">
        <f aca="false">IF($E21=AS$427,$I21,0)</f>
        <v>0</v>
      </c>
      <c r="AT444" s="57" t="n">
        <f aca="false">IF($E21=AT$427,$F21,0)</f>
        <v>0</v>
      </c>
      <c r="AU444" s="57" t="n">
        <f aca="false">IF($E21=AU$427,$G21,0)</f>
        <v>0</v>
      </c>
      <c r="AV444" s="57" t="n">
        <f aca="false">IF($E21=AV$427,$H21,0)</f>
        <v>0</v>
      </c>
      <c r="AW444" s="57" t="n">
        <f aca="false">IF($E21=AW$427,$I21,0)</f>
        <v>0</v>
      </c>
      <c r="AX444" s="57" t="n">
        <f aca="false">IF($E21=AX$427,$F21,0)</f>
        <v>0</v>
      </c>
      <c r="AY444" s="57" t="n">
        <f aca="false">IF($E21=AY$427,$G21,0)</f>
        <v>0</v>
      </c>
      <c r="AZ444" s="57" t="n">
        <f aca="false">IF($E21=AZ$427,$H21,0)</f>
        <v>0</v>
      </c>
      <c r="BA444" s="57" t="n">
        <f aca="false">IF($E21=BA$427,$I21,0)</f>
        <v>0</v>
      </c>
      <c r="BB444" s="57" t="n">
        <f aca="false">IF($E21=BB$427,$F21,0)</f>
        <v>0</v>
      </c>
      <c r="BC444" s="57" t="n">
        <f aca="false">IF($E21=BC$427,$G21,0)</f>
        <v>0</v>
      </c>
      <c r="BD444" s="57" t="n">
        <f aca="false">IF($E21=BD$427,$H21,0)</f>
        <v>0</v>
      </c>
      <c r="BE444" s="57" t="n">
        <f aca="false">IF($E21=BE$427,$I21,0)</f>
        <v>0</v>
      </c>
      <c r="BF444" s="57" t="n">
        <f aca="false">IF($E21=BF$427,$F21,0)</f>
        <v>0</v>
      </c>
      <c r="BG444" s="57" t="n">
        <f aca="false">IF($E21=BG$427,$G21,0)</f>
        <v>0</v>
      </c>
      <c r="BH444" s="57" t="n">
        <f aca="false">IF($E21=BH$427,$H21,0)</f>
        <v>0</v>
      </c>
      <c r="BI444" s="57" t="n">
        <f aca="false">IF($E21=BI$427,$I21,0)</f>
        <v>0</v>
      </c>
    </row>
    <row r="445" customFormat="false" ht="12.75" hidden="false" customHeight="false" outlineLevel="0" collapsed="false">
      <c r="N445" s="57" t="n">
        <f aca="false">IF($E22=N$427,$F22,0)</f>
        <v>0</v>
      </c>
      <c r="O445" s="57" t="n">
        <f aca="false">IF($E22=O$427,$G22,0)</f>
        <v>0</v>
      </c>
      <c r="P445" s="57" t="n">
        <f aca="false">IF($E22=P$427,$H22,0)</f>
        <v>0</v>
      </c>
      <c r="Q445" s="57" t="n">
        <f aca="false">IF($E22=Q$427,$I22,0)</f>
        <v>0</v>
      </c>
      <c r="R445" s="57" t="n">
        <f aca="false">IF($E22=R$427,$F22,0)</f>
        <v>0</v>
      </c>
      <c r="S445" s="57" t="n">
        <f aca="false">IF($E22=S$427,$G22,0)</f>
        <v>0</v>
      </c>
      <c r="T445" s="57" t="n">
        <f aca="false">IF($E22=T$427,$H22,0)</f>
        <v>0</v>
      </c>
      <c r="U445" s="57" t="n">
        <f aca="false">IF($E22=U$427,$I22,0)</f>
        <v>0</v>
      </c>
      <c r="V445" s="57" t="n">
        <f aca="false">IF($E22=V$427,$F22,0)</f>
        <v>0</v>
      </c>
      <c r="W445" s="57" t="n">
        <f aca="false">IF($E22=W$427,$G22,0)</f>
        <v>0</v>
      </c>
      <c r="X445" s="57" t="n">
        <f aca="false">IF($E22=X$427,$H22,0)</f>
        <v>0</v>
      </c>
      <c r="Y445" s="57" t="n">
        <f aca="false">IF($E22=Y$427,$I22,0)</f>
        <v>0</v>
      </c>
      <c r="Z445" s="57" t="n">
        <f aca="false">IF($E22=Z$427,$F22,0)</f>
        <v>0</v>
      </c>
      <c r="AA445" s="57" t="n">
        <f aca="false">IF($E22=AA$427,$G22,0)</f>
        <v>0</v>
      </c>
      <c r="AB445" s="57" t="n">
        <f aca="false">IF($E22=AB$427,$H22,0)</f>
        <v>0</v>
      </c>
      <c r="AC445" s="57" t="n">
        <f aca="false">IF($E22=AC$427,$I22,0)</f>
        <v>0</v>
      </c>
      <c r="AD445" s="57" t="n">
        <f aca="false">IF($E22=AD$427,$F22,0)</f>
        <v>0</v>
      </c>
      <c r="AE445" s="57" t="n">
        <f aca="false">IF($E22=AE$427,$G22,0)</f>
        <v>0</v>
      </c>
      <c r="AF445" s="57" t="n">
        <f aca="false">IF($E22=AF$427,$H22,0)</f>
        <v>0</v>
      </c>
      <c r="AG445" s="57" t="n">
        <f aca="false">IF($E22=AG$427,$I22,0)</f>
        <v>0</v>
      </c>
      <c r="AH445" s="57" t="n">
        <f aca="false">IF($E22=AH$427,$F22,0)</f>
        <v>0</v>
      </c>
      <c r="AI445" s="57" t="n">
        <f aca="false">IF($E22=AI$427,$G22,0)</f>
        <v>0</v>
      </c>
      <c r="AJ445" s="57" t="n">
        <f aca="false">IF($E22=AJ$427,$H22,0)</f>
        <v>0</v>
      </c>
      <c r="AK445" s="57" t="n">
        <f aca="false">IF($E22=AK$427,$I22,0)</f>
        <v>0</v>
      </c>
      <c r="AL445" s="57" t="n">
        <f aca="false">IF($E22=AL$427,$F22,0)</f>
        <v>0</v>
      </c>
      <c r="AM445" s="57" t="n">
        <f aca="false">IF($E22=AM$427,$G22,0)</f>
        <v>0</v>
      </c>
      <c r="AN445" s="57" t="n">
        <f aca="false">IF($E22=AN$427,$H22,0)</f>
        <v>0</v>
      </c>
      <c r="AO445" s="57" t="n">
        <f aca="false">IF($E22=AO$427,$I22,0)</f>
        <v>0</v>
      </c>
      <c r="AP445" s="57" t="n">
        <f aca="false">IF($E22=AP$427,$F22,0)</f>
        <v>0</v>
      </c>
      <c r="AQ445" s="57" t="n">
        <f aca="false">IF($E22=AQ$427,$G22,0)</f>
        <v>0</v>
      </c>
      <c r="AR445" s="57" t="n">
        <f aca="false">IF($E22=AR$427,$H22,0)</f>
        <v>0</v>
      </c>
      <c r="AS445" s="57" t="n">
        <f aca="false">IF($E22=AS$427,$I22,0)</f>
        <v>0</v>
      </c>
      <c r="AT445" s="57" t="n">
        <f aca="false">IF($E22=AT$427,$F22,0)</f>
        <v>0</v>
      </c>
      <c r="AU445" s="57" t="n">
        <f aca="false">IF($E22=AU$427,$G22,0)</f>
        <v>0</v>
      </c>
      <c r="AV445" s="57" t="n">
        <f aca="false">IF($E22=AV$427,$H22,0)</f>
        <v>0</v>
      </c>
      <c r="AW445" s="57" t="n">
        <f aca="false">IF($E22=AW$427,$I22,0)</f>
        <v>0</v>
      </c>
      <c r="AX445" s="57" t="n">
        <f aca="false">IF($E22=AX$427,$F22,0)</f>
        <v>0</v>
      </c>
      <c r="AY445" s="57" t="n">
        <f aca="false">IF($E22=AY$427,$G22,0)</f>
        <v>0</v>
      </c>
      <c r="AZ445" s="57" t="n">
        <f aca="false">IF($E22=AZ$427,$H22,0)</f>
        <v>0</v>
      </c>
      <c r="BA445" s="57" t="n">
        <f aca="false">IF($E22=BA$427,$I22,0)</f>
        <v>0</v>
      </c>
      <c r="BB445" s="57" t="n">
        <f aca="false">IF($E22=BB$427,$F22,0)</f>
        <v>0</v>
      </c>
      <c r="BC445" s="57" t="n">
        <f aca="false">IF($E22=BC$427,$G22,0)</f>
        <v>0</v>
      </c>
      <c r="BD445" s="57" t="n">
        <f aca="false">IF($E22=BD$427,$H22,0)</f>
        <v>0</v>
      </c>
      <c r="BE445" s="57" t="n">
        <f aca="false">IF($E22=BE$427,$I22,0)</f>
        <v>0</v>
      </c>
      <c r="BF445" s="57" t="n">
        <f aca="false">IF($E22=BF$427,$F22,0)</f>
        <v>0</v>
      </c>
      <c r="BG445" s="57" t="n">
        <f aca="false">IF($E22=BG$427,$G22,0)</f>
        <v>0</v>
      </c>
      <c r="BH445" s="57" t="n">
        <f aca="false">IF($E22=BH$427,$H22,0)</f>
        <v>0</v>
      </c>
      <c r="BI445" s="57" t="n">
        <f aca="false">IF($E22=BI$427,$I22,0)</f>
        <v>0</v>
      </c>
    </row>
    <row r="446" customFormat="false" ht="12.75" hidden="false" customHeight="false" outlineLevel="0" collapsed="false">
      <c r="N446" s="57" t="n">
        <f aca="false">IF($E23=N$427,$F23,0)</f>
        <v>0</v>
      </c>
      <c r="O446" s="57" t="n">
        <f aca="false">IF($E23=O$427,$G23,0)</f>
        <v>0</v>
      </c>
      <c r="P446" s="57" t="n">
        <f aca="false">IF($E23=P$427,$H23,0)</f>
        <v>0</v>
      </c>
      <c r="Q446" s="57" t="n">
        <f aca="false">IF($E23=Q$427,$I23,0)</f>
        <v>0</v>
      </c>
      <c r="R446" s="57" t="n">
        <f aca="false">IF($E23=R$427,$F23,0)</f>
        <v>0</v>
      </c>
      <c r="S446" s="57" t="n">
        <f aca="false">IF($E23=S$427,$G23,0)</f>
        <v>0</v>
      </c>
      <c r="T446" s="57" t="n">
        <f aca="false">IF($E23=T$427,$H23,0)</f>
        <v>0</v>
      </c>
      <c r="U446" s="57" t="n">
        <f aca="false">IF($E23=U$427,$I23,0)</f>
        <v>0</v>
      </c>
      <c r="V446" s="57" t="n">
        <f aca="false">IF($E23=V$427,$F23,0)</f>
        <v>0</v>
      </c>
      <c r="W446" s="57" t="n">
        <f aca="false">IF($E23=W$427,$G23,0)</f>
        <v>0</v>
      </c>
      <c r="X446" s="57" t="n">
        <f aca="false">IF($E23=X$427,$H23,0)</f>
        <v>0</v>
      </c>
      <c r="Y446" s="57" t="n">
        <f aca="false">IF($E23=Y$427,$I23,0)</f>
        <v>0</v>
      </c>
      <c r="Z446" s="57" t="n">
        <f aca="false">IF($E23=Z$427,$F23,0)</f>
        <v>0</v>
      </c>
      <c r="AA446" s="57" t="n">
        <f aca="false">IF($E23=AA$427,$G23,0)</f>
        <v>0</v>
      </c>
      <c r="AB446" s="57" t="n">
        <f aca="false">IF($E23=AB$427,$H23,0)</f>
        <v>0</v>
      </c>
      <c r="AC446" s="57" t="n">
        <f aca="false">IF($E23=AC$427,$I23,0)</f>
        <v>0</v>
      </c>
      <c r="AD446" s="57" t="n">
        <f aca="false">IF($E23=AD$427,$F23,0)</f>
        <v>0</v>
      </c>
      <c r="AE446" s="57" t="n">
        <f aca="false">IF($E23=AE$427,$G23,0)</f>
        <v>0</v>
      </c>
      <c r="AF446" s="57" t="n">
        <f aca="false">IF($E23=AF$427,$H23,0)</f>
        <v>0</v>
      </c>
      <c r="AG446" s="57" t="n">
        <f aca="false">IF($E23=AG$427,$I23,0)</f>
        <v>0</v>
      </c>
      <c r="AH446" s="57" t="n">
        <f aca="false">IF($E23=AH$427,$F23,0)</f>
        <v>0</v>
      </c>
      <c r="AI446" s="57" t="n">
        <f aca="false">IF($E23=AI$427,$G23,0)</f>
        <v>0</v>
      </c>
      <c r="AJ446" s="57" t="n">
        <f aca="false">IF($E23=AJ$427,$H23,0)</f>
        <v>0</v>
      </c>
      <c r="AK446" s="57" t="n">
        <f aca="false">IF($E23=AK$427,$I23,0)</f>
        <v>0</v>
      </c>
      <c r="AL446" s="57" t="n">
        <f aca="false">IF($E23=AL$427,$F23,0)</f>
        <v>0</v>
      </c>
      <c r="AM446" s="57" t="n">
        <f aca="false">IF($E23=AM$427,$G23,0)</f>
        <v>0</v>
      </c>
      <c r="AN446" s="57" t="n">
        <f aca="false">IF($E23=AN$427,$H23,0)</f>
        <v>0</v>
      </c>
      <c r="AO446" s="57" t="n">
        <f aca="false">IF($E23=AO$427,$I23,0)</f>
        <v>0</v>
      </c>
      <c r="AP446" s="57" t="n">
        <f aca="false">IF($E23=AP$427,$F23,0)</f>
        <v>0</v>
      </c>
      <c r="AQ446" s="57" t="n">
        <f aca="false">IF($E23=AQ$427,$G23,0)</f>
        <v>0</v>
      </c>
      <c r="AR446" s="57" t="n">
        <f aca="false">IF($E23=AR$427,$H23,0)</f>
        <v>0</v>
      </c>
      <c r="AS446" s="57" t="n">
        <f aca="false">IF($E23=AS$427,$I23,0)</f>
        <v>0</v>
      </c>
      <c r="AT446" s="57" t="n">
        <f aca="false">IF($E23=AT$427,$F23,0)</f>
        <v>0</v>
      </c>
      <c r="AU446" s="57" t="n">
        <f aca="false">IF($E23=AU$427,$G23,0)</f>
        <v>0</v>
      </c>
      <c r="AV446" s="57" t="n">
        <f aca="false">IF($E23=AV$427,$H23,0)</f>
        <v>0</v>
      </c>
      <c r="AW446" s="57" t="n">
        <f aca="false">IF($E23=AW$427,$I23,0)</f>
        <v>0</v>
      </c>
      <c r="AX446" s="57" t="n">
        <f aca="false">IF($E23=AX$427,$F23,0)</f>
        <v>0</v>
      </c>
      <c r="AY446" s="57" t="n">
        <f aca="false">IF($E23=AY$427,$G23,0)</f>
        <v>0</v>
      </c>
      <c r="AZ446" s="57" t="n">
        <f aca="false">IF($E23=AZ$427,$H23,0)</f>
        <v>0</v>
      </c>
      <c r="BA446" s="57" t="n">
        <f aca="false">IF($E23=BA$427,$I23,0)</f>
        <v>0</v>
      </c>
      <c r="BB446" s="57" t="n">
        <f aca="false">IF($E23=BB$427,$F23,0)</f>
        <v>0</v>
      </c>
      <c r="BC446" s="57" t="n">
        <f aca="false">IF($E23=BC$427,$G23,0)</f>
        <v>0</v>
      </c>
      <c r="BD446" s="57" t="n">
        <f aca="false">IF($E23=BD$427,$H23,0)</f>
        <v>0</v>
      </c>
      <c r="BE446" s="57" t="n">
        <f aca="false">IF($E23=BE$427,$I23,0)</f>
        <v>0</v>
      </c>
      <c r="BF446" s="57" t="n">
        <f aca="false">IF($E23=BF$427,$F23,0)</f>
        <v>0</v>
      </c>
      <c r="BG446" s="57" t="n">
        <f aca="false">IF($E23=BG$427,$G23,0)</f>
        <v>0</v>
      </c>
      <c r="BH446" s="57" t="n">
        <f aca="false">IF($E23=BH$427,$H23,0)</f>
        <v>0</v>
      </c>
      <c r="BI446" s="57" t="n">
        <f aca="false">IF($E23=BI$427,$I23,0)</f>
        <v>0</v>
      </c>
    </row>
    <row r="447" customFormat="false" ht="12.75" hidden="false" customHeight="false" outlineLevel="0" collapsed="false">
      <c r="N447" s="57" t="n">
        <f aca="false">IF($E24=N$427,$F24,0)</f>
        <v>0</v>
      </c>
      <c r="O447" s="57" t="n">
        <f aca="false">IF($E24=O$427,$G24,0)</f>
        <v>0</v>
      </c>
      <c r="P447" s="57" t="n">
        <f aca="false">IF($E24=P$427,$H24,0)</f>
        <v>0</v>
      </c>
      <c r="Q447" s="57" t="n">
        <f aca="false">IF($E24=Q$427,$I24,0)</f>
        <v>0</v>
      </c>
      <c r="R447" s="57" t="n">
        <f aca="false">IF($E24=R$427,$F24,0)</f>
        <v>0</v>
      </c>
      <c r="S447" s="57" t="n">
        <f aca="false">IF($E24=S$427,$G24,0)</f>
        <v>0</v>
      </c>
      <c r="T447" s="57" t="n">
        <f aca="false">IF($E24=T$427,$H24,0)</f>
        <v>0</v>
      </c>
      <c r="U447" s="57" t="n">
        <f aca="false">IF($E24=U$427,$I24,0)</f>
        <v>0</v>
      </c>
      <c r="V447" s="57" t="n">
        <f aca="false">IF($E24=V$427,$F24,0)</f>
        <v>0</v>
      </c>
      <c r="W447" s="57" t="n">
        <f aca="false">IF($E24=W$427,$G24,0)</f>
        <v>0</v>
      </c>
      <c r="X447" s="57" t="n">
        <f aca="false">IF($E24=X$427,$H24,0)</f>
        <v>0</v>
      </c>
      <c r="Y447" s="57" t="n">
        <f aca="false">IF($E24=Y$427,$I24,0)</f>
        <v>0</v>
      </c>
      <c r="Z447" s="57" t="n">
        <f aca="false">IF($E24=Z$427,$F24,0)</f>
        <v>0</v>
      </c>
      <c r="AA447" s="57" t="n">
        <f aca="false">IF($E24=AA$427,$G24,0)</f>
        <v>0</v>
      </c>
      <c r="AB447" s="57" t="n">
        <f aca="false">IF($E24=AB$427,$H24,0)</f>
        <v>0</v>
      </c>
      <c r="AC447" s="57" t="n">
        <f aca="false">IF($E24=AC$427,$I24,0)</f>
        <v>0</v>
      </c>
      <c r="AD447" s="57" t="n">
        <f aca="false">IF($E24=AD$427,$F24,0)</f>
        <v>0</v>
      </c>
      <c r="AE447" s="57" t="n">
        <f aca="false">IF($E24=AE$427,$G24,0)</f>
        <v>0</v>
      </c>
      <c r="AF447" s="57" t="n">
        <f aca="false">IF($E24=AF$427,$H24,0)</f>
        <v>0</v>
      </c>
      <c r="AG447" s="57" t="n">
        <f aca="false">IF($E24=AG$427,$I24,0)</f>
        <v>0</v>
      </c>
      <c r="AH447" s="57" t="n">
        <f aca="false">IF($E24=AH$427,$F24,0)</f>
        <v>0</v>
      </c>
      <c r="AI447" s="57" t="n">
        <f aca="false">IF($E24=AI$427,$G24,0)</f>
        <v>0</v>
      </c>
      <c r="AJ447" s="57" t="n">
        <f aca="false">IF($E24=AJ$427,$H24,0)</f>
        <v>0</v>
      </c>
      <c r="AK447" s="57" t="n">
        <f aca="false">IF($E24=AK$427,$I24,0)</f>
        <v>0</v>
      </c>
      <c r="AL447" s="57" t="n">
        <f aca="false">IF($E24=AL$427,$F24,0)</f>
        <v>0</v>
      </c>
      <c r="AM447" s="57" t="n">
        <f aca="false">IF($E24=AM$427,$G24,0)</f>
        <v>0</v>
      </c>
      <c r="AN447" s="57" t="n">
        <f aca="false">IF($E24=AN$427,$H24,0)</f>
        <v>0</v>
      </c>
      <c r="AO447" s="57" t="n">
        <f aca="false">IF($E24=AO$427,$I24,0)</f>
        <v>0</v>
      </c>
      <c r="AP447" s="57" t="n">
        <f aca="false">IF($E24=AP$427,$F24,0)</f>
        <v>0</v>
      </c>
      <c r="AQ447" s="57" t="n">
        <f aca="false">IF($E24=AQ$427,$G24,0)</f>
        <v>0</v>
      </c>
      <c r="AR447" s="57" t="n">
        <f aca="false">IF($E24=AR$427,$H24,0)</f>
        <v>0</v>
      </c>
      <c r="AS447" s="57" t="n">
        <f aca="false">IF($E24=AS$427,$I24,0)</f>
        <v>0</v>
      </c>
      <c r="AT447" s="57" t="n">
        <f aca="false">IF($E24=AT$427,$F24,0)</f>
        <v>0</v>
      </c>
      <c r="AU447" s="57" t="n">
        <f aca="false">IF($E24=AU$427,$G24,0)</f>
        <v>0</v>
      </c>
      <c r="AV447" s="57" t="n">
        <f aca="false">IF($E24=AV$427,$H24,0)</f>
        <v>0</v>
      </c>
      <c r="AW447" s="57" t="n">
        <f aca="false">IF($E24=AW$427,$I24,0)</f>
        <v>0</v>
      </c>
      <c r="AX447" s="57" t="n">
        <f aca="false">IF($E24=AX$427,$F24,0)</f>
        <v>0</v>
      </c>
      <c r="AY447" s="57" t="n">
        <f aca="false">IF($E24=AY$427,$G24,0)</f>
        <v>0</v>
      </c>
      <c r="AZ447" s="57" t="n">
        <f aca="false">IF($E24=AZ$427,$H24,0)</f>
        <v>0</v>
      </c>
      <c r="BA447" s="57" t="n">
        <f aca="false">IF($E24=BA$427,$I24,0)</f>
        <v>0</v>
      </c>
      <c r="BB447" s="57" t="n">
        <f aca="false">IF($E24=BB$427,$F24,0)</f>
        <v>0</v>
      </c>
      <c r="BC447" s="57" t="n">
        <f aca="false">IF($E24=BC$427,$G24,0)</f>
        <v>0</v>
      </c>
      <c r="BD447" s="57" t="n">
        <f aca="false">IF($E24=BD$427,$H24,0)</f>
        <v>0</v>
      </c>
      <c r="BE447" s="57" t="n">
        <f aca="false">IF($E24=BE$427,$I24,0)</f>
        <v>0</v>
      </c>
      <c r="BF447" s="57" t="n">
        <f aca="false">IF($E24=BF$427,$F24,0)</f>
        <v>0</v>
      </c>
      <c r="BG447" s="57" t="n">
        <f aca="false">IF($E24=BG$427,$G24,0)</f>
        <v>0</v>
      </c>
      <c r="BH447" s="57" t="n">
        <f aca="false">IF($E24=BH$427,$H24,0)</f>
        <v>0</v>
      </c>
      <c r="BI447" s="57" t="n">
        <f aca="false">IF($E24=BI$427,$I24,0)</f>
        <v>0</v>
      </c>
    </row>
    <row r="448" customFormat="false" ht="12.75" hidden="false" customHeight="false" outlineLevel="0" collapsed="false">
      <c r="N448" s="57" t="n">
        <f aca="false">IF($E25=N$427,$F25,0)</f>
        <v>0</v>
      </c>
      <c r="O448" s="57" t="n">
        <f aca="false">IF($E25=O$427,$G25,0)</f>
        <v>0</v>
      </c>
      <c r="P448" s="57" t="n">
        <f aca="false">IF($E25=P$427,$H25,0)</f>
        <v>0</v>
      </c>
      <c r="Q448" s="57" t="n">
        <f aca="false">IF($E25=Q$427,$I25,0)</f>
        <v>0</v>
      </c>
      <c r="R448" s="57" t="n">
        <f aca="false">IF($E25=R$427,$F25,0)</f>
        <v>0</v>
      </c>
      <c r="S448" s="57" t="n">
        <f aca="false">IF($E25=S$427,$G25,0)</f>
        <v>0</v>
      </c>
      <c r="T448" s="57" t="n">
        <f aca="false">IF($E25=T$427,$H25,0)</f>
        <v>0</v>
      </c>
      <c r="U448" s="57" t="n">
        <f aca="false">IF($E25=U$427,$I25,0)</f>
        <v>0</v>
      </c>
      <c r="V448" s="57" t="n">
        <f aca="false">IF($E25=V$427,$F25,0)</f>
        <v>0</v>
      </c>
      <c r="W448" s="57" t="n">
        <f aca="false">IF($E25=W$427,$G25,0)</f>
        <v>0</v>
      </c>
      <c r="X448" s="57" t="n">
        <f aca="false">IF($E25=X$427,$H25,0)</f>
        <v>0</v>
      </c>
      <c r="Y448" s="57" t="n">
        <f aca="false">IF($E25=Y$427,$I25,0)</f>
        <v>0</v>
      </c>
      <c r="Z448" s="57" t="n">
        <f aca="false">IF($E25=Z$427,$F25,0)</f>
        <v>0</v>
      </c>
      <c r="AA448" s="57" t="n">
        <f aca="false">IF($E25=AA$427,$G25,0)</f>
        <v>0</v>
      </c>
      <c r="AB448" s="57" t="n">
        <f aca="false">IF($E25=AB$427,$H25,0)</f>
        <v>0</v>
      </c>
      <c r="AC448" s="57" t="n">
        <f aca="false">IF($E25=AC$427,$I25,0)</f>
        <v>0</v>
      </c>
      <c r="AD448" s="57" t="n">
        <f aca="false">IF($E25=AD$427,$F25,0)</f>
        <v>0</v>
      </c>
      <c r="AE448" s="57" t="n">
        <f aca="false">IF($E25=AE$427,$G25,0)</f>
        <v>0</v>
      </c>
      <c r="AF448" s="57" t="n">
        <f aca="false">IF($E25=AF$427,$H25,0)</f>
        <v>0</v>
      </c>
      <c r="AG448" s="57" t="n">
        <f aca="false">IF($E25=AG$427,$I25,0)</f>
        <v>0</v>
      </c>
      <c r="AH448" s="57" t="n">
        <f aca="false">IF($E25=AH$427,$F25,0)</f>
        <v>0</v>
      </c>
      <c r="AI448" s="57" t="n">
        <f aca="false">IF($E25=AI$427,$G25,0)</f>
        <v>0</v>
      </c>
      <c r="AJ448" s="57" t="n">
        <f aca="false">IF($E25=AJ$427,$H25,0)</f>
        <v>0</v>
      </c>
      <c r="AK448" s="57" t="n">
        <f aca="false">IF($E25=AK$427,$I25,0)</f>
        <v>0</v>
      </c>
      <c r="AL448" s="57" t="n">
        <f aca="false">IF($E25=AL$427,$F25,0)</f>
        <v>0</v>
      </c>
      <c r="AM448" s="57" t="n">
        <f aca="false">IF($E25=AM$427,$G25,0)</f>
        <v>0</v>
      </c>
      <c r="AN448" s="57" t="n">
        <f aca="false">IF($E25=AN$427,$H25,0)</f>
        <v>0</v>
      </c>
      <c r="AO448" s="57" t="n">
        <f aca="false">IF($E25=AO$427,$I25,0)</f>
        <v>0</v>
      </c>
      <c r="AP448" s="57" t="n">
        <f aca="false">IF($E25=AP$427,$F25,0)</f>
        <v>0</v>
      </c>
      <c r="AQ448" s="57" t="n">
        <f aca="false">IF($E25=AQ$427,$G25,0)</f>
        <v>0</v>
      </c>
      <c r="AR448" s="57" t="n">
        <f aca="false">IF($E25=AR$427,$H25,0)</f>
        <v>0</v>
      </c>
      <c r="AS448" s="57" t="n">
        <f aca="false">IF($E25=AS$427,$I25,0)</f>
        <v>0</v>
      </c>
      <c r="AT448" s="57" t="n">
        <f aca="false">IF($E25=AT$427,$F25,0)</f>
        <v>0</v>
      </c>
      <c r="AU448" s="57" t="n">
        <f aca="false">IF($E25=AU$427,$G25,0)</f>
        <v>0</v>
      </c>
      <c r="AV448" s="57" t="n">
        <f aca="false">IF($E25=AV$427,$H25,0)</f>
        <v>0</v>
      </c>
      <c r="AW448" s="57" t="n">
        <f aca="false">IF($E25=AW$427,$I25,0)</f>
        <v>0</v>
      </c>
      <c r="AX448" s="57" t="n">
        <f aca="false">IF($E25=AX$427,$F25,0)</f>
        <v>0</v>
      </c>
      <c r="AY448" s="57" t="n">
        <f aca="false">IF($E25=AY$427,$G25,0)</f>
        <v>0</v>
      </c>
      <c r="AZ448" s="57" t="n">
        <f aca="false">IF($E25=AZ$427,$H25,0)</f>
        <v>0</v>
      </c>
      <c r="BA448" s="57" t="n">
        <f aca="false">IF($E25=BA$427,$I25,0)</f>
        <v>0</v>
      </c>
      <c r="BB448" s="57" t="n">
        <f aca="false">IF($E25=BB$427,$F25,0)</f>
        <v>0</v>
      </c>
      <c r="BC448" s="57" t="n">
        <f aca="false">IF($E25=BC$427,$G25,0)</f>
        <v>0</v>
      </c>
      <c r="BD448" s="57" t="n">
        <f aca="false">IF($E25=BD$427,$H25,0)</f>
        <v>0</v>
      </c>
      <c r="BE448" s="57" t="n">
        <f aca="false">IF($E25=BE$427,$I25,0)</f>
        <v>0</v>
      </c>
      <c r="BF448" s="57" t="n">
        <f aca="false">IF($E25=BF$427,$F25,0)</f>
        <v>0</v>
      </c>
      <c r="BG448" s="57" t="n">
        <f aca="false">IF($E25=BG$427,$G25,0)</f>
        <v>0</v>
      </c>
      <c r="BH448" s="57" t="n">
        <f aca="false">IF($E25=BH$427,$H25,0)</f>
        <v>0</v>
      </c>
      <c r="BI448" s="57" t="n">
        <f aca="false">IF($E25=BI$427,$I25,0)</f>
        <v>0</v>
      </c>
    </row>
    <row r="449" customFormat="false" ht="12.75" hidden="false" customHeight="false" outlineLevel="0" collapsed="false">
      <c r="N449" s="57" t="n">
        <f aca="false">IF($E26=N$427,$F26,0)</f>
        <v>0</v>
      </c>
      <c r="O449" s="57" t="n">
        <f aca="false">IF($E26=O$427,$G26,0)</f>
        <v>0</v>
      </c>
      <c r="P449" s="57" t="n">
        <f aca="false">IF($E26=P$427,$H26,0)</f>
        <v>0</v>
      </c>
      <c r="Q449" s="57" t="n">
        <f aca="false">IF($E26=Q$427,$I26,0)</f>
        <v>0</v>
      </c>
      <c r="R449" s="57" t="n">
        <f aca="false">IF($E26=R$427,$F26,0)</f>
        <v>0</v>
      </c>
      <c r="S449" s="57" t="n">
        <f aca="false">IF($E26=S$427,$G26,0)</f>
        <v>0</v>
      </c>
      <c r="T449" s="57" t="n">
        <f aca="false">IF($E26=T$427,$H26,0)</f>
        <v>0</v>
      </c>
      <c r="U449" s="57" t="n">
        <f aca="false">IF($E26=U$427,$I26,0)</f>
        <v>0</v>
      </c>
      <c r="V449" s="57" t="n">
        <f aca="false">IF($E26=V$427,$F26,0)</f>
        <v>0</v>
      </c>
      <c r="W449" s="57" t="n">
        <f aca="false">IF($E26=W$427,$G26,0)</f>
        <v>0</v>
      </c>
      <c r="X449" s="57" t="n">
        <f aca="false">IF($E26=X$427,$H26,0)</f>
        <v>0</v>
      </c>
      <c r="Y449" s="57" t="n">
        <f aca="false">IF($E26=Y$427,$I26,0)</f>
        <v>0</v>
      </c>
      <c r="Z449" s="57" t="n">
        <f aca="false">IF($E26=Z$427,$F26,0)</f>
        <v>0</v>
      </c>
      <c r="AA449" s="57" t="n">
        <f aca="false">IF($E26=AA$427,$G26,0)</f>
        <v>0</v>
      </c>
      <c r="AB449" s="57" t="n">
        <f aca="false">IF($E26=AB$427,$H26,0)</f>
        <v>0</v>
      </c>
      <c r="AC449" s="57" t="n">
        <f aca="false">IF($E26=AC$427,$I26,0)</f>
        <v>0</v>
      </c>
      <c r="AD449" s="57" t="n">
        <f aca="false">IF($E26=AD$427,$F26,0)</f>
        <v>0</v>
      </c>
      <c r="AE449" s="57" t="n">
        <f aca="false">IF($E26=AE$427,$G26,0)</f>
        <v>0</v>
      </c>
      <c r="AF449" s="57" t="n">
        <f aca="false">IF($E26=AF$427,$H26,0)</f>
        <v>0</v>
      </c>
      <c r="AG449" s="57" t="n">
        <f aca="false">IF($E26=AG$427,$I26,0)</f>
        <v>0</v>
      </c>
      <c r="AH449" s="57" t="n">
        <f aca="false">IF($E26=AH$427,$F26,0)</f>
        <v>0</v>
      </c>
      <c r="AI449" s="57" t="n">
        <f aca="false">IF($E26=AI$427,$G26,0)</f>
        <v>0</v>
      </c>
      <c r="AJ449" s="57" t="n">
        <f aca="false">IF($E26=AJ$427,$H26,0)</f>
        <v>0</v>
      </c>
      <c r="AK449" s="57" t="n">
        <f aca="false">IF($E26=AK$427,$I26,0)</f>
        <v>0</v>
      </c>
      <c r="AL449" s="57" t="n">
        <f aca="false">IF($E26=AL$427,$F26,0)</f>
        <v>0</v>
      </c>
      <c r="AM449" s="57" t="n">
        <f aca="false">IF($E26=AM$427,$G26,0)</f>
        <v>0</v>
      </c>
      <c r="AN449" s="57" t="n">
        <f aca="false">IF($E26=AN$427,$H26,0)</f>
        <v>0</v>
      </c>
      <c r="AO449" s="57" t="n">
        <f aca="false">IF($E26=AO$427,$I26,0)</f>
        <v>0</v>
      </c>
      <c r="AP449" s="57" t="n">
        <f aca="false">IF($E26=AP$427,$F26,0)</f>
        <v>0</v>
      </c>
      <c r="AQ449" s="57" t="n">
        <f aca="false">IF($E26=AQ$427,$G26,0)</f>
        <v>0</v>
      </c>
      <c r="AR449" s="57" t="n">
        <f aca="false">IF($E26=AR$427,$H26,0)</f>
        <v>0</v>
      </c>
      <c r="AS449" s="57" t="n">
        <f aca="false">IF($E26=AS$427,$I26,0)</f>
        <v>0</v>
      </c>
      <c r="AT449" s="57" t="n">
        <f aca="false">IF($E26=AT$427,$F26,0)</f>
        <v>0</v>
      </c>
      <c r="AU449" s="57" t="n">
        <f aca="false">IF($E26=AU$427,$G26,0)</f>
        <v>0</v>
      </c>
      <c r="AV449" s="57" t="n">
        <f aca="false">IF($E26=AV$427,$H26,0)</f>
        <v>0</v>
      </c>
      <c r="AW449" s="57" t="n">
        <f aca="false">IF($E26=AW$427,$I26,0)</f>
        <v>0</v>
      </c>
      <c r="AX449" s="57" t="n">
        <f aca="false">IF($E26=AX$427,$F26,0)</f>
        <v>0</v>
      </c>
      <c r="AY449" s="57" t="n">
        <f aca="false">IF($E26=AY$427,$G26,0)</f>
        <v>0</v>
      </c>
      <c r="AZ449" s="57" t="n">
        <f aca="false">IF($E26=AZ$427,$H26,0)</f>
        <v>0</v>
      </c>
      <c r="BA449" s="57" t="n">
        <f aca="false">IF($E26=BA$427,$I26,0)</f>
        <v>0</v>
      </c>
      <c r="BB449" s="57" t="n">
        <f aca="false">IF($E26=BB$427,$F26,0)</f>
        <v>0</v>
      </c>
      <c r="BC449" s="57" t="n">
        <f aca="false">IF($E26=BC$427,$G26,0)</f>
        <v>0</v>
      </c>
      <c r="BD449" s="57" t="n">
        <f aca="false">IF($E26=BD$427,$H26,0)</f>
        <v>0</v>
      </c>
      <c r="BE449" s="57" t="n">
        <f aca="false">IF($E26=BE$427,$I26,0)</f>
        <v>0</v>
      </c>
      <c r="BF449" s="57" t="n">
        <f aca="false">IF($E26=BF$427,$F26,0)</f>
        <v>0</v>
      </c>
      <c r="BG449" s="57" t="n">
        <f aca="false">IF($E26=BG$427,$G26,0)</f>
        <v>0</v>
      </c>
      <c r="BH449" s="57" t="n">
        <f aca="false">IF($E26=BH$427,$H26,0)</f>
        <v>0</v>
      </c>
      <c r="BI449" s="57" t="n">
        <f aca="false">IF($E26=BI$427,$I26,0)</f>
        <v>0</v>
      </c>
    </row>
    <row r="450" customFormat="false" ht="12.75" hidden="false" customHeight="false" outlineLevel="0" collapsed="false">
      <c r="N450" s="57" t="n">
        <f aca="false">IF($E27=N$427,$F27,0)</f>
        <v>0</v>
      </c>
      <c r="O450" s="57" t="n">
        <f aca="false">IF($E27=O$427,$G27,0)</f>
        <v>0</v>
      </c>
      <c r="P450" s="57" t="n">
        <f aca="false">IF($E27=P$427,$H27,0)</f>
        <v>0</v>
      </c>
      <c r="Q450" s="57" t="n">
        <f aca="false">IF($E27=Q$427,$I27,0)</f>
        <v>0</v>
      </c>
      <c r="R450" s="57" t="n">
        <f aca="false">IF($E27=R$427,$F27,0)</f>
        <v>0</v>
      </c>
      <c r="S450" s="57" t="n">
        <f aca="false">IF($E27=S$427,$G27,0)</f>
        <v>0</v>
      </c>
      <c r="T450" s="57" t="n">
        <f aca="false">IF($E27=T$427,$H27,0)</f>
        <v>0</v>
      </c>
      <c r="U450" s="57" t="n">
        <f aca="false">IF($E27=U$427,$I27,0)</f>
        <v>0</v>
      </c>
      <c r="V450" s="57" t="n">
        <f aca="false">IF($E27=V$427,$F27,0)</f>
        <v>0</v>
      </c>
      <c r="W450" s="57" t="n">
        <f aca="false">IF($E27=W$427,$G27,0)</f>
        <v>0</v>
      </c>
      <c r="X450" s="57" t="n">
        <f aca="false">IF($E27=X$427,$H27,0)</f>
        <v>0</v>
      </c>
      <c r="Y450" s="57" t="n">
        <f aca="false">IF($E27=Y$427,$I27,0)</f>
        <v>0</v>
      </c>
      <c r="Z450" s="57" t="n">
        <f aca="false">IF($E27=Z$427,$F27,0)</f>
        <v>0</v>
      </c>
      <c r="AA450" s="57" t="n">
        <f aca="false">IF($E27=AA$427,$G27,0)</f>
        <v>0</v>
      </c>
      <c r="AB450" s="57" t="n">
        <f aca="false">IF($E27=AB$427,$H27,0)</f>
        <v>0</v>
      </c>
      <c r="AC450" s="57" t="n">
        <f aca="false">IF($E27=AC$427,$I27,0)</f>
        <v>0</v>
      </c>
      <c r="AD450" s="57" t="n">
        <f aca="false">IF($E27=AD$427,$F27,0)</f>
        <v>0</v>
      </c>
      <c r="AE450" s="57" t="n">
        <f aca="false">IF($E27=AE$427,$G27,0)</f>
        <v>0</v>
      </c>
      <c r="AF450" s="57" t="n">
        <f aca="false">IF($E27=AF$427,$H27,0)</f>
        <v>0</v>
      </c>
      <c r="AG450" s="57" t="n">
        <f aca="false">IF($E27=AG$427,$I27,0)</f>
        <v>0</v>
      </c>
      <c r="AH450" s="57" t="n">
        <f aca="false">IF($E27=AH$427,$F27,0)</f>
        <v>0</v>
      </c>
      <c r="AI450" s="57" t="n">
        <f aca="false">IF($E27=AI$427,$G27,0)</f>
        <v>0</v>
      </c>
      <c r="AJ450" s="57" t="n">
        <f aca="false">IF($E27=AJ$427,$H27,0)</f>
        <v>0</v>
      </c>
      <c r="AK450" s="57" t="n">
        <f aca="false">IF($E27=AK$427,$I27,0)</f>
        <v>0</v>
      </c>
      <c r="AL450" s="57" t="n">
        <f aca="false">IF($E27=AL$427,$F27,0)</f>
        <v>0</v>
      </c>
      <c r="AM450" s="57" t="n">
        <f aca="false">IF($E27=AM$427,$G27,0)</f>
        <v>0</v>
      </c>
      <c r="AN450" s="57" t="n">
        <f aca="false">IF($E27=AN$427,$H27,0)</f>
        <v>0</v>
      </c>
      <c r="AO450" s="57" t="n">
        <f aca="false">IF($E27=AO$427,$I27,0)</f>
        <v>0</v>
      </c>
      <c r="AP450" s="57" t="n">
        <f aca="false">IF($E27=AP$427,$F27,0)</f>
        <v>0</v>
      </c>
      <c r="AQ450" s="57" t="n">
        <f aca="false">IF($E27=AQ$427,$G27,0)</f>
        <v>0</v>
      </c>
      <c r="AR450" s="57" t="n">
        <f aca="false">IF($E27=AR$427,$H27,0)</f>
        <v>0</v>
      </c>
      <c r="AS450" s="57" t="n">
        <f aca="false">IF($E27=AS$427,$I27,0)</f>
        <v>0</v>
      </c>
      <c r="AT450" s="57" t="n">
        <f aca="false">IF($E27=AT$427,$F27,0)</f>
        <v>0</v>
      </c>
      <c r="AU450" s="57" t="n">
        <f aca="false">IF($E27=AU$427,$G27,0)</f>
        <v>0</v>
      </c>
      <c r="AV450" s="57" t="n">
        <f aca="false">IF($E27=AV$427,$H27,0)</f>
        <v>0</v>
      </c>
      <c r="AW450" s="57" t="n">
        <f aca="false">IF($E27=AW$427,$I27,0)</f>
        <v>0</v>
      </c>
      <c r="AX450" s="57" t="n">
        <f aca="false">IF($E27=AX$427,$F27,0)</f>
        <v>0</v>
      </c>
      <c r="AY450" s="57" t="n">
        <f aca="false">IF($E27=AY$427,$G27,0)</f>
        <v>0</v>
      </c>
      <c r="AZ450" s="57" t="n">
        <f aca="false">IF($E27=AZ$427,$H27,0)</f>
        <v>0</v>
      </c>
      <c r="BA450" s="57" t="n">
        <f aca="false">IF($E27=BA$427,$I27,0)</f>
        <v>0</v>
      </c>
      <c r="BB450" s="57" t="n">
        <f aca="false">IF($E27=BB$427,$F27,0)</f>
        <v>0</v>
      </c>
      <c r="BC450" s="57" t="n">
        <f aca="false">IF($E27=BC$427,$G27,0)</f>
        <v>0</v>
      </c>
      <c r="BD450" s="57" t="n">
        <f aca="false">IF($E27=BD$427,$H27,0)</f>
        <v>0</v>
      </c>
      <c r="BE450" s="57" t="n">
        <f aca="false">IF($E27=BE$427,$I27,0)</f>
        <v>0</v>
      </c>
      <c r="BF450" s="57" t="n">
        <f aca="false">IF($E27=BF$427,$F27,0)</f>
        <v>0</v>
      </c>
      <c r="BG450" s="57" t="n">
        <f aca="false">IF($E27=BG$427,$G27,0)</f>
        <v>0</v>
      </c>
      <c r="BH450" s="57" t="n">
        <f aca="false">IF($E27=BH$427,$H27,0)</f>
        <v>0</v>
      </c>
      <c r="BI450" s="57" t="n">
        <f aca="false">IF($E27=BI$427,$I27,0)</f>
        <v>0</v>
      </c>
    </row>
    <row r="451" customFormat="false" ht="12.75" hidden="false" customHeight="false" outlineLevel="0" collapsed="false">
      <c r="N451" s="57" t="n">
        <f aca="false">IF($E28=N$427,$F28,0)</f>
        <v>0</v>
      </c>
      <c r="O451" s="57" t="n">
        <f aca="false">IF($E28=O$427,$G28,0)</f>
        <v>0</v>
      </c>
      <c r="P451" s="57" t="n">
        <f aca="false">IF($E28=P$427,$H28,0)</f>
        <v>0</v>
      </c>
      <c r="Q451" s="57" t="n">
        <f aca="false">IF($E28=Q$427,$I28,0)</f>
        <v>0</v>
      </c>
      <c r="R451" s="57" t="n">
        <f aca="false">IF($E28=R$427,$F28,0)</f>
        <v>0</v>
      </c>
      <c r="S451" s="57" t="n">
        <f aca="false">IF($E28=S$427,$G28,0)</f>
        <v>0</v>
      </c>
      <c r="T451" s="57" t="n">
        <f aca="false">IF($E28=T$427,$H28,0)</f>
        <v>0</v>
      </c>
      <c r="U451" s="57" t="n">
        <f aca="false">IF($E28=U$427,$I28,0)</f>
        <v>0</v>
      </c>
      <c r="V451" s="57" t="n">
        <f aca="false">IF($E28=V$427,$F28,0)</f>
        <v>0</v>
      </c>
      <c r="W451" s="57" t="n">
        <f aca="false">IF($E28=W$427,$G28,0)</f>
        <v>0</v>
      </c>
      <c r="X451" s="57" t="n">
        <f aca="false">IF($E28=X$427,$H28,0)</f>
        <v>0</v>
      </c>
      <c r="Y451" s="57" t="n">
        <f aca="false">IF($E28=Y$427,$I28,0)</f>
        <v>0</v>
      </c>
      <c r="Z451" s="57" t="n">
        <f aca="false">IF($E28=Z$427,$F28,0)</f>
        <v>0</v>
      </c>
      <c r="AA451" s="57" t="n">
        <f aca="false">IF($E28=AA$427,$G28,0)</f>
        <v>0</v>
      </c>
      <c r="AB451" s="57" t="n">
        <f aca="false">IF($E28=AB$427,$H28,0)</f>
        <v>0</v>
      </c>
      <c r="AC451" s="57" t="n">
        <f aca="false">IF($E28=AC$427,$I28,0)</f>
        <v>0</v>
      </c>
      <c r="AD451" s="57" t="n">
        <f aca="false">IF($E28=AD$427,$F28,0)</f>
        <v>0</v>
      </c>
      <c r="AE451" s="57" t="n">
        <f aca="false">IF($E28=AE$427,$G28,0)</f>
        <v>0</v>
      </c>
      <c r="AF451" s="57" t="n">
        <f aca="false">IF($E28=AF$427,$H28,0)</f>
        <v>0</v>
      </c>
      <c r="AG451" s="57" t="n">
        <f aca="false">IF($E28=AG$427,$I28,0)</f>
        <v>0</v>
      </c>
      <c r="AH451" s="57" t="n">
        <f aca="false">IF($E28=AH$427,$F28,0)</f>
        <v>0</v>
      </c>
      <c r="AI451" s="57" t="n">
        <f aca="false">IF($E28=AI$427,$G28,0)</f>
        <v>0</v>
      </c>
      <c r="AJ451" s="57" t="n">
        <f aca="false">IF($E28=AJ$427,$H28,0)</f>
        <v>0</v>
      </c>
      <c r="AK451" s="57" t="n">
        <f aca="false">IF($E28=AK$427,$I28,0)</f>
        <v>0</v>
      </c>
      <c r="AL451" s="57" t="n">
        <f aca="false">IF($E28=AL$427,$F28,0)</f>
        <v>0</v>
      </c>
      <c r="AM451" s="57" t="n">
        <f aca="false">IF($E28=AM$427,$G28,0)</f>
        <v>0</v>
      </c>
      <c r="AN451" s="57" t="n">
        <f aca="false">IF($E28=AN$427,$H28,0)</f>
        <v>0</v>
      </c>
      <c r="AO451" s="57" t="n">
        <f aca="false">IF($E28=AO$427,$I28,0)</f>
        <v>0</v>
      </c>
      <c r="AP451" s="57" t="n">
        <f aca="false">IF($E28=AP$427,$F28,0)</f>
        <v>0</v>
      </c>
      <c r="AQ451" s="57" t="n">
        <f aca="false">IF($E28=AQ$427,$G28,0)</f>
        <v>0</v>
      </c>
      <c r="AR451" s="57" t="n">
        <f aca="false">IF($E28=AR$427,$H28,0)</f>
        <v>0</v>
      </c>
      <c r="AS451" s="57" t="n">
        <f aca="false">IF($E28=AS$427,$I28,0)</f>
        <v>0</v>
      </c>
      <c r="AT451" s="57" t="n">
        <f aca="false">IF($E28=AT$427,$F28,0)</f>
        <v>0</v>
      </c>
      <c r="AU451" s="57" t="n">
        <f aca="false">IF($E28=AU$427,$G28,0)</f>
        <v>0</v>
      </c>
      <c r="AV451" s="57" t="n">
        <f aca="false">IF($E28=AV$427,$H28,0)</f>
        <v>0</v>
      </c>
      <c r="AW451" s="57" t="n">
        <f aca="false">IF($E28=AW$427,$I28,0)</f>
        <v>0</v>
      </c>
      <c r="AX451" s="57" t="n">
        <f aca="false">IF($E28=AX$427,$F28,0)</f>
        <v>0</v>
      </c>
      <c r="AY451" s="57" t="n">
        <f aca="false">IF($E28=AY$427,$G28,0)</f>
        <v>0</v>
      </c>
      <c r="AZ451" s="57" t="n">
        <f aca="false">IF($E28=AZ$427,$H28,0)</f>
        <v>0</v>
      </c>
      <c r="BA451" s="57" t="n">
        <f aca="false">IF($E28=BA$427,$I28,0)</f>
        <v>0</v>
      </c>
      <c r="BB451" s="57" t="n">
        <f aca="false">IF($E28=BB$427,$F28,0)</f>
        <v>0</v>
      </c>
      <c r="BC451" s="57" t="n">
        <f aca="false">IF($E28=BC$427,$G28,0)</f>
        <v>0</v>
      </c>
      <c r="BD451" s="57" t="n">
        <f aca="false">IF($E28=BD$427,$H28,0)</f>
        <v>0</v>
      </c>
      <c r="BE451" s="57" t="n">
        <f aca="false">IF($E28=BE$427,$I28,0)</f>
        <v>0</v>
      </c>
      <c r="BF451" s="57" t="n">
        <f aca="false">IF($E28=BF$427,$F28,0)</f>
        <v>0</v>
      </c>
      <c r="BG451" s="57" t="n">
        <f aca="false">IF($E28=BG$427,$G28,0)</f>
        <v>0</v>
      </c>
      <c r="BH451" s="57" t="n">
        <f aca="false">IF($E28=BH$427,$H28,0)</f>
        <v>0</v>
      </c>
      <c r="BI451" s="57" t="n">
        <f aca="false">IF($E28=BI$427,$I28,0)</f>
        <v>0</v>
      </c>
    </row>
    <row r="452" customFormat="false" ht="12.75" hidden="false" customHeight="false" outlineLevel="0" collapsed="false">
      <c r="N452" s="57" t="n">
        <f aca="false">IF($E29=N$427,$F29,0)</f>
        <v>0</v>
      </c>
      <c r="O452" s="57" t="n">
        <f aca="false">IF($E29=O$427,$G29,0)</f>
        <v>0</v>
      </c>
      <c r="P452" s="57" t="n">
        <f aca="false">IF($E29=P$427,$H29,0)</f>
        <v>0</v>
      </c>
      <c r="Q452" s="57" t="n">
        <f aca="false">IF($E29=Q$427,$I29,0)</f>
        <v>0</v>
      </c>
      <c r="R452" s="57" t="n">
        <f aca="false">IF($E29=R$427,$F29,0)</f>
        <v>0</v>
      </c>
      <c r="S452" s="57" t="n">
        <f aca="false">IF($E29=S$427,$G29,0)</f>
        <v>0</v>
      </c>
      <c r="T452" s="57" t="n">
        <f aca="false">IF($E29=T$427,$H29,0)</f>
        <v>0</v>
      </c>
      <c r="U452" s="57" t="n">
        <f aca="false">IF($E29=U$427,$I29,0)</f>
        <v>0</v>
      </c>
      <c r="V452" s="57" t="n">
        <f aca="false">IF($E29=V$427,$F29,0)</f>
        <v>0</v>
      </c>
      <c r="W452" s="57" t="n">
        <f aca="false">IF($E29=W$427,$G29,0)</f>
        <v>0</v>
      </c>
      <c r="X452" s="57" t="n">
        <f aca="false">IF($E29=X$427,$H29,0)</f>
        <v>0</v>
      </c>
      <c r="Y452" s="57" t="n">
        <f aca="false">IF($E29=Y$427,$I29,0)</f>
        <v>0</v>
      </c>
      <c r="Z452" s="57" t="n">
        <f aca="false">IF($E29=Z$427,$F29,0)</f>
        <v>0</v>
      </c>
      <c r="AA452" s="57" t="n">
        <f aca="false">IF($E29=AA$427,$G29,0)</f>
        <v>0</v>
      </c>
      <c r="AB452" s="57" t="n">
        <f aca="false">IF($E29=AB$427,$H29,0)</f>
        <v>0</v>
      </c>
      <c r="AC452" s="57" t="n">
        <f aca="false">IF($E29=AC$427,$I29,0)</f>
        <v>0</v>
      </c>
      <c r="AD452" s="57" t="n">
        <f aca="false">IF($E29=AD$427,$F29,0)</f>
        <v>0</v>
      </c>
      <c r="AE452" s="57" t="n">
        <f aca="false">IF($E29=AE$427,$G29,0)</f>
        <v>0</v>
      </c>
      <c r="AF452" s="57" t="n">
        <f aca="false">IF($E29=AF$427,$H29,0)</f>
        <v>0</v>
      </c>
      <c r="AG452" s="57" t="n">
        <f aca="false">IF($E29=AG$427,$I29,0)</f>
        <v>0</v>
      </c>
      <c r="AH452" s="57" t="n">
        <f aca="false">IF($E29=AH$427,$F29,0)</f>
        <v>0</v>
      </c>
      <c r="AI452" s="57" t="n">
        <f aca="false">IF($E29=AI$427,$G29,0)</f>
        <v>0</v>
      </c>
      <c r="AJ452" s="57" t="n">
        <f aca="false">IF($E29=AJ$427,$H29,0)</f>
        <v>0</v>
      </c>
      <c r="AK452" s="57" t="n">
        <f aca="false">IF($E29=AK$427,$I29,0)</f>
        <v>0</v>
      </c>
      <c r="AL452" s="57" t="n">
        <f aca="false">IF($E29=AL$427,$F29,0)</f>
        <v>0</v>
      </c>
      <c r="AM452" s="57" t="n">
        <f aca="false">IF($E29=AM$427,$G29,0)</f>
        <v>0</v>
      </c>
      <c r="AN452" s="57" t="n">
        <f aca="false">IF($E29=AN$427,$H29,0)</f>
        <v>0</v>
      </c>
      <c r="AO452" s="57" t="n">
        <f aca="false">IF($E29=AO$427,$I29,0)</f>
        <v>0</v>
      </c>
      <c r="AP452" s="57" t="n">
        <f aca="false">IF($E29=AP$427,$F29,0)</f>
        <v>0</v>
      </c>
      <c r="AQ452" s="57" t="n">
        <f aca="false">IF($E29=AQ$427,$G29,0)</f>
        <v>0</v>
      </c>
      <c r="AR452" s="57" t="n">
        <f aca="false">IF($E29=AR$427,$H29,0)</f>
        <v>0</v>
      </c>
      <c r="AS452" s="57" t="n">
        <f aca="false">IF($E29=AS$427,$I29,0)</f>
        <v>0</v>
      </c>
      <c r="AT452" s="57" t="n">
        <f aca="false">IF($E29=AT$427,$F29,0)</f>
        <v>0</v>
      </c>
      <c r="AU452" s="57" t="n">
        <f aca="false">IF($E29=AU$427,$G29,0)</f>
        <v>0</v>
      </c>
      <c r="AV452" s="57" t="n">
        <f aca="false">IF($E29=AV$427,$H29,0)</f>
        <v>0</v>
      </c>
      <c r="AW452" s="57" t="n">
        <f aca="false">IF($E29=AW$427,$I29,0)</f>
        <v>0</v>
      </c>
      <c r="AX452" s="57" t="n">
        <f aca="false">IF($E29=AX$427,$F29,0)</f>
        <v>0</v>
      </c>
      <c r="AY452" s="57" t="n">
        <f aca="false">IF($E29=AY$427,$G29,0)</f>
        <v>0</v>
      </c>
      <c r="AZ452" s="57" t="n">
        <f aca="false">IF($E29=AZ$427,$H29,0)</f>
        <v>0</v>
      </c>
      <c r="BA452" s="57" t="n">
        <f aca="false">IF($E29=BA$427,$I29,0)</f>
        <v>0</v>
      </c>
      <c r="BB452" s="57" t="n">
        <f aca="false">IF($E29=BB$427,$F29,0)</f>
        <v>0</v>
      </c>
      <c r="BC452" s="57" t="n">
        <f aca="false">IF($E29=BC$427,$G29,0)</f>
        <v>0</v>
      </c>
      <c r="BD452" s="57" t="n">
        <f aca="false">IF($E29=BD$427,$H29,0)</f>
        <v>0</v>
      </c>
      <c r="BE452" s="57" t="n">
        <f aca="false">IF($E29=BE$427,$I29,0)</f>
        <v>0</v>
      </c>
      <c r="BF452" s="57" t="n">
        <f aca="false">IF($E29=BF$427,$F29,0)</f>
        <v>0</v>
      </c>
      <c r="BG452" s="57" t="n">
        <f aca="false">IF($E29=BG$427,$G29,0)</f>
        <v>0</v>
      </c>
      <c r="BH452" s="57" t="n">
        <f aca="false">IF($E29=BH$427,$H29,0)</f>
        <v>0</v>
      </c>
      <c r="BI452" s="57" t="n">
        <f aca="false">IF($E29=BI$427,$I29,0)</f>
        <v>0</v>
      </c>
    </row>
    <row r="453" customFormat="false" ht="12.75" hidden="false" customHeight="false" outlineLevel="0" collapsed="false">
      <c r="N453" s="57" t="n">
        <f aca="false">IF($E30=N$427,$F30,0)</f>
        <v>0</v>
      </c>
      <c r="O453" s="57" t="n">
        <f aca="false">IF($E30=O$427,$G30,0)</f>
        <v>0</v>
      </c>
      <c r="P453" s="57" t="n">
        <f aca="false">IF($E30=P$427,$H30,0)</f>
        <v>0</v>
      </c>
      <c r="Q453" s="57" t="n">
        <f aca="false">IF($E30=Q$427,$I30,0)</f>
        <v>0</v>
      </c>
      <c r="R453" s="57" t="n">
        <f aca="false">IF($E30=R$427,$F30,0)</f>
        <v>0</v>
      </c>
      <c r="S453" s="57" t="n">
        <f aca="false">IF($E30=S$427,$G30,0)</f>
        <v>0</v>
      </c>
      <c r="T453" s="57" t="n">
        <f aca="false">IF($E30=T$427,$H30,0)</f>
        <v>0</v>
      </c>
      <c r="U453" s="57" t="n">
        <f aca="false">IF($E30=U$427,$I30,0)</f>
        <v>0</v>
      </c>
      <c r="V453" s="57" t="n">
        <f aca="false">IF($E30=V$427,$F30,0)</f>
        <v>0</v>
      </c>
      <c r="W453" s="57" t="n">
        <f aca="false">IF($E30=W$427,$G30,0)</f>
        <v>0</v>
      </c>
      <c r="X453" s="57" t="n">
        <f aca="false">IF($E30=X$427,$H30,0)</f>
        <v>0</v>
      </c>
      <c r="Y453" s="57" t="n">
        <f aca="false">IF($E30=Y$427,$I30,0)</f>
        <v>0</v>
      </c>
      <c r="Z453" s="57" t="n">
        <f aca="false">IF($E30=Z$427,$F30,0)</f>
        <v>0</v>
      </c>
      <c r="AA453" s="57" t="n">
        <f aca="false">IF($E30=AA$427,$G30,0)</f>
        <v>0</v>
      </c>
      <c r="AB453" s="57" t="n">
        <f aca="false">IF($E30=AB$427,$H30,0)</f>
        <v>0</v>
      </c>
      <c r="AC453" s="57" t="n">
        <f aca="false">IF($E30=AC$427,$I30,0)</f>
        <v>0</v>
      </c>
      <c r="AD453" s="57" t="n">
        <f aca="false">IF($E30=AD$427,$F30,0)</f>
        <v>0</v>
      </c>
      <c r="AE453" s="57" t="n">
        <f aca="false">IF($E30=AE$427,$G30,0)</f>
        <v>0</v>
      </c>
      <c r="AF453" s="57" t="n">
        <f aca="false">IF($E30=AF$427,$H30,0)</f>
        <v>0</v>
      </c>
      <c r="AG453" s="57" t="n">
        <f aca="false">IF($E30=AG$427,$I30,0)</f>
        <v>0</v>
      </c>
      <c r="AH453" s="57" t="n">
        <f aca="false">IF($E30=AH$427,$F30,0)</f>
        <v>0</v>
      </c>
      <c r="AI453" s="57" t="n">
        <f aca="false">IF($E30=AI$427,$G30,0)</f>
        <v>0</v>
      </c>
      <c r="AJ453" s="57" t="n">
        <f aca="false">IF($E30=AJ$427,$H30,0)</f>
        <v>0</v>
      </c>
      <c r="AK453" s="57" t="n">
        <f aca="false">IF($E30=AK$427,$I30,0)</f>
        <v>0</v>
      </c>
      <c r="AL453" s="57" t="n">
        <f aca="false">IF($E30=AL$427,$F30,0)</f>
        <v>0</v>
      </c>
      <c r="AM453" s="57" t="n">
        <f aca="false">IF($E30=AM$427,$G30,0)</f>
        <v>0</v>
      </c>
      <c r="AN453" s="57" t="n">
        <f aca="false">IF($E30=AN$427,$H30,0)</f>
        <v>0</v>
      </c>
      <c r="AO453" s="57" t="n">
        <f aca="false">IF($E30=AO$427,$I30,0)</f>
        <v>0</v>
      </c>
      <c r="AP453" s="57" t="n">
        <f aca="false">IF($E30=AP$427,$F30,0)</f>
        <v>0</v>
      </c>
      <c r="AQ453" s="57" t="n">
        <f aca="false">IF($E30=AQ$427,$G30,0)</f>
        <v>0</v>
      </c>
      <c r="AR453" s="57" t="n">
        <f aca="false">IF($E30=AR$427,$H30,0)</f>
        <v>0</v>
      </c>
      <c r="AS453" s="57" t="n">
        <f aca="false">IF($E30=AS$427,$I30,0)</f>
        <v>0</v>
      </c>
      <c r="AT453" s="57" t="n">
        <f aca="false">IF($E30=AT$427,$F30,0)</f>
        <v>0</v>
      </c>
      <c r="AU453" s="57" t="n">
        <f aca="false">IF($E30=AU$427,$G30,0)</f>
        <v>0</v>
      </c>
      <c r="AV453" s="57" t="n">
        <f aca="false">IF($E30=AV$427,$H30,0)</f>
        <v>0</v>
      </c>
      <c r="AW453" s="57" t="n">
        <f aca="false">IF($E30=AW$427,$I30,0)</f>
        <v>0</v>
      </c>
      <c r="AX453" s="57" t="n">
        <f aca="false">IF($E30=AX$427,$F30,0)</f>
        <v>0</v>
      </c>
      <c r="AY453" s="57" t="n">
        <f aca="false">IF($E30=AY$427,$G30,0)</f>
        <v>0</v>
      </c>
      <c r="AZ453" s="57" t="n">
        <f aca="false">IF($E30=AZ$427,$H30,0)</f>
        <v>0</v>
      </c>
      <c r="BA453" s="57" t="n">
        <f aca="false">IF($E30=BA$427,$I30,0)</f>
        <v>0</v>
      </c>
      <c r="BB453" s="57" t="n">
        <f aca="false">IF($E30=BB$427,$F30,0)</f>
        <v>0</v>
      </c>
      <c r="BC453" s="57" t="n">
        <f aca="false">IF($E30=BC$427,$G30,0)</f>
        <v>0</v>
      </c>
      <c r="BD453" s="57" t="n">
        <f aca="false">IF($E30=BD$427,$H30,0)</f>
        <v>0</v>
      </c>
      <c r="BE453" s="57" t="n">
        <f aca="false">IF($E30=BE$427,$I30,0)</f>
        <v>0</v>
      </c>
      <c r="BF453" s="57" t="n">
        <f aca="false">IF($E30=BF$427,$F30,0)</f>
        <v>0</v>
      </c>
      <c r="BG453" s="57" t="n">
        <f aca="false">IF($E30=BG$427,$G30,0)</f>
        <v>0</v>
      </c>
      <c r="BH453" s="57" t="n">
        <f aca="false">IF($E30=BH$427,$H30,0)</f>
        <v>0</v>
      </c>
      <c r="BI453" s="57" t="n">
        <f aca="false">IF($E30=BI$427,$I30,0)</f>
        <v>0</v>
      </c>
    </row>
    <row r="454" customFormat="false" ht="12.75" hidden="false" customHeight="false" outlineLevel="0" collapsed="false">
      <c r="N454" s="57" t="n">
        <f aca="false">IF($E31=N$427,$F31,0)</f>
        <v>0</v>
      </c>
      <c r="O454" s="57" t="n">
        <f aca="false">IF($E31=O$427,$G31,0)</f>
        <v>0</v>
      </c>
      <c r="P454" s="57" t="n">
        <f aca="false">IF($E31=P$427,$H31,0)</f>
        <v>0</v>
      </c>
      <c r="Q454" s="57" t="n">
        <f aca="false">IF($E31=Q$427,$I31,0)</f>
        <v>0</v>
      </c>
      <c r="R454" s="57" t="n">
        <f aca="false">IF($E31=R$427,$F31,0)</f>
        <v>0</v>
      </c>
      <c r="S454" s="57" t="n">
        <f aca="false">IF($E31=S$427,$G31,0)</f>
        <v>0</v>
      </c>
      <c r="T454" s="57" t="n">
        <f aca="false">IF($E31=T$427,$H31,0)</f>
        <v>0</v>
      </c>
      <c r="U454" s="57" t="n">
        <f aca="false">IF($E31=U$427,$I31,0)</f>
        <v>0</v>
      </c>
      <c r="V454" s="57" t="n">
        <f aca="false">IF($E31=V$427,$F31,0)</f>
        <v>0</v>
      </c>
      <c r="W454" s="57" t="n">
        <f aca="false">IF($E31=W$427,$G31,0)</f>
        <v>0</v>
      </c>
      <c r="X454" s="57" t="n">
        <f aca="false">IF($E31=X$427,$H31,0)</f>
        <v>0</v>
      </c>
      <c r="Y454" s="57" t="n">
        <f aca="false">IF($E31=Y$427,$I31,0)</f>
        <v>0</v>
      </c>
      <c r="Z454" s="57" t="n">
        <f aca="false">IF($E31=Z$427,$F31,0)</f>
        <v>0</v>
      </c>
      <c r="AA454" s="57" t="n">
        <f aca="false">IF($E31=AA$427,$G31,0)</f>
        <v>0</v>
      </c>
      <c r="AB454" s="57" t="n">
        <f aca="false">IF($E31=AB$427,$H31,0)</f>
        <v>0</v>
      </c>
      <c r="AC454" s="57" t="n">
        <f aca="false">IF($E31=AC$427,$I31,0)</f>
        <v>0</v>
      </c>
      <c r="AD454" s="57" t="n">
        <f aca="false">IF($E31=AD$427,$F31,0)</f>
        <v>0</v>
      </c>
      <c r="AE454" s="57" t="n">
        <f aca="false">IF($E31=AE$427,$G31,0)</f>
        <v>0</v>
      </c>
      <c r="AF454" s="57" t="n">
        <f aca="false">IF($E31=AF$427,$H31,0)</f>
        <v>0</v>
      </c>
      <c r="AG454" s="57" t="n">
        <f aca="false">IF($E31=AG$427,$I31,0)</f>
        <v>0</v>
      </c>
      <c r="AH454" s="57" t="n">
        <f aca="false">IF($E31=AH$427,$F31,0)</f>
        <v>0</v>
      </c>
      <c r="AI454" s="57" t="n">
        <f aca="false">IF($E31=AI$427,$G31,0)</f>
        <v>0</v>
      </c>
      <c r="AJ454" s="57" t="n">
        <f aca="false">IF($E31=AJ$427,$H31,0)</f>
        <v>0</v>
      </c>
      <c r="AK454" s="57" t="n">
        <f aca="false">IF($E31=AK$427,$I31,0)</f>
        <v>0</v>
      </c>
      <c r="AL454" s="57" t="n">
        <f aca="false">IF($E31=AL$427,$F31,0)</f>
        <v>0</v>
      </c>
      <c r="AM454" s="57" t="n">
        <f aca="false">IF($E31=AM$427,$G31,0)</f>
        <v>0</v>
      </c>
      <c r="AN454" s="57" t="n">
        <f aca="false">IF($E31=AN$427,$H31,0)</f>
        <v>0</v>
      </c>
      <c r="AO454" s="57" t="n">
        <f aca="false">IF($E31=AO$427,$I31,0)</f>
        <v>0</v>
      </c>
      <c r="AP454" s="57" t="n">
        <f aca="false">IF($E31=AP$427,$F31,0)</f>
        <v>0</v>
      </c>
      <c r="AQ454" s="57" t="n">
        <f aca="false">IF($E31=AQ$427,$G31,0)</f>
        <v>0</v>
      </c>
      <c r="AR454" s="57" t="n">
        <f aca="false">IF($E31=AR$427,$H31,0)</f>
        <v>0</v>
      </c>
      <c r="AS454" s="57" t="n">
        <f aca="false">IF($E31=AS$427,$I31,0)</f>
        <v>0</v>
      </c>
      <c r="AT454" s="57" t="n">
        <f aca="false">IF($E31=AT$427,$F31,0)</f>
        <v>0</v>
      </c>
      <c r="AU454" s="57" t="n">
        <f aca="false">IF($E31=AU$427,$G31,0)</f>
        <v>0</v>
      </c>
      <c r="AV454" s="57" t="n">
        <f aca="false">IF($E31=AV$427,$H31,0)</f>
        <v>0</v>
      </c>
      <c r="AW454" s="57" t="n">
        <f aca="false">IF($E31=AW$427,$I31,0)</f>
        <v>0</v>
      </c>
      <c r="AX454" s="57" t="n">
        <f aca="false">IF($E31=AX$427,$F31,0)</f>
        <v>0</v>
      </c>
      <c r="AY454" s="57" t="n">
        <f aca="false">IF($E31=AY$427,$G31,0)</f>
        <v>0</v>
      </c>
      <c r="AZ454" s="57" t="n">
        <f aca="false">IF($E31=AZ$427,$H31,0)</f>
        <v>0</v>
      </c>
      <c r="BA454" s="57" t="n">
        <f aca="false">IF($E31=BA$427,$I31,0)</f>
        <v>0</v>
      </c>
      <c r="BB454" s="57" t="n">
        <f aca="false">IF($E31=BB$427,$F31,0)</f>
        <v>0</v>
      </c>
      <c r="BC454" s="57" t="n">
        <f aca="false">IF($E31=BC$427,$G31,0)</f>
        <v>0</v>
      </c>
      <c r="BD454" s="57" t="n">
        <f aca="false">IF($E31=BD$427,$H31,0)</f>
        <v>0</v>
      </c>
      <c r="BE454" s="57" t="n">
        <f aca="false">IF($E31=BE$427,$I31,0)</f>
        <v>0</v>
      </c>
      <c r="BF454" s="57" t="n">
        <f aca="false">IF($E31=BF$427,$F31,0)</f>
        <v>0</v>
      </c>
      <c r="BG454" s="57" t="n">
        <f aca="false">IF($E31=BG$427,$G31,0)</f>
        <v>0</v>
      </c>
      <c r="BH454" s="57" t="n">
        <f aca="false">IF($E31=BH$427,$H31,0)</f>
        <v>0</v>
      </c>
      <c r="BI454" s="57" t="n">
        <f aca="false">IF($E31=BI$427,$I31,0)</f>
        <v>0</v>
      </c>
    </row>
    <row r="455" customFormat="false" ht="12.75" hidden="false" customHeight="false" outlineLevel="0" collapsed="false">
      <c r="N455" s="57" t="n">
        <f aca="false">IF($E32=N$427,$F32,0)</f>
        <v>0</v>
      </c>
      <c r="O455" s="57" t="n">
        <f aca="false">IF($E32=O$427,$G32,0)</f>
        <v>0</v>
      </c>
      <c r="P455" s="57" t="n">
        <f aca="false">IF($E32=P$427,$H32,0)</f>
        <v>0</v>
      </c>
      <c r="Q455" s="57" t="n">
        <f aca="false">IF($E32=Q$427,$I32,0)</f>
        <v>0</v>
      </c>
      <c r="R455" s="57" t="n">
        <f aca="false">IF($E32=R$427,$F32,0)</f>
        <v>0</v>
      </c>
      <c r="S455" s="57" t="n">
        <f aca="false">IF($E32=S$427,$G32,0)</f>
        <v>0</v>
      </c>
      <c r="T455" s="57" t="n">
        <f aca="false">IF($E32=T$427,$H32,0)</f>
        <v>0</v>
      </c>
      <c r="U455" s="57" t="n">
        <f aca="false">IF($E32=U$427,$I32,0)</f>
        <v>0</v>
      </c>
      <c r="V455" s="57" t="n">
        <f aca="false">IF($E32=V$427,$F32,0)</f>
        <v>0</v>
      </c>
      <c r="W455" s="57" t="n">
        <f aca="false">IF($E32=W$427,$G32,0)</f>
        <v>0</v>
      </c>
      <c r="X455" s="57" t="n">
        <f aca="false">IF($E32=X$427,$H32,0)</f>
        <v>0</v>
      </c>
      <c r="Y455" s="57" t="n">
        <f aca="false">IF($E32=Y$427,$I32,0)</f>
        <v>0</v>
      </c>
      <c r="Z455" s="57" t="n">
        <f aca="false">IF($E32=Z$427,$F32,0)</f>
        <v>0</v>
      </c>
      <c r="AA455" s="57" t="n">
        <f aca="false">IF($E32=AA$427,$G32,0)</f>
        <v>0</v>
      </c>
      <c r="AB455" s="57" t="n">
        <f aca="false">IF($E32=AB$427,$H32,0)</f>
        <v>0</v>
      </c>
      <c r="AC455" s="57" t="n">
        <f aca="false">IF($E32=AC$427,$I32,0)</f>
        <v>0</v>
      </c>
      <c r="AD455" s="57" t="n">
        <f aca="false">IF($E32=AD$427,$F32,0)</f>
        <v>0</v>
      </c>
      <c r="AE455" s="57" t="n">
        <f aca="false">IF($E32=AE$427,$G32,0)</f>
        <v>0</v>
      </c>
      <c r="AF455" s="57" t="n">
        <f aca="false">IF($E32=AF$427,$H32,0)</f>
        <v>0</v>
      </c>
      <c r="AG455" s="57" t="n">
        <f aca="false">IF($E32=AG$427,$I32,0)</f>
        <v>0</v>
      </c>
      <c r="AH455" s="57" t="n">
        <f aca="false">IF($E32=AH$427,$F32,0)</f>
        <v>0</v>
      </c>
      <c r="AI455" s="57" t="n">
        <f aca="false">IF($E32=AI$427,$G32,0)</f>
        <v>0</v>
      </c>
      <c r="AJ455" s="57" t="n">
        <f aca="false">IF($E32=AJ$427,$H32,0)</f>
        <v>0</v>
      </c>
      <c r="AK455" s="57" t="n">
        <f aca="false">IF($E32=AK$427,$I32,0)</f>
        <v>0</v>
      </c>
      <c r="AL455" s="57" t="n">
        <f aca="false">IF($E32=AL$427,$F32,0)</f>
        <v>0</v>
      </c>
      <c r="AM455" s="57" t="n">
        <f aca="false">IF($E32=AM$427,$G32,0)</f>
        <v>0</v>
      </c>
      <c r="AN455" s="57" t="n">
        <f aca="false">IF($E32=AN$427,$H32,0)</f>
        <v>0</v>
      </c>
      <c r="AO455" s="57" t="n">
        <f aca="false">IF($E32=AO$427,$I32,0)</f>
        <v>0</v>
      </c>
      <c r="AP455" s="57" t="n">
        <f aca="false">IF($E32=AP$427,$F32,0)</f>
        <v>0</v>
      </c>
      <c r="AQ455" s="57" t="n">
        <f aca="false">IF($E32=AQ$427,$G32,0)</f>
        <v>0</v>
      </c>
      <c r="AR455" s="57" t="n">
        <f aca="false">IF($E32=AR$427,$H32,0)</f>
        <v>0</v>
      </c>
      <c r="AS455" s="57" t="n">
        <f aca="false">IF($E32=AS$427,$I32,0)</f>
        <v>0</v>
      </c>
      <c r="AT455" s="57" t="n">
        <f aca="false">IF($E32=AT$427,$F32,0)</f>
        <v>0</v>
      </c>
      <c r="AU455" s="57" t="n">
        <f aca="false">IF($E32=AU$427,$G32,0)</f>
        <v>0</v>
      </c>
      <c r="AV455" s="57" t="n">
        <f aca="false">IF($E32=AV$427,$H32,0)</f>
        <v>0</v>
      </c>
      <c r="AW455" s="57" t="n">
        <f aca="false">IF($E32=AW$427,$I32,0)</f>
        <v>0</v>
      </c>
      <c r="AX455" s="57" t="n">
        <f aca="false">IF($E32=AX$427,$F32,0)</f>
        <v>0</v>
      </c>
      <c r="AY455" s="57" t="n">
        <f aca="false">IF($E32=AY$427,$G32,0)</f>
        <v>0</v>
      </c>
      <c r="AZ455" s="57" t="n">
        <f aca="false">IF($E32=AZ$427,$H32,0)</f>
        <v>0</v>
      </c>
      <c r="BA455" s="57" t="n">
        <f aca="false">IF($E32=BA$427,$I32,0)</f>
        <v>0</v>
      </c>
      <c r="BB455" s="57" t="n">
        <f aca="false">IF($E32=BB$427,$F32,0)</f>
        <v>0</v>
      </c>
      <c r="BC455" s="57" t="n">
        <f aca="false">IF($E32=BC$427,$G32,0)</f>
        <v>0</v>
      </c>
      <c r="BD455" s="57" t="n">
        <f aca="false">IF($E32=BD$427,$H32,0)</f>
        <v>0</v>
      </c>
      <c r="BE455" s="57" t="n">
        <f aca="false">IF($E32=BE$427,$I32,0)</f>
        <v>0</v>
      </c>
      <c r="BF455" s="57" t="n">
        <f aca="false">IF($E32=BF$427,$F32,0)</f>
        <v>0</v>
      </c>
      <c r="BG455" s="57" t="n">
        <f aca="false">IF($E32=BG$427,$G32,0)</f>
        <v>0</v>
      </c>
      <c r="BH455" s="57" t="n">
        <f aca="false">IF($E32=BH$427,$H32,0)</f>
        <v>0</v>
      </c>
      <c r="BI455" s="57" t="n">
        <f aca="false">IF($E32=BI$427,$I32,0)</f>
        <v>0</v>
      </c>
    </row>
    <row r="456" customFormat="false" ht="12.75" hidden="false" customHeight="false" outlineLevel="0" collapsed="false">
      <c r="N456" s="57" t="n">
        <f aca="false">IF($E33=N$427,$F33,0)</f>
        <v>0</v>
      </c>
      <c r="O456" s="57" t="n">
        <f aca="false">IF($E33=O$427,$G33,0)</f>
        <v>0</v>
      </c>
      <c r="P456" s="57" t="n">
        <f aca="false">IF($E33=P$427,$H33,0)</f>
        <v>0</v>
      </c>
      <c r="Q456" s="57" t="n">
        <f aca="false">IF($E33=Q$427,$I33,0)</f>
        <v>0</v>
      </c>
      <c r="R456" s="57" t="n">
        <f aca="false">IF($E33=R$427,$F33,0)</f>
        <v>0</v>
      </c>
      <c r="S456" s="57" t="n">
        <f aca="false">IF($E33=S$427,$G33,0)</f>
        <v>0</v>
      </c>
      <c r="T456" s="57" t="n">
        <f aca="false">IF($E33=T$427,$H33,0)</f>
        <v>0</v>
      </c>
      <c r="U456" s="57" t="n">
        <f aca="false">IF($E33=U$427,$I33,0)</f>
        <v>0</v>
      </c>
      <c r="V456" s="57" t="n">
        <f aca="false">IF($E33=V$427,$F33,0)</f>
        <v>0</v>
      </c>
      <c r="W456" s="57" t="n">
        <f aca="false">IF($E33=W$427,$G33,0)</f>
        <v>0</v>
      </c>
      <c r="X456" s="57" t="n">
        <f aca="false">IF($E33=X$427,$H33,0)</f>
        <v>0</v>
      </c>
      <c r="Y456" s="57" t="n">
        <f aca="false">IF($E33=Y$427,$I33,0)</f>
        <v>0</v>
      </c>
      <c r="Z456" s="57" t="n">
        <f aca="false">IF($E33=Z$427,$F33,0)</f>
        <v>0</v>
      </c>
      <c r="AA456" s="57" t="n">
        <f aca="false">IF($E33=AA$427,$G33,0)</f>
        <v>0</v>
      </c>
      <c r="AB456" s="57" t="n">
        <f aca="false">IF($E33=AB$427,$H33,0)</f>
        <v>0</v>
      </c>
      <c r="AC456" s="57" t="n">
        <f aca="false">IF($E33=AC$427,$I33,0)</f>
        <v>0</v>
      </c>
      <c r="AD456" s="57" t="n">
        <f aca="false">IF($E33=AD$427,$F33,0)</f>
        <v>0</v>
      </c>
      <c r="AE456" s="57" t="n">
        <f aca="false">IF($E33=AE$427,$G33,0)</f>
        <v>0</v>
      </c>
      <c r="AF456" s="57" t="n">
        <f aca="false">IF($E33=AF$427,$H33,0)</f>
        <v>0</v>
      </c>
      <c r="AG456" s="57" t="n">
        <f aca="false">IF($E33=AG$427,$I33,0)</f>
        <v>0</v>
      </c>
      <c r="AH456" s="57" t="n">
        <f aca="false">IF($E33=AH$427,$F33,0)</f>
        <v>0</v>
      </c>
      <c r="AI456" s="57" t="n">
        <f aca="false">IF($E33=AI$427,$G33,0)</f>
        <v>0</v>
      </c>
      <c r="AJ456" s="57" t="n">
        <f aca="false">IF($E33=AJ$427,$H33,0)</f>
        <v>0</v>
      </c>
      <c r="AK456" s="57" t="n">
        <f aca="false">IF($E33=AK$427,$I33,0)</f>
        <v>0</v>
      </c>
      <c r="AL456" s="57" t="n">
        <f aca="false">IF($E33=AL$427,$F33,0)</f>
        <v>0</v>
      </c>
      <c r="AM456" s="57" t="n">
        <f aca="false">IF($E33=AM$427,$G33,0)</f>
        <v>0</v>
      </c>
      <c r="AN456" s="57" t="n">
        <f aca="false">IF($E33=AN$427,$H33,0)</f>
        <v>0</v>
      </c>
      <c r="AO456" s="57" t="n">
        <f aca="false">IF($E33=AO$427,$I33,0)</f>
        <v>0</v>
      </c>
      <c r="AP456" s="57" t="n">
        <f aca="false">IF($E33=AP$427,$F33,0)</f>
        <v>0</v>
      </c>
      <c r="AQ456" s="57" t="n">
        <f aca="false">IF($E33=AQ$427,$G33,0)</f>
        <v>0</v>
      </c>
      <c r="AR456" s="57" t="n">
        <f aca="false">IF($E33=AR$427,$H33,0)</f>
        <v>0</v>
      </c>
      <c r="AS456" s="57" t="n">
        <f aca="false">IF($E33=AS$427,$I33,0)</f>
        <v>0</v>
      </c>
      <c r="AT456" s="57" t="n">
        <f aca="false">IF($E33=AT$427,$F33,0)</f>
        <v>0</v>
      </c>
      <c r="AU456" s="57" t="n">
        <f aca="false">IF($E33=AU$427,$G33,0)</f>
        <v>0</v>
      </c>
      <c r="AV456" s="57" t="n">
        <f aca="false">IF($E33=AV$427,$H33,0)</f>
        <v>0</v>
      </c>
      <c r="AW456" s="57" t="n">
        <f aca="false">IF($E33=AW$427,$I33,0)</f>
        <v>0</v>
      </c>
      <c r="AX456" s="57" t="n">
        <f aca="false">IF($E33=AX$427,$F33,0)</f>
        <v>0</v>
      </c>
      <c r="AY456" s="57" t="n">
        <f aca="false">IF($E33=AY$427,$G33,0)</f>
        <v>0</v>
      </c>
      <c r="AZ456" s="57" t="n">
        <f aca="false">IF($E33=AZ$427,$H33,0)</f>
        <v>0</v>
      </c>
      <c r="BA456" s="57" t="n">
        <f aca="false">IF($E33=BA$427,$I33,0)</f>
        <v>0</v>
      </c>
      <c r="BB456" s="57" t="n">
        <f aca="false">IF($E33=BB$427,$F33,0)</f>
        <v>0</v>
      </c>
      <c r="BC456" s="57" t="n">
        <f aca="false">IF($E33=BC$427,$G33,0)</f>
        <v>0</v>
      </c>
      <c r="BD456" s="57" t="n">
        <f aca="false">IF($E33=BD$427,$H33,0)</f>
        <v>0</v>
      </c>
      <c r="BE456" s="57" t="n">
        <f aca="false">IF($E33=BE$427,$I33,0)</f>
        <v>0</v>
      </c>
      <c r="BF456" s="57" t="n">
        <f aca="false">IF($E33=BF$427,$F33,0)</f>
        <v>0</v>
      </c>
      <c r="BG456" s="57" t="n">
        <f aca="false">IF($E33=BG$427,$G33,0)</f>
        <v>0</v>
      </c>
      <c r="BH456" s="57" t="n">
        <f aca="false">IF($E33=BH$427,$H33,0)</f>
        <v>0</v>
      </c>
      <c r="BI456" s="57" t="n">
        <f aca="false">IF($E33=BI$427,$I33,0)</f>
        <v>0</v>
      </c>
    </row>
    <row r="457" customFormat="false" ht="12.75" hidden="false" customHeight="false" outlineLevel="0" collapsed="false">
      <c r="N457" s="57" t="n">
        <f aca="false">IF($E34=N$427,$F34,0)</f>
        <v>0</v>
      </c>
      <c r="O457" s="57" t="n">
        <f aca="false">IF($E34=O$427,$G34,0)</f>
        <v>0</v>
      </c>
      <c r="P457" s="57" t="n">
        <f aca="false">IF($E34=P$427,$H34,0)</f>
        <v>0</v>
      </c>
      <c r="Q457" s="57" t="n">
        <f aca="false">IF($E34=Q$427,$I34,0)</f>
        <v>0</v>
      </c>
      <c r="R457" s="57" t="n">
        <f aca="false">IF($E34=R$427,$F34,0)</f>
        <v>0</v>
      </c>
      <c r="S457" s="57" t="n">
        <f aca="false">IF($E34=S$427,$G34,0)</f>
        <v>0</v>
      </c>
      <c r="T457" s="57" t="n">
        <f aca="false">IF($E34=T$427,$H34,0)</f>
        <v>0</v>
      </c>
      <c r="U457" s="57" t="n">
        <f aca="false">IF($E34=U$427,$I34,0)</f>
        <v>0</v>
      </c>
      <c r="V457" s="57" t="n">
        <f aca="false">IF($E34=V$427,$F34,0)</f>
        <v>0</v>
      </c>
      <c r="W457" s="57" t="n">
        <f aca="false">IF($E34=W$427,$G34,0)</f>
        <v>0</v>
      </c>
      <c r="X457" s="57" t="n">
        <f aca="false">IF($E34=X$427,$H34,0)</f>
        <v>0</v>
      </c>
      <c r="Y457" s="57" t="n">
        <f aca="false">IF($E34=Y$427,$I34,0)</f>
        <v>0</v>
      </c>
      <c r="Z457" s="57" t="n">
        <f aca="false">IF($E34=Z$427,$F34,0)</f>
        <v>0</v>
      </c>
      <c r="AA457" s="57" t="n">
        <f aca="false">IF($E34=AA$427,$G34,0)</f>
        <v>0</v>
      </c>
      <c r="AB457" s="57" t="n">
        <f aca="false">IF($E34=AB$427,$H34,0)</f>
        <v>0</v>
      </c>
      <c r="AC457" s="57" t="n">
        <f aca="false">IF($E34=AC$427,$I34,0)</f>
        <v>0</v>
      </c>
      <c r="AD457" s="57" t="n">
        <f aca="false">IF($E34=AD$427,$F34,0)</f>
        <v>0</v>
      </c>
      <c r="AE457" s="57" t="n">
        <f aca="false">IF($E34=AE$427,$G34,0)</f>
        <v>0</v>
      </c>
      <c r="AF457" s="57" t="n">
        <f aca="false">IF($E34=AF$427,$H34,0)</f>
        <v>0</v>
      </c>
      <c r="AG457" s="57" t="n">
        <f aca="false">IF($E34=AG$427,$I34,0)</f>
        <v>0</v>
      </c>
      <c r="AH457" s="57" t="n">
        <f aca="false">IF($E34=AH$427,$F34,0)</f>
        <v>0</v>
      </c>
      <c r="AI457" s="57" t="n">
        <f aca="false">IF($E34=AI$427,$G34,0)</f>
        <v>0</v>
      </c>
      <c r="AJ457" s="57" t="n">
        <f aca="false">IF($E34=AJ$427,$H34,0)</f>
        <v>0</v>
      </c>
      <c r="AK457" s="57" t="n">
        <f aca="false">IF($E34=AK$427,$I34,0)</f>
        <v>0</v>
      </c>
      <c r="AL457" s="57" t="n">
        <f aca="false">IF($E34=AL$427,$F34,0)</f>
        <v>0</v>
      </c>
      <c r="AM457" s="57" t="n">
        <f aca="false">IF($E34=AM$427,$G34,0)</f>
        <v>0</v>
      </c>
      <c r="AN457" s="57" t="n">
        <f aca="false">IF($E34=AN$427,$H34,0)</f>
        <v>0</v>
      </c>
      <c r="AO457" s="57" t="n">
        <f aca="false">IF($E34=AO$427,$I34,0)</f>
        <v>0</v>
      </c>
      <c r="AP457" s="57" t="n">
        <f aca="false">IF($E34=AP$427,$F34,0)</f>
        <v>0</v>
      </c>
      <c r="AQ457" s="57" t="n">
        <f aca="false">IF($E34=AQ$427,$G34,0)</f>
        <v>0</v>
      </c>
      <c r="AR457" s="57" t="n">
        <f aca="false">IF($E34=AR$427,$H34,0)</f>
        <v>0</v>
      </c>
      <c r="AS457" s="57" t="n">
        <f aca="false">IF($E34=AS$427,$I34,0)</f>
        <v>0</v>
      </c>
      <c r="AT457" s="57" t="n">
        <f aca="false">IF($E34=AT$427,$F34,0)</f>
        <v>0</v>
      </c>
      <c r="AU457" s="57" t="n">
        <f aca="false">IF($E34=AU$427,$G34,0)</f>
        <v>0</v>
      </c>
      <c r="AV457" s="57" t="n">
        <f aca="false">IF($E34=AV$427,$H34,0)</f>
        <v>0</v>
      </c>
      <c r="AW457" s="57" t="n">
        <f aca="false">IF($E34=AW$427,$I34,0)</f>
        <v>0</v>
      </c>
      <c r="AX457" s="57" t="n">
        <f aca="false">IF($E34=AX$427,$F34,0)</f>
        <v>0</v>
      </c>
      <c r="AY457" s="57" t="n">
        <f aca="false">IF($E34=AY$427,$G34,0)</f>
        <v>0</v>
      </c>
      <c r="AZ457" s="57" t="n">
        <f aca="false">IF($E34=AZ$427,$H34,0)</f>
        <v>0</v>
      </c>
      <c r="BA457" s="57" t="n">
        <f aca="false">IF($E34=BA$427,$I34,0)</f>
        <v>0</v>
      </c>
      <c r="BB457" s="57" t="n">
        <f aca="false">IF($E34=BB$427,$F34,0)</f>
        <v>0</v>
      </c>
      <c r="BC457" s="57" t="n">
        <f aca="false">IF($E34=BC$427,$G34,0)</f>
        <v>0</v>
      </c>
      <c r="BD457" s="57" t="n">
        <f aca="false">IF($E34=BD$427,$H34,0)</f>
        <v>0</v>
      </c>
      <c r="BE457" s="57" t="n">
        <f aca="false">IF($E34=BE$427,$I34,0)</f>
        <v>0</v>
      </c>
      <c r="BF457" s="57" t="n">
        <f aca="false">IF($E34=BF$427,$F34,0)</f>
        <v>0</v>
      </c>
      <c r="BG457" s="57" t="n">
        <f aca="false">IF($E34=BG$427,$G34,0)</f>
        <v>0</v>
      </c>
      <c r="BH457" s="57" t="n">
        <f aca="false">IF($E34=BH$427,$H34,0)</f>
        <v>0</v>
      </c>
      <c r="BI457" s="57" t="n">
        <f aca="false">IF($E34=BI$427,$I34,0)</f>
        <v>0</v>
      </c>
    </row>
    <row r="458" customFormat="false" ht="12.75" hidden="false" customHeight="false" outlineLevel="0" collapsed="false">
      <c r="N458" s="57" t="n">
        <f aca="false">IF($E35=N$427,$F35,0)</f>
        <v>0</v>
      </c>
      <c r="O458" s="57" t="n">
        <f aca="false">IF($E35=O$427,$G35,0)</f>
        <v>0</v>
      </c>
      <c r="P458" s="57" t="n">
        <f aca="false">IF($E35=P$427,$H35,0)</f>
        <v>0</v>
      </c>
      <c r="Q458" s="57" t="n">
        <f aca="false">IF($E35=Q$427,$I35,0)</f>
        <v>0</v>
      </c>
      <c r="R458" s="57" t="n">
        <f aca="false">IF($E35=R$427,$F35,0)</f>
        <v>0</v>
      </c>
      <c r="S458" s="57" t="n">
        <f aca="false">IF($E35=S$427,$G35,0)</f>
        <v>0</v>
      </c>
      <c r="T458" s="57" t="n">
        <f aca="false">IF($E35=T$427,$H35,0)</f>
        <v>0</v>
      </c>
      <c r="U458" s="57" t="n">
        <f aca="false">IF($E35=U$427,$I35,0)</f>
        <v>0</v>
      </c>
      <c r="V458" s="57" t="n">
        <f aca="false">IF($E35=V$427,$F35,0)</f>
        <v>0</v>
      </c>
      <c r="W458" s="57" t="n">
        <f aca="false">IF($E35=W$427,$G35,0)</f>
        <v>0</v>
      </c>
      <c r="X458" s="57" t="n">
        <f aca="false">IF($E35=X$427,$H35,0)</f>
        <v>0</v>
      </c>
      <c r="Y458" s="57" t="n">
        <f aca="false">IF($E35=Y$427,$I35,0)</f>
        <v>0</v>
      </c>
      <c r="Z458" s="57" t="n">
        <f aca="false">IF($E35=Z$427,$F35,0)</f>
        <v>0</v>
      </c>
      <c r="AA458" s="57" t="n">
        <f aca="false">IF($E35=AA$427,$G35,0)</f>
        <v>0</v>
      </c>
      <c r="AB458" s="57" t="n">
        <f aca="false">IF($E35=AB$427,$H35,0)</f>
        <v>0</v>
      </c>
      <c r="AC458" s="57" t="n">
        <f aca="false">IF($E35=AC$427,$I35,0)</f>
        <v>0</v>
      </c>
      <c r="AD458" s="57" t="n">
        <f aca="false">IF($E35=AD$427,$F35,0)</f>
        <v>0</v>
      </c>
      <c r="AE458" s="57" t="n">
        <f aca="false">IF($E35=AE$427,$G35,0)</f>
        <v>0</v>
      </c>
      <c r="AF458" s="57" t="n">
        <f aca="false">IF($E35=AF$427,$H35,0)</f>
        <v>0</v>
      </c>
      <c r="AG458" s="57" t="n">
        <f aca="false">IF($E35=AG$427,$I35,0)</f>
        <v>0</v>
      </c>
      <c r="AH458" s="57" t="n">
        <f aca="false">IF($E35=AH$427,$F35,0)</f>
        <v>0</v>
      </c>
      <c r="AI458" s="57" t="n">
        <f aca="false">IF($E35=AI$427,$G35,0)</f>
        <v>0</v>
      </c>
      <c r="AJ458" s="57" t="n">
        <f aca="false">IF($E35=AJ$427,$H35,0)</f>
        <v>0</v>
      </c>
      <c r="AK458" s="57" t="n">
        <f aca="false">IF($E35=AK$427,$I35,0)</f>
        <v>0</v>
      </c>
      <c r="AL458" s="57" t="n">
        <f aca="false">IF($E35=AL$427,$F35,0)</f>
        <v>0</v>
      </c>
      <c r="AM458" s="57" t="n">
        <f aca="false">IF($E35=AM$427,$G35,0)</f>
        <v>0</v>
      </c>
      <c r="AN458" s="57" t="n">
        <f aca="false">IF($E35=AN$427,$H35,0)</f>
        <v>0</v>
      </c>
      <c r="AO458" s="57" t="n">
        <f aca="false">IF($E35=AO$427,$I35,0)</f>
        <v>0</v>
      </c>
      <c r="AP458" s="57" t="n">
        <f aca="false">IF($E35=AP$427,$F35,0)</f>
        <v>0</v>
      </c>
      <c r="AQ458" s="57" t="n">
        <f aca="false">IF($E35=AQ$427,$G35,0)</f>
        <v>0</v>
      </c>
      <c r="AR458" s="57" t="n">
        <f aca="false">IF($E35=AR$427,$H35,0)</f>
        <v>0</v>
      </c>
      <c r="AS458" s="57" t="n">
        <f aca="false">IF($E35=AS$427,$I35,0)</f>
        <v>0</v>
      </c>
      <c r="AT458" s="57" t="n">
        <f aca="false">IF($E35=AT$427,$F35,0)</f>
        <v>0</v>
      </c>
      <c r="AU458" s="57" t="n">
        <f aca="false">IF($E35=AU$427,$G35,0)</f>
        <v>0</v>
      </c>
      <c r="AV458" s="57" t="n">
        <f aca="false">IF($E35=AV$427,$H35,0)</f>
        <v>0</v>
      </c>
      <c r="AW458" s="57" t="n">
        <f aca="false">IF($E35=AW$427,$I35,0)</f>
        <v>0</v>
      </c>
      <c r="AX458" s="57" t="n">
        <f aca="false">IF($E35=AX$427,$F35,0)</f>
        <v>0</v>
      </c>
      <c r="AY458" s="57" t="n">
        <f aca="false">IF($E35=AY$427,$G35,0)</f>
        <v>0</v>
      </c>
      <c r="AZ458" s="57" t="n">
        <f aca="false">IF($E35=AZ$427,$H35,0)</f>
        <v>0</v>
      </c>
      <c r="BA458" s="57" t="n">
        <f aca="false">IF($E35=BA$427,$I35,0)</f>
        <v>0</v>
      </c>
      <c r="BB458" s="57" t="n">
        <f aca="false">IF($E35=BB$427,$F35,0)</f>
        <v>0</v>
      </c>
      <c r="BC458" s="57" t="n">
        <f aca="false">IF($E35=BC$427,$G35,0)</f>
        <v>0</v>
      </c>
      <c r="BD458" s="57" t="n">
        <f aca="false">IF($E35=BD$427,$H35,0)</f>
        <v>0</v>
      </c>
      <c r="BE458" s="57" t="n">
        <f aca="false">IF($E35=BE$427,$I35,0)</f>
        <v>0</v>
      </c>
      <c r="BF458" s="57" t="n">
        <f aca="false">IF($E35=BF$427,$F35,0)</f>
        <v>0</v>
      </c>
      <c r="BG458" s="57" t="n">
        <f aca="false">IF($E35=BG$427,$G35,0)</f>
        <v>0</v>
      </c>
      <c r="BH458" s="57" t="n">
        <f aca="false">IF($E35=BH$427,$H35,0)</f>
        <v>0</v>
      </c>
      <c r="BI458" s="57" t="n">
        <f aca="false">IF($E35=BI$427,$I35,0)</f>
        <v>0</v>
      </c>
    </row>
    <row r="459" customFormat="false" ht="12.75" hidden="false" customHeight="false" outlineLevel="0" collapsed="false">
      <c r="N459" s="57" t="n">
        <f aca="false">IF($E36=N$427,$F36,0)</f>
        <v>0</v>
      </c>
      <c r="O459" s="57" t="n">
        <f aca="false">IF($E36=O$427,$G36,0)</f>
        <v>0</v>
      </c>
      <c r="P459" s="57" t="n">
        <f aca="false">IF($E36=P$427,$H36,0)</f>
        <v>0</v>
      </c>
      <c r="Q459" s="57" t="n">
        <f aca="false">IF($E36=Q$427,$I36,0)</f>
        <v>0</v>
      </c>
      <c r="R459" s="57" t="n">
        <f aca="false">IF($E36=R$427,$F36,0)</f>
        <v>0</v>
      </c>
      <c r="S459" s="57" t="n">
        <f aca="false">IF($E36=S$427,$G36,0)</f>
        <v>0</v>
      </c>
      <c r="T459" s="57" t="n">
        <f aca="false">IF($E36=T$427,$H36,0)</f>
        <v>0</v>
      </c>
      <c r="U459" s="57" t="n">
        <f aca="false">IF($E36=U$427,$I36,0)</f>
        <v>0</v>
      </c>
      <c r="V459" s="57" t="n">
        <f aca="false">IF($E36=V$427,$F36,0)</f>
        <v>0</v>
      </c>
      <c r="W459" s="57" t="n">
        <f aca="false">IF($E36=W$427,$G36,0)</f>
        <v>0</v>
      </c>
      <c r="X459" s="57" t="n">
        <f aca="false">IF($E36=X$427,$H36,0)</f>
        <v>0</v>
      </c>
      <c r="Y459" s="57" t="n">
        <f aca="false">IF($E36=Y$427,$I36,0)</f>
        <v>0</v>
      </c>
      <c r="Z459" s="57" t="n">
        <f aca="false">IF($E36=Z$427,$F36,0)</f>
        <v>0</v>
      </c>
      <c r="AA459" s="57" t="n">
        <f aca="false">IF($E36=AA$427,$G36,0)</f>
        <v>0</v>
      </c>
      <c r="AB459" s="57" t="n">
        <f aca="false">IF($E36=AB$427,$H36,0)</f>
        <v>0</v>
      </c>
      <c r="AC459" s="57" t="n">
        <f aca="false">IF($E36=AC$427,$I36,0)</f>
        <v>0</v>
      </c>
      <c r="AD459" s="57" t="n">
        <f aca="false">IF($E36=AD$427,$F36,0)</f>
        <v>0</v>
      </c>
      <c r="AE459" s="57" t="n">
        <f aca="false">IF($E36=AE$427,$G36,0)</f>
        <v>0</v>
      </c>
      <c r="AF459" s="57" t="n">
        <f aca="false">IF($E36=AF$427,$H36,0)</f>
        <v>0</v>
      </c>
      <c r="AG459" s="57" t="n">
        <f aca="false">IF($E36=AG$427,$I36,0)</f>
        <v>0</v>
      </c>
      <c r="AH459" s="57" t="n">
        <f aca="false">IF($E36=AH$427,$F36,0)</f>
        <v>0</v>
      </c>
      <c r="AI459" s="57" t="n">
        <f aca="false">IF($E36=AI$427,$G36,0)</f>
        <v>0</v>
      </c>
      <c r="AJ459" s="57" t="n">
        <f aca="false">IF($E36=AJ$427,$H36,0)</f>
        <v>0</v>
      </c>
      <c r="AK459" s="57" t="n">
        <f aca="false">IF($E36=AK$427,$I36,0)</f>
        <v>0</v>
      </c>
      <c r="AL459" s="57" t="n">
        <f aca="false">IF($E36=AL$427,$F36,0)</f>
        <v>0</v>
      </c>
      <c r="AM459" s="57" t="n">
        <f aca="false">IF($E36=AM$427,$G36,0)</f>
        <v>0</v>
      </c>
      <c r="AN459" s="57" t="n">
        <f aca="false">IF($E36=AN$427,$H36,0)</f>
        <v>0</v>
      </c>
      <c r="AO459" s="57" t="n">
        <f aca="false">IF($E36=AO$427,$I36,0)</f>
        <v>0</v>
      </c>
      <c r="AP459" s="57" t="n">
        <f aca="false">IF($E36=AP$427,$F36,0)</f>
        <v>0</v>
      </c>
      <c r="AQ459" s="57" t="n">
        <f aca="false">IF($E36=AQ$427,$G36,0)</f>
        <v>0</v>
      </c>
      <c r="AR459" s="57" t="n">
        <f aca="false">IF($E36=AR$427,$H36,0)</f>
        <v>0</v>
      </c>
      <c r="AS459" s="57" t="n">
        <f aca="false">IF($E36=AS$427,$I36,0)</f>
        <v>0</v>
      </c>
      <c r="AT459" s="57" t="n">
        <f aca="false">IF($E36=AT$427,$F36,0)</f>
        <v>0</v>
      </c>
      <c r="AU459" s="57" t="n">
        <f aca="false">IF($E36=AU$427,$G36,0)</f>
        <v>0</v>
      </c>
      <c r="AV459" s="57" t="n">
        <f aca="false">IF($E36=AV$427,$H36,0)</f>
        <v>0</v>
      </c>
      <c r="AW459" s="57" t="n">
        <f aca="false">IF($E36=AW$427,$I36,0)</f>
        <v>0</v>
      </c>
      <c r="AX459" s="57" t="n">
        <f aca="false">IF($E36=AX$427,$F36,0)</f>
        <v>0</v>
      </c>
      <c r="AY459" s="57" t="n">
        <f aca="false">IF($E36=AY$427,$G36,0)</f>
        <v>0</v>
      </c>
      <c r="AZ459" s="57" t="n">
        <f aca="false">IF($E36=AZ$427,$H36,0)</f>
        <v>0</v>
      </c>
      <c r="BA459" s="57" t="n">
        <f aca="false">IF($E36=BA$427,$I36,0)</f>
        <v>0</v>
      </c>
      <c r="BB459" s="57" t="n">
        <f aca="false">IF($E36=BB$427,$F36,0)</f>
        <v>0</v>
      </c>
      <c r="BC459" s="57" t="n">
        <f aca="false">IF($E36=BC$427,$G36,0)</f>
        <v>0</v>
      </c>
      <c r="BD459" s="57" t="n">
        <f aca="false">IF($E36=BD$427,$H36,0)</f>
        <v>0</v>
      </c>
      <c r="BE459" s="57" t="n">
        <f aca="false">IF($E36=BE$427,$I36,0)</f>
        <v>0</v>
      </c>
      <c r="BF459" s="57" t="n">
        <f aca="false">IF($E36=BF$427,$F36,0)</f>
        <v>0</v>
      </c>
      <c r="BG459" s="57" t="n">
        <f aca="false">IF($E36=BG$427,$G36,0)</f>
        <v>0</v>
      </c>
      <c r="BH459" s="57" t="n">
        <f aca="false">IF($E36=BH$427,$H36,0)</f>
        <v>0</v>
      </c>
      <c r="BI459" s="57" t="n">
        <f aca="false">IF($E36=BI$427,$I36,0)</f>
        <v>0</v>
      </c>
    </row>
    <row r="460" customFormat="false" ht="12.75" hidden="false" customHeight="false" outlineLevel="0" collapsed="false">
      <c r="N460" s="57" t="n">
        <f aca="false">IF($E37=N$427,$F37,0)</f>
        <v>0</v>
      </c>
      <c r="O460" s="57" t="n">
        <f aca="false">IF($E37=O$427,$G37,0)</f>
        <v>0</v>
      </c>
      <c r="P460" s="57" t="n">
        <f aca="false">IF($E37=P$427,$H37,0)</f>
        <v>0</v>
      </c>
      <c r="Q460" s="57" t="n">
        <f aca="false">IF($E37=Q$427,$I37,0)</f>
        <v>0</v>
      </c>
      <c r="R460" s="57" t="n">
        <f aca="false">IF($E37=R$427,$F37,0)</f>
        <v>0</v>
      </c>
      <c r="S460" s="57" t="n">
        <f aca="false">IF($E37=S$427,$G37,0)</f>
        <v>0</v>
      </c>
      <c r="T460" s="57" t="n">
        <f aca="false">IF($E37=T$427,$H37,0)</f>
        <v>0</v>
      </c>
      <c r="U460" s="57" t="n">
        <f aca="false">IF($E37=U$427,$I37,0)</f>
        <v>0</v>
      </c>
      <c r="V460" s="57" t="n">
        <f aca="false">IF($E37=V$427,$F37,0)</f>
        <v>0</v>
      </c>
      <c r="W460" s="57" t="n">
        <f aca="false">IF($E37=W$427,$G37,0)</f>
        <v>0</v>
      </c>
      <c r="X460" s="57" t="n">
        <f aca="false">IF($E37=X$427,$H37,0)</f>
        <v>0</v>
      </c>
      <c r="Y460" s="57" t="n">
        <f aca="false">IF($E37=Y$427,$I37,0)</f>
        <v>0</v>
      </c>
      <c r="Z460" s="57" t="n">
        <f aca="false">IF($E37=Z$427,$F37,0)</f>
        <v>0</v>
      </c>
      <c r="AA460" s="57" t="n">
        <f aca="false">IF($E37=AA$427,$G37,0)</f>
        <v>0</v>
      </c>
      <c r="AB460" s="57" t="n">
        <f aca="false">IF($E37=AB$427,$H37,0)</f>
        <v>0</v>
      </c>
      <c r="AC460" s="57" t="n">
        <f aca="false">IF($E37=AC$427,$I37,0)</f>
        <v>0</v>
      </c>
      <c r="AD460" s="57" t="n">
        <f aca="false">IF($E37=AD$427,$F37,0)</f>
        <v>0</v>
      </c>
      <c r="AE460" s="57" t="n">
        <f aca="false">IF($E37=AE$427,$G37,0)</f>
        <v>0</v>
      </c>
      <c r="AF460" s="57" t="n">
        <f aca="false">IF($E37=AF$427,$H37,0)</f>
        <v>0</v>
      </c>
      <c r="AG460" s="57" t="n">
        <f aca="false">IF($E37=AG$427,$I37,0)</f>
        <v>0</v>
      </c>
      <c r="AH460" s="57" t="n">
        <f aca="false">IF($E37=AH$427,$F37,0)</f>
        <v>0</v>
      </c>
      <c r="AI460" s="57" t="n">
        <f aca="false">IF($E37=AI$427,$G37,0)</f>
        <v>0</v>
      </c>
      <c r="AJ460" s="57" t="n">
        <f aca="false">IF($E37=AJ$427,$H37,0)</f>
        <v>0</v>
      </c>
      <c r="AK460" s="57" t="n">
        <f aca="false">IF($E37=AK$427,$I37,0)</f>
        <v>0</v>
      </c>
      <c r="AL460" s="57" t="n">
        <f aca="false">IF($E37=AL$427,$F37,0)</f>
        <v>0</v>
      </c>
      <c r="AM460" s="57" t="n">
        <f aca="false">IF($E37=AM$427,$G37,0)</f>
        <v>0</v>
      </c>
      <c r="AN460" s="57" t="n">
        <f aca="false">IF($E37=AN$427,$H37,0)</f>
        <v>0</v>
      </c>
      <c r="AO460" s="57" t="n">
        <f aca="false">IF($E37=AO$427,$I37,0)</f>
        <v>0</v>
      </c>
      <c r="AP460" s="57" t="n">
        <f aca="false">IF($E37=AP$427,$F37,0)</f>
        <v>0</v>
      </c>
      <c r="AQ460" s="57" t="n">
        <f aca="false">IF($E37=AQ$427,$G37,0)</f>
        <v>0</v>
      </c>
      <c r="AR460" s="57" t="n">
        <f aca="false">IF($E37=AR$427,$H37,0)</f>
        <v>0</v>
      </c>
      <c r="AS460" s="57" t="n">
        <f aca="false">IF($E37=AS$427,$I37,0)</f>
        <v>0</v>
      </c>
      <c r="AT460" s="57" t="n">
        <f aca="false">IF($E37=AT$427,$F37,0)</f>
        <v>0</v>
      </c>
      <c r="AU460" s="57" t="n">
        <f aca="false">IF($E37=AU$427,$G37,0)</f>
        <v>0</v>
      </c>
      <c r="AV460" s="57" t="n">
        <f aca="false">IF($E37=AV$427,$H37,0)</f>
        <v>0</v>
      </c>
      <c r="AW460" s="57" t="n">
        <f aca="false">IF($E37=AW$427,$I37,0)</f>
        <v>0</v>
      </c>
      <c r="AX460" s="57" t="n">
        <f aca="false">IF($E37=AX$427,$F37,0)</f>
        <v>0</v>
      </c>
      <c r="AY460" s="57" t="n">
        <f aca="false">IF($E37=AY$427,$G37,0)</f>
        <v>0</v>
      </c>
      <c r="AZ460" s="57" t="n">
        <f aca="false">IF($E37=AZ$427,$H37,0)</f>
        <v>0</v>
      </c>
      <c r="BA460" s="57" t="n">
        <f aca="false">IF($E37=BA$427,$I37,0)</f>
        <v>0</v>
      </c>
      <c r="BB460" s="57" t="n">
        <f aca="false">IF($E37=BB$427,$F37,0)</f>
        <v>0</v>
      </c>
      <c r="BC460" s="57" t="n">
        <f aca="false">IF($E37=BC$427,$G37,0)</f>
        <v>0</v>
      </c>
      <c r="BD460" s="57" t="n">
        <f aca="false">IF($E37=BD$427,$H37,0)</f>
        <v>0</v>
      </c>
      <c r="BE460" s="57" t="n">
        <f aca="false">IF($E37=BE$427,$I37,0)</f>
        <v>0</v>
      </c>
      <c r="BF460" s="57" t="n">
        <f aca="false">IF($E37=BF$427,$F37,0)</f>
        <v>0</v>
      </c>
      <c r="BG460" s="57" t="n">
        <f aca="false">IF($E37=BG$427,$G37,0)</f>
        <v>0</v>
      </c>
      <c r="BH460" s="57" t="n">
        <f aca="false">IF($E37=BH$427,$H37,0)</f>
        <v>0</v>
      </c>
      <c r="BI460" s="57" t="n">
        <f aca="false">IF($E37=BI$427,$I37,0)</f>
        <v>0</v>
      </c>
    </row>
    <row r="461" customFormat="false" ht="12.75" hidden="false" customHeight="false" outlineLevel="0" collapsed="false">
      <c r="N461" s="57" t="n">
        <f aca="false">IF($E38=N$427,$F38,0)</f>
        <v>0</v>
      </c>
      <c r="O461" s="57" t="n">
        <f aca="false">IF($E38=O$427,$G38,0)</f>
        <v>0</v>
      </c>
      <c r="P461" s="57" t="n">
        <f aca="false">IF($E38=P$427,$H38,0)</f>
        <v>0</v>
      </c>
      <c r="Q461" s="57" t="n">
        <f aca="false">IF($E38=Q$427,$I38,0)</f>
        <v>0</v>
      </c>
      <c r="R461" s="57" t="n">
        <f aca="false">IF($E38=R$427,$F38,0)</f>
        <v>0</v>
      </c>
      <c r="S461" s="57" t="n">
        <f aca="false">IF($E38=S$427,$G38,0)</f>
        <v>0</v>
      </c>
      <c r="T461" s="57" t="n">
        <f aca="false">IF($E38=T$427,$H38,0)</f>
        <v>0</v>
      </c>
      <c r="U461" s="57" t="n">
        <f aca="false">IF($E38=U$427,$I38,0)</f>
        <v>0</v>
      </c>
      <c r="V461" s="57" t="n">
        <f aca="false">IF($E38=V$427,$F38,0)</f>
        <v>0</v>
      </c>
      <c r="W461" s="57" t="n">
        <f aca="false">IF($E38=W$427,$G38,0)</f>
        <v>0</v>
      </c>
      <c r="X461" s="57" t="n">
        <f aca="false">IF($E38=X$427,$H38,0)</f>
        <v>0</v>
      </c>
      <c r="Y461" s="57" t="n">
        <f aca="false">IF($E38=Y$427,$I38,0)</f>
        <v>0</v>
      </c>
      <c r="Z461" s="57" t="n">
        <f aca="false">IF($E38=Z$427,$F38,0)</f>
        <v>0</v>
      </c>
      <c r="AA461" s="57" t="n">
        <f aca="false">IF($E38=AA$427,$G38,0)</f>
        <v>0</v>
      </c>
      <c r="AB461" s="57" t="n">
        <f aca="false">IF($E38=AB$427,$H38,0)</f>
        <v>0</v>
      </c>
      <c r="AC461" s="57" t="n">
        <f aca="false">IF($E38=AC$427,$I38,0)</f>
        <v>0</v>
      </c>
      <c r="AD461" s="57" t="n">
        <f aca="false">IF($E38=AD$427,$F38,0)</f>
        <v>0</v>
      </c>
      <c r="AE461" s="57" t="n">
        <f aca="false">IF($E38=AE$427,$G38,0)</f>
        <v>0</v>
      </c>
      <c r="AF461" s="57" t="n">
        <f aca="false">IF($E38=AF$427,$H38,0)</f>
        <v>0</v>
      </c>
      <c r="AG461" s="57" t="n">
        <f aca="false">IF($E38=AG$427,$I38,0)</f>
        <v>0</v>
      </c>
      <c r="AH461" s="57" t="n">
        <f aca="false">IF($E38=AH$427,$F38,0)</f>
        <v>0</v>
      </c>
      <c r="AI461" s="57" t="n">
        <f aca="false">IF($E38=AI$427,$G38,0)</f>
        <v>0</v>
      </c>
      <c r="AJ461" s="57" t="n">
        <f aca="false">IF($E38=AJ$427,$H38,0)</f>
        <v>0</v>
      </c>
      <c r="AK461" s="57" t="n">
        <f aca="false">IF($E38=AK$427,$I38,0)</f>
        <v>0</v>
      </c>
      <c r="AL461" s="57" t="n">
        <f aca="false">IF($E38=AL$427,$F38,0)</f>
        <v>0</v>
      </c>
      <c r="AM461" s="57" t="n">
        <f aca="false">IF($E38=AM$427,$G38,0)</f>
        <v>0</v>
      </c>
      <c r="AN461" s="57" t="n">
        <f aca="false">IF($E38=AN$427,$H38,0)</f>
        <v>0</v>
      </c>
      <c r="AO461" s="57" t="n">
        <f aca="false">IF($E38=AO$427,$I38,0)</f>
        <v>0</v>
      </c>
      <c r="AP461" s="57" t="n">
        <f aca="false">IF($E38=AP$427,$F38,0)</f>
        <v>0</v>
      </c>
      <c r="AQ461" s="57" t="n">
        <f aca="false">IF($E38=AQ$427,$G38,0)</f>
        <v>0</v>
      </c>
      <c r="AR461" s="57" t="n">
        <f aca="false">IF($E38=AR$427,$H38,0)</f>
        <v>0</v>
      </c>
      <c r="AS461" s="57" t="n">
        <f aca="false">IF($E38=AS$427,$I38,0)</f>
        <v>0</v>
      </c>
      <c r="AT461" s="57" t="n">
        <f aca="false">IF($E38=AT$427,$F38,0)</f>
        <v>0</v>
      </c>
      <c r="AU461" s="57" t="n">
        <f aca="false">IF($E38=AU$427,$G38,0)</f>
        <v>0</v>
      </c>
      <c r="AV461" s="57" t="n">
        <f aca="false">IF($E38=AV$427,$H38,0)</f>
        <v>0</v>
      </c>
      <c r="AW461" s="57" t="n">
        <f aca="false">IF($E38=AW$427,$I38,0)</f>
        <v>0</v>
      </c>
      <c r="AX461" s="57" t="n">
        <f aca="false">IF($E38=AX$427,$F38,0)</f>
        <v>0</v>
      </c>
      <c r="AY461" s="57" t="n">
        <f aca="false">IF($E38=AY$427,$G38,0)</f>
        <v>0</v>
      </c>
      <c r="AZ461" s="57" t="n">
        <f aca="false">IF($E38=AZ$427,$H38,0)</f>
        <v>0</v>
      </c>
      <c r="BA461" s="57" t="n">
        <f aca="false">IF($E38=BA$427,$I38,0)</f>
        <v>0</v>
      </c>
      <c r="BB461" s="57" t="n">
        <f aca="false">IF($E38=BB$427,$F38,0)</f>
        <v>0</v>
      </c>
      <c r="BC461" s="57" t="n">
        <f aca="false">IF($E38=BC$427,$G38,0)</f>
        <v>0</v>
      </c>
      <c r="BD461" s="57" t="n">
        <f aca="false">IF($E38=BD$427,$H38,0)</f>
        <v>0</v>
      </c>
      <c r="BE461" s="57" t="n">
        <f aca="false">IF($E38=BE$427,$I38,0)</f>
        <v>0</v>
      </c>
      <c r="BF461" s="57" t="n">
        <f aca="false">IF($E38=BF$427,$F38,0)</f>
        <v>0</v>
      </c>
      <c r="BG461" s="57" t="n">
        <f aca="false">IF($E38=BG$427,$G38,0)</f>
        <v>0</v>
      </c>
      <c r="BH461" s="57" t="n">
        <f aca="false">IF($E38=BH$427,$H38,0)</f>
        <v>0</v>
      </c>
      <c r="BI461" s="57" t="n">
        <f aca="false">IF($E38=BI$427,$I38,0)</f>
        <v>0</v>
      </c>
    </row>
    <row r="462" customFormat="false" ht="12.75" hidden="false" customHeight="false" outlineLevel="0" collapsed="false">
      <c r="N462" s="57" t="n">
        <f aca="false">IF($E39=N$427,$F39,0)</f>
        <v>0</v>
      </c>
      <c r="O462" s="57" t="n">
        <f aca="false">IF($E39=O$427,$G39,0)</f>
        <v>0</v>
      </c>
      <c r="P462" s="57" t="n">
        <f aca="false">IF($E39=P$427,$H39,0)</f>
        <v>0</v>
      </c>
      <c r="Q462" s="57" t="n">
        <f aca="false">IF($E39=Q$427,$I39,0)</f>
        <v>0</v>
      </c>
      <c r="R462" s="57" t="n">
        <f aca="false">IF($E39=R$427,$F39,0)</f>
        <v>0</v>
      </c>
      <c r="S462" s="57" t="n">
        <f aca="false">IF($E39=S$427,$G39,0)</f>
        <v>0</v>
      </c>
      <c r="T462" s="57" t="n">
        <f aca="false">IF($E39=T$427,$H39,0)</f>
        <v>0</v>
      </c>
      <c r="U462" s="57" t="n">
        <f aca="false">IF($E39=U$427,$I39,0)</f>
        <v>0</v>
      </c>
      <c r="V462" s="57" t="n">
        <f aca="false">IF($E39=V$427,$F39,0)</f>
        <v>0</v>
      </c>
      <c r="W462" s="57" t="n">
        <f aca="false">IF($E39=W$427,$G39,0)</f>
        <v>0</v>
      </c>
      <c r="X462" s="57" t="n">
        <f aca="false">IF($E39=X$427,$H39,0)</f>
        <v>0</v>
      </c>
      <c r="Y462" s="57" t="n">
        <f aca="false">IF($E39=Y$427,$I39,0)</f>
        <v>0</v>
      </c>
      <c r="Z462" s="57" t="n">
        <f aca="false">IF($E39=Z$427,$F39,0)</f>
        <v>0</v>
      </c>
      <c r="AA462" s="57" t="n">
        <f aca="false">IF($E39=AA$427,$G39,0)</f>
        <v>0</v>
      </c>
      <c r="AB462" s="57" t="n">
        <f aca="false">IF($E39=AB$427,$H39,0)</f>
        <v>0</v>
      </c>
      <c r="AC462" s="57" t="n">
        <f aca="false">IF($E39=AC$427,$I39,0)</f>
        <v>0</v>
      </c>
      <c r="AD462" s="57" t="n">
        <f aca="false">IF($E39=AD$427,$F39,0)</f>
        <v>0</v>
      </c>
      <c r="AE462" s="57" t="n">
        <f aca="false">IF($E39=AE$427,$G39,0)</f>
        <v>0</v>
      </c>
      <c r="AF462" s="57" t="n">
        <f aca="false">IF($E39=AF$427,$H39,0)</f>
        <v>0</v>
      </c>
      <c r="AG462" s="57" t="n">
        <f aca="false">IF($E39=AG$427,$I39,0)</f>
        <v>0</v>
      </c>
      <c r="AH462" s="57" t="n">
        <f aca="false">IF($E39=AH$427,$F39,0)</f>
        <v>0</v>
      </c>
      <c r="AI462" s="57" t="n">
        <f aca="false">IF($E39=AI$427,$G39,0)</f>
        <v>0</v>
      </c>
      <c r="AJ462" s="57" t="n">
        <f aca="false">IF($E39=AJ$427,$H39,0)</f>
        <v>0</v>
      </c>
      <c r="AK462" s="57" t="n">
        <f aca="false">IF($E39=AK$427,$I39,0)</f>
        <v>0</v>
      </c>
      <c r="AL462" s="57" t="n">
        <f aca="false">IF($E39=AL$427,$F39,0)</f>
        <v>0</v>
      </c>
      <c r="AM462" s="57" t="n">
        <f aca="false">IF($E39=AM$427,$G39,0)</f>
        <v>0</v>
      </c>
      <c r="AN462" s="57" t="n">
        <f aca="false">IF($E39=AN$427,$H39,0)</f>
        <v>0</v>
      </c>
      <c r="AO462" s="57" t="n">
        <f aca="false">IF($E39=AO$427,$I39,0)</f>
        <v>0</v>
      </c>
      <c r="AP462" s="57" t="n">
        <f aca="false">IF($E39=AP$427,$F39,0)</f>
        <v>0</v>
      </c>
      <c r="AQ462" s="57" t="n">
        <f aca="false">IF($E39=AQ$427,$G39,0)</f>
        <v>0</v>
      </c>
      <c r="AR462" s="57" t="n">
        <f aca="false">IF($E39=AR$427,$H39,0)</f>
        <v>0</v>
      </c>
      <c r="AS462" s="57" t="n">
        <f aca="false">IF($E39=AS$427,$I39,0)</f>
        <v>0</v>
      </c>
      <c r="AT462" s="57" t="n">
        <f aca="false">IF($E39=AT$427,$F39,0)</f>
        <v>0</v>
      </c>
      <c r="AU462" s="57" t="n">
        <f aca="false">IF($E39=AU$427,$G39,0)</f>
        <v>0</v>
      </c>
      <c r="AV462" s="57" t="n">
        <f aca="false">IF($E39=AV$427,$H39,0)</f>
        <v>0</v>
      </c>
      <c r="AW462" s="57" t="n">
        <f aca="false">IF($E39=AW$427,$I39,0)</f>
        <v>0</v>
      </c>
      <c r="AX462" s="57" t="n">
        <f aca="false">IF($E39=AX$427,$F39,0)</f>
        <v>0</v>
      </c>
      <c r="AY462" s="57" t="n">
        <f aca="false">IF($E39=AY$427,$G39,0)</f>
        <v>0</v>
      </c>
      <c r="AZ462" s="57" t="n">
        <f aca="false">IF($E39=AZ$427,$H39,0)</f>
        <v>0</v>
      </c>
      <c r="BA462" s="57" t="n">
        <f aca="false">IF($E39=BA$427,$I39,0)</f>
        <v>0</v>
      </c>
      <c r="BB462" s="57" t="n">
        <f aca="false">IF($E39=BB$427,$F39,0)</f>
        <v>0</v>
      </c>
      <c r="BC462" s="57" t="n">
        <f aca="false">IF($E39=BC$427,$G39,0)</f>
        <v>0</v>
      </c>
      <c r="BD462" s="57" t="n">
        <f aca="false">IF($E39=BD$427,$H39,0)</f>
        <v>0</v>
      </c>
      <c r="BE462" s="57" t="n">
        <f aca="false">IF($E39=BE$427,$I39,0)</f>
        <v>0</v>
      </c>
      <c r="BF462" s="57" t="n">
        <f aca="false">IF($E39=BF$427,$F39,0)</f>
        <v>0</v>
      </c>
      <c r="BG462" s="57" t="n">
        <f aca="false">IF($E39=BG$427,$G39,0)</f>
        <v>0</v>
      </c>
      <c r="BH462" s="57" t="n">
        <f aca="false">IF($E39=BH$427,$H39,0)</f>
        <v>0</v>
      </c>
      <c r="BI462" s="57" t="n">
        <f aca="false">IF($E39=BI$427,$I39,0)</f>
        <v>0</v>
      </c>
    </row>
    <row r="463" customFormat="false" ht="12.75" hidden="false" customHeight="false" outlineLevel="0" collapsed="false">
      <c r="N463" s="57" t="n">
        <f aca="false">IF($E40=N$427,$F40,0)</f>
        <v>0</v>
      </c>
      <c r="O463" s="57" t="n">
        <f aca="false">IF($E40=O$427,$G40,0)</f>
        <v>0</v>
      </c>
      <c r="P463" s="57" t="n">
        <f aca="false">IF($E40=P$427,$H40,0)</f>
        <v>0</v>
      </c>
      <c r="Q463" s="57" t="n">
        <f aca="false">IF($E40=Q$427,$I40,0)</f>
        <v>0</v>
      </c>
      <c r="R463" s="57" t="n">
        <f aca="false">IF($E40=R$427,$F40,0)</f>
        <v>0</v>
      </c>
      <c r="S463" s="57" t="n">
        <f aca="false">IF($E40=S$427,$G40,0)</f>
        <v>0</v>
      </c>
      <c r="T463" s="57" t="n">
        <f aca="false">IF($E40=T$427,$H40,0)</f>
        <v>0</v>
      </c>
      <c r="U463" s="57" t="n">
        <f aca="false">IF($E40=U$427,$I40,0)</f>
        <v>0</v>
      </c>
      <c r="V463" s="57" t="n">
        <f aca="false">IF($E40=V$427,$F40,0)</f>
        <v>0</v>
      </c>
      <c r="W463" s="57" t="n">
        <f aca="false">IF($E40=W$427,$G40,0)</f>
        <v>0</v>
      </c>
      <c r="X463" s="57" t="n">
        <f aca="false">IF($E40=X$427,$H40,0)</f>
        <v>0</v>
      </c>
      <c r="Y463" s="57" t="n">
        <f aca="false">IF($E40=Y$427,$I40,0)</f>
        <v>0</v>
      </c>
      <c r="Z463" s="57" t="n">
        <f aca="false">IF($E40=Z$427,$F40,0)</f>
        <v>0</v>
      </c>
      <c r="AA463" s="57" t="n">
        <f aca="false">IF($E40=AA$427,$G40,0)</f>
        <v>0</v>
      </c>
      <c r="AB463" s="57" t="n">
        <f aca="false">IF($E40=AB$427,$H40,0)</f>
        <v>0</v>
      </c>
      <c r="AC463" s="57" t="n">
        <f aca="false">IF($E40=AC$427,$I40,0)</f>
        <v>0</v>
      </c>
      <c r="AD463" s="57" t="n">
        <f aca="false">IF($E40=AD$427,$F40,0)</f>
        <v>0</v>
      </c>
      <c r="AE463" s="57" t="n">
        <f aca="false">IF($E40=AE$427,$G40,0)</f>
        <v>0</v>
      </c>
      <c r="AF463" s="57" t="n">
        <f aca="false">IF($E40=AF$427,$H40,0)</f>
        <v>0</v>
      </c>
      <c r="AG463" s="57" t="n">
        <f aca="false">IF($E40=AG$427,$I40,0)</f>
        <v>0</v>
      </c>
      <c r="AH463" s="57" t="n">
        <f aca="false">IF($E40=AH$427,$F40,0)</f>
        <v>0</v>
      </c>
      <c r="AI463" s="57" t="n">
        <f aca="false">IF($E40=AI$427,$G40,0)</f>
        <v>0</v>
      </c>
      <c r="AJ463" s="57" t="n">
        <f aca="false">IF($E40=AJ$427,$H40,0)</f>
        <v>0</v>
      </c>
      <c r="AK463" s="57" t="n">
        <f aca="false">IF($E40=AK$427,$I40,0)</f>
        <v>0</v>
      </c>
      <c r="AL463" s="57" t="n">
        <f aca="false">IF($E40=AL$427,$F40,0)</f>
        <v>0</v>
      </c>
      <c r="AM463" s="57" t="n">
        <f aca="false">IF($E40=AM$427,$G40,0)</f>
        <v>0</v>
      </c>
      <c r="AN463" s="57" t="n">
        <f aca="false">IF($E40=AN$427,$H40,0)</f>
        <v>0</v>
      </c>
      <c r="AO463" s="57" t="n">
        <f aca="false">IF($E40=AO$427,$I40,0)</f>
        <v>0</v>
      </c>
      <c r="AP463" s="57" t="n">
        <f aca="false">IF($E40=AP$427,$F40,0)</f>
        <v>0</v>
      </c>
      <c r="AQ463" s="57" t="n">
        <f aca="false">IF($E40=AQ$427,$G40,0)</f>
        <v>0</v>
      </c>
      <c r="AR463" s="57" t="n">
        <f aca="false">IF($E40=AR$427,$H40,0)</f>
        <v>0</v>
      </c>
      <c r="AS463" s="57" t="n">
        <f aca="false">IF($E40=AS$427,$I40,0)</f>
        <v>0</v>
      </c>
      <c r="AT463" s="57" t="n">
        <f aca="false">IF($E40=AT$427,$F40,0)</f>
        <v>0</v>
      </c>
      <c r="AU463" s="57" t="n">
        <f aca="false">IF($E40=AU$427,$G40,0)</f>
        <v>0</v>
      </c>
      <c r="AV463" s="57" t="n">
        <f aca="false">IF($E40=AV$427,$H40,0)</f>
        <v>0</v>
      </c>
      <c r="AW463" s="57" t="n">
        <f aca="false">IF($E40=AW$427,$I40,0)</f>
        <v>0</v>
      </c>
      <c r="AX463" s="57" t="n">
        <f aca="false">IF($E40=AX$427,$F40,0)</f>
        <v>0</v>
      </c>
      <c r="AY463" s="57" t="n">
        <f aca="false">IF($E40=AY$427,$G40,0)</f>
        <v>0</v>
      </c>
      <c r="AZ463" s="57" t="n">
        <f aca="false">IF($E40=AZ$427,$H40,0)</f>
        <v>0</v>
      </c>
      <c r="BA463" s="57" t="n">
        <f aca="false">IF($E40=BA$427,$I40,0)</f>
        <v>0</v>
      </c>
      <c r="BB463" s="57" t="n">
        <f aca="false">IF($E40=BB$427,$F40,0)</f>
        <v>0</v>
      </c>
      <c r="BC463" s="57" t="n">
        <f aca="false">IF($E40=BC$427,$G40,0)</f>
        <v>0</v>
      </c>
      <c r="BD463" s="57" t="n">
        <f aca="false">IF($E40=BD$427,$H40,0)</f>
        <v>0</v>
      </c>
      <c r="BE463" s="57" t="n">
        <f aca="false">IF($E40=BE$427,$I40,0)</f>
        <v>0</v>
      </c>
      <c r="BF463" s="57" t="n">
        <f aca="false">IF($E40=BF$427,$F40,0)</f>
        <v>0</v>
      </c>
      <c r="BG463" s="57" t="n">
        <f aca="false">IF($E40=BG$427,$G40,0)</f>
        <v>0</v>
      </c>
      <c r="BH463" s="57" t="n">
        <f aca="false">IF($E40=BH$427,$H40,0)</f>
        <v>0</v>
      </c>
      <c r="BI463" s="57" t="n">
        <f aca="false">IF($E40=BI$427,$I40,0)</f>
        <v>0</v>
      </c>
    </row>
    <row r="464" customFormat="false" ht="12.75" hidden="false" customHeight="false" outlineLevel="0" collapsed="false">
      <c r="N464" s="57" t="n">
        <f aca="false">IF($E41=N$427,$F41,0)</f>
        <v>0</v>
      </c>
      <c r="O464" s="57" t="n">
        <f aca="false">IF($E41=O$427,$G41,0)</f>
        <v>0</v>
      </c>
      <c r="P464" s="57" t="n">
        <f aca="false">IF($E41=P$427,$H41,0)</f>
        <v>0</v>
      </c>
      <c r="Q464" s="57" t="n">
        <f aca="false">IF($E41=Q$427,$I41,0)</f>
        <v>0</v>
      </c>
      <c r="R464" s="57" t="n">
        <f aca="false">IF($E41=R$427,$F41,0)</f>
        <v>0</v>
      </c>
      <c r="S464" s="57" t="n">
        <f aca="false">IF($E41=S$427,$G41,0)</f>
        <v>0</v>
      </c>
      <c r="T464" s="57" t="n">
        <f aca="false">IF($E41=T$427,$H41,0)</f>
        <v>0</v>
      </c>
      <c r="U464" s="57" t="n">
        <f aca="false">IF($E41=U$427,$I41,0)</f>
        <v>0</v>
      </c>
      <c r="V464" s="57" t="n">
        <f aca="false">IF($E41=V$427,$F41,0)</f>
        <v>0</v>
      </c>
      <c r="W464" s="57" t="n">
        <f aca="false">IF($E41=W$427,$G41,0)</f>
        <v>0</v>
      </c>
      <c r="X464" s="57" t="n">
        <f aca="false">IF($E41=X$427,$H41,0)</f>
        <v>0</v>
      </c>
      <c r="Y464" s="57" t="n">
        <f aca="false">IF($E41=Y$427,$I41,0)</f>
        <v>0</v>
      </c>
      <c r="Z464" s="57" t="n">
        <f aca="false">IF($E41=Z$427,$F41,0)</f>
        <v>0</v>
      </c>
      <c r="AA464" s="57" t="n">
        <f aca="false">IF($E41=AA$427,$G41,0)</f>
        <v>0</v>
      </c>
      <c r="AB464" s="57" t="n">
        <f aca="false">IF($E41=AB$427,$H41,0)</f>
        <v>0</v>
      </c>
      <c r="AC464" s="57" t="n">
        <f aca="false">IF($E41=AC$427,$I41,0)</f>
        <v>0</v>
      </c>
      <c r="AD464" s="57" t="n">
        <f aca="false">IF($E41=AD$427,$F41,0)</f>
        <v>0</v>
      </c>
      <c r="AE464" s="57" t="n">
        <f aca="false">IF($E41=AE$427,$G41,0)</f>
        <v>0</v>
      </c>
      <c r="AF464" s="57" t="n">
        <f aca="false">IF($E41=AF$427,$H41,0)</f>
        <v>0</v>
      </c>
      <c r="AG464" s="57" t="n">
        <f aca="false">IF($E41=AG$427,$I41,0)</f>
        <v>0</v>
      </c>
      <c r="AH464" s="57" t="n">
        <f aca="false">IF($E41=AH$427,$F41,0)</f>
        <v>0</v>
      </c>
      <c r="AI464" s="57" t="n">
        <f aca="false">IF($E41=AI$427,$G41,0)</f>
        <v>0</v>
      </c>
      <c r="AJ464" s="57" t="n">
        <f aca="false">IF($E41=AJ$427,$H41,0)</f>
        <v>0</v>
      </c>
      <c r="AK464" s="57" t="n">
        <f aca="false">IF($E41=AK$427,$I41,0)</f>
        <v>0</v>
      </c>
      <c r="AL464" s="57" t="n">
        <f aca="false">IF($E41=AL$427,$F41,0)</f>
        <v>0</v>
      </c>
      <c r="AM464" s="57" t="n">
        <f aca="false">IF($E41=AM$427,$G41,0)</f>
        <v>0</v>
      </c>
      <c r="AN464" s="57" t="n">
        <f aca="false">IF($E41=AN$427,$H41,0)</f>
        <v>0</v>
      </c>
      <c r="AO464" s="57" t="n">
        <f aca="false">IF($E41=AO$427,$I41,0)</f>
        <v>0</v>
      </c>
      <c r="AP464" s="57" t="n">
        <f aca="false">IF($E41=AP$427,$F41,0)</f>
        <v>0</v>
      </c>
      <c r="AQ464" s="57" t="n">
        <f aca="false">IF($E41=AQ$427,$G41,0)</f>
        <v>0</v>
      </c>
      <c r="AR464" s="57" t="n">
        <f aca="false">IF($E41=AR$427,$H41,0)</f>
        <v>0</v>
      </c>
      <c r="AS464" s="57" t="n">
        <f aca="false">IF($E41=AS$427,$I41,0)</f>
        <v>0</v>
      </c>
      <c r="AT464" s="57" t="n">
        <f aca="false">IF($E41=AT$427,$F41,0)</f>
        <v>0</v>
      </c>
      <c r="AU464" s="57" t="n">
        <f aca="false">IF($E41=AU$427,$G41,0)</f>
        <v>0</v>
      </c>
      <c r="AV464" s="57" t="n">
        <f aca="false">IF($E41=AV$427,$H41,0)</f>
        <v>0</v>
      </c>
      <c r="AW464" s="57" t="n">
        <f aca="false">IF($E41=AW$427,$I41,0)</f>
        <v>0</v>
      </c>
      <c r="AX464" s="57" t="n">
        <f aca="false">IF($E41=AX$427,$F41,0)</f>
        <v>0</v>
      </c>
      <c r="AY464" s="57" t="n">
        <f aca="false">IF($E41=AY$427,$G41,0)</f>
        <v>0</v>
      </c>
      <c r="AZ464" s="57" t="n">
        <f aca="false">IF($E41=AZ$427,$H41,0)</f>
        <v>0</v>
      </c>
      <c r="BA464" s="57" t="n">
        <f aca="false">IF($E41=BA$427,$I41,0)</f>
        <v>0</v>
      </c>
      <c r="BB464" s="57" t="n">
        <f aca="false">IF($E41=BB$427,$F41,0)</f>
        <v>0</v>
      </c>
      <c r="BC464" s="57" t="n">
        <f aca="false">IF($E41=BC$427,$G41,0)</f>
        <v>0</v>
      </c>
      <c r="BD464" s="57" t="n">
        <f aca="false">IF($E41=BD$427,$H41,0)</f>
        <v>0</v>
      </c>
      <c r="BE464" s="57" t="n">
        <f aca="false">IF($E41=BE$427,$I41,0)</f>
        <v>0</v>
      </c>
      <c r="BF464" s="57" t="n">
        <f aca="false">IF($E41=BF$427,$F41,0)</f>
        <v>0</v>
      </c>
      <c r="BG464" s="57" t="n">
        <f aca="false">IF($E41=BG$427,$G41,0)</f>
        <v>0</v>
      </c>
      <c r="BH464" s="57" t="n">
        <f aca="false">IF($E41=BH$427,$H41,0)</f>
        <v>0</v>
      </c>
      <c r="BI464" s="57" t="n">
        <f aca="false">IF($E41=BI$427,$I41,0)</f>
        <v>0</v>
      </c>
    </row>
    <row r="465" customFormat="false" ht="12.75" hidden="false" customHeight="false" outlineLevel="0" collapsed="false">
      <c r="N465" s="57" t="n">
        <f aca="false">IF($E42=N$427,$F42,0)</f>
        <v>0</v>
      </c>
      <c r="O465" s="57" t="n">
        <f aca="false">IF($E42=O$427,$G42,0)</f>
        <v>0</v>
      </c>
      <c r="P465" s="57" t="n">
        <f aca="false">IF($E42=P$427,$H42,0)</f>
        <v>0</v>
      </c>
      <c r="Q465" s="57" t="n">
        <f aca="false">IF($E42=Q$427,$I42,0)</f>
        <v>0</v>
      </c>
      <c r="R465" s="57" t="n">
        <f aca="false">IF($E42=R$427,$F42,0)</f>
        <v>0</v>
      </c>
      <c r="S465" s="57" t="n">
        <f aca="false">IF($E42=S$427,$G42,0)</f>
        <v>0</v>
      </c>
      <c r="T465" s="57" t="n">
        <f aca="false">IF($E42=T$427,$H42,0)</f>
        <v>0</v>
      </c>
      <c r="U465" s="57" t="n">
        <f aca="false">IF($E42=U$427,$I42,0)</f>
        <v>0</v>
      </c>
      <c r="V465" s="57" t="n">
        <f aca="false">IF($E42=V$427,$F42,0)</f>
        <v>0</v>
      </c>
      <c r="W465" s="57" t="n">
        <f aca="false">IF($E42=W$427,$G42,0)</f>
        <v>0</v>
      </c>
      <c r="X465" s="57" t="n">
        <f aca="false">IF($E42=X$427,$H42,0)</f>
        <v>0</v>
      </c>
      <c r="Y465" s="57" t="n">
        <f aca="false">IF($E42=Y$427,$I42,0)</f>
        <v>0</v>
      </c>
      <c r="Z465" s="57" t="n">
        <f aca="false">IF($E42=Z$427,$F42,0)</f>
        <v>0</v>
      </c>
      <c r="AA465" s="57" t="n">
        <f aca="false">IF($E42=AA$427,$G42,0)</f>
        <v>0</v>
      </c>
      <c r="AB465" s="57" t="n">
        <f aca="false">IF($E42=AB$427,$H42,0)</f>
        <v>0</v>
      </c>
      <c r="AC465" s="57" t="n">
        <f aca="false">IF($E42=AC$427,$I42,0)</f>
        <v>0</v>
      </c>
      <c r="AD465" s="57" t="n">
        <f aca="false">IF($E42=AD$427,$F42,0)</f>
        <v>0</v>
      </c>
      <c r="AE465" s="57" t="n">
        <f aca="false">IF($E42=AE$427,$G42,0)</f>
        <v>0</v>
      </c>
      <c r="AF465" s="57" t="n">
        <f aca="false">IF($E42=AF$427,$H42,0)</f>
        <v>0</v>
      </c>
      <c r="AG465" s="57" t="n">
        <f aca="false">IF($E42=AG$427,$I42,0)</f>
        <v>0</v>
      </c>
      <c r="AH465" s="57" t="n">
        <f aca="false">IF($E42=AH$427,$F42,0)</f>
        <v>0</v>
      </c>
      <c r="AI465" s="57" t="n">
        <f aca="false">IF($E42=AI$427,$G42,0)</f>
        <v>0</v>
      </c>
      <c r="AJ465" s="57" t="n">
        <f aca="false">IF($E42=AJ$427,$H42,0)</f>
        <v>0</v>
      </c>
      <c r="AK465" s="57" t="n">
        <f aca="false">IF($E42=AK$427,$I42,0)</f>
        <v>0</v>
      </c>
      <c r="AL465" s="57" t="n">
        <f aca="false">IF($E42=AL$427,$F42,0)</f>
        <v>0</v>
      </c>
      <c r="AM465" s="57" t="n">
        <f aca="false">IF($E42=AM$427,$G42,0)</f>
        <v>0</v>
      </c>
      <c r="AN465" s="57" t="n">
        <f aca="false">IF($E42=AN$427,$H42,0)</f>
        <v>0</v>
      </c>
      <c r="AO465" s="57" t="n">
        <f aca="false">IF($E42=AO$427,$I42,0)</f>
        <v>0</v>
      </c>
      <c r="AP465" s="57" t="n">
        <f aca="false">IF($E42=AP$427,$F42,0)</f>
        <v>0</v>
      </c>
      <c r="AQ465" s="57" t="n">
        <f aca="false">IF($E42=AQ$427,$G42,0)</f>
        <v>0</v>
      </c>
      <c r="AR465" s="57" t="n">
        <f aca="false">IF($E42=AR$427,$H42,0)</f>
        <v>0</v>
      </c>
      <c r="AS465" s="57" t="n">
        <f aca="false">IF($E42=AS$427,$I42,0)</f>
        <v>0</v>
      </c>
      <c r="AT465" s="57" t="n">
        <f aca="false">IF($E42=AT$427,$F42,0)</f>
        <v>0</v>
      </c>
      <c r="AU465" s="57" t="n">
        <f aca="false">IF($E42=AU$427,$G42,0)</f>
        <v>0</v>
      </c>
      <c r="AV465" s="57" t="n">
        <f aca="false">IF($E42=AV$427,$H42,0)</f>
        <v>0</v>
      </c>
      <c r="AW465" s="57" t="n">
        <f aca="false">IF($E42=AW$427,$I42,0)</f>
        <v>0</v>
      </c>
      <c r="AX465" s="57" t="n">
        <f aca="false">IF($E42=AX$427,$F42,0)</f>
        <v>0</v>
      </c>
      <c r="AY465" s="57" t="n">
        <f aca="false">IF($E42=AY$427,$G42,0)</f>
        <v>0</v>
      </c>
      <c r="AZ465" s="57" t="n">
        <f aca="false">IF($E42=AZ$427,$H42,0)</f>
        <v>0</v>
      </c>
      <c r="BA465" s="57" t="n">
        <f aca="false">IF($E42=BA$427,$I42,0)</f>
        <v>0</v>
      </c>
      <c r="BB465" s="57" t="n">
        <f aca="false">IF($E42=BB$427,$F42,0)</f>
        <v>0</v>
      </c>
      <c r="BC465" s="57" t="n">
        <f aca="false">IF($E42=BC$427,$G42,0)</f>
        <v>0</v>
      </c>
      <c r="BD465" s="57" t="n">
        <f aca="false">IF($E42=BD$427,$H42,0)</f>
        <v>0</v>
      </c>
      <c r="BE465" s="57" t="n">
        <f aca="false">IF($E42=BE$427,$I42,0)</f>
        <v>0</v>
      </c>
      <c r="BF465" s="57" t="n">
        <f aca="false">IF($E42=BF$427,$F42,0)</f>
        <v>0</v>
      </c>
      <c r="BG465" s="57" t="n">
        <f aca="false">IF($E42=BG$427,$G42,0)</f>
        <v>0</v>
      </c>
      <c r="BH465" s="57" t="n">
        <f aca="false">IF($E42=BH$427,$H42,0)</f>
        <v>0</v>
      </c>
      <c r="BI465" s="57" t="n">
        <f aca="false">IF($E42=BI$427,$I42,0)</f>
        <v>0</v>
      </c>
    </row>
    <row r="466" customFormat="false" ht="12.75" hidden="false" customHeight="false" outlineLevel="0" collapsed="false">
      <c r="N466" s="57" t="n">
        <f aca="false">IF($E43=N$427,$F43,0)</f>
        <v>0</v>
      </c>
      <c r="O466" s="57" t="n">
        <f aca="false">IF($E43=O$427,$G43,0)</f>
        <v>0</v>
      </c>
      <c r="P466" s="57" t="n">
        <f aca="false">IF($E43=P$427,$H43,0)</f>
        <v>0</v>
      </c>
      <c r="Q466" s="57" t="n">
        <f aca="false">IF($E43=Q$427,$I43,0)</f>
        <v>0</v>
      </c>
      <c r="R466" s="57" t="n">
        <f aca="false">IF($E43=R$427,$F43,0)</f>
        <v>0</v>
      </c>
      <c r="S466" s="57" t="n">
        <f aca="false">IF($E43=S$427,$G43,0)</f>
        <v>0</v>
      </c>
      <c r="T466" s="57" t="n">
        <f aca="false">IF($E43=T$427,$H43,0)</f>
        <v>0</v>
      </c>
      <c r="U466" s="57" t="n">
        <f aca="false">IF($E43=U$427,$I43,0)</f>
        <v>0</v>
      </c>
      <c r="V466" s="57" t="n">
        <f aca="false">IF($E43=V$427,$F43,0)</f>
        <v>0</v>
      </c>
      <c r="W466" s="57" t="n">
        <f aca="false">IF($E43=W$427,$G43,0)</f>
        <v>0</v>
      </c>
      <c r="X466" s="57" t="n">
        <f aca="false">IF($E43=X$427,$H43,0)</f>
        <v>0</v>
      </c>
      <c r="Y466" s="57" t="n">
        <f aca="false">IF($E43=Y$427,$I43,0)</f>
        <v>0</v>
      </c>
      <c r="Z466" s="57" t="n">
        <f aca="false">IF($E43=Z$427,$F43,0)</f>
        <v>0</v>
      </c>
      <c r="AA466" s="57" t="n">
        <f aca="false">IF($E43=AA$427,$G43,0)</f>
        <v>0</v>
      </c>
      <c r="AB466" s="57" t="n">
        <f aca="false">IF($E43=AB$427,$H43,0)</f>
        <v>0</v>
      </c>
      <c r="AC466" s="57" t="n">
        <f aca="false">IF($E43=AC$427,$I43,0)</f>
        <v>0</v>
      </c>
      <c r="AD466" s="57" t="n">
        <f aca="false">IF($E43=AD$427,$F43,0)</f>
        <v>0</v>
      </c>
      <c r="AE466" s="57" t="n">
        <f aca="false">IF($E43=AE$427,$G43,0)</f>
        <v>0</v>
      </c>
      <c r="AF466" s="57" t="n">
        <f aca="false">IF($E43=AF$427,$H43,0)</f>
        <v>0</v>
      </c>
      <c r="AG466" s="57" t="n">
        <f aca="false">IF($E43=AG$427,$I43,0)</f>
        <v>0</v>
      </c>
      <c r="AH466" s="57" t="n">
        <f aca="false">IF($E43=AH$427,$F43,0)</f>
        <v>0</v>
      </c>
      <c r="AI466" s="57" t="n">
        <f aca="false">IF($E43=AI$427,$G43,0)</f>
        <v>0</v>
      </c>
      <c r="AJ466" s="57" t="n">
        <f aca="false">IF($E43=AJ$427,$H43,0)</f>
        <v>0</v>
      </c>
      <c r="AK466" s="57" t="n">
        <f aca="false">IF($E43=AK$427,$I43,0)</f>
        <v>0</v>
      </c>
      <c r="AL466" s="57" t="n">
        <f aca="false">IF($E43=AL$427,$F43,0)</f>
        <v>0</v>
      </c>
      <c r="AM466" s="57" t="n">
        <f aca="false">IF($E43=AM$427,$G43,0)</f>
        <v>0</v>
      </c>
      <c r="AN466" s="57" t="n">
        <f aca="false">IF($E43=AN$427,$H43,0)</f>
        <v>0</v>
      </c>
      <c r="AO466" s="57" t="n">
        <f aca="false">IF($E43=AO$427,$I43,0)</f>
        <v>0</v>
      </c>
      <c r="AP466" s="57" t="n">
        <f aca="false">IF($E43=AP$427,$F43,0)</f>
        <v>0</v>
      </c>
      <c r="AQ466" s="57" t="n">
        <f aca="false">IF($E43=AQ$427,$G43,0)</f>
        <v>0</v>
      </c>
      <c r="AR466" s="57" t="n">
        <f aca="false">IF($E43=AR$427,$H43,0)</f>
        <v>0</v>
      </c>
      <c r="AS466" s="57" t="n">
        <f aca="false">IF($E43=AS$427,$I43,0)</f>
        <v>0</v>
      </c>
      <c r="AT466" s="57" t="n">
        <f aca="false">IF($E43=AT$427,$F43,0)</f>
        <v>0</v>
      </c>
      <c r="AU466" s="57" t="n">
        <f aca="false">IF($E43=AU$427,$G43,0)</f>
        <v>0</v>
      </c>
      <c r="AV466" s="57" t="n">
        <f aca="false">IF($E43=AV$427,$H43,0)</f>
        <v>0</v>
      </c>
      <c r="AW466" s="57" t="n">
        <f aca="false">IF($E43=AW$427,$I43,0)</f>
        <v>0</v>
      </c>
      <c r="AX466" s="57" t="n">
        <f aca="false">IF($E43=AX$427,$F43,0)</f>
        <v>0</v>
      </c>
      <c r="AY466" s="57" t="n">
        <f aca="false">IF($E43=AY$427,$G43,0)</f>
        <v>0</v>
      </c>
      <c r="AZ466" s="57" t="n">
        <f aca="false">IF($E43=AZ$427,$H43,0)</f>
        <v>0</v>
      </c>
      <c r="BA466" s="57" t="n">
        <f aca="false">IF($E43=BA$427,$I43,0)</f>
        <v>0</v>
      </c>
      <c r="BB466" s="57" t="n">
        <f aca="false">IF($E43=BB$427,$F43,0)</f>
        <v>0</v>
      </c>
      <c r="BC466" s="57" t="n">
        <f aca="false">IF($E43=BC$427,$G43,0)</f>
        <v>0</v>
      </c>
      <c r="BD466" s="57" t="n">
        <f aca="false">IF($E43=BD$427,$H43,0)</f>
        <v>0</v>
      </c>
      <c r="BE466" s="57" t="n">
        <f aca="false">IF($E43=BE$427,$I43,0)</f>
        <v>0</v>
      </c>
      <c r="BF466" s="57" t="n">
        <f aca="false">IF($E43=BF$427,$F43,0)</f>
        <v>0</v>
      </c>
      <c r="BG466" s="57" t="n">
        <f aca="false">IF($E43=BG$427,$G43,0)</f>
        <v>0</v>
      </c>
      <c r="BH466" s="57" t="n">
        <f aca="false">IF($E43=BH$427,$H43,0)</f>
        <v>0</v>
      </c>
      <c r="BI466" s="57" t="n">
        <f aca="false">IF($E43=BI$427,$I43,0)</f>
        <v>0</v>
      </c>
    </row>
    <row r="467" customFormat="false" ht="12.75" hidden="false" customHeight="false" outlineLevel="0" collapsed="false">
      <c r="N467" s="57" t="n">
        <f aca="false">IF($E44=N$427,$F44,0)</f>
        <v>0</v>
      </c>
      <c r="O467" s="57" t="n">
        <f aca="false">IF($E44=O$427,$G44,0)</f>
        <v>0</v>
      </c>
      <c r="P467" s="57" t="n">
        <f aca="false">IF($E44=P$427,$H44,0)</f>
        <v>0</v>
      </c>
      <c r="Q467" s="57" t="n">
        <f aca="false">IF($E44=Q$427,$I44,0)</f>
        <v>0</v>
      </c>
      <c r="R467" s="57" t="n">
        <f aca="false">IF($E44=R$427,$F44,0)</f>
        <v>0</v>
      </c>
      <c r="S467" s="57" t="n">
        <f aca="false">IF($E44=S$427,$G44,0)</f>
        <v>0</v>
      </c>
      <c r="T467" s="57" t="n">
        <f aca="false">IF($E44=T$427,$H44,0)</f>
        <v>0</v>
      </c>
      <c r="U467" s="57" t="n">
        <f aca="false">IF($E44=U$427,$I44,0)</f>
        <v>0</v>
      </c>
      <c r="V467" s="57" t="n">
        <f aca="false">IF($E44=V$427,$F44,0)</f>
        <v>0</v>
      </c>
      <c r="W467" s="57" t="n">
        <f aca="false">IF($E44=W$427,$G44,0)</f>
        <v>0</v>
      </c>
      <c r="X467" s="57" t="n">
        <f aca="false">IF($E44=X$427,$H44,0)</f>
        <v>0</v>
      </c>
      <c r="Y467" s="57" t="n">
        <f aca="false">IF($E44=Y$427,$I44,0)</f>
        <v>0</v>
      </c>
      <c r="Z467" s="57" t="n">
        <f aca="false">IF($E44=Z$427,$F44,0)</f>
        <v>0</v>
      </c>
      <c r="AA467" s="57" t="n">
        <f aca="false">IF($E44=AA$427,$G44,0)</f>
        <v>0</v>
      </c>
      <c r="AB467" s="57" t="n">
        <f aca="false">IF($E44=AB$427,$H44,0)</f>
        <v>0</v>
      </c>
      <c r="AC467" s="57" t="n">
        <f aca="false">IF($E44=AC$427,$I44,0)</f>
        <v>0</v>
      </c>
      <c r="AD467" s="57" t="n">
        <f aca="false">IF($E44=AD$427,$F44,0)</f>
        <v>0</v>
      </c>
      <c r="AE467" s="57" t="n">
        <f aca="false">IF($E44=AE$427,$G44,0)</f>
        <v>0</v>
      </c>
      <c r="AF467" s="57" t="n">
        <f aca="false">IF($E44=AF$427,$H44,0)</f>
        <v>0</v>
      </c>
      <c r="AG467" s="57" t="n">
        <f aca="false">IF($E44=AG$427,$I44,0)</f>
        <v>0</v>
      </c>
      <c r="AH467" s="57" t="n">
        <f aca="false">IF($E44=AH$427,$F44,0)</f>
        <v>0</v>
      </c>
      <c r="AI467" s="57" t="n">
        <f aca="false">IF($E44=AI$427,$G44,0)</f>
        <v>0</v>
      </c>
      <c r="AJ467" s="57" t="n">
        <f aca="false">IF($E44=AJ$427,$H44,0)</f>
        <v>0</v>
      </c>
      <c r="AK467" s="57" t="n">
        <f aca="false">IF($E44=AK$427,$I44,0)</f>
        <v>0</v>
      </c>
      <c r="AL467" s="57" t="n">
        <f aca="false">IF($E44=AL$427,$F44,0)</f>
        <v>0</v>
      </c>
      <c r="AM467" s="57" t="n">
        <f aca="false">IF($E44=AM$427,$G44,0)</f>
        <v>0</v>
      </c>
      <c r="AN467" s="57" t="n">
        <f aca="false">IF($E44=AN$427,$H44,0)</f>
        <v>0</v>
      </c>
      <c r="AO467" s="57" t="n">
        <f aca="false">IF($E44=AO$427,$I44,0)</f>
        <v>0</v>
      </c>
      <c r="AP467" s="57" t="n">
        <f aca="false">IF($E44=AP$427,$F44,0)</f>
        <v>0</v>
      </c>
      <c r="AQ467" s="57" t="n">
        <f aca="false">IF($E44=AQ$427,$G44,0)</f>
        <v>0</v>
      </c>
      <c r="AR467" s="57" t="n">
        <f aca="false">IF($E44=AR$427,$H44,0)</f>
        <v>0</v>
      </c>
      <c r="AS467" s="57" t="n">
        <f aca="false">IF($E44=AS$427,$I44,0)</f>
        <v>0</v>
      </c>
      <c r="AT467" s="57" t="n">
        <f aca="false">IF($E44=AT$427,$F44,0)</f>
        <v>0</v>
      </c>
      <c r="AU467" s="57" t="n">
        <f aca="false">IF($E44=AU$427,$G44,0)</f>
        <v>0</v>
      </c>
      <c r="AV467" s="57" t="n">
        <f aca="false">IF($E44=AV$427,$H44,0)</f>
        <v>0</v>
      </c>
      <c r="AW467" s="57" t="n">
        <f aca="false">IF($E44=AW$427,$I44,0)</f>
        <v>0</v>
      </c>
      <c r="AX467" s="57" t="n">
        <f aca="false">IF($E44=AX$427,$F44,0)</f>
        <v>0</v>
      </c>
      <c r="AY467" s="57" t="n">
        <f aca="false">IF($E44=AY$427,$G44,0)</f>
        <v>0</v>
      </c>
      <c r="AZ467" s="57" t="n">
        <f aca="false">IF($E44=AZ$427,$H44,0)</f>
        <v>0</v>
      </c>
      <c r="BA467" s="57" t="n">
        <f aca="false">IF($E44=BA$427,$I44,0)</f>
        <v>0</v>
      </c>
      <c r="BB467" s="57" t="n">
        <f aca="false">IF($E44=BB$427,$F44,0)</f>
        <v>0</v>
      </c>
      <c r="BC467" s="57" t="n">
        <f aca="false">IF($E44=BC$427,$G44,0)</f>
        <v>0</v>
      </c>
      <c r="BD467" s="57" t="n">
        <f aca="false">IF($E44=BD$427,$H44,0)</f>
        <v>0</v>
      </c>
      <c r="BE467" s="57" t="n">
        <f aca="false">IF($E44=BE$427,$I44,0)</f>
        <v>0</v>
      </c>
      <c r="BF467" s="57" t="n">
        <f aca="false">IF($E44=BF$427,$F44,0)</f>
        <v>0</v>
      </c>
      <c r="BG467" s="57" t="n">
        <f aca="false">IF($E44=BG$427,$G44,0)</f>
        <v>0</v>
      </c>
      <c r="BH467" s="57" t="n">
        <f aca="false">IF($E44=BH$427,$H44,0)</f>
        <v>0</v>
      </c>
      <c r="BI467" s="57" t="n">
        <f aca="false">IF($E44=BI$427,$I44,0)</f>
        <v>0</v>
      </c>
    </row>
    <row r="468" customFormat="false" ht="12.75" hidden="false" customHeight="false" outlineLevel="0" collapsed="false">
      <c r="N468" s="57" t="n">
        <f aca="false">IF($E45=N$427,$F45,0)</f>
        <v>0</v>
      </c>
      <c r="O468" s="57" t="n">
        <f aca="false">IF($E45=O$427,$G45,0)</f>
        <v>0</v>
      </c>
      <c r="P468" s="57" t="n">
        <f aca="false">IF($E45=P$427,$H45,0)</f>
        <v>0</v>
      </c>
      <c r="Q468" s="57" t="n">
        <f aca="false">IF($E45=Q$427,$I45,0)</f>
        <v>0</v>
      </c>
      <c r="R468" s="57" t="n">
        <f aca="false">IF($E45=R$427,$F45,0)</f>
        <v>0</v>
      </c>
      <c r="S468" s="57" t="n">
        <f aca="false">IF($E45=S$427,$G45,0)</f>
        <v>0</v>
      </c>
      <c r="T468" s="57" t="n">
        <f aca="false">IF($E45=T$427,$H45,0)</f>
        <v>0</v>
      </c>
      <c r="U468" s="57" t="n">
        <f aca="false">IF($E45=U$427,$I45,0)</f>
        <v>0</v>
      </c>
      <c r="V468" s="57" t="n">
        <f aca="false">IF($E45=V$427,$F45,0)</f>
        <v>0</v>
      </c>
      <c r="W468" s="57" t="n">
        <f aca="false">IF($E45=W$427,$G45,0)</f>
        <v>0</v>
      </c>
      <c r="X468" s="57" t="n">
        <f aca="false">IF($E45=X$427,$H45,0)</f>
        <v>0</v>
      </c>
      <c r="Y468" s="57" t="n">
        <f aca="false">IF($E45=Y$427,$I45,0)</f>
        <v>0</v>
      </c>
      <c r="Z468" s="57" t="n">
        <f aca="false">IF($E45=Z$427,$F45,0)</f>
        <v>0</v>
      </c>
      <c r="AA468" s="57" t="n">
        <f aca="false">IF($E45=AA$427,$G45,0)</f>
        <v>0</v>
      </c>
      <c r="AB468" s="57" t="n">
        <f aca="false">IF($E45=AB$427,$H45,0)</f>
        <v>0</v>
      </c>
      <c r="AC468" s="57" t="n">
        <f aca="false">IF($E45=AC$427,$I45,0)</f>
        <v>0</v>
      </c>
      <c r="AD468" s="57" t="n">
        <f aca="false">IF($E45=AD$427,$F45,0)</f>
        <v>0</v>
      </c>
      <c r="AE468" s="57" t="n">
        <f aca="false">IF($E45=AE$427,$G45,0)</f>
        <v>0</v>
      </c>
      <c r="AF468" s="57" t="n">
        <f aca="false">IF($E45=AF$427,$H45,0)</f>
        <v>0</v>
      </c>
      <c r="AG468" s="57" t="n">
        <f aca="false">IF($E45=AG$427,$I45,0)</f>
        <v>0</v>
      </c>
      <c r="AH468" s="57" t="n">
        <f aca="false">IF($E45=AH$427,$F45,0)</f>
        <v>0</v>
      </c>
      <c r="AI468" s="57" t="n">
        <f aca="false">IF($E45=AI$427,$G45,0)</f>
        <v>0</v>
      </c>
      <c r="AJ468" s="57" t="n">
        <f aca="false">IF($E45=AJ$427,$H45,0)</f>
        <v>0</v>
      </c>
      <c r="AK468" s="57" t="n">
        <f aca="false">IF($E45=AK$427,$I45,0)</f>
        <v>0</v>
      </c>
      <c r="AL468" s="57" t="n">
        <f aca="false">IF($E45=AL$427,$F45,0)</f>
        <v>0</v>
      </c>
      <c r="AM468" s="57" t="n">
        <f aca="false">IF($E45=AM$427,$G45,0)</f>
        <v>0</v>
      </c>
      <c r="AN468" s="57" t="n">
        <f aca="false">IF($E45=AN$427,$H45,0)</f>
        <v>0</v>
      </c>
      <c r="AO468" s="57" t="n">
        <f aca="false">IF($E45=AO$427,$I45,0)</f>
        <v>0</v>
      </c>
      <c r="AP468" s="57" t="n">
        <f aca="false">IF($E45=AP$427,$F45,0)</f>
        <v>0</v>
      </c>
      <c r="AQ468" s="57" t="n">
        <f aca="false">IF($E45=AQ$427,$G45,0)</f>
        <v>0</v>
      </c>
      <c r="AR468" s="57" t="n">
        <f aca="false">IF($E45=AR$427,$H45,0)</f>
        <v>0</v>
      </c>
      <c r="AS468" s="57" t="n">
        <f aca="false">IF($E45=AS$427,$I45,0)</f>
        <v>0</v>
      </c>
      <c r="AT468" s="57" t="n">
        <f aca="false">IF($E45=AT$427,$F45,0)</f>
        <v>0</v>
      </c>
      <c r="AU468" s="57" t="n">
        <f aca="false">IF($E45=AU$427,$G45,0)</f>
        <v>0</v>
      </c>
      <c r="AV468" s="57" t="n">
        <f aca="false">IF($E45=AV$427,$H45,0)</f>
        <v>0</v>
      </c>
      <c r="AW468" s="57" t="n">
        <f aca="false">IF($E45=AW$427,$I45,0)</f>
        <v>0</v>
      </c>
      <c r="AX468" s="57" t="n">
        <f aca="false">IF($E45=AX$427,$F45,0)</f>
        <v>0</v>
      </c>
      <c r="AY468" s="57" t="n">
        <f aca="false">IF($E45=AY$427,$G45,0)</f>
        <v>0</v>
      </c>
      <c r="AZ468" s="57" t="n">
        <f aca="false">IF($E45=AZ$427,$H45,0)</f>
        <v>0</v>
      </c>
      <c r="BA468" s="57" t="n">
        <f aca="false">IF($E45=BA$427,$I45,0)</f>
        <v>0</v>
      </c>
      <c r="BB468" s="57" t="n">
        <f aca="false">IF($E45=BB$427,$F45,0)</f>
        <v>0</v>
      </c>
      <c r="BC468" s="57" t="n">
        <f aca="false">IF($E45=BC$427,$G45,0)</f>
        <v>0</v>
      </c>
      <c r="BD468" s="57" t="n">
        <f aca="false">IF($E45=BD$427,$H45,0)</f>
        <v>0</v>
      </c>
      <c r="BE468" s="57" t="n">
        <f aca="false">IF($E45=BE$427,$I45,0)</f>
        <v>0</v>
      </c>
      <c r="BF468" s="57" t="n">
        <f aca="false">IF($E45=BF$427,$F45,0)</f>
        <v>0</v>
      </c>
      <c r="BG468" s="57" t="n">
        <f aca="false">IF($E45=BG$427,$G45,0)</f>
        <v>0</v>
      </c>
      <c r="BH468" s="57" t="n">
        <f aca="false">IF($E45=BH$427,$H45,0)</f>
        <v>0</v>
      </c>
      <c r="BI468" s="57" t="n">
        <f aca="false">IF($E45=BI$427,$I45,0)</f>
        <v>0</v>
      </c>
    </row>
    <row r="469" customFormat="false" ht="12.75" hidden="false" customHeight="false" outlineLevel="0" collapsed="false">
      <c r="N469" s="57" t="n">
        <f aca="false">IF($E46=N$427,$F46,0)</f>
        <v>0</v>
      </c>
      <c r="O469" s="57" t="n">
        <f aca="false">IF($E46=O$427,$G46,0)</f>
        <v>0</v>
      </c>
      <c r="P469" s="57" t="n">
        <f aca="false">IF($E46=P$427,$H46,0)</f>
        <v>0</v>
      </c>
      <c r="Q469" s="57" t="n">
        <f aca="false">IF($E46=Q$427,$I46,0)</f>
        <v>0</v>
      </c>
      <c r="R469" s="57" t="n">
        <f aca="false">IF($E46=R$427,$F46,0)</f>
        <v>0</v>
      </c>
      <c r="S469" s="57" t="n">
        <f aca="false">IF($E46=S$427,$G46,0)</f>
        <v>0</v>
      </c>
      <c r="T469" s="57" t="n">
        <f aca="false">IF($E46=T$427,$H46,0)</f>
        <v>0</v>
      </c>
      <c r="U469" s="57" t="n">
        <f aca="false">IF($E46=U$427,$I46,0)</f>
        <v>0</v>
      </c>
      <c r="V469" s="57" t="n">
        <f aca="false">IF($E46=V$427,$F46,0)</f>
        <v>0</v>
      </c>
      <c r="W469" s="57" t="n">
        <f aca="false">IF($E46=W$427,$G46,0)</f>
        <v>0</v>
      </c>
      <c r="X469" s="57" t="n">
        <f aca="false">IF($E46=X$427,$H46,0)</f>
        <v>0</v>
      </c>
      <c r="Y469" s="57" t="n">
        <f aca="false">IF($E46=Y$427,$I46,0)</f>
        <v>0</v>
      </c>
      <c r="Z469" s="57" t="n">
        <f aca="false">IF($E46=Z$427,$F46,0)</f>
        <v>0</v>
      </c>
      <c r="AA469" s="57" t="n">
        <f aca="false">IF($E46=AA$427,$G46,0)</f>
        <v>0</v>
      </c>
      <c r="AB469" s="57" t="n">
        <f aca="false">IF($E46=AB$427,$H46,0)</f>
        <v>0</v>
      </c>
      <c r="AC469" s="57" t="n">
        <f aca="false">IF($E46=AC$427,$I46,0)</f>
        <v>0</v>
      </c>
      <c r="AD469" s="57" t="n">
        <f aca="false">IF($E46=AD$427,$F46,0)</f>
        <v>0</v>
      </c>
      <c r="AE469" s="57" t="n">
        <f aca="false">IF($E46=AE$427,$G46,0)</f>
        <v>0</v>
      </c>
      <c r="AF469" s="57" t="n">
        <f aca="false">IF($E46=AF$427,$H46,0)</f>
        <v>0</v>
      </c>
      <c r="AG469" s="57" t="n">
        <f aca="false">IF($E46=AG$427,$I46,0)</f>
        <v>0</v>
      </c>
      <c r="AH469" s="57" t="n">
        <f aca="false">IF($E46=AH$427,$F46,0)</f>
        <v>0</v>
      </c>
      <c r="AI469" s="57" t="n">
        <f aca="false">IF($E46=AI$427,$G46,0)</f>
        <v>0</v>
      </c>
      <c r="AJ469" s="57" t="n">
        <f aca="false">IF($E46=AJ$427,$H46,0)</f>
        <v>0</v>
      </c>
      <c r="AK469" s="57" t="n">
        <f aca="false">IF($E46=AK$427,$I46,0)</f>
        <v>0</v>
      </c>
      <c r="AL469" s="57" t="n">
        <f aca="false">IF($E46=AL$427,$F46,0)</f>
        <v>0</v>
      </c>
      <c r="AM469" s="57" t="n">
        <f aca="false">IF($E46=AM$427,$G46,0)</f>
        <v>0</v>
      </c>
      <c r="AN469" s="57" t="n">
        <f aca="false">IF($E46=AN$427,$H46,0)</f>
        <v>0</v>
      </c>
      <c r="AO469" s="57" t="n">
        <f aca="false">IF($E46=AO$427,$I46,0)</f>
        <v>0</v>
      </c>
      <c r="AP469" s="57" t="n">
        <f aca="false">IF($E46=AP$427,$F46,0)</f>
        <v>0</v>
      </c>
      <c r="AQ469" s="57" t="n">
        <f aca="false">IF($E46=AQ$427,$G46,0)</f>
        <v>0</v>
      </c>
      <c r="AR469" s="57" t="n">
        <f aca="false">IF($E46=AR$427,$H46,0)</f>
        <v>0</v>
      </c>
      <c r="AS469" s="57" t="n">
        <f aca="false">IF($E46=AS$427,$I46,0)</f>
        <v>0</v>
      </c>
      <c r="AT469" s="57" t="n">
        <f aca="false">IF($E46=AT$427,$F46,0)</f>
        <v>0</v>
      </c>
      <c r="AU469" s="57" t="n">
        <f aca="false">IF($E46=AU$427,$G46,0)</f>
        <v>0</v>
      </c>
      <c r="AV469" s="57" t="n">
        <f aca="false">IF($E46=AV$427,$H46,0)</f>
        <v>0</v>
      </c>
      <c r="AW469" s="57" t="n">
        <f aca="false">IF($E46=AW$427,$I46,0)</f>
        <v>0</v>
      </c>
      <c r="AX469" s="57" t="n">
        <f aca="false">IF($E46=AX$427,$F46,0)</f>
        <v>0</v>
      </c>
      <c r="AY469" s="57" t="n">
        <f aca="false">IF($E46=AY$427,$G46,0)</f>
        <v>0</v>
      </c>
      <c r="AZ469" s="57" t="n">
        <f aca="false">IF($E46=AZ$427,$H46,0)</f>
        <v>0</v>
      </c>
      <c r="BA469" s="57" t="n">
        <f aca="false">IF($E46=BA$427,$I46,0)</f>
        <v>0</v>
      </c>
      <c r="BB469" s="57" t="n">
        <f aca="false">IF($E46=BB$427,$F46,0)</f>
        <v>0</v>
      </c>
      <c r="BC469" s="57" t="n">
        <f aca="false">IF($E46=BC$427,$G46,0)</f>
        <v>0</v>
      </c>
      <c r="BD469" s="57" t="n">
        <f aca="false">IF($E46=BD$427,$H46,0)</f>
        <v>0</v>
      </c>
      <c r="BE469" s="57" t="n">
        <f aca="false">IF($E46=BE$427,$I46,0)</f>
        <v>0</v>
      </c>
      <c r="BF469" s="57" t="n">
        <f aca="false">IF($E46=BF$427,$F46,0)</f>
        <v>0</v>
      </c>
      <c r="BG469" s="57" t="n">
        <f aca="false">IF($E46=BG$427,$G46,0)</f>
        <v>0</v>
      </c>
      <c r="BH469" s="57" t="n">
        <f aca="false">IF($E46=BH$427,$H46,0)</f>
        <v>0</v>
      </c>
      <c r="BI469" s="57" t="n">
        <f aca="false">IF($E46=BI$427,$I46,0)</f>
        <v>0</v>
      </c>
    </row>
    <row r="470" customFormat="false" ht="12.75" hidden="false" customHeight="false" outlineLevel="0" collapsed="false">
      <c r="N470" s="57" t="n">
        <f aca="false">IF($E47=N$427,$F47,0)</f>
        <v>0</v>
      </c>
      <c r="O470" s="57" t="n">
        <f aca="false">IF($E47=O$427,$G47,0)</f>
        <v>0</v>
      </c>
      <c r="P470" s="57" t="n">
        <f aca="false">IF($E47=P$427,$H47,0)</f>
        <v>0</v>
      </c>
      <c r="Q470" s="57" t="n">
        <f aca="false">IF($E47=Q$427,$I47,0)</f>
        <v>0</v>
      </c>
      <c r="R470" s="57" t="n">
        <f aca="false">IF($E47=R$427,$F47,0)</f>
        <v>0</v>
      </c>
      <c r="S470" s="57" t="n">
        <f aca="false">IF($E47=S$427,$G47,0)</f>
        <v>0</v>
      </c>
      <c r="T470" s="57" t="n">
        <f aca="false">IF($E47=T$427,$H47,0)</f>
        <v>0</v>
      </c>
      <c r="U470" s="57" t="n">
        <f aca="false">IF($E47=U$427,$I47,0)</f>
        <v>0</v>
      </c>
      <c r="V470" s="57" t="n">
        <f aca="false">IF($E47=V$427,$F47,0)</f>
        <v>0</v>
      </c>
      <c r="W470" s="57" t="n">
        <f aca="false">IF($E47=W$427,$G47,0)</f>
        <v>0</v>
      </c>
      <c r="X470" s="57" t="n">
        <f aca="false">IF($E47=X$427,$H47,0)</f>
        <v>0</v>
      </c>
      <c r="Y470" s="57" t="n">
        <f aca="false">IF($E47=Y$427,$I47,0)</f>
        <v>0</v>
      </c>
      <c r="Z470" s="57" t="n">
        <f aca="false">IF($E47=Z$427,$F47,0)</f>
        <v>0</v>
      </c>
      <c r="AA470" s="57" t="n">
        <f aca="false">IF($E47=AA$427,$G47,0)</f>
        <v>0</v>
      </c>
      <c r="AB470" s="57" t="n">
        <f aca="false">IF($E47=AB$427,$H47,0)</f>
        <v>0</v>
      </c>
      <c r="AC470" s="57" t="n">
        <f aca="false">IF($E47=AC$427,$I47,0)</f>
        <v>0</v>
      </c>
      <c r="AD470" s="57" t="n">
        <f aca="false">IF($E47=AD$427,$F47,0)</f>
        <v>0</v>
      </c>
      <c r="AE470" s="57" t="n">
        <f aca="false">IF($E47=AE$427,$G47,0)</f>
        <v>0</v>
      </c>
      <c r="AF470" s="57" t="n">
        <f aca="false">IF($E47=AF$427,$H47,0)</f>
        <v>0</v>
      </c>
      <c r="AG470" s="57" t="n">
        <f aca="false">IF($E47=AG$427,$I47,0)</f>
        <v>0</v>
      </c>
      <c r="AH470" s="57" t="n">
        <f aca="false">IF($E47=AH$427,$F47,0)</f>
        <v>0</v>
      </c>
      <c r="AI470" s="57" t="n">
        <f aca="false">IF($E47=AI$427,$G47,0)</f>
        <v>0</v>
      </c>
      <c r="AJ470" s="57" t="n">
        <f aca="false">IF($E47=AJ$427,$H47,0)</f>
        <v>0</v>
      </c>
      <c r="AK470" s="57" t="n">
        <f aca="false">IF($E47=AK$427,$I47,0)</f>
        <v>0</v>
      </c>
      <c r="AL470" s="57" t="n">
        <f aca="false">IF($E47=AL$427,$F47,0)</f>
        <v>0</v>
      </c>
      <c r="AM470" s="57" t="n">
        <f aca="false">IF($E47=AM$427,$G47,0)</f>
        <v>0</v>
      </c>
      <c r="AN470" s="57" t="n">
        <f aca="false">IF($E47=AN$427,$H47,0)</f>
        <v>0</v>
      </c>
      <c r="AO470" s="57" t="n">
        <f aca="false">IF($E47=AO$427,$I47,0)</f>
        <v>0</v>
      </c>
      <c r="AP470" s="57" t="n">
        <f aca="false">IF($E47=AP$427,$F47,0)</f>
        <v>0</v>
      </c>
      <c r="AQ470" s="57" t="n">
        <f aca="false">IF($E47=AQ$427,$G47,0)</f>
        <v>0</v>
      </c>
      <c r="AR470" s="57" t="n">
        <f aca="false">IF($E47=AR$427,$H47,0)</f>
        <v>0</v>
      </c>
      <c r="AS470" s="57" t="n">
        <f aca="false">IF($E47=AS$427,$I47,0)</f>
        <v>0</v>
      </c>
      <c r="AT470" s="57" t="n">
        <f aca="false">IF($E47=AT$427,$F47,0)</f>
        <v>0</v>
      </c>
      <c r="AU470" s="57" t="n">
        <f aca="false">IF($E47=AU$427,$G47,0)</f>
        <v>0</v>
      </c>
      <c r="AV470" s="57" t="n">
        <f aca="false">IF($E47=AV$427,$H47,0)</f>
        <v>0</v>
      </c>
      <c r="AW470" s="57" t="n">
        <f aca="false">IF($E47=AW$427,$I47,0)</f>
        <v>0</v>
      </c>
      <c r="AX470" s="57" t="n">
        <f aca="false">IF($E47=AX$427,$F47,0)</f>
        <v>0</v>
      </c>
      <c r="AY470" s="57" t="n">
        <f aca="false">IF($E47=AY$427,$G47,0)</f>
        <v>0</v>
      </c>
      <c r="AZ470" s="57" t="n">
        <f aca="false">IF($E47=AZ$427,$H47,0)</f>
        <v>0</v>
      </c>
      <c r="BA470" s="57" t="n">
        <f aca="false">IF($E47=BA$427,$I47,0)</f>
        <v>0</v>
      </c>
      <c r="BB470" s="57" t="n">
        <f aca="false">IF($E47=BB$427,$F47,0)</f>
        <v>0</v>
      </c>
      <c r="BC470" s="57" t="n">
        <f aca="false">IF($E47=BC$427,$G47,0)</f>
        <v>0</v>
      </c>
      <c r="BD470" s="57" t="n">
        <f aca="false">IF($E47=BD$427,$H47,0)</f>
        <v>0</v>
      </c>
      <c r="BE470" s="57" t="n">
        <f aca="false">IF($E47=BE$427,$I47,0)</f>
        <v>0</v>
      </c>
      <c r="BF470" s="57" t="n">
        <f aca="false">IF($E47=BF$427,$F47,0)</f>
        <v>0</v>
      </c>
      <c r="BG470" s="57" t="n">
        <f aca="false">IF($E47=BG$427,$G47,0)</f>
        <v>0</v>
      </c>
      <c r="BH470" s="57" t="n">
        <f aca="false">IF($E47=BH$427,$H47,0)</f>
        <v>0</v>
      </c>
      <c r="BI470" s="57" t="n">
        <f aca="false">IF($E47=BI$427,$I47,0)</f>
        <v>0</v>
      </c>
    </row>
    <row r="471" customFormat="false" ht="12.75" hidden="false" customHeight="false" outlineLevel="0" collapsed="false">
      <c r="N471" s="57" t="n">
        <f aca="false">IF($E48=N$427,$F48,0)</f>
        <v>0</v>
      </c>
      <c r="O471" s="57" t="n">
        <f aca="false">IF($E48=O$427,$G48,0)</f>
        <v>0</v>
      </c>
      <c r="P471" s="57" t="n">
        <f aca="false">IF($E48=P$427,$H48,0)</f>
        <v>0</v>
      </c>
      <c r="Q471" s="57" t="n">
        <f aca="false">IF($E48=Q$427,$I48,0)</f>
        <v>0</v>
      </c>
      <c r="R471" s="57" t="n">
        <f aca="false">IF($E48=R$427,$F48,0)</f>
        <v>0</v>
      </c>
      <c r="S471" s="57" t="n">
        <f aca="false">IF($E48=S$427,$G48,0)</f>
        <v>0</v>
      </c>
      <c r="T471" s="57" t="n">
        <f aca="false">IF($E48=T$427,$H48,0)</f>
        <v>0</v>
      </c>
      <c r="U471" s="57" t="n">
        <f aca="false">IF($E48=U$427,$I48,0)</f>
        <v>0</v>
      </c>
      <c r="V471" s="57" t="n">
        <f aca="false">IF($E48=V$427,$F48,0)</f>
        <v>0</v>
      </c>
      <c r="W471" s="57" t="n">
        <f aca="false">IF($E48=W$427,$G48,0)</f>
        <v>0</v>
      </c>
      <c r="X471" s="57" t="n">
        <f aca="false">IF($E48=X$427,$H48,0)</f>
        <v>0</v>
      </c>
      <c r="Y471" s="57" t="n">
        <f aca="false">IF($E48=Y$427,$I48,0)</f>
        <v>0</v>
      </c>
      <c r="Z471" s="57" t="n">
        <f aca="false">IF($E48=Z$427,$F48,0)</f>
        <v>0</v>
      </c>
      <c r="AA471" s="57" t="n">
        <f aca="false">IF($E48=AA$427,$G48,0)</f>
        <v>0</v>
      </c>
      <c r="AB471" s="57" t="n">
        <f aca="false">IF($E48=AB$427,$H48,0)</f>
        <v>0</v>
      </c>
      <c r="AC471" s="57" t="n">
        <f aca="false">IF($E48=AC$427,$I48,0)</f>
        <v>0</v>
      </c>
      <c r="AD471" s="57" t="n">
        <f aca="false">IF($E48=AD$427,$F48,0)</f>
        <v>0</v>
      </c>
      <c r="AE471" s="57" t="n">
        <f aca="false">IF($E48=AE$427,$G48,0)</f>
        <v>0</v>
      </c>
      <c r="AF471" s="57" t="n">
        <f aca="false">IF($E48=AF$427,$H48,0)</f>
        <v>0</v>
      </c>
      <c r="AG471" s="57" t="n">
        <f aca="false">IF($E48=AG$427,$I48,0)</f>
        <v>0</v>
      </c>
      <c r="AH471" s="57" t="n">
        <f aca="false">IF($E48=AH$427,$F48,0)</f>
        <v>0</v>
      </c>
      <c r="AI471" s="57" t="n">
        <f aca="false">IF($E48=AI$427,$G48,0)</f>
        <v>0</v>
      </c>
      <c r="AJ471" s="57" t="n">
        <f aca="false">IF($E48=AJ$427,$H48,0)</f>
        <v>0</v>
      </c>
      <c r="AK471" s="57" t="n">
        <f aca="false">IF($E48=AK$427,$I48,0)</f>
        <v>0</v>
      </c>
      <c r="AL471" s="57" t="n">
        <f aca="false">IF($E48=AL$427,$F48,0)</f>
        <v>0</v>
      </c>
      <c r="AM471" s="57" t="n">
        <f aca="false">IF($E48=AM$427,$G48,0)</f>
        <v>0</v>
      </c>
      <c r="AN471" s="57" t="n">
        <f aca="false">IF($E48=AN$427,$H48,0)</f>
        <v>0</v>
      </c>
      <c r="AO471" s="57" t="n">
        <f aca="false">IF($E48=AO$427,$I48,0)</f>
        <v>0</v>
      </c>
      <c r="AP471" s="57" t="n">
        <f aca="false">IF($E48=AP$427,$F48,0)</f>
        <v>0</v>
      </c>
      <c r="AQ471" s="57" t="n">
        <f aca="false">IF($E48=AQ$427,$G48,0)</f>
        <v>0</v>
      </c>
      <c r="AR471" s="57" t="n">
        <f aca="false">IF($E48=AR$427,$H48,0)</f>
        <v>0</v>
      </c>
      <c r="AS471" s="57" t="n">
        <f aca="false">IF($E48=AS$427,$I48,0)</f>
        <v>0</v>
      </c>
      <c r="AT471" s="57" t="n">
        <f aca="false">IF($E48=AT$427,$F48,0)</f>
        <v>0</v>
      </c>
      <c r="AU471" s="57" t="n">
        <f aca="false">IF($E48=AU$427,$G48,0)</f>
        <v>0</v>
      </c>
      <c r="AV471" s="57" t="n">
        <f aca="false">IF($E48=AV$427,$H48,0)</f>
        <v>0</v>
      </c>
      <c r="AW471" s="57" t="n">
        <f aca="false">IF($E48=AW$427,$I48,0)</f>
        <v>0</v>
      </c>
      <c r="AX471" s="57" t="n">
        <f aca="false">IF($E48=AX$427,$F48,0)</f>
        <v>0</v>
      </c>
      <c r="AY471" s="57" t="n">
        <f aca="false">IF($E48=AY$427,$G48,0)</f>
        <v>0</v>
      </c>
      <c r="AZ471" s="57" t="n">
        <f aca="false">IF($E48=AZ$427,$H48,0)</f>
        <v>0</v>
      </c>
      <c r="BA471" s="57" t="n">
        <f aca="false">IF($E48=BA$427,$I48,0)</f>
        <v>0</v>
      </c>
      <c r="BB471" s="57" t="n">
        <f aca="false">IF($E48=BB$427,$F48,0)</f>
        <v>0</v>
      </c>
      <c r="BC471" s="57" t="n">
        <f aca="false">IF($E48=BC$427,$G48,0)</f>
        <v>0</v>
      </c>
      <c r="BD471" s="57" t="n">
        <f aca="false">IF($E48=BD$427,$H48,0)</f>
        <v>0</v>
      </c>
      <c r="BE471" s="57" t="n">
        <f aca="false">IF($E48=BE$427,$I48,0)</f>
        <v>0</v>
      </c>
      <c r="BF471" s="57" t="n">
        <f aca="false">IF($E48=BF$427,$F48,0)</f>
        <v>0</v>
      </c>
      <c r="BG471" s="57" t="n">
        <f aca="false">IF($E48=BG$427,$G48,0)</f>
        <v>0</v>
      </c>
      <c r="BH471" s="57" t="n">
        <f aca="false">IF($E48=BH$427,$H48,0)</f>
        <v>0</v>
      </c>
      <c r="BI471" s="57" t="n">
        <f aca="false">IF($E48=BI$427,$I48,0)</f>
        <v>0</v>
      </c>
    </row>
    <row r="472" customFormat="false" ht="12.75" hidden="false" customHeight="false" outlineLevel="0" collapsed="false">
      <c r="N472" s="57" t="n">
        <f aca="false">IF($E49=N$427,$F49,0)</f>
        <v>0</v>
      </c>
      <c r="O472" s="57" t="n">
        <f aca="false">IF($E49=O$427,$G49,0)</f>
        <v>0</v>
      </c>
      <c r="P472" s="57" t="n">
        <f aca="false">IF($E49=P$427,$H49,0)</f>
        <v>0</v>
      </c>
      <c r="Q472" s="57" t="n">
        <f aca="false">IF($E49=Q$427,$I49,0)</f>
        <v>0</v>
      </c>
      <c r="R472" s="57" t="n">
        <f aca="false">IF($E49=R$427,$F49,0)</f>
        <v>0</v>
      </c>
      <c r="S472" s="57" t="n">
        <f aca="false">IF($E49=S$427,$G49,0)</f>
        <v>0</v>
      </c>
      <c r="T472" s="57" t="n">
        <f aca="false">IF($E49=T$427,$H49,0)</f>
        <v>0</v>
      </c>
      <c r="U472" s="57" t="n">
        <f aca="false">IF($E49=U$427,$I49,0)</f>
        <v>0</v>
      </c>
      <c r="V472" s="57" t="n">
        <f aca="false">IF($E49=V$427,$F49,0)</f>
        <v>0</v>
      </c>
      <c r="W472" s="57" t="n">
        <f aca="false">IF($E49=W$427,$G49,0)</f>
        <v>0</v>
      </c>
      <c r="X472" s="57" t="n">
        <f aca="false">IF($E49=X$427,$H49,0)</f>
        <v>0</v>
      </c>
      <c r="Y472" s="57" t="n">
        <f aca="false">IF($E49=Y$427,$I49,0)</f>
        <v>0</v>
      </c>
      <c r="Z472" s="57" t="n">
        <f aca="false">IF($E49=Z$427,$F49,0)</f>
        <v>0</v>
      </c>
      <c r="AA472" s="57" t="n">
        <f aca="false">IF($E49=AA$427,$G49,0)</f>
        <v>0</v>
      </c>
      <c r="AB472" s="57" t="n">
        <f aca="false">IF($E49=AB$427,$H49,0)</f>
        <v>0</v>
      </c>
      <c r="AC472" s="57" t="n">
        <f aca="false">IF($E49=AC$427,$I49,0)</f>
        <v>0</v>
      </c>
      <c r="AD472" s="57" t="n">
        <f aca="false">IF($E49=AD$427,$F49,0)</f>
        <v>0</v>
      </c>
      <c r="AE472" s="57" t="n">
        <f aca="false">IF($E49=AE$427,$G49,0)</f>
        <v>0</v>
      </c>
      <c r="AF472" s="57" t="n">
        <f aca="false">IF($E49=AF$427,$H49,0)</f>
        <v>0</v>
      </c>
      <c r="AG472" s="57" t="n">
        <f aca="false">IF($E49=AG$427,$I49,0)</f>
        <v>0</v>
      </c>
      <c r="AH472" s="57" t="n">
        <f aca="false">IF($E49=AH$427,$F49,0)</f>
        <v>0</v>
      </c>
      <c r="AI472" s="57" t="n">
        <f aca="false">IF($E49=AI$427,$G49,0)</f>
        <v>0</v>
      </c>
      <c r="AJ472" s="57" t="n">
        <f aca="false">IF($E49=AJ$427,$H49,0)</f>
        <v>0</v>
      </c>
      <c r="AK472" s="57" t="n">
        <f aca="false">IF($E49=AK$427,$I49,0)</f>
        <v>0</v>
      </c>
      <c r="AL472" s="57" t="n">
        <f aca="false">IF($E49=AL$427,$F49,0)</f>
        <v>0</v>
      </c>
      <c r="AM472" s="57" t="n">
        <f aca="false">IF($E49=AM$427,$G49,0)</f>
        <v>0</v>
      </c>
      <c r="AN472" s="57" t="n">
        <f aca="false">IF($E49=AN$427,$H49,0)</f>
        <v>0</v>
      </c>
      <c r="AO472" s="57" t="n">
        <f aca="false">IF($E49=AO$427,$I49,0)</f>
        <v>0</v>
      </c>
      <c r="AP472" s="57" t="n">
        <f aca="false">IF($E49=AP$427,$F49,0)</f>
        <v>0</v>
      </c>
      <c r="AQ472" s="57" t="n">
        <f aca="false">IF($E49=AQ$427,$G49,0)</f>
        <v>0</v>
      </c>
      <c r="AR472" s="57" t="n">
        <f aca="false">IF($E49=AR$427,$H49,0)</f>
        <v>0</v>
      </c>
      <c r="AS472" s="57" t="n">
        <f aca="false">IF($E49=AS$427,$I49,0)</f>
        <v>0</v>
      </c>
      <c r="AT472" s="57" t="n">
        <f aca="false">IF($E49=AT$427,$F49,0)</f>
        <v>0</v>
      </c>
      <c r="AU472" s="57" t="n">
        <f aca="false">IF($E49=AU$427,$G49,0)</f>
        <v>0</v>
      </c>
      <c r="AV472" s="57" t="n">
        <f aca="false">IF($E49=AV$427,$H49,0)</f>
        <v>0</v>
      </c>
      <c r="AW472" s="57" t="n">
        <f aca="false">IF($E49=AW$427,$I49,0)</f>
        <v>0</v>
      </c>
      <c r="AX472" s="57" t="n">
        <f aca="false">IF($E49=AX$427,$F49,0)</f>
        <v>0</v>
      </c>
      <c r="AY472" s="57" t="n">
        <f aca="false">IF($E49=AY$427,$G49,0)</f>
        <v>0</v>
      </c>
      <c r="AZ472" s="57" t="n">
        <f aca="false">IF($E49=AZ$427,$H49,0)</f>
        <v>0</v>
      </c>
      <c r="BA472" s="57" t="n">
        <f aca="false">IF($E49=BA$427,$I49,0)</f>
        <v>0</v>
      </c>
      <c r="BB472" s="57" t="n">
        <f aca="false">IF($E49=BB$427,$F49,0)</f>
        <v>0</v>
      </c>
      <c r="BC472" s="57" t="n">
        <f aca="false">IF($E49=BC$427,$G49,0)</f>
        <v>0</v>
      </c>
      <c r="BD472" s="57" t="n">
        <f aca="false">IF($E49=BD$427,$H49,0)</f>
        <v>0</v>
      </c>
      <c r="BE472" s="57" t="n">
        <f aca="false">IF($E49=BE$427,$I49,0)</f>
        <v>0</v>
      </c>
      <c r="BF472" s="57" t="n">
        <f aca="false">IF($E49=BF$427,$F49,0)</f>
        <v>0</v>
      </c>
      <c r="BG472" s="57" t="n">
        <f aca="false">IF($E49=BG$427,$G49,0)</f>
        <v>0</v>
      </c>
      <c r="BH472" s="57" t="n">
        <f aca="false">IF($E49=BH$427,$H49,0)</f>
        <v>0</v>
      </c>
      <c r="BI472" s="57" t="n">
        <f aca="false">IF($E49=BI$427,$I49,0)</f>
        <v>0</v>
      </c>
    </row>
    <row r="473" customFormat="false" ht="12.75" hidden="false" customHeight="false" outlineLevel="0" collapsed="false">
      <c r="N473" s="57" t="n">
        <f aca="false">IF($E50=N$427,$F50,0)</f>
        <v>0</v>
      </c>
      <c r="O473" s="57" t="n">
        <f aca="false">IF($E50=O$427,$G50,0)</f>
        <v>0</v>
      </c>
      <c r="P473" s="57" t="n">
        <f aca="false">IF($E50=P$427,$H50,0)</f>
        <v>0</v>
      </c>
      <c r="Q473" s="57" t="n">
        <f aca="false">IF($E50=Q$427,$I50,0)</f>
        <v>0</v>
      </c>
      <c r="R473" s="57" t="n">
        <f aca="false">IF($E50=R$427,$F50,0)</f>
        <v>0</v>
      </c>
      <c r="S473" s="57" t="n">
        <f aca="false">IF($E50=S$427,$G50,0)</f>
        <v>0</v>
      </c>
      <c r="T473" s="57" t="n">
        <f aca="false">IF($E50=T$427,$H50,0)</f>
        <v>0</v>
      </c>
      <c r="U473" s="57" t="n">
        <f aca="false">IF($E50=U$427,$I50,0)</f>
        <v>0</v>
      </c>
      <c r="V473" s="57" t="n">
        <f aca="false">IF($E50=V$427,$F50,0)</f>
        <v>0</v>
      </c>
      <c r="W473" s="57" t="n">
        <f aca="false">IF($E50=W$427,$G50,0)</f>
        <v>0</v>
      </c>
      <c r="X473" s="57" t="n">
        <f aca="false">IF($E50=X$427,$H50,0)</f>
        <v>0</v>
      </c>
      <c r="Y473" s="57" t="n">
        <f aca="false">IF($E50=Y$427,$I50,0)</f>
        <v>0</v>
      </c>
      <c r="Z473" s="57" t="n">
        <f aca="false">IF($E50=Z$427,$F50,0)</f>
        <v>0</v>
      </c>
      <c r="AA473" s="57" t="n">
        <f aca="false">IF($E50=AA$427,$G50,0)</f>
        <v>0</v>
      </c>
      <c r="AB473" s="57" t="n">
        <f aca="false">IF($E50=AB$427,$H50,0)</f>
        <v>0</v>
      </c>
      <c r="AC473" s="57" t="n">
        <f aca="false">IF($E50=AC$427,$I50,0)</f>
        <v>0</v>
      </c>
      <c r="AD473" s="57" t="n">
        <f aca="false">IF($E50=AD$427,$F50,0)</f>
        <v>0</v>
      </c>
      <c r="AE473" s="57" t="n">
        <f aca="false">IF($E50=AE$427,$G50,0)</f>
        <v>0</v>
      </c>
      <c r="AF473" s="57" t="n">
        <f aca="false">IF($E50=AF$427,$H50,0)</f>
        <v>0</v>
      </c>
      <c r="AG473" s="57" t="n">
        <f aca="false">IF($E50=AG$427,$I50,0)</f>
        <v>0</v>
      </c>
      <c r="AH473" s="57" t="n">
        <f aca="false">IF($E50=AH$427,$F50,0)</f>
        <v>0</v>
      </c>
      <c r="AI473" s="57" t="n">
        <f aca="false">IF($E50=AI$427,$G50,0)</f>
        <v>0</v>
      </c>
      <c r="AJ473" s="57" t="n">
        <f aca="false">IF($E50=AJ$427,$H50,0)</f>
        <v>0</v>
      </c>
      <c r="AK473" s="57" t="n">
        <f aca="false">IF($E50=AK$427,$I50,0)</f>
        <v>0</v>
      </c>
      <c r="AL473" s="57" t="n">
        <f aca="false">IF($E50=AL$427,$F50,0)</f>
        <v>0</v>
      </c>
      <c r="AM473" s="57" t="n">
        <f aca="false">IF($E50=AM$427,$G50,0)</f>
        <v>0</v>
      </c>
      <c r="AN473" s="57" t="n">
        <f aca="false">IF($E50=AN$427,$H50,0)</f>
        <v>0</v>
      </c>
      <c r="AO473" s="57" t="n">
        <f aca="false">IF($E50=AO$427,$I50,0)</f>
        <v>0</v>
      </c>
      <c r="AP473" s="57" t="n">
        <f aca="false">IF($E50=AP$427,$F50,0)</f>
        <v>0</v>
      </c>
      <c r="AQ473" s="57" t="n">
        <f aca="false">IF($E50=AQ$427,$G50,0)</f>
        <v>0</v>
      </c>
      <c r="AR473" s="57" t="n">
        <f aca="false">IF($E50=AR$427,$H50,0)</f>
        <v>0</v>
      </c>
      <c r="AS473" s="57" t="n">
        <f aca="false">IF($E50=AS$427,$I50,0)</f>
        <v>0</v>
      </c>
      <c r="AT473" s="57" t="n">
        <f aca="false">IF($E50=AT$427,$F50,0)</f>
        <v>0</v>
      </c>
      <c r="AU473" s="57" t="n">
        <f aca="false">IF($E50=AU$427,$G50,0)</f>
        <v>0</v>
      </c>
      <c r="AV473" s="57" t="n">
        <f aca="false">IF($E50=AV$427,$H50,0)</f>
        <v>0</v>
      </c>
      <c r="AW473" s="57" t="n">
        <f aca="false">IF($E50=AW$427,$I50,0)</f>
        <v>0</v>
      </c>
      <c r="AX473" s="57" t="n">
        <f aca="false">IF($E50=AX$427,$F50,0)</f>
        <v>0</v>
      </c>
      <c r="AY473" s="57" t="n">
        <f aca="false">IF($E50=AY$427,$G50,0)</f>
        <v>0</v>
      </c>
      <c r="AZ473" s="57" t="n">
        <f aca="false">IF($E50=AZ$427,$H50,0)</f>
        <v>0</v>
      </c>
      <c r="BA473" s="57" t="n">
        <f aca="false">IF($E50=BA$427,$I50,0)</f>
        <v>0</v>
      </c>
      <c r="BB473" s="57" t="n">
        <f aca="false">IF($E50=BB$427,$F50,0)</f>
        <v>0</v>
      </c>
      <c r="BC473" s="57" t="n">
        <f aca="false">IF($E50=BC$427,$G50,0)</f>
        <v>0</v>
      </c>
      <c r="BD473" s="57" t="n">
        <f aca="false">IF($E50=BD$427,$H50,0)</f>
        <v>0</v>
      </c>
      <c r="BE473" s="57" t="n">
        <f aca="false">IF($E50=BE$427,$I50,0)</f>
        <v>0</v>
      </c>
      <c r="BF473" s="57" t="n">
        <f aca="false">IF($E50=BF$427,$F50,0)</f>
        <v>0</v>
      </c>
      <c r="BG473" s="57" t="n">
        <f aca="false">IF($E50=BG$427,$G50,0)</f>
        <v>0</v>
      </c>
      <c r="BH473" s="57" t="n">
        <f aca="false">IF($E50=BH$427,$H50,0)</f>
        <v>0</v>
      </c>
      <c r="BI473" s="57" t="n">
        <f aca="false">IF($E50=BI$427,$I50,0)</f>
        <v>0</v>
      </c>
    </row>
    <row r="474" customFormat="false" ht="12.75" hidden="false" customHeight="false" outlineLevel="0" collapsed="false">
      <c r="N474" s="57" t="n">
        <f aca="false">IF($E51=N$427,$F51,0)</f>
        <v>0</v>
      </c>
      <c r="O474" s="57" t="n">
        <f aca="false">IF($E51=O$427,$G51,0)</f>
        <v>0</v>
      </c>
      <c r="P474" s="57" t="n">
        <f aca="false">IF($E51=P$427,$H51,0)</f>
        <v>0</v>
      </c>
      <c r="Q474" s="57" t="n">
        <f aca="false">IF($E51=Q$427,$I51,0)</f>
        <v>0</v>
      </c>
      <c r="R474" s="57" t="n">
        <f aca="false">IF($E51=R$427,$F51,0)</f>
        <v>0</v>
      </c>
      <c r="S474" s="57" t="n">
        <f aca="false">IF($E51=S$427,$G51,0)</f>
        <v>0</v>
      </c>
      <c r="T474" s="57" t="n">
        <f aca="false">IF($E51=T$427,$H51,0)</f>
        <v>0</v>
      </c>
      <c r="U474" s="57" t="n">
        <f aca="false">IF($E51=U$427,$I51,0)</f>
        <v>0</v>
      </c>
      <c r="V474" s="57" t="n">
        <f aca="false">IF($E51=V$427,$F51,0)</f>
        <v>0</v>
      </c>
      <c r="W474" s="57" t="n">
        <f aca="false">IF($E51=W$427,$G51,0)</f>
        <v>0</v>
      </c>
      <c r="X474" s="57" t="n">
        <f aca="false">IF($E51=X$427,$H51,0)</f>
        <v>0</v>
      </c>
      <c r="Y474" s="57" t="n">
        <f aca="false">IF($E51=Y$427,$I51,0)</f>
        <v>0</v>
      </c>
      <c r="Z474" s="57" t="n">
        <f aca="false">IF($E51=Z$427,$F51,0)</f>
        <v>0</v>
      </c>
      <c r="AA474" s="57" t="n">
        <f aca="false">IF($E51=AA$427,$G51,0)</f>
        <v>0</v>
      </c>
      <c r="AB474" s="57" t="n">
        <f aca="false">IF($E51=AB$427,$H51,0)</f>
        <v>0</v>
      </c>
      <c r="AC474" s="57" t="n">
        <f aca="false">IF($E51=AC$427,$I51,0)</f>
        <v>0</v>
      </c>
      <c r="AD474" s="57" t="n">
        <f aca="false">IF($E51=AD$427,$F51,0)</f>
        <v>0</v>
      </c>
      <c r="AE474" s="57" t="n">
        <f aca="false">IF($E51=AE$427,$G51,0)</f>
        <v>0</v>
      </c>
      <c r="AF474" s="57" t="n">
        <f aca="false">IF($E51=AF$427,$H51,0)</f>
        <v>0</v>
      </c>
      <c r="AG474" s="57" t="n">
        <f aca="false">IF($E51=AG$427,$I51,0)</f>
        <v>0</v>
      </c>
      <c r="AH474" s="57" t="n">
        <f aca="false">IF($E51=AH$427,$F51,0)</f>
        <v>0</v>
      </c>
      <c r="AI474" s="57" t="n">
        <f aca="false">IF($E51=AI$427,$G51,0)</f>
        <v>0</v>
      </c>
      <c r="AJ474" s="57" t="n">
        <f aca="false">IF($E51=AJ$427,$H51,0)</f>
        <v>0</v>
      </c>
      <c r="AK474" s="57" t="n">
        <f aca="false">IF($E51=AK$427,$I51,0)</f>
        <v>0</v>
      </c>
      <c r="AL474" s="57" t="n">
        <f aca="false">IF($E51=AL$427,$F51,0)</f>
        <v>0</v>
      </c>
      <c r="AM474" s="57" t="n">
        <f aca="false">IF($E51=AM$427,$G51,0)</f>
        <v>0</v>
      </c>
      <c r="AN474" s="57" t="n">
        <f aca="false">IF($E51=AN$427,$H51,0)</f>
        <v>0</v>
      </c>
      <c r="AO474" s="57" t="n">
        <f aca="false">IF($E51=AO$427,$I51,0)</f>
        <v>0</v>
      </c>
      <c r="AP474" s="57" t="n">
        <f aca="false">IF($E51=AP$427,$F51,0)</f>
        <v>0</v>
      </c>
      <c r="AQ474" s="57" t="n">
        <f aca="false">IF($E51=AQ$427,$G51,0)</f>
        <v>0</v>
      </c>
      <c r="AR474" s="57" t="n">
        <f aca="false">IF($E51=AR$427,$H51,0)</f>
        <v>0</v>
      </c>
      <c r="AS474" s="57" t="n">
        <f aca="false">IF($E51=AS$427,$I51,0)</f>
        <v>0</v>
      </c>
      <c r="AT474" s="57" t="n">
        <f aca="false">IF($E51=AT$427,$F51,0)</f>
        <v>0</v>
      </c>
      <c r="AU474" s="57" t="n">
        <f aca="false">IF($E51=AU$427,$G51,0)</f>
        <v>0</v>
      </c>
      <c r="AV474" s="57" t="n">
        <f aca="false">IF($E51=AV$427,$H51,0)</f>
        <v>0</v>
      </c>
      <c r="AW474" s="57" t="n">
        <f aca="false">IF($E51=AW$427,$I51,0)</f>
        <v>0</v>
      </c>
      <c r="AX474" s="57" t="n">
        <f aca="false">IF($E51=AX$427,$F51,0)</f>
        <v>0</v>
      </c>
      <c r="AY474" s="57" t="n">
        <f aca="false">IF($E51=AY$427,$G51,0)</f>
        <v>0</v>
      </c>
      <c r="AZ474" s="57" t="n">
        <f aca="false">IF($E51=AZ$427,$H51,0)</f>
        <v>0</v>
      </c>
      <c r="BA474" s="57" t="n">
        <f aca="false">IF($E51=BA$427,$I51,0)</f>
        <v>0</v>
      </c>
      <c r="BB474" s="57" t="n">
        <f aca="false">IF($E51=BB$427,$F51,0)</f>
        <v>0</v>
      </c>
      <c r="BC474" s="57" t="n">
        <f aca="false">IF($E51=BC$427,$G51,0)</f>
        <v>0</v>
      </c>
      <c r="BD474" s="57" t="n">
        <f aca="false">IF($E51=BD$427,$H51,0)</f>
        <v>0</v>
      </c>
      <c r="BE474" s="57" t="n">
        <f aca="false">IF($E51=BE$427,$I51,0)</f>
        <v>0</v>
      </c>
      <c r="BF474" s="57" t="n">
        <f aca="false">IF($E51=BF$427,$F51,0)</f>
        <v>0</v>
      </c>
      <c r="BG474" s="57" t="n">
        <f aca="false">IF($E51=BG$427,$G51,0)</f>
        <v>0</v>
      </c>
      <c r="BH474" s="57" t="n">
        <f aca="false">IF($E51=BH$427,$H51,0)</f>
        <v>0</v>
      </c>
      <c r="BI474" s="57" t="n">
        <f aca="false">IF($E51=BI$427,$I51,0)</f>
        <v>0</v>
      </c>
    </row>
    <row r="475" customFormat="false" ht="12.75" hidden="false" customHeight="false" outlineLevel="0" collapsed="false">
      <c r="N475" s="57" t="n">
        <f aca="false">IF($E52=N$427,$F52,0)</f>
        <v>0</v>
      </c>
      <c r="O475" s="57" t="n">
        <f aca="false">IF($E52=O$427,$G52,0)</f>
        <v>0</v>
      </c>
      <c r="P475" s="57" t="n">
        <f aca="false">IF($E52=P$427,$H52,0)</f>
        <v>0</v>
      </c>
      <c r="Q475" s="57" t="n">
        <f aca="false">IF($E52=Q$427,$I52,0)</f>
        <v>0</v>
      </c>
      <c r="R475" s="57" t="n">
        <f aca="false">IF($E52=R$427,$F52,0)</f>
        <v>0</v>
      </c>
      <c r="S475" s="57" t="n">
        <f aca="false">IF($E52=S$427,$G52,0)</f>
        <v>0</v>
      </c>
      <c r="T475" s="57" t="n">
        <f aca="false">IF($E52=T$427,$H52,0)</f>
        <v>0</v>
      </c>
      <c r="U475" s="57" t="n">
        <f aca="false">IF($E52=U$427,$I52,0)</f>
        <v>0</v>
      </c>
      <c r="V475" s="57" t="n">
        <f aca="false">IF($E52=V$427,$F52,0)</f>
        <v>0</v>
      </c>
      <c r="W475" s="57" t="n">
        <f aca="false">IF($E52=W$427,$G52,0)</f>
        <v>0</v>
      </c>
      <c r="X475" s="57" t="n">
        <f aca="false">IF($E52=X$427,$H52,0)</f>
        <v>0</v>
      </c>
      <c r="Y475" s="57" t="n">
        <f aca="false">IF($E52=Y$427,$I52,0)</f>
        <v>0</v>
      </c>
      <c r="Z475" s="57" t="n">
        <f aca="false">IF($E52=Z$427,$F52,0)</f>
        <v>0</v>
      </c>
      <c r="AA475" s="57" t="n">
        <f aca="false">IF($E52=AA$427,$G52,0)</f>
        <v>0</v>
      </c>
      <c r="AB475" s="57" t="n">
        <f aca="false">IF($E52=AB$427,$H52,0)</f>
        <v>0</v>
      </c>
      <c r="AC475" s="57" t="n">
        <f aca="false">IF($E52=AC$427,$I52,0)</f>
        <v>0</v>
      </c>
      <c r="AD475" s="57" t="n">
        <f aca="false">IF($E52=AD$427,$F52,0)</f>
        <v>0</v>
      </c>
      <c r="AE475" s="57" t="n">
        <f aca="false">IF($E52=AE$427,$G52,0)</f>
        <v>0</v>
      </c>
      <c r="AF475" s="57" t="n">
        <f aca="false">IF($E52=AF$427,$H52,0)</f>
        <v>0</v>
      </c>
      <c r="AG475" s="57" t="n">
        <f aca="false">IF($E52=AG$427,$I52,0)</f>
        <v>0</v>
      </c>
      <c r="AH475" s="57" t="n">
        <f aca="false">IF($E52=AH$427,$F52,0)</f>
        <v>0</v>
      </c>
      <c r="AI475" s="57" t="n">
        <f aca="false">IF($E52=AI$427,$G52,0)</f>
        <v>0</v>
      </c>
      <c r="AJ475" s="57" t="n">
        <f aca="false">IF($E52=AJ$427,$H52,0)</f>
        <v>0</v>
      </c>
      <c r="AK475" s="57" t="n">
        <f aca="false">IF($E52=AK$427,$I52,0)</f>
        <v>0</v>
      </c>
      <c r="AL475" s="57" t="n">
        <f aca="false">IF($E52=AL$427,$F52,0)</f>
        <v>0</v>
      </c>
      <c r="AM475" s="57" t="n">
        <f aca="false">IF($E52=AM$427,$G52,0)</f>
        <v>0</v>
      </c>
      <c r="AN475" s="57" t="n">
        <f aca="false">IF($E52=AN$427,$H52,0)</f>
        <v>0</v>
      </c>
      <c r="AO475" s="57" t="n">
        <f aca="false">IF($E52=AO$427,$I52,0)</f>
        <v>0</v>
      </c>
      <c r="AP475" s="57" t="n">
        <f aca="false">IF($E52=AP$427,$F52,0)</f>
        <v>0</v>
      </c>
      <c r="AQ475" s="57" t="n">
        <f aca="false">IF($E52=AQ$427,$G52,0)</f>
        <v>0</v>
      </c>
      <c r="AR475" s="57" t="n">
        <f aca="false">IF($E52=AR$427,$H52,0)</f>
        <v>0</v>
      </c>
      <c r="AS475" s="57" t="n">
        <f aca="false">IF($E52=AS$427,$I52,0)</f>
        <v>0</v>
      </c>
      <c r="AT475" s="57" t="n">
        <f aca="false">IF($E52=AT$427,$F52,0)</f>
        <v>0</v>
      </c>
      <c r="AU475" s="57" t="n">
        <f aca="false">IF($E52=AU$427,$G52,0)</f>
        <v>0</v>
      </c>
      <c r="AV475" s="57" t="n">
        <f aca="false">IF($E52=AV$427,$H52,0)</f>
        <v>0</v>
      </c>
      <c r="AW475" s="57" t="n">
        <f aca="false">IF($E52=AW$427,$I52,0)</f>
        <v>0</v>
      </c>
      <c r="AX475" s="57" t="n">
        <f aca="false">IF($E52=AX$427,$F52,0)</f>
        <v>0</v>
      </c>
      <c r="AY475" s="57" t="n">
        <f aca="false">IF($E52=AY$427,$G52,0)</f>
        <v>0</v>
      </c>
      <c r="AZ475" s="57" t="n">
        <f aca="false">IF($E52=AZ$427,$H52,0)</f>
        <v>0</v>
      </c>
      <c r="BA475" s="57" t="n">
        <f aca="false">IF($E52=BA$427,$I52,0)</f>
        <v>0</v>
      </c>
      <c r="BB475" s="57" t="n">
        <f aca="false">IF($E52=BB$427,$F52,0)</f>
        <v>0</v>
      </c>
      <c r="BC475" s="57" t="n">
        <f aca="false">IF($E52=BC$427,$G52,0)</f>
        <v>0</v>
      </c>
      <c r="BD475" s="57" t="n">
        <f aca="false">IF($E52=BD$427,$H52,0)</f>
        <v>0</v>
      </c>
      <c r="BE475" s="57" t="n">
        <f aca="false">IF($E52=BE$427,$I52,0)</f>
        <v>0</v>
      </c>
      <c r="BF475" s="57" t="n">
        <f aca="false">IF($E52=BF$427,$F52,0)</f>
        <v>0</v>
      </c>
      <c r="BG475" s="57" t="n">
        <f aca="false">IF($E52=BG$427,$G52,0)</f>
        <v>0</v>
      </c>
      <c r="BH475" s="57" t="n">
        <f aca="false">IF($E52=BH$427,$H52,0)</f>
        <v>0</v>
      </c>
      <c r="BI475" s="57" t="n">
        <f aca="false">IF($E52=BI$427,$I52,0)</f>
        <v>0</v>
      </c>
    </row>
    <row r="476" customFormat="false" ht="12.75" hidden="false" customHeight="false" outlineLevel="0" collapsed="false">
      <c r="N476" s="57" t="n">
        <f aca="false">IF($E53=N$427,$F53,0)</f>
        <v>0</v>
      </c>
      <c r="O476" s="57" t="n">
        <f aca="false">IF($E53=O$427,$G53,0)</f>
        <v>0</v>
      </c>
      <c r="P476" s="57" t="n">
        <f aca="false">IF($E53=P$427,$H53,0)</f>
        <v>0</v>
      </c>
      <c r="Q476" s="57" t="n">
        <f aca="false">IF($E53=Q$427,$I53,0)</f>
        <v>0</v>
      </c>
      <c r="R476" s="57" t="n">
        <f aca="false">IF($E53=R$427,$F53,0)</f>
        <v>0</v>
      </c>
      <c r="S476" s="57" t="n">
        <f aca="false">IF($E53=S$427,$G53,0)</f>
        <v>0</v>
      </c>
      <c r="T476" s="57" t="n">
        <f aca="false">IF($E53=T$427,$H53,0)</f>
        <v>0</v>
      </c>
      <c r="U476" s="57" t="n">
        <f aca="false">IF($E53=U$427,$I53,0)</f>
        <v>0</v>
      </c>
      <c r="V476" s="57" t="n">
        <f aca="false">IF($E53=V$427,$F53,0)</f>
        <v>0</v>
      </c>
      <c r="W476" s="57" t="n">
        <f aca="false">IF($E53=W$427,$G53,0)</f>
        <v>0</v>
      </c>
      <c r="X476" s="57" t="n">
        <f aca="false">IF($E53=X$427,$H53,0)</f>
        <v>0</v>
      </c>
      <c r="Y476" s="57" t="n">
        <f aca="false">IF($E53=Y$427,$I53,0)</f>
        <v>0</v>
      </c>
      <c r="Z476" s="57" t="n">
        <f aca="false">IF($E53=Z$427,$F53,0)</f>
        <v>0</v>
      </c>
      <c r="AA476" s="57" t="n">
        <f aca="false">IF($E53=AA$427,$G53,0)</f>
        <v>0</v>
      </c>
      <c r="AB476" s="57" t="n">
        <f aca="false">IF($E53=AB$427,$H53,0)</f>
        <v>0</v>
      </c>
      <c r="AC476" s="57" t="n">
        <f aca="false">IF($E53=AC$427,$I53,0)</f>
        <v>0</v>
      </c>
      <c r="AD476" s="57" t="n">
        <f aca="false">IF($E53=AD$427,$F53,0)</f>
        <v>0</v>
      </c>
      <c r="AE476" s="57" t="n">
        <f aca="false">IF($E53=AE$427,$G53,0)</f>
        <v>0</v>
      </c>
      <c r="AF476" s="57" t="n">
        <f aca="false">IF($E53=AF$427,$H53,0)</f>
        <v>0</v>
      </c>
      <c r="AG476" s="57" t="n">
        <f aca="false">IF($E53=AG$427,$I53,0)</f>
        <v>0</v>
      </c>
      <c r="AH476" s="57" t="n">
        <f aca="false">IF($E53=AH$427,$F53,0)</f>
        <v>0</v>
      </c>
      <c r="AI476" s="57" t="n">
        <f aca="false">IF($E53=AI$427,$G53,0)</f>
        <v>0</v>
      </c>
      <c r="AJ476" s="57" t="n">
        <f aca="false">IF($E53=AJ$427,$H53,0)</f>
        <v>0</v>
      </c>
      <c r="AK476" s="57" t="n">
        <f aca="false">IF($E53=AK$427,$I53,0)</f>
        <v>0</v>
      </c>
      <c r="AL476" s="57" t="n">
        <f aca="false">IF($E53=AL$427,$F53,0)</f>
        <v>0</v>
      </c>
      <c r="AM476" s="57" t="n">
        <f aca="false">IF($E53=AM$427,$G53,0)</f>
        <v>0</v>
      </c>
      <c r="AN476" s="57" t="n">
        <f aca="false">IF($E53=AN$427,$H53,0)</f>
        <v>0</v>
      </c>
      <c r="AO476" s="57" t="n">
        <f aca="false">IF($E53=AO$427,$I53,0)</f>
        <v>0</v>
      </c>
      <c r="AP476" s="57" t="n">
        <f aca="false">IF($E53=AP$427,$F53,0)</f>
        <v>0</v>
      </c>
      <c r="AQ476" s="57" t="n">
        <f aca="false">IF($E53=AQ$427,$G53,0)</f>
        <v>0</v>
      </c>
      <c r="AR476" s="57" t="n">
        <f aca="false">IF($E53=AR$427,$H53,0)</f>
        <v>0</v>
      </c>
      <c r="AS476" s="57" t="n">
        <f aca="false">IF($E53=AS$427,$I53,0)</f>
        <v>0</v>
      </c>
      <c r="AT476" s="57" t="n">
        <f aca="false">IF($E53=AT$427,$F53,0)</f>
        <v>0</v>
      </c>
      <c r="AU476" s="57" t="n">
        <f aca="false">IF($E53=AU$427,$G53,0)</f>
        <v>0</v>
      </c>
      <c r="AV476" s="57" t="n">
        <f aca="false">IF($E53=AV$427,$H53,0)</f>
        <v>0</v>
      </c>
      <c r="AW476" s="57" t="n">
        <f aca="false">IF($E53=AW$427,$I53,0)</f>
        <v>0</v>
      </c>
      <c r="AX476" s="57" t="n">
        <f aca="false">IF($E53=AX$427,$F53,0)</f>
        <v>0</v>
      </c>
      <c r="AY476" s="57" t="n">
        <f aca="false">IF($E53=AY$427,$G53,0)</f>
        <v>0</v>
      </c>
      <c r="AZ476" s="57" t="n">
        <f aca="false">IF($E53=AZ$427,$H53,0)</f>
        <v>0</v>
      </c>
      <c r="BA476" s="57" t="n">
        <f aca="false">IF($E53=BA$427,$I53,0)</f>
        <v>0</v>
      </c>
      <c r="BB476" s="57" t="n">
        <f aca="false">IF($E53=BB$427,$F53,0)</f>
        <v>0</v>
      </c>
      <c r="BC476" s="57" t="n">
        <f aca="false">IF($E53=BC$427,$G53,0)</f>
        <v>0</v>
      </c>
      <c r="BD476" s="57" t="n">
        <f aca="false">IF($E53=BD$427,$H53,0)</f>
        <v>0</v>
      </c>
      <c r="BE476" s="57" t="n">
        <f aca="false">IF($E53=BE$427,$I53,0)</f>
        <v>0</v>
      </c>
      <c r="BF476" s="57" t="n">
        <f aca="false">IF($E53=BF$427,$F53,0)</f>
        <v>0</v>
      </c>
      <c r="BG476" s="57" t="n">
        <f aca="false">IF($E53=BG$427,$G53,0)</f>
        <v>0</v>
      </c>
      <c r="BH476" s="57" t="n">
        <f aca="false">IF($E53=BH$427,$H53,0)</f>
        <v>0</v>
      </c>
      <c r="BI476" s="57" t="n">
        <f aca="false">IF($E53=BI$427,$I53,0)</f>
        <v>0</v>
      </c>
    </row>
    <row r="477" customFormat="false" ht="12.75" hidden="false" customHeight="false" outlineLevel="0" collapsed="false">
      <c r="N477" s="57" t="n">
        <f aca="false">IF($E54=N$427,$F54,0)</f>
        <v>0</v>
      </c>
      <c r="O477" s="57" t="n">
        <f aca="false">IF($E54=O$427,$G54,0)</f>
        <v>0</v>
      </c>
      <c r="P477" s="57" t="n">
        <f aca="false">IF($E54=P$427,$H54,0)</f>
        <v>0</v>
      </c>
      <c r="Q477" s="57" t="n">
        <f aca="false">IF($E54=Q$427,$I54,0)</f>
        <v>0</v>
      </c>
      <c r="R477" s="57" t="n">
        <f aca="false">IF($E54=R$427,$F54,0)</f>
        <v>0</v>
      </c>
      <c r="S477" s="57" t="n">
        <f aca="false">IF($E54=S$427,$G54,0)</f>
        <v>0</v>
      </c>
      <c r="T477" s="57" t="n">
        <f aca="false">IF($E54=T$427,$H54,0)</f>
        <v>0</v>
      </c>
      <c r="U477" s="57" t="n">
        <f aca="false">IF($E54=U$427,$I54,0)</f>
        <v>0</v>
      </c>
      <c r="V477" s="57" t="n">
        <f aca="false">IF($E54=V$427,$F54,0)</f>
        <v>0</v>
      </c>
      <c r="W477" s="57" t="n">
        <f aca="false">IF($E54=W$427,$G54,0)</f>
        <v>0</v>
      </c>
      <c r="X477" s="57" t="n">
        <f aca="false">IF($E54=X$427,$H54,0)</f>
        <v>0</v>
      </c>
      <c r="Y477" s="57" t="n">
        <f aca="false">IF($E54=Y$427,$I54,0)</f>
        <v>0</v>
      </c>
      <c r="Z477" s="57" t="n">
        <f aca="false">IF($E54=Z$427,$F54,0)</f>
        <v>0</v>
      </c>
      <c r="AA477" s="57" t="n">
        <f aca="false">IF($E54=AA$427,$G54,0)</f>
        <v>0</v>
      </c>
      <c r="AB477" s="57" t="n">
        <f aca="false">IF($E54=AB$427,$H54,0)</f>
        <v>0</v>
      </c>
      <c r="AC477" s="57" t="n">
        <f aca="false">IF($E54=AC$427,$I54,0)</f>
        <v>0</v>
      </c>
      <c r="AD477" s="57" t="n">
        <f aca="false">IF($E54=AD$427,$F54,0)</f>
        <v>0</v>
      </c>
      <c r="AE477" s="57" t="n">
        <f aca="false">IF($E54=AE$427,$G54,0)</f>
        <v>0</v>
      </c>
      <c r="AF477" s="57" t="n">
        <f aca="false">IF($E54=AF$427,$H54,0)</f>
        <v>0</v>
      </c>
      <c r="AG477" s="57" t="n">
        <f aca="false">IF($E54=AG$427,$I54,0)</f>
        <v>0</v>
      </c>
      <c r="AH477" s="57" t="n">
        <f aca="false">IF($E54=AH$427,$F54,0)</f>
        <v>0</v>
      </c>
      <c r="AI477" s="57" t="n">
        <f aca="false">IF($E54=AI$427,$G54,0)</f>
        <v>0</v>
      </c>
      <c r="AJ477" s="57" t="n">
        <f aca="false">IF($E54=AJ$427,$H54,0)</f>
        <v>0</v>
      </c>
      <c r="AK477" s="57" t="n">
        <f aca="false">IF($E54=AK$427,$I54,0)</f>
        <v>0</v>
      </c>
      <c r="AL477" s="57" t="n">
        <f aca="false">IF($E54=AL$427,$F54,0)</f>
        <v>0</v>
      </c>
      <c r="AM477" s="57" t="n">
        <f aca="false">IF($E54=AM$427,$G54,0)</f>
        <v>0</v>
      </c>
      <c r="AN477" s="57" t="n">
        <f aca="false">IF($E54=AN$427,$H54,0)</f>
        <v>0</v>
      </c>
      <c r="AO477" s="57" t="n">
        <f aca="false">IF($E54=AO$427,$I54,0)</f>
        <v>0</v>
      </c>
      <c r="AP477" s="57" t="n">
        <f aca="false">IF($E54=AP$427,$F54,0)</f>
        <v>0</v>
      </c>
      <c r="AQ477" s="57" t="n">
        <f aca="false">IF($E54=AQ$427,$G54,0)</f>
        <v>0</v>
      </c>
      <c r="AR477" s="57" t="n">
        <f aca="false">IF($E54=AR$427,$H54,0)</f>
        <v>0</v>
      </c>
      <c r="AS477" s="57" t="n">
        <f aca="false">IF($E54=AS$427,$I54,0)</f>
        <v>0</v>
      </c>
      <c r="AT477" s="57" t="n">
        <f aca="false">IF($E54=AT$427,$F54,0)</f>
        <v>0</v>
      </c>
      <c r="AU477" s="57" t="n">
        <f aca="false">IF($E54=AU$427,$G54,0)</f>
        <v>0</v>
      </c>
      <c r="AV477" s="57" t="n">
        <f aca="false">IF($E54=AV$427,$H54,0)</f>
        <v>0</v>
      </c>
      <c r="AW477" s="57" t="n">
        <f aca="false">IF($E54=AW$427,$I54,0)</f>
        <v>0</v>
      </c>
      <c r="AX477" s="57" t="n">
        <f aca="false">IF($E54=AX$427,$F54,0)</f>
        <v>0</v>
      </c>
      <c r="AY477" s="57" t="n">
        <f aca="false">IF($E54=AY$427,$G54,0)</f>
        <v>0</v>
      </c>
      <c r="AZ477" s="57" t="n">
        <f aca="false">IF($E54=AZ$427,$H54,0)</f>
        <v>0</v>
      </c>
      <c r="BA477" s="57" t="n">
        <f aca="false">IF($E54=BA$427,$I54,0)</f>
        <v>0</v>
      </c>
      <c r="BB477" s="57" t="n">
        <f aca="false">IF($E54=BB$427,$F54,0)</f>
        <v>0</v>
      </c>
      <c r="BC477" s="57" t="n">
        <f aca="false">IF($E54=BC$427,$G54,0)</f>
        <v>0</v>
      </c>
      <c r="BD477" s="57" t="n">
        <f aca="false">IF($E54=BD$427,$H54,0)</f>
        <v>0</v>
      </c>
      <c r="BE477" s="57" t="n">
        <f aca="false">IF($E54=BE$427,$I54,0)</f>
        <v>0</v>
      </c>
      <c r="BF477" s="57" t="n">
        <f aca="false">IF($E54=BF$427,$F54,0)</f>
        <v>0</v>
      </c>
      <c r="BG477" s="57" t="n">
        <f aca="false">IF($E54=BG$427,$G54,0)</f>
        <v>0</v>
      </c>
      <c r="BH477" s="57" t="n">
        <f aca="false">IF($E54=BH$427,$H54,0)</f>
        <v>0</v>
      </c>
      <c r="BI477" s="57" t="n">
        <f aca="false">IF($E54=BI$427,$I54,0)</f>
        <v>0</v>
      </c>
    </row>
    <row r="478" customFormat="false" ht="12.75" hidden="false" customHeight="false" outlineLevel="0" collapsed="false">
      <c r="N478" s="57" t="n">
        <f aca="false">IF($E55=N$427,$F55,0)</f>
        <v>0</v>
      </c>
      <c r="O478" s="57" t="n">
        <f aca="false">IF($E55=O$427,$G55,0)</f>
        <v>0</v>
      </c>
      <c r="P478" s="57" t="n">
        <f aca="false">IF($E55=P$427,$H55,0)</f>
        <v>0</v>
      </c>
      <c r="Q478" s="57" t="n">
        <f aca="false">IF($E55=Q$427,$I55,0)</f>
        <v>0</v>
      </c>
      <c r="R478" s="57" t="n">
        <f aca="false">IF($E55=R$427,$F55,0)</f>
        <v>0</v>
      </c>
      <c r="S478" s="57" t="n">
        <f aca="false">IF($E55=S$427,$G55,0)</f>
        <v>0</v>
      </c>
      <c r="T478" s="57" t="n">
        <f aca="false">IF($E55=T$427,$H55,0)</f>
        <v>0</v>
      </c>
      <c r="U478" s="57" t="n">
        <f aca="false">IF($E55=U$427,$I55,0)</f>
        <v>0</v>
      </c>
      <c r="V478" s="57" t="n">
        <f aca="false">IF($E55=V$427,$F55,0)</f>
        <v>0</v>
      </c>
      <c r="W478" s="57" t="n">
        <f aca="false">IF($E55=W$427,$G55,0)</f>
        <v>0</v>
      </c>
      <c r="X478" s="57" t="n">
        <f aca="false">IF($E55=X$427,$H55,0)</f>
        <v>0</v>
      </c>
      <c r="Y478" s="57" t="n">
        <f aca="false">IF($E55=Y$427,$I55,0)</f>
        <v>0</v>
      </c>
      <c r="Z478" s="57" t="n">
        <f aca="false">IF($E55=Z$427,$F55,0)</f>
        <v>0</v>
      </c>
      <c r="AA478" s="57" t="n">
        <f aca="false">IF($E55=AA$427,$G55,0)</f>
        <v>0</v>
      </c>
      <c r="AB478" s="57" t="n">
        <f aca="false">IF($E55=AB$427,$H55,0)</f>
        <v>0</v>
      </c>
      <c r="AC478" s="57" t="n">
        <f aca="false">IF($E55=AC$427,$I55,0)</f>
        <v>0</v>
      </c>
      <c r="AD478" s="57" t="n">
        <f aca="false">IF($E55=AD$427,$F55,0)</f>
        <v>0</v>
      </c>
      <c r="AE478" s="57" t="n">
        <f aca="false">IF($E55=AE$427,$G55,0)</f>
        <v>0</v>
      </c>
      <c r="AF478" s="57" t="n">
        <f aca="false">IF($E55=AF$427,$H55,0)</f>
        <v>0</v>
      </c>
      <c r="AG478" s="57" t="n">
        <f aca="false">IF($E55=AG$427,$I55,0)</f>
        <v>0</v>
      </c>
      <c r="AH478" s="57" t="n">
        <f aca="false">IF($E55=AH$427,$F55,0)</f>
        <v>0</v>
      </c>
      <c r="AI478" s="57" t="n">
        <f aca="false">IF($E55=AI$427,$G55,0)</f>
        <v>0</v>
      </c>
      <c r="AJ478" s="57" t="n">
        <f aca="false">IF($E55=AJ$427,$H55,0)</f>
        <v>0</v>
      </c>
      <c r="AK478" s="57" t="n">
        <f aca="false">IF($E55=AK$427,$I55,0)</f>
        <v>0</v>
      </c>
      <c r="AL478" s="57" t="n">
        <f aca="false">IF($E55=AL$427,$F55,0)</f>
        <v>0</v>
      </c>
      <c r="AM478" s="57" t="n">
        <f aca="false">IF($E55=AM$427,$G55,0)</f>
        <v>0</v>
      </c>
      <c r="AN478" s="57" t="n">
        <f aca="false">IF($E55=AN$427,$H55,0)</f>
        <v>0</v>
      </c>
      <c r="AO478" s="57" t="n">
        <f aca="false">IF($E55=AO$427,$I55,0)</f>
        <v>0</v>
      </c>
      <c r="AP478" s="57" t="n">
        <f aca="false">IF($E55=AP$427,$F55,0)</f>
        <v>0</v>
      </c>
      <c r="AQ478" s="57" t="n">
        <f aca="false">IF($E55=AQ$427,$G55,0)</f>
        <v>0</v>
      </c>
      <c r="AR478" s="57" t="n">
        <f aca="false">IF($E55=AR$427,$H55,0)</f>
        <v>0</v>
      </c>
      <c r="AS478" s="57" t="n">
        <f aca="false">IF($E55=AS$427,$I55,0)</f>
        <v>0</v>
      </c>
      <c r="AT478" s="57" t="n">
        <f aca="false">IF($E55=AT$427,$F55,0)</f>
        <v>0</v>
      </c>
      <c r="AU478" s="57" t="n">
        <f aca="false">IF($E55=AU$427,$G55,0)</f>
        <v>0</v>
      </c>
      <c r="AV478" s="57" t="n">
        <f aca="false">IF($E55=AV$427,$H55,0)</f>
        <v>0</v>
      </c>
      <c r="AW478" s="57" t="n">
        <f aca="false">IF($E55=AW$427,$I55,0)</f>
        <v>0</v>
      </c>
      <c r="AX478" s="57" t="n">
        <f aca="false">IF($E55=AX$427,$F55,0)</f>
        <v>0</v>
      </c>
      <c r="AY478" s="57" t="n">
        <f aca="false">IF($E55=AY$427,$G55,0)</f>
        <v>0</v>
      </c>
      <c r="AZ478" s="57" t="n">
        <f aca="false">IF($E55=AZ$427,$H55,0)</f>
        <v>0</v>
      </c>
      <c r="BA478" s="57" t="n">
        <f aca="false">IF($E55=BA$427,$I55,0)</f>
        <v>0</v>
      </c>
      <c r="BB478" s="57" t="n">
        <f aca="false">IF($E55=BB$427,$F55,0)</f>
        <v>0</v>
      </c>
      <c r="BC478" s="57" t="n">
        <f aca="false">IF($E55=BC$427,$G55,0)</f>
        <v>0</v>
      </c>
      <c r="BD478" s="57" t="n">
        <f aca="false">IF($E55=BD$427,$H55,0)</f>
        <v>0</v>
      </c>
      <c r="BE478" s="57" t="n">
        <f aca="false">IF($E55=BE$427,$I55,0)</f>
        <v>0</v>
      </c>
      <c r="BF478" s="57" t="n">
        <f aca="false">IF($E55=BF$427,$F55,0)</f>
        <v>0</v>
      </c>
      <c r="BG478" s="57" t="n">
        <f aca="false">IF($E55=BG$427,$G55,0)</f>
        <v>0</v>
      </c>
      <c r="BH478" s="57" t="n">
        <f aca="false">IF($E55=BH$427,$H55,0)</f>
        <v>0</v>
      </c>
      <c r="BI478" s="57" t="n">
        <f aca="false">IF($E55=BI$427,$I55,0)</f>
        <v>0</v>
      </c>
    </row>
    <row r="479" customFormat="false" ht="12.75" hidden="false" customHeight="false" outlineLevel="0" collapsed="false">
      <c r="N479" s="57" t="n">
        <f aca="false">IF($E56=N$427,$F56,0)</f>
        <v>0</v>
      </c>
      <c r="O479" s="57" t="n">
        <f aca="false">IF($E56=O$427,$G56,0)</f>
        <v>0</v>
      </c>
      <c r="P479" s="57" t="n">
        <f aca="false">IF($E56=P$427,$H56,0)</f>
        <v>0</v>
      </c>
      <c r="Q479" s="57" t="n">
        <f aca="false">IF($E56=Q$427,$I56,0)</f>
        <v>0</v>
      </c>
      <c r="R479" s="57" t="n">
        <f aca="false">IF($E56=R$427,$F56,0)</f>
        <v>0</v>
      </c>
      <c r="S479" s="57" t="n">
        <f aca="false">IF($E56=S$427,$G56,0)</f>
        <v>0</v>
      </c>
      <c r="T479" s="57" t="n">
        <f aca="false">IF($E56=T$427,$H56,0)</f>
        <v>0</v>
      </c>
      <c r="U479" s="57" t="n">
        <f aca="false">IF($E56=U$427,$I56,0)</f>
        <v>0</v>
      </c>
      <c r="V479" s="57" t="n">
        <f aca="false">IF($E56=V$427,$F56,0)</f>
        <v>0</v>
      </c>
      <c r="W479" s="57" t="n">
        <f aca="false">IF($E56=W$427,$G56,0)</f>
        <v>0</v>
      </c>
      <c r="X479" s="57" t="n">
        <f aca="false">IF($E56=X$427,$H56,0)</f>
        <v>0</v>
      </c>
      <c r="Y479" s="57" t="n">
        <f aca="false">IF($E56=Y$427,$I56,0)</f>
        <v>0</v>
      </c>
      <c r="Z479" s="57" t="n">
        <f aca="false">IF($E56=Z$427,$F56,0)</f>
        <v>0</v>
      </c>
      <c r="AA479" s="57" t="n">
        <f aca="false">IF($E56=AA$427,$G56,0)</f>
        <v>0</v>
      </c>
      <c r="AB479" s="57" t="n">
        <f aca="false">IF($E56=AB$427,$H56,0)</f>
        <v>0</v>
      </c>
      <c r="AC479" s="57" t="n">
        <f aca="false">IF($E56=AC$427,$I56,0)</f>
        <v>0</v>
      </c>
      <c r="AD479" s="57" t="n">
        <f aca="false">IF($E56=AD$427,$F56,0)</f>
        <v>0</v>
      </c>
      <c r="AE479" s="57" t="n">
        <f aca="false">IF($E56=AE$427,$G56,0)</f>
        <v>0</v>
      </c>
      <c r="AF479" s="57" t="n">
        <f aca="false">IF($E56=AF$427,$H56,0)</f>
        <v>0</v>
      </c>
      <c r="AG479" s="57" t="n">
        <f aca="false">IF($E56=AG$427,$I56,0)</f>
        <v>0</v>
      </c>
      <c r="AH479" s="57" t="n">
        <f aca="false">IF($E56=AH$427,$F56,0)</f>
        <v>0</v>
      </c>
      <c r="AI479" s="57" t="n">
        <f aca="false">IF($E56=AI$427,$G56,0)</f>
        <v>0</v>
      </c>
      <c r="AJ479" s="57" t="n">
        <f aca="false">IF($E56=AJ$427,$H56,0)</f>
        <v>0</v>
      </c>
      <c r="AK479" s="57" t="n">
        <f aca="false">IF($E56=AK$427,$I56,0)</f>
        <v>0</v>
      </c>
      <c r="AL479" s="57" t="n">
        <f aca="false">IF($E56=AL$427,$F56,0)</f>
        <v>0</v>
      </c>
      <c r="AM479" s="57" t="n">
        <f aca="false">IF($E56=AM$427,$G56,0)</f>
        <v>0</v>
      </c>
      <c r="AN479" s="57" t="n">
        <f aca="false">IF($E56=AN$427,$H56,0)</f>
        <v>0</v>
      </c>
      <c r="AO479" s="57" t="n">
        <f aca="false">IF($E56=AO$427,$I56,0)</f>
        <v>0</v>
      </c>
      <c r="AP479" s="57" t="n">
        <f aca="false">IF($E56=AP$427,$F56,0)</f>
        <v>0</v>
      </c>
      <c r="AQ479" s="57" t="n">
        <f aca="false">IF($E56=AQ$427,$G56,0)</f>
        <v>0</v>
      </c>
      <c r="AR479" s="57" t="n">
        <f aca="false">IF($E56=AR$427,$H56,0)</f>
        <v>0</v>
      </c>
      <c r="AS479" s="57" t="n">
        <f aca="false">IF($E56=AS$427,$I56,0)</f>
        <v>0</v>
      </c>
      <c r="AT479" s="57" t="n">
        <f aca="false">IF($E56=AT$427,$F56,0)</f>
        <v>0</v>
      </c>
      <c r="AU479" s="57" t="n">
        <f aca="false">IF($E56=AU$427,$G56,0)</f>
        <v>0</v>
      </c>
      <c r="AV479" s="57" t="n">
        <f aca="false">IF($E56=AV$427,$H56,0)</f>
        <v>0</v>
      </c>
      <c r="AW479" s="57" t="n">
        <f aca="false">IF($E56=AW$427,$I56,0)</f>
        <v>0</v>
      </c>
      <c r="AX479" s="57" t="n">
        <f aca="false">IF($E56=AX$427,$F56,0)</f>
        <v>0</v>
      </c>
      <c r="AY479" s="57" t="n">
        <f aca="false">IF($E56=AY$427,$G56,0)</f>
        <v>0</v>
      </c>
      <c r="AZ479" s="57" t="n">
        <f aca="false">IF($E56=AZ$427,$H56,0)</f>
        <v>0</v>
      </c>
      <c r="BA479" s="57" t="n">
        <f aca="false">IF($E56=BA$427,$I56,0)</f>
        <v>0</v>
      </c>
      <c r="BB479" s="57" t="n">
        <f aca="false">IF($E56=BB$427,$F56,0)</f>
        <v>0</v>
      </c>
      <c r="BC479" s="57" t="n">
        <f aca="false">IF($E56=BC$427,$G56,0)</f>
        <v>0</v>
      </c>
      <c r="BD479" s="57" t="n">
        <f aca="false">IF($E56=BD$427,$H56,0)</f>
        <v>0</v>
      </c>
      <c r="BE479" s="57" t="n">
        <f aca="false">IF($E56=BE$427,$I56,0)</f>
        <v>0</v>
      </c>
      <c r="BF479" s="57" t="n">
        <f aca="false">IF($E56=BF$427,$F56,0)</f>
        <v>0</v>
      </c>
      <c r="BG479" s="57" t="n">
        <f aca="false">IF($E56=BG$427,$G56,0)</f>
        <v>0</v>
      </c>
      <c r="BH479" s="57" t="n">
        <f aca="false">IF($E56=BH$427,$H56,0)</f>
        <v>0</v>
      </c>
      <c r="BI479" s="57" t="n">
        <f aca="false">IF($E56=BI$427,$I56,0)</f>
        <v>0</v>
      </c>
    </row>
    <row r="480" customFormat="false" ht="12.75" hidden="false" customHeight="false" outlineLevel="0" collapsed="false">
      <c r="N480" s="57" t="n">
        <f aca="false">IF($E57=N$427,$F57,0)</f>
        <v>0</v>
      </c>
      <c r="O480" s="57" t="n">
        <f aca="false">IF($E57=O$427,$G57,0)</f>
        <v>0</v>
      </c>
      <c r="P480" s="57" t="n">
        <f aca="false">IF($E57=P$427,$H57,0)</f>
        <v>0</v>
      </c>
      <c r="Q480" s="57" t="n">
        <f aca="false">IF($E57=Q$427,$I57,0)</f>
        <v>0</v>
      </c>
      <c r="R480" s="57" t="n">
        <f aca="false">IF($E57=R$427,$F57,0)</f>
        <v>0</v>
      </c>
      <c r="S480" s="57" t="n">
        <f aca="false">IF($E57=S$427,$G57,0)</f>
        <v>0</v>
      </c>
      <c r="T480" s="57" t="n">
        <f aca="false">IF($E57=T$427,$H57,0)</f>
        <v>0</v>
      </c>
      <c r="U480" s="57" t="n">
        <f aca="false">IF($E57=U$427,$I57,0)</f>
        <v>0</v>
      </c>
      <c r="V480" s="57" t="n">
        <f aca="false">IF($E57=V$427,$F57,0)</f>
        <v>0</v>
      </c>
      <c r="W480" s="57" t="n">
        <f aca="false">IF($E57=W$427,$G57,0)</f>
        <v>0</v>
      </c>
      <c r="X480" s="57" t="n">
        <f aca="false">IF($E57=X$427,$H57,0)</f>
        <v>0</v>
      </c>
      <c r="Y480" s="57" t="n">
        <f aca="false">IF($E57=Y$427,$I57,0)</f>
        <v>0</v>
      </c>
      <c r="Z480" s="57" t="n">
        <f aca="false">IF($E57=Z$427,$F57,0)</f>
        <v>0</v>
      </c>
      <c r="AA480" s="57" t="n">
        <f aca="false">IF($E57=AA$427,$G57,0)</f>
        <v>0</v>
      </c>
      <c r="AB480" s="57" t="n">
        <f aca="false">IF($E57=AB$427,$H57,0)</f>
        <v>0</v>
      </c>
      <c r="AC480" s="57" t="n">
        <f aca="false">IF($E57=AC$427,$I57,0)</f>
        <v>0</v>
      </c>
      <c r="AD480" s="57" t="n">
        <f aca="false">IF($E57=AD$427,$F57,0)</f>
        <v>0</v>
      </c>
      <c r="AE480" s="57" t="n">
        <f aca="false">IF($E57=AE$427,$G57,0)</f>
        <v>0</v>
      </c>
      <c r="AF480" s="57" t="n">
        <f aca="false">IF($E57=AF$427,$H57,0)</f>
        <v>0</v>
      </c>
      <c r="AG480" s="57" t="n">
        <f aca="false">IF($E57=AG$427,$I57,0)</f>
        <v>0</v>
      </c>
      <c r="AH480" s="57" t="n">
        <f aca="false">IF($E57=AH$427,$F57,0)</f>
        <v>0</v>
      </c>
      <c r="AI480" s="57" t="n">
        <f aca="false">IF($E57=AI$427,$G57,0)</f>
        <v>0</v>
      </c>
      <c r="AJ480" s="57" t="n">
        <f aca="false">IF($E57=AJ$427,$H57,0)</f>
        <v>0</v>
      </c>
      <c r="AK480" s="57" t="n">
        <f aca="false">IF($E57=AK$427,$I57,0)</f>
        <v>0</v>
      </c>
      <c r="AL480" s="57" t="n">
        <f aca="false">IF($E57=AL$427,$F57,0)</f>
        <v>0</v>
      </c>
      <c r="AM480" s="57" t="n">
        <f aca="false">IF($E57=AM$427,$G57,0)</f>
        <v>0</v>
      </c>
      <c r="AN480" s="57" t="n">
        <f aca="false">IF($E57=AN$427,$H57,0)</f>
        <v>0</v>
      </c>
      <c r="AO480" s="57" t="n">
        <f aca="false">IF($E57=AO$427,$I57,0)</f>
        <v>0</v>
      </c>
      <c r="AP480" s="57" t="n">
        <f aca="false">IF($E57=AP$427,$F57,0)</f>
        <v>0</v>
      </c>
      <c r="AQ480" s="57" t="n">
        <f aca="false">IF($E57=AQ$427,$G57,0)</f>
        <v>0</v>
      </c>
      <c r="AR480" s="57" t="n">
        <f aca="false">IF($E57=AR$427,$H57,0)</f>
        <v>0</v>
      </c>
      <c r="AS480" s="57" t="n">
        <f aca="false">IF($E57=AS$427,$I57,0)</f>
        <v>0</v>
      </c>
      <c r="AT480" s="57" t="n">
        <f aca="false">IF($E57=AT$427,$F57,0)</f>
        <v>0</v>
      </c>
      <c r="AU480" s="57" t="n">
        <f aca="false">IF($E57=AU$427,$G57,0)</f>
        <v>0</v>
      </c>
      <c r="AV480" s="57" t="n">
        <f aca="false">IF($E57=AV$427,$H57,0)</f>
        <v>0</v>
      </c>
      <c r="AW480" s="57" t="n">
        <f aca="false">IF($E57=AW$427,$I57,0)</f>
        <v>0</v>
      </c>
      <c r="AX480" s="57" t="n">
        <f aca="false">IF($E57=AX$427,$F57,0)</f>
        <v>0</v>
      </c>
      <c r="AY480" s="57" t="n">
        <f aca="false">IF($E57=AY$427,$G57,0)</f>
        <v>0</v>
      </c>
      <c r="AZ480" s="57" t="n">
        <f aca="false">IF($E57=AZ$427,$H57,0)</f>
        <v>0</v>
      </c>
      <c r="BA480" s="57" t="n">
        <f aca="false">IF($E57=BA$427,$I57,0)</f>
        <v>0</v>
      </c>
      <c r="BB480" s="57" t="n">
        <f aca="false">IF($E57=BB$427,$F57,0)</f>
        <v>0</v>
      </c>
      <c r="BC480" s="57" t="n">
        <f aca="false">IF($E57=BC$427,$G57,0)</f>
        <v>0</v>
      </c>
      <c r="BD480" s="57" t="n">
        <f aca="false">IF($E57=BD$427,$H57,0)</f>
        <v>0</v>
      </c>
      <c r="BE480" s="57" t="n">
        <f aca="false">IF($E57=BE$427,$I57,0)</f>
        <v>0</v>
      </c>
      <c r="BF480" s="57" t="n">
        <f aca="false">IF($E57=BF$427,$F57,0)</f>
        <v>0</v>
      </c>
      <c r="BG480" s="57" t="n">
        <f aca="false">IF($E57=BG$427,$G57,0)</f>
        <v>0</v>
      </c>
      <c r="BH480" s="57" t="n">
        <f aca="false">IF($E57=BH$427,$H57,0)</f>
        <v>0</v>
      </c>
      <c r="BI480" s="57" t="n">
        <f aca="false">IF($E57=BI$427,$I57,0)</f>
        <v>0</v>
      </c>
    </row>
    <row r="481" customFormat="false" ht="12.75" hidden="false" customHeight="false" outlineLevel="0" collapsed="false">
      <c r="N481" s="57" t="n">
        <f aca="false">IF($E58=N$427,$F58,0)</f>
        <v>0</v>
      </c>
      <c r="O481" s="57" t="n">
        <f aca="false">IF($E58=O$427,$G58,0)</f>
        <v>0</v>
      </c>
      <c r="P481" s="57" t="n">
        <f aca="false">IF($E58=P$427,$H58,0)</f>
        <v>0</v>
      </c>
      <c r="Q481" s="57" t="n">
        <f aca="false">IF($E58=Q$427,$I58,0)</f>
        <v>0</v>
      </c>
      <c r="R481" s="57" t="n">
        <f aca="false">IF($E58=R$427,$F58,0)</f>
        <v>0</v>
      </c>
      <c r="S481" s="57" t="n">
        <f aca="false">IF($E58=S$427,$G58,0)</f>
        <v>0</v>
      </c>
      <c r="T481" s="57" t="n">
        <f aca="false">IF($E58=T$427,$H58,0)</f>
        <v>0</v>
      </c>
      <c r="U481" s="57" t="n">
        <f aca="false">IF($E58=U$427,$I58,0)</f>
        <v>0</v>
      </c>
      <c r="V481" s="57" t="n">
        <f aca="false">IF($E58=V$427,$F58,0)</f>
        <v>0</v>
      </c>
      <c r="W481" s="57" t="n">
        <f aca="false">IF($E58=W$427,$G58,0)</f>
        <v>0</v>
      </c>
      <c r="X481" s="57" t="n">
        <f aca="false">IF($E58=X$427,$H58,0)</f>
        <v>0</v>
      </c>
      <c r="Y481" s="57" t="n">
        <f aca="false">IF($E58=Y$427,$I58,0)</f>
        <v>0</v>
      </c>
      <c r="Z481" s="57" t="n">
        <f aca="false">IF($E58=Z$427,$F58,0)</f>
        <v>0</v>
      </c>
      <c r="AA481" s="57" t="n">
        <f aca="false">IF($E58=AA$427,$G58,0)</f>
        <v>0</v>
      </c>
      <c r="AB481" s="57" t="n">
        <f aca="false">IF($E58=AB$427,$H58,0)</f>
        <v>0</v>
      </c>
      <c r="AC481" s="57" t="n">
        <f aca="false">IF($E58=AC$427,$I58,0)</f>
        <v>0</v>
      </c>
      <c r="AD481" s="57" t="n">
        <f aca="false">IF($E58=AD$427,$F58,0)</f>
        <v>0</v>
      </c>
      <c r="AE481" s="57" t="n">
        <f aca="false">IF($E58=AE$427,$G58,0)</f>
        <v>0</v>
      </c>
      <c r="AF481" s="57" t="n">
        <f aca="false">IF($E58=AF$427,$H58,0)</f>
        <v>0</v>
      </c>
      <c r="AG481" s="57" t="n">
        <f aca="false">IF($E58=AG$427,$I58,0)</f>
        <v>0</v>
      </c>
      <c r="AH481" s="57" t="n">
        <f aca="false">IF($E58=AH$427,$F58,0)</f>
        <v>0</v>
      </c>
      <c r="AI481" s="57" t="n">
        <f aca="false">IF($E58=AI$427,$G58,0)</f>
        <v>0</v>
      </c>
      <c r="AJ481" s="57" t="n">
        <f aca="false">IF($E58=AJ$427,$H58,0)</f>
        <v>0</v>
      </c>
      <c r="AK481" s="57" t="n">
        <f aca="false">IF($E58=AK$427,$I58,0)</f>
        <v>0</v>
      </c>
      <c r="AL481" s="57" t="n">
        <f aca="false">IF($E58=AL$427,$F58,0)</f>
        <v>0</v>
      </c>
      <c r="AM481" s="57" t="n">
        <f aca="false">IF($E58=AM$427,$G58,0)</f>
        <v>0</v>
      </c>
      <c r="AN481" s="57" t="n">
        <f aca="false">IF($E58=AN$427,$H58,0)</f>
        <v>0</v>
      </c>
      <c r="AO481" s="57" t="n">
        <f aca="false">IF($E58=AO$427,$I58,0)</f>
        <v>0</v>
      </c>
      <c r="AP481" s="57" t="n">
        <f aca="false">IF($E58=AP$427,$F58,0)</f>
        <v>0</v>
      </c>
      <c r="AQ481" s="57" t="n">
        <f aca="false">IF($E58=AQ$427,$G58,0)</f>
        <v>0</v>
      </c>
      <c r="AR481" s="57" t="n">
        <f aca="false">IF($E58=AR$427,$H58,0)</f>
        <v>0</v>
      </c>
      <c r="AS481" s="57" t="n">
        <f aca="false">IF($E58=AS$427,$I58,0)</f>
        <v>0</v>
      </c>
      <c r="AT481" s="57" t="n">
        <f aca="false">IF($E58=AT$427,$F58,0)</f>
        <v>0</v>
      </c>
      <c r="AU481" s="57" t="n">
        <f aca="false">IF($E58=AU$427,$G58,0)</f>
        <v>0</v>
      </c>
      <c r="AV481" s="57" t="n">
        <f aca="false">IF($E58=AV$427,$H58,0)</f>
        <v>0</v>
      </c>
      <c r="AW481" s="57" t="n">
        <f aca="false">IF($E58=AW$427,$I58,0)</f>
        <v>0</v>
      </c>
      <c r="AX481" s="57" t="n">
        <f aca="false">IF($E58=AX$427,$F58,0)</f>
        <v>0</v>
      </c>
      <c r="AY481" s="57" t="n">
        <f aca="false">IF($E58=AY$427,$G58,0)</f>
        <v>0</v>
      </c>
      <c r="AZ481" s="57" t="n">
        <f aca="false">IF($E58=AZ$427,$H58,0)</f>
        <v>0</v>
      </c>
      <c r="BA481" s="57" t="n">
        <f aca="false">IF($E58=BA$427,$I58,0)</f>
        <v>0</v>
      </c>
      <c r="BB481" s="57" t="n">
        <f aca="false">IF($E58=BB$427,$F58,0)</f>
        <v>0</v>
      </c>
      <c r="BC481" s="57" t="n">
        <f aca="false">IF($E58=BC$427,$G58,0)</f>
        <v>0</v>
      </c>
      <c r="BD481" s="57" t="n">
        <f aca="false">IF($E58=BD$427,$H58,0)</f>
        <v>0</v>
      </c>
      <c r="BE481" s="57" t="n">
        <f aca="false">IF($E58=BE$427,$I58,0)</f>
        <v>0</v>
      </c>
      <c r="BF481" s="57" t="n">
        <f aca="false">IF($E58=BF$427,$F58,0)</f>
        <v>0</v>
      </c>
      <c r="BG481" s="57" t="n">
        <f aca="false">IF($E58=BG$427,$G58,0)</f>
        <v>0</v>
      </c>
      <c r="BH481" s="57" t="n">
        <f aca="false">IF($E58=BH$427,$H58,0)</f>
        <v>0</v>
      </c>
      <c r="BI481" s="57" t="n">
        <f aca="false">IF($E58=BI$427,$I58,0)</f>
        <v>0</v>
      </c>
    </row>
    <row r="482" customFormat="false" ht="12.75" hidden="false" customHeight="false" outlineLevel="0" collapsed="false">
      <c r="N482" s="57" t="n">
        <f aca="false">IF($E59=N$427,$F59,0)</f>
        <v>0</v>
      </c>
      <c r="O482" s="57" t="n">
        <f aca="false">IF($E59=O$427,$G59,0)</f>
        <v>0</v>
      </c>
      <c r="P482" s="57" t="n">
        <f aca="false">IF($E59=P$427,$H59,0)</f>
        <v>0</v>
      </c>
      <c r="Q482" s="57" t="n">
        <f aca="false">IF($E59=Q$427,$I59,0)</f>
        <v>0</v>
      </c>
      <c r="R482" s="57" t="n">
        <f aca="false">IF($E59=R$427,$F59,0)</f>
        <v>0</v>
      </c>
      <c r="S482" s="57" t="n">
        <f aca="false">IF($E59=S$427,$G59,0)</f>
        <v>0</v>
      </c>
      <c r="T482" s="57" t="n">
        <f aca="false">IF($E59=T$427,$H59,0)</f>
        <v>0</v>
      </c>
      <c r="U482" s="57" t="n">
        <f aca="false">IF($E59=U$427,$I59,0)</f>
        <v>0</v>
      </c>
      <c r="V482" s="57" t="n">
        <f aca="false">IF($E59=V$427,$F59,0)</f>
        <v>0</v>
      </c>
      <c r="W482" s="57" t="n">
        <f aca="false">IF($E59=W$427,$G59,0)</f>
        <v>0</v>
      </c>
      <c r="X482" s="57" t="n">
        <f aca="false">IF($E59=X$427,$H59,0)</f>
        <v>0</v>
      </c>
      <c r="Y482" s="57" t="n">
        <f aca="false">IF($E59=Y$427,$I59,0)</f>
        <v>0</v>
      </c>
      <c r="Z482" s="57" t="n">
        <f aca="false">IF($E59=Z$427,$F59,0)</f>
        <v>0</v>
      </c>
      <c r="AA482" s="57" t="n">
        <f aca="false">IF($E59=AA$427,$G59,0)</f>
        <v>0</v>
      </c>
      <c r="AB482" s="57" t="n">
        <f aca="false">IF($E59=AB$427,$H59,0)</f>
        <v>0</v>
      </c>
      <c r="AC482" s="57" t="n">
        <f aca="false">IF($E59=AC$427,$I59,0)</f>
        <v>0</v>
      </c>
      <c r="AD482" s="57" t="n">
        <f aca="false">IF($E59=AD$427,$F59,0)</f>
        <v>0</v>
      </c>
      <c r="AE482" s="57" t="n">
        <f aca="false">IF($E59=AE$427,$G59,0)</f>
        <v>0</v>
      </c>
      <c r="AF482" s="57" t="n">
        <f aca="false">IF($E59=AF$427,$H59,0)</f>
        <v>0</v>
      </c>
      <c r="AG482" s="57" t="n">
        <f aca="false">IF($E59=AG$427,$I59,0)</f>
        <v>0</v>
      </c>
      <c r="AH482" s="57" t="n">
        <f aca="false">IF($E59=AH$427,$F59,0)</f>
        <v>0</v>
      </c>
      <c r="AI482" s="57" t="n">
        <f aca="false">IF($E59=AI$427,$G59,0)</f>
        <v>0</v>
      </c>
      <c r="AJ482" s="57" t="n">
        <f aca="false">IF($E59=AJ$427,$H59,0)</f>
        <v>0</v>
      </c>
      <c r="AK482" s="57" t="n">
        <f aca="false">IF($E59=AK$427,$I59,0)</f>
        <v>0</v>
      </c>
      <c r="AL482" s="57" t="n">
        <f aca="false">IF($E59=AL$427,$F59,0)</f>
        <v>0</v>
      </c>
      <c r="AM482" s="57" t="n">
        <f aca="false">IF($E59=AM$427,$G59,0)</f>
        <v>0</v>
      </c>
      <c r="AN482" s="57" t="n">
        <f aca="false">IF($E59=AN$427,$H59,0)</f>
        <v>0</v>
      </c>
      <c r="AO482" s="57" t="n">
        <f aca="false">IF($E59=AO$427,$I59,0)</f>
        <v>0</v>
      </c>
      <c r="AP482" s="57" t="n">
        <f aca="false">IF($E59=AP$427,$F59,0)</f>
        <v>0</v>
      </c>
      <c r="AQ482" s="57" t="n">
        <f aca="false">IF($E59=AQ$427,$G59,0)</f>
        <v>0</v>
      </c>
      <c r="AR482" s="57" t="n">
        <f aca="false">IF($E59=AR$427,$H59,0)</f>
        <v>0</v>
      </c>
      <c r="AS482" s="57" t="n">
        <f aca="false">IF($E59=AS$427,$I59,0)</f>
        <v>0</v>
      </c>
      <c r="AT482" s="57" t="n">
        <f aca="false">IF($E59=AT$427,$F59,0)</f>
        <v>0</v>
      </c>
      <c r="AU482" s="57" t="n">
        <f aca="false">IF($E59=AU$427,$G59,0)</f>
        <v>0</v>
      </c>
      <c r="AV482" s="57" t="n">
        <f aca="false">IF($E59=AV$427,$H59,0)</f>
        <v>0</v>
      </c>
      <c r="AW482" s="57" t="n">
        <f aca="false">IF($E59=AW$427,$I59,0)</f>
        <v>0</v>
      </c>
      <c r="AX482" s="57" t="n">
        <f aca="false">IF($E59=AX$427,$F59,0)</f>
        <v>0</v>
      </c>
      <c r="AY482" s="57" t="n">
        <f aca="false">IF($E59=AY$427,$G59,0)</f>
        <v>0</v>
      </c>
      <c r="AZ482" s="57" t="n">
        <f aca="false">IF($E59=AZ$427,$H59,0)</f>
        <v>0</v>
      </c>
      <c r="BA482" s="57" t="n">
        <f aca="false">IF($E59=BA$427,$I59,0)</f>
        <v>0</v>
      </c>
      <c r="BB482" s="57" t="n">
        <f aca="false">IF($E59=BB$427,$F59,0)</f>
        <v>0</v>
      </c>
      <c r="BC482" s="57" t="n">
        <f aca="false">IF($E59=BC$427,$G59,0)</f>
        <v>0</v>
      </c>
      <c r="BD482" s="57" t="n">
        <f aca="false">IF($E59=BD$427,$H59,0)</f>
        <v>0</v>
      </c>
      <c r="BE482" s="57" t="n">
        <f aca="false">IF($E59=BE$427,$I59,0)</f>
        <v>0</v>
      </c>
      <c r="BF482" s="57" t="n">
        <f aca="false">IF($E59=BF$427,$F59,0)</f>
        <v>0</v>
      </c>
      <c r="BG482" s="57" t="n">
        <f aca="false">IF($E59=BG$427,$G59,0)</f>
        <v>0</v>
      </c>
      <c r="BH482" s="57" t="n">
        <f aca="false">IF($E59=BH$427,$H59,0)</f>
        <v>0</v>
      </c>
      <c r="BI482" s="57" t="n">
        <f aca="false">IF($E59=BI$427,$I59,0)</f>
        <v>0</v>
      </c>
    </row>
    <row r="483" customFormat="false" ht="12.75" hidden="false" customHeight="false" outlineLevel="0" collapsed="false">
      <c r="N483" s="57" t="n">
        <f aca="false">IF($E60=N$427,$F60,0)</f>
        <v>0</v>
      </c>
      <c r="O483" s="57" t="n">
        <f aca="false">IF($E60=O$427,$G60,0)</f>
        <v>0</v>
      </c>
      <c r="P483" s="57" t="n">
        <f aca="false">IF($E60=P$427,$H60,0)</f>
        <v>0</v>
      </c>
      <c r="Q483" s="57" t="n">
        <f aca="false">IF($E60=Q$427,$I60,0)</f>
        <v>0</v>
      </c>
      <c r="R483" s="57" t="n">
        <f aca="false">IF($E60=R$427,$F60,0)</f>
        <v>0</v>
      </c>
      <c r="S483" s="57" t="n">
        <f aca="false">IF($E60=S$427,$G60,0)</f>
        <v>0</v>
      </c>
      <c r="T483" s="57" t="n">
        <f aca="false">IF($E60=T$427,$H60,0)</f>
        <v>0</v>
      </c>
      <c r="U483" s="57" t="n">
        <f aca="false">IF($E60=U$427,$I60,0)</f>
        <v>0</v>
      </c>
      <c r="V483" s="57" t="n">
        <f aca="false">IF($E60=V$427,$F60,0)</f>
        <v>0</v>
      </c>
      <c r="W483" s="57" t="n">
        <f aca="false">IF($E60=W$427,$G60,0)</f>
        <v>0</v>
      </c>
      <c r="X483" s="57" t="n">
        <f aca="false">IF($E60=X$427,$H60,0)</f>
        <v>0</v>
      </c>
      <c r="Y483" s="57" t="n">
        <f aca="false">IF($E60=Y$427,$I60,0)</f>
        <v>0</v>
      </c>
      <c r="Z483" s="57" t="n">
        <f aca="false">IF($E60=Z$427,$F60,0)</f>
        <v>0</v>
      </c>
      <c r="AA483" s="57" t="n">
        <f aca="false">IF($E60=AA$427,$G60,0)</f>
        <v>0</v>
      </c>
      <c r="AB483" s="57" t="n">
        <f aca="false">IF($E60=AB$427,$H60,0)</f>
        <v>0</v>
      </c>
      <c r="AC483" s="57" t="n">
        <f aca="false">IF($E60=AC$427,$I60,0)</f>
        <v>0</v>
      </c>
      <c r="AD483" s="57" t="n">
        <f aca="false">IF($E60=AD$427,$F60,0)</f>
        <v>0</v>
      </c>
      <c r="AE483" s="57" t="n">
        <f aca="false">IF($E60=AE$427,$G60,0)</f>
        <v>0</v>
      </c>
      <c r="AF483" s="57" t="n">
        <f aca="false">IF($E60=AF$427,$H60,0)</f>
        <v>0</v>
      </c>
      <c r="AG483" s="57" t="n">
        <f aca="false">IF($E60=AG$427,$I60,0)</f>
        <v>0</v>
      </c>
      <c r="AH483" s="57" t="n">
        <f aca="false">IF($E60=AH$427,$F60,0)</f>
        <v>0</v>
      </c>
      <c r="AI483" s="57" t="n">
        <f aca="false">IF($E60=AI$427,$G60,0)</f>
        <v>0</v>
      </c>
      <c r="AJ483" s="57" t="n">
        <f aca="false">IF($E60=AJ$427,$H60,0)</f>
        <v>0</v>
      </c>
      <c r="AK483" s="57" t="n">
        <f aca="false">IF($E60=AK$427,$I60,0)</f>
        <v>0</v>
      </c>
      <c r="AL483" s="57" t="n">
        <f aca="false">IF($E60=AL$427,$F60,0)</f>
        <v>0</v>
      </c>
      <c r="AM483" s="57" t="n">
        <f aca="false">IF($E60=AM$427,$G60,0)</f>
        <v>0</v>
      </c>
      <c r="AN483" s="57" t="n">
        <f aca="false">IF($E60=AN$427,$H60,0)</f>
        <v>0</v>
      </c>
      <c r="AO483" s="57" t="n">
        <f aca="false">IF($E60=AO$427,$I60,0)</f>
        <v>0</v>
      </c>
      <c r="AP483" s="57" t="n">
        <f aca="false">IF($E60=AP$427,$F60,0)</f>
        <v>0</v>
      </c>
      <c r="AQ483" s="57" t="n">
        <f aca="false">IF($E60=AQ$427,$G60,0)</f>
        <v>0</v>
      </c>
      <c r="AR483" s="57" t="n">
        <f aca="false">IF($E60=AR$427,$H60,0)</f>
        <v>0</v>
      </c>
      <c r="AS483" s="57" t="n">
        <f aca="false">IF($E60=AS$427,$I60,0)</f>
        <v>0</v>
      </c>
      <c r="AT483" s="57" t="n">
        <f aca="false">IF($E60=AT$427,$F60,0)</f>
        <v>0</v>
      </c>
      <c r="AU483" s="57" t="n">
        <f aca="false">IF($E60=AU$427,$G60,0)</f>
        <v>0</v>
      </c>
      <c r="AV483" s="57" t="n">
        <f aca="false">IF($E60=AV$427,$H60,0)</f>
        <v>0</v>
      </c>
      <c r="AW483" s="57" t="n">
        <f aca="false">IF($E60=AW$427,$I60,0)</f>
        <v>0</v>
      </c>
      <c r="AX483" s="57" t="n">
        <f aca="false">IF($E60=AX$427,$F60,0)</f>
        <v>0</v>
      </c>
      <c r="AY483" s="57" t="n">
        <f aca="false">IF($E60=AY$427,$G60,0)</f>
        <v>0</v>
      </c>
      <c r="AZ483" s="57" t="n">
        <f aca="false">IF($E60=AZ$427,$H60,0)</f>
        <v>0</v>
      </c>
      <c r="BA483" s="57" t="n">
        <f aca="false">IF($E60=BA$427,$I60,0)</f>
        <v>0</v>
      </c>
      <c r="BB483" s="57" t="n">
        <f aca="false">IF($E60=BB$427,$F60,0)</f>
        <v>0</v>
      </c>
      <c r="BC483" s="57" t="n">
        <f aca="false">IF($E60=BC$427,$G60,0)</f>
        <v>0</v>
      </c>
      <c r="BD483" s="57" t="n">
        <f aca="false">IF($E60=BD$427,$H60,0)</f>
        <v>0</v>
      </c>
      <c r="BE483" s="57" t="n">
        <f aca="false">IF($E60=BE$427,$I60,0)</f>
        <v>0</v>
      </c>
      <c r="BF483" s="57" t="n">
        <f aca="false">IF($E60=BF$427,$F60,0)</f>
        <v>0</v>
      </c>
      <c r="BG483" s="57" t="n">
        <f aca="false">IF($E60=BG$427,$G60,0)</f>
        <v>0</v>
      </c>
      <c r="BH483" s="57" t="n">
        <f aca="false">IF($E60=BH$427,$H60,0)</f>
        <v>0</v>
      </c>
      <c r="BI483" s="57" t="n">
        <f aca="false">IF($E60=BI$427,$I60,0)</f>
        <v>0</v>
      </c>
    </row>
    <row r="484" customFormat="false" ht="12.75" hidden="false" customHeight="false" outlineLevel="0" collapsed="false">
      <c r="N484" s="57" t="n">
        <f aca="false">IF($E61=N$427,$F61,0)</f>
        <v>0</v>
      </c>
      <c r="O484" s="57" t="n">
        <f aca="false">IF($E61=O$427,$G61,0)</f>
        <v>0</v>
      </c>
      <c r="P484" s="57" t="n">
        <f aca="false">IF($E61=P$427,$H61,0)</f>
        <v>0</v>
      </c>
      <c r="Q484" s="57" t="n">
        <f aca="false">IF($E61=Q$427,$I61,0)</f>
        <v>0</v>
      </c>
      <c r="R484" s="57" t="n">
        <f aca="false">IF($E61=R$427,$F61,0)</f>
        <v>0</v>
      </c>
      <c r="S484" s="57" t="n">
        <f aca="false">IF($E61=S$427,$G61,0)</f>
        <v>0</v>
      </c>
      <c r="T484" s="57" t="n">
        <f aca="false">IF($E61=T$427,$H61,0)</f>
        <v>0</v>
      </c>
      <c r="U484" s="57" t="n">
        <f aca="false">IF($E61=U$427,$I61,0)</f>
        <v>0</v>
      </c>
      <c r="V484" s="57" t="n">
        <f aca="false">IF($E61=V$427,$F61,0)</f>
        <v>0</v>
      </c>
      <c r="W484" s="57" t="n">
        <f aca="false">IF($E61=W$427,$G61,0)</f>
        <v>0</v>
      </c>
      <c r="X484" s="57" t="n">
        <f aca="false">IF($E61=X$427,$H61,0)</f>
        <v>0</v>
      </c>
      <c r="Y484" s="57" t="n">
        <f aca="false">IF($E61=Y$427,$I61,0)</f>
        <v>0</v>
      </c>
      <c r="Z484" s="57" t="n">
        <f aca="false">IF($E61=Z$427,$F61,0)</f>
        <v>0</v>
      </c>
      <c r="AA484" s="57" t="n">
        <f aca="false">IF($E61=AA$427,$G61,0)</f>
        <v>0</v>
      </c>
      <c r="AB484" s="57" t="n">
        <f aca="false">IF($E61=AB$427,$H61,0)</f>
        <v>0</v>
      </c>
      <c r="AC484" s="57" t="n">
        <f aca="false">IF($E61=AC$427,$I61,0)</f>
        <v>0</v>
      </c>
      <c r="AD484" s="57" t="n">
        <f aca="false">IF($E61=AD$427,$F61,0)</f>
        <v>0</v>
      </c>
      <c r="AE484" s="57" t="n">
        <f aca="false">IF($E61=AE$427,$G61,0)</f>
        <v>0</v>
      </c>
      <c r="AF484" s="57" t="n">
        <f aca="false">IF($E61=AF$427,$H61,0)</f>
        <v>0</v>
      </c>
      <c r="AG484" s="57" t="n">
        <f aca="false">IF($E61=AG$427,$I61,0)</f>
        <v>0</v>
      </c>
      <c r="AH484" s="57" t="n">
        <f aca="false">IF($E61=AH$427,$F61,0)</f>
        <v>0</v>
      </c>
      <c r="AI484" s="57" t="n">
        <f aca="false">IF($E61=AI$427,$G61,0)</f>
        <v>0</v>
      </c>
      <c r="AJ484" s="57" t="n">
        <f aca="false">IF($E61=AJ$427,$H61,0)</f>
        <v>0</v>
      </c>
      <c r="AK484" s="57" t="n">
        <f aca="false">IF($E61=AK$427,$I61,0)</f>
        <v>0</v>
      </c>
      <c r="AL484" s="57" t="n">
        <f aca="false">IF($E61=AL$427,$F61,0)</f>
        <v>0</v>
      </c>
      <c r="AM484" s="57" t="n">
        <f aca="false">IF($E61=AM$427,$G61,0)</f>
        <v>0</v>
      </c>
      <c r="AN484" s="57" t="n">
        <f aca="false">IF($E61=AN$427,$H61,0)</f>
        <v>0</v>
      </c>
      <c r="AO484" s="57" t="n">
        <f aca="false">IF($E61=AO$427,$I61,0)</f>
        <v>0</v>
      </c>
      <c r="AP484" s="57" t="n">
        <f aca="false">IF($E61=AP$427,$F61,0)</f>
        <v>0</v>
      </c>
      <c r="AQ484" s="57" t="n">
        <f aca="false">IF($E61=AQ$427,$G61,0)</f>
        <v>0</v>
      </c>
      <c r="AR484" s="57" t="n">
        <f aca="false">IF($E61=AR$427,$H61,0)</f>
        <v>0</v>
      </c>
      <c r="AS484" s="57" t="n">
        <f aca="false">IF($E61=AS$427,$I61,0)</f>
        <v>0</v>
      </c>
      <c r="AT484" s="57" t="n">
        <f aca="false">IF($E61=AT$427,$F61,0)</f>
        <v>0</v>
      </c>
      <c r="AU484" s="57" t="n">
        <f aca="false">IF($E61=AU$427,$G61,0)</f>
        <v>0</v>
      </c>
      <c r="AV484" s="57" t="n">
        <f aca="false">IF($E61=AV$427,$H61,0)</f>
        <v>0</v>
      </c>
      <c r="AW484" s="57" t="n">
        <f aca="false">IF($E61=AW$427,$I61,0)</f>
        <v>0</v>
      </c>
      <c r="AX484" s="57" t="n">
        <f aca="false">IF($E61=AX$427,$F61,0)</f>
        <v>0</v>
      </c>
      <c r="AY484" s="57" t="n">
        <f aca="false">IF($E61=AY$427,$G61,0)</f>
        <v>0</v>
      </c>
      <c r="AZ484" s="57" t="n">
        <f aca="false">IF($E61=AZ$427,$H61,0)</f>
        <v>0</v>
      </c>
      <c r="BA484" s="57" t="n">
        <f aca="false">IF($E61=BA$427,$I61,0)</f>
        <v>0</v>
      </c>
      <c r="BB484" s="57" t="n">
        <f aca="false">IF($E61=BB$427,$F61,0)</f>
        <v>0</v>
      </c>
      <c r="BC484" s="57" t="n">
        <f aca="false">IF($E61=BC$427,$G61,0)</f>
        <v>0</v>
      </c>
      <c r="BD484" s="57" t="n">
        <f aca="false">IF($E61=BD$427,$H61,0)</f>
        <v>0</v>
      </c>
      <c r="BE484" s="57" t="n">
        <f aca="false">IF($E61=BE$427,$I61,0)</f>
        <v>0</v>
      </c>
      <c r="BF484" s="57" t="n">
        <f aca="false">IF($E61=BF$427,$F61,0)</f>
        <v>0</v>
      </c>
      <c r="BG484" s="57" t="n">
        <f aca="false">IF($E61=BG$427,$G61,0)</f>
        <v>0</v>
      </c>
      <c r="BH484" s="57" t="n">
        <f aca="false">IF($E61=BH$427,$H61,0)</f>
        <v>0</v>
      </c>
      <c r="BI484" s="57" t="n">
        <f aca="false">IF($E61=BI$427,$I61,0)</f>
        <v>0</v>
      </c>
    </row>
    <row r="485" customFormat="false" ht="12.75" hidden="false" customHeight="false" outlineLevel="0" collapsed="false">
      <c r="N485" s="57" t="n">
        <f aca="false">IF($E62=N$427,$F62,0)</f>
        <v>0</v>
      </c>
      <c r="O485" s="57" t="n">
        <f aca="false">IF($E62=O$427,$G62,0)</f>
        <v>0</v>
      </c>
      <c r="P485" s="57" t="n">
        <f aca="false">IF($E62=P$427,$H62,0)</f>
        <v>0</v>
      </c>
      <c r="Q485" s="57" t="n">
        <f aca="false">IF($E62=Q$427,$I62,0)</f>
        <v>0</v>
      </c>
      <c r="R485" s="57" t="n">
        <f aca="false">IF($E62=R$427,$F62,0)</f>
        <v>0</v>
      </c>
      <c r="S485" s="57" t="n">
        <f aca="false">IF($E62=S$427,$G62,0)</f>
        <v>0</v>
      </c>
      <c r="T485" s="57" t="n">
        <f aca="false">IF($E62=T$427,$H62,0)</f>
        <v>0</v>
      </c>
      <c r="U485" s="57" t="n">
        <f aca="false">IF($E62=U$427,$I62,0)</f>
        <v>0</v>
      </c>
      <c r="V485" s="57" t="n">
        <f aca="false">IF($E62=V$427,$F62,0)</f>
        <v>0</v>
      </c>
      <c r="W485" s="57" t="n">
        <f aca="false">IF($E62=W$427,$G62,0)</f>
        <v>0</v>
      </c>
      <c r="X485" s="57" t="n">
        <f aca="false">IF($E62=X$427,$H62,0)</f>
        <v>0</v>
      </c>
      <c r="Y485" s="57" t="n">
        <f aca="false">IF($E62=Y$427,$I62,0)</f>
        <v>0</v>
      </c>
      <c r="Z485" s="57" t="n">
        <f aca="false">IF($E62=Z$427,$F62,0)</f>
        <v>0</v>
      </c>
      <c r="AA485" s="57" t="n">
        <f aca="false">IF($E62=AA$427,$G62,0)</f>
        <v>0</v>
      </c>
      <c r="AB485" s="57" t="n">
        <f aca="false">IF($E62=AB$427,$H62,0)</f>
        <v>0</v>
      </c>
      <c r="AC485" s="57" t="n">
        <f aca="false">IF($E62=AC$427,$I62,0)</f>
        <v>0</v>
      </c>
      <c r="AD485" s="57" t="n">
        <f aca="false">IF($E62=AD$427,$F62,0)</f>
        <v>0</v>
      </c>
      <c r="AE485" s="57" t="n">
        <f aca="false">IF($E62=AE$427,$G62,0)</f>
        <v>0</v>
      </c>
      <c r="AF485" s="57" t="n">
        <f aca="false">IF($E62=AF$427,$H62,0)</f>
        <v>0</v>
      </c>
      <c r="AG485" s="57" t="n">
        <f aca="false">IF($E62=AG$427,$I62,0)</f>
        <v>0</v>
      </c>
      <c r="AH485" s="57" t="n">
        <f aca="false">IF($E62=AH$427,$F62,0)</f>
        <v>0</v>
      </c>
      <c r="AI485" s="57" t="n">
        <f aca="false">IF($E62=AI$427,$G62,0)</f>
        <v>0</v>
      </c>
      <c r="AJ485" s="57" t="n">
        <f aca="false">IF($E62=AJ$427,$H62,0)</f>
        <v>0</v>
      </c>
      <c r="AK485" s="57" t="n">
        <f aca="false">IF($E62=AK$427,$I62,0)</f>
        <v>0</v>
      </c>
      <c r="AL485" s="57" t="n">
        <f aca="false">IF($E62=AL$427,$F62,0)</f>
        <v>0</v>
      </c>
      <c r="AM485" s="57" t="n">
        <f aca="false">IF($E62=AM$427,$G62,0)</f>
        <v>0</v>
      </c>
      <c r="AN485" s="57" t="n">
        <f aca="false">IF($E62=AN$427,$H62,0)</f>
        <v>0</v>
      </c>
      <c r="AO485" s="57" t="n">
        <f aca="false">IF($E62=AO$427,$I62,0)</f>
        <v>0</v>
      </c>
      <c r="AP485" s="57" t="n">
        <f aca="false">IF($E62=AP$427,$F62,0)</f>
        <v>0</v>
      </c>
      <c r="AQ485" s="57" t="n">
        <f aca="false">IF($E62=AQ$427,$G62,0)</f>
        <v>0</v>
      </c>
      <c r="AR485" s="57" t="n">
        <f aca="false">IF($E62=AR$427,$H62,0)</f>
        <v>0</v>
      </c>
      <c r="AS485" s="57" t="n">
        <f aca="false">IF($E62=AS$427,$I62,0)</f>
        <v>0</v>
      </c>
      <c r="AT485" s="57" t="n">
        <f aca="false">IF($E62=AT$427,$F62,0)</f>
        <v>0</v>
      </c>
      <c r="AU485" s="57" t="n">
        <f aca="false">IF($E62=AU$427,$G62,0)</f>
        <v>0</v>
      </c>
      <c r="AV485" s="57" t="n">
        <f aca="false">IF($E62=AV$427,$H62,0)</f>
        <v>0</v>
      </c>
      <c r="AW485" s="57" t="n">
        <f aca="false">IF($E62=AW$427,$I62,0)</f>
        <v>0</v>
      </c>
      <c r="AX485" s="57" t="n">
        <f aca="false">IF($E62=AX$427,$F62,0)</f>
        <v>0</v>
      </c>
      <c r="AY485" s="57" t="n">
        <f aca="false">IF($E62=AY$427,$G62,0)</f>
        <v>0</v>
      </c>
      <c r="AZ485" s="57" t="n">
        <f aca="false">IF($E62=AZ$427,$H62,0)</f>
        <v>0</v>
      </c>
      <c r="BA485" s="57" t="n">
        <f aca="false">IF($E62=BA$427,$I62,0)</f>
        <v>0</v>
      </c>
      <c r="BB485" s="57" t="n">
        <f aca="false">IF($E62=BB$427,$F62,0)</f>
        <v>0</v>
      </c>
      <c r="BC485" s="57" t="n">
        <f aca="false">IF($E62=BC$427,$G62,0)</f>
        <v>0</v>
      </c>
      <c r="BD485" s="57" t="n">
        <f aca="false">IF($E62=BD$427,$H62,0)</f>
        <v>0</v>
      </c>
      <c r="BE485" s="57" t="n">
        <f aca="false">IF($E62=BE$427,$I62,0)</f>
        <v>0</v>
      </c>
      <c r="BF485" s="57" t="n">
        <f aca="false">IF($E62=BF$427,$F62,0)</f>
        <v>0</v>
      </c>
      <c r="BG485" s="57" t="n">
        <f aca="false">IF($E62=BG$427,$G62,0)</f>
        <v>0</v>
      </c>
      <c r="BH485" s="57" t="n">
        <f aca="false">IF($E62=BH$427,$H62,0)</f>
        <v>0</v>
      </c>
      <c r="BI485" s="57" t="n">
        <f aca="false">IF($E62=BI$427,$I62,0)</f>
        <v>0</v>
      </c>
    </row>
    <row r="486" customFormat="false" ht="12.75" hidden="false" customHeight="false" outlineLevel="0" collapsed="false">
      <c r="N486" s="57" t="n">
        <f aca="false">IF($E63=N$427,$F63,0)</f>
        <v>0</v>
      </c>
      <c r="O486" s="57" t="n">
        <f aca="false">IF($E63=O$427,$G63,0)</f>
        <v>0</v>
      </c>
      <c r="P486" s="57" t="n">
        <f aca="false">IF($E63=P$427,$H63,0)</f>
        <v>0</v>
      </c>
      <c r="Q486" s="57" t="n">
        <f aca="false">IF($E63=Q$427,$I63,0)</f>
        <v>0</v>
      </c>
      <c r="R486" s="57" t="n">
        <f aca="false">IF($E63=R$427,$F63,0)</f>
        <v>0</v>
      </c>
      <c r="S486" s="57" t="n">
        <f aca="false">IF($E63=S$427,$G63,0)</f>
        <v>0</v>
      </c>
      <c r="T486" s="57" t="n">
        <f aca="false">IF($E63=T$427,$H63,0)</f>
        <v>0</v>
      </c>
      <c r="U486" s="57" t="n">
        <f aca="false">IF($E63=U$427,$I63,0)</f>
        <v>0</v>
      </c>
      <c r="V486" s="57" t="n">
        <f aca="false">IF($E63=V$427,$F63,0)</f>
        <v>0</v>
      </c>
      <c r="W486" s="57" t="n">
        <f aca="false">IF($E63=W$427,$G63,0)</f>
        <v>0</v>
      </c>
      <c r="X486" s="57" t="n">
        <f aca="false">IF($E63=X$427,$H63,0)</f>
        <v>0</v>
      </c>
      <c r="Y486" s="57" t="n">
        <f aca="false">IF($E63=Y$427,$I63,0)</f>
        <v>0</v>
      </c>
      <c r="Z486" s="57" t="n">
        <f aca="false">IF($E63=Z$427,$F63,0)</f>
        <v>0</v>
      </c>
      <c r="AA486" s="57" t="n">
        <f aca="false">IF($E63=AA$427,$G63,0)</f>
        <v>0</v>
      </c>
      <c r="AB486" s="57" t="n">
        <f aca="false">IF($E63=AB$427,$H63,0)</f>
        <v>0</v>
      </c>
      <c r="AC486" s="57" t="n">
        <f aca="false">IF($E63=AC$427,$I63,0)</f>
        <v>0</v>
      </c>
      <c r="AD486" s="57" t="n">
        <f aca="false">IF($E63=AD$427,$F63,0)</f>
        <v>0</v>
      </c>
      <c r="AE486" s="57" t="n">
        <f aca="false">IF($E63=AE$427,$G63,0)</f>
        <v>0</v>
      </c>
      <c r="AF486" s="57" t="n">
        <f aca="false">IF($E63=AF$427,$H63,0)</f>
        <v>0</v>
      </c>
      <c r="AG486" s="57" t="n">
        <f aca="false">IF($E63=AG$427,$I63,0)</f>
        <v>0</v>
      </c>
      <c r="AH486" s="57" t="n">
        <f aca="false">IF($E63=AH$427,$F63,0)</f>
        <v>0</v>
      </c>
      <c r="AI486" s="57" t="n">
        <f aca="false">IF($E63=AI$427,$G63,0)</f>
        <v>0</v>
      </c>
      <c r="AJ486" s="57" t="n">
        <f aca="false">IF($E63=AJ$427,$H63,0)</f>
        <v>0</v>
      </c>
      <c r="AK486" s="57" t="n">
        <f aca="false">IF($E63=AK$427,$I63,0)</f>
        <v>0</v>
      </c>
      <c r="AL486" s="57" t="n">
        <f aca="false">IF($E63=AL$427,$F63,0)</f>
        <v>0</v>
      </c>
      <c r="AM486" s="57" t="n">
        <f aca="false">IF($E63=AM$427,$G63,0)</f>
        <v>0</v>
      </c>
      <c r="AN486" s="57" t="n">
        <f aca="false">IF($E63=AN$427,$H63,0)</f>
        <v>0</v>
      </c>
      <c r="AO486" s="57" t="n">
        <f aca="false">IF($E63=AO$427,$I63,0)</f>
        <v>0</v>
      </c>
      <c r="AP486" s="57" t="n">
        <f aca="false">IF($E63=AP$427,$F63,0)</f>
        <v>0</v>
      </c>
      <c r="AQ486" s="57" t="n">
        <f aca="false">IF($E63=AQ$427,$G63,0)</f>
        <v>0</v>
      </c>
      <c r="AR486" s="57" t="n">
        <f aca="false">IF($E63=AR$427,$H63,0)</f>
        <v>0</v>
      </c>
      <c r="AS486" s="57" t="n">
        <f aca="false">IF($E63=AS$427,$I63,0)</f>
        <v>0</v>
      </c>
      <c r="AT486" s="57" t="n">
        <f aca="false">IF($E63=AT$427,$F63,0)</f>
        <v>0</v>
      </c>
      <c r="AU486" s="57" t="n">
        <f aca="false">IF($E63=AU$427,$G63,0)</f>
        <v>0</v>
      </c>
      <c r="AV486" s="57" t="n">
        <f aca="false">IF($E63=AV$427,$H63,0)</f>
        <v>0</v>
      </c>
      <c r="AW486" s="57" t="n">
        <f aca="false">IF($E63=AW$427,$I63,0)</f>
        <v>0</v>
      </c>
      <c r="AX486" s="57" t="n">
        <f aca="false">IF($E63=AX$427,$F63,0)</f>
        <v>0</v>
      </c>
      <c r="AY486" s="57" t="n">
        <f aca="false">IF($E63=AY$427,$G63,0)</f>
        <v>0</v>
      </c>
      <c r="AZ486" s="57" t="n">
        <f aca="false">IF($E63=AZ$427,$H63,0)</f>
        <v>0</v>
      </c>
      <c r="BA486" s="57" t="n">
        <f aca="false">IF($E63=BA$427,$I63,0)</f>
        <v>0</v>
      </c>
      <c r="BB486" s="57" t="n">
        <f aca="false">IF($E63=BB$427,$F63,0)</f>
        <v>0</v>
      </c>
      <c r="BC486" s="57" t="n">
        <f aca="false">IF($E63=BC$427,$G63,0)</f>
        <v>0</v>
      </c>
      <c r="BD486" s="57" t="n">
        <f aca="false">IF($E63=BD$427,$H63,0)</f>
        <v>0</v>
      </c>
      <c r="BE486" s="57" t="n">
        <f aca="false">IF($E63=BE$427,$I63,0)</f>
        <v>0</v>
      </c>
      <c r="BF486" s="57" t="n">
        <f aca="false">IF($E63=BF$427,$F63,0)</f>
        <v>0</v>
      </c>
      <c r="BG486" s="57" t="n">
        <f aca="false">IF($E63=BG$427,$G63,0)</f>
        <v>0</v>
      </c>
      <c r="BH486" s="57" t="n">
        <f aca="false">IF($E63=BH$427,$H63,0)</f>
        <v>0</v>
      </c>
      <c r="BI486" s="57" t="n">
        <f aca="false">IF($E63=BI$427,$I63,0)</f>
        <v>0</v>
      </c>
    </row>
    <row r="487" customFormat="false" ht="12.75" hidden="false" customHeight="false" outlineLevel="0" collapsed="false">
      <c r="N487" s="57" t="n">
        <f aca="false">IF($E64=N$427,$F64,0)</f>
        <v>0</v>
      </c>
      <c r="O487" s="57" t="n">
        <f aca="false">IF($E64=O$427,$G64,0)</f>
        <v>0</v>
      </c>
      <c r="P487" s="57" t="n">
        <f aca="false">IF($E64=P$427,$H64,0)</f>
        <v>0</v>
      </c>
      <c r="Q487" s="57" t="n">
        <f aca="false">IF($E64=Q$427,$I64,0)</f>
        <v>0</v>
      </c>
      <c r="R487" s="57" t="n">
        <f aca="false">IF($E64=R$427,$F64,0)</f>
        <v>0</v>
      </c>
      <c r="S487" s="57" t="n">
        <f aca="false">IF($E64=S$427,$G64,0)</f>
        <v>0</v>
      </c>
      <c r="T487" s="57" t="n">
        <f aca="false">IF($E64=T$427,$H64,0)</f>
        <v>0</v>
      </c>
      <c r="U487" s="57" t="n">
        <f aca="false">IF($E64=U$427,$I64,0)</f>
        <v>0</v>
      </c>
      <c r="V487" s="57" t="n">
        <f aca="false">IF($E64=V$427,$F64,0)</f>
        <v>0</v>
      </c>
      <c r="W487" s="57" t="n">
        <f aca="false">IF($E64=W$427,$G64,0)</f>
        <v>0</v>
      </c>
      <c r="X487" s="57" t="n">
        <f aca="false">IF($E64=X$427,$H64,0)</f>
        <v>0</v>
      </c>
      <c r="Y487" s="57" t="n">
        <f aca="false">IF($E64=Y$427,$I64,0)</f>
        <v>0</v>
      </c>
      <c r="Z487" s="57" t="n">
        <f aca="false">IF($E64=Z$427,$F64,0)</f>
        <v>0</v>
      </c>
      <c r="AA487" s="57" t="n">
        <f aca="false">IF($E64=AA$427,$G64,0)</f>
        <v>0</v>
      </c>
      <c r="AB487" s="57" t="n">
        <f aca="false">IF($E64=AB$427,$H64,0)</f>
        <v>0</v>
      </c>
      <c r="AC487" s="57" t="n">
        <f aca="false">IF($E64=AC$427,$I64,0)</f>
        <v>0</v>
      </c>
      <c r="AD487" s="57" t="n">
        <f aca="false">IF($E64=AD$427,$F64,0)</f>
        <v>0</v>
      </c>
      <c r="AE487" s="57" t="n">
        <f aca="false">IF($E64=AE$427,$G64,0)</f>
        <v>0</v>
      </c>
      <c r="AF487" s="57" t="n">
        <f aca="false">IF($E64=AF$427,$H64,0)</f>
        <v>0</v>
      </c>
      <c r="AG487" s="57" t="n">
        <f aca="false">IF($E64=AG$427,$I64,0)</f>
        <v>0</v>
      </c>
      <c r="AH487" s="57" t="n">
        <f aca="false">IF($E64=AH$427,$F64,0)</f>
        <v>0</v>
      </c>
      <c r="AI487" s="57" t="n">
        <f aca="false">IF($E64=AI$427,$G64,0)</f>
        <v>0</v>
      </c>
      <c r="AJ487" s="57" t="n">
        <f aca="false">IF($E64=AJ$427,$H64,0)</f>
        <v>0</v>
      </c>
      <c r="AK487" s="57" t="n">
        <f aca="false">IF($E64=AK$427,$I64,0)</f>
        <v>0</v>
      </c>
      <c r="AL487" s="57" t="n">
        <f aca="false">IF($E64=AL$427,$F64,0)</f>
        <v>0</v>
      </c>
      <c r="AM487" s="57" t="n">
        <f aca="false">IF($E64=AM$427,$G64,0)</f>
        <v>0</v>
      </c>
      <c r="AN487" s="57" t="n">
        <f aca="false">IF($E64=AN$427,$H64,0)</f>
        <v>0</v>
      </c>
      <c r="AO487" s="57" t="n">
        <f aca="false">IF($E64=AO$427,$I64,0)</f>
        <v>0</v>
      </c>
      <c r="AP487" s="57" t="n">
        <f aca="false">IF($E64=AP$427,$F64,0)</f>
        <v>0</v>
      </c>
      <c r="AQ487" s="57" t="n">
        <f aca="false">IF($E64=AQ$427,$G64,0)</f>
        <v>0</v>
      </c>
      <c r="AR487" s="57" t="n">
        <f aca="false">IF($E64=AR$427,$H64,0)</f>
        <v>0</v>
      </c>
      <c r="AS487" s="57" t="n">
        <f aca="false">IF($E64=AS$427,$I64,0)</f>
        <v>0</v>
      </c>
      <c r="AT487" s="57" t="n">
        <f aca="false">IF($E64=AT$427,$F64,0)</f>
        <v>0</v>
      </c>
      <c r="AU487" s="57" t="n">
        <f aca="false">IF($E64=AU$427,$G64,0)</f>
        <v>0</v>
      </c>
      <c r="AV487" s="57" t="n">
        <f aca="false">IF($E64=AV$427,$H64,0)</f>
        <v>0</v>
      </c>
      <c r="AW487" s="57" t="n">
        <f aca="false">IF($E64=AW$427,$I64,0)</f>
        <v>0</v>
      </c>
      <c r="AX487" s="57" t="n">
        <f aca="false">IF($E64=AX$427,$F64,0)</f>
        <v>0</v>
      </c>
      <c r="AY487" s="57" t="n">
        <f aca="false">IF($E64=AY$427,$G64,0)</f>
        <v>0</v>
      </c>
      <c r="AZ487" s="57" t="n">
        <f aca="false">IF($E64=AZ$427,$H64,0)</f>
        <v>0</v>
      </c>
      <c r="BA487" s="57" t="n">
        <f aca="false">IF($E64=BA$427,$I64,0)</f>
        <v>0</v>
      </c>
      <c r="BB487" s="57" t="n">
        <f aca="false">IF($E64=BB$427,$F64,0)</f>
        <v>0</v>
      </c>
      <c r="BC487" s="57" t="n">
        <f aca="false">IF($E64=BC$427,$G64,0)</f>
        <v>0</v>
      </c>
      <c r="BD487" s="57" t="n">
        <f aca="false">IF($E64=BD$427,$H64,0)</f>
        <v>0</v>
      </c>
      <c r="BE487" s="57" t="n">
        <f aca="false">IF($E64=BE$427,$I64,0)</f>
        <v>0</v>
      </c>
      <c r="BF487" s="57" t="n">
        <f aca="false">IF($E64=BF$427,$F64,0)</f>
        <v>0</v>
      </c>
      <c r="BG487" s="57" t="n">
        <f aca="false">IF($E64=BG$427,$G64,0)</f>
        <v>0</v>
      </c>
      <c r="BH487" s="57" t="n">
        <f aca="false">IF($E64=BH$427,$H64,0)</f>
        <v>0</v>
      </c>
      <c r="BI487" s="57" t="n">
        <f aca="false">IF($E64=BI$427,$I64,0)</f>
        <v>0</v>
      </c>
    </row>
    <row r="488" customFormat="false" ht="12.75" hidden="false" customHeight="false" outlineLevel="0" collapsed="false">
      <c r="N488" s="57" t="n">
        <f aca="false">IF($E65=N$427,$F65,0)</f>
        <v>0</v>
      </c>
      <c r="O488" s="57" t="n">
        <f aca="false">IF($E65=O$427,$G65,0)</f>
        <v>0</v>
      </c>
      <c r="P488" s="57" t="n">
        <f aca="false">IF($E65=P$427,$H65,0)</f>
        <v>0</v>
      </c>
      <c r="Q488" s="57" t="n">
        <f aca="false">IF($E65=Q$427,$I65,0)</f>
        <v>0</v>
      </c>
      <c r="R488" s="57" t="n">
        <f aca="false">IF($E65=R$427,$F65,0)</f>
        <v>0</v>
      </c>
      <c r="S488" s="57" t="n">
        <f aca="false">IF($E65=S$427,$G65,0)</f>
        <v>0</v>
      </c>
      <c r="T488" s="57" t="n">
        <f aca="false">IF($E65=T$427,$H65,0)</f>
        <v>0</v>
      </c>
      <c r="U488" s="57" t="n">
        <f aca="false">IF($E65=U$427,$I65,0)</f>
        <v>0</v>
      </c>
      <c r="V488" s="57" t="n">
        <f aca="false">IF($E65=V$427,$F65,0)</f>
        <v>0</v>
      </c>
      <c r="W488" s="57" t="n">
        <f aca="false">IF($E65=W$427,$G65,0)</f>
        <v>0</v>
      </c>
      <c r="X488" s="57" t="n">
        <f aca="false">IF($E65=X$427,$H65,0)</f>
        <v>0</v>
      </c>
      <c r="Y488" s="57" t="n">
        <f aca="false">IF($E65=Y$427,$I65,0)</f>
        <v>0</v>
      </c>
      <c r="Z488" s="57" t="n">
        <f aca="false">IF($E65=Z$427,$F65,0)</f>
        <v>0</v>
      </c>
      <c r="AA488" s="57" t="n">
        <f aca="false">IF($E65=AA$427,$G65,0)</f>
        <v>0</v>
      </c>
      <c r="AB488" s="57" t="n">
        <f aca="false">IF($E65=AB$427,$H65,0)</f>
        <v>0</v>
      </c>
      <c r="AC488" s="57" t="n">
        <f aca="false">IF($E65=AC$427,$I65,0)</f>
        <v>0</v>
      </c>
      <c r="AD488" s="57" t="n">
        <f aca="false">IF($E65=AD$427,$F65,0)</f>
        <v>0</v>
      </c>
      <c r="AE488" s="57" t="n">
        <f aca="false">IF($E65=AE$427,$G65,0)</f>
        <v>0</v>
      </c>
      <c r="AF488" s="57" t="n">
        <f aca="false">IF($E65=AF$427,$H65,0)</f>
        <v>0</v>
      </c>
      <c r="AG488" s="57" t="n">
        <f aca="false">IF($E65=AG$427,$I65,0)</f>
        <v>0</v>
      </c>
      <c r="AH488" s="57" t="n">
        <f aca="false">IF($E65=AH$427,$F65,0)</f>
        <v>0</v>
      </c>
      <c r="AI488" s="57" t="n">
        <f aca="false">IF($E65=AI$427,$G65,0)</f>
        <v>0</v>
      </c>
      <c r="AJ488" s="57" t="n">
        <f aca="false">IF($E65=AJ$427,$H65,0)</f>
        <v>0</v>
      </c>
      <c r="AK488" s="57" t="n">
        <f aca="false">IF($E65=AK$427,$I65,0)</f>
        <v>0</v>
      </c>
      <c r="AL488" s="57" t="n">
        <f aca="false">IF($E65=AL$427,$F65,0)</f>
        <v>0</v>
      </c>
      <c r="AM488" s="57" t="n">
        <f aca="false">IF($E65=AM$427,$G65,0)</f>
        <v>0</v>
      </c>
      <c r="AN488" s="57" t="n">
        <f aca="false">IF($E65=AN$427,$H65,0)</f>
        <v>0</v>
      </c>
      <c r="AO488" s="57" t="n">
        <f aca="false">IF($E65=AO$427,$I65,0)</f>
        <v>0</v>
      </c>
      <c r="AP488" s="57" t="n">
        <f aca="false">IF($E65=AP$427,$F65,0)</f>
        <v>0</v>
      </c>
      <c r="AQ488" s="57" t="n">
        <f aca="false">IF($E65=AQ$427,$G65,0)</f>
        <v>0</v>
      </c>
      <c r="AR488" s="57" t="n">
        <f aca="false">IF($E65=AR$427,$H65,0)</f>
        <v>0</v>
      </c>
      <c r="AS488" s="57" t="n">
        <f aca="false">IF($E65=AS$427,$I65,0)</f>
        <v>0</v>
      </c>
      <c r="AT488" s="57" t="n">
        <f aca="false">IF($E65=AT$427,$F65,0)</f>
        <v>0</v>
      </c>
      <c r="AU488" s="57" t="n">
        <f aca="false">IF($E65=AU$427,$G65,0)</f>
        <v>0</v>
      </c>
      <c r="AV488" s="57" t="n">
        <f aca="false">IF($E65=AV$427,$H65,0)</f>
        <v>0</v>
      </c>
      <c r="AW488" s="57" t="n">
        <f aca="false">IF($E65=AW$427,$I65,0)</f>
        <v>0</v>
      </c>
      <c r="AX488" s="57" t="n">
        <f aca="false">IF($E65=AX$427,$F65,0)</f>
        <v>0</v>
      </c>
      <c r="AY488" s="57" t="n">
        <f aca="false">IF($E65=AY$427,$G65,0)</f>
        <v>0</v>
      </c>
      <c r="AZ488" s="57" t="n">
        <f aca="false">IF($E65=AZ$427,$H65,0)</f>
        <v>0</v>
      </c>
      <c r="BA488" s="57" t="n">
        <f aca="false">IF($E65=BA$427,$I65,0)</f>
        <v>0</v>
      </c>
      <c r="BB488" s="57" t="n">
        <f aca="false">IF($E65=BB$427,$F65,0)</f>
        <v>0</v>
      </c>
      <c r="BC488" s="57" t="n">
        <f aca="false">IF($E65=BC$427,$G65,0)</f>
        <v>0</v>
      </c>
      <c r="BD488" s="57" t="n">
        <f aca="false">IF($E65=BD$427,$H65,0)</f>
        <v>0</v>
      </c>
      <c r="BE488" s="57" t="n">
        <f aca="false">IF($E65=BE$427,$I65,0)</f>
        <v>0</v>
      </c>
      <c r="BF488" s="57" t="n">
        <f aca="false">IF($E65=BF$427,$F65,0)</f>
        <v>0</v>
      </c>
      <c r="BG488" s="57" t="n">
        <f aca="false">IF($E65=BG$427,$G65,0)</f>
        <v>0</v>
      </c>
      <c r="BH488" s="57" t="n">
        <f aca="false">IF($E65=BH$427,$H65,0)</f>
        <v>0</v>
      </c>
      <c r="BI488" s="57" t="n">
        <f aca="false">IF($E65=BI$427,$I65,0)</f>
        <v>0</v>
      </c>
    </row>
    <row r="489" customFormat="false" ht="12.75" hidden="false" customHeight="false" outlineLevel="0" collapsed="false">
      <c r="N489" s="57" t="n">
        <f aca="false">IF($E66=N$427,$F66,0)</f>
        <v>0</v>
      </c>
      <c r="O489" s="57" t="n">
        <f aca="false">IF($E66=O$427,$G66,0)</f>
        <v>0</v>
      </c>
      <c r="P489" s="57" t="n">
        <f aca="false">IF($E66=P$427,$H66,0)</f>
        <v>0</v>
      </c>
      <c r="Q489" s="57" t="n">
        <f aca="false">IF($E66=Q$427,$I66,0)</f>
        <v>0</v>
      </c>
      <c r="R489" s="57" t="n">
        <f aca="false">IF($E66=R$427,$F66,0)</f>
        <v>0</v>
      </c>
      <c r="S489" s="57" t="n">
        <f aca="false">IF($E66=S$427,$G66,0)</f>
        <v>0</v>
      </c>
      <c r="T489" s="57" t="n">
        <f aca="false">IF($E66=T$427,$H66,0)</f>
        <v>0</v>
      </c>
      <c r="U489" s="57" t="n">
        <f aca="false">IF($E66=U$427,$I66,0)</f>
        <v>0</v>
      </c>
      <c r="V489" s="57" t="n">
        <f aca="false">IF($E66=V$427,$F66,0)</f>
        <v>0</v>
      </c>
      <c r="W489" s="57" t="n">
        <f aca="false">IF($E66=W$427,$G66,0)</f>
        <v>0</v>
      </c>
      <c r="X489" s="57" t="n">
        <f aca="false">IF($E66=X$427,$H66,0)</f>
        <v>0</v>
      </c>
      <c r="Y489" s="57" t="n">
        <f aca="false">IF($E66=Y$427,$I66,0)</f>
        <v>0</v>
      </c>
      <c r="Z489" s="57" t="n">
        <f aca="false">IF($E66=Z$427,$F66,0)</f>
        <v>0</v>
      </c>
      <c r="AA489" s="57" t="n">
        <f aca="false">IF($E66=AA$427,$G66,0)</f>
        <v>0</v>
      </c>
      <c r="AB489" s="57" t="n">
        <f aca="false">IF($E66=AB$427,$H66,0)</f>
        <v>0</v>
      </c>
      <c r="AC489" s="57" t="n">
        <f aca="false">IF($E66=AC$427,$I66,0)</f>
        <v>0</v>
      </c>
      <c r="AD489" s="57" t="n">
        <f aca="false">IF($E66=AD$427,$F66,0)</f>
        <v>0</v>
      </c>
      <c r="AE489" s="57" t="n">
        <f aca="false">IF($E66=AE$427,$G66,0)</f>
        <v>0</v>
      </c>
      <c r="AF489" s="57" t="n">
        <f aca="false">IF($E66=AF$427,$H66,0)</f>
        <v>0</v>
      </c>
      <c r="AG489" s="57" t="n">
        <f aca="false">IF($E66=AG$427,$I66,0)</f>
        <v>0</v>
      </c>
      <c r="AH489" s="57" t="n">
        <f aca="false">IF($E66=AH$427,$F66,0)</f>
        <v>0</v>
      </c>
      <c r="AI489" s="57" t="n">
        <f aca="false">IF($E66=AI$427,$G66,0)</f>
        <v>0</v>
      </c>
      <c r="AJ489" s="57" t="n">
        <f aca="false">IF($E66=AJ$427,$H66,0)</f>
        <v>0</v>
      </c>
      <c r="AK489" s="57" t="n">
        <f aca="false">IF($E66=AK$427,$I66,0)</f>
        <v>0</v>
      </c>
      <c r="AL489" s="57" t="n">
        <f aca="false">IF($E66=AL$427,$F66,0)</f>
        <v>0</v>
      </c>
      <c r="AM489" s="57" t="n">
        <f aca="false">IF($E66=AM$427,$G66,0)</f>
        <v>0</v>
      </c>
      <c r="AN489" s="57" t="n">
        <f aca="false">IF($E66=AN$427,$H66,0)</f>
        <v>0</v>
      </c>
      <c r="AO489" s="57" t="n">
        <f aca="false">IF($E66=AO$427,$I66,0)</f>
        <v>0</v>
      </c>
      <c r="AP489" s="57" t="n">
        <f aca="false">IF($E66=AP$427,$F66,0)</f>
        <v>0</v>
      </c>
      <c r="AQ489" s="57" t="n">
        <f aca="false">IF($E66=AQ$427,$G66,0)</f>
        <v>0</v>
      </c>
      <c r="AR489" s="57" t="n">
        <f aca="false">IF($E66=AR$427,$H66,0)</f>
        <v>0</v>
      </c>
      <c r="AS489" s="57" t="n">
        <f aca="false">IF($E66=AS$427,$I66,0)</f>
        <v>0</v>
      </c>
      <c r="AT489" s="57" t="n">
        <f aca="false">IF($E66=AT$427,$F66,0)</f>
        <v>0</v>
      </c>
      <c r="AU489" s="57" t="n">
        <f aca="false">IF($E66=AU$427,$G66,0)</f>
        <v>0</v>
      </c>
      <c r="AV489" s="57" t="n">
        <f aca="false">IF($E66=AV$427,$H66,0)</f>
        <v>0</v>
      </c>
      <c r="AW489" s="57" t="n">
        <f aca="false">IF($E66=AW$427,$I66,0)</f>
        <v>0</v>
      </c>
      <c r="AX489" s="57" t="n">
        <f aca="false">IF($E66=AX$427,$F66,0)</f>
        <v>0</v>
      </c>
      <c r="AY489" s="57" t="n">
        <f aca="false">IF($E66=AY$427,$G66,0)</f>
        <v>0</v>
      </c>
      <c r="AZ489" s="57" t="n">
        <f aca="false">IF($E66=AZ$427,$H66,0)</f>
        <v>0</v>
      </c>
      <c r="BA489" s="57" t="n">
        <f aca="false">IF($E66=BA$427,$I66,0)</f>
        <v>0</v>
      </c>
      <c r="BB489" s="57" t="n">
        <f aca="false">IF($E66=BB$427,$F66,0)</f>
        <v>0</v>
      </c>
      <c r="BC489" s="57" t="n">
        <f aca="false">IF($E66=BC$427,$G66,0)</f>
        <v>0</v>
      </c>
      <c r="BD489" s="57" t="n">
        <f aca="false">IF($E66=BD$427,$H66,0)</f>
        <v>0</v>
      </c>
      <c r="BE489" s="57" t="n">
        <f aca="false">IF($E66=BE$427,$I66,0)</f>
        <v>0</v>
      </c>
      <c r="BF489" s="57" t="n">
        <f aca="false">IF($E66=BF$427,$F66,0)</f>
        <v>0</v>
      </c>
      <c r="BG489" s="57" t="n">
        <f aca="false">IF($E66=BG$427,$G66,0)</f>
        <v>0</v>
      </c>
      <c r="BH489" s="57" t="n">
        <f aca="false">IF($E66=BH$427,$H66,0)</f>
        <v>0</v>
      </c>
      <c r="BI489" s="57" t="n">
        <f aca="false">IF($E66=BI$427,$I66,0)</f>
        <v>0</v>
      </c>
    </row>
    <row r="490" customFormat="false" ht="12.75" hidden="false" customHeight="false" outlineLevel="0" collapsed="false">
      <c r="N490" s="57" t="n">
        <f aca="false">IF($E67=N$427,$F67,0)</f>
        <v>0</v>
      </c>
      <c r="O490" s="57" t="n">
        <f aca="false">IF($E67=O$427,$G67,0)</f>
        <v>0</v>
      </c>
      <c r="P490" s="57" t="n">
        <f aca="false">IF($E67=P$427,$H67,0)</f>
        <v>0</v>
      </c>
      <c r="Q490" s="57" t="n">
        <f aca="false">IF($E67=Q$427,$I67,0)</f>
        <v>0</v>
      </c>
      <c r="R490" s="57" t="n">
        <f aca="false">IF($E67=R$427,$F67,0)</f>
        <v>0</v>
      </c>
      <c r="S490" s="57" t="n">
        <f aca="false">IF($E67=S$427,$G67,0)</f>
        <v>0</v>
      </c>
      <c r="T490" s="57" t="n">
        <f aca="false">IF($E67=T$427,$H67,0)</f>
        <v>0</v>
      </c>
      <c r="U490" s="57" t="n">
        <f aca="false">IF($E67=U$427,$I67,0)</f>
        <v>0</v>
      </c>
      <c r="V490" s="57" t="n">
        <f aca="false">IF($E67=V$427,$F67,0)</f>
        <v>0</v>
      </c>
      <c r="W490" s="57" t="n">
        <f aca="false">IF($E67=W$427,$G67,0)</f>
        <v>0</v>
      </c>
      <c r="X490" s="57" t="n">
        <f aca="false">IF($E67=X$427,$H67,0)</f>
        <v>0</v>
      </c>
      <c r="Y490" s="57" t="n">
        <f aca="false">IF($E67=Y$427,$I67,0)</f>
        <v>0</v>
      </c>
      <c r="Z490" s="57" t="n">
        <f aca="false">IF($E67=Z$427,$F67,0)</f>
        <v>0</v>
      </c>
      <c r="AA490" s="57" t="n">
        <f aca="false">IF($E67=AA$427,$G67,0)</f>
        <v>0</v>
      </c>
      <c r="AB490" s="57" t="n">
        <f aca="false">IF($E67=AB$427,$H67,0)</f>
        <v>0</v>
      </c>
      <c r="AC490" s="57" t="n">
        <f aca="false">IF($E67=AC$427,$I67,0)</f>
        <v>0</v>
      </c>
      <c r="AD490" s="57" t="n">
        <f aca="false">IF($E67=AD$427,$F67,0)</f>
        <v>0</v>
      </c>
      <c r="AE490" s="57" t="n">
        <f aca="false">IF($E67=AE$427,$G67,0)</f>
        <v>0</v>
      </c>
      <c r="AF490" s="57" t="n">
        <f aca="false">IF($E67=AF$427,$H67,0)</f>
        <v>0</v>
      </c>
      <c r="AG490" s="57" t="n">
        <f aca="false">IF($E67=AG$427,$I67,0)</f>
        <v>0</v>
      </c>
      <c r="AH490" s="57" t="n">
        <f aca="false">IF($E67=AH$427,$F67,0)</f>
        <v>0</v>
      </c>
      <c r="AI490" s="57" t="n">
        <f aca="false">IF($E67=AI$427,$G67,0)</f>
        <v>0</v>
      </c>
      <c r="AJ490" s="57" t="n">
        <f aca="false">IF($E67=AJ$427,$H67,0)</f>
        <v>0</v>
      </c>
      <c r="AK490" s="57" t="n">
        <f aca="false">IF($E67=AK$427,$I67,0)</f>
        <v>0</v>
      </c>
      <c r="AL490" s="57" t="n">
        <f aca="false">IF($E67=AL$427,$F67,0)</f>
        <v>0</v>
      </c>
      <c r="AM490" s="57" t="n">
        <f aca="false">IF($E67=AM$427,$G67,0)</f>
        <v>0</v>
      </c>
      <c r="AN490" s="57" t="n">
        <f aca="false">IF($E67=AN$427,$H67,0)</f>
        <v>0</v>
      </c>
      <c r="AO490" s="57" t="n">
        <f aca="false">IF($E67=AO$427,$I67,0)</f>
        <v>0</v>
      </c>
      <c r="AP490" s="57" t="n">
        <f aca="false">IF($E67=AP$427,$F67,0)</f>
        <v>0</v>
      </c>
      <c r="AQ490" s="57" t="n">
        <f aca="false">IF($E67=AQ$427,$G67,0)</f>
        <v>0</v>
      </c>
      <c r="AR490" s="57" t="n">
        <f aca="false">IF($E67=AR$427,$H67,0)</f>
        <v>0</v>
      </c>
      <c r="AS490" s="57" t="n">
        <f aca="false">IF($E67=AS$427,$I67,0)</f>
        <v>0</v>
      </c>
      <c r="AT490" s="57" t="n">
        <f aca="false">IF($E67=AT$427,$F67,0)</f>
        <v>0</v>
      </c>
      <c r="AU490" s="57" t="n">
        <f aca="false">IF($E67=AU$427,$G67,0)</f>
        <v>0</v>
      </c>
      <c r="AV490" s="57" t="n">
        <f aca="false">IF($E67=AV$427,$H67,0)</f>
        <v>0</v>
      </c>
      <c r="AW490" s="57" t="n">
        <f aca="false">IF($E67=AW$427,$I67,0)</f>
        <v>0</v>
      </c>
      <c r="AX490" s="57" t="n">
        <f aca="false">IF($E67=AX$427,$F67,0)</f>
        <v>0</v>
      </c>
      <c r="AY490" s="57" t="n">
        <f aca="false">IF($E67=AY$427,$G67,0)</f>
        <v>0</v>
      </c>
      <c r="AZ490" s="57" t="n">
        <f aca="false">IF($E67=AZ$427,$H67,0)</f>
        <v>0</v>
      </c>
      <c r="BA490" s="57" t="n">
        <f aca="false">IF($E67=BA$427,$I67,0)</f>
        <v>0</v>
      </c>
      <c r="BB490" s="57" t="n">
        <f aca="false">IF($E67=BB$427,$F67,0)</f>
        <v>0</v>
      </c>
      <c r="BC490" s="57" t="n">
        <f aca="false">IF($E67=BC$427,$G67,0)</f>
        <v>0</v>
      </c>
      <c r="BD490" s="57" t="n">
        <f aca="false">IF($E67=BD$427,$H67,0)</f>
        <v>0</v>
      </c>
      <c r="BE490" s="57" t="n">
        <f aca="false">IF($E67=BE$427,$I67,0)</f>
        <v>0</v>
      </c>
      <c r="BF490" s="57" t="n">
        <f aca="false">IF($E67=BF$427,$F67,0)</f>
        <v>0</v>
      </c>
      <c r="BG490" s="57" t="n">
        <f aca="false">IF($E67=BG$427,$G67,0)</f>
        <v>0</v>
      </c>
      <c r="BH490" s="57" t="n">
        <f aca="false">IF($E67=BH$427,$H67,0)</f>
        <v>0</v>
      </c>
      <c r="BI490" s="57" t="n">
        <f aca="false">IF($E67=BI$427,$I67,0)</f>
        <v>0</v>
      </c>
    </row>
    <row r="491" customFormat="false" ht="12.75" hidden="false" customHeight="false" outlineLevel="0" collapsed="false">
      <c r="N491" s="57" t="n">
        <f aca="false">IF($E68=N$427,$F68,0)</f>
        <v>0</v>
      </c>
      <c r="O491" s="57" t="n">
        <f aca="false">IF($E68=O$427,$G68,0)</f>
        <v>0</v>
      </c>
      <c r="P491" s="57" t="n">
        <f aca="false">IF($E68=P$427,$H68,0)</f>
        <v>0</v>
      </c>
      <c r="Q491" s="57" t="n">
        <f aca="false">IF($E68=Q$427,$I68,0)</f>
        <v>0</v>
      </c>
      <c r="R491" s="57" t="n">
        <f aca="false">IF($E68=R$427,$F68,0)</f>
        <v>0</v>
      </c>
      <c r="S491" s="57" t="n">
        <f aca="false">IF($E68=S$427,$G68,0)</f>
        <v>0</v>
      </c>
      <c r="T491" s="57" t="n">
        <f aca="false">IF($E68=T$427,$H68,0)</f>
        <v>0</v>
      </c>
      <c r="U491" s="57" t="n">
        <f aca="false">IF($E68=U$427,$I68,0)</f>
        <v>0</v>
      </c>
      <c r="V491" s="57" t="n">
        <f aca="false">IF($E68=V$427,$F68,0)</f>
        <v>0</v>
      </c>
      <c r="W491" s="57" t="n">
        <f aca="false">IF($E68=W$427,$G68,0)</f>
        <v>0</v>
      </c>
      <c r="X491" s="57" t="n">
        <f aca="false">IF($E68=X$427,$H68,0)</f>
        <v>0</v>
      </c>
      <c r="Y491" s="57" t="n">
        <f aca="false">IF($E68=Y$427,$I68,0)</f>
        <v>0</v>
      </c>
      <c r="Z491" s="57" t="n">
        <f aca="false">IF($E68=Z$427,$F68,0)</f>
        <v>0</v>
      </c>
      <c r="AA491" s="57" t="n">
        <f aca="false">IF($E68=AA$427,$G68,0)</f>
        <v>0</v>
      </c>
      <c r="AB491" s="57" t="n">
        <f aca="false">IF($E68=AB$427,$H68,0)</f>
        <v>0</v>
      </c>
      <c r="AC491" s="57" t="n">
        <f aca="false">IF($E68=AC$427,$I68,0)</f>
        <v>0</v>
      </c>
      <c r="AD491" s="57" t="n">
        <f aca="false">IF($E68=AD$427,$F68,0)</f>
        <v>0</v>
      </c>
      <c r="AE491" s="57" t="n">
        <f aca="false">IF($E68=AE$427,$G68,0)</f>
        <v>0</v>
      </c>
      <c r="AF491" s="57" t="n">
        <f aca="false">IF($E68=AF$427,$H68,0)</f>
        <v>0</v>
      </c>
      <c r="AG491" s="57" t="n">
        <f aca="false">IF($E68=AG$427,$I68,0)</f>
        <v>0</v>
      </c>
      <c r="AH491" s="57" t="n">
        <f aca="false">IF($E68=AH$427,$F68,0)</f>
        <v>0</v>
      </c>
      <c r="AI491" s="57" t="n">
        <f aca="false">IF($E68=AI$427,$G68,0)</f>
        <v>0</v>
      </c>
      <c r="AJ491" s="57" t="n">
        <f aca="false">IF($E68=AJ$427,$H68,0)</f>
        <v>0</v>
      </c>
      <c r="AK491" s="57" t="n">
        <f aca="false">IF($E68=AK$427,$I68,0)</f>
        <v>0</v>
      </c>
      <c r="AL491" s="57" t="n">
        <f aca="false">IF($E68=AL$427,$F68,0)</f>
        <v>0</v>
      </c>
      <c r="AM491" s="57" t="n">
        <f aca="false">IF($E68=AM$427,$G68,0)</f>
        <v>0</v>
      </c>
      <c r="AN491" s="57" t="n">
        <f aca="false">IF($E68=AN$427,$H68,0)</f>
        <v>0</v>
      </c>
      <c r="AO491" s="57" t="n">
        <f aca="false">IF($E68=AO$427,$I68,0)</f>
        <v>0</v>
      </c>
      <c r="AP491" s="57" t="n">
        <f aca="false">IF($E68=AP$427,$F68,0)</f>
        <v>0</v>
      </c>
      <c r="AQ491" s="57" t="n">
        <f aca="false">IF($E68=AQ$427,$G68,0)</f>
        <v>0</v>
      </c>
      <c r="AR491" s="57" t="n">
        <f aca="false">IF($E68=AR$427,$H68,0)</f>
        <v>0</v>
      </c>
      <c r="AS491" s="57" t="n">
        <f aca="false">IF($E68=AS$427,$I68,0)</f>
        <v>0</v>
      </c>
      <c r="AT491" s="57" t="n">
        <f aca="false">IF($E68=AT$427,$F68,0)</f>
        <v>0</v>
      </c>
      <c r="AU491" s="57" t="n">
        <f aca="false">IF($E68=AU$427,$G68,0)</f>
        <v>0</v>
      </c>
      <c r="AV491" s="57" t="n">
        <f aca="false">IF($E68=AV$427,$H68,0)</f>
        <v>0</v>
      </c>
      <c r="AW491" s="57" t="n">
        <f aca="false">IF($E68=AW$427,$I68,0)</f>
        <v>0</v>
      </c>
      <c r="AX491" s="57" t="n">
        <f aca="false">IF($E68=AX$427,$F68,0)</f>
        <v>0</v>
      </c>
      <c r="AY491" s="57" t="n">
        <f aca="false">IF($E68=AY$427,$G68,0)</f>
        <v>0</v>
      </c>
      <c r="AZ491" s="57" t="n">
        <f aca="false">IF($E68=AZ$427,$H68,0)</f>
        <v>0</v>
      </c>
      <c r="BA491" s="57" t="n">
        <f aca="false">IF($E68=BA$427,$I68,0)</f>
        <v>0</v>
      </c>
      <c r="BB491" s="57" t="n">
        <f aca="false">IF($E68=BB$427,$F68,0)</f>
        <v>0</v>
      </c>
      <c r="BC491" s="57" t="n">
        <f aca="false">IF($E68=BC$427,$G68,0)</f>
        <v>0</v>
      </c>
      <c r="BD491" s="57" t="n">
        <f aca="false">IF($E68=BD$427,$H68,0)</f>
        <v>0</v>
      </c>
      <c r="BE491" s="57" t="n">
        <f aca="false">IF($E68=BE$427,$I68,0)</f>
        <v>0</v>
      </c>
      <c r="BF491" s="57" t="n">
        <f aca="false">IF($E68=BF$427,$F68,0)</f>
        <v>0</v>
      </c>
      <c r="BG491" s="57" t="n">
        <f aca="false">IF($E68=BG$427,$G68,0)</f>
        <v>0</v>
      </c>
      <c r="BH491" s="57" t="n">
        <f aca="false">IF($E68=BH$427,$H68,0)</f>
        <v>0</v>
      </c>
      <c r="BI491" s="57" t="n">
        <f aca="false">IF($E68=BI$427,$I68,0)</f>
        <v>0</v>
      </c>
    </row>
    <row r="492" customFormat="false" ht="12.75" hidden="false" customHeight="false" outlineLevel="0" collapsed="false">
      <c r="N492" s="57" t="n">
        <f aca="false">IF($E69=N$427,$F69,0)</f>
        <v>0</v>
      </c>
      <c r="O492" s="57" t="n">
        <f aca="false">IF($E69=O$427,$G69,0)</f>
        <v>0</v>
      </c>
      <c r="P492" s="57" t="n">
        <f aca="false">IF($E69=P$427,$H69,0)</f>
        <v>0</v>
      </c>
      <c r="Q492" s="57" t="n">
        <f aca="false">IF($E69=Q$427,$I69,0)</f>
        <v>0</v>
      </c>
      <c r="R492" s="57" t="n">
        <f aca="false">IF($E69=R$427,$F69,0)</f>
        <v>0</v>
      </c>
      <c r="S492" s="57" t="n">
        <f aca="false">IF($E69=S$427,$G69,0)</f>
        <v>0</v>
      </c>
      <c r="T492" s="57" t="n">
        <f aca="false">IF($E69=T$427,$H69,0)</f>
        <v>0</v>
      </c>
      <c r="U492" s="57" t="n">
        <f aca="false">IF($E69=U$427,$I69,0)</f>
        <v>0</v>
      </c>
      <c r="V492" s="57" t="n">
        <f aca="false">IF($E69=V$427,$F69,0)</f>
        <v>0</v>
      </c>
      <c r="W492" s="57" t="n">
        <f aca="false">IF($E69=W$427,$G69,0)</f>
        <v>0</v>
      </c>
      <c r="X492" s="57" t="n">
        <f aca="false">IF($E69=X$427,$H69,0)</f>
        <v>0</v>
      </c>
      <c r="Y492" s="57" t="n">
        <f aca="false">IF($E69=Y$427,$I69,0)</f>
        <v>0</v>
      </c>
      <c r="Z492" s="57" t="n">
        <f aca="false">IF($E69=Z$427,$F69,0)</f>
        <v>0</v>
      </c>
      <c r="AA492" s="57" t="n">
        <f aca="false">IF($E69=AA$427,$G69,0)</f>
        <v>0</v>
      </c>
      <c r="AB492" s="57" t="n">
        <f aca="false">IF($E69=AB$427,$H69,0)</f>
        <v>0</v>
      </c>
      <c r="AC492" s="57" t="n">
        <f aca="false">IF($E69=AC$427,$I69,0)</f>
        <v>0</v>
      </c>
      <c r="AD492" s="57" t="n">
        <f aca="false">IF($E69=AD$427,$F69,0)</f>
        <v>0</v>
      </c>
      <c r="AE492" s="57" t="n">
        <f aca="false">IF($E69=AE$427,$G69,0)</f>
        <v>0</v>
      </c>
      <c r="AF492" s="57" t="n">
        <f aca="false">IF($E69=AF$427,$H69,0)</f>
        <v>0</v>
      </c>
      <c r="AG492" s="57" t="n">
        <f aca="false">IF($E69=AG$427,$I69,0)</f>
        <v>0</v>
      </c>
      <c r="AH492" s="57" t="n">
        <f aca="false">IF($E69=AH$427,$F69,0)</f>
        <v>0</v>
      </c>
      <c r="AI492" s="57" t="n">
        <f aca="false">IF($E69=AI$427,$G69,0)</f>
        <v>0</v>
      </c>
      <c r="AJ492" s="57" t="n">
        <f aca="false">IF($E69=AJ$427,$H69,0)</f>
        <v>0</v>
      </c>
      <c r="AK492" s="57" t="n">
        <f aca="false">IF($E69=AK$427,$I69,0)</f>
        <v>0</v>
      </c>
      <c r="AL492" s="57" t="n">
        <f aca="false">IF($E69=AL$427,$F69,0)</f>
        <v>0</v>
      </c>
      <c r="AM492" s="57" t="n">
        <f aca="false">IF($E69=AM$427,$G69,0)</f>
        <v>0</v>
      </c>
      <c r="AN492" s="57" t="n">
        <f aca="false">IF($E69=AN$427,$H69,0)</f>
        <v>0</v>
      </c>
      <c r="AO492" s="57" t="n">
        <f aca="false">IF($E69=AO$427,$I69,0)</f>
        <v>0</v>
      </c>
      <c r="AP492" s="57" t="n">
        <f aca="false">IF($E69=AP$427,$F69,0)</f>
        <v>0</v>
      </c>
      <c r="AQ492" s="57" t="n">
        <f aca="false">IF($E69=AQ$427,$G69,0)</f>
        <v>0</v>
      </c>
      <c r="AR492" s="57" t="n">
        <f aca="false">IF($E69=AR$427,$H69,0)</f>
        <v>0</v>
      </c>
      <c r="AS492" s="57" t="n">
        <f aca="false">IF($E69=AS$427,$I69,0)</f>
        <v>0</v>
      </c>
      <c r="AT492" s="57" t="n">
        <f aca="false">IF($E69=AT$427,$F69,0)</f>
        <v>0</v>
      </c>
      <c r="AU492" s="57" t="n">
        <f aca="false">IF($E69=AU$427,$G69,0)</f>
        <v>0</v>
      </c>
      <c r="AV492" s="57" t="n">
        <f aca="false">IF($E69=AV$427,$H69,0)</f>
        <v>0</v>
      </c>
      <c r="AW492" s="57" t="n">
        <f aca="false">IF($E69=AW$427,$I69,0)</f>
        <v>0</v>
      </c>
      <c r="AX492" s="57" t="n">
        <f aca="false">IF($E69=AX$427,$F69,0)</f>
        <v>0</v>
      </c>
      <c r="AY492" s="57" t="n">
        <f aca="false">IF($E69=AY$427,$G69,0)</f>
        <v>0</v>
      </c>
      <c r="AZ492" s="57" t="n">
        <f aca="false">IF($E69=AZ$427,$H69,0)</f>
        <v>0</v>
      </c>
      <c r="BA492" s="57" t="n">
        <f aca="false">IF($E69=BA$427,$I69,0)</f>
        <v>0</v>
      </c>
      <c r="BB492" s="57" t="n">
        <f aca="false">IF($E69=BB$427,$F69,0)</f>
        <v>0</v>
      </c>
      <c r="BC492" s="57" t="n">
        <f aca="false">IF($E69=BC$427,$G69,0)</f>
        <v>0</v>
      </c>
      <c r="BD492" s="57" t="n">
        <f aca="false">IF($E69=BD$427,$H69,0)</f>
        <v>0</v>
      </c>
      <c r="BE492" s="57" t="n">
        <f aca="false">IF($E69=BE$427,$I69,0)</f>
        <v>0</v>
      </c>
      <c r="BF492" s="57" t="n">
        <f aca="false">IF($E69=BF$427,$F69,0)</f>
        <v>0</v>
      </c>
      <c r="BG492" s="57" t="n">
        <f aca="false">IF($E69=BG$427,$G69,0)</f>
        <v>0</v>
      </c>
      <c r="BH492" s="57" t="n">
        <f aca="false">IF($E69=BH$427,$H69,0)</f>
        <v>0</v>
      </c>
      <c r="BI492" s="57" t="n">
        <f aca="false">IF($E69=BI$427,$I69,0)</f>
        <v>0</v>
      </c>
    </row>
    <row r="493" customFormat="false" ht="12.75" hidden="false" customHeight="false" outlineLevel="0" collapsed="false">
      <c r="N493" s="57" t="n">
        <f aca="false">IF($E70=N$427,$F70,0)</f>
        <v>0</v>
      </c>
      <c r="O493" s="57" t="n">
        <f aca="false">IF($E70=O$427,$G70,0)</f>
        <v>0</v>
      </c>
      <c r="P493" s="57" t="n">
        <f aca="false">IF($E70=P$427,$H70,0)</f>
        <v>0</v>
      </c>
      <c r="Q493" s="57" t="n">
        <f aca="false">IF($E70=Q$427,$I70,0)</f>
        <v>0</v>
      </c>
      <c r="R493" s="57" t="n">
        <f aca="false">IF($E70=R$427,$F70,0)</f>
        <v>0</v>
      </c>
      <c r="S493" s="57" t="n">
        <f aca="false">IF($E70=S$427,$G70,0)</f>
        <v>0</v>
      </c>
      <c r="T493" s="57" t="n">
        <f aca="false">IF($E70=T$427,$H70,0)</f>
        <v>0</v>
      </c>
      <c r="U493" s="57" t="n">
        <f aca="false">IF($E70=U$427,$I70,0)</f>
        <v>0</v>
      </c>
      <c r="V493" s="57" t="n">
        <f aca="false">IF($E70=V$427,$F70,0)</f>
        <v>0</v>
      </c>
      <c r="W493" s="57" t="n">
        <f aca="false">IF($E70=W$427,$G70,0)</f>
        <v>0</v>
      </c>
      <c r="X493" s="57" t="n">
        <f aca="false">IF($E70=X$427,$H70,0)</f>
        <v>0</v>
      </c>
      <c r="Y493" s="57" t="n">
        <f aca="false">IF($E70=Y$427,$I70,0)</f>
        <v>0</v>
      </c>
      <c r="Z493" s="57" t="n">
        <f aca="false">IF($E70=Z$427,$F70,0)</f>
        <v>0</v>
      </c>
      <c r="AA493" s="57" t="n">
        <f aca="false">IF($E70=AA$427,$G70,0)</f>
        <v>0</v>
      </c>
      <c r="AB493" s="57" t="n">
        <f aca="false">IF($E70=AB$427,$H70,0)</f>
        <v>0</v>
      </c>
      <c r="AC493" s="57" t="n">
        <f aca="false">IF($E70=AC$427,$I70,0)</f>
        <v>0</v>
      </c>
      <c r="AD493" s="57" t="n">
        <f aca="false">IF($E70=AD$427,$F70,0)</f>
        <v>0</v>
      </c>
      <c r="AE493" s="57" t="n">
        <f aca="false">IF($E70=AE$427,$G70,0)</f>
        <v>0</v>
      </c>
      <c r="AF493" s="57" t="n">
        <f aca="false">IF($E70=AF$427,$H70,0)</f>
        <v>0</v>
      </c>
      <c r="AG493" s="57" t="n">
        <f aca="false">IF($E70=AG$427,$I70,0)</f>
        <v>0</v>
      </c>
      <c r="AH493" s="57" t="n">
        <f aca="false">IF($E70=AH$427,$F70,0)</f>
        <v>0</v>
      </c>
      <c r="AI493" s="57" t="n">
        <f aca="false">IF($E70=AI$427,$G70,0)</f>
        <v>0</v>
      </c>
      <c r="AJ493" s="57" t="n">
        <f aca="false">IF($E70=AJ$427,$H70,0)</f>
        <v>0</v>
      </c>
      <c r="AK493" s="57" t="n">
        <f aca="false">IF($E70=AK$427,$I70,0)</f>
        <v>0</v>
      </c>
      <c r="AL493" s="57" t="n">
        <f aca="false">IF($E70=AL$427,$F70,0)</f>
        <v>0</v>
      </c>
      <c r="AM493" s="57" t="n">
        <f aca="false">IF($E70=AM$427,$G70,0)</f>
        <v>0</v>
      </c>
      <c r="AN493" s="57" t="n">
        <f aca="false">IF($E70=AN$427,$H70,0)</f>
        <v>0</v>
      </c>
      <c r="AO493" s="57" t="n">
        <f aca="false">IF($E70=AO$427,$I70,0)</f>
        <v>0</v>
      </c>
      <c r="AP493" s="57" t="n">
        <f aca="false">IF($E70=AP$427,$F70,0)</f>
        <v>0</v>
      </c>
      <c r="AQ493" s="57" t="n">
        <f aca="false">IF($E70=AQ$427,$G70,0)</f>
        <v>0</v>
      </c>
      <c r="AR493" s="57" t="n">
        <f aca="false">IF($E70=AR$427,$H70,0)</f>
        <v>0</v>
      </c>
      <c r="AS493" s="57" t="n">
        <f aca="false">IF($E70=AS$427,$I70,0)</f>
        <v>0</v>
      </c>
      <c r="AT493" s="57" t="n">
        <f aca="false">IF($E70=AT$427,$F70,0)</f>
        <v>0</v>
      </c>
      <c r="AU493" s="57" t="n">
        <f aca="false">IF($E70=AU$427,$G70,0)</f>
        <v>0</v>
      </c>
      <c r="AV493" s="57" t="n">
        <f aca="false">IF($E70=AV$427,$H70,0)</f>
        <v>0</v>
      </c>
      <c r="AW493" s="57" t="n">
        <f aca="false">IF($E70=AW$427,$I70,0)</f>
        <v>0</v>
      </c>
      <c r="AX493" s="57" t="n">
        <f aca="false">IF($E70=AX$427,$F70,0)</f>
        <v>0</v>
      </c>
      <c r="AY493" s="57" t="n">
        <f aca="false">IF($E70=AY$427,$G70,0)</f>
        <v>0</v>
      </c>
      <c r="AZ493" s="57" t="n">
        <f aca="false">IF($E70=AZ$427,$H70,0)</f>
        <v>0</v>
      </c>
      <c r="BA493" s="57" t="n">
        <f aca="false">IF($E70=BA$427,$I70,0)</f>
        <v>0</v>
      </c>
      <c r="BB493" s="57" t="n">
        <f aca="false">IF($E70=BB$427,$F70,0)</f>
        <v>0</v>
      </c>
      <c r="BC493" s="57" t="n">
        <f aca="false">IF($E70=BC$427,$G70,0)</f>
        <v>0</v>
      </c>
      <c r="BD493" s="57" t="n">
        <f aca="false">IF($E70=BD$427,$H70,0)</f>
        <v>0</v>
      </c>
      <c r="BE493" s="57" t="n">
        <f aca="false">IF($E70=BE$427,$I70,0)</f>
        <v>0</v>
      </c>
      <c r="BF493" s="57" t="n">
        <f aca="false">IF($E70=BF$427,$F70,0)</f>
        <v>0</v>
      </c>
      <c r="BG493" s="57" t="n">
        <f aca="false">IF($E70=BG$427,$G70,0)</f>
        <v>0</v>
      </c>
      <c r="BH493" s="57" t="n">
        <f aca="false">IF($E70=BH$427,$H70,0)</f>
        <v>0</v>
      </c>
      <c r="BI493" s="57" t="n">
        <f aca="false">IF($E70=BI$427,$I70,0)</f>
        <v>0</v>
      </c>
    </row>
    <row r="494" customFormat="false" ht="12.75" hidden="false" customHeight="false" outlineLevel="0" collapsed="false">
      <c r="N494" s="57" t="n">
        <f aca="false">IF($E71=N$427,$F71,0)</f>
        <v>0</v>
      </c>
      <c r="O494" s="57" t="n">
        <f aca="false">IF($E71=O$427,$G71,0)</f>
        <v>0</v>
      </c>
      <c r="P494" s="57" t="n">
        <f aca="false">IF($E71=P$427,$H71,0)</f>
        <v>0</v>
      </c>
      <c r="Q494" s="57" t="n">
        <f aca="false">IF($E71=Q$427,$I71,0)</f>
        <v>0</v>
      </c>
      <c r="R494" s="57" t="n">
        <f aca="false">IF($E71=R$427,$F71,0)</f>
        <v>0</v>
      </c>
      <c r="S494" s="57" t="n">
        <f aca="false">IF($E71=S$427,$G71,0)</f>
        <v>0</v>
      </c>
      <c r="T494" s="57" t="n">
        <f aca="false">IF($E71=T$427,$H71,0)</f>
        <v>0</v>
      </c>
      <c r="U494" s="57" t="n">
        <f aca="false">IF($E71=U$427,$I71,0)</f>
        <v>0</v>
      </c>
      <c r="V494" s="57" t="n">
        <f aca="false">IF($E71=V$427,$F71,0)</f>
        <v>0</v>
      </c>
      <c r="W494" s="57" t="n">
        <f aca="false">IF($E71=W$427,$G71,0)</f>
        <v>0</v>
      </c>
      <c r="X494" s="57" t="n">
        <f aca="false">IF($E71=X$427,$H71,0)</f>
        <v>0</v>
      </c>
      <c r="Y494" s="57" t="n">
        <f aca="false">IF($E71=Y$427,$I71,0)</f>
        <v>0</v>
      </c>
      <c r="Z494" s="57" t="n">
        <f aca="false">IF($E71=Z$427,$F71,0)</f>
        <v>0</v>
      </c>
      <c r="AA494" s="57" t="n">
        <f aca="false">IF($E71=AA$427,$G71,0)</f>
        <v>0</v>
      </c>
      <c r="AB494" s="57" t="n">
        <f aca="false">IF($E71=AB$427,$H71,0)</f>
        <v>0</v>
      </c>
      <c r="AC494" s="57" t="n">
        <f aca="false">IF($E71=AC$427,$I71,0)</f>
        <v>0</v>
      </c>
      <c r="AD494" s="57" t="n">
        <f aca="false">IF($E71=AD$427,$F71,0)</f>
        <v>0</v>
      </c>
      <c r="AE494" s="57" t="n">
        <f aca="false">IF($E71=AE$427,$G71,0)</f>
        <v>0</v>
      </c>
      <c r="AF494" s="57" t="n">
        <f aca="false">IF($E71=AF$427,$H71,0)</f>
        <v>0</v>
      </c>
      <c r="AG494" s="57" t="n">
        <f aca="false">IF($E71=AG$427,$I71,0)</f>
        <v>0</v>
      </c>
      <c r="AH494" s="57" t="n">
        <f aca="false">IF($E71=AH$427,$F71,0)</f>
        <v>0</v>
      </c>
      <c r="AI494" s="57" t="n">
        <f aca="false">IF($E71=AI$427,$G71,0)</f>
        <v>0</v>
      </c>
      <c r="AJ494" s="57" t="n">
        <f aca="false">IF($E71=AJ$427,$H71,0)</f>
        <v>0</v>
      </c>
      <c r="AK494" s="57" t="n">
        <f aca="false">IF($E71=AK$427,$I71,0)</f>
        <v>0</v>
      </c>
      <c r="AL494" s="57" t="n">
        <f aca="false">IF($E71=AL$427,$F71,0)</f>
        <v>0</v>
      </c>
      <c r="AM494" s="57" t="n">
        <f aca="false">IF($E71=AM$427,$G71,0)</f>
        <v>0</v>
      </c>
      <c r="AN494" s="57" t="n">
        <f aca="false">IF($E71=AN$427,$H71,0)</f>
        <v>0</v>
      </c>
      <c r="AO494" s="57" t="n">
        <f aca="false">IF($E71=AO$427,$I71,0)</f>
        <v>0</v>
      </c>
      <c r="AP494" s="57" t="n">
        <f aca="false">IF($E71=AP$427,$F71,0)</f>
        <v>0</v>
      </c>
      <c r="AQ494" s="57" t="n">
        <f aca="false">IF($E71=AQ$427,$G71,0)</f>
        <v>0</v>
      </c>
      <c r="AR494" s="57" t="n">
        <f aca="false">IF($E71=AR$427,$H71,0)</f>
        <v>0</v>
      </c>
      <c r="AS494" s="57" t="n">
        <f aca="false">IF($E71=AS$427,$I71,0)</f>
        <v>0</v>
      </c>
      <c r="AT494" s="57" t="n">
        <f aca="false">IF($E71=AT$427,$F71,0)</f>
        <v>0</v>
      </c>
      <c r="AU494" s="57" t="n">
        <f aca="false">IF($E71=AU$427,$G71,0)</f>
        <v>0</v>
      </c>
      <c r="AV494" s="57" t="n">
        <f aca="false">IF($E71=AV$427,$H71,0)</f>
        <v>0</v>
      </c>
      <c r="AW494" s="57" t="n">
        <f aca="false">IF($E71=AW$427,$I71,0)</f>
        <v>0</v>
      </c>
      <c r="AX494" s="57" t="n">
        <f aca="false">IF($E71=AX$427,$F71,0)</f>
        <v>0</v>
      </c>
      <c r="AY494" s="57" t="n">
        <f aca="false">IF($E71=AY$427,$G71,0)</f>
        <v>0</v>
      </c>
      <c r="AZ494" s="57" t="n">
        <f aca="false">IF($E71=AZ$427,$H71,0)</f>
        <v>0</v>
      </c>
      <c r="BA494" s="57" t="n">
        <f aca="false">IF($E71=BA$427,$I71,0)</f>
        <v>0</v>
      </c>
      <c r="BB494" s="57" t="n">
        <f aca="false">IF($E71=BB$427,$F71,0)</f>
        <v>0</v>
      </c>
      <c r="BC494" s="57" t="n">
        <f aca="false">IF($E71=BC$427,$G71,0)</f>
        <v>0</v>
      </c>
      <c r="BD494" s="57" t="n">
        <f aca="false">IF($E71=BD$427,$H71,0)</f>
        <v>0</v>
      </c>
      <c r="BE494" s="57" t="n">
        <f aca="false">IF($E71=BE$427,$I71,0)</f>
        <v>0</v>
      </c>
      <c r="BF494" s="57" t="n">
        <f aca="false">IF($E71=BF$427,$F71,0)</f>
        <v>0</v>
      </c>
      <c r="BG494" s="57" t="n">
        <f aca="false">IF($E71=BG$427,$G71,0)</f>
        <v>0</v>
      </c>
      <c r="BH494" s="57" t="n">
        <f aca="false">IF($E71=BH$427,$H71,0)</f>
        <v>0</v>
      </c>
      <c r="BI494" s="57" t="n">
        <f aca="false">IF($E71=BI$427,$I71,0)</f>
        <v>0</v>
      </c>
    </row>
    <row r="495" customFormat="false" ht="12.75" hidden="false" customHeight="false" outlineLevel="0" collapsed="false">
      <c r="N495" s="57" t="n">
        <f aca="false">IF($E72=N$427,$F72,0)</f>
        <v>0</v>
      </c>
      <c r="O495" s="57" t="n">
        <f aca="false">IF($E72=O$427,$G72,0)</f>
        <v>0</v>
      </c>
      <c r="P495" s="57" t="n">
        <f aca="false">IF($E72=P$427,$H72,0)</f>
        <v>0</v>
      </c>
      <c r="Q495" s="57" t="n">
        <f aca="false">IF($E72=Q$427,$I72,0)</f>
        <v>0</v>
      </c>
      <c r="R495" s="57" t="n">
        <f aca="false">IF($E72=R$427,$F72,0)</f>
        <v>0</v>
      </c>
      <c r="S495" s="57" t="n">
        <f aca="false">IF($E72=S$427,$G72,0)</f>
        <v>0</v>
      </c>
      <c r="T495" s="57" t="n">
        <f aca="false">IF($E72=T$427,$H72,0)</f>
        <v>0</v>
      </c>
      <c r="U495" s="57" t="n">
        <f aca="false">IF($E72=U$427,$I72,0)</f>
        <v>0</v>
      </c>
      <c r="V495" s="57" t="n">
        <f aca="false">IF($E72=V$427,$F72,0)</f>
        <v>0</v>
      </c>
      <c r="W495" s="57" t="n">
        <f aca="false">IF($E72=W$427,$G72,0)</f>
        <v>0</v>
      </c>
      <c r="X495" s="57" t="n">
        <f aca="false">IF($E72=X$427,$H72,0)</f>
        <v>0</v>
      </c>
      <c r="Y495" s="57" t="n">
        <f aca="false">IF($E72=Y$427,$I72,0)</f>
        <v>0</v>
      </c>
      <c r="Z495" s="57" t="n">
        <f aca="false">IF($E72=Z$427,$F72,0)</f>
        <v>0</v>
      </c>
      <c r="AA495" s="57" t="n">
        <f aca="false">IF($E72=AA$427,$G72,0)</f>
        <v>0</v>
      </c>
      <c r="AB495" s="57" t="n">
        <f aca="false">IF($E72=AB$427,$H72,0)</f>
        <v>0</v>
      </c>
      <c r="AC495" s="57" t="n">
        <f aca="false">IF($E72=AC$427,$I72,0)</f>
        <v>0</v>
      </c>
      <c r="AD495" s="57" t="n">
        <f aca="false">IF($E72=AD$427,$F72,0)</f>
        <v>0</v>
      </c>
      <c r="AE495" s="57" t="n">
        <f aca="false">IF($E72=AE$427,$G72,0)</f>
        <v>0</v>
      </c>
      <c r="AF495" s="57" t="n">
        <f aca="false">IF($E72=AF$427,$H72,0)</f>
        <v>0</v>
      </c>
      <c r="AG495" s="57" t="n">
        <f aca="false">IF($E72=AG$427,$I72,0)</f>
        <v>0</v>
      </c>
      <c r="AH495" s="57" t="n">
        <f aca="false">IF($E72=AH$427,$F72,0)</f>
        <v>0</v>
      </c>
      <c r="AI495" s="57" t="n">
        <f aca="false">IF($E72=AI$427,$G72,0)</f>
        <v>0</v>
      </c>
      <c r="AJ495" s="57" t="n">
        <f aca="false">IF($E72=AJ$427,$H72,0)</f>
        <v>0</v>
      </c>
      <c r="AK495" s="57" t="n">
        <f aca="false">IF($E72=AK$427,$I72,0)</f>
        <v>0</v>
      </c>
      <c r="AL495" s="57" t="n">
        <f aca="false">IF($E72=AL$427,$F72,0)</f>
        <v>0</v>
      </c>
      <c r="AM495" s="57" t="n">
        <f aca="false">IF($E72=AM$427,$G72,0)</f>
        <v>0</v>
      </c>
      <c r="AN495" s="57" t="n">
        <f aca="false">IF($E72=AN$427,$H72,0)</f>
        <v>0</v>
      </c>
      <c r="AO495" s="57" t="n">
        <f aca="false">IF($E72=AO$427,$I72,0)</f>
        <v>0</v>
      </c>
      <c r="AP495" s="57" t="n">
        <f aca="false">IF($E72=AP$427,$F72,0)</f>
        <v>0</v>
      </c>
      <c r="AQ495" s="57" t="n">
        <f aca="false">IF($E72=AQ$427,$G72,0)</f>
        <v>0</v>
      </c>
      <c r="AR495" s="57" t="n">
        <f aca="false">IF($E72=AR$427,$H72,0)</f>
        <v>0</v>
      </c>
      <c r="AS495" s="57" t="n">
        <f aca="false">IF($E72=AS$427,$I72,0)</f>
        <v>0</v>
      </c>
      <c r="AT495" s="57" t="n">
        <f aca="false">IF($E72=AT$427,$F72,0)</f>
        <v>0</v>
      </c>
      <c r="AU495" s="57" t="n">
        <f aca="false">IF($E72=AU$427,$G72,0)</f>
        <v>0</v>
      </c>
      <c r="AV495" s="57" t="n">
        <f aca="false">IF($E72=AV$427,$H72,0)</f>
        <v>0</v>
      </c>
      <c r="AW495" s="57" t="n">
        <f aca="false">IF($E72=AW$427,$I72,0)</f>
        <v>0</v>
      </c>
      <c r="AX495" s="57" t="n">
        <f aca="false">IF($E72=AX$427,$F72,0)</f>
        <v>0</v>
      </c>
      <c r="AY495" s="57" t="n">
        <f aca="false">IF($E72=AY$427,$G72,0)</f>
        <v>0</v>
      </c>
      <c r="AZ495" s="57" t="n">
        <f aca="false">IF($E72=AZ$427,$H72,0)</f>
        <v>0</v>
      </c>
      <c r="BA495" s="57" t="n">
        <f aca="false">IF($E72=BA$427,$I72,0)</f>
        <v>0</v>
      </c>
      <c r="BB495" s="57" t="n">
        <f aca="false">IF($E72=BB$427,$F72,0)</f>
        <v>0</v>
      </c>
      <c r="BC495" s="57" t="n">
        <f aca="false">IF($E72=BC$427,$G72,0)</f>
        <v>0</v>
      </c>
      <c r="BD495" s="57" t="n">
        <f aca="false">IF($E72=BD$427,$H72,0)</f>
        <v>0</v>
      </c>
      <c r="BE495" s="57" t="n">
        <f aca="false">IF($E72=BE$427,$I72,0)</f>
        <v>0</v>
      </c>
      <c r="BF495" s="57" t="n">
        <f aca="false">IF($E72=BF$427,$F72,0)</f>
        <v>0</v>
      </c>
      <c r="BG495" s="57" t="n">
        <f aca="false">IF($E72=BG$427,$G72,0)</f>
        <v>0</v>
      </c>
      <c r="BH495" s="57" t="n">
        <f aca="false">IF($E72=BH$427,$H72,0)</f>
        <v>0</v>
      </c>
      <c r="BI495" s="57" t="n">
        <f aca="false">IF($E72=BI$427,$I72,0)</f>
        <v>0</v>
      </c>
    </row>
    <row r="496" customFormat="false" ht="12.75" hidden="false" customHeight="false" outlineLevel="0" collapsed="false">
      <c r="N496" s="57" t="n">
        <f aca="false">IF($E73=N$427,$F73,0)</f>
        <v>0</v>
      </c>
      <c r="O496" s="57" t="n">
        <f aca="false">IF($E73=O$427,$G73,0)</f>
        <v>0</v>
      </c>
      <c r="P496" s="57" t="n">
        <f aca="false">IF($E73=P$427,$H73,0)</f>
        <v>0</v>
      </c>
      <c r="Q496" s="57" t="n">
        <f aca="false">IF($E73=Q$427,$I73,0)</f>
        <v>0</v>
      </c>
      <c r="R496" s="57" t="n">
        <f aca="false">IF($E73=R$427,$F73,0)</f>
        <v>0</v>
      </c>
      <c r="S496" s="57" t="n">
        <f aca="false">IF($E73=S$427,$G73,0)</f>
        <v>0</v>
      </c>
      <c r="T496" s="57" t="n">
        <f aca="false">IF($E73=T$427,$H73,0)</f>
        <v>0</v>
      </c>
      <c r="U496" s="57" t="n">
        <f aca="false">IF($E73=U$427,$I73,0)</f>
        <v>0</v>
      </c>
      <c r="V496" s="57" t="n">
        <f aca="false">IF($E73=V$427,$F73,0)</f>
        <v>0</v>
      </c>
      <c r="W496" s="57" t="n">
        <f aca="false">IF($E73=W$427,$G73,0)</f>
        <v>0</v>
      </c>
      <c r="X496" s="57" t="n">
        <f aca="false">IF($E73=X$427,$H73,0)</f>
        <v>0</v>
      </c>
      <c r="Y496" s="57" t="n">
        <f aca="false">IF($E73=Y$427,$I73,0)</f>
        <v>0</v>
      </c>
      <c r="Z496" s="57" t="n">
        <f aca="false">IF($E73=Z$427,$F73,0)</f>
        <v>0</v>
      </c>
      <c r="AA496" s="57" t="n">
        <f aca="false">IF($E73=AA$427,$G73,0)</f>
        <v>0</v>
      </c>
      <c r="AB496" s="57" t="n">
        <f aca="false">IF($E73=AB$427,$H73,0)</f>
        <v>0</v>
      </c>
      <c r="AC496" s="57" t="n">
        <f aca="false">IF($E73=AC$427,$I73,0)</f>
        <v>0</v>
      </c>
      <c r="AD496" s="57" t="n">
        <f aca="false">IF($E73=AD$427,$F73,0)</f>
        <v>0</v>
      </c>
      <c r="AE496" s="57" t="n">
        <f aca="false">IF($E73=AE$427,$G73,0)</f>
        <v>0</v>
      </c>
      <c r="AF496" s="57" t="n">
        <f aca="false">IF($E73=AF$427,$H73,0)</f>
        <v>0</v>
      </c>
      <c r="AG496" s="57" t="n">
        <f aca="false">IF($E73=AG$427,$I73,0)</f>
        <v>0</v>
      </c>
      <c r="AH496" s="57" t="n">
        <f aca="false">IF($E73=AH$427,$F73,0)</f>
        <v>0</v>
      </c>
      <c r="AI496" s="57" t="n">
        <f aca="false">IF($E73=AI$427,$G73,0)</f>
        <v>0</v>
      </c>
      <c r="AJ496" s="57" t="n">
        <f aca="false">IF($E73=AJ$427,$H73,0)</f>
        <v>0</v>
      </c>
      <c r="AK496" s="57" t="n">
        <f aca="false">IF($E73=AK$427,$I73,0)</f>
        <v>0</v>
      </c>
      <c r="AL496" s="57" t="n">
        <f aca="false">IF($E73=AL$427,$F73,0)</f>
        <v>0</v>
      </c>
      <c r="AM496" s="57" t="n">
        <f aca="false">IF($E73=AM$427,$G73,0)</f>
        <v>0</v>
      </c>
      <c r="AN496" s="57" t="n">
        <f aca="false">IF($E73=AN$427,$H73,0)</f>
        <v>0</v>
      </c>
      <c r="AO496" s="57" t="n">
        <f aca="false">IF($E73=AO$427,$I73,0)</f>
        <v>0</v>
      </c>
      <c r="AP496" s="57" t="n">
        <f aca="false">IF($E73=AP$427,$F73,0)</f>
        <v>0</v>
      </c>
      <c r="AQ496" s="57" t="n">
        <f aca="false">IF($E73=AQ$427,$G73,0)</f>
        <v>0</v>
      </c>
      <c r="AR496" s="57" t="n">
        <f aca="false">IF($E73=AR$427,$H73,0)</f>
        <v>0</v>
      </c>
      <c r="AS496" s="57" t="n">
        <f aca="false">IF($E73=AS$427,$I73,0)</f>
        <v>0</v>
      </c>
      <c r="AT496" s="57" t="n">
        <f aca="false">IF($E73=AT$427,$F73,0)</f>
        <v>0</v>
      </c>
      <c r="AU496" s="57" t="n">
        <f aca="false">IF($E73=AU$427,$G73,0)</f>
        <v>0</v>
      </c>
      <c r="AV496" s="57" t="n">
        <f aca="false">IF($E73=AV$427,$H73,0)</f>
        <v>0</v>
      </c>
      <c r="AW496" s="57" t="n">
        <f aca="false">IF($E73=AW$427,$I73,0)</f>
        <v>0</v>
      </c>
      <c r="AX496" s="57" t="n">
        <f aca="false">IF($E73=AX$427,$F73,0)</f>
        <v>0</v>
      </c>
      <c r="AY496" s="57" t="n">
        <f aca="false">IF($E73=AY$427,$G73,0)</f>
        <v>0</v>
      </c>
      <c r="AZ496" s="57" t="n">
        <f aca="false">IF($E73=AZ$427,$H73,0)</f>
        <v>0</v>
      </c>
      <c r="BA496" s="57" t="n">
        <f aca="false">IF($E73=BA$427,$I73,0)</f>
        <v>0</v>
      </c>
      <c r="BB496" s="57" t="n">
        <f aca="false">IF($E73=BB$427,$F73,0)</f>
        <v>0</v>
      </c>
      <c r="BC496" s="57" t="n">
        <f aca="false">IF($E73=BC$427,$G73,0)</f>
        <v>0</v>
      </c>
      <c r="BD496" s="57" t="n">
        <f aca="false">IF($E73=BD$427,$H73,0)</f>
        <v>0</v>
      </c>
      <c r="BE496" s="57" t="n">
        <f aca="false">IF($E73=BE$427,$I73,0)</f>
        <v>0</v>
      </c>
      <c r="BF496" s="57" t="n">
        <f aca="false">IF($E73=BF$427,$F73,0)</f>
        <v>0</v>
      </c>
      <c r="BG496" s="57" t="n">
        <f aca="false">IF($E73=BG$427,$G73,0)</f>
        <v>0</v>
      </c>
      <c r="BH496" s="57" t="n">
        <f aca="false">IF($E73=BH$427,$H73,0)</f>
        <v>0</v>
      </c>
      <c r="BI496" s="57" t="n">
        <f aca="false">IF($E73=BI$427,$I73,0)</f>
        <v>0</v>
      </c>
    </row>
    <row r="497" customFormat="false" ht="12.75" hidden="false" customHeight="false" outlineLevel="0" collapsed="false">
      <c r="N497" s="57" t="n">
        <f aca="false">IF($E74=N$427,$F74,0)</f>
        <v>0</v>
      </c>
      <c r="O497" s="57" t="n">
        <f aca="false">IF($E74=O$427,$G74,0)</f>
        <v>0</v>
      </c>
      <c r="P497" s="57" t="n">
        <f aca="false">IF($E74=P$427,$H74,0)</f>
        <v>0</v>
      </c>
      <c r="Q497" s="57" t="n">
        <f aca="false">IF($E74=Q$427,$I74,0)</f>
        <v>0</v>
      </c>
      <c r="R497" s="57" t="n">
        <f aca="false">IF($E74=R$427,$F74,0)</f>
        <v>0</v>
      </c>
      <c r="S497" s="57" t="n">
        <f aca="false">IF($E74=S$427,$G74,0)</f>
        <v>0</v>
      </c>
      <c r="T497" s="57" t="n">
        <f aca="false">IF($E74=T$427,$H74,0)</f>
        <v>0</v>
      </c>
      <c r="U497" s="57" t="n">
        <f aca="false">IF($E74=U$427,$I74,0)</f>
        <v>0</v>
      </c>
      <c r="V497" s="57" t="n">
        <f aca="false">IF($E74=V$427,$F74,0)</f>
        <v>0</v>
      </c>
      <c r="W497" s="57" t="n">
        <f aca="false">IF($E74=W$427,$G74,0)</f>
        <v>0</v>
      </c>
      <c r="X497" s="57" t="n">
        <f aca="false">IF($E74=X$427,$H74,0)</f>
        <v>0</v>
      </c>
      <c r="Y497" s="57" t="n">
        <f aca="false">IF($E74=Y$427,$I74,0)</f>
        <v>0</v>
      </c>
      <c r="Z497" s="57" t="n">
        <f aca="false">IF($E74=Z$427,$F74,0)</f>
        <v>0</v>
      </c>
      <c r="AA497" s="57" t="n">
        <f aca="false">IF($E74=AA$427,$G74,0)</f>
        <v>0</v>
      </c>
      <c r="AB497" s="57" t="n">
        <f aca="false">IF($E74=AB$427,$H74,0)</f>
        <v>0</v>
      </c>
      <c r="AC497" s="57" t="n">
        <f aca="false">IF($E74=AC$427,$I74,0)</f>
        <v>0</v>
      </c>
      <c r="AD497" s="57" t="n">
        <f aca="false">IF($E74=AD$427,$F74,0)</f>
        <v>0</v>
      </c>
      <c r="AE497" s="57" t="n">
        <f aca="false">IF($E74=AE$427,$G74,0)</f>
        <v>0</v>
      </c>
      <c r="AF497" s="57" t="n">
        <f aca="false">IF($E74=AF$427,$H74,0)</f>
        <v>0</v>
      </c>
      <c r="AG497" s="57" t="n">
        <f aca="false">IF($E74=AG$427,$I74,0)</f>
        <v>0</v>
      </c>
      <c r="AH497" s="57" t="n">
        <f aca="false">IF($E74=AH$427,$F74,0)</f>
        <v>0</v>
      </c>
      <c r="AI497" s="57" t="n">
        <f aca="false">IF($E74=AI$427,$G74,0)</f>
        <v>0</v>
      </c>
      <c r="AJ497" s="57" t="n">
        <f aca="false">IF($E74=AJ$427,$H74,0)</f>
        <v>0</v>
      </c>
      <c r="AK497" s="57" t="n">
        <f aca="false">IF($E74=AK$427,$I74,0)</f>
        <v>0</v>
      </c>
      <c r="AL497" s="57" t="n">
        <f aca="false">IF($E74=AL$427,$F74,0)</f>
        <v>0</v>
      </c>
      <c r="AM497" s="57" t="n">
        <f aca="false">IF($E74=AM$427,$G74,0)</f>
        <v>0</v>
      </c>
      <c r="AN497" s="57" t="n">
        <f aca="false">IF($E74=AN$427,$H74,0)</f>
        <v>0</v>
      </c>
      <c r="AO497" s="57" t="n">
        <f aca="false">IF($E74=AO$427,$I74,0)</f>
        <v>0</v>
      </c>
      <c r="AP497" s="57" t="n">
        <f aca="false">IF($E74=AP$427,$F74,0)</f>
        <v>0</v>
      </c>
      <c r="AQ497" s="57" t="n">
        <f aca="false">IF($E74=AQ$427,$G74,0)</f>
        <v>0</v>
      </c>
      <c r="AR497" s="57" t="n">
        <f aca="false">IF($E74=AR$427,$H74,0)</f>
        <v>0</v>
      </c>
      <c r="AS497" s="57" t="n">
        <f aca="false">IF($E74=AS$427,$I74,0)</f>
        <v>0</v>
      </c>
      <c r="AT497" s="57" t="n">
        <f aca="false">IF($E74=AT$427,$F74,0)</f>
        <v>0</v>
      </c>
      <c r="AU497" s="57" t="n">
        <f aca="false">IF($E74=AU$427,$G74,0)</f>
        <v>0</v>
      </c>
      <c r="AV497" s="57" t="n">
        <f aca="false">IF($E74=AV$427,$H74,0)</f>
        <v>0</v>
      </c>
      <c r="AW497" s="57" t="n">
        <f aca="false">IF($E74=AW$427,$I74,0)</f>
        <v>0</v>
      </c>
      <c r="AX497" s="57" t="n">
        <f aca="false">IF($E74=AX$427,$F74,0)</f>
        <v>0</v>
      </c>
      <c r="AY497" s="57" t="n">
        <f aca="false">IF($E74=AY$427,$G74,0)</f>
        <v>0</v>
      </c>
      <c r="AZ497" s="57" t="n">
        <f aca="false">IF($E74=AZ$427,$H74,0)</f>
        <v>0</v>
      </c>
      <c r="BA497" s="57" t="n">
        <f aca="false">IF($E74=BA$427,$I74,0)</f>
        <v>0</v>
      </c>
      <c r="BB497" s="57" t="n">
        <f aca="false">IF($E74=BB$427,$F74,0)</f>
        <v>0</v>
      </c>
      <c r="BC497" s="57" t="n">
        <f aca="false">IF($E74=BC$427,$G74,0)</f>
        <v>0</v>
      </c>
      <c r="BD497" s="57" t="n">
        <f aca="false">IF($E74=BD$427,$H74,0)</f>
        <v>0</v>
      </c>
      <c r="BE497" s="57" t="n">
        <f aca="false">IF($E74=BE$427,$I74,0)</f>
        <v>0</v>
      </c>
      <c r="BF497" s="57" t="n">
        <f aca="false">IF($E74=BF$427,$F74,0)</f>
        <v>0</v>
      </c>
      <c r="BG497" s="57" t="n">
        <f aca="false">IF($E74=BG$427,$G74,0)</f>
        <v>0</v>
      </c>
      <c r="BH497" s="57" t="n">
        <f aca="false">IF($E74=BH$427,$H74,0)</f>
        <v>0</v>
      </c>
      <c r="BI497" s="57" t="n">
        <f aca="false">IF($E74=BI$427,$I74,0)</f>
        <v>0</v>
      </c>
    </row>
    <row r="498" customFormat="false" ht="12.75" hidden="false" customHeight="false" outlineLevel="0" collapsed="false">
      <c r="N498" s="57" t="n">
        <f aca="false">IF($E75=N$427,$F75,0)</f>
        <v>0</v>
      </c>
      <c r="O498" s="57" t="n">
        <f aca="false">IF($E75=O$427,$G75,0)</f>
        <v>0</v>
      </c>
      <c r="P498" s="57" t="n">
        <f aca="false">IF($E75=P$427,$H75,0)</f>
        <v>0</v>
      </c>
      <c r="Q498" s="57" t="n">
        <f aca="false">IF($E75=Q$427,$I75,0)</f>
        <v>0</v>
      </c>
      <c r="R498" s="57" t="n">
        <f aca="false">IF($E75=R$427,$F75,0)</f>
        <v>0</v>
      </c>
      <c r="S498" s="57" t="n">
        <f aca="false">IF($E75=S$427,$G75,0)</f>
        <v>0</v>
      </c>
      <c r="T498" s="57" t="n">
        <f aca="false">IF($E75=T$427,$H75,0)</f>
        <v>0</v>
      </c>
      <c r="U498" s="57" t="n">
        <f aca="false">IF($E75=U$427,$I75,0)</f>
        <v>0</v>
      </c>
      <c r="V498" s="57" t="n">
        <f aca="false">IF($E75=V$427,$F75,0)</f>
        <v>0</v>
      </c>
      <c r="W498" s="57" t="n">
        <f aca="false">IF($E75=W$427,$G75,0)</f>
        <v>0</v>
      </c>
      <c r="X498" s="57" t="n">
        <f aca="false">IF($E75=X$427,$H75,0)</f>
        <v>0</v>
      </c>
      <c r="Y498" s="57" t="n">
        <f aca="false">IF($E75=Y$427,$I75,0)</f>
        <v>0</v>
      </c>
      <c r="Z498" s="57" t="n">
        <f aca="false">IF($E75=Z$427,$F75,0)</f>
        <v>0</v>
      </c>
      <c r="AA498" s="57" t="n">
        <f aca="false">IF($E75=AA$427,$G75,0)</f>
        <v>0</v>
      </c>
      <c r="AB498" s="57" t="n">
        <f aca="false">IF($E75=AB$427,$H75,0)</f>
        <v>0</v>
      </c>
      <c r="AC498" s="57" t="n">
        <f aca="false">IF($E75=AC$427,$I75,0)</f>
        <v>0</v>
      </c>
      <c r="AD498" s="57" t="n">
        <f aca="false">IF($E75=AD$427,$F75,0)</f>
        <v>0</v>
      </c>
      <c r="AE498" s="57" t="n">
        <f aca="false">IF($E75=AE$427,$G75,0)</f>
        <v>0</v>
      </c>
      <c r="AF498" s="57" t="n">
        <f aca="false">IF($E75=AF$427,$H75,0)</f>
        <v>0</v>
      </c>
      <c r="AG498" s="57" t="n">
        <f aca="false">IF($E75=AG$427,$I75,0)</f>
        <v>0</v>
      </c>
      <c r="AH498" s="57" t="n">
        <f aca="false">IF($E75=AH$427,$F75,0)</f>
        <v>0</v>
      </c>
      <c r="AI498" s="57" t="n">
        <f aca="false">IF($E75=AI$427,$G75,0)</f>
        <v>0</v>
      </c>
      <c r="AJ498" s="57" t="n">
        <f aca="false">IF($E75=AJ$427,$H75,0)</f>
        <v>0</v>
      </c>
      <c r="AK498" s="57" t="n">
        <f aca="false">IF($E75=AK$427,$I75,0)</f>
        <v>0</v>
      </c>
      <c r="AL498" s="57" t="n">
        <f aca="false">IF($E75=AL$427,$F75,0)</f>
        <v>0</v>
      </c>
      <c r="AM498" s="57" t="n">
        <f aca="false">IF($E75=AM$427,$G75,0)</f>
        <v>0</v>
      </c>
      <c r="AN498" s="57" t="n">
        <f aca="false">IF($E75=AN$427,$H75,0)</f>
        <v>0</v>
      </c>
      <c r="AO498" s="57" t="n">
        <f aca="false">IF($E75=AO$427,$I75,0)</f>
        <v>0</v>
      </c>
      <c r="AP498" s="57" t="n">
        <f aca="false">IF($E75=AP$427,$F75,0)</f>
        <v>0</v>
      </c>
      <c r="AQ498" s="57" t="n">
        <f aca="false">IF($E75=AQ$427,$G75,0)</f>
        <v>0</v>
      </c>
      <c r="AR498" s="57" t="n">
        <f aca="false">IF($E75=AR$427,$H75,0)</f>
        <v>0</v>
      </c>
      <c r="AS498" s="57" t="n">
        <f aca="false">IF($E75=AS$427,$I75,0)</f>
        <v>0</v>
      </c>
      <c r="AT498" s="57" t="n">
        <f aca="false">IF($E75=AT$427,$F75,0)</f>
        <v>0</v>
      </c>
      <c r="AU498" s="57" t="n">
        <f aca="false">IF($E75=AU$427,$G75,0)</f>
        <v>0</v>
      </c>
      <c r="AV498" s="57" t="n">
        <f aca="false">IF($E75=AV$427,$H75,0)</f>
        <v>0</v>
      </c>
      <c r="AW498" s="57" t="n">
        <f aca="false">IF($E75=AW$427,$I75,0)</f>
        <v>0</v>
      </c>
      <c r="AX498" s="57" t="n">
        <f aca="false">IF($E75=AX$427,$F75,0)</f>
        <v>0</v>
      </c>
      <c r="AY498" s="57" t="n">
        <f aca="false">IF($E75=AY$427,$G75,0)</f>
        <v>0</v>
      </c>
      <c r="AZ498" s="57" t="n">
        <f aca="false">IF($E75=AZ$427,$H75,0)</f>
        <v>0</v>
      </c>
      <c r="BA498" s="57" t="n">
        <f aca="false">IF($E75=BA$427,$I75,0)</f>
        <v>0</v>
      </c>
      <c r="BB498" s="57" t="n">
        <f aca="false">IF($E75=BB$427,$F75,0)</f>
        <v>0</v>
      </c>
      <c r="BC498" s="57" t="n">
        <f aca="false">IF($E75=BC$427,$G75,0)</f>
        <v>0</v>
      </c>
      <c r="BD498" s="57" t="n">
        <f aca="false">IF($E75=BD$427,$H75,0)</f>
        <v>0</v>
      </c>
      <c r="BE498" s="57" t="n">
        <f aca="false">IF($E75=BE$427,$I75,0)</f>
        <v>0</v>
      </c>
      <c r="BF498" s="57" t="n">
        <f aca="false">IF($E75=BF$427,$F75,0)</f>
        <v>0</v>
      </c>
      <c r="BG498" s="57" t="n">
        <f aca="false">IF($E75=BG$427,$G75,0)</f>
        <v>0</v>
      </c>
      <c r="BH498" s="57" t="n">
        <f aca="false">IF($E75=BH$427,$H75,0)</f>
        <v>0</v>
      </c>
      <c r="BI498" s="57" t="n">
        <f aca="false">IF($E75=BI$427,$I75,0)</f>
        <v>0</v>
      </c>
    </row>
    <row r="499" customFormat="false" ht="12.75" hidden="false" customHeight="false" outlineLevel="0" collapsed="false">
      <c r="N499" s="57" t="n">
        <f aca="false">IF($E76=N$427,$F76,0)</f>
        <v>0</v>
      </c>
      <c r="O499" s="57" t="n">
        <f aca="false">IF($E76=O$427,$G76,0)</f>
        <v>0</v>
      </c>
      <c r="P499" s="57" t="n">
        <f aca="false">IF($E76=P$427,$H76,0)</f>
        <v>0</v>
      </c>
      <c r="Q499" s="57" t="n">
        <f aca="false">IF($E76=Q$427,$I76,0)</f>
        <v>0</v>
      </c>
      <c r="R499" s="57" t="n">
        <f aca="false">IF($E76=R$427,$F76,0)</f>
        <v>0</v>
      </c>
      <c r="S499" s="57" t="n">
        <f aca="false">IF($E76=S$427,$G76,0)</f>
        <v>0</v>
      </c>
      <c r="T499" s="57" t="n">
        <f aca="false">IF($E76=T$427,$H76,0)</f>
        <v>0</v>
      </c>
      <c r="U499" s="57" t="n">
        <f aca="false">IF($E76=U$427,$I76,0)</f>
        <v>0</v>
      </c>
      <c r="V499" s="57" t="n">
        <f aca="false">IF($E76=V$427,$F76,0)</f>
        <v>0</v>
      </c>
      <c r="W499" s="57" t="n">
        <f aca="false">IF($E76=W$427,$G76,0)</f>
        <v>0</v>
      </c>
      <c r="X499" s="57" t="n">
        <f aca="false">IF($E76=X$427,$H76,0)</f>
        <v>0</v>
      </c>
      <c r="Y499" s="57" t="n">
        <f aca="false">IF($E76=Y$427,$I76,0)</f>
        <v>0</v>
      </c>
      <c r="Z499" s="57" t="n">
        <f aca="false">IF($E76=Z$427,$F76,0)</f>
        <v>0</v>
      </c>
      <c r="AA499" s="57" t="n">
        <f aca="false">IF($E76=AA$427,$G76,0)</f>
        <v>0</v>
      </c>
      <c r="AB499" s="57" t="n">
        <f aca="false">IF($E76=AB$427,$H76,0)</f>
        <v>0</v>
      </c>
      <c r="AC499" s="57" t="n">
        <f aca="false">IF($E76=AC$427,$I76,0)</f>
        <v>0</v>
      </c>
      <c r="AD499" s="57" t="n">
        <f aca="false">IF($E76=AD$427,$F76,0)</f>
        <v>0</v>
      </c>
      <c r="AE499" s="57" t="n">
        <f aca="false">IF($E76=AE$427,$G76,0)</f>
        <v>0</v>
      </c>
      <c r="AF499" s="57" t="n">
        <f aca="false">IF($E76=AF$427,$H76,0)</f>
        <v>0</v>
      </c>
      <c r="AG499" s="57" t="n">
        <f aca="false">IF($E76=AG$427,$I76,0)</f>
        <v>0</v>
      </c>
      <c r="AH499" s="57" t="n">
        <f aca="false">IF($E76=AH$427,$F76,0)</f>
        <v>0</v>
      </c>
      <c r="AI499" s="57" t="n">
        <f aca="false">IF($E76=AI$427,$G76,0)</f>
        <v>0</v>
      </c>
      <c r="AJ499" s="57" t="n">
        <f aca="false">IF($E76=AJ$427,$H76,0)</f>
        <v>0</v>
      </c>
      <c r="AK499" s="57" t="n">
        <f aca="false">IF($E76=AK$427,$I76,0)</f>
        <v>0</v>
      </c>
      <c r="AL499" s="57" t="n">
        <f aca="false">IF($E76=AL$427,$F76,0)</f>
        <v>0</v>
      </c>
      <c r="AM499" s="57" t="n">
        <f aca="false">IF($E76=AM$427,$G76,0)</f>
        <v>0</v>
      </c>
      <c r="AN499" s="57" t="n">
        <f aca="false">IF($E76=AN$427,$H76,0)</f>
        <v>0</v>
      </c>
      <c r="AO499" s="57" t="n">
        <f aca="false">IF($E76=AO$427,$I76,0)</f>
        <v>0</v>
      </c>
      <c r="AP499" s="57" t="n">
        <f aca="false">IF($E76=AP$427,$F76,0)</f>
        <v>0</v>
      </c>
      <c r="AQ499" s="57" t="n">
        <f aca="false">IF($E76=AQ$427,$G76,0)</f>
        <v>0</v>
      </c>
      <c r="AR499" s="57" t="n">
        <f aca="false">IF($E76=AR$427,$H76,0)</f>
        <v>0</v>
      </c>
      <c r="AS499" s="57" t="n">
        <f aca="false">IF($E76=AS$427,$I76,0)</f>
        <v>0</v>
      </c>
      <c r="AT499" s="57" t="n">
        <f aca="false">IF($E76=AT$427,$F76,0)</f>
        <v>0</v>
      </c>
      <c r="AU499" s="57" t="n">
        <f aca="false">IF($E76=AU$427,$G76,0)</f>
        <v>0</v>
      </c>
      <c r="AV499" s="57" t="n">
        <f aca="false">IF($E76=AV$427,$H76,0)</f>
        <v>0</v>
      </c>
      <c r="AW499" s="57" t="n">
        <f aca="false">IF($E76=AW$427,$I76,0)</f>
        <v>0</v>
      </c>
      <c r="AX499" s="57" t="n">
        <f aca="false">IF($E76=AX$427,$F76,0)</f>
        <v>0</v>
      </c>
      <c r="AY499" s="57" t="n">
        <f aca="false">IF($E76=AY$427,$G76,0)</f>
        <v>0</v>
      </c>
      <c r="AZ499" s="57" t="n">
        <f aca="false">IF($E76=AZ$427,$H76,0)</f>
        <v>0</v>
      </c>
      <c r="BA499" s="57" t="n">
        <f aca="false">IF($E76=BA$427,$I76,0)</f>
        <v>0</v>
      </c>
      <c r="BB499" s="57" t="n">
        <f aca="false">IF($E76=BB$427,$F76,0)</f>
        <v>0</v>
      </c>
      <c r="BC499" s="57" t="n">
        <f aca="false">IF($E76=BC$427,$G76,0)</f>
        <v>0</v>
      </c>
      <c r="BD499" s="57" t="n">
        <f aca="false">IF($E76=BD$427,$H76,0)</f>
        <v>0</v>
      </c>
      <c r="BE499" s="57" t="n">
        <f aca="false">IF($E76=BE$427,$I76,0)</f>
        <v>0</v>
      </c>
      <c r="BF499" s="57" t="n">
        <f aca="false">IF($E76=BF$427,$F76,0)</f>
        <v>0</v>
      </c>
      <c r="BG499" s="57" t="n">
        <f aca="false">IF($E76=BG$427,$G76,0)</f>
        <v>0</v>
      </c>
      <c r="BH499" s="57" t="n">
        <f aca="false">IF($E76=BH$427,$H76,0)</f>
        <v>0</v>
      </c>
      <c r="BI499" s="57" t="n">
        <f aca="false">IF($E76=BI$427,$I76,0)</f>
        <v>0</v>
      </c>
    </row>
    <row r="500" customFormat="false" ht="12.75" hidden="false" customHeight="false" outlineLevel="0" collapsed="false">
      <c r="N500" s="57" t="n">
        <f aca="false">IF($E77=N$427,$F77,0)</f>
        <v>0</v>
      </c>
      <c r="O500" s="57" t="n">
        <f aca="false">IF($E77=O$427,$G77,0)</f>
        <v>0</v>
      </c>
      <c r="P500" s="57" t="n">
        <f aca="false">IF($E77=P$427,$H77,0)</f>
        <v>0</v>
      </c>
      <c r="Q500" s="57" t="n">
        <f aca="false">IF($E77=Q$427,$I77,0)</f>
        <v>0</v>
      </c>
      <c r="R500" s="57" t="n">
        <f aca="false">IF($E77=R$427,$F77,0)</f>
        <v>0</v>
      </c>
      <c r="S500" s="57" t="n">
        <f aca="false">IF($E77=S$427,$G77,0)</f>
        <v>0</v>
      </c>
      <c r="T500" s="57" t="n">
        <f aca="false">IF($E77=T$427,$H77,0)</f>
        <v>0</v>
      </c>
      <c r="U500" s="57" t="n">
        <f aca="false">IF($E77=U$427,$I77,0)</f>
        <v>0</v>
      </c>
      <c r="V500" s="57" t="n">
        <f aca="false">IF($E77=V$427,$F77,0)</f>
        <v>0</v>
      </c>
      <c r="W500" s="57" t="n">
        <f aca="false">IF($E77=W$427,$G77,0)</f>
        <v>0</v>
      </c>
      <c r="X500" s="57" t="n">
        <f aca="false">IF($E77=X$427,$H77,0)</f>
        <v>0</v>
      </c>
      <c r="Y500" s="57" t="n">
        <f aca="false">IF($E77=Y$427,$I77,0)</f>
        <v>0</v>
      </c>
      <c r="Z500" s="57" t="n">
        <f aca="false">IF($E77=Z$427,$F77,0)</f>
        <v>0</v>
      </c>
      <c r="AA500" s="57" t="n">
        <f aca="false">IF($E77=AA$427,$G77,0)</f>
        <v>0</v>
      </c>
      <c r="AB500" s="57" t="n">
        <f aca="false">IF($E77=AB$427,$H77,0)</f>
        <v>0</v>
      </c>
      <c r="AC500" s="57" t="n">
        <f aca="false">IF($E77=AC$427,$I77,0)</f>
        <v>0</v>
      </c>
      <c r="AD500" s="57" t="n">
        <f aca="false">IF($E77=AD$427,$F77,0)</f>
        <v>0</v>
      </c>
      <c r="AE500" s="57" t="n">
        <f aca="false">IF($E77=AE$427,$G77,0)</f>
        <v>0</v>
      </c>
      <c r="AF500" s="57" t="n">
        <f aca="false">IF($E77=AF$427,$H77,0)</f>
        <v>0</v>
      </c>
      <c r="AG500" s="57" t="n">
        <f aca="false">IF($E77=AG$427,$I77,0)</f>
        <v>0</v>
      </c>
      <c r="AH500" s="57" t="n">
        <f aca="false">IF($E77=AH$427,$F77,0)</f>
        <v>0</v>
      </c>
      <c r="AI500" s="57" t="n">
        <f aca="false">IF($E77=AI$427,$G77,0)</f>
        <v>0</v>
      </c>
      <c r="AJ500" s="57" t="n">
        <f aca="false">IF($E77=AJ$427,$H77,0)</f>
        <v>0</v>
      </c>
      <c r="AK500" s="57" t="n">
        <f aca="false">IF($E77=AK$427,$I77,0)</f>
        <v>0</v>
      </c>
      <c r="AL500" s="57" t="n">
        <f aca="false">IF($E77=AL$427,$F77,0)</f>
        <v>0</v>
      </c>
      <c r="AM500" s="57" t="n">
        <f aca="false">IF($E77=AM$427,$G77,0)</f>
        <v>0</v>
      </c>
      <c r="AN500" s="57" t="n">
        <f aca="false">IF($E77=AN$427,$H77,0)</f>
        <v>0</v>
      </c>
      <c r="AO500" s="57" t="n">
        <f aca="false">IF($E77=AO$427,$I77,0)</f>
        <v>0</v>
      </c>
      <c r="AP500" s="57" t="n">
        <f aca="false">IF($E77=AP$427,$F77,0)</f>
        <v>0</v>
      </c>
      <c r="AQ500" s="57" t="n">
        <f aca="false">IF($E77=AQ$427,$G77,0)</f>
        <v>0</v>
      </c>
      <c r="AR500" s="57" t="n">
        <f aca="false">IF($E77=AR$427,$H77,0)</f>
        <v>0</v>
      </c>
      <c r="AS500" s="57" t="n">
        <f aca="false">IF($E77=AS$427,$I77,0)</f>
        <v>0</v>
      </c>
      <c r="AT500" s="57" t="n">
        <f aca="false">IF($E77=AT$427,$F77,0)</f>
        <v>0</v>
      </c>
      <c r="AU500" s="57" t="n">
        <f aca="false">IF($E77=AU$427,$G77,0)</f>
        <v>0</v>
      </c>
      <c r="AV500" s="57" t="n">
        <f aca="false">IF($E77=AV$427,$H77,0)</f>
        <v>0</v>
      </c>
      <c r="AW500" s="57" t="n">
        <f aca="false">IF($E77=AW$427,$I77,0)</f>
        <v>0</v>
      </c>
      <c r="AX500" s="57" t="n">
        <f aca="false">IF($E77=AX$427,$F77,0)</f>
        <v>0</v>
      </c>
      <c r="AY500" s="57" t="n">
        <f aca="false">IF($E77=AY$427,$G77,0)</f>
        <v>0</v>
      </c>
      <c r="AZ500" s="57" t="n">
        <f aca="false">IF($E77=AZ$427,$H77,0)</f>
        <v>0</v>
      </c>
      <c r="BA500" s="57" t="n">
        <f aca="false">IF($E77=BA$427,$I77,0)</f>
        <v>0</v>
      </c>
      <c r="BB500" s="57" t="n">
        <f aca="false">IF($E77=BB$427,$F77,0)</f>
        <v>0</v>
      </c>
      <c r="BC500" s="57" t="n">
        <f aca="false">IF($E77=BC$427,$G77,0)</f>
        <v>0</v>
      </c>
      <c r="BD500" s="57" t="n">
        <f aca="false">IF($E77=BD$427,$H77,0)</f>
        <v>0</v>
      </c>
      <c r="BE500" s="57" t="n">
        <f aca="false">IF($E77=BE$427,$I77,0)</f>
        <v>0</v>
      </c>
      <c r="BF500" s="57" t="n">
        <f aca="false">IF($E77=BF$427,$F77,0)</f>
        <v>0</v>
      </c>
      <c r="BG500" s="57" t="n">
        <f aca="false">IF($E77=BG$427,$G77,0)</f>
        <v>0</v>
      </c>
      <c r="BH500" s="57" t="n">
        <f aca="false">IF($E77=BH$427,$H77,0)</f>
        <v>0</v>
      </c>
      <c r="BI500" s="57" t="n">
        <f aca="false">IF($E77=BI$427,$I77,0)</f>
        <v>0</v>
      </c>
    </row>
    <row r="501" customFormat="false" ht="12.75" hidden="false" customHeight="false" outlineLevel="0" collapsed="false">
      <c r="N501" s="57" t="n">
        <f aca="false">IF($E78=N$427,$F78,0)</f>
        <v>0</v>
      </c>
      <c r="O501" s="57" t="n">
        <f aca="false">IF($E78=O$427,$G78,0)</f>
        <v>0</v>
      </c>
      <c r="P501" s="57" t="n">
        <f aca="false">IF($E78=P$427,$H78,0)</f>
        <v>0</v>
      </c>
      <c r="Q501" s="57" t="n">
        <f aca="false">IF($E78=Q$427,$I78,0)</f>
        <v>0</v>
      </c>
      <c r="R501" s="57" t="n">
        <f aca="false">IF($E78=R$427,$F78,0)</f>
        <v>0</v>
      </c>
      <c r="S501" s="57" t="n">
        <f aca="false">IF($E78=S$427,$G78,0)</f>
        <v>0</v>
      </c>
      <c r="T501" s="57" t="n">
        <f aca="false">IF($E78=T$427,$H78,0)</f>
        <v>0</v>
      </c>
      <c r="U501" s="57" t="n">
        <f aca="false">IF($E78=U$427,$I78,0)</f>
        <v>0</v>
      </c>
      <c r="V501" s="57" t="n">
        <f aca="false">IF($E78=V$427,$F78,0)</f>
        <v>0</v>
      </c>
      <c r="W501" s="57" t="n">
        <f aca="false">IF($E78=W$427,$G78,0)</f>
        <v>0</v>
      </c>
      <c r="X501" s="57" t="n">
        <f aca="false">IF($E78=X$427,$H78,0)</f>
        <v>0</v>
      </c>
      <c r="Y501" s="57" t="n">
        <f aca="false">IF($E78=Y$427,$I78,0)</f>
        <v>0</v>
      </c>
      <c r="Z501" s="57" t="n">
        <f aca="false">IF($E78=Z$427,$F78,0)</f>
        <v>0</v>
      </c>
      <c r="AA501" s="57" t="n">
        <f aca="false">IF($E78=AA$427,$G78,0)</f>
        <v>0</v>
      </c>
      <c r="AB501" s="57" t="n">
        <f aca="false">IF($E78=AB$427,$H78,0)</f>
        <v>0</v>
      </c>
      <c r="AC501" s="57" t="n">
        <f aca="false">IF($E78=AC$427,$I78,0)</f>
        <v>0</v>
      </c>
      <c r="AD501" s="57" t="n">
        <f aca="false">IF($E78=AD$427,$F78,0)</f>
        <v>0</v>
      </c>
      <c r="AE501" s="57" t="n">
        <f aca="false">IF($E78=AE$427,$G78,0)</f>
        <v>0</v>
      </c>
      <c r="AF501" s="57" t="n">
        <f aca="false">IF($E78=AF$427,$H78,0)</f>
        <v>0</v>
      </c>
      <c r="AG501" s="57" t="n">
        <f aca="false">IF($E78=AG$427,$I78,0)</f>
        <v>0</v>
      </c>
      <c r="AH501" s="57" t="n">
        <f aca="false">IF($E78=AH$427,$F78,0)</f>
        <v>0</v>
      </c>
      <c r="AI501" s="57" t="n">
        <f aca="false">IF($E78=AI$427,$G78,0)</f>
        <v>0</v>
      </c>
      <c r="AJ501" s="57" t="n">
        <f aca="false">IF($E78=AJ$427,$H78,0)</f>
        <v>0</v>
      </c>
      <c r="AK501" s="57" t="n">
        <f aca="false">IF($E78=AK$427,$I78,0)</f>
        <v>0</v>
      </c>
      <c r="AL501" s="57" t="n">
        <f aca="false">IF($E78=AL$427,$F78,0)</f>
        <v>0</v>
      </c>
      <c r="AM501" s="57" t="n">
        <f aca="false">IF($E78=AM$427,$G78,0)</f>
        <v>0</v>
      </c>
      <c r="AN501" s="57" t="n">
        <f aca="false">IF($E78=AN$427,$H78,0)</f>
        <v>0</v>
      </c>
      <c r="AO501" s="57" t="n">
        <f aca="false">IF($E78=AO$427,$I78,0)</f>
        <v>0</v>
      </c>
      <c r="AP501" s="57" t="n">
        <f aca="false">IF($E78=AP$427,$F78,0)</f>
        <v>0</v>
      </c>
      <c r="AQ501" s="57" t="n">
        <f aca="false">IF($E78=AQ$427,$G78,0)</f>
        <v>0</v>
      </c>
      <c r="AR501" s="57" t="n">
        <f aca="false">IF($E78=AR$427,$H78,0)</f>
        <v>0</v>
      </c>
      <c r="AS501" s="57" t="n">
        <f aca="false">IF($E78=AS$427,$I78,0)</f>
        <v>0</v>
      </c>
      <c r="AT501" s="57" t="n">
        <f aca="false">IF($E78=AT$427,$F78,0)</f>
        <v>0</v>
      </c>
      <c r="AU501" s="57" t="n">
        <f aca="false">IF($E78=AU$427,$G78,0)</f>
        <v>0</v>
      </c>
      <c r="AV501" s="57" t="n">
        <f aca="false">IF($E78=AV$427,$H78,0)</f>
        <v>0</v>
      </c>
      <c r="AW501" s="57" t="n">
        <f aca="false">IF($E78=AW$427,$I78,0)</f>
        <v>0</v>
      </c>
      <c r="AX501" s="57" t="n">
        <f aca="false">IF($E78=AX$427,$F78,0)</f>
        <v>0</v>
      </c>
      <c r="AY501" s="57" t="n">
        <f aca="false">IF($E78=AY$427,$G78,0)</f>
        <v>0</v>
      </c>
      <c r="AZ501" s="57" t="n">
        <f aca="false">IF($E78=AZ$427,$H78,0)</f>
        <v>0</v>
      </c>
      <c r="BA501" s="57" t="n">
        <f aca="false">IF($E78=BA$427,$I78,0)</f>
        <v>0</v>
      </c>
      <c r="BB501" s="57" t="n">
        <f aca="false">IF($E78=BB$427,$F78,0)</f>
        <v>0</v>
      </c>
      <c r="BC501" s="57" t="n">
        <f aca="false">IF($E78=BC$427,$G78,0)</f>
        <v>0</v>
      </c>
      <c r="BD501" s="57" t="n">
        <f aca="false">IF($E78=BD$427,$H78,0)</f>
        <v>0</v>
      </c>
      <c r="BE501" s="57" t="n">
        <f aca="false">IF($E78=BE$427,$I78,0)</f>
        <v>0</v>
      </c>
      <c r="BF501" s="57" t="n">
        <f aca="false">IF($E78=BF$427,$F78,0)</f>
        <v>0</v>
      </c>
      <c r="BG501" s="57" t="n">
        <f aca="false">IF($E78=BG$427,$G78,0)</f>
        <v>0</v>
      </c>
      <c r="BH501" s="57" t="n">
        <f aca="false">IF($E78=BH$427,$H78,0)</f>
        <v>0</v>
      </c>
      <c r="BI501" s="57" t="n">
        <f aca="false">IF($E78=BI$427,$I78,0)</f>
        <v>0</v>
      </c>
    </row>
    <row r="502" customFormat="false" ht="12.75" hidden="false" customHeight="false" outlineLevel="0" collapsed="false">
      <c r="N502" s="57" t="n">
        <f aca="false">IF($E79=N$427,$F79,0)</f>
        <v>0</v>
      </c>
      <c r="O502" s="57" t="n">
        <f aca="false">IF($E79=O$427,$G79,0)</f>
        <v>0</v>
      </c>
      <c r="P502" s="57" t="n">
        <f aca="false">IF($E79=P$427,$H79,0)</f>
        <v>0</v>
      </c>
      <c r="Q502" s="57" t="n">
        <f aca="false">IF($E79=Q$427,$I79,0)</f>
        <v>0</v>
      </c>
      <c r="R502" s="57" t="n">
        <f aca="false">IF($E79=R$427,$F79,0)</f>
        <v>0</v>
      </c>
      <c r="S502" s="57" t="n">
        <f aca="false">IF($E79=S$427,$G79,0)</f>
        <v>0</v>
      </c>
      <c r="T502" s="57" t="n">
        <f aca="false">IF($E79=T$427,$H79,0)</f>
        <v>0</v>
      </c>
      <c r="U502" s="57" t="n">
        <f aca="false">IF($E79=U$427,$I79,0)</f>
        <v>0</v>
      </c>
      <c r="V502" s="57" t="n">
        <f aca="false">IF($E79=V$427,$F79,0)</f>
        <v>0</v>
      </c>
      <c r="W502" s="57" t="n">
        <f aca="false">IF($E79=W$427,$G79,0)</f>
        <v>0</v>
      </c>
      <c r="X502" s="57" t="n">
        <f aca="false">IF($E79=X$427,$H79,0)</f>
        <v>0</v>
      </c>
      <c r="Y502" s="57" t="n">
        <f aca="false">IF($E79=Y$427,$I79,0)</f>
        <v>0</v>
      </c>
      <c r="Z502" s="57" t="n">
        <f aca="false">IF($E79=Z$427,$F79,0)</f>
        <v>0</v>
      </c>
      <c r="AA502" s="57" t="n">
        <f aca="false">IF($E79=AA$427,$G79,0)</f>
        <v>0</v>
      </c>
      <c r="AB502" s="57" t="n">
        <f aca="false">IF($E79=AB$427,$H79,0)</f>
        <v>0</v>
      </c>
      <c r="AC502" s="57" t="n">
        <f aca="false">IF($E79=AC$427,$I79,0)</f>
        <v>0</v>
      </c>
      <c r="AD502" s="57" t="n">
        <f aca="false">IF($E79=AD$427,$F79,0)</f>
        <v>0</v>
      </c>
      <c r="AE502" s="57" t="n">
        <f aca="false">IF($E79=AE$427,$G79,0)</f>
        <v>0</v>
      </c>
      <c r="AF502" s="57" t="n">
        <f aca="false">IF($E79=AF$427,$H79,0)</f>
        <v>0</v>
      </c>
      <c r="AG502" s="57" t="n">
        <f aca="false">IF($E79=AG$427,$I79,0)</f>
        <v>0</v>
      </c>
      <c r="AH502" s="57" t="n">
        <f aca="false">IF($E79=AH$427,$F79,0)</f>
        <v>0</v>
      </c>
      <c r="AI502" s="57" t="n">
        <f aca="false">IF($E79=AI$427,$G79,0)</f>
        <v>0</v>
      </c>
      <c r="AJ502" s="57" t="n">
        <f aca="false">IF($E79=AJ$427,$H79,0)</f>
        <v>0</v>
      </c>
      <c r="AK502" s="57" t="n">
        <f aca="false">IF($E79=AK$427,$I79,0)</f>
        <v>0</v>
      </c>
      <c r="AL502" s="57" t="n">
        <f aca="false">IF($E79=AL$427,$F79,0)</f>
        <v>0</v>
      </c>
      <c r="AM502" s="57" t="n">
        <f aca="false">IF($E79=AM$427,$G79,0)</f>
        <v>0</v>
      </c>
      <c r="AN502" s="57" t="n">
        <f aca="false">IF($E79=AN$427,$H79,0)</f>
        <v>0</v>
      </c>
      <c r="AO502" s="57" t="n">
        <f aca="false">IF($E79=AO$427,$I79,0)</f>
        <v>0</v>
      </c>
      <c r="AP502" s="57" t="n">
        <f aca="false">IF($E79=AP$427,$F79,0)</f>
        <v>0</v>
      </c>
      <c r="AQ502" s="57" t="n">
        <f aca="false">IF($E79=AQ$427,$G79,0)</f>
        <v>0</v>
      </c>
      <c r="AR502" s="57" t="n">
        <f aca="false">IF($E79=AR$427,$H79,0)</f>
        <v>0</v>
      </c>
      <c r="AS502" s="57" t="n">
        <f aca="false">IF($E79=AS$427,$I79,0)</f>
        <v>0</v>
      </c>
      <c r="AT502" s="57" t="n">
        <f aca="false">IF($E79=AT$427,$F79,0)</f>
        <v>0</v>
      </c>
      <c r="AU502" s="57" t="n">
        <f aca="false">IF($E79=AU$427,$G79,0)</f>
        <v>0</v>
      </c>
      <c r="AV502" s="57" t="n">
        <f aca="false">IF($E79=AV$427,$H79,0)</f>
        <v>0</v>
      </c>
      <c r="AW502" s="57" t="n">
        <f aca="false">IF($E79=AW$427,$I79,0)</f>
        <v>0</v>
      </c>
      <c r="AX502" s="57" t="n">
        <f aca="false">IF($E79=AX$427,$F79,0)</f>
        <v>0</v>
      </c>
      <c r="AY502" s="57" t="n">
        <f aca="false">IF($E79=AY$427,$G79,0)</f>
        <v>0</v>
      </c>
      <c r="AZ502" s="57" t="n">
        <f aca="false">IF($E79=AZ$427,$H79,0)</f>
        <v>0</v>
      </c>
      <c r="BA502" s="57" t="n">
        <f aca="false">IF($E79=BA$427,$I79,0)</f>
        <v>0</v>
      </c>
      <c r="BB502" s="57" t="n">
        <f aca="false">IF($E79=BB$427,$F79,0)</f>
        <v>0</v>
      </c>
      <c r="BC502" s="57" t="n">
        <f aca="false">IF($E79=BC$427,$G79,0)</f>
        <v>0</v>
      </c>
      <c r="BD502" s="57" t="n">
        <f aca="false">IF($E79=BD$427,$H79,0)</f>
        <v>0</v>
      </c>
      <c r="BE502" s="57" t="n">
        <f aca="false">IF($E79=BE$427,$I79,0)</f>
        <v>0</v>
      </c>
      <c r="BF502" s="57" t="n">
        <f aca="false">IF($E79=BF$427,$F79,0)</f>
        <v>0</v>
      </c>
      <c r="BG502" s="57" t="n">
        <f aca="false">IF($E79=BG$427,$G79,0)</f>
        <v>0</v>
      </c>
      <c r="BH502" s="57" t="n">
        <f aca="false">IF($E79=BH$427,$H79,0)</f>
        <v>0</v>
      </c>
      <c r="BI502" s="57" t="n">
        <f aca="false">IF($E79=BI$427,$I79,0)</f>
        <v>0</v>
      </c>
    </row>
    <row r="503" customFormat="false" ht="12.75" hidden="false" customHeight="false" outlineLevel="0" collapsed="false">
      <c r="N503" s="57" t="n">
        <f aca="false">IF($E80=N$427,$F80,0)</f>
        <v>0</v>
      </c>
      <c r="O503" s="57" t="n">
        <f aca="false">IF($E80=O$427,$G80,0)</f>
        <v>0</v>
      </c>
      <c r="P503" s="57" t="n">
        <f aca="false">IF($E80=P$427,$H80,0)</f>
        <v>0</v>
      </c>
      <c r="Q503" s="57" t="n">
        <f aca="false">IF($E80=Q$427,$I80,0)</f>
        <v>0</v>
      </c>
      <c r="R503" s="57" t="n">
        <f aca="false">IF($E80=R$427,$F80,0)</f>
        <v>0</v>
      </c>
      <c r="S503" s="57" t="n">
        <f aca="false">IF($E80=S$427,$G80,0)</f>
        <v>0</v>
      </c>
      <c r="T503" s="57" t="n">
        <f aca="false">IF($E80=T$427,$H80,0)</f>
        <v>0</v>
      </c>
      <c r="U503" s="57" t="n">
        <f aca="false">IF($E80=U$427,$I80,0)</f>
        <v>0</v>
      </c>
      <c r="V503" s="57" t="n">
        <f aca="false">IF($E80=V$427,$F80,0)</f>
        <v>0</v>
      </c>
      <c r="W503" s="57" t="n">
        <f aca="false">IF($E80=W$427,$G80,0)</f>
        <v>0</v>
      </c>
      <c r="X503" s="57" t="n">
        <f aca="false">IF($E80=X$427,$H80,0)</f>
        <v>0</v>
      </c>
      <c r="Y503" s="57" t="n">
        <f aca="false">IF($E80=Y$427,$I80,0)</f>
        <v>0</v>
      </c>
      <c r="Z503" s="57" t="n">
        <f aca="false">IF($E80=Z$427,$F80,0)</f>
        <v>0</v>
      </c>
      <c r="AA503" s="57" t="n">
        <f aca="false">IF($E80=AA$427,$G80,0)</f>
        <v>0</v>
      </c>
      <c r="AB503" s="57" t="n">
        <f aca="false">IF($E80=AB$427,$H80,0)</f>
        <v>0</v>
      </c>
      <c r="AC503" s="57" t="n">
        <f aca="false">IF($E80=AC$427,$I80,0)</f>
        <v>0</v>
      </c>
      <c r="AD503" s="57" t="n">
        <f aca="false">IF($E80=AD$427,$F80,0)</f>
        <v>0</v>
      </c>
      <c r="AE503" s="57" t="n">
        <f aca="false">IF($E80=AE$427,$G80,0)</f>
        <v>0</v>
      </c>
      <c r="AF503" s="57" t="n">
        <f aca="false">IF($E80=AF$427,$H80,0)</f>
        <v>0</v>
      </c>
      <c r="AG503" s="57" t="n">
        <f aca="false">IF($E80=AG$427,$I80,0)</f>
        <v>0</v>
      </c>
      <c r="AH503" s="57" t="n">
        <f aca="false">IF($E80=AH$427,$F80,0)</f>
        <v>0</v>
      </c>
      <c r="AI503" s="57" t="n">
        <f aca="false">IF($E80=AI$427,$G80,0)</f>
        <v>0</v>
      </c>
      <c r="AJ503" s="57" t="n">
        <f aca="false">IF($E80=AJ$427,$H80,0)</f>
        <v>0</v>
      </c>
      <c r="AK503" s="57" t="n">
        <f aca="false">IF($E80=AK$427,$I80,0)</f>
        <v>0</v>
      </c>
      <c r="AL503" s="57" t="n">
        <f aca="false">IF($E80=AL$427,$F80,0)</f>
        <v>0</v>
      </c>
      <c r="AM503" s="57" t="n">
        <f aca="false">IF($E80=AM$427,$G80,0)</f>
        <v>0</v>
      </c>
      <c r="AN503" s="57" t="n">
        <f aca="false">IF($E80=AN$427,$H80,0)</f>
        <v>0</v>
      </c>
      <c r="AO503" s="57" t="n">
        <f aca="false">IF($E80=AO$427,$I80,0)</f>
        <v>0</v>
      </c>
      <c r="AP503" s="57" t="n">
        <f aca="false">IF($E80=AP$427,$F80,0)</f>
        <v>0</v>
      </c>
      <c r="AQ503" s="57" t="n">
        <f aca="false">IF($E80=AQ$427,$G80,0)</f>
        <v>0</v>
      </c>
      <c r="AR503" s="57" t="n">
        <f aca="false">IF($E80=AR$427,$H80,0)</f>
        <v>0</v>
      </c>
      <c r="AS503" s="57" t="n">
        <f aca="false">IF($E80=AS$427,$I80,0)</f>
        <v>0</v>
      </c>
      <c r="AT503" s="57" t="n">
        <f aca="false">IF($E80=AT$427,$F80,0)</f>
        <v>0</v>
      </c>
      <c r="AU503" s="57" t="n">
        <f aca="false">IF($E80=AU$427,$G80,0)</f>
        <v>0</v>
      </c>
      <c r="AV503" s="57" t="n">
        <f aca="false">IF($E80=AV$427,$H80,0)</f>
        <v>0</v>
      </c>
      <c r="AW503" s="57" t="n">
        <f aca="false">IF($E80=AW$427,$I80,0)</f>
        <v>0</v>
      </c>
      <c r="AX503" s="57" t="n">
        <f aca="false">IF($E80=AX$427,$F80,0)</f>
        <v>0</v>
      </c>
      <c r="AY503" s="57" t="n">
        <f aca="false">IF($E80=AY$427,$G80,0)</f>
        <v>0</v>
      </c>
      <c r="AZ503" s="57" t="n">
        <f aca="false">IF($E80=AZ$427,$H80,0)</f>
        <v>0</v>
      </c>
      <c r="BA503" s="57" t="n">
        <f aca="false">IF($E80=BA$427,$I80,0)</f>
        <v>0</v>
      </c>
      <c r="BB503" s="57" t="n">
        <f aca="false">IF($E80=BB$427,$F80,0)</f>
        <v>0</v>
      </c>
      <c r="BC503" s="57" t="n">
        <f aca="false">IF($E80=BC$427,$G80,0)</f>
        <v>0</v>
      </c>
      <c r="BD503" s="57" t="n">
        <f aca="false">IF($E80=BD$427,$H80,0)</f>
        <v>0</v>
      </c>
      <c r="BE503" s="57" t="n">
        <f aca="false">IF($E80=BE$427,$I80,0)</f>
        <v>0</v>
      </c>
      <c r="BF503" s="57" t="n">
        <f aca="false">IF($E80=BF$427,$F80,0)</f>
        <v>0</v>
      </c>
      <c r="BG503" s="57" t="n">
        <f aca="false">IF($E80=BG$427,$G80,0)</f>
        <v>0</v>
      </c>
      <c r="BH503" s="57" t="n">
        <f aca="false">IF($E80=BH$427,$H80,0)</f>
        <v>0</v>
      </c>
      <c r="BI503" s="57" t="n">
        <f aca="false">IF($E80=BI$427,$I80,0)</f>
        <v>0</v>
      </c>
    </row>
    <row r="504" customFormat="false" ht="12.75" hidden="false" customHeight="false" outlineLevel="0" collapsed="false">
      <c r="N504" s="57" t="n">
        <f aca="false">IF($E81=N$427,$F81,0)</f>
        <v>0</v>
      </c>
      <c r="O504" s="57" t="n">
        <f aca="false">IF($E81=O$427,$G81,0)</f>
        <v>0</v>
      </c>
      <c r="P504" s="57" t="n">
        <f aca="false">IF($E81=P$427,$H81,0)</f>
        <v>0</v>
      </c>
      <c r="Q504" s="57" t="n">
        <f aca="false">IF($E81=Q$427,$I81,0)</f>
        <v>0</v>
      </c>
      <c r="R504" s="57" t="n">
        <f aca="false">IF($E81=R$427,$F81,0)</f>
        <v>0</v>
      </c>
      <c r="S504" s="57" t="n">
        <f aca="false">IF($E81=S$427,$G81,0)</f>
        <v>0</v>
      </c>
      <c r="T504" s="57" t="n">
        <f aca="false">IF($E81=T$427,$H81,0)</f>
        <v>0</v>
      </c>
      <c r="U504" s="57" t="n">
        <f aca="false">IF($E81=U$427,$I81,0)</f>
        <v>0</v>
      </c>
      <c r="V504" s="57" t="n">
        <f aca="false">IF($E81=V$427,$F81,0)</f>
        <v>0</v>
      </c>
      <c r="W504" s="57" t="n">
        <f aca="false">IF($E81=W$427,$G81,0)</f>
        <v>0</v>
      </c>
      <c r="X504" s="57" t="n">
        <f aca="false">IF($E81=X$427,$H81,0)</f>
        <v>0</v>
      </c>
      <c r="Y504" s="57" t="n">
        <f aca="false">IF($E81=Y$427,$I81,0)</f>
        <v>0</v>
      </c>
      <c r="Z504" s="57" t="n">
        <f aca="false">IF($E81=Z$427,$F81,0)</f>
        <v>0</v>
      </c>
      <c r="AA504" s="57" t="n">
        <f aca="false">IF($E81=AA$427,$G81,0)</f>
        <v>0</v>
      </c>
      <c r="AB504" s="57" t="n">
        <f aca="false">IF($E81=AB$427,$H81,0)</f>
        <v>0</v>
      </c>
      <c r="AC504" s="57" t="n">
        <f aca="false">IF($E81=AC$427,$I81,0)</f>
        <v>0</v>
      </c>
      <c r="AD504" s="57" t="n">
        <f aca="false">IF($E81=AD$427,$F81,0)</f>
        <v>0</v>
      </c>
      <c r="AE504" s="57" t="n">
        <f aca="false">IF($E81=AE$427,$G81,0)</f>
        <v>0</v>
      </c>
      <c r="AF504" s="57" t="n">
        <f aca="false">IF($E81=AF$427,$H81,0)</f>
        <v>0</v>
      </c>
      <c r="AG504" s="57" t="n">
        <f aca="false">IF($E81=AG$427,$I81,0)</f>
        <v>0</v>
      </c>
      <c r="AH504" s="57" t="n">
        <f aca="false">IF($E81=AH$427,$F81,0)</f>
        <v>0</v>
      </c>
      <c r="AI504" s="57" t="n">
        <f aca="false">IF($E81=AI$427,$G81,0)</f>
        <v>0</v>
      </c>
      <c r="AJ504" s="57" t="n">
        <f aca="false">IF($E81=AJ$427,$H81,0)</f>
        <v>0</v>
      </c>
      <c r="AK504" s="57" t="n">
        <f aca="false">IF($E81=AK$427,$I81,0)</f>
        <v>0</v>
      </c>
      <c r="AL504" s="57" t="n">
        <f aca="false">IF($E81=AL$427,$F81,0)</f>
        <v>0</v>
      </c>
      <c r="AM504" s="57" t="n">
        <f aca="false">IF($E81=AM$427,$G81,0)</f>
        <v>0</v>
      </c>
      <c r="AN504" s="57" t="n">
        <f aca="false">IF($E81=AN$427,$H81,0)</f>
        <v>0</v>
      </c>
      <c r="AO504" s="57" t="n">
        <f aca="false">IF($E81=AO$427,$I81,0)</f>
        <v>0</v>
      </c>
      <c r="AP504" s="57" t="n">
        <f aca="false">IF($E81=AP$427,$F81,0)</f>
        <v>0</v>
      </c>
      <c r="AQ504" s="57" t="n">
        <f aca="false">IF($E81=AQ$427,$G81,0)</f>
        <v>0</v>
      </c>
      <c r="AR504" s="57" t="n">
        <f aca="false">IF($E81=AR$427,$H81,0)</f>
        <v>0</v>
      </c>
      <c r="AS504" s="57" t="n">
        <f aca="false">IF($E81=AS$427,$I81,0)</f>
        <v>0</v>
      </c>
      <c r="AT504" s="57" t="n">
        <f aca="false">IF($E81=AT$427,$F81,0)</f>
        <v>0</v>
      </c>
      <c r="AU504" s="57" t="n">
        <f aca="false">IF($E81=AU$427,$G81,0)</f>
        <v>0</v>
      </c>
      <c r="AV504" s="57" t="n">
        <f aca="false">IF($E81=AV$427,$H81,0)</f>
        <v>0</v>
      </c>
      <c r="AW504" s="57" t="n">
        <f aca="false">IF($E81=AW$427,$I81,0)</f>
        <v>0</v>
      </c>
      <c r="AX504" s="57" t="n">
        <f aca="false">IF($E81=AX$427,$F81,0)</f>
        <v>0</v>
      </c>
      <c r="AY504" s="57" t="n">
        <f aca="false">IF($E81=AY$427,$G81,0)</f>
        <v>0</v>
      </c>
      <c r="AZ504" s="57" t="n">
        <f aca="false">IF($E81=AZ$427,$H81,0)</f>
        <v>0</v>
      </c>
      <c r="BA504" s="57" t="n">
        <f aca="false">IF($E81=BA$427,$I81,0)</f>
        <v>0</v>
      </c>
      <c r="BB504" s="57" t="n">
        <f aca="false">IF($E81=BB$427,$F81,0)</f>
        <v>0</v>
      </c>
      <c r="BC504" s="57" t="n">
        <f aca="false">IF($E81=BC$427,$G81,0)</f>
        <v>0</v>
      </c>
      <c r="BD504" s="57" t="n">
        <f aca="false">IF($E81=BD$427,$H81,0)</f>
        <v>0</v>
      </c>
      <c r="BE504" s="57" t="n">
        <f aca="false">IF($E81=BE$427,$I81,0)</f>
        <v>0</v>
      </c>
      <c r="BF504" s="57" t="n">
        <f aca="false">IF($E81=BF$427,$F81,0)</f>
        <v>0</v>
      </c>
      <c r="BG504" s="57" t="n">
        <f aca="false">IF($E81=BG$427,$G81,0)</f>
        <v>0</v>
      </c>
      <c r="BH504" s="57" t="n">
        <f aca="false">IF($E81=BH$427,$H81,0)</f>
        <v>0</v>
      </c>
      <c r="BI504" s="57" t="n">
        <f aca="false">IF($E81=BI$427,$I81,0)</f>
        <v>0</v>
      </c>
    </row>
    <row r="505" customFormat="false" ht="12.75" hidden="false" customHeight="false" outlineLevel="0" collapsed="false">
      <c r="N505" s="57" t="n">
        <f aca="false">IF($E82=N$427,$F82,0)</f>
        <v>0</v>
      </c>
      <c r="O505" s="57" t="n">
        <f aca="false">IF($E82=O$427,$G82,0)</f>
        <v>0</v>
      </c>
      <c r="P505" s="57" t="n">
        <f aca="false">IF($E82=P$427,$H82,0)</f>
        <v>0</v>
      </c>
      <c r="Q505" s="57" t="n">
        <f aca="false">IF($E82=Q$427,$I82,0)</f>
        <v>0</v>
      </c>
      <c r="R505" s="57" t="n">
        <f aca="false">IF($E82=R$427,$F82,0)</f>
        <v>0</v>
      </c>
      <c r="S505" s="57" t="n">
        <f aca="false">IF($E82=S$427,$G82,0)</f>
        <v>0</v>
      </c>
      <c r="T505" s="57" t="n">
        <f aca="false">IF($E82=T$427,$H82,0)</f>
        <v>0</v>
      </c>
      <c r="U505" s="57" t="n">
        <f aca="false">IF($E82=U$427,$I82,0)</f>
        <v>0</v>
      </c>
      <c r="V505" s="57" t="n">
        <f aca="false">IF($E82=V$427,$F82,0)</f>
        <v>0</v>
      </c>
      <c r="W505" s="57" t="n">
        <f aca="false">IF($E82=W$427,$G82,0)</f>
        <v>0</v>
      </c>
      <c r="X505" s="57" t="n">
        <f aca="false">IF($E82=X$427,$H82,0)</f>
        <v>0</v>
      </c>
      <c r="Y505" s="57" t="n">
        <f aca="false">IF($E82=Y$427,$I82,0)</f>
        <v>0</v>
      </c>
      <c r="Z505" s="57" t="n">
        <f aca="false">IF($E82=Z$427,$F82,0)</f>
        <v>0</v>
      </c>
      <c r="AA505" s="57" t="n">
        <f aca="false">IF($E82=AA$427,$G82,0)</f>
        <v>0</v>
      </c>
      <c r="AB505" s="57" t="n">
        <f aca="false">IF($E82=AB$427,$H82,0)</f>
        <v>0</v>
      </c>
      <c r="AC505" s="57" t="n">
        <f aca="false">IF($E82=AC$427,$I82,0)</f>
        <v>0</v>
      </c>
      <c r="AD505" s="57" t="n">
        <f aca="false">IF($E82=AD$427,$F82,0)</f>
        <v>0</v>
      </c>
      <c r="AE505" s="57" t="n">
        <f aca="false">IF($E82=AE$427,$G82,0)</f>
        <v>0</v>
      </c>
      <c r="AF505" s="57" t="n">
        <f aca="false">IF($E82=AF$427,$H82,0)</f>
        <v>0</v>
      </c>
      <c r="AG505" s="57" t="n">
        <f aca="false">IF($E82=AG$427,$I82,0)</f>
        <v>0</v>
      </c>
      <c r="AH505" s="57" t="n">
        <f aca="false">IF($E82=AH$427,$F82,0)</f>
        <v>0</v>
      </c>
      <c r="AI505" s="57" t="n">
        <f aca="false">IF($E82=AI$427,$G82,0)</f>
        <v>0</v>
      </c>
      <c r="AJ505" s="57" t="n">
        <f aca="false">IF($E82=AJ$427,$H82,0)</f>
        <v>0</v>
      </c>
      <c r="AK505" s="57" t="n">
        <f aca="false">IF($E82=AK$427,$I82,0)</f>
        <v>0</v>
      </c>
      <c r="AL505" s="57" t="n">
        <f aca="false">IF($E82=AL$427,$F82,0)</f>
        <v>0</v>
      </c>
      <c r="AM505" s="57" t="n">
        <f aca="false">IF($E82=AM$427,$G82,0)</f>
        <v>0</v>
      </c>
      <c r="AN505" s="57" t="n">
        <f aca="false">IF($E82=AN$427,$H82,0)</f>
        <v>0</v>
      </c>
      <c r="AO505" s="57" t="n">
        <f aca="false">IF($E82=AO$427,$I82,0)</f>
        <v>0</v>
      </c>
      <c r="AP505" s="57" t="n">
        <f aca="false">IF($E82=AP$427,$F82,0)</f>
        <v>0</v>
      </c>
      <c r="AQ505" s="57" t="n">
        <f aca="false">IF($E82=AQ$427,$G82,0)</f>
        <v>0</v>
      </c>
      <c r="AR505" s="57" t="n">
        <f aca="false">IF($E82=AR$427,$H82,0)</f>
        <v>0</v>
      </c>
      <c r="AS505" s="57" t="n">
        <f aca="false">IF($E82=AS$427,$I82,0)</f>
        <v>0</v>
      </c>
      <c r="AT505" s="57" t="n">
        <f aca="false">IF($E82=AT$427,$F82,0)</f>
        <v>0</v>
      </c>
      <c r="AU505" s="57" t="n">
        <f aca="false">IF($E82=AU$427,$G82,0)</f>
        <v>0</v>
      </c>
      <c r="AV505" s="57" t="n">
        <f aca="false">IF($E82=AV$427,$H82,0)</f>
        <v>0</v>
      </c>
      <c r="AW505" s="57" t="n">
        <f aca="false">IF($E82=AW$427,$I82,0)</f>
        <v>0</v>
      </c>
      <c r="AX505" s="57" t="n">
        <f aca="false">IF($E82=AX$427,$F82,0)</f>
        <v>0</v>
      </c>
      <c r="AY505" s="57" t="n">
        <f aca="false">IF($E82=AY$427,$G82,0)</f>
        <v>0</v>
      </c>
      <c r="AZ505" s="57" t="n">
        <f aca="false">IF($E82=AZ$427,$H82,0)</f>
        <v>0</v>
      </c>
      <c r="BA505" s="57" t="n">
        <f aca="false">IF($E82=BA$427,$I82,0)</f>
        <v>0</v>
      </c>
      <c r="BB505" s="57" t="n">
        <f aca="false">IF($E82=BB$427,$F82,0)</f>
        <v>0</v>
      </c>
      <c r="BC505" s="57" t="n">
        <f aca="false">IF($E82=BC$427,$G82,0)</f>
        <v>0</v>
      </c>
      <c r="BD505" s="57" t="n">
        <f aca="false">IF($E82=BD$427,$H82,0)</f>
        <v>0</v>
      </c>
      <c r="BE505" s="57" t="n">
        <f aca="false">IF($E82=BE$427,$I82,0)</f>
        <v>0</v>
      </c>
      <c r="BF505" s="57" t="n">
        <f aca="false">IF($E82=BF$427,$F82,0)</f>
        <v>0</v>
      </c>
      <c r="BG505" s="57" t="n">
        <f aca="false">IF($E82=BG$427,$G82,0)</f>
        <v>0</v>
      </c>
      <c r="BH505" s="57" t="n">
        <f aca="false">IF($E82=BH$427,$H82,0)</f>
        <v>0</v>
      </c>
      <c r="BI505" s="57" t="n">
        <f aca="false">IF($E82=BI$427,$I82,0)</f>
        <v>0</v>
      </c>
    </row>
    <row r="506" customFormat="false" ht="12.75" hidden="false" customHeight="false" outlineLevel="0" collapsed="false">
      <c r="N506" s="57" t="n">
        <f aca="false">IF($E83=N$427,$F83,0)</f>
        <v>0</v>
      </c>
      <c r="O506" s="57" t="n">
        <f aca="false">IF($E83=O$427,$G83,0)</f>
        <v>0</v>
      </c>
      <c r="P506" s="57" t="n">
        <f aca="false">IF($E83=P$427,$H83,0)</f>
        <v>0</v>
      </c>
      <c r="Q506" s="57" t="n">
        <f aca="false">IF($E83=Q$427,$I83,0)</f>
        <v>0</v>
      </c>
      <c r="R506" s="57" t="n">
        <f aca="false">IF($E83=R$427,$F83,0)</f>
        <v>0</v>
      </c>
      <c r="S506" s="57" t="n">
        <f aca="false">IF($E83=S$427,$G83,0)</f>
        <v>0</v>
      </c>
      <c r="T506" s="57" t="n">
        <f aca="false">IF($E83=T$427,$H83,0)</f>
        <v>0</v>
      </c>
      <c r="U506" s="57" t="n">
        <f aca="false">IF($E83=U$427,$I83,0)</f>
        <v>0</v>
      </c>
      <c r="V506" s="57" t="n">
        <f aca="false">IF($E83=V$427,$F83,0)</f>
        <v>0</v>
      </c>
      <c r="W506" s="57" t="n">
        <f aca="false">IF($E83=W$427,$G83,0)</f>
        <v>0</v>
      </c>
      <c r="X506" s="57" t="n">
        <f aca="false">IF($E83=X$427,$H83,0)</f>
        <v>0</v>
      </c>
      <c r="Y506" s="57" t="n">
        <f aca="false">IF($E83=Y$427,$I83,0)</f>
        <v>0</v>
      </c>
      <c r="Z506" s="57" t="n">
        <f aca="false">IF($E83=Z$427,$F83,0)</f>
        <v>0</v>
      </c>
      <c r="AA506" s="57" t="n">
        <f aca="false">IF($E83=AA$427,$G83,0)</f>
        <v>0</v>
      </c>
      <c r="AB506" s="57" t="n">
        <f aca="false">IF($E83=AB$427,$H83,0)</f>
        <v>0</v>
      </c>
      <c r="AC506" s="57" t="n">
        <f aca="false">IF($E83=AC$427,$I83,0)</f>
        <v>0</v>
      </c>
      <c r="AD506" s="57" t="n">
        <f aca="false">IF($E83=AD$427,$F83,0)</f>
        <v>0</v>
      </c>
      <c r="AE506" s="57" t="n">
        <f aca="false">IF($E83=AE$427,$G83,0)</f>
        <v>0</v>
      </c>
      <c r="AF506" s="57" t="n">
        <f aca="false">IF($E83=AF$427,$H83,0)</f>
        <v>0</v>
      </c>
      <c r="AG506" s="57" t="n">
        <f aca="false">IF($E83=AG$427,$I83,0)</f>
        <v>0</v>
      </c>
      <c r="AH506" s="57" t="n">
        <f aca="false">IF($E83=AH$427,$F83,0)</f>
        <v>0</v>
      </c>
      <c r="AI506" s="57" t="n">
        <f aca="false">IF($E83=AI$427,$G83,0)</f>
        <v>0</v>
      </c>
      <c r="AJ506" s="57" t="n">
        <f aca="false">IF($E83=AJ$427,$H83,0)</f>
        <v>0</v>
      </c>
      <c r="AK506" s="57" t="n">
        <f aca="false">IF($E83=AK$427,$I83,0)</f>
        <v>0</v>
      </c>
      <c r="AL506" s="57" t="n">
        <f aca="false">IF($E83=AL$427,$F83,0)</f>
        <v>0</v>
      </c>
      <c r="AM506" s="57" t="n">
        <f aca="false">IF($E83=AM$427,$G83,0)</f>
        <v>0</v>
      </c>
      <c r="AN506" s="57" t="n">
        <f aca="false">IF($E83=AN$427,$H83,0)</f>
        <v>0</v>
      </c>
      <c r="AO506" s="57" t="n">
        <f aca="false">IF($E83=AO$427,$I83,0)</f>
        <v>0</v>
      </c>
      <c r="AP506" s="57" t="n">
        <f aca="false">IF($E83=AP$427,$F83,0)</f>
        <v>0</v>
      </c>
      <c r="AQ506" s="57" t="n">
        <f aca="false">IF($E83=AQ$427,$G83,0)</f>
        <v>0</v>
      </c>
      <c r="AR506" s="57" t="n">
        <f aca="false">IF($E83=AR$427,$H83,0)</f>
        <v>0</v>
      </c>
      <c r="AS506" s="57" t="n">
        <f aca="false">IF($E83=AS$427,$I83,0)</f>
        <v>0</v>
      </c>
      <c r="AT506" s="57" t="n">
        <f aca="false">IF($E83=AT$427,$F83,0)</f>
        <v>0</v>
      </c>
      <c r="AU506" s="57" t="n">
        <f aca="false">IF($E83=AU$427,$G83,0)</f>
        <v>0</v>
      </c>
      <c r="AV506" s="57" t="n">
        <f aca="false">IF($E83=AV$427,$H83,0)</f>
        <v>0</v>
      </c>
      <c r="AW506" s="57" t="n">
        <f aca="false">IF($E83=AW$427,$I83,0)</f>
        <v>0</v>
      </c>
      <c r="AX506" s="57" t="n">
        <f aca="false">IF($E83=AX$427,$F83,0)</f>
        <v>0</v>
      </c>
      <c r="AY506" s="57" t="n">
        <f aca="false">IF($E83=AY$427,$G83,0)</f>
        <v>0</v>
      </c>
      <c r="AZ506" s="57" t="n">
        <f aca="false">IF($E83=AZ$427,$H83,0)</f>
        <v>0</v>
      </c>
      <c r="BA506" s="57" t="n">
        <f aca="false">IF($E83=BA$427,$I83,0)</f>
        <v>0</v>
      </c>
      <c r="BB506" s="57" t="n">
        <f aca="false">IF($E83=BB$427,$F83,0)</f>
        <v>0</v>
      </c>
      <c r="BC506" s="57" t="n">
        <f aca="false">IF($E83=BC$427,$G83,0)</f>
        <v>0</v>
      </c>
      <c r="BD506" s="57" t="n">
        <f aca="false">IF($E83=BD$427,$H83,0)</f>
        <v>0</v>
      </c>
      <c r="BE506" s="57" t="n">
        <f aca="false">IF($E83=BE$427,$I83,0)</f>
        <v>0</v>
      </c>
      <c r="BF506" s="57" t="n">
        <f aca="false">IF($E83=BF$427,$F83,0)</f>
        <v>0</v>
      </c>
      <c r="BG506" s="57" t="n">
        <f aca="false">IF($E83=BG$427,$G83,0)</f>
        <v>0</v>
      </c>
      <c r="BH506" s="57" t="n">
        <f aca="false">IF($E83=BH$427,$H83,0)</f>
        <v>0</v>
      </c>
      <c r="BI506" s="57" t="n">
        <f aca="false">IF($E83=BI$427,$I83,0)</f>
        <v>0</v>
      </c>
    </row>
    <row r="507" customFormat="false" ht="12.75" hidden="false" customHeight="false" outlineLevel="0" collapsed="false">
      <c r="N507" s="57" t="n">
        <f aca="false">IF($E84=N$427,$F84,0)</f>
        <v>0</v>
      </c>
      <c r="O507" s="57" t="n">
        <f aca="false">IF($E84=O$427,$G84,0)</f>
        <v>0</v>
      </c>
      <c r="P507" s="57" t="n">
        <f aca="false">IF($E84=P$427,$H84,0)</f>
        <v>0</v>
      </c>
      <c r="Q507" s="57" t="n">
        <f aca="false">IF($E84=Q$427,$I84,0)</f>
        <v>0</v>
      </c>
      <c r="R507" s="57" t="n">
        <f aca="false">IF($E84=R$427,$F84,0)</f>
        <v>0</v>
      </c>
      <c r="S507" s="57" t="n">
        <f aca="false">IF($E84=S$427,$G84,0)</f>
        <v>0</v>
      </c>
      <c r="T507" s="57" t="n">
        <f aca="false">IF($E84=T$427,$H84,0)</f>
        <v>0</v>
      </c>
      <c r="U507" s="57" t="n">
        <f aca="false">IF($E84=U$427,$I84,0)</f>
        <v>0</v>
      </c>
      <c r="V507" s="57" t="n">
        <f aca="false">IF($E84=V$427,$F84,0)</f>
        <v>0</v>
      </c>
      <c r="W507" s="57" t="n">
        <f aca="false">IF($E84=W$427,$G84,0)</f>
        <v>0</v>
      </c>
      <c r="X507" s="57" t="n">
        <f aca="false">IF($E84=X$427,$H84,0)</f>
        <v>0</v>
      </c>
      <c r="Y507" s="57" t="n">
        <f aca="false">IF($E84=Y$427,$I84,0)</f>
        <v>0</v>
      </c>
      <c r="Z507" s="57" t="n">
        <f aca="false">IF($E84=Z$427,$F84,0)</f>
        <v>0</v>
      </c>
      <c r="AA507" s="57" t="n">
        <f aca="false">IF($E84=AA$427,$G84,0)</f>
        <v>0</v>
      </c>
      <c r="AB507" s="57" t="n">
        <f aca="false">IF($E84=AB$427,$H84,0)</f>
        <v>0</v>
      </c>
      <c r="AC507" s="57" t="n">
        <f aca="false">IF($E84=AC$427,$I84,0)</f>
        <v>0</v>
      </c>
      <c r="AD507" s="57" t="n">
        <f aca="false">IF($E84=AD$427,$F84,0)</f>
        <v>0</v>
      </c>
      <c r="AE507" s="57" t="n">
        <f aca="false">IF($E84=AE$427,$G84,0)</f>
        <v>0</v>
      </c>
      <c r="AF507" s="57" t="n">
        <f aca="false">IF($E84=AF$427,$H84,0)</f>
        <v>0</v>
      </c>
      <c r="AG507" s="57" t="n">
        <f aca="false">IF($E84=AG$427,$I84,0)</f>
        <v>0</v>
      </c>
      <c r="AH507" s="57" t="n">
        <f aca="false">IF($E84=AH$427,$F84,0)</f>
        <v>0</v>
      </c>
      <c r="AI507" s="57" t="n">
        <f aca="false">IF($E84=AI$427,$G84,0)</f>
        <v>0</v>
      </c>
      <c r="AJ507" s="57" t="n">
        <f aca="false">IF($E84=AJ$427,$H84,0)</f>
        <v>0</v>
      </c>
      <c r="AK507" s="57" t="n">
        <f aca="false">IF($E84=AK$427,$I84,0)</f>
        <v>0</v>
      </c>
      <c r="AL507" s="57" t="n">
        <f aca="false">IF($E84=AL$427,$F84,0)</f>
        <v>0</v>
      </c>
      <c r="AM507" s="57" t="n">
        <f aca="false">IF($E84=AM$427,$G84,0)</f>
        <v>0</v>
      </c>
      <c r="AN507" s="57" t="n">
        <f aca="false">IF($E84=AN$427,$H84,0)</f>
        <v>0</v>
      </c>
      <c r="AO507" s="57" t="n">
        <f aca="false">IF($E84=AO$427,$I84,0)</f>
        <v>0</v>
      </c>
      <c r="AP507" s="57" t="n">
        <f aca="false">IF($E84=AP$427,$F84,0)</f>
        <v>0</v>
      </c>
      <c r="AQ507" s="57" t="n">
        <f aca="false">IF($E84=AQ$427,$G84,0)</f>
        <v>0</v>
      </c>
      <c r="AR507" s="57" t="n">
        <f aca="false">IF($E84=AR$427,$H84,0)</f>
        <v>0</v>
      </c>
      <c r="AS507" s="57" t="n">
        <f aca="false">IF($E84=AS$427,$I84,0)</f>
        <v>0</v>
      </c>
      <c r="AT507" s="57" t="n">
        <f aca="false">IF($E84=AT$427,$F84,0)</f>
        <v>0</v>
      </c>
      <c r="AU507" s="57" t="n">
        <f aca="false">IF($E84=AU$427,$G84,0)</f>
        <v>0</v>
      </c>
      <c r="AV507" s="57" t="n">
        <f aca="false">IF($E84=AV$427,$H84,0)</f>
        <v>0</v>
      </c>
      <c r="AW507" s="57" t="n">
        <f aca="false">IF($E84=AW$427,$I84,0)</f>
        <v>0</v>
      </c>
      <c r="AX507" s="57" t="n">
        <f aca="false">IF($E84=AX$427,$F84,0)</f>
        <v>0</v>
      </c>
      <c r="AY507" s="57" t="n">
        <f aca="false">IF($E84=AY$427,$G84,0)</f>
        <v>0</v>
      </c>
      <c r="AZ507" s="57" t="n">
        <f aca="false">IF($E84=AZ$427,$H84,0)</f>
        <v>0</v>
      </c>
      <c r="BA507" s="57" t="n">
        <f aca="false">IF($E84=BA$427,$I84,0)</f>
        <v>0</v>
      </c>
      <c r="BB507" s="57" t="n">
        <f aca="false">IF($E84=BB$427,$F84,0)</f>
        <v>0</v>
      </c>
      <c r="BC507" s="57" t="n">
        <f aca="false">IF($E84=BC$427,$G84,0)</f>
        <v>0</v>
      </c>
      <c r="BD507" s="57" t="n">
        <f aca="false">IF($E84=BD$427,$H84,0)</f>
        <v>0</v>
      </c>
      <c r="BE507" s="57" t="n">
        <f aca="false">IF($E84=BE$427,$I84,0)</f>
        <v>0</v>
      </c>
      <c r="BF507" s="57" t="n">
        <f aca="false">IF($E84=BF$427,$F84,0)</f>
        <v>0</v>
      </c>
      <c r="BG507" s="57" t="n">
        <f aca="false">IF($E84=BG$427,$G84,0)</f>
        <v>0</v>
      </c>
      <c r="BH507" s="57" t="n">
        <f aca="false">IF($E84=BH$427,$H84,0)</f>
        <v>0</v>
      </c>
      <c r="BI507" s="57" t="n">
        <f aca="false">IF($E84=BI$427,$I84,0)</f>
        <v>0</v>
      </c>
    </row>
    <row r="508" customFormat="false" ht="12.75" hidden="false" customHeight="false" outlineLevel="0" collapsed="false">
      <c r="N508" s="57" t="n">
        <f aca="false">IF($E85=N$427,$F85,0)</f>
        <v>0</v>
      </c>
      <c r="O508" s="57" t="n">
        <f aca="false">IF($E85=O$427,$G85,0)</f>
        <v>0</v>
      </c>
      <c r="P508" s="57" t="n">
        <f aca="false">IF($E85=P$427,$H85,0)</f>
        <v>0</v>
      </c>
      <c r="Q508" s="57" t="n">
        <f aca="false">IF($E85=Q$427,$I85,0)</f>
        <v>0</v>
      </c>
      <c r="R508" s="57" t="n">
        <f aca="false">IF($E85=R$427,$F85,0)</f>
        <v>0</v>
      </c>
      <c r="S508" s="57" t="n">
        <f aca="false">IF($E85=S$427,$G85,0)</f>
        <v>0</v>
      </c>
      <c r="T508" s="57" t="n">
        <f aca="false">IF($E85=T$427,$H85,0)</f>
        <v>0</v>
      </c>
      <c r="U508" s="57" t="n">
        <f aca="false">IF($E85=U$427,$I85,0)</f>
        <v>0</v>
      </c>
      <c r="V508" s="57" t="n">
        <f aca="false">IF($E85=V$427,$F85,0)</f>
        <v>0</v>
      </c>
      <c r="W508" s="57" t="n">
        <f aca="false">IF($E85=W$427,$G85,0)</f>
        <v>0</v>
      </c>
      <c r="X508" s="57" t="n">
        <f aca="false">IF($E85=X$427,$H85,0)</f>
        <v>0</v>
      </c>
      <c r="Y508" s="57" t="n">
        <f aca="false">IF($E85=Y$427,$I85,0)</f>
        <v>0</v>
      </c>
      <c r="Z508" s="57" t="n">
        <f aca="false">IF($E85=Z$427,$F85,0)</f>
        <v>0</v>
      </c>
      <c r="AA508" s="57" t="n">
        <f aca="false">IF($E85=AA$427,$G85,0)</f>
        <v>0</v>
      </c>
      <c r="AB508" s="57" t="n">
        <f aca="false">IF($E85=AB$427,$H85,0)</f>
        <v>0</v>
      </c>
      <c r="AC508" s="57" t="n">
        <f aca="false">IF($E85=AC$427,$I85,0)</f>
        <v>0</v>
      </c>
      <c r="AD508" s="57" t="n">
        <f aca="false">IF($E85=AD$427,$F85,0)</f>
        <v>0</v>
      </c>
      <c r="AE508" s="57" t="n">
        <f aca="false">IF($E85=AE$427,$G85,0)</f>
        <v>0</v>
      </c>
      <c r="AF508" s="57" t="n">
        <f aca="false">IF($E85=AF$427,$H85,0)</f>
        <v>0</v>
      </c>
      <c r="AG508" s="57" t="n">
        <f aca="false">IF($E85=AG$427,$I85,0)</f>
        <v>0</v>
      </c>
      <c r="AH508" s="57" t="n">
        <f aca="false">IF($E85=AH$427,$F85,0)</f>
        <v>0</v>
      </c>
      <c r="AI508" s="57" t="n">
        <f aca="false">IF($E85=AI$427,$G85,0)</f>
        <v>0</v>
      </c>
      <c r="AJ508" s="57" t="n">
        <f aca="false">IF($E85=AJ$427,$H85,0)</f>
        <v>0</v>
      </c>
      <c r="AK508" s="57" t="n">
        <f aca="false">IF($E85=AK$427,$I85,0)</f>
        <v>0</v>
      </c>
      <c r="AL508" s="57" t="n">
        <f aca="false">IF($E85=AL$427,$F85,0)</f>
        <v>0</v>
      </c>
      <c r="AM508" s="57" t="n">
        <f aca="false">IF($E85=AM$427,$G85,0)</f>
        <v>0</v>
      </c>
      <c r="AN508" s="57" t="n">
        <f aca="false">IF($E85=AN$427,$H85,0)</f>
        <v>0</v>
      </c>
      <c r="AO508" s="57" t="n">
        <f aca="false">IF($E85=AO$427,$I85,0)</f>
        <v>0</v>
      </c>
      <c r="AP508" s="57" t="n">
        <f aca="false">IF($E85=AP$427,$F85,0)</f>
        <v>0</v>
      </c>
      <c r="AQ508" s="57" t="n">
        <f aca="false">IF($E85=AQ$427,$G85,0)</f>
        <v>0</v>
      </c>
      <c r="AR508" s="57" t="n">
        <f aca="false">IF($E85=AR$427,$H85,0)</f>
        <v>0</v>
      </c>
      <c r="AS508" s="57" t="n">
        <f aca="false">IF($E85=AS$427,$I85,0)</f>
        <v>0</v>
      </c>
      <c r="AT508" s="57" t="n">
        <f aca="false">IF($E85=AT$427,$F85,0)</f>
        <v>0</v>
      </c>
      <c r="AU508" s="57" t="n">
        <f aca="false">IF($E85=AU$427,$G85,0)</f>
        <v>0</v>
      </c>
      <c r="AV508" s="57" t="n">
        <f aca="false">IF($E85=AV$427,$H85,0)</f>
        <v>0</v>
      </c>
      <c r="AW508" s="57" t="n">
        <f aca="false">IF($E85=AW$427,$I85,0)</f>
        <v>0</v>
      </c>
      <c r="AX508" s="57" t="n">
        <f aca="false">IF($E85=AX$427,$F85,0)</f>
        <v>0</v>
      </c>
      <c r="AY508" s="57" t="n">
        <f aca="false">IF($E85=AY$427,$G85,0)</f>
        <v>0</v>
      </c>
      <c r="AZ508" s="57" t="n">
        <f aca="false">IF($E85=AZ$427,$H85,0)</f>
        <v>0</v>
      </c>
      <c r="BA508" s="57" t="n">
        <f aca="false">IF($E85=BA$427,$I85,0)</f>
        <v>0</v>
      </c>
      <c r="BB508" s="57" t="n">
        <f aca="false">IF($E85=BB$427,$F85,0)</f>
        <v>0</v>
      </c>
      <c r="BC508" s="57" t="n">
        <f aca="false">IF($E85=BC$427,$G85,0)</f>
        <v>0</v>
      </c>
      <c r="BD508" s="57" t="n">
        <f aca="false">IF($E85=BD$427,$H85,0)</f>
        <v>0</v>
      </c>
      <c r="BE508" s="57" t="n">
        <f aca="false">IF($E85=BE$427,$I85,0)</f>
        <v>0</v>
      </c>
      <c r="BF508" s="57" t="n">
        <f aca="false">IF($E85=BF$427,$F85,0)</f>
        <v>0</v>
      </c>
      <c r="BG508" s="57" t="n">
        <f aca="false">IF($E85=BG$427,$G85,0)</f>
        <v>0</v>
      </c>
      <c r="BH508" s="57" t="n">
        <f aca="false">IF($E85=BH$427,$H85,0)</f>
        <v>0</v>
      </c>
      <c r="BI508" s="57" t="n">
        <f aca="false">IF($E85=BI$427,$I85,0)</f>
        <v>0</v>
      </c>
    </row>
    <row r="509" customFormat="false" ht="12.75" hidden="false" customHeight="false" outlineLevel="0" collapsed="false">
      <c r="N509" s="57" t="n">
        <f aca="false">IF($E86=N$427,$F86,0)</f>
        <v>0</v>
      </c>
      <c r="O509" s="57" t="n">
        <f aca="false">IF($E86=O$427,$G86,0)</f>
        <v>0</v>
      </c>
      <c r="P509" s="57" t="n">
        <f aca="false">IF($E86=P$427,$H86,0)</f>
        <v>0</v>
      </c>
      <c r="Q509" s="57" t="n">
        <f aca="false">IF($E86=Q$427,$I86,0)</f>
        <v>0</v>
      </c>
      <c r="R509" s="57" t="n">
        <f aca="false">IF($E86=R$427,$F86,0)</f>
        <v>0</v>
      </c>
      <c r="S509" s="57" t="n">
        <f aca="false">IF($E86=S$427,$G86,0)</f>
        <v>0</v>
      </c>
      <c r="T509" s="57" t="n">
        <f aca="false">IF($E86=T$427,$H86,0)</f>
        <v>0</v>
      </c>
      <c r="U509" s="57" t="n">
        <f aca="false">IF($E86=U$427,$I86,0)</f>
        <v>0</v>
      </c>
      <c r="V509" s="57" t="n">
        <f aca="false">IF($E86=V$427,$F86,0)</f>
        <v>0</v>
      </c>
      <c r="W509" s="57" t="n">
        <f aca="false">IF($E86=W$427,$G86,0)</f>
        <v>0</v>
      </c>
      <c r="X509" s="57" t="n">
        <f aca="false">IF($E86=X$427,$H86,0)</f>
        <v>0</v>
      </c>
      <c r="Y509" s="57" t="n">
        <f aca="false">IF($E86=Y$427,$I86,0)</f>
        <v>0</v>
      </c>
      <c r="Z509" s="57" t="n">
        <f aca="false">IF($E86=Z$427,$F86,0)</f>
        <v>0</v>
      </c>
      <c r="AA509" s="57" t="n">
        <f aca="false">IF($E86=AA$427,$G86,0)</f>
        <v>0</v>
      </c>
      <c r="AB509" s="57" t="n">
        <f aca="false">IF($E86=AB$427,$H86,0)</f>
        <v>0</v>
      </c>
      <c r="AC509" s="57" t="n">
        <f aca="false">IF($E86=AC$427,$I86,0)</f>
        <v>0</v>
      </c>
      <c r="AD509" s="57" t="n">
        <f aca="false">IF($E86=AD$427,$F86,0)</f>
        <v>0</v>
      </c>
      <c r="AE509" s="57" t="n">
        <f aca="false">IF($E86=AE$427,$G86,0)</f>
        <v>0</v>
      </c>
      <c r="AF509" s="57" t="n">
        <f aca="false">IF($E86=AF$427,$H86,0)</f>
        <v>0</v>
      </c>
      <c r="AG509" s="57" t="n">
        <f aca="false">IF($E86=AG$427,$I86,0)</f>
        <v>0</v>
      </c>
      <c r="AH509" s="57" t="n">
        <f aca="false">IF($E86=AH$427,$F86,0)</f>
        <v>0</v>
      </c>
      <c r="AI509" s="57" t="n">
        <f aca="false">IF($E86=AI$427,$G86,0)</f>
        <v>0</v>
      </c>
      <c r="AJ509" s="57" t="n">
        <f aca="false">IF($E86=AJ$427,$H86,0)</f>
        <v>0</v>
      </c>
      <c r="AK509" s="57" t="n">
        <f aca="false">IF($E86=AK$427,$I86,0)</f>
        <v>0</v>
      </c>
      <c r="AL509" s="57" t="n">
        <f aca="false">IF($E86=AL$427,$F86,0)</f>
        <v>0</v>
      </c>
      <c r="AM509" s="57" t="n">
        <f aca="false">IF($E86=AM$427,$G86,0)</f>
        <v>0</v>
      </c>
      <c r="AN509" s="57" t="n">
        <f aca="false">IF($E86=AN$427,$H86,0)</f>
        <v>0</v>
      </c>
      <c r="AO509" s="57" t="n">
        <f aca="false">IF($E86=AO$427,$I86,0)</f>
        <v>0</v>
      </c>
      <c r="AP509" s="57" t="n">
        <f aca="false">IF($E86=AP$427,$F86,0)</f>
        <v>0</v>
      </c>
      <c r="AQ509" s="57" t="n">
        <f aca="false">IF($E86=AQ$427,$G86,0)</f>
        <v>0</v>
      </c>
      <c r="AR509" s="57" t="n">
        <f aca="false">IF($E86=AR$427,$H86,0)</f>
        <v>0</v>
      </c>
      <c r="AS509" s="57" t="n">
        <f aca="false">IF($E86=AS$427,$I86,0)</f>
        <v>0</v>
      </c>
      <c r="AT509" s="57" t="n">
        <f aca="false">IF($E86=AT$427,$F86,0)</f>
        <v>0</v>
      </c>
      <c r="AU509" s="57" t="n">
        <f aca="false">IF($E86=AU$427,$G86,0)</f>
        <v>0</v>
      </c>
      <c r="AV509" s="57" t="n">
        <f aca="false">IF($E86=AV$427,$H86,0)</f>
        <v>0</v>
      </c>
      <c r="AW509" s="57" t="n">
        <f aca="false">IF($E86=AW$427,$I86,0)</f>
        <v>0</v>
      </c>
      <c r="AX509" s="57" t="n">
        <f aca="false">IF($E86=AX$427,$F86,0)</f>
        <v>0</v>
      </c>
      <c r="AY509" s="57" t="n">
        <f aca="false">IF($E86=AY$427,$G86,0)</f>
        <v>0</v>
      </c>
      <c r="AZ509" s="57" t="n">
        <f aca="false">IF($E86=AZ$427,$H86,0)</f>
        <v>0</v>
      </c>
      <c r="BA509" s="57" t="n">
        <f aca="false">IF($E86=BA$427,$I86,0)</f>
        <v>0</v>
      </c>
      <c r="BB509" s="57" t="n">
        <f aca="false">IF($E86=BB$427,$F86,0)</f>
        <v>0</v>
      </c>
      <c r="BC509" s="57" t="n">
        <f aca="false">IF($E86=BC$427,$G86,0)</f>
        <v>0</v>
      </c>
      <c r="BD509" s="57" t="n">
        <f aca="false">IF($E86=BD$427,$H86,0)</f>
        <v>0</v>
      </c>
      <c r="BE509" s="57" t="n">
        <f aca="false">IF($E86=BE$427,$I86,0)</f>
        <v>0</v>
      </c>
      <c r="BF509" s="57" t="n">
        <f aca="false">IF($E86=BF$427,$F86,0)</f>
        <v>0</v>
      </c>
      <c r="BG509" s="57" t="n">
        <f aca="false">IF($E86=BG$427,$G86,0)</f>
        <v>0</v>
      </c>
      <c r="BH509" s="57" t="n">
        <f aca="false">IF($E86=BH$427,$H86,0)</f>
        <v>0</v>
      </c>
      <c r="BI509" s="57" t="n">
        <f aca="false">IF($E86=BI$427,$I86,0)</f>
        <v>0</v>
      </c>
    </row>
    <row r="510" customFormat="false" ht="12.75" hidden="false" customHeight="false" outlineLevel="0" collapsed="false">
      <c r="N510" s="57" t="n">
        <f aca="false">IF($E87=N$427,$F87,0)</f>
        <v>0</v>
      </c>
      <c r="O510" s="57" t="n">
        <f aca="false">IF($E87=O$427,$G87,0)</f>
        <v>0</v>
      </c>
      <c r="P510" s="57" t="n">
        <f aca="false">IF($E87=P$427,$H87,0)</f>
        <v>0</v>
      </c>
      <c r="Q510" s="57" t="n">
        <f aca="false">IF($E87=Q$427,$I87,0)</f>
        <v>0</v>
      </c>
      <c r="R510" s="57" t="n">
        <f aca="false">IF($E87=R$427,$F87,0)</f>
        <v>0</v>
      </c>
      <c r="S510" s="57" t="n">
        <f aca="false">IF($E87=S$427,$G87,0)</f>
        <v>0</v>
      </c>
      <c r="T510" s="57" t="n">
        <f aca="false">IF($E87=T$427,$H87,0)</f>
        <v>0</v>
      </c>
      <c r="U510" s="57" t="n">
        <f aca="false">IF($E87=U$427,$I87,0)</f>
        <v>0</v>
      </c>
      <c r="V510" s="57" t="n">
        <f aca="false">IF($E87=V$427,$F87,0)</f>
        <v>0</v>
      </c>
      <c r="W510" s="57" t="n">
        <f aca="false">IF($E87=W$427,$G87,0)</f>
        <v>0</v>
      </c>
      <c r="X510" s="57" t="n">
        <f aca="false">IF($E87=X$427,$H87,0)</f>
        <v>0</v>
      </c>
      <c r="Y510" s="57" t="n">
        <f aca="false">IF($E87=Y$427,$I87,0)</f>
        <v>0</v>
      </c>
      <c r="Z510" s="57" t="n">
        <f aca="false">IF($E87=Z$427,$F87,0)</f>
        <v>0</v>
      </c>
      <c r="AA510" s="57" t="n">
        <f aca="false">IF($E87=AA$427,$G87,0)</f>
        <v>0</v>
      </c>
      <c r="AB510" s="57" t="n">
        <f aca="false">IF($E87=AB$427,$H87,0)</f>
        <v>0</v>
      </c>
      <c r="AC510" s="57" t="n">
        <f aca="false">IF($E87=AC$427,$I87,0)</f>
        <v>0</v>
      </c>
      <c r="AD510" s="57" t="n">
        <f aca="false">IF($E87=AD$427,$F87,0)</f>
        <v>0</v>
      </c>
      <c r="AE510" s="57" t="n">
        <f aca="false">IF($E87=AE$427,$G87,0)</f>
        <v>0</v>
      </c>
      <c r="AF510" s="57" t="n">
        <f aca="false">IF($E87=AF$427,$H87,0)</f>
        <v>0</v>
      </c>
      <c r="AG510" s="57" t="n">
        <f aca="false">IF($E87=AG$427,$I87,0)</f>
        <v>0</v>
      </c>
      <c r="AH510" s="57" t="n">
        <f aca="false">IF($E87=AH$427,$F87,0)</f>
        <v>0</v>
      </c>
      <c r="AI510" s="57" t="n">
        <f aca="false">IF($E87=AI$427,$G87,0)</f>
        <v>0</v>
      </c>
      <c r="AJ510" s="57" t="n">
        <f aca="false">IF($E87=AJ$427,$H87,0)</f>
        <v>0</v>
      </c>
      <c r="AK510" s="57" t="n">
        <f aca="false">IF($E87=AK$427,$I87,0)</f>
        <v>0</v>
      </c>
      <c r="AL510" s="57" t="n">
        <f aca="false">IF($E87=AL$427,$F87,0)</f>
        <v>0</v>
      </c>
      <c r="AM510" s="57" t="n">
        <f aca="false">IF($E87=AM$427,$G87,0)</f>
        <v>0</v>
      </c>
      <c r="AN510" s="57" t="n">
        <f aca="false">IF($E87=AN$427,$H87,0)</f>
        <v>0</v>
      </c>
      <c r="AO510" s="57" t="n">
        <f aca="false">IF($E87=AO$427,$I87,0)</f>
        <v>0</v>
      </c>
      <c r="AP510" s="57" t="n">
        <f aca="false">IF($E87=AP$427,$F87,0)</f>
        <v>0</v>
      </c>
      <c r="AQ510" s="57" t="n">
        <f aca="false">IF($E87=AQ$427,$G87,0)</f>
        <v>0</v>
      </c>
      <c r="AR510" s="57" t="n">
        <f aca="false">IF($E87=AR$427,$H87,0)</f>
        <v>0</v>
      </c>
      <c r="AS510" s="57" t="n">
        <f aca="false">IF($E87=AS$427,$I87,0)</f>
        <v>0</v>
      </c>
      <c r="AT510" s="57" t="n">
        <f aca="false">IF($E87=AT$427,$F87,0)</f>
        <v>0</v>
      </c>
      <c r="AU510" s="57" t="n">
        <f aca="false">IF($E87=AU$427,$G87,0)</f>
        <v>0</v>
      </c>
      <c r="AV510" s="57" t="n">
        <f aca="false">IF($E87=AV$427,$H87,0)</f>
        <v>0</v>
      </c>
      <c r="AW510" s="57" t="n">
        <f aca="false">IF($E87=AW$427,$I87,0)</f>
        <v>0</v>
      </c>
      <c r="AX510" s="57" t="n">
        <f aca="false">IF($E87=AX$427,$F87,0)</f>
        <v>0</v>
      </c>
      <c r="AY510" s="57" t="n">
        <f aca="false">IF($E87=AY$427,$G87,0)</f>
        <v>0</v>
      </c>
      <c r="AZ510" s="57" t="n">
        <f aca="false">IF($E87=AZ$427,$H87,0)</f>
        <v>0</v>
      </c>
      <c r="BA510" s="57" t="n">
        <f aca="false">IF($E87=BA$427,$I87,0)</f>
        <v>0</v>
      </c>
      <c r="BB510" s="57" t="n">
        <f aca="false">IF($E87=BB$427,$F87,0)</f>
        <v>0</v>
      </c>
      <c r="BC510" s="57" t="n">
        <f aca="false">IF($E87=BC$427,$G87,0)</f>
        <v>0</v>
      </c>
      <c r="BD510" s="57" t="n">
        <f aca="false">IF($E87=BD$427,$H87,0)</f>
        <v>0</v>
      </c>
      <c r="BE510" s="57" t="n">
        <f aca="false">IF($E87=BE$427,$I87,0)</f>
        <v>0</v>
      </c>
      <c r="BF510" s="57" t="n">
        <f aca="false">IF($E87=BF$427,$F87,0)</f>
        <v>0</v>
      </c>
      <c r="BG510" s="57" t="n">
        <f aca="false">IF($E87=BG$427,$G87,0)</f>
        <v>0</v>
      </c>
      <c r="BH510" s="57" t="n">
        <f aca="false">IF($E87=BH$427,$H87,0)</f>
        <v>0</v>
      </c>
      <c r="BI510" s="57" t="n">
        <f aca="false">IF($E87=BI$427,$I87,0)</f>
        <v>0</v>
      </c>
    </row>
    <row r="511" customFormat="false" ht="12.75" hidden="false" customHeight="false" outlineLevel="0" collapsed="false">
      <c r="N511" s="57" t="n">
        <f aca="false">IF($E88=N$427,$F88,0)</f>
        <v>0</v>
      </c>
      <c r="O511" s="57" t="n">
        <f aca="false">IF($E88=O$427,$G88,0)</f>
        <v>0</v>
      </c>
      <c r="P511" s="57" t="n">
        <f aca="false">IF($E88=P$427,$H88,0)</f>
        <v>0</v>
      </c>
      <c r="Q511" s="57" t="n">
        <f aca="false">IF($E88=Q$427,$I88,0)</f>
        <v>0</v>
      </c>
      <c r="R511" s="57" t="n">
        <f aca="false">IF($E88=R$427,$F88,0)</f>
        <v>0</v>
      </c>
      <c r="S511" s="57" t="n">
        <f aca="false">IF($E88=S$427,$G88,0)</f>
        <v>0</v>
      </c>
      <c r="T511" s="57" t="n">
        <f aca="false">IF($E88=T$427,$H88,0)</f>
        <v>0</v>
      </c>
      <c r="U511" s="57" t="n">
        <f aca="false">IF($E88=U$427,$I88,0)</f>
        <v>0</v>
      </c>
      <c r="V511" s="57" t="n">
        <f aca="false">IF($E88=V$427,$F88,0)</f>
        <v>0</v>
      </c>
      <c r="W511" s="57" t="n">
        <f aca="false">IF($E88=W$427,$G88,0)</f>
        <v>0</v>
      </c>
      <c r="X511" s="57" t="n">
        <f aca="false">IF($E88=X$427,$H88,0)</f>
        <v>0</v>
      </c>
      <c r="Y511" s="57" t="n">
        <f aca="false">IF($E88=Y$427,$I88,0)</f>
        <v>0</v>
      </c>
      <c r="Z511" s="57" t="n">
        <f aca="false">IF($E88=Z$427,$F88,0)</f>
        <v>0</v>
      </c>
      <c r="AA511" s="57" t="n">
        <f aca="false">IF($E88=AA$427,$G88,0)</f>
        <v>0</v>
      </c>
      <c r="AB511" s="57" t="n">
        <f aca="false">IF($E88=AB$427,$H88,0)</f>
        <v>0</v>
      </c>
      <c r="AC511" s="57" t="n">
        <f aca="false">IF($E88=AC$427,$I88,0)</f>
        <v>0</v>
      </c>
      <c r="AD511" s="57" t="n">
        <f aca="false">IF($E88=AD$427,$F88,0)</f>
        <v>0</v>
      </c>
      <c r="AE511" s="57" t="n">
        <f aca="false">IF($E88=AE$427,$G88,0)</f>
        <v>0</v>
      </c>
      <c r="AF511" s="57" t="n">
        <f aca="false">IF($E88=AF$427,$H88,0)</f>
        <v>0</v>
      </c>
      <c r="AG511" s="57" t="n">
        <f aca="false">IF($E88=AG$427,$I88,0)</f>
        <v>0</v>
      </c>
      <c r="AH511" s="57" t="n">
        <f aca="false">IF($E88=AH$427,$F88,0)</f>
        <v>0</v>
      </c>
      <c r="AI511" s="57" t="n">
        <f aca="false">IF($E88=AI$427,$G88,0)</f>
        <v>0</v>
      </c>
      <c r="AJ511" s="57" t="n">
        <f aca="false">IF($E88=AJ$427,$H88,0)</f>
        <v>0</v>
      </c>
      <c r="AK511" s="57" t="n">
        <f aca="false">IF($E88=AK$427,$I88,0)</f>
        <v>0</v>
      </c>
      <c r="AL511" s="57" t="n">
        <f aca="false">IF($E88=AL$427,$F88,0)</f>
        <v>0</v>
      </c>
      <c r="AM511" s="57" t="n">
        <f aca="false">IF($E88=AM$427,$G88,0)</f>
        <v>0</v>
      </c>
      <c r="AN511" s="57" t="n">
        <f aca="false">IF($E88=AN$427,$H88,0)</f>
        <v>0</v>
      </c>
      <c r="AO511" s="57" t="n">
        <f aca="false">IF($E88=AO$427,$I88,0)</f>
        <v>0</v>
      </c>
      <c r="AP511" s="57" t="n">
        <f aca="false">IF($E88=AP$427,$F88,0)</f>
        <v>0</v>
      </c>
      <c r="AQ511" s="57" t="n">
        <f aca="false">IF($E88=AQ$427,$G88,0)</f>
        <v>0</v>
      </c>
      <c r="AR511" s="57" t="n">
        <f aca="false">IF($E88=AR$427,$H88,0)</f>
        <v>0</v>
      </c>
      <c r="AS511" s="57" t="n">
        <f aca="false">IF($E88=AS$427,$I88,0)</f>
        <v>0</v>
      </c>
      <c r="AT511" s="57" t="n">
        <f aca="false">IF($E88=AT$427,$F88,0)</f>
        <v>0</v>
      </c>
      <c r="AU511" s="57" t="n">
        <f aca="false">IF($E88=AU$427,$G88,0)</f>
        <v>0</v>
      </c>
      <c r="AV511" s="57" t="n">
        <f aca="false">IF($E88=AV$427,$H88,0)</f>
        <v>0</v>
      </c>
      <c r="AW511" s="57" t="n">
        <f aca="false">IF($E88=AW$427,$I88,0)</f>
        <v>0</v>
      </c>
      <c r="AX511" s="57" t="n">
        <f aca="false">IF($E88=AX$427,$F88,0)</f>
        <v>0</v>
      </c>
      <c r="AY511" s="57" t="n">
        <f aca="false">IF($E88=AY$427,$G88,0)</f>
        <v>0</v>
      </c>
      <c r="AZ511" s="57" t="n">
        <f aca="false">IF($E88=AZ$427,$H88,0)</f>
        <v>0</v>
      </c>
      <c r="BA511" s="57" t="n">
        <f aca="false">IF($E88=BA$427,$I88,0)</f>
        <v>0</v>
      </c>
      <c r="BB511" s="57" t="n">
        <f aca="false">IF($E88=BB$427,$F88,0)</f>
        <v>0</v>
      </c>
      <c r="BC511" s="57" t="n">
        <f aca="false">IF($E88=BC$427,$G88,0)</f>
        <v>0</v>
      </c>
      <c r="BD511" s="57" t="n">
        <f aca="false">IF($E88=BD$427,$H88,0)</f>
        <v>0</v>
      </c>
      <c r="BE511" s="57" t="n">
        <f aca="false">IF($E88=BE$427,$I88,0)</f>
        <v>0</v>
      </c>
      <c r="BF511" s="57" t="n">
        <f aca="false">IF($E88=BF$427,$F88,0)</f>
        <v>0</v>
      </c>
      <c r="BG511" s="57" t="n">
        <f aca="false">IF($E88=BG$427,$G88,0)</f>
        <v>0</v>
      </c>
      <c r="BH511" s="57" t="n">
        <f aca="false">IF($E88=BH$427,$H88,0)</f>
        <v>0</v>
      </c>
      <c r="BI511" s="57" t="n">
        <f aca="false">IF($E88=BI$427,$I88,0)</f>
        <v>0</v>
      </c>
    </row>
    <row r="512" customFormat="false" ht="12.75" hidden="false" customHeight="false" outlineLevel="0" collapsed="false">
      <c r="N512" s="57" t="n">
        <f aca="false">IF($E89=N$427,$F89,0)</f>
        <v>0</v>
      </c>
      <c r="O512" s="57" t="n">
        <f aca="false">IF($E89=O$427,$G89,0)</f>
        <v>0</v>
      </c>
      <c r="P512" s="57" t="n">
        <f aca="false">IF($E89=P$427,$H89,0)</f>
        <v>0</v>
      </c>
      <c r="Q512" s="57" t="n">
        <f aca="false">IF($E89=Q$427,$I89,0)</f>
        <v>0</v>
      </c>
      <c r="R512" s="57" t="n">
        <f aca="false">IF($E89=R$427,$F89,0)</f>
        <v>0</v>
      </c>
      <c r="S512" s="57" t="n">
        <f aca="false">IF($E89=S$427,$G89,0)</f>
        <v>0</v>
      </c>
      <c r="T512" s="57" t="n">
        <f aca="false">IF($E89=T$427,$H89,0)</f>
        <v>0</v>
      </c>
      <c r="U512" s="57" t="n">
        <f aca="false">IF($E89=U$427,$I89,0)</f>
        <v>0</v>
      </c>
      <c r="V512" s="57" t="n">
        <f aca="false">IF($E89=V$427,$F89,0)</f>
        <v>0</v>
      </c>
      <c r="W512" s="57" t="n">
        <f aca="false">IF($E89=W$427,$G89,0)</f>
        <v>0</v>
      </c>
      <c r="X512" s="57" t="n">
        <f aca="false">IF($E89=X$427,$H89,0)</f>
        <v>0</v>
      </c>
      <c r="Y512" s="57" t="n">
        <f aca="false">IF($E89=Y$427,$I89,0)</f>
        <v>0</v>
      </c>
      <c r="Z512" s="57" t="n">
        <f aca="false">IF($E89=Z$427,$F89,0)</f>
        <v>0</v>
      </c>
      <c r="AA512" s="57" t="n">
        <f aca="false">IF($E89=AA$427,$G89,0)</f>
        <v>0</v>
      </c>
      <c r="AB512" s="57" t="n">
        <f aca="false">IF($E89=AB$427,$H89,0)</f>
        <v>0</v>
      </c>
      <c r="AC512" s="57" t="n">
        <f aca="false">IF($E89=AC$427,$I89,0)</f>
        <v>0</v>
      </c>
      <c r="AD512" s="57" t="n">
        <f aca="false">IF($E89=AD$427,$F89,0)</f>
        <v>0</v>
      </c>
      <c r="AE512" s="57" t="n">
        <f aca="false">IF($E89=AE$427,$G89,0)</f>
        <v>0</v>
      </c>
      <c r="AF512" s="57" t="n">
        <f aca="false">IF($E89=AF$427,$H89,0)</f>
        <v>0</v>
      </c>
      <c r="AG512" s="57" t="n">
        <f aca="false">IF($E89=AG$427,$I89,0)</f>
        <v>0</v>
      </c>
      <c r="AH512" s="57" t="n">
        <f aca="false">IF($E89=AH$427,$F89,0)</f>
        <v>0</v>
      </c>
      <c r="AI512" s="57" t="n">
        <f aca="false">IF($E89=AI$427,$G89,0)</f>
        <v>0</v>
      </c>
      <c r="AJ512" s="57" t="n">
        <f aca="false">IF($E89=AJ$427,$H89,0)</f>
        <v>0</v>
      </c>
      <c r="AK512" s="57" t="n">
        <f aca="false">IF($E89=AK$427,$I89,0)</f>
        <v>0</v>
      </c>
      <c r="AL512" s="57" t="n">
        <f aca="false">IF($E89=AL$427,$F89,0)</f>
        <v>0</v>
      </c>
      <c r="AM512" s="57" t="n">
        <f aca="false">IF($E89=AM$427,$G89,0)</f>
        <v>0</v>
      </c>
      <c r="AN512" s="57" t="n">
        <f aca="false">IF($E89=AN$427,$H89,0)</f>
        <v>0</v>
      </c>
      <c r="AO512" s="57" t="n">
        <f aca="false">IF($E89=AO$427,$I89,0)</f>
        <v>0</v>
      </c>
      <c r="AP512" s="57" t="n">
        <f aca="false">IF($E89=AP$427,$F89,0)</f>
        <v>0</v>
      </c>
      <c r="AQ512" s="57" t="n">
        <f aca="false">IF($E89=AQ$427,$G89,0)</f>
        <v>0</v>
      </c>
      <c r="AR512" s="57" t="n">
        <f aca="false">IF($E89=AR$427,$H89,0)</f>
        <v>0</v>
      </c>
      <c r="AS512" s="57" t="n">
        <f aca="false">IF($E89=AS$427,$I89,0)</f>
        <v>0</v>
      </c>
      <c r="AT512" s="57" t="n">
        <f aca="false">IF($E89=AT$427,$F89,0)</f>
        <v>0</v>
      </c>
      <c r="AU512" s="57" t="n">
        <f aca="false">IF($E89=AU$427,$G89,0)</f>
        <v>0</v>
      </c>
      <c r="AV512" s="57" t="n">
        <f aca="false">IF($E89=AV$427,$H89,0)</f>
        <v>0</v>
      </c>
      <c r="AW512" s="57" t="n">
        <f aca="false">IF($E89=AW$427,$I89,0)</f>
        <v>0</v>
      </c>
      <c r="AX512" s="57" t="n">
        <f aca="false">IF($E89=AX$427,$F89,0)</f>
        <v>0</v>
      </c>
      <c r="AY512" s="57" t="n">
        <f aca="false">IF($E89=AY$427,$G89,0)</f>
        <v>0</v>
      </c>
      <c r="AZ512" s="57" t="n">
        <f aca="false">IF($E89=AZ$427,$H89,0)</f>
        <v>0</v>
      </c>
      <c r="BA512" s="57" t="n">
        <f aca="false">IF($E89=BA$427,$I89,0)</f>
        <v>0</v>
      </c>
      <c r="BB512" s="57" t="n">
        <f aca="false">IF($E89=BB$427,$F89,0)</f>
        <v>0</v>
      </c>
      <c r="BC512" s="57" t="n">
        <f aca="false">IF($E89=BC$427,$G89,0)</f>
        <v>0</v>
      </c>
      <c r="BD512" s="57" t="n">
        <f aca="false">IF($E89=BD$427,$H89,0)</f>
        <v>0</v>
      </c>
      <c r="BE512" s="57" t="n">
        <f aca="false">IF($E89=BE$427,$I89,0)</f>
        <v>0</v>
      </c>
      <c r="BF512" s="57" t="n">
        <f aca="false">IF($E89=BF$427,$F89,0)</f>
        <v>0</v>
      </c>
      <c r="BG512" s="57" t="n">
        <f aca="false">IF($E89=BG$427,$G89,0)</f>
        <v>0</v>
      </c>
      <c r="BH512" s="57" t="n">
        <f aca="false">IF($E89=BH$427,$H89,0)</f>
        <v>0</v>
      </c>
      <c r="BI512" s="57" t="n">
        <f aca="false">IF($E89=BI$427,$I89,0)</f>
        <v>0</v>
      </c>
    </row>
    <row r="513" customFormat="false" ht="12.75" hidden="false" customHeight="false" outlineLevel="0" collapsed="false">
      <c r="N513" s="57" t="n">
        <f aca="false">IF($E90=N$427,$F90,0)</f>
        <v>0</v>
      </c>
      <c r="O513" s="57" t="n">
        <f aca="false">IF($E90=O$427,$G90,0)</f>
        <v>0</v>
      </c>
      <c r="P513" s="57" t="n">
        <f aca="false">IF($E90=P$427,$H90,0)</f>
        <v>0</v>
      </c>
      <c r="Q513" s="57" t="n">
        <f aca="false">IF($E90=Q$427,$I90,0)</f>
        <v>0</v>
      </c>
      <c r="R513" s="57" t="n">
        <f aca="false">IF($E90=R$427,$F90,0)</f>
        <v>0</v>
      </c>
      <c r="S513" s="57" t="n">
        <f aca="false">IF($E90=S$427,$G90,0)</f>
        <v>0</v>
      </c>
      <c r="T513" s="57" t="n">
        <f aca="false">IF($E90=T$427,$H90,0)</f>
        <v>0</v>
      </c>
      <c r="U513" s="57" t="n">
        <f aca="false">IF($E90=U$427,$I90,0)</f>
        <v>0</v>
      </c>
      <c r="V513" s="57" t="n">
        <f aca="false">IF($E90=V$427,$F90,0)</f>
        <v>0</v>
      </c>
      <c r="W513" s="57" t="n">
        <f aca="false">IF($E90=W$427,$G90,0)</f>
        <v>0</v>
      </c>
      <c r="X513" s="57" t="n">
        <f aca="false">IF($E90=X$427,$H90,0)</f>
        <v>0</v>
      </c>
      <c r="Y513" s="57" t="n">
        <f aca="false">IF($E90=Y$427,$I90,0)</f>
        <v>0</v>
      </c>
      <c r="Z513" s="57" t="n">
        <f aca="false">IF($E90=Z$427,$F90,0)</f>
        <v>0</v>
      </c>
      <c r="AA513" s="57" t="n">
        <f aca="false">IF($E90=AA$427,$G90,0)</f>
        <v>0</v>
      </c>
      <c r="AB513" s="57" t="n">
        <f aca="false">IF($E90=AB$427,$H90,0)</f>
        <v>0</v>
      </c>
      <c r="AC513" s="57" t="n">
        <f aca="false">IF($E90=AC$427,$I90,0)</f>
        <v>0</v>
      </c>
      <c r="AD513" s="57" t="n">
        <f aca="false">IF($E90=AD$427,$F90,0)</f>
        <v>0</v>
      </c>
      <c r="AE513" s="57" t="n">
        <f aca="false">IF($E90=AE$427,$G90,0)</f>
        <v>0</v>
      </c>
      <c r="AF513" s="57" t="n">
        <f aca="false">IF($E90=AF$427,$H90,0)</f>
        <v>0</v>
      </c>
      <c r="AG513" s="57" t="n">
        <f aca="false">IF($E90=AG$427,$I90,0)</f>
        <v>0</v>
      </c>
      <c r="AH513" s="57" t="n">
        <f aca="false">IF($E90=AH$427,$F90,0)</f>
        <v>0</v>
      </c>
      <c r="AI513" s="57" t="n">
        <f aca="false">IF($E90=AI$427,$G90,0)</f>
        <v>0</v>
      </c>
      <c r="AJ513" s="57" t="n">
        <f aca="false">IF($E90=AJ$427,$H90,0)</f>
        <v>0</v>
      </c>
      <c r="AK513" s="57" t="n">
        <f aca="false">IF($E90=AK$427,$I90,0)</f>
        <v>0</v>
      </c>
      <c r="AL513" s="57" t="n">
        <f aca="false">IF($E90=AL$427,$F90,0)</f>
        <v>0</v>
      </c>
      <c r="AM513" s="57" t="n">
        <f aca="false">IF($E90=AM$427,$G90,0)</f>
        <v>0</v>
      </c>
      <c r="AN513" s="57" t="n">
        <f aca="false">IF($E90=AN$427,$H90,0)</f>
        <v>0</v>
      </c>
      <c r="AO513" s="57" t="n">
        <f aca="false">IF($E90=AO$427,$I90,0)</f>
        <v>0</v>
      </c>
      <c r="AP513" s="57" t="n">
        <f aca="false">IF($E90=AP$427,$F90,0)</f>
        <v>0</v>
      </c>
      <c r="AQ513" s="57" t="n">
        <f aca="false">IF($E90=AQ$427,$G90,0)</f>
        <v>0</v>
      </c>
      <c r="AR513" s="57" t="n">
        <f aca="false">IF($E90=AR$427,$H90,0)</f>
        <v>0</v>
      </c>
      <c r="AS513" s="57" t="n">
        <f aca="false">IF($E90=AS$427,$I90,0)</f>
        <v>0</v>
      </c>
      <c r="AT513" s="57" t="n">
        <f aca="false">IF($E90=AT$427,$F90,0)</f>
        <v>0</v>
      </c>
      <c r="AU513" s="57" t="n">
        <f aca="false">IF($E90=AU$427,$G90,0)</f>
        <v>0</v>
      </c>
      <c r="AV513" s="57" t="n">
        <f aca="false">IF($E90=AV$427,$H90,0)</f>
        <v>0</v>
      </c>
      <c r="AW513" s="57" t="n">
        <f aca="false">IF($E90=AW$427,$I90,0)</f>
        <v>0</v>
      </c>
      <c r="AX513" s="57" t="n">
        <f aca="false">IF($E90=AX$427,$F90,0)</f>
        <v>0</v>
      </c>
      <c r="AY513" s="57" t="n">
        <f aca="false">IF($E90=AY$427,$G90,0)</f>
        <v>0</v>
      </c>
      <c r="AZ513" s="57" t="n">
        <f aca="false">IF($E90=AZ$427,$H90,0)</f>
        <v>0</v>
      </c>
      <c r="BA513" s="57" t="n">
        <f aca="false">IF($E90=BA$427,$I90,0)</f>
        <v>0</v>
      </c>
      <c r="BB513" s="57" t="n">
        <f aca="false">IF($E90=BB$427,$F90,0)</f>
        <v>0</v>
      </c>
      <c r="BC513" s="57" t="n">
        <f aca="false">IF($E90=BC$427,$G90,0)</f>
        <v>0</v>
      </c>
      <c r="BD513" s="57" t="n">
        <f aca="false">IF($E90=BD$427,$H90,0)</f>
        <v>0</v>
      </c>
      <c r="BE513" s="57" t="n">
        <f aca="false">IF($E90=BE$427,$I90,0)</f>
        <v>0</v>
      </c>
      <c r="BF513" s="57" t="n">
        <f aca="false">IF($E90=BF$427,$F90,0)</f>
        <v>0</v>
      </c>
      <c r="BG513" s="57" t="n">
        <f aca="false">IF($E90=BG$427,$G90,0)</f>
        <v>0</v>
      </c>
      <c r="BH513" s="57" t="n">
        <f aca="false">IF($E90=BH$427,$H90,0)</f>
        <v>0</v>
      </c>
      <c r="BI513" s="57" t="n">
        <f aca="false">IF($E90=BI$427,$I90,0)</f>
        <v>0</v>
      </c>
    </row>
    <row r="514" customFormat="false" ht="12.75" hidden="false" customHeight="false" outlineLevel="0" collapsed="false">
      <c r="N514" s="57" t="n">
        <f aca="false">IF($E91=N$427,$F91,0)</f>
        <v>0</v>
      </c>
      <c r="O514" s="57" t="n">
        <f aca="false">IF($E91=O$427,$G91,0)</f>
        <v>0</v>
      </c>
      <c r="P514" s="57" t="n">
        <f aca="false">IF($E91=P$427,$H91,0)</f>
        <v>0</v>
      </c>
      <c r="Q514" s="57" t="n">
        <f aca="false">IF($E91=Q$427,$I91,0)</f>
        <v>0</v>
      </c>
      <c r="R514" s="57" t="n">
        <f aca="false">IF($E91=R$427,$F91,0)</f>
        <v>0</v>
      </c>
      <c r="S514" s="57" t="n">
        <f aca="false">IF($E91=S$427,$G91,0)</f>
        <v>0</v>
      </c>
      <c r="T514" s="57" t="n">
        <f aca="false">IF($E91=T$427,$H91,0)</f>
        <v>0</v>
      </c>
      <c r="U514" s="57" t="n">
        <f aca="false">IF($E91=U$427,$I91,0)</f>
        <v>0</v>
      </c>
      <c r="V514" s="57" t="n">
        <f aca="false">IF($E91=V$427,$F91,0)</f>
        <v>0</v>
      </c>
      <c r="W514" s="57" t="n">
        <f aca="false">IF($E91=W$427,$G91,0)</f>
        <v>0</v>
      </c>
      <c r="X514" s="57" t="n">
        <f aca="false">IF($E91=X$427,$H91,0)</f>
        <v>0</v>
      </c>
      <c r="Y514" s="57" t="n">
        <f aca="false">IF($E91=Y$427,$I91,0)</f>
        <v>0</v>
      </c>
      <c r="Z514" s="57" t="n">
        <f aca="false">IF($E91=Z$427,$F91,0)</f>
        <v>0</v>
      </c>
      <c r="AA514" s="57" t="n">
        <f aca="false">IF($E91=AA$427,$G91,0)</f>
        <v>0</v>
      </c>
      <c r="AB514" s="57" t="n">
        <f aca="false">IF($E91=AB$427,$H91,0)</f>
        <v>0</v>
      </c>
      <c r="AC514" s="57" t="n">
        <f aca="false">IF($E91=AC$427,$I91,0)</f>
        <v>0</v>
      </c>
      <c r="AD514" s="57" t="n">
        <f aca="false">IF($E91=AD$427,$F91,0)</f>
        <v>0</v>
      </c>
      <c r="AE514" s="57" t="n">
        <f aca="false">IF($E91=AE$427,$G91,0)</f>
        <v>0</v>
      </c>
      <c r="AF514" s="57" t="n">
        <f aca="false">IF($E91=AF$427,$H91,0)</f>
        <v>0</v>
      </c>
      <c r="AG514" s="57" t="n">
        <f aca="false">IF($E91=AG$427,$I91,0)</f>
        <v>0</v>
      </c>
      <c r="AH514" s="57" t="n">
        <f aca="false">IF($E91=AH$427,$F91,0)</f>
        <v>0</v>
      </c>
      <c r="AI514" s="57" t="n">
        <f aca="false">IF($E91=AI$427,$G91,0)</f>
        <v>0</v>
      </c>
      <c r="AJ514" s="57" t="n">
        <f aca="false">IF($E91=AJ$427,$H91,0)</f>
        <v>0</v>
      </c>
      <c r="AK514" s="57" t="n">
        <f aca="false">IF($E91=AK$427,$I91,0)</f>
        <v>0</v>
      </c>
      <c r="AL514" s="57" t="n">
        <f aca="false">IF($E91=AL$427,$F91,0)</f>
        <v>0</v>
      </c>
      <c r="AM514" s="57" t="n">
        <f aca="false">IF($E91=AM$427,$G91,0)</f>
        <v>0</v>
      </c>
      <c r="AN514" s="57" t="n">
        <f aca="false">IF($E91=AN$427,$H91,0)</f>
        <v>0</v>
      </c>
      <c r="AO514" s="57" t="n">
        <f aca="false">IF($E91=AO$427,$I91,0)</f>
        <v>0</v>
      </c>
      <c r="AP514" s="57" t="n">
        <f aca="false">IF($E91=AP$427,$F91,0)</f>
        <v>0</v>
      </c>
      <c r="AQ514" s="57" t="n">
        <f aca="false">IF($E91=AQ$427,$G91,0)</f>
        <v>0</v>
      </c>
      <c r="AR514" s="57" t="n">
        <f aca="false">IF($E91=AR$427,$H91,0)</f>
        <v>0</v>
      </c>
      <c r="AS514" s="57" t="n">
        <f aca="false">IF($E91=AS$427,$I91,0)</f>
        <v>0</v>
      </c>
      <c r="AT514" s="57" t="n">
        <f aca="false">IF($E91=AT$427,$F91,0)</f>
        <v>0</v>
      </c>
      <c r="AU514" s="57" t="n">
        <f aca="false">IF($E91=AU$427,$G91,0)</f>
        <v>0</v>
      </c>
      <c r="AV514" s="57" t="n">
        <f aca="false">IF($E91=AV$427,$H91,0)</f>
        <v>0</v>
      </c>
      <c r="AW514" s="57" t="n">
        <f aca="false">IF($E91=AW$427,$I91,0)</f>
        <v>0</v>
      </c>
      <c r="AX514" s="57" t="n">
        <f aca="false">IF($E91=AX$427,$F91,0)</f>
        <v>0</v>
      </c>
      <c r="AY514" s="57" t="n">
        <f aca="false">IF($E91=AY$427,$G91,0)</f>
        <v>0</v>
      </c>
      <c r="AZ514" s="57" t="n">
        <f aca="false">IF($E91=AZ$427,$H91,0)</f>
        <v>0</v>
      </c>
      <c r="BA514" s="57" t="n">
        <f aca="false">IF($E91=BA$427,$I91,0)</f>
        <v>0</v>
      </c>
      <c r="BB514" s="57" t="n">
        <f aca="false">IF($E91=BB$427,$F91,0)</f>
        <v>0</v>
      </c>
      <c r="BC514" s="57" t="n">
        <f aca="false">IF($E91=BC$427,$G91,0)</f>
        <v>0</v>
      </c>
      <c r="BD514" s="57" t="n">
        <f aca="false">IF($E91=BD$427,$H91,0)</f>
        <v>0</v>
      </c>
      <c r="BE514" s="57" t="n">
        <f aca="false">IF($E91=BE$427,$I91,0)</f>
        <v>0</v>
      </c>
      <c r="BF514" s="57" t="n">
        <f aca="false">IF($E91=BF$427,$F91,0)</f>
        <v>0</v>
      </c>
      <c r="BG514" s="57" t="n">
        <f aca="false">IF($E91=BG$427,$G91,0)</f>
        <v>0</v>
      </c>
      <c r="BH514" s="57" t="n">
        <f aca="false">IF($E91=BH$427,$H91,0)</f>
        <v>0</v>
      </c>
      <c r="BI514" s="57" t="n">
        <f aca="false">IF($E91=BI$427,$I91,0)</f>
        <v>0</v>
      </c>
    </row>
    <row r="515" customFormat="false" ht="12.75" hidden="false" customHeight="false" outlineLevel="0" collapsed="false">
      <c r="N515" s="57" t="n">
        <f aca="false">IF($E92=N$427,$F92,0)</f>
        <v>0</v>
      </c>
      <c r="O515" s="57" t="n">
        <f aca="false">IF($E92=O$427,$G92,0)</f>
        <v>0</v>
      </c>
      <c r="P515" s="57" t="n">
        <f aca="false">IF($E92=P$427,$H92,0)</f>
        <v>0</v>
      </c>
      <c r="Q515" s="57" t="n">
        <f aca="false">IF($E92=Q$427,$I92,0)</f>
        <v>0</v>
      </c>
      <c r="R515" s="57" t="n">
        <f aca="false">IF($E92=R$427,$F92,0)</f>
        <v>0</v>
      </c>
      <c r="S515" s="57" t="n">
        <f aca="false">IF($E92=S$427,$G92,0)</f>
        <v>0</v>
      </c>
      <c r="T515" s="57" t="n">
        <f aca="false">IF($E92=T$427,$H92,0)</f>
        <v>0</v>
      </c>
      <c r="U515" s="57" t="n">
        <f aca="false">IF($E92=U$427,$I92,0)</f>
        <v>0</v>
      </c>
      <c r="V515" s="57" t="n">
        <f aca="false">IF($E92=V$427,$F92,0)</f>
        <v>0</v>
      </c>
      <c r="W515" s="57" t="n">
        <f aca="false">IF($E92=W$427,$G92,0)</f>
        <v>0</v>
      </c>
      <c r="X515" s="57" t="n">
        <f aca="false">IF($E92=X$427,$H92,0)</f>
        <v>0</v>
      </c>
      <c r="Y515" s="57" t="n">
        <f aca="false">IF($E92=Y$427,$I92,0)</f>
        <v>0</v>
      </c>
      <c r="Z515" s="57" t="n">
        <f aca="false">IF($E92=Z$427,$F92,0)</f>
        <v>0</v>
      </c>
      <c r="AA515" s="57" t="n">
        <f aca="false">IF($E92=AA$427,$G92,0)</f>
        <v>0</v>
      </c>
      <c r="AB515" s="57" t="n">
        <f aca="false">IF($E92=AB$427,$H92,0)</f>
        <v>0</v>
      </c>
      <c r="AC515" s="57" t="n">
        <f aca="false">IF($E92=AC$427,$I92,0)</f>
        <v>0</v>
      </c>
      <c r="AD515" s="57" t="n">
        <f aca="false">IF($E92=AD$427,$F92,0)</f>
        <v>0</v>
      </c>
      <c r="AE515" s="57" t="n">
        <f aca="false">IF($E92=AE$427,$G92,0)</f>
        <v>0</v>
      </c>
      <c r="AF515" s="57" t="n">
        <f aca="false">IF($E92=AF$427,$H92,0)</f>
        <v>0</v>
      </c>
      <c r="AG515" s="57" t="n">
        <f aca="false">IF($E92=AG$427,$I92,0)</f>
        <v>0</v>
      </c>
      <c r="AH515" s="57" t="n">
        <f aca="false">IF($E92=AH$427,$F92,0)</f>
        <v>0</v>
      </c>
      <c r="AI515" s="57" t="n">
        <f aca="false">IF($E92=AI$427,$G92,0)</f>
        <v>0</v>
      </c>
      <c r="AJ515" s="57" t="n">
        <f aca="false">IF($E92=AJ$427,$H92,0)</f>
        <v>0</v>
      </c>
      <c r="AK515" s="57" t="n">
        <f aca="false">IF($E92=AK$427,$I92,0)</f>
        <v>0</v>
      </c>
      <c r="AL515" s="57" t="n">
        <f aca="false">IF($E92=AL$427,$F92,0)</f>
        <v>0</v>
      </c>
      <c r="AM515" s="57" t="n">
        <f aca="false">IF($E92=AM$427,$G92,0)</f>
        <v>0</v>
      </c>
      <c r="AN515" s="57" t="n">
        <f aca="false">IF($E92=AN$427,$H92,0)</f>
        <v>0</v>
      </c>
      <c r="AO515" s="57" t="n">
        <f aca="false">IF($E92=AO$427,$I92,0)</f>
        <v>0</v>
      </c>
      <c r="AP515" s="57" t="n">
        <f aca="false">IF($E92=AP$427,$F92,0)</f>
        <v>0</v>
      </c>
      <c r="AQ515" s="57" t="n">
        <f aca="false">IF($E92=AQ$427,$G92,0)</f>
        <v>0</v>
      </c>
      <c r="AR515" s="57" t="n">
        <f aca="false">IF($E92=AR$427,$H92,0)</f>
        <v>0</v>
      </c>
      <c r="AS515" s="57" t="n">
        <f aca="false">IF($E92=AS$427,$I92,0)</f>
        <v>0</v>
      </c>
      <c r="AT515" s="57" t="n">
        <f aca="false">IF($E92=AT$427,$F92,0)</f>
        <v>0</v>
      </c>
      <c r="AU515" s="57" t="n">
        <f aca="false">IF($E92=AU$427,$G92,0)</f>
        <v>0</v>
      </c>
      <c r="AV515" s="57" t="n">
        <f aca="false">IF($E92=AV$427,$H92,0)</f>
        <v>0</v>
      </c>
      <c r="AW515" s="57" t="n">
        <f aca="false">IF($E92=AW$427,$I92,0)</f>
        <v>0</v>
      </c>
      <c r="AX515" s="57" t="n">
        <f aca="false">IF($E92=AX$427,$F92,0)</f>
        <v>0</v>
      </c>
      <c r="AY515" s="57" t="n">
        <f aca="false">IF($E92=AY$427,$G92,0)</f>
        <v>0</v>
      </c>
      <c r="AZ515" s="57" t="n">
        <f aca="false">IF($E92=AZ$427,$H92,0)</f>
        <v>0</v>
      </c>
      <c r="BA515" s="57" t="n">
        <f aca="false">IF($E92=BA$427,$I92,0)</f>
        <v>0</v>
      </c>
      <c r="BB515" s="57" t="n">
        <f aca="false">IF($E92=BB$427,$F92,0)</f>
        <v>0</v>
      </c>
      <c r="BC515" s="57" t="n">
        <f aca="false">IF($E92=BC$427,$G92,0)</f>
        <v>0</v>
      </c>
      <c r="BD515" s="57" t="n">
        <f aca="false">IF($E92=BD$427,$H92,0)</f>
        <v>0</v>
      </c>
      <c r="BE515" s="57" t="n">
        <f aca="false">IF($E92=BE$427,$I92,0)</f>
        <v>0</v>
      </c>
      <c r="BF515" s="57" t="n">
        <f aca="false">IF($E92=BF$427,$F92,0)</f>
        <v>0</v>
      </c>
      <c r="BG515" s="57" t="n">
        <f aca="false">IF($E92=BG$427,$G92,0)</f>
        <v>0</v>
      </c>
      <c r="BH515" s="57" t="n">
        <f aca="false">IF($E92=BH$427,$H92,0)</f>
        <v>0</v>
      </c>
      <c r="BI515" s="57" t="n">
        <f aca="false">IF($E92=BI$427,$I92,0)</f>
        <v>0</v>
      </c>
    </row>
    <row r="516" customFormat="false" ht="12.75" hidden="false" customHeight="false" outlineLevel="0" collapsed="false">
      <c r="N516" s="57" t="n">
        <f aca="false">IF($E93=N$427,$F93,0)</f>
        <v>0</v>
      </c>
      <c r="O516" s="57" t="n">
        <f aca="false">IF($E93=O$427,$G93,0)</f>
        <v>0</v>
      </c>
      <c r="P516" s="57" t="n">
        <f aca="false">IF($E93=P$427,$H93,0)</f>
        <v>0</v>
      </c>
      <c r="Q516" s="57" t="n">
        <f aca="false">IF($E93=Q$427,$I93,0)</f>
        <v>0</v>
      </c>
      <c r="R516" s="57" t="n">
        <f aca="false">IF($E93=R$427,$F93,0)</f>
        <v>0</v>
      </c>
      <c r="S516" s="57" t="n">
        <f aca="false">IF($E93=S$427,$G93,0)</f>
        <v>0</v>
      </c>
      <c r="T516" s="57" t="n">
        <f aca="false">IF($E93=T$427,$H93,0)</f>
        <v>0</v>
      </c>
      <c r="U516" s="57" t="n">
        <f aca="false">IF($E93=U$427,$I93,0)</f>
        <v>0</v>
      </c>
      <c r="V516" s="57" t="n">
        <f aca="false">IF($E93=V$427,$F93,0)</f>
        <v>0</v>
      </c>
      <c r="W516" s="57" t="n">
        <f aca="false">IF($E93=W$427,$G93,0)</f>
        <v>0</v>
      </c>
      <c r="X516" s="57" t="n">
        <f aca="false">IF($E93=X$427,$H93,0)</f>
        <v>0</v>
      </c>
      <c r="Y516" s="57" t="n">
        <f aca="false">IF($E93=Y$427,$I93,0)</f>
        <v>0</v>
      </c>
      <c r="Z516" s="57" t="n">
        <f aca="false">IF($E93=Z$427,$F93,0)</f>
        <v>0</v>
      </c>
      <c r="AA516" s="57" t="n">
        <f aca="false">IF($E93=AA$427,$G93,0)</f>
        <v>0</v>
      </c>
      <c r="AB516" s="57" t="n">
        <f aca="false">IF($E93=AB$427,$H93,0)</f>
        <v>0</v>
      </c>
      <c r="AC516" s="57" t="n">
        <f aca="false">IF($E93=AC$427,$I93,0)</f>
        <v>0</v>
      </c>
      <c r="AD516" s="57" t="n">
        <f aca="false">IF($E93=AD$427,$F93,0)</f>
        <v>0</v>
      </c>
      <c r="AE516" s="57" t="n">
        <f aca="false">IF($E93=AE$427,$G93,0)</f>
        <v>0</v>
      </c>
      <c r="AF516" s="57" t="n">
        <f aca="false">IF($E93=AF$427,$H93,0)</f>
        <v>0</v>
      </c>
      <c r="AG516" s="57" t="n">
        <f aca="false">IF($E93=AG$427,$I93,0)</f>
        <v>0</v>
      </c>
      <c r="AH516" s="57" t="n">
        <f aca="false">IF($E93=AH$427,$F93,0)</f>
        <v>0</v>
      </c>
      <c r="AI516" s="57" t="n">
        <f aca="false">IF($E93=AI$427,$G93,0)</f>
        <v>0</v>
      </c>
      <c r="AJ516" s="57" t="n">
        <f aca="false">IF($E93=AJ$427,$H93,0)</f>
        <v>0</v>
      </c>
      <c r="AK516" s="57" t="n">
        <f aca="false">IF($E93=AK$427,$I93,0)</f>
        <v>0</v>
      </c>
      <c r="AL516" s="57" t="n">
        <f aca="false">IF($E93=AL$427,$F93,0)</f>
        <v>0</v>
      </c>
      <c r="AM516" s="57" t="n">
        <f aca="false">IF($E93=AM$427,$G93,0)</f>
        <v>0</v>
      </c>
      <c r="AN516" s="57" t="n">
        <f aca="false">IF($E93=AN$427,$H93,0)</f>
        <v>0</v>
      </c>
      <c r="AO516" s="57" t="n">
        <f aca="false">IF($E93=AO$427,$I93,0)</f>
        <v>0</v>
      </c>
      <c r="AP516" s="57" t="n">
        <f aca="false">IF($E93=AP$427,$F93,0)</f>
        <v>0</v>
      </c>
      <c r="AQ516" s="57" t="n">
        <f aca="false">IF($E93=AQ$427,$G93,0)</f>
        <v>0</v>
      </c>
      <c r="AR516" s="57" t="n">
        <f aca="false">IF($E93=AR$427,$H93,0)</f>
        <v>0</v>
      </c>
      <c r="AS516" s="57" t="n">
        <f aca="false">IF($E93=AS$427,$I93,0)</f>
        <v>0</v>
      </c>
      <c r="AT516" s="57" t="n">
        <f aca="false">IF($E93=AT$427,$F93,0)</f>
        <v>0</v>
      </c>
      <c r="AU516" s="57" t="n">
        <f aca="false">IF($E93=AU$427,$G93,0)</f>
        <v>0</v>
      </c>
      <c r="AV516" s="57" t="n">
        <f aca="false">IF($E93=AV$427,$H93,0)</f>
        <v>0</v>
      </c>
      <c r="AW516" s="57" t="n">
        <f aca="false">IF($E93=AW$427,$I93,0)</f>
        <v>0</v>
      </c>
      <c r="AX516" s="57" t="n">
        <f aca="false">IF($E93=AX$427,$F93,0)</f>
        <v>0</v>
      </c>
      <c r="AY516" s="57" t="n">
        <f aca="false">IF($E93=AY$427,$G93,0)</f>
        <v>0</v>
      </c>
      <c r="AZ516" s="57" t="n">
        <f aca="false">IF($E93=AZ$427,$H93,0)</f>
        <v>0</v>
      </c>
      <c r="BA516" s="57" t="n">
        <f aca="false">IF($E93=BA$427,$I93,0)</f>
        <v>0</v>
      </c>
      <c r="BB516" s="57" t="n">
        <f aca="false">IF($E93=BB$427,$F93,0)</f>
        <v>0</v>
      </c>
      <c r="BC516" s="57" t="n">
        <f aca="false">IF($E93=BC$427,$G93,0)</f>
        <v>0</v>
      </c>
      <c r="BD516" s="57" t="n">
        <f aca="false">IF($E93=BD$427,$H93,0)</f>
        <v>0</v>
      </c>
      <c r="BE516" s="57" t="n">
        <f aca="false">IF($E93=BE$427,$I93,0)</f>
        <v>0</v>
      </c>
      <c r="BF516" s="57" t="n">
        <f aca="false">IF($E93=BF$427,$F93,0)</f>
        <v>0</v>
      </c>
      <c r="BG516" s="57" t="n">
        <f aca="false">IF($E93=BG$427,$G93,0)</f>
        <v>0</v>
      </c>
      <c r="BH516" s="57" t="n">
        <f aca="false">IF($E93=BH$427,$H93,0)</f>
        <v>0</v>
      </c>
      <c r="BI516" s="57" t="n">
        <f aca="false">IF($E93=BI$427,$I93,0)</f>
        <v>0</v>
      </c>
    </row>
    <row r="517" customFormat="false" ht="12.75" hidden="false" customHeight="false" outlineLevel="0" collapsed="false">
      <c r="N517" s="57" t="n">
        <f aca="false">IF($E94=N$427,$F94,0)</f>
        <v>0</v>
      </c>
      <c r="O517" s="57" t="n">
        <f aca="false">IF($E94=O$427,$G94,0)</f>
        <v>0</v>
      </c>
      <c r="P517" s="57" t="n">
        <f aca="false">IF($E94=P$427,$H94,0)</f>
        <v>0</v>
      </c>
      <c r="Q517" s="57" t="n">
        <f aca="false">IF($E94=Q$427,$I94,0)</f>
        <v>0</v>
      </c>
      <c r="R517" s="57" t="n">
        <f aca="false">IF($E94=R$427,$F94,0)</f>
        <v>0</v>
      </c>
      <c r="S517" s="57" t="n">
        <f aca="false">IF($E94=S$427,$G94,0)</f>
        <v>0</v>
      </c>
      <c r="T517" s="57" t="n">
        <f aca="false">IF($E94=T$427,$H94,0)</f>
        <v>0</v>
      </c>
      <c r="U517" s="57" t="n">
        <f aca="false">IF($E94=U$427,$I94,0)</f>
        <v>0</v>
      </c>
      <c r="V517" s="57" t="n">
        <f aca="false">IF($E94=V$427,$F94,0)</f>
        <v>0</v>
      </c>
      <c r="W517" s="57" t="n">
        <f aca="false">IF($E94=W$427,$G94,0)</f>
        <v>0</v>
      </c>
      <c r="X517" s="57" t="n">
        <f aca="false">IF($E94=X$427,$H94,0)</f>
        <v>0</v>
      </c>
      <c r="Y517" s="57" t="n">
        <f aca="false">IF($E94=Y$427,$I94,0)</f>
        <v>0</v>
      </c>
      <c r="Z517" s="57" t="n">
        <f aca="false">IF($E94=Z$427,$F94,0)</f>
        <v>0</v>
      </c>
      <c r="AA517" s="57" t="n">
        <f aca="false">IF($E94=AA$427,$G94,0)</f>
        <v>0</v>
      </c>
      <c r="AB517" s="57" t="n">
        <f aca="false">IF($E94=AB$427,$H94,0)</f>
        <v>0</v>
      </c>
      <c r="AC517" s="57" t="n">
        <f aca="false">IF($E94=AC$427,$I94,0)</f>
        <v>0</v>
      </c>
      <c r="AD517" s="57" t="n">
        <f aca="false">IF($E94=AD$427,$F94,0)</f>
        <v>0</v>
      </c>
      <c r="AE517" s="57" t="n">
        <f aca="false">IF($E94=AE$427,$G94,0)</f>
        <v>0</v>
      </c>
      <c r="AF517" s="57" t="n">
        <f aca="false">IF($E94=AF$427,$H94,0)</f>
        <v>0</v>
      </c>
      <c r="AG517" s="57" t="n">
        <f aca="false">IF($E94=AG$427,$I94,0)</f>
        <v>0</v>
      </c>
      <c r="AH517" s="57" t="n">
        <f aca="false">IF($E94=AH$427,$F94,0)</f>
        <v>0</v>
      </c>
      <c r="AI517" s="57" t="n">
        <f aca="false">IF($E94=AI$427,$G94,0)</f>
        <v>0</v>
      </c>
      <c r="AJ517" s="57" t="n">
        <f aca="false">IF($E94=AJ$427,$H94,0)</f>
        <v>0</v>
      </c>
      <c r="AK517" s="57" t="n">
        <f aca="false">IF($E94=AK$427,$I94,0)</f>
        <v>0</v>
      </c>
      <c r="AL517" s="57" t="n">
        <f aca="false">IF($E94=AL$427,$F94,0)</f>
        <v>0</v>
      </c>
      <c r="AM517" s="57" t="n">
        <f aca="false">IF($E94=AM$427,$G94,0)</f>
        <v>0</v>
      </c>
      <c r="AN517" s="57" t="n">
        <f aca="false">IF($E94=AN$427,$H94,0)</f>
        <v>0</v>
      </c>
      <c r="AO517" s="57" t="n">
        <f aca="false">IF($E94=AO$427,$I94,0)</f>
        <v>0</v>
      </c>
      <c r="AP517" s="57" t="n">
        <f aca="false">IF($E94=AP$427,$F94,0)</f>
        <v>0</v>
      </c>
      <c r="AQ517" s="57" t="n">
        <f aca="false">IF($E94=AQ$427,$G94,0)</f>
        <v>0</v>
      </c>
      <c r="AR517" s="57" t="n">
        <f aca="false">IF($E94=AR$427,$H94,0)</f>
        <v>0</v>
      </c>
      <c r="AS517" s="57" t="n">
        <f aca="false">IF($E94=AS$427,$I94,0)</f>
        <v>0</v>
      </c>
      <c r="AT517" s="57" t="n">
        <f aca="false">IF($E94=AT$427,$F94,0)</f>
        <v>0</v>
      </c>
      <c r="AU517" s="57" t="n">
        <f aca="false">IF($E94=AU$427,$G94,0)</f>
        <v>0</v>
      </c>
      <c r="AV517" s="57" t="n">
        <f aca="false">IF($E94=AV$427,$H94,0)</f>
        <v>0</v>
      </c>
      <c r="AW517" s="57" t="n">
        <f aca="false">IF($E94=AW$427,$I94,0)</f>
        <v>0</v>
      </c>
      <c r="AX517" s="57" t="n">
        <f aca="false">IF($E94=AX$427,$F94,0)</f>
        <v>0</v>
      </c>
      <c r="AY517" s="57" t="n">
        <f aca="false">IF($E94=AY$427,$G94,0)</f>
        <v>0</v>
      </c>
      <c r="AZ517" s="57" t="n">
        <f aca="false">IF($E94=AZ$427,$H94,0)</f>
        <v>0</v>
      </c>
      <c r="BA517" s="57" t="n">
        <f aca="false">IF($E94=BA$427,$I94,0)</f>
        <v>0</v>
      </c>
      <c r="BB517" s="57" t="n">
        <f aca="false">IF($E94=BB$427,$F94,0)</f>
        <v>0</v>
      </c>
      <c r="BC517" s="57" t="n">
        <f aca="false">IF($E94=BC$427,$G94,0)</f>
        <v>0</v>
      </c>
      <c r="BD517" s="57" t="n">
        <f aca="false">IF($E94=BD$427,$H94,0)</f>
        <v>0</v>
      </c>
      <c r="BE517" s="57" t="n">
        <f aca="false">IF($E94=BE$427,$I94,0)</f>
        <v>0</v>
      </c>
      <c r="BF517" s="57" t="n">
        <f aca="false">IF($E94=BF$427,$F94,0)</f>
        <v>0</v>
      </c>
      <c r="BG517" s="57" t="n">
        <f aca="false">IF($E94=BG$427,$G94,0)</f>
        <v>0</v>
      </c>
      <c r="BH517" s="57" t="n">
        <f aca="false">IF($E94=BH$427,$H94,0)</f>
        <v>0</v>
      </c>
      <c r="BI517" s="57" t="n">
        <f aca="false">IF($E94=BI$427,$I94,0)</f>
        <v>0</v>
      </c>
    </row>
    <row r="518" customFormat="false" ht="12.75" hidden="false" customHeight="false" outlineLevel="0" collapsed="false">
      <c r="N518" s="57" t="n">
        <f aca="false">IF($E95=N$427,$F95,0)</f>
        <v>0</v>
      </c>
      <c r="O518" s="57" t="n">
        <f aca="false">IF($E95=O$427,$G95,0)</f>
        <v>0</v>
      </c>
      <c r="P518" s="57" t="n">
        <f aca="false">IF($E95=P$427,$H95,0)</f>
        <v>0</v>
      </c>
      <c r="Q518" s="57" t="n">
        <f aca="false">IF($E95=Q$427,$I95,0)</f>
        <v>0</v>
      </c>
      <c r="R518" s="57" t="n">
        <f aca="false">IF($E95=R$427,$F95,0)</f>
        <v>0</v>
      </c>
      <c r="S518" s="57" t="n">
        <f aca="false">IF($E95=S$427,$G95,0)</f>
        <v>0</v>
      </c>
      <c r="T518" s="57" t="n">
        <f aca="false">IF($E95=T$427,$H95,0)</f>
        <v>0</v>
      </c>
      <c r="U518" s="57" t="n">
        <f aca="false">IF($E95=U$427,$I95,0)</f>
        <v>0</v>
      </c>
      <c r="V518" s="57" t="n">
        <f aca="false">IF($E95=V$427,$F95,0)</f>
        <v>0</v>
      </c>
      <c r="W518" s="57" t="n">
        <f aca="false">IF($E95=W$427,$G95,0)</f>
        <v>0</v>
      </c>
      <c r="X518" s="57" t="n">
        <f aca="false">IF($E95=X$427,$H95,0)</f>
        <v>0</v>
      </c>
      <c r="Y518" s="57" t="n">
        <f aca="false">IF($E95=Y$427,$I95,0)</f>
        <v>0</v>
      </c>
      <c r="Z518" s="57" t="n">
        <f aca="false">IF($E95=Z$427,$F95,0)</f>
        <v>0</v>
      </c>
      <c r="AA518" s="57" t="n">
        <f aca="false">IF($E95=AA$427,$G95,0)</f>
        <v>0</v>
      </c>
      <c r="AB518" s="57" t="n">
        <f aca="false">IF($E95=AB$427,$H95,0)</f>
        <v>0</v>
      </c>
      <c r="AC518" s="57" t="n">
        <f aca="false">IF($E95=AC$427,$I95,0)</f>
        <v>0</v>
      </c>
      <c r="AD518" s="57" t="n">
        <f aca="false">IF($E95=AD$427,$F95,0)</f>
        <v>0</v>
      </c>
      <c r="AE518" s="57" t="n">
        <f aca="false">IF($E95=AE$427,$G95,0)</f>
        <v>0</v>
      </c>
      <c r="AF518" s="57" t="n">
        <f aca="false">IF($E95=AF$427,$H95,0)</f>
        <v>0</v>
      </c>
      <c r="AG518" s="57" t="n">
        <f aca="false">IF($E95=AG$427,$I95,0)</f>
        <v>0</v>
      </c>
      <c r="AH518" s="57" t="n">
        <f aca="false">IF($E95=AH$427,$F95,0)</f>
        <v>0</v>
      </c>
      <c r="AI518" s="57" t="n">
        <f aca="false">IF($E95=AI$427,$G95,0)</f>
        <v>0</v>
      </c>
      <c r="AJ518" s="57" t="n">
        <f aca="false">IF($E95=AJ$427,$H95,0)</f>
        <v>0</v>
      </c>
      <c r="AK518" s="57" t="n">
        <f aca="false">IF($E95=AK$427,$I95,0)</f>
        <v>0</v>
      </c>
      <c r="AL518" s="57" t="n">
        <f aca="false">IF($E95=AL$427,$F95,0)</f>
        <v>0</v>
      </c>
      <c r="AM518" s="57" t="n">
        <f aca="false">IF($E95=AM$427,$G95,0)</f>
        <v>0</v>
      </c>
      <c r="AN518" s="57" t="n">
        <f aca="false">IF($E95=AN$427,$H95,0)</f>
        <v>0</v>
      </c>
      <c r="AO518" s="57" t="n">
        <f aca="false">IF($E95=AO$427,$I95,0)</f>
        <v>0</v>
      </c>
      <c r="AP518" s="57" t="n">
        <f aca="false">IF($E95=AP$427,$F95,0)</f>
        <v>0</v>
      </c>
      <c r="AQ518" s="57" t="n">
        <f aca="false">IF($E95=AQ$427,$G95,0)</f>
        <v>0</v>
      </c>
      <c r="AR518" s="57" t="n">
        <f aca="false">IF($E95=AR$427,$H95,0)</f>
        <v>0</v>
      </c>
      <c r="AS518" s="57" t="n">
        <f aca="false">IF($E95=AS$427,$I95,0)</f>
        <v>0</v>
      </c>
      <c r="AT518" s="57" t="n">
        <f aca="false">IF($E95=AT$427,$F95,0)</f>
        <v>0</v>
      </c>
      <c r="AU518" s="57" t="n">
        <f aca="false">IF($E95=AU$427,$G95,0)</f>
        <v>0</v>
      </c>
      <c r="AV518" s="57" t="n">
        <f aca="false">IF($E95=AV$427,$H95,0)</f>
        <v>0</v>
      </c>
      <c r="AW518" s="57" t="n">
        <f aca="false">IF($E95=AW$427,$I95,0)</f>
        <v>0</v>
      </c>
      <c r="AX518" s="57" t="n">
        <f aca="false">IF($E95=AX$427,$F95,0)</f>
        <v>0</v>
      </c>
      <c r="AY518" s="57" t="n">
        <f aca="false">IF($E95=AY$427,$G95,0)</f>
        <v>0</v>
      </c>
      <c r="AZ518" s="57" t="n">
        <f aca="false">IF($E95=AZ$427,$H95,0)</f>
        <v>0</v>
      </c>
      <c r="BA518" s="57" t="n">
        <f aca="false">IF($E95=BA$427,$I95,0)</f>
        <v>0</v>
      </c>
      <c r="BB518" s="57" t="n">
        <f aca="false">IF($E95=BB$427,$F95,0)</f>
        <v>0</v>
      </c>
      <c r="BC518" s="57" t="n">
        <f aca="false">IF($E95=BC$427,$G95,0)</f>
        <v>0</v>
      </c>
      <c r="BD518" s="57" t="n">
        <f aca="false">IF($E95=BD$427,$H95,0)</f>
        <v>0</v>
      </c>
      <c r="BE518" s="57" t="n">
        <f aca="false">IF($E95=BE$427,$I95,0)</f>
        <v>0</v>
      </c>
      <c r="BF518" s="57" t="n">
        <f aca="false">IF($E95=BF$427,$F95,0)</f>
        <v>0</v>
      </c>
      <c r="BG518" s="57" t="n">
        <f aca="false">IF($E95=BG$427,$G95,0)</f>
        <v>0</v>
      </c>
      <c r="BH518" s="57" t="n">
        <f aca="false">IF($E95=BH$427,$H95,0)</f>
        <v>0</v>
      </c>
      <c r="BI518" s="57" t="n">
        <f aca="false">IF($E95=BI$427,$I95,0)</f>
        <v>0</v>
      </c>
    </row>
    <row r="519" customFormat="false" ht="12.75" hidden="false" customHeight="false" outlineLevel="0" collapsed="false">
      <c r="N519" s="57" t="n">
        <f aca="false">IF($E96=N$427,$F96,0)</f>
        <v>0</v>
      </c>
      <c r="O519" s="57" t="n">
        <f aca="false">IF($E96=O$427,$G96,0)</f>
        <v>0</v>
      </c>
      <c r="P519" s="57" t="n">
        <f aca="false">IF($E96=P$427,$H96,0)</f>
        <v>0</v>
      </c>
      <c r="Q519" s="57" t="n">
        <f aca="false">IF($E96=Q$427,$I96,0)</f>
        <v>0</v>
      </c>
      <c r="R519" s="57" t="n">
        <f aca="false">IF($E96=R$427,$F96,0)</f>
        <v>0</v>
      </c>
      <c r="S519" s="57" t="n">
        <f aca="false">IF($E96=S$427,$G96,0)</f>
        <v>0</v>
      </c>
      <c r="T519" s="57" t="n">
        <f aca="false">IF($E96=T$427,$H96,0)</f>
        <v>0</v>
      </c>
      <c r="U519" s="57" t="n">
        <f aca="false">IF($E96=U$427,$I96,0)</f>
        <v>0</v>
      </c>
      <c r="V519" s="57" t="n">
        <f aca="false">IF($E96=V$427,$F96,0)</f>
        <v>0</v>
      </c>
      <c r="W519" s="57" t="n">
        <f aca="false">IF($E96=W$427,$G96,0)</f>
        <v>0</v>
      </c>
      <c r="X519" s="57" t="n">
        <f aca="false">IF($E96=X$427,$H96,0)</f>
        <v>0</v>
      </c>
      <c r="Y519" s="57" t="n">
        <f aca="false">IF($E96=Y$427,$I96,0)</f>
        <v>0</v>
      </c>
      <c r="Z519" s="57" t="n">
        <f aca="false">IF($E96=Z$427,$F96,0)</f>
        <v>0</v>
      </c>
      <c r="AA519" s="57" t="n">
        <f aca="false">IF($E96=AA$427,$G96,0)</f>
        <v>0</v>
      </c>
      <c r="AB519" s="57" t="n">
        <f aca="false">IF($E96=AB$427,$H96,0)</f>
        <v>0</v>
      </c>
      <c r="AC519" s="57" t="n">
        <f aca="false">IF($E96=AC$427,$I96,0)</f>
        <v>0</v>
      </c>
      <c r="AD519" s="57" t="n">
        <f aca="false">IF($E96=AD$427,$F96,0)</f>
        <v>0</v>
      </c>
      <c r="AE519" s="57" t="n">
        <f aca="false">IF($E96=AE$427,$G96,0)</f>
        <v>0</v>
      </c>
      <c r="AF519" s="57" t="n">
        <f aca="false">IF($E96=AF$427,$H96,0)</f>
        <v>0</v>
      </c>
      <c r="AG519" s="57" t="n">
        <f aca="false">IF($E96=AG$427,$I96,0)</f>
        <v>0</v>
      </c>
      <c r="AH519" s="57" t="n">
        <f aca="false">IF($E96=AH$427,$F96,0)</f>
        <v>0</v>
      </c>
      <c r="AI519" s="57" t="n">
        <f aca="false">IF($E96=AI$427,$G96,0)</f>
        <v>0</v>
      </c>
      <c r="AJ519" s="57" t="n">
        <f aca="false">IF($E96=AJ$427,$H96,0)</f>
        <v>0</v>
      </c>
      <c r="AK519" s="57" t="n">
        <f aca="false">IF($E96=AK$427,$I96,0)</f>
        <v>0</v>
      </c>
      <c r="AL519" s="57" t="n">
        <f aca="false">IF($E96=AL$427,$F96,0)</f>
        <v>0</v>
      </c>
      <c r="AM519" s="57" t="n">
        <f aca="false">IF($E96=AM$427,$G96,0)</f>
        <v>0</v>
      </c>
      <c r="AN519" s="57" t="n">
        <f aca="false">IF($E96=AN$427,$H96,0)</f>
        <v>0</v>
      </c>
      <c r="AO519" s="57" t="n">
        <f aca="false">IF($E96=AO$427,$I96,0)</f>
        <v>0</v>
      </c>
      <c r="AP519" s="57" t="n">
        <f aca="false">IF($E96=AP$427,$F96,0)</f>
        <v>0</v>
      </c>
      <c r="AQ519" s="57" t="n">
        <f aca="false">IF($E96=AQ$427,$G96,0)</f>
        <v>0</v>
      </c>
      <c r="AR519" s="57" t="n">
        <f aca="false">IF($E96=AR$427,$H96,0)</f>
        <v>0</v>
      </c>
      <c r="AS519" s="57" t="n">
        <f aca="false">IF($E96=AS$427,$I96,0)</f>
        <v>0</v>
      </c>
      <c r="AT519" s="57" t="n">
        <f aca="false">IF($E96=AT$427,$F96,0)</f>
        <v>0</v>
      </c>
      <c r="AU519" s="57" t="n">
        <f aca="false">IF($E96=AU$427,$G96,0)</f>
        <v>0</v>
      </c>
      <c r="AV519" s="57" t="n">
        <f aca="false">IF($E96=AV$427,$H96,0)</f>
        <v>0</v>
      </c>
      <c r="AW519" s="57" t="n">
        <f aca="false">IF($E96=AW$427,$I96,0)</f>
        <v>0</v>
      </c>
      <c r="AX519" s="57" t="n">
        <f aca="false">IF($E96=AX$427,$F96,0)</f>
        <v>0</v>
      </c>
      <c r="AY519" s="57" t="n">
        <f aca="false">IF($E96=AY$427,$G96,0)</f>
        <v>0</v>
      </c>
      <c r="AZ519" s="57" t="n">
        <f aca="false">IF($E96=AZ$427,$H96,0)</f>
        <v>0</v>
      </c>
      <c r="BA519" s="57" t="n">
        <f aca="false">IF($E96=BA$427,$I96,0)</f>
        <v>0</v>
      </c>
      <c r="BB519" s="57" t="n">
        <f aca="false">IF($E96=BB$427,$F96,0)</f>
        <v>0</v>
      </c>
      <c r="BC519" s="57" t="n">
        <f aca="false">IF($E96=BC$427,$G96,0)</f>
        <v>0</v>
      </c>
      <c r="BD519" s="57" t="n">
        <f aca="false">IF($E96=BD$427,$H96,0)</f>
        <v>0</v>
      </c>
      <c r="BE519" s="57" t="n">
        <f aca="false">IF($E96=BE$427,$I96,0)</f>
        <v>0</v>
      </c>
      <c r="BF519" s="57" t="n">
        <f aca="false">IF($E96=BF$427,$F96,0)</f>
        <v>0</v>
      </c>
      <c r="BG519" s="57" t="n">
        <f aca="false">IF($E96=BG$427,$G96,0)</f>
        <v>0</v>
      </c>
      <c r="BH519" s="57" t="n">
        <f aca="false">IF($E96=BH$427,$H96,0)</f>
        <v>0</v>
      </c>
      <c r="BI519" s="57" t="n">
        <f aca="false">IF($E96=BI$427,$I96,0)</f>
        <v>0</v>
      </c>
    </row>
    <row r="520" customFormat="false" ht="12.75" hidden="false" customHeight="false" outlineLevel="0" collapsed="false">
      <c r="N520" s="57" t="n">
        <f aca="false">IF($E97=N$427,$F97,0)</f>
        <v>0</v>
      </c>
      <c r="O520" s="57" t="n">
        <f aca="false">IF($E97=O$427,$G97,0)</f>
        <v>0</v>
      </c>
      <c r="P520" s="57" t="n">
        <f aca="false">IF($E97=P$427,$H97,0)</f>
        <v>0</v>
      </c>
      <c r="Q520" s="57" t="n">
        <f aca="false">IF($E97=Q$427,$I97,0)</f>
        <v>0</v>
      </c>
      <c r="R520" s="57" t="n">
        <f aca="false">IF($E97=R$427,$F97,0)</f>
        <v>0</v>
      </c>
      <c r="S520" s="57" t="n">
        <f aca="false">IF($E97=S$427,$G97,0)</f>
        <v>0</v>
      </c>
      <c r="T520" s="57" t="n">
        <f aca="false">IF($E97=T$427,$H97,0)</f>
        <v>0</v>
      </c>
      <c r="U520" s="57" t="n">
        <f aca="false">IF($E97=U$427,$I97,0)</f>
        <v>0</v>
      </c>
      <c r="V520" s="57" t="n">
        <f aca="false">IF($E97=V$427,$F97,0)</f>
        <v>0</v>
      </c>
      <c r="W520" s="57" t="n">
        <f aca="false">IF($E97=W$427,$G97,0)</f>
        <v>0</v>
      </c>
      <c r="X520" s="57" t="n">
        <f aca="false">IF($E97=X$427,$H97,0)</f>
        <v>0</v>
      </c>
      <c r="Y520" s="57" t="n">
        <f aca="false">IF($E97=Y$427,$I97,0)</f>
        <v>0</v>
      </c>
      <c r="Z520" s="57" t="n">
        <f aca="false">IF($E97=Z$427,$F97,0)</f>
        <v>0</v>
      </c>
      <c r="AA520" s="57" t="n">
        <f aca="false">IF($E97=AA$427,$G97,0)</f>
        <v>0</v>
      </c>
      <c r="AB520" s="57" t="n">
        <f aca="false">IF($E97=AB$427,$H97,0)</f>
        <v>0</v>
      </c>
      <c r="AC520" s="57" t="n">
        <f aca="false">IF($E97=AC$427,$I97,0)</f>
        <v>0</v>
      </c>
      <c r="AD520" s="57" t="n">
        <f aca="false">IF($E97=AD$427,$F97,0)</f>
        <v>0</v>
      </c>
      <c r="AE520" s="57" t="n">
        <f aca="false">IF($E97=AE$427,$G97,0)</f>
        <v>0</v>
      </c>
      <c r="AF520" s="57" t="n">
        <f aca="false">IF($E97=AF$427,$H97,0)</f>
        <v>0</v>
      </c>
      <c r="AG520" s="57" t="n">
        <f aca="false">IF($E97=AG$427,$I97,0)</f>
        <v>0</v>
      </c>
      <c r="AH520" s="57" t="n">
        <f aca="false">IF($E97=AH$427,$F97,0)</f>
        <v>0</v>
      </c>
      <c r="AI520" s="57" t="n">
        <f aca="false">IF($E97=AI$427,$G97,0)</f>
        <v>0</v>
      </c>
      <c r="AJ520" s="57" t="n">
        <f aca="false">IF($E97=AJ$427,$H97,0)</f>
        <v>0</v>
      </c>
      <c r="AK520" s="57" t="n">
        <f aca="false">IF($E97=AK$427,$I97,0)</f>
        <v>0</v>
      </c>
      <c r="AL520" s="57" t="n">
        <f aca="false">IF($E97=AL$427,$F97,0)</f>
        <v>0</v>
      </c>
      <c r="AM520" s="57" t="n">
        <f aca="false">IF($E97=AM$427,$G97,0)</f>
        <v>0</v>
      </c>
      <c r="AN520" s="57" t="n">
        <f aca="false">IF($E97=AN$427,$H97,0)</f>
        <v>0</v>
      </c>
      <c r="AO520" s="57" t="n">
        <f aca="false">IF($E97=AO$427,$I97,0)</f>
        <v>0</v>
      </c>
      <c r="AP520" s="57" t="n">
        <f aca="false">IF($E97=AP$427,$F97,0)</f>
        <v>0</v>
      </c>
      <c r="AQ520" s="57" t="n">
        <f aca="false">IF($E97=AQ$427,$G97,0)</f>
        <v>0</v>
      </c>
      <c r="AR520" s="57" t="n">
        <f aca="false">IF($E97=AR$427,$H97,0)</f>
        <v>0</v>
      </c>
      <c r="AS520" s="57" t="n">
        <f aca="false">IF($E97=AS$427,$I97,0)</f>
        <v>0</v>
      </c>
      <c r="AT520" s="57" t="n">
        <f aca="false">IF($E97=AT$427,$F97,0)</f>
        <v>0</v>
      </c>
      <c r="AU520" s="57" t="n">
        <f aca="false">IF($E97=AU$427,$G97,0)</f>
        <v>0</v>
      </c>
      <c r="AV520" s="57" t="n">
        <f aca="false">IF($E97=AV$427,$H97,0)</f>
        <v>0</v>
      </c>
      <c r="AW520" s="57" t="n">
        <f aca="false">IF($E97=AW$427,$I97,0)</f>
        <v>0</v>
      </c>
      <c r="AX520" s="57" t="n">
        <f aca="false">IF($E97=AX$427,$F97,0)</f>
        <v>0</v>
      </c>
      <c r="AY520" s="57" t="n">
        <f aca="false">IF($E97=AY$427,$G97,0)</f>
        <v>0</v>
      </c>
      <c r="AZ520" s="57" t="n">
        <f aca="false">IF($E97=AZ$427,$H97,0)</f>
        <v>0</v>
      </c>
      <c r="BA520" s="57" t="n">
        <f aca="false">IF($E97=BA$427,$I97,0)</f>
        <v>0</v>
      </c>
      <c r="BB520" s="57" t="n">
        <f aca="false">IF($E97=BB$427,$F97,0)</f>
        <v>0</v>
      </c>
      <c r="BC520" s="57" t="n">
        <f aca="false">IF($E97=BC$427,$G97,0)</f>
        <v>0</v>
      </c>
      <c r="BD520" s="57" t="n">
        <f aca="false">IF($E97=BD$427,$H97,0)</f>
        <v>0</v>
      </c>
      <c r="BE520" s="57" t="n">
        <f aca="false">IF($E97=BE$427,$I97,0)</f>
        <v>0</v>
      </c>
      <c r="BF520" s="57" t="n">
        <f aca="false">IF($E97=BF$427,$F97,0)</f>
        <v>0</v>
      </c>
      <c r="BG520" s="57" t="n">
        <f aca="false">IF($E97=BG$427,$G97,0)</f>
        <v>0</v>
      </c>
      <c r="BH520" s="57" t="n">
        <f aca="false">IF($E97=BH$427,$H97,0)</f>
        <v>0</v>
      </c>
      <c r="BI520" s="57" t="n">
        <f aca="false">IF($E97=BI$427,$I97,0)</f>
        <v>0</v>
      </c>
    </row>
    <row r="521" customFormat="false" ht="12.75" hidden="false" customHeight="false" outlineLevel="0" collapsed="false">
      <c r="N521" s="57" t="n">
        <f aca="false">IF($E98=N$427,$F98,0)</f>
        <v>0</v>
      </c>
      <c r="O521" s="57" t="n">
        <f aca="false">IF($E98=O$427,$G98,0)</f>
        <v>0</v>
      </c>
      <c r="P521" s="57" t="n">
        <f aca="false">IF($E98=P$427,$H98,0)</f>
        <v>0</v>
      </c>
      <c r="Q521" s="57" t="n">
        <f aca="false">IF($E98=Q$427,$I98,0)</f>
        <v>0</v>
      </c>
      <c r="R521" s="57" t="n">
        <f aca="false">IF($E98=R$427,$F98,0)</f>
        <v>0</v>
      </c>
      <c r="S521" s="57" t="n">
        <f aca="false">IF($E98=S$427,$G98,0)</f>
        <v>0</v>
      </c>
      <c r="T521" s="57" t="n">
        <f aca="false">IF($E98=T$427,$H98,0)</f>
        <v>0</v>
      </c>
      <c r="U521" s="57" t="n">
        <f aca="false">IF($E98=U$427,$I98,0)</f>
        <v>0</v>
      </c>
      <c r="V521" s="57" t="n">
        <f aca="false">IF($E98=V$427,$F98,0)</f>
        <v>0</v>
      </c>
      <c r="W521" s="57" t="n">
        <f aca="false">IF($E98=W$427,$G98,0)</f>
        <v>0</v>
      </c>
      <c r="X521" s="57" t="n">
        <f aca="false">IF($E98=X$427,$H98,0)</f>
        <v>0</v>
      </c>
      <c r="Y521" s="57" t="n">
        <f aca="false">IF($E98=Y$427,$I98,0)</f>
        <v>0</v>
      </c>
      <c r="Z521" s="57" t="n">
        <f aca="false">IF($E98=Z$427,$F98,0)</f>
        <v>0</v>
      </c>
      <c r="AA521" s="57" t="n">
        <f aca="false">IF($E98=AA$427,$G98,0)</f>
        <v>0</v>
      </c>
      <c r="AB521" s="57" t="n">
        <f aca="false">IF($E98=AB$427,$H98,0)</f>
        <v>0</v>
      </c>
      <c r="AC521" s="57" t="n">
        <f aca="false">IF($E98=AC$427,$I98,0)</f>
        <v>0</v>
      </c>
      <c r="AD521" s="57" t="n">
        <f aca="false">IF($E98=AD$427,$F98,0)</f>
        <v>0</v>
      </c>
      <c r="AE521" s="57" t="n">
        <f aca="false">IF($E98=AE$427,$G98,0)</f>
        <v>0</v>
      </c>
      <c r="AF521" s="57" t="n">
        <f aca="false">IF($E98=AF$427,$H98,0)</f>
        <v>0</v>
      </c>
      <c r="AG521" s="57" t="n">
        <f aca="false">IF($E98=AG$427,$I98,0)</f>
        <v>0</v>
      </c>
      <c r="AH521" s="57" t="n">
        <f aca="false">IF($E98=AH$427,$F98,0)</f>
        <v>0</v>
      </c>
      <c r="AI521" s="57" t="n">
        <f aca="false">IF($E98=AI$427,$G98,0)</f>
        <v>0</v>
      </c>
      <c r="AJ521" s="57" t="n">
        <f aca="false">IF($E98=AJ$427,$H98,0)</f>
        <v>0</v>
      </c>
      <c r="AK521" s="57" t="n">
        <f aca="false">IF($E98=AK$427,$I98,0)</f>
        <v>0</v>
      </c>
      <c r="AL521" s="57" t="n">
        <f aca="false">IF($E98=AL$427,$F98,0)</f>
        <v>0</v>
      </c>
      <c r="AM521" s="57" t="n">
        <f aca="false">IF($E98=AM$427,$G98,0)</f>
        <v>0</v>
      </c>
      <c r="AN521" s="57" t="n">
        <f aca="false">IF($E98=AN$427,$H98,0)</f>
        <v>0</v>
      </c>
      <c r="AO521" s="57" t="n">
        <f aca="false">IF($E98=AO$427,$I98,0)</f>
        <v>0</v>
      </c>
      <c r="AP521" s="57" t="n">
        <f aca="false">IF($E98=AP$427,$F98,0)</f>
        <v>0</v>
      </c>
      <c r="AQ521" s="57" t="n">
        <f aca="false">IF($E98=AQ$427,$G98,0)</f>
        <v>0</v>
      </c>
      <c r="AR521" s="57" t="n">
        <f aca="false">IF($E98=AR$427,$H98,0)</f>
        <v>0</v>
      </c>
      <c r="AS521" s="57" t="n">
        <f aca="false">IF($E98=AS$427,$I98,0)</f>
        <v>0</v>
      </c>
      <c r="AT521" s="57" t="n">
        <f aca="false">IF($E98=AT$427,$F98,0)</f>
        <v>0</v>
      </c>
      <c r="AU521" s="57" t="n">
        <f aca="false">IF($E98=AU$427,$G98,0)</f>
        <v>0</v>
      </c>
      <c r="AV521" s="57" t="n">
        <f aca="false">IF($E98=AV$427,$H98,0)</f>
        <v>0</v>
      </c>
      <c r="AW521" s="57" t="n">
        <f aca="false">IF($E98=AW$427,$I98,0)</f>
        <v>0</v>
      </c>
      <c r="AX521" s="57" t="n">
        <f aca="false">IF($E98=AX$427,$F98,0)</f>
        <v>0</v>
      </c>
      <c r="AY521" s="57" t="n">
        <f aca="false">IF($E98=AY$427,$G98,0)</f>
        <v>0</v>
      </c>
      <c r="AZ521" s="57" t="n">
        <f aca="false">IF($E98=AZ$427,$H98,0)</f>
        <v>0</v>
      </c>
      <c r="BA521" s="57" t="n">
        <f aca="false">IF($E98=BA$427,$I98,0)</f>
        <v>0</v>
      </c>
      <c r="BB521" s="57" t="n">
        <f aca="false">IF($E98=BB$427,$F98,0)</f>
        <v>0</v>
      </c>
      <c r="BC521" s="57" t="n">
        <f aca="false">IF($E98=BC$427,$G98,0)</f>
        <v>0</v>
      </c>
      <c r="BD521" s="57" t="n">
        <f aca="false">IF($E98=BD$427,$H98,0)</f>
        <v>0</v>
      </c>
      <c r="BE521" s="57" t="n">
        <f aca="false">IF($E98=BE$427,$I98,0)</f>
        <v>0</v>
      </c>
      <c r="BF521" s="57" t="n">
        <f aca="false">IF($E98=BF$427,$F98,0)</f>
        <v>0</v>
      </c>
      <c r="BG521" s="57" t="n">
        <f aca="false">IF($E98=BG$427,$G98,0)</f>
        <v>0</v>
      </c>
      <c r="BH521" s="57" t="n">
        <f aca="false">IF($E98=BH$427,$H98,0)</f>
        <v>0</v>
      </c>
      <c r="BI521" s="57" t="n">
        <f aca="false">IF($E98=BI$427,$I98,0)</f>
        <v>0</v>
      </c>
    </row>
    <row r="522" customFormat="false" ht="12.75" hidden="false" customHeight="false" outlineLevel="0" collapsed="false">
      <c r="N522" s="57" t="n">
        <f aca="false">IF($E99=N$427,$F99,0)</f>
        <v>0</v>
      </c>
      <c r="O522" s="57" t="n">
        <f aca="false">IF($E99=O$427,$G99,0)</f>
        <v>0</v>
      </c>
      <c r="P522" s="57" t="n">
        <f aca="false">IF($E99=P$427,$H99,0)</f>
        <v>0</v>
      </c>
      <c r="Q522" s="57" t="n">
        <f aca="false">IF($E99=Q$427,$I99,0)</f>
        <v>0</v>
      </c>
      <c r="R522" s="57" t="n">
        <f aca="false">IF($E99=R$427,$F99,0)</f>
        <v>0</v>
      </c>
      <c r="S522" s="57" t="n">
        <f aca="false">IF($E99=S$427,$G99,0)</f>
        <v>0</v>
      </c>
      <c r="T522" s="57" t="n">
        <f aca="false">IF($E99=T$427,$H99,0)</f>
        <v>0</v>
      </c>
      <c r="U522" s="57" t="n">
        <f aca="false">IF($E99=U$427,$I99,0)</f>
        <v>0</v>
      </c>
      <c r="V522" s="57" t="n">
        <f aca="false">IF($E99=V$427,$F99,0)</f>
        <v>0</v>
      </c>
      <c r="W522" s="57" t="n">
        <f aca="false">IF($E99=W$427,$G99,0)</f>
        <v>0</v>
      </c>
      <c r="X522" s="57" t="n">
        <f aca="false">IF($E99=X$427,$H99,0)</f>
        <v>0</v>
      </c>
      <c r="Y522" s="57" t="n">
        <f aca="false">IF($E99=Y$427,$I99,0)</f>
        <v>0</v>
      </c>
      <c r="Z522" s="57" t="n">
        <f aca="false">IF($E99=Z$427,$F99,0)</f>
        <v>0</v>
      </c>
      <c r="AA522" s="57" t="n">
        <f aca="false">IF($E99=AA$427,$G99,0)</f>
        <v>0</v>
      </c>
      <c r="AB522" s="57" t="n">
        <f aca="false">IF($E99=AB$427,$H99,0)</f>
        <v>0</v>
      </c>
      <c r="AC522" s="57" t="n">
        <f aca="false">IF($E99=AC$427,$I99,0)</f>
        <v>0</v>
      </c>
      <c r="AD522" s="57" t="n">
        <f aca="false">IF($E99=AD$427,$F99,0)</f>
        <v>0</v>
      </c>
      <c r="AE522" s="57" t="n">
        <f aca="false">IF($E99=AE$427,$G99,0)</f>
        <v>0</v>
      </c>
      <c r="AF522" s="57" t="n">
        <f aca="false">IF($E99=AF$427,$H99,0)</f>
        <v>0</v>
      </c>
      <c r="AG522" s="57" t="n">
        <f aca="false">IF($E99=AG$427,$I99,0)</f>
        <v>0</v>
      </c>
      <c r="AH522" s="57" t="n">
        <f aca="false">IF($E99=AH$427,$F99,0)</f>
        <v>0</v>
      </c>
      <c r="AI522" s="57" t="n">
        <f aca="false">IF($E99=AI$427,$G99,0)</f>
        <v>0</v>
      </c>
      <c r="AJ522" s="57" t="n">
        <f aca="false">IF($E99=AJ$427,$H99,0)</f>
        <v>0</v>
      </c>
      <c r="AK522" s="57" t="n">
        <f aca="false">IF($E99=AK$427,$I99,0)</f>
        <v>0</v>
      </c>
      <c r="AL522" s="57" t="n">
        <f aca="false">IF($E99=AL$427,$F99,0)</f>
        <v>0</v>
      </c>
      <c r="AM522" s="57" t="n">
        <f aca="false">IF($E99=AM$427,$G99,0)</f>
        <v>0</v>
      </c>
      <c r="AN522" s="57" t="n">
        <f aca="false">IF($E99=AN$427,$H99,0)</f>
        <v>0</v>
      </c>
      <c r="AO522" s="57" t="n">
        <f aca="false">IF($E99=AO$427,$I99,0)</f>
        <v>0</v>
      </c>
      <c r="AP522" s="57" t="n">
        <f aca="false">IF($E99=AP$427,$F99,0)</f>
        <v>0</v>
      </c>
      <c r="AQ522" s="57" t="n">
        <f aca="false">IF($E99=AQ$427,$G99,0)</f>
        <v>0</v>
      </c>
      <c r="AR522" s="57" t="n">
        <f aca="false">IF($E99=AR$427,$H99,0)</f>
        <v>0</v>
      </c>
      <c r="AS522" s="57" t="n">
        <f aca="false">IF($E99=AS$427,$I99,0)</f>
        <v>0</v>
      </c>
      <c r="AT522" s="57" t="n">
        <f aca="false">IF($E99=AT$427,$F99,0)</f>
        <v>0</v>
      </c>
      <c r="AU522" s="57" t="n">
        <f aca="false">IF($E99=AU$427,$G99,0)</f>
        <v>0</v>
      </c>
      <c r="AV522" s="57" t="n">
        <f aca="false">IF($E99=AV$427,$H99,0)</f>
        <v>0</v>
      </c>
      <c r="AW522" s="57" t="n">
        <f aca="false">IF($E99=AW$427,$I99,0)</f>
        <v>0</v>
      </c>
      <c r="AX522" s="57" t="n">
        <f aca="false">IF($E99=AX$427,$F99,0)</f>
        <v>0</v>
      </c>
      <c r="AY522" s="57" t="n">
        <f aca="false">IF($E99=AY$427,$G99,0)</f>
        <v>0</v>
      </c>
      <c r="AZ522" s="57" t="n">
        <f aca="false">IF($E99=AZ$427,$H99,0)</f>
        <v>0</v>
      </c>
      <c r="BA522" s="57" t="n">
        <f aca="false">IF($E99=BA$427,$I99,0)</f>
        <v>0</v>
      </c>
      <c r="BB522" s="57" t="n">
        <f aca="false">IF($E99=BB$427,$F99,0)</f>
        <v>0</v>
      </c>
      <c r="BC522" s="57" t="n">
        <f aca="false">IF($E99=BC$427,$G99,0)</f>
        <v>0</v>
      </c>
      <c r="BD522" s="57" t="n">
        <f aca="false">IF($E99=BD$427,$H99,0)</f>
        <v>0</v>
      </c>
      <c r="BE522" s="57" t="n">
        <f aca="false">IF($E99=BE$427,$I99,0)</f>
        <v>0</v>
      </c>
      <c r="BF522" s="57" t="n">
        <f aca="false">IF($E99=BF$427,$F99,0)</f>
        <v>0</v>
      </c>
      <c r="BG522" s="57" t="n">
        <f aca="false">IF($E99=BG$427,$G99,0)</f>
        <v>0</v>
      </c>
      <c r="BH522" s="57" t="n">
        <f aca="false">IF($E99=BH$427,$H99,0)</f>
        <v>0</v>
      </c>
      <c r="BI522" s="57" t="n">
        <f aca="false">IF($E99=BI$427,$I99,0)</f>
        <v>0</v>
      </c>
    </row>
    <row r="523" customFormat="false" ht="12.75" hidden="false" customHeight="false" outlineLevel="0" collapsed="false">
      <c r="N523" s="57" t="n">
        <f aca="false">IF($E100=N$427,$F100,0)</f>
        <v>0</v>
      </c>
      <c r="O523" s="57" t="n">
        <f aca="false">IF($E100=O$427,$G100,0)</f>
        <v>0</v>
      </c>
      <c r="P523" s="57" t="n">
        <f aca="false">IF($E100=P$427,$H100,0)</f>
        <v>0</v>
      </c>
      <c r="Q523" s="57" t="n">
        <f aca="false">IF($E100=Q$427,$I100,0)</f>
        <v>0</v>
      </c>
      <c r="R523" s="57" t="n">
        <f aca="false">IF($E100=R$427,$F100,0)</f>
        <v>0</v>
      </c>
      <c r="S523" s="57" t="n">
        <f aca="false">IF($E100=S$427,$G100,0)</f>
        <v>0</v>
      </c>
      <c r="T523" s="57" t="n">
        <f aca="false">IF($E100=T$427,$H100,0)</f>
        <v>0</v>
      </c>
      <c r="U523" s="57" t="n">
        <f aca="false">IF($E100=U$427,$I100,0)</f>
        <v>0</v>
      </c>
      <c r="V523" s="57" t="n">
        <f aca="false">IF($E100=V$427,$F100,0)</f>
        <v>0</v>
      </c>
      <c r="W523" s="57" t="n">
        <f aca="false">IF($E100=W$427,$G100,0)</f>
        <v>0</v>
      </c>
      <c r="X523" s="57" t="n">
        <f aca="false">IF($E100=X$427,$H100,0)</f>
        <v>0</v>
      </c>
      <c r="Y523" s="57" t="n">
        <f aca="false">IF($E100=Y$427,$I100,0)</f>
        <v>0</v>
      </c>
      <c r="Z523" s="57" t="n">
        <f aca="false">IF($E100=Z$427,$F100,0)</f>
        <v>0</v>
      </c>
      <c r="AA523" s="57" t="n">
        <f aca="false">IF($E100=AA$427,$G100,0)</f>
        <v>0</v>
      </c>
      <c r="AB523" s="57" t="n">
        <f aca="false">IF($E100=AB$427,$H100,0)</f>
        <v>0</v>
      </c>
      <c r="AC523" s="57" t="n">
        <f aca="false">IF($E100=AC$427,$I100,0)</f>
        <v>0</v>
      </c>
      <c r="AD523" s="57" t="n">
        <f aca="false">IF($E100=AD$427,$F100,0)</f>
        <v>0</v>
      </c>
      <c r="AE523" s="57" t="n">
        <f aca="false">IF($E100=AE$427,$G100,0)</f>
        <v>0</v>
      </c>
      <c r="AF523" s="57" t="n">
        <f aca="false">IF($E100=AF$427,$H100,0)</f>
        <v>0</v>
      </c>
      <c r="AG523" s="57" t="n">
        <f aca="false">IF($E100=AG$427,$I100,0)</f>
        <v>0</v>
      </c>
      <c r="AH523" s="57" t="n">
        <f aca="false">IF($E100=AH$427,$F100,0)</f>
        <v>0</v>
      </c>
      <c r="AI523" s="57" t="n">
        <f aca="false">IF($E100=AI$427,$G100,0)</f>
        <v>0</v>
      </c>
      <c r="AJ523" s="57" t="n">
        <f aca="false">IF($E100=AJ$427,$H100,0)</f>
        <v>0</v>
      </c>
      <c r="AK523" s="57" t="n">
        <f aca="false">IF($E100=AK$427,$I100,0)</f>
        <v>0</v>
      </c>
      <c r="AL523" s="57" t="n">
        <f aca="false">IF($E100=AL$427,$F100,0)</f>
        <v>0</v>
      </c>
      <c r="AM523" s="57" t="n">
        <f aca="false">IF($E100=AM$427,$G100,0)</f>
        <v>0</v>
      </c>
      <c r="AN523" s="57" t="n">
        <f aca="false">IF($E100=AN$427,$H100,0)</f>
        <v>0</v>
      </c>
      <c r="AO523" s="57" t="n">
        <f aca="false">IF($E100=AO$427,$I100,0)</f>
        <v>0</v>
      </c>
      <c r="AP523" s="57" t="n">
        <f aca="false">IF($E100=AP$427,$F100,0)</f>
        <v>0</v>
      </c>
      <c r="AQ523" s="57" t="n">
        <f aca="false">IF($E100=AQ$427,$G100,0)</f>
        <v>0</v>
      </c>
      <c r="AR523" s="57" t="n">
        <f aca="false">IF($E100=AR$427,$H100,0)</f>
        <v>0</v>
      </c>
      <c r="AS523" s="57" t="n">
        <f aca="false">IF($E100=AS$427,$I100,0)</f>
        <v>0</v>
      </c>
      <c r="AT523" s="57" t="n">
        <f aca="false">IF($E100=AT$427,$F100,0)</f>
        <v>0</v>
      </c>
      <c r="AU523" s="57" t="n">
        <f aca="false">IF($E100=AU$427,$G100,0)</f>
        <v>0</v>
      </c>
      <c r="AV523" s="57" t="n">
        <f aca="false">IF($E100=AV$427,$H100,0)</f>
        <v>0</v>
      </c>
      <c r="AW523" s="57" t="n">
        <f aca="false">IF($E100=AW$427,$I100,0)</f>
        <v>0</v>
      </c>
      <c r="AX523" s="57" t="n">
        <f aca="false">IF($E100=AX$427,$F100,0)</f>
        <v>0</v>
      </c>
      <c r="AY523" s="57" t="n">
        <f aca="false">IF($E100=AY$427,$G100,0)</f>
        <v>0</v>
      </c>
      <c r="AZ523" s="57" t="n">
        <f aca="false">IF($E100=AZ$427,$H100,0)</f>
        <v>0</v>
      </c>
      <c r="BA523" s="57" t="n">
        <f aca="false">IF($E100=BA$427,$I100,0)</f>
        <v>0</v>
      </c>
      <c r="BB523" s="57" t="n">
        <f aca="false">IF($E100=BB$427,$F100,0)</f>
        <v>0</v>
      </c>
      <c r="BC523" s="57" t="n">
        <f aca="false">IF($E100=BC$427,$G100,0)</f>
        <v>0</v>
      </c>
      <c r="BD523" s="57" t="n">
        <f aca="false">IF($E100=BD$427,$H100,0)</f>
        <v>0</v>
      </c>
      <c r="BE523" s="57" t="n">
        <f aca="false">IF($E100=BE$427,$I100,0)</f>
        <v>0</v>
      </c>
      <c r="BF523" s="57" t="n">
        <f aca="false">IF($E100=BF$427,$F100,0)</f>
        <v>0</v>
      </c>
      <c r="BG523" s="57" t="n">
        <f aca="false">IF($E100=BG$427,$G100,0)</f>
        <v>0</v>
      </c>
      <c r="BH523" s="57" t="n">
        <f aca="false">IF($E100=BH$427,$H100,0)</f>
        <v>0</v>
      </c>
      <c r="BI523" s="57" t="n">
        <f aca="false">IF($E100=BI$427,$I100,0)</f>
        <v>0</v>
      </c>
    </row>
    <row r="524" customFormat="false" ht="12.75" hidden="false" customHeight="false" outlineLevel="0" collapsed="false">
      <c r="N524" s="57" t="n">
        <f aca="false">IF($E101=N$427,$F101,0)</f>
        <v>0</v>
      </c>
      <c r="O524" s="57" t="n">
        <f aca="false">IF($E101=O$427,$G101,0)</f>
        <v>0</v>
      </c>
      <c r="P524" s="57" t="n">
        <f aca="false">IF($E101=P$427,$H101,0)</f>
        <v>0</v>
      </c>
      <c r="Q524" s="57" t="n">
        <f aca="false">IF($E101=Q$427,$I101,0)</f>
        <v>0</v>
      </c>
      <c r="R524" s="57" t="n">
        <f aca="false">IF($E101=R$427,$F101,0)</f>
        <v>0</v>
      </c>
      <c r="S524" s="57" t="n">
        <f aca="false">IF($E101=S$427,$G101,0)</f>
        <v>0</v>
      </c>
      <c r="T524" s="57" t="n">
        <f aca="false">IF($E101=T$427,$H101,0)</f>
        <v>0</v>
      </c>
      <c r="U524" s="57" t="n">
        <f aca="false">IF($E101=U$427,$I101,0)</f>
        <v>0</v>
      </c>
      <c r="V524" s="57" t="n">
        <f aca="false">IF($E101=V$427,$F101,0)</f>
        <v>0</v>
      </c>
      <c r="W524" s="57" t="n">
        <f aca="false">IF($E101=W$427,$G101,0)</f>
        <v>0</v>
      </c>
      <c r="X524" s="57" t="n">
        <f aca="false">IF($E101=X$427,$H101,0)</f>
        <v>0</v>
      </c>
      <c r="Y524" s="57" t="n">
        <f aca="false">IF($E101=Y$427,$I101,0)</f>
        <v>0</v>
      </c>
      <c r="Z524" s="57" t="n">
        <f aca="false">IF($E101=Z$427,$F101,0)</f>
        <v>0</v>
      </c>
      <c r="AA524" s="57" t="n">
        <f aca="false">IF($E101=AA$427,$G101,0)</f>
        <v>0</v>
      </c>
      <c r="AB524" s="57" t="n">
        <f aca="false">IF($E101=AB$427,$H101,0)</f>
        <v>0</v>
      </c>
      <c r="AC524" s="57" t="n">
        <f aca="false">IF($E101=AC$427,$I101,0)</f>
        <v>0</v>
      </c>
      <c r="AD524" s="57" t="n">
        <f aca="false">IF($E101=AD$427,$F101,0)</f>
        <v>0</v>
      </c>
      <c r="AE524" s="57" t="n">
        <f aca="false">IF($E101=AE$427,$G101,0)</f>
        <v>0</v>
      </c>
      <c r="AF524" s="57" t="n">
        <f aca="false">IF($E101=AF$427,$H101,0)</f>
        <v>0</v>
      </c>
      <c r="AG524" s="57" t="n">
        <f aca="false">IF($E101=AG$427,$I101,0)</f>
        <v>0</v>
      </c>
      <c r="AH524" s="57" t="n">
        <f aca="false">IF($E101=AH$427,$F101,0)</f>
        <v>0</v>
      </c>
      <c r="AI524" s="57" t="n">
        <f aca="false">IF($E101=AI$427,$G101,0)</f>
        <v>0</v>
      </c>
      <c r="AJ524" s="57" t="n">
        <f aca="false">IF($E101=AJ$427,$H101,0)</f>
        <v>0</v>
      </c>
      <c r="AK524" s="57" t="n">
        <f aca="false">IF($E101=AK$427,$I101,0)</f>
        <v>0</v>
      </c>
      <c r="AL524" s="57" t="n">
        <f aca="false">IF($E101=AL$427,$F101,0)</f>
        <v>0</v>
      </c>
      <c r="AM524" s="57" t="n">
        <f aca="false">IF($E101=AM$427,$G101,0)</f>
        <v>0</v>
      </c>
      <c r="AN524" s="57" t="n">
        <f aca="false">IF($E101=AN$427,$H101,0)</f>
        <v>0</v>
      </c>
      <c r="AO524" s="57" t="n">
        <f aca="false">IF($E101=AO$427,$I101,0)</f>
        <v>0</v>
      </c>
      <c r="AP524" s="57" t="n">
        <f aca="false">IF($E101=AP$427,$F101,0)</f>
        <v>0</v>
      </c>
      <c r="AQ524" s="57" t="n">
        <f aca="false">IF($E101=AQ$427,$G101,0)</f>
        <v>0</v>
      </c>
      <c r="AR524" s="57" t="n">
        <f aca="false">IF($E101=AR$427,$H101,0)</f>
        <v>0</v>
      </c>
      <c r="AS524" s="57" t="n">
        <f aca="false">IF($E101=AS$427,$I101,0)</f>
        <v>0</v>
      </c>
      <c r="AT524" s="57" t="n">
        <f aca="false">IF($E101=AT$427,$F101,0)</f>
        <v>0</v>
      </c>
      <c r="AU524" s="57" t="n">
        <f aca="false">IF($E101=AU$427,$G101,0)</f>
        <v>0</v>
      </c>
      <c r="AV524" s="57" t="n">
        <f aca="false">IF($E101=AV$427,$H101,0)</f>
        <v>0</v>
      </c>
      <c r="AW524" s="57" t="n">
        <f aca="false">IF($E101=AW$427,$I101,0)</f>
        <v>0</v>
      </c>
      <c r="AX524" s="57" t="n">
        <f aca="false">IF($E101=AX$427,$F101,0)</f>
        <v>0</v>
      </c>
      <c r="AY524" s="57" t="n">
        <f aca="false">IF($E101=AY$427,$G101,0)</f>
        <v>0</v>
      </c>
      <c r="AZ524" s="57" t="n">
        <f aca="false">IF($E101=AZ$427,$H101,0)</f>
        <v>0</v>
      </c>
      <c r="BA524" s="57" t="n">
        <f aca="false">IF($E101=BA$427,$I101,0)</f>
        <v>0</v>
      </c>
      <c r="BB524" s="57" t="n">
        <f aca="false">IF($E101=BB$427,$F101,0)</f>
        <v>0</v>
      </c>
      <c r="BC524" s="57" t="n">
        <f aca="false">IF($E101=BC$427,$G101,0)</f>
        <v>0</v>
      </c>
      <c r="BD524" s="57" t="n">
        <f aca="false">IF($E101=BD$427,$H101,0)</f>
        <v>0</v>
      </c>
      <c r="BE524" s="57" t="n">
        <f aca="false">IF($E101=BE$427,$I101,0)</f>
        <v>0</v>
      </c>
      <c r="BF524" s="57" t="n">
        <f aca="false">IF($E101=BF$427,$F101,0)</f>
        <v>0</v>
      </c>
      <c r="BG524" s="57" t="n">
        <f aca="false">IF($E101=BG$427,$G101,0)</f>
        <v>0</v>
      </c>
      <c r="BH524" s="57" t="n">
        <f aca="false">IF($E101=BH$427,$H101,0)</f>
        <v>0</v>
      </c>
      <c r="BI524" s="57" t="n">
        <f aca="false">IF($E101=BI$427,$I101,0)</f>
        <v>0</v>
      </c>
    </row>
    <row r="525" customFormat="false" ht="12.75" hidden="false" customHeight="false" outlineLevel="0" collapsed="false">
      <c r="N525" s="57" t="n">
        <f aca="false">IF($E102=N$427,$F102,0)</f>
        <v>0</v>
      </c>
      <c r="O525" s="57" t="n">
        <f aca="false">IF($E102=O$427,$G102,0)</f>
        <v>0</v>
      </c>
      <c r="P525" s="57" t="n">
        <f aca="false">IF($E102=P$427,$H102,0)</f>
        <v>0</v>
      </c>
      <c r="Q525" s="57" t="n">
        <f aca="false">IF($E102=Q$427,$I102,0)</f>
        <v>0</v>
      </c>
      <c r="R525" s="57" t="n">
        <f aca="false">IF($E102=R$427,$F102,0)</f>
        <v>0</v>
      </c>
      <c r="S525" s="57" t="n">
        <f aca="false">IF($E102=S$427,$G102,0)</f>
        <v>0</v>
      </c>
      <c r="T525" s="57" t="n">
        <f aca="false">IF($E102=T$427,$H102,0)</f>
        <v>0</v>
      </c>
      <c r="U525" s="57" t="n">
        <f aca="false">IF($E102=U$427,$I102,0)</f>
        <v>0</v>
      </c>
      <c r="V525" s="57" t="n">
        <f aca="false">IF($E102=V$427,$F102,0)</f>
        <v>0</v>
      </c>
      <c r="W525" s="57" t="n">
        <f aca="false">IF($E102=W$427,$G102,0)</f>
        <v>0</v>
      </c>
      <c r="X525" s="57" t="n">
        <f aca="false">IF($E102=X$427,$H102,0)</f>
        <v>0</v>
      </c>
      <c r="Y525" s="57" t="n">
        <f aca="false">IF($E102=Y$427,$I102,0)</f>
        <v>0</v>
      </c>
      <c r="Z525" s="57" t="n">
        <f aca="false">IF($E102=Z$427,$F102,0)</f>
        <v>0</v>
      </c>
      <c r="AA525" s="57" t="n">
        <f aca="false">IF($E102=AA$427,$G102,0)</f>
        <v>0</v>
      </c>
      <c r="AB525" s="57" t="n">
        <f aca="false">IF($E102=AB$427,$H102,0)</f>
        <v>0</v>
      </c>
      <c r="AC525" s="57" t="n">
        <f aca="false">IF($E102=AC$427,$I102,0)</f>
        <v>0</v>
      </c>
      <c r="AD525" s="57" t="n">
        <f aca="false">IF($E102=AD$427,$F102,0)</f>
        <v>0</v>
      </c>
      <c r="AE525" s="57" t="n">
        <f aca="false">IF($E102=AE$427,$G102,0)</f>
        <v>0</v>
      </c>
      <c r="AF525" s="57" t="n">
        <f aca="false">IF($E102=AF$427,$H102,0)</f>
        <v>0</v>
      </c>
      <c r="AG525" s="57" t="n">
        <f aca="false">IF($E102=AG$427,$I102,0)</f>
        <v>0</v>
      </c>
      <c r="AH525" s="57" t="n">
        <f aca="false">IF($E102=AH$427,$F102,0)</f>
        <v>0</v>
      </c>
      <c r="AI525" s="57" t="n">
        <f aca="false">IF($E102=AI$427,$G102,0)</f>
        <v>0</v>
      </c>
      <c r="AJ525" s="57" t="n">
        <f aca="false">IF($E102=AJ$427,$H102,0)</f>
        <v>0</v>
      </c>
      <c r="AK525" s="57" t="n">
        <f aca="false">IF($E102=AK$427,$I102,0)</f>
        <v>0</v>
      </c>
      <c r="AL525" s="57" t="n">
        <f aca="false">IF($E102=AL$427,$F102,0)</f>
        <v>0</v>
      </c>
      <c r="AM525" s="57" t="n">
        <f aca="false">IF($E102=AM$427,$G102,0)</f>
        <v>0</v>
      </c>
      <c r="AN525" s="57" t="n">
        <f aca="false">IF($E102=AN$427,$H102,0)</f>
        <v>0</v>
      </c>
      <c r="AO525" s="57" t="n">
        <f aca="false">IF($E102=AO$427,$I102,0)</f>
        <v>0</v>
      </c>
      <c r="AP525" s="57" t="n">
        <f aca="false">IF($E102=AP$427,$F102,0)</f>
        <v>0</v>
      </c>
      <c r="AQ525" s="57" t="n">
        <f aca="false">IF($E102=AQ$427,$G102,0)</f>
        <v>0</v>
      </c>
      <c r="AR525" s="57" t="n">
        <f aca="false">IF($E102=AR$427,$H102,0)</f>
        <v>0</v>
      </c>
      <c r="AS525" s="57" t="n">
        <f aca="false">IF($E102=AS$427,$I102,0)</f>
        <v>0</v>
      </c>
      <c r="AT525" s="57" t="n">
        <f aca="false">IF($E102=AT$427,$F102,0)</f>
        <v>0</v>
      </c>
      <c r="AU525" s="57" t="n">
        <f aca="false">IF($E102=AU$427,$G102,0)</f>
        <v>0</v>
      </c>
      <c r="AV525" s="57" t="n">
        <f aca="false">IF($E102=AV$427,$H102,0)</f>
        <v>0</v>
      </c>
      <c r="AW525" s="57" t="n">
        <f aca="false">IF($E102=AW$427,$I102,0)</f>
        <v>0</v>
      </c>
      <c r="AX525" s="57" t="n">
        <f aca="false">IF($E102=AX$427,$F102,0)</f>
        <v>0</v>
      </c>
      <c r="AY525" s="57" t="n">
        <f aca="false">IF($E102=AY$427,$G102,0)</f>
        <v>0</v>
      </c>
      <c r="AZ525" s="57" t="n">
        <f aca="false">IF($E102=AZ$427,$H102,0)</f>
        <v>0</v>
      </c>
      <c r="BA525" s="57" t="n">
        <f aca="false">IF($E102=BA$427,$I102,0)</f>
        <v>0</v>
      </c>
      <c r="BB525" s="57" t="n">
        <f aca="false">IF($E102=BB$427,$F102,0)</f>
        <v>0</v>
      </c>
      <c r="BC525" s="57" t="n">
        <f aca="false">IF($E102=BC$427,$G102,0)</f>
        <v>0</v>
      </c>
      <c r="BD525" s="57" t="n">
        <f aca="false">IF($E102=BD$427,$H102,0)</f>
        <v>0</v>
      </c>
      <c r="BE525" s="57" t="n">
        <f aca="false">IF($E102=BE$427,$I102,0)</f>
        <v>0</v>
      </c>
      <c r="BF525" s="57" t="n">
        <f aca="false">IF($E102=BF$427,$F102,0)</f>
        <v>0</v>
      </c>
      <c r="BG525" s="57" t="n">
        <f aca="false">IF($E102=BG$427,$G102,0)</f>
        <v>0</v>
      </c>
      <c r="BH525" s="57" t="n">
        <f aca="false">IF($E102=BH$427,$H102,0)</f>
        <v>0</v>
      </c>
      <c r="BI525" s="57" t="n">
        <f aca="false">IF($E102=BI$427,$I102,0)</f>
        <v>0</v>
      </c>
    </row>
    <row r="526" customFormat="false" ht="12.75" hidden="false" customHeight="false" outlineLevel="0" collapsed="false">
      <c r="N526" s="57" t="n">
        <f aca="false">IF($E103=N$427,$F103,0)</f>
        <v>0</v>
      </c>
      <c r="O526" s="57" t="n">
        <f aca="false">IF($E103=O$427,$G103,0)</f>
        <v>0</v>
      </c>
      <c r="P526" s="57" t="n">
        <f aca="false">IF($E103=P$427,$H103,0)</f>
        <v>0</v>
      </c>
      <c r="Q526" s="57" t="n">
        <f aca="false">IF($E103=Q$427,$I103,0)</f>
        <v>0</v>
      </c>
      <c r="R526" s="57" t="n">
        <f aca="false">IF($E103=R$427,$F103,0)</f>
        <v>0</v>
      </c>
      <c r="S526" s="57" t="n">
        <f aca="false">IF($E103=S$427,$G103,0)</f>
        <v>0</v>
      </c>
      <c r="T526" s="57" t="n">
        <f aca="false">IF($E103=T$427,$H103,0)</f>
        <v>0</v>
      </c>
      <c r="U526" s="57" t="n">
        <f aca="false">IF($E103=U$427,$I103,0)</f>
        <v>0</v>
      </c>
      <c r="V526" s="57" t="n">
        <f aca="false">IF($E103=V$427,$F103,0)</f>
        <v>0</v>
      </c>
      <c r="W526" s="57" t="n">
        <f aca="false">IF($E103=W$427,$G103,0)</f>
        <v>0</v>
      </c>
      <c r="X526" s="57" t="n">
        <f aca="false">IF($E103=X$427,$H103,0)</f>
        <v>0</v>
      </c>
      <c r="Y526" s="57" t="n">
        <f aca="false">IF($E103=Y$427,$I103,0)</f>
        <v>0</v>
      </c>
      <c r="Z526" s="57" t="n">
        <f aca="false">IF($E103=Z$427,$F103,0)</f>
        <v>0</v>
      </c>
      <c r="AA526" s="57" t="n">
        <f aca="false">IF($E103=AA$427,$G103,0)</f>
        <v>0</v>
      </c>
      <c r="AB526" s="57" t="n">
        <f aca="false">IF($E103=AB$427,$H103,0)</f>
        <v>0</v>
      </c>
      <c r="AC526" s="57" t="n">
        <f aca="false">IF($E103=AC$427,$I103,0)</f>
        <v>0</v>
      </c>
      <c r="AD526" s="57" t="n">
        <f aca="false">IF($E103=AD$427,$F103,0)</f>
        <v>0</v>
      </c>
      <c r="AE526" s="57" t="n">
        <f aca="false">IF($E103=AE$427,$G103,0)</f>
        <v>0</v>
      </c>
      <c r="AF526" s="57" t="n">
        <f aca="false">IF($E103=AF$427,$H103,0)</f>
        <v>0</v>
      </c>
      <c r="AG526" s="57" t="n">
        <f aca="false">IF($E103=AG$427,$I103,0)</f>
        <v>0</v>
      </c>
      <c r="AH526" s="57" t="n">
        <f aca="false">IF($E103=AH$427,$F103,0)</f>
        <v>0</v>
      </c>
      <c r="AI526" s="57" t="n">
        <f aca="false">IF($E103=AI$427,$G103,0)</f>
        <v>0</v>
      </c>
      <c r="AJ526" s="57" t="n">
        <f aca="false">IF($E103=AJ$427,$H103,0)</f>
        <v>0</v>
      </c>
      <c r="AK526" s="57" t="n">
        <f aca="false">IF($E103=AK$427,$I103,0)</f>
        <v>0</v>
      </c>
      <c r="AL526" s="57" t="n">
        <f aca="false">IF($E103=AL$427,$F103,0)</f>
        <v>0</v>
      </c>
      <c r="AM526" s="57" t="n">
        <f aca="false">IF($E103=AM$427,$G103,0)</f>
        <v>0</v>
      </c>
      <c r="AN526" s="57" t="n">
        <f aca="false">IF($E103=AN$427,$H103,0)</f>
        <v>0</v>
      </c>
      <c r="AO526" s="57" t="n">
        <f aca="false">IF($E103=AO$427,$I103,0)</f>
        <v>0</v>
      </c>
      <c r="AP526" s="57" t="n">
        <f aca="false">IF($E103=AP$427,$F103,0)</f>
        <v>0</v>
      </c>
      <c r="AQ526" s="57" t="n">
        <f aca="false">IF($E103=AQ$427,$G103,0)</f>
        <v>0</v>
      </c>
      <c r="AR526" s="57" t="n">
        <f aca="false">IF($E103=AR$427,$H103,0)</f>
        <v>0</v>
      </c>
      <c r="AS526" s="57" t="n">
        <f aca="false">IF($E103=AS$427,$I103,0)</f>
        <v>0</v>
      </c>
      <c r="AT526" s="57" t="n">
        <f aca="false">IF($E103=AT$427,$F103,0)</f>
        <v>0</v>
      </c>
      <c r="AU526" s="57" t="n">
        <f aca="false">IF($E103=AU$427,$G103,0)</f>
        <v>0</v>
      </c>
      <c r="AV526" s="57" t="n">
        <f aca="false">IF($E103=AV$427,$H103,0)</f>
        <v>0</v>
      </c>
      <c r="AW526" s="57" t="n">
        <f aca="false">IF($E103=AW$427,$I103,0)</f>
        <v>0</v>
      </c>
      <c r="AX526" s="57" t="n">
        <f aca="false">IF($E103=AX$427,$F103,0)</f>
        <v>0</v>
      </c>
      <c r="AY526" s="57" t="n">
        <f aca="false">IF($E103=AY$427,$G103,0)</f>
        <v>0</v>
      </c>
      <c r="AZ526" s="57" t="n">
        <f aca="false">IF($E103=AZ$427,$H103,0)</f>
        <v>0</v>
      </c>
      <c r="BA526" s="57" t="n">
        <f aca="false">IF($E103=BA$427,$I103,0)</f>
        <v>0</v>
      </c>
      <c r="BB526" s="57" t="n">
        <f aca="false">IF($E103=BB$427,$F103,0)</f>
        <v>0</v>
      </c>
      <c r="BC526" s="57" t="n">
        <f aca="false">IF($E103=BC$427,$G103,0)</f>
        <v>0</v>
      </c>
      <c r="BD526" s="57" t="n">
        <f aca="false">IF($E103=BD$427,$H103,0)</f>
        <v>0</v>
      </c>
      <c r="BE526" s="57" t="n">
        <f aca="false">IF($E103=BE$427,$I103,0)</f>
        <v>0</v>
      </c>
      <c r="BF526" s="57" t="n">
        <f aca="false">IF($E103=BF$427,$F103,0)</f>
        <v>0</v>
      </c>
      <c r="BG526" s="57" t="n">
        <f aca="false">IF($E103=BG$427,$G103,0)</f>
        <v>0</v>
      </c>
      <c r="BH526" s="57" t="n">
        <f aca="false">IF($E103=BH$427,$H103,0)</f>
        <v>0</v>
      </c>
      <c r="BI526" s="57" t="n">
        <f aca="false">IF($E103=BI$427,$I103,0)</f>
        <v>0</v>
      </c>
    </row>
    <row r="527" customFormat="false" ht="12.75" hidden="false" customHeight="false" outlineLevel="0" collapsed="false">
      <c r="N527" s="57" t="n">
        <f aca="false">IF($E104=N$427,$F104,0)</f>
        <v>0</v>
      </c>
      <c r="O527" s="57" t="n">
        <f aca="false">IF($E104=O$427,$G104,0)</f>
        <v>0</v>
      </c>
      <c r="P527" s="57" t="n">
        <f aca="false">IF($E104=P$427,$H104,0)</f>
        <v>0</v>
      </c>
      <c r="Q527" s="57" t="n">
        <f aca="false">IF($E104=Q$427,$I104,0)</f>
        <v>0</v>
      </c>
      <c r="R527" s="57" t="n">
        <f aca="false">IF($E104=R$427,$F104,0)</f>
        <v>0</v>
      </c>
      <c r="S527" s="57" t="n">
        <f aca="false">IF($E104=S$427,$G104,0)</f>
        <v>0</v>
      </c>
      <c r="T527" s="57" t="n">
        <f aca="false">IF($E104=T$427,$H104,0)</f>
        <v>0</v>
      </c>
      <c r="U527" s="57" t="n">
        <f aca="false">IF($E104=U$427,$I104,0)</f>
        <v>0</v>
      </c>
      <c r="V527" s="57" t="n">
        <f aca="false">IF($E104=V$427,$F104,0)</f>
        <v>0</v>
      </c>
      <c r="W527" s="57" t="n">
        <f aca="false">IF($E104=W$427,$G104,0)</f>
        <v>0</v>
      </c>
      <c r="X527" s="57" t="n">
        <f aca="false">IF($E104=X$427,$H104,0)</f>
        <v>0</v>
      </c>
      <c r="Y527" s="57" t="n">
        <f aca="false">IF($E104=Y$427,$I104,0)</f>
        <v>0</v>
      </c>
      <c r="Z527" s="57" t="n">
        <f aca="false">IF($E104=Z$427,$F104,0)</f>
        <v>0</v>
      </c>
      <c r="AA527" s="57" t="n">
        <f aca="false">IF($E104=AA$427,$G104,0)</f>
        <v>0</v>
      </c>
      <c r="AB527" s="57" t="n">
        <f aca="false">IF($E104=AB$427,$H104,0)</f>
        <v>0</v>
      </c>
      <c r="AC527" s="57" t="n">
        <f aca="false">IF($E104=AC$427,$I104,0)</f>
        <v>0</v>
      </c>
      <c r="AD527" s="57" t="n">
        <f aca="false">IF($E104=AD$427,$F104,0)</f>
        <v>0</v>
      </c>
      <c r="AE527" s="57" t="n">
        <f aca="false">IF($E104=AE$427,$G104,0)</f>
        <v>0</v>
      </c>
      <c r="AF527" s="57" t="n">
        <f aca="false">IF($E104=AF$427,$H104,0)</f>
        <v>0</v>
      </c>
      <c r="AG527" s="57" t="n">
        <f aca="false">IF($E104=AG$427,$I104,0)</f>
        <v>0</v>
      </c>
      <c r="AH527" s="57" t="n">
        <f aca="false">IF($E104=AH$427,$F104,0)</f>
        <v>0</v>
      </c>
      <c r="AI527" s="57" t="n">
        <f aca="false">IF($E104=AI$427,$G104,0)</f>
        <v>0</v>
      </c>
      <c r="AJ527" s="57" t="n">
        <f aca="false">IF($E104=AJ$427,$H104,0)</f>
        <v>0</v>
      </c>
      <c r="AK527" s="57" t="n">
        <f aca="false">IF($E104=AK$427,$I104,0)</f>
        <v>0</v>
      </c>
      <c r="AL527" s="57" t="n">
        <f aca="false">IF($E104=AL$427,$F104,0)</f>
        <v>0</v>
      </c>
      <c r="AM527" s="57" t="n">
        <f aca="false">IF($E104=AM$427,$G104,0)</f>
        <v>0</v>
      </c>
      <c r="AN527" s="57" t="n">
        <f aca="false">IF($E104=AN$427,$H104,0)</f>
        <v>0</v>
      </c>
      <c r="AO527" s="57" t="n">
        <f aca="false">IF($E104=AO$427,$I104,0)</f>
        <v>0</v>
      </c>
      <c r="AP527" s="57" t="n">
        <f aca="false">IF($E104=AP$427,$F104,0)</f>
        <v>0</v>
      </c>
      <c r="AQ527" s="57" t="n">
        <f aca="false">IF($E104=AQ$427,$G104,0)</f>
        <v>0</v>
      </c>
      <c r="AR527" s="57" t="n">
        <f aca="false">IF($E104=AR$427,$H104,0)</f>
        <v>0</v>
      </c>
      <c r="AS527" s="57" t="n">
        <f aca="false">IF($E104=AS$427,$I104,0)</f>
        <v>0</v>
      </c>
      <c r="AT527" s="57" t="n">
        <f aca="false">IF($E104=AT$427,$F104,0)</f>
        <v>0</v>
      </c>
      <c r="AU527" s="57" t="n">
        <f aca="false">IF($E104=AU$427,$G104,0)</f>
        <v>0</v>
      </c>
      <c r="AV527" s="57" t="n">
        <f aca="false">IF($E104=AV$427,$H104,0)</f>
        <v>0</v>
      </c>
      <c r="AW527" s="57" t="n">
        <f aca="false">IF($E104=AW$427,$I104,0)</f>
        <v>0</v>
      </c>
      <c r="AX527" s="57" t="n">
        <f aca="false">IF($E104=AX$427,$F104,0)</f>
        <v>0</v>
      </c>
      <c r="AY527" s="57" t="n">
        <f aca="false">IF($E104=AY$427,$G104,0)</f>
        <v>0</v>
      </c>
      <c r="AZ527" s="57" t="n">
        <f aca="false">IF($E104=AZ$427,$H104,0)</f>
        <v>0</v>
      </c>
      <c r="BA527" s="57" t="n">
        <f aca="false">IF($E104=BA$427,$I104,0)</f>
        <v>0</v>
      </c>
      <c r="BB527" s="57" t="n">
        <f aca="false">IF($E104=BB$427,$F104,0)</f>
        <v>0</v>
      </c>
      <c r="BC527" s="57" t="n">
        <f aca="false">IF($E104=BC$427,$G104,0)</f>
        <v>0</v>
      </c>
      <c r="BD527" s="57" t="n">
        <f aca="false">IF($E104=BD$427,$H104,0)</f>
        <v>0</v>
      </c>
      <c r="BE527" s="57" t="n">
        <f aca="false">IF($E104=BE$427,$I104,0)</f>
        <v>0</v>
      </c>
      <c r="BF527" s="57" t="n">
        <f aca="false">IF($E104=BF$427,$F104,0)</f>
        <v>0</v>
      </c>
      <c r="BG527" s="57" t="n">
        <f aca="false">IF($E104=BG$427,$G104,0)</f>
        <v>0</v>
      </c>
      <c r="BH527" s="57" t="n">
        <f aca="false">IF($E104=BH$427,$H104,0)</f>
        <v>0</v>
      </c>
      <c r="BI527" s="57" t="n">
        <f aca="false">IF($E104=BI$427,$I104,0)</f>
        <v>0</v>
      </c>
    </row>
    <row r="528" customFormat="false" ht="12.75" hidden="false" customHeight="false" outlineLevel="0" collapsed="false">
      <c r="N528" s="57" t="n">
        <f aca="false">IF($E105=N$427,$F105,0)</f>
        <v>0</v>
      </c>
      <c r="O528" s="57" t="n">
        <f aca="false">IF($E105=O$427,$G105,0)</f>
        <v>0</v>
      </c>
      <c r="P528" s="57" t="n">
        <f aca="false">IF($E105=P$427,$H105,0)</f>
        <v>0</v>
      </c>
      <c r="Q528" s="57" t="n">
        <f aca="false">IF($E105=Q$427,$I105,0)</f>
        <v>0</v>
      </c>
      <c r="R528" s="57" t="n">
        <f aca="false">IF($E105=R$427,$F105,0)</f>
        <v>0</v>
      </c>
      <c r="S528" s="57" t="n">
        <f aca="false">IF($E105=S$427,$G105,0)</f>
        <v>0</v>
      </c>
      <c r="T528" s="57" t="n">
        <f aca="false">IF($E105=T$427,$H105,0)</f>
        <v>0</v>
      </c>
      <c r="U528" s="57" t="n">
        <f aca="false">IF($E105=U$427,$I105,0)</f>
        <v>0</v>
      </c>
      <c r="V528" s="57" t="n">
        <f aca="false">IF($E105=V$427,$F105,0)</f>
        <v>0</v>
      </c>
      <c r="W528" s="57" t="n">
        <f aca="false">IF($E105=W$427,$G105,0)</f>
        <v>0</v>
      </c>
      <c r="X528" s="57" t="n">
        <f aca="false">IF($E105=X$427,$H105,0)</f>
        <v>0</v>
      </c>
      <c r="Y528" s="57" t="n">
        <f aca="false">IF($E105=Y$427,$I105,0)</f>
        <v>0</v>
      </c>
      <c r="Z528" s="57" t="n">
        <f aca="false">IF($E105=Z$427,$F105,0)</f>
        <v>0</v>
      </c>
      <c r="AA528" s="57" t="n">
        <f aca="false">IF($E105=AA$427,$G105,0)</f>
        <v>0</v>
      </c>
      <c r="AB528" s="57" t="n">
        <f aca="false">IF($E105=AB$427,$H105,0)</f>
        <v>0</v>
      </c>
      <c r="AC528" s="57" t="n">
        <f aca="false">IF($E105=AC$427,$I105,0)</f>
        <v>0</v>
      </c>
      <c r="AD528" s="57" t="n">
        <f aca="false">IF($E105=AD$427,$F105,0)</f>
        <v>0</v>
      </c>
      <c r="AE528" s="57" t="n">
        <f aca="false">IF($E105=AE$427,$G105,0)</f>
        <v>0</v>
      </c>
      <c r="AF528" s="57" t="n">
        <f aca="false">IF($E105=AF$427,$H105,0)</f>
        <v>0</v>
      </c>
      <c r="AG528" s="57" t="n">
        <f aca="false">IF($E105=AG$427,$I105,0)</f>
        <v>0</v>
      </c>
      <c r="AH528" s="57" t="n">
        <f aca="false">IF($E105=AH$427,$F105,0)</f>
        <v>0</v>
      </c>
      <c r="AI528" s="57" t="n">
        <f aca="false">IF($E105=AI$427,$G105,0)</f>
        <v>0</v>
      </c>
      <c r="AJ528" s="57" t="n">
        <f aca="false">IF($E105=AJ$427,$H105,0)</f>
        <v>0</v>
      </c>
      <c r="AK528" s="57" t="n">
        <f aca="false">IF($E105=AK$427,$I105,0)</f>
        <v>0</v>
      </c>
      <c r="AL528" s="57" t="n">
        <f aca="false">IF($E105=AL$427,$F105,0)</f>
        <v>0</v>
      </c>
      <c r="AM528" s="57" t="n">
        <f aca="false">IF($E105=AM$427,$G105,0)</f>
        <v>0</v>
      </c>
      <c r="AN528" s="57" t="n">
        <f aca="false">IF($E105=AN$427,$H105,0)</f>
        <v>0</v>
      </c>
      <c r="AO528" s="57" t="n">
        <f aca="false">IF($E105=AO$427,$I105,0)</f>
        <v>0</v>
      </c>
      <c r="AP528" s="57" t="n">
        <f aca="false">IF($E105=AP$427,$F105,0)</f>
        <v>0</v>
      </c>
      <c r="AQ528" s="57" t="n">
        <f aca="false">IF($E105=AQ$427,$G105,0)</f>
        <v>0</v>
      </c>
      <c r="AR528" s="57" t="n">
        <f aca="false">IF($E105=AR$427,$H105,0)</f>
        <v>0</v>
      </c>
      <c r="AS528" s="57" t="n">
        <f aca="false">IF($E105=AS$427,$I105,0)</f>
        <v>0</v>
      </c>
      <c r="AT528" s="57" t="n">
        <f aca="false">IF($E105=AT$427,$F105,0)</f>
        <v>0</v>
      </c>
      <c r="AU528" s="57" t="n">
        <f aca="false">IF($E105=AU$427,$G105,0)</f>
        <v>0</v>
      </c>
      <c r="AV528" s="57" t="n">
        <f aca="false">IF($E105=AV$427,$H105,0)</f>
        <v>0</v>
      </c>
      <c r="AW528" s="57" t="n">
        <f aca="false">IF($E105=AW$427,$I105,0)</f>
        <v>0</v>
      </c>
      <c r="AX528" s="57" t="n">
        <f aca="false">IF($E105=AX$427,$F105,0)</f>
        <v>0</v>
      </c>
      <c r="AY528" s="57" t="n">
        <f aca="false">IF($E105=AY$427,$G105,0)</f>
        <v>0</v>
      </c>
      <c r="AZ528" s="57" t="n">
        <f aca="false">IF($E105=AZ$427,$H105,0)</f>
        <v>0</v>
      </c>
      <c r="BA528" s="57" t="n">
        <f aca="false">IF($E105=BA$427,$I105,0)</f>
        <v>0</v>
      </c>
      <c r="BB528" s="57" t="n">
        <f aca="false">IF($E105=BB$427,$F105,0)</f>
        <v>0</v>
      </c>
      <c r="BC528" s="57" t="n">
        <f aca="false">IF($E105=BC$427,$G105,0)</f>
        <v>0</v>
      </c>
      <c r="BD528" s="57" t="n">
        <f aca="false">IF($E105=BD$427,$H105,0)</f>
        <v>0</v>
      </c>
      <c r="BE528" s="57" t="n">
        <f aca="false">IF($E105=BE$427,$I105,0)</f>
        <v>0</v>
      </c>
      <c r="BF528" s="57" t="n">
        <f aca="false">IF($E105=BF$427,$F105,0)</f>
        <v>0</v>
      </c>
      <c r="BG528" s="57" t="n">
        <f aca="false">IF($E105=BG$427,$G105,0)</f>
        <v>0</v>
      </c>
      <c r="BH528" s="57" t="n">
        <f aca="false">IF($E105=BH$427,$H105,0)</f>
        <v>0</v>
      </c>
      <c r="BI528" s="57" t="n">
        <f aca="false">IF($E105=BI$427,$I105,0)</f>
        <v>0</v>
      </c>
    </row>
    <row r="529" customFormat="false" ht="12.75" hidden="false" customHeight="false" outlineLevel="0" collapsed="false">
      <c r="N529" s="57" t="n">
        <f aca="false">IF($E106=N$427,$F106,0)</f>
        <v>0</v>
      </c>
      <c r="O529" s="57" t="n">
        <f aca="false">IF($E106=O$427,$G106,0)</f>
        <v>0</v>
      </c>
      <c r="P529" s="57" t="n">
        <f aca="false">IF($E106=P$427,$H106,0)</f>
        <v>0</v>
      </c>
      <c r="Q529" s="57" t="n">
        <f aca="false">IF($E106=Q$427,$I106,0)</f>
        <v>0</v>
      </c>
      <c r="R529" s="57" t="n">
        <f aca="false">IF($E106=R$427,$F106,0)</f>
        <v>0</v>
      </c>
      <c r="S529" s="57" t="n">
        <f aca="false">IF($E106=S$427,$G106,0)</f>
        <v>0</v>
      </c>
      <c r="T529" s="57" t="n">
        <f aca="false">IF($E106=T$427,$H106,0)</f>
        <v>0</v>
      </c>
      <c r="U529" s="57" t="n">
        <f aca="false">IF($E106=U$427,$I106,0)</f>
        <v>0</v>
      </c>
      <c r="V529" s="57" t="n">
        <f aca="false">IF($E106=V$427,$F106,0)</f>
        <v>0</v>
      </c>
      <c r="W529" s="57" t="n">
        <f aca="false">IF($E106=W$427,$G106,0)</f>
        <v>0</v>
      </c>
      <c r="X529" s="57" t="n">
        <f aca="false">IF($E106=X$427,$H106,0)</f>
        <v>0</v>
      </c>
      <c r="Y529" s="57" t="n">
        <f aca="false">IF($E106=Y$427,$I106,0)</f>
        <v>0</v>
      </c>
      <c r="Z529" s="57" t="n">
        <f aca="false">IF($E106=Z$427,$F106,0)</f>
        <v>0</v>
      </c>
      <c r="AA529" s="57" t="n">
        <f aca="false">IF($E106=AA$427,$G106,0)</f>
        <v>0</v>
      </c>
      <c r="AB529" s="57" t="n">
        <f aca="false">IF($E106=AB$427,$H106,0)</f>
        <v>0</v>
      </c>
      <c r="AC529" s="57" t="n">
        <f aca="false">IF($E106=AC$427,$I106,0)</f>
        <v>0</v>
      </c>
      <c r="AD529" s="57" t="n">
        <f aca="false">IF($E106=AD$427,$F106,0)</f>
        <v>0</v>
      </c>
      <c r="AE529" s="57" t="n">
        <f aca="false">IF($E106=AE$427,$G106,0)</f>
        <v>0</v>
      </c>
      <c r="AF529" s="57" t="n">
        <f aca="false">IF($E106=AF$427,$H106,0)</f>
        <v>0</v>
      </c>
      <c r="AG529" s="57" t="n">
        <f aca="false">IF($E106=AG$427,$I106,0)</f>
        <v>0</v>
      </c>
      <c r="AH529" s="57" t="n">
        <f aca="false">IF($E106=AH$427,$F106,0)</f>
        <v>0</v>
      </c>
      <c r="AI529" s="57" t="n">
        <f aca="false">IF($E106=AI$427,$G106,0)</f>
        <v>0</v>
      </c>
      <c r="AJ529" s="57" t="n">
        <f aca="false">IF($E106=AJ$427,$H106,0)</f>
        <v>0</v>
      </c>
      <c r="AK529" s="57" t="n">
        <f aca="false">IF($E106=AK$427,$I106,0)</f>
        <v>0</v>
      </c>
      <c r="AL529" s="57" t="n">
        <f aca="false">IF($E106=AL$427,$F106,0)</f>
        <v>0</v>
      </c>
      <c r="AM529" s="57" t="n">
        <f aca="false">IF($E106=AM$427,$G106,0)</f>
        <v>0</v>
      </c>
      <c r="AN529" s="57" t="n">
        <f aca="false">IF($E106=AN$427,$H106,0)</f>
        <v>0</v>
      </c>
      <c r="AO529" s="57" t="n">
        <f aca="false">IF($E106=AO$427,$I106,0)</f>
        <v>0</v>
      </c>
      <c r="AP529" s="57" t="n">
        <f aca="false">IF($E106=AP$427,$F106,0)</f>
        <v>0</v>
      </c>
      <c r="AQ529" s="57" t="n">
        <f aca="false">IF($E106=AQ$427,$G106,0)</f>
        <v>0</v>
      </c>
      <c r="AR529" s="57" t="n">
        <f aca="false">IF($E106=AR$427,$H106,0)</f>
        <v>0</v>
      </c>
      <c r="AS529" s="57" t="n">
        <f aca="false">IF($E106=AS$427,$I106,0)</f>
        <v>0</v>
      </c>
      <c r="AT529" s="57" t="n">
        <f aca="false">IF($E106=AT$427,$F106,0)</f>
        <v>0</v>
      </c>
      <c r="AU529" s="57" t="n">
        <f aca="false">IF($E106=AU$427,$G106,0)</f>
        <v>0</v>
      </c>
      <c r="AV529" s="57" t="n">
        <f aca="false">IF($E106=AV$427,$H106,0)</f>
        <v>0</v>
      </c>
      <c r="AW529" s="57" t="n">
        <f aca="false">IF($E106=AW$427,$I106,0)</f>
        <v>0</v>
      </c>
      <c r="AX529" s="57" t="n">
        <f aca="false">IF($E106=AX$427,$F106,0)</f>
        <v>0</v>
      </c>
      <c r="AY529" s="57" t="n">
        <f aca="false">IF($E106=AY$427,$G106,0)</f>
        <v>0</v>
      </c>
      <c r="AZ529" s="57" t="n">
        <f aca="false">IF($E106=AZ$427,$H106,0)</f>
        <v>0</v>
      </c>
      <c r="BA529" s="57" t="n">
        <f aca="false">IF($E106=BA$427,$I106,0)</f>
        <v>0</v>
      </c>
      <c r="BB529" s="57" t="n">
        <f aca="false">IF($E106=BB$427,$F106,0)</f>
        <v>0</v>
      </c>
      <c r="BC529" s="57" t="n">
        <f aca="false">IF($E106=BC$427,$G106,0)</f>
        <v>0</v>
      </c>
      <c r="BD529" s="57" t="n">
        <f aca="false">IF($E106=BD$427,$H106,0)</f>
        <v>0</v>
      </c>
      <c r="BE529" s="57" t="n">
        <f aca="false">IF($E106=BE$427,$I106,0)</f>
        <v>0</v>
      </c>
      <c r="BF529" s="57" t="n">
        <f aca="false">IF($E106=BF$427,$F106,0)</f>
        <v>0</v>
      </c>
      <c r="BG529" s="57" t="n">
        <f aca="false">IF($E106=BG$427,$G106,0)</f>
        <v>0</v>
      </c>
      <c r="BH529" s="57" t="n">
        <f aca="false">IF($E106=BH$427,$H106,0)</f>
        <v>0</v>
      </c>
      <c r="BI529" s="57" t="n">
        <f aca="false">IF($E106=BI$427,$I106,0)</f>
        <v>0</v>
      </c>
    </row>
    <row r="530" customFormat="false" ht="12.75" hidden="false" customHeight="false" outlineLevel="0" collapsed="false">
      <c r="N530" s="57" t="n">
        <f aca="false">IF($E107=N$427,$F107,0)</f>
        <v>0</v>
      </c>
      <c r="O530" s="57" t="n">
        <f aca="false">IF($E107=O$427,$G107,0)</f>
        <v>0</v>
      </c>
      <c r="P530" s="57" t="n">
        <f aca="false">IF($E107=P$427,$H107,0)</f>
        <v>0</v>
      </c>
      <c r="Q530" s="57" t="n">
        <f aca="false">IF($E107=Q$427,$I107,0)</f>
        <v>0</v>
      </c>
      <c r="R530" s="57" t="n">
        <f aca="false">IF($E107=R$427,$F107,0)</f>
        <v>0</v>
      </c>
      <c r="S530" s="57" t="n">
        <f aca="false">IF($E107=S$427,$G107,0)</f>
        <v>0</v>
      </c>
      <c r="T530" s="57" t="n">
        <f aca="false">IF($E107=T$427,$H107,0)</f>
        <v>0</v>
      </c>
      <c r="U530" s="57" t="n">
        <f aca="false">IF($E107=U$427,$I107,0)</f>
        <v>0</v>
      </c>
      <c r="V530" s="57" t="n">
        <f aca="false">IF($E107=V$427,$F107,0)</f>
        <v>0</v>
      </c>
      <c r="W530" s="57" t="n">
        <f aca="false">IF($E107=W$427,$G107,0)</f>
        <v>0</v>
      </c>
      <c r="X530" s="57" t="n">
        <f aca="false">IF($E107=X$427,$H107,0)</f>
        <v>0</v>
      </c>
      <c r="Y530" s="57" t="n">
        <f aca="false">IF($E107=Y$427,$I107,0)</f>
        <v>0</v>
      </c>
      <c r="Z530" s="57" t="n">
        <f aca="false">IF($E107=Z$427,$F107,0)</f>
        <v>0</v>
      </c>
      <c r="AA530" s="57" t="n">
        <f aca="false">IF($E107=AA$427,$G107,0)</f>
        <v>0</v>
      </c>
      <c r="AB530" s="57" t="n">
        <f aca="false">IF($E107=AB$427,$H107,0)</f>
        <v>0</v>
      </c>
      <c r="AC530" s="57" t="n">
        <f aca="false">IF($E107=AC$427,$I107,0)</f>
        <v>0</v>
      </c>
      <c r="AD530" s="57" t="n">
        <f aca="false">IF($E107=AD$427,$F107,0)</f>
        <v>0</v>
      </c>
      <c r="AE530" s="57" t="n">
        <f aca="false">IF($E107=AE$427,$G107,0)</f>
        <v>0</v>
      </c>
      <c r="AF530" s="57" t="n">
        <f aca="false">IF($E107=AF$427,$H107,0)</f>
        <v>0</v>
      </c>
      <c r="AG530" s="57" t="n">
        <f aca="false">IF($E107=AG$427,$I107,0)</f>
        <v>0</v>
      </c>
      <c r="AH530" s="57" t="n">
        <f aca="false">IF($E107=AH$427,$F107,0)</f>
        <v>0</v>
      </c>
      <c r="AI530" s="57" t="n">
        <f aca="false">IF($E107=AI$427,$G107,0)</f>
        <v>0</v>
      </c>
      <c r="AJ530" s="57" t="n">
        <f aca="false">IF($E107=AJ$427,$H107,0)</f>
        <v>0</v>
      </c>
      <c r="AK530" s="57" t="n">
        <f aca="false">IF($E107=AK$427,$I107,0)</f>
        <v>0</v>
      </c>
      <c r="AL530" s="57" t="n">
        <f aca="false">IF($E107=AL$427,$F107,0)</f>
        <v>0</v>
      </c>
      <c r="AM530" s="57" t="n">
        <f aca="false">IF($E107=AM$427,$G107,0)</f>
        <v>0</v>
      </c>
      <c r="AN530" s="57" t="n">
        <f aca="false">IF($E107=AN$427,$H107,0)</f>
        <v>0</v>
      </c>
      <c r="AO530" s="57" t="n">
        <f aca="false">IF($E107=AO$427,$I107,0)</f>
        <v>0</v>
      </c>
      <c r="AP530" s="57" t="n">
        <f aca="false">IF($E107=AP$427,$F107,0)</f>
        <v>0</v>
      </c>
      <c r="AQ530" s="57" t="n">
        <f aca="false">IF($E107=AQ$427,$G107,0)</f>
        <v>0</v>
      </c>
      <c r="AR530" s="57" t="n">
        <f aca="false">IF($E107=AR$427,$H107,0)</f>
        <v>0</v>
      </c>
      <c r="AS530" s="57" t="n">
        <f aca="false">IF($E107=AS$427,$I107,0)</f>
        <v>0</v>
      </c>
      <c r="AT530" s="57" t="n">
        <f aca="false">IF($E107=AT$427,$F107,0)</f>
        <v>0</v>
      </c>
      <c r="AU530" s="57" t="n">
        <f aca="false">IF($E107=AU$427,$G107,0)</f>
        <v>0</v>
      </c>
      <c r="AV530" s="57" t="n">
        <f aca="false">IF($E107=AV$427,$H107,0)</f>
        <v>0</v>
      </c>
      <c r="AW530" s="57" t="n">
        <f aca="false">IF($E107=AW$427,$I107,0)</f>
        <v>0</v>
      </c>
      <c r="AX530" s="57" t="n">
        <f aca="false">IF($E107=AX$427,$F107,0)</f>
        <v>0</v>
      </c>
      <c r="AY530" s="57" t="n">
        <f aca="false">IF($E107=AY$427,$G107,0)</f>
        <v>0</v>
      </c>
      <c r="AZ530" s="57" t="n">
        <f aca="false">IF($E107=AZ$427,$H107,0)</f>
        <v>0</v>
      </c>
      <c r="BA530" s="57" t="n">
        <f aca="false">IF($E107=BA$427,$I107,0)</f>
        <v>0</v>
      </c>
      <c r="BB530" s="57" t="n">
        <f aca="false">IF($E107=BB$427,$F107,0)</f>
        <v>0</v>
      </c>
      <c r="BC530" s="57" t="n">
        <f aca="false">IF($E107=BC$427,$G107,0)</f>
        <v>0</v>
      </c>
      <c r="BD530" s="57" t="n">
        <f aca="false">IF($E107=BD$427,$H107,0)</f>
        <v>0</v>
      </c>
      <c r="BE530" s="57" t="n">
        <f aca="false">IF($E107=BE$427,$I107,0)</f>
        <v>0</v>
      </c>
      <c r="BF530" s="57" t="n">
        <f aca="false">IF($E107=BF$427,$F107,0)</f>
        <v>0</v>
      </c>
      <c r="BG530" s="57" t="n">
        <f aca="false">IF($E107=BG$427,$G107,0)</f>
        <v>0</v>
      </c>
      <c r="BH530" s="57" t="n">
        <f aca="false">IF($E107=BH$427,$H107,0)</f>
        <v>0</v>
      </c>
      <c r="BI530" s="57" t="n">
        <f aca="false">IF($E107=BI$427,$I107,0)</f>
        <v>0</v>
      </c>
    </row>
    <row r="531" customFormat="false" ht="12.75" hidden="false" customHeight="false" outlineLevel="0" collapsed="false">
      <c r="N531" s="57" t="n">
        <f aca="false">IF($E108=N$427,$F108,0)</f>
        <v>0</v>
      </c>
      <c r="O531" s="57" t="n">
        <f aca="false">IF($E108=O$427,$G108,0)</f>
        <v>0</v>
      </c>
      <c r="P531" s="57" t="n">
        <f aca="false">IF($E108=P$427,$H108,0)</f>
        <v>0</v>
      </c>
      <c r="Q531" s="57" t="n">
        <f aca="false">IF($E108=Q$427,$I108,0)</f>
        <v>0</v>
      </c>
      <c r="R531" s="57" t="n">
        <f aca="false">IF($E108=R$427,$F108,0)</f>
        <v>0</v>
      </c>
      <c r="S531" s="57" t="n">
        <f aca="false">IF($E108=S$427,$G108,0)</f>
        <v>0</v>
      </c>
      <c r="T531" s="57" t="n">
        <f aca="false">IF($E108=T$427,$H108,0)</f>
        <v>0</v>
      </c>
      <c r="U531" s="57" t="n">
        <f aca="false">IF($E108=U$427,$I108,0)</f>
        <v>0</v>
      </c>
      <c r="V531" s="57" t="n">
        <f aca="false">IF($E108=V$427,$F108,0)</f>
        <v>0</v>
      </c>
      <c r="W531" s="57" t="n">
        <f aca="false">IF($E108=W$427,$G108,0)</f>
        <v>0</v>
      </c>
      <c r="X531" s="57" t="n">
        <f aca="false">IF($E108=X$427,$H108,0)</f>
        <v>0</v>
      </c>
      <c r="Y531" s="57" t="n">
        <f aca="false">IF($E108=Y$427,$I108,0)</f>
        <v>0</v>
      </c>
      <c r="Z531" s="57" t="n">
        <f aca="false">IF($E108=Z$427,$F108,0)</f>
        <v>0</v>
      </c>
      <c r="AA531" s="57" t="n">
        <f aca="false">IF($E108=AA$427,$G108,0)</f>
        <v>0</v>
      </c>
      <c r="AB531" s="57" t="n">
        <f aca="false">IF($E108=AB$427,$H108,0)</f>
        <v>0</v>
      </c>
      <c r="AC531" s="57" t="n">
        <f aca="false">IF($E108=AC$427,$I108,0)</f>
        <v>0</v>
      </c>
      <c r="AD531" s="57" t="n">
        <f aca="false">IF($E108=AD$427,$F108,0)</f>
        <v>0</v>
      </c>
      <c r="AE531" s="57" t="n">
        <f aca="false">IF($E108=AE$427,$G108,0)</f>
        <v>0</v>
      </c>
      <c r="AF531" s="57" t="n">
        <f aca="false">IF($E108=AF$427,$H108,0)</f>
        <v>0</v>
      </c>
      <c r="AG531" s="57" t="n">
        <f aca="false">IF($E108=AG$427,$I108,0)</f>
        <v>0</v>
      </c>
      <c r="AH531" s="57" t="n">
        <f aca="false">IF($E108=AH$427,$F108,0)</f>
        <v>0</v>
      </c>
      <c r="AI531" s="57" t="n">
        <f aca="false">IF($E108=AI$427,$G108,0)</f>
        <v>0</v>
      </c>
      <c r="AJ531" s="57" t="n">
        <f aca="false">IF($E108=AJ$427,$H108,0)</f>
        <v>0</v>
      </c>
      <c r="AK531" s="57" t="n">
        <f aca="false">IF($E108=AK$427,$I108,0)</f>
        <v>0</v>
      </c>
      <c r="AL531" s="57" t="n">
        <f aca="false">IF($E108=AL$427,$F108,0)</f>
        <v>0</v>
      </c>
      <c r="AM531" s="57" t="n">
        <f aca="false">IF($E108=AM$427,$G108,0)</f>
        <v>0</v>
      </c>
      <c r="AN531" s="57" t="n">
        <f aca="false">IF($E108=AN$427,$H108,0)</f>
        <v>0</v>
      </c>
      <c r="AO531" s="57" t="n">
        <f aca="false">IF($E108=AO$427,$I108,0)</f>
        <v>0</v>
      </c>
      <c r="AP531" s="57" t="n">
        <f aca="false">IF($E108=AP$427,$F108,0)</f>
        <v>0</v>
      </c>
      <c r="AQ531" s="57" t="n">
        <f aca="false">IF($E108=AQ$427,$G108,0)</f>
        <v>0</v>
      </c>
      <c r="AR531" s="57" t="n">
        <f aca="false">IF($E108=AR$427,$H108,0)</f>
        <v>0</v>
      </c>
      <c r="AS531" s="57" t="n">
        <f aca="false">IF($E108=AS$427,$I108,0)</f>
        <v>0</v>
      </c>
      <c r="AT531" s="57" t="n">
        <f aca="false">IF($E108=AT$427,$F108,0)</f>
        <v>0</v>
      </c>
      <c r="AU531" s="57" t="n">
        <f aca="false">IF($E108=AU$427,$G108,0)</f>
        <v>0</v>
      </c>
      <c r="AV531" s="57" t="n">
        <f aca="false">IF($E108=AV$427,$H108,0)</f>
        <v>0</v>
      </c>
      <c r="AW531" s="57" t="n">
        <f aca="false">IF($E108=AW$427,$I108,0)</f>
        <v>0</v>
      </c>
      <c r="AX531" s="57" t="n">
        <f aca="false">IF($E108=AX$427,$F108,0)</f>
        <v>0</v>
      </c>
      <c r="AY531" s="57" t="n">
        <f aca="false">IF($E108=AY$427,$G108,0)</f>
        <v>0</v>
      </c>
      <c r="AZ531" s="57" t="n">
        <f aca="false">IF($E108=AZ$427,$H108,0)</f>
        <v>0</v>
      </c>
      <c r="BA531" s="57" t="n">
        <f aca="false">IF($E108=BA$427,$I108,0)</f>
        <v>0</v>
      </c>
      <c r="BB531" s="57" t="n">
        <f aca="false">IF($E108=BB$427,$F108,0)</f>
        <v>0</v>
      </c>
      <c r="BC531" s="57" t="n">
        <f aca="false">IF($E108=BC$427,$G108,0)</f>
        <v>0</v>
      </c>
      <c r="BD531" s="57" t="n">
        <f aca="false">IF($E108=BD$427,$H108,0)</f>
        <v>0</v>
      </c>
      <c r="BE531" s="57" t="n">
        <f aca="false">IF($E108=BE$427,$I108,0)</f>
        <v>0</v>
      </c>
      <c r="BF531" s="57" t="n">
        <f aca="false">IF($E108=BF$427,$F108,0)</f>
        <v>0</v>
      </c>
      <c r="BG531" s="57" t="n">
        <f aca="false">IF($E108=BG$427,$G108,0)</f>
        <v>0</v>
      </c>
      <c r="BH531" s="57" t="n">
        <f aca="false">IF($E108=BH$427,$H108,0)</f>
        <v>0</v>
      </c>
      <c r="BI531" s="57" t="n">
        <f aca="false">IF($E108=BI$427,$I108,0)</f>
        <v>0</v>
      </c>
    </row>
    <row r="532" customFormat="false" ht="12.75" hidden="false" customHeight="false" outlineLevel="0" collapsed="false">
      <c r="N532" s="57" t="n">
        <f aca="false">IF($E109=N$427,$F109,0)</f>
        <v>0</v>
      </c>
      <c r="O532" s="57" t="n">
        <f aca="false">IF($E109=O$427,$G109,0)</f>
        <v>0</v>
      </c>
      <c r="P532" s="57" t="n">
        <f aca="false">IF($E109=P$427,$H109,0)</f>
        <v>0</v>
      </c>
      <c r="Q532" s="57" t="n">
        <f aca="false">IF($E109=Q$427,$I109,0)</f>
        <v>0</v>
      </c>
      <c r="R532" s="57" t="n">
        <f aca="false">IF($E109=R$427,$F109,0)</f>
        <v>0</v>
      </c>
      <c r="S532" s="57" t="n">
        <f aca="false">IF($E109=S$427,$G109,0)</f>
        <v>0</v>
      </c>
      <c r="T532" s="57" t="n">
        <f aca="false">IF($E109=T$427,$H109,0)</f>
        <v>0</v>
      </c>
      <c r="U532" s="57" t="n">
        <f aca="false">IF($E109=U$427,$I109,0)</f>
        <v>0</v>
      </c>
      <c r="V532" s="57" t="n">
        <f aca="false">IF($E109=V$427,$F109,0)</f>
        <v>0</v>
      </c>
      <c r="W532" s="57" t="n">
        <f aca="false">IF($E109=W$427,$G109,0)</f>
        <v>0</v>
      </c>
      <c r="X532" s="57" t="n">
        <f aca="false">IF($E109=X$427,$H109,0)</f>
        <v>0</v>
      </c>
      <c r="Y532" s="57" t="n">
        <f aca="false">IF($E109=Y$427,$I109,0)</f>
        <v>0</v>
      </c>
      <c r="Z532" s="57" t="n">
        <f aca="false">IF($E109=Z$427,$F109,0)</f>
        <v>0</v>
      </c>
      <c r="AA532" s="57" t="n">
        <f aca="false">IF($E109=AA$427,$G109,0)</f>
        <v>0</v>
      </c>
      <c r="AB532" s="57" t="n">
        <f aca="false">IF($E109=AB$427,$H109,0)</f>
        <v>0</v>
      </c>
      <c r="AC532" s="57" t="n">
        <f aca="false">IF($E109=AC$427,$I109,0)</f>
        <v>0</v>
      </c>
      <c r="AD532" s="57" t="n">
        <f aca="false">IF($E109=AD$427,$F109,0)</f>
        <v>0</v>
      </c>
      <c r="AE532" s="57" t="n">
        <f aca="false">IF($E109=AE$427,$G109,0)</f>
        <v>0</v>
      </c>
      <c r="AF532" s="57" t="n">
        <f aca="false">IF($E109=AF$427,$H109,0)</f>
        <v>0</v>
      </c>
      <c r="AG532" s="57" t="n">
        <f aca="false">IF($E109=AG$427,$I109,0)</f>
        <v>0</v>
      </c>
      <c r="AH532" s="57" t="n">
        <f aca="false">IF($E109=AH$427,$F109,0)</f>
        <v>0</v>
      </c>
      <c r="AI532" s="57" t="n">
        <f aca="false">IF($E109=AI$427,$G109,0)</f>
        <v>0</v>
      </c>
      <c r="AJ532" s="57" t="n">
        <f aca="false">IF($E109=AJ$427,$H109,0)</f>
        <v>0</v>
      </c>
      <c r="AK532" s="57" t="n">
        <f aca="false">IF($E109=AK$427,$I109,0)</f>
        <v>0</v>
      </c>
      <c r="AL532" s="57" t="n">
        <f aca="false">IF($E109=AL$427,$F109,0)</f>
        <v>0</v>
      </c>
      <c r="AM532" s="57" t="n">
        <f aca="false">IF($E109=AM$427,$G109,0)</f>
        <v>0</v>
      </c>
      <c r="AN532" s="57" t="n">
        <f aca="false">IF($E109=AN$427,$H109,0)</f>
        <v>0</v>
      </c>
      <c r="AO532" s="57" t="n">
        <f aca="false">IF($E109=AO$427,$I109,0)</f>
        <v>0</v>
      </c>
      <c r="AP532" s="57" t="n">
        <f aca="false">IF($E109=AP$427,$F109,0)</f>
        <v>0</v>
      </c>
      <c r="AQ532" s="57" t="n">
        <f aca="false">IF($E109=AQ$427,$G109,0)</f>
        <v>0</v>
      </c>
      <c r="AR532" s="57" t="n">
        <f aca="false">IF($E109=AR$427,$H109,0)</f>
        <v>0</v>
      </c>
      <c r="AS532" s="57" t="n">
        <f aca="false">IF($E109=AS$427,$I109,0)</f>
        <v>0</v>
      </c>
      <c r="AT532" s="57" t="n">
        <f aca="false">IF($E109=AT$427,$F109,0)</f>
        <v>0</v>
      </c>
      <c r="AU532" s="57" t="n">
        <f aca="false">IF($E109=AU$427,$G109,0)</f>
        <v>0</v>
      </c>
      <c r="AV532" s="57" t="n">
        <f aca="false">IF($E109=AV$427,$H109,0)</f>
        <v>0</v>
      </c>
      <c r="AW532" s="57" t="n">
        <f aca="false">IF($E109=AW$427,$I109,0)</f>
        <v>0</v>
      </c>
      <c r="AX532" s="57" t="n">
        <f aca="false">IF($E109=AX$427,$F109,0)</f>
        <v>0</v>
      </c>
      <c r="AY532" s="57" t="n">
        <f aca="false">IF($E109=AY$427,$G109,0)</f>
        <v>0</v>
      </c>
      <c r="AZ532" s="57" t="n">
        <f aca="false">IF($E109=AZ$427,$H109,0)</f>
        <v>0</v>
      </c>
      <c r="BA532" s="57" t="n">
        <f aca="false">IF($E109=BA$427,$I109,0)</f>
        <v>0</v>
      </c>
      <c r="BB532" s="57" t="n">
        <f aca="false">IF($E109=BB$427,$F109,0)</f>
        <v>0</v>
      </c>
      <c r="BC532" s="57" t="n">
        <f aca="false">IF($E109=BC$427,$G109,0)</f>
        <v>0</v>
      </c>
      <c r="BD532" s="57" t="n">
        <f aca="false">IF($E109=BD$427,$H109,0)</f>
        <v>0</v>
      </c>
      <c r="BE532" s="57" t="n">
        <f aca="false">IF($E109=BE$427,$I109,0)</f>
        <v>0</v>
      </c>
      <c r="BF532" s="57" t="n">
        <f aca="false">IF($E109=BF$427,$F109,0)</f>
        <v>0</v>
      </c>
      <c r="BG532" s="57" t="n">
        <f aca="false">IF($E109=BG$427,$G109,0)</f>
        <v>0</v>
      </c>
      <c r="BH532" s="57" t="n">
        <f aca="false">IF($E109=BH$427,$H109,0)</f>
        <v>0</v>
      </c>
      <c r="BI532" s="57" t="n">
        <f aca="false">IF($E109=BI$427,$I109,0)</f>
        <v>0</v>
      </c>
    </row>
    <row r="533" customFormat="false" ht="12.75" hidden="false" customHeight="false" outlineLevel="0" collapsed="false">
      <c r="N533" s="57" t="n">
        <f aca="false">IF($E110=N$427,$F110,0)</f>
        <v>0</v>
      </c>
      <c r="O533" s="57" t="n">
        <f aca="false">IF($E110=O$427,$G110,0)</f>
        <v>0</v>
      </c>
      <c r="P533" s="57" t="n">
        <f aca="false">IF($E110=P$427,$H110,0)</f>
        <v>0</v>
      </c>
      <c r="Q533" s="57" t="n">
        <f aca="false">IF($E110=Q$427,$I110,0)</f>
        <v>0</v>
      </c>
      <c r="R533" s="57" t="n">
        <f aca="false">IF($E110=R$427,$F110,0)</f>
        <v>0</v>
      </c>
      <c r="S533" s="57" t="n">
        <f aca="false">IF($E110=S$427,$G110,0)</f>
        <v>0</v>
      </c>
      <c r="T533" s="57" t="n">
        <f aca="false">IF($E110=T$427,$H110,0)</f>
        <v>0</v>
      </c>
      <c r="U533" s="57" t="n">
        <f aca="false">IF($E110=U$427,$I110,0)</f>
        <v>0</v>
      </c>
      <c r="V533" s="57" t="n">
        <f aca="false">IF($E110=V$427,$F110,0)</f>
        <v>0</v>
      </c>
      <c r="W533" s="57" t="n">
        <f aca="false">IF($E110=W$427,$G110,0)</f>
        <v>0</v>
      </c>
      <c r="X533" s="57" t="n">
        <f aca="false">IF($E110=X$427,$H110,0)</f>
        <v>0</v>
      </c>
      <c r="Y533" s="57" t="n">
        <f aca="false">IF($E110=Y$427,$I110,0)</f>
        <v>0</v>
      </c>
      <c r="Z533" s="57" t="n">
        <f aca="false">IF($E110=Z$427,$F110,0)</f>
        <v>0</v>
      </c>
      <c r="AA533" s="57" t="n">
        <f aca="false">IF($E110=AA$427,$G110,0)</f>
        <v>0</v>
      </c>
      <c r="AB533" s="57" t="n">
        <f aca="false">IF($E110=AB$427,$H110,0)</f>
        <v>0</v>
      </c>
      <c r="AC533" s="57" t="n">
        <f aca="false">IF($E110=AC$427,$I110,0)</f>
        <v>0</v>
      </c>
      <c r="AD533" s="57" t="n">
        <f aca="false">IF($E110=AD$427,$F110,0)</f>
        <v>0</v>
      </c>
      <c r="AE533" s="57" t="n">
        <f aca="false">IF($E110=AE$427,$G110,0)</f>
        <v>0</v>
      </c>
      <c r="AF533" s="57" t="n">
        <f aca="false">IF($E110=AF$427,$H110,0)</f>
        <v>0</v>
      </c>
      <c r="AG533" s="57" t="n">
        <f aca="false">IF($E110=AG$427,$I110,0)</f>
        <v>0</v>
      </c>
      <c r="AH533" s="57" t="n">
        <f aca="false">IF($E110=AH$427,$F110,0)</f>
        <v>0</v>
      </c>
      <c r="AI533" s="57" t="n">
        <f aca="false">IF($E110=AI$427,$G110,0)</f>
        <v>0</v>
      </c>
      <c r="AJ533" s="57" t="n">
        <f aca="false">IF($E110=AJ$427,$H110,0)</f>
        <v>0</v>
      </c>
      <c r="AK533" s="57" t="n">
        <f aca="false">IF($E110=AK$427,$I110,0)</f>
        <v>0</v>
      </c>
      <c r="AL533" s="57" t="n">
        <f aca="false">IF($E110=AL$427,$F110,0)</f>
        <v>0</v>
      </c>
      <c r="AM533" s="57" t="n">
        <f aca="false">IF($E110=AM$427,$G110,0)</f>
        <v>0</v>
      </c>
      <c r="AN533" s="57" t="n">
        <f aca="false">IF($E110=AN$427,$H110,0)</f>
        <v>0</v>
      </c>
      <c r="AO533" s="57" t="n">
        <f aca="false">IF($E110=AO$427,$I110,0)</f>
        <v>0</v>
      </c>
      <c r="AP533" s="57" t="n">
        <f aca="false">IF($E110=AP$427,$F110,0)</f>
        <v>0</v>
      </c>
      <c r="AQ533" s="57" t="n">
        <f aca="false">IF($E110=AQ$427,$G110,0)</f>
        <v>0</v>
      </c>
      <c r="AR533" s="57" t="n">
        <f aca="false">IF($E110=AR$427,$H110,0)</f>
        <v>0</v>
      </c>
      <c r="AS533" s="57" t="n">
        <f aca="false">IF($E110=AS$427,$I110,0)</f>
        <v>0</v>
      </c>
      <c r="AT533" s="57" t="n">
        <f aca="false">IF($E110=AT$427,$F110,0)</f>
        <v>0</v>
      </c>
      <c r="AU533" s="57" t="n">
        <f aca="false">IF($E110=AU$427,$G110,0)</f>
        <v>0</v>
      </c>
      <c r="AV533" s="57" t="n">
        <f aca="false">IF($E110=AV$427,$H110,0)</f>
        <v>0</v>
      </c>
      <c r="AW533" s="57" t="n">
        <f aca="false">IF($E110=AW$427,$I110,0)</f>
        <v>0</v>
      </c>
      <c r="AX533" s="57" t="n">
        <f aca="false">IF($E110=AX$427,$F110,0)</f>
        <v>0</v>
      </c>
      <c r="AY533" s="57" t="n">
        <f aca="false">IF($E110=AY$427,$G110,0)</f>
        <v>0</v>
      </c>
      <c r="AZ533" s="57" t="n">
        <f aca="false">IF($E110=AZ$427,$H110,0)</f>
        <v>0</v>
      </c>
      <c r="BA533" s="57" t="n">
        <f aca="false">IF($E110=BA$427,$I110,0)</f>
        <v>0</v>
      </c>
      <c r="BB533" s="57" t="n">
        <f aca="false">IF($E110=BB$427,$F110,0)</f>
        <v>0</v>
      </c>
      <c r="BC533" s="57" t="n">
        <f aca="false">IF($E110=BC$427,$G110,0)</f>
        <v>0</v>
      </c>
      <c r="BD533" s="57" t="n">
        <f aca="false">IF($E110=BD$427,$H110,0)</f>
        <v>0</v>
      </c>
      <c r="BE533" s="57" t="n">
        <f aca="false">IF($E110=BE$427,$I110,0)</f>
        <v>0</v>
      </c>
      <c r="BF533" s="57" t="n">
        <f aca="false">IF($E110=BF$427,$F110,0)</f>
        <v>0</v>
      </c>
      <c r="BG533" s="57" t="n">
        <f aca="false">IF($E110=BG$427,$G110,0)</f>
        <v>0</v>
      </c>
      <c r="BH533" s="57" t="n">
        <f aca="false">IF($E110=BH$427,$H110,0)</f>
        <v>0</v>
      </c>
      <c r="BI533" s="57" t="n">
        <f aca="false">IF($E110=BI$427,$I110,0)</f>
        <v>0</v>
      </c>
    </row>
    <row r="534" customFormat="false" ht="12.75" hidden="false" customHeight="false" outlineLevel="0" collapsed="false">
      <c r="N534" s="57" t="n">
        <f aca="false">IF($E111=N$427,$F111,0)</f>
        <v>0</v>
      </c>
      <c r="O534" s="57" t="n">
        <f aca="false">IF($E111=O$427,$G111,0)</f>
        <v>0</v>
      </c>
      <c r="P534" s="57" t="n">
        <f aca="false">IF($E111=P$427,$H111,0)</f>
        <v>0</v>
      </c>
      <c r="Q534" s="57" t="n">
        <f aca="false">IF($E111=Q$427,$I111,0)</f>
        <v>0</v>
      </c>
      <c r="R534" s="57" t="n">
        <f aca="false">IF($E111=R$427,$F111,0)</f>
        <v>0</v>
      </c>
      <c r="S534" s="57" t="n">
        <f aca="false">IF($E111=S$427,$G111,0)</f>
        <v>0</v>
      </c>
      <c r="T534" s="57" t="n">
        <f aca="false">IF($E111=T$427,$H111,0)</f>
        <v>0</v>
      </c>
      <c r="U534" s="57" t="n">
        <f aca="false">IF($E111=U$427,$I111,0)</f>
        <v>0</v>
      </c>
      <c r="V534" s="57" t="n">
        <f aca="false">IF($E111=V$427,$F111,0)</f>
        <v>0</v>
      </c>
      <c r="W534" s="57" t="n">
        <f aca="false">IF($E111=W$427,$G111,0)</f>
        <v>0</v>
      </c>
      <c r="X534" s="57" t="n">
        <f aca="false">IF($E111=X$427,$H111,0)</f>
        <v>0</v>
      </c>
      <c r="Y534" s="57" t="n">
        <f aca="false">IF($E111=Y$427,$I111,0)</f>
        <v>0</v>
      </c>
      <c r="Z534" s="57" t="n">
        <f aca="false">IF($E111=Z$427,$F111,0)</f>
        <v>0</v>
      </c>
      <c r="AA534" s="57" t="n">
        <f aca="false">IF($E111=AA$427,$G111,0)</f>
        <v>0</v>
      </c>
      <c r="AB534" s="57" t="n">
        <f aca="false">IF($E111=AB$427,$H111,0)</f>
        <v>0</v>
      </c>
      <c r="AC534" s="57" t="n">
        <f aca="false">IF($E111=AC$427,$I111,0)</f>
        <v>0</v>
      </c>
      <c r="AD534" s="57" t="n">
        <f aca="false">IF($E111=AD$427,$F111,0)</f>
        <v>0</v>
      </c>
      <c r="AE534" s="57" t="n">
        <f aca="false">IF($E111=AE$427,$G111,0)</f>
        <v>0</v>
      </c>
      <c r="AF534" s="57" t="n">
        <f aca="false">IF($E111=AF$427,$H111,0)</f>
        <v>0</v>
      </c>
      <c r="AG534" s="57" t="n">
        <f aca="false">IF($E111=AG$427,$I111,0)</f>
        <v>0</v>
      </c>
      <c r="AH534" s="57" t="n">
        <f aca="false">IF($E111=AH$427,$F111,0)</f>
        <v>0</v>
      </c>
      <c r="AI534" s="57" t="n">
        <f aca="false">IF($E111=AI$427,$G111,0)</f>
        <v>0</v>
      </c>
      <c r="AJ534" s="57" t="n">
        <f aca="false">IF($E111=AJ$427,$H111,0)</f>
        <v>0</v>
      </c>
      <c r="AK534" s="57" t="n">
        <f aca="false">IF($E111=AK$427,$I111,0)</f>
        <v>0</v>
      </c>
      <c r="AL534" s="57" t="n">
        <f aca="false">IF($E111=AL$427,$F111,0)</f>
        <v>0</v>
      </c>
      <c r="AM534" s="57" t="n">
        <f aca="false">IF($E111=AM$427,$G111,0)</f>
        <v>0</v>
      </c>
      <c r="AN534" s="57" t="n">
        <f aca="false">IF($E111=AN$427,$H111,0)</f>
        <v>0</v>
      </c>
      <c r="AO534" s="57" t="n">
        <f aca="false">IF($E111=AO$427,$I111,0)</f>
        <v>0</v>
      </c>
      <c r="AP534" s="57" t="n">
        <f aca="false">IF($E111=AP$427,$F111,0)</f>
        <v>0</v>
      </c>
      <c r="AQ534" s="57" t="n">
        <f aca="false">IF($E111=AQ$427,$G111,0)</f>
        <v>0</v>
      </c>
      <c r="AR534" s="57" t="n">
        <f aca="false">IF($E111=AR$427,$H111,0)</f>
        <v>0</v>
      </c>
      <c r="AS534" s="57" t="n">
        <f aca="false">IF($E111=AS$427,$I111,0)</f>
        <v>0</v>
      </c>
      <c r="AT534" s="57" t="n">
        <f aca="false">IF($E111=AT$427,$F111,0)</f>
        <v>0</v>
      </c>
      <c r="AU534" s="57" t="n">
        <f aca="false">IF($E111=AU$427,$G111,0)</f>
        <v>0</v>
      </c>
      <c r="AV534" s="57" t="n">
        <f aca="false">IF($E111=AV$427,$H111,0)</f>
        <v>0</v>
      </c>
      <c r="AW534" s="57" t="n">
        <f aca="false">IF($E111=AW$427,$I111,0)</f>
        <v>0</v>
      </c>
      <c r="AX534" s="57" t="n">
        <f aca="false">IF($E111=AX$427,$F111,0)</f>
        <v>0</v>
      </c>
      <c r="AY534" s="57" t="n">
        <f aca="false">IF($E111=AY$427,$G111,0)</f>
        <v>0</v>
      </c>
      <c r="AZ534" s="57" t="n">
        <f aca="false">IF($E111=AZ$427,$H111,0)</f>
        <v>0</v>
      </c>
      <c r="BA534" s="57" t="n">
        <f aca="false">IF($E111=BA$427,$I111,0)</f>
        <v>0</v>
      </c>
      <c r="BB534" s="57" t="n">
        <f aca="false">IF($E111=BB$427,$F111,0)</f>
        <v>0</v>
      </c>
      <c r="BC534" s="57" t="n">
        <f aca="false">IF($E111=BC$427,$G111,0)</f>
        <v>0</v>
      </c>
      <c r="BD534" s="57" t="n">
        <f aca="false">IF($E111=BD$427,$H111,0)</f>
        <v>0</v>
      </c>
      <c r="BE534" s="57" t="n">
        <f aca="false">IF($E111=BE$427,$I111,0)</f>
        <v>0</v>
      </c>
      <c r="BF534" s="57" t="n">
        <f aca="false">IF($E111=BF$427,$F111,0)</f>
        <v>0</v>
      </c>
      <c r="BG534" s="57" t="n">
        <f aca="false">IF($E111=BG$427,$G111,0)</f>
        <v>0</v>
      </c>
      <c r="BH534" s="57" t="n">
        <f aca="false">IF($E111=BH$427,$H111,0)</f>
        <v>0</v>
      </c>
      <c r="BI534" s="57" t="n">
        <f aca="false">IF($E111=BI$427,$I111,0)</f>
        <v>0</v>
      </c>
    </row>
    <row r="535" customFormat="false" ht="12.75" hidden="false" customHeight="false" outlineLevel="0" collapsed="false">
      <c r="N535" s="57" t="n">
        <f aca="false">IF($E112=N$427,$F112,0)</f>
        <v>0</v>
      </c>
      <c r="O535" s="57" t="n">
        <f aca="false">IF($E112=O$427,$G112,0)</f>
        <v>0</v>
      </c>
      <c r="P535" s="57" t="n">
        <f aca="false">IF($E112=P$427,$H112,0)</f>
        <v>0</v>
      </c>
      <c r="Q535" s="57" t="n">
        <f aca="false">IF($E112=Q$427,$I112,0)</f>
        <v>0</v>
      </c>
      <c r="R535" s="57" t="n">
        <f aca="false">IF($E112=R$427,$F112,0)</f>
        <v>0</v>
      </c>
      <c r="S535" s="57" t="n">
        <f aca="false">IF($E112=S$427,$G112,0)</f>
        <v>0</v>
      </c>
      <c r="T535" s="57" t="n">
        <f aca="false">IF($E112=T$427,$H112,0)</f>
        <v>0</v>
      </c>
      <c r="U535" s="57" t="n">
        <f aca="false">IF($E112=U$427,$I112,0)</f>
        <v>0</v>
      </c>
      <c r="V535" s="57" t="n">
        <f aca="false">IF($E112=V$427,$F112,0)</f>
        <v>0</v>
      </c>
      <c r="W535" s="57" t="n">
        <f aca="false">IF($E112=W$427,$G112,0)</f>
        <v>0</v>
      </c>
      <c r="X535" s="57" t="n">
        <f aca="false">IF($E112=X$427,$H112,0)</f>
        <v>0</v>
      </c>
      <c r="Y535" s="57" t="n">
        <f aca="false">IF($E112=Y$427,$I112,0)</f>
        <v>0</v>
      </c>
      <c r="Z535" s="57" t="n">
        <f aca="false">IF($E112=Z$427,$F112,0)</f>
        <v>0</v>
      </c>
      <c r="AA535" s="57" t="n">
        <f aca="false">IF($E112=AA$427,$G112,0)</f>
        <v>0</v>
      </c>
      <c r="AB535" s="57" t="n">
        <f aca="false">IF($E112=AB$427,$H112,0)</f>
        <v>0</v>
      </c>
      <c r="AC535" s="57" t="n">
        <f aca="false">IF($E112=AC$427,$I112,0)</f>
        <v>0</v>
      </c>
      <c r="AD535" s="57" t="n">
        <f aca="false">IF($E112=AD$427,$F112,0)</f>
        <v>0</v>
      </c>
      <c r="AE535" s="57" t="n">
        <f aca="false">IF($E112=AE$427,$G112,0)</f>
        <v>0</v>
      </c>
      <c r="AF535" s="57" t="n">
        <f aca="false">IF($E112=AF$427,$H112,0)</f>
        <v>0</v>
      </c>
      <c r="AG535" s="57" t="n">
        <f aca="false">IF($E112=AG$427,$I112,0)</f>
        <v>0</v>
      </c>
      <c r="AH535" s="57" t="n">
        <f aca="false">IF($E112=AH$427,$F112,0)</f>
        <v>0</v>
      </c>
      <c r="AI535" s="57" t="n">
        <f aca="false">IF($E112=AI$427,$G112,0)</f>
        <v>0</v>
      </c>
      <c r="AJ535" s="57" t="n">
        <f aca="false">IF($E112=AJ$427,$H112,0)</f>
        <v>0</v>
      </c>
      <c r="AK535" s="57" t="n">
        <f aca="false">IF($E112=AK$427,$I112,0)</f>
        <v>0</v>
      </c>
      <c r="AL535" s="57" t="n">
        <f aca="false">IF($E112=AL$427,$F112,0)</f>
        <v>0</v>
      </c>
      <c r="AM535" s="57" t="n">
        <f aca="false">IF($E112=AM$427,$G112,0)</f>
        <v>0</v>
      </c>
      <c r="AN535" s="57" t="n">
        <f aca="false">IF($E112=AN$427,$H112,0)</f>
        <v>0</v>
      </c>
      <c r="AO535" s="57" t="n">
        <f aca="false">IF($E112=AO$427,$I112,0)</f>
        <v>0</v>
      </c>
      <c r="AP535" s="57" t="n">
        <f aca="false">IF($E112=AP$427,$F112,0)</f>
        <v>0</v>
      </c>
      <c r="AQ535" s="57" t="n">
        <f aca="false">IF($E112=AQ$427,$G112,0)</f>
        <v>0</v>
      </c>
      <c r="AR535" s="57" t="n">
        <f aca="false">IF($E112=AR$427,$H112,0)</f>
        <v>0</v>
      </c>
      <c r="AS535" s="57" t="n">
        <f aca="false">IF($E112=AS$427,$I112,0)</f>
        <v>0</v>
      </c>
      <c r="AT535" s="57" t="n">
        <f aca="false">IF($E112=AT$427,$F112,0)</f>
        <v>0</v>
      </c>
      <c r="AU535" s="57" t="n">
        <f aca="false">IF($E112=AU$427,$G112,0)</f>
        <v>0</v>
      </c>
      <c r="AV535" s="57" t="n">
        <f aca="false">IF($E112=AV$427,$H112,0)</f>
        <v>0</v>
      </c>
      <c r="AW535" s="57" t="n">
        <f aca="false">IF($E112=AW$427,$I112,0)</f>
        <v>0</v>
      </c>
      <c r="AX535" s="57" t="n">
        <f aca="false">IF($E112=AX$427,$F112,0)</f>
        <v>0</v>
      </c>
      <c r="AY535" s="57" t="n">
        <f aca="false">IF($E112=AY$427,$G112,0)</f>
        <v>0</v>
      </c>
      <c r="AZ535" s="57" t="n">
        <f aca="false">IF($E112=AZ$427,$H112,0)</f>
        <v>0</v>
      </c>
      <c r="BA535" s="57" t="n">
        <f aca="false">IF($E112=BA$427,$I112,0)</f>
        <v>0</v>
      </c>
      <c r="BB535" s="57" t="n">
        <f aca="false">IF($E112=BB$427,$F112,0)</f>
        <v>0</v>
      </c>
      <c r="BC535" s="57" t="n">
        <f aca="false">IF($E112=BC$427,$G112,0)</f>
        <v>0</v>
      </c>
      <c r="BD535" s="57" t="n">
        <f aca="false">IF($E112=BD$427,$H112,0)</f>
        <v>0</v>
      </c>
      <c r="BE535" s="57" t="n">
        <f aca="false">IF($E112=BE$427,$I112,0)</f>
        <v>0</v>
      </c>
      <c r="BF535" s="57" t="n">
        <f aca="false">IF($E112=BF$427,$F112,0)</f>
        <v>0</v>
      </c>
      <c r="BG535" s="57" t="n">
        <f aca="false">IF($E112=BG$427,$G112,0)</f>
        <v>0</v>
      </c>
      <c r="BH535" s="57" t="n">
        <f aca="false">IF($E112=BH$427,$H112,0)</f>
        <v>0</v>
      </c>
      <c r="BI535" s="57" t="n">
        <f aca="false">IF($E112=BI$427,$I112,0)</f>
        <v>0</v>
      </c>
    </row>
    <row r="536" customFormat="false" ht="12.75" hidden="false" customHeight="false" outlineLevel="0" collapsed="false">
      <c r="N536" s="57" t="n">
        <f aca="false">IF($E113=N$427,$F113,0)</f>
        <v>0</v>
      </c>
      <c r="O536" s="57" t="n">
        <f aca="false">IF($E113=O$427,$G113,0)</f>
        <v>0</v>
      </c>
      <c r="P536" s="57" t="n">
        <f aca="false">IF($E113=P$427,$H113,0)</f>
        <v>0</v>
      </c>
      <c r="Q536" s="57" t="n">
        <f aca="false">IF($E113=Q$427,$I113,0)</f>
        <v>0</v>
      </c>
      <c r="R536" s="57" t="n">
        <f aca="false">IF($E113=R$427,$F113,0)</f>
        <v>0</v>
      </c>
      <c r="S536" s="57" t="n">
        <f aca="false">IF($E113=S$427,$G113,0)</f>
        <v>0</v>
      </c>
      <c r="T536" s="57" t="n">
        <f aca="false">IF($E113=T$427,$H113,0)</f>
        <v>0</v>
      </c>
      <c r="U536" s="57" t="n">
        <f aca="false">IF($E113=U$427,$I113,0)</f>
        <v>0</v>
      </c>
      <c r="V536" s="57" t="n">
        <f aca="false">IF($E113=V$427,$F113,0)</f>
        <v>0</v>
      </c>
      <c r="W536" s="57" t="n">
        <f aca="false">IF($E113=W$427,$G113,0)</f>
        <v>0</v>
      </c>
      <c r="X536" s="57" t="n">
        <f aca="false">IF($E113=X$427,$H113,0)</f>
        <v>0</v>
      </c>
      <c r="Y536" s="57" t="n">
        <f aca="false">IF($E113=Y$427,$I113,0)</f>
        <v>0</v>
      </c>
      <c r="Z536" s="57" t="n">
        <f aca="false">IF($E113=Z$427,$F113,0)</f>
        <v>0</v>
      </c>
      <c r="AA536" s="57" t="n">
        <f aca="false">IF($E113=AA$427,$G113,0)</f>
        <v>0</v>
      </c>
      <c r="AB536" s="57" t="n">
        <f aca="false">IF($E113=AB$427,$H113,0)</f>
        <v>0</v>
      </c>
      <c r="AC536" s="57" t="n">
        <f aca="false">IF($E113=AC$427,$I113,0)</f>
        <v>0</v>
      </c>
      <c r="AD536" s="57" t="n">
        <f aca="false">IF($E113=AD$427,$F113,0)</f>
        <v>0</v>
      </c>
      <c r="AE536" s="57" t="n">
        <f aca="false">IF($E113=AE$427,$G113,0)</f>
        <v>0</v>
      </c>
      <c r="AF536" s="57" t="n">
        <f aca="false">IF($E113=AF$427,$H113,0)</f>
        <v>0</v>
      </c>
      <c r="AG536" s="57" t="n">
        <f aca="false">IF($E113=AG$427,$I113,0)</f>
        <v>0</v>
      </c>
      <c r="AH536" s="57" t="n">
        <f aca="false">IF($E113=AH$427,$F113,0)</f>
        <v>0</v>
      </c>
      <c r="AI536" s="57" t="n">
        <f aca="false">IF($E113=AI$427,$G113,0)</f>
        <v>0</v>
      </c>
      <c r="AJ536" s="57" t="n">
        <f aca="false">IF($E113=AJ$427,$H113,0)</f>
        <v>0</v>
      </c>
      <c r="AK536" s="57" t="n">
        <f aca="false">IF($E113=AK$427,$I113,0)</f>
        <v>0</v>
      </c>
      <c r="AL536" s="57" t="n">
        <f aca="false">IF($E113=AL$427,$F113,0)</f>
        <v>0</v>
      </c>
      <c r="AM536" s="57" t="n">
        <f aca="false">IF($E113=AM$427,$G113,0)</f>
        <v>0</v>
      </c>
      <c r="AN536" s="57" t="n">
        <f aca="false">IF($E113=AN$427,$H113,0)</f>
        <v>0</v>
      </c>
      <c r="AO536" s="57" t="n">
        <f aca="false">IF($E113=AO$427,$I113,0)</f>
        <v>0</v>
      </c>
      <c r="AP536" s="57" t="n">
        <f aca="false">IF($E113=AP$427,$F113,0)</f>
        <v>0</v>
      </c>
      <c r="AQ536" s="57" t="n">
        <f aca="false">IF($E113=AQ$427,$G113,0)</f>
        <v>0</v>
      </c>
      <c r="AR536" s="57" t="n">
        <f aca="false">IF($E113=AR$427,$H113,0)</f>
        <v>0</v>
      </c>
      <c r="AS536" s="57" t="n">
        <f aca="false">IF($E113=AS$427,$I113,0)</f>
        <v>0</v>
      </c>
      <c r="AT536" s="57" t="n">
        <f aca="false">IF($E113=AT$427,$F113,0)</f>
        <v>0</v>
      </c>
      <c r="AU536" s="57" t="n">
        <f aca="false">IF($E113=AU$427,$G113,0)</f>
        <v>0</v>
      </c>
      <c r="AV536" s="57" t="n">
        <f aca="false">IF($E113=AV$427,$H113,0)</f>
        <v>0</v>
      </c>
      <c r="AW536" s="57" t="n">
        <f aca="false">IF($E113=AW$427,$I113,0)</f>
        <v>0</v>
      </c>
      <c r="AX536" s="57" t="n">
        <f aca="false">IF($E113=AX$427,$F113,0)</f>
        <v>0</v>
      </c>
      <c r="AY536" s="57" t="n">
        <f aca="false">IF($E113=AY$427,$G113,0)</f>
        <v>0</v>
      </c>
      <c r="AZ536" s="57" t="n">
        <f aca="false">IF($E113=AZ$427,$H113,0)</f>
        <v>0</v>
      </c>
      <c r="BA536" s="57" t="n">
        <f aca="false">IF($E113=BA$427,$I113,0)</f>
        <v>0</v>
      </c>
      <c r="BB536" s="57" t="n">
        <f aca="false">IF($E113=BB$427,$F113,0)</f>
        <v>0</v>
      </c>
      <c r="BC536" s="57" t="n">
        <f aca="false">IF($E113=BC$427,$G113,0)</f>
        <v>0</v>
      </c>
      <c r="BD536" s="57" t="n">
        <f aca="false">IF($E113=BD$427,$H113,0)</f>
        <v>0</v>
      </c>
      <c r="BE536" s="57" t="n">
        <f aca="false">IF($E113=BE$427,$I113,0)</f>
        <v>0</v>
      </c>
      <c r="BF536" s="57" t="n">
        <f aca="false">IF($E113=BF$427,$F113,0)</f>
        <v>0</v>
      </c>
      <c r="BG536" s="57" t="n">
        <f aca="false">IF($E113=BG$427,$G113,0)</f>
        <v>0</v>
      </c>
      <c r="BH536" s="57" t="n">
        <f aca="false">IF($E113=BH$427,$H113,0)</f>
        <v>0</v>
      </c>
      <c r="BI536" s="57" t="n">
        <f aca="false">IF($E113=BI$427,$I113,0)</f>
        <v>0</v>
      </c>
    </row>
    <row r="537" customFormat="false" ht="12.75" hidden="false" customHeight="false" outlineLevel="0" collapsed="false">
      <c r="N537" s="57" t="n">
        <f aca="false">IF($E114=N$427,$F114,0)</f>
        <v>0</v>
      </c>
      <c r="O537" s="57" t="n">
        <f aca="false">IF($E114=O$427,$G114,0)</f>
        <v>0</v>
      </c>
      <c r="P537" s="57" t="n">
        <f aca="false">IF($E114=P$427,$H114,0)</f>
        <v>0</v>
      </c>
      <c r="Q537" s="57" t="n">
        <f aca="false">IF($E114=Q$427,$I114,0)</f>
        <v>0</v>
      </c>
      <c r="R537" s="57" t="n">
        <f aca="false">IF($E114=R$427,$F114,0)</f>
        <v>0</v>
      </c>
      <c r="S537" s="57" t="n">
        <f aca="false">IF($E114=S$427,$G114,0)</f>
        <v>0</v>
      </c>
      <c r="T537" s="57" t="n">
        <f aca="false">IF($E114=T$427,$H114,0)</f>
        <v>0</v>
      </c>
      <c r="U537" s="57" t="n">
        <f aca="false">IF($E114=U$427,$I114,0)</f>
        <v>0</v>
      </c>
      <c r="V537" s="57" t="n">
        <f aca="false">IF($E114=V$427,$F114,0)</f>
        <v>0</v>
      </c>
      <c r="W537" s="57" t="n">
        <f aca="false">IF($E114=W$427,$G114,0)</f>
        <v>0</v>
      </c>
      <c r="X537" s="57" t="n">
        <f aca="false">IF($E114=X$427,$H114,0)</f>
        <v>0</v>
      </c>
      <c r="Y537" s="57" t="n">
        <f aca="false">IF($E114=Y$427,$I114,0)</f>
        <v>0</v>
      </c>
      <c r="Z537" s="57" t="n">
        <f aca="false">IF($E114=Z$427,$F114,0)</f>
        <v>0</v>
      </c>
      <c r="AA537" s="57" t="n">
        <f aca="false">IF($E114=AA$427,$G114,0)</f>
        <v>0</v>
      </c>
      <c r="AB537" s="57" t="n">
        <f aca="false">IF($E114=AB$427,$H114,0)</f>
        <v>0</v>
      </c>
      <c r="AC537" s="57" t="n">
        <f aca="false">IF($E114=AC$427,$I114,0)</f>
        <v>0</v>
      </c>
      <c r="AD537" s="57" t="n">
        <f aca="false">IF($E114=AD$427,$F114,0)</f>
        <v>0</v>
      </c>
      <c r="AE537" s="57" t="n">
        <f aca="false">IF($E114=AE$427,$G114,0)</f>
        <v>0</v>
      </c>
      <c r="AF537" s="57" t="n">
        <f aca="false">IF($E114=AF$427,$H114,0)</f>
        <v>0</v>
      </c>
      <c r="AG537" s="57" t="n">
        <f aca="false">IF($E114=AG$427,$I114,0)</f>
        <v>0</v>
      </c>
      <c r="AH537" s="57" t="n">
        <f aca="false">IF($E114=AH$427,$F114,0)</f>
        <v>0</v>
      </c>
      <c r="AI537" s="57" t="n">
        <f aca="false">IF($E114=AI$427,$G114,0)</f>
        <v>0</v>
      </c>
      <c r="AJ537" s="57" t="n">
        <f aca="false">IF($E114=AJ$427,$H114,0)</f>
        <v>0</v>
      </c>
      <c r="AK537" s="57" t="n">
        <f aca="false">IF($E114=AK$427,$I114,0)</f>
        <v>0</v>
      </c>
      <c r="AL537" s="57" t="n">
        <f aca="false">IF($E114=AL$427,$F114,0)</f>
        <v>0</v>
      </c>
      <c r="AM537" s="57" t="n">
        <f aca="false">IF($E114=AM$427,$G114,0)</f>
        <v>0</v>
      </c>
      <c r="AN537" s="57" t="n">
        <f aca="false">IF($E114=AN$427,$H114,0)</f>
        <v>0</v>
      </c>
      <c r="AO537" s="57" t="n">
        <f aca="false">IF($E114=AO$427,$I114,0)</f>
        <v>0</v>
      </c>
      <c r="AP537" s="57" t="n">
        <f aca="false">IF($E114=AP$427,$F114,0)</f>
        <v>0</v>
      </c>
      <c r="AQ537" s="57" t="n">
        <f aca="false">IF($E114=AQ$427,$G114,0)</f>
        <v>0</v>
      </c>
      <c r="AR537" s="57" t="n">
        <f aca="false">IF($E114=AR$427,$H114,0)</f>
        <v>0</v>
      </c>
      <c r="AS537" s="57" t="n">
        <f aca="false">IF($E114=AS$427,$I114,0)</f>
        <v>0</v>
      </c>
      <c r="AT537" s="57" t="n">
        <f aca="false">IF($E114=AT$427,$F114,0)</f>
        <v>0</v>
      </c>
      <c r="AU537" s="57" t="n">
        <f aca="false">IF($E114=AU$427,$G114,0)</f>
        <v>0</v>
      </c>
      <c r="AV537" s="57" t="n">
        <f aca="false">IF($E114=AV$427,$H114,0)</f>
        <v>0</v>
      </c>
      <c r="AW537" s="57" t="n">
        <f aca="false">IF($E114=AW$427,$I114,0)</f>
        <v>0</v>
      </c>
      <c r="AX537" s="57" t="n">
        <f aca="false">IF($E114=AX$427,$F114,0)</f>
        <v>0</v>
      </c>
      <c r="AY537" s="57" t="n">
        <f aca="false">IF($E114=AY$427,$G114,0)</f>
        <v>0</v>
      </c>
      <c r="AZ537" s="57" t="n">
        <f aca="false">IF($E114=AZ$427,$H114,0)</f>
        <v>0</v>
      </c>
      <c r="BA537" s="57" t="n">
        <f aca="false">IF($E114=BA$427,$I114,0)</f>
        <v>0</v>
      </c>
      <c r="BB537" s="57" t="n">
        <f aca="false">IF($E114=BB$427,$F114,0)</f>
        <v>0</v>
      </c>
      <c r="BC537" s="57" t="n">
        <f aca="false">IF($E114=BC$427,$G114,0)</f>
        <v>0</v>
      </c>
      <c r="BD537" s="57" t="n">
        <f aca="false">IF($E114=BD$427,$H114,0)</f>
        <v>0</v>
      </c>
      <c r="BE537" s="57" t="n">
        <f aca="false">IF($E114=BE$427,$I114,0)</f>
        <v>0</v>
      </c>
      <c r="BF537" s="57" t="n">
        <f aca="false">IF($E114=BF$427,$F114,0)</f>
        <v>0</v>
      </c>
      <c r="BG537" s="57" t="n">
        <f aca="false">IF($E114=BG$427,$G114,0)</f>
        <v>0</v>
      </c>
      <c r="BH537" s="57" t="n">
        <f aca="false">IF($E114=BH$427,$H114,0)</f>
        <v>0</v>
      </c>
      <c r="BI537" s="57" t="n">
        <f aca="false">IF($E114=BI$427,$I114,0)</f>
        <v>0</v>
      </c>
    </row>
    <row r="538" customFormat="false" ht="12.75" hidden="false" customHeight="false" outlineLevel="0" collapsed="false">
      <c r="N538" s="57" t="n">
        <f aca="false">IF($E115=N$427,$F115,0)</f>
        <v>0</v>
      </c>
      <c r="O538" s="57" t="n">
        <f aca="false">IF($E115=O$427,$G115,0)</f>
        <v>0</v>
      </c>
      <c r="P538" s="57" t="n">
        <f aca="false">IF($E115=P$427,$H115,0)</f>
        <v>0</v>
      </c>
      <c r="Q538" s="57" t="n">
        <f aca="false">IF($E115=Q$427,$I115,0)</f>
        <v>0</v>
      </c>
      <c r="R538" s="57" t="n">
        <f aca="false">IF($E115=R$427,$F115,0)</f>
        <v>0</v>
      </c>
      <c r="S538" s="57" t="n">
        <f aca="false">IF($E115=S$427,$G115,0)</f>
        <v>0</v>
      </c>
      <c r="T538" s="57" t="n">
        <f aca="false">IF($E115=T$427,$H115,0)</f>
        <v>0</v>
      </c>
      <c r="U538" s="57" t="n">
        <f aca="false">IF($E115=U$427,$I115,0)</f>
        <v>0</v>
      </c>
      <c r="V538" s="57" t="n">
        <f aca="false">IF($E115=V$427,$F115,0)</f>
        <v>0</v>
      </c>
      <c r="W538" s="57" t="n">
        <f aca="false">IF($E115=W$427,$G115,0)</f>
        <v>0</v>
      </c>
      <c r="X538" s="57" t="n">
        <f aca="false">IF($E115=X$427,$H115,0)</f>
        <v>0</v>
      </c>
      <c r="Y538" s="57" t="n">
        <f aca="false">IF($E115=Y$427,$I115,0)</f>
        <v>0</v>
      </c>
      <c r="Z538" s="57" t="n">
        <f aca="false">IF($E115=Z$427,$F115,0)</f>
        <v>0</v>
      </c>
      <c r="AA538" s="57" t="n">
        <f aca="false">IF($E115=AA$427,$G115,0)</f>
        <v>0</v>
      </c>
      <c r="AB538" s="57" t="n">
        <f aca="false">IF($E115=AB$427,$H115,0)</f>
        <v>0</v>
      </c>
      <c r="AC538" s="57" t="n">
        <f aca="false">IF($E115=AC$427,$I115,0)</f>
        <v>0</v>
      </c>
      <c r="AD538" s="57" t="n">
        <f aca="false">IF($E115=AD$427,$F115,0)</f>
        <v>0</v>
      </c>
      <c r="AE538" s="57" t="n">
        <f aca="false">IF($E115=AE$427,$G115,0)</f>
        <v>0</v>
      </c>
      <c r="AF538" s="57" t="n">
        <f aca="false">IF($E115=AF$427,$H115,0)</f>
        <v>0</v>
      </c>
      <c r="AG538" s="57" t="n">
        <f aca="false">IF($E115=AG$427,$I115,0)</f>
        <v>0</v>
      </c>
      <c r="AH538" s="57" t="n">
        <f aca="false">IF($E115=AH$427,$F115,0)</f>
        <v>0</v>
      </c>
      <c r="AI538" s="57" t="n">
        <f aca="false">IF($E115=AI$427,$G115,0)</f>
        <v>0</v>
      </c>
      <c r="AJ538" s="57" t="n">
        <f aca="false">IF($E115=AJ$427,$H115,0)</f>
        <v>0</v>
      </c>
      <c r="AK538" s="57" t="n">
        <f aca="false">IF($E115=AK$427,$I115,0)</f>
        <v>0</v>
      </c>
      <c r="AL538" s="57" t="n">
        <f aca="false">IF($E115=AL$427,$F115,0)</f>
        <v>0</v>
      </c>
      <c r="AM538" s="57" t="n">
        <f aca="false">IF($E115=AM$427,$G115,0)</f>
        <v>0</v>
      </c>
      <c r="AN538" s="57" t="n">
        <f aca="false">IF($E115=AN$427,$H115,0)</f>
        <v>0</v>
      </c>
      <c r="AO538" s="57" t="n">
        <f aca="false">IF($E115=AO$427,$I115,0)</f>
        <v>0</v>
      </c>
      <c r="AP538" s="57" t="n">
        <f aca="false">IF($E115=AP$427,$F115,0)</f>
        <v>0</v>
      </c>
      <c r="AQ538" s="57" t="n">
        <f aca="false">IF($E115=AQ$427,$G115,0)</f>
        <v>0</v>
      </c>
      <c r="AR538" s="57" t="n">
        <f aca="false">IF($E115=AR$427,$H115,0)</f>
        <v>0</v>
      </c>
      <c r="AS538" s="57" t="n">
        <f aca="false">IF($E115=AS$427,$I115,0)</f>
        <v>0</v>
      </c>
      <c r="AT538" s="57" t="n">
        <f aca="false">IF($E115=AT$427,$F115,0)</f>
        <v>0</v>
      </c>
      <c r="AU538" s="57" t="n">
        <f aca="false">IF($E115=AU$427,$G115,0)</f>
        <v>0</v>
      </c>
      <c r="AV538" s="57" t="n">
        <f aca="false">IF($E115=AV$427,$H115,0)</f>
        <v>0</v>
      </c>
      <c r="AW538" s="57" t="n">
        <f aca="false">IF($E115=AW$427,$I115,0)</f>
        <v>0</v>
      </c>
      <c r="AX538" s="57" t="n">
        <f aca="false">IF($E115=AX$427,$F115,0)</f>
        <v>0</v>
      </c>
      <c r="AY538" s="57" t="n">
        <f aca="false">IF($E115=AY$427,$G115,0)</f>
        <v>0</v>
      </c>
      <c r="AZ538" s="57" t="n">
        <f aca="false">IF($E115=AZ$427,$H115,0)</f>
        <v>0</v>
      </c>
      <c r="BA538" s="57" t="n">
        <f aca="false">IF($E115=BA$427,$I115,0)</f>
        <v>0</v>
      </c>
      <c r="BB538" s="57" t="n">
        <f aca="false">IF($E115=BB$427,$F115,0)</f>
        <v>0</v>
      </c>
      <c r="BC538" s="57" t="n">
        <f aca="false">IF($E115=BC$427,$G115,0)</f>
        <v>0</v>
      </c>
      <c r="BD538" s="57" t="n">
        <f aca="false">IF($E115=BD$427,$H115,0)</f>
        <v>0</v>
      </c>
      <c r="BE538" s="57" t="n">
        <f aca="false">IF($E115=BE$427,$I115,0)</f>
        <v>0</v>
      </c>
      <c r="BF538" s="57" t="n">
        <f aca="false">IF($E115=BF$427,$F115,0)</f>
        <v>0</v>
      </c>
      <c r="BG538" s="57" t="n">
        <f aca="false">IF($E115=BG$427,$G115,0)</f>
        <v>0</v>
      </c>
      <c r="BH538" s="57" t="n">
        <f aca="false">IF($E115=BH$427,$H115,0)</f>
        <v>0</v>
      </c>
      <c r="BI538" s="57" t="n">
        <f aca="false">IF($E115=BI$427,$I115,0)</f>
        <v>0</v>
      </c>
    </row>
    <row r="539" customFormat="false" ht="12.75" hidden="false" customHeight="false" outlineLevel="0" collapsed="false">
      <c r="N539" s="57" t="n">
        <f aca="false">IF($E116=N$427,$F116,0)</f>
        <v>0</v>
      </c>
      <c r="O539" s="57" t="n">
        <f aca="false">IF($E116=O$427,$G116,0)</f>
        <v>0</v>
      </c>
      <c r="P539" s="57" t="n">
        <f aca="false">IF($E116=P$427,$H116,0)</f>
        <v>0</v>
      </c>
      <c r="Q539" s="57" t="n">
        <f aca="false">IF($E116=Q$427,$I116,0)</f>
        <v>0</v>
      </c>
      <c r="R539" s="57" t="n">
        <f aca="false">IF($E116=R$427,$F116,0)</f>
        <v>0</v>
      </c>
      <c r="S539" s="57" t="n">
        <f aca="false">IF($E116=S$427,$G116,0)</f>
        <v>0</v>
      </c>
      <c r="T539" s="57" t="n">
        <f aca="false">IF($E116=T$427,$H116,0)</f>
        <v>0</v>
      </c>
      <c r="U539" s="57" t="n">
        <f aca="false">IF($E116=U$427,$I116,0)</f>
        <v>0</v>
      </c>
      <c r="V539" s="57" t="n">
        <f aca="false">IF($E116=V$427,$F116,0)</f>
        <v>0</v>
      </c>
      <c r="W539" s="57" t="n">
        <f aca="false">IF($E116=W$427,$G116,0)</f>
        <v>0</v>
      </c>
      <c r="X539" s="57" t="n">
        <f aca="false">IF($E116=X$427,$H116,0)</f>
        <v>0</v>
      </c>
      <c r="Y539" s="57" t="n">
        <f aca="false">IF($E116=Y$427,$I116,0)</f>
        <v>0</v>
      </c>
      <c r="Z539" s="57" t="n">
        <f aca="false">IF($E116=Z$427,$F116,0)</f>
        <v>0</v>
      </c>
      <c r="AA539" s="57" t="n">
        <f aca="false">IF($E116=AA$427,$G116,0)</f>
        <v>0</v>
      </c>
      <c r="AB539" s="57" t="n">
        <f aca="false">IF($E116=AB$427,$H116,0)</f>
        <v>0</v>
      </c>
      <c r="AC539" s="57" t="n">
        <f aca="false">IF($E116=AC$427,$I116,0)</f>
        <v>0</v>
      </c>
      <c r="AD539" s="57" t="n">
        <f aca="false">IF($E116=AD$427,$F116,0)</f>
        <v>0</v>
      </c>
      <c r="AE539" s="57" t="n">
        <f aca="false">IF($E116=AE$427,$G116,0)</f>
        <v>0</v>
      </c>
      <c r="AF539" s="57" t="n">
        <f aca="false">IF($E116=AF$427,$H116,0)</f>
        <v>0</v>
      </c>
      <c r="AG539" s="57" t="n">
        <f aca="false">IF($E116=AG$427,$I116,0)</f>
        <v>0</v>
      </c>
      <c r="AH539" s="57" t="n">
        <f aca="false">IF($E116=AH$427,$F116,0)</f>
        <v>0</v>
      </c>
      <c r="AI539" s="57" t="n">
        <f aca="false">IF($E116=AI$427,$G116,0)</f>
        <v>0</v>
      </c>
      <c r="AJ539" s="57" t="n">
        <f aca="false">IF($E116=AJ$427,$H116,0)</f>
        <v>0</v>
      </c>
      <c r="AK539" s="57" t="n">
        <f aca="false">IF($E116=AK$427,$I116,0)</f>
        <v>0</v>
      </c>
      <c r="AL539" s="57" t="n">
        <f aca="false">IF($E116=AL$427,$F116,0)</f>
        <v>0</v>
      </c>
      <c r="AM539" s="57" t="n">
        <f aca="false">IF($E116=AM$427,$G116,0)</f>
        <v>0</v>
      </c>
      <c r="AN539" s="57" t="n">
        <f aca="false">IF($E116=AN$427,$H116,0)</f>
        <v>0</v>
      </c>
      <c r="AO539" s="57" t="n">
        <f aca="false">IF($E116=AO$427,$I116,0)</f>
        <v>0</v>
      </c>
      <c r="AP539" s="57" t="n">
        <f aca="false">IF($E116=AP$427,$F116,0)</f>
        <v>0</v>
      </c>
      <c r="AQ539" s="57" t="n">
        <f aca="false">IF($E116=AQ$427,$G116,0)</f>
        <v>0</v>
      </c>
      <c r="AR539" s="57" t="n">
        <f aca="false">IF($E116=AR$427,$H116,0)</f>
        <v>0</v>
      </c>
      <c r="AS539" s="57" t="n">
        <f aca="false">IF($E116=AS$427,$I116,0)</f>
        <v>0</v>
      </c>
      <c r="AT539" s="57" t="n">
        <f aca="false">IF($E116=AT$427,$F116,0)</f>
        <v>0</v>
      </c>
      <c r="AU539" s="57" t="n">
        <f aca="false">IF($E116=AU$427,$G116,0)</f>
        <v>0</v>
      </c>
      <c r="AV539" s="57" t="n">
        <f aca="false">IF($E116=AV$427,$H116,0)</f>
        <v>0</v>
      </c>
      <c r="AW539" s="57" t="n">
        <f aca="false">IF($E116=AW$427,$I116,0)</f>
        <v>0</v>
      </c>
      <c r="AX539" s="57" t="n">
        <f aca="false">IF($E116=AX$427,$F116,0)</f>
        <v>0</v>
      </c>
      <c r="AY539" s="57" t="n">
        <f aca="false">IF($E116=AY$427,$G116,0)</f>
        <v>0</v>
      </c>
      <c r="AZ539" s="57" t="n">
        <f aca="false">IF($E116=AZ$427,$H116,0)</f>
        <v>0</v>
      </c>
      <c r="BA539" s="57" t="n">
        <f aca="false">IF($E116=BA$427,$I116,0)</f>
        <v>0</v>
      </c>
      <c r="BB539" s="57" t="n">
        <f aca="false">IF($E116=BB$427,$F116,0)</f>
        <v>0</v>
      </c>
      <c r="BC539" s="57" t="n">
        <f aca="false">IF($E116=BC$427,$G116,0)</f>
        <v>0</v>
      </c>
      <c r="BD539" s="57" t="n">
        <f aca="false">IF($E116=BD$427,$H116,0)</f>
        <v>0</v>
      </c>
      <c r="BE539" s="57" t="n">
        <f aca="false">IF($E116=BE$427,$I116,0)</f>
        <v>0</v>
      </c>
      <c r="BF539" s="57" t="n">
        <f aca="false">IF($E116=BF$427,$F116,0)</f>
        <v>0</v>
      </c>
      <c r="BG539" s="57" t="n">
        <f aca="false">IF($E116=BG$427,$G116,0)</f>
        <v>0</v>
      </c>
      <c r="BH539" s="57" t="n">
        <f aca="false">IF($E116=BH$427,$H116,0)</f>
        <v>0</v>
      </c>
      <c r="BI539" s="57" t="n">
        <f aca="false">IF($E116=BI$427,$I116,0)</f>
        <v>0</v>
      </c>
    </row>
    <row r="540" customFormat="false" ht="12.75" hidden="false" customHeight="false" outlineLevel="0" collapsed="false">
      <c r="N540" s="57" t="n">
        <f aca="false">IF($E117=N$427,$F117,0)</f>
        <v>0</v>
      </c>
      <c r="O540" s="57" t="n">
        <f aca="false">IF($E117=O$427,$G117,0)</f>
        <v>0</v>
      </c>
      <c r="P540" s="57" t="n">
        <f aca="false">IF($E117=P$427,$H117,0)</f>
        <v>0</v>
      </c>
      <c r="Q540" s="57" t="n">
        <f aca="false">IF($E117=Q$427,$I117,0)</f>
        <v>0</v>
      </c>
      <c r="R540" s="57" t="n">
        <f aca="false">IF($E117=R$427,$F117,0)</f>
        <v>0</v>
      </c>
      <c r="S540" s="57" t="n">
        <f aca="false">IF($E117=S$427,$G117,0)</f>
        <v>0</v>
      </c>
      <c r="T540" s="57" t="n">
        <f aca="false">IF($E117=T$427,$H117,0)</f>
        <v>0</v>
      </c>
      <c r="U540" s="57" t="n">
        <f aca="false">IF($E117=U$427,$I117,0)</f>
        <v>0</v>
      </c>
      <c r="V540" s="57" t="n">
        <f aca="false">IF($E117=V$427,$F117,0)</f>
        <v>0</v>
      </c>
      <c r="W540" s="57" t="n">
        <f aca="false">IF($E117=W$427,$G117,0)</f>
        <v>0</v>
      </c>
      <c r="X540" s="57" t="n">
        <f aca="false">IF($E117=X$427,$H117,0)</f>
        <v>0</v>
      </c>
      <c r="Y540" s="57" t="n">
        <f aca="false">IF($E117=Y$427,$I117,0)</f>
        <v>0</v>
      </c>
      <c r="Z540" s="57" t="n">
        <f aca="false">IF($E117=Z$427,$F117,0)</f>
        <v>0</v>
      </c>
      <c r="AA540" s="57" t="n">
        <f aca="false">IF($E117=AA$427,$G117,0)</f>
        <v>0</v>
      </c>
      <c r="AB540" s="57" t="n">
        <f aca="false">IF($E117=AB$427,$H117,0)</f>
        <v>0</v>
      </c>
      <c r="AC540" s="57" t="n">
        <f aca="false">IF($E117=AC$427,$I117,0)</f>
        <v>0</v>
      </c>
      <c r="AD540" s="57" t="n">
        <f aca="false">IF($E117=AD$427,$F117,0)</f>
        <v>0</v>
      </c>
      <c r="AE540" s="57" t="n">
        <f aca="false">IF($E117=AE$427,$G117,0)</f>
        <v>0</v>
      </c>
      <c r="AF540" s="57" t="n">
        <f aca="false">IF($E117=AF$427,$H117,0)</f>
        <v>0</v>
      </c>
      <c r="AG540" s="57" t="n">
        <f aca="false">IF($E117=AG$427,$I117,0)</f>
        <v>0</v>
      </c>
      <c r="AH540" s="57" t="n">
        <f aca="false">IF($E117=AH$427,$F117,0)</f>
        <v>0</v>
      </c>
      <c r="AI540" s="57" t="n">
        <f aca="false">IF($E117=AI$427,$G117,0)</f>
        <v>0</v>
      </c>
      <c r="AJ540" s="57" t="n">
        <f aca="false">IF($E117=AJ$427,$H117,0)</f>
        <v>0</v>
      </c>
      <c r="AK540" s="57" t="n">
        <f aca="false">IF($E117=AK$427,$I117,0)</f>
        <v>0</v>
      </c>
      <c r="AL540" s="57" t="n">
        <f aca="false">IF($E117=AL$427,$F117,0)</f>
        <v>0</v>
      </c>
      <c r="AM540" s="57" t="n">
        <f aca="false">IF($E117=AM$427,$G117,0)</f>
        <v>0</v>
      </c>
      <c r="AN540" s="57" t="n">
        <f aca="false">IF($E117=AN$427,$H117,0)</f>
        <v>0</v>
      </c>
      <c r="AO540" s="57" t="n">
        <f aca="false">IF($E117=AO$427,$I117,0)</f>
        <v>0</v>
      </c>
      <c r="AP540" s="57" t="n">
        <f aca="false">IF($E117=AP$427,$F117,0)</f>
        <v>0</v>
      </c>
      <c r="AQ540" s="57" t="n">
        <f aca="false">IF($E117=AQ$427,$G117,0)</f>
        <v>0</v>
      </c>
      <c r="AR540" s="57" t="n">
        <f aca="false">IF($E117=AR$427,$H117,0)</f>
        <v>0</v>
      </c>
      <c r="AS540" s="57" t="n">
        <f aca="false">IF($E117=AS$427,$I117,0)</f>
        <v>0</v>
      </c>
      <c r="AT540" s="57" t="n">
        <f aca="false">IF($E117=AT$427,$F117,0)</f>
        <v>0</v>
      </c>
      <c r="AU540" s="57" t="n">
        <f aca="false">IF($E117=AU$427,$G117,0)</f>
        <v>0</v>
      </c>
      <c r="AV540" s="57" t="n">
        <f aca="false">IF($E117=AV$427,$H117,0)</f>
        <v>0</v>
      </c>
      <c r="AW540" s="57" t="n">
        <f aca="false">IF($E117=AW$427,$I117,0)</f>
        <v>0</v>
      </c>
      <c r="AX540" s="57" t="n">
        <f aca="false">IF($E117=AX$427,$F117,0)</f>
        <v>0</v>
      </c>
      <c r="AY540" s="57" t="n">
        <f aca="false">IF($E117=AY$427,$G117,0)</f>
        <v>0</v>
      </c>
      <c r="AZ540" s="57" t="n">
        <f aca="false">IF($E117=AZ$427,$H117,0)</f>
        <v>0</v>
      </c>
      <c r="BA540" s="57" t="n">
        <f aca="false">IF($E117=BA$427,$I117,0)</f>
        <v>0</v>
      </c>
      <c r="BB540" s="57" t="n">
        <f aca="false">IF($E117=BB$427,$F117,0)</f>
        <v>0</v>
      </c>
      <c r="BC540" s="57" t="n">
        <f aca="false">IF($E117=BC$427,$G117,0)</f>
        <v>0</v>
      </c>
      <c r="BD540" s="57" t="n">
        <f aca="false">IF($E117=BD$427,$H117,0)</f>
        <v>0</v>
      </c>
      <c r="BE540" s="57" t="n">
        <f aca="false">IF($E117=BE$427,$I117,0)</f>
        <v>0</v>
      </c>
      <c r="BF540" s="57" t="n">
        <f aca="false">IF($E117=BF$427,$F117,0)</f>
        <v>0</v>
      </c>
      <c r="BG540" s="57" t="n">
        <f aca="false">IF($E117=BG$427,$G117,0)</f>
        <v>0</v>
      </c>
      <c r="BH540" s="57" t="n">
        <f aca="false">IF($E117=BH$427,$H117,0)</f>
        <v>0</v>
      </c>
      <c r="BI540" s="57" t="n">
        <f aca="false">IF($E117=BI$427,$I117,0)</f>
        <v>0</v>
      </c>
    </row>
    <row r="541" customFormat="false" ht="12.75" hidden="false" customHeight="false" outlineLevel="0" collapsed="false">
      <c r="N541" s="57" t="n">
        <f aca="false">IF($E118=N$427,$F118,0)</f>
        <v>0</v>
      </c>
      <c r="O541" s="57" t="n">
        <f aca="false">IF($E118=O$427,$G118,0)</f>
        <v>0</v>
      </c>
      <c r="P541" s="57" t="n">
        <f aca="false">IF($E118=P$427,$H118,0)</f>
        <v>0</v>
      </c>
      <c r="Q541" s="57" t="n">
        <f aca="false">IF($E118=Q$427,$I118,0)</f>
        <v>0</v>
      </c>
      <c r="R541" s="57" t="n">
        <f aca="false">IF($E118=R$427,$F118,0)</f>
        <v>0</v>
      </c>
      <c r="S541" s="57" t="n">
        <f aca="false">IF($E118=S$427,$G118,0)</f>
        <v>0</v>
      </c>
      <c r="T541" s="57" t="n">
        <f aca="false">IF($E118=T$427,$H118,0)</f>
        <v>0</v>
      </c>
      <c r="U541" s="57" t="n">
        <f aca="false">IF($E118=U$427,$I118,0)</f>
        <v>0</v>
      </c>
      <c r="V541" s="57" t="n">
        <f aca="false">IF($E118=V$427,$F118,0)</f>
        <v>0</v>
      </c>
      <c r="W541" s="57" t="n">
        <f aca="false">IF($E118=W$427,$G118,0)</f>
        <v>0</v>
      </c>
      <c r="X541" s="57" t="n">
        <f aca="false">IF($E118=X$427,$H118,0)</f>
        <v>0</v>
      </c>
      <c r="Y541" s="57" t="n">
        <f aca="false">IF($E118=Y$427,$I118,0)</f>
        <v>0</v>
      </c>
      <c r="Z541" s="57" t="n">
        <f aca="false">IF($E118=Z$427,$F118,0)</f>
        <v>0</v>
      </c>
      <c r="AA541" s="57" t="n">
        <f aca="false">IF($E118=AA$427,$G118,0)</f>
        <v>0</v>
      </c>
      <c r="AB541" s="57" t="n">
        <f aca="false">IF($E118=AB$427,$H118,0)</f>
        <v>0</v>
      </c>
      <c r="AC541" s="57" t="n">
        <f aca="false">IF($E118=AC$427,$I118,0)</f>
        <v>0</v>
      </c>
      <c r="AD541" s="57" t="n">
        <f aca="false">IF($E118=AD$427,$F118,0)</f>
        <v>0</v>
      </c>
      <c r="AE541" s="57" t="n">
        <f aca="false">IF($E118=AE$427,$G118,0)</f>
        <v>0</v>
      </c>
      <c r="AF541" s="57" t="n">
        <f aca="false">IF($E118=AF$427,$H118,0)</f>
        <v>0</v>
      </c>
      <c r="AG541" s="57" t="n">
        <f aca="false">IF($E118=AG$427,$I118,0)</f>
        <v>0</v>
      </c>
      <c r="AH541" s="57" t="n">
        <f aca="false">IF($E118=AH$427,$F118,0)</f>
        <v>0</v>
      </c>
      <c r="AI541" s="57" t="n">
        <f aca="false">IF($E118=AI$427,$G118,0)</f>
        <v>0</v>
      </c>
      <c r="AJ541" s="57" t="n">
        <f aca="false">IF($E118=AJ$427,$H118,0)</f>
        <v>0</v>
      </c>
      <c r="AK541" s="57" t="n">
        <f aca="false">IF($E118=AK$427,$I118,0)</f>
        <v>0</v>
      </c>
      <c r="AL541" s="57" t="n">
        <f aca="false">IF($E118=AL$427,$F118,0)</f>
        <v>0</v>
      </c>
      <c r="AM541" s="57" t="n">
        <f aca="false">IF($E118=AM$427,$G118,0)</f>
        <v>0</v>
      </c>
      <c r="AN541" s="57" t="n">
        <f aca="false">IF($E118=AN$427,$H118,0)</f>
        <v>0</v>
      </c>
      <c r="AO541" s="57" t="n">
        <f aca="false">IF($E118=AO$427,$I118,0)</f>
        <v>0</v>
      </c>
      <c r="AP541" s="57" t="n">
        <f aca="false">IF($E118=AP$427,$F118,0)</f>
        <v>0</v>
      </c>
      <c r="AQ541" s="57" t="n">
        <f aca="false">IF($E118=AQ$427,$G118,0)</f>
        <v>0</v>
      </c>
      <c r="AR541" s="57" t="n">
        <f aca="false">IF($E118=AR$427,$H118,0)</f>
        <v>0</v>
      </c>
      <c r="AS541" s="57" t="n">
        <f aca="false">IF($E118=AS$427,$I118,0)</f>
        <v>0</v>
      </c>
      <c r="AT541" s="57" t="n">
        <f aca="false">IF($E118=AT$427,$F118,0)</f>
        <v>0</v>
      </c>
      <c r="AU541" s="57" t="n">
        <f aca="false">IF($E118=AU$427,$G118,0)</f>
        <v>0</v>
      </c>
      <c r="AV541" s="57" t="n">
        <f aca="false">IF($E118=AV$427,$H118,0)</f>
        <v>0</v>
      </c>
      <c r="AW541" s="57" t="n">
        <f aca="false">IF($E118=AW$427,$I118,0)</f>
        <v>0</v>
      </c>
      <c r="AX541" s="57" t="n">
        <f aca="false">IF($E118=AX$427,$F118,0)</f>
        <v>0</v>
      </c>
      <c r="AY541" s="57" t="n">
        <f aca="false">IF($E118=AY$427,$G118,0)</f>
        <v>0</v>
      </c>
      <c r="AZ541" s="57" t="n">
        <f aca="false">IF($E118=AZ$427,$H118,0)</f>
        <v>0</v>
      </c>
      <c r="BA541" s="57" t="n">
        <f aca="false">IF($E118=BA$427,$I118,0)</f>
        <v>0</v>
      </c>
      <c r="BB541" s="57" t="n">
        <f aca="false">IF($E118=BB$427,$F118,0)</f>
        <v>0</v>
      </c>
      <c r="BC541" s="57" t="n">
        <f aca="false">IF($E118=BC$427,$G118,0)</f>
        <v>0</v>
      </c>
      <c r="BD541" s="57" t="n">
        <f aca="false">IF($E118=BD$427,$H118,0)</f>
        <v>0</v>
      </c>
      <c r="BE541" s="57" t="n">
        <f aca="false">IF($E118=BE$427,$I118,0)</f>
        <v>0</v>
      </c>
      <c r="BF541" s="57" t="n">
        <f aca="false">IF($E118=BF$427,$F118,0)</f>
        <v>0</v>
      </c>
      <c r="BG541" s="57" t="n">
        <f aca="false">IF($E118=BG$427,$G118,0)</f>
        <v>0</v>
      </c>
      <c r="BH541" s="57" t="n">
        <f aca="false">IF($E118=BH$427,$H118,0)</f>
        <v>0</v>
      </c>
      <c r="BI541" s="57" t="n">
        <f aca="false">IF($E118=BI$427,$I118,0)</f>
        <v>0</v>
      </c>
    </row>
    <row r="542" customFormat="false" ht="12.75" hidden="false" customHeight="false" outlineLevel="0" collapsed="false">
      <c r="N542" s="57" t="n">
        <f aca="false">IF($E119=N$427,$F119,0)</f>
        <v>0</v>
      </c>
      <c r="O542" s="57" t="n">
        <f aca="false">IF($E119=O$427,$G119,0)</f>
        <v>0</v>
      </c>
      <c r="P542" s="57" t="n">
        <f aca="false">IF($E119=P$427,$H119,0)</f>
        <v>0</v>
      </c>
      <c r="Q542" s="57" t="n">
        <f aca="false">IF($E119=Q$427,$I119,0)</f>
        <v>0</v>
      </c>
      <c r="R542" s="57" t="n">
        <f aca="false">IF($E119=R$427,$F119,0)</f>
        <v>0</v>
      </c>
      <c r="S542" s="57" t="n">
        <f aca="false">IF($E119=S$427,$G119,0)</f>
        <v>0</v>
      </c>
      <c r="T542" s="57" t="n">
        <f aca="false">IF($E119=T$427,$H119,0)</f>
        <v>0</v>
      </c>
      <c r="U542" s="57" t="n">
        <f aca="false">IF($E119=U$427,$I119,0)</f>
        <v>0</v>
      </c>
      <c r="V542" s="57" t="n">
        <f aca="false">IF($E119=V$427,$F119,0)</f>
        <v>0</v>
      </c>
      <c r="W542" s="57" t="n">
        <f aca="false">IF($E119=W$427,$G119,0)</f>
        <v>0</v>
      </c>
      <c r="X542" s="57" t="n">
        <f aca="false">IF($E119=X$427,$H119,0)</f>
        <v>0</v>
      </c>
      <c r="Y542" s="57" t="n">
        <f aca="false">IF($E119=Y$427,$I119,0)</f>
        <v>0</v>
      </c>
      <c r="Z542" s="57" t="n">
        <f aca="false">IF($E119=Z$427,$F119,0)</f>
        <v>0</v>
      </c>
      <c r="AA542" s="57" t="n">
        <f aca="false">IF($E119=AA$427,$G119,0)</f>
        <v>0</v>
      </c>
      <c r="AB542" s="57" t="n">
        <f aca="false">IF($E119=AB$427,$H119,0)</f>
        <v>0</v>
      </c>
      <c r="AC542" s="57" t="n">
        <f aca="false">IF($E119=AC$427,$I119,0)</f>
        <v>0</v>
      </c>
      <c r="AD542" s="57" t="n">
        <f aca="false">IF($E119=AD$427,$F119,0)</f>
        <v>0</v>
      </c>
      <c r="AE542" s="57" t="n">
        <f aca="false">IF($E119=AE$427,$G119,0)</f>
        <v>0</v>
      </c>
      <c r="AF542" s="57" t="n">
        <f aca="false">IF($E119=AF$427,$H119,0)</f>
        <v>0</v>
      </c>
      <c r="AG542" s="57" t="n">
        <f aca="false">IF($E119=AG$427,$I119,0)</f>
        <v>0</v>
      </c>
      <c r="AH542" s="57" t="n">
        <f aca="false">IF($E119=AH$427,$F119,0)</f>
        <v>0</v>
      </c>
      <c r="AI542" s="57" t="n">
        <f aca="false">IF($E119=AI$427,$G119,0)</f>
        <v>0</v>
      </c>
      <c r="AJ542" s="57" t="n">
        <f aca="false">IF($E119=AJ$427,$H119,0)</f>
        <v>0</v>
      </c>
      <c r="AK542" s="57" t="n">
        <f aca="false">IF($E119=AK$427,$I119,0)</f>
        <v>0</v>
      </c>
      <c r="AL542" s="57" t="n">
        <f aca="false">IF($E119=AL$427,$F119,0)</f>
        <v>0</v>
      </c>
      <c r="AM542" s="57" t="n">
        <f aca="false">IF($E119=AM$427,$G119,0)</f>
        <v>0</v>
      </c>
      <c r="AN542" s="57" t="n">
        <f aca="false">IF($E119=AN$427,$H119,0)</f>
        <v>0</v>
      </c>
      <c r="AO542" s="57" t="n">
        <f aca="false">IF($E119=AO$427,$I119,0)</f>
        <v>0</v>
      </c>
      <c r="AP542" s="57" t="n">
        <f aca="false">IF($E119=AP$427,$F119,0)</f>
        <v>0</v>
      </c>
      <c r="AQ542" s="57" t="n">
        <f aca="false">IF($E119=AQ$427,$G119,0)</f>
        <v>0</v>
      </c>
      <c r="AR542" s="57" t="n">
        <f aca="false">IF($E119=AR$427,$H119,0)</f>
        <v>0</v>
      </c>
      <c r="AS542" s="57" t="n">
        <f aca="false">IF($E119=AS$427,$I119,0)</f>
        <v>0</v>
      </c>
      <c r="AT542" s="57" t="n">
        <f aca="false">IF($E119=AT$427,$F119,0)</f>
        <v>0</v>
      </c>
      <c r="AU542" s="57" t="n">
        <f aca="false">IF($E119=AU$427,$G119,0)</f>
        <v>0</v>
      </c>
      <c r="AV542" s="57" t="n">
        <f aca="false">IF($E119=AV$427,$H119,0)</f>
        <v>0</v>
      </c>
      <c r="AW542" s="57" t="n">
        <f aca="false">IF($E119=AW$427,$I119,0)</f>
        <v>0</v>
      </c>
      <c r="AX542" s="57" t="n">
        <f aca="false">IF($E119=AX$427,$F119,0)</f>
        <v>0</v>
      </c>
      <c r="AY542" s="57" t="n">
        <f aca="false">IF($E119=AY$427,$G119,0)</f>
        <v>0</v>
      </c>
      <c r="AZ542" s="57" t="n">
        <f aca="false">IF($E119=AZ$427,$H119,0)</f>
        <v>0</v>
      </c>
      <c r="BA542" s="57" t="n">
        <f aca="false">IF($E119=BA$427,$I119,0)</f>
        <v>0</v>
      </c>
      <c r="BB542" s="57" t="n">
        <f aca="false">IF($E119=BB$427,$F119,0)</f>
        <v>0</v>
      </c>
      <c r="BC542" s="57" t="n">
        <f aca="false">IF($E119=BC$427,$G119,0)</f>
        <v>0</v>
      </c>
      <c r="BD542" s="57" t="n">
        <f aca="false">IF($E119=BD$427,$H119,0)</f>
        <v>0</v>
      </c>
      <c r="BE542" s="57" t="n">
        <f aca="false">IF($E119=BE$427,$I119,0)</f>
        <v>0</v>
      </c>
      <c r="BF542" s="57" t="n">
        <f aca="false">IF($E119=BF$427,$F119,0)</f>
        <v>0</v>
      </c>
      <c r="BG542" s="57" t="n">
        <f aca="false">IF($E119=BG$427,$G119,0)</f>
        <v>0</v>
      </c>
      <c r="BH542" s="57" t="n">
        <f aca="false">IF($E119=BH$427,$H119,0)</f>
        <v>0</v>
      </c>
      <c r="BI542" s="57" t="n">
        <f aca="false">IF($E119=BI$427,$I119,0)</f>
        <v>0</v>
      </c>
    </row>
    <row r="543" customFormat="false" ht="12.75" hidden="false" customHeight="false" outlineLevel="0" collapsed="false">
      <c r="N543" s="57" t="n">
        <f aca="false">IF($E120=N$427,$F120,0)</f>
        <v>0</v>
      </c>
      <c r="O543" s="57" t="n">
        <f aca="false">IF($E120=O$427,$G120,0)</f>
        <v>0</v>
      </c>
      <c r="P543" s="57" t="n">
        <f aca="false">IF($E120=P$427,$H120,0)</f>
        <v>0</v>
      </c>
      <c r="Q543" s="57" t="n">
        <f aca="false">IF($E120=Q$427,$I120,0)</f>
        <v>0</v>
      </c>
      <c r="R543" s="57" t="n">
        <f aca="false">IF($E120=R$427,$F120,0)</f>
        <v>0</v>
      </c>
      <c r="S543" s="57" t="n">
        <f aca="false">IF($E120=S$427,$G120,0)</f>
        <v>0</v>
      </c>
      <c r="T543" s="57" t="n">
        <f aca="false">IF($E120=T$427,$H120,0)</f>
        <v>0</v>
      </c>
      <c r="U543" s="57" t="n">
        <f aca="false">IF($E120=U$427,$I120,0)</f>
        <v>0</v>
      </c>
      <c r="V543" s="57" t="n">
        <f aca="false">IF($E120=V$427,$F120,0)</f>
        <v>0</v>
      </c>
      <c r="W543" s="57" t="n">
        <f aca="false">IF($E120=W$427,$G120,0)</f>
        <v>0</v>
      </c>
      <c r="X543" s="57" t="n">
        <f aca="false">IF($E120=X$427,$H120,0)</f>
        <v>0</v>
      </c>
      <c r="Y543" s="57" t="n">
        <f aca="false">IF($E120=Y$427,$I120,0)</f>
        <v>0</v>
      </c>
      <c r="Z543" s="57" t="n">
        <f aca="false">IF($E120=Z$427,$F120,0)</f>
        <v>0</v>
      </c>
      <c r="AA543" s="57" t="n">
        <f aca="false">IF($E120=AA$427,$G120,0)</f>
        <v>0</v>
      </c>
      <c r="AB543" s="57" t="n">
        <f aca="false">IF($E120=AB$427,$H120,0)</f>
        <v>0</v>
      </c>
      <c r="AC543" s="57" t="n">
        <f aca="false">IF($E120=AC$427,$I120,0)</f>
        <v>0</v>
      </c>
      <c r="AD543" s="57" t="n">
        <f aca="false">IF($E120=AD$427,$F120,0)</f>
        <v>0</v>
      </c>
      <c r="AE543" s="57" t="n">
        <f aca="false">IF($E120=AE$427,$G120,0)</f>
        <v>0</v>
      </c>
      <c r="AF543" s="57" t="n">
        <f aca="false">IF($E120=AF$427,$H120,0)</f>
        <v>0</v>
      </c>
      <c r="AG543" s="57" t="n">
        <f aca="false">IF($E120=AG$427,$I120,0)</f>
        <v>0</v>
      </c>
      <c r="AH543" s="57" t="n">
        <f aca="false">IF($E120=AH$427,$F120,0)</f>
        <v>0</v>
      </c>
      <c r="AI543" s="57" t="n">
        <f aca="false">IF($E120=AI$427,$G120,0)</f>
        <v>0</v>
      </c>
      <c r="AJ543" s="57" t="n">
        <f aca="false">IF($E120=AJ$427,$H120,0)</f>
        <v>0</v>
      </c>
      <c r="AK543" s="57" t="n">
        <f aca="false">IF($E120=AK$427,$I120,0)</f>
        <v>0</v>
      </c>
      <c r="AL543" s="57" t="n">
        <f aca="false">IF($E120=AL$427,$F120,0)</f>
        <v>0</v>
      </c>
      <c r="AM543" s="57" t="n">
        <f aca="false">IF($E120=AM$427,$G120,0)</f>
        <v>0</v>
      </c>
      <c r="AN543" s="57" t="n">
        <f aca="false">IF($E120=AN$427,$H120,0)</f>
        <v>0</v>
      </c>
      <c r="AO543" s="57" t="n">
        <f aca="false">IF($E120=AO$427,$I120,0)</f>
        <v>0</v>
      </c>
      <c r="AP543" s="57" t="n">
        <f aca="false">IF($E120=AP$427,$F120,0)</f>
        <v>0</v>
      </c>
      <c r="AQ543" s="57" t="n">
        <f aca="false">IF($E120=AQ$427,$G120,0)</f>
        <v>0</v>
      </c>
      <c r="AR543" s="57" t="n">
        <f aca="false">IF($E120=AR$427,$H120,0)</f>
        <v>0</v>
      </c>
      <c r="AS543" s="57" t="n">
        <f aca="false">IF($E120=AS$427,$I120,0)</f>
        <v>0</v>
      </c>
      <c r="AT543" s="57" t="n">
        <f aca="false">IF($E120=AT$427,$F120,0)</f>
        <v>0</v>
      </c>
      <c r="AU543" s="57" t="n">
        <f aca="false">IF($E120=AU$427,$G120,0)</f>
        <v>0</v>
      </c>
      <c r="AV543" s="57" t="n">
        <f aca="false">IF($E120=AV$427,$H120,0)</f>
        <v>0</v>
      </c>
      <c r="AW543" s="57" t="n">
        <f aca="false">IF($E120=AW$427,$I120,0)</f>
        <v>0</v>
      </c>
      <c r="AX543" s="57" t="n">
        <f aca="false">IF($E120=AX$427,$F120,0)</f>
        <v>0</v>
      </c>
      <c r="AY543" s="57" t="n">
        <f aca="false">IF($E120=AY$427,$G120,0)</f>
        <v>0</v>
      </c>
      <c r="AZ543" s="57" t="n">
        <f aca="false">IF($E120=AZ$427,$H120,0)</f>
        <v>0</v>
      </c>
      <c r="BA543" s="57" t="n">
        <f aca="false">IF($E120=BA$427,$I120,0)</f>
        <v>0</v>
      </c>
      <c r="BB543" s="57" t="n">
        <f aca="false">IF($E120=BB$427,$F120,0)</f>
        <v>0</v>
      </c>
      <c r="BC543" s="57" t="n">
        <f aca="false">IF($E120=BC$427,$G120,0)</f>
        <v>0</v>
      </c>
      <c r="BD543" s="57" t="n">
        <f aca="false">IF($E120=BD$427,$H120,0)</f>
        <v>0</v>
      </c>
      <c r="BE543" s="57" t="n">
        <f aca="false">IF($E120=BE$427,$I120,0)</f>
        <v>0</v>
      </c>
      <c r="BF543" s="57" t="n">
        <f aca="false">IF($E120=BF$427,$F120,0)</f>
        <v>0</v>
      </c>
      <c r="BG543" s="57" t="n">
        <f aca="false">IF($E120=BG$427,$G120,0)</f>
        <v>0</v>
      </c>
      <c r="BH543" s="57" t="n">
        <f aca="false">IF($E120=BH$427,$H120,0)</f>
        <v>0</v>
      </c>
      <c r="BI543" s="57" t="n">
        <f aca="false">IF($E120=BI$427,$I120,0)</f>
        <v>0</v>
      </c>
    </row>
    <row r="544" customFormat="false" ht="12.75" hidden="false" customHeight="false" outlineLevel="0" collapsed="false">
      <c r="N544" s="57" t="n">
        <f aca="false">IF($E121=N$427,$F121,0)</f>
        <v>0</v>
      </c>
      <c r="O544" s="57" t="n">
        <f aca="false">IF($E121=O$427,$G121,0)</f>
        <v>0</v>
      </c>
      <c r="P544" s="57" t="n">
        <f aca="false">IF($E121=P$427,$H121,0)</f>
        <v>0</v>
      </c>
      <c r="Q544" s="57" t="n">
        <f aca="false">IF($E121=Q$427,$I121,0)</f>
        <v>0</v>
      </c>
      <c r="R544" s="57" t="n">
        <f aca="false">IF($E121=R$427,$F121,0)</f>
        <v>0</v>
      </c>
      <c r="S544" s="57" t="n">
        <f aca="false">IF($E121=S$427,$G121,0)</f>
        <v>0</v>
      </c>
      <c r="T544" s="57" t="n">
        <f aca="false">IF($E121=T$427,$H121,0)</f>
        <v>0</v>
      </c>
      <c r="U544" s="57" t="n">
        <f aca="false">IF($E121=U$427,$I121,0)</f>
        <v>0</v>
      </c>
      <c r="V544" s="57" t="n">
        <f aca="false">IF($E121=V$427,$F121,0)</f>
        <v>0</v>
      </c>
      <c r="W544" s="57" t="n">
        <f aca="false">IF($E121=W$427,$G121,0)</f>
        <v>0</v>
      </c>
      <c r="X544" s="57" t="n">
        <f aca="false">IF($E121=X$427,$H121,0)</f>
        <v>0</v>
      </c>
      <c r="Y544" s="57" t="n">
        <f aca="false">IF($E121=Y$427,$I121,0)</f>
        <v>0</v>
      </c>
      <c r="Z544" s="57" t="n">
        <f aca="false">IF($E121=Z$427,$F121,0)</f>
        <v>0</v>
      </c>
      <c r="AA544" s="57" t="n">
        <f aca="false">IF($E121=AA$427,$G121,0)</f>
        <v>0</v>
      </c>
      <c r="AB544" s="57" t="n">
        <f aca="false">IF($E121=AB$427,$H121,0)</f>
        <v>0</v>
      </c>
      <c r="AC544" s="57" t="n">
        <f aca="false">IF($E121=AC$427,$I121,0)</f>
        <v>0</v>
      </c>
      <c r="AD544" s="57" t="n">
        <f aca="false">IF($E121=AD$427,$F121,0)</f>
        <v>0</v>
      </c>
      <c r="AE544" s="57" t="n">
        <f aca="false">IF($E121=AE$427,$G121,0)</f>
        <v>0</v>
      </c>
      <c r="AF544" s="57" t="n">
        <f aca="false">IF($E121=AF$427,$H121,0)</f>
        <v>0</v>
      </c>
      <c r="AG544" s="57" t="n">
        <f aca="false">IF($E121=AG$427,$I121,0)</f>
        <v>0</v>
      </c>
      <c r="AH544" s="57" t="n">
        <f aca="false">IF($E121=AH$427,$F121,0)</f>
        <v>0</v>
      </c>
      <c r="AI544" s="57" t="n">
        <f aca="false">IF($E121=AI$427,$G121,0)</f>
        <v>0</v>
      </c>
      <c r="AJ544" s="57" t="n">
        <f aca="false">IF($E121=AJ$427,$H121,0)</f>
        <v>0</v>
      </c>
      <c r="AK544" s="57" t="n">
        <f aca="false">IF($E121=AK$427,$I121,0)</f>
        <v>0</v>
      </c>
      <c r="AL544" s="57" t="n">
        <f aca="false">IF($E121=AL$427,$F121,0)</f>
        <v>0</v>
      </c>
      <c r="AM544" s="57" t="n">
        <f aca="false">IF($E121=AM$427,$G121,0)</f>
        <v>0</v>
      </c>
      <c r="AN544" s="57" t="n">
        <f aca="false">IF($E121=AN$427,$H121,0)</f>
        <v>0</v>
      </c>
      <c r="AO544" s="57" t="n">
        <f aca="false">IF($E121=AO$427,$I121,0)</f>
        <v>0</v>
      </c>
      <c r="AP544" s="57" t="n">
        <f aca="false">IF($E121=AP$427,$F121,0)</f>
        <v>0</v>
      </c>
      <c r="AQ544" s="57" t="n">
        <f aca="false">IF($E121=AQ$427,$G121,0)</f>
        <v>0</v>
      </c>
      <c r="AR544" s="57" t="n">
        <f aca="false">IF($E121=AR$427,$H121,0)</f>
        <v>0</v>
      </c>
      <c r="AS544" s="57" t="n">
        <f aca="false">IF($E121=AS$427,$I121,0)</f>
        <v>0</v>
      </c>
      <c r="AT544" s="57" t="n">
        <f aca="false">IF($E121=AT$427,$F121,0)</f>
        <v>0</v>
      </c>
      <c r="AU544" s="57" t="n">
        <f aca="false">IF($E121=AU$427,$G121,0)</f>
        <v>0</v>
      </c>
      <c r="AV544" s="57" t="n">
        <f aca="false">IF($E121=AV$427,$H121,0)</f>
        <v>0</v>
      </c>
      <c r="AW544" s="57" t="n">
        <f aca="false">IF($E121=AW$427,$I121,0)</f>
        <v>0</v>
      </c>
      <c r="AX544" s="57" t="n">
        <f aca="false">IF($E121=AX$427,$F121,0)</f>
        <v>0</v>
      </c>
      <c r="AY544" s="57" t="n">
        <f aca="false">IF($E121=AY$427,$G121,0)</f>
        <v>0</v>
      </c>
      <c r="AZ544" s="57" t="n">
        <f aca="false">IF($E121=AZ$427,$H121,0)</f>
        <v>0</v>
      </c>
      <c r="BA544" s="57" t="n">
        <f aca="false">IF($E121=BA$427,$I121,0)</f>
        <v>0</v>
      </c>
      <c r="BB544" s="57" t="n">
        <f aca="false">IF($E121=BB$427,$F121,0)</f>
        <v>0</v>
      </c>
      <c r="BC544" s="57" t="n">
        <f aca="false">IF($E121=BC$427,$G121,0)</f>
        <v>0</v>
      </c>
      <c r="BD544" s="57" t="n">
        <f aca="false">IF($E121=BD$427,$H121,0)</f>
        <v>0</v>
      </c>
      <c r="BE544" s="57" t="n">
        <f aca="false">IF($E121=BE$427,$I121,0)</f>
        <v>0</v>
      </c>
      <c r="BF544" s="57" t="n">
        <f aca="false">IF($E121=BF$427,$F121,0)</f>
        <v>0</v>
      </c>
      <c r="BG544" s="57" t="n">
        <f aca="false">IF($E121=BG$427,$G121,0)</f>
        <v>0</v>
      </c>
      <c r="BH544" s="57" t="n">
        <f aca="false">IF($E121=BH$427,$H121,0)</f>
        <v>0</v>
      </c>
      <c r="BI544" s="57" t="n">
        <f aca="false">IF($E121=BI$427,$I121,0)</f>
        <v>0</v>
      </c>
    </row>
    <row r="545" customFormat="false" ht="12.75" hidden="false" customHeight="false" outlineLevel="0" collapsed="false">
      <c r="N545" s="57" t="n">
        <f aca="false">IF($E122=N$427,$F122,0)</f>
        <v>0</v>
      </c>
      <c r="O545" s="57" t="n">
        <f aca="false">IF($E122=O$427,$G122,0)</f>
        <v>0</v>
      </c>
      <c r="P545" s="57" t="n">
        <f aca="false">IF($E122=P$427,$H122,0)</f>
        <v>0</v>
      </c>
      <c r="Q545" s="57" t="n">
        <f aca="false">IF($E122=Q$427,$I122,0)</f>
        <v>0</v>
      </c>
      <c r="R545" s="57" t="n">
        <f aca="false">IF($E122=R$427,$F122,0)</f>
        <v>0</v>
      </c>
      <c r="S545" s="57" t="n">
        <f aca="false">IF($E122=S$427,$G122,0)</f>
        <v>0</v>
      </c>
      <c r="T545" s="57" t="n">
        <f aca="false">IF($E122=T$427,$H122,0)</f>
        <v>0</v>
      </c>
      <c r="U545" s="57" t="n">
        <f aca="false">IF($E122=U$427,$I122,0)</f>
        <v>0</v>
      </c>
      <c r="V545" s="57" t="n">
        <f aca="false">IF($E122=V$427,$F122,0)</f>
        <v>0</v>
      </c>
      <c r="W545" s="57" t="n">
        <f aca="false">IF($E122=W$427,$G122,0)</f>
        <v>0</v>
      </c>
      <c r="X545" s="57" t="n">
        <f aca="false">IF($E122=X$427,$H122,0)</f>
        <v>0</v>
      </c>
      <c r="Y545" s="57" t="n">
        <f aca="false">IF($E122=Y$427,$I122,0)</f>
        <v>0</v>
      </c>
      <c r="Z545" s="57" t="n">
        <f aca="false">IF($E122=Z$427,$F122,0)</f>
        <v>0</v>
      </c>
      <c r="AA545" s="57" t="n">
        <f aca="false">IF($E122=AA$427,$G122,0)</f>
        <v>0</v>
      </c>
      <c r="AB545" s="57" t="n">
        <f aca="false">IF($E122=AB$427,$H122,0)</f>
        <v>0</v>
      </c>
      <c r="AC545" s="57" t="n">
        <f aca="false">IF($E122=AC$427,$I122,0)</f>
        <v>0</v>
      </c>
      <c r="AD545" s="57" t="n">
        <f aca="false">IF($E122=AD$427,$F122,0)</f>
        <v>0</v>
      </c>
      <c r="AE545" s="57" t="n">
        <f aca="false">IF($E122=AE$427,$G122,0)</f>
        <v>0</v>
      </c>
      <c r="AF545" s="57" t="n">
        <f aca="false">IF($E122=AF$427,$H122,0)</f>
        <v>0</v>
      </c>
      <c r="AG545" s="57" t="n">
        <f aca="false">IF($E122=AG$427,$I122,0)</f>
        <v>0</v>
      </c>
      <c r="AH545" s="57" t="n">
        <f aca="false">IF($E122=AH$427,$F122,0)</f>
        <v>0</v>
      </c>
      <c r="AI545" s="57" t="n">
        <f aca="false">IF($E122=AI$427,$G122,0)</f>
        <v>0</v>
      </c>
      <c r="AJ545" s="57" t="n">
        <f aca="false">IF($E122=AJ$427,$H122,0)</f>
        <v>0</v>
      </c>
      <c r="AK545" s="57" t="n">
        <f aca="false">IF($E122=AK$427,$I122,0)</f>
        <v>0</v>
      </c>
      <c r="AL545" s="57" t="n">
        <f aca="false">IF($E122=AL$427,$F122,0)</f>
        <v>0</v>
      </c>
      <c r="AM545" s="57" t="n">
        <f aca="false">IF($E122=AM$427,$G122,0)</f>
        <v>0</v>
      </c>
      <c r="AN545" s="57" t="n">
        <f aca="false">IF($E122=AN$427,$H122,0)</f>
        <v>0</v>
      </c>
      <c r="AO545" s="57" t="n">
        <f aca="false">IF($E122=AO$427,$I122,0)</f>
        <v>0</v>
      </c>
      <c r="AP545" s="57" t="n">
        <f aca="false">IF($E122=AP$427,$F122,0)</f>
        <v>0</v>
      </c>
      <c r="AQ545" s="57" t="n">
        <f aca="false">IF($E122=AQ$427,$G122,0)</f>
        <v>0</v>
      </c>
      <c r="AR545" s="57" t="n">
        <f aca="false">IF($E122=AR$427,$H122,0)</f>
        <v>0</v>
      </c>
      <c r="AS545" s="57" t="n">
        <f aca="false">IF($E122=AS$427,$I122,0)</f>
        <v>0</v>
      </c>
      <c r="AT545" s="57" t="n">
        <f aca="false">IF($E122=AT$427,$F122,0)</f>
        <v>0</v>
      </c>
      <c r="AU545" s="57" t="n">
        <f aca="false">IF($E122=AU$427,$G122,0)</f>
        <v>0</v>
      </c>
      <c r="AV545" s="57" t="n">
        <f aca="false">IF($E122=AV$427,$H122,0)</f>
        <v>0</v>
      </c>
      <c r="AW545" s="57" t="n">
        <f aca="false">IF($E122=AW$427,$I122,0)</f>
        <v>0</v>
      </c>
      <c r="AX545" s="57" t="n">
        <f aca="false">IF($E122=AX$427,$F122,0)</f>
        <v>0</v>
      </c>
      <c r="AY545" s="57" t="n">
        <f aca="false">IF($E122=AY$427,$G122,0)</f>
        <v>0</v>
      </c>
      <c r="AZ545" s="57" t="n">
        <f aca="false">IF($E122=AZ$427,$H122,0)</f>
        <v>0</v>
      </c>
      <c r="BA545" s="57" t="n">
        <f aca="false">IF($E122=BA$427,$I122,0)</f>
        <v>0</v>
      </c>
      <c r="BB545" s="57" t="n">
        <f aca="false">IF($E122=BB$427,$F122,0)</f>
        <v>0</v>
      </c>
      <c r="BC545" s="57" t="n">
        <f aca="false">IF($E122=BC$427,$G122,0)</f>
        <v>0</v>
      </c>
      <c r="BD545" s="57" t="n">
        <f aca="false">IF($E122=BD$427,$H122,0)</f>
        <v>0</v>
      </c>
      <c r="BE545" s="57" t="n">
        <f aca="false">IF($E122=BE$427,$I122,0)</f>
        <v>0</v>
      </c>
      <c r="BF545" s="57" t="n">
        <f aca="false">IF($E122=BF$427,$F122,0)</f>
        <v>0</v>
      </c>
      <c r="BG545" s="57" t="n">
        <f aca="false">IF($E122=BG$427,$G122,0)</f>
        <v>0</v>
      </c>
      <c r="BH545" s="57" t="n">
        <f aca="false">IF($E122=BH$427,$H122,0)</f>
        <v>0</v>
      </c>
      <c r="BI545" s="57" t="n">
        <f aca="false">IF($E122=BI$427,$I122,0)</f>
        <v>0</v>
      </c>
    </row>
    <row r="546" customFormat="false" ht="12.75" hidden="false" customHeight="false" outlineLevel="0" collapsed="false">
      <c r="N546" s="57" t="n">
        <f aca="false">IF($E123=N$427,$F123,0)</f>
        <v>0</v>
      </c>
      <c r="O546" s="57" t="n">
        <f aca="false">IF($E123=O$427,$G123,0)</f>
        <v>0</v>
      </c>
      <c r="P546" s="57" t="n">
        <f aca="false">IF($E123=P$427,$H123,0)</f>
        <v>0</v>
      </c>
      <c r="Q546" s="57" t="n">
        <f aca="false">IF($E123=Q$427,$I123,0)</f>
        <v>0</v>
      </c>
      <c r="R546" s="57" t="n">
        <f aca="false">IF($E123=R$427,$F123,0)</f>
        <v>0</v>
      </c>
      <c r="S546" s="57" t="n">
        <f aca="false">IF($E123=S$427,$G123,0)</f>
        <v>0</v>
      </c>
      <c r="T546" s="57" t="n">
        <f aca="false">IF($E123=T$427,$H123,0)</f>
        <v>0</v>
      </c>
      <c r="U546" s="57" t="n">
        <f aca="false">IF($E123=U$427,$I123,0)</f>
        <v>0</v>
      </c>
      <c r="V546" s="57" t="n">
        <f aca="false">IF($E123=V$427,$F123,0)</f>
        <v>0</v>
      </c>
      <c r="W546" s="57" t="n">
        <f aca="false">IF($E123=W$427,$G123,0)</f>
        <v>0</v>
      </c>
      <c r="X546" s="57" t="n">
        <f aca="false">IF($E123=X$427,$H123,0)</f>
        <v>0</v>
      </c>
      <c r="Y546" s="57" t="n">
        <f aca="false">IF($E123=Y$427,$I123,0)</f>
        <v>0</v>
      </c>
      <c r="Z546" s="57" t="n">
        <f aca="false">IF($E123=Z$427,$F123,0)</f>
        <v>0</v>
      </c>
      <c r="AA546" s="57" t="n">
        <f aca="false">IF($E123=AA$427,$G123,0)</f>
        <v>0</v>
      </c>
      <c r="AB546" s="57" t="n">
        <f aca="false">IF($E123=AB$427,$H123,0)</f>
        <v>0</v>
      </c>
      <c r="AC546" s="57" t="n">
        <f aca="false">IF($E123=AC$427,$I123,0)</f>
        <v>0</v>
      </c>
      <c r="AD546" s="57" t="n">
        <f aca="false">IF($E123=AD$427,$F123,0)</f>
        <v>0</v>
      </c>
      <c r="AE546" s="57" t="n">
        <f aca="false">IF($E123=AE$427,$G123,0)</f>
        <v>0</v>
      </c>
      <c r="AF546" s="57" t="n">
        <f aca="false">IF($E123=AF$427,$H123,0)</f>
        <v>0</v>
      </c>
      <c r="AG546" s="57" t="n">
        <f aca="false">IF($E123=AG$427,$I123,0)</f>
        <v>0</v>
      </c>
      <c r="AH546" s="57" t="n">
        <f aca="false">IF($E123=AH$427,$F123,0)</f>
        <v>0</v>
      </c>
      <c r="AI546" s="57" t="n">
        <f aca="false">IF($E123=AI$427,$G123,0)</f>
        <v>0</v>
      </c>
      <c r="AJ546" s="57" t="n">
        <f aca="false">IF($E123=AJ$427,$H123,0)</f>
        <v>0</v>
      </c>
      <c r="AK546" s="57" t="n">
        <f aca="false">IF($E123=AK$427,$I123,0)</f>
        <v>0</v>
      </c>
      <c r="AL546" s="57" t="n">
        <f aca="false">IF($E123=AL$427,$F123,0)</f>
        <v>0</v>
      </c>
      <c r="AM546" s="57" t="n">
        <f aca="false">IF($E123=AM$427,$G123,0)</f>
        <v>0</v>
      </c>
      <c r="AN546" s="57" t="n">
        <f aca="false">IF($E123=AN$427,$H123,0)</f>
        <v>0</v>
      </c>
      <c r="AO546" s="57" t="n">
        <f aca="false">IF($E123=AO$427,$I123,0)</f>
        <v>0</v>
      </c>
      <c r="AP546" s="57" t="n">
        <f aca="false">IF($E123=AP$427,$F123,0)</f>
        <v>0</v>
      </c>
      <c r="AQ546" s="57" t="n">
        <f aca="false">IF($E123=AQ$427,$G123,0)</f>
        <v>0</v>
      </c>
      <c r="AR546" s="57" t="n">
        <f aca="false">IF($E123=AR$427,$H123,0)</f>
        <v>0</v>
      </c>
      <c r="AS546" s="57" t="n">
        <f aca="false">IF($E123=AS$427,$I123,0)</f>
        <v>0</v>
      </c>
      <c r="AT546" s="57" t="n">
        <f aca="false">IF($E123=AT$427,$F123,0)</f>
        <v>0</v>
      </c>
      <c r="AU546" s="57" t="n">
        <f aca="false">IF($E123=AU$427,$G123,0)</f>
        <v>0</v>
      </c>
      <c r="AV546" s="57" t="n">
        <f aca="false">IF($E123=AV$427,$H123,0)</f>
        <v>0</v>
      </c>
      <c r="AW546" s="57" t="n">
        <f aca="false">IF($E123=AW$427,$I123,0)</f>
        <v>0</v>
      </c>
      <c r="AX546" s="57" t="n">
        <f aca="false">IF($E123=AX$427,$F123,0)</f>
        <v>0</v>
      </c>
      <c r="AY546" s="57" t="n">
        <f aca="false">IF($E123=AY$427,$G123,0)</f>
        <v>0</v>
      </c>
      <c r="AZ546" s="57" t="n">
        <f aca="false">IF($E123=AZ$427,$H123,0)</f>
        <v>0</v>
      </c>
      <c r="BA546" s="57" t="n">
        <f aca="false">IF($E123=BA$427,$I123,0)</f>
        <v>0</v>
      </c>
      <c r="BB546" s="57" t="n">
        <f aca="false">IF($E123=BB$427,$F123,0)</f>
        <v>0</v>
      </c>
      <c r="BC546" s="57" t="n">
        <f aca="false">IF($E123=BC$427,$G123,0)</f>
        <v>0</v>
      </c>
      <c r="BD546" s="57" t="n">
        <f aca="false">IF($E123=BD$427,$H123,0)</f>
        <v>0</v>
      </c>
      <c r="BE546" s="57" t="n">
        <f aca="false">IF($E123=BE$427,$I123,0)</f>
        <v>0</v>
      </c>
      <c r="BF546" s="57" t="n">
        <f aca="false">IF($E123=BF$427,$F123,0)</f>
        <v>0</v>
      </c>
      <c r="BG546" s="57" t="n">
        <f aca="false">IF($E123=BG$427,$G123,0)</f>
        <v>0</v>
      </c>
      <c r="BH546" s="57" t="n">
        <f aca="false">IF($E123=BH$427,$H123,0)</f>
        <v>0</v>
      </c>
      <c r="BI546" s="57" t="n">
        <f aca="false">IF($E123=BI$427,$I123,0)</f>
        <v>0</v>
      </c>
    </row>
    <row r="547" customFormat="false" ht="12.75" hidden="false" customHeight="false" outlineLevel="0" collapsed="false">
      <c r="N547" s="57" t="n">
        <f aca="false">IF($E124=N$427,$F124,0)</f>
        <v>0</v>
      </c>
      <c r="O547" s="57" t="n">
        <f aca="false">IF($E124=O$427,$G124,0)</f>
        <v>0</v>
      </c>
      <c r="P547" s="57" t="n">
        <f aca="false">IF($E124=P$427,$H124,0)</f>
        <v>0</v>
      </c>
      <c r="Q547" s="57" t="n">
        <f aca="false">IF($E124=Q$427,$I124,0)</f>
        <v>0</v>
      </c>
      <c r="R547" s="57" t="n">
        <f aca="false">IF($E124=R$427,$F124,0)</f>
        <v>0</v>
      </c>
      <c r="S547" s="57" t="n">
        <f aca="false">IF($E124=S$427,$G124,0)</f>
        <v>0</v>
      </c>
      <c r="T547" s="57" t="n">
        <f aca="false">IF($E124=T$427,$H124,0)</f>
        <v>0</v>
      </c>
      <c r="U547" s="57" t="n">
        <f aca="false">IF($E124=U$427,$I124,0)</f>
        <v>0</v>
      </c>
      <c r="V547" s="57" t="n">
        <f aca="false">IF($E124=V$427,$F124,0)</f>
        <v>0</v>
      </c>
      <c r="W547" s="57" t="n">
        <f aca="false">IF($E124=W$427,$G124,0)</f>
        <v>0</v>
      </c>
      <c r="X547" s="57" t="n">
        <f aca="false">IF($E124=X$427,$H124,0)</f>
        <v>0</v>
      </c>
      <c r="Y547" s="57" t="n">
        <f aca="false">IF($E124=Y$427,$I124,0)</f>
        <v>0</v>
      </c>
      <c r="Z547" s="57" t="n">
        <f aca="false">IF($E124=Z$427,$F124,0)</f>
        <v>0</v>
      </c>
      <c r="AA547" s="57" t="n">
        <f aca="false">IF($E124=AA$427,$G124,0)</f>
        <v>0</v>
      </c>
      <c r="AB547" s="57" t="n">
        <f aca="false">IF($E124=AB$427,$H124,0)</f>
        <v>0</v>
      </c>
      <c r="AC547" s="57" t="n">
        <f aca="false">IF($E124=AC$427,$I124,0)</f>
        <v>0</v>
      </c>
      <c r="AD547" s="57" t="n">
        <f aca="false">IF($E124=AD$427,$F124,0)</f>
        <v>0</v>
      </c>
      <c r="AE547" s="57" t="n">
        <f aca="false">IF($E124=AE$427,$G124,0)</f>
        <v>0</v>
      </c>
      <c r="AF547" s="57" t="n">
        <f aca="false">IF($E124=AF$427,$H124,0)</f>
        <v>0</v>
      </c>
      <c r="AG547" s="57" t="n">
        <f aca="false">IF($E124=AG$427,$I124,0)</f>
        <v>0</v>
      </c>
      <c r="AH547" s="57" t="n">
        <f aca="false">IF($E124=AH$427,$F124,0)</f>
        <v>0</v>
      </c>
      <c r="AI547" s="57" t="n">
        <f aca="false">IF($E124=AI$427,$G124,0)</f>
        <v>0</v>
      </c>
      <c r="AJ547" s="57" t="n">
        <f aca="false">IF($E124=AJ$427,$H124,0)</f>
        <v>0</v>
      </c>
      <c r="AK547" s="57" t="n">
        <f aca="false">IF($E124=AK$427,$I124,0)</f>
        <v>0</v>
      </c>
      <c r="AL547" s="57" t="n">
        <f aca="false">IF($E124=AL$427,$F124,0)</f>
        <v>0</v>
      </c>
      <c r="AM547" s="57" t="n">
        <f aca="false">IF($E124=AM$427,$G124,0)</f>
        <v>0</v>
      </c>
      <c r="AN547" s="57" t="n">
        <f aca="false">IF($E124=AN$427,$H124,0)</f>
        <v>0</v>
      </c>
      <c r="AO547" s="57" t="n">
        <f aca="false">IF($E124=AO$427,$I124,0)</f>
        <v>0</v>
      </c>
      <c r="AP547" s="57" t="n">
        <f aca="false">IF($E124=AP$427,$F124,0)</f>
        <v>0</v>
      </c>
      <c r="AQ547" s="57" t="n">
        <f aca="false">IF($E124=AQ$427,$G124,0)</f>
        <v>0</v>
      </c>
      <c r="AR547" s="57" t="n">
        <f aca="false">IF($E124=AR$427,$H124,0)</f>
        <v>0</v>
      </c>
      <c r="AS547" s="57" t="n">
        <f aca="false">IF($E124=AS$427,$I124,0)</f>
        <v>0</v>
      </c>
      <c r="AT547" s="57" t="n">
        <f aca="false">IF($E124=AT$427,$F124,0)</f>
        <v>0</v>
      </c>
      <c r="AU547" s="57" t="n">
        <f aca="false">IF($E124=AU$427,$G124,0)</f>
        <v>0</v>
      </c>
      <c r="AV547" s="57" t="n">
        <f aca="false">IF($E124=AV$427,$H124,0)</f>
        <v>0</v>
      </c>
      <c r="AW547" s="57" t="n">
        <f aca="false">IF($E124=AW$427,$I124,0)</f>
        <v>0</v>
      </c>
      <c r="AX547" s="57" t="n">
        <f aca="false">IF($E124=AX$427,$F124,0)</f>
        <v>0</v>
      </c>
      <c r="AY547" s="57" t="n">
        <f aca="false">IF($E124=AY$427,$G124,0)</f>
        <v>0</v>
      </c>
      <c r="AZ547" s="57" t="n">
        <f aca="false">IF($E124=AZ$427,$H124,0)</f>
        <v>0</v>
      </c>
      <c r="BA547" s="57" t="n">
        <f aca="false">IF($E124=BA$427,$I124,0)</f>
        <v>0</v>
      </c>
      <c r="BB547" s="57" t="n">
        <f aca="false">IF($E124=BB$427,$F124,0)</f>
        <v>0</v>
      </c>
      <c r="BC547" s="57" t="n">
        <f aca="false">IF($E124=BC$427,$G124,0)</f>
        <v>0</v>
      </c>
      <c r="BD547" s="57" t="n">
        <f aca="false">IF($E124=BD$427,$H124,0)</f>
        <v>0</v>
      </c>
      <c r="BE547" s="57" t="n">
        <f aca="false">IF($E124=BE$427,$I124,0)</f>
        <v>0</v>
      </c>
      <c r="BF547" s="57" t="n">
        <f aca="false">IF($E124=BF$427,$F124,0)</f>
        <v>0</v>
      </c>
      <c r="BG547" s="57" t="n">
        <f aca="false">IF($E124=BG$427,$G124,0)</f>
        <v>0</v>
      </c>
      <c r="BH547" s="57" t="n">
        <f aca="false">IF($E124=BH$427,$H124,0)</f>
        <v>0</v>
      </c>
      <c r="BI547" s="57" t="n">
        <f aca="false">IF($E124=BI$427,$I124,0)</f>
        <v>0</v>
      </c>
    </row>
    <row r="548" customFormat="false" ht="12.75" hidden="false" customHeight="false" outlineLevel="0" collapsed="false">
      <c r="N548" s="57" t="n">
        <f aca="false">IF($E125=N$427,$F125,0)</f>
        <v>0</v>
      </c>
      <c r="O548" s="57" t="n">
        <f aca="false">IF($E125=O$427,$G125,0)</f>
        <v>0</v>
      </c>
      <c r="P548" s="57" t="n">
        <f aca="false">IF($E125=P$427,$H125,0)</f>
        <v>0</v>
      </c>
      <c r="Q548" s="57" t="n">
        <f aca="false">IF($E125=Q$427,$I125,0)</f>
        <v>0</v>
      </c>
      <c r="R548" s="57" t="n">
        <f aca="false">IF($E125=R$427,$F125,0)</f>
        <v>0</v>
      </c>
      <c r="S548" s="57" t="n">
        <f aca="false">IF($E125=S$427,$G125,0)</f>
        <v>0</v>
      </c>
      <c r="T548" s="57" t="n">
        <f aca="false">IF($E125=T$427,$H125,0)</f>
        <v>0</v>
      </c>
      <c r="U548" s="57" t="n">
        <f aca="false">IF($E125=U$427,$I125,0)</f>
        <v>0</v>
      </c>
      <c r="V548" s="57" t="n">
        <f aca="false">IF($E125=V$427,$F125,0)</f>
        <v>0</v>
      </c>
      <c r="W548" s="57" t="n">
        <f aca="false">IF($E125=W$427,$G125,0)</f>
        <v>0</v>
      </c>
      <c r="X548" s="57" t="n">
        <f aca="false">IF($E125=X$427,$H125,0)</f>
        <v>0</v>
      </c>
      <c r="Y548" s="57" t="n">
        <f aca="false">IF($E125=Y$427,$I125,0)</f>
        <v>0</v>
      </c>
      <c r="Z548" s="57" t="n">
        <f aca="false">IF($E125=Z$427,$F125,0)</f>
        <v>0</v>
      </c>
      <c r="AA548" s="57" t="n">
        <f aca="false">IF($E125=AA$427,$G125,0)</f>
        <v>0</v>
      </c>
      <c r="AB548" s="57" t="n">
        <f aca="false">IF($E125=AB$427,$H125,0)</f>
        <v>0</v>
      </c>
      <c r="AC548" s="57" t="n">
        <f aca="false">IF($E125=AC$427,$I125,0)</f>
        <v>0</v>
      </c>
      <c r="AD548" s="57" t="n">
        <f aca="false">IF($E125=AD$427,$F125,0)</f>
        <v>0</v>
      </c>
      <c r="AE548" s="57" t="n">
        <f aca="false">IF($E125=AE$427,$G125,0)</f>
        <v>0</v>
      </c>
      <c r="AF548" s="57" t="n">
        <f aca="false">IF($E125=AF$427,$H125,0)</f>
        <v>0</v>
      </c>
      <c r="AG548" s="57" t="n">
        <f aca="false">IF($E125=AG$427,$I125,0)</f>
        <v>0</v>
      </c>
      <c r="AH548" s="57" t="n">
        <f aca="false">IF($E125=AH$427,$F125,0)</f>
        <v>0</v>
      </c>
      <c r="AI548" s="57" t="n">
        <f aca="false">IF($E125=AI$427,$G125,0)</f>
        <v>0</v>
      </c>
      <c r="AJ548" s="57" t="n">
        <f aca="false">IF($E125=AJ$427,$H125,0)</f>
        <v>0</v>
      </c>
      <c r="AK548" s="57" t="n">
        <f aca="false">IF($E125=AK$427,$I125,0)</f>
        <v>0</v>
      </c>
      <c r="AL548" s="57" t="n">
        <f aca="false">IF($E125=AL$427,$F125,0)</f>
        <v>0</v>
      </c>
      <c r="AM548" s="57" t="n">
        <f aca="false">IF($E125=AM$427,$G125,0)</f>
        <v>0</v>
      </c>
      <c r="AN548" s="57" t="n">
        <f aca="false">IF($E125=AN$427,$H125,0)</f>
        <v>0</v>
      </c>
      <c r="AO548" s="57" t="n">
        <f aca="false">IF($E125=AO$427,$I125,0)</f>
        <v>0</v>
      </c>
      <c r="AP548" s="57" t="n">
        <f aca="false">IF($E125=AP$427,$F125,0)</f>
        <v>0</v>
      </c>
      <c r="AQ548" s="57" t="n">
        <f aca="false">IF($E125=AQ$427,$G125,0)</f>
        <v>0</v>
      </c>
      <c r="AR548" s="57" t="n">
        <f aca="false">IF($E125=AR$427,$H125,0)</f>
        <v>0</v>
      </c>
      <c r="AS548" s="57" t="n">
        <f aca="false">IF($E125=AS$427,$I125,0)</f>
        <v>0</v>
      </c>
      <c r="AT548" s="57" t="n">
        <f aca="false">IF($E125=AT$427,$F125,0)</f>
        <v>0</v>
      </c>
      <c r="AU548" s="57" t="n">
        <f aca="false">IF($E125=AU$427,$G125,0)</f>
        <v>0</v>
      </c>
      <c r="AV548" s="57" t="n">
        <f aca="false">IF($E125=AV$427,$H125,0)</f>
        <v>0</v>
      </c>
      <c r="AW548" s="57" t="n">
        <f aca="false">IF($E125=AW$427,$I125,0)</f>
        <v>0</v>
      </c>
      <c r="AX548" s="57" t="n">
        <f aca="false">IF($E125=AX$427,$F125,0)</f>
        <v>0</v>
      </c>
      <c r="AY548" s="57" t="n">
        <f aca="false">IF($E125=AY$427,$G125,0)</f>
        <v>0</v>
      </c>
      <c r="AZ548" s="57" t="n">
        <f aca="false">IF($E125=AZ$427,$H125,0)</f>
        <v>0</v>
      </c>
      <c r="BA548" s="57" t="n">
        <f aca="false">IF($E125=BA$427,$I125,0)</f>
        <v>0</v>
      </c>
      <c r="BB548" s="57" t="n">
        <f aca="false">IF($E125=BB$427,$F125,0)</f>
        <v>0</v>
      </c>
      <c r="BC548" s="57" t="n">
        <f aca="false">IF($E125=BC$427,$G125,0)</f>
        <v>0</v>
      </c>
      <c r="BD548" s="57" t="n">
        <f aca="false">IF($E125=BD$427,$H125,0)</f>
        <v>0</v>
      </c>
      <c r="BE548" s="57" t="n">
        <f aca="false">IF($E125=BE$427,$I125,0)</f>
        <v>0</v>
      </c>
      <c r="BF548" s="57" t="n">
        <f aca="false">IF($E125=BF$427,$F125,0)</f>
        <v>0</v>
      </c>
      <c r="BG548" s="57" t="n">
        <f aca="false">IF($E125=BG$427,$G125,0)</f>
        <v>0</v>
      </c>
      <c r="BH548" s="57" t="n">
        <f aca="false">IF($E125=BH$427,$H125,0)</f>
        <v>0</v>
      </c>
      <c r="BI548" s="57" t="n">
        <f aca="false">IF($E125=BI$427,$I125,0)</f>
        <v>0</v>
      </c>
    </row>
    <row r="549" customFormat="false" ht="12.75" hidden="false" customHeight="false" outlineLevel="0" collapsed="false">
      <c r="N549" s="57" t="n">
        <f aca="false">IF($E126=N$427,$F126,0)</f>
        <v>0</v>
      </c>
      <c r="O549" s="57" t="n">
        <f aca="false">IF($E126=O$427,$G126,0)</f>
        <v>0</v>
      </c>
      <c r="P549" s="57" t="n">
        <f aca="false">IF($E126=P$427,$H126,0)</f>
        <v>0</v>
      </c>
      <c r="Q549" s="57" t="n">
        <f aca="false">IF($E126=Q$427,$I126,0)</f>
        <v>0</v>
      </c>
      <c r="R549" s="57" t="n">
        <f aca="false">IF($E126=R$427,$F126,0)</f>
        <v>0</v>
      </c>
      <c r="S549" s="57" t="n">
        <f aca="false">IF($E126=S$427,$G126,0)</f>
        <v>0</v>
      </c>
      <c r="T549" s="57" t="n">
        <f aca="false">IF($E126=T$427,$H126,0)</f>
        <v>0</v>
      </c>
      <c r="U549" s="57" t="n">
        <f aca="false">IF($E126=U$427,$I126,0)</f>
        <v>0</v>
      </c>
      <c r="V549" s="57" t="n">
        <f aca="false">IF($E126=V$427,$F126,0)</f>
        <v>0</v>
      </c>
      <c r="W549" s="57" t="n">
        <f aca="false">IF($E126=W$427,$G126,0)</f>
        <v>0</v>
      </c>
      <c r="X549" s="57" t="n">
        <f aca="false">IF($E126=X$427,$H126,0)</f>
        <v>0</v>
      </c>
      <c r="Y549" s="57" t="n">
        <f aca="false">IF($E126=Y$427,$I126,0)</f>
        <v>0</v>
      </c>
      <c r="Z549" s="57" t="n">
        <f aca="false">IF($E126=Z$427,$F126,0)</f>
        <v>0</v>
      </c>
      <c r="AA549" s="57" t="n">
        <f aca="false">IF($E126=AA$427,$G126,0)</f>
        <v>0</v>
      </c>
      <c r="AB549" s="57" t="n">
        <f aca="false">IF($E126=AB$427,$H126,0)</f>
        <v>0</v>
      </c>
      <c r="AC549" s="57" t="n">
        <f aca="false">IF($E126=AC$427,$I126,0)</f>
        <v>0</v>
      </c>
      <c r="AD549" s="57" t="n">
        <f aca="false">IF($E126=AD$427,$F126,0)</f>
        <v>0</v>
      </c>
      <c r="AE549" s="57" t="n">
        <f aca="false">IF($E126=AE$427,$G126,0)</f>
        <v>0</v>
      </c>
      <c r="AF549" s="57" t="n">
        <f aca="false">IF($E126=AF$427,$H126,0)</f>
        <v>0</v>
      </c>
      <c r="AG549" s="57" t="n">
        <f aca="false">IF($E126=AG$427,$I126,0)</f>
        <v>0</v>
      </c>
      <c r="AH549" s="57" t="n">
        <f aca="false">IF($E126=AH$427,$F126,0)</f>
        <v>0</v>
      </c>
      <c r="AI549" s="57" t="n">
        <f aca="false">IF($E126=AI$427,$G126,0)</f>
        <v>0</v>
      </c>
      <c r="AJ549" s="57" t="n">
        <f aca="false">IF($E126=AJ$427,$H126,0)</f>
        <v>0</v>
      </c>
      <c r="AK549" s="57" t="n">
        <f aca="false">IF($E126=AK$427,$I126,0)</f>
        <v>0</v>
      </c>
      <c r="AL549" s="57" t="n">
        <f aca="false">IF($E126=AL$427,$F126,0)</f>
        <v>0</v>
      </c>
      <c r="AM549" s="57" t="n">
        <f aca="false">IF($E126=AM$427,$G126,0)</f>
        <v>0</v>
      </c>
      <c r="AN549" s="57" t="n">
        <f aca="false">IF($E126=AN$427,$H126,0)</f>
        <v>0</v>
      </c>
      <c r="AO549" s="57" t="n">
        <f aca="false">IF($E126=AO$427,$I126,0)</f>
        <v>0</v>
      </c>
      <c r="AP549" s="57" t="n">
        <f aca="false">IF($E126=AP$427,$F126,0)</f>
        <v>0</v>
      </c>
      <c r="AQ549" s="57" t="n">
        <f aca="false">IF($E126=AQ$427,$G126,0)</f>
        <v>0</v>
      </c>
      <c r="AR549" s="57" t="n">
        <f aca="false">IF($E126=AR$427,$H126,0)</f>
        <v>0</v>
      </c>
      <c r="AS549" s="57" t="n">
        <f aca="false">IF($E126=AS$427,$I126,0)</f>
        <v>0</v>
      </c>
      <c r="AT549" s="57" t="n">
        <f aca="false">IF($E126=AT$427,$F126,0)</f>
        <v>0</v>
      </c>
      <c r="AU549" s="57" t="n">
        <f aca="false">IF($E126=AU$427,$G126,0)</f>
        <v>0</v>
      </c>
      <c r="AV549" s="57" t="n">
        <f aca="false">IF($E126=AV$427,$H126,0)</f>
        <v>0</v>
      </c>
      <c r="AW549" s="57" t="n">
        <f aca="false">IF($E126=AW$427,$I126,0)</f>
        <v>0</v>
      </c>
      <c r="AX549" s="57" t="n">
        <f aca="false">IF($E126=AX$427,$F126,0)</f>
        <v>0</v>
      </c>
      <c r="AY549" s="57" t="n">
        <f aca="false">IF($E126=AY$427,$G126,0)</f>
        <v>0</v>
      </c>
      <c r="AZ549" s="57" t="n">
        <f aca="false">IF($E126=AZ$427,$H126,0)</f>
        <v>0</v>
      </c>
      <c r="BA549" s="57" t="n">
        <f aca="false">IF($E126=BA$427,$I126,0)</f>
        <v>0</v>
      </c>
      <c r="BB549" s="57" t="n">
        <f aca="false">IF($E126=BB$427,$F126,0)</f>
        <v>0</v>
      </c>
      <c r="BC549" s="57" t="n">
        <f aca="false">IF($E126=BC$427,$G126,0)</f>
        <v>0</v>
      </c>
      <c r="BD549" s="57" t="n">
        <f aca="false">IF($E126=BD$427,$H126,0)</f>
        <v>0</v>
      </c>
      <c r="BE549" s="57" t="n">
        <f aca="false">IF($E126=BE$427,$I126,0)</f>
        <v>0</v>
      </c>
      <c r="BF549" s="57" t="n">
        <f aca="false">IF($E126=BF$427,$F126,0)</f>
        <v>0</v>
      </c>
      <c r="BG549" s="57" t="n">
        <f aca="false">IF($E126=BG$427,$G126,0)</f>
        <v>0</v>
      </c>
      <c r="BH549" s="57" t="n">
        <f aca="false">IF($E126=BH$427,$H126,0)</f>
        <v>0</v>
      </c>
      <c r="BI549" s="57" t="n">
        <f aca="false">IF($E126=BI$427,$I126,0)</f>
        <v>0</v>
      </c>
    </row>
    <row r="550" customFormat="false" ht="12.75" hidden="false" customHeight="false" outlineLevel="0" collapsed="false">
      <c r="N550" s="57" t="n">
        <f aca="false">IF($E127=N$427,$F127,0)</f>
        <v>0</v>
      </c>
      <c r="O550" s="57" t="n">
        <f aca="false">IF($E127=O$427,$G127,0)</f>
        <v>0</v>
      </c>
      <c r="P550" s="57" t="n">
        <f aca="false">IF($E127=P$427,$H127,0)</f>
        <v>0</v>
      </c>
      <c r="Q550" s="57" t="n">
        <f aca="false">IF($E127=Q$427,$I127,0)</f>
        <v>0</v>
      </c>
      <c r="R550" s="57" t="n">
        <f aca="false">IF($E127=R$427,$F127,0)</f>
        <v>0</v>
      </c>
      <c r="S550" s="57" t="n">
        <f aca="false">IF($E127=S$427,$G127,0)</f>
        <v>0</v>
      </c>
      <c r="T550" s="57" t="n">
        <f aca="false">IF($E127=T$427,$H127,0)</f>
        <v>0</v>
      </c>
      <c r="U550" s="57" t="n">
        <f aca="false">IF($E127=U$427,$I127,0)</f>
        <v>0</v>
      </c>
      <c r="V550" s="57" t="n">
        <f aca="false">IF($E127=V$427,$F127,0)</f>
        <v>0</v>
      </c>
      <c r="W550" s="57" t="n">
        <f aca="false">IF($E127=W$427,$G127,0)</f>
        <v>0</v>
      </c>
      <c r="X550" s="57" t="n">
        <f aca="false">IF($E127=X$427,$H127,0)</f>
        <v>0</v>
      </c>
      <c r="Y550" s="57" t="n">
        <f aca="false">IF($E127=Y$427,$I127,0)</f>
        <v>0</v>
      </c>
      <c r="Z550" s="57" t="n">
        <f aca="false">IF($E127=Z$427,$F127,0)</f>
        <v>0</v>
      </c>
      <c r="AA550" s="57" t="n">
        <f aca="false">IF($E127=AA$427,$G127,0)</f>
        <v>0</v>
      </c>
      <c r="AB550" s="57" t="n">
        <f aca="false">IF($E127=AB$427,$H127,0)</f>
        <v>0</v>
      </c>
      <c r="AC550" s="57" t="n">
        <f aca="false">IF($E127=AC$427,$I127,0)</f>
        <v>0</v>
      </c>
      <c r="AD550" s="57" t="n">
        <f aca="false">IF($E127=AD$427,$F127,0)</f>
        <v>0</v>
      </c>
      <c r="AE550" s="57" t="n">
        <f aca="false">IF($E127=AE$427,$G127,0)</f>
        <v>0</v>
      </c>
      <c r="AF550" s="57" t="n">
        <f aca="false">IF($E127=AF$427,$H127,0)</f>
        <v>0</v>
      </c>
      <c r="AG550" s="57" t="n">
        <f aca="false">IF($E127=AG$427,$I127,0)</f>
        <v>0</v>
      </c>
      <c r="AH550" s="57" t="n">
        <f aca="false">IF($E127=AH$427,$F127,0)</f>
        <v>0</v>
      </c>
      <c r="AI550" s="57" t="n">
        <f aca="false">IF($E127=AI$427,$G127,0)</f>
        <v>0</v>
      </c>
      <c r="AJ550" s="57" t="n">
        <f aca="false">IF($E127=AJ$427,$H127,0)</f>
        <v>0</v>
      </c>
      <c r="AK550" s="57" t="n">
        <f aca="false">IF($E127=AK$427,$I127,0)</f>
        <v>0</v>
      </c>
      <c r="AL550" s="57" t="n">
        <f aca="false">IF($E127=AL$427,$F127,0)</f>
        <v>0</v>
      </c>
      <c r="AM550" s="57" t="n">
        <f aca="false">IF($E127=AM$427,$G127,0)</f>
        <v>0</v>
      </c>
      <c r="AN550" s="57" t="n">
        <f aca="false">IF($E127=AN$427,$H127,0)</f>
        <v>0</v>
      </c>
      <c r="AO550" s="57" t="n">
        <f aca="false">IF($E127=AO$427,$I127,0)</f>
        <v>0</v>
      </c>
      <c r="AP550" s="57" t="n">
        <f aca="false">IF($E127=AP$427,$F127,0)</f>
        <v>0</v>
      </c>
      <c r="AQ550" s="57" t="n">
        <f aca="false">IF($E127=AQ$427,$G127,0)</f>
        <v>0</v>
      </c>
      <c r="AR550" s="57" t="n">
        <f aca="false">IF($E127=AR$427,$H127,0)</f>
        <v>0</v>
      </c>
      <c r="AS550" s="57" t="n">
        <f aca="false">IF($E127=AS$427,$I127,0)</f>
        <v>0</v>
      </c>
      <c r="AT550" s="57" t="n">
        <f aca="false">IF($E127=AT$427,$F127,0)</f>
        <v>0</v>
      </c>
      <c r="AU550" s="57" t="n">
        <f aca="false">IF($E127=AU$427,$G127,0)</f>
        <v>0</v>
      </c>
      <c r="AV550" s="57" t="n">
        <f aca="false">IF($E127=AV$427,$H127,0)</f>
        <v>0</v>
      </c>
      <c r="AW550" s="57" t="n">
        <f aca="false">IF($E127=AW$427,$I127,0)</f>
        <v>0</v>
      </c>
      <c r="AX550" s="57" t="n">
        <f aca="false">IF($E127=AX$427,$F127,0)</f>
        <v>0</v>
      </c>
      <c r="AY550" s="57" t="n">
        <f aca="false">IF($E127=AY$427,$G127,0)</f>
        <v>0</v>
      </c>
      <c r="AZ550" s="57" t="n">
        <f aca="false">IF($E127=AZ$427,$H127,0)</f>
        <v>0</v>
      </c>
      <c r="BA550" s="57" t="n">
        <f aca="false">IF($E127=BA$427,$I127,0)</f>
        <v>0</v>
      </c>
      <c r="BB550" s="57" t="n">
        <f aca="false">IF($E127=BB$427,$F127,0)</f>
        <v>0</v>
      </c>
      <c r="BC550" s="57" t="n">
        <f aca="false">IF($E127=BC$427,$G127,0)</f>
        <v>0</v>
      </c>
      <c r="BD550" s="57" t="n">
        <f aca="false">IF($E127=BD$427,$H127,0)</f>
        <v>0</v>
      </c>
      <c r="BE550" s="57" t="n">
        <f aca="false">IF($E127=BE$427,$I127,0)</f>
        <v>0</v>
      </c>
      <c r="BF550" s="57" t="n">
        <f aca="false">IF($E127=BF$427,$F127,0)</f>
        <v>0</v>
      </c>
      <c r="BG550" s="57" t="n">
        <f aca="false">IF($E127=BG$427,$G127,0)</f>
        <v>0</v>
      </c>
      <c r="BH550" s="57" t="n">
        <f aca="false">IF($E127=BH$427,$H127,0)</f>
        <v>0</v>
      </c>
      <c r="BI550" s="57" t="n">
        <f aca="false">IF($E127=BI$427,$I127,0)</f>
        <v>0</v>
      </c>
    </row>
    <row r="551" customFormat="false" ht="12.75" hidden="false" customHeight="false" outlineLevel="0" collapsed="false">
      <c r="N551" s="57" t="n">
        <f aca="false">IF($E128=N$427,$F128,0)</f>
        <v>0</v>
      </c>
      <c r="O551" s="57" t="n">
        <f aca="false">IF($E128=O$427,$G128,0)</f>
        <v>0</v>
      </c>
      <c r="P551" s="57" t="n">
        <f aca="false">IF($E128=P$427,$H128,0)</f>
        <v>0</v>
      </c>
      <c r="Q551" s="57" t="n">
        <f aca="false">IF($E128=Q$427,$I128,0)</f>
        <v>0</v>
      </c>
      <c r="R551" s="57" t="n">
        <f aca="false">IF($E128=R$427,$F128,0)</f>
        <v>0</v>
      </c>
      <c r="S551" s="57" t="n">
        <f aca="false">IF($E128=S$427,$G128,0)</f>
        <v>0</v>
      </c>
      <c r="T551" s="57" t="n">
        <f aca="false">IF($E128=T$427,$H128,0)</f>
        <v>0</v>
      </c>
      <c r="U551" s="57" t="n">
        <f aca="false">IF($E128=U$427,$I128,0)</f>
        <v>0</v>
      </c>
      <c r="V551" s="57" t="n">
        <f aca="false">IF($E128=V$427,$F128,0)</f>
        <v>0</v>
      </c>
      <c r="W551" s="57" t="n">
        <f aca="false">IF($E128=W$427,$G128,0)</f>
        <v>0</v>
      </c>
      <c r="X551" s="57" t="n">
        <f aca="false">IF($E128=X$427,$H128,0)</f>
        <v>0</v>
      </c>
      <c r="Y551" s="57" t="n">
        <f aca="false">IF($E128=Y$427,$I128,0)</f>
        <v>0</v>
      </c>
      <c r="Z551" s="57" t="n">
        <f aca="false">IF($E128=Z$427,$F128,0)</f>
        <v>0</v>
      </c>
      <c r="AA551" s="57" t="n">
        <f aca="false">IF($E128=AA$427,$G128,0)</f>
        <v>0</v>
      </c>
      <c r="AB551" s="57" t="n">
        <f aca="false">IF($E128=AB$427,$H128,0)</f>
        <v>0</v>
      </c>
      <c r="AC551" s="57" t="n">
        <f aca="false">IF($E128=AC$427,$I128,0)</f>
        <v>0</v>
      </c>
      <c r="AD551" s="57" t="n">
        <f aca="false">IF($E128=AD$427,$F128,0)</f>
        <v>0</v>
      </c>
      <c r="AE551" s="57" t="n">
        <f aca="false">IF($E128=AE$427,$G128,0)</f>
        <v>0</v>
      </c>
      <c r="AF551" s="57" t="n">
        <f aca="false">IF($E128=AF$427,$H128,0)</f>
        <v>0</v>
      </c>
      <c r="AG551" s="57" t="n">
        <f aca="false">IF($E128=AG$427,$I128,0)</f>
        <v>0</v>
      </c>
      <c r="AH551" s="57" t="n">
        <f aca="false">IF($E128=AH$427,$F128,0)</f>
        <v>0</v>
      </c>
      <c r="AI551" s="57" t="n">
        <f aca="false">IF($E128=AI$427,$G128,0)</f>
        <v>0</v>
      </c>
      <c r="AJ551" s="57" t="n">
        <f aca="false">IF($E128=AJ$427,$H128,0)</f>
        <v>0</v>
      </c>
      <c r="AK551" s="57" t="n">
        <f aca="false">IF($E128=AK$427,$I128,0)</f>
        <v>0</v>
      </c>
      <c r="AL551" s="57" t="n">
        <f aca="false">IF($E128=AL$427,$F128,0)</f>
        <v>0</v>
      </c>
      <c r="AM551" s="57" t="n">
        <f aca="false">IF($E128=AM$427,$G128,0)</f>
        <v>0</v>
      </c>
      <c r="AN551" s="57" t="n">
        <f aca="false">IF($E128=AN$427,$H128,0)</f>
        <v>0</v>
      </c>
      <c r="AO551" s="57" t="n">
        <f aca="false">IF($E128=AO$427,$I128,0)</f>
        <v>0</v>
      </c>
      <c r="AP551" s="57" t="n">
        <f aca="false">IF($E128=AP$427,$F128,0)</f>
        <v>0</v>
      </c>
      <c r="AQ551" s="57" t="n">
        <f aca="false">IF($E128=AQ$427,$G128,0)</f>
        <v>0</v>
      </c>
      <c r="AR551" s="57" t="n">
        <f aca="false">IF($E128=AR$427,$H128,0)</f>
        <v>0</v>
      </c>
      <c r="AS551" s="57" t="n">
        <f aca="false">IF($E128=AS$427,$I128,0)</f>
        <v>0</v>
      </c>
      <c r="AT551" s="57" t="n">
        <f aca="false">IF($E128=AT$427,$F128,0)</f>
        <v>0</v>
      </c>
      <c r="AU551" s="57" t="n">
        <f aca="false">IF($E128=AU$427,$G128,0)</f>
        <v>0</v>
      </c>
      <c r="AV551" s="57" t="n">
        <f aca="false">IF($E128=AV$427,$H128,0)</f>
        <v>0</v>
      </c>
      <c r="AW551" s="57" t="n">
        <f aca="false">IF($E128=AW$427,$I128,0)</f>
        <v>0</v>
      </c>
      <c r="AX551" s="57" t="n">
        <f aca="false">IF($E128=AX$427,$F128,0)</f>
        <v>0</v>
      </c>
      <c r="AY551" s="57" t="n">
        <f aca="false">IF($E128=AY$427,$G128,0)</f>
        <v>0</v>
      </c>
      <c r="AZ551" s="57" t="n">
        <f aca="false">IF($E128=AZ$427,$H128,0)</f>
        <v>0</v>
      </c>
      <c r="BA551" s="57" t="n">
        <f aca="false">IF($E128=BA$427,$I128,0)</f>
        <v>0</v>
      </c>
      <c r="BB551" s="57" t="n">
        <f aca="false">IF($E128=BB$427,$F128,0)</f>
        <v>0</v>
      </c>
      <c r="BC551" s="57" t="n">
        <f aca="false">IF($E128=BC$427,$G128,0)</f>
        <v>0</v>
      </c>
      <c r="BD551" s="57" t="n">
        <f aca="false">IF($E128=BD$427,$H128,0)</f>
        <v>0</v>
      </c>
      <c r="BE551" s="57" t="n">
        <f aca="false">IF($E128=BE$427,$I128,0)</f>
        <v>0</v>
      </c>
      <c r="BF551" s="57" t="n">
        <f aca="false">IF($E128=BF$427,$F128,0)</f>
        <v>0</v>
      </c>
      <c r="BG551" s="57" t="n">
        <f aca="false">IF($E128=BG$427,$G128,0)</f>
        <v>0</v>
      </c>
      <c r="BH551" s="57" t="n">
        <f aca="false">IF($E128=BH$427,$H128,0)</f>
        <v>0</v>
      </c>
      <c r="BI551" s="57" t="n">
        <f aca="false">IF($E128=BI$427,$I128,0)</f>
        <v>0</v>
      </c>
    </row>
    <row r="552" customFormat="false" ht="12.75" hidden="false" customHeight="false" outlineLevel="0" collapsed="false">
      <c r="N552" s="57" t="n">
        <f aca="false">IF($E129=N$427,$F129,0)</f>
        <v>0</v>
      </c>
      <c r="O552" s="57" t="n">
        <f aca="false">IF($E129=O$427,$G129,0)</f>
        <v>0</v>
      </c>
      <c r="P552" s="57" t="n">
        <f aca="false">IF($E129=P$427,$H129,0)</f>
        <v>0</v>
      </c>
      <c r="Q552" s="57" t="n">
        <f aca="false">IF($E129=Q$427,$I129,0)</f>
        <v>0</v>
      </c>
      <c r="R552" s="57" t="n">
        <f aca="false">IF($E129=R$427,$F129,0)</f>
        <v>0</v>
      </c>
      <c r="S552" s="57" t="n">
        <f aca="false">IF($E129=S$427,$G129,0)</f>
        <v>0</v>
      </c>
      <c r="T552" s="57" t="n">
        <f aca="false">IF($E129=T$427,$H129,0)</f>
        <v>0</v>
      </c>
      <c r="U552" s="57" t="n">
        <f aca="false">IF($E129=U$427,$I129,0)</f>
        <v>0</v>
      </c>
      <c r="V552" s="57" t="n">
        <f aca="false">IF($E129=V$427,$F129,0)</f>
        <v>0</v>
      </c>
      <c r="W552" s="57" t="n">
        <f aca="false">IF($E129=W$427,$G129,0)</f>
        <v>0</v>
      </c>
      <c r="X552" s="57" t="n">
        <f aca="false">IF($E129=X$427,$H129,0)</f>
        <v>0</v>
      </c>
      <c r="Y552" s="57" t="n">
        <f aca="false">IF($E129=Y$427,$I129,0)</f>
        <v>0</v>
      </c>
      <c r="Z552" s="57" t="n">
        <f aca="false">IF($E129=Z$427,$F129,0)</f>
        <v>0</v>
      </c>
      <c r="AA552" s="57" t="n">
        <f aca="false">IF($E129=AA$427,$G129,0)</f>
        <v>0</v>
      </c>
      <c r="AB552" s="57" t="n">
        <f aca="false">IF($E129=AB$427,$H129,0)</f>
        <v>0</v>
      </c>
      <c r="AC552" s="57" t="n">
        <f aca="false">IF($E129=AC$427,$I129,0)</f>
        <v>0</v>
      </c>
      <c r="AD552" s="57" t="n">
        <f aca="false">IF($E129=AD$427,$F129,0)</f>
        <v>0</v>
      </c>
      <c r="AE552" s="57" t="n">
        <f aca="false">IF($E129=AE$427,$G129,0)</f>
        <v>0</v>
      </c>
      <c r="AF552" s="57" t="n">
        <f aca="false">IF($E129=AF$427,$H129,0)</f>
        <v>0</v>
      </c>
      <c r="AG552" s="57" t="n">
        <f aca="false">IF($E129=AG$427,$I129,0)</f>
        <v>0</v>
      </c>
      <c r="AH552" s="57" t="n">
        <f aca="false">IF($E129=AH$427,$F129,0)</f>
        <v>0</v>
      </c>
      <c r="AI552" s="57" t="n">
        <f aca="false">IF($E129=AI$427,$G129,0)</f>
        <v>0</v>
      </c>
      <c r="AJ552" s="57" t="n">
        <f aca="false">IF($E129=AJ$427,$H129,0)</f>
        <v>0</v>
      </c>
      <c r="AK552" s="57" t="n">
        <f aca="false">IF($E129=AK$427,$I129,0)</f>
        <v>0</v>
      </c>
      <c r="AL552" s="57" t="n">
        <f aca="false">IF($E129=AL$427,$F129,0)</f>
        <v>0</v>
      </c>
      <c r="AM552" s="57" t="n">
        <f aca="false">IF($E129=AM$427,$G129,0)</f>
        <v>0</v>
      </c>
      <c r="AN552" s="57" t="n">
        <f aca="false">IF($E129=AN$427,$H129,0)</f>
        <v>0</v>
      </c>
      <c r="AO552" s="57" t="n">
        <f aca="false">IF($E129=AO$427,$I129,0)</f>
        <v>0</v>
      </c>
      <c r="AP552" s="57" t="n">
        <f aca="false">IF($E129=AP$427,$F129,0)</f>
        <v>0</v>
      </c>
      <c r="AQ552" s="57" t="n">
        <f aca="false">IF($E129=AQ$427,$G129,0)</f>
        <v>0</v>
      </c>
      <c r="AR552" s="57" t="n">
        <f aca="false">IF($E129=AR$427,$H129,0)</f>
        <v>0</v>
      </c>
      <c r="AS552" s="57" t="n">
        <f aca="false">IF($E129=AS$427,$I129,0)</f>
        <v>0</v>
      </c>
      <c r="AT552" s="57" t="n">
        <f aca="false">IF($E129=AT$427,$F129,0)</f>
        <v>0</v>
      </c>
      <c r="AU552" s="57" t="n">
        <f aca="false">IF($E129=AU$427,$G129,0)</f>
        <v>0</v>
      </c>
      <c r="AV552" s="57" t="n">
        <f aca="false">IF($E129=AV$427,$H129,0)</f>
        <v>0</v>
      </c>
      <c r="AW552" s="57" t="n">
        <f aca="false">IF($E129=AW$427,$I129,0)</f>
        <v>0</v>
      </c>
      <c r="AX552" s="57" t="n">
        <f aca="false">IF($E129=AX$427,$F129,0)</f>
        <v>0</v>
      </c>
      <c r="AY552" s="57" t="n">
        <f aca="false">IF($E129=AY$427,$G129,0)</f>
        <v>0</v>
      </c>
      <c r="AZ552" s="57" t="n">
        <f aca="false">IF($E129=AZ$427,$H129,0)</f>
        <v>0</v>
      </c>
      <c r="BA552" s="57" t="n">
        <f aca="false">IF($E129=BA$427,$I129,0)</f>
        <v>0</v>
      </c>
      <c r="BB552" s="57" t="n">
        <f aca="false">IF($E129=BB$427,$F129,0)</f>
        <v>0</v>
      </c>
      <c r="BC552" s="57" t="n">
        <f aca="false">IF($E129=BC$427,$G129,0)</f>
        <v>0</v>
      </c>
      <c r="BD552" s="57" t="n">
        <f aca="false">IF($E129=BD$427,$H129,0)</f>
        <v>0</v>
      </c>
      <c r="BE552" s="57" t="n">
        <f aca="false">IF($E129=BE$427,$I129,0)</f>
        <v>0</v>
      </c>
      <c r="BF552" s="57" t="n">
        <f aca="false">IF($E129=BF$427,$F129,0)</f>
        <v>0</v>
      </c>
      <c r="BG552" s="57" t="n">
        <f aca="false">IF($E129=BG$427,$G129,0)</f>
        <v>0</v>
      </c>
      <c r="BH552" s="57" t="n">
        <f aca="false">IF($E129=BH$427,$H129,0)</f>
        <v>0</v>
      </c>
      <c r="BI552" s="57" t="n">
        <f aca="false">IF($E129=BI$427,$I129,0)</f>
        <v>0</v>
      </c>
    </row>
    <row r="553" customFormat="false" ht="12.75" hidden="false" customHeight="false" outlineLevel="0" collapsed="false">
      <c r="N553" s="57" t="n">
        <f aca="false">IF($E130=N$427,$F130,0)</f>
        <v>0</v>
      </c>
      <c r="O553" s="57" t="n">
        <f aca="false">IF($E130=O$427,$G130,0)</f>
        <v>0</v>
      </c>
      <c r="P553" s="57" t="n">
        <f aca="false">IF($E130=P$427,$H130,0)</f>
        <v>0</v>
      </c>
      <c r="Q553" s="57" t="n">
        <f aca="false">IF($E130=Q$427,$I130,0)</f>
        <v>0</v>
      </c>
      <c r="R553" s="57" t="n">
        <f aca="false">IF($E130=R$427,$F130,0)</f>
        <v>0</v>
      </c>
      <c r="S553" s="57" t="n">
        <f aca="false">IF($E130=S$427,$G130,0)</f>
        <v>0</v>
      </c>
      <c r="T553" s="57" t="n">
        <f aca="false">IF($E130=T$427,$H130,0)</f>
        <v>0</v>
      </c>
      <c r="U553" s="57" t="n">
        <f aca="false">IF($E130=U$427,$I130,0)</f>
        <v>0</v>
      </c>
      <c r="V553" s="57" t="n">
        <f aca="false">IF($E130=V$427,$F130,0)</f>
        <v>0</v>
      </c>
      <c r="W553" s="57" t="n">
        <f aca="false">IF($E130=W$427,$G130,0)</f>
        <v>0</v>
      </c>
      <c r="X553" s="57" t="n">
        <f aca="false">IF($E130=X$427,$H130,0)</f>
        <v>0</v>
      </c>
      <c r="Y553" s="57" t="n">
        <f aca="false">IF($E130=Y$427,$I130,0)</f>
        <v>0</v>
      </c>
      <c r="Z553" s="57" t="n">
        <f aca="false">IF($E130=Z$427,$F130,0)</f>
        <v>0</v>
      </c>
      <c r="AA553" s="57" t="n">
        <f aca="false">IF($E130=AA$427,$G130,0)</f>
        <v>0</v>
      </c>
      <c r="AB553" s="57" t="n">
        <f aca="false">IF($E130=AB$427,$H130,0)</f>
        <v>0</v>
      </c>
      <c r="AC553" s="57" t="n">
        <f aca="false">IF($E130=AC$427,$I130,0)</f>
        <v>0</v>
      </c>
      <c r="AD553" s="57" t="n">
        <f aca="false">IF($E130=AD$427,$F130,0)</f>
        <v>0</v>
      </c>
      <c r="AE553" s="57" t="n">
        <f aca="false">IF($E130=AE$427,$G130,0)</f>
        <v>0</v>
      </c>
      <c r="AF553" s="57" t="n">
        <f aca="false">IF($E130=AF$427,$H130,0)</f>
        <v>0</v>
      </c>
      <c r="AG553" s="57" t="n">
        <f aca="false">IF($E130=AG$427,$I130,0)</f>
        <v>0</v>
      </c>
      <c r="AH553" s="57" t="n">
        <f aca="false">IF($E130=AH$427,$F130,0)</f>
        <v>0</v>
      </c>
      <c r="AI553" s="57" t="n">
        <f aca="false">IF($E130=AI$427,$G130,0)</f>
        <v>0</v>
      </c>
      <c r="AJ553" s="57" t="n">
        <f aca="false">IF($E130=AJ$427,$H130,0)</f>
        <v>0</v>
      </c>
      <c r="AK553" s="57" t="n">
        <f aca="false">IF($E130=AK$427,$I130,0)</f>
        <v>0</v>
      </c>
      <c r="AL553" s="57" t="n">
        <f aca="false">IF($E130=AL$427,$F130,0)</f>
        <v>0</v>
      </c>
      <c r="AM553" s="57" t="n">
        <f aca="false">IF($E130=AM$427,$G130,0)</f>
        <v>0</v>
      </c>
      <c r="AN553" s="57" t="n">
        <f aca="false">IF($E130=AN$427,$H130,0)</f>
        <v>0</v>
      </c>
      <c r="AO553" s="57" t="n">
        <f aca="false">IF($E130=AO$427,$I130,0)</f>
        <v>0</v>
      </c>
      <c r="AP553" s="57" t="n">
        <f aca="false">IF($E130=AP$427,$F130,0)</f>
        <v>0</v>
      </c>
      <c r="AQ553" s="57" t="n">
        <f aca="false">IF($E130=AQ$427,$G130,0)</f>
        <v>0</v>
      </c>
      <c r="AR553" s="57" t="n">
        <f aca="false">IF($E130=AR$427,$H130,0)</f>
        <v>0</v>
      </c>
      <c r="AS553" s="57" t="n">
        <f aca="false">IF($E130=AS$427,$I130,0)</f>
        <v>0</v>
      </c>
      <c r="AT553" s="57" t="n">
        <f aca="false">IF($E130=AT$427,$F130,0)</f>
        <v>0</v>
      </c>
      <c r="AU553" s="57" t="n">
        <f aca="false">IF($E130=AU$427,$G130,0)</f>
        <v>0</v>
      </c>
      <c r="AV553" s="57" t="n">
        <f aca="false">IF($E130=AV$427,$H130,0)</f>
        <v>0</v>
      </c>
      <c r="AW553" s="57" t="n">
        <f aca="false">IF($E130=AW$427,$I130,0)</f>
        <v>0</v>
      </c>
      <c r="AX553" s="57" t="n">
        <f aca="false">IF($E130=AX$427,$F130,0)</f>
        <v>0</v>
      </c>
      <c r="AY553" s="57" t="n">
        <f aca="false">IF($E130=AY$427,$G130,0)</f>
        <v>0</v>
      </c>
      <c r="AZ553" s="57" t="n">
        <f aca="false">IF($E130=AZ$427,$H130,0)</f>
        <v>0</v>
      </c>
      <c r="BA553" s="57" t="n">
        <f aca="false">IF($E130=BA$427,$I130,0)</f>
        <v>0</v>
      </c>
      <c r="BB553" s="57" t="n">
        <f aca="false">IF($E130=BB$427,$F130,0)</f>
        <v>0</v>
      </c>
      <c r="BC553" s="57" t="n">
        <f aca="false">IF($E130=BC$427,$G130,0)</f>
        <v>0</v>
      </c>
      <c r="BD553" s="57" t="n">
        <f aca="false">IF($E130=BD$427,$H130,0)</f>
        <v>0</v>
      </c>
      <c r="BE553" s="57" t="n">
        <f aca="false">IF($E130=BE$427,$I130,0)</f>
        <v>0</v>
      </c>
      <c r="BF553" s="57" t="n">
        <f aca="false">IF($E130=BF$427,$F130,0)</f>
        <v>0</v>
      </c>
      <c r="BG553" s="57" t="n">
        <f aca="false">IF($E130=BG$427,$G130,0)</f>
        <v>0</v>
      </c>
      <c r="BH553" s="57" t="n">
        <f aca="false">IF($E130=BH$427,$H130,0)</f>
        <v>0</v>
      </c>
      <c r="BI553" s="57" t="n">
        <f aca="false">IF($E130=BI$427,$I130,0)</f>
        <v>0</v>
      </c>
    </row>
    <row r="554" customFormat="false" ht="12.75" hidden="false" customHeight="false" outlineLevel="0" collapsed="false">
      <c r="N554" s="57" t="n">
        <f aca="false">IF($E131=N$427,$F131,0)</f>
        <v>0</v>
      </c>
      <c r="O554" s="57" t="n">
        <f aca="false">IF($E131=O$427,$G131,0)</f>
        <v>0</v>
      </c>
      <c r="P554" s="57" t="n">
        <f aca="false">IF($E131=P$427,$H131,0)</f>
        <v>0</v>
      </c>
      <c r="Q554" s="57" t="n">
        <f aca="false">IF($E131=Q$427,$I131,0)</f>
        <v>0</v>
      </c>
      <c r="R554" s="57" t="n">
        <f aca="false">IF($E131=R$427,$F131,0)</f>
        <v>0</v>
      </c>
      <c r="S554" s="57" t="n">
        <f aca="false">IF($E131=S$427,$G131,0)</f>
        <v>0</v>
      </c>
      <c r="T554" s="57" t="n">
        <f aca="false">IF($E131=T$427,$H131,0)</f>
        <v>0</v>
      </c>
      <c r="U554" s="57" t="n">
        <f aca="false">IF($E131=U$427,$I131,0)</f>
        <v>0</v>
      </c>
      <c r="V554" s="57" t="n">
        <f aca="false">IF($E131=V$427,$F131,0)</f>
        <v>0</v>
      </c>
      <c r="W554" s="57" t="n">
        <f aca="false">IF($E131=W$427,$G131,0)</f>
        <v>0</v>
      </c>
      <c r="X554" s="57" t="n">
        <f aca="false">IF($E131=X$427,$H131,0)</f>
        <v>0</v>
      </c>
      <c r="Y554" s="57" t="n">
        <f aca="false">IF($E131=Y$427,$I131,0)</f>
        <v>0</v>
      </c>
      <c r="Z554" s="57" t="n">
        <f aca="false">IF($E131=Z$427,$F131,0)</f>
        <v>0</v>
      </c>
      <c r="AA554" s="57" t="n">
        <f aca="false">IF($E131=AA$427,$G131,0)</f>
        <v>0</v>
      </c>
      <c r="AB554" s="57" t="n">
        <f aca="false">IF($E131=AB$427,$H131,0)</f>
        <v>0</v>
      </c>
      <c r="AC554" s="57" t="n">
        <f aca="false">IF($E131=AC$427,$I131,0)</f>
        <v>0</v>
      </c>
      <c r="AD554" s="57" t="n">
        <f aca="false">IF($E131=AD$427,$F131,0)</f>
        <v>0</v>
      </c>
      <c r="AE554" s="57" t="n">
        <f aca="false">IF($E131=AE$427,$G131,0)</f>
        <v>0</v>
      </c>
      <c r="AF554" s="57" t="n">
        <f aca="false">IF($E131=AF$427,$H131,0)</f>
        <v>0</v>
      </c>
      <c r="AG554" s="57" t="n">
        <f aca="false">IF($E131=AG$427,$I131,0)</f>
        <v>0</v>
      </c>
      <c r="AH554" s="57" t="n">
        <f aca="false">IF($E131=AH$427,$F131,0)</f>
        <v>0</v>
      </c>
      <c r="AI554" s="57" t="n">
        <f aca="false">IF($E131=AI$427,$G131,0)</f>
        <v>0</v>
      </c>
      <c r="AJ554" s="57" t="n">
        <f aca="false">IF($E131=AJ$427,$H131,0)</f>
        <v>0</v>
      </c>
      <c r="AK554" s="57" t="n">
        <f aca="false">IF($E131=AK$427,$I131,0)</f>
        <v>0</v>
      </c>
      <c r="AL554" s="57" t="n">
        <f aca="false">IF($E131=AL$427,$F131,0)</f>
        <v>0</v>
      </c>
      <c r="AM554" s="57" t="n">
        <f aca="false">IF($E131=AM$427,$G131,0)</f>
        <v>0</v>
      </c>
      <c r="AN554" s="57" t="n">
        <f aca="false">IF($E131=AN$427,$H131,0)</f>
        <v>0</v>
      </c>
      <c r="AO554" s="57" t="n">
        <f aca="false">IF($E131=AO$427,$I131,0)</f>
        <v>0</v>
      </c>
      <c r="AP554" s="57" t="n">
        <f aca="false">IF($E131=AP$427,$F131,0)</f>
        <v>0</v>
      </c>
      <c r="AQ554" s="57" t="n">
        <f aca="false">IF($E131=AQ$427,$G131,0)</f>
        <v>0</v>
      </c>
      <c r="AR554" s="57" t="n">
        <f aca="false">IF($E131=AR$427,$H131,0)</f>
        <v>0</v>
      </c>
      <c r="AS554" s="57" t="n">
        <f aca="false">IF($E131=AS$427,$I131,0)</f>
        <v>0</v>
      </c>
      <c r="AT554" s="57" t="n">
        <f aca="false">IF($E131=AT$427,$F131,0)</f>
        <v>0</v>
      </c>
      <c r="AU554" s="57" t="n">
        <f aca="false">IF($E131=AU$427,$G131,0)</f>
        <v>0</v>
      </c>
      <c r="AV554" s="57" t="n">
        <f aca="false">IF($E131=AV$427,$H131,0)</f>
        <v>0</v>
      </c>
      <c r="AW554" s="57" t="n">
        <f aca="false">IF($E131=AW$427,$I131,0)</f>
        <v>0</v>
      </c>
      <c r="AX554" s="57" t="n">
        <f aca="false">IF($E131=AX$427,$F131,0)</f>
        <v>0</v>
      </c>
      <c r="AY554" s="57" t="n">
        <f aca="false">IF($E131=AY$427,$G131,0)</f>
        <v>0</v>
      </c>
      <c r="AZ554" s="57" t="n">
        <f aca="false">IF($E131=AZ$427,$H131,0)</f>
        <v>0</v>
      </c>
      <c r="BA554" s="57" t="n">
        <f aca="false">IF($E131=BA$427,$I131,0)</f>
        <v>0</v>
      </c>
      <c r="BB554" s="57" t="n">
        <f aca="false">IF($E131=BB$427,$F131,0)</f>
        <v>0</v>
      </c>
      <c r="BC554" s="57" t="n">
        <f aca="false">IF($E131=BC$427,$G131,0)</f>
        <v>0</v>
      </c>
      <c r="BD554" s="57" t="n">
        <f aca="false">IF($E131=BD$427,$H131,0)</f>
        <v>0</v>
      </c>
      <c r="BE554" s="57" t="n">
        <f aca="false">IF($E131=BE$427,$I131,0)</f>
        <v>0</v>
      </c>
      <c r="BF554" s="57" t="n">
        <f aca="false">IF($E131=BF$427,$F131,0)</f>
        <v>0</v>
      </c>
      <c r="BG554" s="57" t="n">
        <f aca="false">IF($E131=BG$427,$G131,0)</f>
        <v>0</v>
      </c>
      <c r="BH554" s="57" t="n">
        <f aca="false">IF($E131=BH$427,$H131,0)</f>
        <v>0</v>
      </c>
      <c r="BI554" s="57" t="n">
        <f aca="false">IF($E131=BI$427,$I131,0)</f>
        <v>0</v>
      </c>
    </row>
    <row r="555" customFormat="false" ht="12.75" hidden="false" customHeight="false" outlineLevel="0" collapsed="false">
      <c r="N555" s="57" t="n">
        <f aca="false">IF($E132=N$427,$F132,0)</f>
        <v>0</v>
      </c>
      <c r="O555" s="57" t="n">
        <f aca="false">IF($E132=O$427,$G132,0)</f>
        <v>0</v>
      </c>
      <c r="P555" s="57" t="n">
        <f aca="false">IF($E132=P$427,$H132,0)</f>
        <v>0</v>
      </c>
      <c r="Q555" s="57" t="n">
        <f aca="false">IF($E132=Q$427,$I132,0)</f>
        <v>0</v>
      </c>
      <c r="R555" s="57" t="n">
        <f aca="false">IF($E132=R$427,$F132,0)</f>
        <v>0</v>
      </c>
      <c r="S555" s="57" t="n">
        <f aca="false">IF($E132=S$427,$G132,0)</f>
        <v>0</v>
      </c>
      <c r="T555" s="57" t="n">
        <f aca="false">IF($E132=T$427,$H132,0)</f>
        <v>0</v>
      </c>
      <c r="U555" s="57" t="n">
        <f aca="false">IF($E132=U$427,$I132,0)</f>
        <v>0</v>
      </c>
      <c r="V555" s="57" t="n">
        <f aca="false">IF($E132=V$427,$F132,0)</f>
        <v>0</v>
      </c>
      <c r="W555" s="57" t="n">
        <f aca="false">IF($E132=W$427,$G132,0)</f>
        <v>0</v>
      </c>
      <c r="X555" s="57" t="n">
        <f aca="false">IF($E132=X$427,$H132,0)</f>
        <v>0</v>
      </c>
      <c r="Y555" s="57" t="n">
        <f aca="false">IF($E132=Y$427,$I132,0)</f>
        <v>0</v>
      </c>
      <c r="Z555" s="57" t="n">
        <f aca="false">IF($E132=Z$427,$F132,0)</f>
        <v>0</v>
      </c>
      <c r="AA555" s="57" t="n">
        <f aca="false">IF($E132=AA$427,$G132,0)</f>
        <v>0</v>
      </c>
      <c r="AB555" s="57" t="n">
        <f aca="false">IF($E132=AB$427,$H132,0)</f>
        <v>0</v>
      </c>
      <c r="AC555" s="57" t="n">
        <f aca="false">IF($E132=AC$427,$I132,0)</f>
        <v>0</v>
      </c>
      <c r="AD555" s="57" t="n">
        <f aca="false">IF($E132=AD$427,$F132,0)</f>
        <v>0</v>
      </c>
      <c r="AE555" s="57" t="n">
        <f aca="false">IF($E132=AE$427,$G132,0)</f>
        <v>0</v>
      </c>
      <c r="AF555" s="57" t="n">
        <f aca="false">IF($E132=AF$427,$H132,0)</f>
        <v>0</v>
      </c>
      <c r="AG555" s="57" t="n">
        <f aca="false">IF($E132=AG$427,$I132,0)</f>
        <v>0</v>
      </c>
      <c r="AH555" s="57" t="n">
        <f aca="false">IF($E132=AH$427,$F132,0)</f>
        <v>0</v>
      </c>
      <c r="AI555" s="57" t="n">
        <f aca="false">IF($E132=AI$427,$G132,0)</f>
        <v>0</v>
      </c>
      <c r="AJ555" s="57" t="n">
        <f aca="false">IF($E132=AJ$427,$H132,0)</f>
        <v>0</v>
      </c>
      <c r="AK555" s="57" t="n">
        <f aca="false">IF($E132=AK$427,$I132,0)</f>
        <v>0</v>
      </c>
      <c r="AL555" s="57" t="n">
        <f aca="false">IF($E132=AL$427,$F132,0)</f>
        <v>0</v>
      </c>
      <c r="AM555" s="57" t="n">
        <f aca="false">IF($E132=AM$427,$G132,0)</f>
        <v>0</v>
      </c>
      <c r="AN555" s="57" t="n">
        <f aca="false">IF($E132=AN$427,$H132,0)</f>
        <v>0</v>
      </c>
      <c r="AO555" s="57" t="n">
        <f aca="false">IF($E132=AO$427,$I132,0)</f>
        <v>0</v>
      </c>
      <c r="AP555" s="57" t="n">
        <f aca="false">IF($E132=AP$427,$F132,0)</f>
        <v>0</v>
      </c>
      <c r="AQ555" s="57" t="n">
        <f aca="false">IF($E132=AQ$427,$G132,0)</f>
        <v>0</v>
      </c>
      <c r="AR555" s="57" t="n">
        <f aca="false">IF($E132=AR$427,$H132,0)</f>
        <v>0</v>
      </c>
      <c r="AS555" s="57" t="n">
        <f aca="false">IF($E132=AS$427,$I132,0)</f>
        <v>0</v>
      </c>
      <c r="AT555" s="57" t="n">
        <f aca="false">IF($E132=AT$427,$F132,0)</f>
        <v>0</v>
      </c>
      <c r="AU555" s="57" t="n">
        <f aca="false">IF($E132=AU$427,$G132,0)</f>
        <v>0</v>
      </c>
      <c r="AV555" s="57" t="n">
        <f aca="false">IF($E132=AV$427,$H132,0)</f>
        <v>0</v>
      </c>
      <c r="AW555" s="57" t="n">
        <f aca="false">IF($E132=AW$427,$I132,0)</f>
        <v>0</v>
      </c>
      <c r="AX555" s="57" t="n">
        <f aca="false">IF($E132=AX$427,$F132,0)</f>
        <v>0</v>
      </c>
      <c r="AY555" s="57" t="n">
        <f aca="false">IF($E132=AY$427,$G132,0)</f>
        <v>0</v>
      </c>
      <c r="AZ555" s="57" t="n">
        <f aca="false">IF($E132=AZ$427,$H132,0)</f>
        <v>0</v>
      </c>
      <c r="BA555" s="57" t="n">
        <f aca="false">IF($E132=BA$427,$I132,0)</f>
        <v>0</v>
      </c>
      <c r="BB555" s="57" t="n">
        <f aca="false">IF($E132=BB$427,$F132,0)</f>
        <v>0</v>
      </c>
      <c r="BC555" s="57" t="n">
        <f aca="false">IF($E132=BC$427,$G132,0)</f>
        <v>0</v>
      </c>
      <c r="BD555" s="57" t="n">
        <f aca="false">IF($E132=BD$427,$H132,0)</f>
        <v>0</v>
      </c>
      <c r="BE555" s="57" t="n">
        <f aca="false">IF($E132=BE$427,$I132,0)</f>
        <v>0</v>
      </c>
      <c r="BF555" s="57" t="n">
        <f aca="false">IF($E132=BF$427,$F132,0)</f>
        <v>0</v>
      </c>
      <c r="BG555" s="57" t="n">
        <f aca="false">IF($E132=BG$427,$G132,0)</f>
        <v>0</v>
      </c>
      <c r="BH555" s="57" t="n">
        <f aca="false">IF($E132=BH$427,$H132,0)</f>
        <v>0</v>
      </c>
      <c r="BI555" s="57" t="n">
        <f aca="false">IF($E132=BI$427,$I132,0)</f>
        <v>0</v>
      </c>
    </row>
    <row r="556" customFormat="false" ht="12.75" hidden="false" customHeight="false" outlineLevel="0" collapsed="false">
      <c r="N556" s="57" t="n">
        <f aca="false">IF($E133=N$427,$F133,0)</f>
        <v>0</v>
      </c>
      <c r="O556" s="57" t="n">
        <f aca="false">IF($E133=O$427,$G133,0)</f>
        <v>0</v>
      </c>
      <c r="P556" s="57" t="n">
        <f aca="false">IF($E133=P$427,$H133,0)</f>
        <v>0</v>
      </c>
      <c r="Q556" s="57" t="n">
        <f aca="false">IF($E133=Q$427,$I133,0)</f>
        <v>0</v>
      </c>
      <c r="R556" s="57" t="n">
        <f aca="false">IF($E133=R$427,$F133,0)</f>
        <v>0</v>
      </c>
      <c r="S556" s="57" t="n">
        <f aca="false">IF($E133=S$427,$G133,0)</f>
        <v>0</v>
      </c>
      <c r="T556" s="57" t="n">
        <f aca="false">IF($E133=T$427,$H133,0)</f>
        <v>0</v>
      </c>
      <c r="U556" s="57" t="n">
        <f aca="false">IF($E133=U$427,$I133,0)</f>
        <v>0</v>
      </c>
      <c r="V556" s="57" t="n">
        <f aca="false">IF($E133=V$427,$F133,0)</f>
        <v>0</v>
      </c>
      <c r="W556" s="57" t="n">
        <f aca="false">IF($E133=W$427,$G133,0)</f>
        <v>0</v>
      </c>
      <c r="X556" s="57" t="n">
        <f aca="false">IF($E133=X$427,$H133,0)</f>
        <v>0</v>
      </c>
      <c r="Y556" s="57" t="n">
        <f aca="false">IF($E133=Y$427,$I133,0)</f>
        <v>0</v>
      </c>
      <c r="Z556" s="57" t="n">
        <f aca="false">IF($E133=Z$427,$F133,0)</f>
        <v>0</v>
      </c>
      <c r="AA556" s="57" t="n">
        <f aca="false">IF($E133=AA$427,$G133,0)</f>
        <v>0</v>
      </c>
      <c r="AB556" s="57" t="n">
        <f aca="false">IF($E133=AB$427,$H133,0)</f>
        <v>0</v>
      </c>
      <c r="AC556" s="57" t="n">
        <f aca="false">IF($E133=AC$427,$I133,0)</f>
        <v>0</v>
      </c>
      <c r="AD556" s="57" t="n">
        <f aca="false">IF($E133=AD$427,$F133,0)</f>
        <v>0</v>
      </c>
      <c r="AE556" s="57" t="n">
        <f aca="false">IF($E133=AE$427,$G133,0)</f>
        <v>0</v>
      </c>
      <c r="AF556" s="57" t="n">
        <f aca="false">IF($E133=AF$427,$H133,0)</f>
        <v>0</v>
      </c>
      <c r="AG556" s="57" t="n">
        <f aca="false">IF($E133=AG$427,$I133,0)</f>
        <v>0</v>
      </c>
      <c r="AH556" s="57" t="n">
        <f aca="false">IF($E133=AH$427,$F133,0)</f>
        <v>0</v>
      </c>
      <c r="AI556" s="57" t="n">
        <f aca="false">IF($E133=AI$427,$G133,0)</f>
        <v>0</v>
      </c>
      <c r="AJ556" s="57" t="n">
        <f aca="false">IF($E133=AJ$427,$H133,0)</f>
        <v>0</v>
      </c>
      <c r="AK556" s="57" t="n">
        <f aca="false">IF($E133=AK$427,$I133,0)</f>
        <v>0</v>
      </c>
      <c r="AL556" s="57" t="n">
        <f aca="false">IF($E133=AL$427,$F133,0)</f>
        <v>0</v>
      </c>
      <c r="AM556" s="57" t="n">
        <f aca="false">IF($E133=AM$427,$G133,0)</f>
        <v>0</v>
      </c>
      <c r="AN556" s="57" t="n">
        <f aca="false">IF($E133=AN$427,$H133,0)</f>
        <v>0</v>
      </c>
      <c r="AO556" s="57" t="n">
        <f aca="false">IF($E133=AO$427,$I133,0)</f>
        <v>0</v>
      </c>
      <c r="AP556" s="57" t="n">
        <f aca="false">IF($E133=AP$427,$F133,0)</f>
        <v>0</v>
      </c>
      <c r="AQ556" s="57" t="n">
        <f aca="false">IF($E133=AQ$427,$G133,0)</f>
        <v>0</v>
      </c>
      <c r="AR556" s="57" t="n">
        <f aca="false">IF($E133=AR$427,$H133,0)</f>
        <v>0</v>
      </c>
      <c r="AS556" s="57" t="n">
        <f aca="false">IF($E133=AS$427,$I133,0)</f>
        <v>0</v>
      </c>
      <c r="AT556" s="57" t="n">
        <f aca="false">IF($E133=AT$427,$F133,0)</f>
        <v>0</v>
      </c>
      <c r="AU556" s="57" t="n">
        <f aca="false">IF($E133=AU$427,$G133,0)</f>
        <v>0</v>
      </c>
      <c r="AV556" s="57" t="n">
        <f aca="false">IF($E133=AV$427,$H133,0)</f>
        <v>0</v>
      </c>
      <c r="AW556" s="57" t="n">
        <f aca="false">IF($E133=AW$427,$I133,0)</f>
        <v>0</v>
      </c>
      <c r="AX556" s="57" t="n">
        <f aca="false">IF($E133=AX$427,$F133,0)</f>
        <v>0</v>
      </c>
      <c r="AY556" s="57" t="n">
        <f aca="false">IF($E133=AY$427,$G133,0)</f>
        <v>0</v>
      </c>
      <c r="AZ556" s="57" t="n">
        <f aca="false">IF($E133=AZ$427,$H133,0)</f>
        <v>0</v>
      </c>
      <c r="BA556" s="57" t="n">
        <f aca="false">IF($E133=BA$427,$I133,0)</f>
        <v>0</v>
      </c>
      <c r="BB556" s="57" t="n">
        <f aca="false">IF($E133=BB$427,$F133,0)</f>
        <v>0</v>
      </c>
      <c r="BC556" s="57" t="n">
        <f aca="false">IF($E133=BC$427,$G133,0)</f>
        <v>0</v>
      </c>
      <c r="BD556" s="57" t="n">
        <f aca="false">IF($E133=BD$427,$H133,0)</f>
        <v>0</v>
      </c>
      <c r="BE556" s="57" t="n">
        <f aca="false">IF($E133=BE$427,$I133,0)</f>
        <v>0</v>
      </c>
      <c r="BF556" s="57" t="n">
        <f aca="false">IF($E133=BF$427,$F133,0)</f>
        <v>0</v>
      </c>
      <c r="BG556" s="57" t="n">
        <f aca="false">IF($E133=BG$427,$G133,0)</f>
        <v>0</v>
      </c>
      <c r="BH556" s="57" t="n">
        <f aca="false">IF($E133=BH$427,$H133,0)</f>
        <v>0</v>
      </c>
      <c r="BI556" s="57" t="n">
        <f aca="false">IF($E133=BI$427,$I133,0)</f>
        <v>0</v>
      </c>
    </row>
    <row r="557" customFormat="false" ht="12.75" hidden="false" customHeight="false" outlineLevel="0" collapsed="false">
      <c r="N557" s="57" t="n">
        <f aca="false">IF($E134=N$427,$F134,0)</f>
        <v>0</v>
      </c>
      <c r="O557" s="57" t="n">
        <f aca="false">IF($E134=O$427,$G134,0)</f>
        <v>0</v>
      </c>
      <c r="P557" s="57" t="n">
        <f aca="false">IF($E134=P$427,$H134,0)</f>
        <v>0</v>
      </c>
      <c r="Q557" s="57" t="n">
        <f aca="false">IF($E134=Q$427,$I134,0)</f>
        <v>0</v>
      </c>
      <c r="R557" s="57" t="n">
        <f aca="false">IF($E134=R$427,$F134,0)</f>
        <v>0</v>
      </c>
      <c r="S557" s="57" t="n">
        <f aca="false">IF($E134=S$427,$G134,0)</f>
        <v>0</v>
      </c>
      <c r="T557" s="57" t="n">
        <f aca="false">IF($E134=T$427,$H134,0)</f>
        <v>0</v>
      </c>
      <c r="U557" s="57" t="n">
        <f aca="false">IF($E134=U$427,$I134,0)</f>
        <v>0</v>
      </c>
      <c r="V557" s="57" t="n">
        <f aca="false">IF($E134=V$427,$F134,0)</f>
        <v>0</v>
      </c>
      <c r="W557" s="57" t="n">
        <f aca="false">IF($E134=W$427,$G134,0)</f>
        <v>0</v>
      </c>
      <c r="X557" s="57" t="n">
        <f aca="false">IF($E134=X$427,$H134,0)</f>
        <v>0</v>
      </c>
      <c r="Y557" s="57" t="n">
        <f aca="false">IF($E134=Y$427,$I134,0)</f>
        <v>0</v>
      </c>
      <c r="Z557" s="57" t="n">
        <f aca="false">IF($E134=Z$427,$F134,0)</f>
        <v>0</v>
      </c>
      <c r="AA557" s="57" t="n">
        <f aca="false">IF($E134=AA$427,$G134,0)</f>
        <v>0</v>
      </c>
      <c r="AB557" s="57" t="n">
        <f aca="false">IF($E134=AB$427,$H134,0)</f>
        <v>0</v>
      </c>
      <c r="AC557" s="57" t="n">
        <f aca="false">IF($E134=AC$427,$I134,0)</f>
        <v>0</v>
      </c>
      <c r="AD557" s="57" t="n">
        <f aca="false">IF($E134=AD$427,$F134,0)</f>
        <v>0</v>
      </c>
      <c r="AE557" s="57" t="n">
        <f aca="false">IF($E134=AE$427,$G134,0)</f>
        <v>0</v>
      </c>
      <c r="AF557" s="57" t="n">
        <f aca="false">IF($E134=AF$427,$H134,0)</f>
        <v>0</v>
      </c>
      <c r="AG557" s="57" t="n">
        <f aca="false">IF($E134=AG$427,$I134,0)</f>
        <v>0</v>
      </c>
      <c r="AH557" s="57" t="n">
        <f aca="false">IF($E134=AH$427,$F134,0)</f>
        <v>0</v>
      </c>
      <c r="AI557" s="57" t="n">
        <f aca="false">IF($E134=AI$427,$G134,0)</f>
        <v>0</v>
      </c>
      <c r="AJ557" s="57" t="n">
        <f aca="false">IF($E134=AJ$427,$H134,0)</f>
        <v>0</v>
      </c>
      <c r="AK557" s="57" t="n">
        <f aca="false">IF($E134=AK$427,$I134,0)</f>
        <v>0</v>
      </c>
      <c r="AL557" s="57" t="n">
        <f aca="false">IF($E134=AL$427,$F134,0)</f>
        <v>0</v>
      </c>
      <c r="AM557" s="57" t="n">
        <f aca="false">IF($E134=AM$427,$G134,0)</f>
        <v>0</v>
      </c>
      <c r="AN557" s="57" t="n">
        <f aca="false">IF($E134=AN$427,$H134,0)</f>
        <v>0</v>
      </c>
      <c r="AO557" s="57" t="n">
        <f aca="false">IF($E134=AO$427,$I134,0)</f>
        <v>0</v>
      </c>
      <c r="AP557" s="57" t="n">
        <f aca="false">IF($E134=AP$427,$F134,0)</f>
        <v>0</v>
      </c>
      <c r="AQ557" s="57" t="n">
        <f aca="false">IF($E134=AQ$427,$G134,0)</f>
        <v>0</v>
      </c>
      <c r="AR557" s="57" t="n">
        <f aca="false">IF($E134=AR$427,$H134,0)</f>
        <v>0</v>
      </c>
      <c r="AS557" s="57" t="n">
        <f aca="false">IF($E134=AS$427,$I134,0)</f>
        <v>0</v>
      </c>
      <c r="AT557" s="57" t="n">
        <f aca="false">IF($E134=AT$427,$F134,0)</f>
        <v>0</v>
      </c>
      <c r="AU557" s="57" t="n">
        <f aca="false">IF($E134=AU$427,$G134,0)</f>
        <v>0</v>
      </c>
      <c r="AV557" s="57" t="n">
        <f aca="false">IF($E134=AV$427,$H134,0)</f>
        <v>0</v>
      </c>
      <c r="AW557" s="57" t="n">
        <f aca="false">IF($E134=AW$427,$I134,0)</f>
        <v>0</v>
      </c>
      <c r="AX557" s="57" t="n">
        <f aca="false">IF($E134=AX$427,$F134,0)</f>
        <v>0</v>
      </c>
      <c r="AY557" s="57" t="n">
        <f aca="false">IF($E134=AY$427,$G134,0)</f>
        <v>0</v>
      </c>
      <c r="AZ557" s="57" t="n">
        <f aca="false">IF($E134=AZ$427,$H134,0)</f>
        <v>0</v>
      </c>
      <c r="BA557" s="57" t="n">
        <f aca="false">IF($E134=BA$427,$I134,0)</f>
        <v>0</v>
      </c>
      <c r="BB557" s="57" t="n">
        <f aca="false">IF($E134=BB$427,$F134,0)</f>
        <v>0</v>
      </c>
      <c r="BC557" s="57" t="n">
        <f aca="false">IF($E134=BC$427,$G134,0)</f>
        <v>0</v>
      </c>
      <c r="BD557" s="57" t="n">
        <f aca="false">IF($E134=BD$427,$H134,0)</f>
        <v>0</v>
      </c>
      <c r="BE557" s="57" t="n">
        <f aca="false">IF($E134=BE$427,$I134,0)</f>
        <v>0</v>
      </c>
      <c r="BF557" s="57" t="n">
        <f aca="false">IF($E134=BF$427,$F134,0)</f>
        <v>0</v>
      </c>
      <c r="BG557" s="57" t="n">
        <f aca="false">IF($E134=BG$427,$G134,0)</f>
        <v>0</v>
      </c>
      <c r="BH557" s="57" t="n">
        <f aca="false">IF($E134=BH$427,$H134,0)</f>
        <v>0</v>
      </c>
      <c r="BI557" s="57" t="n">
        <f aca="false">IF($E134=BI$427,$I134,0)</f>
        <v>0</v>
      </c>
    </row>
    <row r="558" customFormat="false" ht="12.75" hidden="false" customHeight="false" outlineLevel="0" collapsed="false">
      <c r="N558" s="57" t="n">
        <f aca="false">IF($E135=N$427,$F135,0)</f>
        <v>0</v>
      </c>
      <c r="O558" s="57" t="n">
        <f aca="false">IF($E135=O$427,$G135,0)</f>
        <v>0</v>
      </c>
      <c r="P558" s="57" t="n">
        <f aca="false">IF($E135=P$427,$H135,0)</f>
        <v>0</v>
      </c>
      <c r="Q558" s="57" t="n">
        <f aca="false">IF($E135=Q$427,$I135,0)</f>
        <v>0</v>
      </c>
      <c r="R558" s="57" t="n">
        <f aca="false">IF($E135=R$427,$F135,0)</f>
        <v>0</v>
      </c>
      <c r="S558" s="57" t="n">
        <f aca="false">IF($E135=S$427,$G135,0)</f>
        <v>0</v>
      </c>
      <c r="T558" s="57" t="n">
        <f aca="false">IF($E135=T$427,$H135,0)</f>
        <v>0</v>
      </c>
      <c r="U558" s="57" t="n">
        <f aca="false">IF($E135=U$427,$I135,0)</f>
        <v>0</v>
      </c>
      <c r="V558" s="57" t="n">
        <f aca="false">IF($E135=V$427,$F135,0)</f>
        <v>0</v>
      </c>
      <c r="W558" s="57" t="n">
        <f aca="false">IF($E135=W$427,$G135,0)</f>
        <v>0</v>
      </c>
      <c r="X558" s="57" t="n">
        <f aca="false">IF($E135=X$427,$H135,0)</f>
        <v>0</v>
      </c>
      <c r="Y558" s="57" t="n">
        <f aca="false">IF($E135=Y$427,$I135,0)</f>
        <v>0</v>
      </c>
      <c r="Z558" s="57" t="n">
        <f aca="false">IF($E135=Z$427,$F135,0)</f>
        <v>0</v>
      </c>
      <c r="AA558" s="57" t="n">
        <f aca="false">IF($E135=AA$427,$G135,0)</f>
        <v>0</v>
      </c>
      <c r="AB558" s="57" t="n">
        <f aca="false">IF($E135=AB$427,$H135,0)</f>
        <v>0</v>
      </c>
      <c r="AC558" s="57" t="n">
        <f aca="false">IF($E135=AC$427,$I135,0)</f>
        <v>0</v>
      </c>
      <c r="AD558" s="57" t="n">
        <f aca="false">IF($E135=AD$427,$F135,0)</f>
        <v>0</v>
      </c>
      <c r="AE558" s="57" t="n">
        <f aca="false">IF($E135=AE$427,$G135,0)</f>
        <v>0</v>
      </c>
      <c r="AF558" s="57" t="n">
        <f aca="false">IF($E135=AF$427,$H135,0)</f>
        <v>0</v>
      </c>
      <c r="AG558" s="57" t="n">
        <f aca="false">IF($E135=AG$427,$I135,0)</f>
        <v>0</v>
      </c>
      <c r="AH558" s="57" t="n">
        <f aca="false">IF($E135=AH$427,$F135,0)</f>
        <v>0</v>
      </c>
      <c r="AI558" s="57" t="n">
        <f aca="false">IF($E135=AI$427,$G135,0)</f>
        <v>0</v>
      </c>
      <c r="AJ558" s="57" t="n">
        <f aca="false">IF($E135=AJ$427,$H135,0)</f>
        <v>0</v>
      </c>
      <c r="AK558" s="57" t="n">
        <f aca="false">IF($E135=AK$427,$I135,0)</f>
        <v>0</v>
      </c>
      <c r="AL558" s="57" t="n">
        <f aca="false">IF($E135=AL$427,$F135,0)</f>
        <v>0</v>
      </c>
      <c r="AM558" s="57" t="n">
        <f aca="false">IF($E135=AM$427,$G135,0)</f>
        <v>0</v>
      </c>
      <c r="AN558" s="57" t="n">
        <f aca="false">IF($E135=AN$427,$H135,0)</f>
        <v>0</v>
      </c>
      <c r="AO558" s="57" t="n">
        <f aca="false">IF($E135=AO$427,$I135,0)</f>
        <v>0</v>
      </c>
      <c r="AP558" s="57" t="n">
        <f aca="false">IF($E135=AP$427,$F135,0)</f>
        <v>0</v>
      </c>
      <c r="AQ558" s="57" t="n">
        <f aca="false">IF($E135=AQ$427,$G135,0)</f>
        <v>0</v>
      </c>
      <c r="AR558" s="57" t="n">
        <f aca="false">IF($E135=AR$427,$H135,0)</f>
        <v>0</v>
      </c>
      <c r="AS558" s="57" t="n">
        <f aca="false">IF($E135=AS$427,$I135,0)</f>
        <v>0</v>
      </c>
      <c r="AT558" s="57" t="n">
        <f aca="false">IF($E135=AT$427,$F135,0)</f>
        <v>0</v>
      </c>
      <c r="AU558" s="57" t="n">
        <f aca="false">IF($E135=AU$427,$G135,0)</f>
        <v>0</v>
      </c>
      <c r="AV558" s="57" t="n">
        <f aca="false">IF($E135=AV$427,$H135,0)</f>
        <v>0</v>
      </c>
      <c r="AW558" s="57" t="n">
        <f aca="false">IF($E135=AW$427,$I135,0)</f>
        <v>0</v>
      </c>
      <c r="AX558" s="57" t="n">
        <f aca="false">IF($E135=AX$427,$F135,0)</f>
        <v>0</v>
      </c>
      <c r="AY558" s="57" t="n">
        <f aca="false">IF($E135=AY$427,$G135,0)</f>
        <v>0</v>
      </c>
      <c r="AZ558" s="57" t="n">
        <f aca="false">IF($E135=AZ$427,$H135,0)</f>
        <v>0</v>
      </c>
      <c r="BA558" s="57" t="n">
        <f aca="false">IF($E135=BA$427,$I135,0)</f>
        <v>0</v>
      </c>
      <c r="BB558" s="57" t="n">
        <f aca="false">IF($E135=BB$427,$F135,0)</f>
        <v>0</v>
      </c>
      <c r="BC558" s="57" t="n">
        <f aca="false">IF($E135=BC$427,$G135,0)</f>
        <v>0</v>
      </c>
      <c r="BD558" s="57" t="n">
        <f aca="false">IF($E135=BD$427,$H135,0)</f>
        <v>0</v>
      </c>
      <c r="BE558" s="57" t="n">
        <f aca="false">IF($E135=BE$427,$I135,0)</f>
        <v>0</v>
      </c>
      <c r="BF558" s="57" t="n">
        <f aca="false">IF($E135=BF$427,$F135,0)</f>
        <v>0</v>
      </c>
      <c r="BG558" s="57" t="n">
        <f aca="false">IF($E135=BG$427,$G135,0)</f>
        <v>0</v>
      </c>
      <c r="BH558" s="57" t="n">
        <f aca="false">IF($E135=BH$427,$H135,0)</f>
        <v>0</v>
      </c>
      <c r="BI558" s="57" t="n">
        <f aca="false">IF($E135=BI$427,$I135,0)</f>
        <v>0</v>
      </c>
    </row>
    <row r="559" customFormat="false" ht="12.75" hidden="false" customHeight="false" outlineLevel="0" collapsed="false">
      <c r="N559" s="57" t="n">
        <f aca="false">IF($E136=N$427,$F136,0)</f>
        <v>0</v>
      </c>
      <c r="O559" s="57" t="n">
        <f aca="false">IF($E136=O$427,$G136,0)</f>
        <v>0</v>
      </c>
      <c r="P559" s="57" t="n">
        <f aca="false">IF($E136=P$427,$H136,0)</f>
        <v>0</v>
      </c>
      <c r="Q559" s="57" t="n">
        <f aca="false">IF($E136=Q$427,$I136,0)</f>
        <v>0</v>
      </c>
      <c r="R559" s="57" t="n">
        <f aca="false">IF($E136=R$427,$F136,0)</f>
        <v>0</v>
      </c>
      <c r="S559" s="57" t="n">
        <f aca="false">IF($E136=S$427,$G136,0)</f>
        <v>0</v>
      </c>
      <c r="T559" s="57" t="n">
        <f aca="false">IF($E136=T$427,$H136,0)</f>
        <v>0</v>
      </c>
      <c r="U559" s="57" t="n">
        <f aca="false">IF($E136=U$427,$I136,0)</f>
        <v>0</v>
      </c>
      <c r="V559" s="57" t="n">
        <f aca="false">IF($E136=V$427,$F136,0)</f>
        <v>0</v>
      </c>
      <c r="W559" s="57" t="n">
        <f aca="false">IF($E136=W$427,$G136,0)</f>
        <v>0</v>
      </c>
      <c r="X559" s="57" t="n">
        <f aca="false">IF($E136=X$427,$H136,0)</f>
        <v>0</v>
      </c>
      <c r="Y559" s="57" t="n">
        <f aca="false">IF($E136=Y$427,$I136,0)</f>
        <v>0</v>
      </c>
      <c r="Z559" s="57" t="n">
        <f aca="false">IF($E136=Z$427,$F136,0)</f>
        <v>0</v>
      </c>
      <c r="AA559" s="57" t="n">
        <f aca="false">IF($E136=AA$427,$G136,0)</f>
        <v>0</v>
      </c>
      <c r="AB559" s="57" t="n">
        <f aca="false">IF($E136=AB$427,$H136,0)</f>
        <v>0</v>
      </c>
      <c r="AC559" s="57" t="n">
        <f aca="false">IF($E136=AC$427,$I136,0)</f>
        <v>0</v>
      </c>
      <c r="AD559" s="57" t="n">
        <f aca="false">IF($E136=AD$427,$F136,0)</f>
        <v>0</v>
      </c>
      <c r="AE559" s="57" t="n">
        <f aca="false">IF($E136=AE$427,$G136,0)</f>
        <v>0</v>
      </c>
      <c r="AF559" s="57" t="n">
        <f aca="false">IF($E136=AF$427,$H136,0)</f>
        <v>0</v>
      </c>
      <c r="AG559" s="57" t="n">
        <f aca="false">IF($E136=AG$427,$I136,0)</f>
        <v>0</v>
      </c>
      <c r="AH559" s="57" t="n">
        <f aca="false">IF($E136=AH$427,$F136,0)</f>
        <v>0</v>
      </c>
      <c r="AI559" s="57" t="n">
        <f aca="false">IF($E136=AI$427,$G136,0)</f>
        <v>0</v>
      </c>
      <c r="AJ559" s="57" t="n">
        <f aca="false">IF($E136=AJ$427,$H136,0)</f>
        <v>0</v>
      </c>
      <c r="AK559" s="57" t="n">
        <f aca="false">IF($E136=AK$427,$I136,0)</f>
        <v>0</v>
      </c>
      <c r="AL559" s="57" t="n">
        <f aca="false">IF($E136=AL$427,$F136,0)</f>
        <v>0</v>
      </c>
      <c r="AM559" s="57" t="n">
        <f aca="false">IF($E136=AM$427,$G136,0)</f>
        <v>0</v>
      </c>
      <c r="AN559" s="57" t="n">
        <f aca="false">IF($E136=AN$427,$H136,0)</f>
        <v>0</v>
      </c>
      <c r="AO559" s="57" t="n">
        <f aca="false">IF($E136=AO$427,$I136,0)</f>
        <v>0</v>
      </c>
      <c r="AP559" s="57" t="n">
        <f aca="false">IF($E136=AP$427,$F136,0)</f>
        <v>0</v>
      </c>
      <c r="AQ559" s="57" t="n">
        <f aca="false">IF($E136=AQ$427,$G136,0)</f>
        <v>0</v>
      </c>
      <c r="AR559" s="57" t="n">
        <f aca="false">IF($E136=AR$427,$H136,0)</f>
        <v>0</v>
      </c>
      <c r="AS559" s="57" t="n">
        <f aca="false">IF($E136=AS$427,$I136,0)</f>
        <v>0</v>
      </c>
      <c r="AT559" s="57" t="n">
        <f aca="false">IF($E136=AT$427,$F136,0)</f>
        <v>0</v>
      </c>
      <c r="AU559" s="57" t="n">
        <f aca="false">IF($E136=AU$427,$G136,0)</f>
        <v>0</v>
      </c>
      <c r="AV559" s="57" t="n">
        <f aca="false">IF($E136=AV$427,$H136,0)</f>
        <v>0</v>
      </c>
      <c r="AW559" s="57" t="n">
        <f aca="false">IF($E136=AW$427,$I136,0)</f>
        <v>0</v>
      </c>
      <c r="AX559" s="57" t="n">
        <f aca="false">IF($E136=AX$427,$F136,0)</f>
        <v>0</v>
      </c>
      <c r="AY559" s="57" t="n">
        <f aca="false">IF($E136=AY$427,$G136,0)</f>
        <v>0</v>
      </c>
      <c r="AZ559" s="57" t="n">
        <f aca="false">IF($E136=AZ$427,$H136,0)</f>
        <v>0</v>
      </c>
      <c r="BA559" s="57" t="n">
        <f aca="false">IF($E136=BA$427,$I136,0)</f>
        <v>0</v>
      </c>
      <c r="BB559" s="57" t="n">
        <f aca="false">IF($E136=BB$427,$F136,0)</f>
        <v>0</v>
      </c>
      <c r="BC559" s="57" t="n">
        <f aca="false">IF($E136=BC$427,$G136,0)</f>
        <v>0</v>
      </c>
      <c r="BD559" s="57" t="n">
        <f aca="false">IF($E136=BD$427,$H136,0)</f>
        <v>0</v>
      </c>
      <c r="BE559" s="57" t="n">
        <f aca="false">IF($E136=BE$427,$I136,0)</f>
        <v>0</v>
      </c>
      <c r="BF559" s="57" t="n">
        <f aca="false">IF($E136=BF$427,$F136,0)</f>
        <v>0</v>
      </c>
      <c r="BG559" s="57" t="n">
        <f aca="false">IF($E136=BG$427,$G136,0)</f>
        <v>0</v>
      </c>
      <c r="BH559" s="57" t="n">
        <f aca="false">IF($E136=BH$427,$H136,0)</f>
        <v>0</v>
      </c>
      <c r="BI559" s="57" t="n">
        <f aca="false">IF($E136=BI$427,$I136,0)</f>
        <v>0</v>
      </c>
    </row>
    <row r="560" customFormat="false" ht="12.75" hidden="false" customHeight="false" outlineLevel="0" collapsed="false">
      <c r="N560" s="57" t="n">
        <f aca="false">IF($E137=N$427,$F137,0)</f>
        <v>0</v>
      </c>
      <c r="O560" s="57" t="n">
        <f aca="false">IF($E137=O$427,$G137,0)</f>
        <v>0</v>
      </c>
      <c r="P560" s="57" t="n">
        <f aca="false">IF($E137=P$427,$H137,0)</f>
        <v>0</v>
      </c>
      <c r="Q560" s="57" t="n">
        <f aca="false">IF($E137=Q$427,$I137,0)</f>
        <v>0</v>
      </c>
      <c r="R560" s="57" t="n">
        <f aca="false">IF($E137=R$427,$F137,0)</f>
        <v>0</v>
      </c>
      <c r="S560" s="57" t="n">
        <f aca="false">IF($E137=S$427,$G137,0)</f>
        <v>0</v>
      </c>
      <c r="T560" s="57" t="n">
        <f aca="false">IF($E137=T$427,$H137,0)</f>
        <v>0</v>
      </c>
      <c r="U560" s="57" t="n">
        <f aca="false">IF($E137=U$427,$I137,0)</f>
        <v>0</v>
      </c>
      <c r="V560" s="57" t="n">
        <f aca="false">IF($E137=V$427,$F137,0)</f>
        <v>0</v>
      </c>
      <c r="W560" s="57" t="n">
        <f aca="false">IF($E137=W$427,$G137,0)</f>
        <v>0</v>
      </c>
      <c r="X560" s="57" t="n">
        <f aca="false">IF($E137=X$427,$H137,0)</f>
        <v>0</v>
      </c>
      <c r="Y560" s="57" t="n">
        <f aca="false">IF($E137=Y$427,$I137,0)</f>
        <v>0</v>
      </c>
      <c r="Z560" s="57" t="n">
        <f aca="false">IF($E137=Z$427,$F137,0)</f>
        <v>0</v>
      </c>
      <c r="AA560" s="57" t="n">
        <f aca="false">IF($E137=AA$427,$G137,0)</f>
        <v>0</v>
      </c>
      <c r="AB560" s="57" t="n">
        <f aca="false">IF($E137=AB$427,$H137,0)</f>
        <v>0</v>
      </c>
      <c r="AC560" s="57" t="n">
        <f aca="false">IF($E137=AC$427,$I137,0)</f>
        <v>0</v>
      </c>
      <c r="AD560" s="57" t="n">
        <f aca="false">IF($E137=AD$427,$F137,0)</f>
        <v>0</v>
      </c>
      <c r="AE560" s="57" t="n">
        <f aca="false">IF($E137=AE$427,$G137,0)</f>
        <v>0</v>
      </c>
      <c r="AF560" s="57" t="n">
        <f aca="false">IF($E137=AF$427,$H137,0)</f>
        <v>0</v>
      </c>
      <c r="AG560" s="57" t="n">
        <f aca="false">IF($E137=AG$427,$I137,0)</f>
        <v>0</v>
      </c>
      <c r="AH560" s="57" t="n">
        <f aca="false">IF($E137=AH$427,$F137,0)</f>
        <v>0</v>
      </c>
      <c r="AI560" s="57" t="n">
        <f aca="false">IF($E137=AI$427,$G137,0)</f>
        <v>0</v>
      </c>
      <c r="AJ560" s="57" t="n">
        <f aca="false">IF($E137=AJ$427,$H137,0)</f>
        <v>0</v>
      </c>
      <c r="AK560" s="57" t="n">
        <f aca="false">IF($E137=AK$427,$I137,0)</f>
        <v>0</v>
      </c>
      <c r="AL560" s="57" t="n">
        <f aca="false">IF($E137=AL$427,$F137,0)</f>
        <v>0</v>
      </c>
      <c r="AM560" s="57" t="n">
        <f aca="false">IF($E137=AM$427,$G137,0)</f>
        <v>0</v>
      </c>
      <c r="AN560" s="57" t="n">
        <f aca="false">IF($E137=AN$427,$H137,0)</f>
        <v>0</v>
      </c>
      <c r="AO560" s="57" t="n">
        <f aca="false">IF($E137=AO$427,$I137,0)</f>
        <v>0</v>
      </c>
      <c r="AP560" s="57" t="n">
        <f aca="false">IF($E137=AP$427,$F137,0)</f>
        <v>0</v>
      </c>
      <c r="AQ560" s="57" t="n">
        <f aca="false">IF($E137=AQ$427,$G137,0)</f>
        <v>0</v>
      </c>
      <c r="AR560" s="57" t="n">
        <f aca="false">IF($E137=AR$427,$H137,0)</f>
        <v>0</v>
      </c>
      <c r="AS560" s="57" t="n">
        <f aca="false">IF($E137=AS$427,$I137,0)</f>
        <v>0</v>
      </c>
      <c r="AT560" s="57" t="n">
        <f aca="false">IF($E137=AT$427,$F137,0)</f>
        <v>0</v>
      </c>
      <c r="AU560" s="57" t="n">
        <f aca="false">IF($E137=AU$427,$G137,0)</f>
        <v>0</v>
      </c>
      <c r="AV560" s="57" t="n">
        <f aca="false">IF($E137=AV$427,$H137,0)</f>
        <v>0</v>
      </c>
      <c r="AW560" s="57" t="n">
        <f aca="false">IF($E137=AW$427,$I137,0)</f>
        <v>0</v>
      </c>
      <c r="AX560" s="57" t="n">
        <f aca="false">IF($E137=AX$427,$F137,0)</f>
        <v>0</v>
      </c>
      <c r="AY560" s="57" t="n">
        <f aca="false">IF($E137=AY$427,$G137,0)</f>
        <v>0</v>
      </c>
      <c r="AZ560" s="57" t="n">
        <f aca="false">IF($E137=AZ$427,$H137,0)</f>
        <v>0</v>
      </c>
      <c r="BA560" s="57" t="n">
        <f aca="false">IF($E137=BA$427,$I137,0)</f>
        <v>0</v>
      </c>
      <c r="BB560" s="57" t="n">
        <f aca="false">IF($E137=BB$427,$F137,0)</f>
        <v>0</v>
      </c>
      <c r="BC560" s="57" t="n">
        <f aca="false">IF($E137=BC$427,$G137,0)</f>
        <v>0</v>
      </c>
      <c r="BD560" s="57" t="n">
        <f aca="false">IF($E137=BD$427,$H137,0)</f>
        <v>0</v>
      </c>
      <c r="BE560" s="57" t="n">
        <f aca="false">IF($E137=BE$427,$I137,0)</f>
        <v>0</v>
      </c>
      <c r="BF560" s="57" t="n">
        <f aca="false">IF($E137=BF$427,$F137,0)</f>
        <v>0</v>
      </c>
      <c r="BG560" s="57" t="n">
        <f aca="false">IF($E137=BG$427,$G137,0)</f>
        <v>0</v>
      </c>
      <c r="BH560" s="57" t="n">
        <f aca="false">IF($E137=BH$427,$H137,0)</f>
        <v>0</v>
      </c>
      <c r="BI560" s="57" t="n">
        <f aca="false">IF($E137=BI$427,$I137,0)</f>
        <v>0</v>
      </c>
    </row>
    <row r="561" customFormat="false" ht="12.75" hidden="false" customHeight="false" outlineLevel="0" collapsed="false">
      <c r="N561" s="57" t="n">
        <f aca="false">IF($E138=N$427,$F138,0)</f>
        <v>0</v>
      </c>
      <c r="O561" s="57" t="n">
        <f aca="false">IF($E138=O$427,$G138,0)</f>
        <v>0</v>
      </c>
      <c r="P561" s="57" t="n">
        <f aca="false">IF($E138=P$427,$H138,0)</f>
        <v>0</v>
      </c>
      <c r="Q561" s="57" t="n">
        <f aca="false">IF($E138=Q$427,$I138,0)</f>
        <v>0</v>
      </c>
      <c r="R561" s="57" t="n">
        <f aca="false">IF($E138=R$427,$F138,0)</f>
        <v>0</v>
      </c>
      <c r="S561" s="57" t="n">
        <f aca="false">IF($E138=S$427,$G138,0)</f>
        <v>0</v>
      </c>
      <c r="T561" s="57" t="n">
        <f aca="false">IF($E138=T$427,$H138,0)</f>
        <v>0</v>
      </c>
      <c r="U561" s="57" t="n">
        <f aca="false">IF($E138=U$427,$I138,0)</f>
        <v>0</v>
      </c>
      <c r="V561" s="57" t="n">
        <f aca="false">IF($E138=V$427,$F138,0)</f>
        <v>0</v>
      </c>
      <c r="W561" s="57" t="n">
        <f aca="false">IF($E138=W$427,$G138,0)</f>
        <v>0</v>
      </c>
      <c r="X561" s="57" t="n">
        <f aca="false">IF($E138=X$427,$H138,0)</f>
        <v>0</v>
      </c>
      <c r="Y561" s="57" t="n">
        <f aca="false">IF($E138=Y$427,$I138,0)</f>
        <v>0</v>
      </c>
      <c r="Z561" s="57" t="n">
        <f aca="false">IF($E138=Z$427,$F138,0)</f>
        <v>0</v>
      </c>
      <c r="AA561" s="57" t="n">
        <f aca="false">IF($E138=AA$427,$G138,0)</f>
        <v>0</v>
      </c>
      <c r="AB561" s="57" t="n">
        <f aca="false">IF($E138=AB$427,$H138,0)</f>
        <v>0</v>
      </c>
      <c r="AC561" s="57" t="n">
        <f aca="false">IF($E138=AC$427,$I138,0)</f>
        <v>0</v>
      </c>
      <c r="AD561" s="57" t="n">
        <f aca="false">IF($E138=AD$427,$F138,0)</f>
        <v>0</v>
      </c>
      <c r="AE561" s="57" t="n">
        <f aca="false">IF($E138=AE$427,$G138,0)</f>
        <v>0</v>
      </c>
      <c r="AF561" s="57" t="n">
        <f aca="false">IF($E138=AF$427,$H138,0)</f>
        <v>0</v>
      </c>
      <c r="AG561" s="57" t="n">
        <f aca="false">IF($E138=AG$427,$I138,0)</f>
        <v>0</v>
      </c>
      <c r="AH561" s="57" t="n">
        <f aca="false">IF($E138=AH$427,$F138,0)</f>
        <v>0</v>
      </c>
      <c r="AI561" s="57" t="n">
        <f aca="false">IF($E138=AI$427,$G138,0)</f>
        <v>0</v>
      </c>
      <c r="AJ561" s="57" t="n">
        <f aca="false">IF($E138=AJ$427,$H138,0)</f>
        <v>0</v>
      </c>
      <c r="AK561" s="57" t="n">
        <f aca="false">IF($E138=AK$427,$I138,0)</f>
        <v>0</v>
      </c>
      <c r="AL561" s="57" t="n">
        <f aca="false">IF($E138=AL$427,$F138,0)</f>
        <v>0</v>
      </c>
      <c r="AM561" s="57" t="n">
        <f aca="false">IF($E138=AM$427,$G138,0)</f>
        <v>0</v>
      </c>
      <c r="AN561" s="57" t="n">
        <f aca="false">IF($E138=AN$427,$H138,0)</f>
        <v>0</v>
      </c>
      <c r="AO561" s="57" t="n">
        <f aca="false">IF($E138=AO$427,$I138,0)</f>
        <v>0</v>
      </c>
      <c r="AP561" s="57" t="n">
        <f aca="false">IF($E138=AP$427,$F138,0)</f>
        <v>0</v>
      </c>
      <c r="AQ561" s="57" t="n">
        <f aca="false">IF($E138=AQ$427,$G138,0)</f>
        <v>0</v>
      </c>
      <c r="AR561" s="57" t="n">
        <f aca="false">IF($E138=AR$427,$H138,0)</f>
        <v>0</v>
      </c>
      <c r="AS561" s="57" t="n">
        <f aca="false">IF($E138=AS$427,$I138,0)</f>
        <v>0</v>
      </c>
      <c r="AT561" s="57" t="n">
        <f aca="false">IF($E138=AT$427,$F138,0)</f>
        <v>0</v>
      </c>
      <c r="AU561" s="57" t="n">
        <f aca="false">IF($E138=AU$427,$G138,0)</f>
        <v>0</v>
      </c>
      <c r="AV561" s="57" t="n">
        <f aca="false">IF($E138=AV$427,$H138,0)</f>
        <v>0</v>
      </c>
      <c r="AW561" s="57" t="n">
        <f aca="false">IF($E138=AW$427,$I138,0)</f>
        <v>0</v>
      </c>
      <c r="AX561" s="57" t="n">
        <f aca="false">IF($E138=AX$427,$F138,0)</f>
        <v>0</v>
      </c>
      <c r="AY561" s="57" t="n">
        <f aca="false">IF($E138=AY$427,$G138,0)</f>
        <v>0</v>
      </c>
      <c r="AZ561" s="57" t="n">
        <f aca="false">IF($E138=AZ$427,$H138,0)</f>
        <v>0</v>
      </c>
      <c r="BA561" s="57" t="n">
        <f aca="false">IF($E138=BA$427,$I138,0)</f>
        <v>0</v>
      </c>
      <c r="BB561" s="57" t="n">
        <f aca="false">IF($E138=BB$427,$F138,0)</f>
        <v>0</v>
      </c>
      <c r="BC561" s="57" t="n">
        <f aca="false">IF($E138=BC$427,$G138,0)</f>
        <v>0</v>
      </c>
      <c r="BD561" s="57" t="n">
        <f aca="false">IF($E138=BD$427,$H138,0)</f>
        <v>0</v>
      </c>
      <c r="BE561" s="57" t="n">
        <f aca="false">IF($E138=BE$427,$I138,0)</f>
        <v>0</v>
      </c>
      <c r="BF561" s="57" t="n">
        <f aca="false">IF($E138=BF$427,$F138,0)</f>
        <v>0</v>
      </c>
      <c r="BG561" s="57" t="n">
        <f aca="false">IF($E138=BG$427,$G138,0)</f>
        <v>0</v>
      </c>
      <c r="BH561" s="57" t="n">
        <f aca="false">IF($E138=BH$427,$H138,0)</f>
        <v>0</v>
      </c>
      <c r="BI561" s="57" t="n">
        <f aca="false">IF($E138=BI$427,$I138,0)</f>
        <v>0</v>
      </c>
    </row>
    <row r="562" customFormat="false" ht="12.75" hidden="false" customHeight="false" outlineLevel="0" collapsed="false">
      <c r="N562" s="57" t="n">
        <f aca="false">IF($E139=N$427,$F139,0)</f>
        <v>0</v>
      </c>
      <c r="O562" s="57" t="n">
        <f aca="false">IF($E139=O$427,$G139,0)</f>
        <v>0</v>
      </c>
      <c r="P562" s="57" t="n">
        <f aca="false">IF($E139=P$427,$H139,0)</f>
        <v>0</v>
      </c>
      <c r="Q562" s="57" t="n">
        <f aca="false">IF($E139=Q$427,$I139,0)</f>
        <v>0</v>
      </c>
      <c r="R562" s="57" t="n">
        <f aca="false">IF($E139=R$427,$F139,0)</f>
        <v>0</v>
      </c>
      <c r="S562" s="57" t="n">
        <f aca="false">IF($E139=S$427,$G139,0)</f>
        <v>0</v>
      </c>
      <c r="T562" s="57" t="n">
        <f aca="false">IF($E139=T$427,$H139,0)</f>
        <v>0</v>
      </c>
      <c r="U562" s="57" t="n">
        <f aca="false">IF($E139=U$427,$I139,0)</f>
        <v>0</v>
      </c>
      <c r="V562" s="57" t="n">
        <f aca="false">IF($E139=V$427,$F139,0)</f>
        <v>0</v>
      </c>
      <c r="W562" s="57" t="n">
        <f aca="false">IF($E139=W$427,$G139,0)</f>
        <v>0</v>
      </c>
      <c r="X562" s="57" t="n">
        <f aca="false">IF($E139=X$427,$H139,0)</f>
        <v>0</v>
      </c>
      <c r="Y562" s="57" t="n">
        <f aca="false">IF($E139=Y$427,$I139,0)</f>
        <v>0</v>
      </c>
      <c r="Z562" s="57" t="n">
        <f aca="false">IF($E139=Z$427,$F139,0)</f>
        <v>0</v>
      </c>
      <c r="AA562" s="57" t="n">
        <f aca="false">IF($E139=AA$427,$G139,0)</f>
        <v>0</v>
      </c>
      <c r="AB562" s="57" t="n">
        <f aca="false">IF($E139=AB$427,$H139,0)</f>
        <v>0</v>
      </c>
      <c r="AC562" s="57" t="n">
        <f aca="false">IF($E139=AC$427,$I139,0)</f>
        <v>0</v>
      </c>
      <c r="AD562" s="57" t="n">
        <f aca="false">IF($E139=AD$427,$F139,0)</f>
        <v>0</v>
      </c>
      <c r="AE562" s="57" t="n">
        <f aca="false">IF($E139=AE$427,$G139,0)</f>
        <v>0</v>
      </c>
      <c r="AF562" s="57" t="n">
        <f aca="false">IF($E139=AF$427,$H139,0)</f>
        <v>0</v>
      </c>
      <c r="AG562" s="57" t="n">
        <f aca="false">IF($E139=AG$427,$I139,0)</f>
        <v>0</v>
      </c>
      <c r="AH562" s="57" t="n">
        <f aca="false">IF($E139=AH$427,$F139,0)</f>
        <v>0</v>
      </c>
      <c r="AI562" s="57" t="n">
        <f aca="false">IF($E139=AI$427,$G139,0)</f>
        <v>0</v>
      </c>
      <c r="AJ562" s="57" t="n">
        <f aca="false">IF($E139=AJ$427,$H139,0)</f>
        <v>0</v>
      </c>
      <c r="AK562" s="57" t="n">
        <f aca="false">IF($E139=AK$427,$I139,0)</f>
        <v>0</v>
      </c>
      <c r="AL562" s="57" t="n">
        <f aca="false">IF($E139=AL$427,$F139,0)</f>
        <v>0</v>
      </c>
      <c r="AM562" s="57" t="n">
        <f aca="false">IF($E139=AM$427,$G139,0)</f>
        <v>0</v>
      </c>
      <c r="AN562" s="57" t="n">
        <f aca="false">IF($E139=AN$427,$H139,0)</f>
        <v>0</v>
      </c>
      <c r="AO562" s="57" t="n">
        <f aca="false">IF($E139=AO$427,$I139,0)</f>
        <v>0</v>
      </c>
      <c r="AP562" s="57" t="n">
        <f aca="false">IF($E139=AP$427,$F139,0)</f>
        <v>0</v>
      </c>
      <c r="AQ562" s="57" t="n">
        <f aca="false">IF($E139=AQ$427,$G139,0)</f>
        <v>0</v>
      </c>
      <c r="AR562" s="57" t="n">
        <f aca="false">IF($E139=AR$427,$H139,0)</f>
        <v>0</v>
      </c>
      <c r="AS562" s="57" t="n">
        <f aca="false">IF($E139=AS$427,$I139,0)</f>
        <v>0</v>
      </c>
      <c r="AT562" s="57" t="n">
        <f aca="false">IF($E139=AT$427,$F139,0)</f>
        <v>0</v>
      </c>
      <c r="AU562" s="57" t="n">
        <f aca="false">IF($E139=AU$427,$G139,0)</f>
        <v>0</v>
      </c>
      <c r="AV562" s="57" t="n">
        <f aca="false">IF($E139=AV$427,$H139,0)</f>
        <v>0</v>
      </c>
      <c r="AW562" s="57" t="n">
        <f aca="false">IF($E139=AW$427,$I139,0)</f>
        <v>0</v>
      </c>
      <c r="AX562" s="57" t="n">
        <f aca="false">IF($E139=AX$427,$F139,0)</f>
        <v>0</v>
      </c>
      <c r="AY562" s="57" t="n">
        <f aca="false">IF($E139=AY$427,$G139,0)</f>
        <v>0</v>
      </c>
      <c r="AZ562" s="57" t="n">
        <f aca="false">IF($E139=AZ$427,$H139,0)</f>
        <v>0</v>
      </c>
      <c r="BA562" s="57" t="n">
        <f aca="false">IF($E139=BA$427,$I139,0)</f>
        <v>0</v>
      </c>
      <c r="BB562" s="57" t="n">
        <f aca="false">IF($E139=BB$427,$F139,0)</f>
        <v>0</v>
      </c>
      <c r="BC562" s="57" t="n">
        <f aca="false">IF($E139=BC$427,$G139,0)</f>
        <v>0</v>
      </c>
      <c r="BD562" s="57" t="n">
        <f aca="false">IF($E139=BD$427,$H139,0)</f>
        <v>0</v>
      </c>
      <c r="BE562" s="57" t="n">
        <f aca="false">IF($E139=BE$427,$I139,0)</f>
        <v>0</v>
      </c>
      <c r="BF562" s="57" t="n">
        <f aca="false">IF($E139=BF$427,$F139,0)</f>
        <v>0</v>
      </c>
      <c r="BG562" s="57" t="n">
        <f aca="false">IF($E139=BG$427,$G139,0)</f>
        <v>0</v>
      </c>
      <c r="BH562" s="57" t="n">
        <f aca="false">IF($E139=BH$427,$H139,0)</f>
        <v>0</v>
      </c>
      <c r="BI562" s="57" t="n">
        <f aca="false">IF($E139=BI$427,$I139,0)</f>
        <v>0</v>
      </c>
    </row>
    <row r="563" customFormat="false" ht="12.75" hidden="false" customHeight="false" outlineLevel="0" collapsed="false">
      <c r="N563" s="57" t="n">
        <f aca="false">IF($E140=N$427,$F140,0)</f>
        <v>0</v>
      </c>
      <c r="O563" s="57" t="n">
        <f aca="false">IF($E140=O$427,$G140,0)</f>
        <v>0</v>
      </c>
      <c r="P563" s="57" t="n">
        <f aca="false">IF($E140=P$427,$H140,0)</f>
        <v>0</v>
      </c>
      <c r="Q563" s="57" t="n">
        <f aca="false">IF($E140=Q$427,$I140,0)</f>
        <v>0</v>
      </c>
      <c r="R563" s="57" t="n">
        <f aca="false">IF($E140=R$427,$F140,0)</f>
        <v>0</v>
      </c>
      <c r="S563" s="57" t="n">
        <f aca="false">IF($E140=S$427,$G140,0)</f>
        <v>0</v>
      </c>
      <c r="T563" s="57" t="n">
        <f aca="false">IF($E140=T$427,$H140,0)</f>
        <v>0</v>
      </c>
      <c r="U563" s="57" t="n">
        <f aca="false">IF($E140=U$427,$I140,0)</f>
        <v>0</v>
      </c>
      <c r="V563" s="57" t="n">
        <f aca="false">IF($E140=V$427,$F140,0)</f>
        <v>0</v>
      </c>
      <c r="W563" s="57" t="n">
        <f aca="false">IF($E140=W$427,$G140,0)</f>
        <v>0</v>
      </c>
      <c r="X563" s="57" t="n">
        <f aca="false">IF($E140=X$427,$H140,0)</f>
        <v>0</v>
      </c>
      <c r="Y563" s="57" t="n">
        <f aca="false">IF($E140=Y$427,$I140,0)</f>
        <v>0</v>
      </c>
      <c r="Z563" s="57" t="n">
        <f aca="false">IF($E140=Z$427,$F140,0)</f>
        <v>0</v>
      </c>
      <c r="AA563" s="57" t="n">
        <f aca="false">IF($E140=AA$427,$G140,0)</f>
        <v>0</v>
      </c>
      <c r="AB563" s="57" t="n">
        <f aca="false">IF($E140=AB$427,$H140,0)</f>
        <v>0</v>
      </c>
      <c r="AC563" s="57" t="n">
        <f aca="false">IF($E140=AC$427,$I140,0)</f>
        <v>0</v>
      </c>
      <c r="AD563" s="57" t="n">
        <f aca="false">IF($E140=AD$427,$F140,0)</f>
        <v>0</v>
      </c>
      <c r="AE563" s="57" t="n">
        <f aca="false">IF($E140=AE$427,$G140,0)</f>
        <v>0</v>
      </c>
      <c r="AF563" s="57" t="n">
        <f aca="false">IF($E140=AF$427,$H140,0)</f>
        <v>0</v>
      </c>
      <c r="AG563" s="57" t="n">
        <f aca="false">IF($E140=AG$427,$I140,0)</f>
        <v>0</v>
      </c>
      <c r="AH563" s="57" t="n">
        <f aca="false">IF($E140=AH$427,$F140,0)</f>
        <v>0</v>
      </c>
      <c r="AI563" s="57" t="n">
        <f aca="false">IF($E140=AI$427,$G140,0)</f>
        <v>0</v>
      </c>
      <c r="AJ563" s="57" t="n">
        <f aca="false">IF($E140=AJ$427,$H140,0)</f>
        <v>0</v>
      </c>
      <c r="AK563" s="57" t="n">
        <f aca="false">IF($E140=AK$427,$I140,0)</f>
        <v>0</v>
      </c>
      <c r="AL563" s="57" t="n">
        <f aca="false">IF($E140=AL$427,$F140,0)</f>
        <v>0</v>
      </c>
      <c r="AM563" s="57" t="n">
        <f aca="false">IF($E140=AM$427,$G140,0)</f>
        <v>0</v>
      </c>
      <c r="AN563" s="57" t="n">
        <f aca="false">IF($E140=AN$427,$H140,0)</f>
        <v>0</v>
      </c>
      <c r="AO563" s="57" t="n">
        <f aca="false">IF($E140=AO$427,$I140,0)</f>
        <v>0</v>
      </c>
      <c r="AP563" s="57" t="n">
        <f aca="false">IF($E140=AP$427,$F140,0)</f>
        <v>0</v>
      </c>
      <c r="AQ563" s="57" t="n">
        <f aca="false">IF($E140=AQ$427,$G140,0)</f>
        <v>0</v>
      </c>
      <c r="AR563" s="57" t="n">
        <f aca="false">IF($E140=AR$427,$H140,0)</f>
        <v>0</v>
      </c>
      <c r="AS563" s="57" t="n">
        <f aca="false">IF($E140=AS$427,$I140,0)</f>
        <v>0</v>
      </c>
      <c r="AT563" s="57" t="n">
        <f aca="false">IF($E140=AT$427,$F140,0)</f>
        <v>0</v>
      </c>
      <c r="AU563" s="57" t="n">
        <f aca="false">IF($E140=AU$427,$G140,0)</f>
        <v>0</v>
      </c>
      <c r="AV563" s="57" t="n">
        <f aca="false">IF($E140=AV$427,$H140,0)</f>
        <v>0</v>
      </c>
      <c r="AW563" s="57" t="n">
        <f aca="false">IF($E140=AW$427,$I140,0)</f>
        <v>0</v>
      </c>
      <c r="AX563" s="57" t="n">
        <f aca="false">IF($E140=AX$427,$F140,0)</f>
        <v>0</v>
      </c>
      <c r="AY563" s="57" t="n">
        <f aca="false">IF($E140=AY$427,$G140,0)</f>
        <v>0</v>
      </c>
      <c r="AZ563" s="57" t="n">
        <f aca="false">IF($E140=AZ$427,$H140,0)</f>
        <v>0</v>
      </c>
      <c r="BA563" s="57" t="n">
        <f aca="false">IF($E140=BA$427,$I140,0)</f>
        <v>0</v>
      </c>
      <c r="BB563" s="57" t="n">
        <f aca="false">IF($E140=BB$427,$F140,0)</f>
        <v>0</v>
      </c>
      <c r="BC563" s="57" t="n">
        <f aca="false">IF($E140=BC$427,$G140,0)</f>
        <v>0</v>
      </c>
      <c r="BD563" s="57" t="n">
        <f aca="false">IF($E140=BD$427,$H140,0)</f>
        <v>0</v>
      </c>
      <c r="BE563" s="57" t="n">
        <f aca="false">IF($E140=BE$427,$I140,0)</f>
        <v>0</v>
      </c>
      <c r="BF563" s="57" t="n">
        <f aca="false">IF($E140=BF$427,$F140,0)</f>
        <v>0</v>
      </c>
      <c r="BG563" s="57" t="n">
        <f aca="false">IF($E140=BG$427,$G140,0)</f>
        <v>0</v>
      </c>
      <c r="BH563" s="57" t="n">
        <f aca="false">IF($E140=BH$427,$H140,0)</f>
        <v>0</v>
      </c>
      <c r="BI563" s="57" t="n">
        <f aca="false">IF($E140=BI$427,$I140,0)</f>
        <v>0</v>
      </c>
    </row>
    <row r="564" customFormat="false" ht="12.75" hidden="false" customHeight="false" outlineLevel="0" collapsed="false">
      <c r="N564" s="57" t="n">
        <f aca="false">IF($E141=N$427,$F141,0)</f>
        <v>0</v>
      </c>
      <c r="O564" s="57" t="n">
        <f aca="false">IF($E141=O$427,$G141,0)</f>
        <v>0</v>
      </c>
      <c r="P564" s="57" t="n">
        <f aca="false">IF($E141=P$427,$H141,0)</f>
        <v>0</v>
      </c>
      <c r="Q564" s="57" t="n">
        <f aca="false">IF($E141=Q$427,$I141,0)</f>
        <v>0</v>
      </c>
      <c r="R564" s="57" t="n">
        <f aca="false">IF($E141=R$427,$F141,0)</f>
        <v>0</v>
      </c>
      <c r="S564" s="57" t="n">
        <f aca="false">IF($E141=S$427,$G141,0)</f>
        <v>0</v>
      </c>
      <c r="T564" s="57" t="n">
        <f aca="false">IF($E141=T$427,$H141,0)</f>
        <v>0</v>
      </c>
      <c r="U564" s="57" t="n">
        <f aca="false">IF($E141=U$427,$I141,0)</f>
        <v>0</v>
      </c>
      <c r="V564" s="57" t="n">
        <f aca="false">IF($E141=V$427,$F141,0)</f>
        <v>0</v>
      </c>
      <c r="W564" s="57" t="n">
        <f aca="false">IF($E141=W$427,$G141,0)</f>
        <v>0</v>
      </c>
      <c r="X564" s="57" t="n">
        <f aca="false">IF($E141=X$427,$H141,0)</f>
        <v>0</v>
      </c>
      <c r="Y564" s="57" t="n">
        <f aca="false">IF($E141=Y$427,$I141,0)</f>
        <v>0</v>
      </c>
      <c r="Z564" s="57" t="n">
        <f aca="false">IF($E141=Z$427,$F141,0)</f>
        <v>0</v>
      </c>
      <c r="AA564" s="57" t="n">
        <f aca="false">IF($E141=AA$427,$G141,0)</f>
        <v>0</v>
      </c>
      <c r="AB564" s="57" t="n">
        <f aca="false">IF($E141=AB$427,$H141,0)</f>
        <v>0</v>
      </c>
      <c r="AC564" s="57" t="n">
        <f aca="false">IF($E141=AC$427,$I141,0)</f>
        <v>0</v>
      </c>
      <c r="AD564" s="57" t="n">
        <f aca="false">IF($E141=AD$427,$F141,0)</f>
        <v>0</v>
      </c>
      <c r="AE564" s="57" t="n">
        <f aca="false">IF($E141=AE$427,$G141,0)</f>
        <v>0</v>
      </c>
      <c r="AF564" s="57" t="n">
        <f aca="false">IF($E141=AF$427,$H141,0)</f>
        <v>0</v>
      </c>
      <c r="AG564" s="57" t="n">
        <f aca="false">IF($E141=AG$427,$I141,0)</f>
        <v>0</v>
      </c>
      <c r="AH564" s="57" t="n">
        <f aca="false">IF($E141=AH$427,$F141,0)</f>
        <v>0</v>
      </c>
      <c r="AI564" s="57" t="n">
        <f aca="false">IF($E141=AI$427,$G141,0)</f>
        <v>0</v>
      </c>
      <c r="AJ564" s="57" t="n">
        <f aca="false">IF($E141=AJ$427,$H141,0)</f>
        <v>0</v>
      </c>
      <c r="AK564" s="57" t="n">
        <f aca="false">IF($E141=AK$427,$I141,0)</f>
        <v>0</v>
      </c>
      <c r="AL564" s="57" t="n">
        <f aca="false">IF($E141=AL$427,$F141,0)</f>
        <v>0</v>
      </c>
      <c r="AM564" s="57" t="n">
        <f aca="false">IF($E141=AM$427,$G141,0)</f>
        <v>0</v>
      </c>
      <c r="AN564" s="57" t="n">
        <f aca="false">IF($E141=AN$427,$H141,0)</f>
        <v>0</v>
      </c>
      <c r="AO564" s="57" t="n">
        <f aca="false">IF($E141=AO$427,$I141,0)</f>
        <v>0</v>
      </c>
      <c r="AP564" s="57" t="n">
        <f aca="false">IF($E141=AP$427,$F141,0)</f>
        <v>0</v>
      </c>
      <c r="AQ564" s="57" t="n">
        <f aca="false">IF($E141=AQ$427,$G141,0)</f>
        <v>0</v>
      </c>
      <c r="AR564" s="57" t="n">
        <f aca="false">IF($E141=AR$427,$H141,0)</f>
        <v>0</v>
      </c>
      <c r="AS564" s="57" t="n">
        <f aca="false">IF($E141=AS$427,$I141,0)</f>
        <v>0</v>
      </c>
      <c r="AT564" s="57" t="n">
        <f aca="false">IF($E141=AT$427,$F141,0)</f>
        <v>0</v>
      </c>
      <c r="AU564" s="57" t="n">
        <f aca="false">IF($E141=AU$427,$G141,0)</f>
        <v>0</v>
      </c>
      <c r="AV564" s="57" t="n">
        <f aca="false">IF($E141=AV$427,$H141,0)</f>
        <v>0</v>
      </c>
      <c r="AW564" s="57" t="n">
        <f aca="false">IF($E141=AW$427,$I141,0)</f>
        <v>0</v>
      </c>
      <c r="AX564" s="57" t="n">
        <f aca="false">IF($E141=AX$427,$F141,0)</f>
        <v>0</v>
      </c>
      <c r="AY564" s="57" t="n">
        <f aca="false">IF($E141=AY$427,$G141,0)</f>
        <v>0</v>
      </c>
      <c r="AZ564" s="57" t="n">
        <f aca="false">IF($E141=AZ$427,$H141,0)</f>
        <v>0</v>
      </c>
      <c r="BA564" s="57" t="n">
        <f aca="false">IF($E141=BA$427,$I141,0)</f>
        <v>0</v>
      </c>
      <c r="BB564" s="57" t="n">
        <f aca="false">IF($E141=BB$427,$F141,0)</f>
        <v>0</v>
      </c>
      <c r="BC564" s="57" t="n">
        <f aca="false">IF($E141=BC$427,$G141,0)</f>
        <v>0</v>
      </c>
      <c r="BD564" s="57" t="n">
        <f aca="false">IF($E141=BD$427,$H141,0)</f>
        <v>0</v>
      </c>
      <c r="BE564" s="57" t="n">
        <f aca="false">IF($E141=BE$427,$I141,0)</f>
        <v>0</v>
      </c>
      <c r="BF564" s="57" t="n">
        <f aca="false">IF($E141=BF$427,$F141,0)</f>
        <v>0</v>
      </c>
      <c r="BG564" s="57" t="n">
        <f aca="false">IF($E141=BG$427,$G141,0)</f>
        <v>0</v>
      </c>
      <c r="BH564" s="57" t="n">
        <f aca="false">IF($E141=BH$427,$H141,0)</f>
        <v>0</v>
      </c>
      <c r="BI564" s="57" t="n">
        <f aca="false">IF($E141=BI$427,$I141,0)</f>
        <v>0</v>
      </c>
    </row>
    <row r="565" customFormat="false" ht="12.75" hidden="false" customHeight="false" outlineLevel="0" collapsed="false">
      <c r="N565" s="57" t="n">
        <f aca="false">IF($E142=N$427,$F142,0)</f>
        <v>0</v>
      </c>
      <c r="O565" s="57" t="n">
        <f aca="false">IF($E142=O$427,$G142,0)</f>
        <v>0</v>
      </c>
      <c r="P565" s="57" t="n">
        <f aca="false">IF($E142=P$427,$H142,0)</f>
        <v>0</v>
      </c>
      <c r="Q565" s="57" t="n">
        <f aca="false">IF($E142=Q$427,$I142,0)</f>
        <v>0</v>
      </c>
      <c r="R565" s="57" t="n">
        <f aca="false">IF($E142=R$427,$F142,0)</f>
        <v>0</v>
      </c>
      <c r="S565" s="57" t="n">
        <f aca="false">IF($E142=S$427,$G142,0)</f>
        <v>0</v>
      </c>
      <c r="T565" s="57" t="n">
        <f aca="false">IF($E142=T$427,$H142,0)</f>
        <v>0</v>
      </c>
      <c r="U565" s="57" t="n">
        <f aca="false">IF($E142=U$427,$I142,0)</f>
        <v>0</v>
      </c>
      <c r="V565" s="57" t="n">
        <f aca="false">IF($E142=V$427,$F142,0)</f>
        <v>0</v>
      </c>
      <c r="W565" s="57" t="n">
        <f aca="false">IF($E142=W$427,$G142,0)</f>
        <v>0</v>
      </c>
      <c r="X565" s="57" t="n">
        <f aca="false">IF($E142=X$427,$H142,0)</f>
        <v>0</v>
      </c>
      <c r="Y565" s="57" t="n">
        <f aca="false">IF($E142=Y$427,$I142,0)</f>
        <v>0</v>
      </c>
      <c r="Z565" s="57" t="n">
        <f aca="false">IF($E142=Z$427,$F142,0)</f>
        <v>0</v>
      </c>
      <c r="AA565" s="57" t="n">
        <f aca="false">IF($E142=AA$427,$G142,0)</f>
        <v>0</v>
      </c>
      <c r="AB565" s="57" t="n">
        <f aca="false">IF($E142=AB$427,$H142,0)</f>
        <v>0</v>
      </c>
      <c r="AC565" s="57" t="n">
        <f aca="false">IF($E142=AC$427,$I142,0)</f>
        <v>0</v>
      </c>
      <c r="AD565" s="57" t="n">
        <f aca="false">IF($E142=AD$427,$F142,0)</f>
        <v>0</v>
      </c>
      <c r="AE565" s="57" t="n">
        <f aca="false">IF($E142=AE$427,$G142,0)</f>
        <v>0</v>
      </c>
      <c r="AF565" s="57" t="n">
        <f aca="false">IF($E142=AF$427,$H142,0)</f>
        <v>0</v>
      </c>
      <c r="AG565" s="57" t="n">
        <f aca="false">IF($E142=AG$427,$I142,0)</f>
        <v>0</v>
      </c>
      <c r="AH565" s="57" t="n">
        <f aca="false">IF($E142=AH$427,$F142,0)</f>
        <v>0</v>
      </c>
      <c r="AI565" s="57" t="n">
        <f aca="false">IF($E142=AI$427,$G142,0)</f>
        <v>0</v>
      </c>
      <c r="AJ565" s="57" t="n">
        <f aca="false">IF($E142=AJ$427,$H142,0)</f>
        <v>0</v>
      </c>
      <c r="AK565" s="57" t="n">
        <f aca="false">IF($E142=AK$427,$I142,0)</f>
        <v>0</v>
      </c>
      <c r="AL565" s="57" t="n">
        <f aca="false">IF($E142=AL$427,$F142,0)</f>
        <v>0</v>
      </c>
      <c r="AM565" s="57" t="n">
        <f aca="false">IF($E142=AM$427,$G142,0)</f>
        <v>0</v>
      </c>
      <c r="AN565" s="57" t="n">
        <f aca="false">IF($E142=AN$427,$H142,0)</f>
        <v>0</v>
      </c>
      <c r="AO565" s="57" t="n">
        <f aca="false">IF($E142=AO$427,$I142,0)</f>
        <v>0</v>
      </c>
      <c r="AP565" s="57" t="n">
        <f aca="false">IF($E142=AP$427,$F142,0)</f>
        <v>0</v>
      </c>
      <c r="AQ565" s="57" t="n">
        <f aca="false">IF($E142=AQ$427,$G142,0)</f>
        <v>0</v>
      </c>
      <c r="AR565" s="57" t="n">
        <f aca="false">IF($E142=AR$427,$H142,0)</f>
        <v>0</v>
      </c>
      <c r="AS565" s="57" t="n">
        <f aca="false">IF($E142=AS$427,$I142,0)</f>
        <v>0</v>
      </c>
      <c r="AT565" s="57" t="n">
        <f aca="false">IF($E142=AT$427,$F142,0)</f>
        <v>0</v>
      </c>
      <c r="AU565" s="57" t="n">
        <f aca="false">IF($E142=AU$427,$G142,0)</f>
        <v>0</v>
      </c>
      <c r="AV565" s="57" t="n">
        <f aca="false">IF($E142=AV$427,$H142,0)</f>
        <v>0</v>
      </c>
      <c r="AW565" s="57" t="n">
        <f aca="false">IF($E142=AW$427,$I142,0)</f>
        <v>0</v>
      </c>
      <c r="AX565" s="57" t="n">
        <f aca="false">IF($E142=AX$427,$F142,0)</f>
        <v>0</v>
      </c>
      <c r="AY565" s="57" t="n">
        <f aca="false">IF($E142=AY$427,$G142,0)</f>
        <v>0</v>
      </c>
      <c r="AZ565" s="57" t="n">
        <f aca="false">IF($E142=AZ$427,$H142,0)</f>
        <v>0</v>
      </c>
      <c r="BA565" s="57" t="n">
        <f aca="false">IF($E142=BA$427,$I142,0)</f>
        <v>0</v>
      </c>
      <c r="BB565" s="57" t="n">
        <f aca="false">IF($E142=BB$427,$F142,0)</f>
        <v>0</v>
      </c>
      <c r="BC565" s="57" t="n">
        <f aca="false">IF($E142=BC$427,$G142,0)</f>
        <v>0</v>
      </c>
      <c r="BD565" s="57" t="n">
        <f aca="false">IF($E142=BD$427,$H142,0)</f>
        <v>0</v>
      </c>
      <c r="BE565" s="57" t="n">
        <f aca="false">IF($E142=BE$427,$I142,0)</f>
        <v>0</v>
      </c>
      <c r="BF565" s="57" t="n">
        <f aca="false">IF($E142=BF$427,$F142,0)</f>
        <v>0</v>
      </c>
      <c r="BG565" s="57" t="n">
        <f aca="false">IF($E142=BG$427,$G142,0)</f>
        <v>0</v>
      </c>
      <c r="BH565" s="57" t="n">
        <f aca="false">IF($E142=BH$427,$H142,0)</f>
        <v>0</v>
      </c>
      <c r="BI565" s="57" t="n">
        <f aca="false">IF($E142=BI$427,$I142,0)</f>
        <v>0</v>
      </c>
    </row>
    <row r="566" customFormat="false" ht="12.75" hidden="false" customHeight="false" outlineLevel="0" collapsed="false">
      <c r="N566" s="57" t="n">
        <f aca="false">IF($E143=N$427,$F143,0)</f>
        <v>0</v>
      </c>
      <c r="O566" s="57" t="n">
        <f aca="false">IF($E143=O$427,$G143,0)</f>
        <v>0</v>
      </c>
      <c r="P566" s="57" t="n">
        <f aca="false">IF($E143=P$427,$H143,0)</f>
        <v>0</v>
      </c>
      <c r="Q566" s="57" t="n">
        <f aca="false">IF($E143=Q$427,$I143,0)</f>
        <v>0</v>
      </c>
      <c r="R566" s="57" t="n">
        <f aca="false">IF($E143=R$427,$F143,0)</f>
        <v>0</v>
      </c>
      <c r="S566" s="57" t="n">
        <f aca="false">IF($E143=S$427,$G143,0)</f>
        <v>0</v>
      </c>
      <c r="T566" s="57" t="n">
        <f aca="false">IF($E143=T$427,$H143,0)</f>
        <v>0</v>
      </c>
      <c r="U566" s="57" t="n">
        <f aca="false">IF($E143=U$427,$I143,0)</f>
        <v>0</v>
      </c>
      <c r="V566" s="57" t="n">
        <f aca="false">IF($E143=V$427,$F143,0)</f>
        <v>0</v>
      </c>
      <c r="W566" s="57" t="n">
        <f aca="false">IF($E143=W$427,$G143,0)</f>
        <v>0</v>
      </c>
      <c r="X566" s="57" t="n">
        <f aca="false">IF($E143=X$427,$H143,0)</f>
        <v>0</v>
      </c>
      <c r="Y566" s="57" t="n">
        <f aca="false">IF($E143=Y$427,$I143,0)</f>
        <v>0</v>
      </c>
      <c r="Z566" s="57" t="n">
        <f aca="false">IF($E143=Z$427,$F143,0)</f>
        <v>0</v>
      </c>
      <c r="AA566" s="57" t="n">
        <f aca="false">IF($E143=AA$427,$G143,0)</f>
        <v>0</v>
      </c>
      <c r="AB566" s="57" t="n">
        <f aca="false">IF($E143=AB$427,$H143,0)</f>
        <v>0</v>
      </c>
      <c r="AC566" s="57" t="n">
        <f aca="false">IF($E143=AC$427,$I143,0)</f>
        <v>0</v>
      </c>
      <c r="AD566" s="57" t="n">
        <f aca="false">IF($E143=AD$427,$F143,0)</f>
        <v>0</v>
      </c>
      <c r="AE566" s="57" t="n">
        <f aca="false">IF($E143=AE$427,$G143,0)</f>
        <v>0</v>
      </c>
      <c r="AF566" s="57" t="n">
        <f aca="false">IF($E143=AF$427,$H143,0)</f>
        <v>0</v>
      </c>
      <c r="AG566" s="57" t="n">
        <f aca="false">IF($E143=AG$427,$I143,0)</f>
        <v>0</v>
      </c>
      <c r="AH566" s="57" t="n">
        <f aca="false">IF($E143=AH$427,$F143,0)</f>
        <v>0</v>
      </c>
      <c r="AI566" s="57" t="n">
        <f aca="false">IF($E143=AI$427,$G143,0)</f>
        <v>0</v>
      </c>
      <c r="AJ566" s="57" t="n">
        <f aca="false">IF($E143=AJ$427,$H143,0)</f>
        <v>0</v>
      </c>
      <c r="AK566" s="57" t="n">
        <f aca="false">IF($E143=AK$427,$I143,0)</f>
        <v>0</v>
      </c>
      <c r="AL566" s="57" t="n">
        <f aca="false">IF($E143=AL$427,$F143,0)</f>
        <v>0</v>
      </c>
      <c r="AM566" s="57" t="n">
        <f aca="false">IF($E143=AM$427,$G143,0)</f>
        <v>0</v>
      </c>
      <c r="AN566" s="57" t="n">
        <f aca="false">IF($E143=AN$427,$H143,0)</f>
        <v>0</v>
      </c>
      <c r="AO566" s="57" t="n">
        <f aca="false">IF($E143=AO$427,$I143,0)</f>
        <v>0</v>
      </c>
      <c r="AP566" s="57" t="n">
        <f aca="false">IF($E143=AP$427,$F143,0)</f>
        <v>0</v>
      </c>
      <c r="AQ566" s="57" t="n">
        <f aca="false">IF($E143=AQ$427,$G143,0)</f>
        <v>0</v>
      </c>
      <c r="AR566" s="57" t="n">
        <f aca="false">IF($E143=AR$427,$H143,0)</f>
        <v>0</v>
      </c>
      <c r="AS566" s="57" t="n">
        <f aca="false">IF($E143=AS$427,$I143,0)</f>
        <v>0</v>
      </c>
      <c r="AT566" s="57" t="n">
        <f aca="false">IF($E143=AT$427,$F143,0)</f>
        <v>0</v>
      </c>
      <c r="AU566" s="57" t="n">
        <f aca="false">IF($E143=AU$427,$G143,0)</f>
        <v>0</v>
      </c>
      <c r="AV566" s="57" t="n">
        <f aca="false">IF($E143=AV$427,$H143,0)</f>
        <v>0</v>
      </c>
      <c r="AW566" s="57" t="n">
        <f aca="false">IF($E143=AW$427,$I143,0)</f>
        <v>0</v>
      </c>
      <c r="AX566" s="57" t="n">
        <f aca="false">IF($E143=AX$427,$F143,0)</f>
        <v>0</v>
      </c>
      <c r="AY566" s="57" t="n">
        <f aca="false">IF($E143=AY$427,$G143,0)</f>
        <v>0</v>
      </c>
      <c r="AZ566" s="57" t="n">
        <f aca="false">IF($E143=AZ$427,$H143,0)</f>
        <v>0</v>
      </c>
      <c r="BA566" s="57" t="n">
        <f aca="false">IF($E143=BA$427,$I143,0)</f>
        <v>0</v>
      </c>
      <c r="BB566" s="57" t="n">
        <f aca="false">IF($E143=BB$427,$F143,0)</f>
        <v>0</v>
      </c>
      <c r="BC566" s="57" t="n">
        <f aca="false">IF($E143=BC$427,$G143,0)</f>
        <v>0</v>
      </c>
      <c r="BD566" s="57" t="n">
        <f aca="false">IF($E143=BD$427,$H143,0)</f>
        <v>0</v>
      </c>
      <c r="BE566" s="57" t="n">
        <f aca="false">IF($E143=BE$427,$I143,0)</f>
        <v>0</v>
      </c>
      <c r="BF566" s="57" t="n">
        <f aca="false">IF($E143=BF$427,$F143,0)</f>
        <v>0</v>
      </c>
      <c r="BG566" s="57" t="n">
        <f aca="false">IF($E143=BG$427,$G143,0)</f>
        <v>0</v>
      </c>
      <c r="BH566" s="57" t="n">
        <f aca="false">IF($E143=BH$427,$H143,0)</f>
        <v>0</v>
      </c>
      <c r="BI566" s="57" t="n">
        <f aca="false">IF($E143=BI$427,$I143,0)</f>
        <v>0</v>
      </c>
    </row>
    <row r="567" customFormat="false" ht="12.75" hidden="false" customHeight="false" outlineLevel="0" collapsed="false">
      <c r="N567" s="57" t="n">
        <f aca="false">IF($E144=N$427,$F144,0)</f>
        <v>0</v>
      </c>
      <c r="O567" s="57" t="n">
        <f aca="false">IF($E144=O$427,$G144,0)</f>
        <v>0</v>
      </c>
      <c r="P567" s="57" t="n">
        <f aca="false">IF($E144=P$427,$H144,0)</f>
        <v>0</v>
      </c>
      <c r="Q567" s="57" t="n">
        <f aca="false">IF($E144=Q$427,$I144,0)</f>
        <v>0</v>
      </c>
      <c r="R567" s="57" t="n">
        <f aca="false">IF($E144=R$427,$F144,0)</f>
        <v>0</v>
      </c>
      <c r="S567" s="57" t="n">
        <f aca="false">IF($E144=S$427,$G144,0)</f>
        <v>0</v>
      </c>
      <c r="T567" s="57" t="n">
        <f aca="false">IF($E144=T$427,$H144,0)</f>
        <v>0</v>
      </c>
      <c r="U567" s="57" t="n">
        <f aca="false">IF($E144=U$427,$I144,0)</f>
        <v>0</v>
      </c>
      <c r="V567" s="57" t="n">
        <f aca="false">IF($E144=V$427,$F144,0)</f>
        <v>0</v>
      </c>
      <c r="W567" s="57" t="n">
        <f aca="false">IF($E144=W$427,$G144,0)</f>
        <v>0</v>
      </c>
      <c r="X567" s="57" t="n">
        <f aca="false">IF($E144=X$427,$H144,0)</f>
        <v>0</v>
      </c>
      <c r="Y567" s="57" t="n">
        <f aca="false">IF($E144=Y$427,$I144,0)</f>
        <v>0</v>
      </c>
      <c r="Z567" s="57" t="n">
        <f aca="false">IF($E144=Z$427,$F144,0)</f>
        <v>0</v>
      </c>
      <c r="AA567" s="57" t="n">
        <f aca="false">IF($E144=AA$427,$G144,0)</f>
        <v>0</v>
      </c>
      <c r="AB567" s="57" t="n">
        <f aca="false">IF($E144=AB$427,$H144,0)</f>
        <v>0</v>
      </c>
      <c r="AC567" s="57" t="n">
        <f aca="false">IF($E144=AC$427,$I144,0)</f>
        <v>0</v>
      </c>
      <c r="AD567" s="57" t="n">
        <f aca="false">IF($E144=AD$427,$F144,0)</f>
        <v>0</v>
      </c>
      <c r="AE567" s="57" t="n">
        <f aca="false">IF($E144=AE$427,$G144,0)</f>
        <v>0</v>
      </c>
      <c r="AF567" s="57" t="n">
        <f aca="false">IF($E144=AF$427,$H144,0)</f>
        <v>0</v>
      </c>
      <c r="AG567" s="57" t="n">
        <f aca="false">IF($E144=AG$427,$I144,0)</f>
        <v>0</v>
      </c>
      <c r="AH567" s="57" t="n">
        <f aca="false">IF($E144=AH$427,$F144,0)</f>
        <v>0</v>
      </c>
      <c r="AI567" s="57" t="n">
        <f aca="false">IF($E144=AI$427,$G144,0)</f>
        <v>0</v>
      </c>
      <c r="AJ567" s="57" t="n">
        <f aca="false">IF($E144=AJ$427,$H144,0)</f>
        <v>0</v>
      </c>
      <c r="AK567" s="57" t="n">
        <f aca="false">IF($E144=AK$427,$I144,0)</f>
        <v>0</v>
      </c>
      <c r="AL567" s="57" t="n">
        <f aca="false">IF($E144=AL$427,$F144,0)</f>
        <v>0</v>
      </c>
      <c r="AM567" s="57" t="n">
        <f aca="false">IF($E144=AM$427,$G144,0)</f>
        <v>0</v>
      </c>
      <c r="AN567" s="57" t="n">
        <f aca="false">IF($E144=AN$427,$H144,0)</f>
        <v>0</v>
      </c>
      <c r="AO567" s="57" t="n">
        <f aca="false">IF($E144=AO$427,$I144,0)</f>
        <v>0</v>
      </c>
      <c r="AP567" s="57" t="n">
        <f aca="false">IF($E144=AP$427,$F144,0)</f>
        <v>0</v>
      </c>
      <c r="AQ567" s="57" t="n">
        <f aca="false">IF($E144=AQ$427,$G144,0)</f>
        <v>0</v>
      </c>
      <c r="AR567" s="57" t="n">
        <f aca="false">IF($E144=AR$427,$H144,0)</f>
        <v>0</v>
      </c>
      <c r="AS567" s="57" t="n">
        <f aca="false">IF($E144=AS$427,$I144,0)</f>
        <v>0</v>
      </c>
      <c r="AT567" s="57" t="n">
        <f aca="false">IF($E144=AT$427,$F144,0)</f>
        <v>0</v>
      </c>
      <c r="AU567" s="57" t="n">
        <f aca="false">IF($E144=AU$427,$G144,0)</f>
        <v>0</v>
      </c>
      <c r="AV567" s="57" t="n">
        <f aca="false">IF($E144=AV$427,$H144,0)</f>
        <v>0</v>
      </c>
      <c r="AW567" s="57" t="n">
        <f aca="false">IF($E144=AW$427,$I144,0)</f>
        <v>0</v>
      </c>
      <c r="AX567" s="57" t="n">
        <f aca="false">IF($E144=AX$427,$F144,0)</f>
        <v>0</v>
      </c>
      <c r="AY567" s="57" t="n">
        <f aca="false">IF($E144=AY$427,$G144,0)</f>
        <v>0</v>
      </c>
      <c r="AZ567" s="57" t="n">
        <f aca="false">IF($E144=AZ$427,$H144,0)</f>
        <v>0</v>
      </c>
      <c r="BA567" s="57" t="n">
        <f aca="false">IF($E144=BA$427,$I144,0)</f>
        <v>0</v>
      </c>
      <c r="BB567" s="57" t="n">
        <f aca="false">IF($E144=BB$427,$F144,0)</f>
        <v>0</v>
      </c>
      <c r="BC567" s="57" t="n">
        <f aca="false">IF($E144=BC$427,$G144,0)</f>
        <v>0</v>
      </c>
      <c r="BD567" s="57" t="n">
        <f aca="false">IF($E144=BD$427,$H144,0)</f>
        <v>0</v>
      </c>
      <c r="BE567" s="57" t="n">
        <f aca="false">IF($E144=BE$427,$I144,0)</f>
        <v>0</v>
      </c>
      <c r="BF567" s="57" t="n">
        <f aca="false">IF($E144=BF$427,$F144,0)</f>
        <v>0</v>
      </c>
      <c r="BG567" s="57" t="n">
        <f aca="false">IF($E144=BG$427,$G144,0)</f>
        <v>0</v>
      </c>
      <c r="BH567" s="57" t="n">
        <f aca="false">IF($E144=BH$427,$H144,0)</f>
        <v>0</v>
      </c>
      <c r="BI567" s="57" t="n">
        <f aca="false">IF($E144=BI$427,$I144,0)</f>
        <v>0</v>
      </c>
    </row>
    <row r="568" customFormat="false" ht="12.75" hidden="false" customHeight="false" outlineLevel="0" collapsed="false">
      <c r="N568" s="57" t="n">
        <f aca="false">IF($E145=N$427,$F145,0)</f>
        <v>0</v>
      </c>
      <c r="O568" s="57" t="n">
        <f aca="false">IF($E145=O$427,$G145,0)</f>
        <v>0</v>
      </c>
      <c r="P568" s="57" t="n">
        <f aca="false">IF($E145=P$427,$H145,0)</f>
        <v>0</v>
      </c>
      <c r="Q568" s="57" t="n">
        <f aca="false">IF($E145=Q$427,$I145,0)</f>
        <v>0</v>
      </c>
      <c r="R568" s="57" t="n">
        <f aca="false">IF($E145=R$427,$F145,0)</f>
        <v>0</v>
      </c>
      <c r="S568" s="57" t="n">
        <f aca="false">IF($E145=S$427,$G145,0)</f>
        <v>0</v>
      </c>
      <c r="T568" s="57" t="n">
        <f aca="false">IF($E145=T$427,$H145,0)</f>
        <v>0</v>
      </c>
      <c r="U568" s="57" t="n">
        <f aca="false">IF($E145=U$427,$I145,0)</f>
        <v>0</v>
      </c>
      <c r="V568" s="57" t="n">
        <f aca="false">IF($E145=V$427,$F145,0)</f>
        <v>0</v>
      </c>
      <c r="W568" s="57" t="n">
        <f aca="false">IF($E145=W$427,$G145,0)</f>
        <v>0</v>
      </c>
      <c r="X568" s="57" t="n">
        <f aca="false">IF($E145=X$427,$H145,0)</f>
        <v>0</v>
      </c>
      <c r="Y568" s="57" t="n">
        <f aca="false">IF($E145=Y$427,$I145,0)</f>
        <v>0</v>
      </c>
      <c r="Z568" s="57" t="n">
        <f aca="false">IF($E145=Z$427,$F145,0)</f>
        <v>0</v>
      </c>
      <c r="AA568" s="57" t="n">
        <f aca="false">IF($E145=AA$427,$G145,0)</f>
        <v>0</v>
      </c>
      <c r="AB568" s="57" t="n">
        <f aca="false">IF($E145=AB$427,$H145,0)</f>
        <v>0</v>
      </c>
      <c r="AC568" s="57" t="n">
        <f aca="false">IF($E145=AC$427,$I145,0)</f>
        <v>0</v>
      </c>
      <c r="AD568" s="57" t="n">
        <f aca="false">IF($E145=AD$427,$F145,0)</f>
        <v>0</v>
      </c>
      <c r="AE568" s="57" t="n">
        <f aca="false">IF($E145=AE$427,$G145,0)</f>
        <v>0</v>
      </c>
      <c r="AF568" s="57" t="n">
        <f aca="false">IF($E145=AF$427,$H145,0)</f>
        <v>0</v>
      </c>
      <c r="AG568" s="57" t="n">
        <f aca="false">IF($E145=AG$427,$I145,0)</f>
        <v>0</v>
      </c>
      <c r="AH568" s="57" t="n">
        <f aca="false">IF($E145=AH$427,$F145,0)</f>
        <v>0</v>
      </c>
      <c r="AI568" s="57" t="n">
        <f aca="false">IF($E145=AI$427,$G145,0)</f>
        <v>0</v>
      </c>
      <c r="AJ568" s="57" t="n">
        <f aca="false">IF($E145=AJ$427,$H145,0)</f>
        <v>0</v>
      </c>
      <c r="AK568" s="57" t="n">
        <f aca="false">IF($E145=AK$427,$I145,0)</f>
        <v>0</v>
      </c>
      <c r="AL568" s="57" t="n">
        <f aca="false">IF($E145=AL$427,$F145,0)</f>
        <v>0</v>
      </c>
      <c r="AM568" s="57" t="n">
        <f aca="false">IF($E145=AM$427,$G145,0)</f>
        <v>0</v>
      </c>
      <c r="AN568" s="57" t="n">
        <f aca="false">IF($E145=AN$427,$H145,0)</f>
        <v>0</v>
      </c>
      <c r="AO568" s="57" t="n">
        <f aca="false">IF($E145=AO$427,$I145,0)</f>
        <v>0</v>
      </c>
      <c r="AP568" s="57" t="n">
        <f aca="false">IF($E145=AP$427,$F145,0)</f>
        <v>0</v>
      </c>
      <c r="AQ568" s="57" t="n">
        <f aca="false">IF($E145=AQ$427,$G145,0)</f>
        <v>0</v>
      </c>
      <c r="AR568" s="57" t="n">
        <f aca="false">IF($E145=AR$427,$H145,0)</f>
        <v>0</v>
      </c>
      <c r="AS568" s="57" t="n">
        <f aca="false">IF($E145=AS$427,$I145,0)</f>
        <v>0</v>
      </c>
      <c r="AT568" s="57" t="n">
        <f aca="false">IF($E145=AT$427,$F145,0)</f>
        <v>0</v>
      </c>
      <c r="AU568" s="57" t="n">
        <f aca="false">IF($E145=AU$427,$G145,0)</f>
        <v>0</v>
      </c>
      <c r="AV568" s="57" t="n">
        <f aca="false">IF($E145=AV$427,$H145,0)</f>
        <v>0</v>
      </c>
      <c r="AW568" s="57" t="n">
        <f aca="false">IF($E145=AW$427,$I145,0)</f>
        <v>0</v>
      </c>
      <c r="AX568" s="57" t="n">
        <f aca="false">IF($E145=AX$427,$F145,0)</f>
        <v>0</v>
      </c>
      <c r="AY568" s="57" t="n">
        <f aca="false">IF($E145=AY$427,$G145,0)</f>
        <v>0</v>
      </c>
      <c r="AZ568" s="57" t="n">
        <f aca="false">IF($E145=AZ$427,$H145,0)</f>
        <v>0</v>
      </c>
      <c r="BA568" s="57" t="n">
        <f aca="false">IF($E145=BA$427,$I145,0)</f>
        <v>0</v>
      </c>
      <c r="BB568" s="57" t="n">
        <f aca="false">IF($E145=BB$427,$F145,0)</f>
        <v>0</v>
      </c>
      <c r="BC568" s="57" t="n">
        <f aca="false">IF($E145=BC$427,$G145,0)</f>
        <v>0</v>
      </c>
      <c r="BD568" s="57" t="n">
        <f aca="false">IF($E145=BD$427,$H145,0)</f>
        <v>0</v>
      </c>
      <c r="BE568" s="57" t="n">
        <f aca="false">IF($E145=BE$427,$I145,0)</f>
        <v>0</v>
      </c>
      <c r="BF568" s="57" t="n">
        <f aca="false">IF($E145=BF$427,$F145,0)</f>
        <v>0</v>
      </c>
      <c r="BG568" s="57" t="n">
        <f aca="false">IF($E145=BG$427,$G145,0)</f>
        <v>0</v>
      </c>
      <c r="BH568" s="57" t="n">
        <f aca="false">IF($E145=BH$427,$H145,0)</f>
        <v>0</v>
      </c>
      <c r="BI568" s="57" t="n">
        <f aca="false">IF($E145=BI$427,$I145,0)</f>
        <v>0</v>
      </c>
    </row>
    <row r="569" customFormat="false" ht="12.75" hidden="false" customHeight="false" outlineLevel="0" collapsed="false">
      <c r="N569" s="57" t="n">
        <f aca="false">IF($E146=N$427,$F146,0)</f>
        <v>0</v>
      </c>
      <c r="O569" s="57" t="n">
        <f aca="false">IF($E146=O$427,$G146,0)</f>
        <v>0</v>
      </c>
      <c r="P569" s="57" t="n">
        <f aca="false">IF($E146=P$427,$H146,0)</f>
        <v>0</v>
      </c>
      <c r="Q569" s="57" t="n">
        <f aca="false">IF($E146=Q$427,$I146,0)</f>
        <v>0</v>
      </c>
      <c r="R569" s="57" t="n">
        <f aca="false">IF($E146=R$427,$F146,0)</f>
        <v>0</v>
      </c>
      <c r="S569" s="57" t="n">
        <f aca="false">IF($E146=S$427,$G146,0)</f>
        <v>0</v>
      </c>
      <c r="T569" s="57" t="n">
        <f aca="false">IF($E146=T$427,$H146,0)</f>
        <v>0</v>
      </c>
      <c r="U569" s="57" t="n">
        <f aca="false">IF($E146=U$427,$I146,0)</f>
        <v>0</v>
      </c>
      <c r="V569" s="57" t="n">
        <f aca="false">IF($E146=V$427,$F146,0)</f>
        <v>0</v>
      </c>
      <c r="W569" s="57" t="n">
        <f aca="false">IF($E146=W$427,$G146,0)</f>
        <v>0</v>
      </c>
      <c r="X569" s="57" t="n">
        <f aca="false">IF($E146=X$427,$H146,0)</f>
        <v>0</v>
      </c>
      <c r="Y569" s="57" t="n">
        <f aca="false">IF($E146=Y$427,$I146,0)</f>
        <v>0</v>
      </c>
      <c r="Z569" s="57" t="n">
        <f aca="false">IF($E146=Z$427,$F146,0)</f>
        <v>0</v>
      </c>
      <c r="AA569" s="57" t="n">
        <f aca="false">IF($E146=AA$427,$G146,0)</f>
        <v>0</v>
      </c>
      <c r="AB569" s="57" t="n">
        <f aca="false">IF($E146=AB$427,$H146,0)</f>
        <v>0</v>
      </c>
      <c r="AC569" s="57" t="n">
        <f aca="false">IF($E146=AC$427,$I146,0)</f>
        <v>0</v>
      </c>
      <c r="AD569" s="57" t="n">
        <f aca="false">IF($E146=AD$427,$F146,0)</f>
        <v>0</v>
      </c>
      <c r="AE569" s="57" t="n">
        <f aca="false">IF($E146=AE$427,$G146,0)</f>
        <v>0</v>
      </c>
      <c r="AF569" s="57" t="n">
        <f aca="false">IF($E146=AF$427,$H146,0)</f>
        <v>0</v>
      </c>
      <c r="AG569" s="57" t="n">
        <f aca="false">IF($E146=AG$427,$I146,0)</f>
        <v>0</v>
      </c>
      <c r="AH569" s="57" t="n">
        <f aca="false">IF($E146=AH$427,$F146,0)</f>
        <v>0</v>
      </c>
      <c r="AI569" s="57" t="n">
        <f aca="false">IF($E146=AI$427,$G146,0)</f>
        <v>0</v>
      </c>
      <c r="AJ569" s="57" t="n">
        <f aca="false">IF($E146=AJ$427,$H146,0)</f>
        <v>0</v>
      </c>
      <c r="AK569" s="57" t="n">
        <f aca="false">IF($E146=AK$427,$I146,0)</f>
        <v>0</v>
      </c>
      <c r="AL569" s="57" t="n">
        <f aca="false">IF($E146=AL$427,$F146,0)</f>
        <v>0</v>
      </c>
      <c r="AM569" s="57" t="n">
        <f aca="false">IF($E146=AM$427,$G146,0)</f>
        <v>0</v>
      </c>
      <c r="AN569" s="57" t="n">
        <f aca="false">IF($E146=AN$427,$H146,0)</f>
        <v>0</v>
      </c>
      <c r="AO569" s="57" t="n">
        <f aca="false">IF($E146=AO$427,$I146,0)</f>
        <v>0</v>
      </c>
      <c r="AP569" s="57" t="n">
        <f aca="false">IF($E146=AP$427,$F146,0)</f>
        <v>0</v>
      </c>
      <c r="AQ569" s="57" t="n">
        <f aca="false">IF($E146=AQ$427,$G146,0)</f>
        <v>0</v>
      </c>
      <c r="AR569" s="57" t="n">
        <f aca="false">IF($E146=AR$427,$H146,0)</f>
        <v>0</v>
      </c>
      <c r="AS569" s="57" t="n">
        <f aca="false">IF($E146=AS$427,$I146,0)</f>
        <v>0</v>
      </c>
      <c r="AT569" s="57" t="n">
        <f aca="false">IF($E146=AT$427,$F146,0)</f>
        <v>0</v>
      </c>
      <c r="AU569" s="57" t="n">
        <f aca="false">IF($E146=AU$427,$G146,0)</f>
        <v>0</v>
      </c>
      <c r="AV569" s="57" t="n">
        <f aca="false">IF($E146=AV$427,$H146,0)</f>
        <v>0</v>
      </c>
      <c r="AW569" s="57" t="n">
        <f aca="false">IF($E146=AW$427,$I146,0)</f>
        <v>0</v>
      </c>
      <c r="AX569" s="57" t="n">
        <f aca="false">IF($E146=AX$427,$F146,0)</f>
        <v>0</v>
      </c>
      <c r="AY569" s="57" t="n">
        <f aca="false">IF($E146=AY$427,$G146,0)</f>
        <v>0</v>
      </c>
      <c r="AZ569" s="57" t="n">
        <f aca="false">IF($E146=AZ$427,$H146,0)</f>
        <v>0</v>
      </c>
      <c r="BA569" s="57" t="n">
        <f aca="false">IF($E146=BA$427,$I146,0)</f>
        <v>0</v>
      </c>
      <c r="BB569" s="57" t="n">
        <f aca="false">IF($E146=BB$427,$F146,0)</f>
        <v>0</v>
      </c>
      <c r="BC569" s="57" t="n">
        <f aca="false">IF($E146=BC$427,$G146,0)</f>
        <v>0</v>
      </c>
      <c r="BD569" s="57" t="n">
        <f aca="false">IF($E146=BD$427,$H146,0)</f>
        <v>0</v>
      </c>
      <c r="BE569" s="57" t="n">
        <f aca="false">IF($E146=BE$427,$I146,0)</f>
        <v>0</v>
      </c>
      <c r="BF569" s="57" t="n">
        <f aca="false">IF($E146=BF$427,$F146,0)</f>
        <v>0</v>
      </c>
      <c r="BG569" s="57" t="n">
        <f aca="false">IF($E146=BG$427,$G146,0)</f>
        <v>0</v>
      </c>
      <c r="BH569" s="57" t="n">
        <f aca="false">IF($E146=BH$427,$H146,0)</f>
        <v>0</v>
      </c>
      <c r="BI569" s="57" t="n">
        <f aca="false">IF($E146=BI$427,$I146,0)</f>
        <v>0</v>
      </c>
    </row>
    <row r="570" customFormat="false" ht="12.75" hidden="false" customHeight="false" outlineLevel="0" collapsed="false">
      <c r="N570" s="57" t="n">
        <f aca="false">IF($E147=N$427,$F147,0)</f>
        <v>0</v>
      </c>
      <c r="O570" s="57" t="n">
        <f aca="false">IF($E147=O$427,$G147,0)</f>
        <v>0</v>
      </c>
      <c r="P570" s="57" t="n">
        <f aca="false">IF($E147=P$427,$H147,0)</f>
        <v>0</v>
      </c>
      <c r="Q570" s="57" t="n">
        <f aca="false">IF($E147=Q$427,$I147,0)</f>
        <v>0</v>
      </c>
      <c r="R570" s="57" t="n">
        <f aca="false">IF($E147=R$427,$F147,0)</f>
        <v>0</v>
      </c>
      <c r="S570" s="57" t="n">
        <f aca="false">IF($E147=S$427,$G147,0)</f>
        <v>0</v>
      </c>
      <c r="T570" s="57" t="n">
        <f aca="false">IF($E147=T$427,$H147,0)</f>
        <v>0</v>
      </c>
      <c r="U570" s="57" t="n">
        <f aca="false">IF($E147=U$427,$I147,0)</f>
        <v>0</v>
      </c>
      <c r="V570" s="57" t="n">
        <f aca="false">IF($E147=V$427,$F147,0)</f>
        <v>0</v>
      </c>
      <c r="W570" s="57" t="n">
        <f aca="false">IF($E147=W$427,$G147,0)</f>
        <v>0</v>
      </c>
      <c r="X570" s="57" t="n">
        <f aca="false">IF($E147=X$427,$H147,0)</f>
        <v>0</v>
      </c>
      <c r="Y570" s="57" t="n">
        <f aca="false">IF($E147=Y$427,$I147,0)</f>
        <v>0</v>
      </c>
      <c r="Z570" s="57" t="n">
        <f aca="false">IF($E147=Z$427,$F147,0)</f>
        <v>0</v>
      </c>
      <c r="AA570" s="57" t="n">
        <f aca="false">IF($E147=AA$427,$G147,0)</f>
        <v>0</v>
      </c>
      <c r="AB570" s="57" t="n">
        <f aca="false">IF($E147=AB$427,$H147,0)</f>
        <v>0</v>
      </c>
      <c r="AC570" s="57" t="n">
        <f aca="false">IF($E147=AC$427,$I147,0)</f>
        <v>0</v>
      </c>
      <c r="AD570" s="57" t="n">
        <f aca="false">IF($E147=AD$427,$F147,0)</f>
        <v>0</v>
      </c>
      <c r="AE570" s="57" t="n">
        <f aca="false">IF($E147=AE$427,$G147,0)</f>
        <v>0</v>
      </c>
      <c r="AF570" s="57" t="n">
        <f aca="false">IF($E147=AF$427,$H147,0)</f>
        <v>0</v>
      </c>
      <c r="AG570" s="57" t="n">
        <f aca="false">IF($E147=AG$427,$I147,0)</f>
        <v>0</v>
      </c>
      <c r="AH570" s="57" t="n">
        <f aca="false">IF($E147=AH$427,$F147,0)</f>
        <v>0</v>
      </c>
      <c r="AI570" s="57" t="n">
        <f aca="false">IF($E147=AI$427,$G147,0)</f>
        <v>0</v>
      </c>
      <c r="AJ570" s="57" t="n">
        <f aca="false">IF($E147=AJ$427,$H147,0)</f>
        <v>0</v>
      </c>
      <c r="AK570" s="57" t="n">
        <f aca="false">IF($E147=AK$427,$I147,0)</f>
        <v>0</v>
      </c>
      <c r="AL570" s="57" t="n">
        <f aca="false">IF($E147=AL$427,$F147,0)</f>
        <v>0</v>
      </c>
      <c r="AM570" s="57" t="n">
        <f aca="false">IF($E147=AM$427,$G147,0)</f>
        <v>0</v>
      </c>
      <c r="AN570" s="57" t="n">
        <f aca="false">IF($E147=AN$427,$H147,0)</f>
        <v>0</v>
      </c>
      <c r="AO570" s="57" t="n">
        <f aca="false">IF($E147=AO$427,$I147,0)</f>
        <v>0</v>
      </c>
      <c r="AP570" s="57" t="n">
        <f aca="false">IF($E147=AP$427,$F147,0)</f>
        <v>0</v>
      </c>
      <c r="AQ570" s="57" t="n">
        <f aca="false">IF($E147=AQ$427,$G147,0)</f>
        <v>0</v>
      </c>
      <c r="AR570" s="57" t="n">
        <f aca="false">IF($E147=AR$427,$H147,0)</f>
        <v>0</v>
      </c>
      <c r="AS570" s="57" t="n">
        <f aca="false">IF($E147=AS$427,$I147,0)</f>
        <v>0</v>
      </c>
      <c r="AT570" s="57" t="n">
        <f aca="false">IF($E147=AT$427,$F147,0)</f>
        <v>0</v>
      </c>
      <c r="AU570" s="57" t="n">
        <f aca="false">IF($E147=AU$427,$G147,0)</f>
        <v>0</v>
      </c>
      <c r="AV570" s="57" t="n">
        <f aca="false">IF($E147=AV$427,$H147,0)</f>
        <v>0</v>
      </c>
      <c r="AW570" s="57" t="n">
        <f aca="false">IF($E147=AW$427,$I147,0)</f>
        <v>0</v>
      </c>
      <c r="AX570" s="57" t="n">
        <f aca="false">IF($E147=AX$427,$F147,0)</f>
        <v>0</v>
      </c>
      <c r="AY570" s="57" t="n">
        <f aca="false">IF($E147=AY$427,$G147,0)</f>
        <v>0</v>
      </c>
      <c r="AZ570" s="57" t="n">
        <f aca="false">IF($E147=AZ$427,$H147,0)</f>
        <v>0</v>
      </c>
      <c r="BA570" s="57" t="n">
        <f aca="false">IF($E147=BA$427,$I147,0)</f>
        <v>0</v>
      </c>
      <c r="BB570" s="57" t="n">
        <f aca="false">IF($E147=BB$427,$F147,0)</f>
        <v>0</v>
      </c>
      <c r="BC570" s="57" t="n">
        <f aca="false">IF($E147=BC$427,$G147,0)</f>
        <v>0</v>
      </c>
      <c r="BD570" s="57" t="n">
        <f aca="false">IF($E147=BD$427,$H147,0)</f>
        <v>0</v>
      </c>
      <c r="BE570" s="57" t="n">
        <f aca="false">IF($E147=BE$427,$I147,0)</f>
        <v>0</v>
      </c>
      <c r="BF570" s="57" t="n">
        <f aca="false">IF($E147=BF$427,$F147,0)</f>
        <v>0</v>
      </c>
      <c r="BG570" s="57" t="n">
        <f aca="false">IF($E147=BG$427,$G147,0)</f>
        <v>0</v>
      </c>
      <c r="BH570" s="57" t="n">
        <f aca="false">IF($E147=BH$427,$H147,0)</f>
        <v>0</v>
      </c>
      <c r="BI570" s="57" t="n">
        <f aca="false">IF($E147=BI$427,$I147,0)</f>
        <v>0</v>
      </c>
    </row>
    <row r="571" customFormat="false" ht="12.75" hidden="false" customHeight="false" outlineLevel="0" collapsed="false">
      <c r="N571" s="57" t="n">
        <f aca="false">IF($E148=N$427,$F148,0)</f>
        <v>0</v>
      </c>
      <c r="O571" s="57" t="n">
        <f aca="false">IF($E148=O$427,$G148,0)</f>
        <v>0</v>
      </c>
      <c r="P571" s="57" t="n">
        <f aca="false">IF($E148=P$427,$H148,0)</f>
        <v>0</v>
      </c>
      <c r="Q571" s="57" t="n">
        <f aca="false">IF($E148=Q$427,$I148,0)</f>
        <v>0</v>
      </c>
      <c r="R571" s="57" t="n">
        <f aca="false">IF($E148=R$427,$F148,0)</f>
        <v>0</v>
      </c>
      <c r="S571" s="57" t="n">
        <f aca="false">IF($E148=S$427,$G148,0)</f>
        <v>0</v>
      </c>
      <c r="T571" s="57" t="n">
        <f aca="false">IF($E148=T$427,$H148,0)</f>
        <v>0</v>
      </c>
      <c r="U571" s="57" t="n">
        <f aca="false">IF($E148=U$427,$I148,0)</f>
        <v>0</v>
      </c>
      <c r="V571" s="57" t="n">
        <f aca="false">IF($E148=V$427,$F148,0)</f>
        <v>0</v>
      </c>
      <c r="W571" s="57" t="n">
        <f aca="false">IF($E148=W$427,$G148,0)</f>
        <v>0</v>
      </c>
      <c r="X571" s="57" t="n">
        <f aca="false">IF($E148=X$427,$H148,0)</f>
        <v>0</v>
      </c>
      <c r="Y571" s="57" t="n">
        <f aca="false">IF($E148=Y$427,$I148,0)</f>
        <v>0</v>
      </c>
      <c r="Z571" s="57" t="n">
        <f aca="false">IF($E148=Z$427,$F148,0)</f>
        <v>0</v>
      </c>
      <c r="AA571" s="57" t="n">
        <f aca="false">IF($E148=AA$427,$G148,0)</f>
        <v>0</v>
      </c>
      <c r="AB571" s="57" t="n">
        <f aca="false">IF($E148=AB$427,$H148,0)</f>
        <v>0</v>
      </c>
      <c r="AC571" s="57" t="n">
        <f aca="false">IF($E148=AC$427,$I148,0)</f>
        <v>0</v>
      </c>
      <c r="AD571" s="57" t="n">
        <f aca="false">IF($E148=AD$427,$F148,0)</f>
        <v>0</v>
      </c>
      <c r="AE571" s="57" t="n">
        <f aca="false">IF($E148=AE$427,$G148,0)</f>
        <v>0</v>
      </c>
      <c r="AF571" s="57" t="n">
        <f aca="false">IF($E148=AF$427,$H148,0)</f>
        <v>0</v>
      </c>
      <c r="AG571" s="57" t="n">
        <f aca="false">IF($E148=AG$427,$I148,0)</f>
        <v>0</v>
      </c>
      <c r="AH571" s="57" t="n">
        <f aca="false">IF($E148=AH$427,$F148,0)</f>
        <v>0</v>
      </c>
      <c r="AI571" s="57" t="n">
        <f aca="false">IF($E148=AI$427,$G148,0)</f>
        <v>0</v>
      </c>
      <c r="AJ571" s="57" t="n">
        <f aca="false">IF($E148=AJ$427,$H148,0)</f>
        <v>0</v>
      </c>
      <c r="AK571" s="57" t="n">
        <f aca="false">IF($E148=AK$427,$I148,0)</f>
        <v>0</v>
      </c>
      <c r="AL571" s="57" t="n">
        <f aca="false">IF($E148=AL$427,$F148,0)</f>
        <v>0</v>
      </c>
      <c r="AM571" s="57" t="n">
        <f aca="false">IF($E148=AM$427,$G148,0)</f>
        <v>0</v>
      </c>
      <c r="AN571" s="57" t="n">
        <f aca="false">IF($E148=AN$427,$H148,0)</f>
        <v>0</v>
      </c>
      <c r="AO571" s="57" t="n">
        <f aca="false">IF($E148=AO$427,$I148,0)</f>
        <v>0</v>
      </c>
      <c r="AP571" s="57" t="n">
        <f aca="false">IF($E148=AP$427,$F148,0)</f>
        <v>0</v>
      </c>
      <c r="AQ571" s="57" t="n">
        <f aca="false">IF($E148=AQ$427,$G148,0)</f>
        <v>0</v>
      </c>
      <c r="AR571" s="57" t="n">
        <f aca="false">IF($E148=AR$427,$H148,0)</f>
        <v>0</v>
      </c>
      <c r="AS571" s="57" t="n">
        <f aca="false">IF($E148=AS$427,$I148,0)</f>
        <v>0</v>
      </c>
      <c r="AT571" s="57" t="n">
        <f aca="false">IF($E148=AT$427,$F148,0)</f>
        <v>0</v>
      </c>
      <c r="AU571" s="57" t="n">
        <f aca="false">IF($E148=AU$427,$G148,0)</f>
        <v>0</v>
      </c>
      <c r="AV571" s="57" t="n">
        <f aca="false">IF($E148=AV$427,$H148,0)</f>
        <v>0</v>
      </c>
      <c r="AW571" s="57" t="n">
        <f aca="false">IF($E148=AW$427,$I148,0)</f>
        <v>0</v>
      </c>
      <c r="AX571" s="57" t="n">
        <f aca="false">IF($E148=AX$427,$F148,0)</f>
        <v>0</v>
      </c>
      <c r="AY571" s="57" t="n">
        <f aca="false">IF($E148=AY$427,$G148,0)</f>
        <v>0</v>
      </c>
      <c r="AZ571" s="57" t="n">
        <f aca="false">IF($E148=AZ$427,$H148,0)</f>
        <v>0</v>
      </c>
      <c r="BA571" s="57" t="n">
        <f aca="false">IF($E148=BA$427,$I148,0)</f>
        <v>0</v>
      </c>
      <c r="BB571" s="57" t="n">
        <f aca="false">IF($E148=BB$427,$F148,0)</f>
        <v>0</v>
      </c>
      <c r="BC571" s="57" t="n">
        <f aca="false">IF($E148=BC$427,$G148,0)</f>
        <v>0</v>
      </c>
      <c r="BD571" s="57" t="n">
        <f aca="false">IF($E148=BD$427,$H148,0)</f>
        <v>0</v>
      </c>
      <c r="BE571" s="57" t="n">
        <f aca="false">IF($E148=BE$427,$I148,0)</f>
        <v>0</v>
      </c>
      <c r="BF571" s="57" t="n">
        <f aca="false">IF($E148=BF$427,$F148,0)</f>
        <v>0</v>
      </c>
      <c r="BG571" s="57" t="n">
        <f aca="false">IF($E148=BG$427,$G148,0)</f>
        <v>0</v>
      </c>
      <c r="BH571" s="57" t="n">
        <f aca="false">IF($E148=BH$427,$H148,0)</f>
        <v>0</v>
      </c>
      <c r="BI571" s="57" t="n">
        <f aca="false">IF($E148=BI$427,$I148,0)</f>
        <v>0</v>
      </c>
    </row>
    <row r="572" customFormat="false" ht="12.75" hidden="false" customHeight="false" outlineLevel="0" collapsed="false">
      <c r="N572" s="57" t="n">
        <f aca="false">IF($E149=N$427,$F149,0)</f>
        <v>0</v>
      </c>
      <c r="O572" s="57" t="n">
        <f aca="false">IF($E149=O$427,$G149,0)</f>
        <v>0</v>
      </c>
      <c r="P572" s="57" t="n">
        <f aca="false">IF($E149=P$427,$H149,0)</f>
        <v>0</v>
      </c>
      <c r="Q572" s="57" t="n">
        <f aca="false">IF($E149=Q$427,$I149,0)</f>
        <v>0</v>
      </c>
      <c r="R572" s="57" t="n">
        <f aca="false">IF($E149=R$427,$F149,0)</f>
        <v>0</v>
      </c>
      <c r="S572" s="57" t="n">
        <f aca="false">IF($E149=S$427,$G149,0)</f>
        <v>0</v>
      </c>
      <c r="T572" s="57" t="n">
        <f aca="false">IF($E149=T$427,$H149,0)</f>
        <v>0</v>
      </c>
      <c r="U572" s="57" t="n">
        <f aca="false">IF($E149=U$427,$I149,0)</f>
        <v>0</v>
      </c>
      <c r="V572" s="57" t="n">
        <f aca="false">IF($E149=V$427,$F149,0)</f>
        <v>0</v>
      </c>
      <c r="W572" s="57" t="n">
        <f aca="false">IF($E149=W$427,$G149,0)</f>
        <v>0</v>
      </c>
      <c r="X572" s="57" t="n">
        <f aca="false">IF($E149=X$427,$H149,0)</f>
        <v>0</v>
      </c>
      <c r="Y572" s="57" t="n">
        <f aca="false">IF($E149=Y$427,$I149,0)</f>
        <v>0</v>
      </c>
      <c r="Z572" s="57" t="n">
        <f aca="false">IF($E149=Z$427,$F149,0)</f>
        <v>0</v>
      </c>
      <c r="AA572" s="57" t="n">
        <f aca="false">IF($E149=AA$427,$G149,0)</f>
        <v>0</v>
      </c>
      <c r="AB572" s="57" t="n">
        <f aca="false">IF($E149=AB$427,$H149,0)</f>
        <v>0</v>
      </c>
      <c r="AC572" s="57" t="n">
        <f aca="false">IF($E149=AC$427,$I149,0)</f>
        <v>0</v>
      </c>
      <c r="AD572" s="57" t="n">
        <f aca="false">IF($E149=AD$427,$F149,0)</f>
        <v>0</v>
      </c>
      <c r="AE572" s="57" t="n">
        <f aca="false">IF($E149=AE$427,$G149,0)</f>
        <v>0</v>
      </c>
      <c r="AF572" s="57" t="n">
        <f aca="false">IF($E149=AF$427,$H149,0)</f>
        <v>0</v>
      </c>
      <c r="AG572" s="57" t="n">
        <f aca="false">IF($E149=AG$427,$I149,0)</f>
        <v>0</v>
      </c>
      <c r="AH572" s="57" t="n">
        <f aca="false">IF($E149=AH$427,$F149,0)</f>
        <v>0</v>
      </c>
      <c r="AI572" s="57" t="n">
        <f aca="false">IF($E149=AI$427,$G149,0)</f>
        <v>0</v>
      </c>
      <c r="AJ572" s="57" t="n">
        <f aca="false">IF($E149=AJ$427,$H149,0)</f>
        <v>0</v>
      </c>
      <c r="AK572" s="57" t="n">
        <f aca="false">IF($E149=AK$427,$I149,0)</f>
        <v>0</v>
      </c>
      <c r="AL572" s="57" t="n">
        <f aca="false">IF($E149=AL$427,$F149,0)</f>
        <v>0</v>
      </c>
      <c r="AM572" s="57" t="n">
        <f aca="false">IF($E149=AM$427,$G149,0)</f>
        <v>0</v>
      </c>
      <c r="AN572" s="57" t="n">
        <f aca="false">IF($E149=AN$427,$H149,0)</f>
        <v>0</v>
      </c>
      <c r="AO572" s="57" t="n">
        <f aca="false">IF($E149=AO$427,$I149,0)</f>
        <v>0</v>
      </c>
      <c r="AP572" s="57" t="n">
        <f aca="false">IF($E149=AP$427,$F149,0)</f>
        <v>0</v>
      </c>
      <c r="AQ572" s="57" t="n">
        <f aca="false">IF($E149=AQ$427,$G149,0)</f>
        <v>0</v>
      </c>
      <c r="AR572" s="57" t="n">
        <f aca="false">IF($E149=AR$427,$H149,0)</f>
        <v>0</v>
      </c>
      <c r="AS572" s="57" t="n">
        <f aca="false">IF($E149=AS$427,$I149,0)</f>
        <v>0</v>
      </c>
      <c r="AT572" s="57" t="n">
        <f aca="false">IF($E149=AT$427,$F149,0)</f>
        <v>0</v>
      </c>
      <c r="AU572" s="57" t="n">
        <f aca="false">IF($E149=AU$427,$G149,0)</f>
        <v>0</v>
      </c>
      <c r="AV572" s="57" t="n">
        <f aca="false">IF($E149=AV$427,$H149,0)</f>
        <v>0</v>
      </c>
      <c r="AW572" s="57" t="n">
        <f aca="false">IF($E149=AW$427,$I149,0)</f>
        <v>0</v>
      </c>
      <c r="AX572" s="57" t="n">
        <f aca="false">IF($E149=AX$427,$F149,0)</f>
        <v>0</v>
      </c>
      <c r="AY572" s="57" t="n">
        <f aca="false">IF($E149=AY$427,$G149,0)</f>
        <v>0</v>
      </c>
      <c r="AZ572" s="57" t="n">
        <f aca="false">IF($E149=AZ$427,$H149,0)</f>
        <v>0</v>
      </c>
      <c r="BA572" s="57" t="n">
        <f aca="false">IF($E149=BA$427,$I149,0)</f>
        <v>0</v>
      </c>
      <c r="BB572" s="57" t="n">
        <f aca="false">IF($E149=BB$427,$F149,0)</f>
        <v>0</v>
      </c>
      <c r="BC572" s="57" t="n">
        <f aca="false">IF($E149=BC$427,$G149,0)</f>
        <v>0</v>
      </c>
      <c r="BD572" s="57" t="n">
        <f aca="false">IF($E149=BD$427,$H149,0)</f>
        <v>0</v>
      </c>
      <c r="BE572" s="57" t="n">
        <f aca="false">IF($E149=BE$427,$I149,0)</f>
        <v>0</v>
      </c>
      <c r="BF572" s="57" t="n">
        <f aca="false">IF($E149=BF$427,$F149,0)</f>
        <v>0</v>
      </c>
      <c r="BG572" s="57" t="n">
        <f aca="false">IF($E149=BG$427,$G149,0)</f>
        <v>0</v>
      </c>
      <c r="BH572" s="57" t="n">
        <f aca="false">IF($E149=BH$427,$H149,0)</f>
        <v>0</v>
      </c>
      <c r="BI572" s="57" t="n">
        <f aca="false">IF($E149=BI$427,$I149,0)</f>
        <v>0</v>
      </c>
    </row>
    <row r="573" customFormat="false" ht="12.75" hidden="false" customHeight="false" outlineLevel="0" collapsed="false">
      <c r="N573" s="57" t="n">
        <f aca="false">IF($E150=N$427,$F150,0)</f>
        <v>0</v>
      </c>
      <c r="O573" s="57" t="n">
        <f aca="false">IF($E150=O$427,$G150,0)</f>
        <v>0</v>
      </c>
      <c r="P573" s="57" t="n">
        <f aca="false">IF($E150=P$427,$H150,0)</f>
        <v>0</v>
      </c>
      <c r="Q573" s="57" t="n">
        <f aca="false">IF($E150=Q$427,$I150,0)</f>
        <v>0</v>
      </c>
      <c r="R573" s="57" t="n">
        <f aca="false">IF($E150=R$427,$F150,0)</f>
        <v>0</v>
      </c>
      <c r="S573" s="57" t="n">
        <f aca="false">IF($E150=S$427,$G150,0)</f>
        <v>0</v>
      </c>
      <c r="T573" s="57" t="n">
        <f aca="false">IF($E150=T$427,$H150,0)</f>
        <v>0</v>
      </c>
      <c r="U573" s="57" t="n">
        <f aca="false">IF($E150=U$427,$I150,0)</f>
        <v>0</v>
      </c>
      <c r="V573" s="57" t="n">
        <f aca="false">IF($E150=V$427,$F150,0)</f>
        <v>0</v>
      </c>
      <c r="W573" s="57" t="n">
        <f aca="false">IF($E150=W$427,$G150,0)</f>
        <v>0</v>
      </c>
      <c r="X573" s="57" t="n">
        <f aca="false">IF($E150=X$427,$H150,0)</f>
        <v>0</v>
      </c>
      <c r="Y573" s="57" t="n">
        <f aca="false">IF($E150=Y$427,$I150,0)</f>
        <v>0</v>
      </c>
      <c r="Z573" s="57" t="n">
        <f aca="false">IF($E150=Z$427,$F150,0)</f>
        <v>0</v>
      </c>
      <c r="AA573" s="57" t="n">
        <f aca="false">IF($E150=AA$427,$G150,0)</f>
        <v>0</v>
      </c>
      <c r="AB573" s="57" t="n">
        <f aca="false">IF($E150=AB$427,$H150,0)</f>
        <v>0</v>
      </c>
      <c r="AC573" s="57" t="n">
        <f aca="false">IF($E150=AC$427,$I150,0)</f>
        <v>0</v>
      </c>
      <c r="AD573" s="57" t="n">
        <f aca="false">IF($E150=AD$427,$F150,0)</f>
        <v>0</v>
      </c>
      <c r="AE573" s="57" t="n">
        <f aca="false">IF($E150=AE$427,$G150,0)</f>
        <v>0</v>
      </c>
      <c r="AF573" s="57" t="n">
        <f aca="false">IF($E150=AF$427,$H150,0)</f>
        <v>0</v>
      </c>
      <c r="AG573" s="57" t="n">
        <f aca="false">IF($E150=AG$427,$I150,0)</f>
        <v>0</v>
      </c>
      <c r="AH573" s="57" t="n">
        <f aca="false">IF($E150=AH$427,$F150,0)</f>
        <v>0</v>
      </c>
      <c r="AI573" s="57" t="n">
        <f aca="false">IF($E150=AI$427,$G150,0)</f>
        <v>0</v>
      </c>
      <c r="AJ573" s="57" t="n">
        <f aca="false">IF($E150=AJ$427,$H150,0)</f>
        <v>0</v>
      </c>
      <c r="AK573" s="57" t="n">
        <f aca="false">IF($E150=AK$427,$I150,0)</f>
        <v>0</v>
      </c>
      <c r="AL573" s="57" t="n">
        <f aca="false">IF($E150=AL$427,$F150,0)</f>
        <v>0</v>
      </c>
      <c r="AM573" s="57" t="n">
        <f aca="false">IF($E150=AM$427,$G150,0)</f>
        <v>0</v>
      </c>
      <c r="AN573" s="57" t="n">
        <f aca="false">IF($E150=AN$427,$H150,0)</f>
        <v>0</v>
      </c>
      <c r="AO573" s="57" t="n">
        <f aca="false">IF($E150=AO$427,$I150,0)</f>
        <v>0</v>
      </c>
      <c r="AP573" s="57" t="n">
        <f aca="false">IF($E150=AP$427,$F150,0)</f>
        <v>0</v>
      </c>
      <c r="AQ573" s="57" t="n">
        <f aca="false">IF($E150=AQ$427,$G150,0)</f>
        <v>0</v>
      </c>
      <c r="AR573" s="57" t="n">
        <f aca="false">IF($E150=AR$427,$H150,0)</f>
        <v>0</v>
      </c>
      <c r="AS573" s="57" t="n">
        <f aca="false">IF($E150=AS$427,$I150,0)</f>
        <v>0</v>
      </c>
      <c r="AT573" s="57" t="n">
        <f aca="false">IF($E150=AT$427,$F150,0)</f>
        <v>0</v>
      </c>
      <c r="AU573" s="57" t="n">
        <f aca="false">IF($E150=AU$427,$G150,0)</f>
        <v>0</v>
      </c>
      <c r="AV573" s="57" t="n">
        <f aca="false">IF($E150=AV$427,$H150,0)</f>
        <v>0</v>
      </c>
      <c r="AW573" s="57" t="n">
        <f aca="false">IF($E150=AW$427,$I150,0)</f>
        <v>0</v>
      </c>
      <c r="AX573" s="57" t="n">
        <f aca="false">IF($E150=AX$427,$F150,0)</f>
        <v>0</v>
      </c>
      <c r="AY573" s="57" t="n">
        <f aca="false">IF($E150=AY$427,$G150,0)</f>
        <v>0</v>
      </c>
      <c r="AZ573" s="57" t="n">
        <f aca="false">IF($E150=AZ$427,$H150,0)</f>
        <v>0</v>
      </c>
      <c r="BA573" s="57" t="n">
        <f aca="false">IF($E150=BA$427,$I150,0)</f>
        <v>0</v>
      </c>
      <c r="BB573" s="57" t="n">
        <f aca="false">IF($E150=BB$427,$F150,0)</f>
        <v>0</v>
      </c>
      <c r="BC573" s="57" t="n">
        <f aca="false">IF($E150=BC$427,$G150,0)</f>
        <v>0</v>
      </c>
      <c r="BD573" s="57" t="n">
        <f aca="false">IF($E150=BD$427,$H150,0)</f>
        <v>0</v>
      </c>
      <c r="BE573" s="57" t="n">
        <f aca="false">IF($E150=BE$427,$I150,0)</f>
        <v>0</v>
      </c>
      <c r="BF573" s="57" t="n">
        <f aca="false">IF($E150=BF$427,$F150,0)</f>
        <v>0</v>
      </c>
      <c r="BG573" s="57" t="n">
        <f aca="false">IF($E150=BG$427,$G150,0)</f>
        <v>0</v>
      </c>
      <c r="BH573" s="57" t="n">
        <f aca="false">IF($E150=BH$427,$H150,0)</f>
        <v>0</v>
      </c>
      <c r="BI573" s="57" t="n">
        <f aca="false">IF($E150=BI$427,$I150,0)</f>
        <v>0</v>
      </c>
    </row>
    <row r="574" customFormat="false" ht="12.75" hidden="false" customHeight="false" outlineLevel="0" collapsed="false">
      <c r="N574" s="57" t="n">
        <f aca="false">IF($E151=N$427,$F151,0)</f>
        <v>0</v>
      </c>
      <c r="O574" s="57" t="n">
        <f aca="false">IF($E151=O$427,$G151,0)</f>
        <v>0</v>
      </c>
      <c r="P574" s="57" t="n">
        <f aca="false">IF($E151=P$427,$H151,0)</f>
        <v>0</v>
      </c>
      <c r="Q574" s="57" t="n">
        <f aca="false">IF($E151=Q$427,$I151,0)</f>
        <v>0</v>
      </c>
      <c r="R574" s="57" t="n">
        <f aca="false">IF($E151=R$427,$F151,0)</f>
        <v>0</v>
      </c>
      <c r="S574" s="57" t="n">
        <f aca="false">IF($E151=S$427,$G151,0)</f>
        <v>0</v>
      </c>
      <c r="T574" s="57" t="n">
        <f aca="false">IF($E151=T$427,$H151,0)</f>
        <v>0</v>
      </c>
      <c r="U574" s="57" t="n">
        <f aca="false">IF($E151=U$427,$I151,0)</f>
        <v>0</v>
      </c>
      <c r="V574" s="57" t="n">
        <f aca="false">IF($E151=V$427,$F151,0)</f>
        <v>0</v>
      </c>
      <c r="W574" s="57" t="n">
        <f aca="false">IF($E151=W$427,$G151,0)</f>
        <v>0</v>
      </c>
      <c r="X574" s="57" t="n">
        <f aca="false">IF($E151=X$427,$H151,0)</f>
        <v>0</v>
      </c>
      <c r="Y574" s="57" t="n">
        <f aca="false">IF($E151=Y$427,$I151,0)</f>
        <v>0</v>
      </c>
      <c r="Z574" s="57" t="n">
        <f aca="false">IF($E151=Z$427,$F151,0)</f>
        <v>0</v>
      </c>
      <c r="AA574" s="57" t="n">
        <f aca="false">IF($E151=AA$427,$G151,0)</f>
        <v>0</v>
      </c>
      <c r="AB574" s="57" t="n">
        <f aca="false">IF($E151=AB$427,$H151,0)</f>
        <v>0</v>
      </c>
      <c r="AC574" s="57" t="n">
        <f aca="false">IF($E151=AC$427,$I151,0)</f>
        <v>0</v>
      </c>
      <c r="AD574" s="57" t="n">
        <f aca="false">IF($E151=AD$427,$F151,0)</f>
        <v>0</v>
      </c>
      <c r="AE574" s="57" t="n">
        <f aca="false">IF($E151=AE$427,$G151,0)</f>
        <v>0</v>
      </c>
      <c r="AF574" s="57" t="n">
        <f aca="false">IF($E151=AF$427,$H151,0)</f>
        <v>0</v>
      </c>
      <c r="AG574" s="57" t="n">
        <f aca="false">IF($E151=AG$427,$I151,0)</f>
        <v>0</v>
      </c>
      <c r="AH574" s="57" t="n">
        <f aca="false">IF($E151=AH$427,$F151,0)</f>
        <v>0</v>
      </c>
      <c r="AI574" s="57" t="n">
        <f aca="false">IF($E151=AI$427,$G151,0)</f>
        <v>0</v>
      </c>
      <c r="AJ574" s="57" t="n">
        <f aca="false">IF($E151=AJ$427,$H151,0)</f>
        <v>0</v>
      </c>
      <c r="AK574" s="57" t="n">
        <f aca="false">IF($E151=AK$427,$I151,0)</f>
        <v>0</v>
      </c>
      <c r="AL574" s="57" t="n">
        <f aca="false">IF($E151=AL$427,$F151,0)</f>
        <v>0</v>
      </c>
      <c r="AM574" s="57" t="n">
        <f aca="false">IF($E151=AM$427,$G151,0)</f>
        <v>0</v>
      </c>
      <c r="AN574" s="57" t="n">
        <f aca="false">IF($E151=AN$427,$H151,0)</f>
        <v>0</v>
      </c>
      <c r="AO574" s="57" t="n">
        <f aca="false">IF($E151=AO$427,$I151,0)</f>
        <v>0</v>
      </c>
      <c r="AP574" s="57" t="n">
        <f aca="false">IF($E151=AP$427,$F151,0)</f>
        <v>0</v>
      </c>
      <c r="AQ574" s="57" t="n">
        <f aca="false">IF($E151=AQ$427,$G151,0)</f>
        <v>0</v>
      </c>
      <c r="AR574" s="57" t="n">
        <f aca="false">IF($E151=AR$427,$H151,0)</f>
        <v>0</v>
      </c>
      <c r="AS574" s="57" t="n">
        <f aca="false">IF($E151=AS$427,$I151,0)</f>
        <v>0</v>
      </c>
      <c r="AT574" s="57" t="n">
        <f aca="false">IF($E151=AT$427,$F151,0)</f>
        <v>0</v>
      </c>
      <c r="AU574" s="57" t="n">
        <f aca="false">IF($E151=AU$427,$G151,0)</f>
        <v>0</v>
      </c>
      <c r="AV574" s="57" t="n">
        <f aca="false">IF($E151=AV$427,$H151,0)</f>
        <v>0</v>
      </c>
      <c r="AW574" s="57" t="n">
        <f aca="false">IF($E151=AW$427,$I151,0)</f>
        <v>0</v>
      </c>
      <c r="AX574" s="57" t="n">
        <f aca="false">IF($E151=AX$427,$F151,0)</f>
        <v>0</v>
      </c>
      <c r="AY574" s="57" t="n">
        <f aca="false">IF($E151=AY$427,$G151,0)</f>
        <v>0</v>
      </c>
      <c r="AZ574" s="57" t="n">
        <f aca="false">IF($E151=AZ$427,$H151,0)</f>
        <v>0</v>
      </c>
      <c r="BA574" s="57" t="n">
        <f aca="false">IF($E151=BA$427,$I151,0)</f>
        <v>0</v>
      </c>
      <c r="BB574" s="57" t="n">
        <f aca="false">IF($E151=BB$427,$F151,0)</f>
        <v>0</v>
      </c>
      <c r="BC574" s="57" t="n">
        <f aca="false">IF($E151=BC$427,$G151,0)</f>
        <v>0</v>
      </c>
      <c r="BD574" s="57" t="n">
        <f aca="false">IF($E151=BD$427,$H151,0)</f>
        <v>0</v>
      </c>
      <c r="BE574" s="57" t="n">
        <f aca="false">IF($E151=BE$427,$I151,0)</f>
        <v>0</v>
      </c>
      <c r="BF574" s="57" t="n">
        <f aca="false">IF($E151=BF$427,$F151,0)</f>
        <v>0</v>
      </c>
      <c r="BG574" s="57" t="n">
        <f aca="false">IF($E151=BG$427,$G151,0)</f>
        <v>0</v>
      </c>
      <c r="BH574" s="57" t="n">
        <f aca="false">IF($E151=BH$427,$H151,0)</f>
        <v>0</v>
      </c>
      <c r="BI574" s="57" t="n">
        <f aca="false">IF($E151=BI$427,$I151,0)</f>
        <v>0</v>
      </c>
    </row>
    <row r="575" customFormat="false" ht="12.75" hidden="false" customHeight="false" outlineLevel="0" collapsed="false">
      <c r="N575" s="57" t="n">
        <f aca="false">IF($E152=N$427,$F152,0)</f>
        <v>0</v>
      </c>
      <c r="O575" s="57" t="n">
        <f aca="false">IF($E152=O$427,$G152,0)</f>
        <v>0</v>
      </c>
      <c r="P575" s="57" t="n">
        <f aca="false">IF($E152=P$427,$H152,0)</f>
        <v>0</v>
      </c>
      <c r="Q575" s="57" t="n">
        <f aca="false">IF($E152=Q$427,$I152,0)</f>
        <v>0</v>
      </c>
      <c r="R575" s="57" t="n">
        <f aca="false">IF($E152=R$427,$F152,0)</f>
        <v>0</v>
      </c>
      <c r="S575" s="57" t="n">
        <f aca="false">IF($E152=S$427,$G152,0)</f>
        <v>0</v>
      </c>
      <c r="T575" s="57" t="n">
        <f aca="false">IF($E152=T$427,$H152,0)</f>
        <v>0</v>
      </c>
      <c r="U575" s="57" t="n">
        <f aca="false">IF($E152=U$427,$I152,0)</f>
        <v>0</v>
      </c>
      <c r="V575" s="57" t="n">
        <f aca="false">IF($E152=V$427,$F152,0)</f>
        <v>0</v>
      </c>
      <c r="W575" s="57" t="n">
        <f aca="false">IF($E152=W$427,$G152,0)</f>
        <v>0</v>
      </c>
      <c r="X575" s="57" t="n">
        <f aca="false">IF($E152=X$427,$H152,0)</f>
        <v>0</v>
      </c>
      <c r="Y575" s="57" t="n">
        <f aca="false">IF($E152=Y$427,$I152,0)</f>
        <v>0</v>
      </c>
      <c r="Z575" s="57" t="n">
        <f aca="false">IF($E152=Z$427,$F152,0)</f>
        <v>0</v>
      </c>
      <c r="AA575" s="57" t="n">
        <f aca="false">IF($E152=AA$427,$G152,0)</f>
        <v>0</v>
      </c>
      <c r="AB575" s="57" t="n">
        <f aca="false">IF($E152=AB$427,$H152,0)</f>
        <v>0</v>
      </c>
      <c r="AC575" s="57" t="n">
        <f aca="false">IF($E152=AC$427,$I152,0)</f>
        <v>0</v>
      </c>
      <c r="AD575" s="57" t="n">
        <f aca="false">IF($E152=AD$427,$F152,0)</f>
        <v>0</v>
      </c>
      <c r="AE575" s="57" t="n">
        <f aca="false">IF($E152=AE$427,$G152,0)</f>
        <v>0</v>
      </c>
      <c r="AF575" s="57" t="n">
        <f aca="false">IF($E152=AF$427,$H152,0)</f>
        <v>0</v>
      </c>
      <c r="AG575" s="57" t="n">
        <f aca="false">IF($E152=AG$427,$I152,0)</f>
        <v>0</v>
      </c>
      <c r="AH575" s="57" t="n">
        <f aca="false">IF($E152=AH$427,$F152,0)</f>
        <v>0</v>
      </c>
      <c r="AI575" s="57" t="n">
        <f aca="false">IF($E152=AI$427,$G152,0)</f>
        <v>0</v>
      </c>
      <c r="AJ575" s="57" t="n">
        <f aca="false">IF($E152=AJ$427,$H152,0)</f>
        <v>0</v>
      </c>
      <c r="AK575" s="57" t="n">
        <f aca="false">IF($E152=AK$427,$I152,0)</f>
        <v>0</v>
      </c>
      <c r="AL575" s="57" t="n">
        <f aca="false">IF($E152=AL$427,$F152,0)</f>
        <v>0</v>
      </c>
      <c r="AM575" s="57" t="n">
        <f aca="false">IF($E152=AM$427,$G152,0)</f>
        <v>0</v>
      </c>
      <c r="AN575" s="57" t="n">
        <f aca="false">IF($E152=AN$427,$H152,0)</f>
        <v>0</v>
      </c>
      <c r="AO575" s="57" t="n">
        <f aca="false">IF($E152=AO$427,$I152,0)</f>
        <v>0</v>
      </c>
      <c r="AP575" s="57" t="n">
        <f aca="false">IF($E152=AP$427,$F152,0)</f>
        <v>0</v>
      </c>
      <c r="AQ575" s="57" t="n">
        <f aca="false">IF($E152=AQ$427,$G152,0)</f>
        <v>0</v>
      </c>
      <c r="AR575" s="57" t="n">
        <f aca="false">IF($E152=AR$427,$H152,0)</f>
        <v>0</v>
      </c>
      <c r="AS575" s="57" t="n">
        <f aca="false">IF($E152=AS$427,$I152,0)</f>
        <v>0</v>
      </c>
      <c r="AT575" s="57" t="n">
        <f aca="false">IF($E152=AT$427,$F152,0)</f>
        <v>0</v>
      </c>
      <c r="AU575" s="57" t="n">
        <f aca="false">IF($E152=AU$427,$G152,0)</f>
        <v>0</v>
      </c>
      <c r="AV575" s="57" t="n">
        <f aca="false">IF($E152=AV$427,$H152,0)</f>
        <v>0</v>
      </c>
      <c r="AW575" s="57" t="n">
        <f aca="false">IF($E152=AW$427,$I152,0)</f>
        <v>0</v>
      </c>
      <c r="AX575" s="57" t="n">
        <f aca="false">IF($E152=AX$427,$F152,0)</f>
        <v>0</v>
      </c>
      <c r="AY575" s="57" t="n">
        <f aca="false">IF($E152=AY$427,$G152,0)</f>
        <v>0</v>
      </c>
      <c r="AZ575" s="57" t="n">
        <f aca="false">IF($E152=AZ$427,$H152,0)</f>
        <v>0</v>
      </c>
      <c r="BA575" s="57" t="n">
        <f aca="false">IF($E152=BA$427,$I152,0)</f>
        <v>0</v>
      </c>
      <c r="BB575" s="57" t="n">
        <f aca="false">IF($E152=BB$427,$F152,0)</f>
        <v>0</v>
      </c>
      <c r="BC575" s="57" t="n">
        <f aca="false">IF($E152=BC$427,$G152,0)</f>
        <v>0</v>
      </c>
      <c r="BD575" s="57" t="n">
        <f aca="false">IF($E152=BD$427,$H152,0)</f>
        <v>0</v>
      </c>
      <c r="BE575" s="57" t="n">
        <f aca="false">IF($E152=BE$427,$I152,0)</f>
        <v>0</v>
      </c>
      <c r="BF575" s="57" t="n">
        <f aca="false">IF($E152=BF$427,$F152,0)</f>
        <v>0</v>
      </c>
      <c r="BG575" s="57" t="n">
        <f aca="false">IF($E152=BG$427,$G152,0)</f>
        <v>0</v>
      </c>
      <c r="BH575" s="57" t="n">
        <f aca="false">IF($E152=BH$427,$H152,0)</f>
        <v>0</v>
      </c>
      <c r="BI575" s="57" t="n">
        <f aca="false">IF($E152=BI$427,$I152,0)</f>
        <v>0</v>
      </c>
    </row>
    <row r="576" customFormat="false" ht="12.75" hidden="false" customHeight="false" outlineLevel="0" collapsed="false">
      <c r="N576" s="57" t="n">
        <f aca="false">IF($E153=N$427,$F153,0)</f>
        <v>0</v>
      </c>
      <c r="O576" s="57" t="n">
        <f aca="false">IF($E153=O$427,$G153,0)</f>
        <v>0</v>
      </c>
      <c r="P576" s="57" t="n">
        <f aca="false">IF($E153=P$427,$H153,0)</f>
        <v>0</v>
      </c>
      <c r="Q576" s="57" t="n">
        <f aca="false">IF($E153=Q$427,$I153,0)</f>
        <v>0</v>
      </c>
      <c r="R576" s="57" t="n">
        <f aca="false">IF($E153=R$427,$F153,0)</f>
        <v>0</v>
      </c>
      <c r="S576" s="57" t="n">
        <f aca="false">IF($E153=S$427,$G153,0)</f>
        <v>0</v>
      </c>
      <c r="T576" s="57" t="n">
        <f aca="false">IF($E153=T$427,$H153,0)</f>
        <v>0</v>
      </c>
      <c r="U576" s="57" t="n">
        <f aca="false">IF($E153=U$427,$I153,0)</f>
        <v>0</v>
      </c>
      <c r="V576" s="57" t="n">
        <f aca="false">IF($E153=V$427,$F153,0)</f>
        <v>0</v>
      </c>
      <c r="W576" s="57" t="n">
        <f aca="false">IF($E153=W$427,$G153,0)</f>
        <v>0</v>
      </c>
      <c r="X576" s="57" t="n">
        <f aca="false">IF($E153=X$427,$H153,0)</f>
        <v>0</v>
      </c>
      <c r="Y576" s="57" t="n">
        <f aca="false">IF($E153=Y$427,$I153,0)</f>
        <v>0</v>
      </c>
      <c r="Z576" s="57" t="n">
        <f aca="false">IF($E153=Z$427,$F153,0)</f>
        <v>0</v>
      </c>
      <c r="AA576" s="57" t="n">
        <f aca="false">IF($E153=AA$427,$G153,0)</f>
        <v>0</v>
      </c>
      <c r="AB576" s="57" t="n">
        <f aca="false">IF($E153=AB$427,$H153,0)</f>
        <v>0</v>
      </c>
      <c r="AC576" s="57" t="n">
        <f aca="false">IF($E153=AC$427,$I153,0)</f>
        <v>0</v>
      </c>
      <c r="AD576" s="57" t="n">
        <f aca="false">IF($E153=AD$427,$F153,0)</f>
        <v>0</v>
      </c>
      <c r="AE576" s="57" t="n">
        <f aca="false">IF($E153=AE$427,$G153,0)</f>
        <v>0</v>
      </c>
      <c r="AF576" s="57" t="n">
        <f aca="false">IF($E153=AF$427,$H153,0)</f>
        <v>0</v>
      </c>
      <c r="AG576" s="57" t="n">
        <f aca="false">IF($E153=AG$427,$I153,0)</f>
        <v>0</v>
      </c>
      <c r="AH576" s="57" t="n">
        <f aca="false">IF($E153=AH$427,$F153,0)</f>
        <v>0</v>
      </c>
      <c r="AI576" s="57" t="n">
        <f aca="false">IF($E153=AI$427,$G153,0)</f>
        <v>0</v>
      </c>
      <c r="AJ576" s="57" t="n">
        <f aca="false">IF($E153=AJ$427,$H153,0)</f>
        <v>0</v>
      </c>
      <c r="AK576" s="57" t="n">
        <f aca="false">IF($E153=AK$427,$I153,0)</f>
        <v>0</v>
      </c>
      <c r="AL576" s="57" t="n">
        <f aca="false">IF($E153=AL$427,$F153,0)</f>
        <v>0</v>
      </c>
      <c r="AM576" s="57" t="n">
        <f aca="false">IF($E153=AM$427,$G153,0)</f>
        <v>0</v>
      </c>
      <c r="AN576" s="57" t="n">
        <f aca="false">IF($E153=AN$427,$H153,0)</f>
        <v>0</v>
      </c>
      <c r="AO576" s="57" t="n">
        <f aca="false">IF($E153=AO$427,$I153,0)</f>
        <v>0</v>
      </c>
      <c r="AP576" s="57" t="n">
        <f aca="false">IF($E153=AP$427,$F153,0)</f>
        <v>0</v>
      </c>
      <c r="AQ576" s="57" t="n">
        <f aca="false">IF($E153=AQ$427,$G153,0)</f>
        <v>0</v>
      </c>
      <c r="AR576" s="57" t="n">
        <f aca="false">IF($E153=AR$427,$H153,0)</f>
        <v>0</v>
      </c>
      <c r="AS576" s="57" t="n">
        <f aca="false">IF($E153=AS$427,$I153,0)</f>
        <v>0</v>
      </c>
      <c r="AT576" s="57" t="n">
        <f aca="false">IF($E153=AT$427,$F153,0)</f>
        <v>0</v>
      </c>
      <c r="AU576" s="57" t="n">
        <f aca="false">IF($E153=AU$427,$G153,0)</f>
        <v>0</v>
      </c>
      <c r="AV576" s="57" t="n">
        <f aca="false">IF($E153=AV$427,$H153,0)</f>
        <v>0</v>
      </c>
      <c r="AW576" s="57" t="n">
        <f aca="false">IF($E153=AW$427,$I153,0)</f>
        <v>0</v>
      </c>
      <c r="AX576" s="57" t="n">
        <f aca="false">IF($E153=AX$427,$F153,0)</f>
        <v>0</v>
      </c>
      <c r="AY576" s="57" t="n">
        <f aca="false">IF($E153=AY$427,$G153,0)</f>
        <v>0</v>
      </c>
      <c r="AZ576" s="57" t="n">
        <f aca="false">IF($E153=AZ$427,$H153,0)</f>
        <v>0</v>
      </c>
      <c r="BA576" s="57" t="n">
        <f aca="false">IF($E153=BA$427,$I153,0)</f>
        <v>0</v>
      </c>
      <c r="BB576" s="57" t="n">
        <f aca="false">IF($E153=BB$427,$F153,0)</f>
        <v>0</v>
      </c>
      <c r="BC576" s="57" t="n">
        <f aca="false">IF($E153=BC$427,$G153,0)</f>
        <v>0</v>
      </c>
      <c r="BD576" s="57" t="n">
        <f aca="false">IF($E153=BD$427,$H153,0)</f>
        <v>0</v>
      </c>
      <c r="BE576" s="57" t="n">
        <f aca="false">IF($E153=BE$427,$I153,0)</f>
        <v>0</v>
      </c>
      <c r="BF576" s="57" t="n">
        <f aca="false">IF($E153=BF$427,$F153,0)</f>
        <v>0</v>
      </c>
      <c r="BG576" s="57" t="n">
        <f aca="false">IF($E153=BG$427,$G153,0)</f>
        <v>0</v>
      </c>
      <c r="BH576" s="57" t="n">
        <f aca="false">IF($E153=BH$427,$H153,0)</f>
        <v>0</v>
      </c>
      <c r="BI576" s="57" t="n">
        <f aca="false">IF($E153=BI$427,$I153,0)</f>
        <v>0</v>
      </c>
    </row>
    <row r="577" customFormat="false" ht="12.75" hidden="false" customHeight="false" outlineLevel="0" collapsed="false">
      <c r="N577" s="57" t="n">
        <f aca="false">IF($E154=N$427,$F154,0)</f>
        <v>0</v>
      </c>
      <c r="O577" s="57" t="n">
        <f aca="false">IF($E154=O$427,$G154,0)</f>
        <v>0</v>
      </c>
      <c r="P577" s="57" t="n">
        <f aca="false">IF($E154=P$427,$H154,0)</f>
        <v>0</v>
      </c>
      <c r="Q577" s="57" t="n">
        <f aca="false">IF($E154=Q$427,$I154,0)</f>
        <v>0</v>
      </c>
      <c r="R577" s="57" t="n">
        <f aca="false">IF($E154=R$427,$F154,0)</f>
        <v>0</v>
      </c>
      <c r="S577" s="57" t="n">
        <f aca="false">IF($E154=S$427,$G154,0)</f>
        <v>0</v>
      </c>
      <c r="T577" s="57" t="n">
        <f aca="false">IF($E154=T$427,$H154,0)</f>
        <v>0</v>
      </c>
      <c r="U577" s="57" t="n">
        <f aca="false">IF($E154=U$427,$I154,0)</f>
        <v>0</v>
      </c>
      <c r="V577" s="57" t="n">
        <f aca="false">IF($E154=V$427,$F154,0)</f>
        <v>0</v>
      </c>
      <c r="W577" s="57" t="n">
        <f aca="false">IF($E154=W$427,$G154,0)</f>
        <v>0</v>
      </c>
      <c r="X577" s="57" t="n">
        <f aca="false">IF($E154=X$427,$H154,0)</f>
        <v>0</v>
      </c>
      <c r="Y577" s="57" t="n">
        <f aca="false">IF($E154=Y$427,$I154,0)</f>
        <v>0</v>
      </c>
      <c r="Z577" s="57" t="n">
        <f aca="false">IF($E154=Z$427,$F154,0)</f>
        <v>0</v>
      </c>
      <c r="AA577" s="57" t="n">
        <f aca="false">IF($E154=AA$427,$G154,0)</f>
        <v>0</v>
      </c>
      <c r="AB577" s="57" t="n">
        <f aca="false">IF($E154=AB$427,$H154,0)</f>
        <v>0</v>
      </c>
      <c r="AC577" s="57" t="n">
        <f aca="false">IF($E154=AC$427,$I154,0)</f>
        <v>0</v>
      </c>
      <c r="AD577" s="57" t="n">
        <f aca="false">IF($E154=AD$427,$F154,0)</f>
        <v>0</v>
      </c>
      <c r="AE577" s="57" t="n">
        <f aca="false">IF($E154=AE$427,$G154,0)</f>
        <v>0</v>
      </c>
      <c r="AF577" s="57" t="n">
        <f aca="false">IF($E154=AF$427,$H154,0)</f>
        <v>0</v>
      </c>
      <c r="AG577" s="57" t="n">
        <f aca="false">IF($E154=AG$427,$I154,0)</f>
        <v>0</v>
      </c>
      <c r="AH577" s="57" t="n">
        <f aca="false">IF($E154=AH$427,$F154,0)</f>
        <v>0</v>
      </c>
      <c r="AI577" s="57" t="n">
        <f aca="false">IF($E154=AI$427,$G154,0)</f>
        <v>0</v>
      </c>
      <c r="AJ577" s="57" t="n">
        <f aca="false">IF($E154=AJ$427,$H154,0)</f>
        <v>0</v>
      </c>
      <c r="AK577" s="57" t="n">
        <f aca="false">IF($E154=AK$427,$I154,0)</f>
        <v>0</v>
      </c>
      <c r="AL577" s="57" t="n">
        <f aca="false">IF($E154=AL$427,$F154,0)</f>
        <v>0</v>
      </c>
      <c r="AM577" s="57" t="n">
        <f aca="false">IF($E154=AM$427,$G154,0)</f>
        <v>0</v>
      </c>
      <c r="AN577" s="57" t="n">
        <f aca="false">IF($E154=AN$427,$H154,0)</f>
        <v>0</v>
      </c>
      <c r="AO577" s="57" t="n">
        <f aca="false">IF($E154=AO$427,$I154,0)</f>
        <v>0</v>
      </c>
      <c r="AP577" s="57" t="n">
        <f aca="false">IF($E154=AP$427,$F154,0)</f>
        <v>0</v>
      </c>
      <c r="AQ577" s="57" t="n">
        <f aca="false">IF($E154=AQ$427,$G154,0)</f>
        <v>0</v>
      </c>
      <c r="AR577" s="57" t="n">
        <f aca="false">IF($E154=AR$427,$H154,0)</f>
        <v>0</v>
      </c>
      <c r="AS577" s="57" t="n">
        <f aca="false">IF($E154=AS$427,$I154,0)</f>
        <v>0</v>
      </c>
      <c r="AT577" s="57" t="n">
        <f aca="false">IF($E154=AT$427,$F154,0)</f>
        <v>0</v>
      </c>
      <c r="AU577" s="57" t="n">
        <f aca="false">IF($E154=AU$427,$G154,0)</f>
        <v>0</v>
      </c>
      <c r="AV577" s="57" t="n">
        <f aca="false">IF($E154=AV$427,$H154,0)</f>
        <v>0</v>
      </c>
      <c r="AW577" s="57" t="n">
        <f aca="false">IF($E154=AW$427,$I154,0)</f>
        <v>0</v>
      </c>
      <c r="AX577" s="57" t="n">
        <f aca="false">IF($E154=AX$427,$F154,0)</f>
        <v>0</v>
      </c>
      <c r="AY577" s="57" t="n">
        <f aca="false">IF($E154=AY$427,$G154,0)</f>
        <v>0</v>
      </c>
      <c r="AZ577" s="57" t="n">
        <f aca="false">IF($E154=AZ$427,$H154,0)</f>
        <v>0</v>
      </c>
      <c r="BA577" s="57" t="n">
        <f aca="false">IF($E154=BA$427,$I154,0)</f>
        <v>0</v>
      </c>
      <c r="BB577" s="57" t="n">
        <f aca="false">IF($E154=BB$427,$F154,0)</f>
        <v>0</v>
      </c>
      <c r="BC577" s="57" t="n">
        <f aca="false">IF($E154=BC$427,$G154,0)</f>
        <v>0</v>
      </c>
      <c r="BD577" s="57" t="n">
        <f aca="false">IF($E154=BD$427,$H154,0)</f>
        <v>0</v>
      </c>
      <c r="BE577" s="57" t="n">
        <f aca="false">IF($E154=BE$427,$I154,0)</f>
        <v>0</v>
      </c>
      <c r="BF577" s="57" t="n">
        <f aca="false">IF($E154=BF$427,$F154,0)</f>
        <v>0</v>
      </c>
      <c r="BG577" s="57" t="n">
        <f aca="false">IF($E154=BG$427,$G154,0)</f>
        <v>0</v>
      </c>
      <c r="BH577" s="57" t="n">
        <f aca="false">IF($E154=BH$427,$H154,0)</f>
        <v>0</v>
      </c>
      <c r="BI577" s="57" t="n">
        <f aca="false">IF($E154=BI$427,$I154,0)</f>
        <v>0</v>
      </c>
    </row>
    <row r="578" customFormat="false" ht="12.75" hidden="false" customHeight="false" outlineLevel="0" collapsed="false">
      <c r="N578" s="57" t="n">
        <f aca="false">IF($E155=N$427,$F155,0)</f>
        <v>0</v>
      </c>
      <c r="O578" s="57" t="n">
        <f aca="false">IF($E155=O$427,$G155,0)</f>
        <v>0</v>
      </c>
      <c r="P578" s="57" t="n">
        <f aca="false">IF($E155=P$427,$H155,0)</f>
        <v>0</v>
      </c>
      <c r="Q578" s="57" t="n">
        <f aca="false">IF($E155=Q$427,$I155,0)</f>
        <v>0</v>
      </c>
      <c r="R578" s="57" t="n">
        <f aca="false">IF($E155=R$427,$F155,0)</f>
        <v>0</v>
      </c>
      <c r="S578" s="57" t="n">
        <f aca="false">IF($E155=S$427,$G155,0)</f>
        <v>0</v>
      </c>
      <c r="T578" s="57" t="n">
        <f aca="false">IF($E155=T$427,$H155,0)</f>
        <v>0</v>
      </c>
      <c r="U578" s="57" t="n">
        <f aca="false">IF($E155=U$427,$I155,0)</f>
        <v>0</v>
      </c>
      <c r="V578" s="57" t="n">
        <f aca="false">IF($E155=V$427,$F155,0)</f>
        <v>0</v>
      </c>
      <c r="W578" s="57" t="n">
        <f aca="false">IF($E155=W$427,$G155,0)</f>
        <v>0</v>
      </c>
      <c r="X578" s="57" t="n">
        <f aca="false">IF($E155=X$427,$H155,0)</f>
        <v>0</v>
      </c>
      <c r="Y578" s="57" t="n">
        <f aca="false">IF($E155=Y$427,$I155,0)</f>
        <v>0</v>
      </c>
      <c r="Z578" s="57" t="n">
        <f aca="false">IF($E155=Z$427,$F155,0)</f>
        <v>0</v>
      </c>
      <c r="AA578" s="57" t="n">
        <f aca="false">IF($E155=AA$427,$G155,0)</f>
        <v>0</v>
      </c>
      <c r="AB578" s="57" t="n">
        <f aca="false">IF($E155=AB$427,$H155,0)</f>
        <v>0</v>
      </c>
      <c r="AC578" s="57" t="n">
        <f aca="false">IF($E155=AC$427,$I155,0)</f>
        <v>0</v>
      </c>
      <c r="AD578" s="57" t="n">
        <f aca="false">IF($E155=AD$427,$F155,0)</f>
        <v>0</v>
      </c>
      <c r="AE578" s="57" t="n">
        <f aca="false">IF($E155=AE$427,$G155,0)</f>
        <v>0</v>
      </c>
      <c r="AF578" s="57" t="n">
        <f aca="false">IF($E155=AF$427,$H155,0)</f>
        <v>0</v>
      </c>
      <c r="AG578" s="57" t="n">
        <f aca="false">IF($E155=AG$427,$I155,0)</f>
        <v>0</v>
      </c>
      <c r="AH578" s="57" t="n">
        <f aca="false">IF($E155=AH$427,$F155,0)</f>
        <v>0</v>
      </c>
      <c r="AI578" s="57" t="n">
        <f aca="false">IF($E155=AI$427,$G155,0)</f>
        <v>0</v>
      </c>
      <c r="AJ578" s="57" t="n">
        <f aca="false">IF($E155=AJ$427,$H155,0)</f>
        <v>0</v>
      </c>
      <c r="AK578" s="57" t="n">
        <f aca="false">IF($E155=AK$427,$I155,0)</f>
        <v>0</v>
      </c>
      <c r="AL578" s="57" t="n">
        <f aca="false">IF($E155=AL$427,$F155,0)</f>
        <v>0</v>
      </c>
      <c r="AM578" s="57" t="n">
        <f aca="false">IF($E155=AM$427,$G155,0)</f>
        <v>0</v>
      </c>
      <c r="AN578" s="57" t="n">
        <f aca="false">IF($E155=AN$427,$H155,0)</f>
        <v>0</v>
      </c>
      <c r="AO578" s="57" t="n">
        <f aca="false">IF($E155=AO$427,$I155,0)</f>
        <v>0</v>
      </c>
      <c r="AP578" s="57" t="n">
        <f aca="false">IF($E155=AP$427,$F155,0)</f>
        <v>0</v>
      </c>
      <c r="AQ578" s="57" t="n">
        <f aca="false">IF($E155=AQ$427,$G155,0)</f>
        <v>0</v>
      </c>
      <c r="AR578" s="57" t="n">
        <f aca="false">IF($E155=AR$427,$H155,0)</f>
        <v>0</v>
      </c>
      <c r="AS578" s="57" t="n">
        <f aca="false">IF($E155=AS$427,$I155,0)</f>
        <v>0</v>
      </c>
      <c r="AT578" s="57" t="n">
        <f aca="false">IF($E155=AT$427,$F155,0)</f>
        <v>0</v>
      </c>
      <c r="AU578" s="57" t="n">
        <f aca="false">IF($E155=AU$427,$G155,0)</f>
        <v>0</v>
      </c>
      <c r="AV578" s="57" t="n">
        <f aca="false">IF($E155=AV$427,$H155,0)</f>
        <v>0</v>
      </c>
      <c r="AW578" s="57" t="n">
        <f aca="false">IF($E155=AW$427,$I155,0)</f>
        <v>0</v>
      </c>
      <c r="AX578" s="57" t="n">
        <f aca="false">IF($E155=AX$427,$F155,0)</f>
        <v>0</v>
      </c>
      <c r="AY578" s="57" t="n">
        <f aca="false">IF($E155=AY$427,$G155,0)</f>
        <v>0</v>
      </c>
      <c r="AZ578" s="57" t="n">
        <f aca="false">IF($E155=AZ$427,$H155,0)</f>
        <v>0</v>
      </c>
      <c r="BA578" s="57" t="n">
        <f aca="false">IF($E155=BA$427,$I155,0)</f>
        <v>0</v>
      </c>
      <c r="BB578" s="57" t="n">
        <f aca="false">IF($E155=BB$427,$F155,0)</f>
        <v>0</v>
      </c>
      <c r="BC578" s="57" t="n">
        <f aca="false">IF($E155=BC$427,$G155,0)</f>
        <v>0</v>
      </c>
      <c r="BD578" s="57" t="n">
        <f aca="false">IF($E155=BD$427,$H155,0)</f>
        <v>0</v>
      </c>
      <c r="BE578" s="57" t="n">
        <f aca="false">IF($E155=BE$427,$I155,0)</f>
        <v>0</v>
      </c>
      <c r="BF578" s="57" t="n">
        <f aca="false">IF($E155=BF$427,$F155,0)</f>
        <v>0</v>
      </c>
      <c r="BG578" s="57" t="n">
        <f aca="false">IF($E155=BG$427,$G155,0)</f>
        <v>0</v>
      </c>
      <c r="BH578" s="57" t="n">
        <f aca="false">IF($E155=BH$427,$H155,0)</f>
        <v>0</v>
      </c>
      <c r="BI578" s="57" t="n">
        <f aca="false">IF($E155=BI$427,$I155,0)</f>
        <v>0</v>
      </c>
    </row>
    <row r="579" customFormat="false" ht="12.75" hidden="false" customHeight="false" outlineLevel="0" collapsed="false">
      <c r="N579" s="57" t="n">
        <f aca="false">IF($E156=N$427,$F156,0)</f>
        <v>0</v>
      </c>
      <c r="O579" s="57" t="n">
        <f aca="false">IF($E156=O$427,$G156,0)</f>
        <v>0</v>
      </c>
      <c r="P579" s="57" t="n">
        <f aca="false">IF($E156=P$427,$H156,0)</f>
        <v>0</v>
      </c>
      <c r="Q579" s="57" t="n">
        <f aca="false">IF($E156=Q$427,$I156,0)</f>
        <v>0</v>
      </c>
      <c r="R579" s="57" t="n">
        <f aca="false">IF($E156=R$427,$F156,0)</f>
        <v>0</v>
      </c>
      <c r="S579" s="57" t="n">
        <f aca="false">IF($E156=S$427,$G156,0)</f>
        <v>0</v>
      </c>
      <c r="T579" s="57" t="n">
        <f aca="false">IF($E156=T$427,$H156,0)</f>
        <v>0</v>
      </c>
      <c r="U579" s="57" t="n">
        <f aca="false">IF($E156=U$427,$I156,0)</f>
        <v>0</v>
      </c>
      <c r="V579" s="57" t="n">
        <f aca="false">IF($E156=V$427,$F156,0)</f>
        <v>0</v>
      </c>
      <c r="W579" s="57" t="n">
        <f aca="false">IF($E156=W$427,$G156,0)</f>
        <v>0</v>
      </c>
      <c r="X579" s="57" t="n">
        <f aca="false">IF($E156=X$427,$H156,0)</f>
        <v>0</v>
      </c>
      <c r="Y579" s="57" t="n">
        <f aca="false">IF($E156=Y$427,$I156,0)</f>
        <v>0</v>
      </c>
      <c r="Z579" s="57" t="n">
        <f aca="false">IF($E156=Z$427,$F156,0)</f>
        <v>0</v>
      </c>
      <c r="AA579" s="57" t="n">
        <f aca="false">IF($E156=AA$427,$G156,0)</f>
        <v>0</v>
      </c>
      <c r="AB579" s="57" t="n">
        <f aca="false">IF($E156=AB$427,$H156,0)</f>
        <v>0</v>
      </c>
      <c r="AC579" s="57" t="n">
        <f aca="false">IF($E156=AC$427,$I156,0)</f>
        <v>0</v>
      </c>
      <c r="AD579" s="57" t="n">
        <f aca="false">IF($E156=AD$427,$F156,0)</f>
        <v>0</v>
      </c>
      <c r="AE579" s="57" t="n">
        <f aca="false">IF($E156=AE$427,$G156,0)</f>
        <v>0</v>
      </c>
      <c r="AF579" s="57" t="n">
        <f aca="false">IF($E156=AF$427,$H156,0)</f>
        <v>0</v>
      </c>
      <c r="AG579" s="57" t="n">
        <f aca="false">IF($E156=AG$427,$I156,0)</f>
        <v>0</v>
      </c>
      <c r="AH579" s="57" t="n">
        <f aca="false">IF($E156=AH$427,$F156,0)</f>
        <v>0</v>
      </c>
      <c r="AI579" s="57" t="n">
        <f aca="false">IF($E156=AI$427,$G156,0)</f>
        <v>0</v>
      </c>
      <c r="AJ579" s="57" t="n">
        <f aca="false">IF($E156=AJ$427,$H156,0)</f>
        <v>0</v>
      </c>
      <c r="AK579" s="57" t="n">
        <f aca="false">IF($E156=AK$427,$I156,0)</f>
        <v>0</v>
      </c>
      <c r="AL579" s="57" t="n">
        <f aca="false">IF($E156=AL$427,$F156,0)</f>
        <v>0</v>
      </c>
      <c r="AM579" s="57" t="n">
        <f aca="false">IF($E156=AM$427,$G156,0)</f>
        <v>0</v>
      </c>
      <c r="AN579" s="57" t="n">
        <f aca="false">IF($E156=AN$427,$H156,0)</f>
        <v>0</v>
      </c>
      <c r="AO579" s="57" t="n">
        <f aca="false">IF($E156=AO$427,$I156,0)</f>
        <v>0</v>
      </c>
      <c r="AP579" s="57" t="n">
        <f aca="false">IF($E156=AP$427,$F156,0)</f>
        <v>0</v>
      </c>
      <c r="AQ579" s="57" t="n">
        <f aca="false">IF($E156=AQ$427,$G156,0)</f>
        <v>0</v>
      </c>
      <c r="AR579" s="57" t="n">
        <f aca="false">IF($E156=AR$427,$H156,0)</f>
        <v>0</v>
      </c>
      <c r="AS579" s="57" t="n">
        <f aca="false">IF($E156=AS$427,$I156,0)</f>
        <v>0</v>
      </c>
      <c r="AT579" s="57" t="n">
        <f aca="false">IF($E156=AT$427,$F156,0)</f>
        <v>0</v>
      </c>
      <c r="AU579" s="57" t="n">
        <f aca="false">IF($E156=AU$427,$G156,0)</f>
        <v>0</v>
      </c>
      <c r="AV579" s="57" t="n">
        <f aca="false">IF($E156=AV$427,$H156,0)</f>
        <v>0</v>
      </c>
      <c r="AW579" s="57" t="n">
        <f aca="false">IF($E156=AW$427,$I156,0)</f>
        <v>0</v>
      </c>
      <c r="AX579" s="57" t="n">
        <f aca="false">IF($E156=AX$427,$F156,0)</f>
        <v>0</v>
      </c>
      <c r="AY579" s="57" t="n">
        <f aca="false">IF($E156=AY$427,$G156,0)</f>
        <v>0</v>
      </c>
      <c r="AZ579" s="57" t="n">
        <f aca="false">IF($E156=AZ$427,$H156,0)</f>
        <v>0</v>
      </c>
      <c r="BA579" s="57" t="n">
        <f aca="false">IF($E156=BA$427,$I156,0)</f>
        <v>0</v>
      </c>
      <c r="BB579" s="57" t="n">
        <f aca="false">IF($E156=BB$427,$F156,0)</f>
        <v>0</v>
      </c>
      <c r="BC579" s="57" t="n">
        <f aca="false">IF($E156=BC$427,$G156,0)</f>
        <v>0</v>
      </c>
      <c r="BD579" s="57" t="n">
        <f aca="false">IF($E156=BD$427,$H156,0)</f>
        <v>0</v>
      </c>
      <c r="BE579" s="57" t="n">
        <f aca="false">IF($E156=BE$427,$I156,0)</f>
        <v>0</v>
      </c>
      <c r="BF579" s="57" t="n">
        <f aca="false">IF($E156=BF$427,$F156,0)</f>
        <v>0</v>
      </c>
      <c r="BG579" s="57" t="n">
        <f aca="false">IF($E156=BG$427,$G156,0)</f>
        <v>0</v>
      </c>
      <c r="BH579" s="57" t="n">
        <f aca="false">IF($E156=BH$427,$H156,0)</f>
        <v>0</v>
      </c>
      <c r="BI579" s="57" t="n">
        <f aca="false">IF($E156=BI$427,$I156,0)</f>
        <v>0</v>
      </c>
    </row>
    <row r="580" customFormat="false" ht="12.75" hidden="false" customHeight="false" outlineLevel="0" collapsed="false">
      <c r="N580" s="57" t="n">
        <f aca="false">IF($E157=N$427,$F157,0)</f>
        <v>0</v>
      </c>
      <c r="O580" s="57" t="n">
        <f aca="false">IF($E157=O$427,$G157,0)</f>
        <v>0</v>
      </c>
      <c r="P580" s="57" t="n">
        <f aca="false">IF($E157=P$427,$H157,0)</f>
        <v>0</v>
      </c>
      <c r="Q580" s="57" t="n">
        <f aca="false">IF($E157=Q$427,$I157,0)</f>
        <v>0</v>
      </c>
      <c r="R580" s="57" t="n">
        <f aca="false">IF($E157=R$427,$F157,0)</f>
        <v>0</v>
      </c>
      <c r="S580" s="57" t="n">
        <f aca="false">IF($E157=S$427,$G157,0)</f>
        <v>0</v>
      </c>
      <c r="T580" s="57" t="n">
        <f aca="false">IF($E157=T$427,$H157,0)</f>
        <v>0</v>
      </c>
      <c r="U580" s="57" t="n">
        <f aca="false">IF($E157=U$427,$I157,0)</f>
        <v>0</v>
      </c>
      <c r="V580" s="57" t="n">
        <f aca="false">IF($E157=V$427,$F157,0)</f>
        <v>0</v>
      </c>
      <c r="W580" s="57" t="n">
        <f aca="false">IF($E157=W$427,$G157,0)</f>
        <v>0</v>
      </c>
      <c r="X580" s="57" t="n">
        <f aca="false">IF($E157=X$427,$H157,0)</f>
        <v>0</v>
      </c>
      <c r="Y580" s="57" t="n">
        <f aca="false">IF($E157=Y$427,$I157,0)</f>
        <v>0</v>
      </c>
      <c r="Z580" s="57" t="n">
        <f aca="false">IF($E157=Z$427,$F157,0)</f>
        <v>0</v>
      </c>
      <c r="AA580" s="57" t="n">
        <f aca="false">IF($E157=AA$427,$G157,0)</f>
        <v>0</v>
      </c>
      <c r="AB580" s="57" t="n">
        <f aca="false">IF($E157=AB$427,$H157,0)</f>
        <v>0</v>
      </c>
      <c r="AC580" s="57" t="n">
        <f aca="false">IF($E157=AC$427,$I157,0)</f>
        <v>0</v>
      </c>
      <c r="AD580" s="57" t="n">
        <f aca="false">IF($E157=AD$427,$F157,0)</f>
        <v>0</v>
      </c>
      <c r="AE580" s="57" t="n">
        <f aca="false">IF($E157=AE$427,$G157,0)</f>
        <v>0</v>
      </c>
      <c r="AF580" s="57" t="n">
        <f aca="false">IF($E157=AF$427,$H157,0)</f>
        <v>0</v>
      </c>
      <c r="AG580" s="57" t="n">
        <f aca="false">IF($E157=AG$427,$I157,0)</f>
        <v>0</v>
      </c>
      <c r="AH580" s="57" t="n">
        <f aca="false">IF($E157=AH$427,$F157,0)</f>
        <v>0</v>
      </c>
      <c r="AI580" s="57" t="n">
        <f aca="false">IF($E157=AI$427,$G157,0)</f>
        <v>0</v>
      </c>
      <c r="AJ580" s="57" t="n">
        <f aca="false">IF($E157=AJ$427,$H157,0)</f>
        <v>0</v>
      </c>
      <c r="AK580" s="57" t="n">
        <f aca="false">IF($E157=AK$427,$I157,0)</f>
        <v>0</v>
      </c>
      <c r="AL580" s="57" t="n">
        <f aca="false">IF($E157=AL$427,$F157,0)</f>
        <v>0</v>
      </c>
      <c r="AM580" s="57" t="n">
        <f aca="false">IF($E157=AM$427,$G157,0)</f>
        <v>0</v>
      </c>
      <c r="AN580" s="57" t="n">
        <f aca="false">IF($E157=AN$427,$H157,0)</f>
        <v>0</v>
      </c>
      <c r="AO580" s="57" t="n">
        <f aca="false">IF($E157=AO$427,$I157,0)</f>
        <v>0</v>
      </c>
      <c r="AP580" s="57" t="n">
        <f aca="false">IF($E157=AP$427,$F157,0)</f>
        <v>0</v>
      </c>
      <c r="AQ580" s="57" t="n">
        <f aca="false">IF($E157=AQ$427,$G157,0)</f>
        <v>0</v>
      </c>
      <c r="AR580" s="57" t="n">
        <f aca="false">IF($E157=AR$427,$H157,0)</f>
        <v>0</v>
      </c>
      <c r="AS580" s="57" t="n">
        <f aca="false">IF($E157=AS$427,$I157,0)</f>
        <v>0</v>
      </c>
      <c r="AT580" s="57" t="n">
        <f aca="false">IF($E157=AT$427,$F157,0)</f>
        <v>0</v>
      </c>
      <c r="AU580" s="57" t="n">
        <f aca="false">IF($E157=AU$427,$G157,0)</f>
        <v>0</v>
      </c>
      <c r="AV580" s="57" t="n">
        <f aca="false">IF($E157=AV$427,$H157,0)</f>
        <v>0</v>
      </c>
      <c r="AW580" s="57" t="n">
        <f aca="false">IF($E157=AW$427,$I157,0)</f>
        <v>0</v>
      </c>
      <c r="AX580" s="57" t="n">
        <f aca="false">IF($E157=AX$427,$F157,0)</f>
        <v>0</v>
      </c>
      <c r="AY580" s="57" t="n">
        <f aca="false">IF($E157=AY$427,$G157,0)</f>
        <v>0</v>
      </c>
      <c r="AZ580" s="57" t="n">
        <f aca="false">IF($E157=AZ$427,$H157,0)</f>
        <v>0</v>
      </c>
      <c r="BA580" s="57" t="n">
        <f aca="false">IF($E157=BA$427,$I157,0)</f>
        <v>0</v>
      </c>
      <c r="BB580" s="57" t="n">
        <f aca="false">IF($E157=BB$427,$F157,0)</f>
        <v>0</v>
      </c>
      <c r="BC580" s="57" t="n">
        <f aca="false">IF($E157=BC$427,$G157,0)</f>
        <v>0</v>
      </c>
      <c r="BD580" s="57" t="n">
        <f aca="false">IF($E157=BD$427,$H157,0)</f>
        <v>0</v>
      </c>
      <c r="BE580" s="57" t="n">
        <f aca="false">IF($E157=BE$427,$I157,0)</f>
        <v>0</v>
      </c>
      <c r="BF580" s="57" t="n">
        <f aca="false">IF($E157=BF$427,$F157,0)</f>
        <v>0</v>
      </c>
      <c r="BG580" s="57" t="n">
        <f aca="false">IF($E157=BG$427,$G157,0)</f>
        <v>0</v>
      </c>
      <c r="BH580" s="57" t="n">
        <f aca="false">IF($E157=BH$427,$H157,0)</f>
        <v>0</v>
      </c>
      <c r="BI580" s="57" t="n">
        <f aca="false">IF($E157=BI$427,$I157,0)</f>
        <v>0</v>
      </c>
    </row>
    <row r="581" customFormat="false" ht="12.75" hidden="false" customHeight="false" outlineLevel="0" collapsed="false">
      <c r="N581" s="57" t="n">
        <f aca="false">IF($E158=N$427,$F158,0)</f>
        <v>0</v>
      </c>
      <c r="O581" s="57" t="n">
        <f aca="false">IF($E158=O$427,$G158,0)</f>
        <v>0</v>
      </c>
      <c r="P581" s="57" t="n">
        <f aca="false">IF($E158=P$427,$H158,0)</f>
        <v>0</v>
      </c>
      <c r="Q581" s="57" t="n">
        <f aca="false">IF($E158=Q$427,$I158,0)</f>
        <v>0</v>
      </c>
      <c r="R581" s="57" t="n">
        <f aca="false">IF($E158=R$427,$F158,0)</f>
        <v>0</v>
      </c>
      <c r="S581" s="57" t="n">
        <f aca="false">IF($E158=S$427,$G158,0)</f>
        <v>0</v>
      </c>
      <c r="T581" s="57" t="n">
        <f aca="false">IF($E158=T$427,$H158,0)</f>
        <v>0</v>
      </c>
      <c r="U581" s="57" t="n">
        <f aca="false">IF($E158=U$427,$I158,0)</f>
        <v>0</v>
      </c>
      <c r="V581" s="57" t="n">
        <f aca="false">IF($E158=V$427,$F158,0)</f>
        <v>0</v>
      </c>
      <c r="W581" s="57" t="n">
        <f aca="false">IF($E158=W$427,$G158,0)</f>
        <v>0</v>
      </c>
      <c r="X581" s="57" t="n">
        <f aca="false">IF($E158=X$427,$H158,0)</f>
        <v>0</v>
      </c>
      <c r="Y581" s="57" t="n">
        <f aca="false">IF($E158=Y$427,$I158,0)</f>
        <v>0</v>
      </c>
      <c r="Z581" s="57" t="n">
        <f aca="false">IF($E158=Z$427,$F158,0)</f>
        <v>0</v>
      </c>
      <c r="AA581" s="57" t="n">
        <f aca="false">IF($E158=AA$427,$G158,0)</f>
        <v>0</v>
      </c>
      <c r="AB581" s="57" t="n">
        <f aca="false">IF($E158=AB$427,$H158,0)</f>
        <v>0</v>
      </c>
      <c r="AC581" s="57" t="n">
        <f aca="false">IF($E158=AC$427,$I158,0)</f>
        <v>0</v>
      </c>
      <c r="AD581" s="57" t="n">
        <f aca="false">IF($E158=AD$427,$F158,0)</f>
        <v>0</v>
      </c>
      <c r="AE581" s="57" t="n">
        <f aca="false">IF($E158=AE$427,$G158,0)</f>
        <v>0</v>
      </c>
      <c r="AF581" s="57" t="n">
        <f aca="false">IF($E158=AF$427,$H158,0)</f>
        <v>0</v>
      </c>
      <c r="AG581" s="57" t="n">
        <f aca="false">IF($E158=AG$427,$I158,0)</f>
        <v>0</v>
      </c>
      <c r="AH581" s="57" t="n">
        <f aca="false">IF($E158=AH$427,$F158,0)</f>
        <v>0</v>
      </c>
      <c r="AI581" s="57" t="n">
        <f aca="false">IF($E158=AI$427,$G158,0)</f>
        <v>0</v>
      </c>
      <c r="AJ581" s="57" t="n">
        <f aca="false">IF($E158=AJ$427,$H158,0)</f>
        <v>0</v>
      </c>
      <c r="AK581" s="57" t="n">
        <f aca="false">IF($E158=AK$427,$I158,0)</f>
        <v>0</v>
      </c>
      <c r="AL581" s="57" t="n">
        <f aca="false">IF($E158=AL$427,$F158,0)</f>
        <v>0</v>
      </c>
      <c r="AM581" s="57" t="n">
        <f aca="false">IF($E158=AM$427,$G158,0)</f>
        <v>0</v>
      </c>
      <c r="AN581" s="57" t="n">
        <f aca="false">IF($E158=AN$427,$H158,0)</f>
        <v>0</v>
      </c>
      <c r="AO581" s="57" t="n">
        <f aca="false">IF($E158=AO$427,$I158,0)</f>
        <v>0</v>
      </c>
      <c r="AP581" s="57" t="n">
        <f aca="false">IF($E158=AP$427,$F158,0)</f>
        <v>0</v>
      </c>
      <c r="AQ581" s="57" t="n">
        <f aca="false">IF($E158=AQ$427,$G158,0)</f>
        <v>0</v>
      </c>
      <c r="AR581" s="57" t="n">
        <f aca="false">IF($E158=AR$427,$H158,0)</f>
        <v>0</v>
      </c>
      <c r="AS581" s="57" t="n">
        <f aca="false">IF($E158=AS$427,$I158,0)</f>
        <v>0</v>
      </c>
      <c r="AT581" s="57" t="n">
        <f aca="false">IF($E158=AT$427,$F158,0)</f>
        <v>0</v>
      </c>
      <c r="AU581" s="57" t="n">
        <f aca="false">IF($E158=AU$427,$G158,0)</f>
        <v>0</v>
      </c>
      <c r="AV581" s="57" t="n">
        <f aca="false">IF($E158=AV$427,$H158,0)</f>
        <v>0</v>
      </c>
      <c r="AW581" s="57" t="n">
        <f aca="false">IF($E158=AW$427,$I158,0)</f>
        <v>0</v>
      </c>
      <c r="AX581" s="57" t="n">
        <f aca="false">IF($E158=AX$427,$F158,0)</f>
        <v>0</v>
      </c>
      <c r="AY581" s="57" t="n">
        <f aca="false">IF($E158=AY$427,$G158,0)</f>
        <v>0</v>
      </c>
      <c r="AZ581" s="57" t="n">
        <f aca="false">IF($E158=AZ$427,$H158,0)</f>
        <v>0</v>
      </c>
      <c r="BA581" s="57" t="n">
        <f aca="false">IF($E158=BA$427,$I158,0)</f>
        <v>0</v>
      </c>
      <c r="BB581" s="57" t="n">
        <f aca="false">IF($E158=BB$427,$F158,0)</f>
        <v>0</v>
      </c>
      <c r="BC581" s="57" t="n">
        <f aca="false">IF($E158=BC$427,$G158,0)</f>
        <v>0</v>
      </c>
      <c r="BD581" s="57" t="n">
        <f aca="false">IF($E158=BD$427,$H158,0)</f>
        <v>0</v>
      </c>
      <c r="BE581" s="57" t="n">
        <f aca="false">IF($E158=BE$427,$I158,0)</f>
        <v>0</v>
      </c>
      <c r="BF581" s="57" t="n">
        <f aca="false">IF($E158=BF$427,$F158,0)</f>
        <v>0</v>
      </c>
      <c r="BG581" s="57" t="n">
        <f aca="false">IF($E158=BG$427,$G158,0)</f>
        <v>0</v>
      </c>
      <c r="BH581" s="57" t="n">
        <f aca="false">IF($E158=BH$427,$H158,0)</f>
        <v>0</v>
      </c>
      <c r="BI581" s="57" t="n">
        <f aca="false">IF($E158=BI$427,$I158,0)</f>
        <v>0</v>
      </c>
    </row>
    <row r="582" customFormat="false" ht="12.75" hidden="false" customHeight="false" outlineLevel="0" collapsed="false">
      <c r="N582" s="57" t="n">
        <f aca="false">IF($E159=N$427,$F159,0)</f>
        <v>0</v>
      </c>
      <c r="O582" s="57" t="n">
        <f aca="false">IF($E159=O$427,$G159,0)</f>
        <v>0</v>
      </c>
      <c r="P582" s="57" t="n">
        <f aca="false">IF($E159=P$427,$H159,0)</f>
        <v>0</v>
      </c>
      <c r="Q582" s="57" t="n">
        <f aca="false">IF($E159=Q$427,$I159,0)</f>
        <v>0</v>
      </c>
      <c r="R582" s="57" t="n">
        <f aca="false">IF($E159=R$427,$F159,0)</f>
        <v>0</v>
      </c>
      <c r="S582" s="57" t="n">
        <f aca="false">IF($E159=S$427,$G159,0)</f>
        <v>0</v>
      </c>
      <c r="T582" s="57" t="n">
        <f aca="false">IF($E159=T$427,$H159,0)</f>
        <v>0</v>
      </c>
      <c r="U582" s="57" t="n">
        <f aca="false">IF($E159=U$427,$I159,0)</f>
        <v>0</v>
      </c>
      <c r="V582" s="57" t="n">
        <f aca="false">IF($E159=V$427,$F159,0)</f>
        <v>0</v>
      </c>
      <c r="W582" s="57" t="n">
        <f aca="false">IF($E159=W$427,$G159,0)</f>
        <v>0</v>
      </c>
      <c r="X582" s="57" t="n">
        <f aca="false">IF($E159=X$427,$H159,0)</f>
        <v>0</v>
      </c>
      <c r="Y582" s="57" t="n">
        <f aca="false">IF($E159=Y$427,$I159,0)</f>
        <v>0</v>
      </c>
      <c r="Z582" s="57" t="n">
        <f aca="false">IF($E159=Z$427,$F159,0)</f>
        <v>0</v>
      </c>
      <c r="AA582" s="57" t="n">
        <f aca="false">IF($E159=AA$427,$G159,0)</f>
        <v>0</v>
      </c>
      <c r="AB582" s="57" t="n">
        <f aca="false">IF($E159=AB$427,$H159,0)</f>
        <v>0</v>
      </c>
      <c r="AC582" s="57" t="n">
        <f aca="false">IF($E159=AC$427,$I159,0)</f>
        <v>0</v>
      </c>
      <c r="AD582" s="57" t="n">
        <f aca="false">IF($E159=AD$427,$F159,0)</f>
        <v>0</v>
      </c>
      <c r="AE582" s="57" t="n">
        <f aca="false">IF($E159=AE$427,$G159,0)</f>
        <v>0</v>
      </c>
      <c r="AF582" s="57" t="n">
        <f aca="false">IF($E159=AF$427,$H159,0)</f>
        <v>0</v>
      </c>
      <c r="AG582" s="57" t="n">
        <f aca="false">IF($E159=AG$427,$I159,0)</f>
        <v>0</v>
      </c>
      <c r="AH582" s="57" t="n">
        <f aca="false">IF($E159=AH$427,$F159,0)</f>
        <v>0</v>
      </c>
      <c r="AI582" s="57" t="n">
        <f aca="false">IF($E159=AI$427,$G159,0)</f>
        <v>0</v>
      </c>
      <c r="AJ582" s="57" t="n">
        <f aca="false">IF($E159=AJ$427,$H159,0)</f>
        <v>0</v>
      </c>
      <c r="AK582" s="57" t="n">
        <f aca="false">IF($E159=AK$427,$I159,0)</f>
        <v>0</v>
      </c>
      <c r="AL582" s="57" t="n">
        <f aca="false">IF($E159=AL$427,$F159,0)</f>
        <v>0</v>
      </c>
      <c r="AM582" s="57" t="n">
        <f aca="false">IF($E159=AM$427,$G159,0)</f>
        <v>0</v>
      </c>
      <c r="AN582" s="57" t="n">
        <f aca="false">IF($E159=AN$427,$H159,0)</f>
        <v>0</v>
      </c>
      <c r="AO582" s="57" t="n">
        <f aca="false">IF($E159=AO$427,$I159,0)</f>
        <v>0</v>
      </c>
      <c r="AP582" s="57" t="n">
        <f aca="false">IF($E159=AP$427,$F159,0)</f>
        <v>0</v>
      </c>
      <c r="AQ582" s="57" t="n">
        <f aca="false">IF($E159=AQ$427,$G159,0)</f>
        <v>0</v>
      </c>
      <c r="AR582" s="57" t="n">
        <f aca="false">IF($E159=AR$427,$H159,0)</f>
        <v>0</v>
      </c>
      <c r="AS582" s="57" t="n">
        <f aca="false">IF($E159=AS$427,$I159,0)</f>
        <v>0</v>
      </c>
      <c r="AT582" s="57" t="n">
        <f aca="false">IF($E159=AT$427,$F159,0)</f>
        <v>0</v>
      </c>
      <c r="AU582" s="57" t="n">
        <f aca="false">IF($E159=AU$427,$G159,0)</f>
        <v>0</v>
      </c>
      <c r="AV582" s="57" t="n">
        <f aca="false">IF($E159=AV$427,$H159,0)</f>
        <v>0</v>
      </c>
      <c r="AW582" s="57" t="n">
        <f aca="false">IF($E159=AW$427,$I159,0)</f>
        <v>0</v>
      </c>
      <c r="AX582" s="57" t="n">
        <f aca="false">IF($E159=AX$427,$F159,0)</f>
        <v>0</v>
      </c>
      <c r="AY582" s="57" t="n">
        <f aca="false">IF($E159=AY$427,$G159,0)</f>
        <v>0</v>
      </c>
      <c r="AZ582" s="57" t="n">
        <f aca="false">IF($E159=AZ$427,$H159,0)</f>
        <v>0</v>
      </c>
      <c r="BA582" s="57" t="n">
        <f aca="false">IF($E159=BA$427,$I159,0)</f>
        <v>0</v>
      </c>
      <c r="BB582" s="57" t="n">
        <f aca="false">IF($E159=BB$427,$F159,0)</f>
        <v>0</v>
      </c>
      <c r="BC582" s="57" t="n">
        <f aca="false">IF($E159=BC$427,$G159,0)</f>
        <v>0</v>
      </c>
      <c r="BD582" s="57" t="n">
        <f aca="false">IF($E159=BD$427,$H159,0)</f>
        <v>0</v>
      </c>
      <c r="BE582" s="57" t="n">
        <f aca="false">IF($E159=BE$427,$I159,0)</f>
        <v>0</v>
      </c>
      <c r="BF582" s="57" t="n">
        <f aca="false">IF($E159=BF$427,$F159,0)</f>
        <v>0</v>
      </c>
      <c r="BG582" s="57" t="n">
        <f aca="false">IF($E159=BG$427,$G159,0)</f>
        <v>0</v>
      </c>
      <c r="BH582" s="57" t="n">
        <f aca="false">IF($E159=BH$427,$H159,0)</f>
        <v>0</v>
      </c>
      <c r="BI582" s="57" t="n">
        <f aca="false">IF($E159=BI$427,$I159,0)</f>
        <v>0</v>
      </c>
    </row>
    <row r="583" customFormat="false" ht="12.75" hidden="false" customHeight="false" outlineLevel="0" collapsed="false">
      <c r="N583" s="57" t="n">
        <f aca="false">IF($E160=N$427,$F160,0)</f>
        <v>0</v>
      </c>
      <c r="O583" s="57" t="n">
        <f aca="false">IF($E160=O$427,$G160,0)</f>
        <v>0</v>
      </c>
      <c r="P583" s="57" t="n">
        <f aca="false">IF($E160=P$427,$H160,0)</f>
        <v>0</v>
      </c>
      <c r="Q583" s="57" t="n">
        <f aca="false">IF($E160=Q$427,$I160,0)</f>
        <v>0</v>
      </c>
      <c r="R583" s="57" t="n">
        <f aca="false">IF($E160=R$427,$F160,0)</f>
        <v>0</v>
      </c>
      <c r="S583" s="57" t="n">
        <f aca="false">IF($E160=S$427,$G160,0)</f>
        <v>0</v>
      </c>
      <c r="T583" s="57" t="n">
        <f aca="false">IF($E160=T$427,$H160,0)</f>
        <v>0</v>
      </c>
      <c r="U583" s="57" t="n">
        <f aca="false">IF($E160=U$427,$I160,0)</f>
        <v>0</v>
      </c>
      <c r="V583" s="57" t="n">
        <f aca="false">IF($E160=V$427,$F160,0)</f>
        <v>0</v>
      </c>
      <c r="W583" s="57" t="n">
        <f aca="false">IF($E160=W$427,$G160,0)</f>
        <v>0</v>
      </c>
      <c r="X583" s="57" t="n">
        <f aca="false">IF($E160=X$427,$H160,0)</f>
        <v>0</v>
      </c>
      <c r="Y583" s="57" t="n">
        <f aca="false">IF($E160=Y$427,$I160,0)</f>
        <v>0</v>
      </c>
      <c r="Z583" s="57" t="n">
        <f aca="false">IF($E160=Z$427,$F160,0)</f>
        <v>0</v>
      </c>
      <c r="AA583" s="57" t="n">
        <f aca="false">IF($E160=AA$427,$G160,0)</f>
        <v>0</v>
      </c>
      <c r="AB583" s="57" t="n">
        <f aca="false">IF($E160=AB$427,$H160,0)</f>
        <v>0</v>
      </c>
      <c r="AC583" s="57" t="n">
        <f aca="false">IF($E160=AC$427,$I160,0)</f>
        <v>0</v>
      </c>
      <c r="AD583" s="57" t="n">
        <f aca="false">IF($E160=AD$427,$F160,0)</f>
        <v>0</v>
      </c>
      <c r="AE583" s="57" t="n">
        <f aca="false">IF($E160=AE$427,$G160,0)</f>
        <v>0</v>
      </c>
      <c r="AF583" s="57" t="n">
        <f aca="false">IF($E160=AF$427,$H160,0)</f>
        <v>0</v>
      </c>
      <c r="AG583" s="57" t="n">
        <f aca="false">IF($E160=AG$427,$I160,0)</f>
        <v>0</v>
      </c>
      <c r="AH583" s="57" t="n">
        <f aca="false">IF($E160=AH$427,$F160,0)</f>
        <v>0</v>
      </c>
      <c r="AI583" s="57" t="n">
        <f aca="false">IF($E160=AI$427,$G160,0)</f>
        <v>0</v>
      </c>
      <c r="AJ583" s="57" t="n">
        <f aca="false">IF($E160=AJ$427,$H160,0)</f>
        <v>0</v>
      </c>
      <c r="AK583" s="57" t="n">
        <f aca="false">IF($E160=AK$427,$I160,0)</f>
        <v>0</v>
      </c>
      <c r="AL583" s="57" t="n">
        <f aca="false">IF($E160=AL$427,$F160,0)</f>
        <v>0</v>
      </c>
      <c r="AM583" s="57" t="n">
        <f aca="false">IF($E160=AM$427,$G160,0)</f>
        <v>0</v>
      </c>
      <c r="AN583" s="57" t="n">
        <f aca="false">IF($E160=AN$427,$H160,0)</f>
        <v>0</v>
      </c>
      <c r="AO583" s="57" t="n">
        <f aca="false">IF($E160=AO$427,$I160,0)</f>
        <v>0</v>
      </c>
      <c r="AP583" s="57" t="n">
        <f aca="false">IF($E160=AP$427,$F160,0)</f>
        <v>0</v>
      </c>
      <c r="AQ583" s="57" t="n">
        <f aca="false">IF($E160=AQ$427,$G160,0)</f>
        <v>0</v>
      </c>
      <c r="AR583" s="57" t="n">
        <f aca="false">IF($E160=AR$427,$H160,0)</f>
        <v>0</v>
      </c>
      <c r="AS583" s="57" t="n">
        <f aca="false">IF($E160=AS$427,$I160,0)</f>
        <v>0</v>
      </c>
      <c r="AT583" s="57" t="n">
        <f aca="false">IF($E160=AT$427,$F160,0)</f>
        <v>0</v>
      </c>
      <c r="AU583" s="57" t="n">
        <f aca="false">IF($E160=AU$427,$G160,0)</f>
        <v>0</v>
      </c>
      <c r="AV583" s="57" t="n">
        <f aca="false">IF($E160=AV$427,$H160,0)</f>
        <v>0</v>
      </c>
      <c r="AW583" s="57" t="n">
        <f aca="false">IF($E160=AW$427,$I160,0)</f>
        <v>0</v>
      </c>
      <c r="AX583" s="57" t="n">
        <f aca="false">IF($E160=AX$427,$F160,0)</f>
        <v>0</v>
      </c>
      <c r="AY583" s="57" t="n">
        <f aca="false">IF($E160=AY$427,$G160,0)</f>
        <v>0</v>
      </c>
      <c r="AZ583" s="57" t="n">
        <f aca="false">IF($E160=AZ$427,$H160,0)</f>
        <v>0</v>
      </c>
      <c r="BA583" s="57" t="n">
        <f aca="false">IF($E160=BA$427,$I160,0)</f>
        <v>0</v>
      </c>
      <c r="BB583" s="57" t="n">
        <f aca="false">IF($E160=BB$427,$F160,0)</f>
        <v>0</v>
      </c>
      <c r="BC583" s="57" t="n">
        <f aca="false">IF($E160=BC$427,$G160,0)</f>
        <v>0</v>
      </c>
      <c r="BD583" s="57" t="n">
        <f aca="false">IF($E160=BD$427,$H160,0)</f>
        <v>0</v>
      </c>
      <c r="BE583" s="57" t="n">
        <f aca="false">IF($E160=BE$427,$I160,0)</f>
        <v>0</v>
      </c>
      <c r="BF583" s="57" t="n">
        <f aca="false">IF($E160=BF$427,$F160,0)</f>
        <v>0</v>
      </c>
      <c r="BG583" s="57" t="n">
        <f aca="false">IF($E160=BG$427,$G160,0)</f>
        <v>0</v>
      </c>
      <c r="BH583" s="57" t="n">
        <f aca="false">IF($E160=BH$427,$H160,0)</f>
        <v>0</v>
      </c>
      <c r="BI583" s="57" t="n">
        <f aca="false">IF($E160=BI$427,$I160,0)</f>
        <v>0</v>
      </c>
    </row>
    <row r="584" customFormat="false" ht="12.75" hidden="false" customHeight="false" outlineLevel="0" collapsed="false">
      <c r="N584" s="57" t="n">
        <f aca="false">IF($E161=N$427,$F161,0)</f>
        <v>0</v>
      </c>
      <c r="O584" s="57" t="n">
        <f aca="false">IF($E161=O$427,$G161,0)</f>
        <v>0</v>
      </c>
      <c r="P584" s="57" t="n">
        <f aca="false">IF($E161=P$427,$H161,0)</f>
        <v>0</v>
      </c>
      <c r="Q584" s="57" t="n">
        <f aca="false">IF($E161=Q$427,$I161,0)</f>
        <v>0</v>
      </c>
      <c r="R584" s="57" t="n">
        <f aca="false">IF($E161=R$427,$F161,0)</f>
        <v>0</v>
      </c>
      <c r="S584" s="57" t="n">
        <f aca="false">IF($E161=S$427,$G161,0)</f>
        <v>0</v>
      </c>
      <c r="T584" s="57" t="n">
        <f aca="false">IF($E161=T$427,$H161,0)</f>
        <v>0</v>
      </c>
      <c r="U584" s="57" t="n">
        <f aca="false">IF($E161=U$427,$I161,0)</f>
        <v>0</v>
      </c>
      <c r="V584" s="57" t="n">
        <f aca="false">IF($E161=V$427,$F161,0)</f>
        <v>0</v>
      </c>
      <c r="W584" s="57" t="n">
        <f aca="false">IF($E161=W$427,$G161,0)</f>
        <v>0</v>
      </c>
      <c r="X584" s="57" t="n">
        <f aca="false">IF($E161=X$427,$H161,0)</f>
        <v>0</v>
      </c>
      <c r="Y584" s="57" t="n">
        <f aca="false">IF($E161=Y$427,$I161,0)</f>
        <v>0</v>
      </c>
      <c r="Z584" s="57" t="n">
        <f aca="false">IF($E161=Z$427,$F161,0)</f>
        <v>0</v>
      </c>
      <c r="AA584" s="57" t="n">
        <f aca="false">IF($E161=AA$427,$G161,0)</f>
        <v>0</v>
      </c>
      <c r="AB584" s="57" t="n">
        <f aca="false">IF($E161=AB$427,$H161,0)</f>
        <v>0</v>
      </c>
      <c r="AC584" s="57" t="n">
        <f aca="false">IF($E161=AC$427,$I161,0)</f>
        <v>0</v>
      </c>
      <c r="AD584" s="57" t="n">
        <f aca="false">IF($E161=AD$427,$F161,0)</f>
        <v>0</v>
      </c>
      <c r="AE584" s="57" t="n">
        <f aca="false">IF($E161=AE$427,$G161,0)</f>
        <v>0</v>
      </c>
      <c r="AF584" s="57" t="n">
        <f aca="false">IF($E161=AF$427,$H161,0)</f>
        <v>0</v>
      </c>
      <c r="AG584" s="57" t="n">
        <f aca="false">IF($E161=AG$427,$I161,0)</f>
        <v>0</v>
      </c>
      <c r="AH584" s="57" t="n">
        <f aca="false">IF($E161=AH$427,$F161,0)</f>
        <v>0</v>
      </c>
      <c r="AI584" s="57" t="n">
        <f aca="false">IF($E161=AI$427,$G161,0)</f>
        <v>0</v>
      </c>
      <c r="AJ584" s="57" t="n">
        <f aca="false">IF($E161=AJ$427,$H161,0)</f>
        <v>0</v>
      </c>
      <c r="AK584" s="57" t="n">
        <f aca="false">IF($E161=AK$427,$I161,0)</f>
        <v>0</v>
      </c>
      <c r="AL584" s="57" t="n">
        <f aca="false">IF($E161=AL$427,$F161,0)</f>
        <v>0</v>
      </c>
      <c r="AM584" s="57" t="n">
        <f aca="false">IF($E161=AM$427,$G161,0)</f>
        <v>0</v>
      </c>
      <c r="AN584" s="57" t="n">
        <f aca="false">IF($E161=AN$427,$H161,0)</f>
        <v>0</v>
      </c>
      <c r="AO584" s="57" t="n">
        <f aca="false">IF($E161=AO$427,$I161,0)</f>
        <v>0</v>
      </c>
      <c r="AP584" s="57" t="n">
        <f aca="false">IF($E161=AP$427,$F161,0)</f>
        <v>0</v>
      </c>
      <c r="AQ584" s="57" t="n">
        <f aca="false">IF($E161=AQ$427,$G161,0)</f>
        <v>0</v>
      </c>
      <c r="AR584" s="57" t="n">
        <f aca="false">IF($E161=AR$427,$H161,0)</f>
        <v>0</v>
      </c>
      <c r="AS584" s="57" t="n">
        <f aca="false">IF($E161=AS$427,$I161,0)</f>
        <v>0</v>
      </c>
      <c r="AT584" s="57" t="n">
        <f aca="false">IF($E161=AT$427,$F161,0)</f>
        <v>0</v>
      </c>
      <c r="AU584" s="57" t="n">
        <f aca="false">IF($E161=AU$427,$G161,0)</f>
        <v>0</v>
      </c>
      <c r="AV584" s="57" t="n">
        <f aca="false">IF($E161=AV$427,$H161,0)</f>
        <v>0</v>
      </c>
      <c r="AW584" s="57" t="n">
        <f aca="false">IF($E161=AW$427,$I161,0)</f>
        <v>0</v>
      </c>
      <c r="AX584" s="57" t="n">
        <f aca="false">IF($E161=AX$427,$F161,0)</f>
        <v>0</v>
      </c>
      <c r="AY584" s="57" t="n">
        <f aca="false">IF($E161=AY$427,$G161,0)</f>
        <v>0</v>
      </c>
      <c r="AZ584" s="57" t="n">
        <f aca="false">IF($E161=AZ$427,$H161,0)</f>
        <v>0</v>
      </c>
      <c r="BA584" s="57" t="n">
        <f aca="false">IF($E161=BA$427,$I161,0)</f>
        <v>0</v>
      </c>
      <c r="BB584" s="57" t="n">
        <f aca="false">IF($E161=BB$427,$F161,0)</f>
        <v>0</v>
      </c>
      <c r="BC584" s="57" t="n">
        <f aca="false">IF($E161=BC$427,$G161,0)</f>
        <v>0</v>
      </c>
      <c r="BD584" s="57" t="n">
        <f aca="false">IF($E161=BD$427,$H161,0)</f>
        <v>0</v>
      </c>
      <c r="BE584" s="57" t="n">
        <f aca="false">IF($E161=BE$427,$I161,0)</f>
        <v>0</v>
      </c>
      <c r="BF584" s="57" t="n">
        <f aca="false">IF($E161=BF$427,$F161,0)</f>
        <v>0</v>
      </c>
      <c r="BG584" s="57" t="n">
        <f aca="false">IF($E161=BG$427,$G161,0)</f>
        <v>0</v>
      </c>
      <c r="BH584" s="57" t="n">
        <f aca="false">IF($E161=BH$427,$H161,0)</f>
        <v>0</v>
      </c>
      <c r="BI584" s="57" t="n">
        <f aca="false">IF($E161=BI$427,$I161,0)</f>
        <v>0</v>
      </c>
    </row>
    <row r="585" customFormat="false" ht="12.75" hidden="false" customHeight="false" outlineLevel="0" collapsed="false">
      <c r="N585" s="57" t="n">
        <f aca="false">IF($E162=N$427,$F162,0)</f>
        <v>0</v>
      </c>
      <c r="O585" s="57" t="n">
        <f aca="false">IF($E162=O$427,$G162,0)</f>
        <v>0</v>
      </c>
      <c r="P585" s="57" t="n">
        <f aca="false">IF($E162=P$427,$H162,0)</f>
        <v>0</v>
      </c>
      <c r="Q585" s="57" t="n">
        <f aca="false">IF($E162=Q$427,$I162,0)</f>
        <v>0</v>
      </c>
      <c r="R585" s="57" t="n">
        <f aca="false">IF($E162=R$427,$F162,0)</f>
        <v>0</v>
      </c>
      <c r="S585" s="57" t="n">
        <f aca="false">IF($E162=S$427,$G162,0)</f>
        <v>0</v>
      </c>
      <c r="T585" s="57" t="n">
        <f aca="false">IF($E162=T$427,$H162,0)</f>
        <v>0</v>
      </c>
      <c r="U585" s="57" t="n">
        <f aca="false">IF($E162=U$427,$I162,0)</f>
        <v>0</v>
      </c>
      <c r="V585" s="57" t="n">
        <f aca="false">IF($E162=V$427,$F162,0)</f>
        <v>0</v>
      </c>
      <c r="W585" s="57" t="n">
        <f aca="false">IF($E162=W$427,$G162,0)</f>
        <v>0</v>
      </c>
      <c r="X585" s="57" t="n">
        <f aca="false">IF($E162=X$427,$H162,0)</f>
        <v>0</v>
      </c>
      <c r="Y585" s="57" t="n">
        <f aca="false">IF($E162=Y$427,$I162,0)</f>
        <v>0</v>
      </c>
      <c r="Z585" s="57" t="n">
        <f aca="false">IF($E162=Z$427,$F162,0)</f>
        <v>0</v>
      </c>
      <c r="AA585" s="57" t="n">
        <f aca="false">IF($E162=AA$427,$G162,0)</f>
        <v>0</v>
      </c>
      <c r="AB585" s="57" t="n">
        <f aca="false">IF($E162=AB$427,$H162,0)</f>
        <v>0</v>
      </c>
      <c r="AC585" s="57" t="n">
        <f aca="false">IF($E162=AC$427,$I162,0)</f>
        <v>0</v>
      </c>
      <c r="AD585" s="57" t="n">
        <f aca="false">IF($E162=AD$427,$F162,0)</f>
        <v>0</v>
      </c>
      <c r="AE585" s="57" t="n">
        <f aca="false">IF($E162=AE$427,$G162,0)</f>
        <v>0</v>
      </c>
      <c r="AF585" s="57" t="n">
        <f aca="false">IF($E162=AF$427,$H162,0)</f>
        <v>0</v>
      </c>
      <c r="AG585" s="57" t="n">
        <f aca="false">IF($E162=AG$427,$I162,0)</f>
        <v>0</v>
      </c>
      <c r="AH585" s="57" t="n">
        <f aca="false">IF($E162=AH$427,$F162,0)</f>
        <v>0</v>
      </c>
      <c r="AI585" s="57" t="n">
        <f aca="false">IF($E162=AI$427,$G162,0)</f>
        <v>0</v>
      </c>
      <c r="AJ585" s="57" t="n">
        <f aca="false">IF($E162=AJ$427,$H162,0)</f>
        <v>0</v>
      </c>
      <c r="AK585" s="57" t="n">
        <f aca="false">IF($E162=AK$427,$I162,0)</f>
        <v>0</v>
      </c>
      <c r="AL585" s="57" t="n">
        <f aca="false">IF($E162=AL$427,$F162,0)</f>
        <v>0</v>
      </c>
      <c r="AM585" s="57" t="n">
        <f aca="false">IF($E162=AM$427,$G162,0)</f>
        <v>0</v>
      </c>
      <c r="AN585" s="57" t="n">
        <f aca="false">IF($E162=AN$427,$H162,0)</f>
        <v>0</v>
      </c>
      <c r="AO585" s="57" t="n">
        <f aca="false">IF($E162=AO$427,$I162,0)</f>
        <v>0</v>
      </c>
      <c r="AP585" s="57" t="n">
        <f aca="false">IF($E162=AP$427,$F162,0)</f>
        <v>0</v>
      </c>
      <c r="AQ585" s="57" t="n">
        <f aca="false">IF($E162=AQ$427,$G162,0)</f>
        <v>0</v>
      </c>
      <c r="AR585" s="57" t="n">
        <f aca="false">IF($E162=AR$427,$H162,0)</f>
        <v>0</v>
      </c>
      <c r="AS585" s="57" t="n">
        <f aca="false">IF($E162=AS$427,$I162,0)</f>
        <v>0</v>
      </c>
      <c r="AT585" s="57" t="n">
        <f aca="false">IF($E162=AT$427,$F162,0)</f>
        <v>0</v>
      </c>
      <c r="AU585" s="57" t="n">
        <f aca="false">IF($E162=AU$427,$G162,0)</f>
        <v>0</v>
      </c>
      <c r="AV585" s="57" t="n">
        <f aca="false">IF($E162=AV$427,$H162,0)</f>
        <v>0</v>
      </c>
      <c r="AW585" s="57" t="n">
        <f aca="false">IF($E162=AW$427,$I162,0)</f>
        <v>0</v>
      </c>
      <c r="AX585" s="57" t="n">
        <f aca="false">IF($E162=AX$427,$F162,0)</f>
        <v>0</v>
      </c>
      <c r="AY585" s="57" t="n">
        <f aca="false">IF($E162=AY$427,$G162,0)</f>
        <v>0</v>
      </c>
      <c r="AZ585" s="57" t="n">
        <f aca="false">IF($E162=AZ$427,$H162,0)</f>
        <v>0</v>
      </c>
      <c r="BA585" s="57" t="n">
        <f aca="false">IF($E162=BA$427,$I162,0)</f>
        <v>0</v>
      </c>
      <c r="BB585" s="57" t="n">
        <f aca="false">IF($E162=BB$427,$F162,0)</f>
        <v>0</v>
      </c>
      <c r="BC585" s="57" t="n">
        <f aca="false">IF($E162=BC$427,$G162,0)</f>
        <v>0</v>
      </c>
      <c r="BD585" s="57" t="n">
        <f aca="false">IF($E162=BD$427,$H162,0)</f>
        <v>0</v>
      </c>
      <c r="BE585" s="57" t="n">
        <f aca="false">IF($E162=BE$427,$I162,0)</f>
        <v>0</v>
      </c>
      <c r="BF585" s="57" t="n">
        <f aca="false">IF($E162=BF$427,$F162,0)</f>
        <v>0</v>
      </c>
      <c r="BG585" s="57" t="n">
        <f aca="false">IF($E162=BG$427,$G162,0)</f>
        <v>0</v>
      </c>
      <c r="BH585" s="57" t="n">
        <f aca="false">IF($E162=BH$427,$H162,0)</f>
        <v>0</v>
      </c>
      <c r="BI585" s="57" t="n">
        <f aca="false">IF($E162=BI$427,$I162,0)</f>
        <v>0</v>
      </c>
    </row>
    <row r="586" customFormat="false" ht="12.75" hidden="false" customHeight="false" outlineLevel="0" collapsed="false">
      <c r="N586" s="57" t="n">
        <f aca="false">IF($E163=N$427,$F163,0)</f>
        <v>0</v>
      </c>
      <c r="O586" s="57" t="n">
        <f aca="false">IF($E163=O$427,$G163,0)</f>
        <v>0</v>
      </c>
      <c r="P586" s="57" t="n">
        <f aca="false">IF($E163=P$427,$H163,0)</f>
        <v>0</v>
      </c>
      <c r="Q586" s="57" t="n">
        <f aca="false">IF($E163=Q$427,$I163,0)</f>
        <v>0</v>
      </c>
      <c r="R586" s="57" t="n">
        <f aca="false">IF($E163=R$427,$F163,0)</f>
        <v>0</v>
      </c>
      <c r="S586" s="57" t="n">
        <f aca="false">IF($E163=S$427,$G163,0)</f>
        <v>0</v>
      </c>
      <c r="T586" s="57" t="n">
        <f aca="false">IF($E163=T$427,$H163,0)</f>
        <v>0</v>
      </c>
      <c r="U586" s="57" t="n">
        <f aca="false">IF($E163=U$427,$I163,0)</f>
        <v>0</v>
      </c>
      <c r="V586" s="57" t="n">
        <f aca="false">IF($E163=V$427,$F163,0)</f>
        <v>0</v>
      </c>
      <c r="W586" s="57" t="n">
        <f aca="false">IF($E163=W$427,$G163,0)</f>
        <v>0</v>
      </c>
      <c r="X586" s="57" t="n">
        <f aca="false">IF($E163=X$427,$H163,0)</f>
        <v>0</v>
      </c>
      <c r="Y586" s="57" t="n">
        <f aca="false">IF($E163=Y$427,$I163,0)</f>
        <v>0</v>
      </c>
      <c r="Z586" s="57" t="n">
        <f aca="false">IF($E163=Z$427,$F163,0)</f>
        <v>0</v>
      </c>
      <c r="AA586" s="57" t="n">
        <f aca="false">IF($E163=AA$427,$G163,0)</f>
        <v>0</v>
      </c>
      <c r="AB586" s="57" t="n">
        <f aca="false">IF($E163=AB$427,$H163,0)</f>
        <v>0</v>
      </c>
      <c r="AC586" s="57" t="n">
        <f aca="false">IF($E163=AC$427,$I163,0)</f>
        <v>0</v>
      </c>
      <c r="AD586" s="57" t="n">
        <f aca="false">IF($E163=AD$427,$F163,0)</f>
        <v>0</v>
      </c>
      <c r="AE586" s="57" t="n">
        <f aca="false">IF($E163=AE$427,$G163,0)</f>
        <v>0</v>
      </c>
      <c r="AF586" s="57" t="n">
        <f aca="false">IF($E163=AF$427,$H163,0)</f>
        <v>0</v>
      </c>
      <c r="AG586" s="57" t="n">
        <f aca="false">IF($E163=AG$427,$I163,0)</f>
        <v>0</v>
      </c>
      <c r="AH586" s="57" t="n">
        <f aca="false">IF($E163=AH$427,$F163,0)</f>
        <v>0</v>
      </c>
      <c r="AI586" s="57" t="n">
        <f aca="false">IF($E163=AI$427,$G163,0)</f>
        <v>0</v>
      </c>
      <c r="AJ586" s="57" t="n">
        <f aca="false">IF($E163=AJ$427,$H163,0)</f>
        <v>0</v>
      </c>
      <c r="AK586" s="57" t="n">
        <f aca="false">IF($E163=AK$427,$I163,0)</f>
        <v>0</v>
      </c>
      <c r="AL586" s="57" t="n">
        <f aca="false">IF($E163=AL$427,$F163,0)</f>
        <v>0</v>
      </c>
      <c r="AM586" s="57" t="n">
        <f aca="false">IF($E163=AM$427,$G163,0)</f>
        <v>0</v>
      </c>
      <c r="AN586" s="57" t="n">
        <f aca="false">IF($E163=AN$427,$H163,0)</f>
        <v>0</v>
      </c>
      <c r="AO586" s="57" t="n">
        <f aca="false">IF($E163=AO$427,$I163,0)</f>
        <v>0</v>
      </c>
      <c r="AP586" s="57" t="n">
        <f aca="false">IF($E163=AP$427,$F163,0)</f>
        <v>0</v>
      </c>
      <c r="AQ586" s="57" t="n">
        <f aca="false">IF($E163=AQ$427,$G163,0)</f>
        <v>0</v>
      </c>
      <c r="AR586" s="57" t="n">
        <f aca="false">IF($E163=AR$427,$H163,0)</f>
        <v>0</v>
      </c>
      <c r="AS586" s="57" t="n">
        <f aca="false">IF($E163=AS$427,$I163,0)</f>
        <v>0</v>
      </c>
      <c r="AT586" s="57" t="n">
        <f aca="false">IF($E163=AT$427,$F163,0)</f>
        <v>0</v>
      </c>
      <c r="AU586" s="57" t="n">
        <f aca="false">IF($E163=AU$427,$G163,0)</f>
        <v>0</v>
      </c>
      <c r="AV586" s="57" t="n">
        <f aca="false">IF($E163=AV$427,$H163,0)</f>
        <v>0</v>
      </c>
      <c r="AW586" s="57" t="n">
        <f aca="false">IF($E163=AW$427,$I163,0)</f>
        <v>0</v>
      </c>
      <c r="AX586" s="57" t="n">
        <f aca="false">IF($E163=AX$427,$F163,0)</f>
        <v>0</v>
      </c>
      <c r="AY586" s="57" t="n">
        <f aca="false">IF($E163=AY$427,$G163,0)</f>
        <v>0</v>
      </c>
      <c r="AZ586" s="57" t="n">
        <f aca="false">IF($E163=AZ$427,$H163,0)</f>
        <v>0</v>
      </c>
      <c r="BA586" s="57" t="n">
        <f aca="false">IF($E163=BA$427,$I163,0)</f>
        <v>0</v>
      </c>
      <c r="BB586" s="57" t="n">
        <f aca="false">IF($E163=BB$427,$F163,0)</f>
        <v>0</v>
      </c>
      <c r="BC586" s="57" t="n">
        <f aca="false">IF($E163=BC$427,$G163,0)</f>
        <v>0</v>
      </c>
      <c r="BD586" s="57" t="n">
        <f aca="false">IF($E163=BD$427,$H163,0)</f>
        <v>0</v>
      </c>
      <c r="BE586" s="57" t="n">
        <f aca="false">IF($E163=BE$427,$I163,0)</f>
        <v>0</v>
      </c>
      <c r="BF586" s="57" t="n">
        <f aca="false">IF($E163=BF$427,$F163,0)</f>
        <v>0</v>
      </c>
      <c r="BG586" s="57" t="n">
        <f aca="false">IF($E163=BG$427,$G163,0)</f>
        <v>0</v>
      </c>
      <c r="BH586" s="57" t="n">
        <f aca="false">IF($E163=BH$427,$H163,0)</f>
        <v>0</v>
      </c>
      <c r="BI586" s="57" t="n">
        <f aca="false">IF($E163=BI$427,$I163,0)</f>
        <v>0</v>
      </c>
    </row>
    <row r="587" customFormat="false" ht="12.75" hidden="false" customHeight="false" outlineLevel="0" collapsed="false">
      <c r="N587" s="57" t="n">
        <f aca="false">IF($E164=N$427,$F164,0)</f>
        <v>0</v>
      </c>
      <c r="O587" s="57" t="n">
        <f aca="false">IF($E164=O$427,$G164,0)</f>
        <v>0</v>
      </c>
      <c r="P587" s="57" t="n">
        <f aca="false">IF($E164=P$427,$H164,0)</f>
        <v>0</v>
      </c>
      <c r="Q587" s="57" t="n">
        <f aca="false">IF($E164=Q$427,$I164,0)</f>
        <v>0</v>
      </c>
      <c r="R587" s="57" t="n">
        <f aca="false">IF($E164=R$427,$F164,0)</f>
        <v>0</v>
      </c>
      <c r="S587" s="57" t="n">
        <f aca="false">IF($E164=S$427,$G164,0)</f>
        <v>0</v>
      </c>
      <c r="T587" s="57" t="n">
        <f aca="false">IF($E164=T$427,$H164,0)</f>
        <v>0</v>
      </c>
      <c r="U587" s="57" t="n">
        <f aca="false">IF($E164=U$427,$I164,0)</f>
        <v>0</v>
      </c>
      <c r="V587" s="57" t="n">
        <f aca="false">IF($E164=V$427,$F164,0)</f>
        <v>0</v>
      </c>
      <c r="W587" s="57" t="n">
        <f aca="false">IF($E164=W$427,$G164,0)</f>
        <v>0</v>
      </c>
      <c r="X587" s="57" t="n">
        <f aca="false">IF($E164=X$427,$H164,0)</f>
        <v>0</v>
      </c>
      <c r="Y587" s="57" t="n">
        <f aca="false">IF($E164=Y$427,$I164,0)</f>
        <v>0</v>
      </c>
      <c r="Z587" s="57" t="n">
        <f aca="false">IF($E164=Z$427,$F164,0)</f>
        <v>0</v>
      </c>
      <c r="AA587" s="57" t="n">
        <f aca="false">IF($E164=AA$427,$G164,0)</f>
        <v>0</v>
      </c>
      <c r="AB587" s="57" t="n">
        <f aca="false">IF($E164=AB$427,$H164,0)</f>
        <v>0</v>
      </c>
      <c r="AC587" s="57" t="n">
        <f aca="false">IF($E164=AC$427,$I164,0)</f>
        <v>0</v>
      </c>
      <c r="AD587" s="57" t="n">
        <f aca="false">IF($E164=AD$427,$F164,0)</f>
        <v>0</v>
      </c>
      <c r="AE587" s="57" t="n">
        <f aca="false">IF($E164=AE$427,$G164,0)</f>
        <v>0</v>
      </c>
      <c r="AF587" s="57" t="n">
        <f aca="false">IF($E164=AF$427,$H164,0)</f>
        <v>0</v>
      </c>
      <c r="AG587" s="57" t="n">
        <f aca="false">IF($E164=AG$427,$I164,0)</f>
        <v>0</v>
      </c>
      <c r="AH587" s="57" t="n">
        <f aca="false">IF($E164=AH$427,$F164,0)</f>
        <v>0</v>
      </c>
      <c r="AI587" s="57" t="n">
        <f aca="false">IF($E164=AI$427,$G164,0)</f>
        <v>0</v>
      </c>
      <c r="AJ587" s="57" t="n">
        <f aca="false">IF($E164=AJ$427,$H164,0)</f>
        <v>0</v>
      </c>
      <c r="AK587" s="57" t="n">
        <f aca="false">IF($E164=AK$427,$I164,0)</f>
        <v>0</v>
      </c>
      <c r="AL587" s="57" t="n">
        <f aca="false">IF($E164=AL$427,$F164,0)</f>
        <v>0</v>
      </c>
      <c r="AM587" s="57" t="n">
        <f aca="false">IF($E164=AM$427,$G164,0)</f>
        <v>0</v>
      </c>
      <c r="AN587" s="57" t="n">
        <f aca="false">IF($E164=AN$427,$H164,0)</f>
        <v>0</v>
      </c>
      <c r="AO587" s="57" t="n">
        <f aca="false">IF($E164=AO$427,$I164,0)</f>
        <v>0</v>
      </c>
      <c r="AP587" s="57" t="n">
        <f aca="false">IF($E164=AP$427,$F164,0)</f>
        <v>0</v>
      </c>
      <c r="AQ587" s="57" t="n">
        <f aca="false">IF($E164=AQ$427,$G164,0)</f>
        <v>0</v>
      </c>
      <c r="AR587" s="57" t="n">
        <f aca="false">IF($E164=AR$427,$H164,0)</f>
        <v>0</v>
      </c>
      <c r="AS587" s="57" t="n">
        <f aca="false">IF($E164=AS$427,$I164,0)</f>
        <v>0</v>
      </c>
      <c r="AT587" s="57" t="n">
        <f aca="false">IF($E164=AT$427,$F164,0)</f>
        <v>0</v>
      </c>
      <c r="AU587" s="57" t="n">
        <f aca="false">IF($E164=AU$427,$G164,0)</f>
        <v>0</v>
      </c>
      <c r="AV587" s="57" t="n">
        <f aca="false">IF($E164=AV$427,$H164,0)</f>
        <v>0</v>
      </c>
      <c r="AW587" s="57" t="n">
        <f aca="false">IF($E164=AW$427,$I164,0)</f>
        <v>0</v>
      </c>
      <c r="AX587" s="57" t="n">
        <f aca="false">IF($E164=AX$427,$F164,0)</f>
        <v>0</v>
      </c>
      <c r="AY587" s="57" t="n">
        <f aca="false">IF($E164=AY$427,$G164,0)</f>
        <v>0</v>
      </c>
      <c r="AZ587" s="57" t="n">
        <f aca="false">IF($E164=AZ$427,$H164,0)</f>
        <v>0</v>
      </c>
      <c r="BA587" s="57" t="n">
        <f aca="false">IF($E164=BA$427,$I164,0)</f>
        <v>0</v>
      </c>
      <c r="BB587" s="57" t="n">
        <f aca="false">IF($E164=BB$427,$F164,0)</f>
        <v>0</v>
      </c>
      <c r="BC587" s="57" t="n">
        <f aca="false">IF($E164=BC$427,$G164,0)</f>
        <v>0</v>
      </c>
      <c r="BD587" s="57" t="n">
        <f aca="false">IF($E164=BD$427,$H164,0)</f>
        <v>0</v>
      </c>
      <c r="BE587" s="57" t="n">
        <f aca="false">IF($E164=BE$427,$I164,0)</f>
        <v>0</v>
      </c>
      <c r="BF587" s="57" t="n">
        <f aca="false">IF($E164=BF$427,$F164,0)</f>
        <v>0</v>
      </c>
      <c r="BG587" s="57" t="n">
        <f aca="false">IF($E164=BG$427,$G164,0)</f>
        <v>0</v>
      </c>
      <c r="BH587" s="57" t="n">
        <f aca="false">IF($E164=BH$427,$H164,0)</f>
        <v>0</v>
      </c>
      <c r="BI587" s="57" t="n">
        <f aca="false">IF($E164=BI$427,$I164,0)</f>
        <v>0</v>
      </c>
    </row>
    <row r="588" customFormat="false" ht="12.75" hidden="false" customHeight="false" outlineLevel="0" collapsed="false">
      <c r="N588" s="57" t="n">
        <f aca="false">IF($E165=N$427,$F165,0)</f>
        <v>0</v>
      </c>
      <c r="O588" s="57" t="n">
        <f aca="false">IF($E165=O$427,$G165,0)</f>
        <v>0</v>
      </c>
      <c r="P588" s="57" t="n">
        <f aca="false">IF($E165=P$427,$H165,0)</f>
        <v>0</v>
      </c>
      <c r="Q588" s="57" t="n">
        <f aca="false">IF($E165=Q$427,$I165,0)</f>
        <v>0</v>
      </c>
      <c r="R588" s="57" t="n">
        <f aca="false">IF($E165=R$427,$F165,0)</f>
        <v>0</v>
      </c>
      <c r="S588" s="57" t="n">
        <f aca="false">IF($E165=S$427,$G165,0)</f>
        <v>0</v>
      </c>
      <c r="T588" s="57" t="n">
        <f aca="false">IF($E165=T$427,$H165,0)</f>
        <v>0</v>
      </c>
      <c r="U588" s="57" t="n">
        <f aca="false">IF($E165=U$427,$I165,0)</f>
        <v>0</v>
      </c>
      <c r="V588" s="57" t="n">
        <f aca="false">IF($E165=V$427,$F165,0)</f>
        <v>0</v>
      </c>
      <c r="W588" s="57" t="n">
        <f aca="false">IF($E165=W$427,$G165,0)</f>
        <v>0</v>
      </c>
      <c r="X588" s="57" t="n">
        <f aca="false">IF($E165=X$427,$H165,0)</f>
        <v>0</v>
      </c>
      <c r="Y588" s="57" t="n">
        <f aca="false">IF($E165=Y$427,$I165,0)</f>
        <v>0</v>
      </c>
      <c r="Z588" s="57" t="n">
        <f aca="false">IF($E165=Z$427,$F165,0)</f>
        <v>0</v>
      </c>
      <c r="AA588" s="57" t="n">
        <f aca="false">IF($E165=AA$427,$G165,0)</f>
        <v>0</v>
      </c>
      <c r="AB588" s="57" t="n">
        <f aca="false">IF($E165=AB$427,$H165,0)</f>
        <v>0</v>
      </c>
      <c r="AC588" s="57" t="n">
        <f aca="false">IF($E165=AC$427,$I165,0)</f>
        <v>0</v>
      </c>
      <c r="AD588" s="57" t="n">
        <f aca="false">IF($E165=AD$427,$F165,0)</f>
        <v>0</v>
      </c>
      <c r="AE588" s="57" t="n">
        <f aca="false">IF($E165=AE$427,$G165,0)</f>
        <v>0</v>
      </c>
      <c r="AF588" s="57" t="n">
        <f aca="false">IF($E165=AF$427,$H165,0)</f>
        <v>0</v>
      </c>
      <c r="AG588" s="57" t="n">
        <f aca="false">IF($E165=AG$427,$I165,0)</f>
        <v>0</v>
      </c>
      <c r="AH588" s="57" t="n">
        <f aca="false">IF($E165=AH$427,$F165,0)</f>
        <v>0</v>
      </c>
      <c r="AI588" s="57" t="n">
        <f aca="false">IF($E165=AI$427,$G165,0)</f>
        <v>0</v>
      </c>
      <c r="AJ588" s="57" t="n">
        <f aca="false">IF($E165=AJ$427,$H165,0)</f>
        <v>0</v>
      </c>
      <c r="AK588" s="57" t="n">
        <f aca="false">IF($E165=AK$427,$I165,0)</f>
        <v>0</v>
      </c>
      <c r="AL588" s="57" t="n">
        <f aca="false">IF($E165=AL$427,$F165,0)</f>
        <v>0</v>
      </c>
      <c r="AM588" s="57" t="n">
        <f aca="false">IF($E165=AM$427,$G165,0)</f>
        <v>0</v>
      </c>
      <c r="AN588" s="57" t="n">
        <f aca="false">IF($E165=AN$427,$H165,0)</f>
        <v>0</v>
      </c>
      <c r="AO588" s="57" t="n">
        <f aca="false">IF($E165=AO$427,$I165,0)</f>
        <v>0</v>
      </c>
      <c r="AP588" s="57" t="n">
        <f aca="false">IF($E165=AP$427,$F165,0)</f>
        <v>0</v>
      </c>
      <c r="AQ588" s="57" t="n">
        <f aca="false">IF($E165=AQ$427,$G165,0)</f>
        <v>0</v>
      </c>
      <c r="AR588" s="57" t="n">
        <f aca="false">IF($E165=AR$427,$H165,0)</f>
        <v>0</v>
      </c>
      <c r="AS588" s="57" t="n">
        <f aca="false">IF($E165=AS$427,$I165,0)</f>
        <v>0</v>
      </c>
      <c r="AT588" s="57" t="n">
        <f aca="false">IF($E165=AT$427,$F165,0)</f>
        <v>0</v>
      </c>
      <c r="AU588" s="57" t="n">
        <f aca="false">IF($E165=AU$427,$G165,0)</f>
        <v>0</v>
      </c>
      <c r="AV588" s="57" t="n">
        <f aca="false">IF($E165=AV$427,$H165,0)</f>
        <v>0</v>
      </c>
      <c r="AW588" s="57" t="n">
        <f aca="false">IF($E165=AW$427,$I165,0)</f>
        <v>0</v>
      </c>
      <c r="AX588" s="57" t="n">
        <f aca="false">IF($E165=AX$427,$F165,0)</f>
        <v>0</v>
      </c>
      <c r="AY588" s="57" t="n">
        <f aca="false">IF($E165=AY$427,$G165,0)</f>
        <v>0</v>
      </c>
      <c r="AZ588" s="57" t="n">
        <f aca="false">IF($E165=AZ$427,$H165,0)</f>
        <v>0</v>
      </c>
      <c r="BA588" s="57" t="n">
        <f aca="false">IF($E165=BA$427,$I165,0)</f>
        <v>0</v>
      </c>
      <c r="BB588" s="57" t="n">
        <f aca="false">IF($E165=BB$427,$F165,0)</f>
        <v>0</v>
      </c>
      <c r="BC588" s="57" t="n">
        <f aca="false">IF($E165=BC$427,$G165,0)</f>
        <v>0</v>
      </c>
      <c r="BD588" s="57" t="n">
        <f aca="false">IF($E165=BD$427,$H165,0)</f>
        <v>0</v>
      </c>
      <c r="BE588" s="57" t="n">
        <f aca="false">IF($E165=BE$427,$I165,0)</f>
        <v>0</v>
      </c>
      <c r="BF588" s="57" t="n">
        <f aca="false">IF($E165=BF$427,$F165,0)</f>
        <v>0</v>
      </c>
      <c r="BG588" s="57" t="n">
        <f aca="false">IF($E165=BG$427,$G165,0)</f>
        <v>0</v>
      </c>
      <c r="BH588" s="57" t="n">
        <f aca="false">IF($E165=BH$427,$H165,0)</f>
        <v>0</v>
      </c>
      <c r="BI588" s="57" t="n">
        <f aca="false">IF($E165=BI$427,$I165,0)</f>
        <v>0</v>
      </c>
    </row>
    <row r="589" customFormat="false" ht="12.75" hidden="false" customHeight="false" outlineLevel="0" collapsed="false">
      <c r="N589" s="57" t="n">
        <f aca="false">IF($E166=N$427,$F166,0)</f>
        <v>0</v>
      </c>
      <c r="O589" s="57" t="n">
        <f aca="false">IF($E166=O$427,$G166,0)</f>
        <v>0</v>
      </c>
      <c r="P589" s="57" t="n">
        <f aca="false">IF($E166=P$427,$H166,0)</f>
        <v>0</v>
      </c>
      <c r="Q589" s="57" t="n">
        <f aca="false">IF($E166=Q$427,$I166,0)</f>
        <v>0</v>
      </c>
      <c r="R589" s="57" t="n">
        <f aca="false">IF($E166=R$427,$F166,0)</f>
        <v>0</v>
      </c>
      <c r="S589" s="57" t="n">
        <f aca="false">IF($E166=S$427,$G166,0)</f>
        <v>0</v>
      </c>
      <c r="T589" s="57" t="n">
        <f aca="false">IF($E166=T$427,$H166,0)</f>
        <v>0</v>
      </c>
      <c r="U589" s="57" t="n">
        <f aca="false">IF($E166=U$427,$I166,0)</f>
        <v>0</v>
      </c>
      <c r="V589" s="57" t="n">
        <f aca="false">IF($E166=V$427,$F166,0)</f>
        <v>0</v>
      </c>
      <c r="W589" s="57" t="n">
        <f aca="false">IF($E166=W$427,$G166,0)</f>
        <v>0</v>
      </c>
      <c r="X589" s="57" t="n">
        <f aca="false">IF($E166=X$427,$H166,0)</f>
        <v>0</v>
      </c>
      <c r="Y589" s="57" t="n">
        <f aca="false">IF($E166=Y$427,$I166,0)</f>
        <v>0</v>
      </c>
      <c r="Z589" s="57" t="n">
        <f aca="false">IF($E166=Z$427,$F166,0)</f>
        <v>0</v>
      </c>
      <c r="AA589" s="57" t="n">
        <f aca="false">IF($E166=AA$427,$G166,0)</f>
        <v>0</v>
      </c>
      <c r="AB589" s="57" t="n">
        <f aca="false">IF($E166=AB$427,$H166,0)</f>
        <v>0</v>
      </c>
      <c r="AC589" s="57" t="n">
        <f aca="false">IF($E166=AC$427,$I166,0)</f>
        <v>0</v>
      </c>
      <c r="AD589" s="57" t="n">
        <f aca="false">IF($E166=AD$427,$F166,0)</f>
        <v>0</v>
      </c>
      <c r="AE589" s="57" t="n">
        <f aca="false">IF($E166=AE$427,$G166,0)</f>
        <v>0</v>
      </c>
      <c r="AF589" s="57" t="n">
        <f aca="false">IF($E166=AF$427,$H166,0)</f>
        <v>0</v>
      </c>
      <c r="AG589" s="57" t="n">
        <f aca="false">IF($E166=AG$427,$I166,0)</f>
        <v>0</v>
      </c>
      <c r="AH589" s="57" t="n">
        <f aca="false">IF($E166=AH$427,$F166,0)</f>
        <v>0</v>
      </c>
      <c r="AI589" s="57" t="n">
        <f aca="false">IF($E166=AI$427,$G166,0)</f>
        <v>0</v>
      </c>
      <c r="AJ589" s="57" t="n">
        <f aca="false">IF($E166=AJ$427,$H166,0)</f>
        <v>0</v>
      </c>
      <c r="AK589" s="57" t="n">
        <f aca="false">IF($E166=AK$427,$I166,0)</f>
        <v>0</v>
      </c>
      <c r="AL589" s="57" t="n">
        <f aca="false">IF($E166=AL$427,$F166,0)</f>
        <v>0</v>
      </c>
      <c r="AM589" s="57" t="n">
        <f aca="false">IF($E166=AM$427,$G166,0)</f>
        <v>0</v>
      </c>
      <c r="AN589" s="57" t="n">
        <f aca="false">IF($E166=AN$427,$H166,0)</f>
        <v>0</v>
      </c>
      <c r="AO589" s="57" t="n">
        <f aca="false">IF($E166=AO$427,$I166,0)</f>
        <v>0</v>
      </c>
      <c r="AP589" s="57" t="n">
        <f aca="false">IF($E166=AP$427,$F166,0)</f>
        <v>0</v>
      </c>
      <c r="AQ589" s="57" t="n">
        <f aca="false">IF($E166=AQ$427,$G166,0)</f>
        <v>0</v>
      </c>
      <c r="AR589" s="57" t="n">
        <f aca="false">IF($E166=AR$427,$H166,0)</f>
        <v>0</v>
      </c>
      <c r="AS589" s="57" t="n">
        <f aca="false">IF($E166=AS$427,$I166,0)</f>
        <v>0</v>
      </c>
      <c r="AT589" s="57" t="n">
        <f aca="false">IF($E166=AT$427,$F166,0)</f>
        <v>0</v>
      </c>
      <c r="AU589" s="57" t="n">
        <f aca="false">IF($E166=AU$427,$G166,0)</f>
        <v>0</v>
      </c>
      <c r="AV589" s="57" t="n">
        <f aca="false">IF($E166=AV$427,$H166,0)</f>
        <v>0</v>
      </c>
      <c r="AW589" s="57" t="n">
        <f aca="false">IF($E166=AW$427,$I166,0)</f>
        <v>0</v>
      </c>
      <c r="AX589" s="57" t="n">
        <f aca="false">IF($E166=AX$427,$F166,0)</f>
        <v>0</v>
      </c>
      <c r="AY589" s="57" t="n">
        <f aca="false">IF($E166=AY$427,$G166,0)</f>
        <v>0</v>
      </c>
      <c r="AZ589" s="57" t="n">
        <f aca="false">IF($E166=AZ$427,$H166,0)</f>
        <v>0</v>
      </c>
      <c r="BA589" s="57" t="n">
        <f aca="false">IF($E166=BA$427,$I166,0)</f>
        <v>0</v>
      </c>
      <c r="BB589" s="57" t="n">
        <f aca="false">IF($E166=BB$427,$F166,0)</f>
        <v>0</v>
      </c>
      <c r="BC589" s="57" t="n">
        <f aca="false">IF($E166=BC$427,$G166,0)</f>
        <v>0</v>
      </c>
      <c r="BD589" s="57" t="n">
        <f aca="false">IF($E166=BD$427,$H166,0)</f>
        <v>0</v>
      </c>
      <c r="BE589" s="57" t="n">
        <f aca="false">IF($E166=BE$427,$I166,0)</f>
        <v>0</v>
      </c>
      <c r="BF589" s="57" t="n">
        <f aca="false">IF($E166=BF$427,$F166,0)</f>
        <v>0</v>
      </c>
      <c r="BG589" s="57" t="n">
        <f aca="false">IF($E166=BG$427,$G166,0)</f>
        <v>0</v>
      </c>
      <c r="BH589" s="57" t="n">
        <f aca="false">IF($E166=BH$427,$H166,0)</f>
        <v>0</v>
      </c>
      <c r="BI589" s="57" t="n">
        <f aca="false">IF($E166=BI$427,$I166,0)</f>
        <v>0</v>
      </c>
    </row>
    <row r="590" customFormat="false" ht="12.75" hidden="false" customHeight="false" outlineLevel="0" collapsed="false">
      <c r="N590" s="57" t="n">
        <f aca="false">IF($E167=N$427,$F167,0)</f>
        <v>0</v>
      </c>
      <c r="O590" s="57" t="n">
        <f aca="false">IF($E167=O$427,$G167,0)</f>
        <v>0</v>
      </c>
      <c r="P590" s="57" t="n">
        <f aca="false">IF($E167=P$427,$H167,0)</f>
        <v>0</v>
      </c>
      <c r="Q590" s="57" t="n">
        <f aca="false">IF($E167=Q$427,$I167,0)</f>
        <v>0</v>
      </c>
      <c r="R590" s="57" t="n">
        <f aca="false">IF($E167=R$427,$F167,0)</f>
        <v>0</v>
      </c>
      <c r="S590" s="57" t="n">
        <f aca="false">IF($E167=S$427,$G167,0)</f>
        <v>0</v>
      </c>
      <c r="T590" s="57" t="n">
        <f aca="false">IF($E167=T$427,$H167,0)</f>
        <v>0</v>
      </c>
      <c r="U590" s="57" t="n">
        <f aca="false">IF($E167=U$427,$I167,0)</f>
        <v>0</v>
      </c>
      <c r="V590" s="57" t="n">
        <f aca="false">IF($E167=V$427,$F167,0)</f>
        <v>0</v>
      </c>
      <c r="W590" s="57" t="n">
        <f aca="false">IF($E167=W$427,$G167,0)</f>
        <v>0</v>
      </c>
      <c r="X590" s="57" t="n">
        <f aca="false">IF($E167=X$427,$H167,0)</f>
        <v>0</v>
      </c>
      <c r="Y590" s="57" t="n">
        <f aca="false">IF($E167=Y$427,$I167,0)</f>
        <v>0</v>
      </c>
      <c r="Z590" s="57" t="n">
        <f aca="false">IF($E167=Z$427,$F167,0)</f>
        <v>0</v>
      </c>
      <c r="AA590" s="57" t="n">
        <f aca="false">IF($E167=AA$427,$G167,0)</f>
        <v>0</v>
      </c>
      <c r="AB590" s="57" t="n">
        <f aca="false">IF($E167=AB$427,$H167,0)</f>
        <v>0</v>
      </c>
      <c r="AC590" s="57" t="n">
        <f aca="false">IF($E167=AC$427,$I167,0)</f>
        <v>0</v>
      </c>
      <c r="AD590" s="57" t="n">
        <f aca="false">IF($E167=AD$427,$F167,0)</f>
        <v>0</v>
      </c>
      <c r="AE590" s="57" t="n">
        <f aca="false">IF($E167=AE$427,$G167,0)</f>
        <v>0</v>
      </c>
      <c r="AF590" s="57" t="n">
        <f aca="false">IF($E167=AF$427,$H167,0)</f>
        <v>0</v>
      </c>
      <c r="AG590" s="57" t="n">
        <f aca="false">IF($E167=AG$427,$I167,0)</f>
        <v>0</v>
      </c>
      <c r="AH590" s="57" t="n">
        <f aca="false">IF($E167=AH$427,$F167,0)</f>
        <v>0</v>
      </c>
      <c r="AI590" s="57" t="n">
        <f aca="false">IF($E167=AI$427,$G167,0)</f>
        <v>0</v>
      </c>
      <c r="AJ590" s="57" t="n">
        <f aca="false">IF($E167=AJ$427,$H167,0)</f>
        <v>0</v>
      </c>
      <c r="AK590" s="57" t="n">
        <f aca="false">IF($E167=AK$427,$I167,0)</f>
        <v>0</v>
      </c>
      <c r="AL590" s="57" t="n">
        <f aca="false">IF($E167=AL$427,$F167,0)</f>
        <v>0</v>
      </c>
      <c r="AM590" s="57" t="n">
        <f aca="false">IF($E167=AM$427,$G167,0)</f>
        <v>0</v>
      </c>
      <c r="AN590" s="57" t="n">
        <f aca="false">IF($E167=AN$427,$H167,0)</f>
        <v>0</v>
      </c>
      <c r="AO590" s="57" t="n">
        <f aca="false">IF($E167=AO$427,$I167,0)</f>
        <v>0</v>
      </c>
      <c r="AP590" s="57" t="n">
        <f aca="false">IF($E167=AP$427,$F167,0)</f>
        <v>0</v>
      </c>
      <c r="AQ590" s="57" t="n">
        <f aca="false">IF($E167=AQ$427,$G167,0)</f>
        <v>0</v>
      </c>
      <c r="AR590" s="57" t="n">
        <f aca="false">IF($E167=AR$427,$H167,0)</f>
        <v>0</v>
      </c>
      <c r="AS590" s="57" t="n">
        <f aca="false">IF($E167=AS$427,$I167,0)</f>
        <v>0</v>
      </c>
      <c r="AT590" s="57" t="n">
        <f aca="false">IF($E167=AT$427,$F167,0)</f>
        <v>0</v>
      </c>
      <c r="AU590" s="57" t="n">
        <f aca="false">IF($E167=AU$427,$G167,0)</f>
        <v>0</v>
      </c>
      <c r="AV590" s="57" t="n">
        <f aca="false">IF($E167=AV$427,$H167,0)</f>
        <v>0</v>
      </c>
      <c r="AW590" s="57" t="n">
        <f aca="false">IF($E167=AW$427,$I167,0)</f>
        <v>0</v>
      </c>
      <c r="AX590" s="57" t="n">
        <f aca="false">IF($E167=AX$427,$F167,0)</f>
        <v>0</v>
      </c>
      <c r="AY590" s="57" t="n">
        <f aca="false">IF($E167=AY$427,$G167,0)</f>
        <v>0</v>
      </c>
      <c r="AZ590" s="57" t="n">
        <f aca="false">IF($E167=AZ$427,$H167,0)</f>
        <v>0</v>
      </c>
      <c r="BA590" s="57" t="n">
        <f aca="false">IF($E167=BA$427,$I167,0)</f>
        <v>0</v>
      </c>
      <c r="BB590" s="57" t="n">
        <f aca="false">IF($E167=BB$427,$F167,0)</f>
        <v>0</v>
      </c>
      <c r="BC590" s="57" t="n">
        <f aca="false">IF($E167=BC$427,$G167,0)</f>
        <v>0</v>
      </c>
      <c r="BD590" s="57" t="n">
        <f aca="false">IF($E167=BD$427,$H167,0)</f>
        <v>0</v>
      </c>
      <c r="BE590" s="57" t="n">
        <f aca="false">IF($E167=BE$427,$I167,0)</f>
        <v>0</v>
      </c>
      <c r="BF590" s="57" t="n">
        <f aca="false">IF($E167=BF$427,$F167,0)</f>
        <v>0</v>
      </c>
      <c r="BG590" s="57" t="n">
        <f aca="false">IF($E167=BG$427,$G167,0)</f>
        <v>0</v>
      </c>
      <c r="BH590" s="57" t="n">
        <f aca="false">IF($E167=BH$427,$H167,0)</f>
        <v>0</v>
      </c>
      <c r="BI590" s="57" t="n">
        <f aca="false">IF($E167=BI$427,$I167,0)</f>
        <v>0</v>
      </c>
    </row>
    <row r="591" customFormat="false" ht="12.75" hidden="false" customHeight="false" outlineLevel="0" collapsed="false">
      <c r="N591" s="57" t="n">
        <f aca="false">IF($E168=N$427,$F168,0)</f>
        <v>0</v>
      </c>
      <c r="O591" s="57" t="n">
        <f aca="false">IF($E168=O$427,$G168,0)</f>
        <v>0</v>
      </c>
      <c r="P591" s="57" t="n">
        <f aca="false">IF($E168=P$427,$H168,0)</f>
        <v>0</v>
      </c>
      <c r="Q591" s="57" t="n">
        <f aca="false">IF($E168=Q$427,$I168,0)</f>
        <v>0</v>
      </c>
      <c r="R591" s="57" t="n">
        <f aca="false">IF($E168=R$427,$F168,0)</f>
        <v>0</v>
      </c>
      <c r="S591" s="57" t="n">
        <f aca="false">IF($E168=S$427,$G168,0)</f>
        <v>0</v>
      </c>
      <c r="T591" s="57" t="n">
        <f aca="false">IF($E168=T$427,$H168,0)</f>
        <v>0</v>
      </c>
      <c r="U591" s="57" t="n">
        <f aca="false">IF($E168=U$427,$I168,0)</f>
        <v>0</v>
      </c>
      <c r="V591" s="57" t="n">
        <f aca="false">IF($E168=V$427,$F168,0)</f>
        <v>0</v>
      </c>
      <c r="W591" s="57" t="n">
        <f aca="false">IF($E168=W$427,$G168,0)</f>
        <v>0</v>
      </c>
      <c r="X591" s="57" t="n">
        <f aca="false">IF($E168=X$427,$H168,0)</f>
        <v>0</v>
      </c>
      <c r="Y591" s="57" t="n">
        <f aca="false">IF($E168=Y$427,$I168,0)</f>
        <v>0</v>
      </c>
      <c r="Z591" s="57" t="n">
        <f aca="false">IF($E168=Z$427,$F168,0)</f>
        <v>0</v>
      </c>
      <c r="AA591" s="57" t="n">
        <f aca="false">IF($E168=AA$427,$G168,0)</f>
        <v>0</v>
      </c>
      <c r="AB591" s="57" t="n">
        <f aca="false">IF($E168=AB$427,$H168,0)</f>
        <v>0</v>
      </c>
      <c r="AC591" s="57" t="n">
        <f aca="false">IF($E168=AC$427,$I168,0)</f>
        <v>0</v>
      </c>
      <c r="AD591" s="57" t="n">
        <f aca="false">IF($E168=AD$427,$F168,0)</f>
        <v>0</v>
      </c>
      <c r="AE591" s="57" t="n">
        <f aca="false">IF($E168=AE$427,$G168,0)</f>
        <v>0</v>
      </c>
      <c r="AF591" s="57" t="n">
        <f aca="false">IF($E168=AF$427,$H168,0)</f>
        <v>0</v>
      </c>
      <c r="AG591" s="57" t="n">
        <f aca="false">IF($E168=AG$427,$I168,0)</f>
        <v>0</v>
      </c>
      <c r="AH591" s="57" t="n">
        <f aca="false">IF($E168=AH$427,$F168,0)</f>
        <v>0</v>
      </c>
      <c r="AI591" s="57" t="n">
        <f aca="false">IF($E168=AI$427,$G168,0)</f>
        <v>0</v>
      </c>
      <c r="AJ591" s="57" t="n">
        <f aca="false">IF($E168=AJ$427,$H168,0)</f>
        <v>0</v>
      </c>
      <c r="AK591" s="57" t="n">
        <f aca="false">IF($E168=AK$427,$I168,0)</f>
        <v>0</v>
      </c>
      <c r="AL591" s="57" t="n">
        <f aca="false">IF($E168=AL$427,$F168,0)</f>
        <v>0</v>
      </c>
      <c r="AM591" s="57" t="n">
        <f aca="false">IF($E168=AM$427,$G168,0)</f>
        <v>0</v>
      </c>
      <c r="AN591" s="57" t="n">
        <f aca="false">IF($E168=AN$427,$H168,0)</f>
        <v>0</v>
      </c>
      <c r="AO591" s="57" t="n">
        <f aca="false">IF($E168=AO$427,$I168,0)</f>
        <v>0</v>
      </c>
      <c r="AP591" s="57" t="n">
        <f aca="false">IF($E168=AP$427,$F168,0)</f>
        <v>0</v>
      </c>
      <c r="AQ591" s="57" t="n">
        <f aca="false">IF($E168=AQ$427,$G168,0)</f>
        <v>0</v>
      </c>
      <c r="AR591" s="57" t="n">
        <f aca="false">IF($E168=AR$427,$H168,0)</f>
        <v>0</v>
      </c>
      <c r="AS591" s="57" t="n">
        <f aca="false">IF($E168=AS$427,$I168,0)</f>
        <v>0</v>
      </c>
      <c r="AT591" s="57" t="n">
        <f aca="false">IF($E168=AT$427,$F168,0)</f>
        <v>0</v>
      </c>
      <c r="AU591" s="57" t="n">
        <f aca="false">IF($E168=AU$427,$G168,0)</f>
        <v>0</v>
      </c>
      <c r="AV591" s="57" t="n">
        <f aca="false">IF($E168=AV$427,$H168,0)</f>
        <v>0</v>
      </c>
      <c r="AW591" s="57" t="n">
        <f aca="false">IF($E168=AW$427,$I168,0)</f>
        <v>0</v>
      </c>
      <c r="AX591" s="57" t="n">
        <f aca="false">IF($E168=AX$427,$F168,0)</f>
        <v>0</v>
      </c>
      <c r="AY591" s="57" t="n">
        <f aca="false">IF($E168=AY$427,$G168,0)</f>
        <v>0</v>
      </c>
      <c r="AZ591" s="57" t="n">
        <f aca="false">IF($E168=AZ$427,$H168,0)</f>
        <v>0</v>
      </c>
      <c r="BA591" s="57" t="n">
        <f aca="false">IF($E168=BA$427,$I168,0)</f>
        <v>0</v>
      </c>
      <c r="BB591" s="57" t="n">
        <f aca="false">IF($E168=BB$427,$F168,0)</f>
        <v>0</v>
      </c>
      <c r="BC591" s="57" t="n">
        <f aca="false">IF($E168=BC$427,$G168,0)</f>
        <v>0</v>
      </c>
      <c r="BD591" s="57" t="n">
        <f aca="false">IF($E168=BD$427,$H168,0)</f>
        <v>0</v>
      </c>
      <c r="BE591" s="57" t="n">
        <f aca="false">IF($E168=BE$427,$I168,0)</f>
        <v>0</v>
      </c>
      <c r="BF591" s="57" t="n">
        <f aca="false">IF($E168=BF$427,$F168,0)</f>
        <v>0</v>
      </c>
      <c r="BG591" s="57" t="n">
        <f aca="false">IF($E168=BG$427,$G168,0)</f>
        <v>0</v>
      </c>
      <c r="BH591" s="57" t="n">
        <f aca="false">IF($E168=BH$427,$H168,0)</f>
        <v>0</v>
      </c>
      <c r="BI591" s="57" t="n">
        <f aca="false">IF($E168=BI$427,$I168,0)</f>
        <v>0</v>
      </c>
    </row>
    <row r="592" customFormat="false" ht="12.75" hidden="false" customHeight="false" outlineLevel="0" collapsed="false">
      <c r="N592" s="57" t="n">
        <f aca="false">IF($E169=N$427,$F169,0)</f>
        <v>0</v>
      </c>
      <c r="O592" s="57" t="n">
        <f aca="false">IF($E169=O$427,$G169,0)</f>
        <v>0</v>
      </c>
      <c r="P592" s="57" t="n">
        <f aca="false">IF($E169=P$427,$H169,0)</f>
        <v>0</v>
      </c>
      <c r="Q592" s="57" t="n">
        <f aca="false">IF($E169=Q$427,$I169,0)</f>
        <v>0</v>
      </c>
      <c r="R592" s="57" t="n">
        <f aca="false">IF($E169=R$427,$F169,0)</f>
        <v>0</v>
      </c>
      <c r="S592" s="57" t="n">
        <f aca="false">IF($E169=S$427,$G169,0)</f>
        <v>0</v>
      </c>
      <c r="T592" s="57" t="n">
        <f aca="false">IF($E169=T$427,$H169,0)</f>
        <v>0</v>
      </c>
      <c r="U592" s="57" t="n">
        <f aca="false">IF($E169=U$427,$I169,0)</f>
        <v>0</v>
      </c>
      <c r="V592" s="57" t="n">
        <f aca="false">IF($E169=V$427,$F169,0)</f>
        <v>0</v>
      </c>
      <c r="W592" s="57" t="n">
        <f aca="false">IF($E169=W$427,$G169,0)</f>
        <v>0</v>
      </c>
      <c r="X592" s="57" t="n">
        <f aca="false">IF($E169=X$427,$H169,0)</f>
        <v>0</v>
      </c>
      <c r="Y592" s="57" t="n">
        <f aca="false">IF($E169=Y$427,$I169,0)</f>
        <v>0</v>
      </c>
      <c r="Z592" s="57" t="n">
        <f aca="false">IF($E169=Z$427,$F169,0)</f>
        <v>0</v>
      </c>
      <c r="AA592" s="57" t="n">
        <f aca="false">IF($E169=AA$427,$G169,0)</f>
        <v>0</v>
      </c>
      <c r="AB592" s="57" t="n">
        <f aca="false">IF($E169=AB$427,$H169,0)</f>
        <v>0</v>
      </c>
      <c r="AC592" s="57" t="n">
        <f aca="false">IF($E169=AC$427,$I169,0)</f>
        <v>0</v>
      </c>
      <c r="AD592" s="57" t="n">
        <f aca="false">IF($E169=AD$427,$F169,0)</f>
        <v>0</v>
      </c>
      <c r="AE592" s="57" t="n">
        <f aca="false">IF($E169=AE$427,$G169,0)</f>
        <v>0</v>
      </c>
      <c r="AF592" s="57" t="n">
        <f aca="false">IF($E169=AF$427,$H169,0)</f>
        <v>0</v>
      </c>
      <c r="AG592" s="57" t="n">
        <f aca="false">IF($E169=AG$427,$I169,0)</f>
        <v>0</v>
      </c>
      <c r="AH592" s="57" t="n">
        <f aca="false">IF($E169=AH$427,$F169,0)</f>
        <v>0</v>
      </c>
      <c r="AI592" s="57" t="n">
        <f aca="false">IF($E169=AI$427,$G169,0)</f>
        <v>0</v>
      </c>
      <c r="AJ592" s="57" t="n">
        <f aca="false">IF($E169=AJ$427,$H169,0)</f>
        <v>0</v>
      </c>
      <c r="AK592" s="57" t="n">
        <f aca="false">IF($E169=AK$427,$I169,0)</f>
        <v>0</v>
      </c>
      <c r="AL592" s="57" t="n">
        <f aca="false">IF($E169=AL$427,$F169,0)</f>
        <v>0</v>
      </c>
      <c r="AM592" s="57" t="n">
        <f aca="false">IF($E169=AM$427,$G169,0)</f>
        <v>0</v>
      </c>
      <c r="AN592" s="57" t="n">
        <f aca="false">IF($E169=AN$427,$H169,0)</f>
        <v>0</v>
      </c>
      <c r="AO592" s="57" t="n">
        <f aca="false">IF($E169=AO$427,$I169,0)</f>
        <v>0</v>
      </c>
      <c r="AP592" s="57" t="n">
        <f aca="false">IF($E169=AP$427,$F169,0)</f>
        <v>0</v>
      </c>
      <c r="AQ592" s="57" t="n">
        <f aca="false">IF($E169=AQ$427,$G169,0)</f>
        <v>0</v>
      </c>
      <c r="AR592" s="57" t="n">
        <f aca="false">IF($E169=AR$427,$H169,0)</f>
        <v>0</v>
      </c>
      <c r="AS592" s="57" t="n">
        <f aca="false">IF($E169=AS$427,$I169,0)</f>
        <v>0</v>
      </c>
      <c r="AT592" s="57" t="n">
        <f aca="false">IF($E169=AT$427,$F169,0)</f>
        <v>0</v>
      </c>
      <c r="AU592" s="57" t="n">
        <f aca="false">IF($E169=AU$427,$G169,0)</f>
        <v>0</v>
      </c>
      <c r="AV592" s="57" t="n">
        <f aca="false">IF($E169=AV$427,$H169,0)</f>
        <v>0</v>
      </c>
      <c r="AW592" s="57" t="n">
        <f aca="false">IF($E169=AW$427,$I169,0)</f>
        <v>0</v>
      </c>
      <c r="AX592" s="57" t="n">
        <f aca="false">IF($E169=AX$427,$F169,0)</f>
        <v>0</v>
      </c>
      <c r="AY592" s="57" t="n">
        <f aca="false">IF($E169=AY$427,$G169,0)</f>
        <v>0</v>
      </c>
      <c r="AZ592" s="57" t="n">
        <f aca="false">IF($E169=AZ$427,$H169,0)</f>
        <v>0</v>
      </c>
      <c r="BA592" s="57" t="n">
        <f aca="false">IF($E169=BA$427,$I169,0)</f>
        <v>0</v>
      </c>
      <c r="BB592" s="57" t="n">
        <f aca="false">IF($E169=BB$427,$F169,0)</f>
        <v>0</v>
      </c>
      <c r="BC592" s="57" t="n">
        <f aca="false">IF($E169=BC$427,$G169,0)</f>
        <v>0</v>
      </c>
      <c r="BD592" s="57" t="n">
        <f aca="false">IF($E169=BD$427,$H169,0)</f>
        <v>0</v>
      </c>
      <c r="BE592" s="57" t="n">
        <f aca="false">IF($E169=BE$427,$I169,0)</f>
        <v>0</v>
      </c>
      <c r="BF592" s="57" t="n">
        <f aca="false">IF($E169=BF$427,$F169,0)</f>
        <v>0</v>
      </c>
      <c r="BG592" s="57" t="n">
        <f aca="false">IF($E169=BG$427,$G169,0)</f>
        <v>0</v>
      </c>
      <c r="BH592" s="57" t="n">
        <f aca="false">IF($E169=BH$427,$H169,0)</f>
        <v>0</v>
      </c>
      <c r="BI592" s="57" t="n">
        <f aca="false">IF($E169=BI$427,$I169,0)</f>
        <v>0</v>
      </c>
    </row>
    <row r="593" customFormat="false" ht="12.75" hidden="false" customHeight="false" outlineLevel="0" collapsed="false">
      <c r="N593" s="57" t="n">
        <f aca="false">IF($E170=N$427,$F170,0)</f>
        <v>0</v>
      </c>
      <c r="O593" s="57" t="n">
        <f aca="false">IF($E170=O$427,$G170,0)</f>
        <v>0</v>
      </c>
      <c r="P593" s="57" t="n">
        <f aca="false">IF($E170=P$427,$H170,0)</f>
        <v>0</v>
      </c>
      <c r="Q593" s="57" t="n">
        <f aca="false">IF($E170=Q$427,$I170,0)</f>
        <v>0</v>
      </c>
      <c r="R593" s="57" t="n">
        <f aca="false">IF($E170=R$427,$F170,0)</f>
        <v>0</v>
      </c>
      <c r="S593" s="57" t="n">
        <f aca="false">IF($E170=S$427,$G170,0)</f>
        <v>0</v>
      </c>
      <c r="T593" s="57" t="n">
        <f aca="false">IF($E170=T$427,$H170,0)</f>
        <v>0</v>
      </c>
      <c r="U593" s="57" t="n">
        <f aca="false">IF($E170=U$427,$I170,0)</f>
        <v>0</v>
      </c>
      <c r="V593" s="57" t="n">
        <f aca="false">IF($E170=V$427,$F170,0)</f>
        <v>0</v>
      </c>
      <c r="W593" s="57" t="n">
        <f aca="false">IF($E170=W$427,$G170,0)</f>
        <v>0</v>
      </c>
      <c r="X593" s="57" t="n">
        <f aca="false">IF($E170=X$427,$H170,0)</f>
        <v>0</v>
      </c>
      <c r="Y593" s="57" t="n">
        <f aca="false">IF($E170=Y$427,$I170,0)</f>
        <v>0</v>
      </c>
      <c r="Z593" s="57" t="n">
        <f aca="false">IF($E170=Z$427,$F170,0)</f>
        <v>0</v>
      </c>
      <c r="AA593" s="57" t="n">
        <f aca="false">IF($E170=AA$427,$G170,0)</f>
        <v>0</v>
      </c>
      <c r="AB593" s="57" t="n">
        <f aca="false">IF($E170=AB$427,$H170,0)</f>
        <v>0</v>
      </c>
      <c r="AC593" s="57" t="n">
        <f aca="false">IF($E170=AC$427,$I170,0)</f>
        <v>0</v>
      </c>
      <c r="AD593" s="57" t="n">
        <f aca="false">IF($E170=AD$427,$F170,0)</f>
        <v>0</v>
      </c>
      <c r="AE593" s="57" t="n">
        <f aca="false">IF($E170=AE$427,$G170,0)</f>
        <v>0</v>
      </c>
      <c r="AF593" s="57" t="n">
        <f aca="false">IF($E170=AF$427,$H170,0)</f>
        <v>0</v>
      </c>
      <c r="AG593" s="57" t="n">
        <f aca="false">IF($E170=AG$427,$I170,0)</f>
        <v>0</v>
      </c>
      <c r="AH593" s="57" t="n">
        <f aca="false">IF($E170=AH$427,$F170,0)</f>
        <v>0</v>
      </c>
      <c r="AI593" s="57" t="n">
        <f aca="false">IF($E170=AI$427,$G170,0)</f>
        <v>0</v>
      </c>
      <c r="AJ593" s="57" t="n">
        <f aca="false">IF($E170=AJ$427,$H170,0)</f>
        <v>0</v>
      </c>
      <c r="AK593" s="57" t="n">
        <f aca="false">IF($E170=AK$427,$I170,0)</f>
        <v>0</v>
      </c>
      <c r="AL593" s="57" t="n">
        <f aca="false">IF($E170=AL$427,$F170,0)</f>
        <v>0</v>
      </c>
      <c r="AM593" s="57" t="n">
        <f aca="false">IF($E170=AM$427,$G170,0)</f>
        <v>0</v>
      </c>
      <c r="AN593" s="57" t="n">
        <f aca="false">IF($E170=AN$427,$H170,0)</f>
        <v>0</v>
      </c>
      <c r="AO593" s="57" t="n">
        <f aca="false">IF($E170=AO$427,$I170,0)</f>
        <v>0</v>
      </c>
      <c r="AP593" s="57" t="n">
        <f aca="false">IF($E170=AP$427,$F170,0)</f>
        <v>0</v>
      </c>
      <c r="AQ593" s="57" t="n">
        <f aca="false">IF($E170=AQ$427,$G170,0)</f>
        <v>0</v>
      </c>
      <c r="AR593" s="57" t="n">
        <f aca="false">IF($E170=AR$427,$H170,0)</f>
        <v>0</v>
      </c>
      <c r="AS593" s="57" t="n">
        <f aca="false">IF($E170=AS$427,$I170,0)</f>
        <v>0</v>
      </c>
      <c r="AT593" s="57" t="n">
        <f aca="false">IF($E170=AT$427,$F170,0)</f>
        <v>0</v>
      </c>
      <c r="AU593" s="57" t="n">
        <f aca="false">IF($E170=AU$427,$G170,0)</f>
        <v>0</v>
      </c>
      <c r="AV593" s="57" t="n">
        <f aca="false">IF($E170=AV$427,$H170,0)</f>
        <v>0</v>
      </c>
      <c r="AW593" s="57" t="n">
        <f aca="false">IF($E170=AW$427,$I170,0)</f>
        <v>0</v>
      </c>
      <c r="AX593" s="57" t="n">
        <f aca="false">IF($E170=AX$427,$F170,0)</f>
        <v>0</v>
      </c>
      <c r="AY593" s="57" t="n">
        <f aca="false">IF($E170=AY$427,$G170,0)</f>
        <v>0</v>
      </c>
      <c r="AZ593" s="57" t="n">
        <f aca="false">IF($E170=AZ$427,$H170,0)</f>
        <v>0</v>
      </c>
      <c r="BA593" s="57" t="n">
        <f aca="false">IF($E170=BA$427,$I170,0)</f>
        <v>0</v>
      </c>
      <c r="BB593" s="57" t="n">
        <f aca="false">IF($E170=BB$427,$F170,0)</f>
        <v>0</v>
      </c>
      <c r="BC593" s="57" t="n">
        <f aca="false">IF($E170=BC$427,$G170,0)</f>
        <v>0</v>
      </c>
      <c r="BD593" s="57" t="n">
        <f aca="false">IF($E170=BD$427,$H170,0)</f>
        <v>0</v>
      </c>
      <c r="BE593" s="57" t="n">
        <f aca="false">IF($E170=BE$427,$I170,0)</f>
        <v>0</v>
      </c>
      <c r="BF593" s="57" t="n">
        <f aca="false">IF($E170=BF$427,$F170,0)</f>
        <v>0</v>
      </c>
      <c r="BG593" s="57" t="n">
        <f aca="false">IF($E170=BG$427,$G170,0)</f>
        <v>0</v>
      </c>
      <c r="BH593" s="57" t="n">
        <f aca="false">IF($E170=BH$427,$H170,0)</f>
        <v>0</v>
      </c>
      <c r="BI593" s="57" t="n">
        <f aca="false">IF($E170=BI$427,$I170,0)</f>
        <v>0</v>
      </c>
    </row>
    <row r="594" customFormat="false" ht="12.75" hidden="false" customHeight="false" outlineLevel="0" collapsed="false">
      <c r="N594" s="57" t="n">
        <f aca="false">IF($E171=N$427,$F171,0)</f>
        <v>0</v>
      </c>
      <c r="O594" s="57" t="n">
        <f aca="false">IF($E171=O$427,$G171,0)</f>
        <v>0</v>
      </c>
      <c r="P594" s="57" t="n">
        <f aca="false">IF($E171=P$427,$H171,0)</f>
        <v>0</v>
      </c>
      <c r="Q594" s="57" t="n">
        <f aca="false">IF($E171=Q$427,$I171,0)</f>
        <v>0</v>
      </c>
      <c r="R594" s="57" t="n">
        <f aca="false">IF($E171=R$427,$F171,0)</f>
        <v>0</v>
      </c>
      <c r="S594" s="57" t="n">
        <f aca="false">IF($E171=S$427,$G171,0)</f>
        <v>0</v>
      </c>
      <c r="T594" s="57" t="n">
        <f aca="false">IF($E171=T$427,$H171,0)</f>
        <v>0</v>
      </c>
      <c r="U594" s="57" t="n">
        <f aca="false">IF($E171=U$427,$I171,0)</f>
        <v>0</v>
      </c>
      <c r="V594" s="57" t="n">
        <f aca="false">IF($E171=V$427,$F171,0)</f>
        <v>0</v>
      </c>
      <c r="W594" s="57" t="n">
        <f aca="false">IF($E171=W$427,$G171,0)</f>
        <v>0</v>
      </c>
      <c r="X594" s="57" t="n">
        <f aca="false">IF($E171=X$427,$H171,0)</f>
        <v>0</v>
      </c>
      <c r="Y594" s="57" t="n">
        <f aca="false">IF($E171=Y$427,$I171,0)</f>
        <v>0</v>
      </c>
      <c r="Z594" s="57" t="n">
        <f aca="false">IF($E171=Z$427,$F171,0)</f>
        <v>0</v>
      </c>
      <c r="AA594" s="57" t="n">
        <f aca="false">IF($E171=AA$427,$G171,0)</f>
        <v>0</v>
      </c>
      <c r="AB594" s="57" t="n">
        <f aca="false">IF($E171=AB$427,$H171,0)</f>
        <v>0</v>
      </c>
      <c r="AC594" s="57" t="n">
        <f aca="false">IF($E171=AC$427,$I171,0)</f>
        <v>0</v>
      </c>
      <c r="AD594" s="57" t="n">
        <f aca="false">IF($E171=AD$427,$F171,0)</f>
        <v>0</v>
      </c>
      <c r="AE594" s="57" t="n">
        <f aca="false">IF($E171=AE$427,$G171,0)</f>
        <v>0</v>
      </c>
      <c r="AF594" s="57" t="n">
        <f aca="false">IF($E171=AF$427,$H171,0)</f>
        <v>0</v>
      </c>
      <c r="AG594" s="57" t="n">
        <f aca="false">IF($E171=AG$427,$I171,0)</f>
        <v>0</v>
      </c>
      <c r="AH594" s="57" t="n">
        <f aca="false">IF($E171=AH$427,$F171,0)</f>
        <v>0</v>
      </c>
      <c r="AI594" s="57" t="n">
        <f aca="false">IF($E171=AI$427,$G171,0)</f>
        <v>0</v>
      </c>
      <c r="AJ594" s="57" t="n">
        <f aca="false">IF($E171=AJ$427,$H171,0)</f>
        <v>0</v>
      </c>
      <c r="AK594" s="57" t="n">
        <f aca="false">IF($E171=AK$427,$I171,0)</f>
        <v>0</v>
      </c>
      <c r="AL594" s="57" t="n">
        <f aca="false">IF($E171=AL$427,$F171,0)</f>
        <v>0</v>
      </c>
      <c r="AM594" s="57" t="n">
        <f aca="false">IF($E171=AM$427,$G171,0)</f>
        <v>0</v>
      </c>
      <c r="AN594" s="57" t="n">
        <f aca="false">IF($E171=AN$427,$H171,0)</f>
        <v>0</v>
      </c>
      <c r="AO594" s="57" t="n">
        <f aca="false">IF($E171=AO$427,$I171,0)</f>
        <v>0</v>
      </c>
      <c r="AP594" s="57" t="n">
        <f aca="false">IF($E171=AP$427,$F171,0)</f>
        <v>0</v>
      </c>
      <c r="AQ594" s="57" t="n">
        <f aca="false">IF($E171=AQ$427,$G171,0)</f>
        <v>0</v>
      </c>
      <c r="AR594" s="57" t="n">
        <f aca="false">IF($E171=AR$427,$H171,0)</f>
        <v>0</v>
      </c>
      <c r="AS594" s="57" t="n">
        <f aca="false">IF($E171=AS$427,$I171,0)</f>
        <v>0</v>
      </c>
      <c r="AT594" s="57" t="n">
        <f aca="false">IF($E171=AT$427,$F171,0)</f>
        <v>0</v>
      </c>
      <c r="AU594" s="57" t="n">
        <f aca="false">IF($E171=AU$427,$G171,0)</f>
        <v>0</v>
      </c>
      <c r="AV594" s="57" t="n">
        <f aca="false">IF($E171=AV$427,$H171,0)</f>
        <v>0</v>
      </c>
      <c r="AW594" s="57" t="n">
        <f aca="false">IF($E171=AW$427,$I171,0)</f>
        <v>0</v>
      </c>
      <c r="AX594" s="57" t="n">
        <f aca="false">IF($E171=AX$427,$F171,0)</f>
        <v>0</v>
      </c>
      <c r="AY594" s="57" t="n">
        <f aca="false">IF($E171=AY$427,$G171,0)</f>
        <v>0</v>
      </c>
      <c r="AZ594" s="57" t="n">
        <f aca="false">IF($E171=AZ$427,$H171,0)</f>
        <v>0</v>
      </c>
      <c r="BA594" s="57" t="n">
        <f aca="false">IF($E171=BA$427,$I171,0)</f>
        <v>0</v>
      </c>
      <c r="BB594" s="57" t="n">
        <f aca="false">IF($E171=BB$427,$F171,0)</f>
        <v>0</v>
      </c>
      <c r="BC594" s="57" t="n">
        <f aca="false">IF($E171=BC$427,$G171,0)</f>
        <v>0</v>
      </c>
      <c r="BD594" s="57" t="n">
        <f aca="false">IF($E171=BD$427,$H171,0)</f>
        <v>0</v>
      </c>
      <c r="BE594" s="57" t="n">
        <f aca="false">IF($E171=BE$427,$I171,0)</f>
        <v>0</v>
      </c>
      <c r="BF594" s="57" t="n">
        <f aca="false">IF($E171=BF$427,$F171,0)</f>
        <v>0</v>
      </c>
      <c r="BG594" s="57" t="n">
        <f aca="false">IF($E171=BG$427,$G171,0)</f>
        <v>0</v>
      </c>
      <c r="BH594" s="57" t="n">
        <f aca="false">IF($E171=BH$427,$H171,0)</f>
        <v>0</v>
      </c>
      <c r="BI594" s="57" t="n">
        <f aca="false">IF($E171=BI$427,$I171,0)</f>
        <v>0</v>
      </c>
    </row>
    <row r="595" customFormat="false" ht="12.75" hidden="false" customHeight="false" outlineLevel="0" collapsed="false">
      <c r="N595" s="57" t="n">
        <f aca="false">IF($E172=N$427,$F172,0)</f>
        <v>0</v>
      </c>
      <c r="O595" s="57" t="n">
        <f aca="false">IF($E172=O$427,$G172,0)</f>
        <v>0</v>
      </c>
      <c r="P595" s="57" t="n">
        <f aca="false">IF($E172=P$427,$H172,0)</f>
        <v>0</v>
      </c>
      <c r="Q595" s="57" t="n">
        <f aca="false">IF($E172=Q$427,$I172,0)</f>
        <v>0</v>
      </c>
      <c r="R595" s="57" t="n">
        <f aca="false">IF($E172=R$427,$F172,0)</f>
        <v>0</v>
      </c>
      <c r="S595" s="57" t="n">
        <f aca="false">IF($E172=S$427,$G172,0)</f>
        <v>0</v>
      </c>
      <c r="T595" s="57" t="n">
        <f aca="false">IF($E172=T$427,$H172,0)</f>
        <v>0</v>
      </c>
      <c r="U595" s="57" t="n">
        <f aca="false">IF($E172=U$427,$I172,0)</f>
        <v>0</v>
      </c>
      <c r="V595" s="57" t="n">
        <f aca="false">IF($E172=V$427,$F172,0)</f>
        <v>0</v>
      </c>
      <c r="W595" s="57" t="n">
        <f aca="false">IF($E172=W$427,$G172,0)</f>
        <v>0</v>
      </c>
      <c r="X595" s="57" t="n">
        <f aca="false">IF($E172=X$427,$H172,0)</f>
        <v>0</v>
      </c>
      <c r="Y595" s="57" t="n">
        <f aca="false">IF($E172=Y$427,$I172,0)</f>
        <v>0</v>
      </c>
      <c r="Z595" s="57" t="n">
        <f aca="false">IF($E172=Z$427,$F172,0)</f>
        <v>0</v>
      </c>
      <c r="AA595" s="57" t="n">
        <f aca="false">IF($E172=AA$427,$G172,0)</f>
        <v>0</v>
      </c>
      <c r="AB595" s="57" t="n">
        <f aca="false">IF($E172=AB$427,$H172,0)</f>
        <v>0</v>
      </c>
      <c r="AC595" s="57" t="n">
        <f aca="false">IF($E172=AC$427,$I172,0)</f>
        <v>0</v>
      </c>
      <c r="AD595" s="57" t="n">
        <f aca="false">IF($E172=AD$427,$F172,0)</f>
        <v>0</v>
      </c>
      <c r="AE595" s="57" t="n">
        <f aca="false">IF($E172=AE$427,$G172,0)</f>
        <v>0</v>
      </c>
      <c r="AF595" s="57" t="n">
        <f aca="false">IF($E172=AF$427,$H172,0)</f>
        <v>0</v>
      </c>
      <c r="AG595" s="57" t="n">
        <f aca="false">IF($E172=AG$427,$I172,0)</f>
        <v>0</v>
      </c>
      <c r="AH595" s="57" t="n">
        <f aca="false">IF($E172=AH$427,$F172,0)</f>
        <v>0</v>
      </c>
      <c r="AI595" s="57" t="n">
        <f aca="false">IF($E172=AI$427,$G172,0)</f>
        <v>0</v>
      </c>
      <c r="AJ595" s="57" t="n">
        <f aca="false">IF($E172=AJ$427,$H172,0)</f>
        <v>0</v>
      </c>
      <c r="AK595" s="57" t="n">
        <f aca="false">IF($E172=AK$427,$I172,0)</f>
        <v>0</v>
      </c>
      <c r="AL595" s="57" t="n">
        <f aca="false">IF($E172=AL$427,$F172,0)</f>
        <v>0</v>
      </c>
      <c r="AM595" s="57" t="n">
        <f aca="false">IF($E172=AM$427,$G172,0)</f>
        <v>0</v>
      </c>
      <c r="AN595" s="57" t="n">
        <f aca="false">IF($E172=AN$427,$H172,0)</f>
        <v>0</v>
      </c>
      <c r="AO595" s="57" t="n">
        <f aca="false">IF($E172=AO$427,$I172,0)</f>
        <v>0</v>
      </c>
      <c r="AP595" s="57" t="n">
        <f aca="false">IF($E172=AP$427,$F172,0)</f>
        <v>0</v>
      </c>
      <c r="AQ595" s="57" t="n">
        <f aca="false">IF($E172=AQ$427,$G172,0)</f>
        <v>0</v>
      </c>
      <c r="AR595" s="57" t="n">
        <f aca="false">IF($E172=AR$427,$H172,0)</f>
        <v>0</v>
      </c>
      <c r="AS595" s="57" t="n">
        <f aca="false">IF($E172=AS$427,$I172,0)</f>
        <v>0</v>
      </c>
      <c r="AT595" s="57" t="n">
        <f aca="false">IF($E172=AT$427,$F172,0)</f>
        <v>0</v>
      </c>
      <c r="AU595" s="57" t="n">
        <f aca="false">IF($E172=AU$427,$G172,0)</f>
        <v>0</v>
      </c>
      <c r="AV595" s="57" t="n">
        <f aca="false">IF($E172=AV$427,$H172,0)</f>
        <v>0</v>
      </c>
      <c r="AW595" s="57" t="n">
        <f aca="false">IF($E172=AW$427,$I172,0)</f>
        <v>0</v>
      </c>
      <c r="AX595" s="57" t="n">
        <f aca="false">IF($E172=AX$427,$F172,0)</f>
        <v>0</v>
      </c>
      <c r="AY595" s="57" t="n">
        <f aca="false">IF($E172=AY$427,$G172,0)</f>
        <v>0</v>
      </c>
      <c r="AZ595" s="57" t="n">
        <f aca="false">IF($E172=AZ$427,$H172,0)</f>
        <v>0</v>
      </c>
      <c r="BA595" s="57" t="n">
        <f aca="false">IF($E172=BA$427,$I172,0)</f>
        <v>0</v>
      </c>
      <c r="BB595" s="57" t="n">
        <f aca="false">IF($E172=BB$427,$F172,0)</f>
        <v>0</v>
      </c>
      <c r="BC595" s="57" t="n">
        <f aca="false">IF($E172=BC$427,$G172,0)</f>
        <v>0</v>
      </c>
      <c r="BD595" s="57" t="n">
        <f aca="false">IF($E172=BD$427,$H172,0)</f>
        <v>0</v>
      </c>
      <c r="BE595" s="57" t="n">
        <f aca="false">IF($E172=BE$427,$I172,0)</f>
        <v>0</v>
      </c>
      <c r="BF595" s="57" t="n">
        <f aca="false">IF($E172=BF$427,$F172,0)</f>
        <v>0</v>
      </c>
      <c r="BG595" s="57" t="n">
        <f aca="false">IF($E172=BG$427,$G172,0)</f>
        <v>0</v>
      </c>
      <c r="BH595" s="57" t="n">
        <f aca="false">IF($E172=BH$427,$H172,0)</f>
        <v>0</v>
      </c>
      <c r="BI595" s="57" t="n">
        <f aca="false">IF($E172=BI$427,$I172,0)</f>
        <v>0</v>
      </c>
    </row>
    <row r="596" customFormat="false" ht="12.75" hidden="false" customHeight="false" outlineLevel="0" collapsed="false">
      <c r="N596" s="57" t="n">
        <f aca="false">IF($E173=N$427,$F173,0)</f>
        <v>0</v>
      </c>
      <c r="O596" s="57" t="n">
        <f aca="false">IF($E173=O$427,$G173,0)</f>
        <v>0</v>
      </c>
      <c r="P596" s="57" t="n">
        <f aca="false">IF($E173=P$427,$H173,0)</f>
        <v>0</v>
      </c>
      <c r="Q596" s="57" t="n">
        <f aca="false">IF($E173=Q$427,$I173,0)</f>
        <v>0</v>
      </c>
      <c r="R596" s="57" t="n">
        <f aca="false">IF($E173=R$427,$F173,0)</f>
        <v>0</v>
      </c>
      <c r="S596" s="57" t="n">
        <f aca="false">IF($E173=S$427,$G173,0)</f>
        <v>0</v>
      </c>
      <c r="T596" s="57" t="n">
        <f aca="false">IF($E173=T$427,$H173,0)</f>
        <v>0</v>
      </c>
      <c r="U596" s="57" t="n">
        <f aca="false">IF($E173=U$427,$I173,0)</f>
        <v>0</v>
      </c>
      <c r="V596" s="57" t="n">
        <f aca="false">IF($E173=V$427,$F173,0)</f>
        <v>0</v>
      </c>
      <c r="W596" s="57" t="n">
        <f aca="false">IF($E173=W$427,$G173,0)</f>
        <v>0</v>
      </c>
      <c r="X596" s="57" t="n">
        <f aca="false">IF($E173=X$427,$H173,0)</f>
        <v>0</v>
      </c>
      <c r="Y596" s="57" t="n">
        <f aca="false">IF($E173=Y$427,$I173,0)</f>
        <v>0</v>
      </c>
      <c r="Z596" s="57" t="n">
        <f aca="false">IF($E173=Z$427,$F173,0)</f>
        <v>0</v>
      </c>
      <c r="AA596" s="57" t="n">
        <f aca="false">IF($E173=AA$427,$G173,0)</f>
        <v>0</v>
      </c>
      <c r="AB596" s="57" t="n">
        <f aca="false">IF($E173=AB$427,$H173,0)</f>
        <v>0</v>
      </c>
      <c r="AC596" s="57" t="n">
        <f aca="false">IF($E173=AC$427,$I173,0)</f>
        <v>0</v>
      </c>
      <c r="AD596" s="57" t="n">
        <f aca="false">IF($E173=AD$427,$F173,0)</f>
        <v>0</v>
      </c>
      <c r="AE596" s="57" t="n">
        <f aca="false">IF($E173=AE$427,$G173,0)</f>
        <v>0</v>
      </c>
      <c r="AF596" s="57" t="n">
        <f aca="false">IF($E173=AF$427,$H173,0)</f>
        <v>0</v>
      </c>
      <c r="AG596" s="57" t="n">
        <f aca="false">IF($E173=AG$427,$I173,0)</f>
        <v>0</v>
      </c>
      <c r="AH596" s="57" t="n">
        <f aca="false">IF($E173=AH$427,$F173,0)</f>
        <v>0</v>
      </c>
      <c r="AI596" s="57" t="n">
        <f aca="false">IF($E173=AI$427,$G173,0)</f>
        <v>0</v>
      </c>
      <c r="AJ596" s="57" t="n">
        <f aca="false">IF($E173=AJ$427,$H173,0)</f>
        <v>0</v>
      </c>
      <c r="AK596" s="57" t="n">
        <f aca="false">IF($E173=AK$427,$I173,0)</f>
        <v>0</v>
      </c>
      <c r="AL596" s="57" t="n">
        <f aca="false">IF($E173=AL$427,$F173,0)</f>
        <v>0</v>
      </c>
      <c r="AM596" s="57" t="n">
        <f aca="false">IF($E173=AM$427,$G173,0)</f>
        <v>0</v>
      </c>
      <c r="AN596" s="57" t="n">
        <f aca="false">IF($E173=AN$427,$H173,0)</f>
        <v>0</v>
      </c>
      <c r="AO596" s="57" t="n">
        <f aca="false">IF($E173=AO$427,$I173,0)</f>
        <v>0</v>
      </c>
      <c r="AP596" s="57" t="n">
        <f aca="false">IF($E173=AP$427,$F173,0)</f>
        <v>0</v>
      </c>
      <c r="AQ596" s="57" t="n">
        <f aca="false">IF($E173=AQ$427,$G173,0)</f>
        <v>0</v>
      </c>
      <c r="AR596" s="57" t="n">
        <f aca="false">IF($E173=AR$427,$H173,0)</f>
        <v>0</v>
      </c>
      <c r="AS596" s="57" t="n">
        <f aca="false">IF($E173=AS$427,$I173,0)</f>
        <v>0</v>
      </c>
      <c r="AT596" s="57" t="n">
        <f aca="false">IF($E173=AT$427,$F173,0)</f>
        <v>0</v>
      </c>
      <c r="AU596" s="57" t="n">
        <f aca="false">IF($E173=AU$427,$G173,0)</f>
        <v>0</v>
      </c>
      <c r="AV596" s="57" t="n">
        <f aca="false">IF($E173=AV$427,$H173,0)</f>
        <v>0</v>
      </c>
      <c r="AW596" s="57" t="n">
        <f aca="false">IF($E173=AW$427,$I173,0)</f>
        <v>0</v>
      </c>
      <c r="AX596" s="57" t="n">
        <f aca="false">IF($E173=AX$427,$F173,0)</f>
        <v>0</v>
      </c>
      <c r="AY596" s="57" t="n">
        <f aca="false">IF($E173=AY$427,$G173,0)</f>
        <v>0</v>
      </c>
      <c r="AZ596" s="57" t="n">
        <f aca="false">IF($E173=AZ$427,$H173,0)</f>
        <v>0</v>
      </c>
      <c r="BA596" s="57" t="n">
        <f aca="false">IF($E173=BA$427,$I173,0)</f>
        <v>0</v>
      </c>
      <c r="BB596" s="57" t="n">
        <f aca="false">IF($E173=BB$427,$F173,0)</f>
        <v>0</v>
      </c>
      <c r="BC596" s="57" t="n">
        <f aca="false">IF($E173=BC$427,$G173,0)</f>
        <v>0</v>
      </c>
      <c r="BD596" s="57" t="n">
        <f aca="false">IF($E173=BD$427,$H173,0)</f>
        <v>0</v>
      </c>
      <c r="BE596" s="57" t="n">
        <f aca="false">IF($E173=BE$427,$I173,0)</f>
        <v>0</v>
      </c>
      <c r="BF596" s="57" t="n">
        <f aca="false">IF($E173=BF$427,$F173,0)</f>
        <v>0</v>
      </c>
      <c r="BG596" s="57" t="n">
        <f aca="false">IF($E173=BG$427,$G173,0)</f>
        <v>0</v>
      </c>
      <c r="BH596" s="57" t="n">
        <f aca="false">IF($E173=BH$427,$H173,0)</f>
        <v>0</v>
      </c>
      <c r="BI596" s="57" t="n">
        <f aca="false">IF($E173=BI$427,$I173,0)</f>
        <v>0</v>
      </c>
    </row>
    <row r="597" customFormat="false" ht="12.75" hidden="false" customHeight="false" outlineLevel="0" collapsed="false">
      <c r="N597" s="57" t="n">
        <f aca="false">IF($E174=N$427,$F174,0)</f>
        <v>0</v>
      </c>
      <c r="O597" s="57" t="n">
        <f aca="false">IF($E174=O$427,$G174,0)</f>
        <v>0</v>
      </c>
      <c r="P597" s="57" t="n">
        <f aca="false">IF($E174=P$427,$H174,0)</f>
        <v>0</v>
      </c>
      <c r="Q597" s="57" t="n">
        <f aca="false">IF($E174=Q$427,$I174,0)</f>
        <v>0</v>
      </c>
      <c r="R597" s="57" t="n">
        <f aca="false">IF($E174=R$427,$F174,0)</f>
        <v>0</v>
      </c>
      <c r="S597" s="57" t="n">
        <f aca="false">IF($E174=S$427,$G174,0)</f>
        <v>0</v>
      </c>
      <c r="T597" s="57" t="n">
        <f aca="false">IF($E174=T$427,$H174,0)</f>
        <v>0</v>
      </c>
      <c r="U597" s="57" t="n">
        <f aca="false">IF($E174=U$427,$I174,0)</f>
        <v>0</v>
      </c>
      <c r="V597" s="57" t="n">
        <f aca="false">IF($E174=V$427,$F174,0)</f>
        <v>0</v>
      </c>
      <c r="W597" s="57" t="n">
        <f aca="false">IF($E174=W$427,$G174,0)</f>
        <v>0</v>
      </c>
      <c r="X597" s="57" t="n">
        <f aca="false">IF($E174=X$427,$H174,0)</f>
        <v>0</v>
      </c>
      <c r="Y597" s="57" t="n">
        <f aca="false">IF($E174=Y$427,$I174,0)</f>
        <v>0</v>
      </c>
      <c r="Z597" s="57" t="n">
        <f aca="false">IF($E174=Z$427,$F174,0)</f>
        <v>0</v>
      </c>
      <c r="AA597" s="57" t="n">
        <f aca="false">IF($E174=AA$427,$G174,0)</f>
        <v>0</v>
      </c>
      <c r="AB597" s="57" t="n">
        <f aca="false">IF($E174=AB$427,$H174,0)</f>
        <v>0</v>
      </c>
      <c r="AC597" s="57" t="n">
        <f aca="false">IF($E174=AC$427,$I174,0)</f>
        <v>0</v>
      </c>
      <c r="AD597" s="57" t="n">
        <f aca="false">IF($E174=AD$427,$F174,0)</f>
        <v>0</v>
      </c>
      <c r="AE597" s="57" t="n">
        <f aca="false">IF($E174=AE$427,$G174,0)</f>
        <v>0</v>
      </c>
      <c r="AF597" s="57" t="n">
        <f aca="false">IF($E174=AF$427,$H174,0)</f>
        <v>0</v>
      </c>
      <c r="AG597" s="57" t="n">
        <f aca="false">IF($E174=AG$427,$I174,0)</f>
        <v>0</v>
      </c>
      <c r="AH597" s="57" t="n">
        <f aca="false">IF($E174=AH$427,$F174,0)</f>
        <v>0</v>
      </c>
      <c r="AI597" s="57" t="n">
        <f aca="false">IF($E174=AI$427,$G174,0)</f>
        <v>0</v>
      </c>
      <c r="AJ597" s="57" t="n">
        <f aca="false">IF($E174=AJ$427,$H174,0)</f>
        <v>0</v>
      </c>
      <c r="AK597" s="57" t="n">
        <f aca="false">IF($E174=AK$427,$I174,0)</f>
        <v>0</v>
      </c>
      <c r="AL597" s="57" t="n">
        <f aca="false">IF($E174=AL$427,$F174,0)</f>
        <v>0</v>
      </c>
      <c r="AM597" s="57" t="n">
        <f aca="false">IF($E174=AM$427,$G174,0)</f>
        <v>0</v>
      </c>
      <c r="AN597" s="57" t="n">
        <f aca="false">IF($E174=AN$427,$H174,0)</f>
        <v>0</v>
      </c>
      <c r="AO597" s="57" t="n">
        <f aca="false">IF($E174=AO$427,$I174,0)</f>
        <v>0</v>
      </c>
      <c r="AP597" s="57" t="n">
        <f aca="false">IF($E174=AP$427,$F174,0)</f>
        <v>0</v>
      </c>
      <c r="AQ597" s="57" t="n">
        <f aca="false">IF($E174=AQ$427,$G174,0)</f>
        <v>0</v>
      </c>
      <c r="AR597" s="57" t="n">
        <f aca="false">IF($E174=AR$427,$H174,0)</f>
        <v>0</v>
      </c>
      <c r="AS597" s="57" t="n">
        <f aca="false">IF($E174=AS$427,$I174,0)</f>
        <v>0</v>
      </c>
      <c r="AT597" s="57" t="n">
        <f aca="false">IF($E174=AT$427,$F174,0)</f>
        <v>0</v>
      </c>
      <c r="AU597" s="57" t="n">
        <f aca="false">IF($E174=AU$427,$G174,0)</f>
        <v>0</v>
      </c>
      <c r="AV597" s="57" t="n">
        <f aca="false">IF($E174=AV$427,$H174,0)</f>
        <v>0</v>
      </c>
      <c r="AW597" s="57" t="n">
        <f aca="false">IF($E174=AW$427,$I174,0)</f>
        <v>0</v>
      </c>
      <c r="AX597" s="57" t="n">
        <f aca="false">IF($E174=AX$427,$F174,0)</f>
        <v>0</v>
      </c>
      <c r="AY597" s="57" t="n">
        <f aca="false">IF($E174=AY$427,$G174,0)</f>
        <v>0</v>
      </c>
      <c r="AZ597" s="57" t="n">
        <f aca="false">IF($E174=AZ$427,$H174,0)</f>
        <v>0</v>
      </c>
      <c r="BA597" s="57" t="n">
        <f aca="false">IF($E174=BA$427,$I174,0)</f>
        <v>0</v>
      </c>
      <c r="BB597" s="57" t="n">
        <f aca="false">IF($E174=BB$427,$F174,0)</f>
        <v>0</v>
      </c>
      <c r="BC597" s="57" t="n">
        <f aca="false">IF($E174=BC$427,$G174,0)</f>
        <v>0</v>
      </c>
      <c r="BD597" s="57" t="n">
        <f aca="false">IF($E174=BD$427,$H174,0)</f>
        <v>0</v>
      </c>
      <c r="BE597" s="57" t="n">
        <f aca="false">IF($E174=BE$427,$I174,0)</f>
        <v>0</v>
      </c>
      <c r="BF597" s="57" t="n">
        <f aca="false">IF($E174=BF$427,$F174,0)</f>
        <v>0</v>
      </c>
      <c r="BG597" s="57" t="n">
        <f aca="false">IF($E174=BG$427,$G174,0)</f>
        <v>0</v>
      </c>
      <c r="BH597" s="57" t="n">
        <f aca="false">IF($E174=BH$427,$H174,0)</f>
        <v>0</v>
      </c>
      <c r="BI597" s="57" t="n">
        <f aca="false">IF($E174=BI$427,$I174,0)</f>
        <v>0</v>
      </c>
    </row>
    <row r="598" customFormat="false" ht="12.75" hidden="false" customHeight="false" outlineLevel="0" collapsed="false">
      <c r="N598" s="57" t="n">
        <f aca="false">IF($E175=N$427,$F175,0)</f>
        <v>0</v>
      </c>
      <c r="O598" s="57" t="n">
        <f aca="false">IF($E175=O$427,$G175,0)</f>
        <v>0</v>
      </c>
      <c r="P598" s="57" t="n">
        <f aca="false">IF($E175=P$427,$H175,0)</f>
        <v>0</v>
      </c>
      <c r="Q598" s="57" t="n">
        <f aca="false">IF($E175=Q$427,$I175,0)</f>
        <v>0</v>
      </c>
      <c r="R598" s="57" t="n">
        <f aca="false">IF($E175=R$427,$F175,0)</f>
        <v>0</v>
      </c>
      <c r="S598" s="57" t="n">
        <f aca="false">IF($E175=S$427,$G175,0)</f>
        <v>0</v>
      </c>
      <c r="T598" s="57" t="n">
        <f aca="false">IF($E175=T$427,$H175,0)</f>
        <v>0</v>
      </c>
      <c r="U598" s="57" t="n">
        <f aca="false">IF($E175=U$427,$I175,0)</f>
        <v>0</v>
      </c>
      <c r="V598" s="57" t="n">
        <f aca="false">IF($E175=V$427,$F175,0)</f>
        <v>0</v>
      </c>
      <c r="W598" s="57" t="n">
        <f aca="false">IF($E175=W$427,$G175,0)</f>
        <v>0</v>
      </c>
      <c r="X598" s="57" t="n">
        <f aca="false">IF($E175=X$427,$H175,0)</f>
        <v>0</v>
      </c>
      <c r="Y598" s="57" t="n">
        <f aca="false">IF($E175=Y$427,$I175,0)</f>
        <v>0</v>
      </c>
      <c r="Z598" s="57" t="n">
        <f aca="false">IF($E175=Z$427,$F175,0)</f>
        <v>0</v>
      </c>
      <c r="AA598" s="57" t="n">
        <f aca="false">IF($E175=AA$427,$G175,0)</f>
        <v>0</v>
      </c>
      <c r="AB598" s="57" t="n">
        <f aca="false">IF($E175=AB$427,$H175,0)</f>
        <v>0</v>
      </c>
      <c r="AC598" s="57" t="n">
        <f aca="false">IF($E175=AC$427,$I175,0)</f>
        <v>0</v>
      </c>
      <c r="AD598" s="57" t="n">
        <f aca="false">IF($E175=AD$427,$F175,0)</f>
        <v>0</v>
      </c>
      <c r="AE598" s="57" t="n">
        <f aca="false">IF($E175=AE$427,$G175,0)</f>
        <v>0</v>
      </c>
      <c r="AF598" s="57" t="n">
        <f aca="false">IF($E175=AF$427,$H175,0)</f>
        <v>0</v>
      </c>
      <c r="AG598" s="57" t="n">
        <f aca="false">IF($E175=AG$427,$I175,0)</f>
        <v>0</v>
      </c>
      <c r="AH598" s="57" t="n">
        <f aca="false">IF($E175=AH$427,$F175,0)</f>
        <v>0</v>
      </c>
      <c r="AI598" s="57" t="n">
        <f aca="false">IF($E175=AI$427,$G175,0)</f>
        <v>0</v>
      </c>
      <c r="AJ598" s="57" t="n">
        <f aca="false">IF($E175=AJ$427,$H175,0)</f>
        <v>0</v>
      </c>
      <c r="AK598" s="57" t="n">
        <f aca="false">IF($E175=AK$427,$I175,0)</f>
        <v>0</v>
      </c>
      <c r="AL598" s="57" t="n">
        <f aca="false">IF($E175=AL$427,$F175,0)</f>
        <v>0</v>
      </c>
      <c r="AM598" s="57" t="n">
        <f aca="false">IF($E175=AM$427,$G175,0)</f>
        <v>0</v>
      </c>
      <c r="AN598" s="57" t="n">
        <f aca="false">IF($E175=AN$427,$H175,0)</f>
        <v>0</v>
      </c>
      <c r="AO598" s="57" t="n">
        <f aca="false">IF($E175=AO$427,$I175,0)</f>
        <v>0</v>
      </c>
      <c r="AP598" s="57" t="n">
        <f aca="false">IF($E175=AP$427,$F175,0)</f>
        <v>0</v>
      </c>
      <c r="AQ598" s="57" t="n">
        <f aca="false">IF($E175=AQ$427,$G175,0)</f>
        <v>0</v>
      </c>
      <c r="AR598" s="57" t="n">
        <f aca="false">IF($E175=AR$427,$H175,0)</f>
        <v>0</v>
      </c>
      <c r="AS598" s="57" t="n">
        <f aca="false">IF($E175=AS$427,$I175,0)</f>
        <v>0</v>
      </c>
      <c r="AT598" s="57" t="n">
        <f aca="false">IF($E175=AT$427,$F175,0)</f>
        <v>0</v>
      </c>
      <c r="AU598" s="57" t="n">
        <f aca="false">IF($E175=AU$427,$G175,0)</f>
        <v>0</v>
      </c>
      <c r="AV598" s="57" t="n">
        <f aca="false">IF($E175=AV$427,$H175,0)</f>
        <v>0</v>
      </c>
      <c r="AW598" s="57" t="n">
        <f aca="false">IF($E175=AW$427,$I175,0)</f>
        <v>0</v>
      </c>
      <c r="AX598" s="57" t="n">
        <f aca="false">IF($E175=AX$427,$F175,0)</f>
        <v>0</v>
      </c>
      <c r="AY598" s="57" t="n">
        <f aca="false">IF($E175=AY$427,$G175,0)</f>
        <v>0</v>
      </c>
      <c r="AZ598" s="57" t="n">
        <f aca="false">IF($E175=AZ$427,$H175,0)</f>
        <v>0</v>
      </c>
      <c r="BA598" s="57" t="n">
        <f aca="false">IF($E175=BA$427,$I175,0)</f>
        <v>0</v>
      </c>
      <c r="BB598" s="57" t="n">
        <f aca="false">IF($E175=BB$427,$F175,0)</f>
        <v>0</v>
      </c>
      <c r="BC598" s="57" t="n">
        <f aca="false">IF($E175=BC$427,$G175,0)</f>
        <v>0</v>
      </c>
      <c r="BD598" s="57" t="n">
        <f aca="false">IF($E175=BD$427,$H175,0)</f>
        <v>0</v>
      </c>
      <c r="BE598" s="57" t="n">
        <f aca="false">IF($E175=BE$427,$I175,0)</f>
        <v>0</v>
      </c>
      <c r="BF598" s="57" t="n">
        <f aca="false">IF($E175=BF$427,$F175,0)</f>
        <v>0</v>
      </c>
      <c r="BG598" s="57" t="n">
        <f aca="false">IF($E175=BG$427,$G175,0)</f>
        <v>0</v>
      </c>
      <c r="BH598" s="57" t="n">
        <f aca="false">IF($E175=BH$427,$H175,0)</f>
        <v>0</v>
      </c>
      <c r="BI598" s="57" t="n">
        <f aca="false">IF($E175=BI$427,$I175,0)</f>
        <v>0</v>
      </c>
    </row>
    <row r="599" customFormat="false" ht="12.75" hidden="false" customHeight="false" outlineLevel="0" collapsed="false">
      <c r="N599" s="57" t="n">
        <f aca="false">IF($E176=N$427,$F176,0)</f>
        <v>0</v>
      </c>
      <c r="O599" s="57" t="n">
        <f aca="false">IF($E176=O$427,$G176,0)</f>
        <v>0</v>
      </c>
      <c r="P599" s="57" t="n">
        <f aca="false">IF($E176=P$427,$H176,0)</f>
        <v>0</v>
      </c>
      <c r="Q599" s="57" t="n">
        <f aca="false">IF($E176=Q$427,$I176,0)</f>
        <v>0</v>
      </c>
      <c r="R599" s="57" t="n">
        <f aca="false">IF($E176=R$427,$F176,0)</f>
        <v>0</v>
      </c>
      <c r="S599" s="57" t="n">
        <f aca="false">IF($E176=S$427,$G176,0)</f>
        <v>0</v>
      </c>
      <c r="T599" s="57" t="n">
        <f aca="false">IF($E176=T$427,$H176,0)</f>
        <v>0</v>
      </c>
      <c r="U599" s="57" t="n">
        <f aca="false">IF($E176=U$427,$I176,0)</f>
        <v>0</v>
      </c>
      <c r="V599" s="57" t="n">
        <f aca="false">IF($E176=V$427,$F176,0)</f>
        <v>0</v>
      </c>
      <c r="W599" s="57" t="n">
        <f aca="false">IF($E176=W$427,$G176,0)</f>
        <v>0</v>
      </c>
      <c r="X599" s="57" t="n">
        <f aca="false">IF($E176=X$427,$H176,0)</f>
        <v>0</v>
      </c>
      <c r="Y599" s="57" t="n">
        <f aca="false">IF($E176=Y$427,$I176,0)</f>
        <v>0</v>
      </c>
      <c r="Z599" s="57" t="n">
        <f aca="false">IF($E176=Z$427,$F176,0)</f>
        <v>0</v>
      </c>
      <c r="AA599" s="57" t="n">
        <f aca="false">IF($E176=AA$427,$G176,0)</f>
        <v>0</v>
      </c>
      <c r="AB599" s="57" t="n">
        <f aca="false">IF($E176=AB$427,$H176,0)</f>
        <v>0</v>
      </c>
      <c r="AC599" s="57" t="n">
        <f aca="false">IF($E176=AC$427,$I176,0)</f>
        <v>0</v>
      </c>
      <c r="AD599" s="57" t="n">
        <f aca="false">IF($E176=AD$427,$F176,0)</f>
        <v>0</v>
      </c>
      <c r="AE599" s="57" t="n">
        <f aca="false">IF($E176=AE$427,$G176,0)</f>
        <v>0</v>
      </c>
      <c r="AF599" s="57" t="n">
        <f aca="false">IF($E176=AF$427,$H176,0)</f>
        <v>0</v>
      </c>
      <c r="AG599" s="57" t="n">
        <f aca="false">IF($E176=AG$427,$I176,0)</f>
        <v>0</v>
      </c>
      <c r="AH599" s="57" t="n">
        <f aca="false">IF($E176=AH$427,$F176,0)</f>
        <v>0</v>
      </c>
      <c r="AI599" s="57" t="n">
        <f aca="false">IF($E176=AI$427,$G176,0)</f>
        <v>0</v>
      </c>
      <c r="AJ599" s="57" t="n">
        <f aca="false">IF($E176=AJ$427,$H176,0)</f>
        <v>0</v>
      </c>
      <c r="AK599" s="57" t="n">
        <f aca="false">IF($E176=AK$427,$I176,0)</f>
        <v>0</v>
      </c>
      <c r="AL599" s="57" t="n">
        <f aca="false">IF($E176=AL$427,$F176,0)</f>
        <v>0</v>
      </c>
      <c r="AM599" s="57" t="n">
        <f aca="false">IF($E176=AM$427,$G176,0)</f>
        <v>0</v>
      </c>
      <c r="AN599" s="57" t="n">
        <f aca="false">IF($E176=AN$427,$H176,0)</f>
        <v>0</v>
      </c>
      <c r="AO599" s="57" t="n">
        <f aca="false">IF($E176=AO$427,$I176,0)</f>
        <v>0</v>
      </c>
      <c r="AP599" s="57" t="n">
        <f aca="false">IF($E176=AP$427,$F176,0)</f>
        <v>0</v>
      </c>
      <c r="AQ599" s="57" t="n">
        <f aca="false">IF($E176=AQ$427,$G176,0)</f>
        <v>0</v>
      </c>
      <c r="AR599" s="57" t="n">
        <f aca="false">IF($E176=AR$427,$H176,0)</f>
        <v>0</v>
      </c>
      <c r="AS599" s="57" t="n">
        <f aca="false">IF($E176=AS$427,$I176,0)</f>
        <v>0</v>
      </c>
      <c r="AT599" s="57" t="n">
        <f aca="false">IF($E176=AT$427,$F176,0)</f>
        <v>0</v>
      </c>
      <c r="AU599" s="57" t="n">
        <f aca="false">IF($E176=AU$427,$G176,0)</f>
        <v>0</v>
      </c>
      <c r="AV599" s="57" t="n">
        <f aca="false">IF($E176=AV$427,$H176,0)</f>
        <v>0</v>
      </c>
      <c r="AW599" s="57" t="n">
        <f aca="false">IF($E176=AW$427,$I176,0)</f>
        <v>0</v>
      </c>
      <c r="AX599" s="57" t="n">
        <f aca="false">IF($E176=AX$427,$F176,0)</f>
        <v>0</v>
      </c>
      <c r="AY599" s="57" t="n">
        <f aca="false">IF($E176=AY$427,$G176,0)</f>
        <v>0</v>
      </c>
      <c r="AZ599" s="57" t="n">
        <f aca="false">IF($E176=AZ$427,$H176,0)</f>
        <v>0</v>
      </c>
      <c r="BA599" s="57" t="n">
        <f aca="false">IF($E176=BA$427,$I176,0)</f>
        <v>0</v>
      </c>
      <c r="BB599" s="57" t="n">
        <f aca="false">IF($E176=BB$427,$F176,0)</f>
        <v>0</v>
      </c>
      <c r="BC599" s="57" t="n">
        <f aca="false">IF($E176=BC$427,$G176,0)</f>
        <v>0</v>
      </c>
      <c r="BD599" s="57" t="n">
        <f aca="false">IF($E176=BD$427,$H176,0)</f>
        <v>0</v>
      </c>
      <c r="BE599" s="57" t="n">
        <f aca="false">IF($E176=BE$427,$I176,0)</f>
        <v>0</v>
      </c>
      <c r="BF599" s="57" t="n">
        <f aca="false">IF($E176=BF$427,$F176,0)</f>
        <v>0</v>
      </c>
      <c r="BG599" s="57" t="n">
        <f aca="false">IF($E176=BG$427,$G176,0)</f>
        <v>0</v>
      </c>
      <c r="BH599" s="57" t="n">
        <f aca="false">IF($E176=BH$427,$H176,0)</f>
        <v>0</v>
      </c>
      <c r="BI599" s="57" t="n">
        <f aca="false">IF($E176=BI$427,$I176,0)</f>
        <v>0</v>
      </c>
    </row>
    <row r="600" customFormat="false" ht="12.75" hidden="false" customHeight="false" outlineLevel="0" collapsed="false">
      <c r="N600" s="57" t="n">
        <f aca="false">IF($E177=N$427,$F177,0)</f>
        <v>0</v>
      </c>
      <c r="O600" s="57" t="n">
        <f aca="false">IF($E177=O$427,$G177,0)</f>
        <v>0</v>
      </c>
      <c r="P600" s="57" t="n">
        <f aca="false">IF($E177=P$427,$H177,0)</f>
        <v>0</v>
      </c>
      <c r="Q600" s="57" t="n">
        <f aca="false">IF($E177=Q$427,$I177,0)</f>
        <v>0</v>
      </c>
      <c r="R600" s="57" t="n">
        <f aca="false">IF($E177=R$427,$F177,0)</f>
        <v>0</v>
      </c>
      <c r="S600" s="57" t="n">
        <f aca="false">IF($E177=S$427,$G177,0)</f>
        <v>0</v>
      </c>
      <c r="T600" s="57" t="n">
        <f aca="false">IF($E177=T$427,$H177,0)</f>
        <v>0</v>
      </c>
      <c r="U600" s="57" t="n">
        <f aca="false">IF($E177=U$427,$I177,0)</f>
        <v>0</v>
      </c>
      <c r="V600" s="57" t="n">
        <f aca="false">IF($E177=V$427,$F177,0)</f>
        <v>0</v>
      </c>
      <c r="W600" s="57" t="n">
        <f aca="false">IF($E177=W$427,$G177,0)</f>
        <v>0</v>
      </c>
      <c r="X600" s="57" t="n">
        <f aca="false">IF($E177=X$427,$H177,0)</f>
        <v>0</v>
      </c>
      <c r="Y600" s="57" t="n">
        <f aca="false">IF($E177=Y$427,$I177,0)</f>
        <v>0</v>
      </c>
      <c r="Z600" s="57" t="n">
        <f aca="false">IF($E177=Z$427,$F177,0)</f>
        <v>0</v>
      </c>
      <c r="AA600" s="57" t="n">
        <f aca="false">IF($E177=AA$427,$G177,0)</f>
        <v>0</v>
      </c>
      <c r="AB600" s="57" t="n">
        <f aca="false">IF($E177=AB$427,$H177,0)</f>
        <v>0</v>
      </c>
      <c r="AC600" s="57" t="n">
        <f aca="false">IF($E177=AC$427,$I177,0)</f>
        <v>0</v>
      </c>
      <c r="AD600" s="57" t="n">
        <f aca="false">IF($E177=AD$427,$F177,0)</f>
        <v>0</v>
      </c>
      <c r="AE600" s="57" t="n">
        <f aca="false">IF($E177=AE$427,$G177,0)</f>
        <v>0</v>
      </c>
      <c r="AF600" s="57" t="n">
        <f aca="false">IF($E177=AF$427,$H177,0)</f>
        <v>0</v>
      </c>
      <c r="AG600" s="57" t="n">
        <f aca="false">IF($E177=AG$427,$I177,0)</f>
        <v>0</v>
      </c>
      <c r="AH600" s="57" t="n">
        <f aca="false">IF($E177=AH$427,$F177,0)</f>
        <v>0</v>
      </c>
      <c r="AI600" s="57" t="n">
        <f aca="false">IF($E177=AI$427,$G177,0)</f>
        <v>0</v>
      </c>
      <c r="AJ600" s="57" t="n">
        <f aca="false">IF($E177=AJ$427,$H177,0)</f>
        <v>0</v>
      </c>
      <c r="AK600" s="57" t="n">
        <f aca="false">IF($E177=AK$427,$I177,0)</f>
        <v>0</v>
      </c>
      <c r="AL600" s="57" t="n">
        <f aca="false">IF($E177=AL$427,$F177,0)</f>
        <v>0</v>
      </c>
      <c r="AM600" s="57" t="n">
        <f aca="false">IF($E177=AM$427,$G177,0)</f>
        <v>0</v>
      </c>
      <c r="AN600" s="57" t="n">
        <f aca="false">IF($E177=AN$427,$H177,0)</f>
        <v>0</v>
      </c>
      <c r="AO600" s="57" t="n">
        <f aca="false">IF($E177=AO$427,$I177,0)</f>
        <v>0</v>
      </c>
      <c r="AP600" s="57" t="n">
        <f aca="false">IF($E177=AP$427,$F177,0)</f>
        <v>0</v>
      </c>
      <c r="AQ600" s="57" t="n">
        <f aca="false">IF($E177=AQ$427,$G177,0)</f>
        <v>0</v>
      </c>
      <c r="AR600" s="57" t="n">
        <f aca="false">IF($E177=AR$427,$H177,0)</f>
        <v>0</v>
      </c>
      <c r="AS600" s="57" t="n">
        <f aca="false">IF($E177=AS$427,$I177,0)</f>
        <v>0</v>
      </c>
      <c r="AT600" s="57" t="n">
        <f aca="false">IF($E177=AT$427,$F177,0)</f>
        <v>0</v>
      </c>
      <c r="AU600" s="57" t="n">
        <f aca="false">IF($E177=AU$427,$G177,0)</f>
        <v>0</v>
      </c>
      <c r="AV600" s="57" t="n">
        <f aca="false">IF($E177=AV$427,$H177,0)</f>
        <v>0</v>
      </c>
      <c r="AW600" s="57" t="n">
        <f aca="false">IF($E177=AW$427,$I177,0)</f>
        <v>0</v>
      </c>
      <c r="AX600" s="57" t="n">
        <f aca="false">IF($E177=AX$427,$F177,0)</f>
        <v>0</v>
      </c>
      <c r="AY600" s="57" t="n">
        <f aca="false">IF($E177=AY$427,$G177,0)</f>
        <v>0</v>
      </c>
      <c r="AZ600" s="57" t="n">
        <f aca="false">IF($E177=AZ$427,$H177,0)</f>
        <v>0</v>
      </c>
      <c r="BA600" s="57" t="n">
        <f aca="false">IF($E177=BA$427,$I177,0)</f>
        <v>0</v>
      </c>
      <c r="BB600" s="57" t="n">
        <f aca="false">IF($E177=BB$427,$F177,0)</f>
        <v>0</v>
      </c>
      <c r="BC600" s="57" t="n">
        <f aca="false">IF($E177=BC$427,$G177,0)</f>
        <v>0</v>
      </c>
      <c r="BD600" s="57" t="n">
        <f aca="false">IF($E177=BD$427,$H177,0)</f>
        <v>0</v>
      </c>
      <c r="BE600" s="57" t="n">
        <f aca="false">IF($E177=BE$427,$I177,0)</f>
        <v>0</v>
      </c>
      <c r="BF600" s="57" t="n">
        <f aca="false">IF($E177=BF$427,$F177,0)</f>
        <v>0</v>
      </c>
      <c r="BG600" s="57" t="n">
        <f aca="false">IF($E177=BG$427,$G177,0)</f>
        <v>0</v>
      </c>
      <c r="BH600" s="57" t="n">
        <f aca="false">IF($E177=BH$427,$H177,0)</f>
        <v>0</v>
      </c>
      <c r="BI600" s="57" t="n">
        <f aca="false">IF($E177=BI$427,$I177,0)</f>
        <v>0</v>
      </c>
    </row>
    <row r="601" customFormat="false" ht="12.75" hidden="false" customHeight="false" outlineLevel="0" collapsed="false">
      <c r="N601" s="57" t="n">
        <f aca="false">IF($E178=N$427,$F178,0)</f>
        <v>0</v>
      </c>
      <c r="O601" s="57" t="n">
        <f aca="false">IF($E178=O$427,$G178,0)</f>
        <v>0</v>
      </c>
      <c r="P601" s="57" t="n">
        <f aca="false">IF($E178=P$427,$H178,0)</f>
        <v>0</v>
      </c>
      <c r="Q601" s="57" t="n">
        <f aca="false">IF($E178=Q$427,$I178,0)</f>
        <v>0</v>
      </c>
      <c r="R601" s="57" t="n">
        <f aca="false">IF($E178=R$427,$F178,0)</f>
        <v>0</v>
      </c>
      <c r="S601" s="57" t="n">
        <f aca="false">IF($E178=S$427,$G178,0)</f>
        <v>0</v>
      </c>
      <c r="T601" s="57" t="n">
        <f aca="false">IF($E178=T$427,$H178,0)</f>
        <v>0</v>
      </c>
      <c r="U601" s="57" t="n">
        <f aca="false">IF($E178=U$427,$I178,0)</f>
        <v>0</v>
      </c>
      <c r="V601" s="57" t="n">
        <f aca="false">IF($E178=V$427,$F178,0)</f>
        <v>0</v>
      </c>
      <c r="W601" s="57" t="n">
        <f aca="false">IF($E178=W$427,$G178,0)</f>
        <v>0</v>
      </c>
      <c r="X601" s="57" t="n">
        <f aca="false">IF($E178=X$427,$H178,0)</f>
        <v>0</v>
      </c>
      <c r="Y601" s="57" t="n">
        <f aca="false">IF($E178=Y$427,$I178,0)</f>
        <v>0</v>
      </c>
      <c r="Z601" s="57" t="n">
        <f aca="false">IF($E178=Z$427,$F178,0)</f>
        <v>0</v>
      </c>
      <c r="AA601" s="57" t="n">
        <f aca="false">IF($E178=AA$427,$G178,0)</f>
        <v>0</v>
      </c>
      <c r="AB601" s="57" t="n">
        <f aca="false">IF($E178=AB$427,$H178,0)</f>
        <v>0</v>
      </c>
      <c r="AC601" s="57" t="n">
        <f aca="false">IF($E178=AC$427,$I178,0)</f>
        <v>0</v>
      </c>
      <c r="AD601" s="57" t="n">
        <f aca="false">IF($E178=AD$427,$F178,0)</f>
        <v>0</v>
      </c>
      <c r="AE601" s="57" t="n">
        <f aca="false">IF($E178=AE$427,$G178,0)</f>
        <v>0</v>
      </c>
      <c r="AF601" s="57" t="n">
        <f aca="false">IF($E178=AF$427,$H178,0)</f>
        <v>0</v>
      </c>
      <c r="AG601" s="57" t="n">
        <f aca="false">IF($E178=AG$427,$I178,0)</f>
        <v>0</v>
      </c>
      <c r="AH601" s="57" t="n">
        <f aca="false">IF($E178=AH$427,$F178,0)</f>
        <v>0</v>
      </c>
      <c r="AI601" s="57" t="n">
        <f aca="false">IF($E178=AI$427,$G178,0)</f>
        <v>0</v>
      </c>
      <c r="AJ601" s="57" t="n">
        <f aca="false">IF($E178=AJ$427,$H178,0)</f>
        <v>0</v>
      </c>
      <c r="AK601" s="57" t="n">
        <f aca="false">IF($E178=AK$427,$I178,0)</f>
        <v>0</v>
      </c>
      <c r="AL601" s="57" t="n">
        <f aca="false">IF($E178=AL$427,$F178,0)</f>
        <v>0</v>
      </c>
      <c r="AM601" s="57" t="n">
        <f aca="false">IF($E178=AM$427,$G178,0)</f>
        <v>0</v>
      </c>
      <c r="AN601" s="57" t="n">
        <f aca="false">IF($E178=AN$427,$H178,0)</f>
        <v>0</v>
      </c>
      <c r="AO601" s="57" t="n">
        <f aca="false">IF($E178=AO$427,$I178,0)</f>
        <v>0</v>
      </c>
      <c r="AP601" s="57" t="n">
        <f aca="false">IF($E178=AP$427,$F178,0)</f>
        <v>0</v>
      </c>
      <c r="AQ601" s="57" t="n">
        <f aca="false">IF($E178=AQ$427,$G178,0)</f>
        <v>0</v>
      </c>
      <c r="AR601" s="57" t="n">
        <f aca="false">IF($E178=AR$427,$H178,0)</f>
        <v>0</v>
      </c>
      <c r="AS601" s="57" t="n">
        <f aca="false">IF($E178=AS$427,$I178,0)</f>
        <v>0</v>
      </c>
      <c r="AT601" s="57" t="n">
        <f aca="false">IF($E178=AT$427,$F178,0)</f>
        <v>0</v>
      </c>
      <c r="AU601" s="57" t="n">
        <f aca="false">IF($E178=AU$427,$G178,0)</f>
        <v>0</v>
      </c>
      <c r="AV601" s="57" t="n">
        <f aca="false">IF($E178=AV$427,$H178,0)</f>
        <v>0</v>
      </c>
      <c r="AW601" s="57" t="n">
        <f aca="false">IF($E178=AW$427,$I178,0)</f>
        <v>0</v>
      </c>
      <c r="AX601" s="57" t="n">
        <f aca="false">IF($E178=AX$427,$F178,0)</f>
        <v>0</v>
      </c>
      <c r="AY601" s="57" t="n">
        <f aca="false">IF($E178=AY$427,$G178,0)</f>
        <v>0</v>
      </c>
      <c r="AZ601" s="57" t="n">
        <f aca="false">IF($E178=AZ$427,$H178,0)</f>
        <v>0</v>
      </c>
      <c r="BA601" s="57" t="n">
        <f aca="false">IF($E178=BA$427,$I178,0)</f>
        <v>0</v>
      </c>
      <c r="BB601" s="57" t="n">
        <f aca="false">IF($E178=BB$427,$F178,0)</f>
        <v>0</v>
      </c>
      <c r="BC601" s="57" t="n">
        <f aca="false">IF($E178=BC$427,$G178,0)</f>
        <v>0</v>
      </c>
      <c r="BD601" s="57" t="n">
        <f aca="false">IF($E178=BD$427,$H178,0)</f>
        <v>0</v>
      </c>
      <c r="BE601" s="57" t="n">
        <f aca="false">IF($E178=BE$427,$I178,0)</f>
        <v>0</v>
      </c>
      <c r="BF601" s="57" t="n">
        <f aca="false">IF($E178=BF$427,$F178,0)</f>
        <v>0</v>
      </c>
      <c r="BG601" s="57" t="n">
        <f aca="false">IF($E178=BG$427,$G178,0)</f>
        <v>0</v>
      </c>
      <c r="BH601" s="57" t="n">
        <f aca="false">IF($E178=BH$427,$H178,0)</f>
        <v>0</v>
      </c>
      <c r="BI601" s="57" t="n">
        <f aca="false">IF($E178=BI$427,$I178,0)</f>
        <v>0</v>
      </c>
    </row>
    <row r="602" customFormat="false" ht="12.75" hidden="false" customHeight="false" outlineLevel="0" collapsed="false">
      <c r="N602" s="57" t="n">
        <f aca="false">IF($E179=N$427,$F179,0)</f>
        <v>0</v>
      </c>
      <c r="O602" s="57" t="n">
        <f aca="false">IF($E179=O$427,$G179,0)</f>
        <v>0</v>
      </c>
      <c r="P602" s="57" t="n">
        <f aca="false">IF($E179=P$427,$H179,0)</f>
        <v>0</v>
      </c>
      <c r="Q602" s="57" t="n">
        <f aca="false">IF($E179=Q$427,$I179,0)</f>
        <v>0</v>
      </c>
      <c r="R602" s="57" t="n">
        <f aca="false">IF($E179=R$427,$F179,0)</f>
        <v>0</v>
      </c>
      <c r="S602" s="57" t="n">
        <f aca="false">IF($E179=S$427,$G179,0)</f>
        <v>0</v>
      </c>
      <c r="T602" s="57" t="n">
        <f aca="false">IF($E179=T$427,$H179,0)</f>
        <v>0</v>
      </c>
      <c r="U602" s="57" t="n">
        <f aca="false">IF($E179=U$427,$I179,0)</f>
        <v>0</v>
      </c>
      <c r="V602" s="57" t="n">
        <f aca="false">IF($E179=V$427,$F179,0)</f>
        <v>0</v>
      </c>
      <c r="W602" s="57" t="n">
        <f aca="false">IF($E179=W$427,$G179,0)</f>
        <v>0</v>
      </c>
      <c r="X602" s="57" t="n">
        <f aca="false">IF($E179=X$427,$H179,0)</f>
        <v>0</v>
      </c>
      <c r="Y602" s="57" t="n">
        <f aca="false">IF($E179=Y$427,$I179,0)</f>
        <v>0</v>
      </c>
      <c r="Z602" s="57" t="n">
        <f aca="false">IF($E179=Z$427,$F179,0)</f>
        <v>0</v>
      </c>
      <c r="AA602" s="57" t="n">
        <f aca="false">IF($E179=AA$427,$G179,0)</f>
        <v>0</v>
      </c>
      <c r="AB602" s="57" t="n">
        <f aca="false">IF($E179=AB$427,$H179,0)</f>
        <v>0</v>
      </c>
      <c r="AC602" s="57" t="n">
        <f aca="false">IF($E179=AC$427,$I179,0)</f>
        <v>0</v>
      </c>
      <c r="AD602" s="57" t="n">
        <f aca="false">IF($E179=AD$427,$F179,0)</f>
        <v>0</v>
      </c>
      <c r="AE602" s="57" t="n">
        <f aca="false">IF($E179=AE$427,$G179,0)</f>
        <v>0</v>
      </c>
      <c r="AF602" s="57" t="n">
        <f aca="false">IF($E179=AF$427,$H179,0)</f>
        <v>0</v>
      </c>
      <c r="AG602" s="57" t="n">
        <f aca="false">IF($E179=AG$427,$I179,0)</f>
        <v>0</v>
      </c>
      <c r="AH602" s="57" t="n">
        <f aca="false">IF($E179=AH$427,$F179,0)</f>
        <v>0</v>
      </c>
      <c r="AI602" s="57" t="n">
        <f aca="false">IF($E179=AI$427,$G179,0)</f>
        <v>0</v>
      </c>
      <c r="AJ602" s="57" t="n">
        <f aca="false">IF($E179=AJ$427,$H179,0)</f>
        <v>0</v>
      </c>
      <c r="AK602" s="57" t="n">
        <f aca="false">IF($E179=AK$427,$I179,0)</f>
        <v>0</v>
      </c>
      <c r="AL602" s="57" t="n">
        <f aca="false">IF($E179=AL$427,$F179,0)</f>
        <v>0</v>
      </c>
      <c r="AM602" s="57" t="n">
        <f aca="false">IF($E179=AM$427,$G179,0)</f>
        <v>0</v>
      </c>
      <c r="AN602" s="57" t="n">
        <f aca="false">IF($E179=AN$427,$H179,0)</f>
        <v>0</v>
      </c>
      <c r="AO602" s="57" t="n">
        <f aca="false">IF($E179=AO$427,$I179,0)</f>
        <v>0</v>
      </c>
      <c r="AP602" s="57" t="n">
        <f aca="false">IF($E179=AP$427,$F179,0)</f>
        <v>0</v>
      </c>
      <c r="AQ602" s="57" t="n">
        <f aca="false">IF($E179=AQ$427,$G179,0)</f>
        <v>0</v>
      </c>
      <c r="AR602" s="57" t="n">
        <f aca="false">IF($E179=AR$427,$H179,0)</f>
        <v>0</v>
      </c>
      <c r="AS602" s="57" t="n">
        <f aca="false">IF($E179=AS$427,$I179,0)</f>
        <v>0</v>
      </c>
      <c r="AT602" s="57" t="n">
        <f aca="false">IF($E179=AT$427,$F179,0)</f>
        <v>0</v>
      </c>
      <c r="AU602" s="57" t="n">
        <f aca="false">IF($E179=AU$427,$G179,0)</f>
        <v>0</v>
      </c>
      <c r="AV602" s="57" t="n">
        <f aca="false">IF($E179=AV$427,$H179,0)</f>
        <v>0</v>
      </c>
      <c r="AW602" s="57" t="n">
        <f aca="false">IF($E179=AW$427,$I179,0)</f>
        <v>0</v>
      </c>
      <c r="AX602" s="57" t="n">
        <f aca="false">IF($E179=AX$427,$F179,0)</f>
        <v>0</v>
      </c>
      <c r="AY602" s="57" t="n">
        <f aca="false">IF($E179=AY$427,$G179,0)</f>
        <v>0</v>
      </c>
      <c r="AZ602" s="57" t="n">
        <f aca="false">IF($E179=AZ$427,$H179,0)</f>
        <v>0</v>
      </c>
      <c r="BA602" s="57" t="n">
        <f aca="false">IF($E179=BA$427,$I179,0)</f>
        <v>0</v>
      </c>
      <c r="BB602" s="57" t="n">
        <f aca="false">IF($E179=BB$427,$F179,0)</f>
        <v>0</v>
      </c>
      <c r="BC602" s="57" t="n">
        <f aca="false">IF($E179=BC$427,$G179,0)</f>
        <v>0</v>
      </c>
      <c r="BD602" s="57" t="n">
        <f aca="false">IF($E179=BD$427,$H179,0)</f>
        <v>0</v>
      </c>
      <c r="BE602" s="57" t="n">
        <f aca="false">IF($E179=BE$427,$I179,0)</f>
        <v>0</v>
      </c>
      <c r="BF602" s="57" t="n">
        <f aca="false">IF($E179=BF$427,$F179,0)</f>
        <v>0</v>
      </c>
      <c r="BG602" s="57" t="n">
        <f aca="false">IF($E179=BG$427,$G179,0)</f>
        <v>0</v>
      </c>
      <c r="BH602" s="57" t="n">
        <f aca="false">IF($E179=BH$427,$H179,0)</f>
        <v>0</v>
      </c>
      <c r="BI602" s="57" t="n">
        <f aca="false">IF($E179=BI$427,$I179,0)</f>
        <v>0</v>
      </c>
    </row>
    <row r="603" customFormat="false" ht="12.75" hidden="false" customHeight="false" outlineLevel="0" collapsed="false">
      <c r="N603" s="57" t="n">
        <f aca="false">IF($E180=N$427,$F180,0)</f>
        <v>0</v>
      </c>
      <c r="O603" s="57" t="n">
        <f aca="false">IF($E180=O$427,$G180,0)</f>
        <v>0</v>
      </c>
      <c r="P603" s="57" t="n">
        <f aca="false">IF($E180=P$427,$H180,0)</f>
        <v>0</v>
      </c>
      <c r="Q603" s="57" t="n">
        <f aca="false">IF($E180=Q$427,$I180,0)</f>
        <v>0</v>
      </c>
      <c r="R603" s="57" t="n">
        <f aca="false">IF($E180=R$427,$F180,0)</f>
        <v>0</v>
      </c>
      <c r="S603" s="57" t="n">
        <f aca="false">IF($E180=S$427,$G180,0)</f>
        <v>0</v>
      </c>
      <c r="T603" s="57" t="n">
        <f aca="false">IF($E180=T$427,$H180,0)</f>
        <v>0</v>
      </c>
      <c r="U603" s="57" t="n">
        <f aca="false">IF($E180=U$427,$I180,0)</f>
        <v>0</v>
      </c>
      <c r="V603" s="57" t="n">
        <f aca="false">IF($E180=V$427,$F180,0)</f>
        <v>0</v>
      </c>
      <c r="W603" s="57" t="n">
        <f aca="false">IF($E180=W$427,$G180,0)</f>
        <v>0</v>
      </c>
      <c r="X603" s="57" t="n">
        <f aca="false">IF($E180=X$427,$H180,0)</f>
        <v>0</v>
      </c>
      <c r="Y603" s="57" t="n">
        <f aca="false">IF($E180=Y$427,$I180,0)</f>
        <v>0</v>
      </c>
      <c r="Z603" s="57" t="n">
        <f aca="false">IF($E180=Z$427,$F180,0)</f>
        <v>0</v>
      </c>
      <c r="AA603" s="57" t="n">
        <f aca="false">IF($E180=AA$427,$G180,0)</f>
        <v>0</v>
      </c>
      <c r="AB603" s="57" t="n">
        <f aca="false">IF($E180=AB$427,$H180,0)</f>
        <v>0</v>
      </c>
      <c r="AC603" s="57" t="n">
        <f aca="false">IF($E180=AC$427,$I180,0)</f>
        <v>0</v>
      </c>
      <c r="AD603" s="57" t="n">
        <f aca="false">IF($E180=AD$427,$F180,0)</f>
        <v>0</v>
      </c>
      <c r="AE603" s="57" t="n">
        <f aca="false">IF($E180=AE$427,$G180,0)</f>
        <v>0</v>
      </c>
      <c r="AF603" s="57" t="n">
        <f aca="false">IF($E180=AF$427,$H180,0)</f>
        <v>0</v>
      </c>
      <c r="AG603" s="57" t="n">
        <f aca="false">IF($E180=AG$427,$I180,0)</f>
        <v>0</v>
      </c>
      <c r="AH603" s="57" t="n">
        <f aca="false">IF($E180=AH$427,$F180,0)</f>
        <v>0</v>
      </c>
      <c r="AI603" s="57" t="n">
        <f aca="false">IF($E180=AI$427,$G180,0)</f>
        <v>0</v>
      </c>
      <c r="AJ603" s="57" t="n">
        <f aca="false">IF($E180=AJ$427,$H180,0)</f>
        <v>0</v>
      </c>
      <c r="AK603" s="57" t="n">
        <f aca="false">IF($E180=AK$427,$I180,0)</f>
        <v>0</v>
      </c>
      <c r="AL603" s="57" t="n">
        <f aca="false">IF($E180=AL$427,$F180,0)</f>
        <v>0</v>
      </c>
      <c r="AM603" s="57" t="n">
        <f aca="false">IF($E180=AM$427,$G180,0)</f>
        <v>0</v>
      </c>
      <c r="AN603" s="57" t="n">
        <f aca="false">IF($E180=AN$427,$H180,0)</f>
        <v>0</v>
      </c>
      <c r="AO603" s="57" t="n">
        <f aca="false">IF($E180=AO$427,$I180,0)</f>
        <v>0</v>
      </c>
      <c r="AP603" s="57" t="n">
        <f aca="false">IF($E180=AP$427,$F180,0)</f>
        <v>0</v>
      </c>
      <c r="AQ603" s="57" t="n">
        <f aca="false">IF($E180=AQ$427,$G180,0)</f>
        <v>0</v>
      </c>
      <c r="AR603" s="57" t="n">
        <f aca="false">IF($E180=AR$427,$H180,0)</f>
        <v>0</v>
      </c>
      <c r="AS603" s="57" t="n">
        <f aca="false">IF($E180=AS$427,$I180,0)</f>
        <v>0</v>
      </c>
      <c r="AT603" s="57" t="n">
        <f aca="false">IF($E180=AT$427,$F180,0)</f>
        <v>0</v>
      </c>
      <c r="AU603" s="57" t="n">
        <f aca="false">IF($E180=AU$427,$G180,0)</f>
        <v>0</v>
      </c>
      <c r="AV603" s="57" t="n">
        <f aca="false">IF($E180=AV$427,$H180,0)</f>
        <v>0</v>
      </c>
      <c r="AW603" s="57" t="n">
        <f aca="false">IF($E180=AW$427,$I180,0)</f>
        <v>0</v>
      </c>
      <c r="AX603" s="57" t="n">
        <f aca="false">IF($E180=AX$427,$F180,0)</f>
        <v>0</v>
      </c>
      <c r="AY603" s="57" t="n">
        <f aca="false">IF($E180=AY$427,$G180,0)</f>
        <v>0</v>
      </c>
      <c r="AZ603" s="57" t="n">
        <f aca="false">IF($E180=AZ$427,$H180,0)</f>
        <v>0</v>
      </c>
      <c r="BA603" s="57" t="n">
        <f aca="false">IF($E180=BA$427,$I180,0)</f>
        <v>0</v>
      </c>
      <c r="BB603" s="57" t="n">
        <f aca="false">IF($E180=BB$427,$F180,0)</f>
        <v>0</v>
      </c>
      <c r="BC603" s="57" t="n">
        <f aca="false">IF($E180=BC$427,$G180,0)</f>
        <v>0</v>
      </c>
      <c r="BD603" s="57" t="n">
        <f aca="false">IF($E180=BD$427,$H180,0)</f>
        <v>0</v>
      </c>
      <c r="BE603" s="57" t="n">
        <f aca="false">IF($E180=BE$427,$I180,0)</f>
        <v>0</v>
      </c>
      <c r="BF603" s="57" t="n">
        <f aca="false">IF($E180=BF$427,$F180,0)</f>
        <v>0</v>
      </c>
      <c r="BG603" s="57" t="n">
        <f aca="false">IF($E180=BG$427,$G180,0)</f>
        <v>0</v>
      </c>
      <c r="BH603" s="57" t="n">
        <f aca="false">IF($E180=BH$427,$H180,0)</f>
        <v>0</v>
      </c>
      <c r="BI603" s="57" t="n">
        <f aca="false">IF($E180=BI$427,$I180,0)</f>
        <v>0</v>
      </c>
    </row>
    <row r="604" customFormat="false" ht="12.75" hidden="false" customHeight="false" outlineLevel="0" collapsed="false">
      <c r="N604" s="57" t="n">
        <f aca="false">IF($E181=N$427,$F181,0)</f>
        <v>0</v>
      </c>
      <c r="O604" s="57" t="n">
        <f aca="false">IF($E181=O$427,$G181,0)</f>
        <v>0</v>
      </c>
      <c r="P604" s="57" t="n">
        <f aca="false">IF($E181=P$427,$H181,0)</f>
        <v>0</v>
      </c>
      <c r="Q604" s="57" t="n">
        <f aca="false">IF($E181=Q$427,$I181,0)</f>
        <v>0</v>
      </c>
      <c r="R604" s="57" t="n">
        <f aca="false">IF($E181=R$427,$F181,0)</f>
        <v>0</v>
      </c>
      <c r="S604" s="57" t="n">
        <f aca="false">IF($E181=S$427,$G181,0)</f>
        <v>0</v>
      </c>
      <c r="T604" s="57" t="n">
        <f aca="false">IF($E181=T$427,$H181,0)</f>
        <v>0</v>
      </c>
      <c r="U604" s="57" t="n">
        <f aca="false">IF($E181=U$427,$I181,0)</f>
        <v>0</v>
      </c>
      <c r="V604" s="57" t="n">
        <f aca="false">IF($E181=V$427,$F181,0)</f>
        <v>0</v>
      </c>
      <c r="W604" s="57" t="n">
        <f aca="false">IF($E181=W$427,$G181,0)</f>
        <v>0</v>
      </c>
      <c r="X604" s="57" t="n">
        <f aca="false">IF($E181=X$427,$H181,0)</f>
        <v>0</v>
      </c>
      <c r="Y604" s="57" t="n">
        <f aca="false">IF($E181=Y$427,$I181,0)</f>
        <v>0</v>
      </c>
      <c r="Z604" s="57" t="n">
        <f aca="false">IF($E181=Z$427,$F181,0)</f>
        <v>0</v>
      </c>
      <c r="AA604" s="57" t="n">
        <f aca="false">IF($E181=AA$427,$G181,0)</f>
        <v>0</v>
      </c>
      <c r="AB604" s="57" t="n">
        <f aca="false">IF($E181=AB$427,$H181,0)</f>
        <v>0</v>
      </c>
      <c r="AC604" s="57" t="n">
        <f aca="false">IF($E181=AC$427,$I181,0)</f>
        <v>0</v>
      </c>
      <c r="AD604" s="57" t="n">
        <f aca="false">IF($E181=AD$427,$F181,0)</f>
        <v>0</v>
      </c>
      <c r="AE604" s="57" t="n">
        <f aca="false">IF($E181=AE$427,$G181,0)</f>
        <v>0</v>
      </c>
      <c r="AF604" s="57" t="n">
        <f aca="false">IF($E181=AF$427,$H181,0)</f>
        <v>0</v>
      </c>
      <c r="AG604" s="57" t="n">
        <f aca="false">IF($E181=AG$427,$I181,0)</f>
        <v>0</v>
      </c>
      <c r="AH604" s="57" t="n">
        <f aca="false">IF($E181=AH$427,$F181,0)</f>
        <v>0</v>
      </c>
      <c r="AI604" s="57" t="n">
        <f aca="false">IF($E181=AI$427,$G181,0)</f>
        <v>0</v>
      </c>
      <c r="AJ604" s="57" t="n">
        <f aca="false">IF($E181=AJ$427,$H181,0)</f>
        <v>0</v>
      </c>
      <c r="AK604" s="57" t="n">
        <f aca="false">IF($E181=AK$427,$I181,0)</f>
        <v>0</v>
      </c>
      <c r="AL604" s="57" t="n">
        <f aca="false">IF($E181=AL$427,$F181,0)</f>
        <v>0</v>
      </c>
      <c r="AM604" s="57" t="n">
        <f aca="false">IF($E181=AM$427,$G181,0)</f>
        <v>0</v>
      </c>
      <c r="AN604" s="57" t="n">
        <f aca="false">IF($E181=AN$427,$H181,0)</f>
        <v>0</v>
      </c>
      <c r="AO604" s="57" t="n">
        <f aca="false">IF($E181=AO$427,$I181,0)</f>
        <v>0</v>
      </c>
      <c r="AP604" s="57" t="n">
        <f aca="false">IF($E181=AP$427,$F181,0)</f>
        <v>0</v>
      </c>
      <c r="AQ604" s="57" t="n">
        <f aca="false">IF($E181=AQ$427,$G181,0)</f>
        <v>0</v>
      </c>
      <c r="AR604" s="57" t="n">
        <f aca="false">IF($E181=AR$427,$H181,0)</f>
        <v>0</v>
      </c>
      <c r="AS604" s="57" t="n">
        <f aca="false">IF($E181=AS$427,$I181,0)</f>
        <v>0</v>
      </c>
      <c r="AT604" s="57" t="n">
        <f aca="false">IF($E181=AT$427,$F181,0)</f>
        <v>0</v>
      </c>
      <c r="AU604" s="57" t="n">
        <f aca="false">IF($E181=AU$427,$G181,0)</f>
        <v>0</v>
      </c>
      <c r="AV604" s="57" t="n">
        <f aca="false">IF($E181=AV$427,$H181,0)</f>
        <v>0</v>
      </c>
      <c r="AW604" s="57" t="n">
        <f aca="false">IF($E181=AW$427,$I181,0)</f>
        <v>0</v>
      </c>
      <c r="AX604" s="57" t="n">
        <f aca="false">IF($E181=AX$427,$F181,0)</f>
        <v>0</v>
      </c>
      <c r="AY604" s="57" t="n">
        <f aca="false">IF($E181=AY$427,$G181,0)</f>
        <v>0</v>
      </c>
      <c r="AZ604" s="57" t="n">
        <f aca="false">IF($E181=AZ$427,$H181,0)</f>
        <v>0</v>
      </c>
      <c r="BA604" s="57" t="n">
        <f aca="false">IF($E181=BA$427,$I181,0)</f>
        <v>0</v>
      </c>
      <c r="BB604" s="57" t="n">
        <f aca="false">IF($E181=BB$427,$F181,0)</f>
        <v>0</v>
      </c>
      <c r="BC604" s="57" t="n">
        <f aca="false">IF($E181=BC$427,$G181,0)</f>
        <v>0</v>
      </c>
      <c r="BD604" s="57" t="n">
        <f aca="false">IF($E181=BD$427,$H181,0)</f>
        <v>0</v>
      </c>
      <c r="BE604" s="57" t="n">
        <f aca="false">IF($E181=BE$427,$I181,0)</f>
        <v>0</v>
      </c>
      <c r="BF604" s="57" t="n">
        <f aca="false">IF($E181=BF$427,$F181,0)</f>
        <v>0</v>
      </c>
      <c r="BG604" s="57" t="n">
        <f aca="false">IF($E181=BG$427,$G181,0)</f>
        <v>0</v>
      </c>
      <c r="BH604" s="57" t="n">
        <f aca="false">IF($E181=BH$427,$H181,0)</f>
        <v>0</v>
      </c>
      <c r="BI604" s="57" t="n">
        <f aca="false">IF($E181=BI$427,$I181,0)</f>
        <v>0</v>
      </c>
    </row>
    <row r="605" customFormat="false" ht="12.75" hidden="false" customHeight="false" outlineLevel="0" collapsed="false">
      <c r="N605" s="57" t="n">
        <f aca="false">IF($E182=N$427,$F182,0)</f>
        <v>0</v>
      </c>
      <c r="O605" s="57" t="n">
        <f aca="false">IF($E182=O$427,$G182,0)</f>
        <v>0</v>
      </c>
      <c r="P605" s="57" t="n">
        <f aca="false">IF($E182=P$427,$H182,0)</f>
        <v>0</v>
      </c>
      <c r="Q605" s="57" t="n">
        <f aca="false">IF($E182=Q$427,$I182,0)</f>
        <v>0</v>
      </c>
      <c r="R605" s="57" t="n">
        <f aca="false">IF($E182=R$427,$F182,0)</f>
        <v>0</v>
      </c>
      <c r="S605" s="57" t="n">
        <f aca="false">IF($E182=S$427,$G182,0)</f>
        <v>0</v>
      </c>
      <c r="T605" s="57" t="n">
        <f aca="false">IF($E182=T$427,$H182,0)</f>
        <v>0</v>
      </c>
      <c r="U605" s="57" t="n">
        <f aca="false">IF($E182=U$427,$I182,0)</f>
        <v>0</v>
      </c>
      <c r="V605" s="57" t="n">
        <f aca="false">IF($E182=V$427,$F182,0)</f>
        <v>0</v>
      </c>
      <c r="W605" s="57" t="n">
        <f aca="false">IF($E182=W$427,$G182,0)</f>
        <v>0</v>
      </c>
      <c r="X605" s="57" t="n">
        <f aca="false">IF($E182=X$427,$H182,0)</f>
        <v>0</v>
      </c>
      <c r="Y605" s="57" t="n">
        <f aca="false">IF($E182=Y$427,$I182,0)</f>
        <v>0</v>
      </c>
      <c r="Z605" s="57" t="n">
        <f aca="false">IF($E182=Z$427,$F182,0)</f>
        <v>0</v>
      </c>
      <c r="AA605" s="57" t="n">
        <f aca="false">IF($E182=AA$427,$G182,0)</f>
        <v>0</v>
      </c>
      <c r="AB605" s="57" t="n">
        <f aca="false">IF($E182=AB$427,$H182,0)</f>
        <v>0</v>
      </c>
      <c r="AC605" s="57" t="n">
        <f aca="false">IF($E182=AC$427,$I182,0)</f>
        <v>0</v>
      </c>
      <c r="AD605" s="57" t="n">
        <f aca="false">IF($E182=AD$427,$F182,0)</f>
        <v>0</v>
      </c>
      <c r="AE605" s="57" t="n">
        <f aca="false">IF($E182=AE$427,$G182,0)</f>
        <v>0</v>
      </c>
      <c r="AF605" s="57" t="n">
        <f aca="false">IF($E182=AF$427,$H182,0)</f>
        <v>0</v>
      </c>
      <c r="AG605" s="57" t="n">
        <f aca="false">IF($E182=AG$427,$I182,0)</f>
        <v>0</v>
      </c>
      <c r="AH605" s="57" t="n">
        <f aca="false">IF($E182=AH$427,$F182,0)</f>
        <v>0</v>
      </c>
      <c r="AI605" s="57" t="n">
        <f aca="false">IF($E182=AI$427,$G182,0)</f>
        <v>0</v>
      </c>
      <c r="AJ605" s="57" t="n">
        <f aca="false">IF($E182=AJ$427,$H182,0)</f>
        <v>0</v>
      </c>
      <c r="AK605" s="57" t="n">
        <f aca="false">IF($E182=AK$427,$I182,0)</f>
        <v>0</v>
      </c>
      <c r="AL605" s="57" t="n">
        <f aca="false">IF($E182=AL$427,$F182,0)</f>
        <v>0</v>
      </c>
      <c r="AM605" s="57" t="n">
        <f aca="false">IF($E182=AM$427,$G182,0)</f>
        <v>0</v>
      </c>
      <c r="AN605" s="57" t="n">
        <f aca="false">IF($E182=AN$427,$H182,0)</f>
        <v>0</v>
      </c>
      <c r="AO605" s="57" t="n">
        <f aca="false">IF($E182=AO$427,$I182,0)</f>
        <v>0</v>
      </c>
      <c r="AP605" s="57" t="n">
        <f aca="false">IF($E182=AP$427,$F182,0)</f>
        <v>0</v>
      </c>
      <c r="AQ605" s="57" t="n">
        <f aca="false">IF($E182=AQ$427,$G182,0)</f>
        <v>0</v>
      </c>
      <c r="AR605" s="57" t="n">
        <f aca="false">IF($E182=AR$427,$H182,0)</f>
        <v>0</v>
      </c>
      <c r="AS605" s="57" t="n">
        <f aca="false">IF($E182=AS$427,$I182,0)</f>
        <v>0</v>
      </c>
      <c r="AT605" s="57" t="n">
        <f aca="false">IF($E182=AT$427,$F182,0)</f>
        <v>0</v>
      </c>
      <c r="AU605" s="57" t="n">
        <f aca="false">IF($E182=AU$427,$G182,0)</f>
        <v>0</v>
      </c>
      <c r="AV605" s="57" t="n">
        <f aca="false">IF($E182=AV$427,$H182,0)</f>
        <v>0</v>
      </c>
      <c r="AW605" s="57" t="n">
        <f aca="false">IF($E182=AW$427,$I182,0)</f>
        <v>0</v>
      </c>
      <c r="AX605" s="57" t="n">
        <f aca="false">IF($E182=AX$427,$F182,0)</f>
        <v>0</v>
      </c>
      <c r="AY605" s="57" t="n">
        <f aca="false">IF($E182=AY$427,$G182,0)</f>
        <v>0</v>
      </c>
      <c r="AZ605" s="57" t="n">
        <f aca="false">IF($E182=AZ$427,$H182,0)</f>
        <v>0</v>
      </c>
      <c r="BA605" s="57" t="n">
        <f aca="false">IF($E182=BA$427,$I182,0)</f>
        <v>0</v>
      </c>
      <c r="BB605" s="57" t="n">
        <f aca="false">IF($E182=BB$427,$F182,0)</f>
        <v>0</v>
      </c>
      <c r="BC605" s="57" t="n">
        <f aca="false">IF($E182=BC$427,$G182,0)</f>
        <v>0</v>
      </c>
      <c r="BD605" s="57" t="n">
        <f aca="false">IF($E182=BD$427,$H182,0)</f>
        <v>0</v>
      </c>
      <c r="BE605" s="57" t="n">
        <f aca="false">IF($E182=BE$427,$I182,0)</f>
        <v>0</v>
      </c>
      <c r="BF605" s="57" t="n">
        <f aca="false">IF($E182=BF$427,$F182,0)</f>
        <v>0</v>
      </c>
      <c r="BG605" s="57" t="n">
        <f aca="false">IF($E182=BG$427,$G182,0)</f>
        <v>0</v>
      </c>
      <c r="BH605" s="57" t="n">
        <f aca="false">IF($E182=BH$427,$H182,0)</f>
        <v>0</v>
      </c>
      <c r="BI605" s="57" t="n">
        <f aca="false">IF($E182=BI$427,$I182,0)</f>
        <v>0</v>
      </c>
    </row>
    <row r="606" customFormat="false" ht="12.75" hidden="false" customHeight="false" outlineLevel="0" collapsed="false">
      <c r="N606" s="57" t="n">
        <f aca="false">IF($E183=N$427,$F183,0)</f>
        <v>0</v>
      </c>
      <c r="O606" s="57" t="n">
        <f aca="false">IF($E183=O$427,$G183,0)</f>
        <v>0</v>
      </c>
      <c r="P606" s="57" t="n">
        <f aca="false">IF($E183=P$427,$H183,0)</f>
        <v>0</v>
      </c>
      <c r="Q606" s="57" t="n">
        <f aca="false">IF($E183=Q$427,$I183,0)</f>
        <v>0</v>
      </c>
      <c r="R606" s="57" t="n">
        <f aca="false">IF($E183=R$427,$F183,0)</f>
        <v>0</v>
      </c>
      <c r="S606" s="57" t="n">
        <f aca="false">IF($E183=S$427,$G183,0)</f>
        <v>0</v>
      </c>
      <c r="T606" s="57" t="n">
        <f aca="false">IF($E183=T$427,$H183,0)</f>
        <v>0</v>
      </c>
      <c r="U606" s="57" t="n">
        <f aca="false">IF($E183=U$427,$I183,0)</f>
        <v>0</v>
      </c>
      <c r="V606" s="57" t="n">
        <f aca="false">IF($E183=V$427,$F183,0)</f>
        <v>0</v>
      </c>
      <c r="W606" s="57" t="n">
        <f aca="false">IF($E183=W$427,$G183,0)</f>
        <v>0</v>
      </c>
      <c r="X606" s="57" t="n">
        <f aca="false">IF($E183=X$427,$H183,0)</f>
        <v>0</v>
      </c>
      <c r="Y606" s="57" t="n">
        <f aca="false">IF($E183=Y$427,$I183,0)</f>
        <v>0</v>
      </c>
      <c r="Z606" s="57" t="n">
        <f aca="false">IF($E183=Z$427,$F183,0)</f>
        <v>0</v>
      </c>
      <c r="AA606" s="57" t="n">
        <f aca="false">IF($E183=AA$427,$G183,0)</f>
        <v>0</v>
      </c>
      <c r="AB606" s="57" t="n">
        <f aca="false">IF($E183=AB$427,$H183,0)</f>
        <v>0</v>
      </c>
      <c r="AC606" s="57" t="n">
        <f aca="false">IF($E183=AC$427,$I183,0)</f>
        <v>0</v>
      </c>
      <c r="AD606" s="57" t="n">
        <f aca="false">IF($E183=AD$427,$F183,0)</f>
        <v>0</v>
      </c>
      <c r="AE606" s="57" t="n">
        <f aca="false">IF($E183=AE$427,$G183,0)</f>
        <v>0</v>
      </c>
      <c r="AF606" s="57" t="n">
        <f aca="false">IF($E183=AF$427,$H183,0)</f>
        <v>0</v>
      </c>
      <c r="AG606" s="57" t="n">
        <f aca="false">IF($E183=AG$427,$I183,0)</f>
        <v>0</v>
      </c>
      <c r="AH606" s="57" t="n">
        <f aca="false">IF($E183=AH$427,$F183,0)</f>
        <v>0</v>
      </c>
      <c r="AI606" s="57" t="n">
        <f aca="false">IF($E183=AI$427,$G183,0)</f>
        <v>0</v>
      </c>
      <c r="AJ606" s="57" t="n">
        <f aca="false">IF($E183=AJ$427,$H183,0)</f>
        <v>0</v>
      </c>
      <c r="AK606" s="57" t="n">
        <f aca="false">IF($E183=AK$427,$I183,0)</f>
        <v>0</v>
      </c>
      <c r="AL606" s="57" t="n">
        <f aca="false">IF($E183=AL$427,$F183,0)</f>
        <v>0</v>
      </c>
      <c r="AM606" s="57" t="n">
        <f aca="false">IF($E183=AM$427,$G183,0)</f>
        <v>0</v>
      </c>
      <c r="AN606" s="57" t="n">
        <f aca="false">IF($E183=AN$427,$H183,0)</f>
        <v>0</v>
      </c>
      <c r="AO606" s="57" t="n">
        <f aca="false">IF($E183=AO$427,$I183,0)</f>
        <v>0</v>
      </c>
      <c r="AP606" s="57" t="n">
        <f aca="false">IF($E183=AP$427,$F183,0)</f>
        <v>0</v>
      </c>
      <c r="AQ606" s="57" t="n">
        <f aca="false">IF($E183=AQ$427,$G183,0)</f>
        <v>0</v>
      </c>
      <c r="AR606" s="57" t="n">
        <f aca="false">IF($E183=AR$427,$H183,0)</f>
        <v>0</v>
      </c>
      <c r="AS606" s="57" t="n">
        <f aca="false">IF($E183=AS$427,$I183,0)</f>
        <v>0</v>
      </c>
      <c r="AT606" s="57" t="n">
        <f aca="false">IF($E183=AT$427,$F183,0)</f>
        <v>0</v>
      </c>
      <c r="AU606" s="57" t="n">
        <f aca="false">IF($E183=AU$427,$G183,0)</f>
        <v>0</v>
      </c>
      <c r="AV606" s="57" t="n">
        <f aca="false">IF($E183=AV$427,$H183,0)</f>
        <v>0</v>
      </c>
      <c r="AW606" s="57" t="n">
        <f aca="false">IF($E183=AW$427,$I183,0)</f>
        <v>0</v>
      </c>
      <c r="AX606" s="57" t="n">
        <f aca="false">IF($E183=AX$427,$F183,0)</f>
        <v>0</v>
      </c>
      <c r="AY606" s="57" t="n">
        <f aca="false">IF($E183=AY$427,$G183,0)</f>
        <v>0</v>
      </c>
      <c r="AZ606" s="57" t="n">
        <f aca="false">IF($E183=AZ$427,$H183,0)</f>
        <v>0</v>
      </c>
      <c r="BA606" s="57" t="n">
        <f aca="false">IF($E183=BA$427,$I183,0)</f>
        <v>0</v>
      </c>
      <c r="BB606" s="57" t="n">
        <f aca="false">IF($E183=BB$427,$F183,0)</f>
        <v>0</v>
      </c>
      <c r="BC606" s="57" t="n">
        <f aca="false">IF($E183=BC$427,$G183,0)</f>
        <v>0</v>
      </c>
      <c r="BD606" s="57" t="n">
        <f aca="false">IF($E183=BD$427,$H183,0)</f>
        <v>0</v>
      </c>
      <c r="BE606" s="57" t="n">
        <f aca="false">IF($E183=BE$427,$I183,0)</f>
        <v>0</v>
      </c>
      <c r="BF606" s="57" t="n">
        <f aca="false">IF($E183=BF$427,$F183,0)</f>
        <v>0</v>
      </c>
      <c r="BG606" s="57" t="n">
        <f aca="false">IF($E183=BG$427,$G183,0)</f>
        <v>0</v>
      </c>
      <c r="BH606" s="57" t="n">
        <f aca="false">IF($E183=BH$427,$H183,0)</f>
        <v>0</v>
      </c>
      <c r="BI606" s="57" t="n">
        <f aca="false">IF($E183=BI$427,$I183,0)</f>
        <v>0</v>
      </c>
    </row>
    <row r="607" customFormat="false" ht="12.75" hidden="false" customHeight="false" outlineLevel="0" collapsed="false">
      <c r="N607" s="57" t="n">
        <f aca="false">IF($E184=N$427,$F184,0)</f>
        <v>0</v>
      </c>
      <c r="O607" s="57" t="n">
        <f aca="false">IF($E184=O$427,$G184,0)</f>
        <v>0</v>
      </c>
      <c r="P607" s="57" t="n">
        <f aca="false">IF($E184=P$427,$H184,0)</f>
        <v>0</v>
      </c>
      <c r="Q607" s="57" t="n">
        <f aca="false">IF($E184=Q$427,$I184,0)</f>
        <v>0</v>
      </c>
      <c r="R607" s="57" t="n">
        <f aca="false">IF($E184=R$427,$F184,0)</f>
        <v>0</v>
      </c>
      <c r="S607" s="57" t="n">
        <f aca="false">IF($E184=S$427,$G184,0)</f>
        <v>0</v>
      </c>
      <c r="T607" s="57" t="n">
        <f aca="false">IF($E184=T$427,$H184,0)</f>
        <v>0</v>
      </c>
      <c r="U607" s="57" t="n">
        <f aca="false">IF($E184=U$427,$I184,0)</f>
        <v>0</v>
      </c>
      <c r="V607" s="57" t="n">
        <f aca="false">IF($E184=V$427,$F184,0)</f>
        <v>0</v>
      </c>
      <c r="W607" s="57" t="n">
        <f aca="false">IF($E184=W$427,$G184,0)</f>
        <v>0</v>
      </c>
      <c r="X607" s="57" t="n">
        <f aca="false">IF($E184=X$427,$H184,0)</f>
        <v>0</v>
      </c>
      <c r="Y607" s="57" t="n">
        <f aca="false">IF($E184=Y$427,$I184,0)</f>
        <v>0</v>
      </c>
      <c r="Z607" s="57" t="n">
        <f aca="false">IF($E184=Z$427,$F184,0)</f>
        <v>0</v>
      </c>
      <c r="AA607" s="57" t="n">
        <f aca="false">IF($E184=AA$427,$G184,0)</f>
        <v>0</v>
      </c>
      <c r="AB607" s="57" t="n">
        <f aca="false">IF($E184=AB$427,$H184,0)</f>
        <v>0</v>
      </c>
      <c r="AC607" s="57" t="n">
        <f aca="false">IF($E184=AC$427,$I184,0)</f>
        <v>0</v>
      </c>
      <c r="AD607" s="57" t="n">
        <f aca="false">IF($E184=AD$427,$F184,0)</f>
        <v>0</v>
      </c>
      <c r="AE607" s="57" t="n">
        <f aca="false">IF($E184=AE$427,$G184,0)</f>
        <v>0</v>
      </c>
      <c r="AF607" s="57" t="n">
        <f aca="false">IF($E184=AF$427,$H184,0)</f>
        <v>0</v>
      </c>
      <c r="AG607" s="57" t="n">
        <f aca="false">IF($E184=AG$427,$I184,0)</f>
        <v>0</v>
      </c>
      <c r="AH607" s="57" t="n">
        <f aca="false">IF($E184=AH$427,$F184,0)</f>
        <v>0</v>
      </c>
      <c r="AI607" s="57" t="n">
        <f aca="false">IF($E184=AI$427,$G184,0)</f>
        <v>0</v>
      </c>
      <c r="AJ607" s="57" t="n">
        <f aca="false">IF($E184=AJ$427,$H184,0)</f>
        <v>0</v>
      </c>
      <c r="AK607" s="57" t="n">
        <f aca="false">IF($E184=AK$427,$I184,0)</f>
        <v>0</v>
      </c>
      <c r="AL607" s="57" t="n">
        <f aca="false">IF($E184=AL$427,$F184,0)</f>
        <v>0</v>
      </c>
      <c r="AM607" s="57" t="n">
        <f aca="false">IF($E184=AM$427,$G184,0)</f>
        <v>0</v>
      </c>
      <c r="AN607" s="57" t="n">
        <f aca="false">IF($E184=AN$427,$H184,0)</f>
        <v>0</v>
      </c>
      <c r="AO607" s="57" t="n">
        <f aca="false">IF($E184=AO$427,$I184,0)</f>
        <v>0</v>
      </c>
      <c r="AP607" s="57" t="n">
        <f aca="false">IF($E184=AP$427,$F184,0)</f>
        <v>0</v>
      </c>
      <c r="AQ607" s="57" t="n">
        <f aca="false">IF($E184=AQ$427,$G184,0)</f>
        <v>0</v>
      </c>
      <c r="AR607" s="57" t="n">
        <f aca="false">IF($E184=AR$427,$H184,0)</f>
        <v>0</v>
      </c>
      <c r="AS607" s="57" t="n">
        <f aca="false">IF($E184=AS$427,$I184,0)</f>
        <v>0</v>
      </c>
      <c r="AT607" s="57" t="n">
        <f aca="false">IF($E184=AT$427,$F184,0)</f>
        <v>0</v>
      </c>
      <c r="AU607" s="57" t="n">
        <f aca="false">IF($E184=AU$427,$G184,0)</f>
        <v>0</v>
      </c>
      <c r="AV607" s="57" t="n">
        <f aca="false">IF($E184=AV$427,$H184,0)</f>
        <v>0</v>
      </c>
      <c r="AW607" s="57" t="n">
        <f aca="false">IF($E184=AW$427,$I184,0)</f>
        <v>0</v>
      </c>
      <c r="AX607" s="57" t="n">
        <f aca="false">IF($E184=AX$427,$F184,0)</f>
        <v>0</v>
      </c>
      <c r="AY607" s="57" t="n">
        <f aca="false">IF($E184=AY$427,$G184,0)</f>
        <v>0</v>
      </c>
      <c r="AZ607" s="57" t="n">
        <f aca="false">IF($E184=AZ$427,$H184,0)</f>
        <v>0</v>
      </c>
      <c r="BA607" s="57" t="n">
        <f aca="false">IF($E184=BA$427,$I184,0)</f>
        <v>0</v>
      </c>
      <c r="BB607" s="57" t="n">
        <f aca="false">IF($E184=BB$427,$F184,0)</f>
        <v>0</v>
      </c>
      <c r="BC607" s="57" t="n">
        <f aca="false">IF($E184=BC$427,$G184,0)</f>
        <v>0</v>
      </c>
      <c r="BD607" s="57" t="n">
        <f aca="false">IF($E184=BD$427,$H184,0)</f>
        <v>0</v>
      </c>
      <c r="BE607" s="57" t="n">
        <f aca="false">IF($E184=BE$427,$I184,0)</f>
        <v>0</v>
      </c>
      <c r="BF607" s="57" t="n">
        <f aca="false">IF($E184=BF$427,$F184,0)</f>
        <v>0</v>
      </c>
      <c r="BG607" s="57" t="n">
        <f aca="false">IF($E184=BG$427,$G184,0)</f>
        <v>0</v>
      </c>
      <c r="BH607" s="57" t="n">
        <f aca="false">IF($E184=BH$427,$H184,0)</f>
        <v>0</v>
      </c>
      <c r="BI607" s="57" t="n">
        <f aca="false">IF($E184=BI$427,$I184,0)</f>
        <v>0</v>
      </c>
    </row>
    <row r="608" customFormat="false" ht="12.75" hidden="false" customHeight="false" outlineLevel="0" collapsed="false">
      <c r="N608" s="57" t="n">
        <f aca="false">IF($E185=N$427,$F185,0)</f>
        <v>0</v>
      </c>
      <c r="O608" s="57" t="n">
        <f aca="false">IF($E185=O$427,$G185,0)</f>
        <v>0</v>
      </c>
      <c r="P608" s="57" t="n">
        <f aca="false">IF($E185=P$427,$H185,0)</f>
        <v>0</v>
      </c>
      <c r="Q608" s="57" t="n">
        <f aca="false">IF($E185=Q$427,$I185,0)</f>
        <v>0</v>
      </c>
      <c r="R608" s="57" t="n">
        <f aca="false">IF($E185=R$427,$F185,0)</f>
        <v>0</v>
      </c>
      <c r="S608" s="57" t="n">
        <f aca="false">IF($E185=S$427,$G185,0)</f>
        <v>0</v>
      </c>
      <c r="T608" s="57" t="n">
        <f aca="false">IF($E185=T$427,$H185,0)</f>
        <v>0</v>
      </c>
      <c r="U608" s="57" t="n">
        <f aca="false">IF($E185=U$427,$I185,0)</f>
        <v>0</v>
      </c>
      <c r="V608" s="57" t="n">
        <f aca="false">IF($E185=V$427,$F185,0)</f>
        <v>0</v>
      </c>
      <c r="W608" s="57" t="n">
        <f aca="false">IF($E185=W$427,$G185,0)</f>
        <v>0</v>
      </c>
      <c r="X608" s="57" t="n">
        <f aca="false">IF($E185=X$427,$H185,0)</f>
        <v>0</v>
      </c>
      <c r="Y608" s="57" t="n">
        <f aca="false">IF($E185=Y$427,$I185,0)</f>
        <v>0</v>
      </c>
      <c r="Z608" s="57" t="n">
        <f aca="false">IF($E185=Z$427,$F185,0)</f>
        <v>0</v>
      </c>
      <c r="AA608" s="57" t="n">
        <f aca="false">IF($E185=AA$427,$G185,0)</f>
        <v>0</v>
      </c>
      <c r="AB608" s="57" t="n">
        <f aca="false">IF($E185=AB$427,$H185,0)</f>
        <v>0</v>
      </c>
      <c r="AC608" s="57" t="n">
        <f aca="false">IF($E185=AC$427,$I185,0)</f>
        <v>0</v>
      </c>
      <c r="AD608" s="57" t="n">
        <f aca="false">IF($E185=AD$427,$F185,0)</f>
        <v>0</v>
      </c>
      <c r="AE608" s="57" t="n">
        <f aca="false">IF($E185=AE$427,$G185,0)</f>
        <v>0</v>
      </c>
      <c r="AF608" s="57" t="n">
        <f aca="false">IF($E185=AF$427,$H185,0)</f>
        <v>0</v>
      </c>
      <c r="AG608" s="57" t="n">
        <f aca="false">IF($E185=AG$427,$I185,0)</f>
        <v>0</v>
      </c>
      <c r="AH608" s="57" t="n">
        <f aca="false">IF($E185=AH$427,$F185,0)</f>
        <v>0</v>
      </c>
      <c r="AI608" s="57" t="n">
        <f aca="false">IF($E185=AI$427,$G185,0)</f>
        <v>0</v>
      </c>
      <c r="AJ608" s="57" t="n">
        <f aca="false">IF($E185=AJ$427,$H185,0)</f>
        <v>0</v>
      </c>
      <c r="AK608" s="57" t="n">
        <f aca="false">IF($E185=AK$427,$I185,0)</f>
        <v>0</v>
      </c>
      <c r="AL608" s="57" t="n">
        <f aca="false">IF($E185=AL$427,$F185,0)</f>
        <v>0</v>
      </c>
      <c r="AM608" s="57" t="n">
        <f aca="false">IF($E185=AM$427,$G185,0)</f>
        <v>0</v>
      </c>
      <c r="AN608" s="57" t="n">
        <f aca="false">IF($E185=AN$427,$H185,0)</f>
        <v>0</v>
      </c>
      <c r="AO608" s="57" t="n">
        <f aca="false">IF($E185=AO$427,$I185,0)</f>
        <v>0</v>
      </c>
      <c r="AP608" s="57" t="n">
        <f aca="false">IF($E185=AP$427,$F185,0)</f>
        <v>0</v>
      </c>
      <c r="AQ608" s="57" t="n">
        <f aca="false">IF($E185=AQ$427,$G185,0)</f>
        <v>0</v>
      </c>
      <c r="AR608" s="57" t="n">
        <f aca="false">IF($E185=AR$427,$H185,0)</f>
        <v>0</v>
      </c>
      <c r="AS608" s="57" t="n">
        <f aca="false">IF($E185=AS$427,$I185,0)</f>
        <v>0</v>
      </c>
      <c r="AT608" s="57" t="n">
        <f aca="false">IF($E185=AT$427,$F185,0)</f>
        <v>0</v>
      </c>
      <c r="AU608" s="57" t="n">
        <f aca="false">IF($E185=AU$427,$G185,0)</f>
        <v>0</v>
      </c>
      <c r="AV608" s="57" t="n">
        <f aca="false">IF($E185=AV$427,$H185,0)</f>
        <v>0</v>
      </c>
      <c r="AW608" s="57" t="n">
        <f aca="false">IF($E185=AW$427,$I185,0)</f>
        <v>0</v>
      </c>
      <c r="AX608" s="57" t="n">
        <f aca="false">IF($E185=AX$427,$F185,0)</f>
        <v>0</v>
      </c>
      <c r="AY608" s="57" t="n">
        <f aca="false">IF($E185=AY$427,$G185,0)</f>
        <v>0</v>
      </c>
      <c r="AZ608" s="57" t="n">
        <f aca="false">IF($E185=AZ$427,$H185,0)</f>
        <v>0</v>
      </c>
      <c r="BA608" s="57" t="n">
        <f aca="false">IF($E185=BA$427,$I185,0)</f>
        <v>0</v>
      </c>
      <c r="BB608" s="57" t="n">
        <f aca="false">IF($E185=BB$427,$F185,0)</f>
        <v>0</v>
      </c>
      <c r="BC608" s="57" t="n">
        <f aca="false">IF($E185=BC$427,$G185,0)</f>
        <v>0</v>
      </c>
      <c r="BD608" s="57" t="n">
        <f aca="false">IF($E185=BD$427,$H185,0)</f>
        <v>0</v>
      </c>
      <c r="BE608" s="57" t="n">
        <f aca="false">IF($E185=BE$427,$I185,0)</f>
        <v>0</v>
      </c>
      <c r="BF608" s="57" t="n">
        <f aca="false">IF($E185=BF$427,$F185,0)</f>
        <v>0</v>
      </c>
      <c r="BG608" s="57" t="n">
        <f aca="false">IF($E185=BG$427,$G185,0)</f>
        <v>0</v>
      </c>
      <c r="BH608" s="57" t="n">
        <f aca="false">IF($E185=BH$427,$H185,0)</f>
        <v>0</v>
      </c>
      <c r="BI608" s="57" t="n">
        <f aca="false">IF($E185=BI$427,$I185,0)</f>
        <v>0</v>
      </c>
    </row>
    <row r="609" customFormat="false" ht="12.75" hidden="false" customHeight="false" outlineLevel="0" collapsed="false">
      <c r="N609" s="57" t="n">
        <f aca="false">IF($E186=N$427,$F186,0)</f>
        <v>0</v>
      </c>
      <c r="O609" s="57" t="n">
        <f aca="false">IF($E186=O$427,$G186,0)</f>
        <v>0</v>
      </c>
      <c r="P609" s="57" t="n">
        <f aca="false">IF($E186=P$427,$H186,0)</f>
        <v>0</v>
      </c>
      <c r="Q609" s="57" t="n">
        <f aca="false">IF($E186=Q$427,$I186,0)</f>
        <v>0</v>
      </c>
      <c r="R609" s="57" t="n">
        <f aca="false">IF($E186=R$427,$F186,0)</f>
        <v>0</v>
      </c>
      <c r="S609" s="57" t="n">
        <f aca="false">IF($E186=S$427,$G186,0)</f>
        <v>0</v>
      </c>
      <c r="T609" s="57" t="n">
        <f aca="false">IF($E186=T$427,$H186,0)</f>
        <v>0</v>
      </c>
      <c r="U609" s="57" t="n">
        <f aca="false">IF($E186=U$427,$I186,0)</f>
        <v>0</v>
      </c>
      <c r="V609" s="57" t="n">
        <f aca="false">IF($E186=V$427,$F186,0)</f>
        <v>0</v>
      </c>
      <c r="W609" s="57" t="n">
        <f aca="false">IF($E186=W$427,$G186,0)</f>
        <v>0</v>
      </c>
      <c r="X609" s="57" t="n">
        <f aca="false">IF($E186=X$427,$H186,0)</f>
        <v>0</v>
      </c>
      <c r="Y609" s="57" t="n">
        <f aca="false">IF($E186=Y$427,$I186,0)</f>
        <v>0</v>
      </c>
      <c r="Z609" s="57" t="n">
        <f aca="false">IF($E186=Z$427,$F186,0)</f>
        <v>0</v>
      </c>
      <c r="AA609" s="57" t="n">
        <f aca="false">IF($E186=AA$427,$G186,0)</f>
        <v>0</v>
      </c>
      <c r="AB609" s="57" t="n">
        <f aca="false">IF($E186=AB$427,$H186,0)</f>
        <v>0</v>
      </c>
      <c r="AC609" s="57" t="n">
        <f aca="false">IF($E186=AC$427,$I186,0)</f>
        <v>0</v>
      </c>
      <c r="AD609" s="57" t="n">
        <f aca="false">IF($E186=AD$427,$F186,0)</f>
        <v>0</v>
      </c>
      <c r="AE609" s="57" t="n">
        <f aca="false">IF($E186=AE$427,$G186,0)</f>
        <v>0</v>
      </c>
      <c r="AF609" s="57" t="n">
        <f aca="false">IF($E186=AF$427,$H186,0)</f>
        <v>0</v>
      </c>
      <c r="AG609" s="57" t="n">
        <f aca="false">IF($E186=AG$427,$I186,0)</f>
        <v>0</v>
      </c>
      <c r="AH609" s="57" t="n">
        <f aca="false">IF($E186=AH$427,$F186,0)</f>
        <v>0</v>
      </c>
      <c r="AI609" s="57" t="n">
        <f aca="false">IF($E186=AI$427,$G186,0)</f>
        <v>0</v>
      </c>
      <c r="AJ609" s="57" t="n">
        <f aca="false">IF($E186=AJ$427,$H186,0)</f>
        <v>0</v>
      </c>
      <c r="AK609" s="57" t="n">
        <f aca="false">IF($E186=AK$427,$I186,0)</f>
        <v>0</v>
      </c>
      <c r="AL609" s="57" t="n">
        <f aca="false">IF($E186=AL$427,$F186,0)</f>
        <v>0</v>
      </c>
      <c r="AM609" s="57" t="n">
        <f aca="false">IF($E186=AM$427,$G186,0)</f>
        <v>0</v>
      </c>
      <c r="AN609" s="57" t="n">
        <f aca="false">IF($E186=AN$427,$H186,0)</f>
        <v>0</v>
      </c>
      <c r="AO609" s="57" t="n">
        <f aca="false">IF($E186=AO$427,$I186,0)</f>
        <v>0</v>
      </c>
      <c r="AP609" s="57" t="n">
        <f aca="false">IF($E186=AP$427,$F186,0)</f>
        <v>0</v>
      </c>
      <c r="AQ609" s="57" t="n">
        <f aca="false">IF($E186=AQ$427,$G186,0)</f>
        <v>0</v>
      </c>
      <c r="AR609" s="57" t="n">
        <f aca="false">IF($E186=AR$427,$H186,0)</f>
        <v>0</v>
      </c>
      <c r="AS609" s="57" t="n">
        <f aca="false">IF($E186=AS$427,$I186,0)</f>
        <v>0</v>
      </c>
      <c r="AT609" s="57" t="n">
        <f aca="false">IF($E186=AT$427,$F186,0)</f>
        <v>0</v>
      </c>
      <c r="AU609" s="57" t="n">
        <f aca="false">IF($E186=AU$427,$G186,0)</f>
        <v>0</v>
      </c>
      <c r="AV609" s="57" t="n">
        <f aca="false">IF($E186=AV$427,$H186,0)</f>
        <v>0</v>
      </c>
      <c r="AW609" s="57" t="n">
        <f aca="false">IF($E186=AW$427,$I186,0)</f>
        <v>0</v>
      </c>
      <c r="AX609" s="57" t="n">
        <f aca="false">IF($E186=AX$427,$F186,0)</f>
        <v>0</v>
      </c>
      <c r="AY609" s="57" t="n">
        <f aca="false">IF($E186=AY$427,$G186,0)</f>
        <v>0</v>
      </c>
      <c r="AZ609" s="57" t="n">
        <f aca="false">IF($E186=AZ$427,$H186,0)</f>
        <v>0</v>
      </c>
      <c r="BA609" s="57" t="n">
        <f aca="false">IF($E186=BA$427,$I186,0)</f>
        <v>0</v>
      </c>
      <c r="BB609" s="57" t="n">
        <f aca="false">IF($E186=BB$427,$F186,0)</f>
        <v>0</v>
      </c>
      <c r="BC609" s="57" t="n">
        <f aca="false">IF($E186=BC$427,$G186,0)</f>
        <v>0</v>
      </c>
      <c r="BD609" s="57" t="n">
        <f aca="false">IF($E186=BD$427,$H186,0)</f>
        <v>0</v>
      </c>
      <c r="BE609" s="57" t="n">
        <f aca="false">IF($E186=BE$427,$I186,0)</f>
        <v>0</v>
      </c>
      <c r="BF609" s="57" t="n">
        <f aca="false">IF($E186=BF$427,$F186,0)</f>
        <v>0</v>
      </c>
      <c r="BG609" s="57" t="n">
        <f aca="false">IF($E186=BG$427,$G186,0)</f>
        <v>0</v>
      </c>
      <c r="BH609" s="57" t="n">
        <f aca="false">IF($E186=BH$427,$H186,0)</f>
        <v>0</v>
      </c>
      <c r="BI609" s="57" t="n">
        <f aca="false">IF($E186=BI$427,$I186,0)</f>
        <v>0</v>
      </c>
    </row>
    <row r="610" customFormat="false" ht="12.75" hidden="false" customHeight="false" outlineLevel="0" collapsed="false">
      <c r="N610" s="57" t="n">
        <f aca="false">IF($E187=N$427,$F187,0)</f>
        <v>0</v>
      </c>
      <c r="O610" s="57" t="n">
        <f aca="false">IF($E187=O$427,$G187,0)</f>
        <v>0</v>
      </c>
      <c r="P610" s="57" t="n">
        <f aca="false">IF($E187=P$427,$H187,0)</f>
        <v>0</v>
      </c>
      <c r="Q610" s="57" t="n">
        <f aca="false">IF($E187=Q$427,$I187,0)</f>
        <v>0</v>
      </c>
      <c r="R610" s="57" t="n">
        <f aca="false">IF($E187=R$427,$F187,0)</f>
        <v>0</v>
      </c>
      <c r="S610" s="57" t="n">
        <f aca="false">IF($E187=S$427,$G187,0)</f>
        <v>0</v>
      </c>
      <c r="T610" s="57" t="n">
        <f aca="false">IF($E187=T$427,$H187,0)</f>
        <v>0</v>
      </c>
      <c r="U610" s="57" t="n">
        <f aca="false">IF($E187=U$427,$I187,0)</f>
        <v>0</v>
      </c>
      <c r="V610" s="57" t="n">
        <f aca="false">IF($E187=V$427,$F187,0)</f>
        <v>0</v>
      </c>
      <c r="W610" s="57" t="n">
        <f aca="false">IF($E187=W$427,$G187,0)</f>
        <v>0</v>
      </c>
      <c r="X610" s="57" t="n">
        <f aca="false">IF($E187=X$427,$H187,0)</f>
        <v>0</v>
      </c>
      <c r="Y610" s="57" t="n">
        <f aca="false">IF($E187=Y$427,$I187,0)</f>
        <v>0</v>
      </c>
      <c r="Z610" s="57" t="n">
        <f aca="false">IF($E187=Z$427,$F187,0)</f>
        <v>0</v>
      </c>
      <c r="AA610" s="57" t="n">
        <f aca="false">IF($E187=AA$427,$G187,0)</f>
        <v>0</v>
      </c>
      <c r="AB610" s="57" t="n">
        <f aca="false">IF($E187=AB$427,$H187,0)</f>
        <v>0</v>
      </c>
      <c r="AC610" s="57" t="n">
        <f aca="false">IF($E187=AC$427,$I187,0)</f>
        <v>0</v>
      </c>
      <c r="AD610" s="57" t="n">
        <f aca="false">IF($E187=AD$427,$F187,0)</f>
        <v>0</v>
      </c>
      <c r="AE610" s="57" t="n">
        <f aca="false">IF($E187=AE$427,$G187,0)</f>
        <v>0</v>
      </c>
      <c r="AF610" s="57" t="n">
        <f aca="false">IF($E187=AF$427,$H187,0)</f>
        <v>0</v>
      </c>
      <c r="AG610" s="57" t="n">
        <f aca="false">IF($E187=AG$427,$I187,0)</f>
        <v>0</v>
      </c>
      <c r="AH610" s="57" t="n">
        <f aca="false">IF($E187=AH$427,$F187,0)</f>
        <v>0</v>
      </c>
      <c r="AI610" s="57" t="n">
        <f aca="false">IF($E187=AI$427,$G187,0)</f>
        <v>0</v>
      </c>
      <c r="AJ610" s="57" t="n">
        <f aca="false">IF($E187=AJ$427,$H187,0)</f>
        <v>0</v>
      </c>
      <c r="AK610" s="57" t="n">
        <f aca="false">IF($E187=AK$427,$I187,0)</f>
        <v>0</v>
      </c>
      <c r="AL610" s="57" t="n">
        <f aca="false">IF($E187=AL$427,$F187,0)</f>
        <v>0</v>
      </c>
      <c r="AM610" s="57" t="n">
        <f aca="false">IF($E187=AM$427,$G187,0)</f>
        <v>0</v>
      </c>
      <c r="AN610" s="57" t="n">
        <f aca="false">IF($E187=AN$427,$H187,0)</f>
        <v>0</v>
      </c>
      <c r="AO610" s="57" t="n">
        <f aca="false">IF($E187=AO$427,$I187,0)</f>
        <v>0</v>
      </c>
      <c r="AP610" s="57" t="n">
        <f aca="false">IF($E187=AP$427,$F187,0)</f>
        <v>0</v>
      </c>
      <c r="AQ610" s="57" t="n">
        <f aca="false">IF($E187=AQ$427,$G187,0)</f>
        <v>0</v>
      </c>
      <c r="AR610" s="57" t="n">
        <f aca="false">IF($E187=AR$427,$H187,0)</f>
        <v>0</v>
      </c>
      <c r="AS610" s="57" t="n">
        <f aca="false">IF($E187=AS$427,$I187,0)</f>
        <v>0</v>
      </c>
      <c r="AT610" s="57" t="n">
        <f aca="false">IF($E187=AT$427,$F187,0)</f>
        <v>0</v>
      </c>
      <c r="AU610" s="57" t="n">
        <f aca="false">IF($E187=AU$427,$G187,0)</f>
        <v>0</v>
      </c>
      <c r="AV610" s="57" t="n">
        <f aca="false">IF($E187=AV$427,$H187,0)</f>
        <v>0</v>
      </c>
      <c r="AW610" s="57" t="n">
        <f aca="false">IF($E187=AW$427,$I187,0)</f>
        <v>0</v>
      </c>
      <c r="AX610" s="57" t="n">
        <f aca="false">IF($E187=AX$427,$F187,0)</f>
        <v>0</v>
      </c>
      <c r="AY610" s="57" t="n">
        <f aca="false">IF($E187=AY$427,$G187,0)</f>
        <v>0</v>
      </c>
      <c r="AZ610" s="57" t="n">
        <f aca="false">IF($E187=AZ$427,$H187,0)</f>
        <v>0</v>
      </c>
      <c r="BA610" s="57" t="n">
        <f aca="false">IF($E187=BA$427,$I187,0)</f>
        <v>0</v>
      </c>
      <c r="BB610" s="57" t="n">
        <f aca="false">IF($E187=BB$427,$F187,0)</f>
        <v>0</v>
      </c>
      <c r="BC610" s="57" t="n">
        <f aca="false">IF($E187=BC$427,$G187,0)</f>
        <v>0</v>
      </c>
      <c r="BD610" s="57" t="n">
        <f aca="false">IF($E187=BD$427,$H187,0)</f>
        <v>0</v>
      </c>
      <c r="BE610" s="57" t="n">
        <f aca="false">IF($E187=BE$427,$I187,0)</f>
        <v>0</v>
      </c>
      <c r="BF610" s="57" t="n">
        <f aca="false">IF($E187=BF$427,$F187,0)</f>
        <v>0</v>
      </c>
      <c r="BG610" s="57" t="n">
        <f aca="false">IF($E187=BG$427,$G187,0)</f>
        <v>0</v>
      </c>
      <c r="BH610" s="57" t="n">
        <f aca="false">IF($E187=BH$427,$H187,0)</f>
        <v>0</v>
      </c>
      <c r="BI610" s="57" t="n">
        <f aca="false">IF($E187=BI$427,$I187,0)</f>
        <v>0</v>
      </c>
    </row>
    <row r="611" customFormat="false" ht="12.75" hidden="false" customHeight="false" outlineLevel="0" collapsed="false">
      <c r="N611" s="57" t="n">
        <f aca="false">IF($E188=N$427,$F188,0)</f>
        <v>0</v>
      </c>
      <c r="O611" s="57" t="n">
        <f aca="false">IF($E188=O$427,$G188,0)</f>
        <v>0</v>
      </c>
      <c r="P611" s="57" t="n">
        <f aca="false">IF($E188=P$427,$H188,0)</f>
        <v>0</v>
      </c>
      <c r="Q611" s="57" t="n">
        <f aca="false">IF($E188=Q$427,$I188,0)</f>
        <v>0</v>
      </c>
      <c r="R611" s="57" t="n">
        <f aca="false">IF($E188=R$427,$F188,0)</f>
        <v>0</v>
      </c>
      <c r="S611" s="57" t="n">
        <f aca="false">IF($E188=S$427,$G188,0)</f>
        <v>0</v>
      </c>
      <c r="T611" s="57" t="n">
        <f aca="false">IF($E188=T$427,$H188,0)</f>
        <v>0</v>
      </c>
      <c r="U611" s="57" t="n">
        <f aca="false">IF($E188=U$427,$I188,0)</f>
        <v>0</v>
      </c>
      <c r="V611" s="57" t="n">
        <f aca="false">IF($E188=V$427,$F188,0)</f>
        <v>0</v>
      </c>
      <c r="W611" s="57" t="n">
        <f aca="false">IF($E188=W$427,$G188,0)</f>
        <v>0</v>
      </c>
      <c r="X611" s="57" t="n">
        <f aca="false">IF($E188=X$427,$H188,0)</f>
        <v>0</v>
      </c>
      <c r="Y611" s="57" t="n">
        <f aca="false">IF($E188=Y$427,$I188,0)</f>
        <v>0</v>
      </c>
      <c r="Z611" s="57" t="n">
        <f aca="false">IF($E188=Z$427,$F188,0)</f>
        <v>0</v>
      </c>
      <c r="AA611" s="57" t="n">
        <f aca="false">IF($E188=AA$427,$G188,0)</f>
        <v>0</v>
      </c>
      <c r="AB611" s="57" t="n">
        <f aca="false">IF($E188=AB$427,$H188,0)</f>
        <v>0</v>
      </c>
      <c r="AC611" s="57" t="n">
        <f aca="false">IF($E188=AC$427,$I188,0)</f>
        <v>0</v>
      </c>
      <c r="AD611" s="57" t="n">
        <f aca="false">IF($E188=AD$427,$F188,0)</f>
        <v>0</v>
      </c>
      <c r="AE611" s="57" t="n">
        <f aca="false">IF($E188=AE$427,$G188,0)</f>
        <v>0</v>
      </c>
      <c r="AF611" s="57" t="n">
        <f aca="false">IF($E188=AF$427,$H188,0)</f>
        <v>0</v>
      </c>
      <c r="AG611" s="57" t="n">
        <f aca="false">IF($E188=AG$427,$I188,0)</f>
        <v>0</v>
      </c>
      <c r="AH611" s="57" t="n">
        <f aca="false">IF($E188=AH$427,$F188,0)</f>
        <v>0</v>
      </c>
      <c r="AI611" s="57" t="n">
        <f aca="false">IF($E188=AI$427,$G188,0)</f>
        <v>0</v>
      </c>
      <c r="AJ611" s="57" t="n">
        <f aca="false">IF($E188=AJ$427,$H188,0)</f>
        <v>0</v>
      </c>
      <c r="AK611" s="57" t="n">
        <f aca="false">IF($E188=AK$427,$I188,0)</f>
        <v>0</v>
      </c>
      <c r="AL611" s="57" t="n">
        <f aca="false">IF($E188=AL$427,$F188,0)</f>
        <v>0</v>
      </c>
      <c r="AM611" s="57" t="n">
        <f aca="false">IF($E188=AM$427,$G188,0)</f>
        <v>0</v>
      </c>
      <c r="AN611" s="57" t="n">
        <f aca="false">IF($E188=AN$427,$H188,0)</f>
        <v>0</v>
      </c>
      <c r="AO611" s="57" t="n">
        <f aca="false">IF($E188=AO$427,$I188,0)</f>
        <v>0</v>
      </c>
      <c r="AP611" s="57" t="n">
        <f aca="false">IF($E188=AP$427,$F188,0)</f>
        <v>0</v>
      </c>
      <c r="AQ611" s="57" t="n">
        <f aca="false">IF($E188=AQ$427,$G188,0)</f>
        <v>0</v>
      </c>
      <c r="AR611" s="57" t="n">
        <f aca="false">IF($E188=AR$427,$H188,0)</f>
        <v>0</v>
      </c>
      <c r="AS611" s="57" t="n">
        <f aca="false">IF($E188=AS$427,$I188,0)</f>
        <v>0</v>
      </c>
      <c r="AT611" s="57" t="n">
        <f aca="false">IF($E188=AT$427,$F188,0)</f>
        <v>0</v>
      </c>
      <c r="AU611" s="57" t="n">
        <f aca="false">IF($E188=AU$427,$G188,0)</f>
        <v>0</v>
      </c>
      <c r="AV611" s="57" t="n">
        <f aca="false">IF($E188=AV$427,$H188,0)</f>
        <v>0</v>
      </c>
      <c r="AW611" s="57" t="n">
        <f aca="false">IF($E188=AW$427,$I188,0)</f>
        <v>0</v>
      </c>
      <c r="AX611" s="57" t="n">
        <f aca="false">IF($E188=AX$427,$F188,0)</f>
        <v>0</v>
      </c>
      <c r="AY611" s="57" t="n">
        <f aca="false">IF($E188=AY$427,$G188,0)</f>
        <v>0</v>
      </c>
      <c r="AZ611" s="57" t="n">
        <f aca="false">IF($E188=AZ$427,$H188,0)</f>
        <v>0</v>
      </c>
      <c r="BA611" s="57" t="n">
        <f aca="false">IF($E188=BA$427,$I188,0)</f>
        <v>0</v>
      </c>
      <c r="BB611" s="57" t="n">
        <f aca="false">IF($E188=BB$427,$F188,0)</f>
        <v>0</v>
      </c>
      <c r="BC611" s="57" t="n">
        <f aca="false">IF($E188=BC$427,$G188,0)</f>
        <v>0</v>
      </c>
      <c r="BD611" s="57" t="n">
        <f aca="false">IF($E188=BD$427,$H188,0)</f>
        <v>0</v>
      </c>
      <c r="BE611" s="57" t="n">
        <f aca="false">IF($E188=BE$427,$I188,0)</f>
        <v>0</v>
      </c>
      <c r="BF611" s="57" t="n">
        <f aca="false">IF($E188=BF$427,$F188,0)</f>
        <v>0</v>
      </c>
      <c r="BG611" s="57" t="n">
        <f aca="false">IF($E188=BG$427,$G188,0)</f>
        <v>0</v>
      </c>
      <c r="BH611" s="57" t="n">
        <f aca="false">IF($E188=BH$427,$H188,0)</f>
        <v>0</v>
      </c>
      <c r="BI611" s="57" t="n">
        <f aca="false">IF($E188=BI$427,$I188,0)</f>
        <v>0</v>
      </c>
    </row>
    <row r="612" customFormat="false" ht="12.75" hidden="false" customHeight="false" outlineLevel="0" collapsed="false">
      <c r="N612" s="57" t="n">
        <f aca="false">IF($E189=N$427,$F189,0)</f>
        <v>0</v>
      </c>
      <c r="O612" s="57" t="n">
        <f aca="false">IF($E189=O$427,$G189,0)</f>
        <v>0</v>
      </c>
      <c r="P612" s="57" t="n">
        <f aca="false">IF($E189=P$427,$H189,0)</f>
        <v>0</v>
      </c>
      <c r="Q612" s="57" t="n">
        <f aca="false">IF($E189=Q$427,$I189,0)</f>
        <v>0</v>
      </c>
      <c r="R612" s="57" t="n">
        <f aca="false">IF($E189=R$427,$F189,0)</f>
        <v>0</v>
      </c>
      <c r="S612" s="57" t="n">
        <f aca="false">IF($E189=S$427,$G189,0)</f>
        <v>0</v>
      </c>
      <c r="T612" s="57" t="n">
        <f aca="false">IF($E189=T$427,$H189,0)</f>
        <v>0</v>
      </c>
      <c r="U612" s="57" t="n">
        <f aca="false">IF($E189=U$427,$I189,0)</f>
        <v>0</v>
      </c>
      <c r="V612" s="57" t="n">
        <f aca="false">IF($E189=V$427,$F189,0)</f>
        <v>0</v>
      </c>
      <c r="W612" s="57" t="n">
        <f aca="false">IF($E189=W$427,$G189,0)</f>
        <v>0</v>
      </c>
      <c r="X612" s="57" t="n">
        <f aca="false">IF($E189=X$427,$H189,0)</f>
        <v>0</v>
      </c>
      <c r="Y612" s="57" t="n">
        <f aca="false">IF($E189=Y$427,$I189,0)</f>
        <v>0</v>
      </c>
      <c r="Z612" s="57" t="n">
        <f aca="false">IF($E189=Z$427,$F189,0)</f>
        <v>0</v>
      </c>
      <c r="AA612" s="57" t="n">
        <f aca="false">IF($E189=AA$427,$G189,0)</f>
        <v>0</v>
      </c>
      <c r="AB612" s="57" t="n">
        <f aca="false">IF($E189=AB$427,$H189,0)</f>
        <v>0</v>
      </c>
      <c r="AC612" s="57" t="n">
        <f aca="false">IF($E189=AC$427,$I189,0)</f>
        <v>0</v>
      </c>
      <c r="AD612" s="57" t="n">
        <f aca="false">IF($E189=AD$427,$F189,0)</f>
        <v>0</v>
      </c>
      <c r="AE612" s="57" t="n">
        <f aca="false">IF($E189=AE$427,$G189,0)</f>
        <v>0</v>
      </c>
      <c r="AF612" s="57" t="n">
        <f aca="false">IF($E189=AF$427,$H189,0)</f>
        <v>0</v>
      </c>
      <c r="AG612" s="57" t="n">
        <f aca="false">IF($E189=AG$427,$I189,0)</f>
        <v>0</v>
      </c>
      <c r="AH612" s="57" t="n">
        <f aca="false">IF($E189=AH$427,$F189,0)</f>
        <v>0</v>
      </c>
      <c r="AI612" s="57" t="n">
        <f aca="false">IF($E189=AI$427,$G189,0)</f>
        <v>0</v>
      </c>
      <c r="AJ612" s="57" t="n">
        <f aca="false">IF($E189=AJ$427,$H189,0)</f>
        <v>0</v>
      </c>
      <c r="AK612" s="57" t="n">
        <f aca="false">IF($E189=AK$427,$I189,0)</f>
        <v>0</v>
      </c>
      <c r="AL612" s="57" t="n">
        <f aca="false">IF($E189=AL$427,$F189,0)</f>
        <v>0</v>
      </c>
      <c r="AM612" s="57" t="n">
        <f aca="false">IF($E189=AM$427,$G189,0)</f>
        <v>0</v>
      </c>
      <c r="AN612" s="57" t="n">
        <f aca="false">IF($E189=AN$427,$H189,0)</f>
        <v>0</v>
      </c>
      <c r="AO612" s="57" t="n">
        <f aca="false">IF($E189=AO$427,$I189,0)</f>
        <v>0</v>
      </c>
      <c r="AP612" s="57" t="n">
        <f aca="false">IF($E189=AP$427,$F189,0)</f>
        <v>0</v>
      </c>
      <c r="AQ612" s="57" t="n">
        <f aca="false">IF($E189=AQ$427,$G189,0)</f>
        <v>0</v>
      </c>
      <c r="AR612" s="57" t="n">
        <f aca="false">IF($E189=AR$427,$H189,0)</f>
        <v>0</v>
      </c>
      <c r="AS612" s="57" t="n">
        <f aca="false">IF($E189=AS$427,$I189,0)</f>
        <v>0</v>
      </c>
      <c r="AT612" s="57" t="n">
        <f aca="false">IF($E189=AT$427,$F189,0)</f>
        <v>0</v>
      </c>
      <c r="AU612" s="57" t="n">
        <f aca="false">IF($E189=AU$427,$G189,0)</f>
        <v>0</v>
      </c>
      <c r="AV612" s="57" t="n">
        <f aca="false">IF($E189=AV$427,$H189,0)</f>
        <v>0</v>
      </c>
      <c r="AW612" s="57" t="n">
        <f aca="false">IF($E189=AW$427,$I189,0)</f>
        <v>0</v>
      </c>
      <c r="AX612" s="57" t="n">
        <f aca="false">IF($E189=AX$427,$F189,0)</f>
        <v>0</v>
      </c>
      <c r="AY612" s="57" t="n">
        <f aca="false">IF($E189=AY$427,$G189,0)</f>
        <v>0</v>
      </c>
      <c r="AZ612" s="57" t="n">
        <f aca="false">IF($E189=AZ$427,$H189,0)</f>
        <v>0</v>
      </c>
      <c r="BA612" s="57" t="n">
        <f aca="false">IF($E189=BA$427,$I189,0)</f>
        <v>0</v>
      </c>
      <c r="BB612" s="57" t="n">
        <f aca="false">IF($E189=BB$427,$F189,0)</f>
        <v>0</v>
      </c>
      <c r="BC612" s="57" t="n">
        <f aca="false">IF($E189=BC$427,$G189,0)</f>
        <v>0</v>
      </c>
      <c r="BD612" s="57" t="n">
        <f aca="false">IF($E189=BD$427,$H189,0)</f>
        <v>0</v>
      </c>
      <c r="BE612" s="57" t="n">
        <f aca="false">IF($E189=BE$427,$I189,0)</f>
        <v>0</v>
      </c>
      <c r="BF612" s="57" t="n">
        <f aca="false">IF($E189=BF$427,$F189,0)</f>
        <v>0</v>
      </c>
      <c r="BG612" s="57" t="n">
        <f aca="false">IF($E189=BG$427,$G189,0)</f>
        <v>0</v>
      </c>
      <c r="BH612" s="57" t="n">
        <f aca="false">IF($E189=BH$427,$H189,0)</f>
        <v>0</v>
      </c>
      <c r="BI612" s="57" t="n">
        <f aca="false">IF($E189=BI$427,$I189,0)</f>
        <v>0</v>
      </c>
    </row>
    <row r="613" customFormat="false" ht="12.75" hidden="false" customHeight="false" outlineLevel="0" collapsed="false">
      <c r="N613" s="57" t="n">
        <f aca="false">IF($E190=N$427,$F190,0)</f>
        <v>0</v>
      </c>
      <c r="O613" s="57" t="n">
        <f aca="false">IF($E190=O$427,$G190,0)</f>
        <v>0</v>
      </c>
      <c r="P613" s="57" t="n">
        <f aca="false">IF($E190=P$427,$H190,0)</f>
        <v>0</v>
      </c>
      <c r="Q613" s="57" t="n">
        <f aca="false">IF($E190=Q$427,$I190,0)</f>
        <v>0</v>
      </c>
      <c r="R613" s="57" t="n">
        <f aca="false">IF($E190=R$427,$F190,0)</f>
        <v>0</v>
      </c>
      <c r="S613" s="57" t="n">
        <f aca="false">IF($E190=S$427,$G190,0)</f>
        <v>0</v>
      </c>
      <c r="T613" s="57" t="n">
        <f aca="false">IF($E190=T$427,$H190,0)</f>
        <v>0</v>
      </c>
      <c r="U613" s="57" t="n">
        <f aca="false">IF($E190=U$427,$I190,0)</f>
        <v>0</v>
      </c>
      <c r="V613" s="57" t="n">
        <f aca="false">IF($E190=V$427,$F190,0)</f>
        <v>0</v>
      </c>
      <c r="W613" s="57" t="n">
        <f aca="false">IF($E190=W$427,$G190,0)</f>
        <v>0</v>
      </c>
      <c r="X613" s="57" t="n">
        <f aca="false">IF($E190=X$427,$H190,0)</f>
        <v>0</v>
      </c>
      <c r="Y613" s="57" t="n">
        <f aca="false">IF($E190=Y$427,$I190,0)</f>
        <v>0</v>
      </c>
      <c r="Z613" s="57" t="n">
        <f aca="false">IF($E190=Z$427,$F190,0)</f>
        <v>0</v>
      </c>
      <c r="AA613" s="57" t="n">
        <f aca="false">IF($E190=AA$427,$G190,0)</f>
        <v>0</v>
      </c>
      <c r="AB613" s="57" t="n">
        <f aca="false">IF($E190=AB$427,$H190,0)</f>
        <v>0</v>
      </c>
      <c r="AC613" s="57" t="n">
        <f aca="false">IF($E190=AC$427,$I190,0)</f>
        <v>0</v>
      </c>
      <c r="AD613" s="57" t="n">
        <f aca="false">IF($E190=AD$427,$F190,0)</f>
        <v>0</v>
      </c>
      <c r="AE613" s="57" t="n">
        <f aca="false">IF($E190=AE$427,$G190,0)</f>
        <v>0</v>
      </c>
      <c r="AF613" s="57" t="n">
        <f aca="false">IF($E190=AF$427,$H190,0)</f>
        <v>0</v>
      </c>
      <c r="AG613" s="57" t="n">
        <f aca="false">IF($E190=AG$427,$I190,0)</f>
        <v>0</v>
      </c>
      <c r="AH613" s="57" t="n">
        <f aca="false">IF($E190=AH$427,$F190,0)</f>
        <v>0</v>
      </c>
      <c r="AI613" s="57" t="n">
        <f aca="false">IF($E190=AI$427,$G190,0)</f>
        <v>0</v>
      </c>
      <c r="AJ613" s="57" t="n">
        <f aca="false">IF($E190=AJ$427,$H190,0)</f>
        <v>0</v>
      </c>
      <c r="AK613" s="57" t="n">
        <f aca="false">IF($E190=AK$427,$I190,0)</f>
        <v>0</v>
      </c>
      <c r="AL613" s="57" t="n">
        <f aca="false">IF($E190=AL$427,$F190,0)</f>
        <v>0</v>
      </c>
      <c r="AM613" s="57" t="n">
        <f aca="false">IF($E190=AM$427,$G190,0)</f>
        <v>0</v>
      </c>
      <c r="AN613" s="57" t="n">
        <f aca="false">IF($E190=AN$427,$H190,0)</f>
        <v>0</v>
      </c>
      <c r="AO613" s="57" t="n">
        <f aca="false">IF($E190=AO$427,$I190,0)</f>
        <v>0</v>
      </c>
      <c r="AP613" s="57" t="n">
        <f aca="false">IF($E190=AP$427,$F190,0)</f>
        <v>0</v>
      </c>
      <c r="AQ613" s="57" t="n">
        <f aca="false">IF($E190=AQ$427,$G190,0)</f>
        <v>0</v>
      </c>
      <c r="AR613" s="57" t="n">
        <f aca="false">IF($E190=AR$427,$H190,0)</f>
        <v>0</v>
      </c>
      <c r="AS613" s="57" t="n">
        <f aca="false">IF($E190=AS$427,$I190,0)</f>
        <v>0</v>
      </c>
      <c r="AT613" s="57" t="n">
        <f aca="false">IF($E190=AT$427,$F190,0)</f>
        <v>0</v>
      </c>
      <c r="AU613" s="57" t="n">
        <f aca="false">IF($E190=AU$427,$G190,0)</f>
        <v>0</v>
      </c>
      <c r="AV613" s="57" t="n">
        <f aca="false">IF($E190=AV$427,$H190,0)</f>
        <v>0</v>
      </c>
      <c r="AW613" s="57" t="n">
        <f aca="false">IF($E190=AW$427,$I190,0)</f>
        <v>0</v>
      </c>
      <c r="AX613" s="57" t="n">
        <f aca="false">IF($E190=AX$427,$F190,0)</f>
        <v>0</v>
      </c>
      <c r="AY613" s="57" t="n">
        <f aca="false">IF($E190=AY$427,$G190,0)</f>
        <v>0</v>
      </c>
      <c r="AZ613" s="57" t="n">
        <f aca="false">IF($E190=AZ$427,$H190,0)</f>
        <v>0</v>
      </c>
      <c r="BA613" s="57" t="n">
        <f aca="false">IF($E190=BA$427,$I190,0)</f>
        <v>0</v>
      </c>
      <c r="BB613" s="57" t="n">
        <f aca="false">IF($E190=BB$427,$F190,0)</f>
        <v>0</v>
      </c>
      <c r="BC613" s="57" t="n">
        <f aca="false">IF($E190=BC$427,$G190,0)</f>
        <v>0</v>
      </c>
      <c r="BD613" s="57" t="n">
        <f aca="false">IF($E190=BD$427,$H190,0)</f>
        <v>0</v>
      </c>
      <c r="BE613" s="57" t="n">
        <f aca="false">IF($E190=BE$427,$I190,0)</f>
        <v>0</v>
      </c>
      <c r="BF613" s="57" t="n">
        <f aca="false">IF($E190=BF$427,$F190,0)</f>
        <v>0</v>
      </c>
      <c r="BG613" s="57" t="n">
        <f aca="false">IF($E190=BG$427,$G190,0)</f>
        <v>0</v>
      </c>
      <c r="BH613" s="57" t="n">
        <f aca="false">IF($E190=BH$427,$H190,0)</f>
        <v>0</v>
      </c>
      <c r="BI613" s="57" t="n">
        <f aca="false">IF($E190=BI$427,$I190,0)</f>
        <v>0</v>
      </c>
    </row>
    <row r="614" customFormat="false" ht="12.75" hidden="false" customHeight="false" outlineLevel="0" collapsed="false">
      <c r="N614" s="57" t="n">
        <f aca="false">IF($E191=N$427,$F191,0)</f>
        <v>0</v>
      </c>
      <c r="O614" s="57" t="n">
        <f aca="false">IF($E191=O$427,$G191,0)</f>
        <v>0</v>
      </c>
      <c r="P614" s="57" t="n">
        <f aca="false">IF($E191=P$427,$H191,0)</f>
        <v>0</v>
      </c>
      <c r="Q614" s="57" t="n">
        <f aca="false">IF($E191=Q$427,$I191,0)</f>
        <v>0</v>
      </c>
      <c r="R614" s="57" t="n">
        <f aca="false">IF($E191=R$427,$F191,0)</f>
        <v>0</v>
      </c>
      <c r="S614" s="57" t="n">
        <f aca="false">IF($E191=S$427,$G191,0)</f>
        <v>0</v>
      </c>
      <c r="T614" s="57" t="n">
        <f aca="false">IF($E191=T$427,$H191,0)</f>
        <v>0</v>
      </c>
      <c r="U614" s="57" t="n">
        <f aca="false">IF($E191=U$427,$I191,0)</f>
        <v>0</v>
      </c>
      <c r="V614" s="57" t="n">
        <f aca="false">IF($E191=V$427,$F191,0)</f>
        <v>0</v>
      </c>
      <c r="W614" s="57" t="n">
        <f aca="false">IF($E191=W$427,$G191,0)</f>
        <v>0</v>
      </c>
      <c r="X614" s="57" t="n">
        <f aca="false">IF($E191=X$427,$H191,0)</f>
        <v>0</v>
      </c>
      <c r="Y614" s="57" t="n">
        <f aca="false">IF($E191=Y$427,$I191,0)</f>
        <v>0</v>
      </c>
      <c r="Z614" s="57" t="n">
        <f aca="false">IF($E191=Z$427,$F191,0)</f>
        <v>0</v>
      </c>
      <c r="AA614" s="57" t="n">
        <f aca="false">IF($E191=AA$427,$G191,0)</f>
        <v>0</v>
      </c>
      <c r="AB614" s="57" t="n">
        <f aca="false">IF($E191=AB$427,$H191,0)</f>
        <v>0</v>
      </c>
      <c r="AC614" s="57" t="n">
        <f aca="false">IF($E191=AC$427,$I191,0)</f>
        <v>0</v>
      </c>
      <c r="AD614" s="57" t="n">
        <f aca="false">IF($E191=AD$427,$F191,0)</f>
        <v>0</v>
      </c>
      <c r="AE614" s="57" t="n">
        <f aca="false">IF($E191=AE$427,$G191,0)</f>
        <v>0</v>
      </c>
      <c r="AF614" s="57" t="n">
        <f aca="false">IF($E191=AF$427,$H191,0)</f>
        <v>0</v>
      </c>
      <c r="AG614" s="57" t="n">
        <f aca="false">IF($E191=AG$427,$I191,0)</f>
        <v>0</v>
      </c>
      <c r="AH614" s="57" t="n">
        <f aca="false">IF($E191=AH$427,$F191,0)</f>
        <v>0</v>
      </c>
      <c r="AI614" s="57" t="n">
        <f aca="false">IF($E191=AI$427,$G191,0)</f>
        <v>0</v>
      </c>
      <c r="AJ614" s="57" t="n">
        <f aca="false">IF($E191=AJ$427,$H191,0)</f>
        <v>0</v>
      </c>
      <c r="AK614" s="57" t="n">
        <f aca="false">IF($E191=AK$427,$I191,0)</f>
        <v>0</v>
      </c>
      <c r="AL614" s="57" t="n">
        <f aca="false">IF($E191=AL$427,$F191,0)</f>
        <v>0</v>
      </c>
      <c r="AM614" s="57" t="n">
        <f aca="false">IF($E191=AM$427,$G191,0)</f>
        <v>0</v>
      </c>
      <c r="AN614" s="57" t="n">
        <f aca="false">IF($E191=AN$427,$H191,0)</f>
        <v>0</v>
      </c>
      <c r="AO614" s="57" t="n">
        <f aca="false">IF($E191=AO$427,$I191,0)</f>
        <v>0</v>
      </c>
      <c r="AP614" s="57" t="n">
        <f aca="false">IF($E191=AP$427,$F191,0)</f>
        <v>0</v>
      </c>
      <c r="AQ614" s="57" t="n">
        <f aca="false">IF($E191=AQ$427,$G191,0)</f>
        <v>0</v>
      </c>
      <c r="AR614" s="57" t="n">
        <f aca="false">IF($E191=AR$427,$H191,0)</f>
        <v>0</v>
      </c>
      <c r="AS614" s="57" t="n">
        <f aca="false">IF($E191=AS$427,$I191,0)</f>
        <v>0</v>
      </c>
      <c r="AT614" s="57" t="n">
        <f aca="false">IF($E191=AT$427,$F191,0)</f>
        <v>0</v>
      </c>
      <c r="AU614" s="57" t="n">
        <f aca="false">IF($E191=AU$427,$G191,0)</f>
        <v>0</v>
      </c>
      <c r="AV614" s="57" t="n">
        <f aca="false">IF($E191=AV$427,$H191,0)</f>
        <v>0</v>
      </c>
      <c r="AW614" s="57" t="n">
        <f aca="false">IF($E191=AW$427,$I191,0)</f>
        <v>0</v>
      </c>
      <c r="AX614" s="57" t="n">
        <f aca="false">IF($E191=AX$427,$F191,0)</f>
        <v>0</v>
      </c>
      <c r="AY614" s="57" t="n">
        <f aca="false">IF($E191=AY$427,$G191,0)</f>
        <v>0</v>
      </c>
      <c r="AZ614" s="57" t="n">
        <f aca="false">IF($E191=AZ$427,$H191,0)</f>
        <v>0</v>
      </c>
      <c r="BA614" s="57" t="n">
        <f aca="false">IF($E191=BA$427,$I191,0)</f>
        <v>0</v>
      </c>
      <c r="BB614" s="57" t="n">
        <f aca="false">IF($E191=BB$427,$F191,0)</f>
        <v>0</v>
      </c>
      <c r="BC614" s="57" t="n">
        <f aca="false">IF($E191=BC$427,$G191,0)</f>
        <v>0</v>
      </c>
      <c r="BD614" s="57" t="n">
        <f aca="false">IF($E191=BD$427,$H191,0)</f>
        <v>0</v>
      </c>
      <c r="BE614" s="57" t="n">
        <f aca="false">IF($E191=BE$427,$I191,0)</f>
        <v>0</v>
      </c>
      <c r="BF614" s="57" t="n">
        <f aca="false">IF($E191=BF$427,$F191,0)</f>
        <v>0</v>
      </c>
      <c r="BG614" s="57" t="n">
        <f aca="false">IF($E191=BG$427,$G191,0)</f>
        <v>0</v>
      </c>
      <c r="BH614" s="57" t="n">
        <f aca="false">IF($E191=BH$427,$H191,0)</f>
        <v>0</v>
      </c>
      <c r="BI614" s="57" t="n">
        <f aca="false">IF($E191=BI$427,$I191,0)</f>
        <v>0</v>
      </c>
    </row>
    <row r="615" customFormat="false" ht="12.75" hidden="false" customHeight="false" outlineLevel="0" collapsed="false">
      <c r="N615" s="57" t="n">
        <f aca="false">IF($E192=N$427,$F192,0)</f>
        <v>0</v>
      </c>
      <c r="O615" s="57" t="n">
        <f aca="false">IF($E192=O$427,$G192,0)</f>
        <v>0</v>
      </c>
      <c r="P615" s="57" t="n">
        <f aca="false">IF($E192=P$427,$H192,0)</f>
        <v>0</v>
      </c>
      <c r="Q615" s="57" t="n">
        <f aca="false">IF($E192=Q$427,$I192,0)</f>
        <v>0</v>
      </c>
      <c r="R615" s="57" t="n">
        <f aca="false">IF($E192=R$427,$F192,0)</f>
        <v>0</v>
      </c>
      <c r="S615" s="57" t="n">
        <f aca="false">IF($E192=S$427,$G192,0)</f>
        <v>0</v>
      </c>
      <c r="T615" s="57" t="n">
        <f aca="false">IF($E192=T$427,$H192,0)</f>
        <v>0</v>
      </c>
      <c r="U615" s="57" t="n">
        <f aca="false">IF($E192=U$427,$I192,0)</f>
        <v>0</v>
      </c>
      <c r="V615" s="57" t="n">
        <f aca="false">IF($E192=V$427,$F192,0)</f>
        <v>0</v>
      </c>
      <c r="W615" s="57" t="n">
        <f aca="false">IF($E192=W$427,$G192,0)</f>
        <v>0</v>
      </c>
      <c r="X615" s="57" t="n">
        <f aca="false">IF($E192=X$427,$H192,0)</f>
        <v>0</v>
      </c>
      <c r="Y615" s="57" t="n">
        <f aca="false">IF($E192=Y$427,$I192,0)</f>
        <v>0</v>
      </c>
      <c r="Z615" s="57" t="n">
        <f aca="false">IF($E192=Z$427,$F192,0)</f>
        <v>0</v>
      </c>
      <c r="AA615" s="57" t="n">
        <f aca="false">IF($E192=AA$427,$G192,0)</f>
        <v>0</v>
      </c>
      <c r="AB615" s="57" t="n">
        <f aca="false">IF($E192=AB$427,$H192,0)</f>
        <v>0</v>
      </c>
      <c r="AC615" s="57" t="n">
        <f aca="false">IF($E192=AC$427,$I192,0)</f>
        <v>0</v>
      </c>
      <c r="AD615" s="57" t="n">
        <f aca="false">IF($E192=AD$427,$F192,0)</f>
        <v>0</v>
      </c>
      <c r="AE615" s="57" t="n">
        <f aca="false">IF($E192=AE$427,$G192,0)</f>
        <v>0</v>
      </c>
      <c r="AF615" s="57" t="n">
        <f aca="false">IF($E192=AF$427,$H192,0)</f>
        <v>0</v>
      </c>
      <c r="AG615" s="57" t="n">
        <f aca="false">IF($E192=AG$427,$I192,0)</f>
        <v>0</v>
      </c>
      <c r="AH615" s="57" t="n">
        <f aca="false">IF($E192=AH$427,$F192,0)</f>
        <v>0</v>
      </c>
      <c r="AI615" s="57" t="n">
        <f aca="false">IF($E192=AI$427,$G192,0)</f>
        <v>0</v>
      </c>
      <c r="AJ615" s="57" t="n">
        <f aca="false">IF($E192=AJ$427,$H192,0)</f>
        <v>0</v>
      </c>
      <c r="AK615" s="57" t="n">
        <f aca="false">IF($E192=AK$427,$I192,0)</f>
        <v>0</v>
      </c>
      <c r="AL615" s="57" t="n">
        <f aca="false">IF($E192=AL$427,$F192,0)</f>
        <v>0</v>
      </c>
      <c r="AM615" s="57" t="n">
        <f aca="false">IF($E192=AM$427,$G192,0)</f>
        <v>0</v>
      </c>
      <c r="AN615" s="57" t="n">
        <f aca="false">IF($E192=AN$427,$H192,0)</f>
        <v>0</v>
      </c>
      <c r="AO615" s="57" t="n">
        <f aca="false">IF($E192=AO$427,$I192,0)</f>
        <v>0</v>
      </c>
      <c r="AP615" s="57" t="n">
        <f aca="false">IF($E192=AP$427,$F192,0)</f>
        <v>0</v>
      </c>
      <c r="AQ615" s="57" t="n">
        <f aca="false">IF($E192=AQ$427,$G192,0)</f>
        <v>0</v>
      </c>
      <c r="AR615" s="57" t="n">
        <f aca="false">IF($E192=AR$427,$H192,0)</f>
        <v>0</v>
      </c>
      <c r="AS615" s="57" t="n">
        <f aca="false">IF($E192=AS$427,$I192,0)</f>
        <v>0</v>
      </c>
      <c r="AT615" s="57" t="n">
        <f aca="false">IF($E192=AT$427,$F192,0)</f>
        <v>0</v>
      </c>
      <c r="AU615" s="57" t="n">
        <f aca="false">IF($E192=AU$427,$G192,0)</f>
        <v>0</v>
      </c>
      <c r="AV615" s="57" t="n">
        <f aca="false">IF($E192=AV$427,$H192,0)</f>
        <v>0</v>
      </c>
      <c r="AW615" s="57" t="n">
        <f aca="false">IF($E192=AW$427,$I192,0)</f>
        <v>0</v>
      </c>
      <c r="AX615" s="57" t="n">
        <f aca="false">IF($E192=AX$427,$F192,0)</f>
        <v>0</v>
      </c>
      <c r="AY615" s="57" t="n">
        <f aca="false">IF($E192=AY$427,$G192,0)</f>
        <v>0</v>
      </c>
      <c r="AZ615" s="57" t="n">
        <f aca="false">IF($E192=AZ$427,$H192,0)</f>
        <v>0</v>
      </c>
      <c r="BA615" s="57" t="n">
        <f aca="false">IF($E192=BA$427,$I192,0)</f>
        <v>0</v>
      </c>
      <c r="BB615" s="57" t="n">
        <f aca="false">IF($E192=BB$427,$F192,0)</f>
        <v>0</v>
      </c>
      <c r="BC615" s="57" t="n">
        <f aca="false">IF($E192=BC$427,$G192,0)</f>
        <v>0</v>
      </c>
      <c r="BD615" s="57" t="n">
        <f aca="false">IF($E192=BD$427,$H192,0)</f>
        <v>0</v>
      </c>
      <c r="BE615" s="57" t="n">
        <f aca="false">IF($E192=BE$427,$I192,0)</f>
        <v>0</v>
      </c>
      <c r="BF615" s="57" t="n">
        <f aca="false">IF($E192=BF$427,$F192,0)</f>
        <v>0</v>
      </c>
      <c r="BG615" s="57" t="n">
        <f aca="false">IF($E192=BG$427,$G192,0)</f>
        <v>0</v>
      </c>
      <c r="BH615" s="57" t="n">
        <f aca="false">IF($E192=BH$427,$H192,0)</f>
        <v>0</v>
      </c>
      <c r="BI615" s="57" t="n">
        <f aca="false">IF($E192=BI$427,$I192,0)</f>
        <v>0</v>
      </c>
    </row>
    <row r="616" customFormat="false" ht="12.75" hidden="false" customHeight="false" outlineLevel="0" collapsed="false">
      <c r="N616" s="57" t="n">
        <f aca="false">IF($E193=N$427,$F193,0)</f>
        <v>0</v>
      </c>
      <c r="O616" s="57" t="n">
        <f aca="false">IF($E193=O$427,$G193,0)</f>
        <v>0</v>
      </c>
      <c r="P616" s="57" t="n">
        <f aca="false">IF($E193=P$427,$H193,0)</f>
        <v>0</v>
      </c>
      <c r="Q616" s="57" t="n">
        <f aca="false">IF($E193=Q$427,$I193,0)</f>
        <v>0</v>
      </c>
      <c r="R616" s="57" t="n">
        <f aca="false">IF($E193=R$427,$F193,0)</f>
        <v>0</v>
      </c>
      <c r="S616" s="57" t="n">
        <f aca="false">IF($E193=S$427,$G193,0)</f>
        <v>0</v>
      </c>
      <c r="T616" s="57" t="n">
        <f aca="false">IF($E193=T$427,$H193,0)</f>
        <v>0</v>
      </c>
      <c r="U616" s="57" t="n">
        <f aca="false">IF($E193=U$427,$I193,0)</f>
        <v>0</v>
      </c>
      <c r="V616" s="57" t="n">
        <f aca="false">IF($E193=V$427,$F193,0)</f>
        <v>0</v>
      </c>
      <c r="W616" s="57" t="n">
        <f aca="false">IF($E193=W$427,$G193,0)</f>
        <v>0</v>
      </c>
      <c r="X616" s="57" t="n">
        <f aca="false">IF($E193=X$427,$H193,0)</f>
        <v>0</v>
      </c>
      <c r="Y616" s="57" t="n">
        <f aca="false">IF($E193=Y$427,$I193,0)</f>
        <v>0</v>
      </c>
      <c r="Z616" s="57" t="n">
        <f aca="false">IF($E193=Z$427,$F193,0)</f>
        <v>0</v>
      </c>
      <c r="AA616" s="57" t="n">
        <f aca="false">IF($E193=AA$427,$G193,0)</f>
        <v>0</v>
      </c>
      <c r="AB616" s="57" t="n">
        <f aca="false">IF($E193=AB$427,$H193,0)</f>
        <v>0</v>
      </c>
      <c r="AC616" s="57" t="n">
        <f aca="false">IF($E193=AC$427,$I193,0)</f>
        <v>0</v>
      </c>
      <c r="AD616" s="57" t="n">
        <f aca="false">IF($E193=AD$427,$F193,0)</f>
        <v>0</v>
      </c>
      <c r="AE616" s="57" t="n">
        <f aca="false">IF($E193=AE$427,$G193,0)</f>
        <v>0</v>
      </c>
      <c r="AF616" s="57" t="n">
        <f aca="false">IF($E193=AF$427,$H193,0)</f>
        <v>0</v>
      </c>
      <c r="AG616" s="57" t="n">
        <f aca="false">IF($E193=AG$427,$I193,0)</f>
        <v>0</v>
      </c>
      <c r="AH616" s="57" t="n">
        <f aca="false">IF($E193=AH$427,$F193,0)</f>
        <v>0</v>
      </c>
      <c r="AI616" s="57" t="n">
        <f aca="false">IF($E193=AI$427,$G193,0)</f>
        <v>0</v>
      </c>
      <c r="AJ616" s="57" t="n">
        <f aca="false">IF($E193=AJ$427,$H193,0)</f>
        <v>0</v>
      </c>
      <c r="AK616" s="57" t="n">
        <f aca="false">IF($E193=AK$427,$I193,0)</f>
        <v>0</v>
      </c>
      <c r="AL616" s="57" t="n">
        <f aca="false">IF($E193=AL$427,$F193,0)</f>
        <v>0</v>
      </c>
      <c r="AM616" s="57" t="n">
        <f aca="false">IF($E193=AM$427,$G193,0)</f>
        <v>0</v>
      </c>
      <c r="AN616" s="57" t="n">
        <f aca="false">IF($E193=AN$427,$H193,0)</f>
        <v>0</v>
      </c>
      <c r="AO616" s="57" t="n">
        <f aca="false">IF($E193=AO$427,$I193,0)</f>
        <v>0</v>
      </c>
      <c r="AP616" s="57" t="n">
        <f aca="false">IF($E193=AP$427,$F193,0)</f>
        <v>0</v>
      </c>
      <c r="AQ616" s="57" t="n">
        <f aca="false">IF($E193=AQ$427,$G193,0)</f>
        <v>0</v>
      </c>
      <c r="AR616" s="57" t="n">
        <f aca="false">IF($E193=AR$427,$H193,0)</f>
        <v>0</v>
      </c>
      <c r="AS616" s="57" t="n">
        <f aca="false">IF($E193=AS$427,$I193,0)</f>
        <v>0</v>
      </c>
      <c r="AT616" s="57" t="n">
        <f aca="false">IF($E193=AT$427,$F193,0)</f>
        <v>0</v>
      </c>
      <c r="AU616" s="57" t="n">
        <f aca="false">IF($E193=AU$427,$G193,0)</f>
        <v>0</v>
      </c>
      <c r="AV616" s="57" t="n">
        <f aca="false">IF($E193=AV$427,$H193,0)</f>
        <v>0</v>
      </c>
      <c r="AW616" s="57" t="n">
        <f aca="false">IF($E193=AW$427,$I193,0)</f>
        <v>0</v>
      </c>
      <c r="AX616" s="57" t="n">
        <f aca="false">IF($E193=AX$427,$F193,0)</f>
        <v>0</v>
      </c>
      <c r="AY616" s="57" t="n">
        <f aca="false">IF($E193=AY$427,$G193,0)</f>
        <v>0</v>
      </c>
      <c r="AZ616" s="57" t="n">
        <f aca="false">IF($E193=AZ$427,$H193,0)</f>
        <v>0</v>
      </c>
      <c r="BA616" s="57" t="n">
        <f aca="false">IF($E193=BA$427,$I193,0)</f>
        <v>0</v>
      </c>
      <c r="BB616" s="57" t="n">
        <f aca="false">IF($E193=BB$427,$F193,0)</f>
        <v>0</v>
      </c>
      <c r="BC616" s="57" t="n">
        <f aca="false">IF($E193=BC$427,$G193,0)</f>
        <v>0</v>
      </c>
      <c r="BD616" s="57" t="n">
        <f aca="false">IF($E193=BD$427,$H193,0)</f>
        <v>0</v>
      </c>
      <c r="BE616" s="57" t="n">
        <f aca="false">IF($E193=BE$427,$I193,0)</f>
        <v>0</v>
      </c>
      <c r="BF616" s="57" t="n">
        <f aca="false">IF($E193=BF$427,$F193,0)</f>
        <v>0</v>
      </c>
      <c r="BG616" s="57" t="n">
        <f aca="false">IF($E193=BG$427,$G193,0)</f>
        <v>0</v>
      </c>
      <c r="BH616" s="57" t="n">
        <f aca="false">IF($E193=BH$427,$H193,0)</f>
        <v>0</v>
      </c>
      <c r="BI616" s="57" t="n">
        <f aca="false">IF($E193=BI$427,$I193,0)</f>
        <v>0</v>
      </c>
    </row>
    <row r="617" customFormat="false" ht="12.75" hidden="false" customHeight="false" outlineLevel="0" collapsed="false">
      <c r="N617" s="57" t="n">
        <f aca="false">IF($E194=N$427,$F194,0)</f>
        <v>0</v>
      </c>
      <c r="O617" s="57" t="n">
        <f aca="false">IF($E194=O$427,$G194,0)</f>
        <v>0</v>
      </c>
      <c r="P617" s="57" t="n">
        <f aca="false">IF($E194=P$427,$H194,0)</f>
        <v>0</v>
      </c>
      <c r="Q617" s="57" t="n">
        <f aca="false">IF($E194=Q$427,$I194,0)</f>
        <v>0</v>
      </c>
      <c r="R617" s="57" t="n">
        <f aca="false">IF($E194=R$427,$F194,0)</f>
        <v>0</v>
      </c>
      <c r="S617" s="57" t="n">
        <f aca="false">IF($E194=S$427,$G194,0)</f>
        <v>0</v>
      </c>
      <c r="T617" s="57" t="n">
        <f aca="false">IF($E194=T$427,$H194,0)</f>
        <v>0</v>
      </c>
      <c r="U617" s="57" t="n">
        <f aca="false">IF($E194=U$427,$I194,0)</f>
        <v>0</v>
      </c>
      <c r="V617" s="57" t="n">
        <f aca="false">IF($E194=V$427,$F194,0)</f>
        <v>0</v>
      </c>
      <c r="W617" s="57" t="n">
        <f aca="false">IF($E194=W$427,$G194,0)</f>
        <v>0</v>
      </c>
      <c r="X617" s="57" t="n">
        <f aca="false">IF($E194=X$427,$H194,0)</f>
        <v>0</v>
      </c>
      <c r="Y617" s="57" t="n">
        <f aca="false">IF($E194=Y$427,$I194,0)</f>
        <v>0</v>
      </c>
      <c r="Z617" s="57" t="n">
        <f aca="false">IF($E194=Z$427,$F194,0)</f>
        <v>0</v>
      </c>
      <c r="AA617" s="57" t="n">
        <f aca="false">IF($E194=AA$427,$G194,0)</f>
        <v>0</v>
      </c>
      <c r="AB617" s="57" t="n">
        <f aca="false">IF($E194=AB$427,$H194,0)</f>
        <v>0</v>
      </c>
      <c r="AC617" s="57" t="n">
        <f aca="false">IF($E194=AC$427,$I194,0)</f>
        <v>0</v>
      </c>
      <c r="AD617" s="57" t="n">
        <f aca="false">IF($E194=AD$427,$F194,0)</f>
        <v>0</v>
      </c>
      <c r="AE617" s="57" t="n">
        <f aca="false">IF($E194=AE$427,$G194,0)</f>
        <v>0</v>
      </c>
      <c r="AF617" s="57" t="n">
        <f aca="false">IF($E194=AF$427,$H194,0)</f>
        <v>0</v>
      </c>
      <c r="AG617" s="57" t="n">
        <f aca="false">IF($E194=AG$427,$I194,0)</f>
        <v>0</v>
      </c>
      <c r="AH617" s="57" t="n">
        <f aca="false">IF($E194=AH$427,$F194,0)</f>
        <v>0</v>
      </c>
      <c r="AI617" s="57" t="n">
        <f aca="false">IF($E194=AI$427,$G194,0)</f>
        <v>0</v>
      </c>
      <c r="AJ617" s="57" t="n">
        <f aca="false">IF($E194=AJ$427,$H194,0)</f>
        <v>0</v>
      </c>
      <c r="AK617" s="57" t="n">
        <f aca="false">IF($E194=AK$427,$I194,0)</f>
        <v>0</v>
      </c>
      <c r="AL617" s="57" t="n">
        <f aca="false">IF($E194=AL$427,$F194,0)</f>
        <v>0</v>
      </c>
      <c r="AM617" s="57" t="n">
        <f aca="false">IF($E194=AM$427,$G194,0)</f>
        <v>0</v>
      </c>
      <c r="AN617" s="57" t="n">
        <f aca="false">IF($E194=AN$427,$H194,0)</f>
        <v>0</v>
      </c>
      <c r="AO617" s="57" t="n">
        <f aca="false">IF($E194=AO$427,$I194,0)</f>
        <v>0</v>
      </c>
      <c r="AP617" s="57" t="n">
        <f aca="false">IF($E194=AP$427,$F194,0)</f>
        <v>0</v>
      </c>
      <c r="AQ617" s="57" t="n">
        <f aca="false">IF($E194=AQ$427,$G194,0)</f>
        <v>0</v>
      </c>
      <c r="AR617" s="57" t="n">
        <f aca="false">IF($E194=AR$427,$H194,0)</f>
        <v>0</v>
      </c>
      <c r="AS617" s="57" t="n">
        <f aca="false">IF($E194=AS$427,$I194,0)</f>
        <v>0</v>
      </c>
      <c r="AT617" s="57" t="n">
        <f aca="false">IF($E194=AT$427,$F194,0)</f>
        <v>0</v>
      </c>
      <c r="AU617" s="57" t="n">
        <f aca="false">IF($E194=AU$427,$G194,0)</f>
        <v>0</v>
      </c>
      <c r="AV617" s="57" t="n">
        <f aca="false">IF($E194=AV$427,$H194,0)</f>
        <v>0</v>
      </c>
      <c r="AW617" s="57" t="n">
        <f aca="false">IF($E194=AW$427,$I194,0)</f>
        <v>0</v>
      </c>
      <c r="AX617" s="57" t="n">
        <f aca="false">IF($E194=AX$427,$F194,0)</f>
        <v>0</v>
      </c>
      <c r="AY617" s="57" t="n">
        <f aca="false">IF($E194=AY$427,$G194,0)</f>
        <v>0</v>
      </c>
      <c r="AZ617" s="57" t="n">
        <f aca="false">IF($E194=AZ$427,$H194,0)</f>
        <v>0</v>
      </c>
      <c r="BA617" s="57" t="n">
        <f aca="false">IF($E194=BA$427,$I194,0)</f>
        <v>0</v>
      </c>
      <c r="BB617" s="57" t="n">
        <f aca="false">IF($E194=BB$427,$F194,0)</f>
        <v>0</v>
      </c>
      <c r="BC617" s="57" t="n">
        <f aca="false">IF($E194=BC$427,$G194,0)</f>
        <v>0</v>
      </c>
      <c r="BD617" s="57" t="n">
        <f aca="false">IF($E194=BD$427,$H194,0)</f>
        <v>0</v>
      </c>
      <c r="BE617" s="57" t="n">
        <f aca="false">IF($E194=BE$427,$I194,0)</f>
        <v>0</v>
      </c>
      <c r="BF617" s="57" t="n">
        <f aca="false">IF($E194=BF$427,$F194,0)</f>
        <v>0</v>
      </c>
      <c r="BG617" s="57" t="n">
        <f aca="false">IF($E194=BG$427,$G194,0)</f>
        <v>0</v>
      </c>
      <c r="BH617" s="57" t="n">
        <f aca="false">IF($E194=BH$427,$H194,0)</f>
        <v>0</v>
      </c>
      <c r="BI617" s="57" t="n">
        <f aca="false">IF($E194=BI$427,$I194,0)</f>
        <v>0</v>
      </c>
    </row>
    <row r="618" customFormat="false" ht="12.75" hidden="false" customHeight="false" outlineLevel="0" collapsed="false">
      <c r="N618" s="57" t="n">
        <f aca="false">IF($E195=N$427,$F195,0)</f>
        <v>0</v>
      </c>
      <c r="O618" s="57" t="n">
        <f aca="false">IF($E195=O$427,$G195,0)</f>
        <v>0</v>
      </c>
      <c r="P618" s="57" t="n">
        <f aca="false">IF($E195=P$427,$H195,0)</f>
        <v>0</v>
      </c>
      <c r="Q618" s="57" t="n">
        <f aca="false">IF($E195=Q$427,$I195,0)</f>
        <v>0</v>
      </c>
      <c r="R618" s="57" t="n">
        <f aca="false">IF($E195=R$427,$F195,0)</f>
        <v>0</v>
      </c>
      <c r="S618" s="57" t="n">
        <f aca="false">IF($E195=S$427,$G195,0)</f>
        <v>0</v>
      </c>
      <c r="T618" s="57" t="n">
        <f aca="false">IF($E195=T$427,$H195,0)</f>
        <v>0</v>
      </c>
      <c r="U618" s="57" t="n">
        <f aca="false">IF($E195=U$427,$I195,0)</f>
        <v>0</v>
      </c>
      <c r="V618" s="57" t="n">
        <f aca="false">IF($E195=V$427,$F195,0)</f>
        <v>0</v>
      </c>
      <c r="W618" s="57" t="n">
        <f aca="false">IF($E195=W$427,$G195,0)</f>
        <v>0</v>
      </c>
      <c r="X618" s="57" t="n">
        <f aca="false">IF($E195=X$427,$H195,0)</f>
        <v>0</v>
      </c>
      <c r="Y618" s="57" t="n">
        <f aca="false">IF($E195=Y$427,$I195,0)</f>
        <v>0</v>
      </c>
      <c r="Z618" s="57" t="n">
        <f aca="false">IF($E195=Z$427,$F195,0)</f>
        <v>0</v>
      </c>
      <c r="AA618" s="57" t="n">
        <f aca="false">IF($E195=AA$427,$G195,0)</f>
        <v>0</v>
      </c>
      <c r="AB618" s="57" t="n">
        <f aca="false">IF($E195=AB$427,$H195,0)</f>
        <v>0</v>
      </c>
      <c r="AC618" s="57" t="n">
        <f aca="false">IF($E195=AC$427,$I195,0)</f>
        <v>0</v>
      </c>
      <c r="AD618" s="57" t="n">
        <f aca="false">IF($E195=AD$427,$F195,0)</f>
        <v>0</v>
      </c>
      <c r="AE618" s="57" t="n">
        <f aca="false">IF($E195=AE$427,$G195,0)</f>
        <v>0</v>
      </c>
      <c r="AF618" s="57" t="n">
        <f aca="false">IF($E195=AF$427,$H195,0)</f>
        <v>0</v>
      </c>
      <c r="AG618" s="57" t="n">
        <f aca="false">IF($E195=AG$427,$I195,0)</f>
        <v>0</v>
      </c>
      <c r="AH618" s="57" t="n">
        <f aca="false">IF($E195=AH$427,$F195,0)</f>
        <v>0</v>
      </c>
      <c r="AI618" s="57" t="n">
        <f aca="false">IF($E195=AI$427,$G195,0)</f>
        <v>0</v>
      </c>
      <c r="AJ618" s="57" t="n">
        <f aca="false">IF($E195=AJ$427,$H195,0)</f>
        <v>0</v>
      </c>
      <c r="AK618" s="57" t="n">
        <f aca="false">IF($E195=AK$427,$I195,0)</f>
        <v>0</v>
      </c>
      <c r="AL618" s="57" t="n">
        <f aca="false">IF($E195=AL$427,$F195,0)</f>
        <v>0</v>
      </c>
      <c r="AM618" s="57" t="n">
        <f aca="false">IF($E195=AM$427,$G195,0)</f>
        <v>0</v>
      </c>
      <c r="AN618" s="57" t="n">
        <f aca="false">IF($E195=AN$427,$H195,0)</f>
        <v>0</v>
      </c>
      <c r="AO618" s="57" t="n">
        <f aca="false">IF($E195=AO$427,$I195,0)</f>
        <v>0</v>
      </c>
      <c r="AP618" s="57" t="n">
        <f aca="false">IF($E195=AP$427,$F195,0)</f>
        <v>0</v>
      </c>
      <c r="AQ618" s="57" t="n">
        <f aca="false">IF($E195=AQ$427,$G195,0)</f>
        <v>0</v>
      </c>
      <c r="AR618" s="57" t="n">
        <f aca="false">IF($E195=AR$427,$H195,0)</f>
        <v>0</v>
      </c>
      <c r="AS618" s="57" t="n">
        <f aca="false">IF($E195=AS$427,$I195,0)</f>
        <v>0</v>
      </c>
      <c r="AT618" s="57" t="n">
        <f aca="false">IF($E195=AT$427,$F195,0)</f>
        <v>0</v>
      </c>
      <c r="AU618" s="57" t="n">
        <f aca="false">IF($E195=AU$427,$G195,0)</f>
        <v>0</v>
      </c>
      <c r="AV618" s="57" t="n">
        <f aca="false">IF($E195=AV$427,$H195,0)</f>
        <v>0</v>
      </c>
      <c r="AW618" s="57" t="n">
        <f aca="false">IF($E195=AW$427,$I195,0)</f>
        <v>0</v>
      </c>
      <c r="AX618" s="57" t="n">
        <f aca="false">IF($E195=AX$427,$F195,0)</f>
        <v>0</v>
      </c>
      <c r="AY618" s="57" t="n">
        <f aca="false">IF($E195=AY$427,$G195,0)</f>
        <v>0</v>
      </c>
      <c r="AZ618" s="57" t="n">
        <f aca="false">IF($E195=AZ$427,$H195,0)</f>
        <v>0</v>
      </c>
      <c r="BA618" s="57" t="n">
        <f aca="false">IF($E195=BA$427,$I195,0)</f>
        <v>0</v>
      </c>
      <c r="BB618" s="57" t="n">
        <f aca="false">IF($E195=BB$427,$F195,0)</f>
        <v>0</v>
      </c>
      <c r="BC618" s="57" t="n">
        <f aca="false">IF($E195=BC$427,$G195,0)</f>
        <v>0</v>
      </c>
      <c r="BD618" s="57" t="n">
        <f aca="false">IF($E195=BD$427,$H195,0)</f>
        <v>0</v>
      </c>
      <c r="BE618" s="57" t="n">
        <f aca="false">IF($E195=BE$427,$I195,0)</f>
        <v>0</v>
      </c>
      <c r="BF618" s="57" t="n">
        <f aca="false">IF($E195=BF$427,$F195,0)</f>
        <v>0</v>
      </c>
      <c r="BG618" s="57" t="n">
        <f aca="false">IF($E195=BG$427,$G195,0)</f>
        <v>0</v>
      </c>
      <c r="BH618" s="57" t="n">
        <f aca="false">IF($E195=BH$427,$H195,0)</f>
        <v>0</v>
      </c>
      <c r="BI618" s="57" t="n">
        <f aca="false">IF($E195=BI$427,$I195,0)</f>
        <v>0</v>
      </c>
    </row>
    <row r="619" customFormat="false" ht="12.75" hidden="false" customHeight="false" outlineLevel="0" collapsed="false">
      <c r="N619" s="57" t="n">
        <f aca="false">IF($E196=N$427,$F196,0)</f>
        <v>0</v>
      </c>
      <c r="O619" s="57" t="n">
        <f aca="false">IF($E196=O$427,$G196,0)</f>
        <v>0</v>
      </c>
      <c r="P619" s="57" t="n">
        <f aca="false">IF($E196=P$427,$H196,0)</f>
        <v>0</v>
      </c>
      <c r="Q619" s="57" t="n">
        <f aca="false">IF($E196=Q$427,$I196,0)</f>
        <v>0</v>
      </c>
      <c r="R619" s="57" t="n">
        <f aca="false">IF($E196=R$427,$F196,0)</f>
        <v>0</v>
      </c>
      <c r="S619" s="57" t="n">
        <f aca="false">IF($E196=S$427,$G196,0)</f>
        <v>0</v>
      </c>
      <c r="T619" s="57" t="n">
        <f aca="false">IF($E196=T$427,$H196,0)</f>
        <v>0</v>
      </c>
      <c r="U619" s="57" t="n">
        <f aca="false">IF($E196=U$427,$I196,0)</f>
        <v>0</v>
      </c>
      <c r="V619" s="57" t="n">
        <f aca="false">IF($E196=V$427,$F196,0)</f>
        <v>0</v>
      </c>
      <c r="W619" s="57" t="n">
        <f aca="false">IF($E196=W$427,$G196,0)</f>
        <v>0</v>
      </c>
      <c r="X619" s="57" t="n">
        <f aca="false">IF($E196=X$427,$H196,0)</f>
        <v>0</v>
      </c>
      <c r="Y619" s="57" t="n">
        <f aca="false">IF($E196=Y$427,$I196,0)</f>
        <v>0</v>
      </c>
      <c r="Z619" s="57" t="n">
        <f aca="false">IF($E196=Z$427,$F196,0)</f>
        <v>0</v>
      </c>
      <c r="AA619" s="57" t="n">
        <f aca="false">IF($E196=AA$427,$G196,0)</f>
        <v>0</v>
      </c>
      <c r="AB619" s="57" t="n">
        <f aca="false">IF($E196=AB$427,$H196,0)</f>
        <v>0</v>
      </c>
      <c r="AC619" s="57" t="n">
        <f aca="false">IF($E196=AC$427,$I196,0)</f>
        <v>0</v>
      </c>
      <c r="AD619" s="57" t="n">
        <f aca="false">IF($E196=AD$427,$F196,0)</f>
        <v>0</v>
      </c>
      <c r="AE619" s="57" t="n">
        <f aca="false">IF($E196=AE$427,$G196,0)</f>
        <v>0</v>
      </c>
      <c r="AF619" s="57" t="n">
        <f aca="false">IF($E196=AF$427,$H196,0)</f>
        <v>0</v>
      </c>
      <c r="AG619" s="57" t="n">
        <f aca="false">IF($E196=AG$427,$I196,0)</f>
        <v>0</v>
      </c>
      <c r="AH619" s="57" t="n">
        <f aca="false">IF($E196=AH$427,$F196,0)</f>
        <v>0</v>
      </c>
      <c r="AI619" s="57" t="n">
        <f aca="false">IF($E196=AI$427,$G196,0)</f>
        <v>0</v>
      </c>
      <c r="AJ619" s="57" t="n">
        <f aca="false">IF($E196=AJ$427,$H196,0)</f>
        <v>0</v>
      </c>
      <c r="AK619" s="57" t="n">
        <f aca="false">IF($E196=AK$427,$I196,0)</f>
        <v>0</v>
      </c>
      <c r="AL619" s="57" t="n">
        <f aca="false">IF($E196=AL$427,$F196,0)</f>
        <v>0</v>
      </c>
      <c r="AM619" s="57" t="n">
        <f aca="false">IF($E196=AM$427,$G196,0)</f>
        <v>0</v>
      </c>
      <c r="AN619" s="57" t="n">
        <f aca="false">IF($E196=AN$427,$H196,0)</f>
        <v>0</v>
      </c>
      <c r="AO619" s="57" t="n">
        <f aca="false">IF($E196=AO$427,$I196,0)</f>
        <v>0</v>
      </c>
      <c r="AP619" s="57" t="n">
        <f aca="false">IF($E196=AP$427,$F196,0)</f>
        <v>0</v>
      </c>
      <c r="AQ619" s="57" t="n">
        <f aca="false">IF($E196=AQ$427,$G196,0)</f>
        <v>0</v>
      </c>
      <c r="AR619" s="57" t="n">
        <f aca="false">IF($E196=AR$427,$H196,0)</f>
        <v>0</v>
      </c>
      <c r="AS619" s="57" t="n">
        <f aca="false">IF($E196=AS$427,$I196,0)</f>
        <v>0</v>
      </c>
      <c r="AT619" s="57" t="n">
        <f aca="false">IF($E196=AT$427,$F196,0)</f>
        <v>0</v>
      </c>
      <c r="AU619" s="57" t="n">
        <f aca="false">IF($E196=AU$427,$G196,0)</f>
        <v>0</v>
      </c>
      <c r="AV619" s="57" t="n">
        <f aca="false">IF($E196=AV$427,$H196,0)</f>
        <v>0</v>
      </c>
      <c r="AW619" s="57" t="n">
        <f aca="false">IF($E196=AW$427,$I196,0)</f>
        <v>0</v>
      </c>
      <c r="AX619" s="57" t="n">
        <f aca="false">IF($E196=AX$427,$F196,0)</f>
        <v>0</v>
      </c>
      <c r="AY619" s="57" t="n">
        <f aca="false">IF($E196=AY$427,$G196,0)</f>
        <v>0</v>
      </c>
      <c r="AZ619" s="57" t="n">
        <f aca="false">IF($E196=AZ$427,$H196,0)</f>
        <v>0</v>
      </c>
      <c r="BA619" s="57" t="n">
        <f aca="false">IF($E196=BA$427,$I196,0)</f>
        <v>0</v>
      </c>
      <c r="BB619" s="57" t="n">
        <f aca="false">IF($E196=BB$427,$F196,0)</f>
        <v>0</v>
      </c>
      <c r="BC619" s="57" t="n">
        <f aca="false">IF($E196=BC$427,$G196,0)</f>
        <v>0</v>
      </c>
      <c r="BD619" s="57" t="n">
        <f aca="false">IF($E196=BD$427,$H196,0)</f>
        <v>0</v>
      </c>
      <c r="BE619" s="57" t="n">
        <f aca="false">IF($E196=BE$427,$I196,0)</f>
        <v>0</v>
      </c>
      <c r="BF619" s="57" t="n">
        <f aca="false">IF($E196=BF$427,$F196,0)</f>
        <v>0</v>
      </c>
      <c r="BG619" s="57" t="n">
        <f aca="false">IF($E196=BG$427,$G196,0)</f>
        <v>0</v>
      </c>
      <c r="BH619" s="57" t="n">
        <f aca="false">IF($E196=BH$427,$H196,0)</f>
        <v>0</v>
      </c>
      <c r="BI619" s="57" t="n">
        <f aca="false">IF($E196=BI$427,$I196,0)</f>
        <v>0</v>
      </c>
    </row>
    <row r="620" customFormat="false" ht="12.75" hidden="false" customHeight="false" outlineLevel="0" collapsed="false">
      <c r="N620" s="57" t="n">
        <f aca="false">IF($E197=N$427,$F197,0)</f>
        <v>0</v>
      </c>
      <c r="O620" s="57" t="n">
        <f aca="false">IF($E197=O$427,$G197,0)</f>
        <v>0</v>
      </c>
      <c r="P620" s="57" t="n">
        <f aca="false">IF($E197=P$427,$H197,0)</f>
        <v>0</v>
      </c>
      <c r="Q620" s="57" t="n">
        <f aca="false">IF($E197=Q$427,$I197,0)</f>
        <v>0</v>
      </c>
      <c r="R620" s="57" t="n">
        <f aca="false">IF($E197=R$427,$F197,0)</f>
        <v>0</v>
      </c>
      <c r="S620" s="57" t="n">
        <f aca="false">IF($E197=S$427,$G197,0)</f>
        <v>0</v>
      </c>
      <c r="T620" s="57" t="n">
        <f aca="false">IF($E197=T$427,$H197,0)</f>
        <v>0</v>
      </c>
      <c r="U620" s="57" t="n">
        <f aca="false">IF($E197=U$427,$I197,0)</f>
        <v>0</v>
      </c>
      <c r="V620" s="57" t="n">
        <f aca="false">IF($E197=V$427,$F197,0)</f>
        <v>0</v>
      </c>
      <c r="W620" s="57" t="n">
        <f aca="false">IF($E197=W$427,$G197,0)</f>
        <v>0</v>
      </c>
      <c r="X620" s="57" t="n">
        <f aca="false">IF($E197=X$427,$H197,0)</f>
        <v>0</v>
      </c>
      <c r="Y620" s="57" t="n">
        <f aca="false">IF($E197=Y$427,$I197,0)</f>
        <v>0</v>
      </c>
      <c r="Z620" s="57" t="n">
        <f aca="false">IF($E197=Z$427,$F197,0)</f>
        <v>0</v>
      </c>
      <c r="AA620" s="57" t="n">
        <f aca="false">IF($E197=AA$427,$G197,0)</f>
        <v>0</v>
      </c>
      <c r="AB620" s="57" t="n">
        <f aca="false">IF($E197=AB$427,$H197,0)</f>
        <v>0</v>
      </c>
      <c r="AC620" s="57" t="n">
        <f aca="false">IF($E197=AC$427,$I197,0)</f>
        <v>0</v>
      </c>
      <c r="AD620" s="57" t="n">
        <f aca="false">IF($E197=AD$427,$F197,0)</f>
        <v>0</v>
      </c>
      <c r="AE620" s="57" t="n">
        <f aca="false">IF($E197=AE$427,$G197,0)</f>
        <v>0</v>
      </c>
      <c r="AF620" s="57" t="n">
        <f aca="false">IF($E197=AF$427,$H197,0)</f>
        <v>0</v>
      </c>
      <c r="AG620" s="57" t="n">
        <f aca="false">IF($E197=AG$427,$I197,0)</f>
        <v>0</v>
      </c>
      <c r="AH620" s="57" t="n">
        <f aca="false">IF($E197=AH$427,$F197,0)</f>
        <v>0</v>
      </c>
      <c r="AI620" s="57" t="n">
        <f aca="false">IF($E197=AI$427,$G197,0)</f>
        <v>0</v>
      </c>
      <c r="AJ620" s="57" t="n">
        <f aca="false">IF($E197=AJ$427,$H197,0)</f>
        <v>0</v>
      </c>
      <c r="AK620" s="57" t="n">
        <f aca="false">IF($E197=AK$427,$I197,0)</f>
        <v>0</v>
      </c>
      <c r="AL620" s="57" t="n">
        <f aca="false">IF($E197=AL$427,$F197,0)</f>
        <v>0</v>
      </c>
      <c r="AM620" s="57" t="n">
        <f aca="false">IF($E197=AM$427,$G197,0)</f>
        <v>0</v>
      </c>
      <c r="AN620" s="57" t="n">
        <f aca="false">IF($E197=AN$427,$H197,0)</f>
        <v>0</v>
      </c>
      <c r="AO620" s="57" t="n">
        <f aca="false">IF($E197=AO$427,$I197,0)</f>
        <v>0</v>
      </c>
      <c r="AP620" s="57" t="n">
        <f aca="false">IF($E197=AP$427,$F197,0)</f>
        <v>0</v>
      </c>
      <c r="AQ620" s="57" t="n">
        <f aca="false">IF($E197=AQ$427,$G197,0)</f>
        <v>0</v>
      </c>
      <c r="AR620" s="57" t="n">
        <f aca="false">IF($E197=AR$427,$H197,0)</f>
        <v>0</v>
      </c>
      <c r="AS620" s="57" t="n">
        <f aca="false">IF($E197=AS$427,$I197,0)</f>
        <v>0</v>
      </c>
      <c r="AT620" s="57" t="n">
        <f aca="false">IF($E197=AT$427,$F197,0)</f>
        <v>0</v>
      </c>
      <c r="AU620" s="57" t="n">
        <f aca="false">IF($E197=AU$427,$G197,0)</f>
        <v>0</v>
      </c>
      <c r="AV620" s="57" t="n">
        <f aca="false">IF($E197=AV$427,$H197,0)</f>
        <v>0</v>
      </c>
      <c r="AW620" s="57" t="n">
        <f aca="false">IF($E197=AW$427,$I197,0)</f>
        <v>0</v>
      </c>
      <c r="AX620" s="57" t="n">
        <f aca="false">IF($E197=AX$427,$F197,0)</f>
        <v>0</v>
      </c>
      <c r="AY620" s="57" t="n">
        <f aca="false">IF($E197=AY$427,$G197,0)</f>
        <v>0</v>
      </c>
      <c r="AZ620" s="57" t="n">
        <f aca="false">IF($E197=AZ$427,$H197,0)</f>
        <v>0</v>
      </c>
      <c r="BA620" s="57" t="n">
        <f aca="false">IF($E197=BA$427,$I197,0)</f>
        <v>0</v>
      </c>
      <c r="BB620" s="57" t="n">
        <f aca="false">IF($E197=BB$427,$F197,0)</f>
        <v>0</v>
      </c>
      <c r="BC620" s="57" t="n">
        <f aca="false">IF($E197=BC$427,$G197,0)</f>
        <v>0</v>
      </c>
      <c r="BD620" s="57" t="n">
        <f aca="false">IF($E197=BD$427,$H197,0)</f>
        <v>0</v>
      </c>
      <c r="BE620" s="57" t="n">
        <f aca="false">IF($E197=BE$427,$I197,0)</f>
        <v>0</v>
      </c>
      <c r="BF620" s="57" t="n">
        <f aca="false">IF($E197=BF$427,$F197,0)</f>
        <v>0</v>
      </c>
      <c r="BG620" s="57" t="n">
        <f aca="false">IF($E197=BG$427,$G197,0)</f>
        <v>0</v>
      </c>
      <c r="BH620" s="57" t="n">
        <f aca="false">IF($E197=BH$427,$H197,0)</f>
        <v>0</v>
      </c>
      <c r="BI620" s="57" t="n">
        <f aca="false">IF($E197=BI$427,$I197,0)</f>
        <v>0</v>
      </c>
    </row>
    <row r="621" customFormat="false" ht="12.75" hidden="false" customHeight="false" outlineLevel="0" collapsed="false">
      <c r="N621" s="57" t="n">
        <f aca="false">IF($E198=N$427,$F198,0)</f>
        <v>0</v>
      </c>
      <c r="O621" s="57" t="n">
        <f aca="false">IF($E198=O$427,$G198,0)</f>
        <v>0</v>
      </c>
      <c r="P621" s="57" t="n">
        <f aca="false">IF($E198=P$427,$H198,0)</f>
        <v>0</v>
      </c>
      <c r="Q621" s="57" t="n">
        <f aca="false">IF($E198=Q$427,$I198,0)</f>
        <v>0</v>
      </c>
      <c r="R621" s="57" t="n">
        <f aca="false">IF($E198=R$427,$F198,0)</f>
        <v>0</v>
      </c>
      <c r="S621" s="57" t="n">
        <f aca="false">IF($E198=S$427,$G198,0)</f>
        <v>0</v>
      </c>
      <c r="T621" s="57" t="n">
        <f aca="false">IF($E198=T$427,$H198,0)</f>
        <v>0</v>
      </c>
      <c r="U621" s="57" t="n">
        <f aca="false">IF($E198=U$427,$I198,0)</f>
        <v>0</v>
      </c>
      <c r="V621" s="57" t="n">
        <f aca="false">IF($E198=V$427,$F198,0)</f>
        <v>0</v>
      </c>
      <c r="W621" s="57" t="n">
        <f aca="false">IF($E198=W$427,$G198,0)</f>
        <v>0</v>
      </c>
      <c r="X621" s="57" t="n">
        <f aca="false">IF($E198=X$427,$H198,0)</f>
        <v>0</v>
      </c>
      <c r="Y621" s="57" t="n">
        <f aca="false">IF($E198=Y$427,$I198,0)</f>
        <v>0</v>
      </c>
      <c r="Z621" s="57" t="n">
        <f aca="false">IF($E198=Z$427,$F198,0)</f>
        <v>0</v>
      </c>
      <c r="AA621" s="57" t="n">
        <f aca="false">IF($E198=AA$427,$G198,0)</f>
        <v>0</v>
      </c>
      <c r="AB621" s="57" t="n">
        <f aca="false">IF($E198=AB$427,$H198,0)</f>
        <v>0</v>
      </c>
      <c r="AC621" s="57" t="n">
        <f aca="false">IF($E198=AC$427,$I198,0)</f>
        <v>0</v>
      </c>
      <c r="AD621" s="57" t="n">
        <f aca="false">IF($E198=AD$427,$F198,0)</f>
        <v>0</v>
      </c>
      <c r="AE621" s="57" t="n">
        <f aca="false">IF($E198=AE$427,$G198,0)</f>
        <v>0</v>
      </c>
      <c r="AF621" s="57" t="n">
        <f aca="false">IF($E198=AF$427,$H198,0)</f>
        <v>0</v>
      </c>
      <c r="AG621" s="57" t="n">
        <f aca="false">IF($E198=AG$427,$I198,0)</f>
        <v>0</v>
      </c>
      <c r="AH621" s="57" t="n">
        <f aca="false">IF($E198=AH$427,$F198,0)</f>
        <v>0</v>
      </c>
      <c r="AI621" s="57" t="n">
        <f aca="false">IF($E198=AI$427,$G198,0)</f>
        <v>0</v>
      </c>
      <c r="AJ621" s="57" t="n">
        <f aca="false">IF($E198=AJ$427,$H198,0)</f>
        <v>0</v>
      </c>
      <c r="AK621" s="57" t="n">
        <f aca="false">IF($E198=AK$427,$I198,0)</f>
        <v>0</v>
      </c>
      <c r="AL621" s="57" t="n">
        <f aca="false">IF($E198=AL$427,$F198,0)</f>
        <v>0</v>
      </c>
      <c r="AM621" s="57" t="n">
        <f aca="false">IF($E198=AM$427,$G198,0)</f>
        <v>0</v>
      </c>
      <c r="AN621" s="57" t="n">
        <f aca="false">IF($E198=AN$427,$H198,0)</f>
        <v>0</v>
      </c>
      <c r="AO621" s="57" t="n">
        <f aca="false">IF($E198=AO$427,$I198,0)</f>
        <v>0</v>
      </c>
      <c r="AP621" s="57" t="n">
        <f aca="false">IF($E198=AP$427,$F198,0)</f>
        <v>0</v>
      </c>
      <c r="AQ621" s="57" t="n">
        <f aca="false">IF($E198=AQ$427,$G198,0)</f>
        <v>0</v>
      </c>
      <c r="AR621" s="57" t="n">
        <f aca="false">IF($E198=AR$427,$H198,0)</f>
        <v>0</v>
      </c>
      <c r="AS621" s="57" t="n">
        <f aca="false">IF($E198=AS$427,$I198,0)</f>
        <v>0</v>
      </c>
      <c r="AT621" s="57" t="n">
        <f aca="false">IF($E198=AT$427,$F198,0)</f>
        <v>0</v>
      </c>
      <c r="AU621" s="57" t="n">
        <f aca="false">IF($E198=AU$427,$G198,0)</f>
        <v>0</v>
      </c>
      <c r="AV621" s="57" t="n">
        <f aca="false">IF($E198=AV$427,$H198,0)</f>
        <v>0</v>
      </c>
      <c r="AW621" s="57" t="n">
        <f aca="false">IF($E198=AW$427,$I198,0)</f>
        <v>0</v>
      </c>
      <c r="AX621" s="57" t="n">
        <f aca="false">IF($E198=AX$427,$F198,0)</f>
        <v>0</v>
      </c>
      <c r="AY621" s="57" t="n">
        <f aca="false">IF($E198=AY$427,$G198,0)</f>
        <v>0</v>
      </c>
      <c r="AZ621" s="57" t="n">
        <f aca="false">IF($E198=AZ$427,$H198,0)</f>
        <v>0</v>
      </c>
      <c r="BA621" s="57" t="n">
        <f aca="false">IF($E198=BA$427,$I198,0)</f>
        <v>0</v>
      </c>
      <c r="BB621" s="57" t="n">
        <f aca="false">IF($E198=BB$427,$F198,0)</f>
        <v>0</v>
      </c>
      <c r="BC621" s="57" t="n">
        <f aca="false">IF($E198=BC$427,$G198,0)</f>
        <v>0</v>
      </c>
      <c r="BD621" s="57" t="n">
        <f aca="false">IF($E198=BD$427,$H198,0)</f>
        <v>0</v>
      </c>
      <c r="BE621" s="57" t="n">
        <f aca="false">IF($E198=BE$427,$I198,0)</f>
        <v>0</v>
      </c>
      <c r="BF621" s="57" t="n">
        <f aca="false">IF($E198=BF$427,$F198,0)</f>
        <v>0</v>
      </c>
      <c r="BG621" s="57" t="n">
        <f aca="false">IF($E198=BG$427,$G198,0)</f>
        <v>0</v>
      </c>
      <c r="BH621" s="57" t="n">
        <f aca="false">IF($E198=BH$427,$H198,0)</f>
        <v>0</v>
      </c>
      <c r="BI621" s="57" t="n">
        <f aca="false">IF($E198=BI$427,$I198,0)</f>
        <v>0</v>
      </c>
    </row>
    <row r="622" customFormat="false" ht="12.75" hidden="false" customHeight="false" outlineLevel="0" collapsed="false">
      <c r="N622" s="57" t="n">
        <f aca="false">IF($E199=N$427,$F199,0)</f>
        <v>0</v>
      </c>
      <c r="O622" s="57" t="n">
        <f aca="false">IF($E199=O$427,$G199,0)</f>
        <v>0</v>
      </c>
      <c r="P622" s="57" t="n">
        <f aca="false">IF($E199=P$427,$H199,0)</f>
        <v>0</v>
      </c>
      <c r="Q622" s="57" t="n">
        <f aca="false">IF($E199=Q$427,$I199,0)</f>
        <v>0</v>
      </c>
      <c r="R622" s="57" t="n">
        <f aca="false">IF($E199=R$427,$F199,0)</f>
        <v>0</v>
      </c>
      <c r="S622" s="57" t="n">
        <f aca="false">IF($E199=S$427,$G199,0)</f>
        <v>0</v>
      </c>
      <c r="T622" s="57" t="n">
        <f aca="false">IF($E199=T$427,$H199,0)</f>
        <v>0</v>
      </c>
      <c r="U622" s="57" t="n">
        <f aca="false">IF($E199=U$427,$I199,0)</f>
        <v>0</v>
      </c>
      <c r="V622" s="57" t="n">
        <f aca="false">IF($E199=V$427,$F199,0)</f>
        <v>0</v>
      </c>
      <c r="W622" s="57" t="n">
        <f aca="false">IF($E199=W$427,$G199,0)</f>
        <v>0</v>
      </c>
      <c r="X622" s="57" t="n">
        <f aca="false">IF($E199=X$427,$H199,0)</f>
        <v>0</v>
      </c>
      <c r="Y622" s="57" t="n">
        <f aca="false">IF($E199=Y$427,$I199,0)</f>
        <v>0</v>
      </c>
      <c r="Z622" s="57" t="n">
        <f aca="false">IF($E199=Z$427,$F199,0)</f>
        <v>0</v>
      </c>
      <c r="AA622" s="57" t="n">
        <f aca="false">IF($E199=AA$427,$G199,0)</f>
        <v>0</v>
      </c>
      <c r="AB622" s="57" t="n">
        <f aca="false">IF($E199=AB$427,$H199,0)</f>
        <v>0</v>
      </c>
      <c r="AC622" s="57" t="n">
        <f aca="false">IF($E199=AC$427,$I199,0)</f>
        <v>0</v>
      </c>
      <c r="AD622" s="57" t="n">
        <f aca="false">IF($E199=AD$427,$F199,0)</f>
        <v>0</v>
      </c>
      <c r="AE622" s="57" t="n">
        <f aca="false">IF($E199=AE$427,$G199,0)</f>
        <v>0</v>
      </c>
      <c r="AF622" s="57" t="n">
        <f aca="false">IF($E199=AF$427,$H199,0)</f>
        <v>0</v>
      </c>
      <c r="AG622" s="57" t="n">
        <f aca="false">IF($E199=AG$427,$I199,0)</f>
        <v>0</v>
      </c>
      <c r="AH622" s="57" t="n">
        <f aca="false">IF($E199=AH$427,$F199,0)</f>
        <v>0</v>
      </c>
      <c r="AI622" s="57" t="n">
        <f aca="false">IF($E199=AI$427,$G199,0)</f>
        <v>0</v>
      </c>
      <c r="AJ622" s="57" t="n">
        <f aca="false">IF($E199=AJ$427,$H199,0)</f>
        <v>0</v>
      </c>
      <c r="AK622" s="57" t="n">
        <f aca="false">IF($E199=AK$427,$I199,0)</f>
        <v>0</v>
      </c>
      <c r="AL622" s="57" t="n">
        <f aca="false">IF($E199=AL$427,$F199,0)</f>
        <v>0</v>
      </c>
      <c r="AM622" s="57" t="n">
        <f aca="false">IF($E199=AM$427,$G199,0)</f>
        <v>0</v>
      </c>
      <c r="AN622" s="57" t="n">
        <f aca="false">IF($E199=AN$427,$H199,0)</f>
        <v>0</v>
      </c>
      <c r="AO622" s="57" t="n">
        <f aca="false">IF($E199=AO$427,$I199,0)</f>
        <v>0</v>
      </c>
      <c r="AP622" s="57" t="n">
        <f aca="false">IF($E199=AP$427,$F199,0)</f>
        <v>0</v>
      </c>
      <c r="AQ622" s="57" t="n">
        <f aca="false">IF($E199=AQ$427,$G199,0)</f>
        <v>0</v>
      </c>
      <c r="AR622" s="57" t="n">
        <f aca="false">IF($E199=AR$427,$H199,0)</f>
        <v>0</v>
      </c>
      <c r="AS622" s="57" t="n">
        <f aca="false">IF($E199=AS$427,$I199,0)</f>
        <v>0</v>
      </c>
      <c r="AT622" s="57" t="n">
        <f aca="false">IF($E199=AT$427,$F199,0)</f>
        <v>0</v>
      </c>
      <c r="AU622" s="57" t="n">
        <f aca="false">IF($E199=AU$427,$G199,0)</f>
        <v>0</v>
      </c>
      <c r="AV622" s="57" t="n">
        <f aca="false">IF($E199=AV$427,$H199,0)</f>
        <v>0</v>
      </c>
      <c r="AW622" s="57" t="n">
        <f aca="false">IF($E199=AW$427,$I199,0)</f>
        <v>0</v>
      </c>
      <c r="AX622" s="57" t="n">
        <f aca="false">IF($E199=AX$427,$F199,0)</f>
        <v>0</v>
      </c>
      <c r="AY622" s="57" t="n">
        <f aca="false">IF($E199=AY$427,$G199,0)</f>
        <v>0</v>
      </c>
      <c r="AZ622" s="57" t="n">
        <f aca="false">IF($E199=AZ$427,$H199,0)</f>
        <v>0</v>
      </c>
      <c r="BA622" s="57" t="n">
        <f aca="false">IF($E199=BA$427,$I199,0)</f>
        <v>0</v>
      </c>
      <c r="BB622" s="57" t="n">
        <f aca="false">IF($E199=BB$427,$F199,0)</f>
        <v>0</v>
      </c>
      <c r="BC622" s="57" t="n">
        <f aca="false">IF($E199=BC$427,$G199,0)</f>
        <v>0</v>
      </c>
      <c r="BD622" s="57" t="n">
        <f aca="false">IF($E199=BD$427,$H199,0)</f>
        <v>0</v>
      </c>
      <c r="BE622" s="57" t="n">
        <f aca="false">IF($E199=BE$427,$I199,0)</f>
        <v>0</v>
      </c>
      <c r="BF622" s="57" t="n">
        <f aca="false">IF($E199=BF$427,$F199,0)</f>
        <v>0</v>
      </c>
      <c r="BG622" s="57" t="n">
        <f aca="false">IF($E199=BG$427,$G199,0)</f>
        <v>0</v>
      </c>
      <c r="BH622" s="57" t="n">
        <f aca="false">IF($E199=BH$427,$H199,0)</f>
        <v>0</v>
      </c>
      <c r="BI622" s="57" t="n">
        <f aca="false">IF($E199=BI$427,$I199,0)</f>
        <v>0</v>
      </c>
    </row>
    <row r="623" customFormat="false" ht="12.75" hidden="false" customHeight="false" outlineLevel="0" collapsed="false">
      <c r="N623" s="57" t="n">
        <f aca="false">IF($E200=N$427,$F200,0)</f>
        <v>0</v>
      </c>
      <c r="O623" s="57" t="n">
        <f aca="false">IF($E200=O$427,$G200,0)</f>
        <v>0</v>
      </c>
      <c r="P623" s="57" t="n">
        <f aca="false">IF($E200=P$427,$H200,0)</f>
        <v>0</v>
      </c>
      <c r="Q623" s="57" t="n">
        <f aca="false">IF($E200=Q$427,$I200,0)</f>
        <v>0</v>
      </c>
      <c r="R623" s="57" t="n">
        <f aca="false">IF($E200=R$427,$F200,0)</f>
        <v>0</v>
      </c>
      <c r="S623" s="57" t="n">
        <f aca="false">IF($E200=S$427,$G200,0)</f>
        <v>0</v>
      </c>
      <c r="T623" s="57" t="n">
        <f aca="false">IF($E200=T$427,$H200,0)</f>
        <v>0</v>
      </c>
      <c r="U623" s="57" t="n">
        <f aca="false">IF($E200=U$427,$I200,0)</f>
        <v>0</v>
      </c>
      <c r="V623" s="57" t="n">
        <f aca="false">IF($E200=V$427,$F200,0)</f>
        <v>0</v>
      </c>
      <c r="W623" s="57" t="n">
        <f aca="false">IF($E200=W$427,$G200,0)</f>
        <v>0</v>
      </c>
      <c r="X623" s="57" t="n">
        <f aca="false">IF($E200=X$427,$H200,0)</f>
        <v>0</v>
      </c>
      <c r="Y623" s="57" t="n">
        <f aca="false">IF($E200=Y$427,$I200,0)</f>
        <v>0</v>
      </c>
      <c r="Z623" s="57" t="n">
        <f aca="false">IF($E200=Z$427,$F200,0)</f>
        <v>0</v>
      </c>
      <c r="AA623" s="57" t="n">
        <f aca="false">IF($E200=AA$427,$G200,0)</f>
        <v>0</v>
      </c>
      <c r="AB623" s="57" t="n">
        <f aca="false">IF($E200=AB$427,$H200,0)</f>
        <v>0</v>
      </c>
      <c r="AC623" s="57" t="n">
        <f aca="false">IF($E200=AC$427,$I200,0)</f>
        <v>0</v>
      </c>
      <c r="AD623" s="57" t="n">
        <f aca="false">IF($E200=AD$427,$F200,0)</f>
        <v>0</v>
      </c>
      <c r="AE623" s="57" t="n">
        <f aca="false">IF($E200=AE$427,$G200,0)</f>
        <v>0</v>
      </c>
      <c r="AF623" s="57" t="n">
        <f aca="false">IF($E200=AF$427,$H200,0)</f>
        <v>0</v>
      </c>
      <c r="AG623" s="57" t="n">
        <f aca="false">IF($E200=AG$427,$I200,0)</f>
        <v>0</v>
      </c>
      <c r="AH623" s="57" t="n">
        <f aca="false">IF($E200=AH$427,$F200,0)</f>
        <v>0</v>
      </c>
      <c r="AI623" s="57" t="n">
        <f aca="false">IF($E200=AI$427,$G200,0)</f>
        <v>0</v>
      </c>
      <c r="AJ623" s="57" t="n">
        <f aca="false">IF($E200=AJ$427,$H200,0)</f>
        <v>0</v>
      </c>
      <c r="AK623" s="57" t="n">
        <f aca="false">IF($E200=AK$427,$I200,0)</f>
        <v>0</v>
      </c>
      <c r="AL623" s="57" t="n">
        <f aca="false">IF($E200=AL$427,$F200,0)</f>
        <v>0</v>
      </c>
      <c r="AM623" s="57" t="n">
        <f aca="false">IF($E200=AM$427,$G200,0)</f>
        <v>0</v>
      </c>
      <c r="AN623" s="57" t="n">
        <f aca="false">IF($E200=AN$427,$H200,0)</f>
        <v>0</v>
      </c>
      <c r="AO623" s="57" t="n">
        <f aca="false">IF($E200=AO$427,$I200,0)</f>
        <v>0</v>
      </c>
      <c r="AP623" s="57" t="n">
        <f aca="false">IF($E200=AP$427,$F200,0)</f>
        <v>0</v>
      </c>
      <c r="AQ623" s="57" t="n">
        <f aca="false">IF($E200=AQ$427,$G200,0)</f>
        <v>0</v>
      </c>
      <c r="AR623" s="57" t="n">
        <f aca="false">IF($E200=AR$427,$H200,0)</f>
        <v>0</v>
      </c>
      <c r="AS623" s="57" t="n">
        <f aca="false">IF($E200=AS$427,$I200,0)</f>
        <v>0</v>
      </c>
      <c r="AT623" s="57" t="n">
        <f aca="false">IF($E200=AT$427,$F200,0)</f>
        <v>0</v>
      </c>
      <c r="AU623" s="57" t="n">
        <f aca="false">IF($E200=AU$427,$G200,0)</f>
        <v>0</v>
      </c>
      <c r="AV623" s="57" t="n">
        <f aca="false">IF($E200=AV$427,$H200,0)</f>
        <v>0</v>
      </c>
      <c r="AW623" s="57" t="n">
        <f aca="false">IF($E200=AW$427,$I200,0)</f>
        <v>0</v>
      </c>
      <c r="AX623" s="57" t="n">
        <f aca="false">IF($E200=AX$427,$F200,0)</f>
        <v>0</v>
      </c>
      <c r="AY623" s="57" t="n">
        <f aca="false">IF($E200=AY$427,$G200,0)</f>
        <v>0</v>
      </c>
      <c r="AZ623" s="57" t="n">
        <f aca="false">IF($E200=AZ$427,$H200,0)</f>
        <v>0</v>
      </c>
      <c r="BA623" s="57" t="n">
        <f aca="false">IF($E200=BA$427,$I200,0)</f>
        <v>0</v>
      </c>
      <c r="BB623" s="57" t="n">
        <f aca="false">IF($E200=BB$427,$F200,0)</f>
        <v>0</v>
      </c>
      <c r="BC623" s="57" t="n">
        <f aca="false">IF($E200=BC$427,$G200,0)</f>
        <v>0</v>
      </c>
      <c r="BD623" s="57" t="n">
        <f aca="false">IF($E200=BD$427,$H200,0)</f>
        <v>0</v>
      </c>
      <c r="BE623" s="57" t="n">
        <f aca="false">IF($E200=BE$427,$I200,0)</f>
        <v>0</v>
      </c>
      <c r="BF623" s="57" t="n">
        <f aca="false">IF($E200=BF$427,$F200,0)</f>
        <v>0</v>
      </c>
      <c r="BG623" s="57" t="n">
        <f aca="false">IF($E200=BG$427,$G200,0)</f>
        <v>0</v>
      </c>
      <c r="BH623" s="57" t="n">
        <f aca="false">IF($E200=BH$427,$H200,0)</f>
        <v>0</v>
      </c>
      <c r="BI623" s="57" t="n">
        <f aca="false">IF($E200=BI$427,$I200,0)</f>
        <v>0</v>
      </c>
    </row>
    <row r="624" customFormat="false" ht="12.75" hidden="false" customHeight="false" outlineLevel="0" collapsed="false">
      <c r="N624" s="57" t="n">
        <f aca="false">IF($E201=N$427,$F201,0)</f>
        <v>0</v>
      </c>
      <c r="O624" s="57" t="n">
        <f aca="false">IF($E201=O$427,$G201,0)</f>
        <v>0</v>
      </c>
      <c r="P624" s="57" t="n">
        <f aca="false">IF($E201=P$427,$H201,0)</f>
        <v>0</v>
      </c>
      <c r="Q624" s="57" t="n">
        <f aca="false">IF($E201=Q$427,$I201,0)</f>
        <v>0</v>
      </c>
      <c r="R624" s="57" t="n">
        <f aca="false">IF($E201=R$427,$F201,0)</f>
        <v>0</v>
      </c>
      <c r="S624" s="57" t="n">
        <f aca="false">IF($E201=S$427,$G201,0)</f>
        <v>0</v>
      </c>
      <c r="T624" s="57" t="n">
        <f aca="false">IF($E201=T$427,$H201,0)</f>
        <v>0</v>
      </c>
      <c r="U624" s="57" t="n">
        <f aca="false">IF($E201=U$427,$I201,0)</f>
        <v>0</v>
      </c>
      <c r="V624" s="57" t="n">
        <f aca="false">IF($E201=V$427,$F201,0)</f>
        <v>0</v>
      </c>
      <c r="W624" s="57" t="n">
        <f aca="false">IF($E201=W$427,$G201,0)</f>
        <v>0</v>
      </c>
      <c r="X624" s="57" t="n">
        <f aca="false">IF($E201=X$427,$H201,0)</f>
        <v>0</v>
      </c>
      <c r="Y624" s="57" t="n">
        <f aca="false">IF($E201=Y$427,$I201,0)</f>
        <v>0</v>
      </c>
      <c r="Z624" s="57" t="n">
        <f aca="false">IF($E201=Z$427,$F201,0)</f>
        <v>0</v>
      </c>
      <c r="AA624" s="57" t="n">
        <f aca="false">IF($E201=AA$427,$G201,0)</f>
        <v>0</v>
      </c>
      <c r="AB624" s="57" t="n">
        <f aca="false">IF($E201=AB$427,$H201,0)</f>
        <v>0</v>
      </c>
      <c r="AC624" s="57" t="n">
        <f aca="false">IF($E201=AC$427,$I201,0)</f>
        <v>0</v>
      </c>
      <c r="AD624" s="57" t="n">
        <f aca="false">IF($E201=AD$427,$F201,0)</f>
        <v>0</v>
      </c>
      <c r="AE624" s="57" t="n">
        <f aca="false">IF($E201=AE$427,$G201,0)</f>
        <v>0</v>
      </c>
      <c r="AF624" s="57" t="n">
        <f aca="false">IF($E201=AF$427,$H201,0)</f>
        <v>0</v>
      </c>
      <c r="AG624" s="57" t="n">
        <f aca="false">IF($E201=AG$427,$I201,0)</f>
        <v>0</v>
      </c>
      <c r="AH624" s="57" t="n">
        <f aca="false">IF($E201=AH$427,$F201,0)</f>
        <v>0</v>
      </c>
      <c r="AI624" s="57" t="n">
        <f aca="false">IF($E201=AI$427,$G201,0)</f>
        <v>0</v>
      </c>
      <c r="AJ624" s="57" t="n">
        <f aca="false">IF($E201=AJ$427,$H201,0)</f>
        <v>0</v>
      </c>
      <c r="AK624" s="57" t="n">
        <f aca="false">IF($E201=AK$427,$I201,0)</f>
        <v>0</v>
      </c>
      <c r="AL624" s="57" t="n">
        <f aca="false">IF($E201=AL$427,$F201,0)</f>
        <v>0</v>
      </c>
      <c r="AM624" s="57" t="n">
        <f aca="false">IF($E201=AM$427,$G201,0)</f>
        <v>0</v>
      </c>
      <c r="AN624" s="57" t="n">
        <f aca="false">IF($E201=AN$427,$H201,0)</f>
        <v>0</v>
      </c>
      <c r="AO624" s="57" t="n">
        <f aca="false">IF($E201=AO$427,$I201,0)</f>
        <v>0</v>
      </c>
      <c r="AP624" s="57" t="n">
        <f aca="false">IF($E201=AP$427,$F201,0)</f>
        <v>0</v>
      </c>
      <c r="AQ624" s="57" t="n">
        <f aca="false">IF($E201=AQ$427,$G201,0)</f>
        <v>0</v>
      </c>
      <c r="AR624" s="57" t="n">
        <f aca="false">IF($E201=AR$427,$H201,0)</f>
        <v>0</v>
      </c>
      <c r="AS624" s="57" t="n">
        <f aca="false">IF($E201=AS$427,$I201,0)</f>
        <v>0</v>
      </c>
      <c r="AT624" s="57" t="n">
        <f aca="false">IF($E201=AT$427,$F201,0)</f>
        <v>0</v>
      </c>
      <c r="AU624" s="57" t="n">
        <f aca="false">IF($E201=AU$427,$G201,0)</f>
        <v>0</v>
      </c>
      <c r="AV624" s="57" t="n">
        <f aca="false">IF($E201=AV$427,$H201,0)</f>
        <v>0</v>
      </c>
      <c r="AW624" s="57" t="n">
        <f aca="false">IF($E201=AW$427,$I201,0)</f>
        <v>0</v>
      </c>
      <c r="AX624" s="57" t="n">
        <f aca="false">IF($E201=AX$427,$F201,0)</f>
        <v>0</v>
      </c>
      <c r="AY624" s="57" t="n">
        <f aca="false">IF($E201=AY$427,$G201,0)</f>
        <v>0</v>
      </c>
      <c r="AZ624" s="57" t="n">
        <f aca="false">IF($E201=AZ$427,$H201,0)</f>
        <v>0</v>
      </c>
      <c r="BA624" s="57" t="n">
        <f aca="false">IF($E201=BA$427,$I201,0)</f>
        <v>0</v>
      </c>
      <c r="BB624" s="57" t="n">
        <f aca="false">IF($E201=BB$427,$F201,0)</f>
        <v>0</v>
      </c>
      <c r="BC624" s="57" t="n">
        <f aca="false">IF($E201=BC$427,$G201,0)</f>
        <v>0</v>
      </c>
      <c r="BD624" s="57" t="n">
        <f aca="false">IF($E201=BD$427,$H201,0)</f>
        <v>0</v>
      </c>
      <c r="BE624" s="57" t="n">
        <f aca="false">IF($E201=BE$427,$I201,0)</f>
        <v>0</v>
      </c>
      <c r="BF624" s="57" t="n">
        <f aca="false">IF($E201=BF$427,$F201,0)</f>
        <v>0</v>
      </c>
      <c r="BG624" s="57" t="n">
        <f aca="false">IF($E201=BG$427,$G201,0)</f>
        <v>0</v>
      </c>
      <c r="BH624" s="57" t="n">
        <f aca="false">IF($E201=BH$427,$H201,0)</f>
        <v>0</v>
      </c>
      <c r="BI624" s="57" t="n">
        <f aca="false">IF($E201=BI$427,$I201,0)</f>
        <v>0</v>
      </c>
    </row>
    <row r="625" customFormat="false" ht="12.75" hidden="false" customHeight="false" outlineLevel="0" collapsed="false">
      <c r="N625" s="57" t="n">
        <f aca="false">IF($E202=N$427,$F202,0)</f>
        <v>0</v>
      </c>
      <c r="O625" s="57" t="n">
        <f aca="false">IF($E202=O$427,$G202,0)</f>
        <v>0</v>
      </c>
      <c r="P625" s="57" t="n">
        <f aca="false">IF($E202=P$427,$H202,0)</f>
        <v>0</v>
      </c>
      <c r="Q625" s="57" t="n">
        <f aca="false">IF($E202=Q$427,$I202,0)</f>
        <v>0</v>
      </c>
      <c r="R625" s="57" t="n">
        <f aca="false">IF($E202=R$427,$F202,0)</f>
        <v>0</v>
      </c>
      <c r="S625" s="57" t="n">
        <f aca="false">IF($E202=S$427,$G202,0)</f>
        <v>0</v>
      </c>
      <c r="T625" s="57" t="n">
        <f aca="false">IF($E202=T$427,$H202,0)</f>
        <v>0</v>
      </c>
      <c r="U625" s="57" t="n">
        <f aca="false">IF($E202=U$427,$I202,0)</f>
        <v>0</v>
      </c>
      <c r="V625" s="57" t="n">
        <f aca="false">IF($E202=V$427,$F202,0)</f>
        <v>0</v>
      </c>
      <c r="W625" s="57" t="n">
        <f aca="false">IF($E202=W$427,$G202,0)</f>
        <v>0</v>
      </c>
      <c r="X625" s="57" t="n">
        <f aca="false">IF($E202=X$427,$H202,0)</f>
        <v>0</v>
      </c>
      <c r="Y625" s="57" t="n">
        <f aca="false">IF($E202=Y$427,$I202,0)</f>
        <v>0</v>
      </c>
      <c r="Z625" s="57" t="n">
        <f aca="false">IF($E202=Z$427,$F202,0)</f>
        <v>0</v>
      </c>
      <c r="AA625" s="57" t="n">
        <f aca="false">IF($E202=AA$427,$G202,0)</f>
        <v>0</v>
      </c>
      <c r="AB625" s="57" t="n">
        <f aca="false">IF($E202=AB$427,$H202,0)</f>
        <v>0</v>
      </c>
      <c r="AC625" s="57" t="n">
        <f aca="false">IF($E202=AC$427,$I202,0)</f>
        <v>0</v>
      </c>
      <c r="AD625" s="57" t="n">
        <f aca="false">IF($E202=AD$427,$F202,0)</f>
        <v>0</v>
      </c>
      <c r="AE625" s="57" t="n">
        <f aca="false">IF($E202=AE$427,$G202,0)</f>
        <v>0</v>
      </c>
      <c r="AF625" s="57" t="n">
        <f aca="false">IF($E202=AF$427,$H202,0)</f>
        <v>0</v>
      </c>
      <c r="AG625" s="57" t="n">
        <f aca="false">IF($E202=AG$427,$I202,0)</f>
        <v>0</v>
      </c>
      <c r="AH625" s="57" t="n">
        <f aca="false">IF($E202=AH$427,$F202,0)</f>
        <v>0</v>
      </c>
      <c r="AI625" s="57" t="n">
        <f aca="false">IF($E202=AI$427,$G202,0)</f>
        <v>0</v>
      </c>
      <c r="AJ625" s="57" t="n">
        <f aca="false">IF($E202=AJ$427,$H202,0)</f>
        <v>0</v>
      </c>
      <c r="AK625" s="57" t="n">
        <f aca="false">IF($E202=AK$427,$I202,0)</f>
        <v>0</v>
      </c>
      <c r="AL625" s="57" t="n">
        <f aca="false">IF($E202=AL$427,$F202,0)</f>
        <v>0</v>
      </c>
      <c r="AM625" s="57" t="n">
        <f aca="false">IF($E202=AM$427,$G202,0)</f>
        <v>0</v>
      </c>
      <c r="AN625" s="57" t="n">
        <f aca="false">IF($E202=AN$427,$H202,0)</f>
        <v>0</v>
      </c>
      <c r="AO625" s="57" t="n">
        <f aca="false">IF($E202=AO$427,$I202,0)</f>
        <v>0</v>
      </c>
      <c r="AP625" s="57" t="n">
        <f aca="false">IF($E202=AP$427,$F202,0)</f>
        <v>0</v>
      </c>
      <c r="AQ625" s="57" t="n">
        <f aca="false">IF($E202=AQ$427,$G202,0)</f>
        <v>0</v>
      </c>
      <c r="AR625" s="57" t="n">
        <f aca="false">IF($E202=AR$427,$H202,0)</f>
        <v>0</v>
      </c>
      <c r="AS625" s="57" t="n">
        <f aca="false">IF($E202=AS$427,$I202,0)</f>
        <v>0</v>
      </c>
      <c r="AT625" s="57" t="n">
        <f aca="false">IF($E202=AT$427,$F202,0)</f>
        <v>0</v>
      </c>
      <c r="AU625" s="57" t="n">
        <f aca="false">IF($E202=AU$427,$G202,0)</f>
        <v>0</v>
      </c>
      <c r="AV625" s="57" t="n">
        <f aca="false">IF($E202=AV$427,$H202,0)</f>
        <v>0</v>
      </c>
      <c r="AW625" s="57" t="n">
        <f aca="false">IF($E202=AW$427,$I202,0)</f>
        <v>0</v>
      </c>
      <c r="AX625" s="57" t="n">
        <f aca="false">IF($E202=AX$427,$F202,0)</f>
        <v>0</v>
      </c>
      <c r="AY625" s="57" t="n">
        <f aca="false">IF($E202=AY$427,$G202,0)</f>
        <v>0</v>
      </c>
      <c r="AZ625" s="57" t="n">
        <f aca="false">IF($E202=AZ$427,$H202,0)</f>
        <v>0</v>
      </c>
      <c r="BA625" s="57" t="n">
        <f aca="false">IF($E202=BA$427,$I202,0)</f>
        <v>0</v>
      </c>
      <c r="BB625" s="57" t="n">
        <f aca="false">IF($E202=BB$427,$F202,0)</f>
        <v>0</v>
      </c>
      <c r="BC625" s="57" t="n">
        <f aca="false">IF($E202=BC$427,$G202,0)</f>
        <v>0</v>
      </c>
      <c r="BD625" s="57" t="n">
        <f aca="false">IF($E202=BD$427,$H202,0)</f>
        <v>0</v>
      </c>
      <c r="BE625" s="57" t="n">
        <f aca="false">IF($E202=BE$427,$I202,0)</f>
        <v>0</v>
      </c>
      <c r="BF625" s="57" t="n">
        <f aca="false">IF($E202=BF$427,$F202,0)</f>
        <v>0</v>
      </c>
      <c r="BG625" s="57" t="n">
        <f aca="false">IF($E202=BG$427,$G202,0)</f>
        <v>0</v>
      </c>
      <c r="BH625" s="57" t="n">
        <f aca="false">IF($E202=BH$427,$H202,0)</f>
        <v>0</v>
      </c>
      <c r="BI625" s="57" t="n">
        <f aca="false">IF($E202=BI$427,$I202,0)</f>
        <v>0</v>
      </c>
    </row>
    <row r="626" customFormat="false" ht="12.75" hidden="false" customHeight="false" outlineLevel="0" collapsed="false">
      <c r="N626" s="57" t="n">
        <f aca="false">IF($E203=N$427,$F203,0)</f>
        <v>0</v>
      </c>
      <c r="O626" s="57" t="n">
        <f aca="false">IF($E203=O$427,$G203,0)</f>
        <v>0</v>
      </c>
      <c r="P626" s="57" t="n">
        <f aca="false">IF($E203=P$427,$H203,0)</f>
        <v>0</v>
      </c>
      <c r="Q626" s="57" t="n">
        <f aca="false">IF($E203=Q$427,$I203,0)</f>
        <v>0</v>
      </c>
      <c r="R626" s="57" t="n">
        <f aca="false">IF($E203=R$427,$F203,0)</f>
        <v>0</v>
      </c>
      <c r="S626" s="57" t="n">
        <f aca="false">IF($E203=S$427,$G203,0)</f>
        <v>0</v>
      </c>
      <c r="T626" s="57" t="n">
        <f aca="false">IF($E203=T$427,$H203,0)</f>
        <v>0</v>
      </c>
      <c r="U626" s="57" t="n">
        <f aca="false">IF($E203=U$427,$I203,0)</f>
        <v>0</v>
      </c>
      <c r="V626" s="57" t="n">
        <f aca="false">IF($E203=V$427,$F203,0)</f>
        <v>0</v>
      </c>
      <c r="W626" s="57" t="n">
        <f aca="false">IF($E203=W$427,$G203,0)</f>
        <v>0</v>
      </c>
      <c r="X626" s="57" t="n">
        <f aca="false">IF($E203=X$427,$H203,0)</f>
        <v>0</v>
      </c>
      <c r="Y626" s="57" t="n">
        <f aca="false">IF($E203=Y$427,$I203,0)</f>
        <v>0</v>
      </c>
      <c r="Z626" s="57" t="n">
        <f aca="false">IF($E203=Z$427,$F203,0)</f>
        <v>0</v>
      </c>
      <c r="AA626" s="57" t="n">
        <f aca="false">IF($E203=AA$427,$G203,0)</f>
        <v>0</v>
      </c>
      <c r="AB626" s="57" t="n">
        <f aca="false">IF($E203=AB$427,$H203,0)</f>
        <v>0</v>
      </c>
      <c r="AC626" s="57" t="n">
        <f aca="false">IF($E203=AC$427,$I203,0)</f>
        <v>0</v>
      </c>
      <c r="AD626" s="57" t="n">
        <f aca="false">IF($E203=AD$427,$F203,0)</f>
        <v>0</v>
      </c>
      <c r="AE626" s="57" t="n">
        <f aca="false">IF($E203=AE$427,$G203,0)</f>
        <v>0</v>
      </c>
      <c r="AF626" s="57" t="n">
        <f aca="false">IF($E203=AF$427,$H203,0)</f>
        <v>0</v>
      </c>
      <c r="AG626" s="57" t="n">
        <f aca="false">IF($E203=AG$427,$I203,0)</f>
        <v>0</v>
      </c>
      <c r="AH626" s="57" t="n">
        <f aca="false">IF($E203=AH$427,$F203,0)</f>
        <v>0</v>
      </c>
      <c r="AI626" s="57" t="n">
        <f aca="false">IF($E203=AI$427,$G203,0)</f>
        <v>0</v>
      </c>
      <c r="AJ626" s="57" t="n">
        <f aca="false">IF($E203=AJ$427,$H203,0)</f>
        <v>0</v>
      </c>
      <c r="AK626" s="57" t="n">
        <f aca="false">IF($E203=AK$427,$I203,0)</f>
        <v>0</v>
      </c>
      <c r="AL626" s="57" t="n">
        <f aca="false">IF($E203=AL$427,$F203,0)</f>
        <v>0</v>
      </c>
      <c r="AM626" s="57" t="n">
        <f aca="false">IF($E203=AM$427,$G203,0)</f>
        <v>0</v>
      </c>
      <c r="AN626" s="57" t="n">
        <f aca="false">IF($E203=AN$427,$H203,0)</f>
        <v>0</v>
      </c>
      <c r="AO626" s="57" t="n">
        <f aca="false">IF($E203=AO$427,$I203,0)</f>
        <v>0</v>
      </c>
      <c r="AP626" s="57" t="n">
        <f aca="false">IF($E203=AP$427,$F203,0)</f>
        <v>0</v>
      </c>
      <c r="AQ626" s="57" t="n">
        <f aca="false">IF($E203=AQ$427,$G203,0)</f>
        <v>0</v>
      </c>
      <c r="AR626" s="57" t="n">
        <f aca="false">IF($E203=AR$427,$H203,0)</f>
        <v>0</v>
      </c>
      <c r="AS626" s="57" t="n">
        <f aca="false">IF($E203=AS$427,$I203,0)</f>
        <v>0</v>
      </c>
      <c r="AT626" s="57" t="n">
        <f aca="false">IF($E203=AT$427,$F203,0)</f>
        <v>0</v>
      </c>
      <c r="AU626" s="57" t="n">
        <f aca="false">IF($E203=AU$427,$G203,0)</f>
        <v>0</v>
      </c>
      <c r="AV626" s="57" t="n">
        <f aca="false">IF($E203=AV$427,$H203,0)</f>
        <v>0</v>
      </c>
      <c r="AW626" s="57" t="n">
        <f aca="false">IF($E203=AW$427,$I203,0)</f>
        <v>0</v>
      </c>
      <c r="AX626" s="57" t="n">
        <f aca="false">IF($E203=AX$427,$F203,0)</f>
        <v>0</v>
      </c>
      <c r="AY626" s="57" t="n">
        <f aca="false">IF($E203=AY$427,$G203,0)</f>
        <v>0</v>
      </c>
      <c r="AZ626" s="57" t="n">
        <f aca="false">IF($E203=AZ$427,$H203,0)</f>
        <v>0</v>
      </c>
      <c r="BA626" s="57" t="n">
        <f aca="false">IF($E203=BA$427,$I203,0)</f>
        <v>0</v>
      </c>
      <c r="BB626" s="57" t="n">
        <f aca="false">IF($E203=BB$427,$F203,0)</f>
        <v>0</v>
      </c>
      <c r="BC626" s="57" t="n">
        <f aca="false">IF($E203=BC$427,$G203,0)</f>
        <v>0</v>
      </c>
      <c r="BD626" s="57" t="n">
        <f aca="false">IF($E203=BD$427,$H203,0)</f>
        <v>0</v>
      </c>
      <c r="BE626" s="57" t="n">
        <f aca="false">IF($E203=BE$427,$I203,0)</f>
        <v>0</v>
      </c>
      <c r="BF626" s="57" t="n">
        <f aca="false">IF($E203=BF$427,$F203,0)</f>
        <v>0</v>
      </c>
      <c r="BG626" s="57" t="n">
        <f aca="false">IF($E203=BG$427,$G203,0)</f>
        <v>0</v>
      </c>
      <c r="BH626" s="57" t="n">
        <f aca="false">IF($E203=BH$427,$H203,0)</f>
        <v>0</v>
      </c>
      <c r="BI626" s="57" t="n">
        <f aca="false">IF($E203=BI$427,$I203,0)</f>
        <v>0</v>
      </c>
    </row>
    <row r="627" customFormat="false" ht="12.75" hidden="false" customHeight="false" outlineLevel="0" collapsed="false">
      <c r="N627" s="57" t="n">
        <f aca="false">IF($E204=N$427,$F204,0)</f>
        <v>0</v>
      </c>
      <c r="O627" s="57" t="n">
        <f aca="false">IF($E204=O$427,$G204,0)</f>
        <v>0</v>
      </c>
      <c r="P627" s="57" t="n">
        <f aca="false">IF($E204=P$427,$H204,0)</f>
        <v>0</v>
      </c>
      <c r="Q627" s="57" t="n">
        <f aca="false">IF($E204=Q$427,$I204,0)</f>
        <v>0</v>
      </c>
      <c r="R627" s="57" t="n">
        <f aca="false">IF($E204=R$427,$F204,0)</f>
        <v>0</v>
      </c>
      <c r="S627" s="57" t="n">
        <f aca="false">IF($E204=S$427,$G204,0)</f>
        <v>0</v>
      </c>
      <c r="T627" s="57" t="n">
        <f aca="false">IF($E204=T$427,$H204,0)</f>
        <v>0</v>
      </c>
      <c r="U627" s="57" t="n">
        <f aca="false">IF($E204=U$427,$I204,0)</f>
        <v>0</v>
      </c>
      <c r="V627" s="57" t="n">
        <f aca="false">IF($E204=V$427,$F204,0)</f>
        <v>0</v>
      </c>
      <c r="W627" s="57" t="n">
        <f aca="false">IF($E204=W$427,$G204,0)</f>
        <v>0</v>
      </c>
      <c r="X627" s="57" t="n">
        <f aca="false">IF($E204=X$427,$H204,0)</f>
        <v>0</v>
      </c>
      <c r="Y627" s="57" t="n">
        <f aca="false">IF($E204=Y$427,$I204,0)</f>
        <v>0</v>
      </c>
      <c r="Z627" s="57" t="n">
        <f aca="false">IF($E204=Z$427,$F204,0)</f>
        <v>0</v>
      </c>
      <c r="AA627" s="57" t="n">
        <f aca="false">IF($E204=AA$427,$G204,0)</f>
        <v>0</v>
      </c>
      <c r="AB627" s="57" t="n">
        <f aca="false">IF($E204=AB$427,$H204,0)</f>
        <v>0</v>
      </c>
      <c r="AC627" s="57" t="n">
        <f aca="false">IF($E204=AC$427,$I204,0)</f>
        <v>0</v>
      </c>
      <c r="AD627" s="57" t="n">
        <f aca="false">IF($E204=AD$427,$F204,0)</f>
        <v>0</v>
      </c>
      <c r="AE627" s="57" t="n">
        <f aca="false">IF($E204=AE$427,$G204,0)</f>
        <v>0</v>
      </c>
      <c r="AF627" s="57" t="n">
        <f aca="false">IF($E204=AF$427,$H204,0)</f>
        <v>0</v>
      </c>
      <c r="AG627" s="57" t="n">
        <f aca="false">IF($E204=AG$427,$I204,0)</f>
        <v>0</v>
      </c>
      <c r="AH627" s="57" t="n">
        <f aca="false">IF($E204=AH$427,$F204,0)</f>
        <v>0</v>
      </c>
      <c r="AI627" s="57" t="n">
        <f aca="false">IF($E204=AI$427,$G204,0)</f>
        <v>0</v>
      </c>
      <c r="AJ627" s="57" t="n">
        <f aca="false">IF($E204=AJ$427,$H204,0)</f>
        <v>0</v>
      </c>
      <c r="AK627" s="57" t="n">
        <f aca="false">IF($E204=AK$427,$I204,0)</f>
        <v>0</v>
      </c>
      <c r="AL627" s="57" t="n">
        <f aca="false">IF($E204=AL$427,$F204,0)</f>
        <v>0</v>
      </c>
      <c r="AM627" s="57" t="n">
        <f aca="false">IF($E204=AM$427,$G204,0)</f>
        <v>0</v>
      </c>
      <c r="AN627" s="57" t="n">
        <f aca="false">IF($E204=AN$427,$H204,0)</f>
        <v>0</v>
      </c>
      <c r="AO627" s="57" t="n">
        <f aca="false">IF($E204=AO$427,$I204,0)</f>
        <v>0</v>
      </c>
      <c r="AP627" s="57" t="n">
        <f aca="false">IF($E204=AP$427,$F204,0)</f>
        <v>0</v>
      </c>
      <c r="AQ627" s="57" t="n">
        <f aca="false">IF($E204=AQ$427,$G204,0)</f>
        <v>0</v>
      </c>
      <c r="AR627" s="57" t="n">
        <f aca="false">IF($E204=AR$427,$H204,0)</f>
        <v>0</v>
      </c>
      <c r="AS627" s="57" t="n">
        <f aca="false">IF($E204=AS$427,$I204,0)</f>
        <v>0</v>
      </c>
      <c r="AT627" s="57" t="n">
        <f aca="false">IF($E204=AT$427,$F204,0)</f>
        <v>0</v>
      </c>
      <c r="AU627" s="57" t="n">
        <f aca="false">IF($E204=AU$427,$G204,0)</f>
        <v>0</v>
      </c>
      <c r="AV627" s="57" t="n">
        <f aca="false">IF($E204=AV$427,$H204,0)</f>
        <v>0</v>
      </c>
      <c r="AW627" s="57" t="n">
        <f aca="false">IF($E204=AW$427,$I204,0)</f>
        <v>0</v>
      </c>
      <c r="AX627" s="57" t="n">
        <f aca="false">IF($E204=AX$427,$F204,0)</f>
        <v>0</v>
      </c>
      <c r="AY627" s="57" t="n">
        <f aca="false">IF($E204=AY$427,$G204,0)</f>
        <v>0</v>
      </c>
      <c r="AZ627" s="57" t="n">
        <f aca="false">IF($E204=AZ$427,$H204,0)</f>
        <v>0</v>
      </c>
      <c r="BA627" s="57" t="n">
        <f aca="false">IF($E204=BA$427,$I204,0)</f>
        <v>0</v>
      </c>
      <c r="BB627" s="57" t="n">
        <f aca="false">IF($E204=BB$427,$F204,0)</f>
        <v>0</v>
      </c>
      <c r="BC627" s="57" t="n">
        <f aca="false">IF($E204=BC$427,$G204,0)</f>
        <v>0</v>
      </c>
      <c r="BD627" s="57" t="n">
        <f aca="false">IF($E204=BD$427,$H204,0)</f>
        <v>0</v>
      </c>
      <c r="BE627" s="57" t="n">
        <f aca="false">IF($E204=BE$427,$I204,0)</f>
        <v>0</v>
      </c>
      <c r="BF627" s="57" t="n">
        <f aca="false">IF($E204=BF$427,$F204,0)</f>
        <v>0</v>
      </c>
      <c r="BG627" s="57" t="n">
        <f aca="false">IF($E204=BG$427,$G204,0)</f>
        <v>0</v>
      </c>
      <c r="BH627" s="57" t="n">
        <f aca="false">IF($E204=BH$427,$H204,0)</f>
        <v>0</v>
      </c>
      <c r="BI627" s="57" t="n">
        <f aca="false">IF($E204=BI$427,$I204,0)</f>
        <v>0</v>
      </c>
    </row>
    <row r="628" customFormat="false" ht="12.75" hidden="false" customHeight="false" outlineLevel="0" collapsed="false">
      <c r="N628" s="57" t="n">
        <f aca="false">IF($E205=N$427,$F205,0)</f>
        <v>0</v>
      </c>
      <c r="O628" s="57" t="n">
        <f aca="false">IF($E205=O$427,$G205,0)</f>
        <v>0</v>
      </c>
      <c r="P628" s="57" t="n">
        <f aca="false">IF($E205=P$427,$H205,0)</f>
        <v>0</v>
      </c>
      <c r="Q628" s="57" t="n">
        <f aca="false">IF($E205=Q$427,$I205,0)</f>
        <v>0</v>
      </c>
      <c r="R628" s="57" t="n">
        <f aca="false">IF($E205=R$427,$F205,0)</f>
        <v>0</v>
      </c>
      <c r="S628" s="57" t="n">
        <f aca="false">IF($E205=S$427,$G205,0)</f>
        <v>0</v>
      </c>
      <c r="T628" s="57" t="n">
        <f aca="false">IF($E205=T$427,$H205,0)</f>
        <v>0</v>
      </c>
      <c r="U628" s="57" t="n">
        <f aca="false">IF($E205=U$427,$I205,0)</f>
        <v>0</v>
      </c>
      <c r="V628" s="57" t="n">
        <f aca="false">IF($E205=V$427,$F205,0)</f>
        <v>0</v>
      </c>
      <c r="W628" s="57" t="n">
        <f aca="false">IF($E205=W$427,$G205,0)</f>
        <v>0</v>
      </c>
      <c r="X628" s="57" t="n">
        <f aca="false">IF($E205=X$427,$H205,0)</f>
        <v>0</v>
      </c>
      <c r="Y628" s="57" t="n">
        <f aca="false">IF($E205=Y$427,$I205,0)</f>
        <v>0</v>
      </c>
      <c r="Z628" s="57" t="n">
        <f aca="false">IF($E205=Z$427,$F205,0)</f>
        <v>0</v>
      </c>
      <c r="AA628" s="57" t="n">
        <f aca="false">IF($E205=AA$427,$G205,0)</f>
        <v>0</v>
      </c>
      <c r="AB628" s="57" t="n">
        <f aca="false">IF($E205=AB$427,$H205,0)</f>
        <v>0</v>
      </c>
      <c r="AC628" s="57" t="n">
        <f aca="false">IF($E205=AC$427,$I205,0)</f>
        <v>0</v>
      </c>
      <c r="AD628" s="57" t="n">
        <f aca="false">IF($E205=AD$427,$F205,0)</f>
        <v>0</v>
      </c>
      <c r="AE628" s="57" t="n">
        <f aca="false">IF($E205=AE$427,$G205,0)</f>
        <v>0</v>
      </c>
      <c r="AF628" s="57" t="n">
        <f aca="false">IF($E205=AF$427,$H205,0)</f>
        <v>0</v>
      </c>
      <c r="AG628" s="57" t="n">
        <f aca="false">IF($E205=AG$427,$I205,0)</f>
        <v>0</v>
      </c>
      <c r="AH628" s="57" t="n">
        <f aca="false">IF($E205=AH$427,$F205,0)</f>
        <v>0</v>
      </c>
      <c r="AI628" s="57" t="n">
        <f aca="false">IF($E205=AI$427,$G205,0)</f>
        <v>0</v>
      </c>
      <c r="AJ628" s="57" t="n">
        <f aca="false">IF($E205=AJ$427,$H205,0)</f>
        <v>0</v>
      </c>
      <c r="AK628" s="57" t="n">
        <f aca="false">IF($E205=AK$427,$I205,0)</f>
        <v>0</v>
      </c>
      <c r="AL628" s="57" t="n">
        <f aca="false">IF($E205=AL$427,$F205,0)</f>
        <v>0</v>
      </c>
      <c r="AM628" s="57" t="n">
        <f aca="false">IF($E205=AM$427,$G205,0)</f>
        <v>0</v>
      </c>
      <c r="AN628" s="57" t="n">
        <f aca="false">IF($E205=AN$427,$H205,0)</f>
        <v>0</v>
      </c>
      <c r="AO628" s="57" t="n">
        <f aca="false">IF($E205=AO$427,$I205,0)</f>
        <v>0</v>
      </c>
      <c r="AP628" s="57" t="n">
        <f aca="false">IF($E205=AP$427,$F205,0)</f>
        <v>0</v>
      </c>
      <c r="AQ628" s="57" t="n">
        <f aca="false">IF($E205=AQ$427,$G205,0)</f>
        <v>0</v>
      </c>
      <c r="AR628" s="57" t="n">
        <f aca="false">IF($E205=AR$427,$H205,0)</f>
        <v>0</v>
      </c>
      <c r="AS628" s="57" t="n">
        <f aca="false">IF($E205=AS$427,$I205,0)</f>
        <v>0</v>
      </c>
      <c r="AT628" s="57" t="n">
        <f aca="false">IF($E205=AT$427,$F205,0)</f>
        <v>0</v>
      </c>
      <c r="AU628" s="57" t="n">
        <f aca="false">IF($E205=AU$427,$G205,0)</f>
        <v>0</v>
      </c>
      <c r="AV628" s="57" t="n">
        <f aca="false">IF($E205=AV$427,$H205,0)</f>
        <v>0</v>
      </c>
      <c r="AW628" s="57" t="n">
        <f aca="false">IF($E205=AW$427,$I205,0)</f>
        <v>0</v>
      </c>
      <c r="AX628" s="57" t="n">
        <f aca="false">IF($E205=AX$427,$F205,0)</f>
        <v>0</v>
      </c>
      <c r="AY628" s="57" t="n">
        <f aca="false">IF($E205=AY$427,$G205,0)</f>
        <v>0</v>
      </c>
      <c r="AZ628" s="57" t="n">
        <f aca="false">IF($E205=AZ$427,$H205,0)</f>
        <v>0</v>
      </c>
      <c r="BA628" s="57" t="n">
        <f aca="false">IF($E205=BA$427,$I205,0)</f>
        <v>0</v>
      </c>
      <c r="BB628" s="57" t="n">
        <f aca="false">IF($E205=BB$427,$F205,0)</f>
        <v>0</v>
      </c>
      <c r="BC628" s="57" t="n">
        <f aca="false">IF($E205=BC$427,$G205,0)</f>
        <v>0</v>
      </c>
      <c r="BD628" s="57" t="n">
        <f aca="false">IF($E205=BD$427,$H205,0)</f>
        <v>0</v>
      </c>
      <c r="BE628" s="57" t="n">
        <f aca="false">IF($E205=BE$427,$I205,0)</f>
        <v>0</v>
      </c>
      <c r="BF628" s="57" t="n">
        <f aca="false">IF($E205=BF$427,$F205,0)</f>
        <v>0</v>
      </c>
      <c r="BG628" s="57" t="n">
        <f aca="false">IF($E205=BG$427,$G205,0)</f>
        <v>0</v>
      </c>
      <c r="BH628" s="57" t="n">
        <f aca="false">IF($E205=BH$427,$H205,0)</f>
        <v>0</v>
      </c>
      <c r="BI628" s="57" t="n">
        <f aca="false">IF($E205=BI$427,$I205,0)</f>
        <v>0</v>
      </c>
    </row>
    <row r="629" customFormat="false" ht="12.75" hidden="false" customHeight="false" outlineLevel="0" collapsed="false">
      <c r="N629" s="57" t="n">
        <f aca="false">IF($E206=N$427,$F206,0)</f>
        <v>0</v>
      </c>
      <c r="O629" s="57" t="n">
        <f aca="false">IF($E206=O$427,$G206,0)</f>
        <v>0</v>
      </c>
      <c r="P629" s="57" t="n">
        <f aca="false">IF($E206=P$427,$H206,0)</f>
        <v>0</v>
      </c>
      <c r="Q629" s="57" t="n">
        <f aca="false">IF($E206=Q$427,$I206,0)</f>
        <v>0</v>
      </c>
      <c r="R629" s="57" t="n">
        <f aca="false">IF($E206=R$427,$F206,0)</f>
        <v>0</v>
      </c>
      <c r="S629" s="57" t="n">
        <f aca="false">IF($E206=S$427,$G206,0)</f>
        <v>0</v>
      </c>
      <c r="T629" s="57" t="n">
        <f aca="false">IF($E206=T$427,$H206,0)</f>
        <v>0</v>
      </c>
      <c r="U629" s="57" t="n">
        <f aca="false">IF($E206=U$427,$I206,0)</f>
        <v>0</v>
      </c>
      <c r="V629" s="57" t="n">
        <f aca="false">IF($E206=V$427,$F206,0)</f>
        <v>0</v>
      </c>
      <c r="W629" s="57" t="n">
        <f aca="false">IF($E206=W$427,$G206,0)</f>
        <v>0</v>
      </c>
      <c r="X629" s="57" t="n">
        <f aca="false">IF($E206=X$427,$H206,0)</f>
        <v>0</v>
      </c>
      <c r="Y629" s="57" t="n">
        <f aca="false">IF($E206=Y$427,$I206,0)</f>
        <v>0</v>
      </c>
      <c r="Z629" s="57" t="n">
        <f aca="false">IF($E206=Z$427,$F206,0)</f>
        <v>0</v>
      </c>
      <c r="AA629" s="57" t="n">
        <f aca="false">IF($E206=AA$427,$G206,0)</f>
        <v>0</v>
      </c>
      <c r="AB629" s="57" t="n">
        <f aca="false">IF($E206=AB$427,$H206,0)</f>
        <v>0</v>
      </c>
      <c r="AC629" s="57" t="n">
        <f aca="false">IF($E206=AC$427,$I206,0)</f>
        <v>0</v>
      </c>
      <c r="AD629" s="57" t="n">
        <f aca="false">IF($E206=AD$427,$F206,0)</f>
        <v>0</v>
      </c>
      <c r="AE629" s="57" t="n">
        <f aca="false">IF($E206=AE$427,$G206,0)</f>
        <v>0</v>
      </c>
      <c r="AF629" s="57" t="n">
        <f aca="false">IF($E206=AF$427,$H206,0)</f>
        <v>0</v>
      </c>
      <c r="AG629" s="57" t="n">
        <f aca="false">IF($E206=AG$427,$I206,0)</f>
        <v>0</v>
      </c>
      <c r="AH629" s="57" t="n">
        <f aca="false">IF($E206=AH$427,$F206,0)</f>
        <v>0</v>
      </c>
      <c r="AI629" s="57" t="n">
        <f aca="false">IF($E206=AI$427,$G206,0)</f>
        <v>0</v>
      </c>
      <c r="AJ629" s="57" t="n">
        <f aca="false">IF($E206=AJ$427,$H206,0)</f>
        <v>0</v>
      </c>
      <c r="AK629" s="57" t="n">
        <f aca="false">IF($E206=AK$427,$I206,0)</f>
        <v>0</v>
      </c>
      <c r="AL629" s="57" t="n">
        <f aca="false">IF($E206=AL$427,$F206,0)</f>
        <v>0</v>
      </c>
      <c r="AM629" s="57" t="n">
        <f aca="false">IF($E206=AM$427,$G206,0)</f>
        <v>0</v>
      </c>
      <c r="AN629" s="57" t="n">
        <f aca="false">IF($E206=AN$427,$H206,0)</f>
        <v>0</v>
      </c>
      <c r="AO629" s="57" t="n">
        <f aca="false">IF($E206=AO$427,$I206,0)</f>
        <v>0</v>
      </c>
      <c r="AP629" s="57" t="n">
        <f aca="false">IF($E206=AP$427,$F206,0)</f>
        <v>0</v>
      </c>
      <c r="AQ629" s="57" t="n">
        <f aca="false">IF($E206=AQ$427,$G206,0)</f>
        <v>0</v>
      </c>
      <c r="AR629" s="57" t="n">
        <f aca="false">IF($E206=AR$427,$H206,0)</f>
        <v>0</v>
      </c>
      <c r="AS629" s="57" t="n">
        <f aca="false">IF($E206=AS$427,$I206,0)</f>
        <v>0</v>
      </c>
      <c r="AT629" s="57" t="n">
        <f aca="false">IF($E206=AT$427,$F206,0)</f>
        <v>0</v>
      </c>
      <c r="AU629" s="57" t="n">
        <f aca="false">IF($E206=AU$427,$G206,0)</f>
        <v>0</v>
      </c>
      <c r="AV629" s="57" t="n">
        <f aca="false">IF($E206=AV$427,$H206,0)</f>
        <v>0</v>
      </c>
      <c r="AW629" s="57" t="n">
        <f aca="false">IF($E206=AW$427,$I206,0)</f>
        <v>0</v>
      </c>
      <c r="AX629" s="57" t="n">
        <f aca="false">IF($E206=AX$427,$F206,0)</f>
        <v>0</v>
      </c>
      <c r="AY629" s="57" t="n">
        <f aca="false">IF($E206=AY$427,$G206,0)</f>
        <v>0</v>
      </c>
      <c r="AZ629" s="57" t="n">
        <f aca="false">IF($E206=AZ$427,$H206,0)</f>
        <v>0</v>
      </c>
      <c r="BA629" s="57" t="n">
        <f aca="false">IF($E206=BA$427,$I206,0)</f>
        <v>0</v>
      </c>
      <c r="BB629" s="57" t="n">
        <f aca="false">IF($E206=BB$427,$F206,0)</f>
        <v>0</v>
      </c>
      <c r="BC629" s="57" t="n">
        <f aca="false">IF($E206=BC$427,$G206,0)</f>
        <v>0</v>
      </c>
      <c r="BD629" s="57" t="n">
        <f aca="false">IF($E206=BD$427,$H206,0)</f>
        <v>0</v>
      </c>
      <c r="BE629" s="57" t="n">
        <f aca="false">IF($E206=BE$427,$I206,0)</f>
        <v>0</v>
      </c>
      <c r="BF629" s="57" t="n">
        <f aca="false">IF($E206=BF$427,$F206,0)</f>
        <v>0</v>
      </c>
      <c r="BG629" s="57" t="n">
        <f aca="false">IF($E206=BG$427,$G206,0)</f>
        <v>0</v>
      </c>
      <c r="BH629" s="57" t="n">
        <f aca="false">IF($E206=BH$427,$H206,0)</f>
        <v>0</v>
      </c>
      <c r="BI629" s="57" t="n">
        <f aca="false">IF($E206=BI$427,$I206,0)</f>
        <v>0</v>
      </c>
    </row>
    <row r="630" customFormat="false" ht="12.75" hidden="false" customHeight="false" outlineLevel="0" collapsed="false">
      <c r="N630" s="57" t="n">
        <f aca="false">IF($E207=N$427,$F207,0)</f>
        <v>0</v>
      </c>
      <c r="O630" s="57" t="n">
        <f aca="false">IF($E207=O$427,$G207,0)</f>
        <v>0</v>
      </c>
      <c r="P630" s="57" t="n">
        <f aca="false">IF($E207=P$427,$H207,0)</f>
        <v>0</v>
      </c>
      <c r="Q630" s="57" t="n">
        <f aca="false">IF($E207=Q$427,$I207,0)</f>
        <v>0</v>
      </c>
      <c r="R630" s="57" t="n">
        <f aca="false">IF($E207=R$427,$F207,0)</f>
        <v>0</v>
      </c>
      <c r="S630" s="57" t="n">
        <f aca="false">IF($E207=S$427,$G207,0)</f>
        <v>0</v>
      </c>
      <c r="T630" s="57" t="n">
        <f aca="false">IF($E207=T$427,$H207,0)</f>
        <v>0</v>
      </c>
      <c r="U630" s="57" t="n">
        <f aca="false">IF($E207=U$427,$I207,0)</f>
        <v>0</v>
      </c>
      <c r="V630" s="57" t="n">
        <f aca="false">IF($E207=V$427,$F207,0)</f>
        <v>0</v>
      </c>
      <c r="W630" s="57" t="n">
        <f aca="false">IF($E207=W$427,$G207,0)</f>
        <v>0</v>
      </c>
      <c r="X630" s="57" t="n">
        <f aca="false">IF($E207=X$427,$H207,0)</f>
        <v>0</v>
      </c>
      <c r="Y630" s="57" t="n">
        <f aca="false">IF($E207=Y$427,$I207,0)</f>
        <v>0</v>
      </c>
      <c r="Z630" s="57" t="n">
        <f aca="false">IF($E207=Z$427,$F207,0)</f>
        <v>0</v>
      </c>
      <c r="AA630" s="57" t="n">
        <f aca="false">IF($E207=AA$427,$G207,0)</f>
        <v>0</v>
      </c>
      <c r="AB630" s="57" t="n">
        <f aca="false">IF($E207=AB$427,$H207,0)</f>
        <v>0</v>
      </c>
      <c r="AC630" s="57" t="n">
        <f aca="false">IF($E207=AC$427,$I207,0)</f>
        <v>0</v>
      </c>
      <c r="AD630" s="57" t="n">
        <f aca="false">IF($E207=AD$427,$F207,0)</f>
        <v>0</v>
      </c>
      <c r="AE630" s="57" t="n">
        <f aca="false">IF($E207=AE$427,$G207,0)</f>
        <v>0</v>
      </c>
      <c r="AF630" s="57" t="n">
        <f aca="false">IF($E207=AF$427,$H207,0)</f>
        <v>0</v>
      </c>
      <c r="AG630" s="57" t="n">
        <f aca="false">IF($E207=AG$427,$I207,0)</f>
        <v>0</v>
      </c>
      <c r="AH630" s="57" t="n">
        <f aca="false">IF($E207=AH$427,$F207,0)</f>
        <v>0</v>
      </c>
      <c r="AI630" s="57" t="n">
        <f aca="false">IF($E207=AI$427,$G207,0)</f>
        <v>0</v>
      </c>
      <c r="AJ630" s="57" t="n">
        <f aca="false">IF($E207=AJ$427,$H207,0)</f>
        <v>0</v>
      </c>
      <c r="AK630" s="57" t="n">
        <f aca="false">IF($E207=AK$427,$I207,0)</f>
        <v>0</v>
      </c>
      <c r="AL630" s="57" t="n">
        <f aca="false">IF($E207=AL$427,$F207,0)</f>
        <v>0</v>
      </c>
      <c r="AM630" s="57" t="n">
        <f aca="false">IF($E207=AM$427,$G207,0)</f>
        <v>0</v>
      </c>
      <c r="AN630" s="57" t="n">
        <f aca="false">IF($E207=AN$427,$H207,0)</f>
        <v>0</v>
      </c>
      <c r="AO630" s="57" t="n">
        <f aca="false">IF($E207=AO$427,$I207,0)</f>
        <v>0</v>
      </c>
      <c r="AP630" s="57" t="n">
        <f aca="false">IF($E207=AP$427,$F207,0)</f>
        <v>0</v>
      </c>
      <c r="AQ630" s="57" t="n">
        <f aca="false">IF($E207=AQ$427,$G207,0)</f>
        <v>0</v>
      </c>
      <c r="AR630" s="57" t="n">
        <f aca="false">IF($E207=AR$427,$H207,0)</f>
        <v>0</v>
      </c>
      <c r="AS630" s="57" t="n">
        <f aca="false">IF($E207=AS$427,$I207,0)</f>
        <v>0</v>
      </c>
      <c r="AT630" s="57" t="n">
        <f aca="false">IF($E207=AT$427,$F207,0)</f>
        <v>0</v>
      </c>
      <c r="AU630" s="57" t="n">
        <f aca="false">IF($E207=AU$427,$G207,0)</f>
        <v>0</v>
      </c>
      <c r="AV630" s="57" t="n">
        <f aca="false">IF($E207=AV$427,$H207,0)</f>
        <v>0</v>
      </c>
      <c r="AW630" s="57" t="n">
        <f aca="false">IF($E207=AW$427,$I207,0)</f>
        <v>0</v>
      </c>
      <c r="AX630" s="57" t="n">
        <f aca="false">IF($E207=AX$427,$F207,0)</f>
        <v>0</v>
      </c>
      <c r="AY630" s="57" t="n">
        <f aca="false">IF($E207=AY$427,$G207,0)</f>
        <v>0</v>
      </c>
      <c r="AZ630" s="57" t="n">
        <f aca="false">IF($E207=AZ$427,$H207,0)</f>
        <v>0</v>
      </c>
      <c r="BA630" s="57" t="n">
        <f aca="false">IF($E207=BA$427,$I207,0)</f>
        <v>0</v>
      </c>
      <c r="BB630" s="57" t="n">
        <f aca="false">IF($E207=BB$427,$F207,0)</f>
        <v>0</v>
      </c>
      <c r="BC630" s="57" t="n">
        <f aca="false">IF($E207=BC$427,$G207,0)</f>
        <v>0</v>
      </c>
      <c r="BD630" s="57" t="n">
        <f aca="false">IF($E207=BD$427,$H207,0)</f>
        <v>0</v>
      </c>
      <c r="BE630" s="57" t="n">
        <f aca="false">IF($E207=BE$427,$I207,0)</f>
        <v>0</v>
      </c>
      <c r="BF630" s="57" t="n">
        <f aca="false">IF($E207=BF$427,$F207,0)</f>
        <v>0</v>
      </c>
      <c r="BG630" s="57" t="n">
        <f aca="false">IF($E207=BG$427,$G207,0)</f>
        <v>0</v>
      </c>
      <c r="BH630" s="57" t="n">
        <f aca="false">IF($E207=BH$427,$H207,0)</f>
        <v>0</v>
      </c>
      <c r="BI630" s="57" t="n">
        <f aca="false">IF($E207=BI$427,$I207,0)</f>
        <v>0</v>
      </c>
    </row>
    <row r="631" customFormat="false" ht="12.75" hidden="false" customHeight="false" outlineLevel="0" collapsed="false">
      <c r="N631" s="57" t="n">
        <f aca="false">IF($E208=N$427,$F208,0)</f>
        <v>0</v>
      </c>
      <c r="O631" s="57" t="n">
        <f aca="false">IF($E208=O$427,$G208,0)</f>
        <v>0</v>
      </c>
      <c r="P631" s="57" t="n">
        <f aca="false">IF($E208=P$427,$H208,0)</f>
        <v>0</v>
      </c>
      <c r="Q631" s="57" t="n">
        <f aca="false">IF($E208=Q$427,$I208,0)</f>
        <v>0</v>
      </c>
      <c r="R631" s="57" t="n">
        <f aca="false">IF($E208=R$427,$F208,0)</f>
        <v>0</v>
      </c>
      <c r="S631" s="57" t="n">
        <f aca="false">IF($E208=S$427,$G208,0)</f>
        <v>0</v>
      </c>
      <c r="T631" s="57" t="n">
        <f aca="false">IF($E208=T$427,$H208,0)</f>
        <v>0</v>
      </c>
      <c r="U631" s="57" t="n">
        <f aca="false">IF($E208=U$427,$I208,0)</f>
        <v>0</v>
      </c>
      <c r="V631" s="57" t="n">
        <f aca="false">IF($E208=V$427,$F208,0)</f>
        <v>0</v>
      </c>
      <c r="W631" s="57" t="n">
        <f aca="false">IF($E208=W$427,$G208,0)</f>
        <v>0</v>
      </c>
      <c r="X631" s="57" t="n">
        <f aca="false">IF($E208=X$427,$H208,0)</f>
        <v>0</v>
      </c>
      <c r="Y631" s="57" t="n">
        <f aca="false">IF($E208=Y$427,$I208,0)</f>
        <v>0</v>
      </c>
      <c r="Z631" s="57" t="n">
        <f aca="false">IF($E208=Z$427,$F208,0)</f>
        <v>0</v>
      </c>
      <c r="AA631" s="57" t="n">
        <f aca="false">IF($E208=AA$427,$G208,0)</f>
        <v>0</v>
      </c>
      <c r="AB631" s="57" t="n">
        <f aca="false">IF($E208=AB$427,$H208,0)</f>
        <v>0</v>
      </c>
      <c r="AC631" s="57" t="n">
        <f aca="false">IF($E208=AC$427,$I208,0)</f>
        <v>0</v>
      </c>
      <c r="AD631" s="57" t="n">
        <f aca="false">IF($E208=AD$427,$F208,0)</f>
        <v>0</v>
      </c>
      <c r="AE631" s="57" t="n">
        <f aca="false">IF($E208=AE$427,$G208,0)</f>
        <v>0</v>
      </c>
      <c r="AF631" s="57" t="n">
        <f aca="false">IF($E208=AF$427,$H208,0)</f>
        <v>0</v>
      </c>
      <c r="AG631" s="57" t="n">
        <f aca="false">IF($E208=AG$427,$I208,0)</f>
        <v>0</v>
      </c>
      <c r="AH631" s="57" t="n">
        <f aca="false">IF($E208=AH$427,$F208,0)</f>
        <v>0</v>
      </c>
      <c r="AI631" s="57" t="n">
        <f aca="false">IF($E208=AI$427,$G208,0)</f>
        <v>0</v>
      </c>
      <c r="AJ631" s="57" t="n">
        <f aca="false">IF($E208=AJ$427,$H208,0)</f>
        <v>0</v>
      </c>
      <c r="AK631" s="57" t="n">
        <f aca="false">IF($E208=AK$427,$I208,0)</f>
        <v>0</v>
      </c>
      <c r="AL631" s="57" t="n">
        <f aca="false">IF($E208=AL$427,$F208,0)</f>
        <v>0</v>
      </c>
      <c r="AM631" s="57" t="n">
        <f aca="false">IF($E208=AM$427,$G208,0)</f>
        <v>0</v>
      </c>
      <c r="AN631" s="57" t="n">
        <f aca="false">IF($E208=AN$427,$H208,0)</f>
        <v>0</v>
      </c>
      <c r="AO631" s="57" t="n">
        <f aca="false">IF($E208=AO$427,$I208,0)</f>
        <v>0</v>
      </c>
      <c r="AP631" s="57" t="n">
        <f aca="false">IF($E208=AP$427,$F208,0)</f>
        <v>0</v>
      </c>
      <c r="AQ631" s="57" t="n">
        <f aca="false">IF($E208=AQ$427,$G208,0)</f>
        <v>0</v>
      </c>
      <c r="AR631" s="57" t="n">
        <f aca="false">IF($E208=AR$427,$H208,0)</f>
        <v>0</v>
      </c>
      <c r="AS631" s="57" t="n">
        <f aca="false">IF($E208=AS$427,$I208,0)</f>
        <v>0</v>
      </c>
      <c r="AT631" s="57" t="n">
        <f aca="false">IF($E208=AT$427,$F208,0)</f>
        <v>0</v>
      </c>
      <c r="AU631" s="57" t="n">
        <f aca="false">IF($E208=AU$427,$G208,0)</f>
        <v>0</v>
      </c>
      <c r="AV631" s="57" t="n">
        <f aca="false">IF($E208=AV$427,$H208,0)</f>
        <v>0</v>
      </c>
      <c r="AW631" s="57" t="n">
        <f aca="false">IF($E208=AW$427,$I208,0)</f>
        <v>0</v>
      </c>
      <c r="AX631" s="57" t="n">
        <f aca="false">IF($E208=AX$427,$F208,0)</f>
        <v>0</v>
      </c>
      <c r="AY631" s="57" t="n">
        <f aca="false">IF($E208=AY$427,$G208,0)</f>
        <v>0</v>
      </c>
      <c r="AZ631" s="57" t="n">
        <f aca="false">IF($E208=AZ$427,$H208,0)</f>
        <v>0</v>
      </c>
      <c r="BA631" s="57" t="n">
        <f aca="false">IF($E208=BA$427,$I208,0)</f>
        <v>0</v>
      </c>
      <c r="BB631" s="57" t="n">
        <f aca="false">IF($E208=BB$427,$F208,0)</f>
        <v>0</v>
      </c>
      <c r="BC631" s="57" t="n">
        <f aca="false">IF($E208=BC$427,$G208,0)</f>
        <v>0</v>
      </c>
      <c r="BD631" s="57" t="n">
        <f aca="false">IF($E208=BD$427,$H208,0)</f>
        <v>0</v>
      </c>
      <c r="BE631" s="57" t="n">
        <f aca="false">IF($E208=BE$427,$I208,0)</f>
        <v>0</v>
      </c>
      <c r="BF631" s="57" t="n">
        <f aca="false">IF($E208=BF$427,$F208,0)</f>
        <v>0</v>
      </c>
      <c r="BG631" s="57" t="n">
        <f aca="false">IF($E208=BG$427,$G208,0)</f>
        <v>0</v>
      </c>
      <c r="BH631" s="57" t="n">
        <f aca="false">IF($E208=BH$427,$H208,0)</f>
        <v>0</v>
      </c>
      <c r="BI631" s="57" t="n">
        <f aca="false">IF($E208=BI$427,$I208,0)</f>
        <v>0</v>
      </c>
    </row>
    <row r="632" customFormat="false" ht="12.75" hidden="false" customHeight="false" outlineLevel="0" collapsed="false">
      <c r="N632" s="57" t="n">
        <f aca="false">IF($E209=N$427,$F209,0)</f>
        <v>0</v>
      </c>
      <c r="O632" s="57" t="n">
        <f aca="false">IF($E209=O$427,$G209,0)</f>
        <v>0</v>
      </c>
      <c r="P632" s="57" t="n">
        <f aca="false">IF($E209=P$427,$H209,0)</f>
        <v>0</v>
      </c>
      <c r="Q632" s="57" t="n">
        <f aca="false">IF($E209=Q$427,$I209,0)</f>
        <v>0</v>
      </c>
      <c r="R632" s="57" t="n">
        <f aca="false">IF($E209=R$427,$F209,0)</f>
        <v>0</v>
      </c>
      <c r="S632" s="57" t="n">
        <f aca="false">IF($E209=S$427,$G209,0)</f>
        <v>0</v>
      </c>
      <c r="T632" s="57" t="n">
        <f aca="false">IF($E209=T$427,$H209,0)</f>
        <v>0</v>
      </c>
      <c r="U632" s="57" t="n">
        <f aca="false">IF($E209=U$427,$I209,0)</f>
        <v>0</v>
      </c>
      <c r="V632" s="57" t="n">
        <f aca="false">IF($E209=V$427,$F209,0)</f>
        <v>0</v>
      </c>
      <c r="W632" s="57" t="n">
        <f aca="false">IF($E209=W$427,$G209,0)</f>
        <v>0</v>
      </c>
      <c r="X632" s="57" t="n">
        <f aca="false">IF($E209=X$427,$H209,0)</f>
        <v>0</v>
      </c>
      <c r="Y632" s="57" t="n">
        <f aca="false">IF($E209=Y$427,$I209,0)</f>
        <v>0</v>
      </c>
      <c r="Z632" s="57" t="n">
        <f aca="false">IF($E209=Z$427,$F209,0)</f>
        <v>0</v>
      </c>
      <c r="AA632" s="57" t="n">
        <f aca="false">IF($E209=AA$427,$G209,0)</f>
        <v>0</v>
      </c>
      <c r="AB632" s="57" t="n">
        <f aca="false">IF($E209=AB$427,$H209,0)</f>
        <v>0</v>
      </c>
      <c r="AC632" s="57" t="n">
        <f aca="false">IF($E209=AC$427,$I209,0)</f>
        <v>0</v>
      </c>
      <c r="AD632" s="57" t="n">
        <f aca="false">IF($E209=AD$427,$F209,0)</f>
        <v>0</v>
      </c>
      <c r="AE632" s="57" t="n">
        <f aca="false">IF($E209=AE$427,$G209,0)</f>
        <v>0</v>
      </c>
      <c r="AF632" s="57" t="n">
        <f aca="false">IF($E209=AF$427,$H209,0)</f>
        <v>0</v>
      </c>
      <c r="AG632" s="57" t="n">
        <f aca="false">IF($E209=AG$427,$I209,0)</f>
        <v>0</v>
      </c>
      <c r="AH632" s="57" t="n">
        <f aca="false">IF($E209=AH$427,$F209,0)</f>
        <v>0</v>
      </c>
      <c r="AI632" s="57" t="n">
        <f aca="false">IF($E209=AI$427,$G209,0)</f>
        <v>0</v>
      </c>
      <c r="AJ632" s="57" t="n">
        <f aca="false">IF($E209=AJ$427,$H209,0)</f>
        <v>0</v>
      </c>
      <c r="AK632" s="57" t="n">
        <f aca="false">IF($E209=AK$427,$I209,0)</f>
        <v>0</v>
      </c>
      <c r="AL632" s="57" t="n">
        <f aca="false">IF($E209=AL$427,$F209,0)</f>
        <v>0</v>
      </c>
      <c r="AM632" s="57" t="n">
        <f aca="false">IF($E209=AM$427,$G209,0)</f>
        <v>0</v>
      </c>
      <c r="AN632" s="57" t="n">
        <f aca="false">IF($E209=AN$427,$H209,0)</f>
        <v>0</v>
      </c>
      <c r="AO632" s="57" t="n">
        <f aca="false">IF($E209=AO$427,$I209,0)</f>
        <v>0</v>
      </c>
      <c r="AP632" s="57" t="n">
        <f aca="false">IF($E209=AP$427,$F209,0)</f>
        <v>0</v>
      </c>
      <c r="AQ632" s="57" t="n">
        <f aca="false">IF($E209=AQ$427,$G209,0)</f>
        <v>0</v>
      </c>
      <c r="AR632" s="57" t="n">
        <f aca="false">IF($E209=AR$427,$H209,0)</f>
        <v>0</v>
      </c>
      <c r="AS632" s="57" t="n">
        <f aca="false">IF($E209=AS$427,$I209,0)</f>
        <v>0</v>
      </c>
      <c r="AT632" s="57" t="n">
        <f aca="false">IF($E209=AT$427,$F209,0)</f>
        <v>0</v>
      </c>
      <c r="AU632" s="57" t="n">
        <f aca="false">IF($E209=AU$427,$G209,0)</f>
        <v>0</v>
      </c>
      <c r="AV632" s="57" t="n">
        <f aca="false">IF($E209=AV$427,$H209,0)</f>
        <v>0</v>
      </c>
      <c r="AW632" s="57" t="n">
        <f aca="false">IF($E209=AW$427,$I209,0)</f>
        <v>0</v>
      </c>
      <c r="AX632" s="57" t="n">
        <f aca="false">IF($E209=AX$427,$F209,0)</f>
        <v>0</v>
      </c>
      <c r="AY632" s="57" t="n">
        <f aca="false">IF($E209=AY$427,$G209,0)</f>
        <v>0</v>
      </c>
      <c r="AZ632" s="57" t="n">
        <f aca="false">IF($E209=AZ$427,$H209,0)</f>
        <v>0</v>
      </c>
      <c r="BA632" s="57" t="n">
        <f aca="false">IF($E209=BA$427,$I209,0)</f>
        <v>0</v>
      </c>
      <c r="BB632" s="57" t="n">
        <f aca="false">IF($E209=BB$427,$F209,0)</f>
        <v>0</v>
      </c>
      <c r="BC632" s="57" t="n">
        <f aca="false">IF($E209=BC$427,$G209,0)</f>
        <v>0</v>
      </c>
      <c r="BD632" s="57" t="n">
        <f aca="false">IF($E209=BD$427,$H209,0)</f>
        <v>0</v>
      </c>
      <c r="BE632" s="57" t="n">
        <f aca="false">IF($E209=BE$427,$I209,0)</f>
        <v>0</v>
      </c>
      <c r="BF632" s="57" t="n">
        <f aca="false">IF($E209=BF$427,$F209,0)</f>
        <v>0</v>
      </c>
      <c r="BG632" s="57" t="n">
        <f aca="false">IF($E209=BG$427,$G209,0)</f>
        <v>0</v>
      </c>
      <c r="BH632" s="57" t="n">
        <f aca="false">IF($E209=BH$427,$H209,0)</f>
        <v>0</v>
      </c>
      <c r="BI632" s="57" t="n">
        <f aca="false">IF($E209=BI$427,$I209,0)</f>
        <v>0</v>
      </c>
    </row>
    <row r="633" customFormat="false" ht="12.75" hidden="false" customHeight="false" outlineLevel="0" collapsed="false">
      <c r="N633" s="57" t="n">
        <f aca="false">IF($E210=N$427,$F210,0)</f>
        <v>0</v>
      </c>
      <c r="O633" s="57" t="n">
        <f aca="false">IF($E210=O$427,$G210,0)</f>
        <v>0</v>
      </c>
      <c r="P633" s="57" t="n">
        <f aca="false">IF($E210=P$427,$H210,0)</f>
        <v>0</v>
      </c>
      <c r="Q633" s="57" t="n">
        <f aca="false">IF($E210=Q$427,$I210,0)</f>
        <v>0</v>
      </c>
      <c r="R633" s="57" t="n">
        <f aca="false">IF($E210=R$427,$F210,0)</f>
        <v>0</v>
      </c>
      <c r="S633" s="57" t="n">
        <f aca="false">IF($E210=S$427,$G210,0)</f>
        <v>0</v>
      </c>
      <c r="T633" s="57" t="n">
        <f aca="false">IF($E210=T$427,$H210,0)</f>
        <v>0</v>
      </c>
      <c r="U633" s="57" t="n">
        <f aca="false">IF($E210=U$427,$I210,0)</f>
        <v>0</v>
      </c>
      <c r="V633" s="57" t="n">
        <f aca="false">IF($E210=V$427,$F210,0)</f>
        <v>0</v>
      </c>
      <c r="W633" s="57" t="n">
        <f aca="false">IF($E210=W$427,$G210,0)</f>
        <v>0</v>
      </c>
      <c r="X633" s="57" t="n">
        <f aca="false">IF($E210=X$427,$H210,0)</f>
        <v>0</v>
      </c>
      <c r="Y633" s="57" t="n">
        <f aca="false">IF($E210=Y$427,$I210,0)</f>
        <v>0</v>
      </c>
      <c r="Z633" s="57" t="n">
        <f aca="false">IF($E210=Z$427,$F210,0)</f>
        <v>0</v>
      </c>
      <c r="AA633" s="57" t="n">
        <f aca="false">IF($E210=AA$427,$G210,0)</f>
        <v>0</v>
      </c>
      <c r="AB633" s="57" t="n">
        <f aca="false">IF($E210=AB$427,$H210,0)</f>
        <v>0</v>
      </c>
      <c r="AC633" s="57" t="n">
        <f aca="false">IF($E210=AC$427,$I210,0)</f>
        <v>0</v>
      </c>
      <c r="AD633" s="57" t="n">
        <f aca="false">IF($E210=AD$427,$F210,0)</f>
        <v>0</v>
      </c>
      <c r="AE633" s="57" t="n">
        <f aca="false">IF($E210=AE$427,$G210,0)</f>
        <v>0</v>
      </c>
      <c r="AF633" s="57" t="n">
        <f aca="false">IF($E210=AF$427,$H210,0)</f>
        <v>0</v>
      </c>
      <c r="AG633" s="57" t="n">
        <f aca="false">IF($E210=AG$427,$I210,0)</f>
        <v>0</v>
      </c>
      <c r="AH633" s="57" t="n">
        <f aca="false">IF($E210=AH$427,$F210,0)</f>
        <v>0</v>
      </c>
      <c r="AI633" s="57" t="n">
        <f aca="false">IF($E210=AI$427,$G210,0)</f>
        <v>0</v>
      </c>
      <c r="AJ633" s="57" t="n">
        <f aca="false">IF($E210=AJ$427,$H210,0)</f>
        <v>0</v>
      </c>
      <c r="AK633" s="57" t="n">
        <f aca="false">IF($E210=AK$427,$I210,0)</f>
        <v>0</v>
      </c>
      <c r="AL633" s="57" t="n">
        <f aca="false">IF($E210=AL$427,$F210,0)</f>
        <v>0</v>
      </c>
      <c r="AM633" s="57" t="n">
        <f aca="false">IF($E210=AM$427,$G210,0)</f>
        <v>0</v>
      </c>
      <c r="AN633" s="57" t="n">
        <f aca="false">IF($E210=AN$427,$H210,0)</f>
        <v>0</v>
      </c>
      <c r="AO633" s="57" t="n">
        <f aca="false">IF($E210=AO$427,$I210,0)</f>
        <v>0</v>
      </c>
      <c r="AP633" s="57" t="n">
        <f aca="false">IF($E210=AP$427,$F210,0)</f>
        <v>0</v>
      </c>
      <c r="AQ633" s="57" t="n">
        <f aca="false">IF($E210=AQ$427,$G210,0)</f>
        <v>0</v>
      </c>
      <c r="AR633" s="57" t="n">
        <f aca="false">IF($E210=AR$427,$H210,0)</f>
        <v>0</v>
      </c>
      <c r="AS633" s="57" t="n">
        <f aca="false">IF($E210=AS$427,$I210,0)</f>
        <v>0</v>
      </c>
      <c r="AT633" s="57" t="n">
        <f aca="false">IF($E210=AT$427,$F210,0)</f>
        <v>0</v>
      </c>
      <c r="AU633" s="57" t="n">
        <f aca="false">IF($E210=AU$427,$G210,0)</f>
        <v>0</v>
      </c>
      <c r="AV633" s="57" t="n">
        <f aca="false">IF($E210=AV$427,$H210,0)</f>
        <v>0</v>
      </c>
      <c r="AW633" s="57" t="n">
        <f aca="false">IF($E210=AW$427,$I210,0)</f>
        <v>0</v>
      </c>
      <c r="AX633" s="57" t="n">
        <f aca="false">IF($E210=AX$427,$F210,0)</f>
        <v>0</v>
      </c>
      <c r="AY633" s="57" t="n">
        <f aca="false">IF($E210=AY$427,$G210,0)</f>
        <v>0</v>
      </c>
      <c r="AZ633" s="57" t="n">
        <f aca="false">IF($E210=AZ$427,$H210,0)</f>
        <v>0</v>
      </c>
      <c r="BA633" s="57" t="n">
        <f aca="false">IF($E210=BA$427,$I210,0)</f>
        <v>0</v>
      </c>
      <c r="BB633" s="57" t="n">
        <f aca="false">IF($E210=BB$427,$F210,0)</f>
        <v>0</v>
      </c>
      <c r="BC633" s="57" t="n">
        <f aca="false">IF($E210=BC$427,$G210,0)</f>
        <v>0</v>
      </c>
      <c r="BD633" s="57" t="n">
        <f aca="false">IF($E210=BD$427,$H210,0)</f>
        <v>0</v>
      </c>
      <c r="BE633" s="57" t="n">
        <f aca="false">IF($E210=BE$427,$I210,0)</f>
        <v>0</v>
      </c>
      <c r="BF633" s="57" t="n">
        <f aca="false">IF($E210=BF$427,$F210,0)</f>
        <v>0</v>
      </c>
      <c r="BG633" s="57" t="n">
        <f aca="false">IF($E210=BG$427,$G210,0)</f>
        <v>0</v>
      </c>
      <c r="BH633" s="57" t="n">
        <f aca="false">IF($E210=BH$427,$H210,0)</f>
        <v>0</v>
      </c>
      <c r="BI633" s="57" t="n">
        <f aca="false">IF($E210=BI$427,$I210,0)</f>
        <v>0</v>
      </c>
    </row>
    <row r="634" customFormat="false" ht="12.75" hidden="false" customHeight="false" outlineLevel="0" collapsed="false">
      <c r="N634" s="57" t="n">
        <f aca="false">IF($E211=N$427,$F211,0)</f>
        <v>0</v>
      </c>
      <c r="O634" s="57" t="n">
        <f aca="false">IF($E211=O$427,$G211,0)</f>
        <v>0</v>
      </c>
      <c r="P634" s="57" t="n">
        <f aca="false">IF($E211=P$427,$H211,0)</f>
        <v>0</v>
      </c>
      <c r="Q634" s="57" t="n">
        <f aca="false">IF($E211=Q$427,$I211,0)</f>
        <v>0</v>
      </c>
      <c r="R634" s="57" t="n">
        <f aca="false">IF($E211=R$427,$F211,0)</f>
        <v>0</v>
      </c>
      <c r="S634" s="57" t="n">
        <f aca="false">IF($E211=S$427,$G211,0)</f>
        <v>0</v>
      </c>
      <c r="T634" s="57" t="n">
        <f aca="false">IF($E211=T$427,$H211,0)</f>
        <v>0</v>
      </c>
      <c r="U634" s="57" t="n">
        <f aca="false">IF($E211=U$427,$I211,0)</f>
        <v>0</v>
      </c>
      <c r="V634" s="57" t="n">
        <f aca="false">IF($E211=V$427,$F211,0)</f>
        <v>0</v>
      </c>
      <c r="W634" s="57" t="n">
        <f aca="false">IF($E211=W$427,$G211,0)</f>
        <v>0</v>
      </c>
      <c r="X634" s="57" t="n">
        <f aca="false">IF($E211=X$427,$H211,0)</f>
        <v>0</v>
      </c>
      <c r="Y634" s="57" t="n">
        <f aca="false">IF($E211=Y$427,$I211,0)</f>
        <v>0</v>
      </c>
      <c r="Z634" s="57" t="n">
        <f aca="false">IF($E211=Z$427,$F211,0)</f>
        <v>0</v>
      </c>
      <c r="AA634" s="57" t="n">
        <f aca="false">IF($E211=AA$427,$G211,0)</f>
        <v>0</v>
      </c>
      <c r="AB634" s="57" t="n">
        <f aca="false">IF($E211=AB$427,$H211,0)</f>
        <v>0</v>
      </c>
      <c r="AC634" s="57" t="n">
        <f aca="false">IF($E211=AC$427,$I211,0)</f>
        <v>0</v>
      </c>
      <c r="AD634" s="57" t="n">
        <f aca="false">IF($E211=AD$427,$F211,0)</f>
        <v>0</v>
      </c>
      <c r="AE634" s="57" t="n">
        <f aca="false">IF($E211=AE$427,$G211,0)</f>
        <v>0</v>
      </c>
      <c r="AF634" s="57" t="n">
        <f aca="false">IF($E211=AF$427,$H211,0)</f>
        <v>0</v>
      </c>
      <c r="AG634" s="57" t="n">
        <f aca="false">IF($E211=AG$427,$I211,0)</f>
        <v>0</v>
      </c>
      <c r="AH634" s="57" t="n">
        <f aca="false">IF($E211=AH$427,$F211,0)</f>
        <v>0</v>
      </c>
      <c r="AI634" s="57" t="n">
        <f aca="false">IF($E211=AI$427,$G211,0)</f>
        <v>0</v>
      </c>
      <c r="AJ634" s="57" t="n">
        <f aca="false">IF($E211=AJ$427,$H211,0)</f>
        <v>0</v>
      </c>
      <c r="AK634" s="57" t="n">
        <f aca="false">IF($E211=AK$427,$I211,0)</f>
        <v>0</v>
      </c>
      <c r="AL634" s="57" t="n">
        <f aca="false">IF($E211=AL$427,$F211,0)</f>
        <v>0</v>
      </c>
      <c r="AM634" s="57" t="n">
        <f aca="false">IF($E211=AM$427,$G211,0)</f>
        <v>0</v>
      </c>
      <c r="AN634" s="57" t="n">
        <f aca="false">IF($E211=AN$427,$H211,0)</f>
        <v>0</v>
      </c>
      <c r="AO634" s="57" t="n">
        <f aca="false">IF($E211=AO$427,$I211,0)</f>
        <v>0</v>
      </c>
      <c r="AP634" s="57" t="n">
        <f aca="false">IF($E211=AP$427,$F211,0)</f>
        <v>0</v>
      </c>
      <c r="AQ634" s="57" t="n">
        <f aca="false">IF($E211=AQ$427,$G211,0)</f>
        <v>0</v>
      </c>
      <c r="AR634" s="57" t="n">
        <f aca="false">IF($E211=AR$427,$H211,0)</f>
        <v>0</v>
      </c>
      <c r="AS634" s="57" t="n">
        <f aca="false">IF($E211=AS$427,$I211,0)</f>
        <v>0</v>
      </c>
      <c r="AT634" s="57" t="n">
        <f aca="false">IF($E211=AT$427,$F211,0)</f>
        <v>0</v>
      </c>
      <c r="AU634" s="57" t="n">
        <f aca="false">IF($E211=AU$427,$G211,0)</f>
        <v>0</v>
      </c>
      <c r="AV634" s="57" t="n">
        <f aca="false">IF($E211=AV$427,$H211,0)</f>
        <v>0</v>
      </c>
      <c r="AW634" s="57" t="n">
        <f aca="false">IF($E211=AW$427,$I211,0)</f>
        <v>0</v>
      </c>
      <c r="AX634" s="57" t="n">
        <f aca="false">IF($E211=AX$427,$F211,0)</f>
        <v>0</v>
      </c>
      <c r="AY634" s="57" t="n">
        <f aca="false">IF($E211=AY$427,$G211,0)</f>
        <v>0</v>
      </c>
      <c r="AZ634" s="57" t="n">
        <f aca="false">IF($E211=AZ$427,$H211,0)</f>
        <v>0</v>
      </c>
      <c r="BA634" s="57" t="n">
        <f aca="false">IF($E211=BA$427,$I211,0)</f>
        <v>0</v>
      </c>
      <c r="BB634" s="57" t="n">
        <f aca="false">IF($E211=BB$427,$F211,0)</f>
        <v>0</v>
      </c>
      <c r="BC634" s="57" t="n">
        <f aca="false">IF($E211=BC$427,$G211,0)</f>
        <v>0</v>
      </c>
      <c r="BD634" s="57" t="n">
        <f aca="false">IF($E211=BD$427,$H211,0)</f>
        <v>0</v>
      </c>
      <c r="BE634" s="57" t="n">
        <f aca="false">IF($E211=BE$427,$I211,0)</f>
        <v>0</v>
      </c>
      <c r="BF634" s="57" t="n">
        <f aca="false">IF($E211=BF$427,$F211,0)</f>
        <v>0</v>
      </c>
      <c r="BG634" s="57" t="n">
        <f aca="false">IF($E211=BG$427,$G211,0)</f>
        <v>0</v>
      </c>
      <c r="BH634" s="57" t="n">
        <f aca="false">IF($E211=BH$427,$H211,0)</f>
        <v>0</v>
      </c>
      <c r="BI634" s="57" t="n">
        <f aca="false">IF($E211=BI$427,$I211,0)</f>
        <v>0</v>
      </c>
    </row>
    <row r="635" customFormat="false" ht="12.75" hidden="false" customHeight="false" outlineLevel="0" collapsed="false">
      <c r="N635" s="57" t="n">
        <f aca="false">IF($E212=N$427,$F212,0)</f>
        <v>0</v>
      </c>
      <c r="O635" s="57" t="n">
        <f aca="false">IF($E212=O$427,$G212,0)</f>
        <v>0</v>
      </c>
      <c r="P635" s="57" t="n">
        <f aca="false">IF($E212=P$427,$H212,0)</f>
        <v>0</v>
      </c>
      <c r="Q635" s="57" t="n">
        <f aca="false">IF($E212=Q$427,$I212,0)</f>
        <v>0</v>
      </c>
      <c r="R635" s="57" t="n">
        <f aca="false">IF($E212=R$427,$F212,0)</f>
        <v>0</v>
      </c>
      <c r="S635" s="57" t="n">
        <f aca="false">IF($E212=S$427,$G212,0)</f>
        <v>0</v>
      </c>
      <c r="T635" s="57" t="n">
        <f aca="false">IF($E212=T$427,$H212,0)</f>
        <v>0</v>
      </c>
      <c r="U635" s="57" t="n">
        <f aca="false">IF($E212=U$427,$I212,0)</f>
        <v>0</v>
      </c>
      <c r="V635" s="57" t="n">
        <f aca="false">IF($E212=V$427,$F212,0)</f>
        <v>0</v>
      </c>
      <c r="W635" s="57" t="n">
        <f aca="false">IF($E212=W$427,$G212,0)</f>
        <v>0</v>
      </c>
      <c r="X635" s="57" t="n">
        <f aca="false">IF($E212=X$427,$H212,0)</f>
        <v>0</v>
      </c>
      <c r="Y635" s="57" t="n">
        <f aca="false">IF($E212=Y$427,$I212,0)</f>
        <v>0</v>
      </c>
      <c r="Z635" s="57" t="n">
        <f aca="false">IF($E212=Z$427,$F212,0)</f>
        <v>0</v>
      </c>
      <c r="AA635" s="57" t="n">
        <f aca="false">IF($E212=AA$427,$G212,0)</f>
        <v>0</v>
      </c>
      <c r="AB635" s="57" t="n">
        <f aca="false">IF($E212=AB$427,$H212,0)</f>
        <v>0</v>
      </c>
      <c r="AC635" s="57" t="n">
        <f aca="false">IF($E212=AC$427,$I212,0)</f>
        <v>0</v>
      </c>
      <c r="AD635" s="57" t="n">
        <f aca="false">IF($E212=AD$427,$F212,0)</f>
        <v>0</v>
      </c>
      <c r="AE635" s="57" t="n">
        <f aca="false">IF($E212=AE$427,$G212,0)</f>
        <v>0</v>
      </c>
      <c r="AF635" s="57" t="n">
        <f aca="false">IF($E212=AF$427,$H212,0)</f>
        <v>0</v>
      </c>
      <c r="AG635" s="57" t="n">
        <f aca="false">IF($E212=AG$427,$I212,0)</f>
        <v>0</v>
      </c>
      <c r="AH635" s="57" t="n">
        <f aca="false">IF($E212=AH$427,$F212,0)</f>
        <v>0</v>
      </c>
      <c r="AI635" s="57" t="n">
        <f aca="false">IF($E212=AI$427,$G212,0)</f>
        <v>0</v>
      </c>
      <c r="AJ635" s="57" t="n">
        <f aca="false">IF($E212=AJ$427,$H212,0)</f>
        <v>0</v>
      </c>
      <c r="AK635" s="57" t="n">
        <f aca="false">IF($E212=AK$427,$I212,0)</f>
        <v>0</v>
      </c>
      <c r="AL635" s="57" t="n">
        <f aca="false">IF($E212=AL$427,$F212,0)</f>
        <v>0</v>
      </c>
      <c r="AM635" s="57" t="n">
        <f aca="false">IF($E212=AM$427,$G212,0)</f>
        <v>0</v>
      </c>
      <c r="AN635" s="57" t="n">
        <f aca="false">IF($E212=AN$427,$H212,0)</f>
        <v>0</v>
      </c>
      <c r="AO635" s="57" t="n">
        <f aca="false">IF($E212=AO$427,$I212,0)</f>
        <v>0</v>
      </c>
      <c r="AP635" s="57" t="n">
        <f aca="false">IF($E212=AP$427,$F212,0)</f>
        <v>0</v>
      </c>
      <c r="AQ635" s="57" t="n">
        <f aca="false">IF($E212=AQ$427,$G212,0)</f>
        <v>0</v>
      </c>
      <c r="AR635" s="57" t="n">
        <f aca="false">IF($E212=AR$427,$H212,0)</f>
        <v>0</v>
      </c>
      <c r="AS635" s="57" t="n">
        <f aca="false">IF($E212=AS$427,$I212,0)</f>
        <v>0</v>
      </c>
      <c r="AT635" s="57" t="n">
        <f aca="false">IF($E212=AT$427,$F212,0)</f>
        <v>0</v>
      </c>
      <c r="AU635" s="57" t="n">
        <f aca="false">IF($E212=AU$427,$G212,0)</f>
        <v>0</v>
      </c>
      <c r="AV635" s="57" t="n">
        <f aca="false">IF($E212=AV$427,$H212,0)</f>
        <v>0</v>
      </c>
      <c r="AW635" s="57" t="n">
        <f aca="false">IF($E212=AW$427,$I212,0)</f>
        <v>0</v>
      </c>
      <c r="AX635" s="57" t="n">
        <f aca="false">IF($E212=AX$427,$F212,0)</f>
        <v>0</v>
      </c>
      <c r="AY635" s="57" t="n">
        <f aca="false">IF($E212=AY$427,$G212,0)</f>
        <v>0</v>
      </c>
      <c r="AZ635" s="57" t="n">
        <f aca="false">IF($E212=AZ$427,$H212,0)</f>
        <v>0</v>
      </c>
      <c r="BA635" s="57" t="n">
        <f aca="false">IF($E212=BA$427,$I212,0)</f>
        <v>0</v>
      </c>
      <c r="BB635" s="57" t="n">
        <f aca="false">IF($E212=BB$427,$F212,0)</f>
        <v>0</v>
      </c>
      <c r="BC635" s="57" t="n">
        <f aca="false">IF($E212=BC$427,$G212,0)</f>
        <v>0</v>
      </c>
      <c r="BD635" s="57" t="n">
        <f aca="false">IF($E212=BD$427,$H212,0)</f>
        <v>0</v>
      </c>
      <c r="BE635" s="57" t="n">
        <f aca="false">IF($E212=BE$427,$I212,0)</f>
        <v>0</v>
      </c>
      <c r="BF635" s="57" t="n">
        <f aca="false">IF($E212=BF$427,$F212,0)</f>
        <v>0</v>
      </c>
      <c r="BG635" s="57" t="n">
        <f aca="false">IF($E212=BG$427,$G212,0)</f>
        <v>0</v>
      </c>
      <c r="BH635" s="57" t="n">
        <f aca="false">IF($E212=BH$427,$H212,0)</f>
        <v>0</v>
      </c>
      <c r="BI635" s="57" t="n">
        <f aca="false">IF($E212=BI$427,$I212,0)</f>
        <v>0</v>
      </c>
    </row>
    <row r="636" customFormat="false" ht="12.75" hidden="false" customHeight="false" outlineLevel="0" collapsed="false">
      <c r="N636" s="57" t="n">
        <f aca="false">IF($E213=N$427,$F213,0)</f>
        <v>0</v>
      </c>
      <c r="O636" s="57" t="n">
        <f aca="false">IF($E213=O$427,$G213,0)</f>
        <v>0</v>
      </c>
      <c r="P636" s="57" t="n">
        <f aca="false">IF($E213=P$427,$H213,0)</f>
        <v>0</v>
      </c>
      <c r="Q636" s="57" t="n">
        <f aca="false">IF($E213=Q$427,$I213,0)</f>
        <v>0</v>
      </c>
      <c r="R636" s="57" t="n">
        <f aca="false">IF($E213=R$427,$F213,0)</f>
        <v>0</v>
      </c>
      <c r="S636" s="57" t="n">
        <f aca="false">IF($E213=S$427,$G213,0)</f>
        <v>0</v>
      </c>
      <c r="T636" s="57" t="n">
        <f aca="false">IF($E213=T$427,$H213,0)</f>
        <v>0</v>
      </c>
      <c r="U636" s="57" t="n">
        <f aca="false">IF($E213=U$427,$I213,0)</f>
        <v>0</v>
      </c>
      <c r="V636" s="57" t="n">
        <f aca="false">IF($E213=V$427,$F213,0)</f>
        <v>0</v>
      </c>
      <c r="W636" s="57" t="n">
        <f aca="false">IF($E213=W$427,$G213,0)</f>
        <v>0</v>
      </c>
      <c r="X636" s="57" t="n">
        <f aca="false">IF($E213=X$427,$H213,0)</f>
        <v>0</v>
      </c>
      <c r="Y636" s="57" t="n">
        <f aca="false">IF($E213=Y$427,$I213,0)</f>
        <v>0</v>
      </c>
      <c r="Z636" s="57" t="n">
        <f aca="false">IF($E213=Z$427,$F213,0)</f>
        <v>0</v>
      </c>
      <c r="AA636" s="57" t="n">
        <f aca="false">IF($E213=AA$427,$G213,0)</f>
        <v>0</v>
      </c>
      <c r="AB636" s="57" t="n">
        <f aca="false">IF($E213=AB$427,$H213,0)</f>
        <v>0</v>
      </c>
      <c r="AC636" s="57" t="n">
        <f aca="false">IF($E213=AC$427,$I213,0)</f>
        <v>0</v>
      </c>
      <c r="AD636" s="57" t="n">
        <f aca="false">IF($E213=AD$427,$F213,0)</f>
        <v>0</v>
      </c>
      <c r="AE636" s="57" t="n">
        <f aca="false">IF($E213=AE$427,$G213,0)</f>
        <v>0</v>
      </c>
      <c r="AF636" s="57" t="n">
        <f aca="false">IF($E213=AF$427,$H213,0)</f>
        <v>0</v>
      </c>
      <c r="AG636" s="57" t="n">
        <f aca="false">IF($E213=AG$427,$I213,0)</f>
        <v>0</v>
      </c>
      <c r="AH636" s="57" t="n">
        <f aca="false">IF($E213=AH$427,$F213,0)</f>
        <v>0</v>
      </c>
      <c r="AI636" s="57" t="n">
        <f aca="false">IF($E213=AI$427,$G213,0)</f>
        <v>0</v>
      </c>
      <c r="AJ636" s="57" t="n">
        <f aca="false">IF($E213=AJ$427,$H213,0)</f>
        <v>0</v>
      </c>
      <c r="AK636" s="57" t="n">
        <f aca="false">IF($E213=AK$427,$I213,0)</f>
        <v>0</v>
      </c>
      <c r="AL636" s="57" t="n">
        <f aca="false">IF($E213=AL$427,$F213,0)</f>
        <v>0</v>
      </c>
      <c r="AM636" s="57" t="n">
        <f aca="false">IF($E213=AM$427,$G213,0)</f>
        <v>0</v>
      </c>
      <c r="AN636" s="57" t="n">
        <f aca="false">IF($E213=AN$427,$H213,0)</f>
        <v>0</v>
      </c>
      <c r="AO636" s="57" t="n">
        <f aca="false">IF($E213=AO$427,$I213,0)</f>
        <v>0</v>
      </c>
      <c r="AP636" s="57" t="n">
        <f aca="false">IF($E213=AP$427,$F213,0)</f>
        <v>0</v>
      </c>
      <c r="AQ636" s="57" t="n">
        <f aca="false">IF($E213=AQ$427,$G213,0)</f>
        <v>0</v>
      </c>
      <c r="AR636" s="57" t="n">
        <f aca="false">IF($E213=AR$427,$H213,0)</f>
        <v>0</v>
      </c>
      <c r="AS636" s="57" t="n">
        <f aca="false">IF($E213=AS$427,$I213,0)</f>
        <v>0</v>
      </c>
      <c r="AT636" s="57" t="n">
        <f aca="false">IF($E213=AT$427,$F213,0)</f>
        <v>0</v>
      </c>
      <c r="AU636" s="57" t="n">
        <f aca="false">IF($E213=AU$427,$G213,0)</f>
        <v>0</v>
      </c>
      <c r="AV636" s="57" t="n">
        <f aca="false">IF($E213=AV$427,$H213,0)</f>
        <v>0</v>
      </c>
      <c r="AW636" s="57" t="n">
        <f aca="false">IF($E213=AW$427,$I213,0)</f>
        <v>0</v>
      </c>
      <c r="AX636" s="57" t="n">
        <f aca="false">IF($E213=AX$427,$F213,0)</f>
        <v>0</v>
      </c>
      <c r="AY636" s="57" t="n">
        <f aca="false">IF($E213=AY$427,$G213,0)</f>
        <v>0</v>
      </c>
      <c r="AZ636" s="57" t="n">
        <f aca="false">IF($E213=AZ$427,$H213,0)</f>
        <v>0</v>
      </c>
      <c r="BA636" s="57" t="n">
        <f aca="false">IF($E213=BA$427,$I213,0)</f>
        <v>0</v>
      </c>
      <c r="BB636" s="57" t="n">
        <f aca="false">IF($E213=BB$427,$F213,0)</f>
        <v>0</v>
      </c>
      <c r="BC636" s="57" t="n">
        <f aca="false">IF($E213=BC$427,$G213,0)</f>
        <v>0</v>
      </c>
      <c r="BD636" s="57" t="n">
        <f aca="false">IF($E213=BD$427,$H213,0)</f>
        <v>0</v>
      </c>
      <c r="BE636" s="57" t="n">
        <f aca="false">IF($E213=BE$427,$I213,0)</f>
        <v>0</v>
      </c>
      <c r="BF636" s="57" t="n">
        <f aca="false">IF($E213=BF$427,$F213,0)</f>
        <v>0</v>
      </c>
      <c r="BG636" s="57" t="n">
        <f aca="false">IF($E213=BG$427,$G213,0)</f>
        <v>0</v>
      </c>
      <c r="BH636" s="57" t="n">
        <f aca="false">IF($E213=BH$427,$H213,0)</f>
        <v>0</v>
      </c>
      <c r="BI636" s="57" t="n">
        <f aca="false">IF($E213=BI$427,$I213,0)</f>
        <v>0</v>
      </c>
    </row>
    <row r="637" customFormat="false" ht="12.75" hidden="false" customHeight="false" outlineLevel="0" collapsed="false">
      <c r="N637" s="57" t="n">
        <f aca="false">IF($E214=N$427,$F214,0)</f>
        <v>0</v>
      </c>
      <c r="O637" s="57" t="n">
        <f aca="false">IF($E214=O$427,$G214,0)</f>
        <v>0</v>
      </c>
      <c r="P637" s="57" t="n">
        <f aca="false">IF($E214=P$427,$H214,0)</f>
        <v>0</v>
      </c>
      <c r="Q637" s="57" t="n">
        <f aca="false">IF($E214=Q$427,$I214,0)</f>
        <v>0</v>
      </c>
      <c r="R637" s="57" t="n">
        <f aca="false">IF($E214=R$427,$F214,0)</f>
        <v>0</v>
      </c>
      <c r="S637" s="57" t="n">
        <f aca="false">IF($E214=S$427,$G214,0)</f>
        <v>0</v>
      </c>
      <c r="T637" s="57" t="n">
        <f aca="false">IF($E214=T$427,$H214,0)</f>
        <v>0</v>
      </c>
      <c r="U637" s="57" t="n">
        <f aca="false">IF($E214=U$427,$I214,0)</f>
        <v>0</v>
      </c>
      <c r="V637" s="57" t="n">
        <f aca="false">IF($E214=V$427,$F214,0)</f>
        <v>0</v>
      </c>
      <c r="W637" s="57" t="n">
        <f aca="false">IF($E214=W$427,$G214,0)</f>
        <v>0</v>
      </c>
      <c r="X637" s="57" t="n">
        <f aca="false">IF($E214=X$427,$H214,0)</f>
        <v>0</v>
      </c>
      <c r="Y637" s="57" t="n">
        <f aca="false">IF($E214=Y$427,$I214,0)</f>
        <v>0</v>
      </c>
      <c r="Z637" s="57" t="n">
        <f aca="false">IF($E214=Z$427,$F214,0)</f>
        <v>0</v>
      </c>
      <c r="AA637" s="57" t="n">
        <f aca="false">IF($E214=AA$427,$G214,0)</f>
        <v>0</v>
      </c>
      <c r="AB637" s="57" t="n">
        <f aca="false">IF($E214=AB$427,$H214,0)</f>
        <v>0</v>
      </c>
      <c r="AC637" s="57" t="n">
        <f aca="false">IF($E214=AC$427,$I214,0)</f>
        <v>0</v>
      </c>
      <c r="AD637" s="57" t="n">
        <f aca="false">IF($E214=AD$427,$F214,0)</f>
        <v>0</v>
      </c>
      <c r="AE637" s="57" t="n">
        <f aca="false">IF($E214=AE$427,$G214,0)</f>
        <v>0</v>
      </c>
      <c r="AF637" s="57" t="n">
        <f aca="false">IF($E214=AF$427,$H214,0)</f>
        <v>0</v>
      </c>
      <c r="AG637" s="57" t="n">
        <f aca="false">IF($E214=AG$427,$I214,0)</f>
        <v>0</v>
      </c>
      <c r="AH637" s="57" t="n">
        <f aca="false">IF($E214=AH$427,$F214,0)</f>
        <v>0</v>
      </c>
      <c r="AI637" s="57" t="n">
        <f aca="false">IF($E214=AI$427,$G214,0)</f>
        <v>0</v>
      </c>
      <c r="AJ637" s="57" t="n">
        <f aca="false">IF($E214=AJ$427,$H214,0)</f>
        <v>0</v>
      </c>
      <c r="AK637" s="57" t="n">
        <f aca="false">IF($E214=AK$427,$I214,0)</f>
        <v>0</v>
      </c>
      <c r="AL637" s="57" t="n">
        <f aca="false">IF($E214=AL$427,$F214,0)</f>
        <v>0</v>
      </c>
      <c r="AM637" s="57" t="n">
        <f aca="false">IF($E214=AM$427,$G214,0)</f>
        <v>0</v>
      </c>
      <c r="AN637" s="57" t="n">
        <f aca="false">IF($E214=AN$427,$H214,0)</f>
        <v>0</v>
      </c>
      <c r="AO637" s="57" t="n">
        <f aca="false">IF($E214=AO$427,$I214,0)</f>
        <v>0</v>
      </c>
      <c r="AP637" s="57" t="n">
        <f aca="false">IF($E214=AP$427,$F214,0)</f>
        <v>0</v>
      </c>
      <c r="AQ637" s="57" t="n">
        <f aca="false">IF($E214=AQ$427,$G214,0)</f>
        <v>0</v>
      </c>
      <c r="AR637" s="57" t="n">
        <f aca="false">IF($E214=AR$427,$H214,0)</f>
        <v>0</v>
      </c>
      <c r="AS637" s="57" t="n">
        <f aca="false">IF($E214=AS$427,$I214,0)</f>
        <v>0</v>
      </c>
      <c r="AT637" s="57" t="n">
        <f aca="false">IF($E214=AT$427,$F214,0)</f>
        <v>0</v>
      </c>
      <c r="AU637" s="57" t="n">
        <f aca="false">IF($E214=AU$427,$G214,0)</f>
        <v>0</v>
      </c>
      <c r="AV637" s="57" t="n">
        <f aca="false">IF($E214=AV$427,$H214,0)</f>
        <v>0</v>
      </c>
      <c r="AW637" s="57" t="n">
        <f aca="false">IF($E214=AW$427,$I214,0)</f>
        <v>0</v>
      </c>
      <c r="AX637" s="57" t="n">
        <f aca="false">IF($E214=AX$427,$F214,0)</f>
        <v>0</v>
      </c>
      <c r="AY637" s="57" t="n">
        <f aca="false">IF($E214=AY$427,$G214,0)</f>
        <v>0</v>
      </c>
      <c r="AZ637" s="57" t="n">
        <f aca="false">IF($E214=AZ$427,$H214,0)</f>
        <v>0</v>
      </c>
      <c r="BA637" s="57" t="n">
        <f aca="false">IF($E214=BA$427,$I214,0)</f>
        <v>0</v>
      </c>
      <c r="BB637" s="57" t="n">
        <f aca="false">IF($E214=BB$427,$F214,0)</f>
        <v>0</v>
      </c>
      <c r="BC637" s="57" t="n">
        <f aca="false">IF($E214=BC$427,$G214,0)</f>
        <v>0</v>
      </c>
      <c r="BD637" s="57" t="n">
        <f aca="false">IF($E214=BD$427,$H214,0)</f>
        <v>0</v>
      </c>
      <c r="BE637" s="57" t="n">
        <f aca="false">IF($E214=BE$427,$I214,0)</f>
        <v>0</v>
      </c>
      <c r="BF637" s="57" t="n">
        <f aca="false">IF($E214=BF$427,$F214,0)</f>
        <v>0</v>
      </c>
      <c r="BG637" s="57" t="n">
        <f aca="false">IF($E214=BG$427,$G214,0)</f>
        <v>0</v>
      </c>
      <c r="BH637" s="57" t="n">
        <f aca="false">IF($E214=BH$427,$H214,0)</f>
        <v>0</v>
      </c>
      <c r="BI637" s="57" t="n">
        <f aca="false">IF($E214=BI$427,$I214,0)</f>
        <v>0</v>
      </c>
    </row>
    <row r="638" customFormat="false" ht="12.75" hidden="false" customHeight="false" outlineLevel="0" collapsed="false">
      <c r="N638" s="57" t="n">
        <f aca="false">IF($E215=N$427,$F215,0)</f>
        <v>0</v>
      </c>
      <c r="O638" s="57" t="n">
        <f aca="false">IF($E215=O$427,$G215,0)</f>
        <v>0</v>
      </c>
      <c r="P638" s="57" t="n">
        <f aca="false">IF($E215=P$427,$H215,0)</f>
        <v>0</v>
      </c>
      <c r="Q638" s="57" t="n">
        <f aca="false">IF($E215=Q$427,$I215,0)</f>
        <v>0</v>
      </c>
      <c r="R638" s="57" t="n">
        <f aca="false">IF($E215=R$427,$F215,0)</f>
        <v>0</v>
      </c>
      <c r="S638" s="57" t="n">
        <f aca="false">IF($E215=S$427,$G215,0)</f>
        <v>0</v>
      </c>
      <c r="T638" s="57" t="n">
        <f aca="false">IF($E215=T$427,$H215,0)</f>
        <v>0</v>
      </c>
      <c r="U638" s="57" t="n">
        <f aca="false">IF($E215=U$427,$I215,0)</f>
        <v>0</v>
      </c>
      <c r="V638" s="57" t="n">
        <f aca="false">IF($E215=V$427,$F215,0)</f>
        <v>0</v>
      </c>
      <c r="W638" s="57" t="n">
        <f aca="false">IF($E215=W$427,$G215,0)</f>
        <v>0</v>
      </c>
      <c r="X638" s="57" t="n">
        <f aca="false">IF($E215=X$427,$H215,0)</f>
        <v>0</v>
      </c>
      <c r="Y638" s="57" t="n">
        <f aca="false">IF($E215=Y$427,$I215,0)</f>
        <v>0</v>
      </c>
      <c r="Z638" s="57" t="n">
        <f aca="false">IF($E215=Z$427,$F215,0)</f>
        <v>0</v>
      </c>
      <c r="AA638" s="57" t="n">
        <f aca="false">IF($E215=AA$427,$G215,0)</f>
        <v>0</v>
      </c>
      <c r="AB638" s="57" t="n">
        <f aca="false">IF($E215=AB$427,$H215,0)</f>
        <v>0</v>
      </c>
      <c r="AC638" s="57" t="n">
        <f aca="false">IF($E215=AC$427,$I215,0)</f>
        <v>0</v>
      </c>
      <c r="AD638" s="57" t="n">
        <f aca="false">IF($E215=AD$427,$F215,0)</f>
        <v>0</v>
      </c>
      <c r="AE638" s="57" t="n">
        <f aca="false">IF($E215=AE$427,$G215,0)</f>
        <v>0</v>
      </c>
      <c r="AF638" s="57" t="n">
        <f aca="false">IF($E215=AF$427,$H215,0)</f>
        <v>0</v>
      </c>
      <c r="AG638" s="57" t="n">
        <f aca="false">IF($E215=AG$427,$I215,0)</f>
        <v>0</v>
      </c>
      <c r="AH638" s="57" t="n">
        <f aca="false">IF($E215=AH$427,$F215,0)</f>
        <v>0</v>
      </c>
      <c r="AI638" s="57" t="n">
        <f aca="false">IF($E215=AI$427,$G215,0)</f>
        <v>0</v>
      </c>
      <c r="AJ638" s="57" t="n">
        <f aca="false">IF($E215=AJ$427,$H215,0)</f>
        <v>0</v>
      </c>
      <c r="AK638" s="57" t="n">
        <f aca="false">IF($E215=AK$427,$I215,0)</f>
        <v>0</v>
      </c>
      <c r="AL638" s="57" t="n">
        <f aca="false">IF($E215=AL$427,$F215,0)</f>
        <v>0</v>
      </c>
      <c r="AM638" s="57" t="n">
        <f aca="false">IF($E215=AM$427,$G215,0)</f>
        <v>0</v>
      </c>
      <c r="AN638" s="57" t="n">
        <f aca="false">IF($E215=AN$427,$H215,0)</f>
        <v>0</v>
      </c>
      <c r="AO638" s="57" t="n">
        <f aca="false">IF($E215=AO$427,$I215,0)</f>
        <v>0</v>
      </c>
      <c r="AP638" s="57" t="n">
        <f aca="false">IF($E215=AP$427,$F215,0)</f>
        <v>0</v>
      </c>
      <c r="AQ638" s="57" t="n">
        <f aca="false">IF($E215=AQ$427,$G215,0)</f>
        <v>0</v>
      </c>
      <c r="AR638" s="57" t="n">
        <f aca="false">IF($E215=AR$427,$H215,0)</f>
        <v>0</v>
      </c>
      <c r="AS638" s="57" t="n">
        <f aca="false">IF($E215=AS$427,$I215,0)</f>
        <v>0</v>
      </c>
      <c r="AT638" s="57" t="n">
        <f aca="false">IF($E215=AT$427,$F215,0)</f>
        <v>0</v>
      </c>
      <c r="AU638" s="57" t="n">
        <f aca="false">IF($E215=AU$427,$G215,0)</f>
        <v>0</v>
      </c>
      <c r="AV638" s="57" t="n">
        <f aca="false">IF($E215=AV$427,$H215,0)</f>
        <v>0</v>
      </c>
      <c r="AW638" s="57" t="n">
        <f aca="false">IF($E215=AW$427,$I215,0)</f>
        <v>0</v>
      </c>
      <c r="AX638" s="57" t="n">
        <f aca="false">IF($E215=AX$427,$F215,0)</f>
        <v>0</v>
      </c>
      <c r="AY638" s="57" t="n">
        <f aca="false">IF($E215=AY$427,$G215,0)</f>
        <v>0</v>
      </c>
      <c r="AZ638" s="57" t="n">
        <f aca="false">IF($E215=AZ$427,$H215,0)</f>
        <v>0</v>
      </c>
      <c r="BA638" s="57" t="n">
        <f aca="false">IF($E215=BA$427,$I215,0)</f>
        <v>0</v>
      </c>
      <c r="BB638" s="57" t="n">
        <f aca="false">IF($E215=BB$427,$F215,0)</f>
        <v>0</v>
      </c>
      <c r="BC638" s="57" t="n">
        <f aca="false">IF($E215=BC$427,$G215,0)</f>
        <v>0</v>
      </c>
      <c r="BD638" s="57" t="n">
        <f aca="false">IF($E215=BD$427,$H215,0)</f>
        <v>0</v>
      </c>
      <c r="BE638" s="57" t="n">
        <f aca="false">IF($E215=BE$427,$I215,0)</f>
        <v>0</v>
      </c>
      <c r="BF638" s="57" t="n">
        <f aca="false">IF($E215=BF$427,$F215,0)</f>
        <v>0</v>
      </c>
      <c r="BG638" s="57" t="n">
        <f aca="false">IF($E215=BG$427,$G215,0)</f>
        <v>0</v>
      </c>
      <c r="BH638" s="57" t="n">
        <f aca="false">IF($E215=BH$427,$H215,0)</f>
        <v>0</v>
      </c>
      <c r="BI638" s="57" t="n">
        <f aca="false">IF($E215=BI$427,$I215,0)</f>
        <v>0</v>
      </c>
    </row>
    <row r="639" customFormat="false" ht="12.75" hidden="false" customHeight="false" outlineLevel="0" collapsed="false">
      <c r="N639" s="57" t="n">
        <f aca="false">IF($E216=N$427,$F216,0)</f>
        <v>0</v>
      </c>
      <c r="O639" s="57" t="n">
        <f aca="false">IF($E216=O$427,$G216,0)</f>
        <v>0</v>
      </c>
      <c r="P639" s="57" t="n">
        <f aca="false">IF($E216=P$427,$H216,0)</f>
        <v>0</v>
      </c>
      <c r="Q639" s="57" t="n">
        <f aca="false">IF($E216=Q$427,$I216,0)</f>
        <v>0</v>
      </c>
      <c r="R639" s="57" t="n">
        <f aca="false">IF($E216=R$427,$F216,0)</f>
        <v>0</v>
      </c>
      <c r="S639" s="57" t="n">
        <f aca="false">IF($E216=S$427,$G216,0)</f>
        <v>0</v>
      </c>
      <c r="T639" s="57" t="n">
        <f aca="false">IF($E216=T$427,$H216,0)</f>
        <v>0</v>
      </c>
      <c r="U639" s="57" t="n">
        <f aca="false">IF($E216=U$427,$I216,0)</f>
        <v>0</v>
      </c>
      <c r="V639" s="57" t="n">
        <f aca="false">IF($E216=V$427,$F216,0)</f>
        <v>0</v>
      </c>
      <c r="W639" s="57" t="n">
        <f aca="false">IF($E216=W$427,$G216,0)</f>
        <v>0</v>
      </c>
      <c r="X639" s="57" t="n">
        <f aca="false">IF($E216=X$427,$H216,0)</f>
        <v>0</v>
      </c>
      <c r="Y639" s="57" t="n">
        <f aca="false">IF($E216=Y$427,$I216,0)</f>
        <v>0</v>
      </c>
      <c r="Z639" s="57" t="n">
        <f aca="false">IF($E216=Z$427,$F216,0)</f>
        <v>0</v>
      </c>
      <c r="AA639" s="57" t="n">
        <f aca="false">IF($E216=AA$427,$G216,0)</f>
        <v>0</v>
      </c>
      <c r="AB639" s="57" t="n">
        <f aca="false">IF($E216=AB$427,$H216,0)</f>
        <v>0</v>
      </c>
      <c r="AC639" s="57" t="n">
        <f aca="false">IF($E216=AC$427,$I216,0)</f>
        <v>0</v>
      </c>
      <c r="AD639" s="57" t="n">
        <f aca="false">IF($E216=AD$427,$F216,0)</f>
        <v>0</v>
      </c>
      <c r="AE639" s="57" t="n">
        <f aca="false">IF($E216=AE$427,$G216,0)</f>
        <v>0</v>
      </c>
      <c r="AF639" s="57" t="n">
        <f aca="false">IF($E216=AF$427,$H216,0)</f>
        <v>0</v>
      </c>
      <c r="AG639" s="57" t="n">
        <f aca="false">IF($E216=AG$427,$I216,0)</f>
        <v>0</v>
      </c>
      <c r="AH639" s="57" t="n">
        <f aca="false">IF($E216=AH$427,$F216,0)</f>
        <v>0</v>
      </c>
      <c r="AI639" s="57" t="n">
        <f aca="false">IF($E216=AI$427,$G216,0)</f>
        <v>0</v>
      </c>
      <c r="AJ639" s="57" t="n">
        <f aca="false">IF($E216=AJ$427,$H216,0)</f>
        <v>0</v>
      </c>
      <c r="AK639" s="57" t="n">
        <f aca="false">IF($E216=AK$427,$I216,0)</f>
        <v>0</v>
      </c>
      <c r="AL639" s="57" t="n">
        <f aca="false">IF($E216=AL$427,$F216,0)</f>
        <v>0</v>
      </c>
      <c r="AM639" s="57" t="n">
        <f aca="false">IF($E216=AM$427,$G216,0)</f>
        <v>0</v>
      </c>
      <c r="AN639" s="57" t="n">
        <f aca="false">IF($E216=AN$427,$H216,0)</f>
        <v>0</v>
      </c>
      <c r="AO639" s="57" t="n">
        <f aca="false">IF($E216=AO$427,$I216,0)</f>
        <v>0</v>
      </c>
      <c r="AP639" s="57" t="n">
        <f aca="false">IF($E216=AP$427,$F216,0)</f>
        <v>0</v>
      </c>
      <c r="AQ639" s="57" t="n">
        <f aca="false">IF($E216=AQ$427,$G216,0)</f>
        <v>0</v>
      </c>
      <c r="AR639" s="57" t="n">
        <f aca="false">IF($E216=AR$427,$H216,0)</f>
        <v>0</v>
      </c>
      <c r="AS639" s="57" t="n">
        <f aca="false">IF($E216=AS$427,$I216,0)</f>
        <v>0</v>
      </c>
      <c r="AT639" s="57" t="n">
        <f aca="false">IF($E216=AT$427,$F216,0)</f>
        <v>0</v>
      </c>
      <c r="AU639" s="57" t="n">
        <f aca="false">IF($E216=AU$427,$G216,0)</f>
        <v>0</v>
      </c>
      <c r="AV639" s="57" t="n">
        <f aca="false">IF($E216=AV$427,$H216,0)</f>
        <v>0</v>
      </c>
      <c r="AW639" s="57" t="n">
        <f aca="false">IF($E216=AW$427,$I216,0)</f>
        <v>0</v>
      </c>
      <c r="AX639" s="57" t="n">
        <f aca="false">IF($E216=AX$427,$F216,0)</f>
        <v>0</v>
      </c>
      <c r="AY639" s="57" t="n">
        <f aca="false">IF($E216=AY$427,$G216,0)</f>
        <v>0</v>
      </c>
      <c r="AZ639" s="57" t="n">
        <f aca="false">IF($E216=AZ$427,$H216,0)</f>
        <v>0</v>
      </c>
      <c r="BA639" s="57" t="n">
        <f aca="false">IF($E216=BA$427,$I216,0)</f>
        <v>0</v>
      </c>
      <c r="BB639" s="57" t="n">
        <f aca="false">IF($E216=BB$427,$F216,0)</f>
        <v>0</v>
      </c>
      <c r="BC639" s="57" t="n">
        <f aca="false">IF($E216=BC$427,$G216,0)</f>
        <v>0</v>
      </c>
      <c r="BD639" s="57" t="n">
        <f aca="false">IF($E216=BD$427,$H216,0)</f>
        <v>0</v>
      </c>
      <c r="BE639" s="57" t="n">
        <f aca="false">IF($E216=BE$427,$I216,0)</f>
        <v>0</v>
      </c>
      <c r="BF639" s="57" t="n">
        <f aca="false">IF($E216=BF$427,$F216,0)</f>
        <v>0</v>
      </c>
      <c r="BG639" s="57" t="n">
        <f aca="false">IF($E216=BG$427,$G216,0)</f>
        <v>0</v>
      </c>
      <c r="BH639" s="57" t="n">
        <f aca="false">IF($E216=BH$427,$H216,0)</f>
        <v>0</v>
      </c>
      <c r="BI639" s="57" t="n">
        <f aca="false">IF($E216=BI$427,$I216,0)</f>
        <v>0</v>
      </c>
    </row>
    <row r="640" customFormat="false" ht="12.75" hidden="false" customHeight="false" outlineLevel="0" collapsed="false">
      <c r="N640" s="57" t="n">
        <f aca="false">IF($E217=N$427,$F217,0)</f>
        <v>0</v>
      </c>
      <c r="O640" s="57" t="n">
        <f aca="false">IF($E217=O$427,$G217,0)</f>
        <v>0</v>
      </c>
      <c r="P640" s="57" t="n">
        <f aca="false">IF($E217=P$427,$H217,0)</f>
        <v>0</v>
      </c>
      <c r="Q640" s="57" t="n">
        <f aca="false">IF($E217=Q$427,$I217,0)</f>
        <v>0</v>
      </c>
      <c r="R640" s="57" t="n">
        <f aca="false">IF($E217=R$427,$F217,0)</f>
        <v>0</v>
      </c>
      <c r="S640" s="57" t="n">
        <f aca="false">IF($E217=S$427,$G217,0)</f>
        <v>0</v>
      </c>
      <c r="T640" s="57" t="n">
        <f aca="false">IF($E217=T$427,$H217,0)</f>
        <v>0</v>
      </c>
      <c r="U640" s="57" t="n">
        <f aca="false">IF($E217=U$427,$I217,0)</f>
        <v>0</v>
      </c>
      <c r="V640" s="57" t="n">
        <f aca="false">IF($E217=V$427,$F217,0)</f>
        <v>0</v>
      </c>
      <c r="W640" s="57" t="n">
        <f aca="false">IF($E217=W$427,$G217,0)</f>
        <v>0</v>
      </c>
      <c r="X640" s="57" t="n">
        <f aca="false">IF($E217=X$427,$H217,0)</f>
        <v>0</v>
      </c>
      <c r="Y640" s="57" t="n">
        <f aca="false">IF($E217=Y$427,$I217,0)</f>
        <v>0</v>
      </c>
      <c r="Z640" s="57" t="n">
        <f aca="false">IF($E217=Z$427,$F217,0)</f>
        <v>0</v>
      </c>
      <c r="AA640" s="57" t="n">
        <f aca="false">IF($E217=AA$427,$G217,0)</f>
        <v>0</v>
      </c>
      <c r="AB640" s="57" t="n">
        <f aca="false">IF($E217=AB$427,$H217,0)</f>
        <v>0</v>
      </c>
      <c r="AC640" s="57" t="n">
        <f aca="false">IF($E217=AC$427,$I217,0)</f>
        <v>0</v>
      </c>
      <c r="AD640" s="57" t="n">
        <f aca="false">IF($E217=AD$427,$F217,0)</f>
        <v>0</v>
      </c>
      <c r="AE640" s="57" t="n">
        <f aca="false">IF($E217=AE$427,$G217,0)</f>
        <v>0</v>
      </c>
      <c r="AF640" s="57" t="n">
        <f aca="false">IF($E217=AF$427,$H217,0)</f>
        <v>0</v>
      </c>
      <c r="AG640" s="57" t="n">
        <f aca="false">IF($E217=AG$427,$I217,0)</f>
        <v>0</v>
      </c>
      <c r="AH640" s="57" t="n">
        <f aca="false">IF($E217=AH$427,$F217,0)</f>
        <v>0</v>
      </c>
      <c r="AI640" s="57" t="n">
        <f aca="false">IF($E217=AI$427,$G217,0)</f>
        <v>0</v>
      </c>
      <c r="AJ640" s="57" t="n">
        <f aca="false">IF($E217=AJ$427,$H217,0)</f>
        <v>0</v>
      </c>
      <c r="AK640" s="57" t="n">
        <f aca="false">IF($E217=AK$427,$I217,0)</f>
        <v>0</v>
      </c>
      <c r="AL640" s="57" t="n">
        <f aca="false">IF($E217=AL$427,$F217,0)</f>
        <v>0</v>
      </c>
      <c r="AM640" s="57" t="n">
        <f aca="false">IF($E217=AM$427,$G217,0)</f>
        <v>0</v>
      </c>
      <c r="AN640" s="57" t="n">
        <f aca="false">IF($E217=AN$427,$H217,0)</f>
        <v>0</v>
      </c>
      <c r="AO640" s="57" t="n">
        <f aca="false">IF($E217=AO$427,$I217,0)</f>
        <v>0</v>
      </c>
      <c r="AP640" s="57" t="n">
        <f aca="false">IF($E217=AP$427,$F217,0)</f>
        <v>0</v>
      </c>
      <c r="AQ640" s="57" t="n">
        <f aca="false">IF($E217=AQ$427,$G217,0)</f>
        <v>0</v>
      </c>
      <c r="AR640" s="57" t="n">
        <f aca="false">IF($E217=AR$427,$H217,0)</f>
        <v>0</v>
      </c>
      <c r="AS640" s="57" t="n">
        <f aca="false">IF($E217=AS$427,$I217,0)</f>
        <v>0</v>
      </c>
      <c r="AT640" s="57" t="n">
        <f aca="false">IF($E217=AT$427,$F217,0)</f>
        <v>0</v>
      </c>
      <c r="AU640" s="57" t="n">
        <f aca="false">IF($E217=AU$427,$G217,0)</f>
        <v>0</v>
      </c>
      <c r="AV640" s="57" t="n">
        <f aca="false">IF($E217=AV$427,$H217,0)</f>
        <v>0</v>
      </c>
      <c r="AW640" s="57" t="n">
        <f aca="false">IF($E217=AW$427,$I217,0)</f>
        <v>0</v>
      </c>
      <c r="AX640" s="57" t="n">
        <f aca="false">IF($E217=AX$427,$F217,0)</f>
        <v>0</v>
      </c>
      <c r="AY640" s="57" t="n">
        <f aca="false">IF($E217=AY$427,$G217,0)</f>
        <v>0</v>
      </c>
      <c r="AZ640" s="57" t="n">
        <f aca="false">IF($E217=AZ$427,$H217,0)</f>
        <v>0</v>
      </c>
      <c r="BA640" s="57" t="n">
        <f aca="false">IF($E217=BA$427,$I217,0)</f>
        <v>0</v>
      </c>
      <c r="BB640" s="57" t="n">
        <f aca="false">IF($E217=BB$427,$F217,0)</f>
        <v>0</v>
      </c>
      <c r="BC640" s="57" t="n">
        <f aca="false">IF($E217=BC$427,$G217,0)</f>
        <v>0</v>
      </c>
      <c r="BD640" s="57" t="n">
        <f aca="false">IF($E217=BD$427,$H217,0)</f>
        <v>0</v>
      </c>
      <c r="BE640" s="57" t="n">
        <f aca="false">IF($E217=BE$427,$I217,0)</f>
        <v>0</v>
      </c>
      <c r="BF640" s="57" t="n">
        <f aca="false">IF($E217=BF$427,$F217,0)</f>
        <v>0</v>
      </c>
      <c r="BG640" s="57" t="n">
        <f aca="false">IF($E217=BG$427,$G217,0)</f>
        <v>0</v>
      </c>
      <c r="BH640" s="57" t="n">
        <f aca="false">IF($E217=BH$427,$H217,0)</f>
        <v>0</v>
      </c>
      <c r="BI640" s="57" t="n">
        <f aca="false">IF($E217=BI$427,$I217,0)</f>
        <v>0</v>
      </c>
    </row>
    <row r="641" customFormat="false" ht="12.75" hidden="false" customHeight="false" outlineLevel="0" collapsed="false">
      <c r="N641" s="57" t="n">
        <f aca="false">IF($E218=N$427,$F218,0)</f>
        <v>0</v>
      </c>
      <c r="O641" s="57" t="n">
        <f aca="false">IF($E218=O$427,$G218,0)</f>
        <v>0</v>
      </c>
      <c r="P641" s="57" t="n">
        <f aca="false">IF($E218=P$427,$H218,0)</f>
        <v>0</v>
      </c>
      <c r="Q641" s="57" t="n">
        <f aca="false">IF($E218=Q$427,$I218,0)</f>
        <v>0</v>
      </c>
      <c r="R641" s="57" t="n">
        <f aca="false">IF($E218=R$427,$F218,0)</f>
        <v>0</v>
      </c>
      <c r="S641" s="57" t="n">
        <f aca="false">IF($E218=S$427,$G218,0)</f>
        <v>0</v>
      </c>
      <c r="T641" s="57" t="n">
        <f aca="false">IF($E218=T$427,$H218,0)</f>
        <v>0</v>
      </c>
      <c r="U641" s="57" t="n">
        <f aca="false">IF($E218=U$427,$I218,0)</f>
        <v>0</v>
      </c>
      <c r="V641" s="57" t="n">
        <f aca="false">IF($E218=V$427,$F218,0)</f>
        <v>0</v>
      </c>
      <c r="W641" s="57" t="n">
        <f aca="false">IF($E218=W$427,$G218,0)</f>
        <v>0</v>
      </c>
      <c r="X641" s="57" t="n">
        <f aca="false">IF($E218=X$427,$H218,0)</f>
        <v>0</v>
      </c>
      <c r="Y641" s="57" t="n">
        <f aca="false">IF($E218=Y$427,$I218,0)</f>
        <v>0</v>
      </c>
      <c r="Z641" s="57" t="n">
        <f aca="false">IF($E218=Z$427,$F218,0)</f>
        <v>0</v>
      </c>
      <c r="AA641" s="57" t="n">
        <f aca="false">IF($E218=AA$427,$G218,0)</f>
        <v>0</v>
      </c>
      <c r="AB641" s="57" t="n">
        <f aca="false">IF($E218=AB$427,$H218,0)</f>
        <v>0</v>
      </c>
      <c r="AC641" s="57" t="n">
        <f aca="false">IF($E218=AC$427,$I218,0)</f>
        <v>0</v>
      </c>
      <c r="AD641" s="57" t="n">
        <f aca="false">IF($E218=AD$427,$F218,0)</f>
        <v>0</v>
      </c>
      <c r="AE641" s="57" t="n">
        <f aca="false">IF($E218=AE$427,$G218,0)</f>
        <v>0</v>
      </c>
      <c r="AF641" s="57" t="n">
        <f aca="false">IF($E218=AF$427,$H218,0)</f>
        <v>0</v>
      </c>
      <c r="AG641" s="57" t="n">
        <f aca="false">IF($E218=AG$427,$I218,0)</f>
        <v>0</v>
      </c>
      <c r="AH641" s="57" t="n">
        <f aca="false">IF($E218=AH$427,$F218,0)</f>
        <v>0</v>
      </c>
      <c r="AI641" s="57" t="n">
        <f aca="false">IF($E218=AI$427,$G218,0)</f>
        <v>0</v>
      </c>
      <c r="AJ641" s="57" t="n">
        <f aca="false">IF($E218=AJ$427,$H218,0)</f>
        <v>0</v>
      </c>
      <c r="AK641" s="57" t="n">
        <f aca="false">IF($E218=AK$427,$I218,0)</f>
        <v>0</v>
      </c>
      <c r="AL641" s="57" t="n">
        <f aca="false">IF($E218=AL$427,$F218,0)</f>
        <v>0</v>
      </c>
      <c r="AM641" s="57" t="n">
        <f aca="false">IF($E218=AM$427,$G218,0)</f>
        <v>0</v>
      </c>
      <c r="AN641" s="57" t="n">
        <f aca="false">IF($E218=AN$427,$H218,0)</f>
        <v>0</v>
      </c>
      <c r="AO641" s="57" t="n">
        <f aca="false">IF($E218=AO$427,$I218,0)</f>
        <v>0</v>
      </c>
      <c r="AP641" s="57" t="n">
        <f aca="false">IF($E218=AP$427,$F218,0)</f>
        <v>0</v>
      </c>
      <c r="AQ641" s="57" t="n">
        <f aca="false">IF($E218=AQ$427,$G218,0)</f>
        <v>0</v>
      </c>
      <c r="AR641" s="57" t="n">
        <f aca="false">IF($E218=AR$427,$H218,0)</f>
        <v>0</v>
      </c>
      <c r="AS641" s="57" t="n">
        <f aca="false">IF($E218=AS$427,$I218,0)</f>
        <v>0</v>
      </c>
      <c r="AT641" s="57" t="n">
        <f aca="false">IF($E218=AT$427,$F218,0)</f>
        <v>0</v>
      </c>
      <c r="AU641" s="57" t="n">
        <f aca="false">IF($E218=AU$427,$G218,0)</f>
        <v>0</v>
      </c>
      <c r="AV641" s="57" t="n">
        <f aca="false">IF($E218=AV$427,$H218,0)</f>
        <v>0</v>
      </c>
      <c r="AW641" s="57" t="n">
        <f aca="false">IF($E218=AW$427,$I218,0)</f>
        <v>0</v>
      </c>
      <c r="AX641" s="57" t="n">
        <f aca="false">IF($E218=AX$427,$F218,0)</f>
        <v>0</v>
      </c>
      <c r="AY641" s="57" t="n">
        <f aca="false">IF($E218=AY$427,$G218,0)</f>
        <v>0</v>
      </c>
      <c r="AZ641" s="57" t="n">
        <f aca="false">IF($E218=AZ$427,$H218,0)</f>
        <v>0</v>
      </c>
      <c r="BA641" s="57" t="n">
        <f aca="false">IF($E218=BA$427,$I218,0)</f>
        <v>0</v>
      </c>
      <c r="BB641" s="57" t="n">
        <f aca="false">IF($E218=BB$427,$F218,0)</f>
        <v>0</v>
      </c>
      <c r="BC641" s="57" t="n">
        <f aca="false">IF($E218=BC$427,$G218,0)</f>
        <v>0</v>
      </c>
      <c r="BD641" s="57" t="n">
        <f aca="false">IF($E218=BD$427,$H218,0)</f>
        <v>0</v>
      </c>
      <c r="BE641" s="57" t="n">
        <f aca="false">IF($E218=BE$427,$I218,0)</f>
        <v>0</v>
      </c>
      <c r="BF641" s="57" t="n">
        <f aca="false">IF($E218=BF$427,$F218,0)</f>
        <v>0</v>
      </c>
      <c r="BG641" s="57" t="n">
        <f aca="false">IF($E218=BG$427,$G218,0)</f>
        <v>0</v>
      </c>
      <c r="BH641" s="57" t="n">
        <f aca="false">IF($E218=BH$427,$H218,0)</f>
        <v>0</v>
      </c>
      <c r="BI641" s="57" t="n">
        <f aca="false">IF($E218=BI$427,$I218,0)</f>
        <v>0</v>
      </c>
    </row>
    <row r="642" customFormat="false" ht="12.75" hidden="false" customHeight="false" outlineLevel="0" collapsed="false">
      <c r="N642" s="57" t="n">
        <f aca="false">IF($E219=N$427,$F219,0)</f>
        <v>0</v>
      </c>
      <c r="O642" s="57" t="n">
        <f aca="false">IF($E219=O$427,$G219,0)</f>
        <v>0</v>
      </c>
      <c r="P642" s="57" t="n">
        <f aca="false">IF($E219=P$427,$H219,0)</f>
        <v>0</v>
      </c>
      <c r="Q642" s="57" t="n">
        <f aca="false">IF($E219=Q$427,$I219,0)</f>
        <v>0</v>
      </c>
      <c r="R642" s="57" t="n">
        <f aca="false">IF($E219=R$427,$F219,0)</f>
        <v>0</v>
      </c>
      <c r="S642" s="57" t="n">
        <f aca="false">IF($E219=S$427,$G219,0)</f>
        <v>0</v>
      </c>
      <c r="T642" s="57" t="n">
        <f aca="false">IF($E219=T$427,$H219,0)</f>
        <v>0</v>
      </c>
      <c r="U642" s="57" t="n">
        <f aca="false">IF($E219=U$427,$I219,0)</f>
        <v>0</v>
      </c>
      <c r="V642" s="57" t="n">
        <f aca="false">IF($E219=V$427,$F219,0)</f>
        <v>0</v>
      </c>
      <c r="W642" s="57" t="n">
        <f aca="false">IF($E219=W$427,$G219,0)</f>
        <v>0</v>
      </c>
      <c r="X642" s="57" t="n">
        <f aca="false">IF($E219=X$427,$H219,0)</f>
        <v>0</v>
      </c>
      <c r="Y642" s="57" t="n">
        <f aca="false">IF($E219=Y$427,$I219,0)</f>
        <v>0</v>
      </c>
      <c r="Z642" s="57" t="n">
        <f aca="false">IF($E219=Z$427,$F219,0)</f>
        <v>0</v>
      </c>
      <c r="AA642" s="57" t="n">
        <f aca="false">IF($E219=AA$427,$G219,0)</f>
        <v>0</v>
      </c>
      <c r="AB642" s="57" t="n">
        <f aca="false">IF($E219=AB$427,$H219,0)</f>
        <v>0</v>
      </c>
      <c r="AC642" s="57" t="n">
        <f aca="false">IF($E219=AC$427,$I219,0)</f>
        <v>0</v>
      </c>
      <c r="AD642" s="57" t="n">
        <f aca="false">IF($E219=AD$427,$F219,0)</f>
        <v>0</v>
      </c>
      <c r="AE642" s="57" t="n">
        <f aca="false">IF($E219=AE$427,$G219,0)</f>
        <v>0</v>
      </c>
      <c r="AF642" s="57" t="n">
        <f aca="false">IF($E219=AF$427,$H219,0)</f>
        <v>0</v>
      </c>
      <c r="AG642" s="57" t="n">
        <f aca="false">IF($E219=AG$427,$I219,0)</f>
        <v>0</v>
      </c>
      <c r="AH642" s="57" t="n">
        <f aca="false">IF($E219=AH$427,$F219,0)</f>
        <v>0</v>
      </c>
      <c r="AI642" s="57" t="n">
        <f aca="false">IF($E219=AI$427,$G219,0)</f>
        <v>0</v>
      </c>
      <c r="AJ642" s="57" t="n">
        <f aca="false">IF($E219=AJ$427,$H219,0)</f>
        <v>0</v>
      </c>
      <c r="AK642" s="57" t="n">
        <f aca="false">IF($E219=AK$427,$I219,0)</f>
        <v>0</v>
      </c>
      <c r="AL642" s="57" t="n">
        <f aca="false">IF($E219=AL$427,$F219,0)</f>
        <v>0</v>
      </c>
      <c r="AM642" s="57" t="n">
        <f aca="false">IF($E219=AM$427,$G219,0)</f>
        <v>0</v>
      </c>
      <c r="AN642" s="57" t="n">
        <f aca="false">IF($E219=AN$427,$H219,0)</f>
        <v>0</v>
      </c>
      <c r="AO642" s="57" t="n">
        <f aca="false">IF($E219=AO$427,$I219,0)</f>
        <v>0</v>
      </c>
      <c r="AP642" s="57" t="n">
        <f aca="false">IF($E219=AP$427,$F219,0)</f>
        <v>0</v>
      </c>
      <c r="AQ642" s="57" t="n">
        <f aca="false">IF($E219=AQ$427,$G219,0)</f>
        <v>0</v>
      </c>
      <c r="AR642" s="57" t="n">
        <f aca="false">IF($E219=AR$427,$H219,0)</f>
        <v>0</v>
      </c>
      <c r="AS642" s="57" t="n">
        <f aca="false">IF($E219=AS$427,$I219,0)</f>
        <v>0</v>
      </c>
      <c r="AT642" s="57" t="n">
        <f aca="false">IF($E219=AT$427,$F219,0)</f>
        <v>0</v>
      </c>
      <c r="AU642" s="57" t="n">
        <f aca="false">IF($E219=AU$427,$G219,0)</f>
        <v>0</v>
      </c>
      <c r="AV642" s="57" t="n">
        <f aca="false">IF($E219=AV$427,$H219,0)</f>
        <v>0</v>
      </c>
      <c r="AW642" s="57" t="n">
        <f aca="false">IF($E219=AW$427,$I219,0)</f>
        <v>0</v>
      </c>
      <c r="AX642" s="57" t="n">
        <f aca="false">IF($E219=AX$427,$F219,0)</f>
        <v>0</v>
      </c>
      <c r="AY642" s="57" t="n">
        <f aca="false">IF($E219=AY$427,$G219,0)</f>
        <v>0</v>
      </c>
      <c r="AZ642" s="57" t="n">
        <f aca="false">IF($E219=AZ$427,$H219,0)</f>
        <v>0</v>
      </c>
      <c r="BA642" s="57" t="n">
        <f aca="false">IF($E219=BA$427,$I219,0)</f>
        <v>0</v>
      </c>
      <c r="BB642" s="57" t="n">
        <f aca="false">IF($E219=BB$427,$F219,0)</f>
        <v>0</v>
      </c>
      <c r="BC642" s="57" t="n">
        <f aca="false">IF($E219=BC$427,$G219,0)</f>
        <v>0</v>
      </c>
      <c r="BD642" s="57" t="n">
        <f aca="false">IF($E219=BD$427,$H219,0)</f>
        <v>0</v>
      </c>
      <c r="BE642" s="57" t="n">
        <f aca="false">IF($E219=BE$427,$I219,0)</f>
        <v>0</v>
      </c>
      <c r="BF642" s="57" t="n">
        <f aca="false">IF($E219=BF$427,$F219,0)</f>
        <v>0</v>
      </c>
      <c r="BG642" s="57" t="n">
        <f aca="false">IF($E219=BG$427,$G219,0)</f>
        <v>0</v>
      </c>
      <c r="BH642" s="57" t="n">
        <f aca="false">IF($E219=BH$427,$H219,0)</f>
        <v>0</v>
      </c>
      <c r="BI642" s="57" t="n">
        <f aca="false">IF($E219=BI$427,$I219,0)</f>
        <v>0</v>
      </c>
    </row>
    <row r="643" customFormat="false" ht="12.75" hidden="false" customHeight="false" outlineLevel="0" collapsed="false">
      <c r="N643" s="57" t="n">
        <f aca="false">IF($E220=N$427,$F220,0)</f>
        <v>0</v>
      </c>
      <c r="O643" s="57" t="n">
        <f aca="false">IF($E220=O$427,$G220,0)</f>
        <v>0</v>
      </c>
      <c r="P643" s="57" t="n">
        <f aca="false">IF($E220=P$427,$H220,0)</f>
        <v>0</v>
      </c>
      <c r="Q643" s="57" t="n">
        <f aca="false">IF($E220=Q$427,$I220,0)</f>
        <v>0</v>
      </c>
      <c r="R643" s="57" t="n">
        <f aca="false">IF($E220=R$427,$F220,0)</f>
        <v>0</v>
      </c>
      <c r="S643" s="57" t="n">
        <f aca="false">IF($E220=S$427,$G220,0)</f>
        <v>0</v>
      </c>
      <c r="T643" s="57" t="n">
        <f aca="false">IF($E220=T$427,$H220,0)</f>
        <v>0</v>
      </c>
      <c r="U643" s="57" t="n">
        <f aca="false">IF($E220=U$427,$I220,0)</f>
        <v>0</v>
      </c>
      <c r="V643" s="57" t="n">
        <f aca="false">IF($E220=V$427,$F220,0)</f>
        <v>0</v>
      </c>
      <c r="W643" s="57" t="n">
        <f aca="false">IF($E220=W$427,$G220,0)</f>
        <v>0</v>
      </c>
      <c r="X643" s="57" t="n">
        <f aca="false">IF($E220=X$427,$H220,0)</f>
        <v>0</v>
      </c>
      <c r="Y643" s="57" t="n">
        <f aca="false">IF($E220=Y$427,$I220,0)</f>
        <v>0</v>
      </c>
      <c r="Z643" s="57" t="n">
        <f aca="false">IF($E220=Z$427,$F220,0)</f>
        <v>0</v>
      </c>
      <c r="AA643" s="57" t="n">
        <f aca="false">IF($E220=AA$427,$G220,0)</f>
        <v>0</v>
      </c>
      <c r="AB643" s="57" t="n">
        <f aca="false">IF($E220=AB$427,$H220,0)</f>
        <v>0</v>
      </c>
      <c r="AC643" s="57" t="n">
        <f aca="false">IF($E220=AC$427,$I220,0)</f>
        <v>0</v>
      </c>
      <c r="AD643" s="57" t="n">
        <f aca="false">IF($E220=AD$427,$F220,0)</f>
        <v>0</v>
      </c>
      <c r="AE643" s="57" t="n">
        <f aca="false">IF($E220=AE$427,$G220,0)</f>
        <v>0</v>
      </c>
      <c r="AF643" s="57" t="n">
        <f aca="false">IF($E220=AF$427,$H220,0)</f>
        <v>0</v>
      </c>
      <c r="AG643" s="57" t="n">
        <f aca="false">IF($E220=AG$427,$I220,0)</f>
        <v>0</v>
      </c>
      <c r="AH643" s="57" t="n">
        <f aca="false">IF($E220=AH$427,$F220,0)</f>
        <v>0</v>
      </c>
      <c r="AI643" s="57" t="n">
        <f aca="false">IF($E220=AI$427,$G220,0)</f>
        <v>0</v>
      </c>
      <c r="AJ643" s="57" t="n">
        <f aca="false">IF($E220=AJ$427,$H220,0)</f>
        <v>0</v>
      </c>
      <c r="AK643" s="57" t="n">
        <f aca="false">IF($E220=AK$427,$I220,0)</f>
        <v>0</v>
      </c>
      <c r="AL643" s="57" t="n">
        <f aca="false">IF($E220=AL$427,$F220,0)</f>
        <v>0</v>
      </c>
      <c r="AM643" s="57" t="n">
        <f aca="false">IF($E220=AM$427,$G220,0)</f>
        <v>0</v>
      </c>
      <c r="AN643" s="57" t="n">
        <f aca="false">IF($E220=AN$427,$H220,0)</f>
        <v>0</v>
      </c>
      <c r="AO643" s="57" t="n">
        <f aca="false">IF($E220=AO$427,$I220,0)</f>
        <v>0</v>
      </c>
      <c r="AP643" s="57" t="n">
        <f aca="false">IF($E220=AP$427,$F220,0)</f>
        <v>0</v>
      </c>
      <c r="AQ643" s="57" t="n">
        <f aca="false">IF($E220=AQ$427,$G220,0)</f>
        <v>0</v>
      </c>
      <c r="AR643" s="57" t="n">
        <f aca="false">IF($E220=AR$427,$H220,0)</f>
        <v>0</v>
      </c>
      <c r="AS643" s="57" t="n">
        <f aca="false">IF($E220=AS$427,$I220,0)</f>
        <v>0</v>
      </c>
      <c r="AT643" s="57" t="n">
        <f aca="false">IF($E220=AT$427,$F220,0)</f>
        <v>0</v>
      </c>
      <c r="AU643" s="57" t="n">
        <f aca="false">IF($E220=AU$427,$G220,0)</f>
        <v>0</v>
      </c>
      <c r="AV643" s="57" t="n">
        <f aca="false">IF($E220=AV$427,$H220,0)</f>
        <v>0</v>
      </c>
      <c r="AW643" s="57" t="n">
        <f aca="false">IF($E220=AW$427,$I220,0)</f>
        <v>0</v>
      </c>
      <c r="AX643" s="57" t="n">
        <f aca="false">IF($E220=AX$427,$F220,0)</f>
        <v>0</v>
      </c>
      <c r="AY643" s="57" t="n">
        <f aca="false">IF($E220=AY$427,$G220,0)</f>
        <v>0</v>
      </c>
      <c r="AZ643" s="57" t="n">
        <f aca="false">IF($E220=AZ$427,$H220,0)</f>
        <v>0</v>
      </c>
      <c r="BA643" s="57" t="n">
        <f aca="false">IF($E220=BA$427,$I220,0)</f>
        <v>0</v>
      </c>
      <c r="BB643" s="57" t="n">
        <f aca="false">IF($E220=BB$427,$F220,0)</f>
        <v>0</v>
      </c>
      <c r="BC643" s="57" t="n">
        <f aca="false">IF($E220=BC$427,$G220,0)</f>
        <v>0</v>
      </c>
      <c r="BD643" s="57" t="n">
        <f aca="false">IF($E220=BD$427,$H220,0)</f>
        <v>0</v>
      </c>
      <c r="BE643" s="57" t="n">
        <f aca="false">IF($E220=BE$427,$I220,0)</f>
        <v>0</v>
      </c>
      <c r="BF643" s="57" t="n">
        <f aca="false">IF($E220=BF$427,$F220,0)</f>
        <v>0</v>
      </c>
      <c r="BG643" s="57" t="n">
        <f aca="false">IF($E220=BG$427,$G220,0)</f>
        <v>0</v>
      </c>
      <c r="BH643" s="57" t="n">
        <f aca="false">IF($E220=BH$427,$H220,0)</f>
        <v>0</v>
      </c>
      <c r="BI643" s="57" t="n">
        <f aca="false">IF($E220=BI$427,$I220,0)</f>
        <v>0</v>
      </c>
    </row>
    <row r="644" customFormat="false" ht="12.75" hidden="false" customHeight="false" outlineLevel="0" collapsed="false">
      <c r="N644" s="57" t="n">
        <f aca="false">IF($E221=N$427,$F221,0)</f>
        <v>0</v>
      </c>
      <c r="O644" s="57" t="n">
        <f aca="false">IF($E221=O$427,$G221,0)</f>
        <v>0</v>
      </c>
      <c r="P644" s="57" t="n">
        <f aca="false">IF($E221=P$427,$H221,0)</f>
        <v>0</v>
      </c>
      <c r="Q644" s="57" t="n">
        <f aca="false">IF($E221=Q$427,$I221,0)</f>
        <v>0</v>
      </c>
      <c r="R644" s="57" t="n">
        <f aca="false">IF($E221=R$427,$F221,0)</f>
        <v>0</v>
      </c>
      <c r="S644" s="57" t="n">
        <f aca="false">IF($E221=S$427,$G221,0)</f>
        <v>0</v>
      </c>
      <c r="T644" s="57" t="n">
        <f aca="false">IF($E221=T$427,$H221,0)</f>
        <v>0</v>
      </c>
      <c r="U644" s="57" t="n">
        <f aca="false">IF($E221=U$427,$I221,0)</f>
        <v>0</v>
      </c>
      <c r="V644" s="57" t="n">
        <f aca="false">IF($E221=V$427,$F221,0)</f>
        <v>0</v>
      </c>
      <c r="W644" s="57" t="n">
        <f aca="false">IF($E221=W$427,$G221,0)</f>
        <v>0</v>
      </c>
      <c r="X644" s="57" t="n">
        <f aca="false">IF($E221=X$427,$H221,0)</f>
        <v>0</v>
      </c>
      <c r="Y644" s="57" t="n">
        <f aca="false">IF($E221=Y$427,$I221,0)</f>
        <v>0</v>
      </c>
      <c r="Z644" s="57" t="n">
        <f aca="false">IF($E221=Z$427,$F221,0)</f>
        <v>0</v>
      </c>
      <c r="AA644" s="57" t="n">
        <f aca="false">IF($E221=AA$427,$G221,0)</f>
        <v>0</v>
      </c>
      <c r="AB644" s="57" t="n">
        <f aca="false">IF($E221=AB$427,$H221,0)</f>
        <v>0</v>
      </c>
      <c r="AC644" s="57" t="n">
        <f aca="false">IF($E221=AC$427,$I221,0)</f>
        <v>0</v>
      </c>
      <c r="AD644" s="57" t="n">
        <f aca="false">IF($E221=AD$427,$F221,0)</f>
        <v>0</v>
      </c>
      <c r="AE644" s="57" t="n">
        <f aca="false">IF($E221=AE$427,$G221,0)</f>
        <v>0</v>
      </c>
      <c r="AF644" s="57" t="n">
        <f aca="false">IF($E221=AF$427,$H221,0)</f>
        <v>0</v>
      </c>
      <c r="AG644" s="57" t="n">
        <f aca="false">IF($E221=AG$427,$I221,0)</f>
        <v>0</v>
      </c>
      <c r="AH644" s="57" t="n">
        <f aca="false">IF($E221=AH$427,$F221,0)</f>
        <v>0</v>
      </c>
      <c r="AI644" s="57" t="n">
        <f aca="false">IF($E221=AI$427,$G221,0)</f>
        <v>0</v>
      </c>
      <c r="AJ644" s="57" t="n">
        <f aca="false">IF($E221=AJ$427,$H221,0)</f>
        <v>0</v>
      </c>
      <c r="AK644" s="57" t="n">
        <f aca="false">IF($E221=AK$427,$I221,0)</f>
        <v>0</v>
      </c>
      <c r="AL644" s="57" t="n">
        <f aca="false">IF($E221=AL$427,$F221,0)</f>
        <v>0</v>
      </c>
      <c r="AM644" s="57" t="n">
        <f aca="false">IF($E221=AM$427,$G221,0)</f>
        <v>0</v>
      </c>
      <c r="AN644" s="57" t="n">
        <f aca="false">IF($E221=AN$427,$H221,0)</f>
        <v>0</v>
      </c>
      <c r="AO644" s="57" t="n">
        <f aca="false">IF($E221=AO$427,$I221,0)</f>
        <v>0</v>
      </c>
      <c r="AP644" s="57" t="n">
        <f aca="false">IF($E221=AP$427,$F221,0)</f>
        <v>0</v>
      </c>
      <c r="AQ644" s="57" t="n">
        <f aca="false">IF($E221=AQ$427,$G221,0)</f>
        <v>0</v>
      </c>
      <c r="AR644" s="57" t="n">
        <f aca="false">IF($E221=AR$427,$H221,0)</f>
        <v>0</v>
      </c>
      <c r="AS644" s="57" t="n">
        <f aca="false">IF($E221=AS$427,$I221,0)</f>
        <v>0</v>
      </c>
      <c r="AT644" s="57" t="n">
        <f aca="false">IF($E221=AT$427,$F221,0)</f>
        <v>0</v>
      </c>
      <c r="AU644" s="57" t="n">
        <f aca="false">IF($E221=AU$427,$G221,0)</f>
        <v>0</v>
      </c>
      <c r="AV644" s="57" t="n">
        <f aca="false">IF($E221=AV$427,$H221,0)</f>
        <v>0</v>
      </c>
      <c r="AW644" s="57" t="n">
        <f aca="false">IF($E221=AW$427,$I221,0)</f>
        <v>0</v>
      </c>
      <c r="AX644" s="57" t="n">
        <f aca="false">IF($E221=AX$427,$F221,0)</f>
        <v>0</v>
      </c>
      <c r="AY644" s="57" t="n">
        <f aca="false">IF($E221=AY$427,$G221,0)</f>
        <v>0</v>
      </c>
      <c r="AZ644" s="57" t="n">
        <f aca="false">IF($E221=AZ$427,$H221,0)</f>
        <v>0</v>
      </c>
      <c r="BA644" s="57" t="n">
        <f aca="false">IF($E221=BA$427,$I221,0)</f>
        <v>0</v>
      </c>
      <c r="BB644" s="57" t="n">
        <f aca="false">IF($E221=BB$427,$F221,0)</f>
        <v>0</v>
      </c>
      <c r="BC644" s="57" t="n">
        <f aca="false">IF($E221=BC$427,$G221,0)</f>
        <v>0</v>
      </c>
      <c r="BD644" s="57" t="n">
        <f aca="false">IF($E221=BD$427,$H221,0)</f>
        <v>0</v>
      </c>
      <c r="BE644" s="57" t="n">
        <f aca="false">IF($E221=BE$427,$I221,0)</f>
        <v>0</v>
      </c>
      <c r="BF644" s="57" t="n">
        <f aca="false">IF($E221=BF$427,$F221,0)</f>
        <v>0</v>
      </c>
      <c r="BG644" s="57" t="n">
        <f aca="false">IF($E221=BG$427,$G221,0)</f>
        <v>0</v>
      </c>
      <c r="BH644" s="57" t="n">
        <f aca="false">IF($E221=BH$427,$H221,0)</f>
        <v>0</v>
      </c>
      <c r="BI644" s="57" t="n">
        <f aca="false">IF($E221=BI$427,$I221,0)</f>
        <v>0</v>
      </c>
    </row>
    <row r="645" customFormat="false" ht="12.75" hidden="false" customHeight="false" outlineLevel="0" collapsed="false">
      <c r="N645" s="57" t="n">
        <f aca="false">IF($E222=N$427,$F222,0)</f>
        <v>0</v>
      </c>
      <c r="O645" s="57" t="n">
        <f aca="false">IF($E222=O$427,$G222,0)</f>
        <v>0</v>
      </c>
      <c r="P645" s="57" t="n">
        <f aca="false">IF($E222=P$427,$H222,0)</f>
        <v>0</v>
      </c>
      <c r="Q645" s="57" t="n">
        <f aca="false">IF($E222=Q$427,$I222,0)</f>
        <v>0</v>
      </c>
      <c r="R645" s="57" t="n">
        <f aca="false">IF($E222=R$427,$F222,0)</f>
        <v>0</v>
      </c>
      <c r="S645" s="57" t="n">
        <f aca="false">IF($E222=S$427,$G222,0)</f>
        <v>0</v>
      </c>
      <c r="T645" s="57" t="n">
        <f aca="false">IF($E222=T$427,$H222,0)</f>
        <v>0</v>
      </c>
      <c r="U645" s="57" t="n">
        <f aca="false">IF($E222=U$427,$I222,0)</f>
        <v>0</v>
      </c>
      <c r="V645" s="57" t="n">
        <f aca="false">IF($E222=V$427,$F222,0)</f>
        <v>0</v>
      </c>
      <c r="W645" s="57" t="n">
        <f aca="false">IF($E222=W$427,$G222,0)</f>
        <v>0</v>
      </c>
      <c r="X645" s="57" t="n">
        <f aca="false">IF($E222=X$427,$H222,0)</f>
        <v>0</v>
      </c>
      <c r="Y645" s="57" t="n">
        <f aca="false">IF($E222=Y$427,$I222,0)</f>
        <v>0</v>
      </c>
      <c r="Z645" s="57" t="n">
        <f aca="false">IF($E222=Z$427,$F222,0)</f>
        <v>0</v>
      </c>
      <c r="AA645" s="57" t="n">
        <f aca="false">IF($E222=AA$427,$G222,0)</f>
        <v>0</v>
      </c>
      <c r="AB645" s="57" t="n">
        <f aca="false">IF($E222=AB$427,$H222,0)</f>
        <v>0</v>
      </c>
      <c r="AC645" s="57" t="n">
        <f aca="false">IF($E222=AC$427,$I222,0)</f>
        <v>0</v>
      </c>
      <c r="AD645" s="57" t="n">
        <f aca="false">IF($E222=AD$427,$F222,0)</f>
        <v>0</v>
      </c>
      <c r="AE645" s="57" t="n">
        <f aca="false">IF($E222=AE$427,$G222,0)</f>
        <v>0</v>
      </c>
      <c r="AF645" s="57" t="n">
        <f aca="false">IF($E222=AF$427,$H222,0)</f>
        <v>0</v>
      </c>
      <c r="AG645" s="57" t="n">
        <f aca="false">IF($E222=AG$427,$I222,0)</f>
        <v>0</v>
      </c>
      <c r="AH645" s="57" t="n">
        <f aca="false">IF($E222=AH$427,$F222,0)</f>
        <v>0</v>
      </c>
      <c r="AI645" s="57" t="n">
        <f aca="false">IF($E222=AI$427,$G222,0)</f>
        <v>0</v>
      </c>
      <c r="AJ645" s="57" t="n">
        <f aca="false">IF($E222=AJ$427,$H222,0)</f>
        <v>0</v>
      </c>
      <c r="AK645" s="57" t="n">
        <f aca="false">IF($E222=AK$427,$I222,0)</f>
        <v>0</v>
      </c>
      <c r="AL645" s="57" t="n">
        <f aca="false">IF($E222=AL$427,$F222,0)</f>
        <v>0</v>
      </c>
      <c r="AM645" s="57" t="n">
        <f aca="false">IF($E222=AM$427,$G222,0)</f>
        <v>0</v>
      </c>
      <c r="AN645" s="57" t="n">
        <f aca="false">IF($E222=AN$427,$H222,0)</f>
        <v>0</v>
      </c>
      <c r="AO645" s="57" t="n">
        <f aca="false">IF($E222=AO$427,$I222,0)</f>
        <v>0</v>
      </c>
      <c r="AP645" s="57" t="n">
        <f aca="false">IF($E222=AP$427,$F222,0)</f>
        <v>0</v>
      </c>
      <c r="AQ645" s="57" t="n">
        <f aca="false">IF($E222=AQ$427,$G222,0)</f>
        <v>0</v>
      </c>
      <c r="AR645" s="57" t="n">
        <f aca="false">IF($E222=AR$427,$H222,0)</f>
        <v>0</v>
      </c>
      <c r="AS645" s="57" t="n">
        <f aca="false">IF($E222=AS$427,$I222,0)</f>
        <v>0</v>
      </c>
      <c r="AT645" s="57" t="n">
        <f aca="false">IF($E222=AT$427,$F222,0)</f>
        <v>0</v>
      </c>
      <c r="AU645" s="57" t="n">
        <f aca="false">IF($E222=AU$427,$G222,0)</f>
        <v>0</v>
      </c>
      <c r="AV645" s="57" t="n">
        <f aca="false">IF($E222=AV$427,$H222,0)</f>
        <v>0</v>
      </c>
      <c r="AW645" s="57" t="n">
        <f aca="false">IF($E222=AW$427,$I222,0)</f>
        <v>0</v>
      </c>
      <c r="AX645" s="57" t="n">
        <f aca="false">IF($E222=AX$427,$F222,0)</f>
        <v>0</v>
      </c>
      <c r="AY645" s="57" t="n">
        <f aca="false">IF($E222=AY$427,$G222,0)</f>
        <v>0</v>
      </c>
      <c r="AZ645" s="57" t="n">
        <f aca="false">IF($E222=AZ$427,$H222,0)</f>
        <v>0</v>
      </c>
      <c r="BA645" s="57" t="n">
        <f aca="false">IF($E222=BA$427,$I222,0)</f>
        <v>0</v>
      </c>
      <c r="BB645" s="57" t="n">
        <f aca="false">IF($E222=BB$427,$F222,0)</f>
        <v>0</v>
      </c>
      <c r="BC645" s="57" t="n">
        <f aca="false">IF($E222=BC$427,$G222,0)</f>
        <v>0</v>
      </c>
      <c r="BD645" s="57" t="n">
        <f aca="false">IF($E222=BD$427,$H222,0)</f>
        <v>0</v>
      </c>
      <c r="BE645" s="57" t="n">
        <f aca="false">IF($E222=BE$427,$I222,0)</f>
        <v>0</v>
      </c>
      <c r="BF645" s="57" t="n">
        <f aca="false">IF($E222=BF$427,$F222,0)</f>
        <v>0</v>
      </c>
      <c r="BG645" s="57" t="n">
        <f aca="false">IF($E222=BG$427,$G222,0)</f>
        <v>0</v>
      </c>
      <c r="BH645" s="57" t="n">
        <f aca="false">IF($E222=BH$427,$H222,0)</f>
        <v>0</v>
      </c>
      <c r="BI645" s="57" t="n">
        <f aca="false">IF($E222=BI$427,$I222,0)</f>
        <v>0</v>
      </c>
    </row>
    <row r="646" customFormat="false" ht="12.75" hidden="false" customHeight="false" outlineLevel="0" collapsed="false">
      <c r="N646" s="57" t="n">
        <f aca="false">IF($E223=N$427,$F223,0)</f>
        <v>0</v>
      </c>
      <c r="O646" s="57" t="n">
        <f aca="false">IF($E223=O$427,$G223,0)</f>
        <v>0</v>
      </c>
      <c r="P646" s="57" t="n">
        <f aca="false">IF($E223=P$427,$H223,0)</f>
        <v>0</v>
      </c>
      <c r="Q646" s="57" t="n">
        <f aca="false">IF($E223=Q$427,$I223,0)</f>
        <v>0</v>
      </c>
      <c r="R646" s="57" t="n">
        <f aca="false">IF($E223=R$427,$F223,0)</f>
        <v>0</v>
      </c>
      <c r="S646" s="57" t="n">
        <f aca="false">IF($E223=S$427,$G223,0)</f>
        <v>0</v>
      </c>
      <c r="T646" s="57" t="n">
        <f aca="false">IF($E223=T$427,$H223,0)</f>
        <v>0</v>
      </c>
      <c r="U646" s="57" t="n">
        <f aca="false">IF($E223=U$427,$I223,0)</f>
        <v>0</v>
      </c>
      <c r="V646" s="57" t="n">
        <f aca="false">IF($E223=V$427,$F223,0)</f>
        <v>0</v>
      </c>
      <c r="W646" s="57" t="n">
        <f aca="false">IF($E223=W$427,$G223,0)</f>
        <v>0</v>
      </c>
      <c r="X646" s="57" t="n">
        <f aca="false">IF($E223=X$427,$H223,0)</f>
        <v>0</v>
      </c>
      <c r="Y646" s="57" t="n">
        <f aca="false">IF($E223=Y$427,$I223,0)</f>
        <v>0</v>
      </c>
      <c r="Z646" s="57" t="n">
        <f aca="false">IF($E223=Z$427,$F223,0)</f>
        <v>0</v>
      </c>
      <c r="AA646" s="57" t="n">
        <f aca="false">IF($E223=AA$427,$G223,0)</f>
        <v>0</v>
      </c>
      <c r="AB646" s="57" t="n">
        <f aca="false">IF($E223=AB$427,$H223,0)</f>
        <v>0</v>
      </c>
      <c r="AC646" s="57" t="n">
        <f aca="false">IF($E223=AC$427,$I223,0)</f>
        <v>0</v>
      </c>
      <c r="AD646" s="57" t="n">
        <f aca="false">IF($E223=AD$427,$F223,0)</f>
        <v>0</v>
      </c>
      <c r="AE646" s="57" t="n">
        <f aca="false">IF($E223=AE$427,$G223,0)</f>
        <v>0</v>
      </c>
      <c r="AF646" s="57" t="n">
        <f aca="false">IF($E223=AF$427,$H223,0)</f>
        <v>0</v>
      </c>
      <c r="AG646" s="57" t="n">
        <f aca="false">IF($E223=AG$427,$I223,0)</f>
        <v>0</v>
      </c>
      <c r="AH646" s="57" t="n">
        <f aca="false">IF($E223=AH$427,$F223,0)</f>
        <v>0</v>
      </c>
      <c r="AI646" s="57" t="n">
        <f aca="false">IF($E223=AI$427,$G223,0)</f>
        <v>0</v>
      </c>
      <c r="AJ646" s="57" t="n">
        <f aca="false">IF($E223=AJ$427,$H223,0)</f>
        <v>0</v>
      </c>
      <c r="AK646" s="57" t="n">
        <f aca="false">IF($E223=AK$427,$I223,0)</f>
        <v>0</v>
      </c>
      <c r="AL646" s="57" t="n">
        <f aca="false">IF($E223=AL$427,$F223,0)</f>
        <v>0</v>
      </c>
      <c r="AM646" s="57" t="n">
        <f aca="false">IF($E223=AM$427,$G223,0)</f>
        <v>0</v>
      </c>
      <c r="AN646" s="57" t="n">
        <f aca="false">IF($E223=AN$427,$H223,0)</f>
        <v>0</v>
      </c>
      <c r="AO646" s="57" t="n">
        <f aca="false">IF($E223=AO$427,$I223,0)</f>
        <v>0</v>
      </c>
      <c r="AP646" s="57" t="n">
        <f aca="false">IF($E223=AP$427,$F223,0)</f>
        <v>0</v>
      </c>
      <c r="AQ646" s="57" t="n">
        <f aca="false">IF($E223=AQ$427,$G223,0)</f>
        <v>0</v>
      </c>
      <c r="AR646" s="57" t="n">
        <f aca="false">IF($E223=AR$427,$H223,0)</f>
        <v>0</v>
      </c>
      <c r="AS646" s="57" t="n">
        <f aca="false">IF($E223=AS$427,$I223,0)</f>
        <v>0</v>
      </c>
      <c r="AT646" s="57" t="n">
        <f aca="false">IF($E223=AT$427,$F223,0)</f>
        <v>0</v>
      </c>
      <c r="AU646" s="57" t="n">
        <f aca="false">IF($E223=AU$427,$G223,0)</f>
        <v>0</v>
      </c>
      <c r="AV646" s="57" t="n">
        <f aca="false">IF($E223=AV$427,$H223,0)</f>
        <v>0</v>
      </c>
      <c r="AW646" s="57" t="n">
        <f aca="false">IF($E223=AW$427,$I223,0)</f>
        <v>0</v>
      </c>
      <c r="AX646" s="57" t="n">
        <f aca="false">IF($E223=AX$427,$F223,0)</f>
        <v>0</v>
      </c>
      <c r="AY646" s="57" t="n">
        <f aca="false">IF($E223=AY$427,$G223,0)</f>
        <v>0</v>
      </c>
      <c r="AZ646" s="57" t="n">
        <f aca="false">IF($E223=AZ$427,$H223,0)</f>
        <v>0</v>
      </c>
      <c r="BA646" s="57" t="n">
        <f aca="false">IF($E223=BA$427,$I223,0)</f>
        <v>0</v>
      </c>
      <c r="BB646" s="57" t="n">
        <f aca="false">IF($E223=BB$427,$F223,0)</f>
        <v>0</v>
      </c>
      <c r="BC646" s="57" t="n">
        <f aca="false">IF($E223=BC$427,$G223,0)</f>
        <v>0</v>
      </c>
      <c r="BD646" s="57" t="n">
        <f aca="false">IF($E223=BD$427,$H223,0)</f>
        <v>0</v>
      </c>
      <c r="BE646" s="57" t="n">
        <f aca="false">IF($E223=BE$427,$I223,0)</f>
        <v>0</v>
      </c>
      <c r="BF646" s="57" t="n">
        <f aca="false">IF($E223=BF$427,$F223,0)</f>
        <v>0</v>
      </c>
      <c r="BG646" s="57" t="n">
        <f aca="false">IF($E223=BG$427,$G223,0)</f>
        <v>0</v>
      </c>
      <c r="BH646" s="57" t="n">
        <f aca="false">IF($E223=BH$427,$H223,0)</f>
        <v>0</v>
      </c>
      <c r="BI646" s="57" t="n">
        <f aca="false">IF($E223=BI$427,$I223,0)</f>
        <v>0</v>
      </c>
    </row>
    <row r="647" customFormat="false" ht="12.75" hidden="false" customHeight="false" outlineLevel="0" collapsed="false">
      <c r="N647" s="57" t="n">
        <f aca="false">IF($E224=N$427,$F224,0)</f>
        <v>0</v>
      </c>
      <c r="O647" s="57" t="n">
        <f aca="false">IF($E224=O$427,$G224,0)</f>
        <v>0</v>
      </c>
      <c r="P647" s="57" t="n">
        <f aca="false">IF($E224=P$427,$H224,0)</f>
        <v>0</v>
      </c>
      <c r="Q647" s="57" t="n">
        <f aca="false">IF($E224=Q$427,$I224,0)</f>
        <v>0</v>
      </c>
      <c r="R647" s="57" t="n">
        <f aca="false">IF($E224=R$427,$F224,0)</f>
        <v>0</v>
      </c>
      <c r="S647" s="57" t="n">
        <f aca="false">IF($E224=S$427,$G224,0)</f>
        <v>0</v>
      </c>
      <c r="T647" s="57" t="n">
        <f aca="false">IF($E224=T$427,$H224,0)</f>
        <v>0</v>
      </c>
      <c r="U647" s="57" t="n">
        <f aca="false">IF($E224=U$427,$I224,0)</f>
        <v>0</v>
      </c>
      <c r="V647" s="57" t="n">
        <f aca="false">IF($E224=V$427,$F224,0)</f>
        <v>0</v>
      </c>
      <c r="W647" s="57" t="n">
        <f aca="false">IF($E224=W$427,$G224,0)</f>
        <v>0</v>
      </c>
      <c r="X647" s="57" t="n">
        <f aca="false">IF($E224=X$427,$H224,0)</f>
        <v>0</v>
      </c>
      <c r="Y647" s="57" t="n">
        <f aca="false">IF($E224=Y$427,$I224,0)</f>
        <v>0</v>
      </c>
      <c r="Z647" s="57" t="n">
        <f aca="false">IF($E224=Z$427,$F224,0)</f>
        <v>0</v>
      </c>
      <c r="AA647" s="57" t="n">
        <f aca="false">IF($E224=AA$427,$G224,0)</f>
        <v>0</v>
      </c>
      <c r="AB647" s="57" t="n">
        <f aca="false">IF($E224=AB$427,$H224,0)</f>
        <v>0</v>
      </c>
      <c r="AC647" s="57" t="n">
        <f aca="false">IF($E224=AC$427,$I224,0)</f>
        <v>0</v>
      </c>
      <c r="AD647" s="57" t="n">
        <f aca="false">IF($E224=AD$427,$F224,0)</f>
        <v>0</v>
      </c>
      <c r="AE647" s="57" t="n">
        <f aca="false">IF($E224=AE$427,$G224,0)</f>
        <v>0</v>
      </c>
      <c r="AF647" s="57" t="n">
        <f aca="false">IF($E224=AF$427,$H224,0)</f>
        <v>0</v>
      </c>
      <c r="AG647" s="57" t="n">
        <f aca="false">IF($E224=AG$427,$I224,0)</f>
        <v>0</v>
      </c>
      <c r="AH647" s="57" t="n">
        <f aca="false">IF($E224=AH$427,$F224,0)</f>
        <v>0</v>
      </c>
      <c r="AI647" s="57" t="n">
        <f aca="false">IF($E224=AI$427,$G224,0)</f>
        <v>0</v>
      </c>
      <c r="AJ647" s="57" t="n">
        <f aca="false">IF($E224=AJ$427,$H224,0)</f>
        <v>0</v>
      </c>
      <c r="AK647" s="57" t="n">
        <f aca="false">IF($E224=AK$427,$I224,0)</f>
        <v>0</v>
      </c>
      <c r="AL647" s="57" t="n">
        <f aca="false">IF($E224=AL$427,$F224,0)</f>
        <v>0</v>
      </c>
      <c r="AM647" s="57" t="n">
        <f aca="false">IF($E224=AM$427,$G224,0)</f>
        <v>0</v>
      </c>
      <c r="AN647" s="57" t="n">
        <f aca="false">IF($E224=AN$427,$H224,0)</f>
        <v>0</v>
      </c>
      <c r="AO647" s="57" t="n">
        <f aca="false">IF($E224=AO$427,$I224,0)</f>
        <v>0</v>
      </c>
      <c r="AP647" s="57" t="n">
        <f aca="false">IF($E224=AP$427,$F224,0)</f>
        <v>0</v>
      </c>
      <c r="AQ647" s="57" t="n">
        <f aca="false">IF($E224=AQ$427,$G224,0)</f>
        <v>0</v>
      </c>
      <c r="AR647" s="57" t="n">
        <f aca="false">IF($E224=AR$427,$H224,0)</f>
        <v>0</v>
      </c>
      <c r="AS647" s="57" t="n">
        <f aca="false">IF($E224=AS$427,$I224,0)</f>
        <v>0</v>
      </c>
      <c r="AT647" s="57" t="n">
        <f aca="false">IF($E224=AT$427,$F224,0)</f>
        <v>0</v>
      </c>
      <c r="AU647" s="57" t="n">
        <f aca="false">IF($E224=AU$427,$G224,0)</f>
        <v>0</v>
      </c>
      <c r="AV647" s="57" t="n">
        <f aca="false">IF($E224=AV$427,$H224,0)</f>
        <v>0</v>
      </c>
      <c r="AW647" s="57" t="n">
        <f aca="false">IF($E224=AW$427,$I224,0)</f>
        <v>0</v>
      </c>
      <c r="AX647" s="57" t="n">
        <f aca="false">IF($E224=AX$427,$F224,0)</f>
        <v>0</v>
      </c>
      <c r="AY647" s="57" t="n">
        <f aca="false">IF($E224=AY$427,$G224,0)</f>
        <v>0</v>
      </c>
      <c r="AZ647" s="57" t="n">
        <f aca="false">IF($E224=AZ$427,$H224,0)</f>
        <v>0</v>
      </c>
      <c r="BA647" s="57" t="n">
        <f aca="false">IF($E224=BA$427,$I224,0)</f>
        <v>0</v>
      </c>
      <c r="BB647" s="57" t="n">
        <f aca="false">IF($E224=BB$427,$F224,0)</f>
        <v>0</v>
      </c>
      <c r="BC647" s="57" t="n">
        <f aca="false">IF($E224=BC$427,$G224,0)</f>
        <v>0</v>
      </c>
      <c r="BD647" s="57" t="n">
        <f aca="false">IF($E224=BD$427,$H224,0)</f>
        <v>0</v>
      </c>
      <c r="BE647" s="57" t="n">
        <f aca="false">IF($E224=BE$427,$I224,0)</f>
        <v>0</v>
      </c>
      <c r="BF647" s="57" t="n">
        <f aca="false">IF($E224=BF$427,$F224,0)</f>
        <v>0</v>
      </c>
      <c r="BG647" s="57" t="n">
        <f aca="false">IF($E224=BG$427,$G224,0)</f>
        <v>0</v>
      </c>
      <c r="BH647" s="57" t="n">
        <f aca="false">IF($E224=BH$427,$H224,0)</f>
        <v>0</v>
      </c>
      <c r="BI647" s="57" t="n">
        <f aca="false">IF($E224=BI$427,$I224,0)</f>
        <v>0</v>
      </c>
    </row>
    <row r="648" customFormat="false" ht="12.75" hidden="false" customHeight="false" outlineLevel="0" collapsed="false">
      <c r="N648" s="57" t="n">
        <f aca="false">IF($E225=N$427,$F225,0)</f>
        <v>0</v>
      </c>
      <c r="O648" s="57" t="n">
        <f aca="false">IF($E225=O$427,$G225,0)</f>
        <v>0</v>
      </c>
      <c r="P648" s="57" t="n">
        <f aca="false">IF($E225=P$427,$H225,0)</f>
        <v>0</v>
      </c>
      <c r="Q648" s="57" t="n">
        <f aca="false">IF($E225=Q$427,$I225,0)</f>
        <v>0</v>
      </c>
      <c r="R648" s="57" t="n">
        <f aca="false">IF($E225=R$427,$F225,0)</f>
        <v>0</v>
      </c>
      <c r="S648" s="57" t="n">
        <f aca="false">IF($E225=S$427,$G225,0)</f>
        <v>0</v>
      </c>
      <c r="T648" s="57" t="n">
        <f aca="false">IF($E225=T$427,$H225,0)</f>
        <v>0</v>
      </c>
      <c r="U648" s="57" t="n">
        <f aca="false">IF($E225=U$427,$I225,0)</f>
        <v>0</v>
      </c>
      <c r="V648" s="57" t="n">
        <f aca="false">IF($E225=V$427,$F225,0)</f>
        <v>0</v>
      </c>
      <c r="W648" s="57" t="n">
        <f aca="false">IF($E225=W$427,$G225,0)</f>
        <v>0</v>
      </c>
      <c r="X648" s="57" t="n">
        <f aca="false">IF($E225=X$427,$H225,0)</f>
        <v>0</v>
      </c>
      <c r="Y648" s="57" t="n">
        <f aca="false">IF($E225=Y$427,$I225,0)</f>
        <v>0</v>
      </c>
      <c r="Z648" s="57" t="n">
        <f aca="false">IF($E225=Z$427,$F225,0)</f>
        <v>0</v>
      </c>
      <c r="AA648" s="57" t="n">
        <f aca="false">IF($E225=AA$427,$G225,0)</f>
        <v>0</v>
      </c>
      <c r="AB648" s="57" t="n">
        <f aca="false">IF($E225=AB$427,$H225,0)</f>
        <v>0</v>
      </c>
      <c r="AC648" s="57" t="n">
        <f aca="false">IF($E225=AC$427,$I225,0)</f>
        <v>0</v>
      </c>
      <c r="AD648" s="57" t="n">
        <f aca="false">IF($E225=AD$427,$F225,0)</f>
        <v>0</v>
      </c>
      <c r="AE648" s="57" t="n">
        <f aca="false">IF($E225=AE$427,$G225,0)</f>
        <v>0</v>
      </c>
      <c r="AF648" s="57" t="n">
        <f aca="false">IF($E225=AF$427,$H225,0)</f>
        <v>0</v>
      </c>
      <c r="AG648" s="57" t="n">
        <f aca="false">IF($E225=AG$427,$I225,0)</f>
        <v>0</v>
      </c>
      <c r="AH648" s="57" t="n">
        <f aca="false">IF($E225=AH$427,$F225,0)</f>
        <v>0</v>
      </c>
      <c r="AI648" s="57" t="n">
        <f aca="false">IF($E225=AI$427,$G225,0)</f>
        <v>0</v>
      </c>
      <c r="AJ648" s="57" t="n">
        <f aca="false">IF($E225=AJ$427,$H225,0)</f>
        <v>0</v>
      </c>
      <c r="AK648" s="57" t="n">
        <f aca="false">IF($E225=AK$427,$I225,0)</f>
        <v>0</v>
      </c>
      <c r="AL648" s="57" t="n">
        <f aca="false">IF($E225=AL$427,$F225,0)</f>
        <v>0</v>
      </c>
      <c r="AM648" s="57" t="n">
        <f aca="false">IF($E225=AM$427,$G225,0)</f>
        <v>0</v>
      </c>
      <c r="AN648" s="57" t="n">
        <f aca="false">IF($E225=AN$427,$H225,0)</f>
        <v>0</v>
      </c>
      <c r="AO648" s="57" t="n">
        <f aca="false">IF($E225=AO$427,$I225,0)</f>
        <v>0</v>
      </c>
      <c r="AP648" s="57" t="n">
        <f aca="false">IF($E225=AP$427,$F225,0)</f>
        <v>0</v>
      </c>
      <c r="AQ648" s="57" t="n">
        <f aca="false">IF($E225=AQ$427,$G225,0)</f>
        <v>0</v>
      </c>
      <c r="AR648" s="57" t="n">
        <f aca="false">IF($E225=AR$427,$H225,0)</f>
        <v>0</v>
      </c>
      <c r="AS648" s="57" t="n">
        <f aca="false">IF($E225=AS$427,$I225,0)</f>
        <v>0</v>
      </c>
      <c r="AT648" s="57" t="n">
        <f aca="false">IF($E225=AT$427,$F225,0)</f>
        <v>0</v>
      </c>
      <c r="AU648" s="57" t="n">
        <f aca="false">IF($E225=AU$427,$G225,0)</f>
        <v>0</v>
      </c>
      <c r="AV648" s="57" t="n">
        <f aca="false">IF($E225=AV$427,$H225,0)</f>
        <v>0</v>
      </c>
      <c r="AW648" s="57" t="n">
        <f aca="false">IF($E225=AW$427,$I225,0)</f>
        <v>0</v>
      </c>
      <c r="AX648" s="57" t="n">
        <f aca="false">IF($E225=AX$427,$F225,0)</f>
        <v>0</v>
      </c>
      <c r="AY648" s="57" t="n">
        <f aca="false">IF($E225=AY$427,$G225,0)</f>
        <v>0</v>
      </c>
      <c r="AZ648" s="57" t="n">
        <f aca="false">IF($E225=AZ$427,$H225,0)</f>
        <v>0</v>
      </c>
      <c r="BA648" s="57" t="n">
        <f aca="false">IF($E225=BA$427,$I225,0)</f>
        <v>0</v>
      </c>
      <c r="BB648" s="57" t="n">
        <f aca="false">IF($E225=BB$427,$F225,0)</f>
        <v>0</v>
      </c>
      <c r="BC648" s="57" t="n">
        <f aca="false">IF($E225=BC$427,$G225,0)</f>
        <v>0</v>
      </c>
      <c r="BD648" s="57" t="n">
        <f aca="false">IF($E225=BD$427,$H225,0)</f>
        <v>0</v>
      </c>
      <c r="BE648" s="57" t="n">
        <f aca="false">IF($E225=BE$427,$I225,0)</f>
        <v>0</v>
      </c>
      <c r="BF648" s="57" t="n">
        <f aca="false">IF($E225=BF$427,$F225,0)</f>
        <v>0</v>
      </c>
      <c r="BG648" s="57" t="n">
        <f aca="false">IF($E225=BG$427,$G225,0)</f>
        <v>0</v>
      </c>
      <c r="BH648" s="57" t="n">
        <f aca="false">IF($E225=BH$427,$H225,0)</f>
        <v>0</v>
      </c>
      <c r="BI648" s="57" t="n">
        <f aca="false">IF($E225=BI$427,$I225,0)</f>
        <v>0</v>
      </c>
    </row>
    <row r="649" customFormat="false" ht="12.75" hidden="false" customHeight="false" outlineLevel="0" collapsed="false">
      <c r="N649" s="57" t="n">
        <f aca="false">IF($E226=N$427,$F226,0)</f>
        <v>0</v>
      </c>
      <c r="O649" s="57" t="n">
        <f aca="false">IF($E226=O$427,$G226,0)</f>
        <v>0</v>
      </c>
      <c r="P649" s="57" t="n">
        <f aca="false">IF($E226=P$427,$H226,0)</f>
        <v>0</v>
      </c>
      <c r="Q649" s="57" t="n">
        <f aca="false">IF($E226=Q$427,$I226,0)</f>
        <v>0</v>
      </c>
      <c r="R649" s="57" t="n">
        <f aca="false">IF($E226=R$427,$F226,0)</f>
        <v>0</v>
      </c>
      <c r="S649" s="57" t="n">
        <f aca="false">IF($E226=S$427,$G226,0)</f>
        <v>0</v>
      </c>
      <c r="T649" s="57" t="n">
        <f aca="false">IF($E226=T$427,$H226,0)</f>
        <v>0</v>
      </c>
      <c r="U649" s="57" t="n">
        <f aca="false">IF($E226=U$427,$I226,0)</f>
        <v>0</v>
      </c>
      <c r="V649" s="57" t="n">
        <f aca="false">IF($E226=V$427,$F226,0)</f>
        <v>0</v>
      </c>
      <c r="W649" s="57" t="n">
        <f aca="false">IF($E226=W$427,$G226,0)</f>
        <v>0</v>
      </c>
      <c r="X649" s="57" t="n">
        <f aca="false">IF($E226=X$427,$H226,0)</f>
        <v>0</v>
      </c>
      <c r="Y649" s="57" t="n">
        <f aca="false">IF($E226=Y$427,$I226,0)</f>
        <v>0</v>
      </c>
      <c r="Z649" s="57" t="n">
        <f aca="false">IF($E226=Z$427,$F226,0)</f>
        <v>0</v>
      </c>
      <c r="AA649" s="57" t="n">
        <f aca="false">IF($E226=AA$427,$G226,0)</f>
        <v>0</v>
      </c>
      <c r="AB649" s="57" t="n">
        <f aca="false">IF($E226=AB$427,$H226,0)</f>
        <v>0</v>
      </c>
      <c r="AC649" s="57" t="n">
        <f aca="false">IF($E226=AC$427,$I226,0)</f>
        <v>0</v>
      </c>
      <c r="AD649" s="57" t="n">
        <f aca="false">IF($E226=AD$427,$F226,0)</f>
        <v>0</v>
      </c>
      <c r="AE649" s="57" t="n">
        <f aca="false">IF($E226=AE$427,$G226,0)</f>
        <v>0</v>
      </c>
      <c r="AF649" s="57" t="n">
        <f aca="false">IF($E226=AF$427,$H226,0)</f>
        <v>0</v>
      </c>
      <c r="AG649" s="57" t="n">
        <f aca="false">IF($E226=AG$427,$I226,0)</f>
        <v>0</v>
      </c>
      <c r="AH649" s="57" t="n">
        <f aca="false">IF($E226=AH$427,$F226,0)</f>
        <v>0</v>
      </c>
      <c r="AI649" s="57" t="n">
        <f aca="false">IF($E226=AI$427,$G226,0)</f>
        <v>0</v>
      </c>
      <c r="AJ649" s="57" t="n">
        <f aca="false">IF($E226=AJ$427,$H226,0)</f>
        <v>0</v>
      </c>
      <c r="AK649" s="57" t="n">
        <f aca="false">IF($E226=AK$427,$I226,0)</f>
        <v>0</v>
      </c>
      <c r="AL649" s="57" t="n">
        <f aca="false">IF($E226=AL$427,$F226,0)</f>
        <v>0</v>
      </c>
      <c r="AM649" s="57" t="n">
        <f aca="false">IF($E226=AM$427,$G226,0)</f>
        <v>0</v>
      </c>
      <c r="AN649" s="57" t="n">
        <f aca="false">IF($E226=AN$427,$H226,0)</f>
        <v>0</v>
      </c>
      <c r="AO649" s="57" t="n">
        <f aca="false">IF($E226=AO$427,$I226,0)</f>
        <v>0</v>
      </c>
      <c r="AP649" s="57" t="n">
        <f aca="false">IF($E226=AP$427,$F226,0)</f>
        <v>0</v>
      </c>
      <c r="AQ649" s="57" t="n">
        <f aca="false">IF($E226=AQ$427,$G226,0)</f>
        <v>0</v>
      </c>
      <c r="AR649" s="57" t="n">
        <f aca="false">IF($E226=AR$427,$H226,0)</f>
        <v>0</v>
      </c>
      <c r="AS649" s="57" t="n">
        <f aca="false">IF($E226=AS$427,$I226,0)</f>
        <v>0</v>
      </c>
      <c r="AT649" s="57" t="n">
        <f aca="false">IF($E226=AT$427,$F226,0)</f>
        <v>0</v>
      </c>
      <c r="AU649" s="57" t="n">
        <f aca="false">IF($E226=AU$427,$G226,0)</f>
        <v>0</v>
      </c>
      <c r="AV649" s="57" t="n">
        <f aca="false">IF($E226=AV$427,$H226,0)</f>
        <v>0</v>
      </c>
      <c r="AW649" s="57" t="n">
        <f aca="false">IF($E226=AW$427,$I226,0)</f>
        <v>0</v>
      </c>
      <c r="AX649" s="57" t="n">
        <f aca="false">IF($E226=AX$427,$F226,0)</f>
        <v>0</v>
      </c>
      <c r="AY649" s="57" t="n">
        <f aca="false">IF($E226=AY$427,$G226,0)</f>
        <v>0</v>
      </c>
      <c r="AZ649" s="57" t="n">
        <f aca="false">IF($E226=AZ$427,$H226,0)</f>
        <v>0</v>
      </c>
      <c r="BA649" s="57" t="n">
        <f aca="false">IF($E226=BA$427,$I226,0)</f>
        <v>0</v>
      </c>
      <c r="BB649" s="57" t="n">
        <f aca="false">IF($E226=BB$427,$F226,0)</f>
        <v>0</v>
      </c>
      <c r="BC649" s="57" t="n">
        <f aca="false">IF($E226=BC$427,$G226,0)</f>
        <v>0</v>
      </c>
      <c r="BD649" s="57" t="n">
        <f aca="false">IF($E226=BD$427,$H226,0)</f>
        <v>0</v>
      </c>
      <c r="BE649" s="57" t="n">
        <f aca="false">IF($E226=BE$427,$I226,0)</f>
        <v>0</v>
      </c>
      <c r="BF649" s="57" t="n">
        <f aca="false">IF($E226=BF$427,$F226,0)</f>
        <v>0</v>
      </c>
      <c r="BG649" s="57" t="n">
        <f aca="false">IF($E226=BG$427,$G226,0)</f>
        <v>0</v>
      </c>
      <c r="BH649" s="57" t="n">
        <f aca="false">IF($E226=BH$427,$H226,0)</f>
        <v>0</v>
      </c>
      <c r="BI649" s="57" t="n">
        <f aca="false">IF($E226=BI$427,$I226,0)</f>
        <v>0</v>
      </c>
    </row>
    <row r="650" customFormat="false" ht="12.75" hidden="false" customHeight="false" outlineLevel="0" collapsed="false">
      <c r="N650" s="57" t="n">
        <f aca="false">IF($E227=N$427,$F227,0)</f>
        <v>0</v>
      </c>
      <c r="O650" s="57" t="n">
        <f aca="false">IF($E227=O$427,$G227,0)</f>
        <v>0</v>
      </c>
      <c r="P650" s="57" t="n">
        <f aca="false">IF($E227=P$427,$H227,0)</f>
        <v>0</v>
      </c>
      <c r="Q650" s="57" t="n">
        <f aca="false">IF($E227=Q$427,$I227,0)</f>
        <v>0</v>
      </c>
      <c r="R650" s="57" t="n">
        <f aca="false">IF($E227=R$427,$F227,0)</f>
        <v>0</v>
      </c>
      <c r="S650" s="57" t="n">
        <f aca="false">IF($E227=S$427,$G227,0)</f>
        <v>0</v>
      </c>
      <c r="T650" s="57" t="n">
        <f aca="false">IF($E227=T$427,$H227,0)</f>
        <v>0</v>
      </c>
      <c r="U650" s="57" t="n">
        <f aca="false">IF($E227=U$427,$I227,0)</f>
        <v>0</v>
      </c>
      <c r="V650" s="57" t="n">
        <f aca="false">IF($E227=V$427,$F227,0)</f>
        <v>0</v>
      </c>
      <c r="W650" s="57" t="n">
        <f aca="false">IF($E227=W$427,$G227,0)</f>
        <v>0</v>
      </c>
      <c r="X650" s="57" t="n">
        <f aca="false">IF($E227=X$427,$H227,0)</f>
        <v>0</v>
      </c>
      <c r="Y650" s="57" t="n">
        <f aca="false">IF($E227=Y$427,$I227,0)</f>
        <v>0</v>
      </c>
      <c r="Z650" s="57" t="n">
        <f aca="false">IF($E227=Z$427,$F227,0)</f>
        <v>0</v>
      </c>
      <c r="AA650" s="57" t="n">
        <f aca="false">IF($E227=AA$427,$G227,0)</f>
        <v>0</v>
      </c>
      <c r="AB650" s="57" t="n">
        <f aca="false">IF($E227=AB$427,$H227,0)</f>
        <v>0</v>
      </c>
      <c r="AC650" s="57" t="n">
        <f aca="false">IF($E227=AC$427,$I227,0)</f>
        <v>0</v>
      </c>
      <c r="AD650" s="57" t="n">
        <f aca="false">IF($E227=AD$427,$F227,0)</f>
        <v>0</v>
      </c>
      <c r="AE650" s="57" t="n">
        <f aca="false">IF($E227=AE$427,$G227,0)</f>
        <v>0</v>
      </c>
      <c r="AF650" s="57" t="n">
        <f aca="false">IF($E227=AF$427,$H227,0)</f>
        <v>0</v>
      </c>
      <c r="AG650" s="57" t="n">
        <f aca="false">IF($E227=AG$427,$I227,0)</f>
        <v>0</v>
      </c>
      <c r="AH650" s="57" t="n">
        <f aca="false">IF($E227=AH$427,$F227,0)</f>
        <v>0</v>
      </c>
      <c r="AI650" s="57" t="n">
        <f aca="false">IF($E227=AI$427,$G227,0)</f>
        <v>0</v>
      </c>
      <c r="AJ650" s="57" t="n">
        <f aca="false">IF($E227=AJ$427,$H227,0)</f>
        <v>0</v>
      </c>
      <c r="AK650" s="57" t="n">
        <f aca="false">IF($E227=AK$427,$I227,0)</f>
        <v>0</v>
      </c>
      <c r="AL650" s="57" t="n">
        <f aca="false">IF($E227=AL$427,$F227,0)</f>
        <v>0</v>
      </c>
      <c r="AM650" s="57" t="n">
        <f aca="false">IF($E227=AM$427,$G227,0)</f>
        <v>0</v>
      </c>
      <c r="AN650" s="57" t="n">
        <f aca="false">IF($E227=AN$427,$H227,0)</f>
        <v>0</v>
      </c>
      <c r="AO650" s="57" t="n">
        <f aca="false">IF($E227=AO$427,$I227,0)</f>
        <v>0</v>
      </c>
      <c r="AP650" s="57" t="n">
        <f aca="false">IF($E227=AP$427,$F227,0)</f>
        <v>0</v>
      </c>
      <c r="AQ650" s="57" t="n">
        <f aca="false">IF($E227=AQ$427,$G227,0)</f>
        <v>0</v>
      </c>
      <c r="AR650" s="57" t="n">
        <f aca="false">IF($E227=AR$427,$H227,0)</f>
        <v>0</v>
      </c>
      <c r="AS650" s="57" t="n">
        <f aca="false">IF($E227=AS$427,$I227,0)</f>
        <v>0</v>
      </c>
      <c r="AT650" s="57" t="n">
        <f aca="false">IF($E227=AT$427,$F227,0)</f>
        <v>0</v>
      </c>
      <c r="AU650" s="57" t="n">
        <f aca="false">IF($E227=AU$427,$G227,0)</f>
        <v>0</v>
      </c>
      <c r="AV650" s="57" t="n">
        <f aca="false">IF($E227=AV$427,$H227,0)</f>
        <v>0</v>
      </c>
      <c r="AW650" s="57" t="n">
        <f aca="false">IF($E227=AW$427,$I227,0)</f>
        <v>0</v>
      </c>
      <c r="AX650" s="57" t="n">
        <f aca="false">IF($E227=AX$427,$F227,0)</f>
        <v>0</v>
      </c>
      <c r="AY650" s="57" t="n">
        <f aca="false">IF($E227=AY$427,$G227,0)</f>
        <v>0</v>
      </c>
      <c r="AZ650" s="57" t="n">
        <f aca="false">IF($E227=AZ$427,$H227,0)</f>
        <v>0</v>
      </c>
      <c r="BA650" s="57" t="n">
        <f aca="false">IF($E227=BA$427,$I227,0)</f>
        <v>0</v>
      </c>
      <c r="BB650" s="57" t="n">
        <f aca="false">IF($E227=BB$427,$F227,0)</f>
        <v>0</v>
      </c>
      <c r="BC650" s="57" t="n">
        <f aca="false">IF($E227=BC$427,$G227,0)</f>
        <v>0</v>
      </c>
      <c r="BD650" s="57" t="n">
        <f aca="false">IF($E227=BD$427,$H227,0)</f>
        <v>0</v>
      </c>
      <c r="BE650" s="57" t="n">
        <f aca="false">IF($E227=BE$427,$I227,0)</f>
        <v>0</v>
      </c>
      <c r="BF650" s="57" t="n">
        <f aca="false">IF($E227=BF$427,$F227,0)</f>
        <v>0</v>
      </c>
      <c r="BG650" s="57" t="n">
        <f aca="false">IF($E227=BG$427,$G227,0)</f>
        <v>0</v>
      </c>
      <c r="BH650" s="57" t="n">
        <f aca="false">IF($E227=BH$427,$H227,0)</f>
        <v>0</v>
      </c>
      <c r="BI650" s="57" t="n">
        <f aca="false">IF($E227=BI$427,$I227,0)</f>
        <v>0</v>
      </c>
    </row>
    <row r="651" customFormat="false" ht="12.75" hidden="false" customHeight="false" outlineLevel="0" collapsed="false">
      <c r="N651" s="57" t="n">
        <f aca="false">IF($E228=N$427,$F228,0)</f>
        <v>0</v>
      </c>
      <c r="O651" s="57" t="n">
        <f aca="false">IF($E228=O$427,$G228,0)</f>
        <v>0</v>
      </c>
      <c r="P651" s="57" t="n">
        <f aca="false">IF($E228=P$427,$H228,0)</f>
        <v>0</v>
      </c>
      <c r="Q651" s="57" t="n">
        <f aca="false">IF($E228=Q$427,$I228,0)</f>
        <v>0</v>
      </c>
      <c r="R651" s="57" t="n">
        <f aca="false">IF($E228=R$427,$F228,0)</f>
        <v>0</v>
      </c>
      <c r="S651" s="57" t="n">
        <f aca="false">IF($E228=S$427,$G228,0)</f>
        <v>0</v>
      </c>
      <c r="T651" s="57" t="n">
        <f aca="false">IF($E228=T$427,$H228,0)</f>
        <v>0</v>
      </c>
      <c r="U651" s="57" t="n">
        <f aca="false">IF($E228=U$427,$I228,0)</f>
        <v>0</v>
      </c>
      <c r="V651" s="57" t="n">
        <f aca="false">IF($E228=V$427,$F228,0)</f>
        <v>0</v>
      </c>
      <c r="W651" s="57" t="n">
        <f aca="false">IF($E228=W$427,$G228,0)</f>
        <v>0</v>
      </c>
      <c r="X651" s="57" t="n">
        <f aca="false">IF($E228=X$427,$H228,0)</f>
        <v>0</v>
      </c>
      <c r="Y651" s="57" t="n">
        <f aca="false">IF($E228=Y$427,$I228,0)</f>
        <v>0</v>
      </c>
      <c r="Z651" s="57" t="n">
        <f aca="false">IF($E228=Z$427,$F228,0)</f>
        <v>0</v>
      </c>
      <c r="AA651" s="57" t="n">
        <f aca="false">IF($E228=AA$427,$G228,0)</f>
        <v>0</v>
      </c>
      <c r="AB651" s="57" t="n">
        <f aca="false">IF($E228=AB$427,$H228,0)</f>
        <v>0</v>
      </c>
      <c r="AC651" s="57" t="n">
        <f aca="false">IF($E228=AC$427,$I228,0)</f>
        <v>0</v>
      </c>
      <c r="AD651" s="57" t="n">
        <f aca="false">IF($E228=AD$427,$F228,0)</f>
        <v>0</v>
      </c>
      <c r="AE651" s="57" t="n">
        <f aca="false">IF($E228=AE$427,$G228,0)</f>
        <v>0</v>
      </c>
      <c r="AF651" s="57" t="n">
        <f aca="false">IF($E228=AF$427,$H228,0)</f>
        <v>0</v>
      </c>
      <c r="AG651" s="57" t="n">
        <f aca="false">IF($E228=AG$427,$I228,0)</f>
        <v>0</v>
      </c>
      <c r="AH651" s="57" t="n">
        <f aca="false">IF($E228=AH$427,$F228,0)</f>
        <v>0</v>
      </c>
      <c r="AI651" s="57" t="n">
        <f aca="false">IF($E228=AI$427,$G228,0)</f>
        <v>0</v>
      </c>
      <c r="AJ651" s="57" t="n">
        <f aca="false">IF($E228=AJ$427,$H228,0)</f>
        <v>0</v>
      </c>
      <c r="AK651" s="57" t="n">
        <f aca="false">IF($E228=AK$427,$I228,0)</f>
        <v>0</v>
      </c>
      <c r="AL651" s="57" t="n">
        <f aca="false">IF($E228=AL$427,$F228,0)</f>
        <v>0</v>
      </c>
      <c r="AM651" s="57" t="n">
        <f aca="false">IF($E228=AM$427,$G228,0)</f>
        <v>0</v>
      </c>
      <c r="AN651" s="57" t="n">
        <f aca="false">IF($E228=AN$427,$H228,0)</f>
        <v>0</v>
      </c>
      <c r="AO651" s="57" t="n">
        <f aca="false">IF($E228=AO$427,$I228,0)</f>
        <v>0</v>
      </c>
      <c r="AP651" s="57" t="n">
        <f aca="false">IF($E228=AP$427,$F228,0)</f>
        <v>0</v>
      </c>
      <c r="AQ651" s="57" t="n">
        <f aca="false">IF($E228=AQ$427,$G228,0)</f>
        <v>0</v>
      </c>
      <c r="AR651" s="57" t="n">
        <f aca="false">IF($E228=AR$427,$H228,0)</f>
        <v>0</v>
      </c>
      <c r="AS651" s="57" t="n">
        <f aca="false">IF($E228=AS$427,$I228,0)</f>
        <v>0</v>
      </c>
      <c r="AT651" s="57" t="n">
        <f aca="false">IF($E228=AT$427,$F228,0)</f>
        <v>0</v>
      </c>
      <c r="AU651" s="57" t="n">
        <f aca="false">IF($E228=AU$427,$G228,0)</f>
        <v>0</v>
      </c>
      <c r="AV651" s="57" t="n">
        <f aca="false">IF($E228=AV$427,$H228,0)</f>
        <v>0</v>
      </c>
      <c r="AW651" s="57" t="n">
        <f aca="false">IF($E228=AW$427,$I228,0)</f>
        <v>0</v>
      </c>
      <c r="AX651" s="57" t="n">
        <f aca="false">IF($E228=AX$427,$F228,0)</f>
        <v>0</v>
      </c>
      <c r="AY651" s="57" t="n">
        <f aca="false">IF($E228=AY$427,$G228,0)</f>
        <v>0</v>
      </c>
      <c r="AZ651" s="57" t="n">
        <f aca="false">IF($E228=AZ$427,$H228,0)</f>
        <v>0</v>
      </c>
      <c r="BA651" s="57" t="n">
        <f aca="false">IF($E228=BA$427,$I228,0)</f>
        <v>0</v>
      </c>
      <c r="BB651" s="57" t="n">
        <f aca="false">IF($E228=BB$427,$F228,0)</f>
        <v>0</v>
      </c>
      <c r="BC651" s="57" t="n">
        <f aca="false">IF($E228=BC$427,$G228,0)</f>
        <v>0</v>
      </c>
      <c r="BD651" s="57" t="n">
        <f aca="false">IF($E228=BD$427,$H228,0)</f>
        <v>0</v>
      </c>
      <c r="BE651" s="57" t="n">
        <f aca="false">IF($E228=BE$427,$I228,0)</f>
        <v>0</v>
      </c>
      <c r="BF651" s="57" t="n">
        <f aca="false">IF($E228=BF$427,$F228,0)</f>
        <v>0</v>
      </c>
      <c r="BG651" s="57" t="n">
        <f aca="false">IF($E228=BG$427,$G228,0)</f>
        <v>0</v>
      </c>
      <c r="BH651" s="57" t="n">
        <f aca="false">IF($E228=BH$427,$H228,0)</f>
        <v>0</v>
      </c>
      <c r="BI651" s="57" t="n">
        <f aca="false">IF($E228=BI$427,$I228,0)</f>
        <v>0</v>
      </c>
    </row>
    <row r="652" customFormat="false" ht="12.75" hidden="false" customHeight="false" outlineLevel="0" collapsed="false">
      <c r="N652" s="57" t="n">
        <f aca="false">IF($E229=N$427,$F229,0)</f>
        <v>0</v>
      </c>
      <c r="O652" s="57" t="n">
        <f aca="false">IF($E229=O$427,$G229,0)</f>
        <v>0</v>
      </c>
      <c r="P652" s="57" t="n">
        <f aca="false">IF($E229=P$427,$H229,0)</f>
        <v>0</v>
      </c>
      <c r="Q652" s="57" t="n">
        <f aca="false">IF($E229=Q$427,$I229,0)</f>
        <v>0</v>
      </c>
      <c r="R652" s="57" t="n">
        <f aca="false">IF($E229=R$427,$F229,0)</f>
        <v>0</v>
      </c>
      <c r="S652" s="57" t="n">
        <f aca="false">IF($E229=S$427,$G229,0)</f>
        <v>0</v>
      </c>
      <c r="T652" s="57" t="n">
        <f aca="false">IF($E229=T$427,$H229,0)</f>
        <v>0</v>
      </c>
      <c r="U652" s="57" t="n">
        <f aca="false">IF($E229=U$427,$I229,0)</f>
        <v>0</v>
      </c>
      <c r="V652" s="57" t="n">
        <f aca="false">IF($E229=V$427,$F229,0)</f>
        <v>0</v>
      </c>
      <c r="W652" s="57" t="n">
        <f aca="false">IF($E229=W$427,$G229,0)</f>
        <v>0</v>
      </c>
      <c r="X652" s="57" t="n">
        <f aca="false">IF($E229=X$427,$H229,0)</f>
        <v>0</v>
      </c>
      <c r="Y652" s="57" t="n">
        <f aca="false">IF($E229=Y$427,$I229,0)</f>
        <v>0</v>
      </c>
      <c r="Z652" s="57" t="n">
        <f aca="false">IF($E229=Z$427,$F229,0)</f>
        <v>0</v>
      </c>
      <c r="AA652" s="57" t="n">
        <f aca="false">IF($E229=AA$427,$G229,0)</f>
        <v>0</v>
      </c>
      <c r="AB652" s="57" t="n">
        <f aca="false">IF($E229=AB$427,$H229,0)</f>
        <v>0</v>
      </c>
      <c r="AC652" s="57" t="n">
        <f aca="false">IF($E229=AC$427,$I229,0)</f>
        <v>0</v>
      </c>
      <c r="AD652" s="57" t="n">
        <f aca="false">IF($E229=AD$427,$F229,0)</f>
        <v>0</v>
      </c>
      <c r="AE652" s="57" t="n">
        <f aca="false">IF($E229=AE$427,$G229,0)</f>
        <v>0</v>
      </c>
      <c r="AF652" s="57" t="n">
        <f aca="false">IF($E229=AF$427,$H229,0)</f>
        <v>0</v>
      </c>
      <c r="AG652" s="57" t="n">
        <f aca="false">IF($E229=AG$427,$I229,0)</f>
        <v>0</v>
      </c>
      <c r="AH652" s="57" t="n">
        <f aca="false">IF($E229=AH$427,$F229,0)</f>
        <v>0</v>
      </c>
      <c r="AI652" s="57" t="n">
        <f aca="false">IF($E229=AI$427,$G229,0)</f>
        <v>0</v>
      </c>
      <c r="AJ652" s="57" t="n">
        <f aca="false">IF($E229=AJ$427,$H229,0)</f>
        <v>0</v>
      </c>
      <c r="AK652" s="57" t="n">
        <f aca="false">IF($E229=AK$427,$I229,0)</f>
        <v>0</v>
      </c>
      <c r="AL652" s="57" t="n">
        <f aca="false">IF($E229=AL$427,$F229,0)</f>
        <v>0</v>
      </c>
      <c r="AM652" s="57" t="n">
        <f aca="false">IF($E229=AM$427,$G229,0)</f>
        <v>0</v>
      </c>
      <c r="AN652" s="57" t="n">
        <f aca="false">IF($E229=AN$427,$H229,0)</f>
        <v>0</v>
      </c>
      <c r="AO652" s="57" t="n">
        <f aca="false">IF($E229=AO$427,$I229,0)</f>
        <v>0</v>
      </c>
      <c r="AP652" s="57" t="n">
        <f aca="false">IF($E229=AP$427,$F229,0)</f>
        <v>0</v>
      </c>
      <c r="AQ652" s="57" t="n">
        <f aca="false">IF($E229=AQ$427,$G229,0)</f>
        <v>0</v>
      </c>
      <c r="AR652" s="57" t="n">
        <f aca="false">IF($E229=AR$427,$H229,0)</f>
        <v>0</v>
      </c>
      <c r="AS652" s="57" t="n">
        <f aca="false">IF($E229=AS$427,$I229,0)</f>
        <v>0</v>
      </c>
      <c r="AT652" s="57" t="n">
        <f aca="false">IF($E229=AT$427,$F229,0)</f>
        <v>0</v>
      </c>
      <c r="AU652" s="57" t="n">
        <f aca="false">IF($E229=AU$427,$G229,0)</f>
        <v>0</v>
      </c>
      <c r="AV652" s="57" t="n">
        <f aca="false">IF($E229=AV$427,$H229,0)</f>
        <v>0</v>
      </c>
      <c r="AW652" s="57" t="n">
        <f aca="false">IF($E229=AW$427,$I229,0)</f>
        <v>0</v>
      </c>
      <c r="AX652" s="57" t="n">
        <f aca="false">IF($E229=AX$427,$F229,0)</f>
        <v>0</v>
      </c>
      <c r="AY652" s="57" t="n">
        <f aca="false">IF($E229=AY$427,$G229,0)</f>
        <v>0</v>
      </c>
      <c r="AZ652" s="57" t="n">
        <f aca="false">IF($E229=AZ$427,$H229,0)</f>
        <v>0</v>
      </c>
      <c r="BA652" s="57" t="n">
        <f aca="false">IF($E229=BA$427,$I229,0)</f>
        <v>0</v>
      </c>
      <c r="BB652" s="57" t="n">
        <f aca="false">IF($E229=BB$427,$F229,0)</f>
        <v>0</v>
      </c>
      <c r="BC652" s="57" t="n">
        <f aca="false">IF($E229=BC$427,$G229,0)</f>
        <v>0</v>
      </c>
      <c r="BD652" s="57" t="n">
        <f aca="false">IF($E229=BD$427,$H229,0)</f>
        <v>0</v>
      </c>
      <c r="BE652" s="57" t="n">
        <f aca="false">IF($E229=BE$427,$I229,0)</f>
        <v>0</v>
      </c>
      <c r="BF652" s="57" t="n">
        <f aca="false">IF($E229=BF$427,$F229,0)</f>
        <v>0</v>
      </c>
      <c r="BG652" s="57" t="n">
        <f aca="false">IF($E229=BG$427,$G229,0)</f>
        <v>0</v>
      </c>
      <c r="BH652" s="57" t="n">
        <f aca="false">IF($E229=BH$427,$H229,0)</f>
        <v>0</v>
      </c>
      <c r="BI652" s="57" t="n">
        <f aca="false">IF($E229=BI$427,$I229,0)</f>
        <v>0</v>
      </c>
    </row>
    <row r="653" customFormat="false" ht="12.75" hidden="false" customHeight="false" outlineLevel="0" collapsed="false">
      <c r="N653" s="57" t="n">
        <f aca="false">IF($E230=N$427,$F230,0)</f>
        <v>0</v>
      </c>
      <c r="O653" s="57" t="n">
        <f aca="false">IF($E230=O$427,$G230,0)</f>
        <v>0</v>
      </c>
      <c r="P653" s="57" t="n">
        <f aca="false">IF($E230=P$427,$H230,0)</f>
        <v>0</v>
      </c>
      <c r="Q653" s="57" t="n">
        <f aca="false">IF($E230=Q$427,$I230,0)</f>
        <v>0</v>
      </c>
      <c r="R653" s="57" t="n">
        <f aca="false">IF($E230=R$427,$F230,0)</f>
        <v>0</v>
      </c>
      <c r="S653" s="57" t="n">
        <f aca="false">IF($E230=S$427,$G230,0)</f>
        <v>0</v>
      </c>
      <c r="T653" s="57" t="n">
        <f aca="false">IF($E230=T$427,$H230,0)</f>
        <v>0</v>
      </c>
      <c r="U653" s="57" t="n">
        <f aca="false">IF($E230=U$427,$I230,0)</f>
        <v>0</v>
      </c>
      <c r="V653" s="57" t="n">
        <f aca="false">IF($E230=V$427,$F230,0)</f>
        <v>0</v>
      </c>
      <c r="W653" s="57" t="n">
        <f aca="false">IF($E230=W$427,$G230,0)</f>
        <v>0</v>
      </c>
      <c r="X653" s="57" t="n">
        <f aca="false">IF($E230=X$427,$H230,0)</f>
        <v>0</v>
      </c>
      <c r="Y653" s="57" t="n">
        <f aca="false">IF($E230=Y$427,$I230,0)</f>
        <v>0</v>
      </c>
      <c r="Z653" s="57" t="n">
        <f aca="false">IF($E230=Z$427,$F230,0)</f>
        <v>0</v>
      </c>
      <c r="AA653" s="57" t="n">
        <f aca="false">IF($E230=AA$427,$G230,0)</f>
        <v>0</v>
      </c>
      <c r="AB653" s="57" t="n">
        <f aca="false">IF($E230=AB$427,$H230,0)</f>
        <v>0</v>
      </c>
      <c r="AC653" s="57" t="n">
        <f aca="false">IF($E230=AC$427,$I230,0)</f>
        <v>0</v>
      </c>
      <c r="AD653" s="57" t="n">
        <f aca="false">IF($E230=AD$427,$F230,0)</f>
        <v>0</v>
      </c>
      <c r="AE653" s="57" t="n">
        <f aca="false">IF($E230=AE$427,$G230,0)</f>
        <v>0</v>
      </c>
      <c r="AF653" s="57" t="n">
        <f aca="false">IF($E230=AF$427,$H230,0)</f>
        <v>0</v>
      </c>
      <c r="AG653" s="57" t="n">
        <f aca="false">IF($E230=AG$427,$I230,0)</f>
        <v>0</v>
      </c>
      <c r="AH653" s="57" t="n">
        <f aca="false">IF($E230=AH$427,$F230,0)</f>
        <v>0</v>
      </c>
      <c r="AI653" s="57" t="n">
        <f aca="false">IF($E230=AI$427,$G230,0)</f>
        <v>0</v>
      </c>
      <c r="AJ653" s="57" t="n">
        <f aca="false">IF($E230=AJ$427,$H230,0)</f>
        <v>0</v>
      </c>
      <c r="AK653" s="57" t="n">
        <f aca="false">IF($E230=AK$427,$I230,0)</f>
        <v>0</v>
      </c>
      <c r="AL653" s="57" t="n">
        <f aca="false">IF($E230=AL$427,$F230,0)</f>
        <v>0</v>
      </c>
      <c r="AM653" s="57" t="n">
        <f aca="false">IF($E230=AM$427,$G230,0)</f>
        <v>0</v>
      </c>
      <c r="AN653" s="57" t="n">
        <f aca="false">IF($E230=AN$427,$H230,0)</f>
        <v>0</v>
      </c>
      <c r="AO653" s="57" t="n">
        <f aca="false">IF($E230=AO$427,$I230,0)</f>
        <v>0</v>
      </c>
      <c r="AP653" s="57" t="n">
        <f aca="false">IF($E230=AP$427,$F230,0)</f>
        <v>0</v>
      </c>
      <c r="AQ653" s="57" t="n">
        <f aca="false">IF($E230=AQ$427,$G230,0)</f>
        <v>0</v>
      </c>
      <c r="AR653" s="57" t="n">
        <f aca="false">IF($E230=AR$427,$H230,0)</f>
        <v>0</v>
      </c>
      <c r="AS653" s="57" t="n">
        <f aca="false">IF($E230=AS$427,$I230,0)</f>
        <v>0</v>
      </c>
      <c r="AT653" s="57" t="n">
        <f aca="false">IF($E230=AT$427,$F230,0)</f>
        <v>0</v>
      </c>
      <c r="AU653" s="57" t="n">
        <f aca="false">IF($E230=AU$427,$G230,0)</f>
        <v>0</v>
      </c>
      <c r="AV653" s="57" t="n">
        <f aca="false">IF($E230=AV$427,$H230,0)</f>
        <v>0</v>
      </c>
      <c r="AW653" s="57" t="n">
        <f aca="false">IF($E230=AW$427,$I230,0)</f>
        <v>0</v>
      </c>
      <c r="AX653" s="57" t="n">
        <f aca="false">IF($E230=AX$427,$F230,0)</f>
        <v>0</v>
      </c>
      <c r="AY653" s="57" t="n">
        <f aca="false">IF($E230=AY$427,$G230,0)</f>
        <v>0</v>
      </c>
      <c r="AZ653" s="57" t="n">
        <f aca="false">IF($E230=AZ$427,$H230,0)</f>
        <v>0</v>
      </c>
      <c r="BA653" s="57" t="n">
        <f aca="false">IF($E230=BA$427,$I230,0)</f>
        <v>0</v>
      </c>
      <c r="BB653" s="57" t="n">
        <f aca="false">IF($E230=BB$427,$F230,0)</f>
        <v>0</v>
      </c>
      <c r="BC653" s="57" t="n">
        <f aca="false">IF($E230=BC$427,$G230,0)</f>
        <v>0</v>
      </c>
      <c r="BD653" s="57" t="n">
        <f aca="false">IF($E230=BD$427,$H230,0)</f>
        <v>0</v>
      </c>
      <c r="BE653" s="57" t="n">
        <f aca="false">IF($E230=BE$427,$I230,0)</f>
        <v>0</v>
      </c>
      <c r="BF653" s="57" t="n">
        <f aca="false">IF($E230=BF$427,$F230,0)</f>
        <v>0</v>
      </c>
      <c r="BG653" s="57" t="n">
        <f aca="false">IF($E230=BG$427,$G230,0)</f>
        <v>0</v>
      </c>
      <c r="BH653" s="57" t="n">
        <f aca="false">IF($E230=BH$427,$H230,0)</f>
        <v>0</v>
      </c>
      <c r="BI653" s="57" t="n">
        <f aca="false">IF($E230=BI$427,$I230,0)</f>
        <v>0</v>
      </c>
    </row>
    <row r="654" customFormat="false" ht="12.75" hidden="false" customHeight="false" outlineLevel="0" collapsed="false">
      <c r="N654" s="57" t="n">
        <f aca="false">IF($E231=N$427,$F231,0)</f>
        <v>0</v>
      </c>
      <c r="O654" s="57" t="n">
        <f aca="false">IF($E231=O$427,$G231,0)</f>
        <v>0</v>
      </c>
      <c r="P654" s="57" t="n">
        <f aca="false">IF($E231=P$427,$H231,0)</f>
        <v>0</v>
      </c>
      <c r="Q654" s="57" t="n">
        <f aca="false">IF($E231=Q$427,$I231,0)</f>
        <v>0</v>
      </c>
      <c r="R654" s="57" t="n">
        <f aca="false">IF($E231=R$427,$F231,0)</f>
        <v>0</v>
      </c>
      <c r="S654" s="57" t="n">
        <f aca="false">IF($E231=S$427,$G231,0)</f>
        <v>0</v>
      </c>
      <c r="T654" s="57" t="n">
        <f aca="false">IF($E231=T$427,$H231,0)</f>
        <v>0</v>
      </c>
      <c r="U654" s="57" t="n">
        <f aca="false">IF($E231=U$427,$I231,0)</f>
        <v>0</v>
      </c>
      <c r="V654" s="57" t="n">
        <f aca="false">IF($E231=V$427,$F231,0)</f>
        <v>0</v>
      </c>
      <c r="W654" s="57" t="n">
        <f aca="false">IF($E231=W$427,$G231,0)</f>
        <v>0</v>
      </c>
      <c r="X654" s="57" t="n">
        <f aca="false">IF($E231=X$427,$H231,0)</f>
        <v>0</v>
      </c>
      <c r="Y654" s="57" t="n">
        <f aca="false">IF($E231=Y$427,$I231,0)</f>
        <v>0</v>
      </c>
      <c r="Z654" s="57" t="n">
        <f aca="false">IF($E231=Z$427,$F231,0)</f>
        <v>0</v>
      </c>
      <c r="AA654" s="57" t="n">
        <f aca="false">IF($E231=AA$427,$G231,0)</f>
        <v>0</v>
      </c>
      <c r="AB654" s="57" t="n">
        <f aca="false">IF($E231=AB$427,$H231,0)</f>
        <v>0</v>
      </c>
      <c r="AC654" s="57" t="n">
        <f aca="false">IF($E231=AC$427,$I231,0)</f>
        <v>0</v>
      </c>
      <c r="AD654" s="57" t="n">
        <f aca="false">IF($E231=AD$427,$F231,0)</f>
        <v>0</v>
      </c>
      <c r="AE654" s="57" t="n">
        <f aca="false">IF($E231=AE$427,$G231,0)</f>
        <v>0</v>
      </c>
      <c r="AF654" s="57" t="n">
        <f aca="false">IF($E231=AF$427,$H231,0)</f>
        <v>0</v>
      </c>
      <c r="AG654" s="57" t="n">
        <f aca="false">IF($E231=AG$427,$I231,0)</f>
        <v>0</v>
      </c>
      <c r="AH654" s="57" t="n">
        <f aca="false">IF($E231=AH$427,$F231,0)</f>
        <v>0</v>
      </c>
      <c r="AI654" s="57" t="n">
        <f aca="false">IF($E231=AI$427,$G231,0)</f>
        <v>0</v>
      </c>
      <c r="AJ654" s="57" t="n">
        <f aca="false">IF($E231=AJ$427,$H231,0)</f>
        <v>0</v>
      </c>
      <c r="AK654" s="57" t="n">
        <f aca="false">IF($E231=AK$427,$I231,0)</f>
        <v>0</v>
      </c>
      <c r="AL654" s="57" t="n">
        <f aca="false">IF($E231=AL$427,$F231,0)</f>
        <v>0</v>
      </c>
      <c r="AM654" s="57" t="n">
        <f aca="false">IF($E231=AM$427,$G231,0)</f>
        <v>0</v>
      </c>
      <c r="AN654" s="57" t="n">
        <f aca="false">IF($E231=AN$427,$H231,0)</f>
        <v>0</v>
      </c>
      <c r="AO654" s="57" t="n">
        <f aca="false">IF($E231=AO$427,$I231,0)</f>
        <v>0</v>
      </c>
      <c r="AP654" s="57" t="n">
        <f aca="false">IF($E231=AP$427,$F231,0)</f>
        <v>0</v>
      </c>
      <c r="AQ654" s="57" t="n">
        <f aca="false">IF($E231=AQ$427,$G231,0)</f>
        <v>0</v>
      </c>
      <c r="AR654" s="57" t="n">
        <f aca="false">IF($E231=AR$427,$H231,0)</f>
        <v>0</v>
      </c>
      <c r="AS654" s="57" t="n">
        <f aca="false">IF($E231=AS$427,$I231,0)</f>
        <v>0</v>
      </c>
      <c r="AT654" s="57" t="n">
        <f aca="false">IF($E231=AT$427,$F231,0)</f>
        <v>0</v>
      </c>
      <c r="AU654" s="57" t="n">
        <f aca="false">IF($E231=AU$427,$G231,0)</f>
        <v>0</v>
      </c>
      <c r="AV654" s="57" t="n">
        <f aca="false">IF($E231=AV$427,$H231,0)</f>
        <v>0</v>
      </c>
      <c r="AW654" s="57" t="n">
        <f aca="false">IF($E231=AW$427,$I231,0)</f>
        <v>0</v>
      </c>
      <c r="AX654" s="57" t="n">
        <f aca="false">IF($E231=AX$427,$F231,0)</f>
        <v>0</v>
      </c>
      <c r="AY654" s="57" t="n">
        <f aca="false">IF($E231=AY$427,$G231,0)</f>
        <v>0</v>
      </c>
      <c r="AZ654" s="57" t="n">
        <f aca="false">IF($E231=AZ$427,$H231,0)</f>
        <v>0</v>
      </c>
      <c r="BA654" s="57" t="n">
        <f aca="false">IF($E231=BA$427,$I231,0)</f>
        <v>0</v>
      </c>
      <c r="BB654" s="57" t="n">
        <f aca="false">IF($E231=BB$427,$F231,0)</f>
        <v>0</v>
      </c>
      <c r="BC654" s="57" t="n">
        <f aca="false">IF($E231=BC$427,$G231,0)</f>
        <v>0</v>
      </c>
      <c r="BD654" s="57" t="n">
        <f aca="false">IF($E231=BD$427,$H231,0)</f>
        <v>0</v>
      </c>
      <c r="BE654" s="57" t="n">
        <f aca="false">IF($E231=BE$427,$I231,0)</f>
        <v>0</v>
      </c>
      <c r="BF654" s="57" t="n">
        <f aca="false">IF($E231=BF$427,$F231,0)</f>
        <v>0</v>
      </c>
      <c r="BG654" s="57" t="n">
        <f aca="false">IF($E231=BG$427,$G231,0)</f>
        <v>0</v>
      </c>
      <c r="BH654" s="57" t="n">
        <f aca="false">IF($E231=BH$427,$H231,0)</f>
        <v>0</v>
      </c>
      <c r="BI654" s="57" t="n">
        <f aca="false">IF($E231=BI$427,$I231,0)</f>
        <v>0</v>
      </c>
    </row>
    <row r="655" customFormat="false" ht="12.75" hidden="false" customHeight="false" outlineLevel="0" collapsed="false">
      <c r="N655" s="57" t="n">
        <f aca="false">IF($E232=N$427,$F232,0)</f>
        <v>0</v>
      </c>
      <c r="O655" s="57" t="n">
        <f aca="false">IF($E232=O$427,$G232,0)</f>
        <v>0</v>
      </c>
      <c r="P655" s="57" t="n">
        <f aca="false">IF($E232=P$427,$H232,0)</f>
        <v>0</v>
      </c>
      <c r="Q655" s="57" t="n">
        <f aca="false">IF($E232=Q$427,$I232,0)</f>
        <v>0</v>
      </c>
      <c r="R655" s="57" t="n">
        <f aca="false">IF($E232=R$427,$F232,0)</f>
        <v>0</v>
      </c>
      <c r="S655" s="57" t="n">
        <f aca="false">IF($E232=S$427,$G232,0)</f>
        <v>0</v>
      </c>
      <c r="T655" s="57" t="n">
        <f aca="false">IF($E232=T$427,$H232,0)</f>
        <v>0</v>
      </c>
      <c r="U655" s="57" t="n">
        <f aca="false">IF($E232=U$427,$I232,0)</f>
        <v>0</v>
      </c>
      <c r="V655" s="57" t="n">
        <f aca="false">IF($E232=V$427,$F232,0)</f>
        <v>0</v>
      </c>
      <c r="W655" s="57" t="n">
        <f aca="false">IF($E232=W$427,$G232,0)</f>
        <v>0</v>
      </c>
      <c r="X655" s="57" t="n">
        <f aca="false">IF($E232=X$427,$H232,0)</f>
        <v>0</v>
      </c>
      <c r="Y655" s="57" t="n">
        <f aca="false">IF($E232=Y$427,$I232,0)</f>
        <v>0</v>
      </c>
      <c r="Z655" s="57" t="n">
        <f aca="false">IF($E232=Z$427,$F232,0)</f>
        <v>0</v>
      </c>
      <c r="AA655" s="57" t="n">
        <f aca="false">IF($E232=AA$427,$G232,0)</f>
        <v>0</v>
      </c>
      <c r="AB655" s="57" t="n">
        <f aca="false">IF($E232=AB$427,$H232,0)</f>
        <v>0</v>
      </c>
      <c r="AC655" s="57" t="n">
        <f aca="false">IF($E232=AC$427,$I232,0)</f>
        <v>0</v>
      </c>
      <c r="AD655" s="57" t="n">
        <f aca="false">IF($E232=AD$427,$F232,0)</f>
        <v>0</v>
      </c>
      <c r="AE655" s="57" t="n">
        <f aca="false">IF($E232=AE$427,$G232,0)</f>
        <v>0</v>
      </c>
      <c r="AF655" s="57" t="n">
        <f aca="false">IF($E232=AF$427,$H232,0)</f>
        <v>0</v>
      </c>
      <c r="AG655" s="57" t="n">
        <f aca="false">IF($E232=AG$427,$I232,0)</f>
        <v>0</v>
      </c>
      <c r="AH655" s="57" t="n">
        <f aca="false">IF($E232=AH$427,$F232,0)</f>
        <v>0</v>
      </c>
      <c r="AI655" s="57" t="n">
        <f aca="false">IF($E232=AI$427,$G232,0)</f>
        <v>0</v>
      </c>
      <c r="AJ655" s="57" t="n">
        <f aca="false">IF($E232=AJ$427,$H232,0)</f>
        <v>0</v>
      </c>
      <c r="AK655" s="57" t="n">
        <f aca="false">IF($E232=AK$427,$I232,0)</f>
        <v>0</v>
      </c>
      <c r="AL655" s="57" t="n">
        <f aca="false">IF($E232=AL$427,$F232,0)</f>
        <v>0</v>
      </c>
      <c r="AM655" s="57" t="n">
        <f aca="false">IF($E232=AM$427,$G232,0)</f>
        <v>0</v>
      </c>
      <c r="AN655" s="57" t="n">
        <f aca="false">IF($E232=AN$427,$H232,0)</f>
        <v>0</v>
      </c>
      <c r="AO655" s="57" t="n">
        <f aca="false">IF($E232=AO$427,$I232,0)</f>
        <v>0</v>
      </c>
      <c r="AP655" s="57" t="n">
        <f aca="false">IF($E232=AP$427,$F232,0)</f>
        <v>0</v>
      </c>
      <c r="AQ655" s="57" t="n">
        <f aca="false">IF($E232=AQ$427,$G232,0)</f>
        <v>0</v>
      </c>
      <c r="AR655" s="57" t="n">
        <f aca="false">IF($E232=AR$427,$H232,0)</f>
        <v>0</v>
      </c>
      <c r="AS655" s="57" t="n">
        <f aca="false">IF($E232=AS$427,$I232,0)</f>
        <v>0</v>
      </c>
      <c r="AT655" s="57" t="n">
        <f aca="false">IF($E232=AT$427,$F232,0)</f>
        <v>0</v>
      </c>
      <c r="AU655" s="57" t="n">
        <f aca="false">IF($E232=AU$427,$G232,0)</f>
        <v>0</v>
      </c>
      <c r="AV655" s="57" t="n">
        <f aca="false">IF($E232=AV$427,$H232,0)</f>
        <v>0</v>
      </c>
      <c r="AW655" s="57" t="n">
        <f aca="false">IF($E232=AW$427,$I232,0)</f>
        <v>0</v>
      </c>
      <c r="AX655" s="57" t="n">
        <f aca="false">IF($E232=AX$427,$F232,0)</f>
        <v>0</v>
      </c>
      <c r="AY655" s="57" t="n">
        <f aca="false">IF($E232=AY$427,$G232,0)</f>
        <v>0</v>
      </c>
      <c r="AZ655" s="57" t="n">
        <f aca="false">IF($E232=AZ$427,$H232,0)</f>
        <v>0</v>
      </c>
      <c r="BA655" s="57" t="n">
        <f aca="false">IF($E232=BA$427,$I232,0)</f>
        <v>0</v>
      </c>
      <c r="BB655" s="57" t="n">
        <f aca="false">IF($E232=BB$427,$F232,0)</f>
        <v>0</v>
      </c>
      <c r="BC655" s="57" t="n">
        <f aca="false">IF($E232=BC$427,$G232,0)</f>
        <v>0</v>
      </c>
      <c r="BD655" s="57" t="n">
        <f aca="false">IF($E232=BD$427,$H232,0)</f>
        <v>0</v>
      </c>
      <c r="BE655" s="57" t="n">
        <f aca="false">IF($E232=BE$427,$I232,0)</f>
        <v>0</v>
      </c>
      <c r="BF655" s="57" t="n">
        <f aca="false">IF($E232=BF$427,$F232,0)</f>
        <v>0</v>
      </c>
      <c r="BG655" s="57" t="n">
        <f aca="false">IF($E232=BG$427,$G232,0)</f>
        <v>0</v>
      </c>
      <c r="BH655" s="57" t="n">
        <f aca="false">IF($E232=BH$427,$H232,0)</f>
        <v>0</v>
      </c>
      <c r="BI655" s="57" t="n">
        <f aca="false">IF($E232=BI$427,$I232,0)</f>
        <v>0</v>
      </c>
    </row>
    <row r="656" customFormat="false" ht="12.75" hidden="false" customHeight="false" outlineLevel="0" collapsed="false">
      <c r="N656" s="57" t="n">
        <f aca="false">IF($E233=N$427,$F233,0)</f>
        <v>0</v>
      </c>
      <c r="O656" s="57" t="n">
        <f aca="false">IF($E233=O$427,$G233,0)</f>
        <v>0</v>
      </c>
      <c r="P656" s="57" t="n">
        <f aca="false">IF($E233=P$427,$H233,0)</f>
        <v>0</v>
      </c>
      <c r="Q656" s="57" t="n">
        <f aca="false">IF($E233=Q$427,$I233,0)</f>
        <v>0</v>
      </c>
      <c r="R656" s="57" t="n">
        <f aca="false">IF($E233=R$427,$F233,0)</f>
        <v>0</v>
      </c>
      <c r="S656" s="57" t="n">
        <f aca="false">IF($E233=S$427,$G233,0)</f>
        <v>0</v>
      </c>
      <c r="T656" s="57" t="n">
        <f aca="false">IF($E233=T$427,$H233,0)</f>
        <v>0</v>
      </c>
      <c r="U656" s="57" t="n">
        <f aca="false">IF($E233=U$427,$I233,0)</f>
        <v>0</v>
      </c>
      <c r="V656" s="57" t="n">
        <f aca="false">IF($E233=V$427,$F233,0)</f>
        <v>0</v>
      </c>
      <c r="W656" s="57" t="n">
        <f aca="false">IF($E233=W$427,$G233,0)</f>
        <v>0</v>
      </c>
      <c r="X656" s="57" t="n">
        <f aca="false">IF($E233=X$427,$H233,0)</f>
        <v>0</v>
      </c>
      <c r="Y656" s="57" t="n">
        <f aca="false">IF($E233=Y$427,$I233,0)</f>
        <v>0</v>
      </c>
      <c r="Z656" s="57" t="n">
        <f aca="false">IF($E233=Z$427,$F233,0)</f>
        <v>0</v>
      </c>
      <c r="AA656" s="57" t="n">
        <f aca="false">IF($E233=AA$427,$G233,0)</f>
        <v>0</v>
      </c>
      <c r="AB656" s="57" t="n">
        <f aca="false">IF($E233=AB$427,$H233,0)</f>
        <v>0</v>
      </c>
      <c r="AC656" s="57" t="n">
        <f aca="false">IF($E233=AC$427,$I233,0)</f>
        <v>0</v>
      </c>
      <c r="AD656" s="57" t="n">
        <f aca="false">IF($E233=AD$427,$F233,0)</f>
        <v>0</v>
      </c>
      <c r="AE656" s="57" t="n">
        <f aca="false">IF($E233=AE$427,$G233,0)</f>
        <v>0</v>
      </c>
      <c r="AF656" s="57" t="n">
        <f aca="false">IF($E233=AF$427,$H233,0)</f>
        <v>0</v>
      </c>
      <c r="AG656" s="57" t="n">
        <f aca="false">IF($E233=AG$427,$I233,0)</f>
        <v>0</v>
      </c>
      <c r="AH656" s="57" t="n">
        <f aca="false">IF($E233=AH$427,$F233,0)</f>
        <v>0</v>
      </c>
      <c r="AI656" s="57" t="n">
        <f aca="false">IF($E233=AI$427,$G233,0)</f>
        <v>0</v>
      </c>
      <c r="AJ656" s="57" t="n">
        <f aca="false">IF($E233=AJ$427,$H233,0)</f>
        <v>0</v>
      </c>
      <c r="AK656" s="57" t="n">
        <f aca="false">IF($E233=AK$427,$I233,0)</f>
        <v>0</v>
      </c>
      <c r="AL656" s="57" t="n">
        <f aca="false">IF($E233=AL$427,$F233,0)</f>
        <v>0</v>
      </c>
      <c r="AM656" s="57" t="n">
        <f aca="false">IF($E233=AM$427,$G233,0)</f>
        <v>0</v>
      </c>
      <c r="AN656" s="57" t="n">
        <f aca="false">IF($E233=AN$427,$H233,0)</f>
        <v>0</v>
      </c>
      <c r="AO656" s="57" t="n">
        <f aca="false">IF($E233=AO$427,$I233,0)</f>
        <v>0</v>
      </c>
      <c r="AP656" s="57" t="n">
        <f aca="false">IF($E233=AP$427,$F233,0)</f>
        <v>0</v>
      </c>
      <c r="AQ656" s="57" t="n">
        <f aca="false">IF($E233=AQ$427,$G233,0)</f>
        <v>0</v>
      </c>
      <c r="AR656" s="57" t="n">
        <f aca="false">IF($E233=AR$427,$H233,0)</f>
        <v>0</v>
      </c>
      <c r="AS656" s="57" t="n">
        <f aca="false">IF($E233=AS$427,$I233,0)</f>
        <v>0</v>
      </c>
      <c r="AT656" s="57" t="n">
        <f aca="false">IF($E233=AT$427,$F233,0)</f>
        <v>0</v>
      </c>
      <c r="AU656" s="57" t="n">
        <f aca="false">IF($E233=AU$427,$G233,0)</f>
        <v>0</v>
      </c>
      <c r="AV656" s="57" t="n">
        <f aca="false">IF($E233=AV$427,$H233,0)</f>
        <v>0</v>
      </c>
      <c r="AW656" s="57" t="n">
        <f aca="false">IF($E233=AW$427,$I233,0)</f>
        <v>0</v>
      </c>
      <c r="AX656" s="57" t="n">
        <f aca="false">IF($E233=AX$427,$F233,0)</f>
        <v>0</v>
      </c>
      <c r="AY656" s="57" t="n">
        <f aca="false">IF($E233=AY$427,$G233,0)</f>
        <v>0</v>
      </c>
      <c r="AZ656" s="57" t="n">
        <f aca="false">IF($E233=AZ$427,$H233,0)</f>
        <v>0</v>
      </c>
      <c r="BA656" s="57" t="n">
        <f aca="false">IF($E233=BA$427,$I233,0)</f>
        <v>0</v>
      </c>
      <c r="BB656" s="57" t="n">
        <f aca="false">IF($E233=BB$427,$F233,0)</f>
        <v>0</v>
      </c>
      <c r="BC656" s="57" t="n">
        <f aca="false">IF($E233=BC$427,$G233,0)</f>
        <v>0</v>
      </c>
      <c r="BD656" s="57" t="n">
        <f aca="false">IF($E233=BD$427,$H233,0)</f>
        <v>0</v>
      </c>
      <c r="BE656" s="57" t="n">
        <f aca="false">IF($E233=BE$427,$I233,0)</f>
        <v>0</v>
      </c>
      <c r="BF656" s="57" t="n">
        <f aca="false">IF($E233=BF$427,$F233,0)</f>
        <v>0</v>
      </c>
      <c r="BG656" s="57" t="n">
        <f aca="false">IF($E233=BG$427,$G233,0)</f>
        <v>0</v>
      </c>
      <c r="BH656" s="57" t="n">
        <f aca="false">IF($E233=BH$427,$H233,0)</f>
        <v>0</v>
      </c>
      <c r="BI656" s="57" t="n">
        <f aca="false">IF($E233=BI$427,$I233,0)</f>
        <v>0</v>
      </c>
    </row>
    <row r="657" customFormat="false" ht="12.75" hidden="false" customHeight="false" outlineLevel="0" collapsed="false">
      <c r="N657" s="57" t="n">
        <f aca="false">IF($E234=N$427,$F234,0)</f>
        <v>0</v>
      </c>
      <c r="O657" s="57" t="n">
        <f aca="false">IF($E234=O$427,$G234,0)</f>
        <v>0</v>
      </c>
      <c r="P657" s="57" t="n">
        <f aca="false">IF($E234=P$427,$H234,0)</f>
        <v>0</v>
      </c>
      <c r="Q657" s="57" t="n">
        <f aca="false">IF($E234=Q$427,$I234,0)</f>
        <v>0</v>
      </c>
      <c r="R657" s="57" t="n">
        <f aca="false">IF($E234=R$427,$F234,0)</f>
        <v>0</v>
      </c>
      <c r="S657" s="57" t="n">
        <f aca="false">IF($E234=S$427,$G234,0)</f>
        <v>0</v>
      </c>
      <c r="T657" s="57" t="n">
        <f aca="false">IF($E234=T$427,$H234,0)</f>
        <v>0</v>
      </c>
      <c r="U657" s="57" t="n">
        <f aca="false">IF($E234=U$427,$I234,0)</f>
        <v>0</v>
      </c>
      <c r="V657" s="57" t="n">
        <f aca="false">IF($E234=V$427,$F234,0)</f>
        <v>0</v>
      </c>
      <c r="W657" s="57" t="n">
        <f aca="false">IF($E234=W$427,$G234,0)</f>
        <v>0</v>
      </c>
      <c r="X657" s="57" t="n">
        <f aca="false">IF($E234=X$427,$H234,0)</f>
        <v>0</v>
      </c>
      <c r="Y657" s="57" t="n">
        <f aca="false">IF($E234=Y$427,$I234,0)</f>
        <v>0</v>
      </c>
      <c r="Z657" s="57" t="n">
        <f aca="false">IF($E234=Z$427,$F234,0)</f>
        <v>0</v>
      </c>
      <c r="AA657" s="57" t="n">
        <f aca="false">IF($E234=AA$427,$G234,0)</f>
        <v>0</v>
      </c>
      <c r="AB657" s="57" t="n">
        <f aca="false">IF($E234=AB$427,$H234,0)</f>
        <v>0</v>
      </c>
      <c r="AC657" s="57" t="n">
        <f aca="false">IF($E234=AC$427,$I234,0)</f>
        <v>0</v>
      </c>
      <c r="AD657" s="57" t="n">
        <f aca="false">IF($E234=AD$427,$F234,0)</f>
        <v>0</v>
      </c>
      <c r="AE657" s="57" t="n">
        <f aca="false">IF($E234=AE$427,$G234,0)</f>
        <v>0</v>
      </c>
      <c r="AF657" s="57" t="n">
        <f aca="false">IF($E234=AF$427,$H234,0)</f>
        <v>0</v>
      </c>
      <c r="AG657" s="57" t="n">
        <f aca="false">IF($E234=AG$427,$I234,0)</f>
        <v>0</v>
      </c>
      <c r="AH657" s="57" t="n">
        <f aca="false">IF($E234=AH$427,$F234,0)</f>
        <v>0</v>
      </c>
      <c r="AI657" s="57" t="n">
        <f aca="false">IF($E234=AI$427,$G234,0)</f>
        <v>0</v>
      </c>
      <c r="AJ657" s="57" t="n">
        <f aca="false">IF($E234=AJ$427,$H234,0)</f>
        <v>0</v>
      </c>
      <c r="AK657" s="57" t="n">
        <f aca="false">IF($E234=AK$427,$I234,0)</f>
        <v>0</v>
      </c>
      <c r="AL657" s="57" t="n">
        <f aca="false">IF($E234=AL$427,$F234,0)</f>
        <v>0</v>
      </c>
      <c r="AM657" s="57" t="n">
        <f aca="false">IF($E234=AM$427,$G234,0)</f>
        <v>0</v>
      </c>
      <c r="AN657" s="57" t="n">
        <f aca="false">IF($E234=AN$427,$H234,0)</f>
        <v>0</v>
      </c>
      <c r="AO657" s="57" t="n">
        <f aca="false">IF($E234=AO$427,$I234,0)</f>
        <v>0</v>
      </c>
      <c r="AP657" s="57" t="n">
        <f aca="false">IF($E234=AP$427,$F234,0)</f>
        <v>0</v>
      </c>
      <c r="AQ657" s="57" t="n">
        <f aca="false">IF($E234=AQ$427,$G234,0)</f>
        <v>0</v>
      </c>
      <c r="AR657" s="57" t="n">
        <f aca="false">IF($E234=AR$427,$H234,0)</f>
        <v>0</v>
      </c>
      <c r="AS657" s="57" t="n">
        <f aca="false">IF($E234=AS$427,$I234,0)</f>
        <v>0</v>
      </c>
      <c r="AT657" s="57" t="n">
        <f aca="false">IF($E234=AT$427,$F234,0)</f>
        <v>0</v>
      </c>
      <c r="AU657" s="57" t="n">
        <f aca="false">IF($E234=AU$427,$G234,0)</f>
        <v>0</v>
      </c>
      <c r="AV657" s="57" t="n">
        <f aca="false">IF($E234=AV$427,$H234,0)</f>
        <v>0</v>
      </c>
      <c r="AW657" s="57" t="n">
        <f aca="false">IF($E234=AW$427,$I234,0)</f>
        <v>0</v>
      </c>
      <c r="AX657" s="57" t="n">
        <f aca="false">IF($E234=AX$427,$F234,0)</f>
        <v>0</v>
      </c>
      <c r="AY657" s="57" t="n">
        <f aca="false">IF($E234=AY$427,$G234,0)</f>
        <v>0</v>
      </c>
      <c r="AZ657" s="57" t="n">
        <f aca="false">IF($E234=AZ$427,$H234,0)</f>
        <v>0</v>
      </c>
      <c r="BA657" s="57" t="n">
        <f aca="false">IF($E234=BA$427,$I234,0)</f>
        <v>0</v>
      </c>
      <c r="BB657" s="57" t="n">
        <f aca="false">IF($E234=BB$427,$F234,0)</f>
        <v>0</v>
      </c>
      <c r="BC657" s="57" t="n">
        <f aca="false">IF($E234=BC$427,$G234,0)</f>
        <v>0</v>
      </c>
      <c r="BD657" s="57" t="n">
        <f aca="false">IF($E234=BD$427,$H234,0)</f>
        <v>0</v>
      </c>
      <c r="BE657" s="57" t="n">
        <f aca="false">IF($E234=BE$427,$I234,0)</f>
        <v>0</v>
      </c>
      <c r="BF657" s="57" t="n">
        <f aca="false">IF($E234=BF$427,$F234,0)</f>
        <v>0</v>
      </c>
      <c r="BG657" s="57" t="n">
        <f aca="false">IF($E234=BG$427,$G234,0)</f>
        <v>0</v>
      </c>
      <c r="BH657" s="57" t="n">
        <f aca="false">IF($E234=BH$427,$H234,0)</f>
        <v>0</v>
      </c>
      <c r="BI657" s="57" t="n">
        <f aca="false">IF($E234=BI$427,$I234,0)</f>
        <v>0</v>
      </c>
    </row>
    <row r="658" customFormat="false" ht="12.75" hidden="false" customHeight="false" outlineLevel="0" collapsed="false">
      <c r="N658" s="57" t="n">
        <f aca="false">IF($E235=N$427,$F235,0)</f>
        <v>0</v>
      </c>
      <c r="O658" s="57" t="n">
        <f aca="false">IF($E235=O$427,$G235,0)</f>
        <v>0</v>
      </c>
      <c r="P658" s="57" t="n">
        <f aca="false">IF($E235=P$427,$H235,0)</f>
        <v>0</v>
      </c>
      <c r="Q658" s="57" t="n">
        <f aca="false">IF($E235=Q$427,$I235,0)</f>
        <v>0</v>
      </c>
      <c r="R658" s="57" t="n">
        <f aca="false">IF($E235=R$427,$F235,0)</f>
        <v>0</v>
      </c>
      <c r="S658" s="57" t="n">
        <f aca="false">IF($E235=S$427,$G235,0)</f>
        <v>0</v>
      </c>
      <c r="T658" s="57" t="n">
        <f aca="false">IF($E235=T$427,$H235,0)</f>
        <v>0</v>
      </c>
      <c r="U658" s="57" t="n">
        <f aca="false">IF($E235=U$427,$I235,0)</f>
        <v>0</v>
      </c>
      <c r="V658" s="57" t="n">
        <f aca="false">IF($E235=V$427,$F235,0)</f>
        <v>0</v>
      </c>
      <c r="W658" s="57" t="n">
        <f aca="false">IF($E235=W$427,$G235,0)</f>
        <v>0</v>
      </c>
      <c r="X658" s="57" t="n">
        <f aca="false">IF($E235=X$427,$H235,0)</f>
        <v>0</v>
      </c>
      <c r="Y658" s="57" t="n">
        <f aca="false">IF($E235=Y$427,$I235,0)</f>
        <v>0</v>
      </c>
      <c r="Z658" s="57" t="n">
        <f aca="false">IF($E235=Z$427,$F235,0)</f>
        <v>0</v>
      </c>
      <c r="AA658" s="57" t="n">
        <f aca="false">IF($E235=AA$427,$G235,0)</f>
        <v>0</v>
      </c>
      <c r="AB658" s="57" t="n">
        <f aca="false">IF($E235=AB$427,$H235,0)</f>
        <v>0</v>
      </c>
      <c r="AC658" s="57" t="n">
        <f aca="false">IF($E235=AC$427,$I235,0)</f>
        <v>0</v>
      </c>
      <c r="AD658" s="57" t="n">
        <f aca="false">IF($E235=AD$427,$F235,0)</f>
        <v>0</v>
      </c>
      <c r="AE658" s="57" t="n">
        <f aca="false">IF($E235=AE$427,$G235,0)</f>
        <v>0</v>
      </c>
      <c r="AF658" s="57" t="n">
        <f aca="false">IF($E235=AF$427,$H235,0)</f>
        <v>0</v>
      </c>
      <c r="AG658" s="57" t="n">
        <f aca="false">IF($E235=AG$427,$I235,0)</f>
        <v>0</v>
      </c>
      <c r="AH658" s="57" t="n">
        <f aca="false">IF($E235=AH$427,$F235,0)</f>
        <v>0</v>
      </c>
      <c r="AI658" s="57" t="n">
        <f aca="false">IF($E235=AI$427,$G235,0)</f>
        <v>0</v>
      </c>
      <c r="AJ658" s="57" t="n">
        <f aca="false">IF($E235=AJ$427,$H235,0)</f>
        <v>0</v>
      </c>
      <c r="AK658" s="57" t="n">
        <f aca="false">IF($E235=AK$427,$I235,0)</f>
        <v>0</v>
      </c>
      <c r="AL658" s="57" t="n">
        <f aca="false">IF($E235=AL$427,$F235,0)</f>
        <v>0</v>
      </c>
      <c r="AM658" s="57" t="n">
        <f aca="false">IF($E235=AM$427,$G235,0)</f>
        <v>0</v>
      </c>
      <c r="AN658" s="57" t="n">
        <f aca="false">IF($E235=AN$427,$H235,0)</f>
        <v>0</v>
      </c>
      <c r="AO658" s="57" t="n">
        <f aca="false">IF($E235=AO$427,$I235,0)</f>
        <v>0</v>
      </c>
      <c r="AP658" s="57" t="n">
        <f aca="false">IF($E235=AP$427,$F235,0)</f>
        <v>0</v>
      </c>
      <c r="AQ658" s="57" t="n">
        <f aca="false">IF($E235=AQ$427,$G235,0)</f>
        <v>0</v>
      </c>
      <c r="AR658" s="57" t="n">
        <f aca="false">IF($E235=AR$427,$H235,0)</f>
        <v>0</v>
      </c>
      <c r="AS658" s="57" t="n">
        <f aca="false">IF($E235=AS$427,$I235,0)</f>
        <v>0</v>
      </c>
      <c r="AT658" s="57" t="n">
        <f aca="false">IF($E235=AT$427,$F235,0)</f>
        <v>0</v>
      </c>
      <c r="AU658" s="57" t="n">
        <f aca="false">IF($E235=AU$427,$G235,0)</f>
        <v>0</v>
      </c>
      <c r="AV658" s="57" t="n">
        <f aca="false">IF($E235=AV$427,$H235,0)</f>
        <v>0</v>
      </c>
      <c r="AW658" s="57" t="n">
        <f aca="false">IF($E235=AW$427,$I235,0)</f>
        <v>0</v>
      </c>
      <c r="AX658" s="57" t="n">
        <f aca="false">IF($E235=AX$427,$F235,0)</f>
        <v>0</v>
      </c>
      <c r="AY658" s="57" t="n">
        <f aca="false">IF($E235=AY$427,$G235,0)</f>
        <v>0</v>
      </c>
      <c r="AZ658" s="57" t="n">
        <f aca="false">IF($E235=AZ$427,$H235,0)</f>
        <v>0</v>
      </c>
      <c r="BA658" s="57" t="n">
        <f aca="false">IF($E235=BA$427,$I235,0)</f>
        <v>0</v>
      </c>
      <c r="BB658" s="57" t="n">
        <f aca="false">IF($E235=BB$427,$F235,0)</f>
        <v>0</v>
      </c>
      <c r="BC658" s="57" t="n">
        <f aca="false">IF($E235=BC$427,$G235,0)</f>
        <v>0</v>
      </c>
      <c r="BD658" s="57" t="n">
        <f aca="false">IF($E235=BD$427,$H235,0)</f>
        <v>0</v>
      </c>
      <c r="BE658" s="57" t="n">
        <f aca="false">IF($E235=BE$427,$I235,0)</f>
        <v>0</v>
      </c>
      <c r="BF658" s="57" t="n">
        <f aca="false">IF($E235=BF$427,$F235,0)</f>
        <v>0</v>
      </c>
      <c r="BG658" s="57" t="n">
        <f aca="false">IF($E235=BG$427,$G235,0)</f>
        <v>0</v>
      </c>
      <c r="BH658" s="57" t="n">
        <f aca="false">IF($E235=BH$427,$H235,0)</f>
        <v>0</v>
      </c>
      <c r="BI658" s="57" t="n">
        <f aca="false">IF($E235=BI$427,$I235,0)</f>
        <v>0</v>
      </c>
    </row>
    <row r="659" customFormat="false" ht="12.75" hidden="false" customHeight="false" outlineLevel="0" collapsed="false">
      <c r="N659" s="57" t="n">
        <f aca="false">IF($E236=N$427,$F236,0)</f>
        <v>0</v>
      </c>
      <c r="O659" s="57" t="n">
        <f aca="false">IF($E236=O$427,$G236,0)</f>
        <v>0</v>
      </c>
      <c r="P659" s="57" t="n">
        <f aca="false">IF($E236=P$427,$H236,0)</f>
        <v>0</v>
      </c>
      <c r="Q659" s="57" t="n">
        <f aca="false">IF($E236=Q$427,$I236,0)</f>
        <v>0</v>
      </c>
      <c r="R659" s="57" t="n">
        <f aca="false">IF($E236=R$427,$F236,0)</f>
        <v>0</v>
      </c>
      <c r="S659" s="57" t="n">
        <f aca="false">IF($E236=S$427,$G236,0)</f>
        <v>0</v>
      </c>
      <c r="T659" s="57" t="n">
        <f aca="false">IF($E236=T$427,$H236,0)</f>
        <v>0</v>
      </c>
      <c r="U659" s="57" t="n">
        <f aca="false">IF($E236=U$427,$I236,0)</f>
        <v>0</v>
      </c>
      <c r="V659" s="57" t="n">
        <f aca="false">IF($E236=V$427,$F236,0)</f>
        <v>0</v>
      </c>
      <c r="W659" s="57" t="n">
        <f aca="false">IF($E236=W$427,$G236,0)</f>
        <v>0</v>
      </c>
      <c r="X659" s="57" t="n">
        <f aca="false">IF($E236=X$427,$H236,0)</f>
        <v>0</v>
      </c>
      <c r="Y659" s="57" t="n">
        <f aca="false">IF($E236=Y$427,$I236,0)</f>
        <v>0</v>
      </c>
      <c r="Z659" s="57" t="n">
        <f aca="false">IF($E236=Z$427,$F236,0)</f>
        <v>0</v>
      </c>
      <c r="AA659" s="57" t="n">
        <f aca="false">IF($E236=AA$427,$G236,0)</f>
        <v>0</v>
      </c>
      <c r="AB659" s="57" t="n">
        <f aca="false">IF($E236=AB$427,$H236,0)</f>
        <v>0</v>
      </c>
      <c r="AC659" s="57" t="n">
        <f aca="false">IF($E236=AC$427,$I236,0)</f>
        <v>0</v>
      </c>
      <c r="AD659" s="57" t="n">
        <f aca="false">IF($E236=AD$427,$F236,0)</f>
        <v>0</v>
      </c>
      <c r="AE659" s="57" t="n">
        <f aca="false">IF($E236=AE$427,$G236,0)</f>
        <v>0</v>
      </c>
      <c r="AF659" s="57" t="n">
        <f aca="false">IF($E236=AF$427,$H236,0)</f>
        <v>0</v>
      </c>
      <c r="AG659" s="57" t="n">
        <f aca="false">IF($E236=AG$427,$I236,0)</f>
        <v>0</v>
      </c>
      <c r="AH659" s="57" t="n">
        <f aca="false">IF($E236=AH$427,$F236,0)</f>
        <v>0</v>
      </c>
      <c r="AI659" s="57" t="n">
        <f aca="false">IF($E236=AI$427,$G236,0)</f>
        <v>0</v>
      </c>
      <c r="AJ659" s="57" t="n">
        <f aca="false">IF($E236=AJ$427,$H236,0)</f>
        <v>0</v>
      </c>
      <c r="AK659" s="57" t="n">
        <f aca="false">IF($E236=AK$427,$I236,0)</f>
        <v>0</v>
      </c>
      <c r="AL659" s="57" t="n">
        <f aca="false">IF($E236=AL$427,$F236,0)</f>
        <v>0</v>
      </c>
      <c r="AM659" s="57" t="n">
        <f aca="false">IF($E236=AM$427,$G236,0)</f>
        <v>0</v>
      </c>
      <c r="AN659" s="57" t="n">
        <f aca="false">IF($E236=AN$427,$H236,0)</f>
        <v>0</v>
      </c>
      <c r="AO659" s="57" t="n">
        <f aca="false">IF($E236=AO$427,$I236,0)</f>
        <v>0</v>
      </c>
      <c r="AP659" s="57" t="n">
        <f aca="false">IF($E236=AP$427,$F236,0)</f>
        <v>0</v>
      </c>
      <c r="AQ659" s="57" t="n">
        <f aca="false">IF($E236=AQ$427,$G236,0)</f>
        <v>0</v>
      </c>
      <c r="AR659" s="57" t="n">
        <f aca="false">IF($E236=AR$427,$H236,0)</f>
        <v>0</v>
      </c>
      <c r="AS659" s="57" t="n">
        <f aca="false">IF($E236=AS$427,$I236,0)</f>
        <v>0</v>
      </c>
      <c r="AT659" s="57" t="n">
        <f aca="false">IF($E236=AT$427,$F236,0)</f>
        <v>0</v>
      </c>
      <c r="AU659" s="57" t="n">
        <f aca="false">IF($E236=AU$427,$G236,0)</f>
        <v>0</v>
      </c>
      <c r="AV659" s="57" t="n">
        <f aca="false">IF($E236=AV$427,$H236,0)</f>
        <v>0</v>
      </c>
      <c r="AW659" s="57" t="n">
        <f aca="false">IF($E236=AW$427,$I236,0)</f>
        <v>0</v>
      </c>
      <c r="AX659" s="57" t="n">
        <f aca="false">IF($E236=AX$427,$F236,0)</f>
        <v>0</v>
      </c>
      <c r="AY659" s="57" t="n">
        <f aca="false">IF($E236=AY$427,$G236,0)</f>
        <v>0</v>
      </c>
      <c r="AZ659" s="57" t="n">
        <f aca="false">IF($E236=AZ$427,$H236,0)</f>
        <v>0</v>
      </c>
      <c r="BA659" s="57" t="n">
        <f aca="false">IF($E236=BA$427,$I236,0)</f>
        <v>0</v>
      </c>
      <c r="BB659" s="57" t="n">
        <f aca="false">IF($E236=BB$427,$F236,0)</f>
        <v>0</v>
      </c>
      <c r="BC659" s="57" t="n">
        <f aca="false">IF($E236=BC$427,$G236,0)</f>
        <v>0</v>
      </c>
      <c r="BD659" s="57" t="n">
        <f aca="false">IF($E236=BD$427,$H236,0)</f>
        <v>0</v>
      </c>
      <c r="BE659" s="57" t="n">
        <f aca="false">IF($E236=BE$427,$I236,0)</f>
        <v>0</v>
      </c>
      <c r="BF659" s="57" t="n">
        <f aca="false">IF($E236=BF$427,$F236,0)</f>
        <v>0</v>
      </c>
      <c r="BG659" s="57" t="n">
        <f aca="false">IF($E236=BG$427,$G236,0)</f>
        <v>0</v>
      </c>
      <c r="BH659" s="57" t="n">
        <f aca="false">IF($E236=BH$427,$H236,0)</f>
        <v>0</v>
      </c>
      <c r="BI659" s="57" t="n">
        <f aca="false">IF($E236=BI$427,$I236,0)</f>
        <v>0</v>
      </c>
    </row>
    <row r="660" customFormat="false" ht="12.75" hidden="false" customHeight="false" outlineLevel="0" collapsed="false">
      <c r="N660" s="57" t="n">
        <f aca="false">IF($E237=N$427,$F237,0)</f>
        <v>0</v>
      </c>
      <c r="O660" s="57" t="n">
        <f aca="false">IF($E237=O$427,$G237,0)</f>
        <v>0</v>
      </c>
      <c r="P660" s="57" t="n">
        <f aca="false">IF($E237=P$427,$H237,0)</f>
        <v>0</v>
      </c>
      <c r="Q660" s="57" t="n">
        <f aca="false">IF($E237=Q$427,$I237,0)</f>
        <v>0</v>
      </c>
      <c r="R660" s="57" t="n">
        <f aca="false">IF($E237=R$427,$F237,0)</f>
        <v>0</v>
      </c>
      <c r="S660" s="57" t="n">
        <f aca="false">IF($E237=S$427,$G237,0)</f>
        <v>0</v>
      </c>
      <c r="T660" s="57" t="n">
        <f aca="false">IF($E237=T$427,$H237,0)</f>
        <v>0</v>
      </c>
      <c r="U660" s="57" t="n">
        <f aca="false">IF($E237=U$427,$I237,0)</f>
        <v>0</v>
      </c>
      <c r="V660" s="57" t="n">
        <f aca="false">IF($E237=V$427,$F237,0)</f>
        <v>0</v>
      </c>
      <c r="W660" s="57" t="n">
        <f aca="false">IF($E237=W$427,$G237,0)</f>
        <v>0</v>
      </c>
      <c r="X660" s="57" t="n">
        <f aca="false">IF($E237=X$427,$H237,0)</f>
        <v>0</v>
      </c>
      <c r="Y660" s="57" t="n">
        <f aca="false">IF($E237=Y$427,$I237,0)</f>
        <v>0</v>
      </c>
      <c r="Z660" s="57" t="n">
        <f aca="false">IF($E237=Z$427,$F237,0)</f>
        <v>0</v>
      </c>
      <c r="AA660" s="57" t="n">
        <f aca="false">IF($E237=AA$427,$G237,0)</f>
        <v>0</v>
      </c>
      <c r="AB660" s="57" t="n">
        <f aca="false">IF($E237=AB$427,$H237,0)</f>
        <v>0</v>
      </c>
      <c r="AC660" s="57" t="n">
        <f aca="false">IF($E237=AC$427,$I237,0)</f>
        <v>0</v>
      </c>
      <c r="AD660" s="57" t="n">
        <f aca="false">IF($E237=AD$427,$F237,0)</f>
        <v>0</v>
      </c>
      <c r="AE660" s="57" t="n">
        <f aca="false">IF($E237=AE$427,$G237,0)</f>
        <v>0</v>
      </c>
      <c r="AF660" s="57" t="n">
        <f aca="false">IF($E237=AF$427,$H237,0)</f>
        <v>0</v>
      </c>
      <c r="AG660" s="57" t="n">
        <f aca="false">IF($E237=AG$427,$I237,0)</f>
        <v>0</v>
      </c>
      <c r="AH660" s="57" t="n">
        <f aca="false">IF($E237=AH$427,$F237,0)</f>
        <v>0</v>
      </c>
      <c r="AI660" s="57" t="n">
        <f aca="false">IF($E237=AI$427,$G237,0)</f>
        <v>0</v>
      </c>
      <c r="AJ660" s="57" t="n">
        <f aca="false">IF($E237=AJ$427,$H237,0)</f>
        <v>0</v>
      </c>
      <c r="AK660" s="57" t="n">
        <f aca="false">IF($E237=AK$427,$I237,0)</f>
        <v>0</v>
      </c>
      <c r="AL660" s="57" t="n">
        <f aca="false">IF($E237=AL$427,$F237,0)</f>
        <v>0</v>
      </c>
      <c r="AM660" s="57" t="n">
        <f aca="false">IF($E237=AM$427,$G237,0)</f>
        <v>0</v>
      </c>
      <c r="AN660" s="57" t="n">
        <f aca="false">IF($E237=AN$427,$H237,0)</f>
        <v>0</v>
      </c>
      <c r="AO660" s="57" t="n">
        <f aca="false">IF($E237=AO$427,$I237,0)</f>
        <v>0</v>
      </c>
      <c r="AP660" s="57" t="n">
        <f aca="false">IF($E237=AP$427,$F237,0)</f>
        <v>0</v>
      </c>
      <c r="AQ660" s="57" t="n">
        <f aca="false">IF($E237=AQ$427,$G237,0)</f>
        <v>0</v>
      </c>
      <c r="AR660" s="57" t="n">
        <f aca="false">IF($E237=AR$427,$H237,0)</f>
        <v>0</v>
      </c>
      <c r="AS660" s="57" t="n">
        <f aca="false">IF($E237=AS$427,$I237,0)</f>
        <v>0</v>
      </c>
      <c r="AT660" s="57" t="n">
        <f aca="false">IF($E237=AT$427,$F237,0)</f>
        <v>0</v>
      </c>
      <c r="AU660" s="57" t="n">
        <f aca="false">IF($E237=AU$427,$G237,0)</f>
        <v>0</v>
      </c>
      <c r="AV660" s="57" t="n">
        <f aca="false">IF($E237=AV$427,$H237,0)</f>
        <v>0</v>
      </c>
      <c r="AW660" s="57" t="n">
        <f aca="false">IF($E237=AW$427,$I237,0)</f>
        <v>0</v>
      </c>
      <c r="AX660" s="57" t="n">
        <f aca="false">IF($E237=AX$427,$F237,0)</f>
        <v>0</v>
      </c>
      <c r="AY660" s="57" t="n">
        <f aca="false">IF($E237=AY$427,$G237,0)</f>
        <v>0</v>
      </c>
      <c r="AZ660" s="57" t="n">
        <f aca="false">IF($E237=AZ$427,$H237,0)</f>
        <v>0</v>
      </c>
      <c r="BA660" s="57" t="n">
        <f aca="false">IF($E237=BA$427,$I237,0)</f>
        <v>0</v>
      </c>
      <c r="BB660" s="57" t="n">
        <f aca="false">IF($E237=BB$427,$F237,0)</f>
        <v>0</v>
      </c>
      <c r="BC660" s="57" t="n">
        <f aca="false">IF($E237=BC$427,$G237,0)</f>
        <v>0</v>
      </c>
      <c r="BD660" s="57" t="n">
        <f aca="false">IF($E237=BD$427,$H237,0)</f>
        <v>0</v>
      </c>
      <c r="BE660" s="57" t="n">
        <f aca="false">IF($E237=BE$427,$I237,0)</f>
        <v>0</v>
      </c>
      <c r="BF660" s="57" t="n">
        <f aca="false">IF($E237=BF$427,$F237,0)</f>
        <v>0</v>
      </c>
      <c r="BG660" s="57" t="n">
        <f aca="false">IF($E237=BG$427,$G237,0)</f>
        <v>0</v>
      </c>
      <c r="BH660" s="57" t="n">
        <f aca="false">IF($E237=BH$427,$H237,0)</f>
        <v>0</v>
      </c>
      <c r="BI660" s="57" t="n">
        <f aca="false">IF($E237=BI$427,$I237,0)</f>
        <v>0</v>
      </c>
    </row>
    <row r="661" customFormat="false" ht="12.75" hidden="false" customHeight="false" outlineLevel="0" collapsed="false">
      <c r="N661" s="57" t="n">
        <f aca="false">IF($E238=N$427,$F238,0)</f>
        <v>0</v>
      </c>
      <c r="O661" s="57" t="n">
        <f aca="false">IF($E238=O$427,$G238,0)</f>
        <v>0</v>
      </c>
      <c r="P661" s="57" t="n">
        <f aca="false">IF($E238=P$427,$H238,0)</f>
        <v>0</v>
      </c>
      <c r="Q661" s="57" t="n">
        <f aca="false">IF($E238=Q$427,$I238,0)</f>
        <v>0</v>
      </c>
      <c r="R661" s="57" t="n">
        <f aca="false">IF($E238=R$427,$F238,0)</f>
        <v>0</v>
      </c>
      <c r="S661" s="57" t="n">
        <f aca="false">IF($E238=S$427,$G238,0)</f>
        <v>0</v>
      </c>
      <c r="T661" s="57" t="n">
        <f aca="false">IF($E238=T$427,$H238,0)</f>
        <v>0</v>
      </c>
      <c r="U661" s="57" t="n">
        <f aca="false">IF($E238=U$427,$I238,0)</f>
        <v>0</v>
      </c>
      <c r="V661" s="57" t="n">
        <f aca="false">IF($E238=V$427,$F238,0)</f>
        <v>0</v>
      </c>
      <c r="W661" s="57" t="n">
        <f aca="false">IF($E238=W$427,$G238,0)</f>
        <v>0</v>
      </c>
      <c r="X661" s="57" t="n">
        <f aca="false">IF($E238=X$427,$H238,0)</f>
        <v>0</v>
      </c>
      <c r="Y661" s="57" t="n">
        <f aca="false">IF($E238=Y$427,$I238,0)</f>
        <v>0</v>
      </c>
      <c r="Z661" s="57" t="n">
        <f aca="false">IF($E238=Z$427,$F238,0)</f>
        <v>0</v>
      </c>
      <c r="AA661" s="57" t="n">
        <f aca="false">IF($E238=AA$427,$G238,0)</f>
        <v>0</v>
      </c>
      <c r="AB661" s="57" t="n">
        <f aca="false">IF($E238=AB$427,$H238,0)</f>
        <v>0</v>
      </c>
      <c r="AC661" s="57" t="n">
        <f aca="false">IF($E238=AC$427,$I238,0)</f>
        <v>0</v>
      </c>
      <c r="AD661" s="57" t="n">
        <f aca="false">IF($E238=AD$427,$F238,0)</f>
        <v>0</v>
      </c>
      <c r="AE661" s="57" t="n">
        <f aca="false">IF($E238=AE$427,$G238,0)</f>
        <v>0</v>
      </c>
      <c r="AF661" s="57" t="n">
        <f aca="false">IF($E238=AF$427,$H238,0)</f>
        <v>0</v>
      </c>
      <c r="AG661" s="57" t="n">
        <f aca="false">IF($E238=AG$427,$I238,0)</f>
        <v>0</v>
      </c>
      <c r="AH661" s="57" t="n">
        <f aca="false">IF($E238=AH$427,$F238,0)</f>
        <v>0</v>
      </c>
      <c r="AI661" s="57" t="n">
        <f aca="false">IF($E238=AI$427,$G238,0)</f>
        <v>0</v>
      </c>
      <c r="AJ661" s="57" t="n">
        <f aca="false">IF($E238=AJ$427,$H238,0)</f>
        <v>0</v>
      </c>
      <c r="AK661" s="57" t="n">
        <f aca="false">IF($E238=AK$427,$I238,0)</f>
        <v>0</v>
      </c>
      <c r="AL661" s="57" t="n">
        <f aca="false">IF($E238=AL$427,$F238,0)</f>
        <v>0</v>
      </c>
      <c r="AM661" s="57" t="n">
        <f aca="false">IF($E238=AM$427,$G238,0)</f>
        <v>0</v>
      </c>
      <c r="AN661" s="57" t="n">
        <f aca="false">IF($E238=AN$427,$H238,0)</f>
        <v>0</v>
      </c>
      <c r="AO661" s="57" t="n">
        <f aca="false">IF($E238=AO$427,$I238,0)</f>
        <v>0</v>
      </c>
      <c r="AP661" s="57" t="n">
        <f aca="false">IF($E238=AP$427,$F238,0)</f>
        <v>0</v>
      </c>
      <c r="AQ661" s="57" t="n">
        <f aca="false">IF($E238=AQ$427,$G238,0)</f>
        <v>0</v>
      </c>
      <c r="AR661" s="57" t="n">
        <f aca="false">IF($E238=AR$427,$H238,0)</f>
        <v>0</v>
      </c>
      <c r="AS661" s="57" t="n">
        <f aca="false">IF($E238=AS$427,$I238,0)</f>
        <v>0</v>
      </c>
      <c r="AT661" s="57" t="n">
        <f aca="false">IF($E238=AT$427,$F238,0)</f>
        <v>0</v>
      </c>
      <c r="AU661" s="57" t="n">
        <f aca="false">IF($E238=AU$427,$G238,0)</f>
        <v>0</v>
      </c>
      <c r="AV661" s="57" t="n">
        <f aca="false">IF($E238=AV$427,$H238,0)</f>
        <v>0</v>
      </c>
      <c r="AW661" s="57" t="n">
        <f aca="false">IF($E238=AW$427,$I238,0)</f>
        <v>0</v>
      </c>
      <c r="AX661" s="57" t="n">
        <f aca="false">IF($E238=AX$427,$F238,0)</f>
        <v>0</v>
      </c>
      <c r="AY661" s="57" t="n">
        <f aca="false">IF($E238=AY$427,$G238,0)</f>
        <v>0</v>
      </c>
      <c r="AZ661" s="57" t="n">
        <f aca="false">IF($E238=AZ$427,$H238,0)</f>
        <v>0</v>
      </c>
      <c r="BA661" s="57" t="n">
        <f aca="false">IF($E238=BA$427,$I238,0)</f>
        <v>0</v>
      </c>
      <c r="BB661" s="57" t="n">
        <f aca="false">IF($E238=BB$427,$F238,0)</f>
        <v>0</v>
      </c>
      <c r="BC661" s="57" t="n">
        <f aca="false">IF($E238=BC$427,$G238,0)</f>
        <v>0</v>
      </c>
      <c r="BD661" s="57" t="n">
        <f aca="false">IF($E238=BD$427,$H238,0)</f>
        <v>0</v>
      </c>
      <c r="BE661" s="57" t="n">
        <f aca="false">IF($E238=BE$427,$I238,0)</f>
        <v>0</v>
      </c>
      <c r="BF661" s="57" t="n">
        <f aca="false">IF($E238=BF$427,$F238,0)</f>
        <v>0</v>
      </c>
      <c r="BG661" s="57" t="n">
        <f aca="false">IF($E238=BG$427,$G238,0)</f>
        <v>0</v>
      </c>
      <c r="BH661" s="57" t="n">
        <f aca="false">IF($E238=BH$427,$H238,0)</f>
        <v>0</v>
      </c>
      <c r="BI661" s="57" t="n">
        <f aca="false">IF($E238=BI$427,$I238,0)</f>
        <v>0</v>
      </c>
    </row>
    <row r="662" customFormat="false" ht="12.75" hidden="false" customHeight="false" outlineLevel="0" collapsed="false">
      <c r="N662" s="57" t="n">
        <f aca="false">IF($E239=N$427,$F239,0)</f>
        <v>0</v>
      </c>
      <c r="O662" s="57" t="n">
        <f aca="false">IF($E239=O$427,$G239,0)</f>
        <v>0</v>
      </c>
      <c r="P662" s="57" t="n">
        <f aca="false">IF($E239=P$427,$H239,0)</f>
        <v>0</v>
      </c>
      <c r="Q662" s="57" t="n">
        <f aca="false">IF($E239=Q$427,$I239,0)</f>
        <v>0</v>
      </c>
      <c r="R662" s="57" t="n">
        <f aca="false">IF($E239=R$427,$F239,0)</f>
        <v>0</v>
      </c>
      <c r="S662" s="57" t="n">
        <f aca="false">IF($E239=S$427,$G239,0)</f>
        <v>0</v>
      </c>
      <c r="T662" s="57" t="n">
        <f aca="false">IF($E239=T$427,$H239,0)</f>
        <v>0</v>
      </c>
      <c r="U662" s="57" t="n">
        <f aca="false">IF($E239=U$427,$I239,0)</f>
        <v>0</v>
      </c>
      <c r="V662" s="57" t="n">
        <f aca="false">IF($E239=V$427,$F239,0)</f>
        <v>0</v>
      </c>
      <c r="W662" s="57" t="n">
        <f aca="false">IF($E239=W$427,$G239,0)</f>
        <v>0</v>
      </c>
      <c r="X662" s="57" t="n">
        <f aca="false">IF($E239=X$427,$H239,0)</f>
        <v>0</v>
      </c>
      <c r="Y662" s="57" t="n">
        <f aca="false">IF($E239=Y$427,$I239,0)</f>
        <v>0</v>
      </c>
      <c r="Z662" s="57" t="n">
        <f aca="false">IF($E239=Z$427,$F239,0)</f>
        <v>0</v>
      </c>
      <c r="AA662" s="57" t="n">
        <f aca="false">IF($E239=AA$427,$G239,0)</f>
        <v>0</v>
      </c>
      <c r="AB662" s="57" t="n">
        <f aca="false">IF($E239=AB$427,$H239,0)</f>
        <v>0</v>
      </c>
      <c r="AC662" s="57" t="n">
        <f aca="false">IF($E239=AC$427,$I239,0)</f>
        <v>0</v>
      </c>
      <c r="AD662" s="57" t="n">
        <f aca="false">IF($E239=AD$427,$F239,0)</f>
        <v>0</v>
      </c>
      <c r="AE662" s="57" t="n">
        <f aca="false">IF($E239=AE$427,$G239,0)</f>
        <v>0</v>
      </c>
      <c r="AF662" s="57" t="n">
        <f aca="false">IF($E239=AF$427,$H239,0)</f>
        <v>0</v>
      </c>
      <c r="AG662" s="57" t="n">
        <f aca="false">IF($E239=AG$427,$I239,0)</f>
        <v>0</v>
      </c>
      <c r="AH662" s="57" t="n">
        <f aca="false">IF($E239=AH$427,$F239,0)</f>
        <v>0</v>
      </c>
      <c r="AI662" s="57" t="n">
        <f aca="false">IF($E239=AI$427,$G239,0)</f>
        <v>0</v>
      </c>
      <c r="AJ662" s="57" t="n">
        <f aca="false">IF($E239=AJ$427,$H239,0)</f>
        <v>0</v>
      </c>
      <c r="AK662" s="57" t="n">
        <f aca="false">IF($E239=AK$427,$I239,0)</f>
        <v>0</v>
      </c>
      <c r="AL662" s="57" t="n">
        <f aca="false">IF($E239=AL$427,$F239,0)</f>
        <v>0</v>
      </c>
      <c r="AM662" s="57" t="n">
        <f aca="false">IF($E239=AM$427,$G239,0)</f>
        <v>0</v>
      </c>
      <c r="AN662" s="57" t="n">
        <f aca="false">IF($E239=AN$427,$H239,0)</f>
        <v>0</v>
      </c>
      <c r="AO662" s="57" t="n">
        <f aca="false">IF($E239=AO$427,$I239,0)</f>
        <v>0</v>
      </c>
      <c r="AP662" s="57" t="n">
        <f aca="false">IF($E239=AP$427,$F239,0)</f>
        <v>0</v>
      </c>
      <c r="AQ662" s="57" t="n">
        <f aca="false">IF($E239=AQ$427,$G239,0)</f>
        <v>0</v>
      </c>
      <c r="AR662" s="57" t="n">
        <f aca="false">IF($E239=AR$427,$H239,0)</f>
        <v>0</v>
      </c>
      <c r="AS662" s="57" t="n">
        <f aca="false">IF($E239=AS$427,$I239,0)</f>
        <v>0</v>
      </c>
      <c r="AT662" s="57" t="n">
        <f aca="false">IF($E239=AT$427,$F239,0)</f>
        <v>0</v>
      </c>
      <c r="AU662" s="57" t="n">
        <f aca="false">IF($E239=AU$427,$G239,0)</f>
        <v>0</v>
      </c>
      <c r="AV662" s="57" t="n">
        <f aca="false">IF($E239=AV$427,$H239,0)</f>
        <v>0</v>
      </c>
      <c r="AW662" s="57" t="n">
        <f aca="false">IF($E239=AW$427,$I239,0)</f>
        <v>0</v>
      </c>
      <c r="AX662" s="57" t="n">
        <f aca="false">IF($E239=AX$427,$F239,0)</f>
        <v>0</v>
      </c>
      <c r="AY662" s="57" t="n">
        <f aca="false">IF($E239=AY$427,$G239,0)</f>
        <v>0</v>
      </c>
      <c r="AZ662" s="57" t="n">
        <f aca="false">IF($E239=AZ$427,$H239,0)</f>
        <v>0</v>
      </c>
      <c r="BA662" s="57" t="n">
        <f aca="false">IF($E239=BA$427,$I239,0)</f>
        <v>0</v>
      </c>
      <c r="BB662" s="57" t="n">
        <f aca="false">IF($E239=BB$427,$F239,0)</f>
        <v>0</v>
      </c>
      <c r="BC662" s="57" t="n">
        <f aca="false">IF($E239=BC$427,$G239,0)</f>
        <v>0</v>
      </c>
      <c r="BD662" s="57" t="n">
        <f aca="false">IF($E239=BD$427,$H239,0)</f>
        <v>0</v>
      </c>
      <c r="BE662" s="57" t="n">
        <f aca="false">IF($E239=BE$427,$I239,0)</f>
        <v>0</v>
      </c>
      <c r="BF662" s="57" t="n">
        <f aca="false">IF($E239=BF$427,$F239,0)</f>
        <v>0</v>
      </c>
      <c r="BG662" s="57" t="n">
        <f aca="false">IF($E239=BG$427,$G239,0)</f>
        <v>0</v>
      </c>
      <c r="BH662" s="57" t="n">
        <f aca="false">IF($E239=BH$427,$H239,0)</f>
        <v>0</v>
      </c>
      <c r="BI662" s="57" t="n">
        <f aca="false">IF($E239=BI$427,$I239,0)</f>
        <v>0</v>
      </c>
    </row>
    <row r="663" customFormat="false" ht="12.75" hidden="false" customHeight="false" outlineLevel="0" collapsed="false">
      <c r="N663" s="57" t="n">
        <f aca="false">IF($E240=N$427,$F240,0)</f>
        <v>0</v>
      </c>
      <c r="O663" s="57" t="n">
        <f aca="false">IF($E240=O$427,$G240,0)</f>
        <v>0</v>
      </c>
      <c r="P663" s="57" t="n">
        <f aca="false">IF($E240=P$427,$H240,0)</f>
        <v>0</v>
      </c>
      <c r="Q663" s="57" t="n">
        <f aca="false">IF($E240=Q$427,$I240,0)</f>
        <v>0</v>
      </c>
      <c r="R663" s="57" t="n">
        <f aca="false">IF($E240=R$427,$F240,0)</f>
        <v>0</v>
      </c>
      <c r="S663" s="57" t="n">
        <f aca="false">IF($E240=S$427,$G240,0)</f>
        <v>0</v>
      </c>
      <c r="T663" s="57" t="n">
        <f aca="false">IF($E240=T$427,$H240,0)</f>
        <v>0</v>
      </c>
      <c r="U663" s="57" t="n">
        <f aca="false">IF($E240=U$427,$I240,0)</f>
        <v>0</v>
      </c>
      <c r="V663" s="57" t="n">
        <f aca="false">IF($E240=V$427,$F240,0)</f>
        <v>0</v>
      </c>
      <c r="W663" s="57" t="n">
        <f aca="false">IF($E240=W$427,$G240,0)</f>
        <v>0</v>
      </c>
      <c r="X663" s="57" t="n">
        <f aca="false">IF($E240=X$427,$H240,0)</f>
        <v>0</v>
      </c>
      <c r="Y663" s="57" t="n">
        <f aca="false">IF($E240=Y$427,$I240,0)</f>
        <v>0</v>
      </c>
      <c r="Z663" s="57" t="n">
        <f aca="false">IF($E240=Z$427,$F240,0)</f>
        <v>0</v>
      </c>
      <c r="AA663" s="57" t="n">
        <f aca="false">IF($E240=AA$427,$G240,0)</f>
        <v>0</v>
      </c>
      <c r="AB663" s="57" t="n">
        <f aca="false">IF($E240=AB$427,$H240,0)</f>
        <v>0</v>
      </c>
      <c r="AC663" s="57" t="n">
        <f aca="false">IF($E240=AC$427,$I240,0)</f>
        <v>0</v>
      </c>
      <c r="AD663" s="57" t="n">
        <f aca="false">IF($E240=AD$427,$F240,0)</f>
        <v>0</v>
      </c>
      <c r="AE663" s="57" t="n">
        <f aca="false">IF($E240=AE$427,$G240,0)</f>
        <v>0</v>
      </c>
      <c r="AF663" s="57" t="n">
        <f aca="false">IF($E240=AF$427,$H240,0)</f>
        <v>0</v>
      </c>
      <c r="AG663" s="57" t="n">
        <f aca="false">IF($E240=AG$427,$I240,0)</f>
        <v>0</v>
      </c>
      <c r="AH663" s="57" t="n">
        <f aca="false">IF($E240=AH$427,$F240,0)</f>
        <v>0</v>
      </c>
      <c r="AI663" s="57" t="n">
        <f aca="false">IF($E240=AI$427,$G240,0)</f>
        <v>0</v>
      </c>
      <c r="AJ663" s="57" t="n">
        <f aca="false">IF($E240=AJ$427,$H240,0)</f>
        <v>0</v>
      </c>
      <c r="AK663" s="57" t="n">
        <f aca="false">IF($E240=AK$427,$I240,0)</f>
        <v>0</v>
      </c>
      <c r="AL663" s="57" t="n">
        <f aca="false">IF($E240=AL$427,$F240,0)</f>
        <v>0</v>
      </c>
      <c r="AM663" s="57" t="n">
        <f aca="false">IF($E240=AM$427,$G240,0)</f>
        <v>0</v>
      </c>
      <c r="AN663" s="57" t="n">
        <f aca="false">IF($E240=AN$427,$H240,0)</f>
        <v>0</v>
      </c>
      <c r="AO663" s="57" t="n">
        <f aca="false">IF($E240=AO$427,$I240,0)</f>
        <v>0</v>
      </c>
      <c r="AP663" s="57" t="n">
        <f aca="false">IF($E240=AP$427,$F240,0)</f>
        <v>0</v>
      </c>
      <c r="AQ663" s="57" t="n">
        <f aca="false">IF($E240=AQ$427,$G240,0)</f>
        <v>0</v>
      </c>
      <c r="AR663" s="57" t="n">
        <f aca="false">IF($E240=AR$427,$H240,0)</f>
        <v>0</v>
      </c>
      <c r="AS663" s="57" t="n">
        <f aca="false">IF($E240=AS$427,$I240,0)</f>
        <v>0</v>
      </c>
      <c r="AT663" s="57" t="n">
        <f aca="false">IF($E240=AT$427,$F240,0)</f>
        <v>0</v>
      </c>
      <c r="AU663" s="57" t="n">
        <f aca="false">IF($E240=AU$427,$G240,0)</f>
        <v>0</v>
      </c>
      <c r="AV663" s="57" t="n">
        <f aca="false">IF($E240=AV$427,$H240,0)</f>
        <v>0</v>
      </c>
      <c r="AW663" s="57" t="n">
        <f aca="false">IF($E240=AW$427,$I240,0)</f>
        <v>0</v>
      </c>
      <c r="AX663" s="57" t="n">
        <f aca="false">IF($E240=AX$427,$F240,0)</f>
        <v>0</v>
      </c>
      <c r="AY663" s="57" t="n">
        <f aca="false">IF($E240=AY$427,$G240,0)</f>
        <v>0</v>
      </c>
      <c r="AZ663" s="57" t="n">
        <f aca="false">IF($E240=AZ$427,$H240,0)</f>
        <v>0</v>
      </c>
      <c r="BA663" s="57" t="n">
        <f aca="false">IF($E240=BA$427,$I240,0)</f>
        <v>0</v>
      </c>
      <c r="BB663" s="57" t="n">
        <f aca="false">IF($E240=BB$427,$F240,0)</f>
        <v>0</v>
      </c>
      <c r="BC663" s="57" t="n">
        <f aca="false">IF($E240=BC$427,$G240,0)</f>
        <v>0</v>
      </c>
      <c r="BD663" s="57" t="n">
        <f aca="false">IF($E240=BD$427,$H240,0)</f>
        <v>0</v>
      </c>
      <c r="BE663" s="57" t="n">
        <f aca="false">IF($E240=BE$427,$I240,0)</f>
        <v>0</v>
      </c>
      <c r="BF663" s="57" t="n">
        <f aca="false">IF($E240=BF$427,$F240,0)</f>
        <v>0</v>
      </c>
      <c r="BG663" s="57" t="n">
        <f aca="false">IF($E240=BG$427,$G240,0)</f>
        <v>0</v>
      </c>
      <c r="BH663" s="57" t="n">
        <f aca="false">IF($E240=BH$427,$H240,0)</f>
        <v>0</v>
      </c>
      <c r="BI663" s="57" t="n">
        <f aca="false">IF($E240=BI$427,$I240,0)</f>
        <v>0</v>
      </c>
    </row>
    <row r="664" customFormat="false" ht="12.75" hidden="false" customHeight="false" outlineLevel="0" collapsed="false">
      <c r="N664" s="57" t="n">
        <f aca="false">IF($E241=N$427,$F241,0)</f>
        <v>0</v>
      </c>
      <c r="O664" s="57" t="n">
        <f aca="false">IF($E241=O$427,$G241,0)</f>
        <v>0</v>
      </c>
      <c r="P664" s="57" t="n">
        <f aca="false">IF($E241=P$427,$H241,0)</f>
        <v>0</v>
      </c>
      <c r="Q664" s="57" t="n">
        <f aca="false">IF($E241=Q$427,$I241,0)</f>
        <v>0</v>
      </c>
      <c r="R664" s="57" t="n">
        <f aca="false">IF($E241=R$427,$F241,0)</f>
        <v>0</v>
      </c>
      <c r="S664" s="57" t="n">
        <f aca="false">IF($E241=S$427,$G241,0)</f>
        <v>0</v>
      </c>
      <c r="T664" s="57" t="n">
        <f aca="false">IF($E241=T$427,$H241,0)</f>
        <v>0</v>
      </c>
      <c r="U664" s="57" t="n">
        <f aca="false">IF($E241=U$427,$I241,0)</f>
        <v>0</v>
      </c>
      <c r="V664" s="57" t="n">
        <f aca="false">IF($E241=V$427,$F241,0)</f>
        <v>0</v>
      </c>
      <c r="W664" s="57" t="n">
        <f aca="false">IF($E241=W$427,$G241,0)</f>
        <v>0</v>
      </c>
      <c r="X664" s="57" t="n">
        <f aca="false">IF($E241=X$427,$H241,0)</f>
        <v>0</v>
      </c>
      <c r="Y664" s="57" t="n">
        <f aca="false">IF($E241=Y$427,$I241,0)</f>
        <v>0</v>
      </c>
      <c r="Z664" s="57" t="n">
        <f aca="false">IF($E241=Z$427,$F241,0)</f>
        <v>0</v>
      </c>
      <c r="AA664" s="57" t="n">
        <f aca="false">IF($E241=AA$427,$G241,0)</f>
        <v>0</v>
      </c>
      <c r="AB664" s="57" t="n">
        <f aca="false">IF($E241=AB$427,$H241,0)</f>
        <v>0</v>
      </c>
      <c r="AC664" s="57" t="n">
        <f aca="false">IF($E241=AC$427,$I241,0)</f>
        <v>0</v>
      </c>
      <c r="AD664" s="57" t="n">
        <f aca="false">IF($E241=AD$427,$F241,0)</f>
        <v>0</v>
      </c>
      <c r="AE664" s="57" t="n">
        <f aca="false">IF($E241=AE$427,$G241,0)</f>
        <v>0</v>
      </c>
      <c r="AF664" s="57" t="n">
        <f aca="false">IF($E241=AF$427,$H241,0)</f>
        <v>0</v>
      </c>
      <c r="AG664" s="57" t="n">
        <f aca="false">IF($E241=AG$427,$I241,0)</f>
        <v>0</v>
      </c>
      <c r="AH664" s="57" t="n">
        <f aca="false">IF($E241=AH$427,$F241,0)</f>
        <v>0</v>
      </c>
      <c r="AI664" s="57" t="n">
        <f aca="false">IF($E241=AI$427,$G241,0)</f>
        <v>0</v>
      </c>
      <c r="AJ664" s="57" t="n">
        <f aca="false">IF($E241=AJ$427,$H241,0)</f>
        <v>0</v>
      </c>
      <c r="AK664" s="57" t="n">
        <f aca="false">IF($E241=AK$427,$I241,0)</f>
        <v>0</v>
      </c>
      <c r="AL664" s="57" t="n">
        <f aca="false">IF($E241=AL$427,$F241,0)</f>
        <v>0</v>
      </c>
      <c r="AM664" s="57" t="n">
        <f aca="false">IF($E241=AM$427,$G241,0)</f>
        <v>0</v>
      </c>
      <c r="AN664" s="57" t="n">
        <f aca="false">IF($E241=AN$427,$H241,0)</f>
        <v>0</v>
      </c>
      <c r="AO664" s="57" t="n">
        <f aca="false">IF($E241=AO$427,$I241,0)</f>
        <v>0</v>
      </c>
      <c r="AP664" s="57" t="n">
        <f aca="false">IF($E241=AP$427,$F241,0)</f>
        <v>0</v>
      </c>
      <c r="AQ664" s="57" t="n">
        <f aca="false">IF($E241=AQ$427,$G241,0)</f>
        <v>0</v>
      </c>
      <c r="AR664" s="57" t="n">
        <f aca="false">IF($E241=AR$427,$H241,0)</f>
        <v>0</v>
      </c>
      <c r="AS664" s="57" t="n">
        <f aca="false">IF($E241=AS$427,$I241,0)</f>
        <v>0</v>
      </c>
      <c r="AT664" s="57" t="n">
        <f aca="false">IF($E241=AT$427,$F241,0)</f>
        <v>0</v>
      </c>
      <c r="AU664" s="57" t="n">
        <f aca="false">IF($E241=AU$427,$G241,0)</f>
        <v>0</v>
      </c>
      <c r="AV664" s="57" t="n">
        <f aca="false">IF($E241=AV$427,$H241,0)</f>
        <v>0</v>
      </c>
      <c r="AW664" s="57" t="n">
        <f aca="false">IF($E241=AW$427,$I241,0)</f>
        <v>0</v>
      </c>
      <c r="AX664" s="57" t="n">
        <f aca="false">IF($E241=AX$427,$F241,0)</f>
        <v>0</v>
      </c>
      <c r="AY664" s="57" t="n">
        <f aca="false">IF($E241=AY$427,$G241,0)</f>
        <v>0</v>
      </c>
      <c r="AZ664" s="57" t="n">
        <f aca="false">IF($E241=AZ$427,$H241,0)</f>
        <v>0</v>
      </c>
      <c r="BA664" s="57" t="n">
        <f aca="false">IF($E241=BA$427,$I241,0)</f>
        <v>0</v>
      </c>
      <c r="BB664" s="57" t="n">
        <f aca="false">IF($E241=BB$427,$F241,0)</f>
        <v>0</v>
      </c>
      <c r="BC664" s="57" t="n">
        <f aca="false">IF($E241=BC$427,$G241,0)</f>
        <v>0</v>
      </c>
      <c r="BD664" s="57" t="n">
        <f aca="false">IF($E241=BD$427,$H241,0)</f>
        <v>0</v>
      </c>
      <c r="BE664" s="57" t="n">
        <f aca="false">IF($E241=BE$427,$I241,0)</f>
        <v>0</v>
      </c>
      <c r="BF664" s="57" t="n">
        <f aca="false">IF($E241=BF$427,$F241,0)</f>
        <v>0</v>
      </c>
      <c r="BG664" s="57" t="n">
        <f aca="false">IF($E241=BG$427,$G241,0)</f>
        <v>0</v>
      </c>
      <c r="BH664" s="57" t="n">
        <f aca="false">IF($E241=BH$427,$H241,0)</f>
        <v>0</v>
      </c>
      <c r="BI664" s="57" t="n">
        <f aca="false">IF($E241=BI$427,$I241,0)</f>
        <v>0</v>
      </c>
    </row>
    <row r="665" customFormat="false" ht="12.75" hidden="false" customHeight="false" outlineLevel="0" collapsed="false">
      <c r="N665" s="57" t="n">
        <f aca="false">IF($E242=N$427,$F242,0)</f>
        <v>0</v>
      </c>
      <c r="O665" s="57" t="n">
        <f aca="false">IF($E242=O$427,$G242,0)</f>
        <v>0</v>
      </c>
      <c r="P665" s="57" t="n">
        <f aca="false">IF($E242=P$427,$H242,0)</f>
        <v>0</v>
      </c>
      <c r="Q665" s="57" t="n">
        <f aca="false">IF($E242=Q$427,$I242,0)</f>
        <v>0</v>
      </c>
      <c r="R665" s="57" t="n">
        <f aca="false">IF($E242=R$427,$F242,0)</f>
        <v>0</v>
      </c>
      <c r="S665" s="57" t="n">
        <f aca="false">IF($E242=S$427,$G242,0)</f>
        <v>0</v>
      </c>
      <c r="T665" s="57" t="n">
        <f aca="false">IF($E242=T$427,$H242,0)</f>
        <v>0</v>
      </c>
      <c r="U665" s="57" t="n">
        <f aca="false">IF($E242=U$427,$I242,0)</f>
        <v>0</v>
      </c>
      <c r="V665" s="57" t="n">
        <f aca="false">IF($E242=V$427,$F242,0)</f>
        <v>0</v>
      </c>
      <c r="W665" s="57" t="n">
        <f aca="false">IF($E242=W$427,$G242,0)</f>
        <v>0</v>
      </c>
      <c r="X665" s="57" t="n">
        <f aca="false">IF($E242=X$427,$H242,0)</f>
        <v>0</v>
      </c>
      <c r="Y665" s="57" t="n">
        <f aca="false">IF($E242=Y$427,$I242,0)</f>
        <v>0</v>
      </c>
      <c r="Z665" s="57" t="n">
        <f aca="false">IF($E242=Z$427,$F242,0)</f>
        <v>0</v>
      </c>
      <c r="AA665" s="57" t="n">
        <f aca="false">IF($E242=AA$427,$G242,0)</f>
        <v>0</v>
      </c>
      <c r="AB665" s="57" t="n">
        <f aca="false">IF($E242=AB$427,$H242,0)</f>
        <v>0</v>
      </c>
      <c r="AC665" s="57" t="n">
        <f aca="false">IF($E242=AC$427,$I242,0)</f>
        <v>0</v>
      </c>
      <c r="AD665" s="57" t="n">
        <f aca="false">IF($E242=AD$427,$F242,0)</f>
        <v>0</v>
      </c>
      <c r="AE665" s="57" t="n">
        <f aca="false">IF($E242=AE$427,$G242,0)</f>
        <v>0</v>
      </c>
      <c r="AF665" s="57" t="n">
        <f aca="false">IF($E242=AF$427,$H242,0)</f>
        <v>0</v>
      </c>
      <c r="AG665" s="57" t="n">
        <f aca="false">IF($E242=AG$427,$I242,0)</f>
        <v>0</v>
      </c>
      <c r="AH665" s="57" t="n">
        <f aca="false">IF($E242=AH$427,$F242,0)</f>
        <v>0</v>
      </c>
      <c r="AI665" s="57" t="n">
        <f aca="false">IF($E242=AI$427,$G242,0)</f>
        <v>0</v>
      </c>
      <c r="AJ665" s="57" t="n">
        <f aca="false">IF($E242=AJ$427,$H242,0)</f>
        <v>0</v>
      </c>
      <c r="AK665" s="57" t="n">
        <f aca="false">IF($E242=AK$427,$I242,0)</f>
        <v>0</v>
      </c>
      <c r="AL665" s="57" t="n">
        <f aca="false">IF($E242=AL$427,$F242,0)</f>
        <v>0</v>
      </c>
      <c r="AM665" s="57" t="n">
        <f aca="false">IF($E242=AM$427,$G242,0)</f>
        <v>0</v>
      </c>
      <c r="AN665" s="57" t="n">
        <f aca="false">IF($E242=AN$427,$H242,0)</f>
        <v>0</v>
      </c>
      <c r="AO665" s="57" t="n">
        <f aca="false">IF($E242=AO$427,$I242,0)</f>
        <v>0</v>
      </c>
      <c r="AP665" s="57" t="n">
        <f aca="false">IF($E242=AP$427,$F242,0)</f>
        <v>0</v>
      </c>
      <c r="AQ665" s="57" t="n">
        <f aca="false">IF($E242=AQ$427,$G242,0)</f>
        <v>0</v>
      </c>
      <c r="AR665" s="57" t="n">
        <f aca="false">IF($E242=AR$427,$H242,0)</f>
        <v>0</v>
      </c>
      <c r="AS665" s="57" t="n">
        <f aca="false">IF($E242=AS$427,$I242,0)</f>
        <v>0</v>
      </c>
      <c r="AT665" s="57" t="n">
        <f aca="false">IF($E242=AT$427,$F242,0)</f>
        <v>0</v>
      </c>
      <c r="AU665" s="57" t="n">
        <f aca="false">IF($E242=AU$427,$G242,0)</f>
        <v>0</v>
      </c>
      <c r="AV665" s="57" t="n">
        <f aca="false">IF($E242=AV$427,$H242,0)</f>
        <v>0</v>
      </c>
      <c r="AW665" s="57" t="n">
        <f aca="false">IF($E242=AW$427,$I242,0)</f>
        <v>0</v>
      </c>
      <c r="AX665" s="57" t="n">
        <f aca="false">IF($E242=AX$427,$F242,0)</f>
        <v>0</v>
      </c>
      <c r="AY665" s="57" t="n">
        <f aca="false">IF($E242=AY$427,$G242,0)</f>
        <v>0</v>
      </c>
      <c r="AZ665" s="57" t="n">
        <f aca="false">IF($E242=AZ$427,$H242,0)</f>
        <v>0</v>
      </c>
      <c r="BA665" s="57" t="n">
        <f aca="false">IF($E242=BA$427,$I242,0)</f>
        <v>0</v>
      </c>
      <c r="BB665" s="57" t="n">
        <f aca="false">IF($E242=BB$427,$F242,0)</f>
        <v>0</v>
      </c>
      <c r="BC665" s="57" t="n">
        <f aca="false">IF($E242=BC$427,$G242,0)</f>
        <v>0</v>
      </c>
      <c r="BD665" s="57" t="n">
        <f aca="false">IF($E242=BD$427,$H242,0)</f>
        <v>0</v>
      </c>
      <c r="BE665" s="57" t="n">
        <f aca="false">IF($E242=BE$427,$I242,0)</f>
        <v>0</v>
      </c>
      <c r="BF665" s="57" t="n">
        <f aca="false">IF($E242=BF$427,$F242,0)</f>
        <v>0</v>
      </c>
      <c r="BG665" s="57" t="n">
        <f aca="false">IF($E242=BG$427,$G242,0)</f>
        <v>0</v>
      </c>
      <c r="BH665" s="57" t="n">
        <f aca="false">IF($E242=BH$427,$H242,0)</f>
        <v>0</v>
      </c>
      <c r="BI665" s="57" t="n">
        <f aca="false">IF($E242=BI$427,$I242,0)</f>
        <v>0</v>
      </c>
    </row>
    <row r="666" customFormat="false" ht="12.75" hidden="false" customHeight="false" outlineLevel="0" collapsed="false">
      <c r="N666" s="57" t="n">
        <f aca="false">IF($E243=N$427,$F243,0)</f>
        <v>0</v>
      </c>
      <c r="O666" s="57" t="n">
        <f aca="false">IF($E243=O$427,$G243,0)</f>
        <v>0</v>
      </c>
      <c r="P666" s="57" t="n">
        <f aca="false">IF($E243=P$427,$H243,0)</f>
        <v>0</v>
      </c>
      <c r="Q666" s="57" t="n">
        <f aca="false">IF($E243=Q$427,$I243,0)</f>
        <v>0</v>
      </c>
      <c r="R666" s="57" t="n">
        <f aca="false">IF($E243=R$427,$F243,0)</f>
        <v>0</v>
      </c>
      <c r="S666" s="57" t="n">
        <f aca="false">IF($E243=S$427,$G243,0)</f>
        <v>0</v>
      </c>
      <c r="T666" s="57" t="n">
        <f aca="false">IF($E243=T$427,$H243,0)</f>
        <v>0</v>
      </c>
      <c r="U666" s="57" t="n">
        <f aca="false">IF($E243=U$427,$I243,0)</f>
        <v>0</v>
      </c>
      <c r="V666" s="57" t="n">
        <f aca="false">IF($E243=V$427,$F243,0)</f>
        <v>0</v>
      </c>
      <c r="W666" s="57" t="n">
        <f aca="false">IF($E243=W$427,$G243,0)</f>
        <v>0</v>
      </c>
      <c r="X666" s="57" t="n">
        <f aca="false">IF($E243=X$427,$H243,0)</f>
        <v>0</v>
      </c>
      <c r="Y666" s="57" t="n">
        <f aca="false">IF($E243=Y$427,$I243,0)</f>
        <v>0</v>
      </c>
      <c r="Z666" s="57" t="n">
        <f aca="false">IF($E243=Z$427,$F243,0)</f>
        <v>0</v>
      </c>
      <c r="AA666" s="57" t="n">
        <f aca="false">IF($E243=AA$427,$G243,0)</f>
        <v>0</v>
      </c>
      <c r="AB666" s="57" t="n">
        <f aca="false">IF($E243=AB$427,$H243,0)</f>
        <v>0</v>
      </c>
      <c r="AC666" s="57" t="n">
        <f aca="false">IF($E243=AC$427,$I243,0)</f>
        <v>0</v>
      </c>
      <c r="AD666" s="57" t="n">
        <f aca="false">IF($E243=AD$427,$F243,0)</f>
        <v>0</v>
      </c>
      <c r="AE666" s="57" t="n">
        <f aca="false">IF($E243=AE$427,$G243,0)</f>
        <v>0</v>
      </c>
      <c r="AF666" s="57" t="n">
        <f aca="false">IF($E243=AF$427,$H243,0)</f>
        <v>0</v>
      </c>
      <c r="AG666" s="57" t="n">
        <f aca="false">IF($E243=AG$427,$I243,0)</f>
        <v>0</v>
      </c>
      <c r="AH666" s="57" t="n">
        <f aca="false">IF($E243=AH$427,$F243,0)</f>
        <v>0</v>
      </c>
      <c r="AI666" s="57" t="n">
        <f aca="false">IF($E243=AI$427,$G243,0)</f>
        <v>0</v>
      </c>
      <c r="AJ666" s="57" t="n">
        <f aca="false">IF($E243=AJ$427,$H243,0)</f>
        <v>0</v>
      </c>
      <c r="AK666" s="57" t="n">
        <f aca="false">IF($E243=AK$427,$I243,0)</f>
        <v>0</v>
      </c>
      <c r="AL666" s="57" t="n">
        <f aca="false">IF($E243=AL$427,$F243,0)</f>
        <v>0</v>
      </c>
      <c r="AM666" s="57" t="n">
        <f aca="false">IF($E243=AM$427,$G243,0)</f>
        <v>0</v>
      </c>
      <c r="AN666" s="57" t="n">
        <f aca="false">IF($E243=AN$427,$H243,0)</f>
        <v>0</v>
      </c>
      <c r="AO666" s="57" t="n">
        <f aca="false">IF($E243=AO$427,$I243,0)</f>
        <v>0</v>
      </c>
      <c r="AP666" s="57" t="n">
        <f aca="false">IF($E243=AP$427,$F243,0)</f>
        <v>0</v>
      </c>
      <c r="AQ666" s="57" t="n">
        <f aca="false">IF($E243=AQ$427,$G243,0)</f>
        <v>0</v>
      </c>
      <c r="AR666" s="57" t="n">
        <f aca="false">IF($E243=AR$427,$H243,0)</f>
        <v>0</v>
      </c>
      <c r="AS666" s="57" t="n">
        <f aca="false">IF($E243=AS$427,$I243,0)</f>
        <v>0</v>
      </c>
      <c r="AT666" s="57" t="n">
        <f aca="false">IF($E243=AT$427,$F243,0)</f>
        <v>0</v>
      </c>
      <c r="AU666" s="57" t="n">
        <f aca="false">IF($E243=AU$427,$G243,0)</f>
        <v>0</v>
      </c>
      <c r="AV666" s="57" t="n">
        <f aca="false">IF($E243=AV$427,$H243,0)</f>
        <v>0</v>
      </c>
      <c r="AW666" s="57" t="n">
        <f aca="false">IF($E243=AW$427,$I243,0)</f>
        <v>0</v>
      </c>
      <c r="AX666" s="57" t="n">
        <f aca="false">IF($E243=AX$427,$F243,0)</f>
        <v>0</v>
      </c>
      <c r="AY666" s="57" t="n">
        <f aca="false">IF($E243=AY$427,$G243,0)</f>
        <v>0</v>
      </c>
      <c r="AZ666" s="57" t="n">
        <f aca="false">IF($E243=AZ$427,$H243,0)</f>
        <v>0</v>
      </c>
      <c r="BA666" s="57" t="n">
        <f aca="false">IF($E243=BA$427,$I243,0)</f>
        <v>0</v>
      </c>
      <c r="BB666" s="57" t="n">
        <f aca="false">IF($E243=BB$427,$F243,0)</f>
        <v>0</v>
      </c>
      <c r="BC666" s="57" t="n">
        <f aca="false">IF($E243=BC$427,$G243,0)</f>
        <v>0</v>
      </c>
      <c r="BD666" s="57" t="n">
        <f aca="false">IF($E243=BD$427,$H243,0)</f>
        <v>0</v>
      </c>
      <c r="BE666" s="57" t="n">
        <f aca="false">IF($E243=BE$427,$I243,0)</f>
        <v>0</v>
      </c>
      <c r="BF666" s="57" t="n">
        <f aca="false">IF($E243=BF$427,$F243,0)</f>
        <v>0</v>
      </c>
      <c r="BG666" s="57" t="n">
        <f aca="false">IF($E243=BG$427,$G243,0)</f>
        <v>0</v>
      </c>
      <c r="BH666" s="57" t="n">
        <f aca="false">IF($E243=BH$427,$H243,0)</f>
        <v>0</v>
      </c>
      <c r="BI666" s="57" t="n">
        <f aca="false">IF($E243=BI$427,$I243,0)</f>
        <v>0</v>
      </c>
    </row>
    <row r="667" customFormat="false" ht="12.75" hidden="false" customHeight="false" outlineLevel="0" collapsed="false">
      <c r="N667" s="57" t="n">
        <f aca="false">IF($E244=N$427,$F244,0)</f>
        <v>0</v>
      </c>
      <c r="O667" s="57" t="n">
        <f aca="false">IF($E244=O$427,$G244,0)</f>
        <v>0</v>
      </c>
      <c r="P667" s="57" t="n">
        <f aca="false">IF($E244=P$427,$H244,0)</f>
        <v>0</v>
      </c>
      <c r="Q667" s="57" t="n">
        <f aca="false">IF($E244=Q$427,$I244,0)</f>
        <v>0</v>
      </c>
      <c r="R667" s="57" t="n">
        <f aca="false">IF($E244=R$427,$F244,0)</f>
        <v>0</v>
      </c>
      <c r="S667" s="57" t="n">
        <f aca="false">IF($E244=S$427,$G244,0)</f>
        <v>0</v>
      </c>
      <c r="T667" s="57" t="n">
        <f aca="false">IF($E244=T$427,$H244,0)</f>
        <v>0</v>
      </c>
      <c r="U667" s="57" t="n">
        <f aca="false">IF($E244=U$427,$I244,0)</f>
        <v>0</v>
      </c>
      <c r="V667" s="57" t="n">
        <f aca="false">IF($E244=V$427,$F244,0)</f>
        <v>0</v>
      </c>
      <c r="W667" s="57" t="n">
        <f aca="false">IF($E244=W$427,$G244,0)</f>
        <v>0</v>
      </c>
      <c r="X667" s="57" t="n">
        <f aca="false">IF($E244=X$427,$H244,0)</f>
        <v>0</v>
      </c>
      <c r="Y667" s="57" t="n">
        <f aca="false">IF($E244=Y$427,$I244,0)</f>
        <v>0</v>
      </c>
      <c r="Z667" s="57" t="n">
        <f aca="false">IF($E244=Z$427,$F244,0)</f>
        <v>0</v>
      </c>
      <c r="AA667" s="57" t="n">
        <f aca="false">IF($E244=AA$427,$G244,0)</f>
        <v>0</v>
      </c>
      <c r="AB667" s="57" t="n">
        <f aca="false">IF($E244=AB$427,$H244,0)</f>
        <v>0</v>
      </c>
      <c r="AC667" s="57" t="n">
        <f aca="false">IF($E244=AC$427,$I244,0)</f>
        <v>0</v>
      </c>
      <c r="AD667" s="57" t="n">
        <f aca="false">IF($E244=AD$427,$F244,0)</f>
        <v>0</v>
      </c>
      <c r="AE667" s="57" t="n">
        <f aca="false">IF($E244=AE$427,$G244,0)</f>
        <v>0</v>
      </c>
      <c r="AF667" s="57" t="n">
        <f aca="false">IF($E244=AF$427,$H244,0)</f>
        <v>0</v>
      </c>
      <c r="AG667" s="57" t="n">
        <f aca="false">IF($E244=AG$427,$I244,0)</f>
        <v>0</v>
      </c>
      <c r="AH667" s="57" t="n">
        <f aca="false">IF($E244=AH$427,$F244,0)</f>
        <v>0</v>
      </c>
      <c r="AI667" s="57" t="n">
        <f aca="false">IF($E244=AI$427,$G244,0)</f>
        <v>0</v>
      </c>
      <c r="AJ667" s="57" t="n">
        <f aca="false">IF($E244=AJ$427,$H244,0)</f>
        <v>0</v>
      </c>
      <c r="AK667" s="57" t="n">
        <f aca="false">IF($E244=AK$427,$I244,0)</f>
        <v>0</v>
      </c>
      <c r="AL667" s="57" t="n">
        <f aca="false">IF($E244=AL$427,$F244,0)</f>
        <v>0</v>
      </c>
      <c r="AM667" s="57" t="n">
        <f aca="false">IF($E244=AM$427,$G244,0)</f>
        <v>0</v>
      </c>
      <c r="AN667" s="57" t="n">
        <f aca="false">IF($E244=AN$427,$H244,0)</f>
        <v>0</v>
      </c>
      <c r="AO667" s="57" t="n">
        <f aca="false">IF($E244=AO$427,$I244,0)</f>
        <v>0</v>
      </c>
      <c r="AP667" s="57" t="n">
        <f aca="false">IF($E244=AP$427,$F244,0)</f>
        <v>0</v>
      </c>
      <c r="AQ667" s="57" t="n">
        <f aca="false">IF($E244=AQ$427,$G244,0)</f>
        <v>0</v>
      </c>
      <c r="AR667" s="57" t="n">
        <f aca="false">IF($E244=AR$427,$H244,0)</f>
        <v>0</v>
      </c>
      <c r="AS667" s="57" t="n">
        <f aca="false">IF($E244=AS$427,$I244,0)</f>
        <v>0</v>
      </c>
      <c r="AT667" s="57" t="n">
        <f aca="false">IF($E244=AT$427,$F244,0)</f>
        <v>0</v>
      </c>
      <c r="AU667" s="57" t="n">
        <f aca="false">IF($E244=AU$427,$G244,0)</f>
        <v>0</v>
      </c>
      <c r="AV667" s="57" t="n">
        <f aca="false">IF($E244=AV$427,$H244,0)</f>
        <v>0</v>
      </c>
      <c r="AW667" s="57" t="n">
        <f aca="false">IF($E244=AW$427,$I244,0)</f>
        <v>0</v>
      </c>
      <c r="AX667" s="57" t="n">
        <f aca="false">IF($E244=AX$427,$F244,0)</f>
        <v>0</v>
      </c>
      <c r="AY667" s="57" t="n">
        <f aca="false">IF($E244=AY$427,$G244,0)</f>
        <v>0</v>
      </c>
      <c r="AZ667" s="57" t="n">
        <f aca="false">IF($E244=AZ$427,$H244,0)</f>
        <v>0</v>
      </c>
      <c r="BA667" s="57" t="n">
        <f aca="false">IF($E244=BA$427,$I244,0)</f>
        <v>0</v>
      </c>
      <c r="BB667" s="57" t="n">
        <f aca="false">IF($E244=BB$427,$F244,0)</f>
        <v>0</v>
      </c>
      <c r="BC667" s="57" t="n">
        <f aca="false">IF($E244=BC$427,$G244,0)</f>
        <v>0</v>
      </c>
      <c r="BD667" s="57" t="n">
        <f aca="false">IF($E244=BD$427,$H244,0)</f>
        <v>0</v>
      </c>
      <c r="BE667" s="57" t="n">
        <f aca="false">IF($E244=BE$427,$I244,0)</f>
        <v>0</v>
      </c>
      <c r="BF667" s="57" t="n">
        <f aca="false">IF($E244=BF$427,$F244,0)</f>
        <v>0</v>
      </c>
      <c r="BG667" s="57" t="n">
        <f aca="false">IF($E244=BG$427,$G244,0)</f>
        <v>0</v>
      </c>
      <c r="BH667" s="57" t="n">
        <f aca="false">IF($E244=BH$427,$H244,0)</f>
        <v>0</v>
      </c>
      <c r="BI667" s="57" t="n">
        <f aca="false">IF($E244=BI$427,$I244,0)</f>
        <v>0</v>
      </c>
    </row>
    <row r="668" customFormat="false" ht="12.75" hidden="false" customHeight="false" outlineLevel="0" collapsed="false">
      <c r="N668" s="57" t="n">
        <f aca="false">IF($E245=N$427,$F245,0)</f>
        <v>0</v>
      </c>
      <c r="O668" s="57" t="n">
        <f aca="false">IF($E245=O$427,$G245,0)</f>
        <v>0</v>
      </c>
      <c r="P668" s="57" t="n">
        <f aca="false">IF($E245=P$427,$H245,0)</f>
        <v>0</v>
      </c>
      <c r="Q668" s="57" t="n">
        <f aca="false">IF($E245=Q$427,$I245,0)</f>
        <v>0</v>
      </c>
      <c r="R668" s="57" t="n">
        <f aca="false">IF($E245=R$427,$F245,0)</f>
        <v>0</v>
      </c>
      <c r="S668" s="57" t="n">
        <f aca="false">IF($E245=S$427,$G245,0)</f>
        <v>0</v>
      </c>
      <c r="T668" s="57" t="n">
        <f aca="false">IF($E245=T$427,$H245,0)</f>
        <v>0</v>
      </c>
      <c r="U668" s="57" t="n">
        <f aca="false">IF($E245=U$427,$I245,0)</f>
        <v>0</v>
      </c>
      <c r="V668" s="57" t="n">
        <f aca="false">IF($E245=V$427,$F245,0)</f>
        <v>0</v>
      </c>
      <c r="W668" s="57" t="n">
        <f aca="false">IF($E245=W$427,$G245,0)</f>
        <v>0</v>
      </c>
      <c r="X668" s="57" t="n">
        <f aca="false">IF($E245=X$427,$H245,0)</f>
        <v>0</v>
      </c>
      <c r="Y668" s="57" t="n">
        <f aca="false">IF($E245=Y$427,$I245,0)</f>
        <v>0</v>
      </c>
      <c r="Z668" s="57" t="n">
        <f aca="false">IF($E245=Z$427,$F245,0)</f>
        <v>0</v>
      </c>
      <c r="AA668" s="57" t="n">
        <f aca="false">IF($E245=AA$427,$G245,0)</f>
        <v>0</v>
      </c>
      <c r="AB668" s="57" t="n">
        <f aca="false">IF($E245=AB$427,$H245,0)</f>
        <v>0</v>
      </c>
      <c r="AC668" s="57" t="n">
        <f aca="false">IF($E245=AC$427,$I245,0)</f>
        <v>0</v>
      </c>
      <c r="AD668" s="57" t="n">
        <f aca="false">IF($E245=AD$427,$F245,0)</f>
        <v>0</v>
      </c>
      <c r="AE668" s="57" t="n">
        <f aca="false">IF($E245=AE$427,$G245,0)</f>
        <v>0</v>
      </c>
      <c r="AF668" s="57" t="n">
        <f aca="false">IF($E245=AF$427,$H245,0)</f>
        <v>0</v>
      </c>
      <c r="AG668" s="57" t="n">
        <f aca="false">IF($E245=AG$427,$I245,0)</f>
        <v>0</v>
      </c>
      <c r="AH668" s="57" t="n">
        <f aca="false">IF($E245=AH$427,$F245,0)</f>
        <v>0</v>
      </c>
      <c r="AI668" s="57" t="n">
        <f aca="false">IF($E245=AI$427,$G245,0)</f>
        <v>0</v>
      </c>
      <c r="AJ668" s="57" t="n">
        <f aca="false">IF($E245=AJ$427,$H245,0)</f>
        <v>0</v>
      </c>
      <c r="AK668" s="57" t="n">
        <f aca="false">IF($E245=AK$427,$I245,0)</f>
        <v>0</v>
      </c>
      <c r="AL668" s="57" t="n">
        <f aca="false">IF($E245=AL$427,$F245,0)</f>
        <v>0</v>
      </c>
      <c r="AM668" s="57" t="n">
        <f aca="false">IF($E245=AM$427,$G245,0)</f>
        <v>0</v>
      </c>
      <c r="AN668" s="57" t="n">
        <f aca="false">IF($E245=AN$427,$H245,0)</f>
        <v>0</v>
      </c>
      <c r="AO668" s="57" t="n">
        <f aca="false">IF($E245=AO$427,$I245,0)</f>
        <v>0</v>
      </c>
      <c r="AP668" s="57" t="n">
        <f aca="false">IF($E245=AP$427,$F245,0)</f>
        <v>0</v>
      </c>
      <c r="AQ668" s="57" t="n">
        <f aca="false">IF($E245=AQ$427,$G245,0)</f>
        <v>0</v>
      </c>
      <c r="AR668" s="57" t="n">
        <f aca="false">IF($E245=AR$427,$H245,0)</f>
        <v>0</v>
      </c>
      <c r="AS668" s="57" t="n">
        <f aca="false">IF($E245=AS$427,$I245,0)</f>
        <v>0</v>
      </c>
      <c r="AT668" s="57" t="n">
        <f aca="false">IF($E245=AT$427,$F245,0)</f>
        <v>0</v>
      </c>
      <c r="AU668" s="57" t="n">
        <f aca="false">IF($E245=AU$427,$G245,0)</f>
        <v>0</v>
      </c>
      <c r="AV668" s="57" t="n">
        <f aca="false">IF($E245=AV$427,$H245,0)</f>
        <v>0</v>
      </c>
      <c r="AW668" s="57" t="n">
        <f aca="false">IF($E245=AW$427,$I245,0)</f>
        <v>0</v>
      </c>
      <c r="AX668" s="57" t="n">
        <f aca="false">IF($E245=AX$427,$F245,0)</f>
        <v>0</v>
      </c>
      <c r="AY668" s="57" t="n">
        <f aca="false">IF($E245=AY$427,$G245,0)</f>
        <v>0</v>
      </c>
      <c r="AZ668" s="57" t="n">
        <f aca="false">IF($E245=AZ$427,$H245,0)</f>
        <v>0</v>
      </c>
      <c r="BA668" s="57" t="n">
        <f aca="false">IF($E245=BA$427,$I245,0)</f>
        <v>0</v>
      </c>
      <c r="BB668" s="57" t="n">
        <f aca="false">IF($E245=BB$427,$F245,0)</f>
        <v>0</v>
      </c>
      <c r="BC668" s="57" t="n">
        <f aca="false">IF($E245=BC$427,$G245,0)</f>
        <v>0</v>
      </c>
      <c r="BD668" s="57" t="n">
        <f aca="false">IF($E245=BD$427,$H245,0)</f>
        <v>0</v>
      </c>
      <c r="BE668" s="57" t="n">
        <f aca="false">IF($E245=BE$427,$I245,0)</f>
        <v>0</v>
      </c>
      <c r="BF668" s="57" t="n">
        <f aca="false">IF($E245=BF$427,$F245,0)</f>
        <v>0</v>
      </c>
      <c r="BG668" s="57" t="n">
        <f aca="false">IF($E245=BG$427,$G245,0)</f>
        <v>0</v>
      </c>
      <c r="BH668" s="57" t="n">
        <f aca="false">IF($E245=BH$427,$H245,0)</f>
        <v>0</v>
      </c>
      <c r="BI668" s="57" t="n">
        <f aca="false">IF($E245=BI$427,$I245,0)</f>
        <v>0</v>
      </c>
    </row>
    <row r="669" customFormat="false" ht="12.75" hidden="false" customHeight="false" outlineLevel="0" collapsed="false">
      <c r="N669" s="57" t="n">
        <f aca="false">IF($E246=N$427,$F246,0)</f>
        <v>0</v>
      </c>
      <c r="O669" s="57" t="n">
        <f aca="false">IF($E246=O$427,$G246,0)</f>
        <v>0</v>
      </c>
      <c r="P669" s="57" t="n">
        <f aca="false">IF($E246=P$427,$H246,0)</f>
        <v>0</v>
      </c>
      <c r="Q669" s="57" t="n">
        <f aca="false">IF($E246=Q$427,$I246,0)</f>
        <v>0</v>
      </c>
      <c r="R669" s="57" t="n">
        <f aca="false">IF($E246=R$427,$F246,0)</f>
        <v>0</v>
      </c>
      <c r="S669" s="57" t="n">
        <f aca="false">IF($E246=S$427,$G246,0)</f>
        <v>0</v>
      </c>
      <c r="T669" s="57" t="n">
        <f aca="false">IF($E246=T$427,$H246,0)</f>
        <v>0</v>
      </c>
      <c r="U669" s="57" t="n">
        <f aca="false">IF($E246=U$427,$I246,0)</f>
        <v>0</v>
      </c>
      <c r="V669" s="57" t="n">
        <f aca="false">IF($E246=V$427,$F246,0)</f>
        <v>0</v>
      </c>
      <c r="W669" s="57" t="n">
        <f aca="false">IF($E246=W$427,$G246,0)</f>
        <v>0</v>
      </c>
      <c r="X669" s="57" t="n">
        <f aca="false">IF($E246=X$427,$H246,0)</f>
        <v>0</v>
      </c>
      <c r="Y669" s="57" t="n">
        <f aca="false">IF($E246=Y$427,$I246,0)</f>
        <v>0</v>
      </c>
      <c r="Z669" s="57" t="n">
        <f aca="false">IF($E246=Z$427,$F246,0)</f>
        <v>0</v>
      </c>
      <c r="AA669" s="57" t="n">
        <f aca="false">IF($E246=AA$427,$G246,0)</f>
        <v>0</v>
      </c>
      <c r="AB669" s="57" t="n">
        <f aca="false">IF($E246=AB$427,$H246,0)</f>
        <v>0</v>
      </c>
      <c r="AC669" s="57" t="n">
        <f aca="false">IF($E246=AC$427,$I246,0)</f>
        <v>0</v>
      </c>
      <c r="AD669" s="57" t="n">
        <f aca="false">IF($E246=AD$427,$F246,0)</f>
        <v>0</v>
      </c>
      <c r="AE669" s="57" t="n">
        <f aca="false">IF($E246=AE$427,$G246,0)</f>
        <v>0</v>
      </c>
      <c r="AF669" s="57" t="n">
        <f aca="false">IF($E246=AF$427,$H246,0)</f>
        <v>0</v>
      </c>
      <c r="AG669" s="57" t="n">
        <f aca="false">IF($E246=AG$427,$I246,0)</f>
        <v>0</v>
      </c>
      <c r="AH669" s="57" t="n">
        <f aca="false">IF($E246=AH$427,$F246,0)</f>
        <v>0</v>
      </c>
      <c r="AI669" s="57" t="n">
        <f aca="false">IF($E246=AI$427,$G246,0)</f>
        <v>0</v>
      </c>
      <c r="AJ669" s="57" t="n">
        <f aca="false">IF($E246=AJ$427,$H246,0)</f>
        <v>0</v>
      </c>
      <c r="AK669" s="57" t="n">
        <f aca="false">IF($E246=AK$427,$I246,0)</f>
        <v>0</v>
      </c>
      <c r="AL669" s="57" t="n">
        <f aca="false">IF($E246=AL$427,$F246,0)</f>
        <v>0</v>
      </c>
      <c r="AM669" s="57" t="n">
        <f aca="false">IF($E246=AM$427,$G246,0)</f>
        <v>0</v>
      </c>
      <c r="AN669" s="57" t="n">
        <f aca="false">IF($E246=AN$427,$H246,0)</f>
        <v>0</v>
      </c>
      <c r="AO669" s="57" t="n">
        <f aca="false">IF($E246=AO$427,$I246,0)</f>
        <v>0</v>
      </c>
      <c r="AP669" s="57" t="n">
        <f aca="false">IF($E246=AP$427,$F246,0)</f>
        <v>0</v>
      </c>
      <c r="AQ669" s="57" t="n">
        <f aca="false">IF($E246=AQ$427,$G246,0)</f>
        <v>0</v>
      </c>
      <c r="AR669" s="57" t="n">
        <f aca="false">IF($E246=AR$427,$H246,0)</f>
        <v>0</v>
      </c>
      <c r="AS669" s="57" t="n">
        <f aca="false">IF($E246=AS$427,$I246,0)</f>
        <v>0</v>
      </c>
      <c r="AT669" s="57" t="n">
        <f aca="false">IF($E246=AT$427,$F246,0)</f>
        <v>0</v>
      </c>
      <c r="AU669" s="57" t="n">
        <f aca="false">IF($E246=AU$427,$G246,0)</f>
        <v>0</v>
      </c>
      <c r="AV669" s="57" t="n">
        <f aca="false">IF($E246=AV$427,$H246,0)</f>
        <v>0</v>
      </c>
      <c r="AW669" s="57" t="n">
        <f aca="false">IF($E246=AW$427,$I246,0)</f>
        <v>0</v>
      </c>
      <c r="AX669" s="57" t="n">
        <f aca="false">IF($E246=AX$427,$F246,0)</f>
        <v>0</v>
      </c>
      <c r="AY669" s="57" t="n">
        <f aca="false">IF($E246=AY$427,$G246,0)</f>
        <v>0</v>
      </c>
      <c r="AZ669" s="57" t="n">
        <f aca="false">IF($E246=AZ$427,$H246,0)</f>
        <v>0</v>
      </c>
      <c r="BA669" s="57" t="n">
        <f aca="false">IF($E246=BA$427,$I246,0)</f>
        <v>0</v>
      </c>
      <c r="BB669" s="57" t="n">
        <f aca="false">IF($E246=BB$427,$F246,0)</f>
        <v>0</v>
      </c>
      <c r="BC669" s="57" t="n">
        <f aca="false">IF($E246=BC$427,$G246,0)</f>
        <v>0</v>
      </c>
      <c r="BD669" s="57" t="n">
        <f aca="false">IF($E246=BD$427,$H246,0)</f>
        <v>0</v>
      </c>
      <c r="BE669" s="57" t="n">
        <f aca="false">IF($E246=BE$427,$I246,0)</f>
        <v>0</v>
      </c>
      <c r="BF669" s="57" t="n">
        <f aca="false">IF($E246=BF$427,$F246,0)</f>
        <v>0</v>
      </c>
      <c r="BG669" s="57" t="n">
        <f aca="false">IF($E246=BG$427,$G246,0)</f>
        <v>0</v>
      </c>
      <c r="BH669" s="57" t="n">
        <f aca="false">IF($E246=BH$427,$H246,0)</f>
        <v>0</v>
      </c>
      <c r="BI669" s="57" t="n">
        <f aca="false">IF($E246=BI$427,$I246,0)</f>
        <v>0</v>
      </c>
    </row>
    <row r="670" customFormat="false" ht="12.75" hidden="false" customHeight="false" outlineLevel="0" collapsed="false">
      <c r="N670" s="57" t="n">
        <f aca="false">IF($E247=N$427,$F247,0)</f>
        <v>0</v>
      </c>
      <c r="O670" s="57" t="n">
        <f aca="false">IF($E247=O$427,$G247,0)</f>
        <v>0</v>
      </c>
      <c r="P670" s="57" t="n">
        <f aca="false">IF($E247=P$427,$H247,0)</f>
        <v>0</v>
      </c>
      <c r="Q670" s="57" t="n">
        <f aca="false">IF($E247=Q$427,$I247,0)</f>
        <v>0</v>
      </c>
      <c r="R670" s="57" t="n">
        <f aca="false">IF($E247=R$427,$F247,0)</f>
        <v>0</v>
      </c>
      <c r="S670" s="57" t="n">
        <f aca="false">IF($E247=S$427,$G247,0)</f>
        <v>0</v>
      </c>
      <c r="T670" s="57" t="n">
        <f aca="false">IF($E247=T$427,$H247,0)</f>
        <v>0</v>
      </c>
      <c r="U670" s="57" t="n">
        <f aca="false">IF($E247=U$427,$I247,0)</f>
        <v>0</v>
      </c>
      <c r="V670" s="57" t="n">
        <f aca="false">IF($E247=V$427,$F247,0)</f>
        <v>0</v>
      </c>
      <c r="W670" s="57" t="n">
        <f aca="false">IF($E247=W$427,$G247,0)</f>
        <v>0</v>
      </c>
      <c r="X670" s="57" t="n">
        <f aca="false">IF($E247=X$427,$H247,0)</f>
        <v>0</v>
      </c>
      <c r="Y670" s="57" t="n">
        <f aca="false">IF($E247=Y$427,$I247,0)</f>
        <v>0</v>
      </c>
      <c r="Z670" s="57" t="n">
        <f aca="false">IF($E247=Z$427,$F247,0)</f>
        <v>0</v>
      </c>
      <c r="AA670" s="57" t="n">
        <f aca="false">IF($E247=AA$427,$G247,0)</f>
        <v>0</v>
      </c>
      <c r="AB670" s="57" t="n">
        <f aca="false">IF($E247=AB$427,$H247,0)</f>
        <v>0</v>
      </c>
      <c r="AC670" s="57" t="n">
        <f aca="false">IF($E247=AC$427,$I247,0)</f>
        <v>0</v>
      </c>
      <c r="AD670" s="57" t="n">
        <f aca="false">IF($E247=AD$427,$F247,0)</f>
        <v>0</v>
      </c>
      <c r="AE670" s="57" t="n">
        <f aca="false">IF($E247=AE$427,$G247,0)</f>
        <v>0</v>
      </c>
      <c r="AF670" s="57" t="n">
        <f aca="false">IF($E247=AF$427,$H247,0)</f>
        <v>0</v>
      </c>
      <c r="AG670" s="57" t="n">
        <f aca="false">IF($E247=AG$427,$I247,0)</f>
        <v>0</v>
      </c>
      <c r="AH670" s="57" t="n">
        <f aca="false">IF($E247=AH$427,$F247,0)</f>
        <v>0</v>
      </c>
      <c r="AI670" s="57" t="n">
        <f aca="false">IF($E247=AI$427,$G247,0)</f>
        <v>0</v>
      </c>
      <c r="AJ670" s="57" t="n">
        <f aca="false">IF($E247=AJ$427,$H247,0)</f>
        <v>0</v>
      </c>
      <c r="AK670" s="57" t="n">
        <f aca="false">IF($E247=AK$427,$I247,0)</f>
        <v>0</v>
      </c>
      <c r="AL670" s="57" t="n">
        <f aca="false">IF($E247=AL$427,$F247,0)</f>
        <v>0</v>
      </c>
      <c r="AM670" s="57" t="n">
        <f aca="false">IF($E247=AM$427,$G247,0)</f>
        <v>0</v>
      </c>
      <c r="AN670" s="57" t="n">
        <f aca="false">IF($E247=AN$427,$H247,0)</f>
        <v>0</v>
      </c>
      <c r="AO670" s="57" t="n">
        <f aca="false">IF($E247=AO$427,$I247,0)</f>
        <v>0</v>
      </c>
      <c r="AP670" s="57" t="n">
        <f aca="false">IF($E247=AP$427,$F247,0)</f>
        <v>0</v>
      </c>
      <c r="AQ670" s="57" t="n">
        <f aca="false">IF($E247=AQ$427,$G247,0)</f>
        <v>0</v>
      </c>
      <c r="AR670" s="57" t="n">
        <f aca="false">IF($E247=AR$427,$H247,0)</f>
        <v>0</v>
      </c>
      <c r="AS670" s="57" t="n">
        <f aca="false">IF($E247=AS$427,$I247,0)</f>
        <v>0</v>
      </c>
      <c r="AT670" s="57" t="n">
        <f aca="false">IF($E247=AT$427,$F247,0)</f>
        <v>0</v>
      </c>
      <c r="AU670" s="57" t="n">
        <f aca="false">IF($E247=AU$427,$G247,0)</f>
        <v>0</v>
      </c>
      <c r="AV670" s="57" t="n">
        <f aca="false">IF($E247=AV$427,$H247,0)</f>
        <v>0</v>
      </c>
      <c r="AW670" s="57" t="n">
        <f aca="false">IF($E247=AW$427,$I247,0)</f>
        <v>0</v>
      </c>
      <c r="AX670" s="57" t="n">
        <f aca="false">IF($E247=AX$427,$F247,0)</f>
        <v>0</v>
      </c>
      <c r="AY670" s="57" t="n">
        <f aca="false">IF($E247=AY$427,$G247,0)</f>
        <v>0</v>
      </c>
      <c r="AZ670" s="57" t="n">
        <f aca="false">IF($E247=AZ$427,$H247,0)</f>
        <v>0</v>
      </c>
      <c r="BA670" s="57" t="n">
        <f aca="false">IF($E247=BA$427,$I247,0)</f>
        <v>0</v>
      </c>
      <c r="BB670" s="57" t="n">
        <f aca="false">IF($E247=BB$427,$F247,0)</f>
        <v>0</v>
      </c>
      <c r="BC670" s="57" t="n">
        <f aca="false">IF($E247=BC$427,$G247,0)</f>
        <v>0</v>
      </c>
      <c r="BD670" s="57" t="n">
        <f aca="false">IF($E247=BD$427,$H247,0)</f>
        <v>0</v>
      </c>
      <c r="BE670" s="57" t="n">
        <f aca="false">IF($E247=BE$427,$I247,0)</f>
        <v>0</v>
      </c>
      <c r="BF670" s="57" t="n">
        <f aca="false">IF($E247=BF$427,$F247,0)</f>
        <v>0</v>
      </c>
      <c r="BG670" s="57" t="n">
        <f aca="false">IF($E247=BG$427,$G247,0)</f>
        <v>0</v>
      </c>
      <c r="BH670" s="57" t="n">
        <f aca="false">IF($E247=BH$427,$H247,0)</f>
        <v>0</v>
      </c>
      <c r="BI670" s="57" t="n">
        <f aca="false">IF($E247=BI$427,$I247,0)</f>
        <v>0</v>
      </c>
    </row>
    <row r="671" customFormat="false" ht="12.75" hidden="false" customHeight="false" outlineLevel="0" collapsed="false">
      <c r="N671" s="57" t="n">
        <f aca="false">IF($E248=N$427,$F248,0)</f>
        <v>0</v>
      </c>
      <c r="O671" s="57" t="n">
        <f aca="false">IF($E248=O$427,$G248,0)</f>
        <v>0</v>
      </c>
      <c r="P671" s="57" t="n">
        <f aca="false">IF($E248=P$427,$H248,0)</f>
        <v>0</v>
      </c>
      <c r="Q671" s="57" t="n">
        <f aca="false">IF($E248=Q$427,$I248,0)</f>
        <v>0</v>
      </c>
      <c r="R671" s="57" t="n">
        <f aca="false">IF($E248=R$427,$F248,0)</f>
        <v>0</v>
      </c>
      <c r="S671" s="57" t="n">
        <f aca="false">IF($E248=S$427,$G248,0)</f>
        <v>0</v>
      </c>
      <c r="T671" s="57" t="n">
        <f aca="false">IF($E248=T$427,$H248,0)</f>
        <v>0</v>
      </c>
      <c r="U671" s="57" t="n">
        <f aca="false">IF($E248=U$427,$I248,0)</f>
        <v>0</v>
      </c>
      <c r="V671" s="57" t="n">
        <f aca="false">IF($E248=V$427,$F248,0)</f>
        <v>0</v>
      </c>
      <c r="W671" s="57" t="n">
        <f aca="false">IF($E248=W$427,$G248,0)</f>
        <v>0</v>
      </c>
      <c r="X671" s="57" t="n">
        <f aca="false">IF($E248=X$427,$H248,0)</f>
        <v>0</v>
      </c>
      <c r="Y671" s="57" t="n">
        <f aca="false">IF($E248=Y$427,$I248,0)</f>
        <v>0</v>
      </c>
      <c r="Z671" s="57" t="n">
        <f aca="false">IF($E248=Z$427,$F248,0)</f>
        <v>0</v>
      </c>
      <c r="AA671" s="57" t="n">
        <f aca="false">IF($E248=AA$427,$G248,0)</f>
        <v>0</v>
      </c>
      <c r="AB671" s="57" t="n">
        <f aca="false">IF($E248=AB$427,$H248,0)</f>
        <v>0</v>
      </c>
      <c r="AC671" s="57" t="n">
        <f aca="false">IF($E248=AC$427,$I248,0)</f>
        <v>0</v>
      </c>
      <c r="AD671" s="57" t="n">
        <f aca="false">IF($E248=AD$427,$F248,0)</f>
        <v>0</v>
      </c>
      <c r="AE671" s="57" t="n">
        <f aca="false">IF($E248=AE$427,$G248,0)</f>
        <v>0</v>
      </c>
      <c r="AF671" s="57" t="n">
        <f aca="false">IF($E248=AF$427,$H248,0)</f>
        <v>0</v>
      </c>
      <c r="AG671" s="57" t="n">
        <f aca="false">IF($E248=AG$427,$I248,0)</f>
        <v>0</v>
      </c>
      <c r="AH671" s="57" t="n">
        <f aca="false">IF($E248=AH$427,$F248,0)</f>
        <v>0</v>
      </c>
      <c r="AI671" s="57" t="n">
        <f aca="false">IF($E248=AI$427,$G248,0)</f>
        <v>0</v>
      </c>
      <c r="AJ671" s="57" t="n">
        <f aca="false">IF($E248=AJ$427,$H248,0)</f>
        <v>0</v>
      </c>
      <c r="AK671" s="57" t="n">
        <f aca="false">IF($E248=AK$427,$I248,0)</f>
        <v>0</v>
      </c>
      <c r="AL671" s="57" t="n">
        <f aca="false">IF($E248=AL$427,$F248,0)</f>
        <v>0</v>
      </c>
      <c r="AM671" s="57" t="n">
        <f aca="false">IF($E248=AM$427,$G248,0)</f>
        <v>0</v>
      </c>
      <c r="AN671" s="57" t="n">
        <f aca="false">IF($E248=AN$427,$H248,0)</f>
        <v>0</v>
      </c>
      <c r="AO671" s="57" t="n">
        <f aca="false">IF($E248=AO$427,$I248,0)</f>
        <v>0</v>
      </c>
      <c r="AP671" s="57" t="n">
        <f aca="false">IF($E248=AP$427,$F248,0)</f>
        <v>0</v>
      </c>
      <c r="AQ671" s="57" t="n">
        <f aca="false">IF($E248=AQ$427,$G248,0)</f>
        <v>0</v>
      </c>
      <c r="AR671" s="57" t="n">
        <f aca="false">IF($E248=AR$427,$H248,0)</f>
        <v>0</v>
      </c>
      <c r="AS671" s="57" t="n">
        <f aca="false">IF($E248=AS$427,$I248,0)</f>
        <v>0</v>
      </c>
      <c r="AT671" s="57" t="n">
        <f aca="false">IF($E248=AT$427,$F248,0)</f>
        <v>0</v>
      </c>
      <c r="AU671" s="57" t="n">
        <f aca="false">IF($E248=AU$427,$G248,0)</f>
        <v>0</v>
      </c>
      <c r="AV671" s="57" t="n">
        <f aca="false">IF($E248=AV$427,$H248,0)</f>
        <v>0</v>
      </c>
      <c r="AW671" s="57" t="n">
        <f aca="false">IF($E248=AW$427,$I248,0)</f>
        <v>0</v>
      </c>
      <c r="AX671" s="57" t="n">
        <f aca="false">IF($E248=AX$427,$F248,0)</f>
        <v>0</v>
      </c>
      <c r="AY671" s="57" t="n">
        <f aca="false">IF($E248=AY$427,$G248,0)</f>
        <v>0</v>
      </c>
      <c r="AZ671" s="57" t="n">
        <f aca="false">IF($E248=AZ$427,$H248,0)</f>
        <v>0</v>
      </c>
      <c r="BA671" s="57" t="n">
        <f aca="false">IF($E248=BA$427,$I248,0)</f>
        <v>0</v>
      </c>
      <c r="BB671" s="57" t="n">
        <f aca="false">IF($E248=BB$427,$F248,0)</f>
        <v>0</v>
      </c>
      <c r="BC671" s="57" t="n">
        <f aca="false">IF($E248=BC$427,$G248,0)</f>
        <v>0</v>
      </c>
      <c r="BD671" s="57" t="n">
        <f aca="false">IF($E248=BD$427,$H248,0)</f>
        <v>0</v>
      </c>
      <c r="BE671" s="57" t="n">
        <f aca="false">IF($E248=BE$427,$I248,0)</f>
        <v>0</v>
      </c>
      <c r="BF671" s="57" t="n">
        <f aca="false">IF($E248=BF$427,$F248,0)</f>
        <v>0</v>
      </c>
      <c r="BG671" s="57" t="n">
        <f aca="false">IF($E248=BG$427,$G248,0)</f>
        <v>0</v>
      </c>
      <c r="BH671" s="57" t="n">
        <f aca="false">IF($E248=BH$427,$H248,0)</f>
        <v>0</v>
      </c>
      <c r="BI671" s="57" t="n">
        <f aca="false">IF($E248=BI$427,$I248,0)</f>
        <v>0</v>
      </c>
    </row>
    <row r="672" customFormat="false" ht="12.75" hidden="false" customHeight="false" outlineLevel="0" collapsed="false">
      <c r="N672" s="57" t="n">
        <f aca="false">IF($E249=N$427,$F249,0)</f>
        <v>0</v>
      </c>
      <c r="O672" s="57" t="n">
        <f aca="false">IF($E249=O$427,$G249,0)</f>
        <v>0</v>
      </c>
      <c r="P672" s="57" t="n">
        <f aca="false">IF($E249=P$427,$H249,0)</f>
        <v>0</v>
      </c>
      <c r="Q672" s="57" t="n">
        <f aca="false">IF($E249=Q$427,$I249,0)</f>
        <v>0</v>
      </c>
      <c r="R672" s="57" t="n">
        <f aca="false">IF($E249=R$427,$F249,0)</f>
        <v>0</v>
      </c>
      <c r="S672" s="57" t="n">
        <f aca="false">IF($E249=S$427,$G249,0)</f>
        <v>0</v>
      </c>
      <c r="T672" s="57" t="n">
        <f aca="false">IF($E249=T$427,$H249,0)</f>
        <v>0</v>
      </c>
      <c r="U672" s="57" t="n">
        <f aca="false">IF($E249=U$427,$I249,0)</f>
        <v>0</v>
      </c>
      <c r="V672" s="57" t="n">
        <f aca="false">IF($E249=V$427,$F249,0)</f>
        <v>0</v>
      </c>
      <c r="W672" s="57" t="n">
        <f aca="false">IF($E249=W$427,$G249,0)</f>
        <v>0</v>
      </c>
      <c r="X672" s="57" t="n">
        <f aca="false">IF($E249=X$427,$H249,0)</f>
        <v>0</v>
      </c>
      <c r="Y672" s="57" t="n">
        <f aca="false">IF($E249=Y$427,$I249,0)</f>
        <v>0</v>
      </c>
      <c r="Z672" s="57" t="n">
        <f aca="false">IF($E249=Z$427,$F249,0)</f>
        <v>0</v>
      </c>
      <c r="AA672" s="57" t="n">
        <f aca="false">IF($E249=AA$427,$G249,0)</f>
        <v>0</v>
      </c>
      <c r="AB672" s="57" t="n">
        <f aca="false">IF($E249=AB$427,$H249,0)</f>
        <v>0</v>
      </c>
      <c r="AC672" s="57" t="n">
        <f aca="false">IF($E249=AC$427,$I249,0)</f>
        <v>0</v>
      </c>
      <c r="AD672" s="57" t="n">
        <f aca="false">IF($E249=AD$427,$F249,0)</f>
        <v>0</v>
      </c>
      <c r="AE672" s="57" t="n">
        <f aca="false">IF($E249=AE$427,$G249,0)</f>
        <v>0</v>
      </c>
      <c r="AF672" s="57" t="n">
        <f aca="false">IF($E249=AF$427,$H249,0)</f>
        <v>0</v>
      </c>
      <c r="AG672" s="57" t="n">
        <f aca="false">IF($E249=AG$427,$I249,0)</f>
        <v>0</v>
      </c>
      <c r="AH672" s="57" t="n">
        <f aca="false">IF($E249=AH$427,$F249,0)</f>
        <v>0</v>
      </c>
      <c r="AI672" s="57" t="n">
        <f aca="false">IF($E249=AI$427,$G249,0)</f>
        <v>0</v>
      </c>
      <c r="AJ672" s="57" t="n">
        <f aca="false">IF($E249=AJ$427,$H249,0)</f>
        <v>0</v>
      </c>
      <c r="AK672" s="57" t="n">
        <f aca="false">IF($E249=AK$427,$I249,0)</f>
        <v>0</v>
      </c>
      <c r="AL672" s="57" t="n">
        <f aca="false">IF($E249=AL$427,$F249,0)</f>
        <v>0</v>
      </c>
      <c r="AM672" s="57" t="n">
        <f aca="false">IF($E249=AM$427,$G249,0)</f>
        <v>0</v>
      </c>
      <c r="AN672" s="57" t="n">
        <f aca="false">IF($E249=AN$427,$H249,0)</f>
        <v>0</v>
      </c>
      <c r="AO672" s="57" t="n">
        <f aca="false">IF($E249=AO$427,$I249,0)</f>
        <v>0</v>
      </c>
      <c r="AP672" s="57" t="n">
        <f aca="false">IF($E249=AP$427,$F249,0)</f>
        <v>0</v>
      </c>
      <c r="AQ672" s="57" t="n">
        <f aca="false">IF($E249=AQ$427,$G249,0)</f>
        <v>0</v>
      </c>
      <c r="AR672" s="57" t="n">
        <f aca="false">IF($E249=AR$427,$H249,0)</f>
        <v>0</v>
      </c>
      <c r="AS672" s="57" t="n">
        <f aca="false">IF($E249=AS$427,$I249,0)</f>
        <v>0</v>
      </c>
      <c r="AT672" s="57" t="n">
        <f aca="false">IF($E249=AT$427,$F249,0)</f>
        <v>0</v>
      </c>
      <c r="AU672" s="57" t="n">
        <f aca="false">IF($E249=AU$427,$G249,0)</f>
        <v>0</v>
      </c>
      <c r="AV672" s="57" t="n">
        <f aca="false">IF($E249=AV$427,$H249,0)</f>
        <v>0</v>
      </c>
      <c r="AW672" s="57" t="n">
        <f aca="false">IF($E249=AW$427,$I249,0)</f>
        <v>0</v>
      </c>
      <c r="AX672" s="57" t="n">
        <f aca="false">IF($E249=AX$427,$F249,0)</f>
        <v>0</v>
      </c>
      <c r="AY672" s="57" t="n">
        <f aca="false">IF($E249=AY$427,$G249,0)</f>
        <v>0</v>
      </c>
      <c r="AZ672" s="57" t="n">
        <f aca="false">IF($E249=AZ$427,$H249,0)</f>
        <v>0</v>
      </c>
      <c r="BA672" s="57" t="n">
        <f aca="false">IF($E249=BA$427,$I249,0)</f>
        <v>0</v>
      </c>
      <c r="BB672" s="57" t="n">
        <f aca="false">IF($E249=BB$427,$F249,0)</f>
        <v>0</v>
      </c>
      <c r="BC672" s="57" t="n">
        <f aca="false">IF($E249=BC$427,$G249,0)</f>
        <v>0</v>
      </c>
      <c r="BD672" s="57" t="n">
        <f aca="false">IF($E249=BD$427,$H249,0)</f>
        <v>0</v>
      </c>
      <c r="BE672" s="57" t="n">
        <f aca="false">IF($E249=BE$427,$I249,0)</f>
        <v>0</v>
      </c>
      <c r="BF672" s="57" t="n">
        <f aca="false">IF($E249=BF$427,$F249,0)</f>
        <v>0</v>
      </c>
      <c r="BG672" s="57" t="n">
        <f aca="false">IF($E249=BG$427,$G249,0)</f>
        <v>0</v>
      </c>
      <c r="BH672" s="57" t="n">
        <f aca="false">IF($E249=BH$427,$H249,0)</f>
        <v>0</v>
      </c>
      <c r="BI672" s="57" t="n">
        <f aca="false">IF($E249=BI$427,$I249,0)</f>
        <v>0</v>
      </c>
    </row>
    <row r="673" customFormat="false" ht="12.75" hidden="false" customHeight="false" outlineLevel="0" collapsed="false">
      <c r="N673" s="57" t="n">
        <f aca="false">IF($E250=N$427,$F250,0)</f>
        <v>0</v>
      </c>
      <c r="O673" s="57" t="n">
        <f aca="false">IF($E250=O$427,$G250,0)</f>
        <v>0</v>
      </c>
      <c r="P673" s="57" t="n">
        <f aca="false">IF($E250=P$427,$H250,0)</f>
        <v>0</v>
      </c>
      <c r="Q673" s="57" t="n">
        <f aca="false">IF($E250=Q$427,$I250,0)</f>
        <v>0</v>
      </c>
      <c r="R673" s="57" t="n">
        <f aca="false">IF($E250=R$427,$F250,0)</f>
        <v>0</v>
      </c>
      <c r="S673" s="57" t="n">
        <f aca="false">IF($E250=S$427,$G250,0)</f>
        <v>0</v>
      </c>
      <c r="T673" s="57" t="n">
        <f aca="false">IF($E250=T$427,$H250,0)</f>
        <v>0</v>
      </c>
      <c r="U673" s="57" t="n">
        <f aca="false">IF($E250=U$427,$I250,0)</f>
        <v>0</v>
      </c>
      <c r="V673" s="57" t="n">
        <f aca="false">IF($E250=V$427,$F250,0)</f>
        <v>0</v>
      </c>
      <c r="W673" s="57" t="n">
        <f aca="false">IF($E250=W$427,$G250,0)</f>
        <v>0</v>
      </c>
      <c r="X673" s="57" t="n">
        <f aca="false">IF($E250=X$427,$H250,0)</f>
        <v>0</v>
      </c>
      <c r="Y673" s="57" t="n">
        <f aca="false">IF($E250=Y$427,$I250,0)</f>
        <v>0</v>
      </c>
      <c r="Z673" s="57" t="n">
        <f aca="false">IF($E250=Z$427,$F250,0)</f>
        <v>0</v>
      </c>
      <c r="AA673" s="57" t="n">
        <f aca="false">IF($E250=AA$427,$G250,0)</f>
        <v>0</v>
      </c>
      <c r="AB673" s="57" t="n">
        <f aca="false">IF($E250=AB$427,$H250,0)</f>
        <v>0</v>
      </c>
      <c r="AC673" s="57" t="n">
        <f aca="false">IF($E250=AC$427,$I250,0)</f>
        <v>0</v>
      </c>
      <c r="AD673" s="57" t="n">
        <f aca="false">IF($E250=AD$427,$F250,0)</f>
        <v>0</v>
      </c>
      <c r="AE673" s="57" t="n">
        <f aca="false">IF($E250=AE$427,$G250,0)</f>
        <v>0</v>
      </c>
      <c r="AF673" s="57" t="n">
        <f aca="false">IF($E250=AF$427,$H250,0)</f>
        <v>0</v>
      </c>
      <c r="AG673" s="57" t="n">
        <f aca="false">IF($E250=AG$427,$I250,0)</f>
        <v>0</v>
      </c>
      <c r="AH673" s="57" t="n">
        <f aca="false">IF($E250=AH$427,$F250,0)</f>
        <v>0</v>
      </c>
      <c r="AI673" s="57" t="n">
        <f aca="false">IF($E250=AI$427,$G250,0)</f>
        <v>0</v>
      </c>
      <c r="AJ673" s="57" t="n">
        <f aca="false">IF($E250=AJ$427,$H250,0)</f>
        <v>0</v>
      </c>
      <c r="AK673" s="57" t="n">
        <f aca="false">IF($E250=AK$427,$I250,0)</f>
        <v>0</v>
      </c>
      <c r="AL673" s="57" t="n">
        <f aca="false">IF($E250=AL$427,$F250,0)</f>
        <v>0</v>
      </c>
      <c r="AM673" s="57" t="n">
        <f aca="false">IF($E250=AM$427,$G250,0)</f>
        <v>0</v>
      </c>
      <c r="AN673" s="57" t="n">
        <f aca="false">IF($E250=AN$427,$H250,0)</f>
        <v>0</v>
      </c>
      <c r="AO673" s="57" t="n">
        <f aca="false">IF($E250=AO$427,$I250,0)</f>
        <v>0</v>
      </c>
      <c r="AP673" s="57" t="n">
        <f aca="false">IF($E250=AP$427,$F250,0)</f>
        <v>0</v>
      </c>
      <c r="AQ673" s="57" t="n">
        <f aca="false">IF($E250=AQ$427,$G250,0)</f>
        <v>0</v>
      </c>
      <c r="AR673" s="57" t="n">
        <f aca="false">IF($E250=AR$427,$H250,0)</f>
        <v>0</v>
      </c>
      <c r="AS673" s="57" t="n">
        <f aca="false">IF($E250=AS$427,$I250,0)</f>
        <v>0</v>
      </c>
      <c r="AT673" s="57" t="n">
        <f aca="false">IF($E250=AT$427,$F250,0)</f>
        <v>0</v>
      </c>
      <c r="AU673" s="57" t="n">
        <f aca="false">IF($E250=AU$427,$G250,0)</f>
        <v>0</v>
      </c>
      <c r="AV673" s="57" t="n">
        <f aca="false">IF($E250=AV$427,$H250,0)</f>
        <v>0</v>
      </c>
      <c r="AW673" s="57" t="n">
        <f aca="false">IF($E250=AW$427,$I250,0)</f>
        <v>0</v>
      </c>
      <c r="AX673" s="57" t="n">
        <f aca="false">IF($E250=AX$427,$F250,0)</f>
        <v>0</v>
      </c>
      <c r="AY673" s="57" t="n">
        <f aca="false">IF($E250=AY$427,$G250,0)</f>
        <v>0</v>
      </c>
      <c r="AZ673" s="57" t="n">
        <f aca="false">IF($E250=AZ$427,$H250,0)</f>
        <v>0</v>
      </c>
      <c r="BA673" s="57" t="n">
        <f aca="false">IF($E250=BA$427,$I250,0)</f>
        <v>0</v>
      </c>
      <c r="BB673" s="57" t="n">
        <f aca="false">IF($E250=BB$427,$F250,0)</f>
        <v>0</v>
      </c>
      <c r="BC673" s="57" t="n">
        <f aca="false">IF($E250=BC$427,$G250,0)</f>
        <v>0</v>
      </c>
      <c r="BD673" s="57" t="n">
        <f aca="false">IF($E250=BD$427,$H250,0)</f>
        <v>0</v>
      </c>
      <c r="BE673" s="57" t="n">
        <f aca="false">IF($E250=BE$427,$I250,0)</f>
        <v>0</v>
      </c>
      <c r="BF673" s="57" t="n">
        <f aca="false">IF($E250=BF$427,$F250,0)</f>
        <v>0</v>
      </c>
      <c r="BG673" s="57" t="n">
        <f aca="false">IF($E250=BG$427,$G250,0)</f>
        <v>0</v>
      </c>
      <c r="BH673" s="57" t="n">
        <f aca="false">IF($E250=BH$427,$H250,0)</f>
        <v>0</v>
      </c>
      <c r="BI673" s="57" t="n">
        <f aca="false">IF($E250=BI$427,$I250,0)</f>
        <v>0</v>
      </c>
    </row>
    <row r="674" customFormat="false" ht="12.75" hidden="false" customHeight="false" outlineLevel="0" collapsed="false">
      <c r="N674" s="57" t="n">
        <f aca="false">IF($E251=N$427,$F251,0)</f>
        <v>0</v>
      </c>
      <c r="O674" s="57" t="n">
        <f aca="false">IF($E251=O$427,$G251,0)</f>
        <v>0</v>
      </c>
      <c r="P674" s="57" t="n">
        <f aca="false">IF($E251=P$427,$H251,0)</f>
        <v>0</v>
      </c>
      <c r="Q674" s="57" t="n">
        <f aca="false">IF($E251=Q$427,$I251,0)</f>
        <v>0</v>
      </c>
      <c r="R674" s="57" t="n">
        <f aca="false">IF($E251=R$427,$F251,0)</f>
        <v>0</v>
      </c>
      <c r="S674" s="57" t="n">
        <f aca="false">IF($E251=S$427,$G251,0)</f>
        <v>0</v>
      </c>
      <c r="T674" s="57" t="n">
        <f aca="false">IF($E251=T$427,$H251,0)</f>
        <v>0</v>
      </c>
      <c r="U674" s="57" t="n">
        <f aca="false">IF($E251=U$427,$I251,0)</f>
        <v>0</v>
      </c>
      <c r="V674" s="57" t="n">
        <f aca="false">IF($E251=V$427,$F251,0)</f>
        <v>0</v>
      </c>
      <c r="W674" s="57" t="n">
        <f aca="false">IF($E251=W$427,$G251,0)</f>
        <v>0</v>
      </c>
      <c r="X674" s="57" t="n">
        <f aca="false">IF($E251=X$427,$H251,0)</f>
        <v>0</v>
      </c>
      <c r="Y674" s="57" t="n">
        <f aca="false">IF($E251=Y$427,$I251,0)</f>
        <v>0</v>
      </c>
      <c r="Z674" s="57" t="n">
        <f aca="false">IF($E251=Z$427,$F251,0)</f>
        <v>0</v>
      </c>
      <c r="AA674" s="57" t="n">
        <f aca="false">IF($E251=AA$427,$G251,0)</f>
        <v>0</v>
      </c>
      <c r="AB674" s="57" t="n">
        <f aca="false">IF($E251=AB$427,$H251,0)</f>
        <v>0</v>
      </c>
      <c r="AC674" s="57" t="n">
        <f aca="false">IF($E251=AC$427,$I251,0)</f>
        <v>0</v>
      </c>
      <c r="AD674" s="57" t="n">
        <f aca="false">IF($E251=AD$427,$F251,0)</f>
        <v>0</v>
      </c>
      <c r="AE674" s="57" t="n">
        <f aca="false">IF($E251=AE$427,$G251,0)</f>
        <v>0</v>
      </c>
      <c r="AF674" s="57" t="n">
        <f aca="false">IF($E251=AF$427,$H251,0)</f>
        <v>0</v>
      </c>
      <c r="AG674" s="57" t="n">
        <f aca="false">IF($E251=AG$427,$I251,0)</f>
        <v>0</v>
      </c>
      <c r="AH674" s="57" t="n">
        <f aca="false">IF($E251=AH$427,$F251,0)</f>
        <v>0</v>
      </c>
      <c r="AI674" s="57" t="n">
        <f aca="false">IF($E251=AI$427,$G251,0)</f>
        <v>0</v>
      </c>
      <c r="AJ674" s="57" t="n">
        <f aca="false">IF($E251=AJ$427,$H251,0)</f>
        <v>0</v>
      </c>
      <c r="AK674" s="57" t="n">
        <f aca="false">IF($E251=AK$427,$I251,0)</f>
        <v>0</v>
      </c>
      <c r="AL674" s="57" t="n">
        <f aca="false">IF($E251=AL$427,$F251,0)</f>
        <v>0</v>
      </c>
      <c r="AM674" s="57" t="n">
        <f aca="false">IF($E251=AM$427,$G251,0)</f>
        <v>0</v>
      </c>
      <c r="AN674" s="57" t="n">
        <f aca="false">IF($E251=AN$427,$H251,0)</f>
        <v>0</v>
      </c>
      <c r="AO674" s="57" t="n">
        <f aca="false">IF($E251=AO$427,$I251,0)</f>
        <v>0</v>
      </c>
      <c r="AP674" s="57" t="n">
        <f aca="false">IF($E251=AP$427,$F251,0)</f>
        <v>0</v>
      </c>
      <c r="AQ674" s="57" t="n">
        <f aca="false">IF($E251=AQ$427,$G251,0)</f>
        <v>0</v>
      </c>
      <c r="AR674" s="57" t="n">
        <f aca="false">IF($E251=AR$427,$H251,0)</f>
        <v>0</v>
      </c>
      <c r="AS674" s="57" t="n">
        <f aca="false">IF($E251=AS$427,$I251,0)</f>
        <v>0</v>
      </c>
      <c r="AT674" s="57" t="n">
        <f aca="false">IF($E251=AT$427,$F251,0)</f>
        <v>0</v>
      </c>
      <c r="AU674" s="57" t="n">
        <f aca="false">IF($E251=AU$427,$G251,0)</f>
        <v>0</v>
      </c>
      <c r="AV674" s="57" t="n">
        <f aca="false">IF($E251=AV$427,$H251,0)</f>
        <v>0</v>
      </c>
      <c r="AW674" s="57" t="n">
        <f aca="false">IF($E251=AW$427,$I251,0)</f>
        <v>0</v>
      </c>
      <c r="AX674" s="57" t="n">
        <f aca="false">IF($E251=AX$427,$F251,0)</f>
        <v>0</v>
      </c>
      <c r="AY674" s="57" t="n">
        <f aca="false">IF($E251=AY$427,$G251,0)</f>
        <v>0</v>
      </c>
      <c r="AZ674" s="57" t="n">
        <f aca="false">IF($E251=AZ$427,$H251,0)</f>
        <v>0</v>
      </c>
      <c r="BA674" s="57" t="n">
        <f aca="false">IF($E251=BA$427,$I251,0)</f>
        <v>0</v>
      </c>
      <c r="BB674" s="57" t="n">
        <f aca="false">IF($E251=BB$427,$F251,0)</f>
        <v>0</v>
      </c>
      <c r="BC674" s="57" t="n">
        <f aca="false">IF($E251=BC$427,$G251,0)</f>
        <v>0</v>
      </c>
      <c r="BD674" s="57" t="n">
        <f aca="false">IF($E251=BD$427,$H251,0)</f>
        <v>0</v>
      </c>
      <c r="BE674" s="57" t="n">
        <f aca="false">IF($E251=BE$427,$I251,0)</f>
        <v>0</v>
      </c>
      <c r="BF674" s="57" t="n">
        <f aca="false">IF($E251=BF$427,$F251,0)</f>
        <v>0</v>
      </c>
      <c r="BG674" s="57" t="n">
        <f aca="false">IF($E251=BG$427,$G251,0)</f>
        <v>0</v>
      </c>
      <c r="BH674" s="57" t="n">
        <f aca="false">IF($E251=BH$427,$H251,0)</f>
        <v>0</v>
      </c>
      <c r="BI674" s="57" t="n">
        <f aca="false">IF($E251=BI$427,$I251,0)</f>
        <v>0</v>
      </c>
    </row>
    <row r="675" customFormat="false" ht="12.75" hidden="false" customHeight="false" outlineLevel="0" collapsed="false">
      <c r="N675" s="57" t="n">
        <f aca="false">IF($E252=N$427,$F252,0)</f>
        <v>0</v>
      </c>
      <c r="O675" s="57" t="n">
        <f aca="false">IF($E252=O$427,$G252,0)</f>
        <v>0</v>
      </c>
      <c r="P675" s="57" t="n">
        <f aca="false">IF($E252=P$427,$H252,0)</f>
        <v>0</v>
      </c>
      <c r="Q675" s="57" t="n">
        <f aca="false">IF($E252=Q$427,$I252,0)</f>
        <v>0</v>
      </c>
      <c r="R675" s="57" t="n">
        <f aca="false">IF($E252=R$427,$F252,0)</f>
        <v>0</v>
      </c>
      <c r="S675" s="57" t="n">
        <f aca="false">IF($E252=S$427,$G252,0)</f>
        <v>0</v>
      </c>
      <c r="T675" s="57" t="n">
        <f aca="false">IF($E252=T$427,$H252,0)</f>
        <v>0</v>
      </c>
      <c r="U675" s="57" t="n">
        <f aca="false">IF($E252=U$427,$I252,0)</f>
        <v>0</v>
      </c>
      <c r="V675" s="57" t="n">
        <f aca="false">IF($E252=V$427,$F252,0)</f>
        <v>0</v>
      </c>
      <c r="W675" s="57" t="n">
        <f aca="false">IF($E252=W$427,$G252,0)</f>
        <v>0</v>
      </c>
      <c r="X675" s="57" t="n">
        <f aca="false">IF($E252=X$427,$H252,0)</f>
        <v>0</v>
      </c>
      <c r="Y675" s="57" t="n">
        <f aca="false">IF($E252=Y$427,$I252,0)</f>
        <v>0</v>
      </c>
      <c r="Z675" s="57" t="n">
        <f aca="false">IF($E252=Z$427,$F252,0)</f>
        <v>0</v>
      </c>
      <c r="AA675" s="57" t="n">
        <f aca="false">IF($E252=AA$427,$G252,0)</f>
        <v>0</v>
      </c>
      <c r="AB675" s="57" t="n">
        <f aca="false">IF($E252=AB$427,$H252,0)</f>
        <v>0</v>
      </c>
      <c r="AC675" s="57" t="n">
        <f aca="false">IF($E252=AC$427,$I252,0)</f>
        <v>0</v>
      </c>
      <c r="AD675" s="57" t="n">
        <f aca="false">IF($E252=AD$427,$F252,0)</f>
        <v>0</v>
      </c>
      <c r="AE675" s="57" t="n">
        <f aca="false">IF($E252=AE$427,$G252,0)</f>
        <v>0</v>
      </c>
      <c r="AF675" s="57" t="n">
        <f aca="false">IF($E252=AF$427,$H252,0)</f>
        <v>0</v>
      </c>
      <c r="AG675" s="57" t="n">
        <f aca="false">IF($E252=AG$427,$I252,0)</f>
        <v>0</v>
      </c>
      <c r="AH675" s="57" t="n">
        <f aca="false">IF($E252=AH$427,$F252,0)</f>
        <v>0</v>
      </c>
      <c r="AI675" s="57" t="n">
        <f aca="false">IF($E252=AI$427,$G252,0)</f>
        <v>0</v>
      </c>
      <c r="AJ675" s="57" t="n">
        <f aca="false">IF($E252=AJ$427,$H252,0)</f>
        <v>0</v>
      </c>
      <c r="AK675" s="57" t="n">
        <f aca="false">IF($E252=AK$427,$I252,0)</f>
        <v>0</v>
      </c>
      <c r="AL675" s="57" t="n">
        <f aca="false">IF($E252=AL$427,$F252,0)</f>
        <v>0</v>
      </c>
      <c r="AM675" s="57" t="n">
        <f aca="false">IF($E252=AM$427,$G252,0)</f>
        <v>0</v>
      </c>
      <c r="AN675" s="57" t="n">
        <f aca="false">IF($E252=AN$427,$H252,0)</f>
        <v>0</v>
      </c>
      <c r="AO675" s="57" t="n">
        <f aca="false">IF($E252=AO$427,$I252,0)</f>
        <v>0</v>
      </c>
      <c r="AP675" s="57" t="n">
        <f aca="false">IF($E252=AP$427,$F252,0)</f>
        <v>0</v>
      </c>
      <c r="AQ675" s="57" t="n">
        <f aca="false">IF($E252=AQ$427,$G252,0)</f>
        <v>0</v>
      </c>
      <c r="AR675" s="57" t="n">
        <f aca="false">IF($E252=AR$427,$H252,0)</f>
        <v>0</v>
      </c>
      <c r="AS675" s="57" t="n">
        <f aca="false">IF($E252=AS$427,$I252,0)</f>
        <v>0</v>
      </c>
      <c r="AT675" s="57" t="n">
        <f aca="false">IF($E252=AT$427,$F252,0)</f>
        <v>0</v>
      </c>
      <c r="AU675" s="57" t="n">
        <f aca="false">IF($E252=AU$427,$G252,0)</f>
        <v>0</v>
      </c>
      <c r="AV675" s="57" t="n">
        <f aca="false">IF($E252=AV$427,$H252,0)</f>
        <v>0</v>
      </c>
      <c r="AW675" s="57" t="n">
        <f aca="false">IF($E252=AW$427,$I252,0)</f>
        <v>0</v>
      </c>
      <c r="AX675" s="57" t="n">
        <f aca="false">IF($E252=AX$427,$F252,0)</f>
        <v>0</v>
      </c>
      <c r="AY675" s="57" t="n">
        <f aca="false">IF($E252=AY$427,$G252,0)</f>
        <v>0</v>
      </c>
      <c r="AZ675" s="57" t="n">
        <f aca="false">IF($E252=AZ$427,$H252,0)</f>
        <v>0</v>
      </c>
      <c r="BA675" s="57" t="n">
        <f aca="false">IF($E252=BA$427,$I252,0)</f>
        <v>0</v>
      </c>
      <c r="BB675" s="57" t="n">
        <f aca="false">IF($E252=BB$427,$F252,0)</f>
        <v>0</v>
      </c>
      <c r="BC675" s="57" t="n">
        <f aca="false">IF($E252=BC$427,$G252,0)</f>
        <v>0</v>
      </c>
      <c r="BD675" s="57" t="n">
        <f aca="false">IF($E252=BD$427,$H252,0)</f>
        <v>0</v>
      </c>
      <c r="BE675" s="57" t="n">
        <f aca="false">IF($E252=BE$427,$I252,0)</f>
        <v>0</v>
      </c>
      <c r="BF675" s="57" t="n">
        <f aca="false">IF($E252=BF$427,$F252,0)</f>
        <v>0</v>
      </c>
      <c r="BG675" s="57" t="n">
        <f aca="false">IF($E252=BG$427,$G252,0)</f>
        <v>0</v>
      </c>
      <c r="BH675" s="57" t="n">
        <f aca="false">IF($E252=BH$427,$H252,0)</f>
        <v>0</v>
      </c>
      <c r="BI675" s="57" t="n">
        <f aca="false">IF($E252=BI$427,$I252,0)</f>
        <v>0</v>
      </c>
    </row>
    <row r="676" customFormat="false" ht="12.75" hidden="false" customHeight="false" outlineLevel="0" collapsed="false">
      <c r="N676" s="57" t="n">
        <f aca="false">IF($E253=N$427,$F253,0)</f>
        <v>0</v>
      </c>
      <c r="O676" s="57" t="n">
        <f aca="false">IF($E253=O$427,$G253,0)</f>
        <v>0</v>
      </c>
      <c r="P676" s="57" t="n">
        <f aca="false">IF($E253=P$427,$H253,0)</f>
        <v>0</v>
      </c>
      <c r="Q676" s="57" t="n">
        <f aca="false">IF($E253=Q$427,$I253,0)</f>
        <v>0</v>
      </c>
      <c r="R676" s="57" t="n">
        <f aca="false">IF($E253=R$427,$F253,0)</f>
        <v>0</v>
      </c>
      <c r="S676" s="57" t="n">
        <f aca="false">IF($E253=S$427,$G253,0)</f>
        <v>0</v>
      </c>
      <c r="T676" s="57" t="n">
        <f aca="false">IF($E253=T$427,$H253,0)</f>
        <v>0</v>
      </c>
      <c r="U676" s="57" t="n">
        <f aca="false">IF($E253=U$427,$I253,0)</f>
        <v>0</v>
      </c>
      <c r="V676" s="57" t="n">
        <f aca="false">IF($E253=V$427,$F253,0)</f>
        <v>0</v>
      </c>
      <c r="W676" s="57" t="n">
        <f aca="false">IF($E253=W$427,$G253,0)</f>
        <v>0</v>
      </c>
      <c r="X676" s="57" t="n">
        <f aca="false">IF($E253=X$427,$H253,0)</f>
        <v>0</v>
      </c>
      <c r="Y676" s="57" t="n">
        <f aca="false">IF($E253=Y$427,$I253,0)</f>
        <v>0</v>
      </c>
      <c r="Z676" s="57" t="n">
        <f aca="false">IF($E253=Z$427,$F253,0)</f>
        <v>0</v>
      </c>
      <c r="AA676" s="57" t="n">
        <f aca="false">IF($E253=AA$427,$G253,0)</f>
        <v>0</v>
      </c>
      <c r="AB676" s="57" t="n">
        <f aca="false">IF($E253=AB$427,$H253,0)</f>
        <v>0</v>
      </c>
      <c r="AC676" s="57" t="n">
        <f aca="false">IF($E253=AC$427,$I253,0)</f>
        <v>0</v>
      </c>
      <c r="AD676" s="57" t="n">
        <f aca="false">IF($E253=AD$427,$F253,0)</f>
        <v>0</v>
      </c>
      <c r="AE676" s="57" t="n">
        <f aca="false">IF($E253=AE$427,$G253,0)</f>
        <v>0</v>
      </c>
      <c r="AF676" s="57" t="n">
        <f aca="false">IF($E253=AF$427,$H253,0)</f>
        <v>0</v>
      </c>
      <c r="AG676" s="57" t="n">
        <f aca="false">IF($E253=AG$427,$I253,0)</f>
        <v>0</v>
      </c>
      <c r="AH676" s="57" t="n">
        <f aca="false">IF($E253=AH$427,$F253,0)</f>
        <v>0</v>
      </c>
      <c r="AI676" s="57" t="n">
        <f aca="false">IF($E253=AI$427,$G253,0)</f>
        <v>0</v>
      </c>
      <c r="AJ676" s="57" t="n">
        <f aca="false">IF($E253=AJ$427,$H253,0)</f>
        <v>0</v>
      </c>
      <c r="AK676" s="57" t="n">
        <f aca="false">IF($E253=AK$427,$I253,0)</f>
        <v>0</v>
      </c>
      <c r="AL676" s="57" t="n">
        <f aca="false">IF($E253=AL$427,$F253,0)</f>
        <v>0</v>
      </c>
      <c r="AM676" s="57" t="n">
        <f aca="false">IF($E253=AM$427,$G253,0)</f>
        <v>0</v>
      </c>
      <c r="AN676" s="57" t="n">
        <f aca="false">IF($E253=AN$427,$H253,0)</f>
        <v>0</v>
      </c>
      <c r="AO676" s="57" t="n">
        <f aca="false">IF($E253=AO$427,$I253,0)</f>
        <v>0</v>
      </c>
      <c r="AP676" s="57" t="n">
        <f aca="false">IF($E253=AP$427,$F253,0)</f>
        <v>0</v>
      </c>
      <c r="AQ676" s="57" t="n">
        <f aca="false">IF($E253=AQ$427,$G253,0)</f>
        <v>0</v>
      </c>
      <c r="AR676" s="57" t="n">
        <f aca="false">IF($E253=AR$427,$H253,0)</f>
        <v>0</v>
      </c>
      <c r="AS676" s="57" t="n">
        <f aca="false">IF($E253=AS$427,$I253,0)</f>
        <v>0</v>
      </c>
      <c r="AT676" s="57" t="n">
        <f aca="false">IF($E253=AT$427,$F253,0)</f>
        <v>0</v>
      </c>
      <c r="AU676" s="57" t="n">
        <f aca="false">IF($E253=AU$427,$G253,0)</f>
        <v>0</v>
      </c>
      <c r="AV676" s="57" t="n">
        <f aca="false">IF($E253=AV$427,$H253,0)</f>
        <v>0</v>
      </c>
      <c r="AW676" s="57" t="n">
        <f aca="false">IF($E253=AW$427,$I253,0)</f>
        <v>0</v>
      </c>
      <c r="AX676" s="57" t="n">
        <f aca="false">IF($E253=AX$427,$F253,0)</f>
        <v>0</v>
      </c>
      <c r="AY676" s="57" t="n">
        <f aca="false">IF($E253=AY$427,$G253,0)</f>
        <v>0</v>
      </c>
      <c r="AZ676" s="57" t="n">
        <f aca="false">IF($E253=AZ$427,$H253,0)</f>
        <v>0</v>
      </c>
      <c r="BA676" s="57" t="n">
        <f aca="false">IF($E253=BA$427,$I253,0)</f>
        <v>0</v>
      </c>
      <c r="BB676" s="57" t="n">
        <f aca="false">IF($E253=BB$427,$F253,0)</f>
        <v>0</v>
      </c>
      <c r="BC676" s="57" t="n">
        <f aca="false">IF($E253=BC$427,$G253,0)</f>
        <v>0</v>
      </c>
      <c r="BD676" s="57" t="n">
        <f aca="false">IF($E253=BD$427,$H253,0)</f>
        <v>0</v>
      </c>
      <c r="BE676" s="57" t="n">
        <f aca="false">IF($E253=BE$427,$I253,0)</f>
        <v>0</v>
      </c>
      <c r="BF676" s="57" t="n">
        <f aca="false">IF($E253=BF$427,$F253,0)</f>
        <v>0</v>
      </c>
      <c r="BG676" s="57" t="n">
        <f aca="false">IF($E253=BG$427,$G253,0)</f>
        <v>0</v>
      </c>
      <c r="BH676" s="57" t="n">
        <f aca="false">IF($E253=BH$427,$H253,0)</f>
        <v>0</v>
      </c>
      <c r="BI676" s="57" t="n">
        <f aca="false">IF($E253=BI$427,$I253,0)</f>
        <v>0</v>
      </c>
    </row>
    <row r="677" customFormat="false" ht="12.75" hidden="false" customHeight="false" outlineLevel="0" collapsed="false">
      <c r="N677" s="57" t="n">
        <f aca="false">IF($E254=N$427,$F254,0)</f>
        <v>0</v>
      </c>
      <c r="O677" s="57" t="n">
        <f aca="false">IF($E254=O$427,$G254,0)</f>
        <v>0</v>
      </c>
      <c r="P677" s="57" t="n">
        <f aca="false">IF($E254=P$427,$H254,0)</f>
        <v>0</v>
      </c>
      <c r="Q677" s="57" t="n">
        <f aca="false">IF($E254=Q$427,$I254,0)</f>
        <v>0</v>
      </c>
      <c r="R677" s="57" t="n">
        <f aca="false">IF($E254=R$427,$F254,0)</f>
        <v>0</v>
      </c>
      <c r="S677" s="57" t="n">
        <f aca="false">IF($E254=S$427,$G254,0)</f>
        <v>0</v>
      </c>
      <c r="T677" s="57" t="n">
        <f aca="false">IF($E254=T$427,$H254,0)</f>
        <v>0</v>
      </c>
      <c r="U677" s="57" t="n">
        <f aca="false">IF($E254=U$427,$I254,0)</f>
        <v>0</v>
      </c>
      <c r="V677" s="57" t="n">
        <f aca="false">IF($E254=V$427,$F254,0)</f>
        <v>0</v>
      </c>
      <c r="W677" s="57" t="n">
        <f aca="false">IF($E254=W$427,$G254,0)</f>
        <v>0</v>
      </c>
      <c r="X677" s="57" t="n">
        <f aca="false">IF($E254=X$427,$H254,0)</f>
        <v>0</v>
      </c>
      <c r="Y677" s="57" t="n">
        <f aca="false">IF($E254=Y$427,$I254,0)</f>
        <v>0</v>
      </c>
      <c r="Z677" s="57" t="n">
        <f aca="false">IF($E254=Z$427,$F254,0)</f>
        <v>0</v>
      </c>
      <c r="AA677" s="57" t="n">
        <f aca="false">IF($E254=AA$427,$G254,0)</f>
        <v>0</v>
      </c>
      <c r="AB677" s="57" t="n">
        <f aca="false">IF($E254=AB$427,$H254,0)</f>
        <v>0</v>
      </c>
      <c r="AC677" s="57" t="n">
        <f aca="false">IF($E254=AC$427,$I254,0)</f>
        <v>0</v>
      </c>
      <c r="AD677" s="57" t="n">
        <f aca="false">IF($E254=AD$427,$F254,0)</f>
        <v>0</v>
      </c>
      <c r="AE677" s="57" t="n">
        <f aca="false">IF($E254=AE$427,$G254,0)</f>
        <v>0</v>
      </c>
      <c r="AF677" s="57" t="n">
        <f aca="false">IF($E254=AF$427,$H254,0)</f>
        <v>0</v>
      </c>
      <c r="AG677" s="57" t="n">
        <f aca="false">IF($E254=AG$427,$I254,0)</f>
        <v>0</v>
      </c>
      <c r="AH677" s="57" t="n">
        <f aca="false">IF($E254=AH$427,$F254,0)</f>
        <v>0</v>
      </c>
      <c r="AI677" s="57" t="n">
        <f aca="false">IF($E254=AI$427,$G254,0)</f>
        <v>0</v>
      </c>
      <c r="AJ677" s="57" t="n">
        <f aca="false">IF($E254=AJ$427,$H254,0)</f>
        <v>0</v>
      </c>
      <c r="AK677" s="57" t="n">
        <f aca="false">IF($E254=AK$427,$I254,0)</f>
        <v>0</v>
      </c>
      <c r="AL677" s="57" t="n">
        <f aca="false">IF($E254=AL$427,$F254,0)</f>
        <v>0</v>
      </c>
      <c r="AM677" s="57" t="n">
        <f aca="false">IF($E254=AM$427,$G254,0)</f>
        <v>0</v>
      </c>
      <c r="AN677" s="57" t="n">
        <f aca="false">IF($E254=AN$427,$H254,0)</f>
        <v>0</v>
      </c>
      <c r="AO677" s="57" t="n">
        <f aca="false">IF($E254=AO$427,$I254,0)</f>
        <v>0</v>
      </c>
      <c r="AP677" s="57" t="n">
        <f aca="false">IF($E254=AP$427,$F254,0)</f>
        <v>0</v>
      </c>
      <c r="AQ677" s="57" t="n">
        <f aca="false">IF($E254=AQ$427,$G254,0)</f>
        <v>0</v>
      </c>
      <c r="AR677" s="57" t="n">
        <f aca="false">IF($E254=AR$427,$H254,0)</f>
        <v>0</v>
      </c>
      <c r="AS677" s="57" t="n">
        <f aca="false">IF($E254=AS$427,$I254,0)</f>
        <v>0</v>
      </c>
      <c r="AT677" s="57" t="n">
        <f aca="false">IF($E254=AT$427,$F254,0)</f>
        <v>0</v>
      </c>
      <c r="AU677" s="57" t="n">
        <f aca="false">IF($E254=AU$427,$G254,0)</f>
        <v>0</v>
      </c>
      <c r="AV677" s="57" t="n">
        <f aca="false">IF($E254=AV$427,$H254,0)</f>
        <v>0</v>
      </c>
      <c r="AW677" s="57" t="n">
        <f aca="false">IF($E254=AW$427,$I254,0)</f>
        <v>0</v>
      </c>
      <c r="AX677" s="57" t="n">
        <f aca="false">IF($E254=AX$427,$F254,0)</f>
        <v>0</v>
      </c>
      <c r="AY677" s="57" t="n">
        <f aca="false">IF($E254=AY$427,$G254,0)</f>
        <v>0</v>
      </c>
      <c r="AZ677" s="57" t="n">
        <f aca="false">IF($E254=AZ$427,$H254,0)</f>
        <v>0</v>
      </c>
      <c r="BA677" s="57" t="n">
        <f aca="false">IF($E254=BA$427,$I254,0)</f>
        <v>0</v>
      </c>
      <c r="BB677" s="57" t="n">
        <f aca="false">IF($E254=BB$427,$F254,0)</f>
        <v>0</v>
      </c>
      <c r="BC677" s="57" t="n">
        <f aca="false">IF($E254=BC$427,$G254,0)</f>
        <v>0</v>
      </c>
      <c r="BD677" s="57" t="n">
        <f aca="false">IF($E254=BD$427,$H254,0)</f>
        <v>0</v>
      </c>
      <c r="BE677" s="57" t="n">
        <f aca="false">IF($E254=BE$427,$I254,0)</f>
        <v>0</v>
      </c>
      <c r="BF677" s="57" t="n">
        <f aca="false">IF($E254=BF$427,$F254,0)</f>
        <v>0</v>
      </c>
      <c r="BG677" s="57" t="n">
        <f aca="false">IF($E254=BG$427,$G254,0)</f>
        <v>0</v>
      </c>
      <c r="BH677" s="57" t="n">
        <f aca="false">IF($E254=BH$427,$H254,0)</f>
        <v>0</v>
      </c>
      <c r="BI677" s="57" t="n">
        <f aca="false">IF($E254=BI$427,$I254,0)</f>
        <v>0</v>
      </c>
    </row>
    <row r="678" customFormat="false" ht="12.75" hidden="false" customHeight="false" outlineLevel="0" collapsed="false">
      <c r="N678" s="57" t="n">
        <f aca="false">IF($E255=N$427,$F255,0)</f>
        <v>0</v>
      </c>
      <c r="O678" s="57" t="n">
        <f aca="false">IF($E255=O$427,$G255,0)</f>
        <v>0</v>
      </c>
      <c r="P678" s="57" t="n">
        <f aca="false">IF($E255=P$427,$H255,0)</f>
        <v>0</v>
      </c>
      <c r="Q678" s="57" t="n">
        <f aca="false">IF($E255=Q$427,$I255,0)</f>
        <v>0</v>
      </c>
      <c r="R678" s="57" t="n">
        <f aca="false">IF($E255=R$427,$F255,0)</f>
        <v>0</v>
      </c>
      <c r="S678" s="57" t="n">
        <f aca="false">IF($E255=S$427,$G255,0)</f>
        <v>0</v>
      </c>
      <c r="T678" s="57" t="n">
        <f aca="false">IF($E255=T$427,$H255,0)</f>
        <v>0</v>
      </c>
      <c r="U678" s="57" t="n">
        <f aca="false">IF($E255=U$427,$I255,0)</f>
        <v>0</v>
      </c>
      <c r="V678" s="57" t="n">
        <f aca="false">IF($E255=V$427,$F255,0)</f>
        <v>0</v>
      </c>
      <c r="W678" s="57" t="n">
        <f aca="false">IF($E255=W$427,$G255,0)</f>
        <v>0</v>
      </c>
      <c r="X678" s="57" t="n">
        <f aca="false">IF($E255=X$427,$H255,0)</f>
        <v>0</v>
      </c>
      <c r="Y678" s="57" t="n">
        <f aca="false">IF($E255=Y$427,$I255,0)</f>
        <v>0</v>
      </c>
      <c r="Z678" s="57" t="n">
        <f aca="false">IF($E255=Z$427,$F255,0)</f>
        <v>0</v>
      </c>
      <c r="AA678" s="57" t="n">
        <f aca="false">IF($E255=AA$427,$G255,0)</f>
        <v>0</v>
      </c>
      <c r="AB678" s="57" t="n">
        <f aca="false">IF($E255=AB$427,$H255,0)</f>
        <v>0</v>
      </c>
      <c r="AC678" s="57" t="n">
        <f aca="false">IF($E255=AC$427,$I255,0)</f>
        <v>0</v>
      </c>
      <c r="AD678" s="57" t="n">
        <f aca="false">IF($E255=AD$427,$F255,0)</f>
        <v>0</v>
      </c>
      <c r="AE678" s="57" t="n">
        <f aca="false">IF($E255=AE$427,$G255,0)</f>
        <v>0</v>
      </c>
      <c r="AF678" s="57" t="n">
        <f aca="false">IF($E255=AF$427,$H255,0)</f>
        <v>0</v>
      </c>
      <c r="AG678" s="57" t="n">
        <f aca="false">IF($E255=AG$427,$I255,0)</f>
        <v>0</v>
      </c>
      <c r="AH678" s="57" t="n">
        <f aca="false">IF($E255=AH$427,$F255,0)</f>
        <v>0</v>
      </c>
      <c r="AI678" s="57" t="n">
        <f aca="false">IF($E255=AI$427,$G255,0)</f>
        <v>0</v>
      </c>
      <c r="AJ678" s="57" t="n">
        <f aca="false">IF($E255=AJ$427,$H255,0)</f>
        <v>0</v>
      </c>
      <c r="AK678" s="57" t="n">
        <f aca="false">IF($E255=AK$427,$I255,0)</f>
        <v>0</v>
      </c>
      <c r="AL678" s="57" t="n">
        <f aca="false">IF($E255=AL$427,$F255,0)</f>
        <v>0</v>
      </c>
      <c r="AM678" s="57" t="n">
        <f aca="false">IF($E255=AM$427,$G255,0)</f>
        <v>0</v>
      </c>
      <c r="AN678" s="57" t="n">
        <f aca="false">IF($E255=AN$427,$H255,0)</f>
        <v>0</v>
      </c>
      <c r="AO678" s="57" t="n">
        <f aca="false">IF($E255=AO$427,$I255,0)</f>
        <v>0</v>
      </c>
      <c r="AP678" s="57" t="n">
        <f aca="false">IF($E255=AP$427,$F255,0)</f>
        <v>0</v>
      </c>
      <c r="AQ678" s="57" t="n">
        <f aca="false">IF($E255=AQ$427,$G255,0)</f>
        <v>0</v>
      </c>
      <c r="AR678" s="57" t="n">
        <f aca="false">IF($E255=AR$427,$H255,0)</f>
        <v>0</v>
      </c>
      <c r="AS678" s="57" t="n">
        <f aca="false">IF($E255=AS$427,$I255,0)</f>
        <v>0</v>
      </c>
      <c r="AT678" s="57" t="n">
        <f aca="false">IF($E255=AT$427,$F255,0)</f>
        <v>0</v>
      </c>
      <c r="AU678" s="57" t="n">
        <f aca="false">IF($E255=AU$427,$G255,0)</f>
        <v>0</v>
      </c>
      <c r="AV678" s="57" t="n">
        <f aca="false">IF($E255=AV$427,$H255,0)</f>
        <v>0</v>
      </c>
      <c r="AW678" s="57" t="n">
        <f aca="false">IF($E255=AW$427,$I255,0)</f>
        <v>0</v>
      </c>
      <c r="AX678" s="57" t="n">
        <f aca="false">IF($E255=AX$427,$F255,0)</f>
        <v>0</v>
      </c>
      <c r="AY678" s="57" t="n">
        <f aca="false">IF($E255=AY$427,$G255,0)</f>
        <v>0</v>
      </c>
      <c r="AZ678" s="57" t="n">
        <f aca="false">IF($E255=AZ$427,$H255,0)</f>
        <v>0</v>
      </c>
      <c r="BA678" s="57" t="n">
        <f aca="false">IF($E255=BA$427,$I255,0)</f>
        <v>0</v>
      </c>
      <c r="BB678" s="57" t="n">
        <f aca="false">IF($E255=BB$427,$F255,0)</f>
        <v>0</v>
      </c>
      <c r="BC678" s="57" t="n">
        <f aca="false">IF($E255=BC$427,$G255,0)</f>
        <v>0</v>
      </c>
      <c r="BD678" s="57" t="n">
        <f aca="false">IF($E255=BD$427,$H255,0)</f>
        <v>0</v>
      </c>
      <c r="BE678" s="57" t="n">
        <f aca="false">IF($E255=BE$427,$I255,0)</f>
        <v>0</v>
      </c>
      <c r="BF678" s="57" t="n">
        <f aca="false">IF($E255=BF$427,$F255,0)</f>
        <v>0</v>
      </c>
      <c r="BG678" s="57" t="n">
        <f aca="false">IF($E255=BG$427,$G255,0)</f>
        <v>0</v>
      </c>
      <c r="BH678" s="57" t="n">
        <f aca="false">IF($E255=BH$427,$H255,0)</f>
        <v>0</v>
      </c>
      <c r="BI678" s="57" t="n">
        <f aca="false">IF($E255=BI$427,$I255,0)</f>
        <v>0</v>
      </c>
    </row>
    <row r="679" customFormat="false" ht="12.75" hidden="false" customHeight="false" outlineLevel="0" collapsed="false">
      <c r="N679" s="57" t="n">
        <f aca="false">IF($E256=N$427,$F256,0)</f>
        <v>0</v>
      </c>
      <c r="O679" s="57" t="n">
        <f aca="false">IF($E256=O$427,$G256,0)</f>
        <v>0</v>
      </c>
      <c r="P679" s="57" t="n">
        <f aca="false">IF($E256=P$427,$H256,0)</f>
        <v>0</v>
      </c>
      <c r="Q679" s="57" t="n">
        <f aca="false">IF($E256=Q$427,$I256,0)</f>
        <v>0</v>
      </c>
      <c r="R679" s="57" t="n">
        <f aca="false">IF($E256=R$427,$F256,0)</f>
        <v>0</v>
      </c>
      <c r="S679" s="57" t="n">
        <f aca="false">IF($E256=S$427,$G256,0)</f>
        <v>0</v>
      </c>
      <c r="T679" s="57" t="n">
        <f aca="false">IF($E256=T$427,$H256,0)</f>
        <v>0</v>
      </c>
      <c r="U679" s="57" t="n">
        <f aca="false">IF($E256=U$427,$I256,0)</f>
        <v>0</v>
      </c>
      <c r="V679" s="57" t="n">
        <f aca="false">IF($E256=V$427,$F256,0)</f>
        <v>0</v>
      </c>
      <c r="W679" s="57" t="n">
        <f aca="false">IF($E256=W$427,$G256,0)</f>
        <v>0</v>
      </c>
      <c r="X679" s="57" t="n">
        <f aca="false">IF($E256=X$427,$H256,0)</f>
        <v>0</v>
      </c>
      <c r="Y679" s="57" t="n">
        <f aca="false">IF($E256=Y$427,$I256,0)</f>
        <v>0</v>
      </c>
      <c r="Z679" s="57" t="n">
        <f aca="false">IF($E256=Z$427,$F256,0)</f>
        <v>0</v>
      </c>
      <c r="AA679" s="57" t="n">
        <f aca="false">IF($E256=AA$427,$G256,0)</f>
        <v>0</v>
      </c>
      <c r="AB679" s="57" t="n">
        <f aca="false">IF($E256=AB$427,$H256,0)</f>
        <v>0</v>
      </c>
      <c r="AC679" s="57" t="n">
        <f aca="false">IF($E256=AC$427,$I256,0)</f>
        <v>0</v>
      </c>
      <c r="AD679" s="57" t="n">
        <f aca="false">IF($E256=AD$427,$F256,0)</f>
        <v>0</v>
      </c>
      <c r="AE679" s="57" t="n">
        <f aca="false">IF($E256=AE$427,$G256,0)</f>
        <v>0</v>
      </c>
      <c r="AF679" s="57" t="n">
        <f aca="false">IF($E256=AF$427,$H256,0)</f>
        <v>0</v>
      </c>
      <c r="AG679" s="57" t="n">
        <f aca="false">IF($E256=AG$427,$I256,0)</f>
        <v>0</v>
      </c>
      <c r="AH679" s="57" t="n">
        <f aca="false">IF($E256=AH$427,$F256,0)</f>
        <v>0</v>
      </c>
      <c r="AI679" s="57" t="n">
        <f aca="false">IF($E256=AI$427,$G256,0)</f>
        <v>0</v>
      </c>
      <c r="AJ679" s="57" t="n">
        <f aca="false">IF($E256=AJ$427,$H256,0)</f>
        <v>0</v>
      </c>
      <c r="AK679" s="57" t="n">
        <f aca="false">IF($E256=AK$427,$I256,0)</f>
        <v>0</v>
      </c>
      <c r="AL679" s="57" t="n">
        <f aca="false">IF($E256=AL$427,$F256,0)</f>
        <v>0</v>
      </c>
      <c r="AM679" s="57" t="n">
        <f aca="false">IF($E256=AM$427,$G256,0)</f>
        <v>0</v>
      </c>
      <c r="AN679" s="57" t="n">
        <f aca="false">IF($E256=AN$427,$H256,0)</f>
        <v>0</v>
      </c>
      <c r="AO679" s="57" t="n">
        <f aca="false">IF($E256=AO$427,$I256,0)</f>
        <v>0</v>
      </c>
      <c r="AP679" s="57" t="n">
        <f aca="false">IF($E256=AP$427,$F256,0)</f>
        <v>0</v>
      </c>
      <c r="AQ679" s="57" t="n">
        <f aca="false">IF($E256=AQ$427,$G256,0)</f>
        <v>0</v>
      </c>
      <c r="AR679" s="57" t="n">
        <f aca="false">IF($E256=AR$427,$H256,0)</f>
        <v>0</v>
      </c>
      <c r="AS679" s="57" t="n">
        <f aca="false">IF($E256=AS$427,$I256,0)</f>
        <v>0</v>
      </c>
      <c r="AT679" s="57" t="n">
        <f aca="false">IF($E256=AT$427,$F256,0)</f>
        <v>0</v>
      </c>
      <c r="AU679" s="57" t="n">
        <f aca="false">IF($E256=AU$427,$G256,0)</f>
        <v>0</v>
      </c>
      <c r="AV679" s="57" t="n">
        <f aca="false">IF($E256=AV$427,$H256,0)</f>
        <v>0</v>
      </c>
      <c r="AW679" s="57" t="n">
        <f aca="false">IF($E256=AW$427,$I256,0)</f>
        <v>0</v>
      </c>
      <c r="AX679" s="57" t="n">
        <f aca="false">IF($E256=AX$427,$F256,0)</f>
        <v>0</v>
      </c>
      <c r="AY679" s="57" t="n">
        <f aca="false">IF($E256=AY$427,$G256,0)</f>
        <v>0</v>
      </c>
      <c r="AZ679" s="57" t="n">
        <f aca="false">IF($E256=AZ$427,$H256,0)</f>
        <v>0</v>
      </c>
      <c r="BA679" s="57" t="n">
        <f aca="false">IF($E256=BA$427,$I256,0)</f>
        <v>0</v>
      </c>
      <c r="BB679" s="57" t="n">
        <f aca="false">IF($E256=BB$427,$F256,0)</f>
        <v>0</v>
      </c>
      <c r="BC679" s="57" t="n">
        <f aca="false">IF($E256=BC$427,$G256,0)</f>
        <v>0</v>
      </c>
      <c r="BD679" s="57" t="n">
        <f aca="false">IF($E256=BD$427,$H256,0)</f>
        <v>0</v>
      </c>
      <c r="BE679" s="57" t="n">
        <f aca="false">IF($E256=BE$427,$I256,0)</f>
        <v>0</v>
      </c>
      <c r="BF679" s="57" t="n">
        <f aca="false">IF($E256=BF$427,$F256,0)</f>
        <v>0</v>
      </c>
      <c r="BG679" s="57" t="n">
        <f aca="false">IF($E256=BG$427,$G256,0)</f>
        <v>0</v>
      </c>
      <c r="BH679" s="57" t="n">
        <f aca="false">IF($E256=BH$427,$H256,0)</f>
        <v>0</v>
      </c>
      <c r="BI679" s="57" t="n">
        <f aca="false">IF($E256=BI$427,$I256,0)</f>
        <v>0</v>
      </c>
    </row>
    <row r="680" customFormat="false" ht="12.75" hidden="false" customHeight="false" outlineLevel="0" collapsed="false">
      <c r="N680" s="57" t="n">
        <f aca="false">IF($E257=N$427,$F257,0)</f>
        <v>0</v>
      </c>
      <c r="O680" s="57" t="n">
        <f aca="false">IF($E257=O$427,$G257,0)</f>
        <v>0</v>
      </c>
      <c r="P680" s="57" t="n">
        <f aca="false">IF($E257=P$427,$H257,0)</f>
        <v>0</v>
      </c>
      <c r="Q680" s="57" t="n">
        <f aca="false">IF($E257=Q$427,$I257,0)</f>
        <v>0</v>
      </c>
      <c r="R680" s="57" t="n">
        <f aca="false">IF($E257=R$427,$F257,0)</f>
        <v>0</v>
      </c>
      <c r="S680" s="57" t="n">
        <f aca="false">IF($E257=S$427,$G257,0)</f>
        <v>0</v>
      </c>
      <c r="T680" s="57" t="n">
        <f aca="false">IF($E257=T$427,$H257,0)</f>
        <v>0</v>
      </c>
      <c r="U680" s="57" t="n">
        <f aca="false">IF($E257=U$427,$I257,0)</f>
        <v>0</v>
      </c>
      <c r="V680" s="57" t="n">
        <f aca="false">IF($E257=V$427,$F257,0)</f>
        <v>0</v>
      </c>
      <c r="W680" s="57" t="n">
        <f aca="false">IF($E257=W$427,$G257,0)</f>
        <v>0</v>
      </c>
      <c r="X680" s="57" t="n">
        <f aca="false">IF($E257=X$427,$H257,0)</f>
        <v>0</v>
      </c>
      <c r="Y680" s="57" t="n">
        <f aca="false">IF($E257=Y$427,$I257,0)</f>
        <v>0</v>
      </c>
      <c r="Z680" s="57" t="n">
        <f aca="false">IF($E257=Z$427,$F257,0)</f>
        <v>0</v>
      </c>
      <c r="AA680" s="57" t="n">
        <f aca="false">IF($E257=AA$427,$G257,0)</f>
        <v>0</v>
      </c>
      <c r="AB680" s="57" t="n">
        <f aca="false">IF($E257=AB$427,$H257,0)</f>
        <v>0</v>
      </c>
      <c r="AC680" s="57" t="n">
        <f aca="false">IF($E257=AC$427,$I257,0)</f>
        <v>0</v>
      </c>
      <c r="AD680" s="57" t="n">
        <f aca="false">IF($E257=AD$427,$F257,0)</f>
        <v>0</v>
      </c>
      <c r="AE680" s="57" t="n">
        <f aca="false">IF($E257=AE$427,$G257,0)</f>
        <v>0</v>
      </c>
      <c r="AF680" s="57" t="n">
        <f aca="false">IF($E257=AF$427,$H257,0)</f>
        <v>0</v>
      </c>
      <c r="AG680" s="57" t="n">
        <f aca="false">IF($E257=AG$427,$I257,0)</f>
        <v>0</v>
      </c>
      <c r="AH680" s="57" t="n">
        <f aca="false">IF($E257=AH$427,$F257,0)</f>
        <v>0</v>
      </c>
      <c r="AI680" s="57" t="n">
        <f aca="false">IF($E257=AI$427,$G257,0)</f>
        <v>0</v>
      </c>
      <c r="AJ680" s="57" t="n">
        <f aca="false">IF($E257=AJ$427,$H257,0)</f>
        <v>0</v>
      </c>
      <c r="AK680" s="57" t="n">
        <f aca="false">IF($E257=AK$427,$I257,0)</f>
        <v>0</v>
      </c>
      <c r="AL680" s="57" t="n">
        <f aca="false">IF($E257=AL$427,$F257,0)</f>
        <v>0</v>
      </c>
      <c r="AM680" s="57" t="n">
        <f aca="false">IF($E257=AM$427,$G257,0)</f>
        <v>0</v>
      </c>
      <c r="AN680" s="57" t="n">
        <f aca="false">IF($E257=AN$427,$H257,0)</f>
        <v>0</v>
      </c>
      <c r="AO680" s="57" t="n">
        <f aca="false">IF($E257=AO$427,$I257,0)</f>
        <v>0</v>
      </c>
      <c r="AP680" s="57" t="n">
        <f aca="false">IF($E257=AP$427,$F257,0)</f>
        <v>0</v>
      </c>
      <c r="AQ680" s="57" t="n">
        <f aca="false">IF($E257=AQ$427,$G257,0)</f>
        <v>0</v>
      </c>
      <c r="AR680" s="57" t="n">
        <f aca="false">IF($E257=AR$427,$H257,0)</f>
        <v>0</v>
      </c>
      <c r="AS680" s="57" t="n">
        <f aca="false">IF($E257=AS$427,$I257,0)</f>
        <v>0</v>
      </c>
      <c r="AT680" s="57" t="n">
        <f aca="false">IF($E257=AT$427,$F257,0)</f>
        <v>0</v>
      </c>
      <c r="AU680" s="57" t="n">
        <f aca="false">IF($E257=AU$427,$G257,0)</f>
        <v>0</v>
      </c>
      <c r="AV680" s="57" t="n">
        <f aca="false">IF($E257=AV$427,$H257,0)</f>
        <v>0</v>
      </c>
      <c r="AW680" s="57" t="n">
        <f aca="false">IF($E257=AW$427,$I257,0)</f>
        <v>0</v>
      </c>
      <c r="AX680" s="57" t="n">
        <f aca="false">IF($E257=AX$427,$F257,0)</f>
        <v>0</v>
      </c>
      <c r="AY680" s="57" t="n">
        <f aca="false">IF($E257=AY$427,$G257,0)</f>
        <v>0</v>
      </c>
      <c r="AZ680" s="57" t="n">
        <f aca="false">IF($E257=AZ$427,$H257,0)</f>
        <v>0</v>
      </c>
      <c r="BA680" s="57" t="n">
        <f aca="false">IF($E257=BA$427,$I257,0)</f>
        <v>0</v>
      </c>
      <c r="BB680" s="57" t="n">
        <f aca="false">IF($E257=BB$427,$F257,0)</f>
        <v>0</v>
      </c>
      <c r="BC680" s="57" t="n">
        <f aca="false">IF($E257=BC$427,$G257,0)</f>
        <v>0</v>
      </c>
      <c r="BD680" s="57" t="n">
        <f aca="false">IF($E257=BD$427,$H257,0)</f>
        <v>0</v>
      </c>
      <c r="BE680" s="57" t="n">
        <f aca="false">IF($E257=BE$427,$I257,0)</f>
        <v>0</v>
      </c>
      <c r="BF680" s="57" t="n">
        <f aca="false">IF($E257=BF$427,$F257,0)</f>
        <v>0</v>
      </c>
      <c r="BG680" s="57" t="n">
        <f aca="false">IF($E257=BG$427,$G257,0)</f>
        <v>0</v>
      </c>
      <c r="BH680" s="57" t="n">
        <f aca="false">IF($E257=BH$427,$H257,0)</f>
        <v>0</v>
      </c>
      <c r="BI680" s="57" t="n">
        <f aca="false">IF($E257=BI$427,$I257,0)</f>
        <v>0</v>
      </c>
    </row>
    <row r="681" customFormat="false" ht="12.75" hidden="false" customHeight="false" outlineLevel="0" collapsed="false">
      <c r="N681" s="57" t="n">
        <f aca="false">IF($E258=N$427,$F258,0)</f>
        <v>0</v>
      </c>
      <c r="O681" s="57" t="n">
        <f aca="false">IF($E258=O$427,$G258,0)</f>
        <v>0</v>
      </c>
      <c r="P681" s="57" t="n">
        <f aca="false">IF($E258=P$427,$H258,0)</f>
        <v>0</v>
      </c>
      <c r="Q681" s="57" t="n">
        <f aca="false">IF($E258=Q$427,$I258,0)</f>
        <v>0</v>
      </c>
      <c r="R681" s="57" t="n">
        <f aca="false">IF($E258=R$427,$F258,0)</f>
        <v>0</v>
      </c>
      <c r="S681" s="57" t="n">
        <f aca="false">IF($E258=S$427,$G258,0)</f>
        <v>0</v>
      </c>
      <c r="T681" s="57" t="n">
        <f aca="false">IF($E258=T$427,$H258,0)</f>
        <v>0</v>
      </c>
      <c r="U681" s="57" t="n">
        <f aca="false">IF($E258=U$427,$I258,0)</f>
        <v>0</v>
      </c>
      <c r="V681" s="57" t="n">
        <f aca="false">IF($E258=V$427,$F258,0)</f>
        <v>0</v>
      </c>
      <c r="W681" s="57" t="n">
        <f aca="false">IF($E258=W$427,$G258,0)</f>
        <v>0</v>
      </c>
      <c r="X681" s="57" t="n">
        <f aca="false">IF($E258=X$427,$H258,0)</f>
        <v>0</v>
      </c>
      <c r="Y681" s="57" t="n">
        <f aca="false">IF($E258=Y$427,$I258,0)</f>
        <v>0</v>
      </c>
      <c r="Z681" s="57" t="n">
        <f aca="false">IF($E258=Z$427,$F258,0)</f>
        <v>0</v>
      </c>
      <c r="AA681" s="57" t="n">
        <f aca="false">IF($E258=AA$427,$G258,0)</f>
        <v>0</v>
      </c>
      <c r="AB681" s="57" t="n">
        <f aca="false">IF($E258=AB$427,$H258,0)</f>
        <v>0</v>
      </c>
      <c r="AC681" s="57" t="n">
        <f aca="false">IF($E258=AC$427,$I258,0)</f>
        <v>0</v>
      </c>
      <c r="AD681" s="57" t="n">
        <f aca="false">IF($E258=AD$427,$F258,0)</f>
        <v>0</v>
      </c>
      <c r="AE681" s="57" t="n">
        <f aca="false">IF($E258=AE$427,$G258,0)</f>
        <v>0</v>
      </c>
      <c r="AF681" s="57" t="n">
        <f aca="false">IF($E258=AF$427,$H258,0)</f>
        <v>0</v>
      </c>
      <c r="AG681" s="57" t="n">
        <f aca="false">IF($E258=AG$427,$I258,0)</f>
        <v>0</v>
      </c>
      <c r="AH681" s="57" t="n">
        <f aca="false">IF($E258=AH$427,$F258,0)</f>
        <v>0</v>
      </c>
      <c r="AI681" s="57" t="n">
        <f aca="false">IF($E258=AI$427,$G258,0)</f>
        <v>0</v>
      </c>
      <c r="AJ681" s="57" t="n">
        <f aca="false">IF($E258=AJ$427,$H258,0)</f>
        <v>0</v>
      </c>
      <c r="AK681" s="57" t="n">
        <f aca="false">IF($E258=AK$427,$I258,0)</f>
        <v>0</v>
      </c>
      <c r="AL681" s="57" t="n">
        <f aca="false">IF($E258=AL$427,$F258,0)</f>
        <v>0</v>
      </c>
      <c r="AM681" s="57" t="n">
        <f aca="false">IF($E258=AM$427,$G258,0)</f>
        <v>0</v>
      </c>
      <c r="AN681" s="57" t="n">
        <f aca="false">IF($E258=AN$427,$H258,0)</f>
        <v>0</v>
      </c>
      <c r="AO681" s="57" t="n">
        <f aca="false">IF($E258=AO$427,$I258,0)</f>
        <v>0</v>
      </c>
      <c r="AP681" s="57" t="n">
        <f aca="false">IF($E258=AP$427,$F258,0)</f>
        <v>0</v>
      </c>
      <c r="AQ681" s="57" t="n">
        <f aca="false">IF($E258=AQ$427,$G258,0)</f>
        <v>0</v>
      </c>
      <c r="AR681" s="57" t="n">
        <f aca="false">IF($E258=AR$427,$H258,0)</f>
        <v>0</v>
      </c>
      <c r="AS681" s="57" t="n">
        <f aca="false">IF($E258=AS$427,$I258,0)</f>
        <v>0</v>
      </c>
      <c r="AT681" s="57" t="n">
        <f aca="false">IF($E258=AT$427,$F258,0)</f>
        <v>0</v>
      </c>
      <c r="AU681" s="57" t="n">
        <f aca="false">IF($E258=AU$427,$G258,0)</f>
        <v>0</v>
      </c>
      <c r="AV681" s="57" t="n">
        <f aca="false">IF($E258=AV$427,$H258,0)</f>
        <v>0</v>
      </c>
      <c r="AW681" s="57" t="n">
        <f aca="false">IF($E258=AW$427,$I258,0)</f>
        <v>0</v>
      </c>
      <c r="AX681" s="57" t="n">
        <f aca="false">IF($E258=AX$427,$F258,0)</f>
        <v>0</v>
      </c>
      <c r="AY681" s="57" t="n">
        <f aca="false">IF($E258=AY$427,$G258,0)</f>
        <v>0</v>
      </c>
      <c r="AZ681" s="57" t="n">
        <f aca="false">IF($E258=AZ$427,$H258,0)</f>
        <v>0</v>
      </c>
      <c r="BA681" s="57" t="n">
        <f aca="false">IF($E258=BA$427,$I258,0)</f>
        <v>0</v>
      </c>
      <c r="BB681" s="57" t="n">
        <f aca="false">IF($E258=BB$427,$F258,0)</f>
        <v>0</v>
      </c>
      <c r="BC681" s="57" t="n">
        <f aca="false">IF($E258=BC$427,$G258,0)</f>
        <v>0</v>
      </c>
      <c r="BD681" s="57" t="n">
        <f aca="false">IF($E258=BD$427,$H258,0)</f>
        <v>0</v>
      </c>
      <c r="BE681" s="57" t="n">
        <f aca="false">IF($E258=BE$427,$I258,0)</f>
        <v>0</v>
      </c>
      <c r="BF681" s="57" t="n">
        <f aca="false">IF($E258=BF$427,$F258,0)</f>
        <v>0</v>
      </c>
      <c r="BG681" s="57" t="n">
        <f aca="false">IF($E258=BG$427,$G258,0)</f>
        <v>0</v>
      </c>
      <c r="BH681" s="57" t="n">
        <f aca="false">IF($E258=BH$427,$H258,0)</f>
        <v>0</v>
      </c>
      <c r="BI681" s="57" t="n">
        <f aca="false">IF($E258=BI$427,$I258,0)</f>
        <v>0</v>
      </c>
    </row>
    <row r="682" customFormat="false" ht="12.75" hidden="false" customHeight="false" outlineLevel="0" collapsed="false">
      <c r="N682" s="57" t="n">
        <f aca="false">IF($E259=N$427,$F259,0)</f>
        <v>0</v>
      </c>
      <c r="O682" s="57" t="n">
        <f aca="false">IF($E259=O$427,$G259,0)</f>
        <v>0</v>
      </c>
      <c r="P682" s="57" t="n">
        <f aca="false">IF($E259=P$427,$H259,0)</f>
        <v>0</v>
      </c>
      <c r="Q682" s="57" t="n">
        <f aca="false">IF($E259=Q$427,$I259,0)</f>
        <v>0</v>
      </c>
      <c r="R682" s="57" t="n">
        <f aca="false">IF($E259=R$427,$F259,0)</f>
        <v>0</v>
      </c>
      <c r="S682" s="57" t="n">
        <f aca="false">IF($E259=S$427,$G259,0)</f>
        <v>0</v>
      </c>
      <c r="T682" s="57" t="n">
        <f aca="false">IF($E259=T$427,$H259,0)</f>
        <v>0</v>
      </c>
      <c r="U682" s="57" t="n">
        <f aca="false">IF($E259=U$427,$I259,0)</f>
        <v>0</v>
      </c>
      <c r="V682" s="57" t="n">
        <f aca="false">IF($E259=V$427,$F259,0)</f>
        <v>0</v>
      </c>
      <c r="W682" s="57" t="n">
        <f aca="false">IF($E259=W$427,$G259,0)</f>
        <v>0</v>
      </c>
      <c r="X682" s="57" t="n">
        <f aca="false">IF($E259=X$427,$H259,0)</f>
        <v>0</v>
      </c>
      <c r="Y682" s="57" t="n">
        <f aca="false">IF($E259=Y$427,$I259,0)</f>
        <v>0</v>
      </c>
      <c r="Z682" s="57" t="n">
        <f aca="false">IF($E259=Z$427,$F259,0)</f>
        <v>0</v>
      </c>
      <c r="AA682" s="57" t="n">
        <f aca="false">IF($E259=AA$427,$G259,0)</f>
        <v>0</v>
      </c>
      <c r="AB682" s="57" t="n">
        <f aca="false">IF($E259=AB$427,$H259,0)</f>
        <v>0</v>
      </c>
      <c r="AC682" s="57" t="n">
        <f aca="false">IF($E259=AC$427,$I259,0)</f>
        <v>0</v>
      </c>
      <c r="AD682" s="57" t="n">
        <f aca="false">IF($E259=AD$427,$F259,0)</f>
        <v>0</v>
      </c>
      <c r="AE682" s="57" t="n">
        <f aca="false">IF($E259=AE$427,$G259,0)</f>
        <v>0</v>
      </c>
      <c r="AF682" s="57" t="n">
        <f aca="false">IF($E259=AF$427,$H259,0)</f>
        <v>0</v>
      </c>
      <c r="AG682" s="57" t="n">
        <f aca="false">IF($E259=AG$427,$I259,0)</f>
        <v>0</v>
      </c>
      <c r="AH682" s="57" t="n">
        <f aca="false">IF($E259=AH$427,$F259,0)</f>
        <v>0</v>
      </c>
      <c r="AI682" s="57" t="n">
        <f aca="false">IF($E259=AI$427,$G259,0)</f>
        <v>0</v>
      </c>
      <c r="AJ682" s="57" t="n">
        <f aca="false">IF($E259=AJ$427,$H259,0)</f>
        <v>0</v>
      </c>
      <c r="AK682" s="57" t="n">
        <f aca="false">IF($E259=AK$427,$I259,0)</f>
        <v>0</v>
      </c>
      <c r="AL682" s="57" t="n">
        <f aca="false">IF($E259=AL$427,$F259,0)</f>
        <v>0</v>
      </c>
      <c r="AM682" s="57" t="n">
        <f aca="false">IF($E259=AM$427,$G259,0)</f>
        <v>0</v>
      </c>
      <c r="AN682" s="57" t="n">
        <f aca="false">IF($E259=AN$427,$H259,0)</f>
        <v>0</v>
      </c>
      <c r="AO682" s="57" t="n">
        <f aca="false">IF($E259=AO$427,$I259,0)</f>
        <v>0</v>
      </c>
      <c r="AP682" s="57" t="n">
        <f aca="false">IF($E259=AP$427,$F259,0)</f>
        <v>0</v>
      </c>
      <c r="AQ682" s="57" t="n">
        <f aca="false">IF($E259=AQ$427,$G259,0)</f>
        <v>0</v>
      </c>
      <c r="AR682" s="57" t="n">
        <f aca="false">IF($E259=AR$427,$H259,0)</f>
        <v>0</v>
      </c>
      <c r="AS682" s="57" t="n">
        <f aca="false">IF($E259=AS$427,$I259,0)</f>
        <v>0</v>
      </c>
      <c r="AT682" s="57" t="n">
        <f aca="false">IF($E259=AT$427,$F259,0)</f>
        <v>0</v>
      </c>
      <c r="AU682" s="57" t="n">
        <f aca="false">IF($E259=AU$427,$G259,0)</f>
        <v>0</v>
      </c>
      <c r="AV682" s="57" t="n">
        <f aca="false">IF($E259=AV$427,$H259,0)</f>
        <v>0</v>
      </c>
      <c r="AW682" s="57" t="n">
        <f aca="false">IF($E259=AW$427,$I259,0)</f>
        <v>0</v>
      </c>
      <c r="AX682" s="57" t="n">
        <f aca="false">IF($E259=AX$427,$F259,0)</f>
        <v>0</v>
      </c>
      <c r="AY682" s="57" t="n">
        <f aca="false">IF($E259=AY$427,$G259,0)</f>
        <v>0</v>
      </c>
      <c r="AZ682" s="57" t="n">
        <f aca="false">IF($E259=AZ$427,$H259,0)</f>
        <v>0</v>
      </c>
      <c r="BA682" s="57" t="n">
        <f aca="false">IF($E259=BA$427,$I259,0)</f>
        <v>0</v>
      </c>
      <c r="BB682" s="57" t="n">
        <f aca="false">IF($E259=BB$427,$F259,0)</f>
        <v>0</v>
      </c>
      <c r="BC682" s="57" t="n">
        <f aca="false">IF($E259=BC$427,$G259,0)</f>
        <v>0</v>
      </c>
      <c r="BD682" s="57" t="n">
        <f aca="false">IF($E259=BD$427,$H259,0)</f>
        <v>0</v>
      </c>
      <c r="BE682" s="57" t="n">
        <f aca="false">IF($E259=BE$427,$I259,0)</f>
        <v>0</v>
      </c>
      <c r="BF682" s="57" t="n">
        <f aca="false">IF($E259=BF$427,$F259,0)</f>
        <v>0</v>
      </c>
      <c r="BG682" s="57" t="n">
        <f aca="false">IF($E259=BG$427,$G259,0)</f>
        <v>0</v>
      </c>
      <c r="BH682" s="57" t="n">
        <f aca="false">IF($E259=BH$427,$H259,0)</f>
        <v>0</v>
      </c>
      <c r="BI682" s="57" t="n">
        <f aca="false">IF($E259=BI$427,$I259,0)</f>
        <v>0</v>
      </c>
    </row>
    <row r="683" customFormat="false" ht="12.75" hidden="false" customHeight="false" outlineLevel="0" collapsed="false">
      <c r="N683" s="57" t="n">
        <f aca="false">IF($E260=N$427,$F260,0)</f>
        <v>0</v>
      </c>
      <c r="O683" s="57" t="n">
        <f aca="false">IF($E260=O$427,$G260,0)</f>
        <v>0</v>
      </c>
      <c r="P683" s="57" t="n">
        <f aca="false">IF($E260=P$427,$H260,0)</f>
        <v>0</v>
      </c>
      <c r="Q683" s="57" t="n">
        <f aca="false">IF($E260=Q$427,$I260,0)</f>
        <v>0</v>
      </c>
      <c r="R683" s="57" t="n">
        <f aca="false">IF($E260=R$427,$F260,0)</f>
        <v>0</v>
      </c>
      <c r="S683" s="57" t="n">
        <f aca="false">IF($E260=S$427,$G260,0)</f>
        <v>0</v>
      </c>
      <c r="T683" s="57" t="n">
        <f aca="false">IF($E260=T$427,$H260,0)</f>
        <v>0</v>
      </c>
      <c r="U683" s="57" t="n">
        <f aca="false">IF($E260=U$427,$I260,0)</f>
        <v>0</v>
      </c>
      <c r="V683" s="57" t="n">
        <f aca="false">IF($E260=V$427,$F260,0)</f>
        <v>0</v>
      </c>
      <c r="W683" s="57" t="n">
        <f aca="false">IF($E260=W$427,$G260,0)</f>
        <v>0</v>
      </c>
      <c r="X683" s="57" t="n">
        <f aca="false">IF($E260=X$427,$H260,0)</f>
        <v>0</v>
      </c>
      <c r="Y683" s="57" t="n">
        <f aca="false">IF($E260=Y$427,$I260,0)</f>
        <v>0</v>
      </c>
      <c r="Z683" s="57" t="n">
        <f aca="false">IF($E260=Z$427,$F260,0)</f>
        <v>0</v>
      </c>
      <c r="AA683" s="57" t="n">
        <f aca="false">IF($E260=AA$427,$G260,0)</f>
        <v>0</v>
      </c>
      <c r="AB683" s="57" t="n">
        <f aca="false">IF($E260=AB$427,$H260,0)</f>
        <v>0</v>
      </c>
      <c r="AC683" s="57" t="n">
        <f aca="false">IF($E260=AC$427,$I260,0)</f>
        <v>0</v>
      </c>
      <c r="AD683" s="57" t="n">
        <f aca="false">IF($E260=AD$427,$F260,0)</f>
        <v>0</v>
      </c>
      <c r="AE683" s="57" t="n">
        <f aca="false">IF($E260=AE$427,$G260,0)</f>
        <v>0</v>
      </c>
      <c r="AF683" s="57" t="n">
        <f aca="false">IF($E260=AF$427,$H260,0)</f>
        <v>0</v>
      </c>
      <c r="AG683" s="57" t="n">
        <f aca="false">IF($E260=AG$427,$I260,0)</f>
        <v>0</v>
      </c>
      <c r="AH683" s="57" t="n">
        <f aca="false">IF($E260=AH$427,$F260,0)</f>
        <v>0</v>
      </c>
      <c r="AI683" s="57" t="n">
        <f aca="false">IF($E260=AI$427,$G260,0)</f>
        <v>0</v>
      </c>
      <c r="AJ683" s="57" t="n">
        <f aca="false">IF($E260=AJ$427,$H260,0)</f>
        <v>0</v>
      </c>
      <c r="AK683" s="57" t="n">
        <f aca="false">IF($E260=AK$427,$I260,0)</f>
        <v>0</v>
      </c>
      <c r="AL683" s="57" t="n">
        <f aca="false">IF($E260=AL$427,$F260,0)</f>
        <v>0</v>
      </c>
      <c r="AM683" s="57" t="n">
        <f aca="false">IF($E260=AM$427,$G260,0)</f>
        <v>0</v>
      </c>
      <c r="AN683" s="57" t="n">
        <f aca="false">IF($E260=AN$427,$H260,0)</f>
        <v>0</v>
      </c>
      <c r="AO683" s="57" t="n">
        <f aca="false">IF($E260=AO$427,$I260,0)</f>
        <v>0</v>
      </c>
      <c r="AP683" s="57" t="n">
        <f aca="false">IF($E260=AP$427,$F260,0)</f>
        <v>0</v>
      </c>
      <c r="AQ683" s="57" t="n">
        <f aca="false">IF($E260=AQ$427,$G260,0)</f>
        <v>0</v>
      </c>
      <c r="AR683" s="57" t="n">
        <f aca="false">IF($E260=AR$427,$H260,0)</f>
        <v>0</v>
      </c>
      <c r="AS683" s="57" t="n">
        <f aca="false">IF($E260=AS$427,$I260,0)</f>
        <v>0</v>
      </c>
      <c r="AT683" s="57" t="n">
        <f aca="false">IF($E260=AT$427,$F260,0)</f>
        <v>0</v>
      </c>
      <c r="AU683" s="57" t="n">
        <f aca="false">IF($E260=AU$427,$G260,0)</f>
        <v>0</v>
      </c>
      <c r="AV683" s="57" t="n">
        <f aca="false">IF($E260=AV$427,$H260,0)</f>
        <v>0</v>
      </c>
      <c r="AW683" s="57" t="n">
        <f aca="false">IF($E260=AW$427,$I260,0)</f>
        <v>0</v>
      </c>
      <c r="AX683" s="57" t="n">
        <f aca="false">IF($E260=AX$427,$F260,0)</f>
        <v>0</v>
      </c>
      <c r="AY683" s="57" t="n">
        <f aca="false">IF($E260=AY$427,$G260,0)</f>
        <v>0</v>
      </c>
      <c r="AZ683" s="57" t="n">
        <f aca="false">IF($E260=AZ$427,$H260,0)</f>
        <v>0</v>
      </c>
      <c r="BA683" s="57" t="n">
        <f aca="false">IF($E260=BA$427,$I260,0)</f>
        <v>0</v>
      </c>
      <c r="BB683" s="57" t="n">
        <f aca="false">IF($E260=BB$427,$F260,0)</f>
        <v>0</v>
      </c>
      <c r="BC683" s="57" t="n">
        <f aca="false">IF($E260=BC$427,$G260,0)</f>
        <v>0</v>
      </c>
      <c r="BD683" s="57" t="n">
        <f aca="false">IF($E260=BD$427,$H260,0)</f>
        <v>0</v>
      </c>
      <c r="BE683" s="57" t="n">
        <f aca="false">IF($E260=BE$427,$I260,0)</f>
        <v>0</v>
      </c>
      <c r="BF683" s="57" t="n">
        <f aca="false">IF($E260=BF$427,$F260,0)</f>
        <v>0</v>
      </c>
      <c r="BG683" s="57" t="n">
        <f aca="false">IF($E260=BG$427,$G260,0)</f>
        <v>0</v>
      </c>
      <c r="BH683" s="57" t="n">
        <f aca="false">IF($E260=BH$427,$H260,0)</f>
        <v>0</v>
      </c>
      <c r="BI683" s="57" t="n">
        <f aca="false">IF($E260=BI$427,$I260,0)</f>
        <v>0</v>
      </c>
    </row>
    <row r="684" customFormat="false" ht="12.75" hidden="false" customHeight="false" outlineLevel="0" collapsed="false">
      <c r="N684" s="57" t="n">
        <f aca="false">IF($E261=N$427,$F261,0)</f>
        <v>0</v>
      </c>
      <c r="O684" s="57" t="n">
        <f aca="false">IF($E261=O$427,$G261,0)</f>
        <v>0</v>
      </c>
      <c r="P684" s="57" t="n">
        <f aca="false">IF($E261=P$427,$H261,0)</f>
        <v>0</v>
      </c>
      <c r="Q684" s="57" t="n">
        <f aca="false">IF($E261=Q$427,$I261,0)</f>
        <v>0</v>
      </c>
      <c r="R684" s="57" t="n">
        <f aca="false">IF($E261=R$427,$F261,0)</f>
        <v>0</v>
      </c>
      <c r="S684" s="57" t="n">
        <f aca="false">IF($E261=S$427,$G261,0)</f>
        <v>0</v>
      </c>
      <c r="T684" s="57" t="n">
        <f aca="false">IF($E261=T$427,$H261,0)</f>
        <v>0</v>
      </c>
      <c r="U684" s="57" t="n">
        <f aca="false">IF($E261=U$427,$I261,0)</f>
        <v>0</v>
      </c>
      <c r="V684" s="57" t="n">
        <f aca="false">IF($E261=V$427,$F261,0)</f>
        <v>0</v>
      </c>
      <c r="W684" s="57" t="n">
        <f aca="false">IF($E261=W$427,$G261,0)</f>
        <v>0</v>
      </c>
      <c r="X684" s="57" t="n">
        <f aca="false">IF($E261=X$427,$H261,0)</f>
        <v>0</v>
      </c>
      <c r="Y684" s="57" t="n">
        <f aca="false">IF($E261=Y$427,$I261,0)</f>
        <v>0</v>
      </c>
      <c r="Z684" s="57" t="n">
        <f aca="false">IF($E261=Z$427,$F261,0)</f>
        <v>0</v>
      </c>
      <c r="AA684" s="57" t="n">
        <f aca="false">IF($E261=AA$427,$G261,0)</f>
        <v>0</v>
      </c>
      <c r="AB684" s="57" t="n">
        <f aca="false">IF($E261=AB$427,$H261,0)</f>
        <v>0</v>
      </c>
      <c r="AC684" s="57" t="n">
        <f aca="false">IF($E261=AC$427,$I261,0)</f>
        <v>0</v>
      </c>
      <c r="AD684" s="57" t="n">
        <f aca="false">IF($E261=AD$427,$F261,0)</f>
        <v>0</v>
      </c>
      <c r="AE684" s="57" t="n">
        <f aca="false">IF($E261=AE$427,$G261,0)</f>
        <v>0</v>
      </c>
      <c r="AF684" s="57" t="n">
        <f aca="false">IF($E261=AF$427,$H261,0)</f>
        <v>0</v>
      </c>
      <c r="AG684" s="57" t="n">
        <f aca="false">IF($E261=AG$427,$I261,0)</f>
        <v>0</v>
      </c>
      <c r="AH684" s="57" t="n">
        <f aca="false">IF($E261=AH$427,$F261,0)</f>
        <v>0</v>
      </c>
      <c r="AI684" s="57" t="n">
        <f aca="false">IF($E261=AI$427,$G261,0)</f>
        <v>0</v>
      </c>
      <c r="AJ684" s="57" t="n">
        <f aca="false">IF($E261=AJ$427,$H261,0)</f>
        <v>0</v>
      </c>
      <c r="AK684" s="57" t="n">
        <f aca="false">IF($E261=AK$427,$I261,0)</f>
        <v>0</v>
      </c>
      <c r="AL684" s="57" t="n">
        <f aca="false">IF($E261=AL$427,$F261,0)</f>
        <v>0</v>
      </c>
      <c r="AM684" s="57" t="n">
        <f aca="false">IF($E261=AM$427,$G261,0)</f>
        <v>0</v>
      </c>
      <c r="AN684" s="57" t="n">
        <f aca="false">IF($E261=AN$427,$H261,0)</f>
        <v>0</v>
      </c>
      <c r="AO684" s="57" t="n">
        <f aca="false">IF($E261=AO$427,$I261,0)</f>
        <v>0</v>
      </c>
      <c r="AP684" s="57" t="n">
        <f aca="false">IF($E261=AP$427,$F261,0)</f>
        <v>0</v>
      </c>
      <c r="AQ684" s="57" t="n">
        <f aca="false">IF($E261=AQ$427,$G261,0)</f>
        <v>0</v>
      </c>
      <c r="AR684" s="57" t="n">
        <f aca="false">IF($E261=AR$427,$H261,0)</f>
        <v>0</v>
      </c>
      <c r="AS684" s="57" t="n">
        <f aca="false">IF($E261=AS$427,$I261,0)</f>
        <v>0</v>
      </c>
      <c r="AT684" s="57" t="n">
        <f aca="false">IF($E261=AT$427,$F261,0)</f>
        <v>0</v>
      </c>
      <c r="AU684" s="57" t="n">
        <f aca="false">IF($E261=AU$427,$G261,0)</f>
        <v>0</v>
      </c>
      <c r="AV684" s="57" t="n">
        <f aca="false">IF($E261=AV$427,$H261,0)</f>
        <v>0</v>
      </c>
      <c r="AW684" s="57" t="n">
        <f aca="false">IF($E261=AW$427,$I261,0)</f>
        <v>0</v>
      </c>
      <c r="AX684" s="57" t="n">
        <f aca="false">IF($E261=AX$427,$F261,0)</f>
        <v>0</v>
      </c>
      <c r="AY684" s="57" t="n">
        <f aca="false">IF($E261=AY$427,$G261,0)</f>
        <v>0</v>
      </c>
      <c r="AZ684" s="57" t="n">
        <f aca="false">IF($E261=AZ$427,$H261,0)</f>
        <v>0</v>
      </c>
      <c r="BA684" s="57" t="n">
        <f aca="false">IF($E261=BA$427,$I261,0)</f>
        <v>0</v>
      </c>
      <c r="BB684" s="57" t="n">
        <f aca="false">IF($E261=BB$427,$F261,0)</f>
        <v>0</v>
      </c>
      <c r="BC684" s="57" t="n">
        <f aca="false">IF($E261=BC$427,$G261,0)</f>
        <v>0</v>
      </c>
      <c r="BD684" s="57" t="n">
        <f aca="false">IF($E261=BD$427,$H261,0)</f>
        <v>0</v>
      </c>
      <c r="BE684" s="57" t="n">
        <f aca="false">IF($E261=BE$427,$I261,0)</f>
        <v>0</v>
      </c>
      <c r="BF684" s="57" t="n">
        <f aca="false">IF($E261=BF$427,$F261,0)</f>
        <v>0</v>
      </c>
      <c r="BG684" s="57" t="n">
        <f aca="false">IF($E261=BG$427,$G261,0)</f>
        <v>0</v>
      </c>
      <c r="BH684" s="57" t="n">
        <f aca="false">IF($E261=BH$427,$H261,0)</f>
        <v>0</v>
      </c>
      <c r="BI684" s="57" t="n">
        <f aca="false">IF($E261=BI$427,$I261,0)</f>
        <v>0</v>
      </c>
    </row>
    <row r="685" customFormat="false" ht="12.75" hidden="false" customHeight="false" outlineLevel="0" collapsed="false">
      <c r="N685" s="57" t="n">
        <f aca="false">IF($E262=N$427,$F262,0)</f>
        <v>0</v>
      </c>
      <c r="O685" s="57" t="n">
        <f aca="false">IF($E262=O$427,$G262,0)</f>
        <v>0</v>
      </c>
      <c r="P685" s="57" t="n">
        <f aca="false">IF($E262=P$427,$H262,0)</f>
        <v>0</v>
      </c>
      <c r="Q685" s="57" t="n">
        <f aca="false">IF($E262=Q$427,$I262,0)</f>
        <v>0</v>
      </c>
      <c r="R685" s="57" t="n">
        <f aca="false">IF($E262=R$427,$F262,0)</f>
        <v>0</v>
      </c>
      <c r="S685" s="57" t="n">
        <f aca="false">IF($E262=S$427,$G262,0)</f>
        <v>0</v>
      </c>
      <c r="T685" s="57" t="n">
        <f aca="false">IF($E262=T$427,$H262,0)</f>
        <v>0</v>
      </c>
      <c r="U685" s="57" t="n">
        <f aca="false">IF($E262=U$427,$I262,0)</f>
        <v>0</v>
      </c>
      <c r="V685" s="57" t="n">
        <f aca="false">IF($E262=V$427,$F262,0)</f>
        <v>0</v>
      </c>
      <c r="W685" s="57" t="n">
        <f aca="false">IF($E262=W$427,$G262,0)</f>
        <v>0</v>
      </c>
      <c r="X685" s="57" t="n">
        <f aca="false">IF($E262=X$427,$H262,0)</f>
        <v>0</v>
      </c>
      <c r="Y685" s="57" t="n">
        <f aca="false">IF($E262=Y$427,$I262,0)</f>
        <v>0</v>
      </c>
      <c r="Z685" s="57" t="n">
        <f aca="false">IF($E262=Z$427,$F262,0)</f>
        <v>0</v>
      </c>
      <c r="AA685" s="57" t="n">
        <f aca="false">IF($E262=AA$427,$G262,0)</f>
        <v>0</v>
      </c>
      <c r="AB685" s="57" t="n">
        <f aca="false">IF($E262=AB$427,$H262,0)</f>
        <v>0</v>
      </c>
      <c r="AC685" s="57" t="n">
        <f aca="false">IF($E262=AC$427,$I262,0)</f>
        <v>0</v>
      </c>
      <c r="AD685" s="57" t="n">
        <f aca="false">IF($E262=AD$427,$F262,0)</f>
        <v>0</v>
      </c>
      <c r="AE685" s="57" t="n">
        <f aca="false">IF($E262=AE$427,$G262,0)</f>
        <v>0</v>
      </c>
      <c r="AF685" s="57" t="n">
        <f aca="false">IF($E262=AF$427,$H262,0)</f>
        <v>0</v>
      </c>
      <c r="AG685" s="57" t="n">
        <f aca="false">IF($E262=AG$427,$I262,0)</f>
        <v>0</v>
      </c>
      <c r="AH685" s="57" t="n">
        <f aca="false">IF($E262=AH$427,$F262,0)</f>
        <v>0</v>
      </c>
      <c r="AI685" s="57" t="n">
        <f aca="false">IF($E262=AI$427,$G262,0)</f>
        <v>0</v>
      </c>
      <c r="AJ685" s="57" t="n">
        <f aca="false">IF($E262=AJ$427,$H262,0)</f>
        <v>0</v>
      </c>
      <c r="AK685" s="57" t="n">
        <f aca="false">IF($E262=AK$427,$I262,0)</f>
        <v>0</v>
      </c>
      <c r="AL685" s="57" t="n">
        <f aca="false">IF($E262=AL$427,$F262,0)</f>
        <v>0</v>
      </c>
      <c r="AM685" s="57" t="n">
        <f aca="false">IF($E262=AM$427,$G262,0)</f>
        <v>0</v>
      </c>
      <c r="AN685" s="57" t="n">
        <f aca="false">IF($E262=AN$427,$H262,0)</f>
        <v>0</v>
      </c>
      <c r="AO685" s="57" t="n">
        <f aca="false">IF($E262=AO$427,$I262,0)</f>
        <v>0</v>
      </c>
      <c r="AP685" s="57" t="n">
        <f aca="false">IF($E262=AP$427,$F262,0)</f>
        <v>0</v>
      </c>
      <c r="AQ685" s="57" t="n">
        <f aca="false">IF($E262=AQ$427,$G262,0)</f>
        <v>0</v>
      </c>
      <c r="AR685" s="57" t="n">
        <f aca="false">IF($E262=AR$427,$H262,0)</f>
        <v>0</v>
      </c>
      <c r="AS685" s="57" t="n">
        <f aca="false">IF($E262=AS$427,$I262,0)</f>
        <v>0</v>
      </c>
      <c r="AT685" s="57" t="n">
        <f aca="false">IF($E262=AT$427,$F262,0)</f>
        <v>0</v>
      </c>
      <c r="AU685" s="57" t="n">
        <f aca="false">IF($E262=AU$427,$G262,0)</f>
        <v>0</v>
      </c>
      <c r="AV685" s="57" t="n">
        <f aca="false">IF($E262=AV$427,$H262,0)</f>
        <v>0</v>
      </c>
      <c r="AW685" s="57" t="n">
        <f aca="false">IF($E262=AW$427,$I262,0)</f>
        <v>0</v>
      </c>
      <c r="AX685" s="57" t="n">
        <f aca="false">IF($E262=AX$427,$F262,0)</f>
        <v>0</v>
      </c>
      <c r="AY685" s="57" t="n">
        <f aca="false">IF($E262=AY$427,$G262,0)</f>
        <v>0</v>
      </c>
      <c r="AZ685" s="57" t="n">
        <f aca="false">IF($E262=AZ$427,$H262,0)</f>
        <v>0</v>
      </c>
      <c r="BA685" s="57" t="n">
        <f aca="false">IF($E262=BA$427,$I262,0)</f>
        <v>0</v>
      </c>
      <c r="BB685" s="57" t="n">
        <f aca="false">IF($E262=BB$427,$F262,0)</f>
        <v>0</v>
      </c>
      <c r="BC685" s="57" t="n">
        <f aca="false">IF($E262=BC$427,$G262,0)</f>
        <v>0</v>
      </c>
      <c r="BD685" s="57" t="n">
        <f aca="false">IF($E262=BD$427,$H262,0)</f>
        <v>0</v>
      </c>
      <c r="BE685" s="57" t="n">
        <f aca="false">IF($E262=BE$427,$I262,0)</f>
        <v>0</v>
      </c>
      <c r="BF685" s="57" t="n">
        <f aca="false">IF($E262=BF$427,$F262,0)</f>
        <v>0</v>
      </c>
      <c r="BG685" s="57" t="n">
        <f aca="false">IF($E262=BG$427,$G262,0)</f>
        <v>0</v>
      </c>
      <c r="BH685" s="57" t="n">
        <f aca="false">IF($E262=BH$427,$H262,0)</f>
        <v>0</v>
      </c>
      <c r="BI685" s="57" t="n">
        <f aca="false">IF($E262=BI$427,$I262,0)</f>
        <v>0</v>
      </c>
    </row>
    <row r="686" customFormat="false" ht="12.75" hidden="false" customHeight="false" outlineLevel="0" collapsed="false">
      <c r="N686" s="57" t="n">
        <f aca="false">IF($E263=N$427,$F263,0)</f>
        <v>0</v>
      </c>
      <c r="O686" s="57" t="n">
        <f aca="false">IF($E263=O$427,$G263,0)</f>
        <v>0</v>
      </c>
      <c r="P686" s="57" t="n">
        <f aca="false">IF($E263=P$427,$H263,0)</f>
        <v>0</v>
      </c>
      <c r="Q686" s="57" t="n">
        <f aca="false">IF($E263=Q$427,$I263,0)</f>
        <v>0</v>
      </c>
      <c r="R686" s="57" t="n">
        <f aca="false">IF($E263=R$427,$F263,0)</f>
        <v>0</v>
      </c>
      <c r="S686" s="57" t="n">
        <f aca="false">IF($E263=S$427,$G263,0)</f>
        <v>0</v>
      </c>
      <c r="T686" s="57" t="n">
        <f aca="false">IF($E263=T$427,$H263,0)</f>
        <v>0</v>
      </c>
      <c r="U686" s="57" t="n">
        <f aca="false">IF($E263=U$427,$I263,0)</f>
        <v>0</v>
      </c>
      <c r="V686" s="57" t="n">
        <f aca="false">IF($E263=V$427,$F263,0)</f>
        <v>0</v>
      </c>
      <c r="W686" s="57" t="n">
        <f aca="false">IF($E263=W$427,$G263,0)</f>
        <v>0</v>
      </c>
      <c r="X686" s="57" t="n">
        <f aca="false">IF($E263=X$427,$H263,0)</f>
        <v>0</v>
      </c>
      <c r="Y686" s="57" t="n">
        <f aca="false">IF($E263=Y$427,$I263,0)</f>
        <v>0</v>
      </c>
      <c r="Z686" s="57" t="n">
        <f aca="false">IF($E263=Z$427,$F263,0)</f>
        <v>0</v>
      </c>
      <c r="AA686" s="57" t="n">
        <f aca="false">IF($E263=AA$427,$G263,0)</f>
        <v>0</v>
      </c>
      <c r="AB686" s="57" t="n">
        <f aca="false">IF($E263=AB$427,$H263,0)</f>
        <v>0</v>
      </c>
      <c r="AC686" s="57" t="n">
        <f aca="false">IF($E263=AC$427,$I263,0)</f>
        <v>0</v>
      </c>
      <c r="AD686" s="57" t="n">
        <f aca="false">IF($E263=AD$427,$F263,0)</f>
        <v>0</v>
      </c>
      <c r="AE686" s="57" t="n">
        <f aca="false">IF($E263=AE$427,$G263,0)</f>
        <v>0</v>
      </c>
      <c r="AF686" s="57" t="n">
        <f aca="false">IF($E263=AF$427,$H263,0)</f>
        <v>0</v>
      </c>
      <c r="AG686" s="57" t="n">
        <f aca="false">IF($E263=AG$427,$I263,0)</f>
        <v>0</v>
      </c>
      <c r="AH686" s="57" t="n">
        <f aca="false">IF($E263=AH$427,$F263,0)</f>
        <v>0</v>
      </c>
      <c r="AI686" s="57" t="n">
        <f aca="false">IF($E263=AI$427,$G263,0)</f>
        <v>0</v>
      </c>
      <c r="AJ686" s="57" t="n">
        <f aca="false">IF($E263=AJ$427,$H263,0)</f>
        <v>0</v>
      </c>
      <c r="AK686" s="57" t="n">
        <f aca="false">IF($E263=AK$427,$I263,0)</f>
        <v>0</v>
      </c>
      <c r="AL686" s="57" t="n">
        <f aca="false">IF($E263=AL$427,$F263,0)</f>
        <v>0</v>
      </c>
      <c r="AM686" s="57" t="n">
        <f aca="false">IF($E263=AM$427,$G263,0)</f>
        <v>0</v>
      </c>
      <c r="AN686" s="57" t="n">
        <f aca="false">IF($E263=AN$427,$H263,0)</f>
        <v>0</v>
      </c>
      <c r="AO686" s="57" t="n">
        <f aca="false">IF($E263=AO$427,$I263,0)</f>
        <v>0</v>
      </c>
      <c r="AP686" s="57" t="n">
        <f aca="false">IF($E263=AP$427,$F263,0)</f>
        <v>0</v>
      </c>
      <c r="AQ686" s="57" t="n">
        <f aca="false">IF($E263=AQ$427,$G263,0)</f>
        <v>0</v>
      </c>
      <c r="AR686" s="57" t="n">
        <f aca="false">IF($E263=AR$427,$H263,0)</f>
        <v>0</v>
      </c>
      <c r="AS686" s="57" t="n">
        <f aca="false">IF($E263=AS$427,$I263,0)</f>
        <v>0</v>
      </c>
      <c r="AT686" s="57" t="n">
        <f aca="false">IF($E263=AT$427,$F263,0)</f>
        <v>0</v>
      </c>
      <c r="AU686" s="57" t="n">
        <f aca="false">IF($E263=AU$427,$G263,0)</f>
        <v>0</v>
      </c>
      <c r="AV686" s="57" t="n">
        <f aca="false">IF($E263=AV$427,$H263,0)</f>
        <v>0</v>
      </c>
      <c r="AW686" s="57" t="n">
        <f aca="false">IF($E263=AW$427,$I263,0)</f>
        <v>0</v>
      </c>
      <c r="AX686" s="57" t="n">
        <f aca="false">IF($E263=AX$427,$F263,0)</f>
        <v>0</v>
      </c>
      <c r="AY686" s="57" t="n">
        <f aca="false">IF($E263=AY$427,$G263,0)</f>
        <v>0</v>
      </c>
      <c r="AZ686" s="57" t="n">
        <f aca="false">IF($E263=AZ$427,$H263,0)</f>
        <v>0</v>
      </c>
      <c r="BA686" s="57" t="n">
        <f aca="false">IF($E263=BA$427,$I263,0)</f>
        <v>0</v>
      </c>
      <c r="BB686" s="57" t="n">
        <f aca="false">IF($E263=BB$427,$F263,0)</f>
        <v>0</v>
      </c>
      <c r="BC686" s="57" t="n">
        <f aca="false">IF($E263=BC$427,$G263,0)</f>
        <v>0</v>
      </c>
      <c r="BD686" s="57" t="n">
        <f aca="false">IF($E263=BD$427,$H263,0)</f>
        <v>0</v>
      </c>
      <c r="BE686" s="57" t="n">
        <f aca="false">IF($E263=BE$427,$I263,0)</f>
        <v>0</v>
      </c>
      <c r="BF686" s="57" t="n">
        <f aca="false">IF($E263=BF$427,$F263,0)</f>
        <v>0</v>
      </c>
      <c r="BG686" s="57" t="n">
        <f aca="false">IF($E263=BG$427,$G263,0)</f>
        <v>0</v>
      </c>
      <c r="BH686" s="57" t="n">
        <f aca="false">IF($E263=BH$427,$H263,0)</f>
        <v>0</v>
      </c>
      <c r="BI686" s="57" t="n">
        <f aca="false">IF($E263=BI$427,$I263,0)</f>
        <v>0</v>
      </c>
    </row>
    <row r="687" customFormat="false" ht="12.75" hidden="false" customHeight="false" outlineLevel="0" collapsed="false">
      <c r="N687" s="57" t="n">
        <f aca="false">IF($E264=N$427,$F264,0)</f>
        <v>0</v>
      </c>
      <c r="O687" s="57" t="n">
        <f aca="false">IF($E264=O$427,$G264,0)</f>
        <v>0</v>
      </c>
      <c r="P687" s="57" t="n">
        <f aca="false">IF($E264=P$427,$H264,0)</f>
        <v>0</v>
      </c>
      <c r="Q687" s="57" t="n">
        <f aca="false">IF($E264=Q$427,$I264,0)</f>
        <v>0</v>
      </c>
      <c r="R687" s="57" t="n">
        <f aca="false">IF($E264=R$427,$F264,0)</f>
        <v>0</v>
      </c>
      <c r="S687" s="57" t="n">
        <f aca="false">IF($E264=S$427,$G264,0)</f>
        <v>0</v>
      </c>
      <c r="T687" s="57" t="n">
        <f aca="false">IF($E264=T$427,$H264,0)</f>
        <v>0</v>
      </c>
      <c r="U687" s="57" t="n">
        <f aca="false">IF($E264=U$427,$I264,0)</f>
        <v>0</v>
      </c>
      <c r="V687" s="57" t="n">
        <f aca="false">IF($E264=V$427,$F264,0)</f>
        <v>0</v>
      </c>
      <c r="W687" s="57" t="n">
        <f aca="false">IF($E264=W$427,$G264,0)</f>
        <v>0</v>
      </c>
      <c r="X687" s="57" t="n">
        <f aca="false">IF($E264=X$427,$H264,0)</f>
        <v>0</v>
      </c>
      <c r="Y687" s="57" t="n">
        <f aca="false">IF($E264=Y$427,$I264,0)</f>
        <v>0</v>
      </c>
      <c r="Z687" s="57" t="n">
        <f aca="false">IF($E264=Z$427,$F264,0)</f>
        <v>0</v>
      </c>
      <c r="AA687" s="57" t="n">
        <f aca="false">IF($E264=AA$427,$G264,0)</f>
        <v>0</v>
      </c>
      <c r="AB687" s="57" t="n">
        <f aca="false">IF($E264=AB$427,$H264,0)</f>
        <v>0</v>
      </c>
      <c r="AC687" s="57" t="n">
        <f aca="false">IF($E264=AC$427,$I264,0)</f>
        <v>0</v>
      </c>
      <c r="AD687" s="57" t="n">
        <f aca="false">IF($E264=AD$427,$F264,0)</f>
        <v>0</v>
      </c>
      <c r="AE687" s="57" t="n">
        <f aca="false">IF($E264=AE$427,$G264,0)</f>
        <v>0</v>
      </c>
      <c r="AF687" s="57" t="n">
        <f aca="false">IF($E264=AF$427,$H264,0)</f>
        <v>0</v>
      </c>
      <c r="AG687" s="57" t="n">
        <f aca="false">IF($E264=AG$427,$I264,0)</f>
        <v>0</v>
      </c>
      <c r="AH687" s="57" t="n">
        <f aca="false">IF($E264=AH$427,$F264,0)</f>
        <v>0</v>
      </c>
      <c r="AI687" s="57" t="n">
        <f aca="false">IF($E264=AI$427,$G264,0)</f>
        <v>0</v>
      </c>
      <c r="AJ687" s="57" t="n">
        <f aca="false">IF($E264=AJ$427,$H264,0)</f>
        <v>0</v>
      </c>
      <c r="AK687" s="57" t="n">
        <f aca="false">IF($E264=AK$427,$I264,0)</f>
        <v>0</v>
      </c>
      <c r="AL687" s="57" t="n">
        <f aca="false">IF($E264=AL$427,$F264,0)</f>
        <v>0</v>
      </c>
      <c r="AM687" s="57" t="n">
        <f aca="false">IF($E264=AM$427,$G264,0)</f>
        <v>0</v>
      </c>
      <c r="AN687" s="57" t="n">
        <f aca="false">IF($E264=AN$427,$H264,0)</f>
        <v>0</v>
      </c>
      <c r="AO687" s="57" t="n">
        <f aca="false">IF($E264=AO$427,$I264,0)</f>
        <v>0</v>
      </c>
      <c r="AP687" s="57" t="n">
        <f aca="false">IF($E264=AP$427,$F264,0)</f>
        <v>0</v>
      </c>
      <c r="AQ687" s="57" t="n">
        <f aca="false">IF($E264=AQ$427,$G264,0)</f>
        <v>0</v>
      </c>
      <c r="AR687" s="57" t="n">
        <f aca="false">IF($E264=AR$427,$H264,0)</f>
        <v>0</v>
      </c>
      <c r="AS687" s="57" t="n">
        <f aca="false">IF($E264=AS$427,$I264,0)</f>
        <v>0</v>
      </c>
      <c r="AT687" s="57" t="n">
        <f aca="false">IF($E264=AT$427,$F264,0)</f>
        <v>0</v>
      </c>
      <c r="AU687" s="57" t="n">
        <f aca="false">IF($E264=AU$427,$G264,0)</f>
        <v>0</v>
      </c>
      <c r="AV687" s="57" t="n">
        <f aca="false">IF($E264=AV$427,$H264,0)</f>
        <v>0</v>
      </c>
      <c r="AW687" s="57" t="n">
        <f aca="false">IF($E264=AW$427,$I264,0)</f>
        <v>0</v>
      </c>
      <c r="AX687" s="57" t="n">
        <f aca="false">IF($E264=AX$427,$F264,0)</f>
        <v>0</v>
      </c>
      <c r="AY687" s="57" t="n">
        <f aca="false">IF($E264=AY$427,$G264,0)</f>
        <v>0</v>
      </c>
      <c r="AZ687" s="57" t="n">
        <f aca="false">IF($E264=AZ$427,$H264,0)</f>
        <v>0</v>
      </c>
      <c r="BA687" s="57" t="n">
        <f aca="false">IF($E264=BA$427,$I264,0)</f>
        <v>0</v>
      </c>
      <c r="BB687" s="57" t="n">
        <f aca="false">IF($E264=BB$427,$F264,0)</f>
        <v>0</v>
      </c>
      <c r="BC687" s="57" t="n">
        <f aca="false">IF($E264=BC$427,$G264,0)</f>
        <v>0</v>
      </c>
      <c r="BD687" s="57" t="n">
        <f aca="false">IF($E264=BD$427,$H264,0)</f>
        <v>0</v>
      </c>
      <c r="BE687" s="57" t="n">
        <f aca="false">IF($E264=BE$427,$I264,0)</f>
        <v>0</v>
      </c>
      <c r="BF687" s="57" t="n">
        <f aca="false">IF($E264=BF$427,$F264,0)</f>
        <v>0</v>
      </c>
      <c r="BG687" s="57" t="n">
        <f aca="false">IF($E264=BG$427,$G264,0)</f>
        <v>0</v>
      </c>
      <c r="BH687" s="57" t="n">
        <f aca="false">IF($E264=BH$427,$H264,0)</f>
        <v>0</v>
      </c>
      <c r="BI687" s="57" t="n">
        <f aca="false">IF($E264=BI$427,$I264,0)</f>
        <v>0</v>
      </c>
    </row>
    <row r="688" customFormat="false" ht="12.75" hidden="false" customHeight="false" outlineLevel="0" collapsed="false">
      <c r="N688" s="57" t="n">
        <f aca="false">IF($E265=N$427,$F265,0)</f>
        <v>0</v>
      </c>
      <c r="O688" s="57" t="n">
        <f aca="false">IF($E265=O$427,$G265,0)</f>
        <v>0</v>
      </c>
      <c r="P688" s="57" t="n">
        <f aca="false">IF($E265=P$427,$H265,0)</f>
        <v>0</v>
      </c>
      <c r="Q688" s="57" t="n">
        <f aca="false">IF($E265=Q$427,$I265,0)</f>
        <v>0</v>
      </c>
      <c r="R688" s="57" t="n">
        <f aca="false">IF($E265=R$427,$F265,0)</f>
        <v>0</v>
      </c>
      <c r="S688" s="57" t="n">
        <f aca="false">IF($E265=S$427,$G265,0)</f>
        <v>0</v>
      </c>
      <c r="T688" s="57" t="n">
        <f aca="false">IF($E265=T$427,$H265,0)</f>
        <v>0</v>
      </c>
      <c r="U688" s="57" t="n">
        <f aca="false">IF($E265=U$427,$I265,0)</f>
        <v>0</v>
      </c>
      <c r="V688" s="57" t="n">
        <f aca="false">IF($E265=V$427,$F265,0)</f>
        <v>0</v>
      </c>
      <c r="W688" s="57" t="n">
        <f aca="false">IF($E265=W$427,$G265,0)</f>
        <v>0</v>
      </c>
      <c r="X688" s="57" t="n">
        <f aca="false">IF($E265=X$427,$H265,0)</f>
        <v>0</v>
      </c>
      <c r="Y688" s="57" t="n">
        <f aca="false">IF($E265=Y$427,$I265,0)</f>
        <v>0</v>
      </c>
      <c r="Z688" s="57" t="n">
        <f aca="false">IF($E265=Z$427,$F265,0)</f>
        <v>0</v>
      </c>
      <c r="AA688" s="57" t="n">
        <f aca="false">IF($E265=AA$427,$G265,0)</f>
        <v>0</v>
      </c>
      <c r="AB688" s="57" t="n">
        <f aca="false">IF($E265=AB$427,$H265,0)</f>
        <v>0</v>
      </c>
      <c r="AC688" s="57" t="n">
        <f aca="false">IF($E265=AC$427,$I265,0)</f>
        <v>0</v>
      </c>
      <c r="AD688" s="57" t="n">
        <f aca="false">IF($E265=AD$427,$F265,0)</f>
        <v>0</v>
      </c>
      <c r="AE688" s="57" t="n">
        <f aca="false">IF($E265=AE$427,$G265,0)</f>
        <v>0</v>
      </c>
      <c r="AF688" s="57" t="n">
        <f aca="false">IF($E265=AF$427,$H265,0)</f>
        <v>0</v>
      </c>
      <c r="AG688" s="57" t="n">
        <f aca="false">IF($E265=AG$427,$I265,0)</f>
        <v>0</v>
      </c>
      <c r="AH688" s="57" t="n">
        <f aca="false">IF($E265=AH$427,$F265,0)</f>
        <v>0</v>
      </c>
      <c r="AI688" s="57" t="n">
        <f aca="false">IF($E265=AI$427,$G265,0)</f>
        <v>0</v>
      </c>
      <c r="AJ688" s="57" t="n">
        <f aca="false">IF($E265=AJ$427,$H265,0)</f>
        <v>0</v>
      </c>
      <c r="AK688" s="57" t="n">
        <f aca="false">IF($E265=AK$427,$I265,0)</f>
        <v>0</v>
      </c>
      <c r="AL688" s="57" t="n">
        <f aca="false">IF($E265=AL$427,$F265,0)</f>
        <v>0</v>
      </c>
      <c r="AM688" s="57" t="n">
        <f aca="false">IF($E265=AM$427,$G265,0)</f>
        <v>0</v>
      </c>
      <c r="AN688" s="57" t="n">
        <f aca="false">IF($E265=AN$427,$H265,0)</f>
        <v>0</v>
      </c>
      <c r="AO688" s="57" t="n">
        <f aca="false">IF($E265=AO$427,$I265,0)</f>
        <v>0</v>
      </c>
      <c r="AP688" s="57" t="n">
        <f aca="false">IF($E265=AP$427,$F265,0)</f>
        <v>0</v>
      </c>
      <c r="AQ688" s="57" t="n">
        <f aca="false">IF($E265=AQ$427,$G265,0)</f>
        <v>0</v>
      </c>
      <c r="AR688" s="57" t="n">
        <f aca="false">IF($E265=AR$427,$H265,0)</f>
        <v>0</v>
      </c>
      <c r="AS688" s="57" t="n">
        <f aca="false">IF($E265=AS$427,$I265,0)</f>
        <v>0</v>
      </c>
      <c r="AT688" s="57" t="n">
        <f aca="false">IF($E265=AT$427,$F265,0)</f>
        <v>0</v>
      </c>
      <c r="AU688" s="57" t="n">
        <f aca="false">IF($E265=AU$427,$G265,0)</f>
        <v>0</v>
      </c>
      <c r="AV688" s="57" t="n">
        <f aca="false">IF($E265=AV$427,$H265,0)</f>
        <v>0</v>
      </c>
      <c r="AW688" s="57" t="n">
        <f aca="false">IF($E265=AW$427,$I265,0)</f>
        <v>0</v>
      </c>
      <c r="AX688" s="57" t="n">
        <f aca="false">IF($E265=AX$427,$F265,0)</f>
        <v>0</v>
      </c>
      <c r="AY688" s="57" t="n">
        <f aca="false">IF($E265=AY$427,$G265,0)</f>
        <v>0</v>
      </c>
      <c r="AZ688" s="57" t="n">
        <f aca="false">IF($E265=AZ$427,$H265,0)</f>
        <v>0</v>
      </c>
      <c r="BA688" s="57" t="n">
        <f aca="false">IF($E265=BA$427,$I265,0)</f>
        <v>0</v>
      </c>
      <c r="BB688" s="57" t="n">
        <f aca="false">IF($E265=BB$427,$F265,0)</f>
        <v>0</v>
      </c>
      <c r="BC688" s="57" t="n">
        <f aca="false">IF($E265=BC$427,$G265,0)</f>
        <v>0</v>
      </c>
      <c r="BD688" s="57" t="n">
        <f aca="false">IF($E265=BD$427,$H265,0)</f>
        <v>0</v>
      </c>
      <c r="BE688" s="57" t="n">
        <f aca="false">IF($E265=BE$427,$I265,0)</f>
        <v>0</v>
      </c>
      <c r="BF688" s="57" t="n">
        <f aca="false">IF($E265=BF$427,$F265,0)</f>
        <v>0</v>
      </c>
      <c r="BG688" s="57" t="n">
        <f aca="false">IF($E265=BG$427,$G265,0)</f>
        <v>0</v>
      </c>
      <c r="BH688" s="57" t="n">
        <f aca="false">IF($E265=BH$427,$H265,0)</f>
        <v>0</v>
      </c>
      <c r="BI688" s="57" t="n">
        <f aca="false">IF($E265=BI$427,$I265,0)</f>
        <v>0</v>
      </c>
    </row>
    <row r="689" customFormat="false" ht="12.75" hidden="false" customHeight="false" outlineLevel="0" collapsed="false">
      <c r="N689" s="57" t="n">
        <f aca="false">IF($E266=N$427,$F266,0)</f>
        <v>0</v>
      </c>
      <c r="O689" s="57" t="n">
        <f aca="false">IF($E266=O$427,$G266,0)</f>
        <v>0</v>
      </c>
      <c r="P689" s="57" t="n">
        <f aca="false">IF($E266=P$427,$H266,0)</f>
        <v>0</v>
      </c>
      <c r="Q689" s="57" t="n">
        <f aca="false">IF($E266=Q$427,$I266,0)</f>
        <v>0</v>
      </c>
      <c r="R689" s="57" t="n">
        <f aca="false">IF($E266=R$427,$F266,0)</f>
        <v>0</v>
      </c>
      <c r="S689" s="57" t="n">
        <f aca="false">IF($E266=S$427,$G266,0)</f>
        <v>0</v>
      </c>
      <c r="T689" s="57" t="n">
        <f aca="false">IF($E266=T$427,$H266,0)</f>
        <v>0</v>
      </c>
      <c r="U689" s="57" t="n">
        <f aca="false">IF($E266=U$427,$I266,0)</f>
        <v>0</v>
      </c>
      <c r="V689" s="57" t="n">
        <f aca="false">IF($E266=V$427,$F266,0)</f>
        <v>0</v>
      </c>
      <c r="W689" s="57" t="n">
        <f aca="false">IF($E266=W$427,$G266,0)</f>
        <v>0</v>
      </c>
      <c r="X689" s="57" t="n">
        <f aca="false">IF($E266=X$427,$H266,0)</f>
        <v>0</v>
      </c>
      <c r="Y689" s="57" t="n">
        <f aca="false">IF($E266=Y$427,$I266,0)</f>
        <v>0</v>
      </c>
      <c r="Z689" s="57" t="n">
        <f aca="false">IF($E266=Z$427,$F266,0)</f>
        <v>0</v>
      </c>
      <c r="AA689" s="57" t="n">
        <f aca="false">IF($E266=AA$427,$G266,0)</f>
        <v>0</v>
      </c>
      <c r="AB689" s="57" t="n">
        <f aca="false">IF($E266=AB$427,$H266,0)</f>
        <v>0</v>
      </c>
      <c r="AC689" s="57" t="n">
        <f aca="false">IF($E266=AC$427,$I266,0)</f>
        <v>0</v>
      </c>
      <c r="AD689" s="57" t="n">
        <f aca="false">IF($E266=AD$427,$F266,0)</f>
        <v>0</v>
      </c>
      <c r="AE689" s="57" t="n">
        <f aca="false">IF($E266=AE$427,$G266,0)</f>
        <v>0</v>
      </c>
      <c r="AF689" s="57" t="n">
        <f aca="false">IF($E266=AF$427,$H266,0)</f>
        <v>0</v>
      </c>
      <c r="AG689" s="57" t="n">
        <f aca="false">IF($E266=AG$427,$I266,0)</f>
        <v>0</v>
      </c>
      <c r="AH689" s="57" t="n">
        <f aca="false">IF($E266=AH$427,$F266,0)</f>
        <v>0</v>
      </c>
      <c r="AI689" s="57" t="n">
        <f aca="false">IF($E266=AI$427,$G266,0)</f>
        <v>0</v>
      </c>
      <c r="AJ689" s="57" t="n">
        <f aca="false">IF($E266=AJ$427,$H266,0)</f>
        <v>0</v>
      </c>
      <c r="AK689" s="57" t="n">
        <f aca="false">IF($E266=AK$427,$I266,0)</f>
        <v>0</v>
      </c>
      <c r="AL689" s="57" t="n">
        <f aca="false">IF($E266=AL$427,$F266,0)</f>
        <v>0</v>
      </c>
      <c r="AM689" s="57" t="n">
        <f aca="false">IF($E266=AM$427,$G266,0)</f>
        <v>0</v>
      </c>
      <c r="AN689" s="57" t="n">
        <f aca="false">IF($E266=AN$427,$H266,0)</f>
        <v>0</v>
      </c>
      <c r="AO689" s="57" t="n">
        <f aca="false">IF($E266=AO$427,$I266,0)</f>
        <v>0</v>
      </c>
      <c r="AP689" s="57" t="n">
        <f aca="false">IF($E266=AP$427,$F266,0)</f>
        <v>0</v>
      </c>
      <c r="AQ689" s="57" t="n">
        <f aca="false">IF($E266=AQ$427,$G266,0)</f>
        <v>0</v>
      </c>
      <c r="AR689" s="57" t="n">
        <f aca="false">IF($E266=AR$427,$H266,0)</f>
        <v>0</v>
      </c>
      <c r="AS689" s="57" t="n">
        <f aca="false">IF($E266=AS$427,$I266,0)</f>
        <v>0</v>
      </c>
      <c r="AT689" s="57" t="n">
        <f aca="false">IF($E266=AT$427,$F266,0)</f>
        <v>0</v>
      </c>
      <c r="AU689" s="57" t="n">
        <f aca="false">IF($E266=AU$427,$G266,0)</f>
        <v>0</v>
      </c>
      <c r="AV689" s="57" t="n">
        <f aca="false">IF($E266=AV$427,$H266,0)</f>
        <v>0</v>
      </c>
      <c r="AW689" s="57" t="n">
        <f aca="false">IF($E266=AW$427,$I266,0)</f>
        <v>0</v>
      </c>
      <c r="AX689" s="57" t="n">
        <f aca="false">IF($E266=AX$427,$F266,0)</f>
        <v>0</v>
      </c>
      <c r="AY689" s="57" t="n">
        <f aca="false">IF($E266=AY$427,$G266,0)</f>
        <v>0</v>
      </c>
      <c r="AZ689" s="57" t="n">
        <f aca="false">IF($E266=AZ$427,$H266,0)</f>
        <v>0</v>
      </c>
      <c r="BA689" s="57" t="n">
        <f aca="false">IF($E266=BA$427,$I266,0)</f>
        <v>0</v>
      </c>
      <c r="BB689" s="57" t="n">
        <f aca="false">IF($E266=BB$427,$F266,0)</f>
        <v>0</v>
      </c>
      <c r="BC689" s="57" t="n">
        <f aca="false">IF($E266=BC$427,$G266,0)</f>
        <v>0</v>
      </c>
      <c r="BD689" s="57" t="n">
        <f aca="false">IF($E266=BD$427,$H266,0)</f>
        <v>0</v>
      </c>
      <c r="BE689" s="57" t="n">
        <f aca="false">IF($E266=BE$427,$I266,0)</f>
        <v>0</v>
      </c>
      <c r="BF689" s="57" t="n">
        <f aca="false">IF($E266=BF$427,$F266,0)</f>
        <v>0</v>
      </c>
      <c r="BG689" s="57" t="n">
        <f aca="false">IF($E266=BG$427,$G266,0)</f>
        <v>0</v>
      </c>
      <c r="BH689" s="57" t="n">
        <f aca="false">IF($E266=BH$427,$H266,0)</f>
        <v>0</v>
      </c>
      <c r="BI689" s="57" t="n">
        <f aca="false">IF($E266=BI$427,$I266,0)</f>
        <v>0</v>
      </c>
    </row>
    <row r="690" customFormat="false" ht="12.75" hidden="false" customHeight="false" outlineLevel="0" collapsed="false">
      <c r="N690" s="57" t="n">
        <f aca="false">IF($E267=N$427,$F267,0)</f>
        <v>0</v>
      </c>
      <c r="O690" s="57" t="n">
        <f aca="false">IF($E267=O$427,$G267,0)</f>
        <v>0</v>
      </c>
      <c r="P690" s="57" t="n">
        <f aca="false">IF($E267=P$427,$H267,0)</f>
        <v>0</v>
      </c>
      <c r="Q690" s="57" t="n">
        <f aca="false">IF($E267=Q$427,$I267,0)</f>
        <v>0</v>
      </c>
      <c r="R690" s="57" t="n">
        <f aca="false">IF($E267=R$427,$F267,0)</f>
        <v>0</v>
      </c>
      <c r="S690" s="57" t="n">
        <f aca="false">IF($E267=S$427,$G267,0)</f>
        <v>0</v>
      </c>
      <c r="T690" s="57" t="n">
        <f aca="false">IF($E267=T$427,$H267,0)</f>
        <v>0</v>
      </c>
      <c r="U690" s="57" t="n">
        <f aca="false">IF($E267=U$427,$I267,0)</f>
        <v>0</v>
      </c>
      <c r="V690" s="57" t="n">
        <f aca="false">IF($E267=V$427,$F267,0)</f>
        <v>0</v>
      </c>
      <c r="W690" s="57" t="n">
        <f aca="false">IF($E267=W$427,$G267,0)</f>
        <v>0</v>
      </c>
      <c r="X690" s="57" t="n">
        <f aca="false">IF($E267=X$427,$H267,0)</f>
        <v>0</v>
      </c>
      <c r="Y690" s="57" t="n">
        <f aca="false">IF($E267=Y$427,$I267,0)</f>
        <v>0</v>
      </c>
      <c r="Z690" s="57" t="n">
        <f aca="false">IF($E267=Z$427,$F267,0)</f>
        <v>0</v>
      </c>
      <c r="AA690" s="57" t="n">
        <f aca="false">IF($E267=AA$427,$G267,0)</f>
        <v>0</v>
      </c>
      <c r="AB690" s="57" t="n">
        <f aca="false">IF($E267=AB$427,$H267,0)</f>
        <v>0</v>
      </c>
      <c r="AC690" s="57" t="n">
        <f aca="false">IF($E267=AC$427,$I267,0)</f>
        <v>0</v>
      </c>
      <c r="AD690" s="57" t="n">
        <f aca="false">IF($E267=AD$427,$F267,0)</f>
        <v>0</v>
      </c>
      <c r="AE690" s="57" t="n">
        <f aca="false">IF($E267=AE$427,$G267,0)</f>
        <v>0</v>
      </c>
      <c r="AF690" s="57" t="n">
        <f aca="false">IF($E267=AF$427,$H267,0)</f>
        <v>0</v>
      </c>
      <c r="AG690" s="57" t="n">
        <f aca="false">IF($E267=AG$427,$I267,0)</f>
        <v>0</v>
      </c>
      <c r="AH690" s="57" t="n">
        <f aca="false">IF($E267=AH$427,$F267,0)</f>
        <v>0</v>
      </c>
      <c r="AI690" s="57" t="n">
        <f aca="false">IF($E267=AI$427,$G267,0)</f>
        <v>0</v>
      </c>
      <c r="AJ690" s="57" t="n">
        <f aca="false">IF($E267=AJ$427,$H267,0)</f>
        <v>0</v>
      </c>
      <c r="AK690" s="57" t="n">
        <f aca="false">IF($E267=AK$427,$I267,0)</f>
        <v>0</v>
      </c>
      <c r="AL690" s="57" t="n">
        <f aca="false">IF($E267=AL$427,$F267,0)</f>
        <v>0</v>
      </c>
      <c r="AM690" s="57" t="n">
        <f aca="false">IF($E267=AM$427,$G267,0)</f>
        <v>0</v>
      </c>
      <c r="AN690" s="57" t="n">
        <f aca="false">IF($E267=AN$427,$H267,0)</f>
        <v>0</v>
      </c>
      <c r="AO690" s="57" t="n">
        <f aca="false">IF($E267=AO$427,$I267,0)</f>
        <v>0</v>
      </c>
      <c r="AP690" s="57" t="n">
        <f aca="false">IF($E267=AP$427,$F267,0)</f>
        <v>0</v>
      </c>
      <c r="AQ690" s="57" t="n">
        <f aca="false">IF($E267=AQ$427,$G267,0)</f>
        <v>0</v>
      </c>
      <c r="AR690" s="57" t="n">
        <f aca="false">IF($E267=AR$427,$H267,0)</f>
        <v>0</v>
      </c>
      <c r="AS690" s="57" t="n">
        <f aca="false">IF($E267=AS$427,$I267,0)</f>
        <v>0</v>
      </c>
      <c r="AT690" s="57" t="n">
        <f aca="false">IF($E267=AT$427,$F267,0)</f>
        <v>0</v>
      </c>
      <c r="AU690" s="57" t="n">
        <f aca="false">IF($E267=AU$427,$G267,0)</f>
        <v>0</v>
      </c>
      <c r="AV690" s="57" t="n">
        <f aca="false">IF($E267=AV$427,$H267,0)</f>
        <v>0</v>
      </c>
      <c r="AW690" s="57" t="n">
        <f aca="false">IF($E267=AW$427,$I267,0)</f>
        <v>0</v>
      </c>
      <c r="AX690" s="57" t="n">
        <f aca="false">IF($E267=AX$427,$F267,0)</f>
        <v>0</v>
      </c>
      <c r="AY690" s="57" t="n">
        <f aca="false">IF($E267=AY$427,$G267,0)</f>
        <v>0</v>
      </c>
      <c r="AZ690" s="57" t="n">
        <f aca="false">IF($E267=AZ$427,$H267,0)</f>
        <v>0</v>
      </c>
      <c r="BA690" s="57" t="n">
        <f aca="false">IF($E267=BA$427,$I267,0)</f>
        <v>0</v>
      </c>
      <c r="BB690" s="57" t="n">
        <f aca="false">IF($E267=BB$427,$F267,0)</f>
        <v>0</v>
      </c>
      <c r="BC690" s="57" t="n">
        <f aca="false">IF($E267=BC$427,$G267,0)</f>
        <v>0</v>
      </c>
      <c r="BD690" s="57" t="n">
        <f aca="false">IF($E267=BD$427,$H267,0)</f>
        <v>0</v>
      </c>
      <c r="BE690" s="57" t="n">
        <f aca="false">IF($E267=BE$427,$I267,0)</f>
        <v>0</v>
      </c>
      <c r="BF690" s="57" t="n">
        <f aca="false">IF($E267=BF$427,$F267,0)</f>
        <v>0</v>
      </c>
      <c r="BG690" s="57" t="n">
        <f aca="false">IF($E267=BG$427,$G267,0)</f>
        <v>0</v>
      </c>
      <c r="BH690" s="57" t="n">
        <f aca="false">IF($E267=BH$427,$H267,0)</f>
        <v>0</v>
      </c>
      <c r="BI690" s="57" t="n">
        <f aca="false">IF($E267=BI$427,$I267,0)</f>
        <v>0</v>
      </c>
    </row>
    <row r="691" customFormat="false" ht="12.75" hidden="false" customHeight="false" outlineLevel="0" collapsed="false">
      <c r="N691" s="57" t="n">
        <f aca="false">IF($E268=N$427,$F268,0)</f>
        <v>0</v>
      </c>
      <c r="O691" s="57" t="n">
        <f aca="false">IF($E268=O$427,$G268,0)</f>
        <v>0</v>
      </c>
      <c r="P691" s="57" t="n">
        <f aca="false">IF($E268=P$427,$H268,0)</f>
        <v>0</v>
      </c>
      <c r="Q691" s="57" t="n">
        <f aca="false">IF($E268=Q$427,$I268,0)</f>
        <v>0</v>
      </c>
      <c r="R691" s="57" t="n">
        <f aca="false">IF($E268=R$427,$F268,0)</f>
        <v>0</v>
      </c>
      <c r="S691" s="57" t="n">
        <f aca="false">IF($E268=S$427,$G268,0)</f>
        <v>0</v>
      </c>
      <c r="T691" s="57" t="n">
        <f aca="false">IF($E268=T$427,$H268,0)</f>
        <v>0</v>
      </c>
      <c r="U691" s="57" t="n">
        <f aca="false">IF($E268=U$427,$I268,0)</f>
        <v>0</v>
      </c>
      <c r="V691" s="57" t="n">
        <f aca="false">IF($E268=V$427,$F268,0)</f>
        <v>0</v>
      </c>
      <c r="W691" s="57" t="n">
        <f aca="false">IF($E268=W$427,$G268,0)</f>
        <v>0</v>
      </c>
      <c r="X691" s="57" t="n">
        <f aca="false">IF($E268=X$427,$H268,0)</f>
        <v>0</v>
      </c>
      <c r="Y691" s="57" t="n">
        <f aca="false">IF($E268=Y$427,$I268,0)</f>
        <v>0</v>
      </c>
      <c r="Z691" s="57" t="n">
        <f aca="false">IF($E268=Z$427,$F268,0)</f>
        <v>0</v>
      </c>
      <c r="AA691" s="57" t="n">
        <f aca="false">IF($E268=AA$427,$G268,0)</f>
        <v>0</v>
      </c>
      <c r="AB691" s="57" t="n">
        <f aca="false">IF($E268=AB$427,$H268,0)</f>
        <v>0</v>
      </c>
      <c r="AC691" s="57" t="n">
        <f aca="false">IF($E268=AC$427,$I268,0)</f>
        <v>0</v>
      </c>
      <c r="AD691" s="57" t="n">
        <f aca="false">IF($E268=AD$427,$F268,0)</f>
        <v>0</v>
      </c>
      <c r="AE691" s="57" t="n">
        <f aca="false">IF($E268=AE$427,$G268,0)</f>
        <v>0</v>
      </c>
      <c r="AF691" s="57" t="n">
        <f aca="false">IF($E268=AF$427,$H268,0)</f>
        <v>0</v>
      </c>
      <c r="AG691" s="57" t="n">
        <f aca="false">IF($E268=AG$427,$I268,0)</f>
        <v>0</v>
      </c>
      <c r="AH691" s="57" t="n">
        <f aca="false">IF($E268=AH$427,$F268,0)</f>
        <v>0</v>
      </c>
      <c r="AI691" s="57" t="n">
        <f aca="false">IF($E268=AI$427,$G268,0)</f>
        <v>0</v>
      </c>
      <c r="AJ691" s="57" t="n">
        <f aca="false">IF($E268=AJ$427,$H268,0)</f>
        <v>0</v>
      </c>
      <c r="AK691" s="57" t="n">
        <f aca="false">IF($E268=AK$427,$I268,0)</f>
        <v>0</v>
      </c>
      <c r="AL691" s="57" t="n">
        <f aca="false">IF($E268=AL$427,$F268,0)</f>
        <v>0</v>
      </c>
      <c r="AM691" s="57" t="n">
        <f aca="false">IF($E268=AM$427,$G268,0)</f>
        <v>0</v>
      </c>
      <c r="AN691" s="57" t="n">
        <f aca="false">IF($E268=AN$427,$H268,0)</f>
        <v>0</v>
      </c>
      <c r="AO691" s="57" t="n">
        <f aca="false">IF($E268=AO$427,$I268,0)</f>
        <v>0</v>
      </c>
      <c r="AP691" s="57" t="n">
        <f aca="false">IF($E268=AP$427,$F268,0)</f>
        <v>0</v>
      </c>
      <c r="AQ691" s="57" t="n">
        <f aca="false">IF($E268=AQ$427,$G268,0)</f>
        <v>0</v>
      </c>
      <c r="AR691" s="57" t="n">
        <f aca="false">IF($E268=AR$427,$H268,0)</f>
        <v>0</v>
      </c>
      <c r="AS691" s="57" t="n">
        <f aca="false">IF($E268=AS$427,$I268,0)</f>
        <v>0</v>
      </c>
      <c r="AT691" s="57" t="n">
        <f aca="false">IF($E268=AT$427,$F268,0)</f>
        <v>0</v>
      </c>
      <c r="AU691" s="57" t="n">
        <f aca="false">IF($E268=AU$427,$G268,0)</f>
        <v>0</v>
      </c>
      <c r="AV691" s="57" t="n">
        <f aca="false">IF($E268=AV$427,$H268,0)</f>
        <v>0</v>
      </c>
      <c r="AW691" s="57" t="n">
        <f aca="false">IF($E268=AW$427,$I268,0)</f>
        <v>0</v>
      </c>
      <c r="AX691" s="57" t="n">
        <f aca="false">IF($E268=AX$427,$F268,0)</f>
        <v>0</v>
      </c>
      <c r="AY691" s="57" t="n">
        <f aca="false">IF($E268=AY$427,$G268,0)</f>
        <v>0</v>
      </c>
      <c r="AZ691" s="57" t="n">
        <f aca="false">IF($E268=AZ$427,$H268,0)</f>
        <v>0</v>
      </c>
      <c r="BA691" s="57" t="n">
        <f aca="false">IF($E268=BA$427,$I268,0)</f>
        <v>0</v>
      </c>
      <c r="BB691" s="57" t="n">
        <f aca="false">IF($E268=BB$427,$F268,0)</f>
        <v>0</v>
      </c>
      <c r="BC691" s="57" t="n">
        <f aca="false">IF($E268=BC$427,$G268,0)</f>
        <v>0</v>
      </c>
      <c r="BD691" s="57" t="n">
        <f aca="false">IF($E268=BD$427,$H268,0)</f>
        <v>0</v>
      </c>
      <c r="BE691" s="57" t="n">
        <f aca="false">IF($E268=BE$427,$I268,0)</f>
        <v>0</v>
      </c>
      <c r="BF691" s="57" t="n">
        <f aca="false">IF($E268=BF$427,$F268,0)</f>
        <v>0</v>
      </c>
      <c r="BG691" s="57" t="n">
        <f aca="false">IF($E268=BG$427,$G268,0)</f>
        <v>0</v>
      </c>
      <c r="BH691" s="57" t="n">
        <f aca="false">IF($E268=BH$427,$H268,0)</f>
        <v>0</v>
      </c>
      <c r="BI691" s="57" t="n">
        <f aca="false">IF($E268=BI$427,$I268,0)</f>
        <v>0</v>
      </c>
    </row>
    <row r="692" customFormat="false" ht="12.75" hidden="false" customHeight="false" outlineLevel="0" collapsed="false">
      <c r="N692" s="57" t="n">
        <f aca="false">IF($E269=N$427,$F269,0)</f>
        <v>0</v>
      </c>
      <c r="O692" s="57" t="n">
        <f aca="false">IF($E269=O$427,$G269,0)</f>
        <v>0</v>
      </c>
      <c r="P692" s="57" t="n">
        <f aca="false">IF($E269=P$427,$H269,0)</f>
        <v>0</v>
      </c>
      <c r="Q692" s="57" t="n">
        <f aca="false">IF($E269=Q$427,$I269,0)</f>
        <v>0</v>
      </c>
      <c r="R692" s="57" t="n">
        <f aca="false">IF($E269=R$427,$F269,0)</f>
        <v>0</v>
      </c>
      <c r="S692" s="57" t="n">
        <f aca="false">IF($E269=S$427,$G269,0)</f>
        <v>0</v>
      </c>
      <c r="T692" s="57" t="n">
        <f aca="false">IF($E269=T$427,$H269,0)</f>
        <v>0</v>
      </c>
      <c r="U692" s="57" t="n">
        <f aca="false">IF($E269=U$427,$I269,0)</f>
        <v>0</v>
      </c>
      <c r="V692" s="57" t="n">
        <f aca="false">IF($E269=V$427,$F269,0)</f>
        <v>0</v>
      </c>
      <c r="W692" s="57" t="n">
        <f aca="false">IF($E269=W$427,$G269,0)</f>
        <v>0</v>
      </c>
      <c r="X692" s="57" t="n">
        <f aca="false">IF($E269=X$427,$H269,0)</f>
        <v>0</v>
      </c>
      <c r="Y692" s="57" t="n">
        <f aca="false">IF($E269=Y$427,$I269,0)</f>
        <v>0</v>
      </c>
      <c r="Z692" s="57" t="n">
        <f aca="false">IF($E269=Z$427,$F269,0)</f>
        <v>0</v>
      </c>
      <c r="AA692" s="57" t="n">
        <f aca="false">IF($E269=AA$427,$G269,0)</f>
        <v>0</v>
      </c>
      <c r="AB692" s="57" t="n">
        <f aca="false">IF($E269=AB$427,$H269,0)</f>
        <v>0</v>
      </c>
      <c r="AC692" s="57" t="n">
        <f aca="false">IF($E269=AC$427,$I269,0)</f>
        <v>0</v>
      </c>
      <c r="AD692" s="57" t="n">
        <f aca="false">IF($E269=AD$427,$F269,0)</f>
        <v>0</v>
      </c>
      <c r="AE692" s="57" t="n">
        <f aca="false">IF($E269=AE$427,$G269,0)</f>
        <v>0</v>
      </c>
      <c r="AF692" s="57" t="n">
        <f aca="false">IF($E269=AF$427,$H269,0)</f>
        <v>0</v>
      </c>
      <c r="AG692" s="57" t="n">
        <f aca="false">IF($E269=AG$427,$I269,0)</f>
        <v>0</v>
      </c>
      <c r="AH692" s="57" t="n">
        <f aca="false">IF($E269=AH$427,$F269,0)</f>
        <v>0</v>
      </c>
      <c r="AI692" s="57" t="n">
        <f aca="false">IF($E269=AI$427,$G269,0)</f>
        <v>0</v>
      </c>
      <c r="AJ692" s="57" t="n">
        <f aca="false">IF($E269=AJ$427,$H269,0)</f>
        <v>0</v>
      </c>
      <c r="AK692" s="57" t="n">
        <f aca="false">IF($E269=AK$427,$I269,0)</f>
        <v>0</v>
      </c>
      <c r="AL692" s="57" t="n">
        <f aca="false">IF($E269=AL$427,$F269,0)</f>
        <v>0</v>
      </c>
      <c r="AM692" s="57" t="n">
        <f aca="false">IF($E269=AM$427,$G269,0)</f>
        <v>0</v>
      </c>
      <c r="AN692" s="57" t="n">
        <f aca="false">IF($E269=AN$427,$H269,0)</f>
        <v>0</v>
      </c>
      <c r="AO692" s="57" t="n">
        <f aca="false">IF($E269=AO$427,$I269,0)</f>
        <v>0</v>
      </c>
      <c r="AP692" s="57" t="n">
        <f aca="false">IF($E269=AP$427,$F269,0)</f>
        <v>0</v>
      </c>
      <c r="AQ692" s="57" t="n">
        <f aca="false">IF($E269=AQ$427,$G269,0)</f>
        <v>0</v>
      </c>
      <c r="AR692" s="57" t="n">
        <f aca="false">IF($E269=AR$427,$H269,0)</f>
        <v>0</v>
      </c>
      <c r="AS692" s="57" t="n">
        <f aca="false">IF($E269=AS$427,$I269,0)</f>
        <v>0</v>
      </c>
      <c r="AT692" s="57" t="n">
        <f aca="false">IF($E269=AT$427,$F269,0)</f>
        <v>0</v>
      </c>
      <c r="AU692" s="57" t="n">
        <f aca="false">IF($E269=AU$427,$G269,0)</f>
        <v>0</v>
      </c>
      <c r="AV692" s="57" t="n">
        <f aca="false">IF($E269=AV$427,$H269,0)</f>
        <v>0</v>
      </c>
      <c r="AW692" s="57" t="n">
        <f aca="false">IF($E269=AW$427,$I269,0)</f>
        <v>0</v>
      </c>
      <c r="AX692" s="57" t="n">
        <f aca="false">IF($E269=AX$427,$F269,0)</f>
        <v>0</v>
      </c>
      <c r="AY692" s="57" t="n">
        <f aca="false">IF($E269=AY$427,$G269,0)</f>
        <v>0</v>
      </c>
      <c r="AZ692" s="57" t="n">
        <f aca="false">IF($E269=AZ$427,$H269,0)</f>
        <v>0</v>
      </c>
      <c r="BA692" s="57" t="n">
        <f aca="false">IF($E269=BA$427,$I269,0)</f>
        <v>0</v>
      </c>
      <c r="BB692" s="57" t="n">
        <f aca="false">IF($E269=BB$427,$F269,0)</f>
        <v>0</v>
      </c>
      <c r="BC692" s="57" t="n">
        <f aca="false">IF($E269=BC$427,$G269,0)</f>
        <v>0</v>
      </c>
      <c r="BD692" s="57" t="n">
        <f aca="false">IF($E269=BD$427,$H269,0)</f>
        <v>0</v>
      </c>
      <c r="BE692" s="57" t="n">
        <f aca="false">IF($E269=BE$427,$I269,0)</f>
        <v>0</v>
      </c>
      <c r="BF692" s="57" t="n">
        <f aca="false">IF($E269=BF$427,$F269,0)</f>
        <v>0</v>
      </c>
      <c r="BG692" s="57" t="n">
        <f aca="false">IF($E269=BG$427,$G269,0)</f>
        <v>0</v>
      </c>
      <c r="BH692" s="57" t="n">
        <f aca="false">IF($E269=BH$427,$H269,0)</f>
        <v>0</v>
      </c>
      <c r="BI692" s="57" t="n">
        <f aca="false">IF($E269=BI$427,$I269,0)</f>
        <v>0</v>
      </c>
    </row>
    <row r="693" customFormat="false" ht="12.75" hidden="false" customHeight="false" outlineLevel="0" collapsed="false">
      <c r="N693" s="57" t="n">
        <f aca="false">IF($E270=N$427,$F270,0)</f>
        <v>0</v>
      </c>
      <c r="O693" s="57" t="n">
        <f aca="false">IF($E270=O$427,$G270,0)</f>
        <v>0</v>
      </c>
      <c r="P693" s="57" t="n">
        <f aca="false">IF($E270=P$427,$H270,0)</f>
        <v>0</v>
      </c>
      <c r="Q693" s="57" t="n">
        <f aca="false">IF($E270=Q$427,$I270,0)</f>
        <v>0</v>
      </c>
      <c r="R693" s="57" t="n">
        <f aca="false">IF($E270=R$427,$F270,0)</f>
        <v>0</v>
      </c>
      <c r="S693" s="57" t="n">
        <f aca="false">IF($E270=S$427,$G270,0)</f>
        <v>0</v>
      </c>
      <c r="T693" s="57" t="n">
        <f aca="false">IF($E270=T$427,$H270,0)</f>
        <v>0</v>
      </c>
      <c r="U693" s="57" t="n">
        <f aca="false">IF($E270=U$427,$I270,0)</f>
        <v>0</v>
      </c>
      <c r="V693" s="57" t="n">
        <f aca="false">IF($E270=V$427,$F270,0)</f>
        <v>0</v>
      </c>
      <c r="W693" s="57" t="n">
        <f aca="false">IF($E270=W$427,$G270,0)</f>
        <v>0</v>
      </c>
      <c r="X693" s="57" t="n">
        <f aca="false">IF($E270=X$427,$H270,0)</f>
        <v>0</v>
      </c>
      <c r="Y693" s="57" t="n">
        <f aca="false">IF($E270=Y$427,$I270,0)</f>
        <v>0</v>
      </c>
      <c r="Z693" s="57" t="n">
        <f aca="false">IF($E270=Z$427,$F270,0)</f>
        <v>0</v>
      </c>
      <c r="AA693" s="57" t="n">
        <f aca="false">IF($E270=AA$427,$G270,0)</f>
        <v>0</v>
      </c>
      <c r="AB693" s="57" t="n">
        <f aca="false">IF($E270=AB$427,$H270,0)</f>
        <v>0</v>
      </c>
      <c r="AC693" s="57" t="n">
        <f aca="false">IF($E270=AC$427,$I270,0)</f>
        <v>0</v>
      </c>
      <c r="AD693" s="57" t="n">
        <f aca="false">IF($E270=AD$427,$F270,0)</f>
        <v>0</v>
      </c>
      <c r="AE693" s="57" t="n">
        <f aca="false">IF($E270=AE$427,$G270,0)</f>
        <v>0</v>
      </c>
      <c r="AF693" s="57" t="n">
        <f aca="false">IF($E270=AF$427,$H270,0)</f>
        <v>0</v>
      </c>
      <c r="AG693" s="57" t="n">
        <f aca="false">IF($E270=AG$427,$I270,0)</f>
        <v>0</v>
      </c>
      <c r="AH693" s="57" t="n">
        <f aca="false">IF($E270=AH$427,$F270,0)</f>
        <v>0</v>
      </c>
      <c r="AI693" s="57" t="n">
        <f aca="false">IF($E270=AI$427,$G270,0)</f>
        <v>0</v>
      </c>
      <c r="AJ693" s="57" t="n">
        <f aca="false">IF($E270=AJ$427,$H270,0)</f>
        <v>0</v>
      </c>
      <c r="AK693" s="57" t="n">
        <f aca="false">IF($E270=AK$427,$I270,0)</f>
        <v>0</v>
      </c>
      <c r="AL693" s="57" t="n">
        <f aca="false">IF($E270=AL$427,$F270,0)</f>
        <v>0</v>
      </c>
      <c r="AM693" s="57" t="n">
        <f aca="false">IF($E270=AM$427,$G270,0)</f>
        <v>0</v>
      </c>
      <c r="AN693" s="57" t="n">
        <f aca="false">IF($E270=AN$427,$H270,0)</f>
        <v>0</v>
      </c>
      <c r="AO693" s="57" t="n">
        <f aca="false">IF($E270=AO$427,$I270,0)</f>
        <v>0</v>
      </c>
      <c r="AP693" s="57" t="n">
        <f aca="false">IF($E270=AP$427,$F270,0)</f>
        <v>0</v>
      </c>
      <c r="AQ693" s="57" t="n">
        <f aca="false">IF($E270=AQ$427,$G270,0)</f>
        <v>0</v>
      </c>
      <c r="AR693" s="57" t="n">
        <f aca="false">IF($E270=AR$427,$H270,0)</f>
        <v>0</v>
      </c>
      <c r="AS693" s="57" t="n">
        <f aca="false">IF($E270=AS$427,$I270,0)</f>
        <v>0</v>
      </c>
      <c r="AT693" s="57" t="n">
        <f aca="false">IF($E270=AT$427,$F270,0)</f>
        <v>0</v>
      </c>
      <c r="AU693" s="57" t="n">
        <f aca="false">IF($E270=AU$427,$G270,0)</f>
        <v>0</v>
      </c>
      <c r="AV693" s="57" t="n">
        <f aca="false">IF($E270=AV$427,$H270,0)</f>
        <v>0</v>
      </c>
      <c r="AW693" s="57" t="n">
        <f aca="false">IF($E270=AW$427,$I270,0)</f>
        <v>0</v>
      </c>
      <c r="AX693" s="57" t="n">
        <f aca="false">IF($E270=AX$427,$F270,0)</f>
        <v>0</v>
      </c>
      <c r="AY693" s="57" t="n">
        <f aca="false">IF($E270=AY$427,$G270,0)</f>
        <v>0</v>
      </c>
      <c r="AZ693" s="57" t="n">
        <f aca="false">IF($E270=AZ$427,$H270,0)</f>
        <v>0</v>
      </c>
      <c r="BA693" s="57" t="n">
        <f aca="false">IF($E270=BA$427,$I270,0)</f>
        <v>0</v>
      </c>
      <c r="BB693" s="57" t="n">
        <f aca="false">IF($E270=BB$427,$F270,0)</f>
        <v>0</v>
      </c>
      <c r="BC693" s="57" t="n">
        <f aca="false">IF($E270=BC$427,$G270,0)</f>
        <v>0</v>
      </c>
      <c r="BD693" s="57" t="n">
        <f aca="false">IF($E270=BD$427,$H270,0)</f>
        <v>0</v>
      </c>
      <c r="BE693" s="57" t="n">
        <f aca="false">IF($E270=BE$427,$I270,0)</f>
        <v>0</v>
      </c>
      <c r="BF693" s="57" t="n">
        <f aca="false">IF($E270=BF$427,$F270,0)</f>
        <v>0</v>
      </c>
      <c r="BG693" s="57" t="n">
        <f aca="false">IF($E270=BG$427,$G270,0)</f>
        <v>0</v>
      </c>
      <c r="BH693" s="57" t="n">
        <f aca="false">IF($E270=BH$427,$H270,0)</f>
        <v>0</v>
      </c>
      <c r="BI693" s="57" t="n">
        <f aca="false">IF($E270=BI$427,$I270,0)</f>
        <v>0</v>
      </c>
    </row>
    <row r="694" customFormat="false" ht="12.75" hidden="false" customHeight="false" outlineLevel="0" collapsed="false">
      <c r="N694" s="57" t="n">
        <f aca="false">IF($E271=N$427,$F271,0)</f>
        <v>0</v>
      </c>
      <c r="O694" s="57" t="n">
        <f aca="false">IF($E271=O$427,$G271,0)</f>
        <v>0</v>
      </c>
      <c r="P694" s="57" t="n">
        <f aca="false">IF($E271=P$427,$H271,0)</f>
        <v>0</v>
      </c>
      <c r="Q694" s="57" t="n">
        <f aca="false">IF($E271=Q$427,$I271,0)</f>
        <v>0</v>
      </c>
      <c r="R694" s="57" t="n">
        <f aca="false">IF($E271=R$427,$F271,0)</f>
        <v>0</v>
      </c>
      <c r="S694" s="57" t="n">
        <f aca="false">IF($E271=S$427,$G271,0)</f>
        <v>0</v>
      </c>
      <c r="T694" s="57" t="n">
        <f aca="false">IF($E271=T$427,$H271,0)</f>
        <v>0</v>
      </c>
      <c r="U694" s="57" t="n">
        <f aca="false">IF($E271=U$427,$I271,0)</f>
        <v>0</v>
      </c>
      <c r="V694" s="57" t="n">
        <f aca="false">IF($E271=V$427,$F271,0)</f>
        <v>0</v>
      </c>
      <c r="W694" s="57" t="n">
        <f aca="false">IF($E271=W$427,$G271,0)</f>
        <v>0</v>
      </c>
      <c r="X694" s="57" t="n">
        <f aca="false">IF($E271=X$427,$H271,0)</f>
        <v>0</v>
      </c>
      <c r="Y694" s="57" t="n">
        <f aca="false">IF($E271=Y$427,$I271,0)</f>
        <v>0</v>
      </c>
      <c r="Z694" s="57" t="n">
        <f aca="false">IF($E271=Z$427,$F271,0)</f>
        <v>0</v>
      </c>
      <c r="AA694" s="57" t="n">
        <f aca="false">IF($E271=AA$427,$G271,0)</f>
        <v>0</v>
      </c>
      <c r="AB694" s="57" t="n">
        <f aca="false">IF($E271=AB$427,$H271,0)</f>
        <v>0</v>
      </c>
      <c r="AC694" s="57" t="n">
        <f aca="false">IF($E271=AC$427,$I271,0)</f>
        <v>0</v>
      </c>
      <c r="AD694" s="57" t="n">
        <f aca="false">IF($E271=AD$427,$F271,0)</f>
        <v>0</v>
      </c>
      <c r="AE694" s="57" t="n">
        <f aca="false">IF($E271=AE$427,$G271,0)</f>
        <v>0</v>
      </c>
      <c r="AF694" s="57" t="n">
        <f aca="false">IF($E271=AF$427,$H271,0)</f>
        <v>0</v>
      </c>
      <c r="AG694" s="57" t="n">
        <f aca="false">IF($E271=AG$427,$I271,0)</f>
        <v>0</v>
      </c>
      <c r="AH694" s="57" t="n">
        <f aca="false">IF($E271=AH$427,$F271,0)</f>
        <v>0</v>
      </c>
      <c r="AI694" s="57" t="n">
        <f aca="false">IF($E271=AI$427,$G271,0)</f>
        <v>0</v>
      </c>
      <c r="AJ694" s="57" t="n">
        <f aca="false">IF($E271=AJ$427,$H271,0)</f>
        <v>0</v>
      </c>
      <c r="AK694" s="57" t="n">
        <f aca="false">IF($E271=AK$427,$I271,0)</f>
        <v>0</v>
      </c>
      <c r="AL694" s="57" t="n">
        <f aca="false">IF($E271=AL$427,$F271,0)</f>
        <v>0</v>
      </c>
      <c r="AM694" s="57" t="n">
        <f aca="false">IF($E271=AM$427,$G271,0)</f>
        <v>0</v>
      </c>
      <c r="AN694" s="57" t="n">
        <f aca="false">IF($E271=AN$427,$H271,0)</f>
        <v>0</v>
      </c>
      <c r="AO694" s="57" t="n">
        <f aca="false">IF($E271=AO$427,$I271,0)</f>
        <v>0</v>
      </c>
      <c r="AP694" s="57" t="n">
        <f aca="false">IF($E271=AP$427,$F271,0)</f>
        <v>0</v>
      </c>
      <c r="AQ694" s="57" t="n">
        <f aca="false">IF($E271=AQ$427,$G271,0)</f>
        <v>0</v>
      </c>
      <c r="AR694" s="57" t="n">
        <f aca="false">IF($E271=AR$427,$H271,0)</f>
        <v>0</v>
      </c>
      <c r="AS694" s="57" t="n">
        <f aca="false">IF($E271=AS$427,$I271,0)</f>
        <v>0</v>
      </c>
      <c r="AT694" s="57" t="n">
        <f aca="false">IF($E271=AT$427,$F271,0)</f>
        <v>0</v>
      </c>
      <c r="AU694" s="57" t="n">
        <f aca="false">IF($E271=AU$427,$G271,0)</f>
        <v>0</v>
      </c>
      <c r="AV694" s="57" t="n">
        <f aca="false">IF($E271=AV$427,$H271,0)</f>
        <v>0</v>
      </c>
      <c r="AW694" s="57" t="n">
        <f aca="false">IF($E271=AW$427,$I271,0)</f>
        <v>0</v>
      </c>
      <c r="AX694" s="57" t="n">
        <f aca="false">IF($E271=AX$427,$F271,0)</f>
        <v>0</v>
      </c>
      <c r="AY694" s="57" t="n">
        <f aca="false">IF($E271=AY$427,$G271,0)</f>
        <v>0</v>
      </c>
      <c r="AZ694" s="57" t="n">
        <f aca="false">IF($E271=AZ$427,$H271,0)</f>
        <v>0</v>
      </c>
      <c r="BA694" s="57" t="n">
        <f aca="false">IF($E271=BA$427,$I271,0)</f>
        <v>0</v>
      </c>
      <c r="BB694" s="57" t="n">
        <f aca="false">IF($E271=BB$427,$F271,0)</f>
        <v>0</v>
      </c>
      <c r="BC694" s="57" t="n">
        <f aca="false">IF($E271=BC$427,$G271,0)</f>
        <v>0</v>
      </c>
      <c r="BD694" s="57" t="n">
        <f aca="false">IF($E271=BD$427,$H271,0)</f>
        <v>0</v>
      </c>
      <c r="BE694" s="57" t="n">
        <f aca="false">IF($E271=BE$427,$I271,0)</f>
        <v>0</v>
      </c>
      <c r="BF694" s="57" t="n">
        <f aca="false">IF($E271=BF$427,$F271,0)</f>
        <v>0</v>
      </c>
      <c r="BG694" s="57" t="n">
        <f aca="false">IF($E271=BG$427,$G271,0)</f>
        <v>0</v>
      </c>
      <c r="BH694" s="57" t="n">
        <f aca="false">IF($E271=BH$427,$H271,0)</f>
        <v>0</v>
      </c>
      <c r="BI694" s="57" t="n">
        <f aca="false">IF($E271=BI$427,$I271,0)</f>
        <v>0</v>
      </c>
    </row>
    <row r="695" customFormat="false" ht="12.75" hidden="false" customHeight="false" outlineLevel="0" collapsed="false">
      <c r="N695" s="57" t="n">
        <f aca="false">IF($E272=N$427,$F272,0)</f>
        <v>0</v>
      </c>
      <c r="O695" s="57" t="n">
        <f aca="false">IF($E272=O$427,$G272,0)</f>
        <v>0</v>
      </c>
      <c r="P695" s="57" t="n">
        <f aca="false">IF($E272=P$427,$H272,0)</f>
        <v>0</v>
      </c>
      <c r="Q695" s="57" t="n">
        <f aca="false">IF($E272=Q$427,$I272,0)</f>
        <v>0</v>
      </c>
      <c r="R695" s="57" t="n">
        <f aca="false">IF($E272=R$427,$F272,0)</f>
        <v>0</v>
      </c>
      <c r="S695" s="57" t="n">
        <f aca="false">IF($E272=S$427,$G272,0)</f>
        <v>0</v>
      </c>
      <c r="T695" s="57" t="n">
        <f aca="false">IF($E272=T$427,$H272,0)</f>
        <v>0</v>
      </c>
      <c r="U695" s="57" t="n">
        <f aca="false">IF($E272=U$427,$I272,0)</f>
        <v>0</v>
      </c>
      <c r="V695" s="57" t="n">
        <f aca="false">IF($E272=V$427,$F272,0)</f>
        <v>0</v>
      </c>
      <c r="W695" s="57" t="n">
        <f aca="false">IF($E272=W$427,$G272,0)</f>
        <v>0</v>
      </c>
      <c r="X695" s="57" t="n">
        <f aca="false">IF($E272=X$427,$H272,0)</f>
        <v>0</v>
      </c>
      <c r="Y695" s="57" t="n">
        <f aca="false">IF($E272=Y$427,$I272,0)</f>
        <v>0</v>
      </c>
      <c r="Z695" s="57" t="n">
        <f aca="false">IF($E272=Z$427,$F272,0)</f>
        <v>0</v>
      </c>
      <c r="AA695" s="57" t="n">
        <f aca="false">IF($E272=AA$427,$G272,0)</f>
        <v>0</v>
      </c>
      <c r="AB695" s="57" t="n">
        <f aca="false">IF($E272=AB$427,$H272,0)</f>
        <v>0</v>
      </c>
      <c r="AC695" s="57" t="n">
        <f aca="false">IF($E272=AC$427,$I272,0)</f>
        <v>0</v>
      </c>
      <c r="AD695" s="57" t="n">
        <f aca="false">IF($E272=AD$427,$F272,0)</f>
        <v>0</v>
      </c>
      <c r="AE695" s="57" t="n">
        <f aca="false">IF($E272=AE$427,$G272,0)</f>
        <v>0</v>
      </c>
      <c r="AF695" s="57" t="n">
        <f aca="false">IF($E272=AF$427,$H272,0)</f>
        <v>0</v>
      </c>
      <c r="AG695" s="57" t="n">
        <f aca="false">IF($E272=AG$427,$I272,0)</f>
        <v>0</v>
      </c>
      <c r="AH695" s="57" t="n">
        <f aca="false">IF($E272=AH$427,$F272,0)</f>
        <v>0</v>
      </c>
      <c r="AI695" s="57" t="n">
        <f aca="false">IF($E272=AI$427,$G272,0)</f>
        <v>0</v>
      </c>
      <c r="AJ695" s="57" t="n">
        <f aca="false">IF($E272=AJ$427,$H272,0)</f>
        <v>0</v>
      </c>
      <c r="AK695" s="57" t="n">
        <f aca="false">IF($E272=AK$427,$I272,0)</f>
        <v>0</v>
      </c>
      <c r="AL695" s="57" t="n">
        <f aca="false">IF($E272=AL$427,$F272,0)</f>
        <v>0</v>
      </c>
      <c r="AM695" s="57" t="n">
        <f aca="false">IF($E272=AM$427,$G272,0)</f>
        <v>0</v>
      </c>
      <c r="AN695" s="57" t="n">
        <f aca="false">IF($E272=AN$427,$H272,0)</f>
        <v>0</v>
      </c>
      <c r="AO695" s="57" t="n">
        <f aca="false">IF($E272=AO$427,$I272,0)</f>
        <v>0</v>
      </c>
      <c r="AP695" s="57" t="n">
        <f aca="false">IF($E272=AP$427,$F272,0)</f>
        <v>0</v>
      </c>
      <c r="AQ695" s="57" t="n">
        <f aca="false">IF($E272=AQ$427,$G272,0)</f>
        <v>0</v>
      </c>
      <c r="AR695" s="57" t="n">
        <f aca="false">IF($E272=AR$427,$H272,0)</f>
        <v>0</v>
      </c>
      <c r="AS695" s="57" t="n">
        <f aca="false">IF($E272=AS$427,$I272,0)</f>
        <v>0</v>
      </c>
      <c r="AT695" s="57" t="n">
        <f aca="false">IF($E272=AT$427,$F272,0)</f>
        <v>0</v>
      </c>
      <c r="AU695" s="57" t="n">
        <f aca="false">IF($E272=AU$427,$G272,0)</f>
        <v>0</v>
      </c>
      <c r="AV695" s="57" t="n">
        <f aca="false">IF($E272=AV$427,$H272,0)</f>
        <v>0</v>
      </c>
      <c r="AW695" s="57" t="n">
        <f aca="false">IF($E272=AW$427,$I272,0)</f>
        <v>0</v>
      </c>
      <c r="AX695" s="57" t="n">
        <f aca="false">IF($E272=AX$427,$F272,0)</f>
        <v>0</v>
      </c>
      <c r="AY695" s="57" t="n">
        <f aca="false">IF($E272=AY$427,$G272,0)</f>
        <v>0</v>
      </c>
      <c r="AZ695" s="57" t="n">
        <f aca="false">IF($E272=AZ$427,$H272,0)</f>
        <v>0</v>
      </c>
      <c r="BA695" s="57" t="n">
        <f aca="false">IF($E272=BA$427,$I272,0)</f>
        <v>0</v>
      </c>
      <c r="BB695" s="57" t="n">
        <f aca="false">IF($E272=BB$427,$F272,0)</f>
        <v>0</v>
      </c>
      <c r="BC695" s="57" t="n">
        <f aca="false">IF($E272=BC$427,$G272,0)</f>
        <v>0</v>
      </c>
      <c r="BD695" s="57" t="n">
        <f aca="false">IF($E272=BD$427,$H272,0)</f>
        <v>0</v>
      </c>
      <c r="BE695" s="57" t="n">
        <f aca="false">IF($E272=BE$427,$I272,0)</f>
        <v>0</v>
      </c>
      <c r="BF695" s="57" t="n">
        <f aca="false">IF($E272=BF$427,$F272,0)</f>
        <v>0</v>
      </c>
      <c r="BG695" s="57" t="n">
        <f aca="false">IF($E272=BG$427,$G272,0)</f>
        <v>0</v>
      </c>
      <c r="BH695" s="57" t="n">
        <f aca="false">IF($E272=BH$427,$H272,0)</f>
        <v>0</v>
      </c>
      <c r="BI695" s="57" t="n">
        <f aca="false">IF($E272=BI$427,$I272,0)</f>
        <v>0</v>
      </c>
    </row>
    <row r="696" customFormat="false" ht="12.75" hidden="false" customHeight="false" outlineLevel="0" collapsed="false">
      <c r="N696" s="57" t="n">
        <f aca="false">IF($E273=N$427,$F273,0)</f>
        <v>0</v>
      </c>
      <c r="O696" s="57" t="n">
        <f aca="false">IF($E273=O$427,$G273,0)</f>
        <v>0</v>
      </c>
      <c r="P696" s="57" t="n">
        <f aca="false">IF($E273=P$427,$H273,0)</f>
        <v>0</v>
      </c>
      <c r="Q696" s="57" t="n">
        <f aca="false">IF($E273=Q$427,$I273,0)</f>
        <v>0</v>
      </c>
      <c r="R696" s="57" t="n">
        <f aca="false">IF($E273=R$427,$F273,0)</f>
        <v>0</v>
      </c>
      <c r="S696" s="57" t="n">
        <f aca="false">IF($E273=S$427,$G273,0)</f>
        <v>0</v>
      </c>
      <c r="T696" s="57" t="n">
        <f aca="false">IF($E273=T$427,$H273,0)</f>
        <v>0</v>
      </c>
      <c r="U696" s="57" t="n">
        <f aca="false">IF($E273=U$427,$I273,0)</f>
        <v>0</v>
      </c>
      <c r="V696" s="57" t="n">
        <f aca="false">IF($E273=V$427,$F273,0)</f>
        <v>0</v>
      </c>
      <c r="W696" s="57" t="n">
        <f aca="false">IF($E273=W$427,$G273,0)</f>
        <v>0</v>
      </c>
      <c r="X696" s="57" t="n">
        <f aca="false">IF($E273=X$427,$H273,0)</f>
        <v>0</v>
      </c>
      <c r="Y696" s="57" t="n">
        <f aca="false">IF($E273=Y$427,$I273,0)</f>
        <v>0</v>
      </c>
      <c r="Z696" s="57" t="n">
        <f aca="false">IF($E273=Z$427,$F273,0)</f>
        <v>0</v>
      </c>
      <c r="AA696" s="57" t="n">
        <f aca="false">IF($E273=AA$427,$G273,0)</f>
        <v>0</v>
      </c>
      <c r="AB696" s="57" t="n">
        <f aca="false">IF($E273=AB$427,$H273,0)</f>
        <v>0</v>
      </c>
      <c r="AC696" s="57" t="n">
        <f aca="false">IF($E273=AC$427,$I273,0)</f>
        <v>0</v>
      </c>
      <c r="AD696" s="57" t="n">
        <f aca="false">IF($E273=AD$427,$F273,0)</f>
        <v>0</v>
      </c>
      <c r="AE696" s="57" t="n">
        <f aca="false">IF($E273=AE$427,$G273,0)</f>
        <v>0</v>
      </c>
      <c r="AF696" s="57" t="n">
        <f aca="false">IF($E273=AF$427,$H273,0)</f>
        <v>0</v>
      </c>
      <c r="AG696" s="57" t="n">
        <f aca="false">IF($E273=AG$427,$I273,0)</f>
        <v>0</v>
      </c>
      <c r="AH696" s="57" t="n">
        <f aca="false">IF($E273=AH$427,$F273,0)</f>
        <v>0</v>
      </c>
      <c r="AI696" s="57" t="n">
        <f aca="false">IF($E273=AI$427,$G273,0)</f>
        <v>0</v>
      </c>
      <c r="AJ696" s="57" t="n">
        <f aca="false">IF($E273=AJ$427,$H273,0)</f>
        <v>0</v>
      </c>
      <c r="AK696" s="57" t="n">
        <f aca="false">IF($E273=AK$427,$I273,0)</f>
        <v>0</v>
      </c>
      <c r="AL696" s="57" t="n">
        <f aca="false">IF($E273=AL$427,$F273,0)</f>
        <v>0</v>
      </c>
      <c r="AM696" s="57" t="n">
        <f aca="false">IF($E273=AM$427,$G273,0)</f>
        <v>0</v>
      </c>
      <c r="AN696" s="57" t="n">
        <f aca="false">IF($E273=AN$427,$H273,0)</f>
        <v>0</v>
      </c>
      <c r="AO696" s="57" t="n">
        <f aca="false">IF($E273=AO$427,$I273,0)</f>
        <v>0</v>
      </c>
      <c r="AP696" s="57" t="n">
        <f aca="false">IF($E273=AP$427,$F273,0)</f>
        <v>0</v>
      </c>
      <c r="AQ696" s="57" t="n">
        <f aca="false">IF($E273=AQ$427,$G273,0)</f>
        <v>0</v>
      </c>
      <c r="AR696" s="57" t="n">
        <f aca="false">IF($E273=AR$427,$H273,0)</f>
        <v>0</v>
      </c>
      <c r="AS696" s="57" t="n">
        <f aca="false">IF($E273=AS$427,$I273,0)</f>
        <v>0</v>
      </c>
      <c r="AT696" s="57" t="n">
        <f aca="false">IF($E273=AT$427,$F273,0)</f>
        <v>0</v>
      </c>
      <c r="AU696" s="57" t="n">
        <f aca="false">IF($E273=AU$427,$G273,0)</f>
        <v>0</v>
      </c>
      <c r="AV696" s="57" t="n">
        <f aca="false">IF($E273=AV$427,$H273,0)</f>
        <v>0</v>
      </c>
      <c r="AW696" s="57" t="n">
        <f aca="false">IF($E273=AW$427,$I273,0)</f>
        <v>0</v>
      </c>
      <c r="AX696" s="57" t="n">
        <f aca="false">IF($E273=AX$427,$F273,0)</f>
        <v>0</v>
      </c>
      <c r="AY696" s="57" t="n">
        <f aca="false">IF($E273=AY$427,$G273,0)</f>
        <v>0</v>
      </c>
      <c r="AZ696" s="57" t="n">
        <f aca="false">IF($E273=AZ$427,$H273,0)</f>
        <v>0</v>
      </c>
      <c r="BA696" s="57" t="n">
        <f aca="false">IF($E273=BA$427,$I273,0)</f>
        <v>0</v>
      </c>
      <c r="BB696" s="57" t="n">
        <f aca="false">IF($E273=BB$427,$F273,0)</f>
        <v>0</v>
      </c>
      <c r="BC696" s="57" t="n">
        <f aca="false">IF($E273=BC$427,$G273,0)</f>
        <v>0</v>
      </c>
      <c r="BD696" s="57" t="n">
        <f aca="false">IF($E273=BD$427,$H273,0)</f>
        <v>0</v>
      </c>
      <c r="BE696" s="57" t="n">
        <f aca="false">IF($E273=BE$427,$I273,0)</f>
        <v>0</v>
      </c>
      <c r="BF696" s="57" t="n">
        <f aca="false">IF($E273=BF$427,$F273,0)</f>
        <v>0</v>
      </c>
      <c r="BG696" s="57" t="n">
        <f aca="false">IF($E273=BG$427,$G273,0)</f>
        <v>0</v>
      </c>
      <c r="BH696" s="57" t="n">
        <f aca="false">IF($E273=BH$427,$H273,0)</f>
        <v>0</v>
      </c>
      <c r="BI696" s="57" t="n">
        <f aca="false">IF($E273=BI$427,$I273,0)</f>
        <v>0</v>
      </c>
    </row>
    <row r="697" customFormat="false" ht="12.75" hidden="false" customHeight="false" outlineLevel="0" collapsed="false">
      <c r="N697" s="57" t="n">
        <f aca="false">IF($E274=N$427,$F274,0)</f>
        <v>0</v>
      </c>
      <c r="O697" s="57" t="n">
        <f aca="false">IF($E274=O$427,$G274,0)</f>
        <v>0</v>
      </c>
      <c r="P697" s="57" t="n">
        <f aca="false">IF($E274=P$427,$H274,0)</f>
        <v>0</v>
      </c>
      <c r="Q697" s="57" t="n">
        <f aca="false">IF($E274=Q$427,$I274,0)</f>
        <v>0</v>
      </c>
      <c r="R697" s="57" t="n">
        <f aca="false">IF($E274=R$427,$F274,0)</f>
        <v>0</v>
      </c>
      <c r="S697" s="57" t="n">
        <f aca="false">IF($E274=S$427,$G274,0)</f>
        <v>0</v>
      </c>
      <c r="T697" s="57" t="n">
        <f aca="false">IF($E274=T$427,$H274,0)</f>
        <v>0</v>
      </c>
      <c r="U697" s="57" t="n">
        <f aca="false">IF($E274=U$427,$I274,0)</f>
        <v>0</v>
      </c>
      <c r="V697" s="57" t="n">
        <f aca="false">IF($E274=V$427,$F274,0)</f>
        <v>0</v>
      </c>
      <c r="W697" s="57" t="n">
        <f aca="false">IF($E274=W$427,$G274,0)</f>
        <v>0</v>
      </c>
      <c r="X697" s="57" t="n">
        <f aca="false">IF($E274=X$427,$H274,0)</f>
        <v>0</v>
      </c>
      <c r="Y697" s="57" t="n">
        <f aca="false">IF($E274=Y$427,$I274,0)</f>
        <v>0</v>
      </c>
      <c r="Z697" s="57" t="n">
        <f aca="false">IF($E274=Z$427,$F274,0)</f>
        <v>0</v>
      </c>
      <c r="AA697" s="57" t="n">
        <f aca="false">IF($E274=AA$427,$G274,0)</f>
        <v>0</v>
      </c>
      <c r="AB697" s="57" t="n">
        <f aca="false">IF($E274=AB$427,$H274,0)</f>
        <v>0</v>
      </c>
      <c r="AC697" s="57" t="n">
        <f aca="false">IF($E274=AC$427,$I274,0)</f>
        <v>0</v>
      </c>
      <c r="AD697" s="57" t="n">
        <f aca="false">IF($E274=AD$427,$F274,0)</f>
        <v>0</v>
      </c>
      <c r="AE697" s="57" t="n">
        <f aca="false">IF($E274=AE$427,$G274,0)</f>
        <v>0</v>
      </c>
      <c r="AF697" s="57" t="n">
        <f aca="false">IF($E274=AF$427,$H274,0)</f>
        <v>0</v>
      </c>
      <c r="AG697" s="57" t="n">
        <f aca="false">IF($E274=AG$427,$I274,0)</f>
        <v>0</v>
      </c>
      <c r="AH697" s="57" t="n">
        <f aca="false">IF($E274=AH$427,$F274,0)</f>
        <v>0</v>
      </c>
      <c r="AI697" s="57" t="n">
        <f aca="false">IF($E274=AI$427,$G274,0)</f>
        <v>0</v>
      </c>
      <c r="AJ697" s="57" t="n">
        <f aca="false">IF($E274=AJ$427,$H274,0)</f>
        <v>0</v>
      </c>
      <c r="AK697" s="57" t="n">
        <f aca="false">IF($E274=AK$427,$I274,0)</f>
        <v>0</v>
      </c>
      <c r="AL697" s="57" t="n">
        <f aca="false">IF($E274=AL$427,$F274,0)</f>
        <v>0</v>
      </c>
      <c r="AM697" s="57" t="n">
        <f aca="false">IF($E274=AM$427,$G274,0)</f>
        <v>0</v>
      </c>
      <c r="AN697" s="57" t="n">
        <f aca="false">IF($E274=AN$427,$H274,0)</f>
        <v>0</v>
      </c>
      <c r="AO697" s="57" t="n">
        <f aca="false">IF($E274=AO$427,$I274,0)</f>
        <v>0</v>
      </c>
      <c r="AP697" s="57" t="n">
        <f aca="false">IF($E274=AP$427,$F274,0)</f>
        <v>0</v>
      </c>
      <c r="AQ697" s="57" t="n">
        <f aca="false">IF($E274=AQ$427,$G274,0)</f>
        <v>0</v>
      </c>
      <c r="AR697" s="57" t="n">
        <f aca="false">IF($E274=AR$427,$H274,0)</f>
        <v>0</v>
      </c>
      <c r="AS697" s="57" t="n">
        <f aca="false">IF($E274=AS$427,$I274,0)</f>
        <v>0</v>
      </c>
      <c r="AT697" s="57" t="n">
        <f aca="false">IF($E274=AT$427,$F274,0)</f>
        <v>0</v>
      </c>
      <c r="AU697" s="57" t="n">
        <f aca="false">IF($E274=AU$427,$G274,0)</f>
        <v>0</v>
      </c>
      <c r="AV697" s="57" t="n">
        <f aca="false">IF($E274=AV$427,$H274,0)</f>
        <v>0</v>
      </c>
      <c r="AW697" s="57" t="n">
        <f aca="false">IF($E274=AW$427,$I274,0)</f>
        <v>0</v>
      </c>
      <c r="AX697" s="57" t="n">
        <f aca="false">IF($E274=AX$427,$F274,0)</f>
        <v>0</v>
      </c>
      <c r="AY697" s="57" t="n">
        <f aca="false">IF($E274=AY$427,$G274,0)</f>
        <v>0</v>
      </c>
      <c r="AZ697" s="57" t="n">
        <f aca="false">IF($E274=AZ$427,$H274,0)</f>
        <v>0</v>
      </c>
      <c r="BA697" s="57" t="n">
        <f aca="false">IF($E274=BA$427,$I274,0)</f>
        <v>0</v>
      </c>
      <c r="BB697" s="57" t="n">
        <f aca="false">IF($E274=BB$427,$F274,0)</f>
        <v>0</v>
      </c>
      <c r="BC697" s="57" t="n">
        <f aca="false">IF($E274=BC$427,$G274,0)</f>
        <v>0</v>
      </c>
      <c r="BD697" s="57" t="n">
        <f aca="false">IF($E274=BD$427,$H274,0)</f>
        <v>0</v>
      </c>
      <c r="BE697" s="57" t="n">
        <f aca="false">IF($E274=BE$427,$I274,0)</f>
        <v>0</v>
      </c>
      <c r="BF697" s="57" t="n">
        <f aca="false">IF($E274=BF$427,$F274,0)</f>
        <v>0</v>
      </c>
      <c r="BG697" s="57" t="n">
        <f aca="false">IF($E274=BG$427,$G274,0)</f>
        <v>0</v>
      </c>
      <c r="BH697" s="57" t="n">
        <f aca="false">IF($E274=BH$427,$H274,0)</f>
        <v>0</v>
      </c>
      <c r="BI697" s="57" t="n">
        <f aca="false">IF($E274=BI$427,$I274,0)</f>
        <v>0</v>
      </c>
    </row>
    <row r="698" customFormat="false" ht="12.75" hidden="false" customHeight="false" outlineLevel="0" collapsed="false">
      <c r="N698" s="57" t="n">
        <f aca="false">IF($E275=N$427,$F275,0)</f>
        <v>0</v>
      </c>
      <c r="O698" s="57" t="n">
        <f aca="false">IF($E275=O$427,$G275,0)</f>
        <v>0</v>
      </c>
      <c r="P698" s="57" t="n">
        <f aca="false">IF($E275=P$427,$H275,0)</f>
        <v>0</v>
      </c>
      <c r="Q698" s="57" t="n">
        <f aca="false">IF($E275=Q$427,$I275,0)</f>
        <v>0</v>
      </c>
      <c r="R698" s="57" t="n">
        <f aca="false">IF($E275=R$427,$F275,0)</f>
        <v>0</v>
      </c>
      <c r="S698" s="57" t="n">
        <f aca="false">IF($E275=S$427,$G275,0)</f>
        <v>0</v>
      </c>
      <c r="T698" s="57" t="n">
        <f aca="false">IF($E275=T$427,$H275,0)</f>
        <v>0</v>
      </c>
      <c r="U698" s="57" t="n">
        <f aca="false">IF($E275=U$427,$I275,0)</f>
        <v>0</v>
      </c>
      <c r="V698" s="57" t="n">
        <f aca="false">IF($E275=V$427,$F275,0)</f>
        <v>0</v>
      </c>
      <c r="W698" s="57" t="n">
        <f aca="false">IF($E275=W$427,$G275,0)</f>
        <v>0</v>
      </c>
      <c r="X698" s="57" t="n">
        <f aca="false">IF($E275=X$427,$H275,0)</f>
        <v>0</v>
      </c>
      <c r="Y698" s="57" t="n">
        <f aca="false">IF($E275=Y$427,$I275,0)</f>
        <v>0</v>
      </c>
      <c r="Z698" s="57" t="n">
        <f aca="false">IF($E275=Z$427,$F275,0)</f>
        <v>0</v>
      </c>
      <c r="AA698" s="57" t="n">
        <f aca="false">IF($E275=AA$427,$G275,0)</f>
        <v>0</v>
      </c>
      <c r="AB698" s="57" t="n">
        <f aca="false">IF($E275=AB$427,$H275,0)</f>
        <v>0</v>
      </c>
      <c r="AC698" s="57" t="n">
        <f aca="false">IF($E275=AC$427,$I275,0)</f>
        <v>0</v>
      </c>
      <c r="AD698" s="57" t="n">
        <f aca="false">IF($E275=AD$427,$F275,0)</f>
        <v>0</v>
      </c>
      <c r="AE698" s="57" t="n">
        <f aca="false">IF($E275=AE$427,$G275,0)</f>
        <v>0</v>
      </c>
      <c r="AF698" s="57" t="n">
        <f aca="false">IF($E275=AF$427,$H275,0)</f>
        <v>0</v>
      </c>
      <c r="AG698" s="57" t="n">
        <f aca="false">IF($E275=AG$427,$I275,0)</f>
        <v>0</v>
      </c>
      <c r="AH698" s="57" t="n">
        <f aca="false">IF($E275=AH$427,$F275,0)</f>
        <v>0</v>
      </c>
      <c r="AI698" s="57" t="n">
        <f aca="false">IF($E275=AI$427,$G275,0)</f>
        <v>0</v>
      </c>
      <c r="AJ698" s="57" t="n">
        <f aca="false">IF($E275=AJ$427,$H275,0)</f>
        <v>0</v>
      </c>
      <c r="AK698" s="57" t="n">
        <f aca="false">IF($E275=AK$427,$I275,0)</f>
        <v>0</v>
      </c>
      <c r="AL698" s="57" t="n">
        <f aca="false">IF($E275=AL$427,$F275,0)</f>
        <v>0</v>
      </c>
      <c r="AM698" s="57" t="n">
        <f aca="false">IF($E275=AM$427,$G275,0)</f>
        <v>0</v>
      </c>
      <c r="AN698" s="57" t="n">
        <f aca="false">IF($E275=AN$427,$H275,0)</f>
        <v>0</v>
      </c>
      <c r="AO698" s="57" t="n">
        <f aca="false">IF($E275=AO$427,$I275,0)</f>
        <v>0</v>
      </c>
      <c r="AP698" s="57" t="n">
        <f aca="false">IF($E275=AP$427,$F275,0)</f>
        <v>0</v>
      </c>
      <c r="AQ698" s="57" t="n">
        <f aca="false">IF($E275=AQ$427,$G275,0)</f>
        <v>0</v>
      </c>
      <c r="AR698" s="57" t="n">
        <f aca="false">IF($E275=AR$427,$H275,0)</f>
        <v>0</v>
      </c>
      <c r="AS698" s="57" t="n">
        <f aca="false">IF($E275=AS$427,$I275,0)</f>
        <v>0</v>
      </c>
      <c r="AT698" s="57" t="n">
        <f aca="false">IF($E275=AT$427,$F275,0)</f>
        <v>0</v>
      </c>
      <c r="AU698" s="57" t="n">
        <f aca="false">IF($E275=AU$427,$G275,0)</f>
        <v>0</v>
      </c>
      <c r="AV698" s="57" t="n">
        <f aca="false">IF($E275=AV$427,$H275,0)</f>
        <v>0</v>
      </c>
      <c r="AW698" s="57" t="n">
        <f aca="false">IF($E275=AW$427,$I275,0)</f>
        <v>0</v>
      </c>
      <c r="AX698" s="57" t="n">
        <f aca="false">IF($E275=AX$427,$F275,0)</f>
        <v>0</v>
      </c>
      <c r="AY698" s="57" t="n">
        <f aca="false">IF($E275=AY$427,$G275,0)</f>
        <v>0</v>
      </c>
      <c r="AZ698" s="57" t="n">
        <f aca="false">IF($E275=AZ$427,$H275,0)</f>
        <v>0</v>
      </c>
      <c r="BA698" s="57" t="n">
        <f aca="false">IF($E275=BA$427,$I275,0)</f>
        <v>0</v>
      </c>
      <c r="BB698" s="57" t="n">
        <f aca="false">IF($E275=BB$427,$F275,0)</f>
        <v>0</v>
      </c>
      <c r="BC698" s="57" t="n">
        <f aca="false">IF($E275=BC$427,$G275,0)</f>
        <v>0</v>
      </c>
      <c r="BD698" s="57" t="n">
        <f aca="false">IF($E275=BD$427,$H275,0)</f>
        <v>0</v>
      </c>
      <c r="BE698" s="57" t="n">
        <f aca="false">IF($E275=BE$427,$I275,0)</f>
        <v>0</v>
      </c>
      <c r="BF698" s="57" t="n">
        <f aca="false">IF($E275=BF$427,$F275,0)</f>
        <v>0</v>
      </c>
      <c r="BG698" s="57" t="n">
        <f aca="false">IF($E275=BG$427,$G275,0)</f>
        <v>0</v>
      </c>
      <c r="BH698" s="57" t="n">
        <f aca="false">IF($E275=BH$427,$H275,0)</f>
        <v>0</v>
      </c>
      <c r="BI698" s="57" t="n">
        <f aca="false">IF($E275=BI$427,$I275,0)</f>
        <v>0</v>
      </c>
    </row>
    <row r="699" customFormat="false" ht="12.75" hidden="false" customHeight="false" outlineLevel="0" collapsed="false">
      <c r="N699" s="57" t="n">
        <f aca="false">IF($E276=N$427,$F276,0)</f>
        <v>0</v>
      </c>
      <c r="O699" s="57" t="n">
        <f aca="false">IF($E276=O$427,$G276,0)</f>
        <v>0</v>
      </c>
      <c r="P699" s="57" t="n">
        <f aca="false">IF($E276=P$427,$H276,0)</f>
        <v>0</v>
      </c>
      <c r="Q699" s="57" t="n">
        <f aca="false">IF($E276=Q$427,$I276,0)</f>
        <v>0</v>
      </c>
      <c r="R699" s="57" t="n">
        <f aca="false">IF($E276=R$427,$F276,0)</f>
        <v>0</v>
      </c>
      <c r="S699" s="57" t="n">
        <f aca="false">IF($E276=S$427,$G276,0)</f>
        <v>0</v>
      </c>
      <c r="T699" s="57" t="n">
        <f aca="false">IF($E276=T$427,$H276,0)</f>
        <v>0</v>
      </c>
      <c r="U699" s="57" t="n">
        <f aca="false">IF($E276=U$427,$I276,0)</f>
        <v>0</v>
      </c>
      <c r="V699" s="57" t="n">
        <f aca="false">IF($E276=V$427,$F276,0)</f>
        <v>0</v>
      </c>
      <c r="W699" s="57" t="n">
        <f aca="false">IF($E276=W$427,$G276,0)</f>
        <v>0</v>
      </c>
      <c r="X699" s="57" t="n">
        <f aca="false">IF($E276=X$427,$H276,0)</f>
        <v>0</v>
      </c>
      <c r="Y699" s="57" t="n">
        <f aca="false">IF($E276=Y$427,$I276,0)</f>
        <v>0</v>
      </c>
      <c r="Z699" s="57" t="n">
        <f aca="false">IF($E276=Z$427,$F276,0)</f>
        <v>0</v>
      </c>
      <c r="AA699" s="57" t="n">
        <f aca="false">IF($E276=AA$427,$G276,0)</f>
        <v>0</v>
      </c>
      <c r="AB699" s="57" t="n">
        <f aca="false">IF($E276=AB$427,$H276,0)</f>
        <v>0</v>
      </c>
      <c r="AC699" s="57" t="n">
        <f aca="false">IF($E276=AC$427,$I276,0)</f>
        <v>0</v>
      </c>
      <c r="AD699" s="57" t="n">
        <f aca="false">IF($E276=AD$427,$F276,0)</f>
        <v>0</v>
      </c>
      <c r="AE699" s="57" t="n">
        <f aca="false">IF($E276=AE$427,$G276,0)</f>
        <v>0</v>
      </c>
      <c r="AF699" s="57" t="n">
        <f aca="false">IF($E276=AF$427,$H276,0)</f>
        <v>0</v>
      </c>
      <c r="AG699" s="57" t="n">
        <f aca="false">IF($E276=AG$427,$I276,0)</f>
        <v>0</v>
      </c>
      <c r="AH699" s="57" t="n">
        <f aca="false">IF($E276=AH$427,$F276,0)</f>
        <v>0</v>
      </c>
      <c r="AI699" s="57" t="n">
        <f aca="false">IF($E276=AI$427,$G276,0)</f>
        <v>0</v>
      </c>
      <c r="AJ699" s="57" t="n">
        <f aca="false">IF($E276=AJ$427,$H276,0)</f>
        <v>0</v>
      </c>
      <c r="AK699" s="57" t="n">
        <f aca="false">IF($E276=AK$427,$I276,0)</f>
        <v>0</v>
      </c>
      <c r="AL699" s="57" t="n">
        <f aca="false">IF($E276=AL$427,$F276,0)</f>
        <v>0</v>
      </c>
      <c r="AM699" s="57" t="n">
        <f aca="false">IF($E276=AM$427,$G276,0)</f>
        <v>0</v>
      </c>
      <c r="AN699" s="57" t="n">
        <f aca="false">IF($E276=AN$427,$H276,0)</f>
        <v>0</v>
      </c>
      <c r="AO699" s="57" t="n">
        <f aca="false">IF($E276=AO$427,$I276,0)</f>
        <v>0</v>
      </c>
      <c r="AP699" s="57" t="n">
        <f aca="false">IF($E276=AP$427,$F276,0)</f>
        <v>0</v>
      </c>
      <c r="AQ699" s="57" t="n">
        <f aca="false">IF($E276=AQ$427,$G276,0)</f>
        <v>0</v>
      </c>
      <c r="AR699" s="57" t="n">
        <f aca="false">IF($E276=AR$427,$H276,0)</f>
        <v>0</v>
      </c>
      <c r="AS699" s="57" t="n">
        <f aca="false">IF($E276=AS$427,$I276,0)</f>
        <v>0</v>
      </c>
      <c r="AT699" s="57" t="n">
        <f aca="false">IF($E276=AT$427,$F276,0)</f>
        <v>0</v>
      </c>
      <c r="AU699" s="57" t="n">
        <f aca="false">IF($E276=AU$427,$G276,0)</f>
        <v>0</v>
      </c>
      <c r="AV699" s="57" t="n">
        <f aca="false">IF($E276=AV$427,$H276,0)</f>
        <v>0</v>
      </c>
      <c r="AW699" s="57" t="n">
        <f aca="false">IF($E276=AW$427,$I276,0)</f>
        <v>0</v>
      </c>
      <c r="AX699" s="57" t="n">
        <f aca="false">IF($E276=AX$427,$F276,0)</f>
        <v>0</v>
      </c>
      <c r="AY699" s="57" t="n">
        <f aca="false">IF($E276=AY$427,$G276,0)</f>
        <v>0</v>
      </c>
      <c r="AZ699" s="57" t="n">
        <f aca="false">IF($E276=AZ$427,$H276,0)</f>
        <v>0</v>
      </c>
      <c r="BA699" s="57" t="n">
        <f aca="false">IF($E276=BA$427,$I276,0)</f>
        <v>0</v>
      </c>
      <c r="BB699" s="57" t="n">
        <f aca="false">IF($E276=BB$427,$F276,0)</f>
        <v>0</v>
      </c>
      <c r="BC699" s="57" t="n">
        <f aca="false">IF($E276=BC$427,$G276,0)</f>
        <v>0</v>
      </c>
      <c r="BD699" s="57" t="n">
        <f aca="false">IF($E276=BD$427,$H276,0)</f>
        <v>0</v>
      </c>
      <c r="BE699" s="57" t="n">
        <f aca="false">IF($E276=BE$427,$I276,0)</f>
        <v>0</v>
      </c>
      <c r="BF699" s="57" t="n">
        <f aca="false">IF($E276=BF$427,$F276,0)</f>
        <v>0</v>
      </c>
      <c r="BG699" s="57" t="n">
        <f aca="false">IF($E276=BG$427,$G276,0)</f>
        <v>0</v>
      </c>
      <c r="BH699" s="57" t="n">
        <f aca="false">IF($E276=BH$427,$H276,0)</f>
        <v>0</v>
      </c>
      <c r="BI699" s="57" t="n">
        <f aca="false">IF($E276=BI$427,$I276,0)</f>
        <v>0</v>
      </c>
    </row>
    <row r="700" customFormat="false" ht="12.75" hidden="false" customHeight="false" outlineLevel="0" collapsed="false">
      <c r="N700" s="57" t="n">
        <f aca="false">IF($E277=N$427,$F277,0)</f>
        <v>0</v>
      </c>
      <c r="O700" s="57" t="n">
        <f aca="false">IF($E277=O$427,$G277,0)</f>
        <v>0</v>
      </c>
      <c r="P700" s="57" t="n">
        <f aca="false">IF($E277=P$427,$H277,0)</f>
        <v>0</v>
      </c>
      <c r="Q700" s="57" t="n">
        <f aca="false">IF($E277=Q$427,$I277,0)</f>
        <v>0</v>
      </c>
      <c r="R700" s="57" t="n">
        <f aca="false">IF($E277=R$427,$F277,0)</f>
        <v>0</v>
      </c>
      <c r="S700" s="57" t="n">
        <f aca="false">IF($E277=S$427,$G277,0)</f>
        <v>0</v>
      </c>
      <c r="T700" s="57" t="n">
        <f aca="false">IF($E277=T$427,$H277,0)</f>
        <v>0</v>
      </c>
      <c r="U700" s="57" t="n">
        <f aca="false">IF($E277=U$427,$I277,0)</f>
        <v>0</v>
      </c>
      <c r="V700" s="57" t="n">
        <f aca="false">IF($E277=V$427,$F277,0)</f>
        <v>0</v>
      </c>
      <c r="W700" s="57" t="n">
        <f aca="false">IF($E277=W$427,$G277,0)</f>
        <v>0</v>
      </c>
      <c r="X700" s="57" t="n">
        <f aca="false">IF($E277=X$427,$H277,0)</f>
        <v>0</v>
      </c>
      <c r="Y700" s="57" t="n">
        <f aca="false">IF($E277=Y$427,$I277,0)</f>
        <v>0</v>
      </c>
      <c r="Z700" s="57" t="n">
        <f aca="false">IF($E277=Z$427,$F277,0)</f>
        <v>0</v>
      </c>
      <c r="AA700" s="57" t="n">
        <f aca="false">IF($E277=AA$427,$G277,0)</f>
        <v>0</v>
      </c>
      <c r="AB700" s="57" t="n">
        <f aca="false">IF($E277=AB$427,$H277,0)</f>
        <v>0</v>
      </c>
      <c r="AC700" s="57" t="n">
        <f aca="false">IF($E277=AC$427,$I277,0)</f>
        <v>0</v>
      </c>
      <c r="AD700" s="57" t="n">
        <f aca="false">IF($E277=AD$427,$F277,0)</f>
        <v>0</v>
      </c>
      <c r="AE700" s="57" t="n">
        <f aca="false">IF($E277=AE$427,$G277,0)</f>
        <v>0</v>
      </c>
      <c r="AF700" s="57" t="n">
        <f aca="false">IF($E277=AF$427,$H277,0)</f>
        <v>0</v>
      </c>
      <c r="AG700" s="57" t="n">
        <f aca="false">IF($E277=AG$427,$I277,0)</f>
        <v>0</v>
      </c>
      <c r="AH700" s="57" t="n">
        <f aca="false">IF($E277=AH$427,$F277,0)</f>
        <v>0</v>
      </c>
      <c r="AI700" s="57" t="n">
        <f aca="false">IF($E277=AI$427,$G277,0)</f>
        <v>0</v>
      </c>
      <c r="AJ700" s="57" t="n">
        <f aca="false">IF($E277=AJ$427,$H277,0)</f>
        <v>0</v>
      </c>
      <c r="AK700" s="57" t="n">
        <f aca="false">IF($E277=AK$427,$I277,0)</f>
        <v>0</v>
      </c>
      <c r="AL700" s="57" t="n">
        <f aca="false">IF($E277=AL$427,$F277,0)</f>
        <v>0</v>
      </c>
      <c r="AM700" s="57" t="n">
        <f aca="false">IF($E277=AM$427,$G277,0)</f>
        <v>0</v>
      </c>
      <c r="AN700" s="57" t="n">
        <f aca="false">IF($E277=AN$427,$H277,0)</f>
        <v>0</v>
      </c>
      <c r="AO700" s="57" t="n">
        <f aca="false">IF($E277=AO$427,$I277,0)</f>
        <v>0</v>
      </c>
      <c r="AP700" s="57" t="n">
        <f aca="false">IF($E277=AP$427,$F277,0)</f>
        <v>0</v>
      </c>
      <c r="AQ700" s="57" t="n">
        <f aca="false">IF($E277=AQ$427,$G277,0)</f>
        <v>0</v>
      </c>
      <c r="AR700" s="57" t="n">
        <f aca="false">IF($E277=AR$427,$H277,0)</f>
        <v>0</v>
      </c>
      <c r="AS700" s="57" t="n">
        <f aca="false">IF($E277=AS$427,$I277,0)</f>
        <v>0</v>
      </c>
      <c r="AT700" s="57" t="n">
        <f aca="false">IF($E277=AT$427,$F277,0)</f>
        <v>0</v>
      </c>
      <c r="AU700" s="57" t="n">
        <f aca="false">IF($E277=AU$427,$G277,0)</f>
        <v>0</v>
      </c>
      <c r="AV700" s="57" t="n">
        <f aca="false">IF($E277=AV$427,$H277,0)</f>
        <v>0</v>
      </c>
      <c r="AW700" s="57" t="n">
        <f aca="false">IF($E277=AW$427,$I277,0)</f>
        <v>0</v>
      </c>
      <c r="AX700" s="57" t="n">
        <f aca="false">IF($E277=AX$427,$F277,0)</f>
        <v>0</v>
      </c>
      <c r="AY700" s="57" t="n">
        <f aca="false">IF($E277=AY$427,$G277,0)</f>
        <v>0</v>
      </c>
      <c r="AZ700" s="57" t="n">
        <f aca="false">IF($E277=AZ$427,$H277,0)</f>
        <v>0</v>
      </c>
      <c r="BA700" s="57" t="n">
        <f aca="false">IF($E277=BA$427,$I277,0)</f>
        <v>0</v>
      </c>
      <c r="BB700" s="57" t="n">
        <f aca="false">IF($E277=BB$427,$F277,0)</f>
        <v>0</v>
      </c>
      <c r="BC700" s="57" t="n">
        <f aca="false">IF($E277=BC$427,$G277,0)</f>
        <v>0</v>
      </c>
      <c r="BD700" s="57" t="n">
        <f aca="false">IF($E277=BD$427,$H277,0)</f>
        <v>0</v>
      </c>
      <c r="BE700" s="57" t="n">
        <f aca="false">IF($E277=BE$427,$I277,0)</f>
        <v>0</v>
      </c>
      <c r="BF700" s="57" t="n">
        <f aca="false">IF($E277=BF$427,$F277,0)</f>
        <v>0</v>
      </c>
      <c r="BG700" s="57" t="n">
        <f aca="false">IF($E277=BG$427,$G277,0)</f>
        <v>0</v>
      </c>
      <c r="BH700" s="57" t="n">
        <f aca="false">IF($E277=BH$427,$H277,0)</f>
        <v>0</v>
      </c>
      <c r="BI700" s="57" t="n">
        <f aca="false">IF($E277=BI$427,$I277,0)</f>
        <v>0</v>
      </c>
    </row>
    <row r="701" customFormat="false" ht="12.75" hidden="false" customHeight="false" outlineLevel="0" collapsed="false">
      <c r="N701" s="57" t="n">
        <f aca="false">IF($E278=N$427,$F278,0)</f>
        <v>0</v>
      </c>
      <c r="O701" s="57" t="n">
        <f aca="false">IF($E278=O$427,$G278,0)</f>
        <v>0</v>
      </c>
      <c r="P701" s="57" t="n">
        <f aca="false">IF($E278=P$427,$H278,0)</f>
        <v>0</v>
      </c>
      <c r="Q701" s="57" t="n">
        <f aca="false">IF($E278=Q$427,$I278,0)</f>
        <v>0</v>
      </c>
      <c r="R701" s="57" t="n">
        <f aca="false">IF($E278=R$427,$F278,0)</f>
        <v>0</v>
      </c>
      <c r="S701" s="57" t="n">
        <f aca="false">IF($E278=S$427,$G278,0)</f>
        <v>0</v>
      </c>
      <c r="T701" s="57" t="n">
        <f aca="false">IF($E278=T$427,$H278,0)</f>
        <v>0</v>
      </c>
      <c r="U701" s="57" t="n">
        <f aca="false">IF($E278=U$427,$I278,0)</f>
        <v>0</v>
      </c>
      <c r="V701" s="57" t="n">
        <f aca="false">IF($E278=V$427,$F278,0)</f>
        <v>0</v>
      </c>
      <c r="W701" s="57" t="n">
        <f aca="false">IF($E278=W$427,$G278,0)</f>
        <v>0</v>
      </c>
      <c r="X701" s="57" t="n">
        <f aca="false">IF($E278=X$427,$H278,0)</f>
        <v>0</v>
      </c>
      <c r="Y701" s="57" t="n">
        <f aca="false">IF($E278=Y$427,$I278,0)</f>
        <v>0</v>
      </c>
      <c r="Z701" s="57" t="n">
        <f aca="false">IF($E278=Z$427,$F278,0)</f>
        <v>0</v>
      </c>
      <c r="AA701" s="57" t="n">
        <f aca="false">IF($E278=AA$427,$G278,0)</f>
        <v>0</v>
      </c>
      <c r="AB701" s="57" t="n">
        <f aca="false">IF($E278=AB$427,$H278,0)</f>
        <v>0</v>
      </c>
      <c r="AC701" s="57" t="n">
        <f aca="false">IF($E278=AC$427,$I278,0)</f>
        <v>0</v>
      </c>
      <c r="AD701" s="57" t="n">
        <f aca="false">IF($E278=AD$427,$F278,0)</f>
        <v>0</v>
      </c>
      <c r="AE701" s="57" t="n">
        <f aca="false">IF($E278=AE$427,$G278,0)</f>
        <v>0</v>
      </c>
      <c r="AF701" s="57" t="n">
        <f aca="false">IF($E278=AF$427,$H278,0)</f>
        <v>0</v>
      </c>
      <c r="AG701" s="57" t="n">
        <f aca="false">IF($E278=AG$427,$I278,0)</f>
        <v>0</v>
      </c>
      <c r="AH701" s="57" t="n">
        <f aca="false">IF($E278=AH$427,$F278,0)</f>
        <v>0</v>
      </c>
      <c r="AI701" s="57" t="n">
        <f aca="false">IF($E278=AI$427,$G278,0)</f>
        <v>0</v>
      </c>
      <c r="AJ701" s="57" t="n">
        <f aca="false">IF($E278=AJ$427,$H278,0)</f>
        <v>0</v>
      </c>
      <c r="AK701" s="57" t="n">
        <f aca="false">IF($E278=AK$427,$I278,0)</f>
        <v>0</v>
      </c>
      <c r="AL701" s="57" t="n">
        <f aca="false">IF($E278=AL$427,$F278,0)</f>
        <v>0</v>
      </c>
      <c r="AM701" s="57" t="n">
        <f aca="false">IF($E278=AM$427,$G278,0)</f>
        <v>0</v>
      </c>
      <c r="AN701" s="57" t="n">
        <f aca="false">IF($E278=AN$427,$H278,0)</f>
        <v>0</v>
      </c>
      <c r="AO701" s="57" t="n">
        <f aca="false">IF($E278=AO$427,$I278,0)</f>
        <v>0</v>
      </c>
      <c r="AP701" s="57" t="n">
        <f aca="false">IF($E278=AP$427,$F278,0)</f>
        <v>0</v>
      </c>
      <c r="AQ701" s="57" t="n">
        <f aca="false">IF($E278=AQ$427,$G278,0)</f>
        <v>0</v>
      </c>
      <c r="AR701" s="57" t="n">
        <f aca="false">IF($E278=AR$427,$H278,0)</f>
        <v>0</v>
      </c>
      <c r="AS701" s="57" t="n">
        <f aca="false">IF($E278=AS$427,$I278,0)</f>
        <v>0</v>
      </c>
      <c r="AT701" s="57" t="n">
        <f aca="false">IF($E278=AT$427,$F278,0)</f>
        <v>0</v>
      </c>
      <c r="AU701" s="57" t="n">
        <f aca="false">IF($E278=AU$427,$G278,0)</f>
        <v>0</v>
      </c>
      <c r="AV701" s="57" t="n">
        <f aca="false">IF($E278=AV$427,$H278,0)</f>
        <v>0</v>
      </c>
      <c r="AW701" s="57" t="n">
        <f aca="false">IF($E278=AW$427,$I278,0)</f>
        <v>0</v>
      </c>
      <c r="AX701" s="57" t="n">
        <f aca="false">IF($E278=AX$427,$F278,0)</f>
        <v>0</v>
      </c>
      <c r="AY701" s="57" t="n">
        <f aca="false">IF($E278=AY$427,$G278,0)</f>
        <v>0</v>
      </c>
      <c r="AZ701" s="57" t="n">
        <f aca="false">IF($E278=AZ$427,$H278,0)</f>
        <v>0</v>
      </c>
      <c r="BA701" s="57" t="n">
        <f aca="false">IF($E278=BA$427,$I278,0)</f>
        <v>0</v>
      </c>
      <c r="BB701" s="57" t="n">
        <f aca="false">IF($E278=BB$427,$F278,0)</f>
        <v>0</v>
      </c>
      <c r="BC701" s="57" t="n">
        <f aca="false">IF($E278=BC$427,$G278,0)</f>
        <v>0</v>
      </c>
      <c r="BD701" s="57" t="n">
        <f aca="false">IF($E278=BD$427,$H278,0)</f>
        <v>0</v>
      </c>
      <c r="BE701" s="57" t="n">
        <f aca="false">IF($E278=BE$427,$I278,0)</f>
        <v>0</v>
      </c>
      <c r="BF701" s="57" t="n">
        <f aca="false">IF($E278=BF$427,$F278,0)</f>
        <v>0</v>
      </c>
      <c r="BG701" s="57" t="n">
        <f aca="false">IF($E278=BG$427,$G278,0)</f>
        <v>0</v>
      </c>
      <c r="BH701" s="57" t="n">
        <f aca="false">IF($E278=BH$427,$H278,0)</f>
        <v>0</v>
      </c>
      <c r="BI701" s="57" t="n">
        <f aca="false">IF($E278=BI$427,$I278,0)</f>
        <v>0</v>
      </c>
    </row>
    <row r="702" customFormat="false" ht="12.75" hidden="false" customHeight="false" outlineLevel="0" collapsed="false">
      <c r="N702" s="57" t="n">
        <f aca="false">IF($E279=N$427,$F279,0)</f>
        <v>0</v>
      </c>
      <c r="O702" s="57" t="n">
        <f aca="false">IF($E279=O$427,$G279,0)</f>
        <v>0</v>
      </c>
      <c r="P702" s="57" t="n">
        <f aca="false">IF($E279=P$427,$H279,0)</f>
        <v>0</v>
      </c>
      <c r="Q702" s="57" t="n">
        <f aca="false">IF($E279=Q$427,$I279,0)</f>
        <v>0</v>
      </c>
      <c r="R702" s="57" t="n">
        <f aca="false">IF($E279=R$427,$F279,0)</f>
        <v>0</v>
      </c>
      <c r="S702" s="57" t="n">
        <f aca="false">IF($E279=S$427,$G279,0)</f>
        <v>0</v>
      </c>
      <c r="T702" s="57" t="n">
        <f aca="false">IF($E279=T$427,$H279,0)</f>
        <v>0</v>
      </c>
      <c r="U702" s="57" t="n">
        <f aca="false">IF($E279=U$427,$I279,0)</f>
        <v>0</v>
      </c>
      <c r="V702" s="57" t="n">
        <f aca="false">IF($E279=V$427,$F279,0)</f>
        <v>0</v>
      </c>
      <c r="W702" s="57" t="n">
        <f aca="false">IF($E279=W$427,$G279,0)</f>
        <v>0</v>
      </c>
      <c r="X702" s="57" t="n">
        <f aca="false">IF($E279=X$427,$H279,0)</f>
        <v>0</v>
      </c>
      <c r="Y702" s="57" t="n">
        <f aca="false">IF($E279=Y$427,$I279,0)</f>
        <v>0</v>
      </c>
      <c r="Z702" s="57" t="n">
        <f aca="false">IF($E279=Z$427,$F279,0)</f>
        <v>0</v>
      </c>
      <c r="AA702" s="57" t="n">
        <f aca="false">IF($E279=AA$427,$G279,0)</f>
        <v>0</v>
      </c>
      <c r="AB702" s="57" t="n">
        <f aca="false">IF($E279=AB$427,$H279,0)</f>
        <v>0</v>
      </c>
      <c r="AC702" s="57" t="n">
        <f aca="false">IF($E279=AC$427,$I279,0)</f>
        <v>0</v>
      </c>
      <c r="AD702" s="57" t="n">
        <f aca="false">IF($E279=AD$427,$F279,0)</f>
        <v>0</v>
      </c>
      <c r="AE702" s="57" t="n">
        <f aca="false">IF($E279=AE$427,$G279,0)</f>
        <v>0</v>
      </c>
      <c r="AF702" s="57" t="n">
        <f aca="false">IF($E279=AF$427,$H279,0)</f>
        <v>0</v>
      </c>
      <c r="AG702" s="57" t="n">
        <f aca="false">IF($E279=AG$427,$I279,0)</f>
        <v>0</v>
      </c>
      <c r="AH702" s="57" t="n">
        <f aca="false">IF($E279=AH$427,$F279,0)</f>
        <v>0</v>
      </c>
      <c r="AI702" s="57" t="n">
        <f aca="false">IF($E279=AI$427,$G279,0)</f>
        <v>0</v>
      </c>
      <c r="AJ702" s="57" t="n">
        <f aca="false">IF($E279=AJ$427,$H279,0)</f>
        <v>0</v>
      </c>
      <c r="AK702" s="57" t="n">
        <f aca="false">IF($E279=AK$427,$I279,0)</f>
        <v>0</v>
      </c>
      <c r="AL702" s="57" t="n">
        <f aca="false">IF($E279=AL$427,$F279,0)</f>
        <v>0</v>
      </c>
      <c r="AM702" s="57" t="n">
        <f aca="false">IF($E279=AM$427,$G279,0)</f>
        <v>0</v>
      </c>
      <c r="AN702" s="57" t="n">
        <f aca="false">IF($E279=AN$427,$H279,0)</f>
        <v>0</v>
      </c>
      <c r="AO702" s="57" t="n">
        <f aca="false">IF($E279=AO$427,$I279,0)</f>
        <v>0</v>
      </c>
      <c r="AP702" s="57" t="n">
        <f aca="false">IF($E279=AP$427,$F279,0)</f>
        <v>0</v>
      </c>
      <c r="AQ702" s="57" t="n">
        <f aca="false">IF($E279=AQ$427,$G279,0)</f>
        <v>0</v>
      </c>
      <c r="AR702" s="57" t="n">
        <f aca="false">IF($E279=AR$427,$H279,0)</f>
        <v>0</v>
      </c>
      <c r="AS702" s="57" t="n">
        <f aca="false">IF($E279=AS$427,$I279,0)</f>
        <v>0</v>
      </c>
      <c r="AT702" s="57" t="n">
        <f aca="false">IF($E279=AT$427,$F279,0)</f>
        <v>0</v>
      </c>
      <c r="AU702" s="57" t="n">
        <f aca="false">IF($E279=AU$427,$G279,0)</f>
        <v>0</v>
      </c>
      <c r="AV702" s="57" t="n">
        <f aca="false">IF($E279=AV$427,$H279,0)</f>
        <v>0</v>
      </c>
      <c r="AW702" s="57" t="n">
        <f aca="false">IF($E279=AW$427,$I279,0)</f>
        <v>0</v>
      </c>
      <c r="AX702" s="57" t="n">
        <f aca="false">IF($E279=AX$427,$F279,0)</f>
        <v>0</v>
      </c>
      <c r="AY702" s="57" t="n">
        <f aca="false">IF($E279=AY$427,$G279,0)</f>
        <v>0</v>
      </c>
      <c r="AZ702" s="57" t="n">
        <f aca="false">IF($E279=AZ$427,$H279,0)</f>
        <v>0</v>
      </c>
      <c r="BA702" s="57" t="n">
        <f aca="false">IF($E279=BA$427,$I279,0)</f>
        <v>0</v>
      </c>
      <c r="BB702" s="57" t="n">
        <f aca="false">IF($E279=BB$427,$F279,0)</f>
        <v>0</v>
      </c>
      <c r="BC702" s="57" t="n">
        <f aca="false">IF($E279=BC$427,$G279,0)</f>
        <v>0</v>
      </c>
      <c r="BD702" s="57" t="n">
        <f aca="false">IF($E279=BD$427,$H279,0)</f>
        <v>0</v>
      </c>
      <c r="BE702" s="57" t="n">
        <f aca="false">IF($E279=BE$427,$I279,0)</f>
        <v>0</v>
      </c>
      <c r="BF702" s="57" t="n">
        <f aca="false">IF($E279=BF$427,$F279,0)</f>
        <v>0</v>
      </c>
      <c r="BG702" s="57" t="n">
        <f aca="false">IF($E279=BG$427,$G279,0)</f>
        <v>0</v>
      </c>
      <c r="BH702" s="57" t="n">
        <f aca="false">IF($E279=BH$427,$H279,0)</f>
        <v>0</v>
      </c>
      <c r="BI702" s="57" t="n">
        <f aca="false">IF($E279=BI$427,$I279,0)</f>
        <v>0</v>
      </c>
    </row>
    <row r="703" customFormat="false" ht="12.75" hidden="false" customHeight="false" outlineLevel="0" collapsed="false">
      <c r="N703" s="57" t="n">
        <f aca="false">IF($E280=N$427,$F280,0)</f>
        <v>0</v>
      </c>
      <c r="O703" s="57" t="n">
        <f aca="false">IF($E280=O$427,$G280,0)</f>
        <v>0</v>
      </c>
      <c r="P703" s="57" t="n">
        <f aca="false">IF($E280=P$427,$H280,0)</f>
        <v>0</v>
      </c>
      <c r="Q703" s="57" t="n">
        <f aca="false">IF($E280=Q$427,$I280,0)</f>
        <v>0</v>
      </c>
      <c r="R703" s="57" t="n">
        <f aca="false">IF($E280=R$427,$F280,0)</f>
        <v>0</v>
      </c>
      <c r="S703" s="57" t="n">
        <f aca="false">IF($E280=S$427,$G280,0)</f>
        <v>0</v>
      </c>
      <c r="T703" s="57" t="n">
        <f aca="false">IF($E280=T$427,$H280,0)</f>
        <v>0</v>
      </c>
      <c r="U703" s="57" t="n">
        <f aca="false">IF($E280=U$427,$I280,0)</f>
        <v>0</v>
      </c>
      <c r="V703" s="57" t="n">
        <f aca="false">IF($E280=V$427,$F280,0)</f>
        <v>0</v>
      </c>
      <c r="W703" s="57" t="n">
        <f aca="false">IF($E280=W$427,$G280,0)</f>
        <v>0</v>
      </c>
      <c r="X703" s="57" t="n">
        <f aca="false">IF($E280=X$427,$H280,0)</f>
        <v>0</v>
      </c>
      <c r="Y703" s="57" t="n">
        <f aca="false">IF($E280=Y$427,$I280,0)</f>
        <v>0</v>
      </c>
      <c r="Z703" s="57" t="n">
        <f aca="false">IF($E280=Z$427,$F280,0)</f>
        <v>0</v>
      </c>
      <c r="AA703" s="57" t="n">
        <f aca="false">IF($E280=AA$427,$G280,0)</f>
        <v>0</v>
      </c>
      <c r="AB703" s="57" t="n">
        <f aca="false">IF($E280=AB$427,$H280,0)</f>
        <v>0</v>
      </c>
      <c r="AC703" s="57" t="n">
        <f aca="false">IF($E280=AC$427,$I280,0)</f>
        <v>0</v>
      </c>
      <c r="AD703" s="57" t="n">
        <f aca="false">IF($E280=AD$427,$F280,0)</f>
        <v>0</v>
      </c>
      <c r="AE703" s="57" t="n">
        <f aca="false">IF($E280=AE$427,$G280,0)</f>
        <v>0</v>
      </c>
      <c r="AF703" s="57" t="n">
        <f aca="false">IF($E280=AF$427,$H280,0)</f>
        <v>0</v>
      </c>
      <c r="AG703" s="57" t="n">
        <f aca="false">IF($E280=AG$427,$I280,0)</f>
        <v>0</v>
      </c>
      <c r="AH703" s="57" t="n">
        <f aca="false">IF($E280=AH$427,$F280,0)</f>
        <v>0</v>
      </c>
      <c r="AI703" s="57" t="n">
        <f aca="false">IF($E280=AI$427,$G280,0)</f>
        <v>0</v>
      </c>
      <c r="AJ703" s="57" t="n">
        <f aca="false">IF($E280=AJ$427,$H280,0)</f>
        <v>0</v>
      </c>
      <c r="AK703" s="57" t="n">
        <f aca="false">IF($E280=AK$427,$I280,0)</f>
        <v>0</v>
      </c>
      <c r="AL703" s="57" t="n">
        <f aca="false">IF($E280=AL$427,$F280,0)</f>
        <v>0</v>
      </c>
      <c r="AM703" s="57" t="n">
        <f aca="false">IF($E280=AM$427,$G280,0)</f>
        <v>0</v>
      </c>
      <c r="AN703" s="57" t="n">
        <f aca="false">IF($E280=AN$427,$H280,0)</f>
        <v>0</v>
      </c>
      <c r="AO703" s="57" t="n">
        <f aca="false">IF($E280=AO$427,$I280,0)</f>
        <v>0</v>
      </c>
      <c r="AP703" s="57" t="n">
        <f aca="false">IF($E280=AP$427,$F280,0)</f>
        <v>0</v>
      </c>
      <c r="AQ703" s="57" t="n">
        <f aca="false">IF($E280=AQ$427,$G280,0)</f>
        <v>0</v>
      </c>
      <c r="AR703" s="57" t="n">
        <f aca="false">IF($E280=AR$427,$H280,0)</f>
        <v>0</v>
      </c>
      <c r="AS703" s="57" t="n">
        <f aca="false">IF($E280=AS$427,$I280,0)</f>
        <v>0</v>
      </c>
      <c r="AT703" s="57" t="n">
        <f aca="false">IF($E280=AT$427,$F280,0)</f>
        <v>0</v>
      </c>
      <c r="AU703" s="57" t="n">
        <f aca="false">IF($E280=AU$427,$G280,0)</f>
        <v>0</v>
      </c>
      <c r="AV703" s="57" t="n">
        <f aca="false">IF($E280=AV$427,$H280,0)</f>
        <v>0</v>
      </c>
      <c r="AW703" s="57" t="n">
        <f aca="false">IF($E280=AW$427,$I280,0)</f>
        <v>0</v>
      </c>
      <c r="AX703" s="57" t="n">
        <f aca="false">IF($E280=AX$427,$F280,0)</f>
        <v>0</v>
      </c>
      <c r="AY703" s="57" t="n">
        <f aca="false">IF($E280=AY$427,$G280,0)</f>
        <v>0</v>
      </c>
      <c r="AZ703" s="57" t="n">
        <f aca="false">IF($E280=AZ$427,$H280,0)</f>
        <v>0</v>
      </c>
      <c r="BA703" s="57" t="n">
        <f aca="false">IF($E280=BA$427,$I280,0)</f>
        <v>0</v>
      </c>
      <c r="BB703" s="57" t="n">
        <f aca="false">IF($E280=BB$427,$F280,0)</f>
        <v>0</v>
      </c>
      <c r="BC703" s="57" t="n">
        <f aca="false">IF($E280=BC$427,$G280,0)</f>
        <v>0</v>
      </c>
      <c r="BD703" s="57" t="n">
        <f aca="false">IF($E280=BD$427,$H280,0)</f>
        <v>0</v>
      </c>
      <c r="BE703" s="57" t="n">
        <f aca="false">IF($E280=BE$427,$I280,0)</f>
        <v>0</v>
      </c>
      <c r="BF703" s="57" t="n">
        <f aca="false">IF($E280=BF$427,$F280,0)</f>
        <v>0</v>
      </c>
      <c r="BG703" s="57" t="n">
        <f aca="false">IF($E280=BG$427,$G280,0)</f>
        <v>0</v>
      </c>
      <c r="BH703" s="57" t="n">
        <f aca="false">IF($E280=BH$427,$H280,0)</f>
        <v>0</v>
      </c>
      <c r="BI703" s="57" t="n">
        <f aca="false">IF($E280=BI$427,$I280,0)</f>
        <v>0</v>
      </c>
    </row>
    <row r="704" customFormat="false" ht="12.75" hidden="false" customHeight="false" outlineLevel="0" collapsed="false">
      <c r="N704" s="57" t="n">
        <f aca="false">IF($E281=N$427,$F281,0)</f>
        <v>0</v>
      </c>
      <c r="O704" s="57" t="n">
        <f aca="false">IF($E281=O$427,$G281,0)</f>
        <v>0</v>
      </c>
      <c r="P704" s="57" t="n">
        <f aca="false">IF($E281=P$427,$H281,0)</f>
        <v>0</v>
      </c>
      <c r="Q704" s="57" t="n">
        <f aca="false">IF($E281=Q$427,$I281,0)</f>
        <v>0</v>
      </c>
      <c r="R704" s="57" t="n">
        <f aca="false">IF($E281=R$427,$F281,0)</f>
        <v>0</v>
      </c>
      <c r="S704" s="57" t="n">
        <f aca="false">IF($E281=S$427,$G281,0)</f>
        <v>0</v>
      </c>
      <c r="T704" s="57" t="n">
        <f aca="false">IF($E281=T$427,$H281,0)</f>
        <v>0</v>
      </c>
      <c r="U704" s="57" t="n">
        <f aca="false">IF($E281=U$427,$I281,0)</f>
        <v>0</v>
      </c>
      <c r="V704" s="57" t="n">
        <f aca="false">IF($E281=V$427,$F281,0)</f>
        <v>0</v>
      </c>
      <c r="W704" s="57" t="n">
        <f aca="false">IF($E281=W$427,$G281,0)</f>
        <v>0</v>
      </c>
      <c r="X704" s="57" t="n">
        <f aca="false">IF($E281=X$427,$H281,0)</f>
        <v>0</v>
      </c>
      <c r="Y704" s="57" t="n">
        <f aca="false">IF($E281=Y$427,$I281,0)</f>
        <v>0</v>
      </c>
      <c r="Z704" s="57" t="n">
        <f aca="false">IF($E281=Z$427,$F281,0)</f>
        <v>0</v>
      </c>
      <c r="AA704" s="57" t="n">
        <f aca="false">IF($E281=AA$427,$G281,0)</f>
        <v>0</v>
      </c>
      <c r="AB704" s="57" t="n">
        <f aca="false">IF($E281=AB$427,$H281,0)</f>
        <v>0</v>
      </c>
      <c r="AC704" s="57" t="n">
        <f aca="false">IF($E281=AC$427,$I281,0)</f>
        <v>0</v>
      </c>
      <c r="AD704" s="57" t="n">
        <f aca="false">IF($E281=AD$427,$F281,0)</f>
        <v>0</v>
      </c>
      <c r="AE704" s="57" t="n">
        <f aca="false">IF($E281=AE$427,$G281,0)</f>
        <v>0</v>
      </c>
      <c r="AF704" s="57" t="n">
        <f aca="false">IF($E281=AF$427,$H281,0)</f>
        <v>0</v>
      </c>
      <c r="AG704" s="57" t="n">
        <f aca="false">IF($E281=AG$427,$I281,0)</f>
        <v>0</v>
      </c>
      <c r="AH704" s="57" t="n">
        <f aca="false">IF($E281=AH$427,$F281,0)</f>
        <v>0</v>
      </c>
      <c r="AI704" s="57" t="n">
        <f aca="false">IF($E281=AI$427,$G281,0)</f>
        <v>0</v>
      </c>
      <c r="AJ704" s="57" t="n">
        <f aca="false">IF($E281=AJ$427,$H281,0)</f>
        <v>0</v>
      </c>
      <c r="AK704" s="57" t="n">
        <f aca="false">IF($E281=AK$427,$I281,0)</f>
        <v>0</v>
      </c>
      <c r="AL704" s="57" t="n">
        <f aca="false">IF($E281=AL$427,$F281,0)</f>
        <v>0</v>
      </c>
      <c r="AM704" s="57" t="n">
        <f aca="false">IF($E281=AM$427,$G281,0)</f>
        <v>0</v>
      </c>
      <c r="AN704" s="57" t="n">
        <f aca="false">IF($E281=AN$427,$H281,0)</f>
        <v>0</v>
      </c>
      <c r="AO704" s="57" t="n">
        <f aca="false">IF($E281=AO$427,$I281,0)</f>
        <v>0</v>
      </c>
      <c r="AP704" s="57" t="n">
        <f aca="false">IF($E281=AP$427,$F281,0)</f>
        <v>0</v>
      </c>
      <c r="AQ704" s="57" t="n">
        <f aca="false">IF($E281=AQ$427,$G281,0)</f>
        <v>0</v>
      </c>
      <c r="AR704" s="57" t="n">
        <f aca="false">IF($E281=AR$427,$H281,0)</f>
        <v>0</v>
      </c>
      <c r="AS704" s="57" t="n">
        <f aca="false">IF($E281=AS$427,$I281,0)</f>
        <v>0</v>
      </c>
      <c r="AT704" s="57" t="n">
        <f aca="false">IF($E281=AT$427,$F281,0)</f>
        <v>0</v>
      </c>
      <c r="AU704" s="57" t="n">
        <f aca="false">IF($E281=AU$427,$G281,0)</f>
        <v>0</v>
      </c>
      <c r="AV704" s="57" t="n">
        <f aca="false">IF($E281=AV$427,$H281,0)</f>
        <v>0</v>
      </c>
      <c r="AW704" s="57" t="n">
        <f aca="false">IF($E281=AW$427,$I281,0)</f>
        <v>0</v>
      </c>
      <c r="AX704" s="57" t="n">
        <f aca="false">IF($E281=AX$427,$F281,0)</f>
        <v>0</v>
      </c>
      <c r="AY704" s="57" t="n">
        <f aca="false">IF($E281=AY$427,$G281,0)</f>
        <v>0</v>
      </c>
      <c r="AZ704" s="57" t="n">
        <f aca="false">IF($E281=AZ$427,$H281,0)</f>
        <v>0</v>
      </c>
      <c r="BA704" s="57" t="n">
        <f aca="false">IF($E281=BA$427,$I281,0)</f>
        <v>0</v>
      </c>
      <c r="BB704" s="57" t="n">
        <f aca="false">IF($E281=BB$427,$F281,0)</f>
        <v>0</v>
      </c>
      <c r="BC704" s="57" t="n">
        <f aca="false">IF($E281=BC$427,$G281,0)</f>
        <v>0</v>
      </c>
      <c r="BD704" s="57" t="n">
        <f aca="false">IF($E281=BD$427,$H281,0)</f>
        <v>0</v>
      </c>
      <c r="BE704" s="57" t="n">
        <f aca="false">IF($E281=BE$427,$I281,0)</f>
        <v>0</v>
      </c>
      <c r="BF704" s="57" t="n">
        <f aca="false">IF($E281=BF$427,$F281,0)</f>
        <v>0</v>
      </c>
      <c r="BG704" s="57" t="n">
        <f aca="false">IF($E281=BG$427,$G281,0)</f>
        <v>0</v>
      </c>
      <c r="BH704" s="57" t="n">
        <f aca="false">IF($E281=BH$427,$H281,0)</f>
        <v>0</v>
      </c>
      <c r="BI704" s="57" t="n">
        <f aca="false">IF($E281=BI$427,$I281,0)</f>
        <v>0</v>
      </c>
    </row>
    <row r="705" customFormat="false" ht="12.75" hidden="false" customHeight="false" outlineLevel="0" collapsed="false">
      <c r="N705" s="57" t="n">
        <f aca="false">IF($E282=N$427,$F282,0)</f>
        <v>0</v>
      </c>
      <c r="O705" s="57" t="n">
        <f aca="false">IF($E282=O$427,$G282,0)</f>
        <v>0</v>
      </c>
      <c r="P705" s="57" t="n">
        <f aca="false">IF($E282=P$427,$H282,0)</f>
        <v>0</v>
      </c>
      <c r="Q705" s="57" t="n">
        <f aca="false">IF($E282=Q$427,$I282,0)</f>
        <v>0</v>
      </c>
      <c r="R705" s="57" t="n">
        <f aca="false">IF($E282=R$427,$F282,0)</f>
        <v>0</v>
      </c>
      <c r="S705" s="57" t="n">
        <f aca="false">IF($E282=S$427,$G282,0)</f>
        <v>0</v>
      </c>
      <c r="T705" s="57" t="n">
        <f aca="false">IF($E282=T$427,$H282,0)</f>
        <v>0</v>
      </c>
      <c r="U705" s="57" t="n">
        <f aca="false">IF($E282=U$427,$I282,0)</f>
        <v>0</v>
      </c>
      <c r="V705" s="57" t="n">
        <f aca="false">IF($E282=V$427,$F282,0)</f>
        <v>0</v>
      </c>
      <c r="W705" s="57" t="n">
        <f aca="false">IF($E282=W$427,$G282,0)</f>
        <v>0</v>
      </c>
      <c r="X705" s="57" t="n">
        <f aca="false">IF($E282=X$427,$H282,0)</f>
        <v>0</v>
      </c>
      <c r="Y705" s="57" t="n">
        <f aca="false">IF($E282=Y$427,$I282,0)</f>
        <v>0</v>
      </c>
      <c r="Z705" s="57" t="n">
        <f aca="false">IF($E282=Z$427,$F282,0)</f>
        <v>0</v>
      </c>
      <c r="AA705" s="57" t="n">
        <f aca="false">IF($E282=AA$427,$G282,0)</f>
        <v>0</v>
      </c>
      <c r="AB705" s="57" t="n">
        <f aca="false">IF($E282=AB$427,$H282,0)</f>
        <v>0</v>
      </c>
      <c r="AC705" s="57" t="n">
        <f aca="false">IF($E282=AC$427,$I282,0)</f>
        <v>0</v>
      </c>
      <c r="AD705" s="57" t="n">
        <f aca="false">IF($E282=AD$427,$F282,0)</f>
        <v>0</v>
      </c>
      <c r="AE705" s="57" t="n">
        <f aca="false">IF($E282=AE$427,$G282,0)</f>
        <v>0</v>
      </c>
      <c r="AF705" s="57" t="n">
        <f aca="false">IF($E282=AF$427,$H282,0)</f>
        <v>0</v>
      </c>
      <c r="AG705" s="57" t="n">
        <f aca="false">IF($E282=AG$427,$I282,0)</f>
        <v>0</v>
      </c>
      <c r="AH705" s="57" t="n">
        <f aca="false">IF($E282=AH$427,$F282,0)</f>
        <v>0</v>
      </c>
      <c r="AI705" s="57" t="n">
        <f aca="false">IF($E282=AI$427,$G282,0)</f>
        <v>0</v>
      </c>
      <c r="AJ705" s="57" t="n">
        <f aca="false">IF($E282=AJ$427,$H282,0)</f>
        <v>0</v>
      </c>
      <c r="AK705" s="57" t="n">
        <f aca="false">IF($E282=AK$427,$I282,0)</f>
        <v>0</v>
      </c>
      <c r="AL705" s="57" t="n">
        <f aca="false">IF($E282=AL$427,$F282,0)</f>
        <v>0</v>
      </c>
      <c r="AM705" s="57" t="n">
        <f aca="false">IF($E282=AM$427,$G282,0)</f>
        <v>0</v>
      </c>
      <c r="AN705" s="57" t="n">
        <f aca="false">IF($E282=AN$427,$H282,0)</f>
        <v>0</v>
      </c>
      <c r="AO705" s="57" t="n">
        <f aca="false">IF($E282=AO$427,$I282,0)</f>
        <v>0</v>
      </c>
      <c r="AP705" s="57" t="n">
        <f aca="false">IF($E282=AP$427,$F282,0)</f>
        <v>0</v>
      </c>
      <c r="AQ705" s="57" t="n">
        <f aca="false">IF($E282=AQ$427,$G282,0)</f>
        <v>0</v>
      </c>
      <c r="AR705" s="57" t="n">
        <f aca="false">IF($E282=AR$427,$H282,0)</f>
        <v>0</v>
      </c>
      <c r="AS705" s="57" t="n">
        <f aca="false">IF($E282=AS$427,$I282,0)</f>
        <v>0</v>
      </c>
      <c r="AT705" s="57" t="n">
        <f aca="false">IF($E282=AT$427,$F282,0)</f>
        <v>0</v>
      </c>
      <c r="AU705" s="57" t="n">
        <f aca="false">IF($E282=AU$427,$G282,0)</f>
        <v>0</v>
      </c>
      <c r="AV705" s="57" t="n">
        <f aca="false">IF($E282=AV$427,$H282,0)</f>
        <v>0</v>
      </c>
      <c r="AW705" s="57" t="n">
        <f aca="false">IF($E282=AW$427,$I282,0)</f>
        <v>0</v>
      </c>
      <c r="AX705" s="57" t="n">
        <f aca="false">IF($E282=AX$427,$F282,0)</f>
        <v>0</v>
      </c>
      <c r="AY705" s="57" t="n">
        <f aca="false">IF($E282=AY$427,$G282,0)</f>
        <v>0</v>
      </c>
      <c r="AZ705" s="57" t="n">
        <f aca="false">IF($E282=AZ$427,$H282,0)</f>
        <v>0</v>
      </c>
      <c r="BA705" s="57" t="n">
        <f aca="false">IF($E282=BA$427,$I282,0)</f>
        <v>0</v>
      </c>
      <c r="BB705" s="57" t="n">
        <f aca="false">IF($E282=BB$427,$F282,0)</f>
        <v>0</v>
      </c>
      <c r="BC705" s="57" t="n">
        <f aca="false">IF($E282=BC$427,$G282,0)</f>
        <v>0</v>
      </c>
      <c r="BD705" s="57" t="n">
        <f aca="false">IF($E282=BD$427,$H282,0)</f>
        <v>0</v>
      </c>
      <c r="BE705" s="57" t="n">
        <f aca="false">IF($E282=BE$427,$I282,0)</f>
        <v>0</v>
      </c>
      <c r="BF705" s="57" t="n">
        <f aca="false">IF($E282=BF$427,$F282,0)</f>
        <v>0</v>
      </c>
      <c r="BG705" s="57" t="n">
        <f aca="false">IF($E282=BG$427,$G282,0)</f>
        <v>0</v>
      </c>
      <c r="BH705" s="57" t="n">
        <f aca="false">IF($E282=BH$427,$H282,0)</f>
        <v>0</v>
      </c>
      <c r="BI705" s="57" t="n">
        <f aca="false">IF($E282=BI$427,$I282,0)</f>
        <v>0</v>
      </c>
    </row>
    <row r="706" customFormat="false" ht="12.75" hidden="false" customHeight="false" outlineLevel="0" collapsed="false">
      <c r="N706" s="57" t="n">
        <f aca="false">IF($E283=N$427,$F283,0)</f>
        <v>0</v>
      </c>
      <c r="O706" s="57" t="n">
        <f aca="false">IF($E283=O$427,$G283,0)</f>
        <v>0</v>
      </c>
      <c r="P706" s="57" t="n">
        <f aca="false">IF($E283=P$427,$H283,0)</f>
        <v>0</v>
      </c>
      <c r="Q706" s="57" t="n">
        <f aca="false">IF($E283=Q$427,$I283,0)</f>
        <v>0</v>
      </c>
      <c r="R706" s="57" t="n">
        <f aca="false">IF($E283=R$427,$F283,0)</f>
        <v>0</v>
      </c>
      <c r="S706" s="57" t="n">
        <f aca="false">IF($E283=S$427,$G283,0)</f>
        <v>0</v>
      </c>
      <c r="T706" s="57" t="n">
        <f aca="false">IF($E283=T$427,$H283,0)</f>
        <v>0</v>
      </c>
      <c r="U706" s="57" t="n">
        <f aca="false">IF($E283=U$427,$I283,0)</f>
        <v>0</v>
      </c>
      <c r="V706" s="57" t="n">
        <f aca="false">IF($E283=V$427,$F283,0)</f>
        <v>0</v>
      </c>
      <c r="W706" s="57" t="n">
        <f aca="false">IF($E283=W$427,$G283,0)</f>
        <v>0</v>
      </c>
      <c r="X706" s="57" t="n">
        <f aca="false">IF($E283=X$427,$H283,0)</f>
        <v>0</v>
      </c>
      <c r="Y706" s="57" t="n">
        <f aca="false">IF($E283=Y$427,$I283,0)</f>
        <v>0</v>
      </c>
      <c r="Z706" s="57" t="n">
        <f aca="false">IF($E283=Z$427,$F283,0)</f>
        <v>0</v>
      </c>
      <c r="AA706" s="57" t="n">
        <f aca="false">IF($E283=AA$427,$G283,0)</f>
        <v>0</v>
      </c>
      <c r="AB706" s="57" t="n">
        <f aca="false">IF($E283=AB$427,$H283,0)</f>
        <v>0</v>
      </c>
      <c r="AC706" s="57" t="n">
        <f aca="false">IF($E283=AC$427,$I283,0)</f>
        <v>0</v>
      </c>
      <c r="AD706" s="57" t="n">
        <f aca="false">IF($E283=AD$427,$F283,0)</f>
        <v>0</v>
      </c>
      <c r="AE706" s="57" t="n">
        <f aca="false">IF($E283=AE$427,$G283,0)</f>
        <v>0</v>
      </c>
      <c r="AF706" s="57" t="n">
        <f aca="false">IF($E283=AF$427,$H283,0)</f>
        <v>0</v>
      </c>
      <c r="AG706" s="57" t="n">
        <f aca="false">IF($E283=AG$427,$I283,0)</f>
        <v>0</v>
      </c>
      <c r="AH706" s="57" t="n">
        <f aca="false">IF($E283=AH$427,$F283,0)</f>
        <v>0</v>
      </c>
      <c r="AI706" s="57" t="n">
        <f aca="false">IF($E283=AI$427,$G283,0)</f>
        <v>0</v>
      </c>
      <c r="AJ706" s="57" t="n">
        <f aca="false">IF($E283=AJ$427,$H283,0)</f>
        <v>0</v>
      </c>
      <c r="AK706" s="57" t="n">
        <f aca="false">IF($E283=AK$427,$I283,0)</f>
        <v>0</v>
      </c>
      <c r="AL706" s="57" t="n">
        <f aca="false">IF($E283=AL$427,$F283,0)</f>
        <v>0</v>
      </c>
      <c r="AM706" s="57" t="n">
        <f aca="false">IF($E283=AM$427,$G283,0)</f>
        <v>0</v>
      </c>
      <c r="AN706" s="57" t="n">
        <f aca="false">IF($E283=AN$427,$H283,0)</f>
        <v>0</v>
      </c>
      <c r="AO706" s="57" t="n">
        <f aca="false">IF($E283=AO$427,$I283,0)</f>
        <v>0</v>
      </c>
      <c r="AP706" s="57" t="n">
        <f aca="false">IF($E283=AP$427,$F283,0)</f>
        <v>0</v>
      </c>
      <c r="AQ706" s="57" t="n">
        <f aca="false">IF($E283=AQ$427,$G283,0)</f>
        <v>0</v>
      </c>
      <c r="AR706" s="57" t="n">
        <f aca="false">IF($E283=AR$427,$H283,0)</f>
        <v>0</v>
      </c>
      <c r="AS706" s="57" t="n">
        <f aca="false">IF($E283=AS$427,$I283,0)</f>
        <v>0</v>
      </c>
      <c r="AT706" s="57" t="n">
        <f aca="false">IF($E283=AT$427,$F283,0)</f>
        <v>0</v>
      </c>
      <c r="AU706" s="57" t="n">
        <f aca="false">IF($E283=AU$427,$G283,0)</f>
        <v>0</v>
      </c>
      <c r="AV706" s="57" t="n">
        <f aca="false">IF($E283=AV$427,$H283,0)</f>
        <v>0</v>
      </c>
      <c r="AW706" s="57" t="n">
        <f aca="false">IF($E283=AW$427,$I283,0)</f>
        <v>0</v>
      </c>
      <c r="AX706" s="57" t="n">
        <f aca="false">IF($E283=AX$427,$F283,0)</f>
        <v>0</v>
      </c>
      <c r="AY706" s="57" t="n">
        <f aca="false">IF($E283=AY$427,$G283,0)</f>
        <v>0</v>
      </c>
      <c r="AZ706" s="57" t="n">
        <f aca="false">IF($E283=AZ$427,$H283,0)</f>
        <v>0</v>
      </c>
      <c r="BA706" s="57" t="n">
        <f aca="false">IF($E283=BA$427,$I283,0)</f>
        <v>0</v>
      </c>
      <c r="BB706" s="57" t="n">
        <f aca="false">IF($E283=BB$427,$F283,0)</f>
        <v>0</v>
      </c>
      <c r="BC706" s="57" t="n">
        <f aca="false">IF($E283=BC$427,$G283,0)</f>
        <v>0</v>
      </c>
      <c r="BD706" s="57" t="n">
        <f aca="false">IF($E283=BD$427,$H283,0)</f>
        <v>0</v>
      </c>
      <c r="BE706" s="57" t="n">
        <f aca="false">IF($E283=BE$427,$I283,0)</f>
        <v>0</v>
      </c>
      <c r="BF706" s="57" t="n">
        <f aca="false">IF($E283=BF$427,$F283,0)</f>
        <v>0</v>
      </c>
      <c r="BG706" s="57" t="n">
        <f aca="false">IF($E283=BG$427,$G283,0)</f>
        <v>0</v>
      </c>
      <c r="BH706" s="57" t="n">
        <f aca="false">IF($E283=BH$427,$H283,0)</f>
        <v>0</v>
      </c>
      <c r="BI706" s="57" t="n">
        <f aca="false">IF($E283=BI$427,$I283,0)</f>
        <v>0</v>
      </c>
    </row>
    <row r="707" customFormat="false" ht="12.75" hidden="false" customHeight="false" outlineLevel="0" collapsed="false">
      <c r="N707" s="57" t="n">
        <f aca="false">IF($E284=N$427,$F284,0)</f>
        <v>0</v>
      </c>
      <c r="O707" s="57" t="n">
        <f aca="false">IF($E284=O$427,$G284,0)</f>
        <v>0</v>
      </c>
      <c r="P707" s="57" t="n">
        <f aca="false">IF($E284=P$427,$H284,0)</f>
        <v>0</v>
      </c>
      <c r="Q707" s="57" t="n">
        <f aca="false">IF($E284=Q$427,$I284,0)</f>
        <v>0</v>
      </c>
      <c r="R707" s="57" t="n">
        <f aca="false">IF($E284=R$427,$F284,0)</f>
        <v>0</v>
      </c>
      <c r="S707" s="57" t="n">
        <f aca="false">IF($E284=S$427,$G284,0)</f>
        <v>0</v>
      </c>
      <c r="T707" s="57" t="n">
        <f aca="false">IF($E284=T$427,$H284,0)</f>
        <v>0</v>
      </c>
      <c r="U707" s="57" t="n">
        <f aca="false">IF($E284=U$427,$I284,0)</f>
        <v>0</v>
      </c>
      <c r="V707" s="57" t="n">
        <f aca="false">IF($E284=V$427,$F284,0)</f>
        <v>0</v>
      </c>
      <c r="W707" s="57" t="n">
        <f aca="false">IF($E284=W$427,$G284,0)</f>
        <v>0</v>
      </c>
      <c r="X707" s="57" t="n">
        <f aca="false">IF($E284=X$427,$H284,0)</f>
        <v>0</v>
      </c>
      <c r="Y707" s="57" t="n">
        <f aca="false">IF($E284=Y$427,$I284,0)</f>
        <v>0</v>
      </c>
      <c r="Z707" s="57" t="n">
        <f aca="false">IF($E284=Z$427,$F284,0)</f>
        <v>0</v>
      </c>
      <c r="AA707" s="57" t="n">
        <f aca="false">IF($E284=AA$427,$G284,0)</f>
        <v>0</v>
      </c>
      <c r="AB707" s="57" t="n">
        <f aca="false">IF($E284=AB$427,$H284,0)</f>
        <v>0</v>
      </c>
      <c r="AC707" s="57" t="n">
        <f aca="false">IF($E284=AC$427,$I284,0)</f>
        <v>0</v>
      </c>
      <c r="AD707" s="57" t="n">
        <f aca="false">IF($E284=AD$427,$F284,0)</f>
        <v>0</v>
      </c>
      <c r="AE707" s="57" t="n">
        <f aca="false">IF($E284=AE$427,$G284,0)</f>
        <v>0</v>
      </c>
      <c r="AF707" s="57" t="n">
        <f aca="false">IF($E284=AF$427,$H284,0)</f>
        <v>0</v>
      </c>
      <c r="AG707" s="57" t="n">
        <f aca="false">IF($E284=AG$427,$I284,0)</f>
        <v>0</v>
      </c>
      <c r="AH707" s="57" t="n">
        <f aca="false">IF($E284=AH$427,$F284,0)</f>
        <v>0</v>
      </c>
      <c r="AI707" s="57" t="n">
        <f aca="false">IF($E284=AI$427,$G284,0)</f>
        <v>0</v>
      </c>
      <c r="AJ707" s="57" t="n">
        <f aca="false">IF($E284=AJ$427,$H284,0)</f>
        <v>0</v>
      </c>
      <c r="AK707" s="57" t="n">
        <f aca="false">IF($E284=AK$427,$I284,0)</f>
        <v>0</v>
      </c>
      <c r="AL707" s="57" t="n">
        <f aca="false">IF($E284=AL$427,$F284,0)</f>
        <v>0</v>
      </c>
      <c r="AM707" s="57" t="n">
        <f aca="false">IF($E284=AM$427,$G284,0)</f>
        <v>0</v>
      </c>
      <c r="AN707" s="57" t="n">
        <f aca="false">IF($E284=AN$427,$H284,0)</f>
        <v>0</v>
      </c>
      <c r="AO707" s="57" t="n">
        <f aca="false">IF($E284=AO$427,$I284,0)</f>
        <v>0</v>
      </c>
      <c r="AP707" s="57" t="n">
        <f aca="false">IF($E284=AP$427,$F284,0)</f>
        <v>0</v>
      </c>
      <c r="AQ707" s="57" t="n">
        <f aca="false">IF($E284=AQ$427,$G284,0)</f>
        <v>0</v>
      </c>
      <c r="AR707" s="57" t="n">
        <f aca="false">IF($E284=AR$427,$H284,0)</f>
        <v>0</v>
      </c>
      <c r="AS707" s="57" t="n">
        <f aca="false">IF($E284=AS$427,$I284,0)</f>
        <v>0</v>
      </c>
      <c r="AT707" s="57" t="n">
        <f aca="false">IF($E284=AT$427,$F284,0)</f>
        <v>0</v>
      </c>
      <c r="AU707" s="57" t="n">
        <f aca="false">IF($E284=AU$427,$G284,0)</f>
        <v>0</v>
      </c>
      <c r="AV707" s="57" t="n">
        <f aca="false">IF($E284=AV$427,$H284,0)</f>
        <v>0</v>
      </c>
      <c r="AW707" s="57" t="n">
        <f aca="false">IF($E284=AW$427,$I284,0)</f>
        <v>0</v>
      </c>
      <c r="AX707" s="57" t="n">
        <f aca="false">IF($E284=AX$427,$F284,0)</f>
        <v>0</v>
      </c>
      <c r="AY707" s="57" t="n">
        <f aca="false">IF($E284=AY$427,$G284,0)</f>
        <v>0</v>
      </c>
      <c r="AZ707" s="57" t="n">
        <f aca="false">IF($E284=AZ$427,$H284,0)</f>
        <v>0</v>
      </c>
      <c r="BA707" s="57" t="n">
        <f aca="false">IF($E284=BA$427,$I284,0)</f>
        <v>0</v>
      </c>
      <c r="BB707" s="57" t="n">
        <f aca="false">IF($E284=BB$427,$F284,0)</f>
        <v>0</v>
      </c>
      <c r="BC707" s="57" t="n">
        <f aca="false">IF($E284=BC$427,$G284,0)</f>
        <v>0</v>
      </c>
      <c r="BD707" s="57" t="n">
        <f aca="false">IF($E284=BD$427,$H284,0)</f>
        <v>0</v>
      </c>
      <c r="BE707" s="57" t="n">
        <f aca="false">IF($E284=BE$427,$I284,0)</f>
        <v>0</v>
      </c>
      <c r="BF707" s="57" t="n">
        <f aca="false">IF($E284=BF$427,$F284,0)</f>
        <v>0</v>
      </c>
      <c r="BG707" s="57" t="n">
        <f aca="false">IF($E284=BG$427,$G284,0)</f>
        <v>0</v>
      </c>
      <c r="BH707" s="57" t="n">
        <f aca="false">IF($E284=BH$427,$H284,0)</f>
        <v>0</v>
      </c>
      <c r="BI707" s="57" t="n">
        <f aca="false">IF($E284=BI$427,$I284,0)</f>
        <v>0</v>
      </c>
    </row>
    <row r="708" customFormat="false" ht="12.75" hidden="false" customHeight="false" outlineLevel="0" collapsed="false">
      <c r="N708" s="57" t="n">
        <f aca="false">IF($E285=N$427,$F285,0)</f>
        <v>0</v>
      </c>
      <c r="O708" s="57" t="n">
        <f aca="false">IF($E285=O$427,$G285,0)</f>
        <v>0</v>
      </c>
      <c r="P708" s="57" t="n">
        <f aca="false">IF($E285=P$427,$H285,0)</f>
        <v>0</v>
      </c>
      <c r="Q708" s="57" t="n">
        <f aca="false">IF($E285=Q$427,$I285,0)</f>
        <v>0</v>
      </c>
      <c r="R708" s="57" t="n">
        <f aca="false">IF($E285=R$427,$F285,0)</f>
        <v>0</v>
      </c>
      <c r="S708" s="57" t="n">
        <f aca="false">IF($E285=S$427,$G285,0)</f>
        <v>0</v>
      </c>
      <c r="T708" s="57" t="n">
        <f aca="false">IF($E285=T$427,$H285,0)</f>
        <v>0</v>
      </c>
      <c r="U708" s="57" t="n">
        <f aca="false">IF($E285=U$427,$I285,0)</f>
        <v>0</v>
      </c>
      <c r="V708" s="57" t="n">
        <f aca="false">IF($E285=V$427,$F285,0)</f>
        <v>0</v>
      </c>
      <c r="W708" s="57" t="n">
        <f aca="false">IF($E285=W$427,$G285,0)</f>
        <v>0</v>
      </c>
      <c r="X708" s="57" t="n">
        <f aca="false">IF($E285=X$427,$H285,0)</f>
        <v>0</v>
      </c>
      <c r="Y708" s="57" t="n">
        <f aca="false">IF($E285=Y$427,$I285,0)</f>
        <v>0</v>
      </c>
      <c r="Z708" s="57" t="n">
        <f aca="false">IF($E285=Z$427,$F285,0)</f>
        <v>0</v>
      </c>
      <c r="AA708" s="57" t="n">
        <f aca="false">IF($E285=AA$427,$G285,0)</f>
        <v>0</v>
      </c>
      <c r="AB708" s="57" t="n">
        <f aca="false">IF($E285=AB$427,$H285,0)</f>
        <v>0</v>
      </c>
      <c r="AC708" s="57" t="n">
        <f aca="false">IF($E285=AC$427,$I285,0)</f>
        <v>0</v>
      </c>
      <c r="AD708" s="57" t="n">
        <f aca="false">IF($E285=AD$427,$F285,0)</f>
        <v>0</v>
      </c>
      <c r="AE708" s="57" t="n">
        <f aca="false">IF($E285=AE$427,$G285,0)</f>
        <v>0</v>
      </c>
      <c r="AF708" s="57" t="n">
        <f aca="false">IF($E285=AF$427,$H285,0)</f>
        <v>0</v>
      </c>
      <c r="AG708" s="57" t="n">
        <f aca="false">IF($E285=AG$427,$I285,0)</f>
        <v>0</v>
      </c>
      <c r="AH708" s="57" t="n">
        <f aca="false">IF($E285=AH$427,$F285,0)</f>
        <v>0</v>
      </c>
      <c r="AI708" s="57" t="n">
        <f aca="false">IF($E285=AI$427,$G285,0)</f>
        <v>0</v>
      </c>
      <c r="AJ708" s="57" t="n">
        <f aca="false">IF($E285=AJ$427,$H285,0)</f>
        <v>0</v>
      </c>
      <c r="AK708" s="57" t="n">
        <f aca="false">IF($E285=AK$427,$I285,0)</f>
        <v>0</v>
      </c>
      <c r="AL708" s="57" t="n">
        <f aca="false">IF($E285=AL$427,$F285,0)</f>
        <v>0</v>
      </c>
      <c r="AM708" s="57" t="n">
        <f aca="false">IF($E285=AM$427,$G285,0)</f>
        <v>0</v>
      </c>
      <c r="AN708" s="57" t="n">
        <f aca="false">IF($E285=AN$427,$H285,0)</f>
        <v>0</v>
      </c>
      <c r="AO708" s="57" t="n">
        <f aca="false">IF($E285=AO$427,$I285,0)</f>
        <v>0</v>
      </c>
      <c r="AP708" s="57" t="n">
        <f aca="false">IF($E285=AP$427,$F285,0)</f>
        <v>0</v>
      </c>
      <c r="AQ708" s="57" t="n">
        <f aca="false">IF($E285=AQ$427,$G285,0)</f>
        <v>0</v>
      </c>
      <c r="AR708" s="57" t="n">
        <f aca="false">IF($E285=AR$427,$H285,0)</f>
        <v>0</v>
      </c>
      <c r="AS708" s="57" t="n">
        <f aca="false">IF($E285=AS$427,$I285,0)</f>
        <v>0</v>
      </c>
      <c r="AT708" s="57" t="n">
        <f aca="false">IF($E285=AT$427,$F285,0)</f>
        <v>0</v>
      </c>
      <c r="AU708" s="57" t="n">
        <f aca="false">IF($E285=AU$427,$G285,0)</f>
        <v>0</v>
      </c>
      <c r="AV708" s="57" t="n">
        <f aca="false">IF($E285=AV$427,$H285,0)</f>
        <v>0</v>
      </c>
      <c r="AW708" s="57" t="n">
        <f aca="false">IF($E285=AW$427,$I285,0)</f>
        <v>0</v>
      </c>
      <c r="AX708" s="57" t="n">
        <f aca="false">IF($E285=AX$427,$F285,0)</f>
        <v>0</v>
      </c>
      <c r="AY708" s="57" t="n">
        <f aca="false">IF($E285=AY$427,$G285,0)</f>
        <v>0</v>
      </c>
      <c r="AZ708" s="57" t="n">
        <f aca="false">IF($E285=AZ$427,$H285,0)</f>
        <v>0</v>
      </c>
      <c r="BA708" s="57" t="n">
        <f aca="false">IF($E285=BA$427,$I285,0)</f>
        <v>0</v>
      </c>
      <c r="BB708" s="57" t="n">
        <f aca="false">IF($E285=BB$427,$F285,0)</f>
        <v>0</v>
      </c>
      <c r="BC708" s="57" t="n">
        <f aca="false">IF($E285=BC$427,$G285,0)</f>
        <v>0</v>
      </c>
      <c r="BD708" s="57" t="n">
        <f aca="false">IF($E285=BD$427,$H285,0)</f>
        <v>0</v>
      </c>
      <c r="BE708" s="57" t="n">
        <f aca="false">IF($E285=BE$427,$I285,0)</f>
        <v>0</v>
      </c>
      <c r="BF708" s="57" t="n">
        <f aca="false">IF($E285=BF$427,$F285,0)</f>
        <v>0</v>
      </c>
      <c r="BG708" s="57" t="n">
        <f aca="false">IF($E285=BG$427,$G285,0)</f>
        <v>0</v>
      </c>
      <c r="BH708" s="57" t="n">
        <f aca="false">IF($E285=BH$427,$H285,0)</f>
        <v>0</v>
      </c>
      <c r="BI708" s="57" t="n">
        <f aca="false">IF($E285=BI$427,$I285,0)</f>
        <v>0</v>
      </c>
    </row>
    <row r="709" customFormat="false" ht="12.75" hidden="false" customHeight="false" outlineLevel="0" collapsed="false">
      <c r="N709" s="57" t="n">
        <f aca="false">IF($E286=N$427,$F286,0)</f>
        <v>0</v>
      </c>
      <c r="O709" s="57" t="n">
        <f aca="false">IF($E286=O$427,$G286,0)</f>
        <v>0</v>
      </c>
      <c r="P709" s="57" t="n">
        <f aca="false">IF($E286=P$427,$H286,0)</f>
        <v>0</v>
      </c>
      <c r="Q709" s="57" t="n">
        <f aca="false">IF($E286=Q$427,$I286,0)</f>
        <v>0</v>
      </c>
      <c r="R709" s="57" t="n">
        <f aca="false">IF($E286=R$427,$F286,0)</f>
        <v>0</v>
      </c>
      <c r="S709" s="57" t="n">
        <f aca="false">IF($E286=S$427,$G286,0)</f>
        <v>0</v>
      </c>
      <c r="T709" s="57" t="n">
        <f aca="false">IF($E286=T$427,$H286,0)</f>
        <v>0</v>
      </c>
      <c r="U709" s="57" t="n">
        <f aca="false">IF($E286=U$427,$I286,0)</f>
        <v>0</v>
      </c>
      <c r="V709" s="57" t="n">
        <f aca="false">IF($E286=V$427,$F286,0)</f>
        <v>0</v>
      </c>
      <c r="W709" s="57" t="n">
        <f aca="false">IF($E286=W$427,$G286,0)</f>
        <v>0</v>
      </c>
      <c r="X709" s="57" t="n">
        <f aca="false">IF($E286=X$427,$H286,0)</f>
        <v>0</v>
      </c>
      <c r="Y709" s="57" t="n">
        <f aca="false">IF($E286=Y$427,$I286,0)</f>
        <v>0</v>
      </c>
      <c r="Z709" s="57" t="n">
        <f aca="false">IF($E286=Z$427,$F286,0)</f>
        <v>0</v>
      </c>
      <c r="AA709" s="57" t="n">
        <f aca="false">IF($E286=AA$427,$G286,0)</f>
        <v>0</v>
      </c>
      <c r="AB709" s="57" t="n">
        <f aca="false">IF($E286=AB$427,$H286,0)</f>
        <v>0</v>
      </c>
      <c r="AC709" s="57" t="n">
        <f aca="false">IF($E286=AC$427,$I286,0)</f>
        <v>0</v>
      </c>
      <c r="AD709" s="57" t="n">
        <f aca="false">IF($E286=AD$427,$F286,0)</f>
        <v>0</v>
      </c>
      <c r="AE709" s="57" t="n">
        <f aca="false">IF($E286=AE$427,$G286,0)</f>
        <v>0</v>
      </c>
      <c r="AF709" s="57" t="n">
        <f aca="false">IF($E286=AF$427,$H286,0)</f>
        <v>0</v>
      </c>
      <c r="AG709" s="57" t="n">
        <f aca="false">IF($E286=AG$427,$I286,0)</f>
        <v>0</v>
      </c>
      <c r="AH709" s="57" t="n">
        <f aca="false">IF($E286=AH$427,$F286,0)</f>
        <v>0</v>
      </c>
      <c r="AI709" s="57" t="n">
        <f aca="false">IF($E286=AI$427,$G286,0)</f>
        <v>0</v>
      </c>
      <c r="AJ709" s="57" t="n">
        <f aca="false">IF($E286=AJ$427,$H286,0)</f>
        <v>0</v>
      </c>
      <c r="AK709" s="57" t="n">
        <f aca="false">IF($E286=AK$427,$I286,0)</f>
        <v>0</v>
      </c>
      <c r="AL709" s="57" t="n">
        <f aca="false">IF($E286=AL$427,$F286,0)</f>
        <v>0</v>
      </c>
      <c r="AM709" s="57" t="n">
        <f aca="false">IF($E286=AM$427,$G286,0)</f>
        <v>0</v>
      </c>
      <c r="AN709" s="57" t="n">
        <f aca="false">IF($E286=AN$427,$H286,0)</f>
        <v>0</v>
      </c>
      <c r="AO709" s="57" t="n">
        <f aca="false">IF($E286=AO$427,$I286,0)</f>
        <v>0</v>
      </c>
      <c r="AP709" s="57" t="n">
        <f aca="false">IF($E286=AP$427,$F286,0)</f>
        <v>0</v>
      </c>
      <c r="AQ709" s="57" t="n">
        <f aca="false">IF($E286=AQ$427,$G286,0)</f>
        <v>0</v>
      </c>
      <c r="AR709" s="57" t="n">
        <f aca="false">IF($E286=AR$427,$H286,0)</f>
        <v>0</v>
      </c>
      <c r="AS709" s="57" t="n">
        <f aca="false">IF($E286=AS$427,$I286,0)</f>
        <v>0</v>
      </c>
      <c r="AT709" s="57" t="n">
        <f aca="false">IF($E286=AT$427,$F286,0)</f>
        <v>0</v>
      </c>
      <c r="AU709" s="57" t="n">
        <f aca="false">IF($E286=AU$427,$G286,0)</f>
        <v>0</v>
      </c>
      <c r="AV709" s="57" t="n">
        <f aca="false">IF($E286=AV$427,$H286,0)</f>
        <v>0</v>
      </c>
      <c r="AW709" s="57" t="n">
        <f aca="false">IF($E286=AW$427,$I286,0)</f>
        <v>0</v>
      </c>
      <c r="AX709" s="57" t="n">
        <f aca="false">IF($E286=AX$427,$F286,0)</f>
        <v>0</v>
      </c>
      <c r="AY709" s="57" t="n">
        <f aca="false">IF($E286=AY$427,$G286,0)</f>
        <v>0</v>
      </c>
      <c r="AZ709" s="57" t="n">
        <f aca="false">IF($E286=AZ$427,$H286,0)</f>
        <v>0</v>
      </c>
      <c r="BA709" s="57" t="n">
        <f aca="false">IF($E286=BA$427,$I286,0)</f>
        <v>0</v>
      </c>
      <c r="BB709" s="57" t="n">
        <f aca="false">IF($E286=BB$427,$F286,0)</f>
        <v>0</v>
      </c>
      <c r="BC709" s="57" t="n">
        <f aca="false">IF($E286=BC$427,$G286,0)</f>
        <v>0</v>
      </c>
      <c r="BD709" s="57" t="n">
        <f aca="false">IF($E286=BD$427,$H286,0)</f>
        <v>0</v>
      </c>
      <c r="BE709" s="57" t="n">
        <f aca="false">IF($E286=BE$427,$I286,0)</f>
        <v>0</v>
      </c>
      <c r="BF709" s="57" t="n">
        <f aca="false">IF($E286=BF$427,$F286,0)</f>
        <v>0</v>
      </c>
      <c r="BG709" s="57" t="n">
        <f aca="false">IF($E286=BG$427,$G286,0)</f>
        <v>0</v>
      </c>
      <c r="BH709" s="57" t="n">
        <f aca="false">IF($E286=BH$427,$H286,0)</f>
        <v>0</v>
      </c>
      <c r="BI709" s="57" t="n">
        <f aca="false">IF($E286=BI$427,$I286,0)</f>
        <v>0</v>
      </c>
    </row>
    <row r="710" customFormat="false" ht="12.75" hidden="false" customHeight="false" outlineLevel="0" collapsed="false">
      <c r="N710" s="57" t="n">
        <f aca="false">IF($E287=N$427,$F287,0)</f>
        <v>0</v>
      </c>
      <c r="O710" s="57" t="n">
        <f aca="false">IF($E287=O$427,$G287,0)</f>
        <v>0</v>
      </c>
      <c r="P710" s="57" t="n">
        <f aca="false">IF($E287=P$427,$H287,0)</f>
        <v>0</v>
      </c>
      <c r="Q710" s="57" t="n">
        <f aca="false">IF($E287=Q$427,$I287,0)</f>
        <v>0</v>
      </c>
      <c r="R710" s="57" t="n">
        <f aca="false">IF($E287=R$427,$F287,0)</f>
        <v>0</v>
      </c>
      <c r="S710" s="57" t="n">
        <f aca="false">IF($E287=S$427,$G287,0)</f>
        <v>0</v>
      </c>
      <c r="T710" s="57" t="n">
        <f aca="false">IF($E287=T$427,$H287,0)</f>
        <v>0</v>
      </c>
      <c r="U710" s="57" t="n">
        <f aca="false">IF($E287=U$427,$I287,0)</f>
        <v>0</v>
      </c>
      <c r="V710" s="57" t="n">
        <f aca="false">IF($E287=V$427,$F287,0)</f>
        <v>0</v>
      </c>
      <c r="W710" s="57" t="n">
        <f aca="false">IF($E287=W$427,$G287,0)</f>
        <v>0</v>
      </c>
      <c r="X710" s="57" t="n">
        <f aca="false">IF($E287=X$427,$H287,0)</f>
        <v>0</v>
      </c>
      <c r="Y710" s="57" t="n">
        <f aca="false">IF($E287=Y$427,$I287,0)</f>
        <v>0</v>
      </c>
      <c r="Z710" s="57" t="n">
        <f aca="false">IF($E287=Z$427,$F287,0)</f>
        <v>0</v>
      </c>
      <c r="AA710" s="57" t="n">
        <f aca="false">IF($E287=AA$427,$G287,0)</f>
        <v>0</v>
      </c>
      <c r="AB710" s="57" t="n">
        <f aca="false">IF($E287=AB$427,$H287,0)</f>
        <v>0</v>
      </c>
      <c r="AC710" s="57" t="n">
        <f aca="false">IF($E287=AC$427,$I287,0)</f>
        <v>0</v>
      </c>
      <c r="AD710" s="57" t="n">
        <f aca="false">IF($E287=AD$427,$F287,0)</f>
        <v>0</v>
      </c>
      <c r="AE710" s="57" t="n">
        <f aca="false">IF($E287=AE$427,$G287,0)</f>
        <v>0</v>
      </c>
      <c r="AF710" s="57" t="n">
        <f aca="false">IF($E287=AF$427,$H287,0)</f>
        <v>0</v>
      </c>
      <c r="AG710" s="57" t="n">
        <f aca="false">IF($E287=AG$427,$I287,0)</f>
        <v>0</v>
      </c>
      <c r="AH710" s="57" t="n">
        <f aca="false">IF($E287=AH$427,$F287,0)</f>
        <v>0</v>
      </c>
      <c r="AI710" s="57" t="n">
        <f aca="false">IF($E287=AI$427,$G287,0)</f>
        <v>0</v>
      </c>
      <c r="AJ710" s="57" t="n">
        <f aca="false">IF($E287=AJ$427,$H287,0)</f>
        <v>0</v>
      </c>
      <c r="AK710" s="57" t="n">
        <f aca="false">IF($E287=AK$427,$I287,0)</f>
        <v>0</v>
      </c>
      <c r="AL710" s="57" t="n">
        <f aca="false">IF($E287=AL$427,$F287,0)</f>
        <v>0</v>
      </c>
      <c r="AM710" s="57" t="n">
        <f aca="false">IF($E287=AM$427,$G287,0)</f>
        <v>0</v>
      </c>
      <c r="AN710" s="57" t="n">
        <f aca="false">IF($E287=AN$427,$H287,0)</f>
        <v>0</v>
      </c>
      <c r="AO710" s="57" t="n">
        <f aca="false">IF($E287=AO$427,$I287,0)</f>
        <v>0</v>
      </c>
      <c r="AP710" s="57" t="n">
        <f aca="false">IF($E287=AP$427,$F287,0)</f>
        <v>0</v>
      </c>
      <c r="AQ710" s="57" t="n">
        <f aca="false">IF($E287=AQ$427,$G287,0)</f>
        <v>0</v>
      </c>
      <c r="AR710" s="57" t="n">
        <f aca="false">IF($E287=AR$427,$H287,0)</f>
        <v>0</v>
      </c>
      <c r="AS710" s="57" t="n">
        <f aca="false">IF($E287=AS$427,$I287,0)</f>
        <v>0</v>
      </c>
      <c r="AT710" s="57" t="n">
        <f aca="false">IF($E287=AT$427,$F287,0)</f>
        <v>0</v>
      </c>
      <c r="AU710" s="57" t="n">
        <f aca="false">IF($E287=AU$427,$G287,0)</f>
        <v>0</v>
      </c>
      <c r="AV710" s="57" t="n">
        <f aca="false">IF($E287=AV$427,$H287,0)</f>
        <v>0</v>
      </c>
      <c r="AW710" s="57" t="n">
        <f aca="false">IF($E287=AW$427,$I287,0)</f>
        <v>0</v>
      </c>
      <c r="AX710" s="57" t="n">
        <f aca="false">IF($E287=AX$427,$F287,0)</f>
        <v>0</v>
      </c>
      <c r="AY710" s="57" t="n">
        <f aca="false">IF($E287=AY$427,$G287,0)</f>
        <v>0</v>
      </c>
      <c r="AZ710" s="57" t="n">
        <f aca="false">IF($E287=AZ$427,$H287,0)</f>
        <v>0</v>
      </c>
      <c r="BA710" s="57" t="n">
        <f aca="false">IF($E287=BA$427,$I287,0)</f>
        <v>0</v>
      </c>
      <c r="BB710" s="57" t="n">
        <f aca="false">IF($E287=BB$427,$F287,0)</f>
        <v>0</v>
      </c>
      <c r="BC710" s="57" t="n">
        <f aca="false">IF($E287=BC$427,$G287,0)</f>
        <v>0</v>
      </c>
      <c r="BD710" s="57" t="n">
        <f aca="false">IF($E287=BD$427,$H287,0)</f>
        <v>0</v>
      </c>
      <c r="BE710" s="57" t="n">
        <f aca="false">IF($E287=BE$427,$I287,0)</f>
        <v>0</v>
      </c>
      <c r="BF710" s="57" t="n">
        <f aca="false">IF($E287=BF$427,$F287,0)</f>
        <v>0</v>
      </c>
      <c r="BG710" s="57" t="n">
        <f aca="false">IF($E287=BG$427,$G287,0)</f>
        <v>0</v>
      </c>
      <c r="BH710" s="57" t="n">
        <f aca="false">IF($E287=BH$427,$H287,0)</f>
        <v>0</v>
      </c>
      <c r="BI710" s="57" t="n">
        <f aca="false">IF($E287=BI$427,$I287,0)</f>
        <v>0</v>
      </c>
    </row>
    <row r="711" customFormat="false" ht="12.75" hidden="false" customHeight="false" outlineLevel="0" collapsed="false">
      <c r="N711" s="57" t="n">
        <f aca="false">IF($E288=N$427,$F288,0)</f>
        <v>0</v>
      </c>
      <c r="O711" s="57" t="n">
        <f aca="false">IF($E288=O$427,$G288,0)</f>
        <v>0</v>
      </c>
      <c r="P711" s="57" t="n">
        <f aca="false">IF($E288=P$427,$H288,0)</f>
        <v>0</v>
      </c>
      <c r="Q711" s="57" t="n">
        <f aca="false">IF($E288=Q$427,$I288,0)</f>
        <v>0</v>
      </c>
      <c r="R711" s="57" t="n">
        <f aca="false">IF($E288=R$427,$F288,0)</f>
        <v>0</v>
      </c>
      <c r="S711" s="57" t="n">
        <f aca="false">IF($E288=S$427,$G288,0)</f>
        <v>0</v>
      </c>
      <c r="T711" s="57" t="n">
        <f aca="false">IF($E288=T$427,$H288,0)</f>
        <v>0</v>
      </c>
      <c r="U711" s="57" t="n">
        <f aca="false">IF($E288=U$427,$I288,0)</f>
        <v>0</v>
      </c>
      <c r="V711" s="57" t="n">
        <f aca="false">IF($E288=V$427,$F288,0)</f>
        <v>0</v>
      </c>
      <c r="W711" s="57" t="n">
        <f aca="false">IF($E288=W$427,$G288,0)</f>
        <v>0</v>
      </c>
      <c r="X711" s="57" t="n">
        <f aca="false">IF($E288=X$427,$H288,0)</f>
        <v>0</v>
      </c>
      <c r="Y711" s="57" t="n">
        <f aca="false">IF($E288=Y$427,$I288,0)</f>
        <v>0</v>
      </c>
      <c r="Z711" s="57" t="n">
        <f aca="false">IF($E288=Z$427,$F288,0)</f>
        <v>0</v>
      </c>
      <c r="AA711" s="57" t="n">
        <f aca="false">IF($E288=AA$427,$G288,0)</f>
        <v>0</v>
      </c>
      <c r="AB711" s="57" t="n">
        <f aca="false">IF($E288=AB$427,$H288,0)</f>
        <v>0</v>
      </c>
      <c r="AC711" s="57" t="n">
        <f aca="false">IF($E288=AC$427,$I288,0)</f>
        <v>0</v>
      </c>
      <c r="AD711" s="57" t="n">
        <f aca="false">IF($E288=AD$427,$F288,0)</f>
        <v>0</v>
      </c>
      <c r="AE711" s="57" t="n">
        <f aca="false">IF($E288=AE$427,$G288,0)</f>
        <v>0</v>
      </c>
      <c r="AF711" s="57" t="n">
        <f aca="false">IF($E288=AF$427,$H288,0)</f>
        <v>0</v>
      </c>
      <c r="AG711" s="57" t="n">
        <f aca="false">IF($E288=AG$427,$I288,0)</f>
        <v>0</v>
      </c>
      <c r="AH711" s="57" t="n">
        <f aca="false">IF($E288=AH$427,$F288,0)</f>
        <v>0</v>
      </c>
      <c r="AI711" s="57" t="n">
        <f aca="false">IF($E288=AI$427,$G288,0)</f>
        <v>0</v>
      </c>
      <c r="AJ711" s="57" t="n">
        <f aca="false">IF($E288=AJ$427,$H288,0)</f>
        <v>0</v>
      </c>
      <c r="AK711" s="57" t="n">
        <f aca="false">IF($E288=AK$427,$I288,0)</f>
        <v>0</v>
      </c>
      <c r="AL711" s="57" t="n">
        <f aca="false">IF($E288=AL$427,$F288,0)</f>
        <v>0</v>
      </c>
      <c r="AM711" s="57" t="n">
        <f aca="false">IF($E288=AM$427,$G288,0)</f>
        <v>0</v>
      </c>
      <c r="AN711" s="57" t="n">
        <f aca="false">IF($E288=AN$427,$H288,0)</f>
        <v>0</v>
      </c>
      <c r="AO711" s="57" t="n">
        <f aca="false">IF($E288=AO$427,$I288,0)</f>
        <v>0</v>
      </c>
      <c r="AP711" s="57" t="n">
        <f aca="false">IF($E288=AP$427,$F288,0)</f>
        <v>0</v>
      </c>
      <c r="AQ711" s="57" t="n">
        <f aca="false">IF($E288=AQ$427,$G288,0)</f>
        <v>0</v>
      </c>
      <c r="AR711" s="57" t="n">
        <f aca="false">IF($E288=AR$427,$H288,0)</f>
        <v>0</v>
      </c>
      <c r="AS711" s="57" t="n">
        <f aca="false">IF($E288=AS$427,$I288,0)</f>
        <v>0</v>
      </c>
      <c r="AT711" s="57" t="n">
        <f aca="false">IF($E288=AT$427,$F288,0)</f>
        <v>0</v>
      </c>
      <c r="AU711" s="57" t="n">
        <f aca="false">IF($E288=AU$427,$G288,0)</f>
        <v>0</v>
      </c>
      <c r="AV711" s="57" t="n">
        <f aca="false">IF($E288=AV$427,$H288,0)</f>
        <v>0</v>
      </c>
      <c r="AW711" s="57" t="n">
        <f aca="false">IF($E288=AW$427,$I288,0)</f>
        <v>0</v>
      </c>
      <c r="AX711" s="57" t="n">
        <f aca="false">IF($E288=AX$427,$F288,0)</f>
        <v>0</v>
      </c>
      <c r="AY711" s="57" t="n">
        <f aca="false">IF($E288=AY$427,$G288,0)</f>
        <v>0</v>
      </c>
      <c r="AZ711" s="57" t="n">
        <f aca="false">IF($E288=AZ$427,$H288,0)</f>
        <v>0</v>
      </c>
      <c r="BA711" s="57" t="n">
        <f aca="false">IF($E288=BA$427,$I288,0)</f>
        <v>0</v>
      </c>
      <c r="BB711" s="57" t="n">
        <f aca="false">IF($E288=BB$427,$F288,0)</f>
        <v>0</v>
      </c>
      <c r="BC711" s="57" t="n">
        <f aca="false">IF($E288=BC$427,$G288,0)</f>
        <v>0</v>
      </c>
      <c r="BD711" s="57" t="n">
        <f aca="false">IF($E288=BD$427,$H288,0)</f>
        <v>0</v>
      </c>
      <c r="BE711" s="57" t="n">
        <f aca="false">IF($E288=BE$427,$I288,0)</f>
        <v>0</v>
      </c>
      <c r="BF711" s="57" t="n">
        <f aca="false">IF($E288=BF$427,$F288,0)</f>
        <v>0</v>
      </c>
      <c r="BG711" s="57" t="n">
        <f aca="false">IF($E288=BG$427,$G288,0)</f>
        <v>0</v>
      </c>
      <c r="BH711" s="57" t="n">
        <f aca="false">IF($E288=BH$427,$H288,0)</f>
        <v>0</v>
      </c>
      <c r="BI711" s="57" t="n">
        <f aca="false">IF($E288=BI$427,$I288,0)</f>
        <v>0</v>
      </c>
    </row>
    <row r="712" customFormat="false" ht="12.75" hidden="false" customHeight="false" outlineLevel="0" collapsed="false">
      <c r="N712" s="57" t="n">
        <f aca="false">IF($E289=N$427,$F289,0)</f>
        <v>0</v>
      </c>
      <c r="O712" s="57" t="n">
        <f aca="false">IF($E289=O$427,$G289,0)</f>
        <v>0</v>
      </c>
      <c r="P712" s="57" t="n">
        <f aca="false">IF($E289=P$427,$H289,0)</f>
        <v>0</v>
      </c>
      <c r="Q712" s="57" t="n">
        <f aca="false">IF($E289=Q$427,$I289,0)</f>
        <v>0</v>
      </c>
      <c r="R712" s="57" t="n">
        <f aca="false">IF($E289=R$427,$F289,0)</f>
        <v>0</v>
      </c>
      <c r="S712" s="57" t="n">
        <f aca="false">IF($E289=S$427,$G289,0)</f>
        <v>0</v>
      </c>
      <c r="T712" s="57" t="n">
        <f aca="false">IF($E289=T$427,$H289,0)</f>
        <v>0</v>
      </c>
      <c r="U712" s="57" t="n">
        <f aca="false">IF($E289=U$427,$I289,0)</f>
        <v>0</v>
      </c>
      <c r="V712" s="57" t="n">
        <f aca="false">IF($E289=V$427,$F289,0)</f>
        <v>0</v>
      </c>
      <c r="W712" s="57" t="n">
        <f aca="false">IF($E289=W$427,$G289,0)</f>
        <v>0</v>
      </c>
      <c r="X712" s="57" t="n">
        <f aca="false">IF($E289=X$427,$H289,0)</f>
        <v>0</v>
      </c>
      <c r="Y712" s="57" t="n">
        <f aca="false">IF($E289=Y$427,$I289,0)</f>
        <v>0</v>
      </c>
      <c r="Z712" s="57" t="n">
        <f aca="false">IF($E289=Z$427,$F289,0)</f>
        <v>0</v>
      </c>
      <c r="AA712" s="57" t="n">
        <f aca="false">IF($E289=AA$427,$G289,0)</f>
        <v>0</v>
      </c>
      <c r="AB712" s="57" t="n">
        <f aca="false">IF($E289=AB$427,$H289,0)</f>
        <v>0</v>
      </c>
      <c r="AC712" s="57" t="n">
        <f aca="false">IF($E289=AC$427,$I289,0)</f>
        <v>0</v>
      </c>
      <c r="AD712" s="57" t="n">
        <f aca="false">IF($E289=AD$427,$F289,0)</f>
        <v>0</v>
      </c>
      <c r="AE712" s="57" t="n">
        <f aca="false">IF($E289=AE$427,$G289,0)</f>
        <v>0</v>
      </c>
      <c r="AF712" s="57" t="n">
        <f aca="false">IF($E289=AF$427,$H289,0)</f>
        <v>0</v>
      </c>
      <c r="AG712" s="57" t="n">
        <f aca="false">IF($E289=AG$427,$I289,0)</f>
        <v>0</v>
      </c>
      <c r="AH712" s="57" t="n">
        <f aca="false">IF($E289=AH$427,$F289,0)</f>
        <v>0</v>
      </c>
      <c r="AI712" s="57" t="n">
        <f aca="false">IF($E289=AI$427,$G289,0)</f>
        <v>0</v>
      </c>
      <c r="AJ712" s="57" t="n">
        <f aca="false">IF($E289=AJ$427,$H289,0)</f>
        <v>0</v>
      </c>
      <c r="AK712" s="57" t="n">
        <f aca="false">IF($E289=AK$427,$I289,0)</f>
        <v>0</v>
      </c>
      <c r="AL712" s="57" t="n">
        <f aca="false">IF($E289=AL$427,$F289,0)</f>
        <v>0</v>
      </c>
      <c r="AM712" s="57" t="n">
        <f aca="false">IF($E289=AM$427,$G289,0)</f>
        <v>0</v>
      </c>
      <c r="AN712" s="57" t="n">
        <f aca="false">IF($E289=AN$427,$H289,0)</f>
        <v>0</v>
      </c>
      <c r="AO712" s="57" t="n">
        <f aca="false">IF($E289=AO$427,$I289,0)</f>
        <v>0</v>
      </c>
      <c r="AP712" s="57" t="n">
        <f aca="false">IF($E289=AP$427,$F289,0)</f>
        <v>0</v>
      </c>
      <c r="AQ712" s="57" t="n">
        <f aca="false">IF($E289=AQ$427,$G289,0)</f>
        <v>0</v>
      </c>
      <c r="AR712" s="57" t="n">
        <f aca="false">IF($E289=AR$427,$H289,0)</f>
        <v>0</v>
      </c>
      <c r="AS712" s="57" t="n">
        <f aca="false">IF($E289=AS$427,$I289,0)</f>
        <v>0</v>
      </c>
      <c r="AT712" s="57" t="n">
        <f aca="false">IF($E289=AT$427,$F289,0)</f>
        <v>0</v>
      </c>
      <c r="AU712" s="57" t="n">
        <f aca="false">IF($E289=AU$427,$G289,0)</f>
        <v>0</v>
      </c>
      <c r="AV712" s="57" t="n">
        <f aca="false">IF($E289=AV$427,$H289,0)</f>
        <v>0</v>
      </c>
      <c r="AW712" s="57" t="n">
        <f aca="false">IF($E289=AW$427,$I289,0)</f>
        <v>0</v>
      </c>
      <c r="AX712" s="57" t="n">
        <f aca="false">IF($E289=AX$427,$F289,0)</f>
        <v>0</v>
      </c>
      <c r="AY712" s="57" t="n">
        <f aca="false">IF($E289=AY$427,$G289,0)</f>
        <v>0</v>
      </c>
      <c r="AZ712" s="57" t="n">
        <f aca="false">IF($E289=AZ$427,$H289,0)</f>
        <v>0</v>
      </c>
      <c r="BA712" s="57" t="n">
        <f aca="false">IF($E289=BA$427,$I289,0)</f>
        <v>0</v>
      </c>
      <c r="BB712" s="57" t="n">
        <f aca="false">IF($E289=BB$427,$F289,0)</f>
        <v>0</v>
      </c>
      <c r="BC712" s="57" t="n">
        <f aca="false">IF($E289=BC$427,$G289,0)</f>
        <v>0</v>
      </c>
      <c r="BD712" s="57" t="n">
        <f aca="false">IF($E289=BD$427,$H289,0)</f>
        <v>0</v>
      </c>
      <c r="BE712" s="57" t="n">
        <f aca="false">IF($E289=BE$427,$I289,0)</f>
        <v>0</v>
      </c>
      <c r="BF712" s="57" t="n">
        <f aca="false">IF($E289=BF$427,$F289,0)</f>
        <v>0</v>
      </c>
      <c r="BG712" s="57" t="n">
        <f aca="false">IF($E289=BG$427,$G289,0)</f>
        <v>0</v>
      </c>
      <c r="BH712" s="57" t="n">
        <f aca="false">IF($E289=BH$427,$H289,0)</f>
        <v>0</v>
      </c>
      <c r="BI712" s="57" t="n">
        <f aca="false">IF($E289=BI$427,$I289,0)</f>
        <v>0</v>
      </c>
    </row>
    <row r="713" customFormat="false" ht="12.75" hidden="false" customHeight="false" outlineLevel="0" collapsed="false">
      <c r="N713" s="57" t="n">
        <f aca="false">IF($E290=N$427,$F290,0)</f>
        <v>0</v>
      </c>
      <c r="O713" s="57" t="n">
        <f aca="false">IF($E290=O$427,$G290,0)</f>
        <v>0</v>
      </c>
      <c r="P713" s="57" t="n">
        <f aca="false">IF($E290=P$427,$H290,0)</f>
        <v>0</v>
      </c>
      <c r="Q713" s="57" t="n">
        <f aca="false">IF($E290=Q$427,$I290,0)</f>
        <v>0</v>
      </c>
      <c r="R713" s="57" t="n">
        <f aca="false">IF($E290=R$427,$F290,0)</f>
        <v>0</v>
      </c>
      <c r="S713" s="57" t="n">
        <f aca="false">IF($E290=S$427,$G290,0)</f>
        <v>0</v>
      </c>
      <c r="T713" s="57" t="n">
        <f aca="false">IF($E290=T$427,$H290,0)</f>
        <v>0</v>
      </c>
      <c r="U713" s="57" t="n">
        <f aca="false">IF($E290=U$427,$I290,0)</f>
        <v>0</v>
      </c>
      <c r="V713" s="57" t="n">
        <f aca="false">IF($E290=V$427,$F290,0)</f>
        <v>0</v>
      </c>
      <c r="W713" s="57" t="n">
        <f aca="false">IF($E290=W$427,$G290,0)</f>
        <v>0</v>
      </c>
      <c r="X713" s="57" t="n">
        <f aca="false">IF($E290=X$427,$H290,0)</f>
        <v>0</v>
      </c>
      <c r="Y713" s="57" t="n">
        <f aca="false">IF($E290=Y$427,$I290,0)</f>
        <v>0</v>
      </c>
      <c r="Z713" s="57" t="n">
        <f aca="false">IF($E290=Z$427,$F290,0)</f>
        <v>0</v>
      </c>
      <c r="AA713" s="57" t="n">
        <f aca="false">IF($E290=AA$427,$G290,0)</f>
        <v>0</v>
      </c>
      <c r="AB713" s="57" t="n">
        <f aca="false">IF($E290=AB$427,$H290,0)</f>
        <v>0</v>
      </c>
      <c r="AC713" s="57" t="n">
        <f aca="false">IF($E290=AC$427,$I290,0)</f>
        <v>0</v>
      </c>
      <c r="AD713" s="57" t="n">
        <f aca="false">IF($E290=AD$427,$F290,0)</f>
        <v>0</v>
      </c>
      <c r="AE713" s="57" t="n">
        <f aca="false">IF($E290=AE$427,$G290,0)</f>
        <v>0</v>
      </c>
      <c r="AF713" s="57" t="n">
        <f aca="false">IF($E290=AF$427,$H290,0)</f>
        <v>0</v>
      </c>
      <c r="AG713" s="57" t="n">
        <f aca="false">IF($E290=AG$427,$I290,0)</f>
        <v>0</v>
      </c>
      <c r="AH713" s="57" t="n">
        <f aca="false">IF($E290=AH$427,$F290,0)</f>
        <v>0</v>
      </c>
      <c r="AI713" s="57" t="n">
        <f aca="false">IF($E290=AI$427,$G290,0)</f>
        <v>0</v>
      </c>
      <c r="AJ713" s="57" t="n">
        <f aca="false">IF($E290=AJ$427,$H290,0)</f>
        <v>0</v>
      </c>
      <c r="AK713" s="57" t="n">
        <f aca="false">IF($E290=AK$427,$I290,0)</f>
        <v>0</v>
      </c>
      <c r="AL713" s="57" t="n">
        <f aca="false">IF($E290=AL$427,$F290,0)</f>
        <v>0</v>
      </c>
      <c r="AM713" s="57" t="n">
        <f aca="false">IF($E290=AM$427,$G290,0)</f>
        <v>0</v>
      </c>
      <c r="AN713" s="57" t="n">
        <f aca="false">IF($E290=AN$427,$H290,0)</f>
        <v>0</v>
      </c>
      <c r="AO713" s="57" t="n">
        <f aca="false">IF($E290=AO$427,$I290,0)</f>
        <v>0</v>
      </c>
      <c r="AP713" s="57" t="n">
        <f aca="false">IF($E290=AP$427,$F290,0)</f>
        <v>0</v>
      </c>
      <c r="AQ713" s="57" t="n">
        <f aca="false">IF($E290=AQ$427,$G290,0)</f>
        <v>0</v>
      </c>
      <c r="AR713" s="57" t="n">
        <f aca="false">IF($E290=AR$427,$H290,0)</f>
        <v>0</v>
      </c>
      <c r="AS713" s="57" t="n">
        <f aca="false">IF($E290=AS$427,$I290,0)</f>
        <v>0</v>
      </c>
      <c r="AT713" s="57" t="n">
        <f aca="false">IF($E290=AT$427,$F290,0)</f>
        <v>0</v>
      </c>
      <c r="AU713" s="57" t="n">
        <f aca="false">IF($E290=AU$427,$G290,0)</f>
        <v>0</v>
      </c>
      <c r="AV713" s="57" t="n">
        <f aca="false">IF($E290=AV$427,$H290,0)</f>
        <v>0</v>
      </c>
      <c r="AW713" s="57" t="n">
        <f aca="false">IF($E290=AW$427,$I290,0)</f>
        <v>0</v>
      </c>
      <c r="AX713" s="57" t="n">
        <f aca="false">IF($E290=AX$427,$F290,0)</f>
        <v>0</v>
      </c>
      <c r="AY713" s="57" t="n">
        <f aca="false">IF($E290=AY$427,$G290,0)</f>
        <v>0</v>
      </c>
      <c r="AZ713" s="57" t="n">
        <f aca="false">IF($E290=AZ$427,$H290,0)</f>
        <v>0</v>
      </c>
      <c r="BA713" s="57" t="n">
        <f aca="false">IF($E290=BA$427,$I290,0)</f>
        <v>0</v>
      </c>
      <c r="BB713" s="57" t="n">
        <f aca="false">IF($E290=BB$427,$F290,0)</f>
        <v>0</v>
      </c>
      <c r="BC713" s="57" t="n">
        <f aca="false">IF($E290=BC$427,$G290,0)</f>
        <v>0</v>
      </c>
      <c r="BD713" s="57" t="n">
        <f aca="false">IF($E290=BD$427,$H290,0)</f>
        <v>0</v>
      </c>
      <c r="BE713" s="57" t="n">
        <f aca="false">IF($E290=BE$427,$I290,0)</f>
        <v>0</v>
      </c>
      <c r="BF713" s="57" t="n">
        <f aca="false">IF($E290=BF$427,$F290,0)</f>
        <v>0</v>
      </c>
      <c r="BG713" s="57" t="n">
        <f aca="false">IF($E290=BG$427,$G290,0)</f>
        <v>0</v>
      </c>
      <c r="BH713" s="57" t="n">
        <f aca="false">IF($E290=BH$427,$H290,0)</f>
        <v>0</v>
      </c>
      <c r="BI713" s="57" t="n">
        <f aca="false">IF($E290=BI$427,$I290,0)</f>
        <v>0</v>
      </c>
    </row>
    <row r="714" customFormat="false" ht="12.75" hidden="false" customHeight="false" outlineLevel="0" collapsed="false">
      <c r="N714" s="57" t="n">
        <f aca="false">IF($E291=N$427,$F291,0)</f>
        <v>0</v>
      </c>
      <c r="O714" s="57" t="n">
        <f aca="false">IF($E291=O$427,$G291,0)</f>
        <v>0</v>
      </c>
      <c r="P714" s="57" t="n">
        <f aca="false">IF($E291=P$427,$H291,0)</f>
        <v>0</v>
      </c>
      <c r="Q714" s="57" t="n">
        <f aca="false">IF($E291=Q$427,$I291,0)</f>
        <v>0</v>
      </c>
      <c r="R714" s="57" t="n">
        <f aca="false">IF($E291=R$427,$F291,0)</f>
        <v>0</v>
      </c>
      <c r="S714" s="57" t="n">
        <f aca="false">IF($E291=S$427,$G291,0)</f>
        <v>0</v>
      </c>
      <c r="T714" s="57" t="n">
        <f aca="false">IF($E291=T$427,$H291,0)</f>
        <v>0</v>
      </c>
      <c r="U714" s="57" t="n">
        <f aca="false">IF($E291=U$427,$I291,0)</f>
        <v>0</v>
      </c>
      <c r="V714" s="57" t="n">
        <f aca="false">IF($E291=V$427,$F291,0)</f>
        <v>0</v>
      </c>
      <c r="W714" s="57" t="n">
        <f aca="false">IF($E291=W$427,$G291,0)</f>
        <v>0</v>
      </c>
      <c r="X714" s="57" t="n">
        <f aca="false">IF($E291=X$427,$H291,0)</f>
        <v>0</v>
      </c>
      <c r="Y714" s="57" t="n">
        <f aca="false">IF($E291=Y$427,$I291,0)</f>
        <v>0</v>
      </c>
      <c r="Z714" s="57" t="n">
        <f aca="false">IF($E291=Z$427,$F291,0)</f>
        <v>0</v>
      </c>
      <c r="AA714" s="57" t="n">
        <f aca="false">IF($E291=AA$427,$G291,0)</f>
        <v>0</v>
      </c>
      <c r="AB714" s="57" t="n">
        <f aca="false">IF($E291=AB$427,$H291,0)</f>
        <v>0</v>
      </c>
      <c r="AC714" s="57" t="n">
        <f aca="false">IF($E291=AC$427,$I291,0)</f>
        <v>0</v>
      </c>
      <c r="AD714" s="57" t="n">
        <f aca="false">IF($E291=AD$427,$F291,0)</f>
        <v>0</v>
      </c>
      <c r="AE714" s="57" t="n">
        <f aca="false">IF($E291=AE$427,$G291,0)</f>
        <v>0</v>
      </c>
      <c r="AF714" s="57" t="n">
        <f aca="false">IF($E291=AF$427,$H291,0)</f>
        <v>0</v>
      </c>
      <c r="AG714" s="57" t="n">
        <f aca="false">IF($E291=AG$427,$I291,0)</f>
        <v>0</v>
      </c>
      <c r="AH714" s="57" t="n">
        <f aca="false">IF($E291=AH$427,$F291,0)</f>
        <v>0</v>
      </c>
      <c r="AI714" s="57" t="n">
        <f aca="false">IF($E291=AI$427,$G291,0)</f>
        <v>0</v>
      </c>
      <c r="AJ714" s="57" t="n">
        <f aca="false">IF($E291=AJ$427,$H291,0)</f>
        <v>0</v>
      </c>
      <c r="AK714" s="57" t="n">
        <f aca="false">IF($E291=AK$427,$I291,0)</f>
        <v>0</v>
      </c>
      <c r="AL714" s="57" t="n">
        <f aca="false">IF($E291=AL$427,$F291,0)</f>
        <v>0</v>
      </c>
      <c r="AM714" s="57" t="n">
        <f aca="false">IF($E291=AM$427,$G291,0)</f>
        <v>0</v>
      </c>
      <c r="AN714" s="57" t="n">
        <f aca="false">IF($E291=AN$427,$H291,0)</f>
        <v>0</v>
      </c>
      <c r="AO714" s="57" t="n">
        <f aca="false">IF($E291=AO$427,$I291,0)</f>
        <v>0</v>
      </c>
      <c r="AP714" s="57" t="n">
        <f aca="false">IF($E291=AP$427,$F291,0)</f>
        <v>0</v>
      </c>
      <c r="AQ714" s="57" t="n">
        <f aca="false">IF($E291=AQ$427,$G291,0)</f>
        <v>0</v>
      </c>
      <c r="AR714" s="57" t="n">
        <f aca="false">IF($E291=AR$427,$H291,0)</f>
        <v>0</v>
      </c>
      <c r="AS714" s="57" t="n">
        <f aca="false">IF($E291=AS$427,$I291,0)</f>
        <v>0</v>
      </c>
      <c r="AT714" s="57" t="n">
        <f aca="false">IF($E291=AT$427,$F291,0)</f>
        <v>0</v>
      </c>
      <c r="AU714" s="57" t="n">
        <f aca="false">IF($E291=AU$427,$G291,0)</f>
        <v>0</v>
      </c>
      <c r="AV714" s="57" t="n">
        <f aca="false">IF($E291=AV$427,$H291,0)</f>
        <v>0</v>
      </c>
      <c r="AW714" s="57" t="n">
        <f aca="false">IF($E291=AW$427,$I291,0)</f>
        <v>0</v>
      </c>
      <c r="AX714" s="57" t="n">
        <f aca="false">IF($E291=AX$427,$F291,0)</f>
        <v>0</v>
      </c>
      <c r="AY714" s="57" t="n">
        <f aca="false">IF($E291=AY$427,$G291,0)</f>
        <v>0</v>
      </c>
      <c r="AZ714" s="57" t="n">
        <f aca="false">IF($E291=AZ$427,$H291,0)</f>
        <v>0</v>
      </c>
      <c r="BA714" s="57" t="n">
        <f aca="false">IF($E291=BA$427,$I291,0)</f>
        <v>0</v>
      </c>
      <c r="BB714" s="57" t="n">
        <f aca="false">IF($E291=BB$427,$F291,0)</f>
        <v>0</v>
      </c>
      <c r="BC714" s="57" t="n">
        <f aca="false">IF($E291=BC$427,$G291,0)</f>
        <v>0</v>
      </c>
      <c r="BD714" s="57" t="n">
        <f aca="false">IF($E291=BD$427,$H291,0)</f>
        <v>0</v>
      </c>
      <c r="BE714" s="57" t="n">
        <f aca="false">IF($E291=BE$427,$I291,0)</f>
        <v>0</v>
      </c>
      <c r="BF714" s="57" t="n">
        <f aca="false">IF($E291=BF$427,$F291,0)</f>
        <v>0</v>
      </c>
      <c r="BG714" s="57" t="n">
        <f aca="false">IF($E291=BG$427,$G291,0)</f>
        <v>0</v>
      </c>
      <c r="BH714" s="57" t="n">
        <f aca="false">IF($E291=BH$427,$H291,0)</f>
        <v>0</v>
      </c>
      <c r="BI714" s="57" t="n">
        <f aca="false">IF($E291=BI$427,$I291,0)</f>
        <v>0</v>
      </c>
    </row>
    <row r="715" customFormat="false" ht="12.75" hidden="false" customHeight="false" outlineLevel="0" collapsed="false">
      <c r="N715" s="57" t="n">
        <f aca="false">IF($E292=N$427,$F292,0)</f>
        <v>0</v>
      </c>
      <c r="O715" s="57" t="n">
        <f aca="false">IF($E292=O$427,$G292,0)</f>
        <v>0</v>
      </c>
      <c r="P715" s="57" t="n">
        <f aca="false">IF($E292=P$427,$H292,0)</f>
        <v>0</v>
      </c>
      <c r="Q715" s="57" t="n">
        <f aca="false">IF($E292=Q$427,$I292,0)</f>
        <v>0</v>
      </c>
      <c r="R715" s="57" t="n">
        <f aca="false">IF($E292=R$427,$F292,0)</f>
        <v>0</v>
      </c>
      <c r="S715" s="57" t="n">
        <f aca="false">IF($E292=S$427,$G292,0)</f>
        <v>0</v>
      </c>
      <c r="T715" s="57" t="n">
        <f aca="false">IF($E292=T$427,$H292,0)</f>
        <v>0</v>
      </c>
      <c r="U715" s="57" t="n">
        <f aca="false">IF($E292=U$427,$I292,0)</f>
        <v>0</v>
      </c>
      <c r="V715" s="57" t="n">
        <f aca="false">IF($E292=V$427,$F292,0)</f>
        <v>0</v>
      </c>
      <c r="W715" s="57" t="n">
        <f aca="false">IF($E292=W$427,$G292,0)</f>
        <v>0</v>
      </c>
      <c r="X715" s="57" t="n">
        <f aca="false">IF($E292=X$427,$H292,0)</f>
        <v>0</v>
      </c>
      <c r="Y715" s="57" t="n">
        <f aca="false">IF($E292=Y$427,$I292,0)</f>
        <v>0</v>
      </c>
      <c r="Z715" s="57" t="n">
        <f aca="false">IF($E292=Z$427,$F292,0)</f>
        <v>0</v>
      </c>
      <c r="AA715" s="57" t="n">
        <f aca="false">IF($E292=AA$427,$G292,0)</f>
        <v>0</v>
      </c>
      <c r="AB715" s="57" t="n">
        <f aca="false">IF($E292=AB$427,$H292,0)</f>
        <v>0</v>
      </c>
      <c r="AC715" s="57" t="n">
        <f aca="false">IF($E292=AC$427,$I292,0)</f>
        <v>0</v>
      </c>
      <c r="AD715" s="57" t="n">
        <f aca="false">IF($E292=AD$427,$F292,0)</f>
        <v>0</v>
      </c>
      <c r="AE715" s="57" t="n">
        <f aca="false">IF($E292=AE$427,$G292,0)</f>
        <v>0</v>
      </c>
      <c r="AF715" s="57" t="n">
        <f aca="false">IF($E292=AF$427,$H292,0)</f>
        <v>0</v>
      </c>
      <c r="AG715" s="57" t="n">
        <f aca="false">IF($E292=AG$427,$I292,0)</f>
        <v>0</v>
      </c>
      <c r="AH715" s="57" t="n">
        <f aca="false">IF($E292=AH$427,$F292,0)</f>
        <v>0</v>
      </c>
      <c r="AI715" s="57" t="n">
        <f aca="false">IF($E292=AI$427,$G292,0)</f>
        <v>0</v>
      </c>
      <c r="AJ715" s="57" t="n">
        <f aca="false">IF($E292=AJ$427,$H292,0)</f>
        <v>0</v>
      </c>
      <c r="AK715" s="57" t="n">
        <f aca="false">IF($E292=AK$427,$I292,0)</f>
        <v>0</v>
      </c>
      <c r="AL715" s="57" t="n">
        <f aca="false">IF($E292=AL$427,$F292,0)</f>
        <v>0</v>
      </c>
      <c r="AM715" s="57" t="n">
        <f aca="false">IF($E292=AM$427,$G292,0)</f>
        <v>0</v>
      </c>
      <c r="AN715" s="57" t="n">
        <f aca="false">IF($E292=AN$427,$H292,0)</f>
        <v>0</v>
      </c>
      <c r="AO715" s="57" t="n">
        <f aca="false">IF($E292=AO$427,$I292,0)</f>
        <v>0</v>
      </c>
      <c r="AP715" s="57" t="n">
        <f aca="false">IF($E292=AP$427,$F292,0)</f>
        <v>0</v>
      </c>
      <c r="AQ715" s="57" t="n">
        <f aca="false">IF($E292=AQ$427,$G292,0)</f>
        <v>0</v>
      </c>
      <c r="AR715" s="57" t="n">
        <f aca="false">IF($E292=AR$427,$H292,0)</f>
        <v>0</v>
      </c>
      <c r="AS715" s="57" t="n">
        <f aca="false">IF($E292=AS$427,$I292,0)</f>
        <v>0</v>
      </c>
      <c r="AT715" s="57" t="n">
        <f aca="false">IF($E292=AT$427,$F292,0)</f>
        <v>0</v>
      </c>
      <c r="AU715" s="57" t="n">
        <f aca="false">IF($E292=AU$427,$G292,0)</f>
        <v>0</v>
      </c>
      <c r="AV715" s="57" t="n">
        <f aca="false">IF($E292=AV$427,$H292,0)</f>
        <v>0</v>
      </c>
      <c r="AW715" s="57" t="n">
        <f aca="false">IF($E292=AW$427,$I292,0)</f>
        <v>0</v>
      </c>
      <c r="AX715" s="57" t="n">
        <f aca="false">IF($E292=AX$427,$F292,0)</f>
        <v>0</v>
      </c>
      <c r="AY715" s="57" t="n">
        <f aca="false">IF($E292=AY$427,$G292,0)</f>
        <v>0</v>
      </c>
      <c r="AZ715" s="57" t="n">
        <f aca="false">IF($E292=AZ$427,$H292,0)</f>
        <v>0</v>
      </c>
      <c r="BA715" s="57" t="n">
        <f aca="false">IF($E292=BA$427,$I292,0)</f>
        <v>0</v>
      </c>
      <c r="BB715" s="57" t="n">
        <f aca="false">IF($E292=BB$427,$F292,0)</f>
        <v>0</v>
      </c>
      <c r="BC715" s="57" t="n">
        <f aca="false">IF($E292=BC$427,$G292,0)</f>
        <v>0</v>
      </c>
      <c r="BD715" s="57" t="n">
        <f aca="false">IF($E292=BD$427,$H292,0)</f>
        <v>0</v>
      </c>
      <c r="BE715" s="57" t="n">
        <f aca="false">IF($E292=BE$427,$I292,0)</f>
        <v>0</v>
      </c>
      <c r="BF715" s="57" t="n">
        <f aca="false">IF($E292=BF$427,$F292,0)</f>
        <v>0</v>
      </c>
      <c r="BG715" s="57" t="n">
        <f aca="false">IF($E292=BG$427,$G292,0)</f>
        <v>0</v>
      </c>
      <c r="BH715" s="57" t="n">
        <f aca="false">IF($E292=BH$427,$H292,0)</f>
        <v>0</v>
      </c>
      <c r="BI715" s="57" t="n">
        <f aca="false">IF($E292=BI$427,$I292,0)</f>
        <v>0</v>
      </c>
    </row>
    <row r="716" customFormat="false" ht="12.75" hidden="false" customHeight="false" outlineLevel="0" collapsed="false">
      <c r="N716" s="57" t="n">
        <f aca="false">IF($E293=N$427,$F293,0)</f>
        <v>0</v>
      </c>
      <c r="O716" s="57" t="n">
        <f aca="false">IF($E293=O$427,$G293,0)</f>
        <v>0</v>
      </c>
      <c r="P716" s="57" t="n">
        <f aca="false">IF($E293=P$427,$H293,0)</f>
        <v>0</v>
      </c>
      <c r="Q716" s="57" t="n">
        <f aca="false">IF($E293=Q$427,$I293,0)</f>
        <v>0</v>
      </c>
      <c r="R716" s="57" t="n">
        <f aca="false">IF($E293=R$427,$F293,0)</f>
        <v>0</v>
      </c>
      <c r="S716" s="57" t="n">
        <f aca="false">IF($E293=S$427,$G293,0)</f>
        <v>0</v>
      </c>
      <c r="T716" s="57" t="n">
        <f aca="false">IF($E293=T$427,$H293,0)</f>
        <v>0</v>
      </c>
      <c r="U716" s="57" t="n">
        <f aca="false">IF($E293=U$427,$I293,0)</f>
        <v>0</v>
      </c>
      <c r="V716" s="57" t="n">
        <f aca="false">IF($E293=V$427,$F293,0)</f>
        <v>0</v>
      </c>
      <c r="W716" s="57" t="n">
        <f aca="false">IF($E293=W$427,$G293,0)</f>
        <v>0</v>
      </c>
      <c r="X716" s="57" t="n">
        <f aca="false">IF($E293=X$427,$H293,0)</f>
        <v>0</v>
      </c>
      <c r="Y716" s="57" t="n">
        <f aca="false">IF($E293=Y$427,$I293,0)</f>
        <v>0</v>
      </c>
      <c r="Z716" s="57" t="n">
        <f aca="false">IF($E293=Z$427,$F293,0)</f>
        <v>0</v>
      </c>
      <c r="AA716" s="57" t="n">
        <f aca="false">IF($E293=AA$427,$G293,0)</f>
        <v>0</v>
      </c>
      <c r="AB716" s="57" t="n">
        <f aca="false">IF($E293=AB$427,$H293,0)</f>
        <v>0</v>
      </c>
      <c r="AC716" s="57" t="n">
        <f aca="false">IF($E293=AC$427,$I293,0)</f>
        <v>0</v>
      </c>
      <c r="AD716" s="57" t="n">
        <f aca="false">IF($E293=AD$427,$F293,0)</f>
        <v>0</v>
      </c>
      <c r="AE716" s="57" t="n">
        <f aca="false">IF($E293=AE$427,$G293,0)</f>
        <v>0</v>
      </c>
      <c r="AF716" s="57" t="n">
        <f aca="false">IF($E293=AF$427,$H293,0)</f>
        <v>0</v>
      </c>
      <c r="AG716" s="57" t="n">
        <f aca="false">IF($E293=AG$427,$I293,0)</f>
        <v>0</v>
      </c>
      <c r="AH716" s="57" t="n">
        <f aca="false">IF($E293=AH$427,$F293,0)</f>
        <v>0</v>
      </c>
      <c r="AI716" s="57" t="n">
        <f aca="false">IF($E293=AI$427,$G293,0)</f>
        <v>0</v>
      </c>
      <c r="AJ716" s="57" t="n">
        <f aca="false">IF($E293=AJ$427,$H293,0)</f>
        <v>0</v>
      </c>
      <c r="AK716" s="57" t="n">
        <f aca="false">IF($E293=AK$427,$I293,0)</f>
        <v>0</v>
      </c>
      <c r="AL716" s="57" t="n">
        <f aca="false">IF($E293=AL$427,$F293,0)</f>
        <v>0</v>
      </c>
      <c r="AM716" s="57" t="n">
        <f aca="false">IF($E293=AM$427,$G293,0)</f>
        <v>0</v>
      </c>
      <c r="AN716" s="57" t="n">
        <f aca="false">IF($E293=AN$427,$H293,0)</f>
        <v>0</v>
      </c>
      <c r="AO716" s="57" t="n">
        <f aca="false">IF($E293=AO$427,$I293,0)</f>
        <v>0</v>
      </c>
      <c r="AP716" s="57" t="n">
        <f aca="false">IF($E293=AP$427,$F293,0)</f>
        <v>0</v>
      </c>
      <c r="AQ716" s="57" t="n">
        <f aca="false">IF($E293=AQ$427,$G293,0)</f>
        <v>0</v>
      </c>
      <c r="AR716" s="57" t="n">
        <f aca="false">IF($E293=AR$427,$H293,0)</f>
        <v>0</v>
      </c>
      <c r="AS716" s="57" t="n">
        <f aca="false">IF($E293=AS$427,$I293,0)</f>
        <v>0</v>
      </c>
      <c r="AT716" s="57" t="n">
        <f aca="false">IF($E293=AT$427,$F293,0)</f>
        <v>0</v>
      </c>
      <c r="AU716" s="57" t="n">
        <f aca="false">IF($E293=AU$427,$G293,0)</f>
        <v>0</v>
      </c>
      <c r="AV716" s="57" t="n">
        <f aca="false">IF($E293=AV$427,$H293,0)</f>
        <v>0</v>
      </c>
      <c r="AW716" s="57" t="n">
        <f aca="false">IF($E293=AW$427,$I293,0)</f>
        <v>0</v>
      </c>
      <c r="AX716" s="57" t="n">
        <f aca="false">IF($E293=AX$427,$F293,0)</f>
        <v>0</v>
      </c>
      <c r="AY716" s="57" t="n">
        <f aca="false">IF($E293=AY$427,$G293,0)</f>
        <v>0</v>
      </c>
      <c r="AZ716" s="57" t="n">
        <f aca="false">IF($E293=AZ$427,$H293,0)</f>
        <v>0</v>
      </c>
      <c r="BA716" s="57" t="n">
        <f aca="false">IF($E293=BA$427,$I293,0)</f>
        <v>0</v>
      </c>
      <c r="BB716" s="57" t="n">
        <f aca="false">IF($E293=BB$427,$F293,0)</f>
        <v>0</v>
      </c>
      <c r="BC716" s="57" t="n">
        <f aca="false">IF($E293=BC$427,$G293,0)</f>
        <v>0</v>
      </c>
      <c r="BD716" s="57" t="n">
        <f aca="false">IF($E293=BD$427,$H293,0)</f>
        <v>0</v>
      </c>
      <c r="BE716" s="57" t="n">
        <f aca="false">IF($E293=BE$427,$I293,0)</f>
        <v>0</v>
      </c>
      <c r="BF716" s="57" t="n">
        <f aca="false">IF($E293=BF$427,$F293,0)</f>
        <v>0</v>
      </c>
      <c r="BG716" s="57" t="n">
        <f aca="false">IF($E293=BG$427,$G293,0)</f>
        <v>0</v>
      </c>
      <c r="BH716" s="57" t="n">
        <f aca="false">IF($E293=BH$427,$H293,0)</f>
        <v>0</v>
      </c>
      <c r="BI716" s="57" t="n">
        <f aca="false">IF($E293=BI$427,$I293,0)</f>
        <v>0</v>
      </c>
    </row>
    <row r="717" customFormat="false" ht="12.75" hidden="false" customHeight="false" outlineLevel="0" collapsed="false">
      <c r="N717" s="57" t="n">
        <f aca="false">IF($E294=N$427,$F294,0)</f>
        <v>0</v>
      </c>
      <c r="O717" s="57" t="n">
        <f aca="false">IF($E294=O$427,$G294,0)</f>
        <v>0</v>
      </c>
      <c r="P717" s="57" t="n">
        <f aca="false">IF($E294=P$427,$H294,0)</f>
        <v>0</v>
      </c>
      <c r="Q717" s="57" t="n">
        <f aca="false">IF($E294=Q$427,$I294,0)</f>
        <v>0</v>
      </c>
      <c r="R717" s="57" t="n">
        <f aca="false">IF($E294=R$427,$F294,0)</f>
        <v>0</v>
      </c>
      <c r="S717" s="57" t="n">
        <f aca="false">IF($E294=S$427,$G294,0)</f>
        <v>0</v>
      </c>
      <c r="T717" s="57" t="n">
        <f aca="false">IF($E294=T$427,$H294,0)</f>
        <v>0</v>
      </c>
      <c r="U717" s="57" t="n">
        <f aca="false">IF($E294=U$427,$I294,0)</f>
        <v>0</v>
      </c>
      <c r="V717" s="57" t="n">
        <f aca="false">IF($E294=V$427,$F294,0)</f>
        <v>0</v>
      </c>
      <c r="W717" s="57" t="n">
        <f aca="false">IF($E294=W$427,$G294,0)</f>
        <v>0</v>
      </c>
      <c r="X717" s="57" t="n">
        <f aca="false">IF($E294=X$427,$H294,0)</f>
        <v>0</v>
      </c>
      <c r="Y717" s="57" t="n">
        <f aca="false">IF($E294=Y$427,$I294,0)</f>
        <v>0</v>
      </c>
      <c r="Z717" s="57" t="n">
        <f aca="false">IF($E294=Z$427,$F294,0)</f>
        <v>0</v>
      </c>
      <c r="AA717" s="57" t="n">
        <f aca="false">IF($E294=AA$427,$G294,0)</f>
        <v>0</v>
      </c>
      <c r="AB717" s="57" t="n">
        <f aca="false">IF($E294=AB$427,$H294,0)</f>
        <v>0</v>
      </c>
      <c r="AC717" s="57" t="n">
        <f aca="false">IF($E294=AC$427,$I294,0)</f>
        <v>0</v>
      </c>
      <c r="AD717" s="57" t="n">
        <f aca="false">IF($E294=AD$427,$F294,0)</f>
        <v>0</v>
      </c>
      <c r="AE717" s="57" t="n">
        <f aca="false">IF($E294=AE$427,$G294,0)</f>
        <v>0</v>
      </c>
      <c r="AF717" s="57" t="n">
        <f aca="false">IF($E294=AF$427,$H294,0)</f>
        <v>0</v>
      </c>
      <c r="AG717" s="57" t="n">
        <f aca="false">IF($E294=AG$427,$I294,0)</f>
        <v>0</v>
      </c>
      <c r="AH717" s="57" t="n">
        <f aca="false">IF($E294=AH$427,$F294,0)</f>
        <v>0</v>
      </c>
      <c r="AI717" s="57" t="n">
        <f aca="false">IF($E294=AI$427,$G294,0)</f>
        <v>0</v>
      </c>
      <c r="AJ717" s="57" t="n">
        <f aca="false">IF($E294=AJ$427,$H294,0)</f>
        <v>0</v>
      </c>
      <c r="AK717" s="57" t="n">
        <f aca="false">IF($E294=AK$427,$I294,0)</f>
        <v>0</v>
      </c>
      <c r="AL717" s="57" t="n">
        <f aca="false">IF($E294=AL$427,$F294,0)</f>
        <v>0</v>
      </c>
      <c r="AM717" s="57" t="n">
        <f aca="false">IF($E294=AM$427,$G294,0)</f>
        <v>0</v>
      </c>
      <c r="AN717" s="57" t="n">
        <f aca="false">IF($E294=AN$427,$H294,0)</f>
        <v>0</v>
      </c>
      <c r="AO717" s="57" t="n">
        <f aca="false">IF($E294=AO$427,$I294,0)</f>
        <v>0</v>
      </c>
      <c r="AP717" s="57" t="n">
        <f aca="false">IF($E294=AP$427,$F294,0)</f>
        <v>0</v>
      </c>
      <c r="AQ717" s="57" t="n">
        <f aca="false">IF($E294=AQ$427,$G294,0)</f>
        <v>0</v>
      </c>
      <c r="AR717" s="57" t="n">
        <f aca="false">IF($E294=AR$427,$H294,0)</f>
        <v>0</v>
      </c>
      <c r="AS717" s="57" t="n">
        <f aca="false">IF($E294=AS$427,$I294,0)</f>
        <v>0</v>
      </c>
      <c r="AT717" s="57" t="n">
        <f aca="false">IF($E294=AT$427,$F294,0)</f>
        <v>0</v>
      </c>
      <c r="AU717" s="57" t="n">
        <f aca="false">IF($E294=AU$427,$G294,0)</f>
        <v>0</v>
      </c>
      <c r="AV717" s="57" t="n">
        <f aca="false">IF($E294=AV$427,$H294,0)</f>
        <v>0</v>
      </c>
      <c r="AW717" s="57" t="n">
        <f aca="false">IF($E294=AW$427,$I294,0)</f>
        <v>0</v>
      </c>
      <c r="AX717" s="57" t="n">
        <f aca="false">IF($E294=AX$427,$F294,0)</f>
        <v>0</v>
      </c>
      <c r="AY717" s="57" t="n">
        <f aca="false">IF($E294=AY$427,$G294,0)</f>
        <v>0</v>
      </c>
      <c r="AZ717" s="57" t="n">
        <f aca="false">IF($E294=AZ$427,$H294,0)</f>
        <v>0</v>
      </c>
      <c r="BA717" s="57" t="n">
        <f aca="false">IF($E294=BA$427,$I294,0)</f>
        <v>0</v>
      </c>
      <c r="BB717" s="57" t="n">
        <f aca="false">IF($E294=BB$427,$F294,0)</f>
        <v>0</v>
      </c>
      <c r="BC717" s="57" t="n">
        <f aca="false">IF($E294=BC$427,$G294,0)</f>
        <v>0</v>
      </c>
      <c r="BD717" s="57" t="n">
        <f aca="false">IF($E294=BD$427,$H294,0)</f>
        <v>0</v>
      </c>
      <c r="BE717" s="57" t="n">
        <f aca="false">IF($E294=BE$427,$I294,0)</f>
        <v>0</v>
      </c>
      <c r="BF717" s="57" t="n">
        <f aca="false">IF($E294=BF$427,$F294,0)</f>
        <v>0</v>
      </c>
      <c r="BG717" s="57" t="n">
        <f aca="false">IF($E294=BG$427,$G294,0)</f>
        <v>0</v>
      </c>
      <c r="BH717" s="57" t="n">
        <f aca="false">IF($E294=BH$427,$H294,0)</f>
        <v>0</v>
      </c>
      <c r="BI717" s="57" t="n">
        <f aca="false">IF($E294=BI$427,$I294,0)</f>
        <v>0</v>
      </c>
    </row>
    <row r="718" customFormat="false" ht="12.75" hidden="false" customHeight="false" outlineLevel="0" collapsed="false">
      <c r="N718" s="57" t="n">
        <f aca="false">IF($E295=N$427,$F295,0)</f>
        <v>0</v>
      </c>
      <c r="O718" s="57" t="n">
        <f aca="false">IF($E295=O$427,$G295,0)</f>
        <v>0</v>
      </c>
      <c r="P718" s="57" t="n">
        <f aca="false">IF($E295=P$427,$H295,0)</f>
        <v>0</v>
      </c>
      <c r="Q718" s="57" t="n">
        <f aca="false">IF($E295=Q$427,$I295,0)</f>
        <v>0</v>
      </c>
      <c r="R718" s="57" t="n">
        <f aca="false">IF($E295=R$427,$F295,0)</f>
        <v>0</v>
      </c>
      <c r="S718" s="57" t="n">
        <f aca="false">IF($E295=S$427,$G295,0)</f>
        <v>0</v>
      </c>
      <c r="T718" s="57" t="n">
        <f aca="false">IF($E295=T$427,$H295,0)</f>
        <v>0</v>
      </c>
      <c r="U718" s="57" t="n">
        <f aca="false">IF($E295=U$427,$I295,0)</f>
        <v>0</v>
      </c>
      <c r="V718" s="57" t="n">
        <f aca="false">IF($E295=V$427,$F295,0)</f>
        <v>0</v>
      </c>
      <c r="W718" s="57" t="n">
        <f aca="false">IF($E295=W$427,$G295,0)</f>
        <v>0</v>
      </c>
      <c r="X718" s="57" t="n">
        <f aca="false">IF($E295=X$427,$H295,0)</f>
        <v>0</v>
      </c>
      <c r="Y718" s="57" t="n">
        <f aca="false">IF($E295=Y$427,$I295,0)</f>
        <v>0</v>
      </c>
      <c r="Z718" s="57" t="n">
        <f aca="false">IF($E295=Z$427,$F295,0)</f>
        <v>0</v>
      </c>
      <c r="AA718" s="57" t="n">
        <f aca="false">IF($E295=AA$427,$G295,0)</f>
        <v>0</v>
      </c>
      <c r="AB718" s="57" t="n">
        <f aca="false">IF($E295=AB$427,$H295,0)</f>
        <v>0</v>
      </c>
      <c r="AC718" s="57" t="n">
        <f aca="false">IF($E295=AC$427,$I295,0)</f>
        <v>0</v>
      </c>
      <c r="AD718" s="57" t="n">
        <f aca="false">IF($E295=AD$427,$F295,0)</f>
        <v>0</v>
      </c>
      <c r="AE718" s="57" t="n">
        <f aca="false">IF($E295=AE$427,$G295,0)</f>
        <v>0</v>
      </c>
      <c r="AF718" s="57" t="n">
        <f aca="false">IF($E295=AF$427,$H295,0)</f>
        <v>0</v>
      </c>
      <c r="AG718" s="57" t="n">
        <f aca="false">IF($E295=AG$427,$I295,0)</f>
        <v>0</v>
      </c>
      <c r="AH718" s="57" t="n">
        <f aca="false">IF($E295=AH$427,$F295,0)</f>
        <v>0</v>
      </c>
      <c r="AI718" s="57" t="n">
        <f aca="false">IF($E295=AI$427,$G295,0)</f>
        <v>0</v>
      </c>
      <c r="AJ718" s="57" t="n">
        <f aca="false">IF($E295=AJ$427,$H295,0)</f>
        <v>0</v>
      </c>
      <c r="AK718" s="57" t="n">
        <f aca="false">IF($E295=AK$427,$I295,0)</f>
        <v>0</v>
      </c>
      <c r="AL718" s="57" t="n">
        <f aca="false">IF($E295=AL$427,$F295,0)</f>
        <v>0</v>
      </c>
      <c r="AM718" s="57" t="n">
        <f aca="false">IF($E295=AM$427,$G295,0)</f>
        <v>0</v>
      </c>
      <c r="AN718" s="57" t="n">
        <f aca="false">IF($E295=AN$427,$H295,0)</f>
        <v>0</v>
      </c>
      <c r="AO718" s="57" t="n">
        <f aca="false">IF($E295=AO$427,$I295,0)</f>
        <v>0</v>
      </c>
      <c r="AP718" s="57" t="n">
        <f aca="false">IF($E295=AP$427,$F295,0)</f>
        <v>0</v>
      </c>
      <c r="AQ718" s="57" t="n">
        <f aca="false">IF($E295=AQ$427,$G295,0)</f>
        <v>0</v>
      </c>
      <c r="AR718" s="57" t="n">
        <f aca="false">IF($E295=AR$427,$H295,0)</f>
        <v>0</v>
      </c>
      <c r="AS718" s="57" t="n">
        <f aca="false">IF($E295=AS$427,$I295,0)</f>
        <v>0</v>
      </c>
      <c r="AT718" s="57" t="n">
        <f aca="false">IF($E295=AT$427,$F295,0)</f>
        <v>0</v>
      </c>
      <c r="AU718" s="57" t="n">
        <f aca="false">IF($E295=AU$427,$G295,0)</f>
        <v>0</v>
      </c>
      <c r="AV718" s="57" t="n">
        <f aca="false">IF($E295=AV$427,$H295,0)</f>
        <v>0</v>
      </c>
      <c r="AW718" s="57" t="n">
        <f aca="false">IF($E295=AW$427,$I295,0)</f>
        <v>0</v>
      </c>
      <c r="AX718" s="57" t="n">
        <f aca="false">IF($E295=AX$427,$F295,0)</f>
        <v>0</v>
      </c>
      <c r="AY718" s="57" t="n">
        <f aca="false">IF($E295=AY$427,$G295,0)</f>
        <v>0</v>
      </c>
      <c r="AZ718" s="57" t="n">
        <f aca="false">IF($E295=AZ$427,$H295,0)</f>
        <v>0</v>
      </c>
      <c r="BA718" s="57" t="n">
        <f aca="false">IF($E295=BA$427,$I295,0)</f>
        <v>0</v>
      </c>
      <c r="BB718" s="57" t="n">
        <f aca="false">IF($E295=BB$427,$F295,0)</f>
        <v>0</v>
      </c>
      <c r="BC718" s="57" t="n">
        <f aca="false">IF($E295=BC$427,$G295,0)</f>
        <v>0</v>
      </c>
      <c r="BD718" s="57" t="n">
        <f aca="false">IF($E295=BD$427,$H295,0)</f>
        <v>0</v>
      </c>
      <c r="BE718" s="57" t="n">
        <f aca="false">IF($E295=BE$427,$I295,0)</f>
        <v>0</v>
      </c>
      <c r="BF718" s="57" t="n">
        <f aca="false">IF($E295=BF$427,$F295,0)</f>
        <v>0</v>
      </c>
      <c r="BG718" s="57" t="n">
        <f aca="false">IF($E295=BG$427,$G295,0)</f>
        <v>0</v>
      </c>
      <c r="BH718" s="57" t="n">
        <f aca="false">IF($E295=BH$427,$H295,0)</f>
        <v>0</v>
      </c>
      <c r="BI718" s="57" t="n">
        <f aca="false">IF($E295=BI$427,$I295,0)</f>
        <v>0</v>
      </c>
    </row>
    <row r="719" customFormat="false" ht="12.75" hidden="false" customHeight="false" outlineLevel="0" collapsed="false">
      <c r="N719" s="57" t="n">
        <f aca="false">IF($E296=N$427,$F296,0)</f>
        <v>0</v>
      </c>
      <c r="O719" s="57" t="n">
        <f aca="false">IF($E296=O$427,$G296,0)</f>
        <v>0</v>
      </c>
      <c r="P719" s="57" t="n">
        <f aca="false">IF($E296=P$427,$H296,0)</f>
        <v>0</v>
      </c>
      <c r="Q719" s="57" t="n">
        <f aca="false">IF($E296=Q$427,$I296,0)</f>
        <v>0</v>
      </c>
      <c r="R719" s="57" t="n">
        <f aca="false">IF($E296=R$427,$F296,0)</f>
        <v>0</v>
      </c>
      <c r="S719" s="57" t="n">
        <f aca="false">IF($E296=S$427,$G296,0)</f>
        <v>0</v>
      </c>
      <c r="T719" s="57" t="n">
        <f aca="false">IF($E296=T$427,$H296,0)</f>
        <v>0</v>
      </c>
      <c r="U719" s="57" t="n">
        <f aca="false">IF($E296=U$427,$I296,0)</f>
        <v>0</v>
      </c>
      <c r="V719" s="57" t="n">
        <f aca="false">IF($E296=V$427,$F296,0)</f>
        <v>0</v>
      </c>
      <c r="W719" s="57" t="n">
        <f aca="false">IF($E296=W$427,$G296,0)</f>
        <v>0</v>
      </c>
      <c r="X719" s="57" t="n">
        <f aca="false">IF($E296=X$427,$H296,0)</f>
        <v>0</v>
      </c>
      <c r="Y719" s="57" t="n">
        <f aca="false">IF($E296=Y$427,$I296,0)</f>
        <v>0</v>
      </c>
      <c r="Z719" s="57" t="n">
        <f aca="false">IF($E296=Z$427,$F296,0)</f>
        <v>0</v>
      </c>
      <c r="AA719" s="57" t="n">
        <f aca="false">IF($E296=AA$427,$G296,0)</f>
        <v>0</v>
      </c>
      <c r="AB719" s="57" t="n">
        <f aca="false">IF($E296=AB$427,$H296,0)</f>
        <v>0</v>
      </c>
      <c r="AC719" s="57" t="n">
        <f aca="false">IF($E296=AC$427,$I296,0)</f>
        <v>0</v>
      </c>
      <c r="AD719" s="57" t="n">
        <f aca="false">IF($E296=AD$427,$F296,0)</f>
        <v>0</v>
      </c>
      <c r="AE719" s="57" t="n">
        <f aca="false">IF($E296=AE$427,$G296,0)</f>
        <v>0</v>
      </c>
      <c r="AF719" s="57" t="n">
        <f aca="false">IF($E296=AF$427,$H296,0)</f>
        <v>0</v>
      </c>
      <c r="AG719" s="57" t="n">
        <f aca="false">IF($E296=AG$427,$I296,0)</f>
        <v>0</v>
      </c>
      <c r="AH719" s="57" t="n">
        <f aca="false">IF($E296=AH$427,$F296,0)</f>
        <v>0</v>
      </c>
      <c r="AI719" s="57" t="n">
        <f aca="false">IF($E296=AI$427,$G296,0)</f>
        <v>0</v>
      </c>
      <c r="AJ719" s="57" t="n">
        <f aca="false">IF($E296=AJ$427,$H296,0)</f>
        <v>0</v>
      </c>
      <c r="AK719" s="57" t="n">
        <f aca="false">IF($E296=AK$427,$I296,0)</f>
        <v>0</v>
      </c>
      <c r="AL719" s="57" t="n">
        <f aca="false">IF($E296=AL$427,$F296,0)</f>
        <v>0</v>
      </c>
      <c r="AM719" s="57" t="n">
        <f aca="false">IF($E296=AM$427,$G296,0)</f>
        <v>0</v>
      </c>
      <c r="AN719" s="57" t="n">
        <f aca="false">IF($E296=AN$427,$H296,0)</f>
        <v>0</v>
      </c>
      <c r="AO719" s="57" t="n">
        <f aca="false">IF($E296=AO$427,$I296,0)</f>
        <v>0</v>
      </c>
      <c r="AP719" s="57" t="n">
        <f aca="false">IF($E296=AP$427,$F296,0)</f>
        <v>0</v>
      </c>
      <c r="AQ719" s="57" t="n">
        <f aca="false">IF($E296=AQ$427,$G296,0)</f>
        <v>0</v>
      </c>
      <c r="AR719" s="57" t="n">
        <f aca="false">IF($E296=AR$427,$H296,0)</f>
        <v>0</v>
      </c>
      <c r="AS719" s="57" t="n">
        <f aca="false">IF($E296=AS$427,$I296,0)</f>
        <v>0</v>
      </c>
      <c r="AT719" s="57" t="n">
        <f aca="false">IF($E296=AT$427,$F296,0)</f>
        <v>0</v>
      </c>
      <c r="AU719" s="57" t="n">
        <f aca="false">IF($E296=AU$427,$G296,0)</f>
        <v>0</v>
      </c>
      <c r="AV719" s="57" t="n">
        <f aca="false">IF($E296=AV$427,$H296,0)</f>
        <v>0</v>
      </c>
      <c r="AW719" s="57" t="n">
        <f aca="false">IF($E296=AW$427,$I296,0)</f>
        <v>0</v>
      </c>
      <c r="AX719" s="57" t="n">
        <f aca="false">IF($E296=AX$427,$F296,0)</f>
        <v>0</v>
      </c>
      <c r="AY719" s="57" t="n">
        <f aca="false">IF($E296=AY$427,$G296,0)</f>
        <v>0</v>
      </c>
      <c r="AZ719" s="57" t="n">
        <f aca="false">IF($E296=AZ$427,$H296,0)</f>
        <v>0</v>
      </c>
      <c r="BA719" s="57" t="n">
        <f aca="false">IF($E296=BA$427,$I296,0)</f>
        <v>0</v>
      </c>
      <c r="BB719" s="57" t="n">
        <f aca="false">IF($E296=BB$427,$F296,0)</f>
        <v>0</v>
      </c>
      <c r="BC719" s="57" t="n">
        <f aca="false">IF($E296=BC$427,$G296,0)</f>
        <v>0</v>
      </c>
      <c r="BD719" s="57" t="n">
        <f aca="false">IF($E296=BD$427,$H296,0)</f>
        <v>0</v>
      </c>
      <c r="BE719" s="57" t="n">
        <f aca="false">IF($E296=BE$427,$I296,0)</f>
        <v>0</v>
      </c>
      <c r="BF719" s="57" t="n">
        <f aca="false">IF($E296=BF$427,$F296,0)</f>
        <v>0</v>
      </c>
      <c r="BG719" s="57" t="n">
        <f aca="false">IF($E296=BG$427,$G296,0)</f>
        <v>0</v>
      </c>
      <c r="BH719" s="57" t="n">
        <f aca="false">IF($E296=BH$427,$H296,0)</f>
        <v>0</v>
      </c>
      <c r="BI719" s="57" t="n">
        <f aca="false">IF($E296=BI$427,$I296,0)</f>
        <v>0</v>
      </c>
    </row>
    <row r="720" customFormat="false" ht="12.75" hidden="false" customHeight="false" outlineLevel="0" collapsed="false">
      <c r="N720" s="57" t="n">
        <f aca="false">IF($E297=N$427,$F297,0)</f>
        <v>0</v>
      </c>
      <c r="O720" s="57" t="n">
        <f aca="false">IF($E297=O$427,$G297,0)</f>
        <v>0</v>
      </c>
      <c r="P720" s="57" t="n">
        <f aca="false">IF($E297=P$427,$H297,0)</f>
        <v>0</v>
      </c>
      <c r="Q720" s="57" t="n">
        <f aca="false">IF($E297=Q$427,$I297,0)</f>
        <v>0</v>
      </c>
      <c r="R720" s="57" t="n">
        <f aca="false">IF($E297=R$427,$F297,0)</f>
        <v>0</v>
      </c>
      <c r="S720" s="57" t="n">
        <f aca="false">IF($E297=S$427,$G297,0)</f>
        <v>0</v>
      </c>
      <c r="T720" s="57" t="n">
        <f aca="false">IF($E297=T$427,$H297,0)</f>
        <v>0</v>
      </c>
      <c r="U720" s="57" t="n">
        <f aca="false">IF($E297=U$427,$I297,0)</f>
        <v>0</v>
      </c>
      <c r="V720" s="57" t="n">
        <f aca="false">IF($E297=V$427,$F297,0)</f>
        <v>0</v>
      </c>
      <c r="W720" s="57" t="n">
        <f aca="false">IF($E297=W$427,$G297,0)</f>
        <v>0</v>
      </c>
      <c r="X720" s="57" t="n">
        <f aca="false">IF($E297=X$427,$H297,0)</f>
        <v>0</v>
      </c>
      <c r="Y720" s="57" t="n">
        <f aca="false">IF($E297=Y$427,$I297,0)</f>
        <v>0</v>
      </c>
      <c r="Z720" s="57" t="n">
        <f aca="false">IF($E297=Z$427,$F297,0)</f>
        <v>0</v>
      </c>
      <c r="AA720" s="57" t="n">
        <f aca="false">IF($E297=AA$427,$G297,0)</f>
        <v>0</v>
      </c>
      <c r="AB720" s="57" t="n">
        <f aca="false">IF($E297=AB$427,$H297,0)</f>
        <v>0</v>
      </c>
      <c r="AC720" s="57" t="n">
        <f aca="false">IF($E297=AC$427,$I297,0)</f>
        <v>0</v>
      </c>
      <c r="AD720" s="57" t="n">
        <f aca="false">IF($E297=AD$427,$F297,0)</f>
        <v>0</v>
      </c>
      <c r="AE720" s="57" t="n">
        <f aca="false">IF($E297=AE$427,$G297,0)</f>
        <v>0</v>
      </c>
      <c r="AF720" s="57" t="n">
        <f aca="false">IF($E297=AF$427,$H297,0)</f>
        <v>0</v>
      </c>
      <c r="AG720" s="57" t="n">
        <f aca="false">IF($E297=AG$427,$I297,0)</f>
        <v>0</v>
      </c>
      <c r="AH720" s="57" t="n">
        <f aca="false">IF($E297=AH$427,$F297,0)</f>
        <v>0</v>
      </c>
      <c r="AI720" s="57" t="n">
        <f aca="false">IF($E297=AI$427,$G297,0)</f>
        <v>0</v>
      </c>
      <c r="AJ720" s="57" t="n">
        <f aca="false">IF($E297=AJ$427,$H297,0)</f>
        <v>0</v>
      </c>
      <c r="AK720" s="57" t="n">
        <f aca="false">IF($E297=AK$427,$I297,0)</f>
        <v>0</v>
      </c>
      <c r="AL720" s="57" t="n">
        <f aca="false">IF($E297=AL$427,$F297,0)</f>
        <v>0</v>
      </c>
      <c r="AM720" s="57" t="n">
        <f aca="false">IF($E297=AM$427,$G297,0)</f>
        <v>0</v>
      </c>
      <c r="AN720" s="57" t="n">
        <f aca="false">IF($E297=AN$427,$H297,0)</f>
        <v>0</v>
      </c>
      <c r="AO720" s="57" t="n">
        <f aca="false">IF($E297=AO$427,$I297,0)</f>
        <v>0</v>
      </c>
      <c r="AP720" s="57" t="n">
        <f aca="false">IF($E297=AP$427,$F297,0)</f>
        <v>0</v>
      </c>
      <c r="AQ720" s="57" t="n">
        <f aca="false">IF($E297=AQ$427,$G297,0)</f>
        <v>0</v>
      </c>
      <c r="AR720" s="57" t="n">
        <f aca="false">IF($E297=AR$427,$H297,0)</f>
        <v>0</v>
      </c>
      <c r="AS720" s="57" t="n">
        <f aca="false">IF($E297=AS$427,$I297,0)</f>
        <v>0</v>
      </c>
      <c r="AT720" s="57" t="n">
        <f aca="false">IF($E297=AT$427,$F297,0)</f>
        <v>0</v>
      </c>
      <c r="AU720" s="57" t="n">
        <f aca="false">IF($E297=AU$427,$G297,0)</f>
        <v>0</v>
      </c>
      <c r="AV720" s="57" t="n">
        <f aca="false">IF($E297=AV$427,$H297,0)</f>
        <v>0</v>
      </c>
      <c r="AW720" s="57" t="n">
        <f aca="false">IF($E297=AW$427,$I297,0)</f>
        <v>0</v>
      </c>
      <c r="AX720" s="57" t="n">
        <f aca="false">IF($E297=AX$427,$F297,0)</f>
        <v>0</v>
      </c>
      <c r="AY720" s="57" t="n">
        <f aca="false">IF($E297=AY$427,$G297,0)</f>
        <v>0</v>
      </c>
      <c r="AZ720" s="57" t="n">
        <f aca="false">IF($E297=AZ$427,$H297,0)</f>
        <v>0</v>
      </c>
      <c r="BA720" s="57" t="n">
        <f aca="false">IF($E297=BA$427,$I297,0)</f>
        <v>0</v>
      </c>
      <c r="BB720" s="57" t="n">
        <f aca="false">IF($E297=BB$427,$F297,0)</f>
        <v>0</v>
      </c>
      <c r="BC720" s="57" t="n">
        <f aca="false">IF($E297=BC$427,$G297,0)</f>
        <v>0</v>
      </c>
      <c r="BD720" s="57" t="n">
        <f aca="false">IF($E297=BD$427,$H297,0)</f>
        <v>0</v>
      </c>
      <c r="BE720" s="57" t="n">
        <f aca="false">IF($E297=BE$427,$I297,0)</f>
        <v>0</v>
      </c>
      <c r="BF720" s="57" t="n">
        <f aca="false">IF($E297=BF$427,$F297,0)</f>
        <v>0</v>
      </c>
      <c r="BG720" s="57" t="n">
        <f aca="false">IF($E297=BG$427,$G297,0)</f>
        <v>0</v>
      </c>
      <c r="BH720" s="57" t="n">
        <f aca="false">IF($E297=BH$427,$H297,0)</f>
        <v>0</v>
      </c>
      <c r="BI720" s="57" t="n">
        <f aca="false">IF($E297=BI$427,$I297,0)</f>
        <v>0</v>
      </c>
    </row>
    <row r="721" customFormat="false" ht="12.75" hidden="false" customHeight="false" outlineLevel="0" collapsed="false">
      <c r="N721" s="57" t="n">
        <f aca="false">IF($E298=N$427,$F298,0)</f>
        <v>0</v>
      </c>
      <c r="O721" s="57" t="n">
        <f aca="false">IF($E298=O$427,$G298,0)</f>
        <v>0</v>
      </c>
      <c r="P721" s="57" t="n">
        <f aca="false">IF($E298=P$427,$H298,0)</f>
        <v>0</v>
      </c>
      <c r="Q721" s="57" t="n">
        <f aca="false">IF($E298=Q$427,$I298,0)</f>
        <v>0</v>
      </c>
      <c r="R721" s="57" t="n">
        <f aca="false">IF($E298=R$427,$F298,0)</f>
        <v>0</v>
      </c>
      <c r="S721" s="57" t="n">
        <f aca="false">IF($E298=S$427,$G298,0)</f>
        <v>0</v>
      </c>
      <c r="T721" s="57" t="n">
        <f aca="false">IF($E298=T$427,$H298,0)</f>
        <v>0</v>
      </c>
      <c r="U721" s="57" t="n">
        <f aca="false">IF($E298=U$427,$I298,0)</f>
        <v>0</v>
      </c>
      <c r="V721" s="57" t="n">
        <f aca="false">IF($E298=V$427,$F298,0)</f>
        <v>0</v>
      </c>
      <c r="W721" s="57" t="n">
        <f aca="false">IF($E298=W$427,$G298,0)</f>
        <v>0</v>
      </c>
      <c r="X721" s="57" t="n">
        <f aca="false">IF($E298=X$427,$H298,0)</f>
        <v>0</v>
      </c>
      <c r="Y721" s="57" t="n">
        <f aca="false">IF($E298=Y$427,$I298,0)</f>
        <v>0</v>
      </c>
      <c r="Z721" s="57" t="n">
        <f aca="false">IF($E298=Z$427,$F298,0)</f>
        <v>0</v>
      </c>
      <c r="AA721" s="57" t="n">
        <f aca="false">IF($E298=AA$427,$G298,0)</f>
        <v>0</v>
      </c>
      <c r="AB721" s="57" t="n">
        <f aca="false">IF($E298=AB$427,$H298,0)</f>
        <v>0</v>
      </c>
      <c r="AC721" s="57" t="n">
        <f aca="false">IF($E298=AC$427,$I298,0)</f>
        <v>0</v>
      </c>
      <c r="AD721" s="57" t="n">
        <f aca="false">IF($E298=AD$427,$F298,0)</f>
        <v>0</v>
      </c>
      <c r="AE721" s="57" t="n">
        <f aca="false">IF($E298=AE$427,$G298,0)</f>
        <v>0</v>
      </c>
      <c r="AF721" s="57" t="n">
        <f aca="false">IF($E298=AF$427,$H298,0)</f>
        <v>0</v>
      </c>
      <c r="AG721" s="57" t="n">
        <f aca="false">IF($E298=AG$427,$I298,0)</f>
        <v>0</v>
      </c>
      <c r="AH721" s="57" t="n">
        <f aca="false">IF($E298=AH$427,$F298,0)</f>
        <v>0</v>
      </c>
      <c r="AI721" s="57" t="n">
        <f aca="false">IF($E298=AI$427,$G298,0)</f>
        <v>0</v>
      </c>
      <c r="AJ721" s="57" t="n">
        <f aca="false">IF($E298=AJ$427,$H298,0)</f>
        <v>0</v>
      </c>
      <c r="AK721" s="57" t="n">
        <f aca="false">IF($E298=AK$427,$I298,0)</f>
        <v>0</v>
      </c>
      <c r="AL721" s="57" t="n">
        <f aca="false">IF($E298=AL$427,$F298,0)</f>
        <v>0</v>
      </c>
      <c r="AM721" s="57" t="n">
        <f aca="false">IF($E298=AM$427,$G298,0)</f>
        <v>0</v>
      </c>
      <c r="AN721" s="57" t="n">
        <f aca="false">IF($E298=AN$427,$H298,0)</f>
        <v>0</v>
      </c>
      <c r="AO721" s="57" t="n">
        <f aca="false">IF($E298=AO$427,$I298,0)</f>
        <v>0</v>
      </c>
      <c r="AP721" s="57" t="n">
        <f aca="false">IF($E298=AP$427,$F298,0)</f>
        <v>0</v>
      </c>
      <c r="AQ721" s="57" t="n">
        <f aca="false">IF($E298=AQ$427,$G298,0)</f>
        <v>0</v>
      </c>
      <c r="AR721" s="57" t="n">
        <f aca="false">IF($E298=AR$427,$H298,0)</f>
        <v>0</v>
      </c>
      <c r="AS721" s="57" t="n">
        <f aca="false">IF($E298=AS$427,$I298,0)</f>
        <v>0</v>
      </c>
      <c r="AT721" s="57" t="n">
        <f aca="false">IF($E298=AT$427,$F298,0)</f>
        <v>0</v>
      </c>
      <c r="AU721" s="57" t="n">
        <f aca="false">IF($E298=AU$427,$G298,0)</f>
        <v>0</v>
      </c>
      <c r="AV721" s="57" t="n">
        <f aca="false">IF($E298=AV$427,$H298,0)</f>
        <v>0</v>
      </c>
      <c r="AW721" s="57" t="n">
        <f aca="false">IF($E298=AW$427,$I298,0)</f>
        <v>0</v>
      </c>
      <c r="AX721" s="57" t="n">
        <f aca="false">IF($E298=AX$427,$F298,0)</f>
        <v>0</v>
      </c>
      <c r="AY721" s="57" t="n">
        <f aca="false">IF($E298=AY$427,$G298,0)</f>
        <v>0</v>
      </c>
      <c r="AZ721" s="57" t="n">
        <f aca="false">IF($E298=AZ$427,$H298,0)</f>
        <v>0</v>
      </c>
      <c r="BA721" s="57" t="n">
        <f aca="false">IF($E298=BA$427,$I298,0)</f>
        <v>0</v>
      </c>
      <c r="BB721" s="57" t="n">
        <f aca="false">IF($E298=BB$427,$F298,0)</f>
        <v>0</v>
      </c>
      <c r="BC721" s="57" t="n">
        <f aca="false">IF($E298=BC$427,$G298,0)</f>
        <v>0</v>
      </c>
      <c r="BD721" s="57" t="n">
        <f aca="false">IF($E298=BD$427,$H298,0)</f>
        <v>0</v>
      </c>
      <c r="BE721" s="57" t="n">
        <f aca="false">IF($E298=BE$427,$I298,0)</f>
        <v>0</v>
      </c>
      <c r="BF721" s="57" t="n">
        <f aca="false">IF($E298=BF$427,$F298,0)</f>
        <v>0</v>
      </c>
      <c r="BG721" s="57" t="n">
        <f aca="false">IF($E298=BG$427,$G298,0)</f>
        <v>0</v>
      </c>
      <c r="BH721" s="57" t="n">
        <f aca="false">IF($E298=BH$427,$H298,0)</f>
        <v>0</v>
      </c>
      <c r="BI721" s="57" t="n">
        <f aca="false">IF($E298=BI$427,$I298,0)</f>
        <v>0</v>
      </c>
    </row>
    <row r="722" customFormat="false" ht="12.75" hidden="false" customHeight="false" outlineLevel="0" collapsed="false">
      <c r="N722" s="57" t="n">
        <f aca="false">IF($E299=N$427,$F299,0)</f>
        <v>0</v>
      </c>
      <c r="O722" s="57" t="n">
        <f aca="false">IF($E299=O$427,$G299,0)</f>
        <v>0</v>
      </c>
      <c r="P722" s="57" t="n">
        <f aca="false">IF($E299=P$427,$H299,0)</f>
        <v>0</v>
      </c>
      <c r="Q722" s="57" t="n">
        <f aca="false">IF($E299=Q$427,$I299,0)</f>
        <v>0</v>
      </c>
      <c r="R722" s="57" t="n">
        <f aca="false">IF($E299=R$427,$F299,0)</f>
        <v>0</v>
      </c>
      <c r="S722" s="57" t="n">
        <f aca="false">IF($E299=S$427,$G299,0)</f>
        <v>0</v>
      </c>
      <c r="T722" s="57" t="n">
        <f aca="false">IF($E299=T$427,$H299,0)</f>
        <v>0</v>
      </c>
      <c r="U722" s="57" t="n">
        <f aca="false">IF($E299=U$427,$I299,0)</f>
        <v>0</v>
      </c>
      <c r="V722" s="57" t="n">
        <f aca="false">IF($E299=V$427,$F299,0)</f>
        <v>0</v>
      </c>
      <c r="W722" s="57" t="n">
        <f aca="false">IF($E299=W$427,$G299,0)</f>
        <v>0</v>
      </c>
      <c r="X722" s="57" t="n">
        <f aca="false">IF($E299=X$427,$H299,0)</f>
        <v>0</v>
      </c>
      <c r="Y722" s="57" t="n">
        <f aca="false">IF($E299=Y$427,$I299,0)</f>
        <v>0</v>
      </c>
      <c r="Z722" s="57" t="n">
        <f aca="false">IF($E299=Z$427,$F299,0)</f>
        <v>0</v>
      </c>
      <c r="AA722" s="57" t="n">
        <f aca="false">IF($E299=AA$427,$G299,0)</f>
        <v>0</v>
      </c>
      <c r="AB722" s="57" t="n">
        <f aca="false">IF($E299=AB$427,$H299,0)</f>
        <v>0</v>
      </c>
      <c r="AC722" s="57" t="n">
        <f aca="false">IF($E299=AC$427,$I299,0)</f>
        <v>0</v>
      </c>
      <c r="AD722" s="57" t="n">
        <f aca="false">IF($E299=AD$427,$F299,0)</f>
        <v>0</v>
      </c>
      <c r="AE722" s="57" t="n">
        <f aca="false">IF($E299=AE$427,$G299,0)</f>
        <v>0</v>
      </c>
      <c r="AF722" s="57" t="n">
        <f aca="false">IF($E299=AF$427,$H299,0)</f>
        <v>0</v>
      </c>
      <c r="AG722" s="57" t="n">
        <f aca="false">IF($E299=AG$427,$I299,0)</f>
        <v>0</v>
      </c>
      <c r="AH722" s="57" t="n">
        <f aca="false">IF($E299=AH$427,$F299,0)</f>
        <v>0</v>
      </c>
      <c r="AI722" s="57" t="n">
        <f aca="false">IF($E299=AI$427,$G299,0)</f>
        <v>0</v>
      </c>
      <c r="AJ722" s="57" t="n">
        <f aca="false">IF($E299=AJ$427,$H299,0)</f>
        <v>0</v>
      </c>
      <c r="AK722" s="57" t="n">
        <f aca="false">IF($E299=AK$427,$I299,0)</f>
        <v>0</v>
      </c>
      <c r="AL722" s="57" t="n">
        <f aca="false">IF($E299=AL$427,$F299,0)</f>
        <v>0</v>
      </c>
      <c r="AM722" s="57" t="n">
        <f aca="false">IF($E299=AM$427,$G299,0)</f>
        <v>0</v>
      </c>
      <c r="AN722" s="57" t="n">
        <f aca="false">IF($E299=AN$427,$H299,0)</f>
        <v>0</v>
      </c>
      <c r="AO722" s="57" t="n">
        <f aca="false">IF($E299=AO$427,$I299,0)</f>
        <v>0</v>
      </c>
      <c r="AP722" s="57" t="n">
        <f aca="false">IF($E299=AP$427,$F299,0)</f>
        <v>0</v>
      </c>
      <c r="AQ722" s="57" t="n">
        <f aca="false">IF($E299=AQ$427,$G299,0)</f>
        <v>0</v>
      </c>
      <c r="AR722" s="57" t="n">
        <f aca="false">IF($E299=AR$427,$H299,0)</f>
        <v>0</v>
      </c>
      <c r="AS722" s="57" t="n">
        <f aca="false">IF($E299=AS$427,$I299,0)</f>
        <v>0</v>
      </c>
      <c r="AT722" s="57" t="n">
        <f aca="false">IF($E299=AT$427,$F299,0)</f>
        <v>0</v>
      </c>
      <c r="AU722" s="57" t="n">
        <f aca="false">IF($E299=AU$427,$G299,0)</f>
        <v>0</v>
      </c>
      <c r="AV722" s="57" t="n">
        <f aca="false">IF($E299=AV$427,$H299,0)</f>
        <v>0</v>
      </c>
      <c r="AW722" s="57" t="n">
        <f aca="false">IF($E299=AW$427,$I299,0)</f>
        <v>0</v>
      </c>
      <c r="AX722" s="57" t="n">
        <f aca="false">IF($E299=AX$427,$F299,0)</f>
        <v>0</v>
      </c>
      <c r="AY722" s="57" t="n">
        <f aca="false">IF($E299=AY$427,$G299,0)</f>
        <v>0</v>
      </c>
      <c r="AZ722" s="57" t="n">
        <f aca="false">IF($E299=AZ$427,$H299,0)</f>
        <v>0</v>
      </c>
      <c r="BA722" s="57" t="n">
        <f aca="false">IF($E299=BA$427,$I299,0)</f>
        <v>0</v>
      </c>
      <c r="BB722" s="57" t="n">
        <f aca="false">IF($E299=BB$427,$F299,0)</f>
        <v>0</v>
      </c>
      <c r="BC722" s="57" t="n">
        <f aca="false">IF($E299=BC$427,$G299,0)</f>
        <v>0</v>
      </c>
      <c r="BD722" s="57" t="n">
        <f aca="false">IF($E299=BD$427,$H299,0)</f>
        <v>0</v>
      </c>
      <c r="BE722" s="57" t="n">
        <f aca="false">IF($E299=BE$427,$I299,0)</f>
        <v>0</v>
      </c>
      <c r="BF722" s="57" t="n">
        <f aca="false">IF($E299=BF$427,$F299,0)</f>
        <v>0</v>
      </c>
      <c r="BG722" s="57" t="n">
        <f aca="false">IF($E299=BG$427,$G299,0)</f>
        <v>0</v>
      </c>
      <c r="BH722" s="57" t="n">
        <f aca="false">IF($E299=BH$427,$H299,0)</f>
        <v>0</v>
      </c>
      <c r="BI722" s="57" t="n">
        <f aca="false">IF($E299=BI$427,$I299,0)</f>
        <v>0</v>
      </c>
    </row>
    <row r="723" customFormat="false" ht="12.75" hidden="false" customHeight="false" outlineLevel="0" collapsed="false">
      <c r="N723" s="57" t="n">
        <f aca="false">IF($E300=N$427,$F300,0)</f>
        <v>0</v>
      </c>
      <c r="O723" s="57" t="n">
        <f aca="false">IF($E300=O$427,$G300,0)</f>
        <v>0</v>
      </c>
      <c r="P723" s="57" t="n">
        <f aca="false">IF($E300=P$427,$H300,0)</f>
        <v>0</v>
      </c>
      <c r="Q723" s="57" t="n">
        <f aca="false">IF($E300=Q$427,$I300,0)</f>
        <v>0</v>
      </c>
      <c r="R723" s="57" t="n">
        <f aca="false">IF($E300=R$427,$F300,0)</f>
        <v>0</v>
      </c>
      <c r="S723" s="57" t="n">
        <f aca="false">IF($E300=S$427,$G300,0)</f>
        <v>0</v>
      </c>
      <c r="T723" s="57" t="n">
        <f aca="false">IF($E300=T$427,$H300,0)</f>
        <v>0</v>
      </c>
      <c r="U723" s="57" t="n">
        <f aca="false">IF($E300=U$427,$I300,0)</f>
        <v>0</v>
      </c>
      <c r="V723" s="57" t="n">
        <f aca="false">IF($E300=V$427,$F300,0)</f>
        <v>0</v>
      </c>
      <c r="W723" s="57" t="n">
        <f aca="false">IF($E300=W$427,$G300,0)</f>
        <v>0</v>
      </c>
      <c r="X723" s="57" t="n">
        <f aca="false">IF($E300=X$427,$H300,0)</f>
        <v>0</v>
      </c>
      <c r="Y723" s="57" t="n">
        <f aca="false">IF($E300=Y$427,$I300,0)</f>
        <v>0</v>
      </c>
      <c r="Z723" s="57" t="n">
        <f aca="false">IF($E300=Z$427,$F300,0)</f>
        <v>0</v>
      </c>
      <c r="AA723" s="57" t="n">
        <f aca="false">IF($E300=AA$427,$G300,0)</f>
        <v>0</v>
      </c>
      <c r="AB723" s="57" t="n">
        <f aca="false">IF($E300=AB$427,$H300,0)</f>
        <v>0</v>
      </c>
      <c r="AC723" s="57" t="n">
        <f aca="false">IF($E300=AC$427,$I300,0)</f>
        <v>0</v>
      </c>
      <c r="AD723" s="57" t="n">
        <f aca="false">IF($E300=AD$427,$F300,0)</f>
        <v>0</v>
      </c>
      <c r="AE723" s="57" t="n">
        <f aca="false">IF($E300=AE$427,$G300,0)</f>
        <v>0</v>
      </c>
      <c r="AF723" s="57" t="n">
        <f aca="false">IF($E300=AF$427,$H300,0)</f>
        <v>0</v>
      </c>
      <c r="AG723" s="57" t="n">
        <f aca="false">IF($E300=AG$427,$I300,0)</f>
        <v>0</v>
      </c>
      <c r="AH723" s="57" t="n">
        <f aca="false">IF($E300=AH$427,$F300,0)</f>
        <v>0</v>
      </c>
      <c r="AI723" s="57" t="n">
        <f aca="false">IF($E300=AI$427,$G300,0)</f>
        <v>0</v>
      </c>
      <c r="AJ723" s="57" t="n">
        <f aca="false">IF($E300=AJ$427,$H300,0)</f>
        <v>0</v>
      </c>
      <c r="AK723" s="57" t="n">
        <f aca="false">IF($E300=AK$427,$I300,0)</f>
        <v>0</v>
      </c>
      <c r="AL723" s="57" t="n">
        <f aca="false">IF($E300=AL$427,$F300,0)</f>
        <v>0</v>
      </c>
      <c r="AM723" s="57" t="n">
        <f aca="false">IF($E300=AM$427,$G300,0)</f>
        <v>0</v>
      </c>
      <c r="AN723" s="57" t="n">
        <f aca="false">IF($E300=AN$427,$H300,0)</f>
        <v>0</v>
      </c>
      <c r="AO723" s="57" t="n">
        <f aca="false">IF($E300=AO$427,$I300,0)</f>
        <v>0</v>
      </c>
      <c r="AP723" s="57" t="n">
        <f aca="false">IF($E300=AP$427,$F300,0)</f>
        <v>0</v>
      </c>
      <c r="AQ723" s="57" t="n">
        <f aca="false">IF($E300=AQ$427,$G300,0)</f>
        <v>0</v>
      </c>
      <c r="AR723" s="57" t="n">
        <f aca="false">IF($E300=AR$427,$H300,0)</f>
        <v>0</v>
      </c>
      <c r="AS723" s="57" t="n">
        <f aca="false">IF($E300=AS$427,$I300,0)</f>
        <v>0</v>
      </c>
      <c r="AT723" s="57" t="n">
        <f aca="false">IF($E300=AT$427,$F300,0)</f>
        <v>0</v>
      </c>
      <c r="AU723" s="57" t="n">
        <f aca="false">IF($E300=AU$427,$G300,0)</f>
        <v>0</v>
      </c>
      <c r="AV723" s="57" t="n">
        <f aca="false">IF($E300=AV$427,$H300,0)</f>
        <v>0</v>
      </c>
      <c r="AW723" s="57" t="n">
        <f aca="false">IF($E300=AW$427,$I300,0)</f>
        <v>0</v>
      </c>
      <c r="AX723" s="57" t="n">
        <f aca="false">IF($E300=AX$427,$F300,0)</f>
        <v>0</v>
      </c>
      <c r="AY723" s="57" t="n">
        <f aca="false">IF($E300=AY$427,$G300,0)</f>
        <v>0</v>
      </c>
      <c r="AZ723" s="57" t="n">
        <f aca="false">IF($E300=AZ$427,$H300,0)</f>
        <v>0</v>
      </c>
      <c r="BA723" s="57" t="n">
        <f aca="false">IF($E300=BA$427,$I300,0)</f>
        <v>0</v>
      </c>
      <c r="BB723" s="57" t="n">
        <f aca="false">IF($E300=BB$427,$F300,0)</f>
        <v>0</v>
      </c>
      <c r="BC723" s="57" t="n">
        <f aca="false">IF($E300=BC$427,$G300,0)</f>
        <v>0</v>
      </c>
      <c r="BD723" s="57" t="n">
        <f aca="false">IF($E300=BD$427,$H300,0)</f>
        <v>0</v>
      </c>
      <c r="BE723" s="57" t="n">
        <f aca="false">IF($E300=BE$427,$I300,0)</f>
        <v>0</v>
      </c>
      <c r="BF723" s="57" t="n">
        <f aca="false">IF($E300=BF$427,$F300,0)</f>
        <v>0</v>
      </c>
      <c r="BG723" s="57" t="n">
        <f aca="false">IF($E300=BG$427,$G300,0)</f>
        <v>0</v>
      </c>
      <c r="BH723" s="57" t="n">
        <f aca="false">IF($E300=BH$427,$H300,0)</f>
        <v>0</v>
      </c>
      <c r="BI723" s="57" t="n">
        <f aca="false">IF($E300=BI$427,$I300,0)</f>
        <v>0</v>
      </c>
    </row>
    <row r="724" customFormat="false" ht="12.75" hidden="false" customHeight="false" outlineLevel="0" collapsed="false">
      <c r="N724" s="57" t="n">
        <f aca="false">IF($E301=N$427,$F301,0)</f>
        <v>0</v>
      </c>
      <c r="O724" s="57" t="n">
        <f aca="false">IF($E301=O$427,$G301,0)</f>
        <v>0</v>
      </c>
      <c r="P724" s="57" t="n">
        <f aca="false">IF($E301=P$427,$H301,0)</f>
        <v>0</v>
      </c>
      <c r="Q724" s="57" t="n">
        <f aca="false">IF($E301=Q$427,$I301,0)</f>
        <v>0</v>
      </c>
      <c r="R724" s="57" t="n">
        <f aca="false">IF($E301=R$427,$F301,0)</f>
        <v>0</v>
      </c>
      <c r="S724" s="57" t="n">
        <f aca="false">IF($E301=S$427,$G301,0)</f>
        <v>0</v>
      </c>
      <c r="T724" s="57" t="n">
        <f aca="false">IF($E301=T$427,$H301,0)</f>
        <v>0</v>
      </c>
      <c r="U724" s="57" t="n">
        <f aca="false">IF($E301=U$427,$I301,0)</f>
        <v>0</v>
      </c>
      <c r="V724" s="57" t="n">
        <f aca="false">IF($E301=V$427,$F301,0)</f>
        <v>0</v>
      </c>
      <c r="W724" s="57" t="n">
        <f aca="false">IF($E301=W$427,$G301,0)</f>
        <v>0</v>
      </c>
      <c r="X724" s="57" t="n">
        <f aca="false">IF($E301=X$427,$H301,0)</f>
        <v>0</v>
      </c>
      <c r="Y724" s="57" t="n">
        <f aca="false">IF($E301=Y$427,$I301,0)</f>
        <v>0</v>
      </c>
      <c r="Z724" s="57" t="n">
        <f aca="false">IF($E301=Z$427,$F301,0)</f>
        <v>0</v>
      </c>
      <c r="AA724" s="57" t="n">
        <f aca="false">IF($E301=AA$427,$G301,0)</f>
        <v>0</v>
      </c>
      <c r="AB724" s="57" t="n">
        <f aca="false">IF($E301=AB$427,$H301,0)</f>
        <v>0</v>
      </c>
      <c r="AC724" s="57" t="n">
        <f aca="false">IF($E301=AC$427,$I301,0)</f>
        <v>0</v>
      </c>
      <c r="AD724" s="57" t="n">
        <f aca="false">IF($E301=AD$427,$F301,0)</f>
        <v>0</v>
      </c>
      <c r="AE724" s="57" t="n">
        <f aca="false">IF($E301=AE$427,$G301,0)</f>
        <v>0</v>
      </c>
      <c r="AF724" s="57" t="n">
        <f aca="false">IF($E301=AF$427,$H301,0)</f>
        <v>0</v>
      </c>
      <c r="AG724" s="57" t="n">
        <f aca="false">IF($E301=AG$427,$I301,0)</f>
        <v>0</v>
      </c>
      <c r="AH724" s="57" t="n">
        <f aca="false">IF($E301=AH$427,$F301,0)</f>
        <v>0</v>
      </c>
      <c r="AI724" s="57" t="n">
        <f aca="false">IF($E301=AI$427,$G301,0)</f>
        <v>0</v>
      </c>
      <c r="AJ724" s="57" t="n">
        <f aca="false">IF($E301=AJ$427,$H301,0)</f>
        <v>0</v>
      </c>
      <c r="AK724" s="57" t="n">
        <f aca="false">IF($E301=AK$427,$I301,0)</f>
        <v>0</v>
      </c>
      <c r="AL724" s="57" t="n">
        <f aca="false">IF($E301=AL$427,$F301,0)</f>
        <v>0</v>
      </c>
      <c r="AM724" s="57" t="n">
        <f aca="false">IF($E301=AM$427,$G301,0)</f>
        <v>0</v>
      </c>
      <c r="AN724" s="57" t="n">
        <f aca="false">IF($E301=AN$427,$H301,0)</f>
        <v>0</v>
      </c>
      <c r="AO724" s="57" t="n">
        <f aca="false">IF($E301=AO$427,$I301,0)</f>
        <v>0</v>
      </c>
      <c r="AP724" s="57" t="n">
        <f aca="false">IF($E301=AP$427,$F301,0)</f>
        <v>0</v>
      </c>
      <c r="AQ724" s="57" t="n">
        <f aca="false">IF($E301=AQ$427,$G301,0)</f>
        <v>0</v>
      </c>
      <c r="AR724" s="57" t="n">
        <f aca="false">IF($E301=AR$427,$H301,0)</f>
        <v>0</v>
      </c>
      <c r="AS724" s="57" t="n">
        <f aca="false">IF($E301=AS$427,$I301,0)</f>
        <v>0</v>
      </c>
      <c r="AT724" s="57" t="n">
        <f aca="false">IF($E301=AT$427,$F301,0)</f>
        <v>0</v>
      </c>
      <c r="AU724" s="57" t="n">
        <f aca="false">IF($E301=AU$427,$G301,0)</f>
        <v>0</v>
      </c>
      <c r="AV724" s="57" t="n">
        <f aca="false">IF($E301=AV$427,$H301,0)</f>
        <v>0</v>
      </c>
      <c r="AW724" s="57" t="n">
        <f aca="false">IF($E301=AW$427,$I301,0)</f>
        <v>0</v>
      </c>
      <c r="AX724" s="57" t="n">
        <f aca="false">IF($E301=AX$427,$F301,0)</f>
        <v>0</v>
      </c>
      <c r="AY724" s="57" t="n">
        <f aca="false">IF($E301=AY$427,$G301,0)</f>
        <v>0</v>
      </c>
      <c r="AZ724" s="57" t="n">
        <f aca="false">IF($E301=AZ$427,$H301,0)</f>
        <v>0</v>
      </c>
      <c r="BA724" s="57" t="n">
        <f aca="false">IF($E301=BA$427,$I301,0)</f>
        <v>0</v>
      </c>
      <c r="BB724" s="57" t="n">
        <f aca="false">IF($E301=BB$427,$F301,0)</f>
        <v>0</v>
      </c>
      <c r="BC724" s="57" t="n">
        <f aca="false">IF($E301=BC$427,$G301,0)</f>
        <v>0</v>
      </c>
      <c r="BD724" s="57" t="n">
        <f aca="false">IF($E301=BD$427,$H301,0)</f>
        <v>0</v>
      </c>
      <c r="BE724" s="57" t="n">
        <f aca="false">IF($E301=BE$427,$I301,0)</f>
        <v>0</v>
      </c>
      <c r="BF724" s="57" t="n">
        <f aca="false">IF($E301=BF$427,$F301,0)</f>
        <v>0</v>
      </c>
      <c r="BG724" s="57" t="n">
        <f aca="false">IF($E301=BG$427,$G301,0)</f>
        <v>0</v>
      </c>
      <c r="BH724" s="57" t="n">
        <f aca="false">IF($E301=BH$427,$H301,0)</f>
        <v>0</v>
      </c>
      <c r="BI724" s="57" t="n">
        <f aca="false">IF($E301=BI$427,$I301,0)</f>
        <v>0</v>
      </c>
    </row>
    <row r="725" customFormat="false" ht="12.75" hidden="false" customHeight="false" outlineLevel="0" collapsed="false">
      <c r="N725" s="57" t="n">
        <f aca="false">IF($E302=N$427,$F302,0)</f>
        <v>0</v>
      </c>
      <c r="O725" s="57" t="n">
        <f aca="false">IF($E302=O$427,$G302,0)</f>
        <v>0</v>
      </c>
      <c r="P725" s="57" t="n">
        <f aca="false">IF($E302=P$427,$H302,0)</f>
        <v>0</v>
      </c>
      <c r="Q725" s="57" t="n">
        <f aca="false">IF($E302=Q$427,$I302,0)</f>
        <v>0</v>
      </c>
      <c r="R725" s="57" t="n">
        <f aca="false">IF($E302=R$427,$F302,0)</f>
        <v>0</v>
      </c>
      <c r="S725" s="57" t="n">
        <f aca="false">IF($E302=S$427,$G302,0)</f>
        <v>0</v>
      </c>
      <c r="T725" s="57" t="n">
        <f aca="false">IF($E302=T$427,$H302,0)</f>
        <v>0</v>
      </c>
      <c r="U725" s="57" t="n">
        <f aca="false">IF($E302=U$427,$I302,0)</f>
        <v>0</v>
      </c>
      <c r="V725" s="57" t="n">
        <f aca="false">IF($E302=V$427,$F302,0)</f>
        <v>0</v>
      </c>
      <c r="W725" s="57" t="n">
        <f aca="false">IF($E302=W$427,$G302,0)</f>
        <v>0</v>
      </c>
      <c r="X725" s="57" t="n">
        <f aca="false">IF($E302=X$427,$H302,0)</f>
        <v>0</v>
      </c>
      <c r="Y725" s="57" t="n">
        <f aca="false">IF($E302=Y$427,$I302,0)</f>
        <v>0</v>
      </c>
      <c r="Z725" s="57" t="n">
        <f aca="false">IF($E302=Z$427,$F302,0)</f>
        <v>0</v>
      </c>
      <c r="AA725" s="57" t="n">
        <f aca="false">IF($E302=AA$427,$G302,0)</f>
        <v>0</v>
      </c>
      <c r="AB725" s="57" t="n">
        <f aca="false">IF($E302=AB$427,$H302,0)</f>
        <v>0</v>
      </c>
      <c r="AC725" s="57" t="n">
        <f aca="false">IF($E302=AC$427,$I302,0)</f>
        <v>0</v>
      </c>
      <c r="AD725" s="57" t="n">
        <f aca="false">IF($E302=AD$427,$F302,0)</f>
        <v>0</v>
      </c>
      <c r="AE725" s="57" t="n">
        <f aca="false">IF($E302=AE$427,$G302,0)</f>
        <v>0</v>
      </c>
      <c r="AF725" s="57" t="n">
        <f aca="false">IF($E302=AF$427,$H302,0)</f>
        <v>0</v>
      </c>
      <c r="AG725" s="57" t="n">
        <f aca="false">IF($E302=AG$427,$I302,0)</f>
        <v>0</v>
      </c>
      <c r="AH725" s="57" t="n">
        <f aca="false">IF($E302=AH$427,$F302,0)</f>
        <v>0</v>
      </c>
      <c r="AI725" s="57" t="n">
        <f aca="false">IF($E302=AI$427,$G302,0)</f>
        <v>0</v>
      </c>
      <c r="AJ725" s="57" t="n">
        <f aca="false">IF($E302=AJ$427,$H302,0)</f>
        <v>0</v>
      </c>
      <c r="AK725" s="57" t="n">
        <f aca="false">IF($E302=AK$427,$I302,0)</f>
        <v>0</v>
      </c>
      <c r="AL725" s="57" t="n">
        <f aca="false">IF($E302=AL$427,$F302,0)</f>
        <v>0</v>
      </c>
      <c r="AM725" s="57" t="n">
        <f aca="false">IF($E302=AM$427,$G302,0)</f>
        <v>0</v>
      </c>
      <c r="AN725" s="57" t="n">
        <f aca="false">IF($E302=AN$427,$H302,0)</f>
        <v>0</v>
      </c>
      <c r="AO725" s="57" t="n">
        <f aca="false">IF($E302=AO$427,$I302,0)</f>
        <v>0</v>
      </c>
      <c r="AP725" s="57" t="n">
        <f aca="false">IF($E302=AP$427,$F302,0)</f>
        <v>0</v>
      </c>
      <c r="AQ725" s="57" t="n">
        <f aca="false">IF($E302=AQ$427,$G302,0)</f>
        <v>0</v>
      </c>
      <c r="AR725" s="57" t="n">
        <f aca="false">IF($E302=AR$427,$H302,0)</f>
        <v>0</v>
      </c>
      <c r="AS725" s="57" t="n">
        <f aca="false">IF($E302=AS$427,$I302,0)</f>
        <v>0</v>
      </c>
      <c r="AT725" s="57" t="n">
        <f aca="false">IF($E302=AT$427,$F302,0)</f>
        <v>0</v>
      </c>
      <c r="AU725" s="57" t="n">
        <f aca="false">IF($E302=AU$427,$G302,0)</f>
        <v>0</v>
      </c>
      <c r="AV725" s="57" t="n">
        <f aca="false">IF($E302=AV$427,$H302,0)</f>
        <v>0</v>
      </c>
      <c r="AW725" s="57" t="n">
        <f aca="false">IF($E302=AW$427,$I302,0)</f>
        <v>0</v>
      </c>
      <c r="AX725" s="57" t="n">
        <f aca="false">IF($E302=AX$427,$F302,0)</f>
        <v>0</v>
      </c>
      <c r="AY725" s="57" t="n">
        <f aca="false">IF($E302=AY$427,$G302,0)</f>
        <v>0</v>
      </c>
      <c r="AZ725" s="57" t="n">
        <f aca="false">IF($E302=AZ$427,$H302,0)</f>
        <v>0</v>
      </c>
      <c r="BA725" s="57" t="n">
        <f aca="false">IF($E302=BA$427,$I302,0)</f>
        <v>0</v>
      </c>
      <c r="BB725" s="57" t="n">
        <f aca="false">IF($E302=BB$427,$F302,0)</f>
        <v>0</v>
      </c>
      <c r="BC725" s="57" t="n">
        <f aca="false">IF($E302=BC$427,$G302,0)</f>
        <v>0</v>
      </c>
      <c r="BD725" s="57" t="n">
        <f aca="false">IF($E302=BD$427,$H302,0)</f>
        <v>0</v>
      </c>
      <c r="BE725" s="57" t="n">
        <f aca="false">IF($E302=BE$427,$I302,0)</f>
        <v>0</v>
      </c>
      <c r="BF725" s="57" t="n">
        <f aca="false">IF($E302=BF$427,$F302,0)</f>
        <v>0</v>
      </c>
      <c r="BG725" s="57" t="n">
        <f aca="false">IF($E302=BG$427,$G302,0)</f>
        <v>0</v>
      </c>
      <c r="BH725" s="57" t="n">
        <f aca="false">IF($E302=BH$427,$H302,0)</f>
        <v>0</v>
      </c>
      <c r="BI725" s="57" t="n">
        <f aca="false">IF($E302=BI$427,$I302,0)</f>
        <v>0</v>
      </c>
    </row>
    <row r="726" customFormat="false" ht="12.75" hidden="false" customHeight="false" outlineLevel="0" collapsed="false">
      <c r="N726" s="57" t="n">
        <f aca="false">IF($E303=N$427,$F303,0)</f>
        <v>0</v>
      </c>
      <c r="O726" s="57" t="n">
        <f aca="false">IF($E303=O$427,$G303,0)</f>
        <v>0</v>
      </c>
      <c r="P726" s="57" t="n">
        <f aca="false">IF($E303=P$427,$H303,0)</f>
        <v>0</v>
      </c>
      <c r="Q726" s="57" t="n">
        <f aca="false">IF($E303=Q$427,$I303,0)</f>
        <v>0</v>
      </c>
      <c r="R726" s="57" t="n">
        <f aca="false">IF($E303=R$427,$F303,0)</f>
        <v>0</v>
      </c>
      <c r="S726" s="57" t="n">
        <f aca="false">IF($E303=S$427,$G303,0)</f>
        <v>0</v>
      </c>
      <c r="T726" s="57" t="n">
        <f aca="false">IF($E303=T$427,$H303,0)</f>
        <v>0</v>
      </c>
      <c r="U726" s="57" t="n">
        <f aca="false">IF($E303=U$427,$I303,0)</f>
        <v>0</v>
      </c>
      <c r="V726" s="57" t="n">
        <f aca="false">IF($E303=V$427,$F303,0)</f>
        <v>0</v>
      </c>
      <c r="W726" s="57" t="n">
        <f aca="false">IF($E303=W$427,$G303,0)</f>
        <v>0</v>
      </c>
      <c r="X726" s="57" t="n">
        <f aca="false">IF($E303=X$427,$H303,0)</f>
        <v>0</v>
      </c>
      <c r="Y726" s="57" t="n">
        <f aca="false">IF($E303=Y$427,$I303,0)</f>
        <v>0</v>
      </c>
      <c r="Z726" s="57" t="n">
        <f aca="false">IF($E303=Z$427,$F303,0)</f>
        <v>0</v>
      </c>
      <c r="AA726" s="57" t="n">
        <f aca="false">IF($E303=AA$427,$G303,0)</f>
        <v>0</v>
      </c>
      <c r="AB726" s="57" t="n">
        <f aca="false">IF($E303=AB$427,$H303,0)</f>
        <v>0</v>
      </c>
      <c r="AC726" s="57" t="n">
        <f aca="false">IF($E303=AC$427,$I303,0)</f>
        <v>0</v>
      </c>
      <c r="AD726" s="57" t="n">
        <f aca="false">IF($E303=AD$427,$F303,0)</f>
        <v>0</v>
      </c>
      <c r="AE726" s="57" t="n">
        <f aca="false">IF($E303=AE$427,$G303,0)</f>
        <v>0</v>
      </c>
      <c r="AF726" s="57" t="n">
        <f aca="false">IF($E303=AF$427,$H303,0)</f>
        <v>0</v>
      </c>
      <c r="AG726" s="57" t="n">
        <f aca="false">IF($E303=AG$427,$I303,0)</f>
        <v>0</v>
      </c>
      <c r="AH726" s="57" t="n">
        <f aca="false">IF($E303=AH$427,$F303,0)</f>
        <v>0</v>
      </c>
      <c r="AI726" s="57" t="n">
        <f aca="false">IF($E303=AI$427,$G303,0)</f>
        <v>0</v>
      </c>
      <c r="AJ726" s="57" t="n">
        <f aca="false">IF($E303=AJ$427,$H303,0)</f>
        <v>0</v>
      </c>
      <c r="AK726" s="57" t="n">
        <f aca="false">IF($E303=AK$427,$I303,0)</f>
        <v>0</v>
      </c>
      <c r="AL726" s="57" t="n">
        <f aca="false">IF($E303=AL$427,$F303,0)</f>
        <v>0</v>
      </c>
      <c r="AM726" s="57" t="n">
        <f aca="false">IF($E303=AM$427,$G303,0)</f>
        <v>0</v>
      </c>
      <c r="AN726" s="57" t="n">
        <f aca="false">IF($E303=AN$427,$H303,0)</f>
        <v>0</v>
      </c>
      <c r="AO726" s="57" t="n">
        <f aca="false">IF($E303=AO$427,$I303,0)</f>
        <v>0</v>
      </c>
      <c r="AP726" s="57" t="n">
        <f aca="false">IF($E303=AP$427,$F303,0)</f>
        <v>0</v>
      </c>
      <c r="AQ726" s="57" t="n">
        <f aca="false">IF($E303=AQ$427,$G303,0)</f>
        <v>0</v>
      </c>
      <c r="AR726" s="57" t="n">
        <f aca="false">IF($E303=AR$427,$H303,0)</f>
        <v>0</v>
      </c>
      <c r="AS726" s="57" t="n">
        <f aca="false">IF($E303=AS$427,$I303,0)</f>
        <v>0</v>
      </c>
      <c r="AT726" s="57" t="n">
        <f aca="false">IF($E303=AT$427,$F303,0)</f>
        <v>0</v>
      </c>
      <c r="AU726" s="57" t="n">
        <f aca="false">IF($E303=AU$427,$G303,0)</f>
        <v>0</v>
      </c>
      <c r="AV726" s="57" t="n">
        <f aca="false">IF($E303=AV$427,$H303,0)</f>
        <v>0</v>
      </c>
      <c r="AW726" s="57" t="n">
        <f aca="false">IF($E303=AW$427,$I303,0)</f>
        <v>0</v>
      </c>
      <c r="AX726" s="57" t="n">
        <f aca="false">IF($E303=AX$427,$F303,0)</f>
        <v>0</v>
      </c>
      <c r="AY726" s="57" t="n">
        <f aca="false">IF($E303=AY$427,$G303,0)</f>
        <v>0</v>
      </c>
      <c r="AZ726" s="57" t="n">
        <f aca="false">IF($E303=AZ$427,$H303,0)</f>
        <v>0</v>
      </c>
      <c r="BA726" s="57" t="n">
        <f aca="false">IF($E303=BA$427,$I303,0)</f>
        <v>0</v>
      </c>
      <c r="BB726" s="57" t="n">
        <f aca="false">IF($E303=BB$427,$F303,0)</f>
        <v>0</v>
      </c>
      <c r="BC726" s="57" t="n">
        <f aca="false">IF($E303=BC$427,$G303,0)</f>
        <v>0</v>
      </c>
      <c r="BD726" s="57" t="n">
        <f aca="false">IF($E303=BD$427,$H303,0)</f>
        <v>0</v>
      </c>
      <c r="BE726" s="57" t="n">
        <f aca="false">IF($E303=BE$427,$I303,0)</f>
        <v>0</v>
      </c>
      <c r="BF726" s="57" t="n">
        <f aca="false">IF($E303=BF$427,$F303,0)</f>
        <v>0</v>
      </c>
      <c r="BG726" s="57" t="n">
        <f aca="false">IF($E303=BG$427,$G303,0)</f>
        <v>0</v>
      </c>
      <c r="BH726" s="57" t="n">
        <f aca="false">IF($E303=BH$427,$H303,0)</f>
        <v>0</v>
      </c>
      <c r="BI726" s="57" t="n">
        <f aca="false">IF($E303=BI$427,$I303,0)</f>
        <v>0</v>
      </c>
    </row>
    <row r="727" customFormat="false" ht="12.75" hidden="false" customHeight="false" outlineLevel="0" collapsed="false">
      <c r="N727" s="57" t="n">
        <f aca="false">IF($E304=N$427,$F304,0)</f>
        <v>0</v>
      </c>
      <c r="O727" s="57" t="n">
        <f aca="false">IF($E304=O$427,$G304,0)</f>
        <v>0</v>
      </c>
      <c r="P727" s="57" t="n">
        <f aca="false">IF($E304=P$427,$H304,0)</f>
        <v>0</v>
      </c>
      <c r="Q727" s="57" t="n">
        <f aca="false">IF($E304=Q$427,$I304,0)</f>
        <v>0</v>
      </c>
      <c r="R727" s="57" t="n">
        <f aca="false">IF($E304=R$427,$F304,0)</f>
        <v>0</v>
      </c>
      <c r="S727" s="57" t="n">
        <f aca="false">IF($E304=S$427,$G304,0)</f>
        <v>0</v>
      </c>
      <c r="T727" s="57" t="n">
        <f aca="false">IF($E304=T$427,$H304,0)</f>
        <v>0</v>
      </c>
      <c r="U727" s="57" t="n">
        <f aca="false">IF($E304=U$427,$I304,0)</f>
        <v>0</v>
      </c>
      <c r="V727" s="57" t="n">
        <f aca="false">IF($E304=V$427,$F304,0)</f>
        <v>0</v>
      </c>
      <c r="W727" s="57" t="n">
        <f aca="false">IF($E304=W$427,$G304,0)</f>
        <v>0</v>
      </c>
      <c r="X727" s="57" t="n">
        <f aca="false">IF($E304=X$427,$H304,0)</f>
        <v>0</v>
      </c>
      <c r="Y727" s="57" t="n">
        <f aca="false">IF($E304=Y$427,$I304,0)</f>
        <v>0</v>
      </c>
      <c r="Z727" s="57" t="n">
        <f aca="false">IF($E304=Z$427,$F304,0)</f>
        <v>0</v>
      </c>
      <c r="AA727" s="57" t="n">
        <f aca="false">IF($E304=AA$427,$G304,0)</f>
        <v>0</v>
      </c>
      <c r="AB727" s="57" t="n">
        <f aca="false">IF($E304=AB$427,$H304,0)</f>
        <v>0</v>
      </c>
      <c r="AC727" s="57" t="n">
        <f aca="false">IF($E304=AC$427,$I304,0)</f>
        <v>0</v>
      </c>
      <c r="AD727" s="57" t="n">
        <f aca="false">IF($E304=AD$427,$F304,0)</f>
        <v>0</v>
      </c>
      <c r="AE727" s="57" t="n">
        <f aca="false">IF($E304=AE$427,$G304,0)</f>
        <v>0</v>
      </c>
      <c r="AF727" s="57" t="n">
        <f aca="false">IF($E304=AF$427,$H304,0)</f>
        <v>0</v>
      </c>
      <c r="AG727" s="57" t="n">
        <f aca="false">IF($E304=AG$427,$I304,0)</f>
        <v>0</v>
      </c>
      <c r="AH727" s="57" t="n">
        <f aca="false">IF($E304=AH$427,$F304,0)</f>
        <v>0</v>
      </c>
      <c r="AI727" s="57" t="n">
        <f aca="false">IF($E304=AI$427,$G304,0)</f>
        <v>0</v>
      </c>
      <c r="AJ727" s="57" t="n">
        <f aca="false">IF($E304=AJ$427,$H304,0)</f>
        <v>0</v>
      </c>
      <c r="AK727" s="57" t="n">
        <f aca="false">IF($E304=AK$427,$I304,0)</f>
        <v>0</v>
      </c>
      <c r="AL727" s="57" t="n">
        <f aca="false">IF($E304=AL$427,$F304,0)</f>
        <v>0</v>
      </c>
      <c r="AM727" s="57" t="n">
        <f aca="false">IF($E304=AM$427,$G304,0)</f>
        <v>0</v>
      </c>
      <c r="AN727" s="57" t="n">
        <f aca="false">IF($E304=AN$427,$H304,0)</f>
        <v>0</v>
      </c>
      <c r="AO727" s="57" t="n">
        <f aca="false">IF($E304=AO$427,$I304,0)</f>
        <v>0</v>
      </c>
      <c r="AP727" s="57" t="n">
        <f aca="false">IF($E304=AP$427,$F304,0)</f>
        <v>0</v>
      </c>
      <c r="AQ727" s="57" t="n">
        <f aca="false">IF($E304=AQ$427,$G304,0)</f>
        <v>0</v>
      </c>
      <c r="AR727" s="57" t="n">
        <f aca="false">IF($E304=AR$427,$H304,0)</f>
        <v>0</v>
      </c>
      <c r="AS727" s="57" t="n">
        <f aca="false">IF($E304=AS$427,$I304,0)</f>
        <v>0</v>
      </c>
      <c r="AT727" s="57" t="n">
        <f aca="false">IF($E304=AT$427,$F304,0)</f>
        <v>0</v>
      </c>
      <c r="AU727" s="57" t="n">
        <f aca="false">IF($E304=AU$427,$G304,0)</f>
        <v>0</v>
      </c>
      <c r="AV727" s="57" t="n">
        <f aca="false">IF($E304=AV$427,$H304,0)</f>
        <v>0</v>
      </c>
      <c r="AW727" s="57" t="n">
        <f aca="false">IF($E304=AW$427,$I304,0)</f>
        <v>0</v>
      </c>
      <c r="AX727" s="57" t="n">
        <f aca="false">IF($E304=AX$427,$F304,0)</f>
        <v>0</v>
      </c>
      <c r="AY727" s="57" t="n">
        <f aca="false">IF($E304=AY$427,$G304,0)</f>
        <v>0</v>
      </c>
      <c r="AZ727" s="57" t="n">
        <f aca="false">IF($E304=AZ$427,$H304,0)</f>
        <v>0</v>
      </c>
      <c r="BA727" s="57" t="n">
        <f aca="false">IF($E304=BA$427,$I304,0)</f>
        <v>0</v>
      </c>
      <c r="BB727" s="57" t="n">
        <f aca="false">IF($E304=BB$427,$F304,0)</f>
        <v>0</v>
      </c>
      <c r="BC727" s="57" t="n">
        <f aca="false">IF($E304=BC$427,$G304,0)</f>
        <v>0</v>
      </c>
      <c r="BD727" s="57" t="n">
        <f aca="false">IF($E304=BD$427,$H304,0)</f>
        <v>0</v>
      </c>
      <c r="BE727" s="57" t="n">
        <f aca="false">IF($E304=BE$427,$I304,0)</f>
        <v>0</v>
      </c>
      <c r="BF727" s="57" t="n">
        <f aca="false">IF($E304=BF$427,$F304,0)</f>
        <v>0</v>
      </c>
      <c r="BG727" s="57" t="n">
        <f aca="false">IF($E304=BG$427,$G304,0)</f>
        <v>0</v>
      </c>
      <c r="BH727" s="57" t="n">
        <f aca="false">IF($E304=BH$427,$H304,0)</f>
        <v>0</v>
      </c>
      <c r="BI727" s="57" t="n">
        <f aca="false">IF($E304=BI$427,$I304,0)</f>
        <v>0</v>
      </c>
    </row>
    <row r="728" customFormat="false" ht="12.75" hidden="false" customHeight="false" outlineLevel="0" collapsed="false">
      <c r="N728" s="57" t="n">
        <f aca="false">IF($E305=N$427,$F305,0)</f>
        <v>0</v>
      </c>
      <c r="O728" s="57" t="n">
        <f aca="false">IF($E305=O$427,$G305,0)</f>
        <v>0</v>
      </c>
      <c r="P728" s="57" t="n">
        <f aca="false">IF($E305=P$427,$H305,0)</f>
        <v>0</v>
      </c>
      <c r="Q728" s="57" t="n">
        <f aca="false">IF($E305=Q$427,$I305,0)</f>
        <v>0</v>
      </c>
      <c r="R728" s="57" t="n">
        <f aca="false">IF($E305=R$427,$F305,0)</f>
        <v>0</v>
      </c>
      <c r="S728" s="57" t="n">
        <f aca="false">IF($E305=S$427,$G305,0)</f>
        <v>0</v>
      </c>
      <c r="T728" s="57" t="n">
        <f aca="false">IF($E305=T$427,$H305,0)</f>
        <v>0</v>
      </c>
      <c r="U728" s="57" t="n">
        <f aca="false">IF($E305=U$427,$I305,0)</f>
        <v>0</v>
      </c>
      <c r="V728" s="57" t="n">
        <f aca="false">IF($E305=V$427,$F305,0)</f>
        <v>0</v>
      </c>
      <c r="W728" s="57" t="n">
        <f aca="false">IF($E305=W$427,$G305,0)</f>
        <v>0</v>
      </c>
      <c r="X728" s="57" t="n">
        <f aca="false">IF($E305=X$427,$H305,0)</f>
        <v>0</v>
      </c>
      <c r="Y728" s="57" t="n">
        <f aca="false">IF($E305=Y$427,$I305,0)</f>
        <v>0</v>
      </c>
      <c r="Z728" s="57" t="n">
        <f aca="false">IF($E305=Z$427,$F305,0)</f>
        <v>0</v>
      </c>
      <c r="AA728" s="57" t="n">
        <f aca="false">IF($E305=AA$427,$G305,0)</f>
        <v>0</v>
      </c>
      <c r="AB728" s="57" t="n">
        <f aca="false">IF($E305=AB$427,$H305,0)</f>
        <v>0</v>
      </c>
      <c r="AC728" s="57" t="n">
        <f aca="false">IF($E305=AC$427,$I305,0)</f>
        <v>0</v>
      </c>
      <c r="AD728" s="57" t="n">
        <f aca="false">IF($E305=AD$427,$F305,0)</f>
        <v>0</v>
      </c>
      <c r="AE728" s="57" t="n">
        <f aca="false">IF($E305=AE$427,$G305,0)</f>
        <v>0</v>
      </c>
      <c r="AF728" s="57" t="n">
        <f aca="false">IF($E305=AF$427,$H305,0)</f>
        <v>0</v>
      </c>
      <c r="AG728" s="57" t="n">
        <f aca="false">IF($E305=AG$427,$I305,0)</f>
        <v>0</v>
      </c>
      <c r="AH728" s="57" t="n">
        <f aca="false">IF($E305=AH$427,$F305,0)</f>
        <v>0</v>
      </c>
      <c r="AI728" s="57" t="n">
        <f aca="false">IF($E305=AI$427,$G305,0)</f>
        <v>0</v>
      </c>
      <c r="AJ728" s="57" t="n">
        <f aca="false">IF($E305=AJ$427,$H305,0)</f>
        <v>0</v>
      </c>
      <c r="AK728" s="57" t="n">
        <f aca="false">IF($E305=AK$427,$I305,0)</f>
        <v>0</v>
      </c>
      <c r="AL728" s="57" t="n">
        <f aca="false">IF($E305=AL$427,$F305,0)</f>
        <v>0</v>
      </c>
      <c r="AM728" s="57" t="n">
        <f aca="false">IF($E305=AM$427,$G305,0)</f>
        <v>0</v>
      </c>
      <c r="AN728" s="57" t="n">
        <f aca="false">IF($E305=AN$427,$H305,0)</f>
        <v>0</v>
      </c>
      <c r="AO728" s="57" t="n">
        <f aca="false">IF($E305=AO$427,$I305,0)</f>
        <v>0</v>
      </c>
      <c r="AP728" s="57" t="n">
        <f aca="false">IF($E305=AP$427,$F305,0)</f>
        <v>0</v>
      </c>
      <c r="AQ728" s="57" t="n">
        <f aca="false">IF($E305=AQ$427,$G305,0)</f>
        <v>0</v>
      </c>
      <c r="AR728" s="57" t="n">
        <f aca="false">IF($E305=AR$427,$H305,0)</f>
        <v>0</v>
      </c>
      <c r="AS728" s="57" t="n">
        <f aca="false">IF($E305=AS$427,$I305,0)</f>
        <v>0</v>
      </c>
      <c r="AT728" s="57" t="n">
        <f aca="false">IF($E305=AT$427,$F305,0)</f>
        <v>0</v>
      </c>
      <c r="AU728" s="57" t="n">
        <f aca="false">IF($E305=AU$427,$G305,0)</f>
        <v>0</v>
      </c>
      <c r="AV728" s="57" t="n">
        <f aca="false">IF($E305=AV$427,$H305,0)</f>
        <v>0</v>
      </c>
      <c r="AW728" s="57" t="n">
        <f aca="false">IF($E305=AW$427,$I305,0)</f>
        <v>0</v>
      </c>
      <c r="AX728" s="57" t="n">
        <f aca="false">IF($E305=AX$427,$F305,0)</f>
        <v>0</v>
      </c>
      <c r="AY728" s="57" t="n">
        <f aca="false">IF($E305=AY$427,$G305,0)</f>
        <v>0</v>
      </c>
      <c r="AZ728" s="57" t="n">
        <f aca="false">IF($E305=AZ$427,$H305,0)</f>
        <v>0</v>
      </c>
      <c r="BA728" s="57" t="n">
        <f aca="false">IF($E305=BA$427,$I305,0)</f>
        <v>0</v>
      </c>
      <c r="BB728" s="57" t="n">
        <f aca="false">IF($E305=BB$427,$F305,0)</f>
        <v>0</v>
      </c>
      <c r="BC728" s="57" t="n">
        <f aca="false">IF($E305=BC$427,$G305,0)</f>
        <v>0</v>
      </c>
      <c r="BD728" s="57" t="n">
        <f aca="false">IF($E305=BD$427,$H305,0)</f>
        <v>0</v>
      </c>
      <c r="BE728" s="57" t="n">
        <f aca="false">IF($E305=BE$427,$I305,0)</f>
        <v>0</v>
      </c>
      <c r="BF728" s="57" t="n">
        <f aca="false">IF($E305=BF$427,$F305,0)</f>
        <v>0</v>
      </c>
      <c r="BG728" s="57" t="n">
        <f aca="false">IF($E305=BG$427,$G305,0)</f>
        <v>0</v>
      </c>
      <c r="BH728" s="57" t="n">
        <f aca="false">IF($E305=BH$427,$H305,0)</f>
        <v>0</v>
      </c>
      <c r="BI728" s="57" t="n">
        <f aca="false">IF($E305=BI$427,$I305,0)</f>
        <v>0</v>
      </c>
    </row>
    <row r="729" customFormat="false" ht="12.75" hidden="false" customHeight="false" outlineLevel="0" collapsed="false">
      <c r="N729" s="57" t="n">
        <f aca="false">IF($E306=N$427,$F306,0)</f>
        <v>0</v>
      </c>
      <c r="O729" s="57" t="n">
        <f aca="false">IF($E306=O$427,$G306,0)</f>
        <v>0</v>
      </c>
      <c r="P729" s="57" t="n">
        <f aca="false">IF($E306=P$427,$H306,0)</f>
        <v>0</v>
      </c>
      <c r="Q729" s="57" t="n">
        <f aca="false">IF($E306=Q$427,$I306,0)</f>
        <v>0</v>
      </c>
      <c r="R729" s="57" t="n">
        <f aca="false">IF($E306=R$427,$F306,0)</f>
        <v>0</v>
      </c>
      <c r="S729" s="57" t="n">
        <f aca="false">IF($E306=S$427,$G306,0)</f>
        <v>0</v>
      </c>
      <c r="T729" s="57" t="n">
        <f aca="false">IF($E306=T$427,$H306,0)</f>
        <v>0</v>
      </c>
      <c r="U729" s="57" t="n">
        <f aca="false">IF($E306=U$427,$I306,0)</f>
        <v>0</v>
      </c>
      <c r="V729" s="57" t="n">
        <f aca="false">IF($E306=V$427,$F306,0)</f>
        <v>0</v>
      </c>
      <c r="W729" s="57" t="n">
        <f aca="false">IF($E306=W$427,$G306,0)</f>
        <v>0</v>
      </c>
      <c r="X729" s="57" t="n">
        <f aca="false">IF($E306=X$427,$H306,0)</f>
        <v>0</v>
      </c>
      <c r="Y729" s="57" t="n">
        <f aca="false">IF($E306=Y$427,$I306,0)</f>
        <v>0</v>
      </c>
      <c r="Z729" s="57" t="n">
        <f aca="false">IF($E306=Z$427,$F306,0)</f>
        <v>0</v>
      </c>
      <c r="AA729" s="57" t="n">
        <f aca="false">IF($E306=AA$427,$G306,0)</f>
        <v>0</v>
      </c>
      <c r="AB729" s="57" t="n">
        <f aca="false">IF($E306=AB$427,$H306,0)</f>
        <v>0</v>
      </c>
      <c r="AC729" s="57" t="n">
        <f aca="false">IF($E306=AC$427,$I306,0)</f>
        <v>0</v>
      </c>
      <c r="AD729" s="57" t="n">
        <f aca="false">IF($E306=AD$427,$F306,0)</f>
        <v>0</v>
      </c>
      <c r="AE729" s="57" t="n">
        <f aca="false">IF($E306=AE$427,$G306,0)</f>
        <v>0</v>
      </c>
      <c r="AF729" s="57" t="n">
        <f aca="false">IF($E306=AF$427,$H306,0)</f>
        <v>0</v>
      </c>
      <c r="AG729" s="57" t="n">
        <f aca="false">IF($E306=AG$427,$I306,0)</f>
        <v>0</v>
      </c>
      <c r="AH729" s="57" t="n">
        <f aca="false">IF($E306=AH$427,$F306,0)</f>
        <v>0</v>
      </c>
      <c r="AI729" s="57" t="n">
        <f aca="false">IF($E306=AI$427,$G306,0)</f>
        <v>0</v>
      </c>
      <c r="AJ729" s="57" t="n">
        <f aca="false">IF($E306=AJ$427,$H306,0)</f>
        <v>0</v>
      </c>
      <c r="AK729" s="57" t="n">
        <f aca="false">IF($E306=AK$427,$I306,0)</f>
        <v>0</v>
      </c>
      <c r="AL729" s="57" t="n">
        <f aca="false">IF($E306=AL$427,$F306,0)</f>
        <v>0</v>
      </c>
      <c r="AM729" s="57" t="n">
        <f aca="false">IF($E306=AM$427,$G306,0)</f>
        <v>0</v>
      </c>
      <c r="AN729" s="57" t="n">
        <f aca="false">IF($E306=AN$427,$H306,0)</f>
        <v>0</v>
      </c>
      <c r="AO729" s="57" t="n">
        <f aca="false">IF($E306=AO$427,$I306,0)</f>
        <v>0</v>
      </c>
      <c r="AP729" s="57" t="n">
        <f aca="false">IF($E306=AP$427,$F306,0)</f>
        <v>0</v>
      </c>
      <c r="AQ729" s="57" t="n">
        <f aca="false">IF($E306=AQ$427,$G306,0)</f>
        <v>0</v>
      </c>
      <c r="AR729" s="57" t="n">
        <f aca="false">IF($E306=AR$427,$H306,0)</f>
        <v>0</v>
      </c>
      <c r="AS729" s="57" t="n">
        <f aca="false">IF($E306=AS$427,$I306,0)</f>
        <v>0</v>
      </c>
      <c r="AT729" s="57" t="n">
        <f aca="false">IF($E306=AT$427,$F306,0)</f>
        <v>0</v>
      </c>
      <c r="AU729" s="57" t="n">
        <f aca="false">IF($E306=AU$427,$G306,0)</f>
        <v>0</v>
      </c>
      <c r="AV729" s="57" t="n">
        <f aca="false">IF($E306=AV$427,$H306,0)</f>
        <v>0</v>
      </c>
      <c r="AW729" s="57" t="n">
        <f aca="false">IF($E306=AW$427,$I306,0)</f>
        <v>0</v>
      </c>
      <c r="AX729" s="57" t="n">
        <f aca="false">IF($E306=AX$427,$F306,0)</f>
        <v>0</v>
      </c>
      <c r="AY729" s="57" t="n">
        <f aca="false">IF($E306=AY$427,$G306,0)</f>
        <v>0</v>
      </c>
      <c r="AZ729" s="57" t="n">
        <f aca="false">IF($E306=AZ$427,$H306,0)</f>
        <v>0</v>
      </c>
      <c r="BA729" s="57" t="n">
        <f aca="false">IF($E306=BA$427,$I306,0)</f>
        <v>0</v>
      </c>
      <c r="BB729" s="57" t="n">
        <f aca="false">IF($E306=BB$427,$F306,0)</f>
        <v>0</v>
      </c>
      <c r="BC729" s="57" t="n">
        <f aca="false">IF($E306=BC$427,$G306,0)</f>
        <v>0</v>
      </c>
      <c r="BD729" s="57" t="n">
        <f aca="false">IF($E306=BD$427,$H306,0)</f>
        <v>0</v>
      </c>
      <c r="BE729" s="57" t="n">
        <f aca="false">IF($E306=BE$427,$I306,0)</f>
        <v>0</v>
      </c>
      <c r="BF729" s="57" t="n">
        <f aca="false">IF($E306=BF$427,$F306,0)</f>
        <v>0</v>
      </c>
      <c r="BG729" s="57" t="n">
        <f aca="false">IF($E306=BG$427,$G306,0)</f>
        <v>0</v>
      </c>
      <c r="BH729" s="57" t="n">
        <f aca="false">IF($E306=BH$427,$H306,0)</f>
        <v>0</v>
      </c>
      <c r="BI729" s="57" t="n">
        <f aca="false">IF($E306=BI$427,$I306,0)</f>
        <v>0</v>
      </c>
    </row>
    <row r="730" customFormat="false" ht="12.75" hidden="false" customHeight="false" outlineLevel="0" collapsed="false">
      <c r="N730" s="57" t="n">
        <f aca="false">IF($E307=N$427,$F307,0)</f>
        <v>0</v>
      </c>
      <c r="O730" s="57" t="n">
        <f aca="false">IF($E307=O$427,$G307,0)</f>
        <v>0</v>
      </c>
      <c r="P730" s="57" t="n">
        <f aca="false">IF($E307=P$427,$H307,0)</f>
        <v>0</v>
      </c>
      <c r="Q730" s="57" t="n">
        <f aca="false">IF($E307=Q$427,$I307,0)</f>
        <v>0</v>
      </c>
      <c r="R730" s="57" t="n">
        <f aca="false">IF($E307=R$427,$F307,0)</f>
        <v>0</v>
      </c>
      <c r="S730" s="57" t="n">
        <f aca="false">IF($E307=S$427,$G307,0)</f>
        <v>0</v>
      </c>
      <c r="T730" s="57" t="n">
        <f aca="false">IF($E307=T$427,$H307,0)</f>
        <v>0</v>
      </c>
      <c r="U730" s="57" t="n">
        <f aca="false">IF($E307=U$427,$I307,0)</f>
        <v>0</v>
      </c>
      <c r="V730" s="57" t="n">
        <f aca="false">IF($E307=V$427,$F307,0)</f>
        <v>0</v>
      </c>
      <c r="W730" s="57" t="n">
        <f aca="false">IF($E307=W$427,$G307,0)</f>
        <v>0</v>
      </c>
      <c r="X730" s="57" t="n">
        <f aca="false">IF($E307=X$427,$H307,0)</f>
        <v>0</v>
      </c>
      <c r="Y730" s="57" t="n">
        <f aca="false">IF($E307=Y$427,$I307,0)</f>
        <v>0</v>
      </c>
      <c r="Z730" s="57" t="n">
        <f aca="false">IF($E307=Z$427,$F307,0)</f>
        <v>0</v>
      </c>
      <c r="AA730" s="57" t="n">
        <f aca="false">IF($E307=AA$427,$G307,0)</f>
        <v>0</v>
      </c>
      <c r="AB730" s="57" t="n">
        <f aca="false">IF($E307=AB$427,$H307,0)</f>
        <v>0</v>
      </c>
      <c r="AC730" s="57" t="n">
        <f aca="false">IF($E307=AC$427,$I307,0)</f>
        <v>0</v>
      </c>
      <c r="AD730" s="57" t="n">
        <f aca="false">IF($E307=AD$427,$F307,0)</f>
        <v>0</v>
      </c>
      <c r="AE730" s="57" t="n">
        <f aca="false">IF($E307=AE$427,$G307,0)</f>
        <v>0</v>
      </c>
      <c r="AF730" s="57" t="n">
        <f aca="false">IF($E307=AF$427,$H307,0)</f>
        <v>0</v>
      </c>
      <c r="AG730" s="57" t="n">
        <f aca="false">IF($E307=AG$427,$I307,0)</f>
        <v>0</v>
      </c>
      <c r="AH730" s="57" t="n">
        <f aca="false">IF($E307=AH$427,$F307,0)</f>
        <v>0</v>
      </c>
      <c r="AI730" s="57" t="n">
        <f aca="false">IF($E307=AI$427,$G307,0)</f>
        <v>0</v>
      </c>
      <c r="AJ730" s="57" t="n">
        <f aca="false">IF($E307=AJ$427,$H307,0)</f>
        <v>0</v>
      </c>
      <c r="AK730" s="57" t="n">
        <f aca="false">IF($E307=AK$427,$I307,0)</f>
        <v>0</v>
      </c>
      <c r="AL730" s="57" t="n">
        <f aca="false">IF($E307=AL$427,$F307,0)</f>
        <v>0</v>
      </c>
      <c r="AM730" s="57" t="n">
        <f aca="false">IF($E307=AM$427,$G307,0)</f>
        <v>0</v>
      </c>
      <c r="AN730" s="57" t="n">
        <f aca="false">IF($E307=AN$427,$H307,0)</f>
        <v>0</v>
      </c>
      <c r="AO730" s="57" t="n">
        <f aca="false">IF($E307=AO$427,$I307,0)</f>
        <v>0</v>
      </c>
      <c r="AP730" s="57" t="n">
        <f aca="false">IF($E307=AP$427,$F307,0)</f>
        <v>0</v>
      </c>
      <c r="AQ730" s="57" t="n">
        <f aca="false">IF($E307=AQ$427,$G307,0)</f>
        <v>0</v>
      </c>
      <c r="AR730" s="57" t="n">
        <f aca="false">IF($E307=AR$427,$H307,0)</f>
        <v>0</v>
      </c>
      <c r="AS730" s="57" t="n">
        <f aca="false">IF($E307=AS$427,$I307,0)</f>
        <v>0</v>
      </c>
      <c r="AT730" s="57" t="n">
        <f aca="false">IF($E307=AT$427,$F307,0)</f>
        <v>0</v>
      </c>
      <c r="AU730" s="57" t="n">
        <f aca="false">IF($E307=AU$427,$G307,0)</f>
        <v>0</v>
      </c>
      <c r="AV730" s="57" t="n">
        <f aca="false">IF($E307=AV$427,$H307,0)</f>
        <v>0</v>
      </c>
      <c r="AW730" s="57" t="n">
        <f aca="false">IF($E307=AW$427,$I307,0)</f>
        <v>0</v>
      </c>
      <c r="AX730" s="57" t="n">
        <f aca="false">IF($E307=AX$427,$F307,0)</f>
        <v>0</v>
      </c>
      <c r="AY730" s="57" t="n">
        <f aca="false">IF($E307=AY$427,$G307,0)</f>
        <v>0</v>
      </c>
      <c r="AZ730" s="57" t="n">
        <f aca="false">IF($E307=AZ$427,$H307,0)</f>
        <v>0</v>
      </c>
      <c r="BA730" s="57" t="n">
        <f aca="false">IF($E307=BA$427,$I307,0)</f>
        <v>0</v>
      </c>
      <c r="BB730" s="57" t="n">
        <f aca="false">IF($E307=BB$427,$F307,0)</f>
        <v>0</v>
      </c>
      <c r="BC730" s="57" t="n">
        <f aca="false">IF($E307=BC$427,$G307,0)</f>
        <v>0</v>
      </c>
      <c r="BD730" s="57" t="n">
        <f aca="false">IF($E307=BD$427,$H307,0)</f>
        <v>0</v>
      </c>
      <c r="BE730" s="57" t="n">
        <f aca="false">IF($E307=BE$427,$I307,0)</f>
        <v>0</v>
      </c>
      <c r="BF730" s="57" t="n">
        <f aca="false">IF($E307=BF$427,$F307,0)</f>
        <v>0</v>
      </c>
      <c r="BG730" s="57" t="n">
        <f aca="false">IF($E307=BG$427,$G307,0)</f>
        <v>0</v>
      </c>
      <c r="BH730" s="57" t="n">
        <f aca="false">IF($E307=BH$427,$H307,0)</f>
        <v>0</v>
      </c>
      <c r="BI730" s="57" t="n">
        <f aca="false">IF($E307=BI$427,$I307,0)</f>
        <v>0</v>
      </c>
    </row>
    <row r="731" customFormat="false" ht="12.75" hidden="false" customHeight="false" outlineLevel="0" collapsed="false">
      <c r="N731" s="57" t="n">
        <f aca="false">IF($E308=N$427,$F308,0)</f>
        <v>0</v>
      </c>
      <c r="O731" s="57" t="n">
        <f aca="false">IF($E308=O$427,$G308,0)</f>
        <v>0</v>
      </c>
      <c r="P731" s="57" t="n">
        <f aca="false">IF($E308=P$427,$H308,0)</f>
        <v>0</v>
      </c>
      <c r="Q731" s="57" t="n">
        <f aca="false">IF($E308=Q$427,$I308,0)</f>
        <v>0</v>
      </c>
      <c r="R731" s="57" t="n">
        <f aca="false">IF($E308=R$427,$F308,0)</f>
        <v>0</v>
      </c>
      <c r="S731" s="57" t="n">
        <f aca="false">IF($E308=S$427,$G308,0)</f>
        <v>0</v>
      </c>
      <c r="T731" s="57" t="n">
        <f aca="false">IF($E308=T$427,$H308,0)</f>
        <v>0</v>
      </c>
      <c r="U731" s="57" t="n">
        <f aca="false">IF($E308=U$427,$I308,0)</f>
        <v>0</v>
      </c>
      <c r="V731" s="57" t="n">
        <f aca="false">IF($E308=V$427,$F308,0)</f>
        <v>0</v>
      </c>
      <c r="W731" s="57" t="n">
        <f aca="false">IF($E308=W$427,$G308,0)</f>
        <v>0</v>
      </c>
      <c r="X731" s="57" t="n">
        <f aca="false">IF($E308=X$427,$H308,0)</f>
        <v>0</v>
      </c>
      <c r="Y731" s="57" t="n">
        <f aca="false">IF($E308=Y$427,$I308,0)</f>
        <v>0</v>
      </c>
      <c r="Z731" s="57" t="n">
        <f aca="false">IF($E308=Z$427,$F308,0)</f>
        <v>0</v>
      </c>
      <c r="AA731" s="57" t="n">
        <f aca="false">IF($E308=AA$427,$G308,0)</f>
        <v>0</v>
      </c>
      <c r="AB731" s="57" t="n">
        <f aca="false">IF($E308=AB$427,$H308,0)</f>
        <v>0</v>
      </c>
      <c r="AC731" s="57" t="n">
        <f aca="false">IF($E308=AC$427,$I308,0)</f>
        <v>0</v>
      </c>
      <c r="AD731" s="57" t="n">
        <f aca="false">IF($E308=AD$427,$F308,0)</f>
        <v>0</v>
      </c>
      <c r="AE731" s="57" t="n">
        <f aca="false">IF($E308=AE$427,$G308,0)</f>
        <v>0</v>
      </c>
      <c r="AF731" s="57" t="n">
        <f aca="false">IF($E308=AF$427,$H308,0)</f>
        <v>0</v>
      </c>
      <c r="AG731" s="57" t="n">
        <f aca="false">IF($E308=AG$427,$I308,0)</f>
        <v>0</v>
      </c>
      <c r="AH731" s="57" t="n">
        <f aca="false">IF($E308=AH$427,$F308,0)</f>
        <v>0</v>
      </c>
      <c r="AI731" s="57" t="n">
        <f aca="false">IF($E308=AI$427,$G308,0)</f>
        <v>0</v>
      </c>
      <c r="AJ731" s="57" t="n">
        <f aca="false">IF($E308=AJ$427,$H308,0)</f>
        <v>0</v>
      </c>
      <c r="AK731" s="57" t="n">
        <f aca="false">IF($E308=AK$427,$I308,0)</f>
        <v>0</v>
      </c>
      <c r="AL731" s="57" t="n">
        <f aca="false">IF($E308=AL$427,$F308,0)</f>
        <v>0</v>
      </c>
      <c r="AM731" s="57" t="n">
        <f aca="false">IF($E308=AM$427,$G308,0)</f>
        <v>0</v>
      </c>
      <c r="AN731" s="57" t="n">
        <f aca="false">IF($E308=AN$427,$H308,0)</f>
        <v>0</v>
      </c>
      <c r="AO731" s="57" t="n">
        <f aca="false">IF($E308=AO$427,$I308,0)</f>
        <v>0</v>
      </c>
      <c r="AP731" s="57" t="n">
        <f aca="false">IF($E308=AP$427,$F308,0)</f>
        <v>0</v>
      </c>
      <c r="AQ731" s="57" t="n">
        <f aca="false">IF($E308=AQ$427,$G308,0)</f>
        <v>0</v>
      </c>
      <c r="AR731" s="57" t="n">
        <f aca="false">IF($E308=AR$427,$H308,0)</f>
        <v>0</v>
      </c>
      <c r="AS731" s="57" t="n">
        <f aca="false">IF($E308=AS$427,$I308,0)</f>
        <v>0</v>
      </c>
      <c r="AT731" s="57" t="n">
        <f aca="false">IF($E308=AT$427,$F308,0)</f>
        <v>0</v>
      </c>
      <c r="AU731" s="57" t="n">
        <f aca="false">IF($E308=AU$427,$G308,0)</f>
        <v>0</v>
      </c>
      <c r="AV731" s="57" t="n">
        <f aca="false">IF($E308=AV$427,$H308,0)</f>
        <v>0</v>
      </c>
      <c r="AW731" s="57" t="n">
        <f aca="false">IF($E308=AW$427,$I308,0)</f>
        <v>0</v>
      </c>
      <c r="AX731" s="57" t="n">
        <f aca="false">IF($E308=AX$427,$F308,0)</f>
        <v>0</v>
      </c>
      <c r="AY731" s="57" t="n">
        <f aca="false">IF($E308=AY$427,$G308,0)</f>
        <v>0</v>
      </c>
      <c r="AZ731" s="57" t="n">
        <f aca="false">IF($E308=AZ$427,$H308,0)</f>
        <v>0</v>
      </c>
      <c r="BA731" s="57" t="n">
        <f aca="false">IF($E308=BA$427,$I308,0)</f>
        <v>0</v>
      </c>
      <c r="BB731" s="57" t="n">
        <f aca="false">IF($E308=BB$427,$F308,0)</f>
        <v>0</v>
      </c>
      <c r="BC731" s="57" t="n">
        <f aca="false">IF($E308=BC$427,$G308,0)</f>
        <v>0</v>
      </c>
      <c r="BD731" s="57" t="n">
        <f aca="false">IF($E308=BD$427,$H308,0)</f>
        <v>0</v>
      </c>
      <c r="BE731" s="57" t="n">
        <f aca="false">IF($E308=BE$427,$I308,0)</f>
        <v>0</v>
      </c>
      <c r="BF731" s="57" t="n">
        <f aca="false">IF($E308=BF$427,$F308,0)</f>
        <v>0</v>
      </c>
      <c r="BG731" s="57" t="n">
        <f aca="false">IF($E308=BG$427,$G308,0)</f>
        <v>0</v>
      </c>
      <c r="BH731" s="57" t="n">
        <f aca="false">IF($E308=BH$427,$H308,0)</f>
        <v>0</v>
      </c>
      <c r="BI731" s="57" t="n">
        <f aca="false">IF($E308=BI$427,$I308,0)</f>
        <v>0</v>
      </c>
    </row>
    <row r="732" customFormat="false" ht="12.75" hidden="false" customHeight="false" outlineLevel="0" collapsed="false">
      <c r="N732" s="57" t="n">
        <f aca="false">IF($E309=N$427,$F309,0)</f>
        <v>0</v>
      </c>
      <c r="O732" s="57" t="n">
        <f aca="false">IF($E309=O$427,$G309,0)</f>
        <v>0</v>
      </c>
      <c r="P732" s="57" t="n">
        <f aca="false">IF($E309=P$427,$H309,0)</f>
        <v>0</v>
      </c>
      <c r="Q732" s="57" t="n">
        <f aca="false">IF($E309=Q$427,$I309,0)</f>
        <v>0</v>
      </c>
      <c r="R732" s="57" t="n">
        <f aca="false">IF($E309=R$427,$F309,0)</f>
        <v>0</v>
      </c>
      <c r="S732" s="57" t="n">
        <f aca="false">IF($E309=S$427,$G309,0)</f>
        <v>0</v>
      </c>
      <c r="T732" s="57" t="n">
        <f aca="false">IF($E309=T$427,$H309,0)</f>
        <v>0</v>
      </c>
      <c r="U732" s="57" t="n">
        <f aca="false">IF($E309=U$427,$I309,0)</f>
        <v>0</v>
      </c>
      <c r="V732" s="57" t="n">
        <f aca="false">IF($E309=V$427,$F309,0)</f>
        <v>0</v>
      </c>
      <c r="W732" s="57" t="n">
        <f aca="false">IF($E309=W$427,$G309,0)</f>
        <v>0</v>
      </c>
      <c r="X732" s="57" t="n">
        <f aca="false">IF($E309=X$427,$H309,0)</f>
        <v>0</v>
      </c>
      <c r="Y732" s="57" t="n">
        <f aca="false">IF($E309=Y$427,$I309,0)</f>
        <v>0</v>
      </c>
      <c r="Z732" s="57" t="n">
        <f aca="false">IF($E309=Z$427,$F309,0)</f>
        <v>0</v>
      </c>
      <c r="AA732" s="57" t="n">
        <f aca="false">IF($E309=AA$427,$G309,0)</f>
        <v>0</v>
      </c>
      <c r="AB732" s="57" t="n">
        <f aca="false">IF($E309=AB$427,$H309,0)</f>
        <v>0</v>
      </c>
      <c r="AC732" s="57" t="n">
        <f aca="false">IF($E309=AC$427,$I309,0)</f>
        <v>0</v>
      </c>
      <c r="AD732" s="57" t="n">
        <f aca="false">IF($E309=AD$427,$F309,0)</f>
        <v>0</v>
      </c>
      <c r="AE732" s="57" t="n">
        <f aca="false">IF($E309=AE$427,$G309,0)</f>
        <v>0</v>
      </c>
      <c r="AF732" s="57" t="n">
        <f aca="false">IF($E309=AF$427,$H309,0)</f>
        <v>0</v>
      </c>
      <c r="AG732" s="57" t="n">
        <f aca="false">IF($E309=AG$427,$I309,0)</f>
        <v>0</v>
      </c>
      <c r="AH732" s="57" t="n">
        <f aca="false">IF($E309=AH$427,$F309,0)</f>
        <v>0</v>
      </c>
      <c r="AI732" s="57" t="n">
        <f aca="false">IF($E309=AI$427,$G309,0)</f>
        <v>0</v>
      </c>
      <c r="AJ732" s="57" t="n">
        <f aca="false">IF($E309=AJ$427,$H309,0)</f>
        <v>0</v>
      </c>
      <c r="AK732" s="57" t="n">
        <f aca="false">IF($E309=AK$427,$I309,0)</f>
        <v>0</v>
      </c>
      <c r="AL732" s="57" t="n">
        <f aca="false">IF($E309=AL$427,$F309,0)</f>
        <v>0</v>
      </c>
      <c r="AM732" s="57" t="n">
        <f aca="false">IF($E309=AM$427,$G309,0)</f>
        <v>0</v>
      </c>
      <c r="AN732" s="57" t="n">
        <f aca="false">IF($E309=AN$427,$H309,0)</f>
        <v>0</v>
      </c>
      <c r="AO732" s="57" t="n">
        <f aca="false">IF($E309=AO$427,$I309,0)</f>
        <v>0</v>
      </c>
      <c r="AP732" s="57" t="n">
        <f aca="false">IF($E309=AP$427,$F309,0)</f>
        <v>0</v>
      </c>
      <c r="AQ732" s="57" t="n">
        <f aca="false">IF($E309=AQ$427,$G309,0)</f>
        <v>0</v>
      </c>
      <c r="AR732" s="57" t="n">
        <f aca="false">IF($E309=AR$427,$H309,0)</f>
        <v>0</v>
      </c>
      <c r="AS732" s="57" t="n">
        <f aca="false">IF($E309=AS$427,$I309,0)</f>
        <v>0</v>
      </c>
      <c r="AT732" s="57" t="n">
        <f aca="false">IF($E309=AT$427,$F309,0)</f>
        <v>0</v>
      </c>
      <c r="AU732" s="57" t="n">
        <f aca="false">IF($E309=AU$427,$G309,0)</f>
        <v>0</v>
      </c>
      <c r="AV732" s="57" t="n">
        <f aca="false">IF($E309=AV$427,$H309,0)</f>
        <v>0</v>
      </c>
      <c r="AW732" s="57" t="n">
        <f aca="false">IF($E309=AW$427,$I309,0)</f>
        <v>0</v>
      </c>
      <c r="AX732" s="57" t="n">
        <f aca="false">IF($E309=AX$427,$F309,0)</f>
        <v>0</v>
      </c>
      <c r="AY732" s="57" t="n">
        <f aca="false">IF($E309=AY$427,$G309,0)</f>
        <v>0</v>
      </c>
      <c r="AZ732" s="57" t="n">
        <f aca="false">IF($E309=AZ$427,$H309,0)</f>
        <v>0</v>
      </c>
      <c r="BA732" s="57" t="n">
        <f aca="false">IF($E309=BA$427,$I309,0)</f>
        <v>0</v>
      </c>
      <c r="BB732" s="57" t="n">
        <f aca="false">IF($E309=BB$427,$F309,0)</f>
        <v>0</v>
      </c>
      <c r="BC732" s="57" t="n">
        <f aca="false">IF($E309=BC$427,$G309,0)</f>
        <v>0</v>
      </c>
      <c r="BD732" s="57" t="n">
        <f aca="false">IF($E309=BD$427,$H309,0)</f>
        <v>0</v>
      </c>
      <c r="BE732" s="57" t="n">
        <f aca="false">IF($E309=BE$427,$I309,0)</f>
        <v>0</v>
      </c>
      <c r="BF732" s="57" t="n">
        <f aca="false">IF($E309=BF$427,$F309,0)</f>
        <v>0</v>
      </c>
      <c r="BG732" s="57" t="n">
        <f aca="false">IF($E309=BG$427,$G309,0)</f>
        <v>0</v>
      </c>
      <c r="BH732" s="57" t="n">
        <f aca="false">IF($E309=BH$427,$H309,0)</f>
        <v>0</v>
      </c>
      <c r="BI732" s="57" t="n">
        <f aca="false">IF($E309=BI$427,$I309,0)</f>
        <v>0</v>
      </c>
    </row>
    <row r="733" customFormat="false" ht="12.75" hidden="false" customHeight="false" outlineLevel="0" collapsed="false">
      <c r="N733" s="57" t="n">
        <f aca="false">IF($E310=N$427,$F310,0)</f>
        <v>0</v>
      </c>
      <c r="O733" s="57" t="n">
        <f aca="false">IF($E310=O$427,$G310,0)</f>
        <v>0</v>
      </c>
      <c r="P733" s="57" t="n">
        <f aca="false">IF($E310=P$427,$H310,0)</f>
        <v>0</v>
      </c>
      <c r="Q733" s="57" t="n">
        <f aca="false">IF($E310=Q$427,$I310,0)</f>
        <v>0</v>
      </c>
      <c r="R733" s="57" t="n">
        <f aca="false">IF($E310=R$427,$F310,0)</f>
        <v>0</v>
      </c>
      <c r="S733" s="57" t="n">
        <f aca="false">IF($E310=S$427,$G310,0)</f>
        <v>0</v>
      </c>
      <c r="T733" s="57" t="n">
        <f aca="false">IF($E310=T$427,$H310,0)</f>
        <v>0</v>
      </c>
      <c r="U733" s="57" t="n">
        <f aca="false">IF($E310=U$427,$I310,0)</f>
        <v>0</v>
      </c>
      <c r="V733" s="57" t="n">
        <f aca="false">IF($E310=V$427,$F310,0)</f>
        <v>0</v>
      </c>
      <c r="W733" s="57" t="n">
        <f aca="false">IF($E310=W$427,$G310,0)</f>
        <v>0</v>
      </c>
      <c r="X733" s="57" t="n">
        <f aca="false">IF($E310=X$427,$H310,0)</f>
        <v>0</v>
      </c>
      <c r="Y733" s="57" t="n">
        <f aca="false">IF($E310=Y$427,$I310,0)</f>
        <v>0</v>
      </c>
      <c r="Z733" s="57" t="n">
        <f aca="false">IF($E310=Z$427,$F310,0)</f>
        <v>0</v>
      </c>
      <c r="AA733" s="57" t="n">
        <f aca="false">IF($E310=AA$427,$G310,0)</f>
        <v>0</v>
      </c>
      <c r="AB733" s="57" t="n">
        <f aca="false">IF($E310=AB$427,$H310,0)</f>
        <v>0</v>
      </c>
      <c r="AC733" s="57" t="n">
        <f aca="false">IF($E310=AC$427,$I310,0)</f>
        <v>0</v>
      </c>
      <c r="AD733" s="57" t="n">
        <f aca="false">IF($E310=AD$427,$F310,0)</f>
        <v>0</v>
      </c>
      <c r="AE733" s="57" t="n">
        <f aca="false">IF($E310=AE$427,$G310,0)</f>
        <v>0</v>
      </c>
      <c r="AF733" s="57" t="n">
        <f aca="false">IF($E310=AF$427,$H310,0)</f>
        <v>0</v>
      </c>
      <c r="AG733" s="57" t="n">
        <f aca="false">IF($E310=AG$427,$I310,0)</f>
        <v>0</v>
      </c>
      <c r="AH733" s="57" t="n">
        <f aca="false">IF($E310=AH$427,$F310,0)</f>
        <v>0</v>
      </c>
      <c r="AI733" s="57" t="n">
        <f aca="false">IF($E310=AI$427,$G310,0)</f>
        <v>0</v>
      </c>
      <c r="AJ733" s="57" t="n">
        <f aca="false">IF($E310=AJ$427,$H310,0)</f>
        <v>0</v>
      </c>
      <c r="AK733" s="57" t="n">
        <f aca="false">IF($E310=AK$427,$I310,0)</f>
        <v>0</v>
      </c>
      <c r="AL733" s="57" t="n">
        <f aca="false">IF($E310=AL$427,$F310,0)</f>
        <v>0</v>
      </c>
      <c r="AM733" s="57" t="n">
        <f aca="false">IF($E310=AM$427,$G310,0)</f>
        <v>0</v>
      </c>
      <c r="AN733" s="57" t="n">
        <f aca="false">IF($E310=AN$427,$H310,0)</f>
        <v>0</v>
      </c>
      <c r="AO733" s="57" t="n">
        <f aca="false">IF($E310=AO$427,$I310,0)</f>
        <v>0</v>
      </c>
      <c r="AP733" s="57" t="n">
        <f aca="false">IF($E310=AP$427,$F310,0)</f>
        <v>0</v>
      </c>
      <c r="AQ733" s="57" t="n">
        <f aca="false">IF($E310=AQ$427,$G310,0)</f>
        <v>0</v>
      </c>
      <c r="AR733" s="57" t="n">
        <f aca="false">IF($E310=AR$427,$H310,0)</f>
        <v>0</v>
      </c>
      <c r="AS733" s="57" t="n">
        <f aca="false">IF($E310=AS$427,$I310,0)</f>
        <v>0</v>
      </c>
      <c r="AT733" s="57" t="n">
        <f aca="false">IF($E310=AT$427,$F310,0)</f>
        <v>0</v>
      </c>
      <c r="AU733" s="57" t="n">
        <f aca="false">IF($E310=AU$427,$G310,0)</f>
        <v>0</v>
      </c>
      <c r="AV733" s="57" t="n">
        <f aca="false">IF($E310=AV$427,$H310,0)</f>
        <v>0</v>
      </c>
      <c r="AW733" s="57" t="n">
        <f aca="false">IF($E310=AW$427,$I310,0)</f>
        <v>0</v>
      </c>
      <c r="AX733" s="57" t="n">
        <f aca="false">IF($E310=AX$427,$F310,0)</f>
        <v>0</v>
      </c>
      <c r="AY733" s="57" t="n">
        <f aca="false">IF($E310=AY$427,$G310,0)</f>
        <v>0</v>
      </c>
      <c r="AZ733" s="57" t="n">
        <f aca="false">IF($E310=AZ$427,$H310,0)</f>
        <v>0</v>
      </c>
      <c r="BA733" s="57" t="n">
        <f aca="false">IF($E310=BA$427,$I310,0)</f>
        <v>0</v>
      </c>
      <c r="BB733" s="57" t="n">
        <f aca="false">IF($E310=BB$427,$F310,0)</f>
        <v>0</v>
      </c>
      <c r="BC733" s="57" t="n">
        <f aca="false">IF($E310=BC$427,$G310,0)</f>
        <v>0</v>
      </c>
      <c r="BD733" s="57" t="n">
        <f aca="false">IF($E310=BD$427,$H310,0)</f>
        <v>0</v>
      </c>
      <c r="BE733" s="57" t="n">
        <f aca="false">IF($E310=BE$427,$I310,0)</f>
        <v>0</v>
      </c>
      <c r="BF733" s="57" t="n">
        <f aca="false">IF($E310=BF$427,$F310,0)</f>
        <v>0</v>
      </c>
      <c r="BG733" s="57" t="n">
        <f aca="false">IF($E310=BG$427,$G310,0)</f>
        <v>0</v>
      </c>
      <c r="BH733" s="57" t="n">
        <f aca="false">IF($E310=BH$427,$H310,0)</f>
        <v>0</v>
      </c>
      <c r="BI733" s="57" t="n">
        <f aca="false">IF($E310=BI$427,$I310,0)</f>
        <v>0</v>
      </c>
    </row>
    <row r="734" customFormat="false" ht="12.75" hidden="false" customHeight="false" outlineLevel="0" collapsed="false">
      <c r="N734" s="57" t="n">
        <f aca="false">IF($E311=N$427,$F311,0)</f>
        <v>0</v>
      </c>
      <c r="O734" s="57" t="n">
        <f aca="false">IF($E311=O$427,$G311,0)</f>
        <v>0</v>
      </c>
      <c r="P734" s="57" t="n">
        <f aca="false">IF($E311=P$427,$H311,0)</f>
        <v>0</v>
      </c>
      <c r="Q734" s="57" t="n">
        <f aca="false">IF($E311=Q$427,$I311,0)</f>
        <v>0</v>
      </c>
      <c r="R734" s="57" t="n">
        <f aca="false">IF($E311=R$427,$F311,0)</f>
        <v>0</v>
      </c>
      <c r="S734" s="57" t="n">
        <f aca="false">IF($E311=S$427,$G311,0)</f>
        <v>0</v>
      </c>
      <c r="T734" s="57" t="n">
        <f aca="false">IF($E311=T$427,$H311,0)</f>
        <v>0</v>
      </c>
      <c r="U734" s="57" t="n">
        <f aca="false">IF($E311=U$427,$I311,0)</f>
        <v>0</v>
      </c>
      <c r="V734" s="57" t="n">
        <f aca="false">IF($E311=V$427,$F311,0)</f>
        <v>0</v>
      </c>
      <c r="W734" s="57" t="n">
        <f aca="false">IF($E311=W$427,$G311,0)</f>
        <v>0</v>
      </c>
      <c r="X734" s="57" t="n">
        <f aca="false">IF($E311=X$427,$H311,0)</f>
        <v>0</v>
      </c>
      <c r="Y734" s="57" t="n">
        <f aca="false">IF($E311=Y$427,$I311,0)</f>
        <v>0</v>
      </c>
      <c r="Z734" s="57" t="n">
        <f aca="false">IF($E311=Z$427,$F311,0)</f>
        <v>0</v>
      </c>
      <c r="AA734" s="57" t="n">
        <f aca="false">IF($E311=AA$427,$G311,0)</f>
        <v>0</v>
      </c>
      <c r="AB734" s="57" t="n">
        <f aca="false">IF($E311=AB$427,$H311,0)</f>
        <v>0</v>
      </c>
      <c r="AC734" s="57" t="n">
        <f aca="false">IF($E311=AC$427,$I311,0)</f>
        <v>0</v>
      </c>
      <c r="AD734" s="57" t="n">
        <f aca="false">IF($E311=AD$427,$F311,0)</f>
        <v>0</v>
      </c>
      <c r="AE734" s="57" t="n">
        <f aca="false">IF($E311=AE$427,$G311,0)</f>
        <v>0</v>
      </c>
      <c r="AF734" s="57" t="n">
        <f aca="false">IF($E311=AF$427,$H311,0)</f>
        <v>0</v>
      </c>
      <c r="AG734" s="57" t="n">
        <f aca="false">IF($E311=AG$427,$I311,0)</f>
        <v>0</v>
      </c>
      <c r="AH734" s="57" t="n">
        <f aca="false">IF($E311=AH$427,$F311,0)</f>
        <v>0</v>
      </c>
      <c r="AI734" s="57" t="n">
        <f aca="false">IF($E311=AI$427,$G311,0)</f>
        <v>0</v>
      </c>
      <c r="AJ734" s="57" t="n">
        <f aca="false">IF($E311=AJ$427,$H311,0)</f>
        <v>0</v>
      </c>
      <c r="AK734" s="57" t="n">
        <f aca="false">IF($E311=AK$427,$I311,0)</f>
        <v>0</v>
      </c>
      <c r="AL734" s="57" t="n">
        <f aca="false">IF($E311=AL$427,$F311,0)</f>
        <v>0</v>
      </c>
      <c r="AM734" s="57" t="n">
        <f aca="false">IF($E311=AM$427,$G311,0)</f>
        <v>0</v>
      </c>
      <c r="AN734" s="57" t="n">
        <f aca="false">IF($E311=AN$427,$H311,0)</f>
        <v>0</v>
      </c>
      <c r="AO734" s="57" t="n">
        <f aca="false">IF($E311=AO$427,$I311,0)</f>
        <v>0</v>
      </c>
      <c r="AP734" s="57" t="n">
        <f aca="false">IF($E311=AP$427,$F311,0)</f>
        <v>0</v>
      </c>
      <c r="AQ734" s="57" t="n">
        <f aca="false">IF($E311=AQ$427,$G311,0)</f>
        <v>0</v>
      </c>
      <c r="AR734" s="57" t="n">
        <f aca="false">IF($E311=AR$427,$H311,0)</f>
        <v>0</v>
      </c>
      <c r="AS734" s="57" t="n">
        <f aca="false">IF($E311=AS$427,$I311,0)</f>
        <v>0</v>
      </c>
      <c r="AT734" s="57" t="n">
        <f aca="false">IF($E311=AT$427,$F311,0)</f>
        <v>0</v>
      </c>
      <c r="AU734" s="57" t="n">
        <f aca="false">IF($E311=AU$427,$G311,0)</f>
        <v>0</v>
      </c>
      <c r="AV734" s="57" t="n">
        <f aca="false">IF($E311=AV$427,$H311,0)</f>
        <v>0</v>
      </c>
      <c r="AW734" s="57" t="n">
        <f aca="false">IF($E311=AW$427,$I311,0)</f>
        <v>0</v>
      </c>
      <c r="AX734" s="57" t="n">
        <f aca="false">IF($E311=AX$427,$F311,0)</f>
        <v>0</v>
      </c>
      <c r="AY734" s="57" t="n">
        <f aca="false">IF($E311=AY$427,$G311,0)</f>
        <v>0</v>
      </c>
      <c r="AZ734" s="57" t="n">
        <f aca="false">IF($E311=AZ$427,$H311,0)</f>
        <v>0</v>
      </c>
      <c r="BA734" s="57" t="n">
        <f aca="false">IF($E311=BA$427,$I311,0)</f>
        <v>0</v>
      </c>
      <c r="BB734" s="57" t="n">
        <f aca="false">IF($E311=BB$427,$F311,0)</f>
        <v>0</v>
      </c>
      <c r="BC734" s="57" t="n">
        <f aca="false">IF($E311=BC$427,$G311,0)</f>
        <v>0</v>
      </c>
      <c r="BD734" s="57" t="n">
        <f aca="false">IF($E311=BD$427,$H311,0)</f>
        <v>0</v>
      </c>
      <c r="BE734" s="57" t="n">
        <f aca="false">IF($E311=BE$427,$I311,0)</f>
        <v>0</v>
      </c>
      <c r="BF734" s="57" t="n">
        <f aca="false">IF($E311=BF$427,$F311,0)</f>
        <v>0</v>
      </c>
      <c r="BG734" s="57" t="n">
        <f aca="false">IF($E311=BG$427,$G311,0)</f>
        <v>0</v>
      </c>
      <c r="BH734" s="57" t="n">
        <f aca="false">IF($E311=BH$427,$H311,0)</f>
        <v>0</v>
      </c>
      <c r="BI734" s="57" t="n">
        <f aca="false">IF($E311=BI$427,$I311,0)</f>
        <v>0</v>
      </c>
    </row>
    <row r="735" customFormat="false" ht="12.75" hidden="false" customHeight="false" outlineLevel="0" collapsed="false">
      <c r="N735" s="57" t="n">
        <f aca="false">IF($E312=N$427,$F312,0)</f>
        <v>0</v>
      </c>
      <c r="O735" s="57" t="n">
        <f aca="false">IF($E312=O$427,$G312,0)</f>
        <v>0</v>
      </c>
      <c r="P735" s="57" t="n">
        <f aca="false">IF($E312=P$427,$H312,0)</f>
        <v>0</v>
      </c>
      <c r="Q735" s="57" t="n">
        <f aca="false">IF($E312=Q$427,$I312,0)</f>
        <v>0</v>
      </c>
      <c r="R735" s="57" t="n">
        <f aca="false">IF($E312=R$427,$F312,0)</f>
        <v>0</v>
      </c>
      <c r="S735" s="57" t="n">
        <f aca="false">IF($E312=S$427,$G312,0)</f>
        <v>0</v>
      </c>
      <c r="T735" s="57" t="n">
        <f aca="false">IF($E312=T$427,$H312,0)</f>
        <v>0</v>
      </c>
      <c r="U735" s="57" t="n">
        <f aca="false">IF($E312=U$427,$I312,0)</f>
        <v>0</v>
      </c>
      <c r="V735" s="57" t="n">
        <f aca="false">IF($E312=V$427,$F312,0)</f>
        <v>0</v>
      </c>
      <c r="W735" s="57" t="n">
        <f aca="false">IF($E312=W$427,$G312,0)</f>
        <v>0</v>
      </c>
      <c r="X735" s="57" t="n">
        <f aca="false">IF($E312=X$427,$H312,0)</f>
        <v>0</v>
      </c>
      <c r="Y735" s="57" t="n">
        <f aca="false">IF($E312=Y$427,$I312,0)</f>
        <v>0</v>
      </c>
      <c r="Z735" s="57" t="n">
        <f aca="false">IF($E312=Z$427,$F312,0)</f>
        <v>0</v>
      </c>
      <c r="AA735" s="57" t="n">
        <f aca="false">IF($E312=AA$427,$G312,0)</f>
        <v>0</v>
      </c>
      <c r="AB735" s="57" t="n">
        <f aca="false">IF($E312=AB$427,$H312,0)</f>
        <v>0</v>
      </c>
      <c r="AC735" s="57" t="n">
        <f aca="false">IF($E312=AC$427,$I312,0)</f>
        <v>0</v>
      </c>
      <c r="AD735" s="57" t="n">
        <f aca="false">IF($E312=AD$427,$F312,0)</f>
        <v>0</v>
      </c>
      <c r="AE735" s="57" t="n">
        <f aca="false">IF($E312=AE$427,$G312,0)</f>
        <v>0</v>
      </c>
      <c r="AF735" s="57" t="n">
        <f aca="false">IF($E312=AF$427,$H312,0)</f>
        <v>0</v>
      </c>
      <c r="AG735" s="57" t="n">
        <f aca="false">IF($E312=AG$427,$I312,0)</f>
        <v>0</v>
      </c>
      <c r="AH735" s="57" t="n">
        <f aca="false">IF($E312=AH$427,$F312,0)</f>
        <v>0</v>
      </c>
      <c r="AI735" s="57" t="n">
        <f aca="false">IF($E312=AI$427,$G312,0)</f>
        <v>0</v>
      </c>
      <c r="AJ735" s="57" t="n">
        <f aca="false">IF($E312=AJ$427,$H312,0)</f>
        <v>0</v>
      </c>
      <c r="AK735" s="57" t="n">
        <f aca="false">IF($E312=AK$427,$I312,0)</f>
        <v>0</v>
      </c>
      <c r="AL735" s="57" t="n">
        <f aca="false">IF($E312=AL$427,$F312,0)</f>
        <v>0</v>
      </c>
      <c r="AM735" s="57" t="n">
        <f aca="false">IF($E312=AM$427,$G312,0)</f>
        <v>0</v>
      </c>
      <c r="AN735" s="57" t="n">
        <f aca="false">IF($E312=AN$427,$H312,0)</f>
        <v>0</v>
      </c>
      <c r="AO735" s="57" t="n">
        <f aca="false">IF($E312=AO$427,$I312,0)</f>
        <v>0</v>
      </c>
      <c r="AP735" s="57" t="n">
        <f aca="false">IF($E312=AP$427,$F312,0)</f>
        <v>0</v>
      </c>
      <c r="AQ735" s="57" t="n">
        <f aca="false">IF($E312=AQ$427,$G312,0)</f>
        <v>0</v>
      </c>
      <c r="AR735" s="57" t="n">
        <f aca="false">IF($E312=AR$427,$H312,0)</f>
        <v>0</v>
      </c>
      <c r="AS735" s="57" t="n">
        <f aca="false">IF($E312=AS$427,$I312,0)</f>
        <v>0</v>
      </c>
      <c r="AT735" s="57" t="n">
        <f aca="false">IF($E312=AT$427,$F312,0)</f>
        <v>0</v>
      </c>
      <c r="AU735" s="57" t="n">
        <f aca="false">IF($E312=AU$427,$G312,0)</f>
        <v>0</v>
      </c>
      <c r="AV735" s="57" t="n">
        <f aca="false">IF($E312=AV$427,$H312,0)</f>
        <v>0</v>
      </c>
      <c r="AW735" s="57" t="n">
        <f aca="false">IF($E312=AW$427,$I312,0)</f>
        <v>0</v>
      </c>
      <c r="AX735" s="57" t="n">
        <f aca="false">IF($E312=AX$427,$F312,0)</f>
        <v>0</v>
      </c>
      <c r="AY735" s="57" t="n">
        <f aca="false">IF($E312=AY$427,$G312,0)</f>
        <v>0</v>
      </c>
      <c r="AZ735" s="57" t="n">
        <f aca="false">IF($E312=AZ$427,$H312,0)</f>
        <v>0</v>
      </c>
      <c r="BA735" s="57" t="n">
        <f aca="false">IF($E312=BA$427,$I312,0)</f>
        <v>0</v>
      </c>
      <c r="BB735" s="57" t="n">
        <f aca="false">IF($E312=BB$427,$F312,0)</f>
        <v>0</v>
      </c>
      <c r="BC735" s="57" t="n">
        <f aca="false">IF($E312=BC$427,$G312,0)</f>
        <v>0</v>
      </c>
      <c r="BD735" s="57" t="n">
        <f aca="false">IF($E312=BD$427,$H312,0)</f>
        <v>0</v>
      </c>
      <c r="BE735" s="57" t="n">
        <f aca="false">IF($E312=BE$427,$I312,0)</f>
        <v>0</v>
      </c>
      <c r="BF735" s="57" t="n">
        <f aca="false">IF($E312=BF$427,$F312,0)</f>
        <v>0</v>
      </c>
      <c r="BG735" s="57" t="n">
        <f aca="false">IF($E312=BG$427,$G312,0)</f>
        <v>0</v>
      </c>
      <c r="BH735" s="57" t="n">
        <f aca="false">IF($E312=BH$427,$H312,0)</f>
        <v>0</v>
      </c>
      <c r="BI735" s="57" t="n">
        <f aca="false">IF($E312=BI$427,$I312,0)</f>
        <v>0</v>
      </c>
    </row>
    <row r="736" customFormat="false" ht="12.75" hidden="false" customHeight="false" outlineLevel="0" collapsed="false">
      <c r="N736" s="57" t="n">
        <f aca="false">IF($E313=N$427,$F313,0)</f>
        <v>0</v>
      </c>
      <c r="O736" s="57" t="n">
        <f aca="false">IF($E313=O$427,$G313,0)</f>
        <v>0</v>
      </c>
      <c r="P736" s="57" t="n">
        <f aca="false">IF($E313=P$427,$H313,0)</f>
        <v>0</v>
      </c>
      <c r="Q736" s="57" t="n">
        <f aca="false">IF($E313=Q$427,$I313,0)</f>
        <v>0</v>
      </c>
      <c r="R736" s="57" t="n">
        <f aca="false">IF($E313=R$427,$F313,0)</f>
        <v>0</v>
      </c>
      <c r="S736" s="57" t="n">
        <f aca="false">IF($E313=S$427,$G313,0)</f>
        <v>0</v>
      </c>
      <c r="T736" s="57" t="n">
        <f aca="false">IF($E313=T$427,$H313,0)</f>
        <v>0</v>
      </c>
      <c r="U736" s="57" t="n">
        <f aca="false">IF($E313=U$427,$I313,0)</f>
        <v>0</v>
      </c>
      <c r="V736" s="57" t="n">
        <f aca="false">IF($E313=V$427,$F313,0)</f>
        <v>0</v>
      </c>
      <c r="W736" s="57" t="n">
        <f aca="false">IF($E313=W$427,$G313,0)</f>
        <v>0</v>
      </c>
      <c r="X736" s="57" t="n">
        <f aca="false">IF($E313=X$427,$H313,0)</f>
        <v>0</v>
      </c>
      <c r="Y736" s="57" t="n">
        <f aca="false">IF($E313=Y$427,$I313,0)</f>
        <v>0</v>
      </c>
      <c r="Z736" s="57" t="n">
        <f aca="false">IF($E313=Z$427,$F313,0)</f>
        <v>0</v>
      </c>
      <c r="AA736" s="57" t="n">
        <f aca="false">IF($E313=AA$427,$G313,0)</f>
        <v>0</v>
      </c>
      <c r="AB736" s="57" t="n">
        <f aca="false">IF($E313=AB$427,$H313,0)</f>
        <v>0</v>
      </c>
      <c r="AC736" s="57" t="n">
        <f aca="false">IF($E313=AC$427,$I313,0)</f>
        <v>0</v>
      </c>
      <c r="AD736" s="57" t="n">
        <f aca="false">IF($E313=AD$427,$F313,0)</f>
        <v>0</v>
      </c>
      <c r="AE736" s="57" t="n">
        <f aca="false">IF($E313=AE$427,$G313,0)</f>
        <v>0</v>
      </c>
      <c r="AF736" s="57" t="n">
        <f aca="false">IF($E313=AF$427,$H313,0)</f>
        <v>0</v>
      </c>
      <c r="AG736" s="57" t="n">
        <f aca="false">IF($E313=AG$427,$I313,0)</f>
        <v>0</v>
      </c>
      <c r="AH736" s="57" t="n">
        <f aca="false">IF($E313=AH$427,$F313,0)</f>
        <v>0</v>
      </c>
      <c r="AI736" s="57" t="n">
        <f aca="false">IF($E313=AI$427,$G313,0)</f>
        <v>0</v>
      </c>
      <c r="AJ736" s="57" t="n">
        <f aca="false">IF($E313=AJ$427,$H313,0)</f>
        <v>0</v>
      </c>
      <c r="AK736" s="57" t="n">
        <f aca="false">IF($E313=AK$427,$I313,0)</f>
        <v>0</v>
      </c>
      <c r="AL736" s="57" t="n">
        <f aca="false">IF($E313=AL$427,$F313,0)</f>
        <v>0</v>
      </c>
      <c r="AM736" s="57" t="n">
        <f aca="false">IF($E313=AM$427,$G313,0)</f>
        <v>0</v>
      </c>
      <c r="AN736" s="57" t="n">
        <f aca="false">IF($E313=AN$427,$H313,0)</f>
        <v>0</v>
      </c>
      <c r="AO736" s="57" t="n">
        <f aca="false">IF($E313=AO$427,$I313,0)</f>
        <v>0</v>
      </c>
      <c r="AP736" s="57" t="n">
        <f aca="false">IF($E313=AP$427,$F313,0)</f>
        <v>0</v>
      </c>
      <c r="AQ736" s="57" t="n">
        <f aca="false">IF($E313=AQ$427,$G313,0)</f>
        <v>0</v>
      </c>
      <c r="AR736" s="57" t="n">
        <f aca="false">IF($E313=AR$427,$H313,0)</f>
        <v>0</v>
      </c>
      <c r="AS736" s="57" t="n">
        <f aca="false">IF($E313=AS$427,$I313,0)</f>
        <v>0</v>
      </c>
      <c r="AT736" s="57" t="n">
        <f aca="false">IF($E313=AT$427,$F313,0)</f>
        <v>0</v>
      </c>
      <c r="AU736" s="57" t="n">
        <f aca="false">IF($E313=AU$427,$G313,0)</f>
        <v>0</v>
      </c>
      <c r="AV736" s="57" t="n">
        <f aca="false">IF($E313=AV$427,$H313,0)</f>
        <v>0</v>
      </c>
      <c r="AW736" s="57" t="n">
        <f aca="false">IF($E313=AW$427,$I313,0)</f>
        <v>0</v>
      </c>
      <c r="AX736" s="57" t="n">
        <f aca="false">IF($E313=AX$427,$F313,0)</f>
        <v>0</v>
      </c>
      <c r="AY736" s="57" t="n">
        <f aca="false">IF($E313=AY$427,$G313,0)</f>
        <v>0</v>
      </c>
      <c r="AZ736" s="57" t="n">
        <f aca="false">IF($E313=AZ$427,$H313,0)</f>
        <v>0</v>
      </c>
      <c r="BA736" s="57" t="n">
        <f aca="false">IF($E313=BA$427,$I313,0)</f>
        <v>0</v>
      </c>
      <c r="BB736" s="57" t="n">
        <f aca="false">IF($E313=BB$427,$F313,0)</f>
        <v>0</v>
      </c>
      <c r="BC736" s="57" t="n">
        <f aca="false">IF($E313=BC$427,$G313,0)</f>
        <v>0</v>
      </c>
      <c r="BD736" s="57" t="n">
        <f aca="false">IF($E313=BD$427,$H313,0)</f>
        <v>0</v>
      </c>
      <c r="BE736" s="57" t="n">
        <f aca="false">IF($E313=BE$427,$I313,0)</f>
        <v>0</v>
      </c>
      <c r="BF736" s="57" t="n">
        <f aca="false">IF($E313=BF$427,$F313,0)</f>
        <v>0</v>
      </c>
      <c r="BG736" s="57" t="n">
        <f aca="false">IF($E313=BG$427,$G313,0)</f>
        <v>0</v>
      </c>
      <c r="BH736" s="57" t="n">
        <f aca="false">IF($E313=BH$427,$H313,0)</f>
        <v>0</v>
      </c>
      <c r="BI736" s="57" t="n">
        <f aca="false">IF($E313=BI$427,$I313,0)</f>
        <v>0</v>
      </c>
    </row>
    <row r="737" customFormat="false" ht="12.75" hidden="false" customHeight="false" outlineLevel="0" collapsed="false">
      <c r="N737" s="57" t="n">
        <f aca="false">IF($E314=N$427,$F314,0)</f>
        <v>0</v>
      </c>
      <c r="O737" s="57" t="n">
        <f aca="false">IF($E314=O$427,$G314,0)</f>
        <v>0</v>
      </c>
      <c r="P737" s="57" t="n">
        <f aca="false">IF($E314=P$427,$H314,0)</f>
        <v>0</v>
      </c>
      <c r="Q737" s="57" t="n">
        <f aca="false">IF($E314=Q$427,$I314,0)</f>
        <v>0</v>
      </c>
      <c r="R737" s="57" t="n">
        <f aca="false">IF($E314=R$427,$F314,0)</f>
        <v>0</v>
      </c>
      <c r="S737" s="57" t="n">
        <f aca="false">IF($E314=S$427,$G314,0)</f>
        <v>0</v>
      </c>
      <c r="T737" s="57" t="n">
        <f aca="false">IF($E314=T$427,$H314,0)</f>
        <v>0</v>
      </c>
      <c r="U737" s="57" t="n">
        <f aca="false">IF($E314=U$427,$I314,0)</f>
        <v>0</v>
      </c>
      <c r="V737" s="57" t="n">
        <f aca="false">IF($E314=V$427,$F314,0)</f>
        <v>0</v>
      </c>
      <c r="W737" s="57" t="n">
        <f aca="false">IF($E314=W$427,$G314,0)</f>
        <v>0</v>
      </c>
      <c r="X737" s="57" t="n">
        <f aca="false">IF($E314=X$427,$H314,0)</f>
        <v>0</v>
      </c>
      <c r="Y737" s="57" t="n">
        <f aca="false">IF($E314=Y$427,$I314,0)</f>
        <v>0</v>
      </c>
      <c r="Z737" s="57" t="n">
        <f aca="false">IF($E314=Z$427,$F314,0)</f>
        <v>0</v>
      </c>
      <c r="AA737" s="57" t="n">
        <f aca="false">IF($E314=AA$427,$G314,0)</f>
        <v>0</v>
      </c>
      <c r="AB737" s="57" t="n">
        <f aca="false">IF($E314=AB$427,$H314,0)</f>
        <v>0</v>
      </c>
      <c r="AC737" s="57" t="n">
        <f aca="false">IF($E314=AC$427,$I314,0)</f>
        <v>0</v>
      </c>
      <c r="AD737" s="57" t="n">
        <f aca="false">IF($E314=AD$427,$F314,0)</f>
        <v>0</v>
      </c>
      <c r="AE737" s="57" t="n">
        <f aca="false">IF($E314=AE$427,$G314,0)</f>
        <v>0</v>
      </c>
      <c r="AF737" s="57" t="n">
        <f aca="false">IF($E314=AF$427,$H314,0)</f>
        <v>0</v>
      </c>
      <c r="AG737" s="57" t="n">
        <f aca="false">IF($E314=AG$427,$I314,0)</f>
        <v>0</v>
      </c>
      <c r="AH737" s="57" t="n">
        <f aca="false">IF($E314=AH$427,$F314,0)</f>
        <v>0</v>
      </c>
      <c r="AI737" s="57" t="n">
        <f aca="false">IF($E314=AI$427,$G314,0)</f>
        <v>0</v>
      </c>
      <c r="AJ737" s="57" t="n">
        <f aca="false">IF($E314=AJ$427,$H314,0)</f>
        <v>0</v>
      </c>
      <c r="AK737" s="57" t="n">
        <f aca="false">IF($E314=AK$427,$I314,0)</f>
        <v>0</v>
      </c>
      <c r="AL737" s="57" t="n">
        <f aca="false">IF($E314=AL$427,$F314,0)</f>
        <v>0</v>
      </c>
      <c r="AM737" s="57" t="n">
        <f aca="false">IF($E314=AM$427,$G314,0)</f>
        <v>0</v>
      </c>
      <c r="AN737" s="57" t="n">
        <f aca="false">IF($E314=AN$427,$H314,0)</f>
        <v>0</v>
      </c>
      <c r="AO737" s="57" t="n">
        <f aca="false">IF($E314=AO$427,$I314,0)</f>
        <v>0</v>
      </c>
      <c r="AP737" s="57" t="n">
        <f aca="false">IF($E314=AP$427,$F314,0)</f>
        <v>0</v>
      </c>
      <c r="AQ737" s="57" t="n">
        <f aca="false">IF($E314=AQ$427,$G314,0)</f>
        <v>0</v>
      </c>
      <c r="AR737" s="57" t="n">
        <f aca="false">IF($E314=AR$427,$H314,0)</f>
        <v>0</v>
      </c>
      <c r="AS737" s="57" t="n">
        <f aca="false">IF($E314=AS$427,$I314,0)</f>
        <v>0</v>
      </c>
      <c r="AT737" s="57" t="n">
        <f aca="false">IF($E314=AT$427,$F314,0)</f>
        <v>0</v>
      </c>
      <c r="AU737" s="57" t="n">
        <f aca="false">IF($E314=AU$427,$G314,0)</f>
        <v>0</v>
      </c>
      <c r="AV737" s="57" t="n">
        <f aca="false">IF($E314=AV$427,$H314,0)</f>
        <v>0</v>
      </c>
      <c r="AW737" s="57" t="n">
        <f aca="false">IF($E314=AW$427,$I314,0)</f>
        <v>0</v>
      </c>
      <c r="AX737" s="57" t="n">
        <f aca="false">IF($E314=AX$427,$F314,0)</f>
        <v>0</v>
      </c>
      <c r="AY737" s="57" t="n">
        <f aca="false">IF($E314=AY$427,$G314,0)</f>
        <v>0</v>
      </c>
      <c r="AZ737" s="57" t="n">
        <f aca="false">IF($E314=AZ$427,$H314,0)</f>
        <v>0</v>
      </c>
      <c r="BA737" s="57" t="n">
        <f aca="false">IF($E314=BA$427,$I314,0)</f>
        <v>0</v>
      </c>
      <c r="BB737" s="57" t="n">
        <f aca="false">IF($E314=BB$427,$F314,0)</f>
        <v>0</v>
      </c>
      <c r="BC737" s="57" t="n">
        <f aca="false">IF($E314=BC$427,$G314,0)</f>
        <v>0</v>
      </c>
      <c r="BD737" s="57" t="n">
        <f aca="false">IF($E314=BD$427,$H314,0)</f>
        <v>0</v>
      </c>
      <c r="BE737" s="57" t="n">
        <f aca="false">IF($E314=BE$427,$I314,0)</f>
        <v>0</v>
      </c>
      <c r="BF737" s="57" t="n">
        <f aca="false">IF($E314=BF$427,$F314,0)</f>
        <v>0</v>
      </c>
      <c r="BG737" s="57" t="n">
        <f aca="false">IF($E314=BG$427,$G314,0)</f>
        <v>0</v>
      </c>
      <c r="BH737" s="57" t="n">
        <f aca="false">IF($E314=BH$427,$H314,0)</f>
        <v>0</v>
      </c>
      <c r="BI737" s="57" t="n">
        <f aca="false">IF($E314=BI$427,$I314,0)</f>
        <v>0</v>
      </c>
    </row>
    <row r="738" customFormat="false" ht="12.75" hidden="false" customHeight="false" outlineLevel="0" collapsed="false">
      <c r="N738" s="57" t="n">
        <f aca="false">IF($E315=N$427,$F315,0)</f>
        <v>0</v>
      </c>
      <c r="O738" s="57" t="n">
        <f aca="false">IF($E315=O$427,$G315,0)</f>
        <v>0</v>
      </c>
      <c r="P738" s="57" t="n">
        <f aca="false">IF($E315=P$427,$H315,0)</f>
        <v>0</v>
      </c>
      <c r="Q738" s="57" t="n">
        <f aca="false">IF($E315=Q$427,$I315,0)</f>
        <v>0</v>
      </c>
      <c r="R738" s="57" t="n">
        <f aca="false">IF($E315=R$427,$F315,0)</f>
        <v>0</v>
      </c>
      <c r="S738" s="57" t="n">
        <f aca="false">IF($E315=S$427,$G315,0)</f>
        <v>0</v>
      </c>
      <c r="T738" s="57" t="n">
        <f aca="false">IF($E315=T$427,$H315,0)</f>
        <v>0</v>
      </c>
      <c r="U738" s="57" t="n">
        <f aca="false">IF($E315=U$427,$I315,0)</f>
        <v>0</v>
      </c>
      <c r="V738" s="57" t="n">
        <f aca="false">IF($E315=V$427,$F315,0)</f>
        <v>0</v>
      </c>
      <c r="W738" s="57" t="n">
        <f aca="false">IF($E315=W$427,$G315,0)</f>
        <v>0</v>
      </c>
      <c r="X738" s="57" t="n">
        <f aca="false">IF($E315=X$427,$H315,0)</f>
        <v>0</v>
      </c>
      <c r="Y738" s="57" t="n">
        <f aca="false">IF($E315=Y$427,$I315,0)</f>
        <v>0</v>
      </c>
      <c r="Z738" s="57" t="n">
        <f aca="false">IF($E315=Z$427,$F315,0)</f>
        <v>0</v>
      </c>
      <c r="AA738" s="57" t="n">
        <f aca="false">IF($E315=AA$427,$G315,0)</f>
        <v>0</v>
      </c>
      <c r="AB738" s="57" t="n">
        <f aca="false">IF($E315=AB$427,$H315,0)</f>
        <v>0</v>
      </c>
      <c r="AC738" s="57" t="n">
        <f aca="false">IF($E315=AC$427,$I315,0)</f>
        <v>0</v>
      </c>
      <c r="AD738" s="57" t="n">
        <f aca="false">IF($E315=AD$427,$F315,0)</f>
        <v>0</v>
      </c>
      <c r="AE738" s="57" t="n">
        <f aca="false">IF($E315=AE$427,$G315,0)</f>
        <v>0</v>
      </c>
      <c r="AF738" s="57" t="n">
        <f aca="false">IF($E315=AF$427,$H315,0)</f>
        <v>0</v>
      </c>
      <c r="AG738" s="57" t="n">
        <f aca="false">IF($E315=AG$427,$I315,0)</f>
        <v>0</v>
      </c>
      <c r="AH738" s="57" t="n">
        <f aca="false">IF($E315=AH$427,$F315,0)</f>
        <v>0</v>
      </c>
      <c r="AI738" s="57" t="n">
        <f aca="false">IF($E315=AI$427,$G315,0)</f>
        <v>0</v>
      </c>
      <c r="AJ738" s="57" t="n">
        <f aca="false">IF($E315=AJ$427,$H315,0)</f>
        <v>0</v>
      </c>
      <c r="AK738" s="57" t="n">
        <f aca="false">IF($E315=AK$427,$I315,0)</f>
        <v>0</v>
      </c>
      <c r="AL738" s="57" t="n">
        <f aca="false">IF($E315=AL$427,$F315,0)</f>
        <v>0</v>
      </c>
      <c r="AM738" s="57" t="n">
        <f aca="false">IF($E315=AM$427,$G315,0)</f>
        <v>0</v>
      </c>
      <c r="AN738" s="57" t="n">
        <f aca="false">IF($E315=AN$427,$H315,0)</f>
        <v>0</v>
      </c>
      <c r="AO738" s="57" t="n">
        <f aca="false">IF($E315=AO$427,$I315,0)</f>
        <v>0</v>
      </c>
      <c r="AP738" s="57" t="n">
        <f aca="false">IF($E315=AP$427,$F315,0)</f>
        <v>0</v>
      </c>
      <c r="AQ738" s="57" t="n">
        <f aca="false">IF($E315=AQ$427,$G315,0)</f>
        <v>0</v>
      </c>
      <c r="AR738" s="57" t="n">
        <f aca="false">IF($E315=AR$427,$H315,0)</f>
        <v>0</v>
      </c>
      <c r="AS738" s="57" t="n">
        <f aca="false">IF($E315=AS$427,$I315,0)</f>
        <v>0</v>
      </c>
      <c r="AT738" s="57" t="n">
        <f aca="false">IF($E315=AT$427,$F315,0)</f>
        <v>0</v>
      </c>
      <c r="AU738" s="57" t="n">
        <f aca="false">IF($E315=AU$427,$G315,0)</f>
        <v>0</v>
      </c>
      <c r="AV738" s="57" t="n">
        <f aca="false">IF($E315=AV$427,$H315,0)</f>
        <v>0</v>
      </c>
      <c r="AW738" s="57" t="n">
        <f aca="false">IF($E315=AW$427,$I315,0)</f>
        <v>0</v>
      </c>
      <c r="AX738" s="57" t="n">
        <f aca="false">IF($E315=AX$427,$F315,0)</f>
        <v>0</v>
      </c>
      <c r="AY738" s="57" t="n">
        <f aca="false">IF($E315=AY$427,$G315,0)</f>
        <v>0</v>
      </c>
      <c r="AZ738" s="57" t="n">
        <f aca="false">IF($E315=AZ$427,$H315,0)</f>
        <v>0</v>
      </c>
      <c r="BA738" s="57" t="n">
        <f aca="false">IF($E315=BA$427,$I315,0)</f>
        <v>0</v>
      </c>
      <c r="BB738" s="57" t="n">
        <f aca="false">IF($E315=BB$427,$F315,0)</f>
        <v>0</v>
      </c>
      <c r="BC738" s="57" t="n">
        <f aca="false">IF($E315=BC$427,$G315,0)</f>
        <v>0</v>
      </c>
      <c r="BD738" s="57" t="n">
        <f aca="false">IF($E315=BD$427,$H315,0)</f>
        <v>0</v>
      </c>
      <c r="BE738" s="57" t="n">
        <f aca="false">IF($E315=BE$427,$I315,0)</f>
        <v>0</v>
      </c>
      <c r="BF738" s="57" t="n">
        <f aca="false">IF($E315=BF$427,$F315,0)</f>
        <v>0</v>
      </c>
      <c r="BG738" s="57" t="n">
        <f aca="false">IF($E315=BG$427,$G315,0)</f>
        <v>0</v>
      </c>
      <c r="BH738" s="57" t="n">
        <f aca="false">IF($E315=BH$427,$H315,0)</f>
        <v>0</v>
      </c>
      <c r="BI738" s="57" t="n">
        <f aca="false">IF($E315=BI$427,$I315,0)</f>
        <v>0</v>
      </c>
    </row>
    <row r="739" customFormat="false" ht="12.75" hidden="false" customHeight="false" outlineLevel="0" collapsed="false">
      <c r="N739" s="57" t="n">
        <f aca="false">IF($E316=N$427,$F316,0)</f>
        <v>0</v>
      </c>
      <c r="O739" s="57" t="n">
        <f aca="false">IF($E316=O$427,$G316,0)</f>
        <v>0</v>
      </c>
      <c r="P739" s="57" t="n">
        <f aca="false">IF($E316=P$427,$H316,0)</f>
        <v>0</v>
      </c>
      <c r="Q739" s="57" t="n">
        <f aca="false">IF($E316=Q$427,$I316,0)</f>
        <v>0</v>
      </c>
      <c r="R739" s="57" t="n">
        <f aca="false">IF($E316=R$427,$F316,0)</f>
        <v>0</v>
      </c>
      <c r="S739" s="57" t="n">
        <f aca="false">IF($E316=S$427,$G316,0)</f>
        <v>0</v>
      </c>
      <c r="T739" s="57" t="n">
        <f aca="false">IF($E316=T$427,$H316,0)</f>
        <v>0</v>
      </c>
      <c r="U739" s="57" t="n">
        <f aca="false">IF($E316=U$427,$I316,0)</f>
        <v>0</v>
      </c>
      <c r="V739" s="57" t="n">
        <f aca="false">IF($E316=V$427,$F316,0)</f>
        <v>0</v>
      </c>
      <c r="W739" s="57" t="n">
        <f aca="false">IF($E316=W$427,$G316,0)</f>
        <v>0</v>
      </c>
      <c r="X739" s="57" t="n">
        <f aca="false">IF($E316=X$427,$H316,0)</f>
        <v>0</v>
      </c>
      <c r="Y739" s="57" t="n">
        <f aca="false">IF($E316=Y$427,$I316,0)</f>
        <v>0</v>
      </c>
      <c r="Z739" s="57" t="n">
        <f aca="false">IF($E316=Z$427,$F316,0)</f>
        <v>0</v>
      </c>
      <c r="AA739" s="57" t="n">
        <f aca="false">IF($E316=AA$427,$G316,0)</f>
        <v>0</v>
      </c>
      <c r="AB739" s="57" t="n">
        <f aca="false">IF($E316=AB$427,$H316,0)</f>
        <v>0</v>
      </c>
      <c r="AC739" s="57" t="n">
        <f aca="false">IF($E316=AC$427,$I316,0)</f>
        <v>0</v>
      </c>
      <c r="AD739" s="57" t="n">
        <f aca="false">IF($E316=AD$427,$F316,0)</f>
        <v>0</v>
      </c>
      <c r="AE739" s="57" t="n">
        <f aca="false">IF($E316=AE$427,$G316,0)</f>
        <v>0</v>
      </c>
      <c r="AF739" s="57" t="n">
        <f aca="false">IF($E316=AF$427,$H316,0)</f>
        <v>0</v>
      </c>
      <c r="AG739" s="57" t="n">
        <f aca="false">IF($E316=AG$427,$I316,0)</f>
        <v>0</v>
      </c>
      <c r="AH739" s="57" t="n">
        <f aca="false">IF($E316=AH$427,$F316,0)</f>
        <v>0</v>
      </c>
      <c r="AI739" s="57" t="n">
        <f aca="false">IF($E316=AI$427,$G316,0)</f>
        <v>0</v>
      </c>
      <c r="AJ739" s="57" t="n">
        <f aca="false">IF($E316=AJ$427,$H316,0)</f>
        <v>0</v>
      </c>
      <c r="AK739" s="57" t="n">
        <f aca="false">IF($E316=AK$427,$I316,0)</f>
        <v>0</v>
      </c>
      <c r="AL739" s="57" t="n">
        <f aca="false">IF($E316=AL$427,$F316,0)</f>
        <v>0</v>
      </c>
      <c r="AM739" s="57" t="n">
        <f aca="false">IF($E316=AM$427,$G316,0)</f>
        <v>0</v>
      </c>
      <c r="AN739" s="57" t="n">
        <f aca="false">IF($E316=AN$427,$H316,0)</f>
        <v>0</v>
      </c>
      <c r="AO739" s="57" t="n">
        <f aca="false">IF($E316=AO$427,$I316,0)</f>
        <v>0</v>
      </c>
      <c r="AP739" s="57" t="n">
        <f aca="false">IF($E316=AP$427,$F316,0)</f>
        <v>0</v>
      </c>
      <c r="AQ739" s="57" t="n">
        <f aca="false">IF($E316=AQ$427,$G316,0)</f>
        <v>0</v>
      </c>
      <c r="AR739" s="57" t="n">
        <f aca="false">IF($E316=AR$427,$H316,0)</f>
        <v>0</v>
      </c>
      <c r="AS739" s="57" t="n">
        <f aca="false">IF($E316=AS$427,$I316,0)</f>
        <v>0</v>
      </c>
      <c r="AT739" s="57" t="n">
        <f aca="false">IF($E316=AT$427,$F316,0)</f>
        <v>0</v>
      </c>
      <c r="AU739" s="57" t="n">
        <f aca="false">IF($E316=AU$427,$G316,0)</f>
        <v>0</v>
      </c>
      <c r="AV739" s="57" t="n">
        <f aca="false">IF($E316=AV$427,$H316,0)</f>
        <v>0</v>
      </c>
      <c r="AW739" s="57" t="n">
        <f aca="false">IF($E316=AW$427,$I316,0)</f>
        <v>0</v>
      </c>
      <c r="AX739" s="57" t="n">
        <f aca="false">IF($E316=AX$427,$F316,0)</f>
        <v>0</v>
      </c>
      <c r="AY739" s="57" t="n">
        <f aca="false">IF($E316=AY$427,$G316,0)</f>
        <v>0</v>
      </c>
      <c r="AZ739" s="57" t="n">
        <f aca="false">IF($E316=AZ$427,$H316,0)</f>
        <v>0</v>
      </c>
      <c r="BA739" s="57" t="n">
        <f aca="false">IF($E316=BA$427,$I316,0)</f>
        <v>0</v>
      </c>
      <c r="BB739" s="57" t="n">
        <f aca="false">IF($E316=BB$427,$F316,0)</f>
        <v>0</v>
      </c>
      <c r="BC739" s="57" t="n">
        <f aca="false">IF($E316=BC$427,$G316,0)</f>
        <v>0</v>
      </c>
      <c r="BD739" s="57" t="n">
        <f aca="false">IF($E316=BD$427,$H316,0)</f>
        <v>0</v>
      </c>
      <c r="BE739" s="57" t="n">
        <f aca="false">IF($E316=BE$427,$I316,0)</f>
        <v>0</v>
      </c>
      <c r="BF739" s="57" t="n">
        <f aca="false">IF($E316=BF$427,$F316,0)</f>
        <v>0</v>
      </c>
      <c r="BG739" s="57" t="n">
        <f aca="false">IF($E316=BG$427,$G316,0)</f>
        <v>0</v>
      </c>
      <c r="BH739" s="57" t="n">
        <f aca="false">IF($E316=BH$427,$H316,0)</f>
        <v>0</v>
      </c>
      <c r="BI739" s="57" t="n">
        <f aca="false">IF($E316=BI$427,$I316,0)</f>
        <v>0</v>
      </c>
    </row>
    <row r="740" customFormat="false" ht="12.75" hidden="false" customHeight="false" outlineLevel="0" collapsed="false">
      <c r="N740" s="57" t="n">
        <f aca="false">IF($E317=N$427,$F317,0)</f>
        <v>0</v>
      </c>
      <c r="O740" s="57" t="n">
        <f aca="false">IF($E317=O$427,$G317,0)</f>
        <v>0</v>
      </c>
      <c r="P740" s="57" t="n">
        <f aca="false">IF($E317=P$427,$H317,0)</f>
        <v>0</v>
      </c>
      <c r="Q740" s="57" t="n">
        <f aca="false">IF($E317=Q$427,$I317,0)</f>
        <v>0</v>
      </c>
      <c r="R740" s="57" t="n">
        <f aca="false">IF($E317=R$427,$F317,0)</f>
        <v>0</v>
      </c>
      <c r="S740" s="57" t="n">
        <f aca="false">IF($E317=S$427,$G317,0)</f>
        <v>0</v>
      </c>
      <c r="T740" s="57" t="n">
        <f aca="false">IF($E317=T$427,$H317,0)</f>
        <v>0</v>
      </c>
      <c r="U740" s="57" t="n">
        <f aca="false">IF($E317=U$427,$I317,0)</f>
        <v>0</v>
      </c>
      <c r="V740" s="57" t="n">
        <f aca="false">IF($E317=V$427,$F317,0)</f>
        <v>0</v>
      </c>
      <c r="W740" s="57" t="n">
        <f aca="false">IF($E317=W$427,$G317,0)</f>
        <v>0</v>
      </c>
      <c r="X740" s="57" t="n">
        <f aca="false">IF($E317=X$427,$H317,0)</f>
        <v>0</v>
      </c>
      <c r="Y740" s="57" t="n">
        <f aca="false">IF($E317=Y$427,$I317,0)</f>
        <v>0</v>
      </c>
      <c r="Z740" s="57" t="n">
        <f aca="false">IF($E317=Z$427,$F317,0)</f>
        <v>0</v>
      </c>
      <c r="AA740" s="57" t="n">
        <f aca="false">IF($E317=AA$427,$G317,0)</f>
        <v>0</v>
      </c>
      <c r="AB740" s="57" t="n">
        <f aca="false">IF($E317=AB$427,$H317,0)</f>
        <v>0</v>
      </c>
      <c r="AC740" s="57" t="n">
        <f aca="false">IF($E317=AC$427,$I317,0)</f>
        <v>0</v>
      </c>
      <c r="AD740" s="57" t="n">
        <f aca="false">IF($E317=AD$427,$F317,0)</f>
        <v>0</v>
      </c>
      <c r="AE740" s="57" t="n">
        <f aca="false">IF($E317=AE$427,$G317,0)</f>
        <v>0</v>
      </c>
      <c r="AF740" s="57" t="n">
        <f aca="false">IF($E317=AF$427,$H317,0)</f>
        <v>0</v>
      </c>
      <c r="AG740" s="57" t="n">
        <f aca="false">IF($E317=AG$427,$I317,0)</f>
        <v>0</v>
      </c>
      <c r="AH740" s="57" t="n">
        <f aca="false">IF($E317=AH$427,$F317,0)</f>
        <v>0</v>
      </c>
      <c r="AI740" s="57" t="n">
        <f aca="false">IF($E317=AI$427,$G317,0)</f>
        <v>0</v>
      </c>
      <c r="AJ740" s="57" t="n">
        <f aca="false">IF($E317=AJ$427,$H317,0)</f>
        <v>0</v>
      </c>
      <c r="AK740" s="57" t="n">
        <f aca="false">IF($E317=AK$427,$I317,0)</f>
        <v>0</v>
      </c>
      <c r="AL740" s="57" t="n">
        <f aca="false">IF($E317=AL$427,$F317,0)</f>
        <v>0</v>
      </c>
      <c r="AM740" s="57" t="n">
        <f aca="false">IF($E317=AM$427,$G317,0)</f>
        <v>0</v>
      </c>
      <c r="AN740" s="57" t="n">
        <f aca="false">IF($E317=AN$427,$H317,0)</f>
        <v>0</v>
      </c>
      <c r="AO740" s="57" t="n">
        <f aca="false">IF($E317=AO$427,$I317,0)</f>
        <v>0</v>
      </c>
      <c r="AP740" s="57" t="n">
        <f aca="false">IF($E317=AP$427,$F317,0)</f>
        <v>0</v>
      </c>
      <c r="AQ740" s="57" t="n">
        <f aca="false">IF($E317=AQ$427,$G317,0)</f>
        <v>0</v>
      </c>
      <c r="AR740" s="57" t="n">
        <f aca="false">IF($E317=AR$427,$H317,0)</f>
        <v>0</v>
      </c>
      <c r="AS740" s="57" t="n">
        <f aca="false">IF($E317=AS$427,$I317,0)</f>
        <v>0</v>
      </c>
      <c r="AT740" s="57" t="n">
        <f aca="false">IF($E317=AT$427,$F317,0)</f>
        <v>0</v>
      </c>
      <c r="AU740" s="57" t="n">
        <f aca="false">IF($E317=AU$427,$G317,0)</f>
        <v>0</v>
      </c>
      <c r="AV740" s="57" t="n">
        <f aca="false">IF($E317=AV$427,$H317,0)</f>
        <v>0</v>
      </c>
      <c r="AW740" s="57" t="n">
        <f aca="false">IF($E317=AW$427,$I317,0)</f>
        <v>0</v>
      </c>
      <c r="AX740" s="57" t="n">
        <f aca="false">IF($E317=AX$427,$F317,0)</f>
        <v>0</v>
      </c>
      <c r="AY740" s="57" t="n">
        <f aca="false">IF($E317=AY$427,$G317,0)</f>
        <v>0</v>
      </c>
      <c r="AZ740" s="57" t="n">
        <f aca="false">IF($E317=AZ$427,$H317,0)</f>
        <v>0</v>
      </c>
      <c r="BA740" s="57" t="n">
        <f aca="false">IF($E317=BA$427,$I317,0)</f>
        <v>0</v>
      </c>
      <c r="BB740" s="57" t="n">
        <f aca="false">IF($E317=BB$427,$F317,0)</f>
        <v>0</v>
      </c>
      <c r="BC740" s="57" t="n">
        <f aca="false">IF($E317=BC$427,$G317,0)</f>
        <v>0</v>
      </c>
      <c r="BD740" s="57" t="n">
        <f aca="false">IF($E317=BD$427,$H317,0)</f>
        <v>0</v>
      </c>
      <c r="BE740" s="57" t="n">
        <f aca="false">IF($E317=BE$427,$I317,0)</f>
        <v>0</v>
      </c>
      <c r="BF740" s="57" t="n">
        <f aca="false">IF($E317=BF$427,$F317,0)</f>
        <v>0</v>
      </c>
      <c r="BG740" s="57" t="n">
        <f aca="false">IF($E317=BG$427,$G317,0)</f>
        <v>0</v>
      </c>
      <c r="BH740" s="57" t="n">
        <f aca="false">IF($E317=BH$427,$H317,0)</f>
        <v>0</v>
      </c>
      <c r="BI740" s="57" t="n">
        <f aca="false">IF($E317=BI$427,$I317,0)</f>
        <v>0</v>
      </c>
    </row>
    <row r="741" customFormat="false" ht="12.75" hidden="false" customHeight="false" outlineLevel="0" collapsed="false">
      <c r="N741" s="57" t="n">
        <f aca="false">IF($E318=N$427,$F318,0)</f>
        <v>0</v>
      </c>
      <c r="O741" s="57" t="n">
        <f aca="false">IF($E318=O$427,$G318,0)</f>
        <v>0</v>
      </c>
      <c r="P741" s="57" t="n">
        <f aca="false">IF($E318=P$427,$H318,0)</f>
        <v>0</v>
      </c>
      <c r="Q741" s="57" t="n">
        <f aca="false">IF($E318=Q$427,$I318,0)</f>
        <v>0</v>
      </c>
      <c r="R741" s="57" t="n">
        <f aca="false">IF($E318=R$427,$F318,0)</f>
        <v>0</v>
      </c>
      <c r="S741" s="57" t="n">
        <f aca="false">IF($E318=S$427,$G318,0)</f>
        <v>0</v>
      </c>
      <c r="T741" s="57" t="n">
        <f aca="false">IF($E318=T$427,$H318,0)</f>
        <v>0</v>
      </c>
      <c r="U741" s="57" t="n">
        <f aca="false">IF($E318=U$427,$I318,0)</f>
        <v>0</v>
      </c>
      <c r="V741" s="57" t="n">
        <f aca="false">IF($E318=V$427,$F318,0)</f>
        <v>0</v>
      </c>
      <c r="W741" s="57" t="n">
        <f aca="false">IF($E318=W$427,$G318,0)</f>
        <v>0</v>
      </c>
      <c r="X741" s="57" t="n">
        <f aca="false">IF($E318=X$427,$H318,0)</f>
        <v>0</v>
      </c>
      <c r="Y741" s="57" t="n">
        <f aca="false">IF($E318=Y$427,$I318,0)</f>
        <v>0</v>
      </c>
      <c r="Z741" s="57" t="n">
        <f aca="false">IF($E318=Z$427,$F318,0)</f>
        <v>0</v>
      </c>
      <c r="AA741" s="57" t="n">
        <f aca="false">IF($E318=AA$427,$G318,0)</f>
        <v>0</v>
      </c>
      <c r="AB741" s="57" t="n">
        <f aca="false">IF($E318=AB$427,$H318,0)</f>
        <v>0</v>
      </c>
      <c r="AC741" s="57" t="n">
        <f aca="false">IF($E318=AC$427,$I318,0)</f>
        <v>0</v>
      </c>
      <c r="AD741" s="57" t="n">
        <f aca="false">IF($E318=AD$427,$F318,0)</f>
        <v>0</v>
      </c>
      <c r="AE741" s="57" t="n">
        <f aca="false">IF($E318=AE$427,$G318,0)</f>
        <v>0</v>
      </c>
      <c r="AF741" s="57" t="n">
        <f aca="false">IF($E318=AF$427,$H318,0)</f>
        <v>0</v>
      </c>
      <c r="AG741" s="57" t="n">
        <f aca="false">IF($E318=AG$427,$I318,0)</f>
        <v>0</v>
      </c>
      <c r="AH741" s="57" t="n">
        <f aca="false">IF($E318=AH$427,$F318,0)</f>
        <v>0</v>
      </c>
      <c r="AI741" s="57" t="n">
        <f aca="false">IF($E318=AI$427,$G318,0)</f>
        <v>0</v>
      </c>
      <c r="AJ741" s="57" t="n">
        <f aca="false">IF($E318=AJ$427,$H318,0)</f>
        <v>0</v>
      </c>
      <c r="AK741" s="57" t="n">
        <f aca="false">IF($E318=AK$427,$I318,0)</f>
        <v>0</v>
      </c>
      <c r="AL741" s="57" t="n">
        <f aca="false">IF($E318=AL$427,$F318,0)</f>
        <v>0</v>
      </c>
      <c r="AM741" s="57" t="n">
        <f aca="false">IF($E318=AM$427,$G318,0)</f>
        <v>0</v>
      </c>
      <c r="AN741" s="57" t="n">
        <f aca="false">IF($E318=AN$427,$H318,0)</f>
        <v>0</v>
      </c>
      <c r="AO741" s="57" t="n">
        <f aca="false">IF($E318=AO$427,$I318,0)</f>
        <v>0</v>
      </c>
      <c r="AP741" s="57" t="n">
        <f aca="false">IF($E318=AP$427,$F318,0)</f>
        <v>0</v>
      </c>
      <c r="AQ741" s="57" t="n">
        <f aca="false">IF($E318=AQ$427,$G318,0)</f>
        <v>0</v>
      </c>
      <c r="AR741" s="57" t="n">
        <f aca="false">IF($E318=AR$427,$H318,0)</f>
        <v>0</v>
      </c>
      <c r="AS741" s="57" t="n">
        <f aca="false">IF($E318=AS$427,$I318,0)</f>
        <v>0</v>
      </c>
      <c r="AT741" s="57" t="n">
        <f aca="false">IF($E318=AT$427,$F318,0)</f>
        <v>0</v>
      </c>
      <c r="AU741" s="57" t="n">
        <f aca="false">IF($E318=AU$427,$G318,0)</f>
        <v>0</v>
      </c>
      <c r="AV741" s="57" t="n">
        <f aca="false">IF($E318=AV$427,$H318,0)</f>
        <v>0</v>
      </c>
      <c r="AW741" s="57" t="n">
        <f aca="false">IF($E318=AW$427,$I318,0)</f>
        <v>0</v>
      </c>
      <c r="AX741" s="57" t="n">
        <f aca="false">IF($E318=AX$427,$F318,0)</f>
        <v>0</v>
      </c>
      <c r="AY741" s="57" t="n">
        <f aca="false">IF($E318=AY$427,$G318,0)</f>
        <v>0</v>
      </c>
      <c r="AZ741" s="57" t="n">
        <f aca="false">IF($E318=AZ$427,$H318,0)</f>
        <v>0</v>
      </c>
      <c r="BA741" s="57" t="n">
        <f aca="false">IF($E318=BA$427,$I318,0)</f>
        <v>0</v>
      </c>
      <c r="BB741" s="57" t="n">
        <f aca="false">IF($E318=BB$427,$F318,0)</f>
        <v>0</v>
      </c>
      <c r="BC741" s="57" t="n">
        <f aca="false">IF($E318=BC$427,$G318,0)</f>
        <v>0</v>
      </c>
      <c r="BD741" s="57" t="n">
        <f aca="false">IF($E318=BD$427,$H318,0)</f>
        <v>0</v>
      </c>
      <c r="BE741" s="57" t="n">
        <f aca="false">IF($E318=BE$427,$I318,0)</f>
        <v>0</v>
      </c>
      <c r="BF741" s="57" t="n">
        <f aca="false">IF($E318=BF$427,$F318,0)</f>
        <v>0</v>
      </c>
      <c r="BG741" s="57" t="n">
        <f aca="false">IF($E318=BG$427,$G318,0)</f>
        <v>0</v>
      </c>
      <c r="BH741" s="57" t="n">
        <f aca="false">IF($E318=BH$427,$H318,0)</f>
        <v>0</v>
      </c>
      <c r="BI741" s="57" t="n">
        <f aca="false">IF($E318=BI$427,$I318,0)</f>
        <v>0</v>
      </c>
    </row>
    <row r="742" customFormat="false" ht="12.75" hidden="false" customHeight="false" outlineLevel="0" collapsed="false">
      <c r="N742" s="57" t="n">
        <f aca="false">IF($E319=N$427,$F319,0)</f>
        <v>0</v>
      </c>
      <c r="O742" s="57" t="n">
        <f aca="false">IF($E319=O$427,$G319,0)</f>
        <v>0</v>
      </c>
      <c r="P742" s="57" t="n">
        <f aca="false">IF($E319=P$427,$H319,0)</f>
        <v>0</v>
      </c>
      <c r="Q742" s="57" t="n">
        <f aca="false">IF($E319=Q$427,$I319,0)</f>
        <v>0</v>
      </c>
      <c r="R742" s="57" t="n">
        <f aca="false">IF($E319=R$427,$F319,0)</f>
        <v>0</v>
      </c>
      <c r="S742" s="57" t="n">
        <f aca="false">IF($E319=S$427,$G319,0)</f>
        <v>0</v>
      </c>
      <c r="T742" s="57" t="n">
        <f aca="false">IF($E319=T$427,$H319,0)</f>
        <v>0</v>
      </c>
      <c r="U742" s="57" t="n">
        <f aca="false">IF($E319=U$427,$I319,0)</f>
        <v>0</v>
      </c>
      <c r="V742" s="57" t="n">
        <f aca="false">IF($E319=V$427,$F319,0)</f>
        <v>0</v>
      </c>
      <c r="W742" s="57" t="n">
        <f aca="false">IF($E319=W$427,$G319,0)</f>
        <v>0</v>
      </c>
      <c r="X742" s="57" t="n">
        <f aca="false">IF($E319=X$427,$H319,0)</f>
        <v>0</v>
      </c>
      <c r="Y742" s="57" t="n">
        <f aca="false">IF($E319=Y$427,$I319,0)</f>
        <v>0</v>
      </c>
      <c r="Z742" s="57" t="n">
        <f aca="false">IF($E319=Z$427,$F319,0)</f>
        <v>0</v>
      </c>
      <c r="AA742" s="57" t="n">
        <f aca="false">IF($E319=AA$427,$G319,0)</f>
        <v>0</v>
      </c>
      <c r="AB742" s="57" t="n">
        <f aca="false">IF($E319=AB$427,$H319,0)</f>
        <v>0</v>
      </c>
      <c r="AC742" s="57" t="n">
        <f aca="false">IF($E319=AC$427,$I319,0)</f>
        <v>0</v>
      </c>
      <c r="AD742" s="57" t="n">
        <f aca="false">IF($E319=AD$427,$F319,0)</f>
        <v>0</v>
      </c>
      <c r="AE742" s="57" t="n">
        <f aca="false">IF($E319=AE$427,$G319,0)</f>
        <v>0</v>
      </c>
      <c r="AF742" s="57" t="n">
        <f aca="false">IF($E319=AF$427,$H319,0)</f>
        <v>0</v>
      </c>
      <c r="AG742" s="57" t="n">
        <f aca="false">IF($E319=AG$427,$I319,0)</f>
        <v>0</v>
      </c>
      <c r="AH742" s="57" t="n">
        <f aca="false">IF($E319=AH$427,$F319,0)</f>
        <v>0</v>
      </c>
      <c r="AI742" s="57" t="n">
        <f aca="false">IF($E319=AI$427,$G319,0)</f>
        <v>0</v>
      </c>
      <c r="AJ742" s="57" t="n">
        <f aca="false">IF($E319=AJ$427,$H319,0)</f>
        <v>0</v>
      </c>
      <c r="AK742" s="57" t="n">
        <f aca="false">IF($E319=AK$427,$I319,0)</f>
        <v>0</v>
      </c>
      <c r="AL742" s="57" t="n">
        <f aca="false">IF($E319=AL$427,$F319,0)</f>
        <v>0</v>
      </c>
      <c r="AM742" s="57" t="n">
        <f aca="false">IF($E319=AM$427,$G319,0)</f>
        <v>0</v>
      </c>
      <c r="AN742" s="57" t="n">
        <f aca="false">IF($E319=AN$427,$H319,0)</f>
        <v>0</v>
      </c>
      <c r="AO742" s="57" t="n">
        <f aca="false">IF($E319=AO$427,$I319,0)</f>
        <v>0</v>
      </c>
      <c r="AP742" s="57" t="n">
        <f aca="false">IF($E319=AP$427,$F319,0)</f>
        <v>0</v>
      </c>
      <c r="AQ742" s="57" t="n">
        <f aca="false">IF($E319=AQ$427,$G319,0)</f>
        <v>0</v>
      </c>
      <c r="AR742" s="57" t="n">
        <f aca="false">IF($E319=AR$427,$H319,0)</f>
        <v>0</v>
      </c>
      <c r="AS742" s="57" t="n">
        <f aca="false">IF($E319=AS$427,$I319,0)</f>
        <v>0</v>
      </c>
      <c r="AT742" s="57" t="n">
        <f aca="false">IF($E319=AT$427,$F319,0)</f>
        <v>0</v>
      </c>
      <c r="AU742" s="57" t="n">
        <f aca="false">IF($E319=AU$427,$G319,0)</f>
        <v>0</v>
      </c>
      <c r="AV742" s="57" t="n">
        <f aca="false">IF($E319=AV$427,$H319,0)</f>
        <v>0</v>
      </c>
      <c r="AW742" s="57" t="n">
        <f aca="false">IF($E319=AW$427,$I319,0)</f>
        <v>0</v>
      </c>
      <c r="AX742" s="57" t="n">
        <f aca="false">IF($E319=AX$427,$F319,0)</f>
        <v>0</v>
      </c>
      <c r="AY742" s="57" t="n">
        <f aca="false">IF($E319=AY$427,$G319,0)</f>
        <v>0</v>
      </c>
      <c r="AZ742" s="57" t="n">
        <f aca="false">IF($E319=AZ$427,$H319,0)</f>
        <v>0</v>
      </c>
      <c r="BA742" s="57" t="n">
        <f aca="false">IF($E319=BA$427,$I319,0)</f>
        <v>0</v>
      </c>
      <c r="BB742" s="57" t="n">
        <f aca="false">IF($E319=BB$427,$F319,0)</f>
        <v>0</v>
      </c>
      <c r="BC742" s="57" t="n">
        <f aca="false">IF($E319=BC$427,$G319,0)</f>
        <v>0</v>
      </c>
      <c r="BD742" s="57" t="n">
        <f aca="false">IF($E319=BD$427,$H319,0)</f>
        <v>0</v>
      </c>
      <c r="BE742" s="57" t="n">
        <f aca="false">IF($E319=BE$427,$I319,0)</f>
        <v>0</v>
      </c>
      <c r="BF742" s="57" t="n">
        <f aca="false">IF($E319=BF$427,$F319,0)</f>
        <v>0</v>
      </c>
      <c r="BG742" s="57" t="n">
        <f aca="false">IF($E319=BG$427,$G319,0)</f>
        <v>0</v>
      </c>
      <c r="BH742" s="57" t="n">
        <f aca="false">IF($E319=BH$427,$H319,0)</f>
        <v>0</v>
      </c>
      <c r="BI742" s="57" t="n">
        <f aca="false">IF($E319=BI$427,$I319,0)</f>
        <v>0</v>
      </c>
    </row>
    <row r="743" customFormat="false" ht="12.75" hidden="false" customHeight="false" outlineLevel="0" collapsed="false">
      <c r="N743" s="57" t="n">
        <f aca="false">IF($E320=N$427,$F320,0)</f>
        <v>0</v>
      </c>
      <c r="O743" s="57" t="n">
        <f aca="false">IF($E320=O$427,$G320,0)</f>
        <v>0</v>
      </c>
      <c r="P743" s="57" t="n">
        <f aca="false">IF($E320=P$427,$H320,0)</f>
        <v>0</v>
      </c>
      <c r="Q743" s="57" t="n">
        <f aca="false">IF($E320=Q$427,$I320,0)</f>
        <v>0</v>
      </c>
      <c r="R743" s="57" t="n">
        <f aca="false">IF($E320=R$427,$F320,0)</f>
        <v>0</v>
      </c>
      <c r="S743" s="57" t="n">
        <f aca="false">IF($E320=S$427,$G320,0)</f>
        <v>0</v>
      </c>
      <c r="T743" s="57" t="n">
        <f aca="false">IF($E320=T$427,$H320,0)</f>
        <v>0</v>
      </c>
      <c r="U743" s="57" t="n">
        <f aca="false">IF($E320=U$427,$I320,0)</f>
        <v>0</v>
      </c>
      <c r="V743" s="57" t="n">
        <f aca="false">IF($E320=V$427,$F320,0)</f>
        <v>0</v>
      </c>
      <c r="W743" s="57" t="n">
        <f aca="false">IF($E320=W$427,$G320,0)</f>
        <v>0</v>
      </c>
      <c r="X743" s="57" t="n">
        <f aca="false">IF($E320=X$427,$H320,0)</f>
        <v>0</v>
      </c>
      <c r="Y743" s="57" t="n">
        <f aca="false">IF($E320=Y$427,$I320,0)</f>
        <v>0</v>
      </c>
      <c r="Z743" s="57" t="n">
        <f aca="false">IF($E320=Z$427,$F320,0)</f>
        <v>0</v>
      </c>
      <c r="AA743" s="57" t="n">
        <f aca="false">IF($E320=AA$427,$G320,0)</f>
        <v>0</v>
      </c>
      <c r="AB743" s="57" t="n">
        <f aca="false">IF($E320=AB$427,$H320,0)</f>
        <v>0</v>
      </c>
      <c r="AC743" s="57" t="n">
        <f aca="false">IF($E320=AC$427,$I320,0)</f>
        <v>0</v>
      </c>
      <c r="AD743" s="57" t="n">
        <f aca="false">IF($E320=AD$427,$F320,0)</f>
        <v>0</v>
      </c>
      <c r="AE743" s="57" t="n">
        <f aca="false">IF($E320=AE$427,$G320,0)</f>
        <v>0</v>
      </c>
      <c r="AF743" s="57" t="n">
        <f aca="false">IF($E320=AF$427,$H320,0)</f>
        <v>0</v>
      </c>
      <c r="AG743" s="57" t="n">
        <f aca="false">IF($E320=AG$427,$I320,0)</f>
        <v>0</v>
      </c>
      <c r="AH743" s="57" t="n">
        <f aca="false">IF($E320=AH$427,$F320,0)</f>
        <v>0</v>
      </c>
      <c r="AI743" s="57" t="n">
        <f aca="false">IF($E320=AI$427,$G320,0)</f>
        <v>0</v>
      </c>
      <c r="AJ743" s="57" t="n">
        <f aca="false">IF($E320=AJ$427,$H320,0)</f>
        <v>0</v>
      </c>
      <c r="AK743" s="57" t="n">
        <f aca="false">IF($E320=AK$427,$I320,0)</f>
        <v>0</v>
      </c>
      <c r="AL743" s="57" t="n">
        <f aca="false">IF($E320=AL$427,$F320,0)</f>
        <v>0</v>
      </c>
      <c r="AM743" s="57" t="n">
        <f aca="false">IF($E320=AM$427,$G320,0)</f>
        <v>0</v>
      </c>
      <c r="AN743" s="57" t="n">
        <f aca="false">IF($E320=AN$427,$H320,0)</f>
        <v>0</v>
      </c>
      <c r="AO743" s="57" t="n">
        <f aca="false">IF($E320=AO$427,$I320,0)</f>
        <v>0</v>
      </c>
      <c r="AP743" s="57" t="n">
        <f aca="false">IF($E320=AP$427,$F320,0)</f>
        <v>0</v>
      </c>
      <c r="AQ743" s="57" t="n">
        <f aca="false">IF($E320=AQ$427,$G320,0)</f>
        <v>0</v>
      </c>
      <c r="AR743" s="57" t="n">
        <f aca="false">IF($E320=AR$427,$H320,0)</f>
        <v>0</v>
      </c>
      <c r="AS743" s="57" t="n">
        <f aca="false">IF($E320=AS$427,$I320,0)</f>
        <v>0</v>
      </c>
      <c r="AT743" s="57" t="n">
        <f aca="false">IF($E320=AT$427,$F320,0)</f>
        <v>0</v>
      </c>
      <c r="AU743" s="57" t="n">
        <f aca="false">IF($E320=AU$427,$G320,0)</f>
        <v>0</v>
      </c>
      <c r="AV743" s="57" t="n">
        <f aca="false">IF($E320=AV$427,$H320,0)</f>
        <v>0</v>
      </c>
      <c r="AW743" s="57" t="n">
        <f aca="false">IF($E320=AW$427,$I320,0)</f>
        <v>0</v>
      </c>
      <c r="AX743" s="57" t="n">
        <f aca="false">IF($E320=AX$427,$F320,0)</f>
        <v>0</v>
      </c>
      <c r="AY743" s="57" t="n">
        <f aca="false">IF($E320=AY$427,$G320,0)</f>
        <v>0</v>
      </c>
      <c r="AZ743" s="57" t="n">
        <f aca="false">IF($E320=AZ$427,$H320,0)</f>
        <v>0</v>
      </c>
      <c r="BA743" s="57" t="n">
        <f aca="false">IF($E320=BA$427,$I320,0)</f>
        <v>0</v>
      </c>
      <c r="BB743" s="57" t="n">
        <f aca="false">IF($E320=BB$427,$F320,0)</f>
        <v>0</v>
      </c>
      <c r="BC743" s="57" t="n">
        <f aca="false">IF($E320=BC$427,$G320,0)</f>
        <v>0</v>
      </c>
      <c r="BD743" s="57" t="n">
        <f aca="false">IF($E320=BD$427,$H320,0)</f>
        <v>0</v>
      </c>
      <c r="BE743" s="57" t="n">
        <f aca="false">IF($E320=BE$427,$I320,0)</f>
        <v>0</v>
      </c>
      <c r="BF743" s="57" t="n">
        <f aca="false">IF($E320=BF$427,$F320,0)</f>
        <v>0</v>
      </c>
      <c r="BG743" s="57" t="n">
        <f aca="false">IF($E320=BG$427,$G320,0)</f>
        <v>0</v>
      </c>
      <c r="BH743" s="57" t="n">
        <f aca="false">IF($E320=BH$427,$H320,0)</f>
        <v>0</v>
      </c>
      <c r="BI743" s="57" t="n">
        <f aca="false">IF($E320=BI$427,$I320,0)</f>
        <v>0</v>
      </c>
    </row>
    <row r="744" customFormat="false" ht="12.75" hidden="false" customHeight="false" outlineLevel="0" collapsed="false">
      <c r="N744" s="57" t="n">
        <f aca="false">IF($E321=N$427,$F321,0)</f>
        <v>0</v>
      </c>
      <c r="O744" s="57" t="n">
        <f aca="false">IF($E321=O$427,$G321,0)</f>
        <v>0</v>
      </c>
      <c r="P744" s="57" t="n">
        <f aca="false">IF($E321=P$427,$H321,0)</f>
        <v>0</v>
      </c>
      <c r="Q744" s="57" t="n">
        <f aca="false">IF($E321=Q$427,$I321,0)</f>
        <v>0</v>
      </c>
      <c r="R744" s="57" t="n">
        <f aca="false">IF($E321=R$427,$F321,0)</f>
        <v>0</v>
      </c>
      <c r="S744" s="57" t="n">
        <f aca="false">IF($E321=S$427,$G321,0)</f>
        <v>0</v>
      </c>
      <c r="T744" s="57" t="n">
        <f aca="false">IF($E321=T$427,$H321,0)</f>
        <v>0</v>
      </c>
      <c r="U744" s="57" t="n">
        <f aca="false">IF($E321=U$427,$I321,0)</f>
        <v>0</v>
      </c>
      <c r="V744" s="57" t="n">
        <f aca="false">IF($E321=V$427,$F321,0)</f>
        <v>0</v>
      </c>
      <c r="W744" s="57" t="n">
        <f aca="false">IF($E321=W$427,$G321,0)</f>
        <v>0</v>
      </c>
      <c r="X744" s="57" t="n">
        <f aca="false">IF($E321=X$427,$H321,0)</f>
        <v>0</v>
      </c>
      <c r="Y744" s="57" t="n">
        <f aca="false">IF($E321=Y$427,$I321,0)</f>
        <v>0</v>
      </c>
      <c r="Z744" s="57" t="n">
        <f aca="false">IF($E321=Z$427,$F321,0)</f>
        <v>0</v>
      </c>
      <c r="AA744" s="57" t="n">
        <f aca="false">IF($E321=AA$427,$G321,0)</f>
        <v>0</v>
      </c>
      <c r="AB744" s="57" t="n">
        <f aca="false">IF($E321=AB$427,$H321,0)</f>
        <v>0</v>
      </c>
      <c r="AC744" s="57" t="n">
        <f aca="false">IF($E321=AC$427,$I321,0)</f>
        <v>0</v>
      </c>
      <c r="AD744" s="57" t="n">
        <f aca="false">IF($E321=AD$427,$F321,0)</f>
        <v>0</v>
      </c>
      <c r="AE744" s="57" t="n">
        <f aca="false">IF($E321=AE$427,$G321,0)</f>
        <v>0</v>
      </c>
      <c r="AF744" s="57" t="n">
        <f aca="false">IF($E321=AF$427,$H321,0)</f>
        <v>0</v>
      </c>
      <c r="AG744" s="57" t="n">
        <f aca="false">IF($E321=AG$427,$I321,0)</f>
        <v>0</v>
      </c>
      <c r="AH744" s="57" t="n">
        <f aca="false">IF($E321=AH$427,$F321,0)</f>
        <v>0</v>
      </c>
      <c r="AI744" s="57" t="n">
        <f aca="false">IF($E321=AI$427,$G321,0)</f>
        <v>0</v>
      </c>
      <c r="AJ744" s="57" t="n">
        <f aca="false">IF($E321=AJ$427,$H321,0)</f>
        <v>0</v>
      </c>
      <c r="AK744" s="57" t="n">
        <f aca="false">IF($E321=AK$427,$I321,0)</f>
        <v>0</v>
      </c>
      <c r="AL744" s="57" t="n">
        <f aca="false">IF($E321=AL$427,$F321,0)</f>
        <v>0</v>
      </c>
      <c r="AM744" s="57" t="n">
        <f aca="false">IF($E321=AM$427,$G321,0)</f>
        <v>0</v>
      </c>
      <c r="AN744" s="57" t="n">
        <f aca="false">IF($E321=AN$427,$H321,0)</f>
        <v>0</v>
      </c>
      <c r="AO744" s="57" t="n">
        <f aca="false">IF($E321=AO$427,$I321,0)</f>
        <v>0</v>
      </c>
      <c r="AP744" s="57" t="n">
        <f aca="false">IF($E321=AP$427,$F321,0)</f>
        <v>0</v>
      </c>
      <c r="AQ744" s="57" t="n">
        <f aca="false">IF($E321=AQ$427,$G321,0)</f>
        <v>0</v>
      </c>
      <c r="AR744" s="57" t="n">
        <f aca="false">IF($E321=AR$427,$H321,0)</f>
        <v>0</v>
      </c>
      <c r="AS744" s="57" t="n">
        <f aca="false">IF($E321=AS$427,$I321,0)</f>
        <v>0</v>
      </c>
      <c r="AT744" s="57" t="n">
        <f aca="false">IF($E321=AT$427,$F321,0)</f>
        <v>0</v>
      </c>
      <c r="AU744" s="57" t="n">
        <f aca="false">IF($E321=AU$427,$G321,0)</f>
        <v>0</v>
      </c>
      <c r="AV744" s="57" t="n">
        <f aca="false">IF($E321=AV$427,$H321,0)</f>
        <v>0</v>
      </c>
      <c r="AW744" s="57" t="n">
        <f aca="false">IF($E321=AW$427,$I321,0)</f>
        <v>0</v>
      </c>
      <c r="AX744" s="57" t="n">
        <f aca="false">IF($E321=AX$427,$F321,0)</f>
        <v>0</v>
      </c>
      <c r="AY744" s="57" t="n">
        <f aca="false">IF($E321=AY$427,$G321,0)</f>
        <v>0</v>
      </c>
      <c r="AZ744" s="57" t="n">
        <f aca="false">IF($E321=AZ$427,$H321,0)</f>
        <v>0</v>
      </c>
      <c r="BA744" s="57" t="n">
        <f aca="false">IF($E321=BA$427,$I321,0)</f>
        <v>0</v>
      </c>
      <c r="BB744" s="57" t="n">
        <f aca="false">IF($E321=BB$427,$F321,0)</f>
        <v>0</v>
      </c>
      <c r="BC744" s="57" t="n">
        <f aca="false">IF($E321=BC$427,$G321,0)</f>
        <v>0</v>
      </c>
      <c r="BD744" s="57" t="n">
        <f aca="false">IF($E321=BD$427,$H321,0)</f>
        <v>0</v>
      </c>
      <c r="BE744" s="57" t="n">
        <f aca="false">IF($E321=BE$427,$I321,0)</f>
        <v>0</v>
      </c>
      <c r="BF744" s="57" t="n">
        <f aca="false">IF($E321=BF$427,$F321,0)</f>
        <v>0</v>
      </c>
      <c r="BG744" s="57" t="n">
        <f aca="false">IF($E321=BG$427,$G321,0)</f>
        <v>0</v>
      </c>
      <c r="BH744" s="57" t="n">
        <f aca="false">IF($E321=BH$427,$H321,0)</f>
        <v>0</v>
      </c>
      <c r="BI744" s="57" t="n">
        <f aca="false">IF($E321=BI$427,$I321,0)</f>
        <v>0</v>
      </c>
    </row>
    <row r="745" customFormat="false" ht="12.75" hidden="false" customHeight="false" outlineLevel="0" collapsed="false">
      <c r="N745" s="57" t="n">
        <f aca="false">IF($E322=N$427,$F322,0)</f>
        <v>0</v>
      </c>
      <c r="O745" s="57" t="n">
        <f aca="false">IF($E322=O$427,$G322,0)</f>
        <v>0</v>
      </c>
      <c r="P745" s="57" t="n">
        <f aca="false">IF($E322=P$427,$H322,0)</f>
        <v>0</v>
      </c>
      <c r="Q745" s="57" t="n">
        <f aca="false">IF($E322=Q$427,$I322,0)</f>
        <v>0</v>
      </c>
      <c r="R745" s="57" t="n">
        <f aca="false">IF($E322=R$427,$F322,0)</f>
        <v>0</v>
      </c>
      <c r="S745" s="57" t="n">
        <f aca="false">IF($E322=S$427,$G322,0)</f>
        <v>0</v>
      </c>
      <c r="T745" s="57" t="n">
        <f aca="false">IF($E322=T$427,$H322,0)</f>
        <v>0</v>
      </c>
      <c r="U745" s="57" t="n">
        <f aca="false">IF($E322=U$427,$I322,0)</f>
        <v>0</v>
      </c>
      <c r="V745" s="57" t="n">
        <f aca="false">IF($E322=V$427,$F322,0)</f>
        <v>0</v>
      </c>
      <c r="W745" s="57" t="n">
        <f aca="false">IF($E322=W$427,$G322,0)</f>
        <v>0</v>
      </c>
      <c r="X745" s="57" t="n">
        <f aca="false">IF($E322=X$427,$H322,0)</f>
        <v>0</v>
      </c>
      <c r="Y745" s="57" t="n">
        <f aca="false">IF($E322=Y$427,$I322,0)</f>
        <v>0</v>
      </c>
      <c r="Z745" s="57" t="n">
        <f aca="false">IF($E322=Z$427,$F322,0)</f>
        <v>0</v>
      </c>
      <c r="AA745" s="57" t="n">
        <f aca="false">IF($E322=AA$427,$G322,0)</f>
        <v>0</v>
      </c>
      <c r="AB745" s="57" t="n">
        <f aca="false">IF($E322=AB$427,$H322,0)</f>
        <v>0</v>
      </c>
      <c r="AC745" s="57" t="n">
        <f aca="false">IF($E322=AC$427,$I322,0)</f>
        <v>0</v>
      </c>
      <c r="AD745" s="57" t="n">
        <f aca="false">IF($E322=AD$427,$F322,0)</f>
        <v>0</v>
      </c>
      <c r="AE745" s="57" t="n">
        <f aca="false">IF($E322=AE$427,$G322,0)</f>
        <v>0</v>
      </c>
      <c r="AF745" s="57" t="n">
        <f aca="false">IF($E322=AF$427,$H322,0)</f>
        <v>0</v>
      </c>
      <c r="AG745" s="57" t="n">
        <f aca="false">IF($E322=AG$427,$I322,0)</f>
        <v>0</v>
      </c>
      <c r="AH745" s="57" t="n">
        <f aca="false">IF($E322=AH$427,$F322,0)</f>
        <v>0</v>
      </c>
      <c r="AI745" s="57" t="n">
        <f aca="false">IF($E322=AI$427,$G322,0)</f>
        <v>0</v>
      </c>
      <c r="AJ745" s="57" t="n">
        <f aca="false">IF($E322=AJ$427,$H322,0)</f>
        <v>0</v>
      </c>
      <c r="AK745" s="57" t="n">
        <f aca="false">IF($E322=AK$427,$I322,0)</f>
        <v>0</v>
      </c>
      <c r="AL745" s="57" t="n">
        <f aca="false">IF($E322=AL$427,$F322,0)</f>
        <v>0</v>
      </c>
      <c r="AM745" s="57" t="n">
        <f aca="false">IF($E322=AM$427,$G322,0)</f>
        <v>0</v>
      </c>
      <c r="AN745" s="57" t="n">
        <f aca="false">IF($E322=AN$427,$H322,0)</f>
        <v>0</v>
      </c>
      <c r="AO745" s="57" t="n">
        <f aca="false">IF($E322=AO$427,$I322,0)</f>
        <v>0</v>
      </c>
      <c r="AP745" s="57" t="n">
        <f aca="false">IF($E322=AP$427,$F322,0)</f>
        <v>0</v>
      </c>
      <c r="AQ745" s="57" t="n">
        <f aca="false">IF($E322=AQ$427,$G322,0)</f>
        <v>0</v>
      </c>
      <c r="AR745" s="57" t="n">
        <f aca="false">IF($E322=AR$427,$H322,0)</f>
        <v>0</v>
      </c>
      <c r="AS745" s="57" t="n">
        <f aca="false">IF($E322=AS$427,$I322,0)</f>
        <v>0</v>
      </c>
      <c r="AT745" s="57" t="n">
        <f aca="false">IF($E322=AT$427,$F322,0)</f>
        <v>0</v>
      </c>
      <c r="AU745" s="57" t="n">
        <f aca="false">IF($E322=AU$427,$G322,0)</f>
        <v>0</v>
      </c>
      <c r="AV745" s="57" t="n">
        <f aca="false">IF($E322=AV$427,$H322,0)</f>
        <v>0</v>
      </c>
      <c r="AW745" s="57" t="n">
        <f aca="false">IF($E322=AW$427,$I322,0)</f>
        <v>0</v>
      </c>
      <c r="AX745" s="57" t="n">
        <f aca="false">IF($E322=AX$427,$F322,0)</f>
        <v>0</v>
      </c>
      <c r="AY745" s="57" t="n">
        <f aca="false">IF($E322=AY$427,$G322,0)</f>
        <v>0</v>
      </c>
      <c r="AZ745" s="57" t="n">
        <f aca="false">IF($E322=AZ$427,$H322,0)</f>
        <v>0</v>
      </c>
      <c r="BA745" s="57" t="n">
        <f aca="false">IF($E322=BA$427,$I322,0)</f>
        <v>0</v>
      </c>
      <c r="BB745" s="57" t="n">
        <f aca="false">IF($E322=BB$427,$F322,0)</f>
        <v>0</v>
      </c>
      <c r="BC745" s="57" t="n">
        <f aca="false">IF($E322=BC$427,$G322,0)</f>
        <v>0</v>
      </c>
      <c r="BD745" s="57" t="n">
        <f aca="false">IF($E322=BD$427,$H322,0)</f>
        <v>0</v>
      </c>
      <c r="BE745" s="57" t="n">
        <f aca="false">IF($E322=BE$427,$I322,0)</f>
        <v>0</v>
      </c>
      <c r="BF745" s="57" t="n">
        <f aca="false">IF($E322=BF$427,$F322,0)</f>
        <v>0</v>
      </c>
      <c r="BG745" s="57" t="n">
        <f aca="false">IF($E322=BG$427,$G322,0)</f>
        <v>0</v>
      </c>
      <c r="BH745" s="57" t="n">
        <f aca="false">IF($E322=BH$427,$H322,0)</f>
        <v>0</v>
      </c>
      <c r="BI745" s="57" t="n">
        <f aca="false">IF($E322=BI$427,$I322,0)</f>
        <v>0</v>
      </c>
    </row>
    <row r="746" customFormat="false" ht="12.75" hidden="false" customHeight="false" outlineLevel="0" collapsed="false">
      <c r="N746" s="57" t="n">
        <f aca="false">IF($E323=N$427,$F323,0)</f>
        <v>0</v>
      </c>
      <c r="O746" s="57" t="n">
        <f aca="false">IF($E323=O$427,$G323,0)</f>
        <v>0</v>
      </c>
      <c r="P746" s="57" t="n">
        <f aca="false">IF($E323=P$427,$H323,0)</f>
        <v>0</v>
      </c>
      <c r="Q746" s="57" t="n">
        <f aca="false">IF($E323=Q$427,$I323,0)</f>
        <v>0</v>
      </c>
      <c r="R746" s="57" t="n">
        <f aca="false">IF($E323=R$427,$F323,0)</f>
        <v>0</v>
      </c>
      <c r="S746" s="57" t="n">
        <f aca="false">IF($E323=S$427,$G323,0)</f>
        <v>0</v>
      </c>
      <c r="T746" s="57" t="n">
        <f aca="false">IF($E323=T$427,$H323,0)</f>
        <v>0</v>
      </c>
      <c r="U746" s="57" t="n">
        <f aca="false">IF($E323=U$427,$I323,0)</f>
        <v>0</v>
      </c>
      <c r="V746" s="57" t="n">
        <f aca="false">IF($E323=V$427,$F323,0)</f>
        <v>0</v>
      </c>
      <c r="W746" s="57" t="n">
        <f aca="false">IF($E323=W$427,$G323,0)</f>
        <v>0</v>
      </c>
      <c r="X746" s="57" t="n">
        <f aca="false">IF($E323=X$427,$H323,0)</f>
        <v>0</v>
      </c>
      <c r="Y746" s="57" t="n">
        <f aca="false">IF($E323=Y$427,$I323,0)</f>
        <v>0</v>
      </c>
      <c r="Z746" s="57" t="n">
        <f aca="false">IF($E323=Z$427,$F323,0)</f>
        <v>0</v>
      </c>
      <c r="AA746" s="57" t="n">
        <f aca="false">IF($E323=AA$427,$G323,0)</f>
        <v>0</v>
      </c>
      <c r="AB746" s="57" t="n">
        <f aca="false">IF($E323=AB$427,$H323,0)</f>
        <v>0</v>
      </c>
      <c r="AC746" s="57" t="n">
        <f aca="false">IF($E323=AC$427,$I323,0)</f>
        <v>0</v>
      </c>
      <c r="AD746" s="57" t="n">
        <f aca="false">IF($E323=AD$427,$F323,0)</f>
        <v>0</v>
      </c>
      <c r="AE746" s="57" t="n">
        <f aca="false">IF($E323=AE$427,$G323,0)</f>
        <v>0</v>
      </c>
      <c r="AF746" s="57" t="n">
        <f aca="false">IF($E323=AF$427,$H323,0)</f>
        <v>0</v>
      </c>
      <c r="AG746" s="57" t="n">
        <f aca="false">IF($E323=AG$427,$I323,0)</f>
        <v>0</v>
      </c>
      <c r="AH746" s="57" t="n">
        <f aca="false">IF($E323=AH$427,$F323,0)</f>
        <v>0</v>
      </c>
      <c r="AI746" s="57" t="n">
        <f aca="false">IF($E323=AI$427,$G323,0)</f>
        <v>0</v>
      </c>
      <c r="AJ746" s="57" t="n">
        <f aca="false">IF($E323=AJ$427,$H323,0)</f>
        <v>0</v>
      </c>
      <c r="AK746" s="57" t="n">
        <f aca="false">IF($E323=AK$427,$I323,0)</f>
        <v>0</v>
      </c>
      <c r="AL746" s="57" t="n">
        <f aca="false">IF($E323=AL$427,$F323,0)</f>
        <v>0</v>
      </c>
      <c r="AM746" s="57" t="n">
        <f aca="false">IF($E323=AM$427,$G323,0)</f>
        <v>0</v>
      </c>
      <c r="AN746" s="57" t="n">
        <f aca="false">IF($E323=AN$427,$H323,0)</f>
        <v>0</v>
      </c>
      <c r="AO746" s="57" t="n">
        <f aca="false">IF($E323=AO$427,$I323,0)</f>
        <v>0</v>
      </c>
      <c r="AP746" s="57" t="n">
        <f aca="false">IF($E323=AP$427,$F323,0)</f>
        <v>0</v>
      </c>
      <c r="AQ746" s="57" t="n">
        <f aca="false">IF($E323=AQ$427,$G323,0)</f>
        <v>0</v>
      </c>
      <c r="AR746" s="57" t="n">
        <f aca="false">IF($E323=AR$427,$H323,0)</f>
        <v>0</v>
      </c>
      <c r="AS746" s="57" t="n">
        <f aca="false">IF($E323=AS$427,$I323,0)</f>
        <v>0</v>
      </c>
      <c r="AT746" s="57" t="n">
        <f aca="false">IF($E323=AT$427,$F323,0)</f>
        <v>0</v>
      </c>
      <c r="AU746" s="57" t="n">
        <f aca="false">IF($E323=AU$427,$G323,0)</f>
        <v>0</v>
      </c>
      <c r="AV746" s="57" t="n">
        <f aca="false">IF($E323=AV$427,$H323,0)</f>
        <v>0</v>
      </c>
      <c r="AW746" s="57" t="n">
        <f aca="false">IF($E323=AW$427,$I323,0)</f>
        <v>0</v>
      </c>
      <c r="AX746" s="57" t="n">
        <f aca="false">IF($E323=AX$427,$F323,0)</f>
        <v>0</v>
      </c>
      <c r="AY746" s="57" t="n">
        <f aca="false">IF($E323=AY$427,$G323,0)</f>
        <v>0</v>
      </c>
      <c r="AZ746" s="57" t="n">
        <f aca="false">IF($E323=AZ$427,$H323,0)</f>
        <v>0</v>
      </c>
      <c r="BA746" s="57" t="n">
        <f aca="false">IF($E323=BA$427,$I323,0)</f>
        <v>0</v>
      </c>
      <c r="BB746" s="57" t="n">
        <f aca="false">IF($E323=BB$427,$F323,0)</f>
        <v>0</v>
      </c>
      <c r="BC746" s="57" t="n">
        <f aca="false">IF($E323=BC$427,$G323,0)</f>
        <v>0</v>
      </c>
      <c r="BD746" s="57" t="n">
        <f aca="false">IF($E323=BD$427,$H323,0)</f>
        <v>0</v>
      </c>
      <c r="BE746" s="57" t="n">
        <f aca="false">IF($E323=BE$427,$I323,0)</f>
        <v>0</v>
      </c>
      <c r="BF746" s="57" t="n">
        <f aca="false">IF($E323=BF$427,$F323,0)</f>
        <v>0</v>
      </c>
      <c r="BG746" s="57" t="n">
        <f aca="false">IF($E323=BG$427,$G323,0)</f>
        <v>0</v>
      </c>
      <c r="BH746" s="57" t="n">
        <f aca="false">IF($E323=BH$427,$H323,0)</f>
        <v>0</v>
      </c>
      <c r="BI746" s="57" t="n">
        <f aca="false">IF($E323=BI$427,$I323,0)</f>
        <v>0</v>
      </c>
    </row>
    <row r="747" customFormat="false" ht="12.75" hidden="false" customHeight="false" outlineLevel="0" collapsed="false">
      <c r="N747" s="57" t="n">
        <f aca="false">IF($E324=N$427,$F324,0)</f>
        <v>0</v>
      </c>
      <c r="O747" s="57" t="n">
        <f aca="false">IF($E324=O$427,$G324,0)</f>
        <v>0</v>
      </c>
      <c r="P747" s="57" t="n">
        <f aca="false">IF($E324=P$427,$H324,0)</f>
        <v>0</v>
      </c>
      <c r="Q747" s="57" t="n">
        <f aca="false">IF($E324=Q$427,$I324,0)</f>
        <v>0</v>
      </c>
      <c r="R747" s="57" t="n">
        <f aca="false">IF($E324=R$427,$F324,0)</f>
        <v>0</v>
      </c>
      <c r="S747" s="57" t="n">
        <f aca="false">IF($E324=S$427,$G324,0)</f>
        <v>0</v>
      </c>
      <c r="T747" s="57" t="n">
        <f aca="false">IF($E324=T$427,$H324,0)</f>
        <v>0</v>
      </c>
      <c r="U747" s="57" t="n">
        <f aca="false">IF($E324=U$427,$I324,0)</f>
        <v>0</v>
      </c>
      <c r="V747" s="57" t="n">
        <f aca="false">IF($E324=V$427,$F324,0)</f>
        <v>0</v>
      </c>
      <c r="W747" s="57" t="n">
        <f aca="false">IF($E324=W$427,$G324,0)</f>
        <v>0</v>
      </c>
      <c r="X747" s="57" t="n">
        <f aca="false">IF($E324=X$427,$H324,0)</f>
        <v>0</v>
      </c>
      <c r="Y747" s="57" t="n">
        <f aca="false">IF($E324=Y$427,$I324,0)</f>
        <v>0</v>
      </c>
      <c r="Z747" s="57" t="n">
        <f aca="false">IF($E324=Z$427,$F324,0)</f>
        <v>0</v>
      </c>
      <c r="AA747" s="57" t="n">
        <f aca="false">IF($E324=AA$427,$G324,0)</f>
        <v>0</v>
      </c>
      <c r="AB747" s="57" t="n">
        <f aca="false">IF($E324=AB$427,$H324,0)</f>
        <v>0</v>
      </c>
      <c r="AC747" s="57" t="n">
        <f aca="false">IF($E324=AC$427,$I324,0)</f>
        <v>0</v>
      </c>
      <c r="AD747" s="57" t="n">
        <f aca="false">IF($E324=AD$427,$F324,0)</f>
        <v>0</v>
      </c>
      <c r="AE747" s="57" t="n">
        <f aca="false">IF($E324=AE$427,$G324,0)</f>
        <v>0</v>
      </c>
      <c r="AF747" s="57" t="n">
        <f aca="false">IF($E324=AF$427,$H324,0)</f>
        <v>0</v>
      </c>
      <c r="AG747" s="57" t="n">
        <f aca="false">IF($E324=AG$427,$I324,0)</f>
        <v>0</v>
      </c>
      <c r="AH747" s="57" t="n">
        <f aca="false">IF($E324=AH$427,$F324,0)</f>
        <v>0</v>
      </c>
      <c r="AI747" s="57" t="n">
        <f aca="false">IF($E324=AI$427,$G324,0)</f>
        <v>0</v>
      </c>
      <c r="AJ747" s="57" t="n">
        <f aca="false">IF($E324=AJ$427,$H324,0)</f>
        <v>0</v>
      </c>
      <c r="AK747" s="57" t="n">
        <f aca="false">IF($E324=AK$427,$I324,0)</f>
        <v>0</v>
      </c>
      <c r="AL747" s="57" t="n">
        <f aca="false">IF($E324=AL$427,$F324,0)</f>
        <v>0</v>
      </c>
      <c r="AM747" s="57" t="n">
        <f aca="false">IF($E324=AM$427,$G324,0)</f>
        <v>0</v>
      </c>
      <c r="AN747" s="57" t="n">
        <f aca="false">IF($E324=AN$427,$H324,0)</f>
        <v>0</v>
      </c>
      <c r="AO747" s="57" t="n">
        <f aca="false">IF($E324=AO$427,$I324,0)</f>
        <v>0</v>
      </c>
      <c r="AP747" s="57" t="n">
        <f aca="false">IF($E324=AP$427,$F324,0)</f>
        <v>0</v>
      </c>
      <c r="AQ747" s="57" t="n">
        <f aca="false">IF($E324=AQ$427,$G324,0)</f>
        <v>0</v>
      </c>
      <c r="AR747" s="57" t="n">
        <f aca="false">IF($E324=AR$427,$H324,0)</f>
        <v>0</v>
      </c>
      <c r="AS747" s="57" t="n">
        <f aca="false">IF($E324=AS$427,$I324,0)</f>
        <v>0</v>
      </c>
      <c r="AT747" s="57" t="n">
        <f aca="false">IF($E324=AT$427,$F324,0)</f>
        <v>0</v>
      </c>
      <c r="AU747" s="57" t="n">
        <f aca="false">IF($E324=AU$427,$G324,0)</f>
        <v>0</v>
      </c>
      <c r="AV747" s="57" t="n">
        <f aca="false">IF($E324=AV$427,$H324,0)</f>
        <v>0</v>
      </c>
      <c r="AW747" s="57" t="n">
        <f aca="false">IF($E324=AW$427,$I324,0)</f>
        <v>0</v>
      </c>
      <c r="AX747" s="57" t="n">
        <f aca="false">IF($E324=AX$427,$F324,0)</f>
        <v>0</v>
      </c>
      <c r="AY747" s="57" t="n">
        <f aca="false">IF($E324=AY$427,$G324,0)</f>
        <v>0</v>
      </c>
      <c r="AZ747" s="57" t="n">
        <f aca="false">IF($E324=AZ$427,$H324,0)</f>
        <v>0</v>
      </c>
      <c r="BA747" s="57" t="n">
        <f aca="false">IF($E324=BA$427,$I324,0)</f>
        <v>0</v>
      </c>
      <c r="BB747" s="57" t="n">
        <f aca="false">IF($E324=BB$427,$F324,0)</f>
        <v>0</v>
      </c>
      <c r="BC747" s="57" t="n">
        <f aca="false">IF($E324=BC$427,$G324,0)</f>
        <v>0</v>
      </c>
      <c r="BD747" s="57" t="n">
        <f aca="false">IF($E324=BD$427,$H324,0)</f>
        <v>0</v>
      </c>
      <c r="BE747" s="57" t="n">
        <f aca="false">IF($E324=BE$427,$I324,0)</f>
        <v>0</v>
      </c>
      <c r="BF747" s="57" t="n">
        <f aca="false">IF($E324=BF$427,$F324,0)</f>
        <v>0</v>
      </c>
      <c r="BG747" s="57" t="n">
        <f aca="false">IF($E324=BG$427,$G324,0)</f>
        <v>0</v>
      </c>
      <c r="BH747" s="57" t="n">
        <f aca="false">IF($E324=BH$427,$H324,0)</f>
        <v>0</v>
      </c>
      <c r="BI747" s="57" t="n">
        <f aca="false">IF($E324=BI$427,$I324,0)</f>
        <v>0</v>
      </c>
    </row>
    <row r="748" customFormat="false" ht="12.75" hidden="false" customHeight="false" outlineLevel="0" collapsed="false">
      <c r="N748" s="57" t="n">
        <f aca="false">IF($E325=N$427,$F325,0)</f>
        <v>0</v>
      </c>
      <c r="O748" s="57" t="n">
        <f aca="false">IF($E325=O$427,$G325,0)</f>
        <v>0</v>
      </c>
      <c r="P748" s="57" t="n">
        <f aca="false">IF($E325=P$427,$H325,0)</f>
        <v>0</v>
      </c>
      <c r="Q748" s="57" t="n">
        <f aca="false">IF($E325=Q$427,$I325,0)</f>
        <v>0</v>
      </c>
      <c r="R748" s="57" t="n">
        <f aca="false">IF($E325=R$427,$F325,0)</f>
        <v>0</v>
      </c>
      <c r="S748" s="57" t="n">
        <f aca="false">IF($E325=S$427,$G325,0)</f>
        <v>0</v>
      </c>
      <c r="T748" s="57" t="n">
        <f aca="false">IF($E325=T$427,$H325,0)</f>
        <v>0</v>
      </c>
      <c r="U748" s="57" t="n">
        <f aca="false">IF($E325=U$427,$I325,0)</f>
        <v>0</v>
      </c>
      <c r="V748" s="57" t="n">
        <f aca="false">IF($E325=V$427,$F325,0)</f>
        <v>0</v>
      </c>
      <c r="W748" s="57" t="n">
        <f aca="false">IF($E325=W$427,$G325,0)</f>
        <v>0</v>
      </c>
      <c r="X748" s="57" t="n">
        <f aca="false">IF($E325=X$427,$H325,0)</f>
        <v>0</v>
      </c>
      <c r="Y748" s="57" t="n">
        <f aca="false">IF($E325=Y$427,$I325,0)</f>
        <v>0</v>
      </c>
      <c r="Z748" s="57" t="n">
        <f aca="false">IF($E325=Z$427,$F325,0)</f>
        <v>0</v>
      </c>
      <c r="AA748" s="57" t="n">
        <f aca="false">IF($E325=AA$427,$G325,0)</f>
        <v>0</v>
      </c>
      <c r="AB748" s="57" t="n">
        <f aca="false">IF($E325=AB$427,$H325,0)</f>
        <v>0</v>
      </c>
      <c r="AC748" s="57" t="n">
        <f aca="false">IF($E325=AC$427,$I325,0)</f>
        <v>0</v>
      </c>
      <c r="AD748" s="57" t="n">
        <f aca="false">IF($E325=AD$427,$F325,0)</f>
        <v>0</v>
      </c>
      <c r="AE748" s="57" t="n">
        <f aca="false">IF($E325=AE$427,$G325,0)</f>
        <v>0</v>
      </c>
      <c r="AF748" s="57" t="n">
        <f aca="false">IF($E325=AF$427,$H325,0)</f>
        <v>0</v>
      </c>
      <c r="AG748" s="57" t="n">
        <f aca="false">IF($E325=AG$427,$I325,0)</f>
        <v>0</v>
      </c>
      <c r="AH748" s="57" t="n">
        <f aca="false">IF($E325=AH$427,$F325,0)</f>
        <v>0</v>
      </c>
      <c r="AI748" s="57" t="n">
        <f aca="false">IF($E325=AI$427,$G325,0)</f>
        <v>0</v>
      </c>
      <c r="AJ748" s="57" t="n">
        <f aca="false">IF($E325=AJ$427,$H325,0)</f>
        <v>0</v>
      </c>
      <c r="AK748" s="57" t="n">
        <f aca="false">IF($E325=AK$427,$I325,0)</f>
        <v>0</v>
      </c>
      <c r="AL748" s="57" t="n">
        <f aca="false">IF($E325=AL$427,$F325,0)</f>
        <v>0</v>
      </c>
      <c r="AM748" s="57" t="n">
        <f aca="false">IF($E325=AM$427,$G325,0)</f>
        <v>0</v>
      </c>
      <c r="AN748" s="57" t="n">
        <f aca="false">IF($E325=AN$427,$H325,0)</f>
        <v>0</v>
      </c>
      <c r="AO748" s="57" t="n">
        <f aca="false">IF($E325=AO$427,$I325,0)</f>
        <v>0</v>
      </c>
      <c r="AP748" s="57" t="n">
        <f aca="false">IF($E325=AP$427,$F325,0)</f>
        <v>0</v>
      </c>
      <c r="AQ748" s="57" t="n">
        <f aca="false">IF($E325=AQ$427,$G325,0)</f>
        <v>0</v>
      </c>
      <c r="AR748" s="57" t="n">
        <f aca="false">IF($E325=AR$427,$H325,0)</f>
        <v>0</v>
      </c>
      <c r="AS748" s="57" t="n">
        <f aca="false">IF($E325=AS$427,$I325,0)</f>
        <v>0</v>
      </c>
      <c r="AT748" s="57" t="n">
        <f aca="false">IF($E325=AT$427,$F325,0)</f>
        <v>0</v>
      </c>
      <c r="AU748" s="57" t="n">
        <f aca="false">IF($E325=AU$427,$G325,0)</f>
        <v>0</v>
      </c>
      <c r="AV748" s="57" t="n">
        <f aca="false">IF($E325=AV$427,$H325,0)</f>
        <v>0</v>
      </c>
      <c r="AW748" s="57" t="n">
        <f aca="false">IF($E325=AW$427,$I325,0)</f>
        <v>0</v>
      </c>
      <c r="AX748" s="57" t="n">
        <f aca="false">IF($E325=AX$427,$F325,0)</f>
        <v>0</v>
      </c>
      <c r="AY748" s="57" t="n">
        <f aca="false">IF($E325=AY$427,$G325,0)</f>
        <v>0</v>
      </c>
      <c r="AZ748" s="57" t="n">
        <f aca="false">IF($E325=AZ$427,$H325,0)</f>
        <v>0</v>
      </c>
      <c r="BA748" s="57" t="n">
        <f aca="false">IF($E325=BA$427,$I325,0)</f>
        <v>0</v>
      </c>
      <c r="BB748" s="57" t="n">
        <f aca="false">IF($E325=BB$427,$F325,0)</f>
        <v>0</v>
      </c>
      <c r="BC748" s="57" t="n">
        <f aca="false">IF($E325=BC$427,$G325,0)</f>
        <v>0</v>
      </c>
      <c r="BD748" s="57" t="n">
        <f aca="false">IF($E325=BD$427,$H325,0)</f>
        <v>0</v>
      </c>
      <c r="BE748" s="57" t="n">
        <f aca="false">IF($E325=BE$427,$I325,0)</f>
        <v>0</v>
      </c>
      <c r="BF748" s="57" t="n">
        <f aca="false">IF($E325=BF$427,$F325,0)</f>
        <v>0</v>
      </c>
      <c r="BG748" s="57" t="n">
        <f aca="false">IF($E325=BG$427,$G325,0)</f>
        <v>0</v>
      </c>
      <c r="BH748" s="57" t="n">
        <f aca="false">IF($E325=BH$427,$H325,0)</f>
        <v>0</v>
      </c>
      <c r="BI748" s="57" t="n">
        <f aca="false">IF($E325=BI$427,$I325,0)</f>
        <v>0</v>
      </c>
    </row>
    <row r="749" customFormat="false" ht="12.75" hidden="false" customHeight="false" outlineLevel="0" collapsed="false">
      <c r="N749" s="57" t="n">
        <f aca="false">IF($E326=N$427,$F326,0)</f>
        <v>0</v>
      </c>
      <c r="O749" s="57" t="n">
        <f aca="false">IF($E326=O$427,$G326,0)</f>
        <v>0</v>
      </c>
      <c r="P749" s="57" t="n">
        <f aca="false">IF($E326=P$427,$H326,0)</f>
        <v>0</v>
      </c>
      <c r="Q749" s="57" t="n">
        <f aca="false">IF($E326=Q$427,$I326,0)</f>
        <v>0</v>
      </c>
      <c r="R749" s="57" t="n">
        <f aca="false">IF($E326=R$427,$F326,0)</f>
        <v>0</v>
      </c>
      <c r="S749" s="57" t="n">
        <f aca="false">IF($E326=S$427,$G326,0)</f>
        <v>0</v>
      </c>
      <c r="T749" s="57" t="n">
        <f aca="false">IF($E326=T$427,$H326,0)</f>
        <v>0</v>
      </c>
      <c r="U749" s="57" t="n">
        <f aca="false">IF($E326=U$427,$I326,0)</f>
        <v>0</v>
      </c>
      <c r="V749" s="57" t="n">
        <f aca="false">IF($E326=V$427,$F326,0)</f>
        <v>0</v>
      </c>
      <c r="W749" s="57" t="n">
        <f aca="false">IF($E326=W$427,$G326,0)</f>
        <v>0</v>
      </c>
      <c r="X749" s="57" t="n">
        <f aca="false">IF($E326=X$427,$H326,0)</f>
        <v>0</v>
      </c>
      <c r="Y749" s="57" t="n">
        <f aca="false">IF($E326=Y$427,$I326,0)</f>
        <v>0</v>
      </c>
      <c r="Z749" s="57" t="n">
        <f aca="false">IF($E326=Z$427,$F326,0)</f>
        <v>0</v>
      </c>
      <c r="AA749" s="57" t="n">
        <f aca="false">IF($E326=AA$427,$G326,0)</f>
        <v>0</v>
      </c>
      <c r="AB749" s="57" t="n">
        <f aca="false">IF($E326=AB$427,$H326,0)</f>
        <v>0</v>
      </c>
      <c r="AC749" s="57" t="n">
        <f aca="false">IF($E326=AC$427,$I326,0)</f>
        <v>0</v>
      </c>
      <c r="AD749" s="57" t="n">
        <f aca="false">IF($E326=AD$427,$F326,0)</f>
        <v>0</v>
      </c>
      <c r="AE749" s="57" t="n">
        <f aca="false">IF($E326=AE$427,$G326,0)</f>
        <v>0</v>
      </c>
      <c r="AF749" s="57" t="n">
        <f aca="false">IF($E326=AF$427,$H326,0)</f>
        <v>0</v>
      </c>
      <c r="AG749" s="57" t="n">
        <f aca="false">IF($E326=AG$427,$I326,0)</f>
        <v>0</v>
      </c>
      <c r="AH749" s="57" t="n">
        <f aca="false">IF($E326=AH$427,$F326,0)</f>
        <v>0</v>
      </c>
      <c r="AI749" s="57" t="n">
        <f aca="false">IF($E326=AI$427,$G326,0)</f>
        <v>0</v>
      </c>
      <c r="AJ749" s="57" t="n">
        <f aca="false">IF($E326=AJ$427,$H326,0)</f>
        <v>0</v>
      </c>
      <c r="AK749" s="57" t="n">
        <f aca="false">IF($E326=AK$427,$I326,0)</f>
        <v>0</v>
      </c>
      <c r="AL749" s="57" t="n">
        <f aca="false">IF($E326=AL$427,$F326,0)</f>
        <v>0</v>
      </c>
      <c r="AM749" s="57" t="n">
        <f aca="false">IF($E326=AM$427,$G326,0)</f>
        <v>0</v>
      </c>
      <c r="AN749" s="57" t="n">
        <f aca="false">IF($E326=AN$427,$H326,0)</f>
        <v>0</v>
      </c>
      <c r="AO749" s="57" t="n">
        <f aca="false">IF($E326=AO$427,$I326,0)</f>
        <v>0</v>
      </c>
      <c r="AP749" s="57" t="n">
        <f aca="false">IF($E326=AP$427,$F326,0)</f>
        <v>0</v>
      </c>
      <c r="AQ749" s="57" t="n">
        <f aca="false">IF($E326=AQ$427,$G326,0)</f>
        <v>0</v>
      </c>
      <c r="AR749" s="57" t="n">
        <f aca="false">IF($E326=AR$427,$H326,0)</f>
        <v>0</v>
      </c>
      <c r="AS749" s="57" t="n">
        <f aca="false">IF($E326=AS$427,$I326,0)</f>
        <v>0</v>
      </c>
      <c r="AT749" s="57" t="n">
        <f aca="false">IF($E326=AT$427,$F326,0)</f>
        <v>0</v>
      </c>
      <c r="AU749" s="57" t="n">
        <f aca="false">IF($E326=AU$427,$G326,0)</f>
        <v>0</v>
      </c>
      <c r="AV749" s="57" t="n">
        <f aca="false">IF($E326=AV$427,$H326,0)</f>
        <v>0</v>
      </c>
      <c r="AW749" s="57" t="n">
        <f aca="false">IF($E326=AW$427,$I326,0)</f>
        <v>0</v>
      </c>
      <c r="AX749" s="57" t="n">
        <f aca="false">IF($E326=AX$427,$F326,0)</f>
        <v>0</v>
      </c>
      <c r="AY749" s="57" t="n">
        <f aca="false">IF($E326=AY$427,$G326,0)</f>
        <v>0</v>
      </c>
      <c r="AZ749" s="57" t="n">
        <f aca="false">IF($E326=AZ$427,$H326,0)</f>
        <v>0</v>
      </c>
      <c r="BA749" s="57" t="n">
        <f aca="false">IF($E326=BA$427,$I326,0)</f>
        <v>0</v>
      </c>
      <c r="BB749" s="57" t="n">
        <f aca="false">IF($E326=BB$427,$F326,0)</f>
        <v>0</v>
      </c>
      <c r="BC749" s="57" t="n">
        <f aca="false">IF($E326=BC$427,$G326,0)</f>
        <v>0</v>
      </c>
      <c r="BD749" s="57" t="n">
        <f aca="false">IF($E326=BD$427,$H326,0)</f>
        <v>0</v>
      </c>
      <c r="BE749" s="57" t="n">
        <f aca="false">IF($E326=BE$427,$I326,0)</f>
        <v>0</v>
      </c>
      <c r="BF749" s="57" t="n">
        <f aca="false">IF($E326=BF$427,$F326,0)</f>
        <v>0</v>
      </c>
      <c r="BG749" s="57" t="n">
        <f aca="false">IF($E326=BG$427,$G326,0)</f>
        <v>0</v>
      </c>
      <c r="BH749" s="57" t="n">
        <f aca="false">IF($E326=BH$427,$H326,0)</f>
        <v>0</v>
      </c>
      <c r="BI749" s="57" t="n">
        <f aca="false">IF($E326=BI$427,$I326,0)</f>
        <v>0</v>
      </c>
    </row>
    <row r="750" customFormat="false" ht="12.75" hidden="false" customHeight="false" outlineLevel="0" collapsed="false">
      <c r="N750" s="57" t="n">
        <f aca="false">IF($E327=N$427,$F327,0)</f>
        <v>0</v>
      </c>
      <c r="O750" s="57" t="n">
        <f aca="false">IF($E327=O$427,$G327,0)</f>
        <v>0</v>
      </c>
      <c r="P750" s="57" t="n">
        <f aca="false">IF($E327=P$427,$H327,0)</f>
        <v>0</v>
      </c>
      <c r="Q750" s="57" t="n">
        <f aca="false">IF($E327=Q$427,$I327,0)</f>
        <v>0</v>
      </c>
      <c r="R750" s="57" t="n">
        <f aca="false">IF($E327=R$427,$F327,0)</f>
        <v>0</v>
      </c>
      <c r="S750" s="57" t="n">
        <f aca="false">IF($E327=S$427,$G327,0)</f>
        <v>0</v>
      </c>
      <c r="T750" s="57" t="n">
        <f aca="false">IF($E327=T$427,$H327,0)</f>
        <v>0</v>
      </c>
      <c r="U750" s="57" t="n">
        <f aca="false">IF($E327=U$427,$I327,0)</f>
        <v>0</v>
      </c>
      <c r="V750" s="57" t="n">
        <f aca="false">IF($E327=V$427,$F327,0)</f>
        <v>0</v>
      </c>
      <c r="W750" s="57" t="n">
        <f aca="false">IF($E327=W$427,$G327,0)</f>
        <v>0</v>
      </c>
      <c r="X750" s="57" t="n">
        <f aca="false">IF($E327=X$427,$H327,0)</f>
        <v>0</v>
      </c>
      <c r="Y750" s="57" t="n">
        <f aca="false">IF($E327=Y$427,$I327,0)</f>
        <v>0</v>
      </c>
      <c r="Z750" s="57" t="n">
        <f aca="false">IF($E327=Z$427,$F327,0)</f>
        <v>0</v>
      </c>
      <c r="AA750" s="57" t="n">
        <f aca="false">IF($E327=AA$427,$G327,0)</f>
        <v>0</v>
      </c>
      <c r="AB750" s="57" t="n">
        <f aca="false">IF($E327=AB$427,$H327,0)</f>
        <v>0</v>
      </c>
      <c r="AC750" s="57" t="n">
        <f aca="false">IF($E327=AC$427,$I327,0)</f>
        <v>0</v>
      </c>
      <c r="AD750" s="57" t="n">
        <f aca="false">IF($E327=AD$427,$F327,0)</f>
        <v>0</v>
      </c>
      <c r="AE750" s="57" t="n">
        <f aca="false">IF($E327=AE$427,$G327,0)</f>
        <v>0</v>
      </c>
      <c r="AF750" s="57" t="n">
        <f aca="false">IF($E327=AF$427,$H327,0)</f>
        <v>0</v>
      </c>
      <c r="AG750" s="57" t="n">
        <f aca="false">IF($E327=AG$427,$I327,0)</f>
        <v>0</v>
      </c>
      <c r="AH750" s="57" t="n">
        <f aca="false">IF($E327=AH$427,$F327,0)</f>
        <v>0</v>
      </c>
      <c r="AI750" s="57" t="n">
        <f aca="false">IF($E327=AI$427,$G327,0)</f>
        <v>0</v>
      </c>
      <c r="AJ750" s="57" t="n">
        <f aca="false">IF($E327=AJ$427,$H327,0)</f>
        <v>0</v>
      </c>
      <c r="AK750" s="57" t="n">
        <f aca="false">IF($E327=AK$427,$I327,0)</f>
        <v>0</v>
      </c>
      <c r="AL750" s="57" t="n">
        <f aca="false">IF($E327=AL$427,$F327,0)</f>
        <v>0</v>
      </c>
      <c r="AM750" s="57" t="n">
        <f aca="false">IF($E327=AM$427,$G327,0)</f>
        <v>0</v>
      </c>
      <c r="AN750" s="57" t="n">
        <f aca="false">IF($E327=AN$427,$H327,0)</f>
        <v>0</v>
      </c>
      <c r="AO750" s="57" t="n">
        <f aca="false">IF($E327=AO$427,$I327,0)</f>
        <v>0</v>
      </c>
      <c r="AP750" s="57" t="n">
        <f aca="false">IF($E327=AP$427,$F327,0)</f>
        <v>0</v>
      </c>
      <c r="AQ750" s="57" t="n">
        <f aca="false">IF($E327=AQ$427,$G327,0)</f>
        <v>0</v>
      </c>
      <c r="AR750" s="57" t="n">
        <f aca="false">IF($E327=AR$427,$H327,0)</f>
        <v>0</v>
      </c>
      <c r="AS750" s="57" t="n">
        <f aca="false">IF($E327=AS$427,$I327,0)</f>
        <v>0</v>
      </c>
      <c r="AT750" s="57" t="n">
        <f aca="false">IF($E327=AT$427,$F327,0)</f>
        <v>0</v>
      </c>
      <c r="AU750" s="57" t="n">
        <f aca="false">IF($E327=AU$427,$G327,0)</f>
        <v>0</v>
      </c>
      <c r="AV750" s="57" t="n">
        <f aca="false">IF($E327=AV$427,$H327,0)</f>
        <v>0</v>
      </c>
      <c r="AW750" s="57" t="n">
        <f aca="false">IF($E327=AW$427,$I327,0)</f>
        <v>0</v>
      </c>
      <c r="AX750" s="57" t="n">
        <f aca="false">IF($E327=AX$427,$F327,0)</f>
        <v>0</v>
      </c>
      <c r="AY750" s="57" t="n">
        <f aca="false">IF($E327=AY$427,$G327,0)</f>
        <v>0</v>
      </c>
      <c r="AZ750" s="57" t="n">
        <f aca="false">IF($E327=AZ$427,$H327,0)</f>
        <v>0</v>
      </c>
      <c r="BA750" s="57" t="n">
        <f aca="false">IF($E327=BA$427,$I327,0)</f>
        <v>0</v>
      </c>
      <c r="BB750" s="57" t="n">
        <f aca="false">IF($E327=BB$427,$F327,0)</f>
        <v>0</v>
      </c>
      <c r="BC750" s="57" t="n">
        <f aca="false">IF($E327=BC$427,$G327,0)</f>
        <v>0</v>
      </c>
      <c r="BD750" s="57" t="n">
        <f aca="false">IF($E327=BD$427,$H327,0)</f>
        <v>0</v>
      </c>
      <c r="BE750" s="57" t="n">
        <f aca="false">IF($E327=BE$427,$I327,0)</f>
        <v>0</v>
      </c>
      <c r="BF750" s="57" t="n">
        <f aca="false">IF($E327=BF$427,$F327,0)</f>
        <v>0</v>
      </c>
      <c r="BG750" s="57" t="n">
        <f aca="false">IF($E327=BG$427,$G327,0)</f>
        <v>0</v>
      </c>
      <c r="BH750" s="57" t="n">
        <f aca="false">IF($E327=BH$427,$H327,0)</f>
        <v>0</v>
      </c>
      <c r="BI750" s="57" t="n">
        <f aca="false">IF($E327=BI$427,$I327,0)</f>
        <v>0</v>
      </c>
    </row>
    <row r="751" customFormat="false" ht="12.75" hidden="false" customHeight="false" outlineLevel="0" collapsed="false">
      <c r="N751" s="57" t="n">
        <f aca="false">IF($E328=N$427,$F328,0)</f>
        <v>0</v>
      </c>
      <c r="O751" s="57" t="n">
        <f aca="false">IF($E328=O$427,$G328,0)</f>
        <v>0</v>
      </c>
      <c r="P751" s="57" t="n">
        <f aca="false">IF($E328=P$427,$H328,0)</f>
        <v>0</v>
      </c>
      <c r="Q751" s="57" t="n">
        <f aca="false">IF($E328=Q$427,$I328,0)</f>
        <v>0</v>
      </c>
      <c r="R751" s="57" t="n">
        <f aca="false">IF($E328=R$427,$F328,0)</f>
        <v>0</v>
      </c>
      <c r="S751" s="57" t="n">
        <f aca="false">IF($E328=S$427,$G328,0)</f>
        <v>0</v>
      </c>
      <c r="T751" s="57" t="n">
        <f aca="false">IF($E328=T$427,$H328,0)</f>
        <v>0</v>
      </c>
      <c r="U751" s="57" t="n">
        <f aca="false">IF($E328=U$427,$I328,0)</f>
        <v>0</v>
      </c>
      <c r="V751" s="57" t="n">
        <f aca="false">IF($E328=V$427,$F328,0)</f>
        <v>0</v>
      </c>
      <c r="W751" s="57" t="n">
        <f aca="false">IF($E328=W$427,$G328,0)</f>
        <v>0</v>
      </c>
      <c r="X751" s="57" t="n">
        <f aca="false">IF($E328=X$427,$H328,0)</f>
        <v>0</v>
      </c>
      <c r="Y751" s="57" t="n">
        <f aca="false">IF($E328=Y$427,$I328,0)</f>
        <v>0</v>
      </c>
      <c r="Z751" s="57" t="n">
        <f aca="false">IF($E328=Z$427,$F328,0)</f>
        <v>0</v>
      </c>
      <c r="AA751" s="57" t="n">
        <f aca="false">IF($E328=AA$427,$G328,0)</f>
        <v>0</v>
      </c>
      <c r="AB751" s="57" t="n">
        <f aca="false">IF($E328=AB$427,$H328,0)</f>
        <v>0</v>
      </c>
      <c r="AC751" s="57" t="n">
        <f aca="false">IF($E328=AC$427,$I328,0)</f>
        <v>0</v>
      </c>
      <c r="AD751" s="57" t="n">
        <f aca="false">IF($E328=AD$427,$F328,0)</f>
        <v>0</v>
      </c>
      <c r="AE751" s="57" t="n">
        <f aca="false">IF($E328=AE$427,$G328,0)</f>
        <v>0</v>
      </c>
      <c r="AF751" s="57" t="n">
        <f aca="false">IF($E328=AF$427,$H328,0)</f>
        <v>0</v>
      </c>
      <c r="AG751" s="57" t="n">
        <f aca="false">IF($E328=AG$427,$I328,0)</f>
        <v>0</v>
      </c>
      <c r="AH751" s="57" t="n">
        <f aca="false">IF($E328=AH$427,$F328,0)</f>
        <v>0</v>
      </c>
      <c r="AI751" s="57" t="n">
        <f aca="false">IF($E328=AI$427,$G328,0)</f>
        <v>0</v>
      </c>
      <c r="AJ751" s="57" t="n">
        <f aca="false">IF($E328=AJ$427,$H328,0)</f>
        <v>0</v>
      </c>
      <c r="AK751" s="57" t="n">
        <f aca="false">IF($E328=AK$427,$I328,0)</f>
        <v>0</v>
      </c>
      <c r="AL751" s="57" t="n">
        <f aca="false">IF($E328=AL$427,$F328,0)</f>
        <v>0</v>
      </c>
      <c r="AM751" s="57" t="n">
        <f aca="false">IF($E328=AM$427,$G328,0)</f>
        <v>0</v>
      </c>
      <c r="AN751" s="57" t="n">
        <f aca="false">IF($E328=AN$427,$H328,0)</f>
        <v>0</v>
      </c>
      <c r="AO751" s="57" t="n">
        <f aca="false">IF($E328=AO$427,$I328,0)</f>
        <v>0</v>
      </c>
      <c r="AP751" s="57" t="n">
        <f aca="false">IF($E328=AP$427,$F328,0)</f>
        <v>0</v>
      </c>
      <c r="AQ751" s="57" t="n">
        <f aca="false">IF($E328=AQ$427,$G328,0)</f>
        <v>0</v>
      </c>
      <c r="AR751" s="57" t="n">
        <f aca="false">IF($E328=AR$427,$H328,0)</f>
        <v>0</v>
      </c>
      <c r="AS751" s="57" t="n">
        <f aca="false">IF($E328=AS$427,$I328,0)</f>
        <v>0</v>
      </c>
      <c r="AT751" s="57" t="n">
        <f aca="false">IF($E328=AT$427,$F328,0)</f>
        <v>0</v>
      </c>
      <c r="AU751" s="57" t="n">
        <f aca="false">IF($E328=AU$427,$G328,0)</f>
        <v>0</v>
      </c>
      <c r="AV751" s="57" t="n">
        <f aca="false">IF($E328=AV$427,$H328,0)</f>
        <v>0</v>
      </c>
      <c r="AW751" s="57" t="n">
        <f aca="false">IF($E328=AW$427,$I328,0)</f>
        <v>0</v>
      </c>
      <c r="AX751" s="57" t="n">
        <f aca="false">IF($E328=AX$427,$F328,0)</f>
        <v>0</v>
      </c>
      <c r="AY751" s="57" t="n">
        <f aca="false">IF($E328=AY$427,$G328,0)</f>
        <v>0</v>
      </c>
      <c r="AZ751" s="57" t="n">
        <f aca="false">IF($E328=AZ$427,$H328,0)</f>
        <v>0</v>
      </c>
      <c r="BA751" s="57" t="n">
        <f aca="false">IF($E328=BA$427,$I328,0)</f>
        <v>0</v>
      </c>
      <c r="BB751" s="57" t="n">
        <f aca="false">IF($E328=BB$427,$F328,0)</f>
        <v>0</v>
      </c>
      <c r="BC751" s="57" t="n">
        <f aca="false">IF($E328=BC$427,$G328,0)</f>
        <v>0</v>
      </c>
      <c r="BD751" s="57" t="n">
        <f aca="false">IF($E328=BD$427,$H328,0)</f>
        <v>0</v>
      </c>
      <c r="BE751" s="57" t="n">
        <f aca="false">IF($E328=BE$427,$I328,0)</f>
        <v>0</v>
      </c>
      <c r="BF751" s="57" t="n">
        <f aca="false">IF($E328=BF$427,$F328,0)</f>
        <v>0</v>
      </c>
      <c r="BG751" s="57" t="n">
        <f aca="false">IF($E328=BG$427,$G328,0)</f>
        <v>0</v>
      </c>
      <c r="BH751" s="57" t="n">
        <f aca="false">IF($E328=BH$427,$H328,0)</f>
        <v>0</v>
      </c>
      <c r="BI751" s="57" t="n">
        <f aca="false">IF($E328=BI$427,$I328,0)</f>
        <v>0</v>
      </c>
    </row>
    <row r="752" customFormat="false" ht="12.75" hidden="false" customHeight="false" outlineLevel="0" collapsed="false">
      <c r="N752" s="57" t="n">
        <f aca="false">IF($E329=N$427,$F329,0)</f>
        <v>0</v>
      </c>
      <c r="O752" s="57" t="n">
        <f aca="false">IF($E329=O$427,$G329,0)</f>
        <v>0</v>
      </c>
      <c r="P752" s="57" t="n">
        <f aca="false">IF($E329=P$427,$H329,0)</f>
        <v>0</v>
      </c>
      <c r="Q752" s="57" t="n">
        <f aca="false">IF($E329=Q$427,$I329,0)</f>
        <v>0</v>
      </c>
      <c r="R752" s="57" t="n">
        <f aca="false">IF($E329=R$427,$F329,0)</f>
        <v>0</v>
      </c>
      <c r="S752" s="57" t="n">
        <f aca="false">IF($E329=S$427,$G329,0)</f>
        <v>0</v>
      </c>
      <c r="T752" s="57" t="n">
        <f aca="false">IF($E329=T$427,$H329,0)</f>
        <v>0</v>
      </c>
      <c r="U752" s="57" t="n">
        <f aca="false">IF($E329=U$427,$I329,0)</f>
        <v>0</v>
      </c>
      <c r="V752" s="57" t="n">
        <f aca="false">IF($E329=V$427,$F329,0)</f>
        <v>0</v>
      </c>
      <c r="W752" s="57" t="n">
        <f aca="false">IF($E329=W$427,$G329,0)</f>
        <v>0</v>
      </c>
      <c r="X752" s="57" t="n">
        <f aca="false">IF($E329=X$427,$H329,0)</f>
        <v>0</v>
      </c>
      <c r="Y752" s="57" t="n">
        <f aca="false">IF($E329=Y$427,$I329,0)</f>
        <v>0</v>
      </c>
      <c r="Z752" s="57" t="n">
        <f aca="false">IF($E329=Z$427,$F329,0)</f>
        <v>0</v>
      </c>
      <c r="AA752" s="57" t="n">
        <f aca="false">IF($E329=AA$427,$G329,0)</f>
        <v>0</v>
      </c>
      <c r="AB752" s="57" t="n">
        <f aca="false">IF($E329=AB$427,$H329,0)</f>
        <v>0</v>
      </c>
      <c r="AC752" s="57" t="n">
        <f aca="false">IF($E329=AC$427,$I329,0)</f>
        <v>0</v>
      </c>
      <c r="AD752" s="57" t="n">
        <f aca="false">IF($E329=AD$427,$F329,0)</f>
        <v>0</v>
      </c>
      <c r="AE752" s="57" t="n">
        <f aca="false">IF($E329=AE$427,$G329,0)</f>
        <v>0</v>
      </c>
      <c r="AF752" s="57" t="n">
        <f aca="false">IF($E329=AF$427,$H329,0)</f>
        <v>0</v>
      </c>
      <c r="AG752" s="57" t="n">
        <f aca="false">IF($E329=AG$427,$I329,0)</f>
        <v>0</v>
      </c>
      <c r="AH752" s="57" t="n">
        <f aca="false">IF($E329=AH$427,$F329,0)</f>
        <v>0</v>
      </c>
      <c r="AI752" s="57" t="n">
        <f aca="false">IF($E329=AI$427,$G329,0)</f>
        <v>0</v>
      </c>
      <c r="AJ752" s="57" t="n">
        <f aca="false">IF($E329=AJ$427,$H329,0)</f>
        <v>0</v>
      </c>
      <c r="AK752" s="57" t="n">
        <f aca="false">IF($E329=AK$427,$I329,0)</f>
        <v>0</v>
      </c>
      <c r="AL752" s="57" t="n">
        <f aca="false">IF($E329=AL$427,$F329,0)</f>
        <v>0</v>
      </c>
      <c r="AM752" s="57" t="n">
        <f aca="false">IF($E329=AM$427,$G329,0)</f>
        <v>0</v>
      </c>
      <c r="AN752" s="57" t="n">
        <f aca="false">IF($E329=AN$427,$H329,0)</f>
        <v>0</v>
      </c>
      <c r="AO752" s="57" t="n">
        <f aca="false">IF($E329=AO$427,$I329,0)</f>
        <v>0</v>
      </c>
      <c r="AP752" s="57" t="n">
        <f aca="false">IF($E329=AP$427,$F329,0)</f>
        <v>0</v>
      </c>
      <c r="AQ752" s="57" t="n">
        <f aca="false">IF($E329=AQ$427,$G329,0)</f>
        <v>0</v>
      </c>
      <c r="AR752" s="57" t="n">
        <f aca="false">IF($E329=AR$427,$H329,0)</f>
        <v>0</v>
      </c>
      <c r="AS752" s="57" t="n">
        <f aca="false">IF($E329=AS$427,$I329,0)</f>
        <v>0</v>
      </c>
      <c r="AT752" s="57" t="n">
        <f aca="false">IF($E329=AT$427,$F329,0)</f>
        <v>0</v>
      </c>
      <c r="AU752" s="57" t="n">
        <f aca="false">IF($E329=AU$427,$G329,0)</f>
        <v>0</v>
      </c>
      <c r="AV752" s="57" t="n">
        <f aca="false">IF($E329=AV$427,$H329,0)</f>
        <v>0</v>
      </c>
      <c r="AW752" s="57" t="n">
        <f aca="false">IF($E329=AW$427,$I329,0)</f>
        <v>0</v>
      </c>
      <c r="AX752" s="57" t="n">
        <f aca="false">IF($E329=AX$427,$F329,0)</f>
        <v>0</v>
      </c>
      <c r="AY752" s="57" t="n">
        <f aca="false">IF($E329=AY$427,$G329,0)</f>
        <v>0</v>
      </c>
      <c r="AZ752" s="57" t="n">
        <f aca="false">IF($E329=AZ$427,$H329,0)</f>
        <v>0</v>
      </c>
      <c r="BA752" s="57" t="n">
        <f aca="false">IF($E329=BA$427,$I329,0)</f>
        <v>0</v>
      </c>
      <c r="BB752" s="57" t="n">
        <f aca="false">IF($E329=BB$427,$F329,0)</f>
        <v>0</v>
      </c>
      <c r="BC752" s="57" t="n">
        <f aca="false">IF($E329=BC$427,$G329,0)</f>
        <v>0</v>
      </c>
      <c r="BD752" s="57" t="n">
        <f aca="false">IF($E329=BD$427,$H329,0)</f>
        <v>0</v>
      </c>
      <c r="BE752" s="57" t="n">
        <f aca="false">IF($E329=BE$427,$I329,0)</f>
        <v>0</v>
      </c>
      <c r="BF752" s="57" t="n">
        <f aca="false">IF($E329=BF$427,$F329,0)</f>
        <v>0</v>
      </c>
      <c r="BG752" s="57" t="n">
        <f aca="false">IF($E329=BG$427,$G329,0)</f>
        <v>0</v>
      </c>
      <c r="BH752" s="57" t="n">
        <f aca="false">IF($E329=BH$427,$H329,0)</f>
        <v>0</v>
      </c>
      <c r="BI752" s="57" t="n">
        <f aca="false">IF($E329=BI$427,$I329,0)</f>
        <v>0</v>
      </c>
    </row>
    <row r="753" customFormat="false" ht="12.75" hidden="false" customHeight="false" outlineLevel="0" collapsed="false">
      <c r="N753" s="57" t="n">
        <f aca="false">IF($E330=N$427,$F330,0)</f>
        <v>0</v>
      </c>
      <c r="O753" s="57" t="n">
        <f aca="false">IF($E330=O$427,$G330,0)</f>
        <v>0</v>
      </c>
      <c r="P753" s="57" t="n">
        <f aca="false">IF($E330=P$427,$H330,0)</f>
        <v>0</v>
      </c>
      <c r="Q753" s="57" t="n">
        <f aca="false">IF($E330=Q$427,$I330,0)</f>
        <v>0</v>
      </c>
      <c r="R753" s="57" t="n">
        <f aca="false">IF($E330=R$427,$F330,0)</f>
        <v>0</v>
      </c>
      <c r="S753" s="57" t="n">
        <f aca="false">IF($E330=S$427,$G330,0)</f>
        <v>0</v>
      </c>
      <c r="T753" s="57" t="n">
        <f aca="false">IF($E330=T$427,$H330,0)</f>
        <v>0</v>
      </c>
      <c r="U753" s="57" t="n">
        <f aca="false">IF($E330=U$427,$I330,0)</f>
        <v>0</v>
      </c>
      <c r="V753" s="57" t="n">
        <f aca="false">IF($E330=V$427,$F330,0)</f>
        <v>0</v>
      </c>
      <c r="W753" s="57" t="n">
        <f aca="false">IF($E330=W$427,$G330,0)</f>
        <v>0</v>
      </c>
      <c r="X753" s="57" t="n">
        <f aca="false">IF($E330=X$427,$H330,0)</f>
        <v>0</v>
      </c>
      <c r="Y753" s="57" t="n">
        <f aca="false">IF($E330=Y$427,$I330,0)</f>
        <v>0</v>
      </c>
      <c r="Z753" s="57" t="n">
        <f aca="false">IF($E330=Z$427,$F330,0)</f>
        <v>0</v>
      </c>
      <c r="AA753" s="57" t="n">
        <f aca="false">IF($E330=AA$427,$G330,0)</f>
        <v>0</v>
      </c>
      <c r="AB753" s="57" t="n">
        <f aca="false">IF($E330=AB$427,$H330,0)</f>
        <v>0</v>
      </c>
      <c r="AC753" s="57" t="n">
        <f aca="false">IF($E330=AC$427,$I330,0)</f>
        <v>0</v>
      </c>
      <c r="AD753" s="57" t="n">
        <f aca="false">IF($E330=AD$427,$F330,0)</f>
        <v>0</v>
      </c>
      <c r="AE753" s="57" t="n">
        <f aca="false">IF($E330=AE$427,$G330,0)</f>
        <v>0</v>
      </c>
      <c r="AF753" s="57" t="n">
        <f aca="false">IF($E330=AF$427,$H330,0)</f>
        <v>0</v>
      </c>
      <c r="AG753" s="57" t="n">
        <f aca="false">IF($E330=AG$427,$I330,0)</f>
        <v>0</v>
      </c>
      <c r="AH753" s="57" t="n">
        <f aca="false">IF($E330=AH$427,$F330,0)</f>
        <v>0</v>
      </c>
      <c r="AI753" s="57" t="n">
        <f aca="false">IF($E330=AI$427,$G330,0)</f>
        <v>0</v>
      </c>
      <c r="AJ753" s="57" t="n">
        <f aca="false">IF($E330=AJ$427,$H330,0)</f>
        <v>0</v>
      </c>
      <c r="AK753" s="57" t="n">
        <f aca="false">IF($E330=AK$427,$I330,0)</f>
        <v>0</v>
      </c>
      <c r="AL753" s="57" t="n">
        <f aca="false">IF($E330=AL$427,$F330,0)</f>
        <v>0</v>
      </c>
      <c r="AM753" s="57" t="n">
        <f aca="false">IF($E330=AM$427,$G330,0)</f>
        <v>0</v>
      </c>
      <c r="AN753" s="57" t="n">
        <f aca="false">IF($E330=AN$427,$H330,0)</f>
        <v>0</v>
      </c>
      <c r="AO753" s="57" t="n">
        <f aca="false">IF($E330=AO$427,$I330,0)</f>
        <v>0</v>
      </c>
      <c r="AP753" s="57" t="n">
        <f aca="false">IF($E330=AP$427,$F330,0)</f>
        <v>0</v>
      </c>
      <c r="AQ753" s="57" t="n">
        <f aca="false">IF($E330=AQ$427,$G330,0)</f>
        <v>0</v>
      </c>
      <c r="AR753" s="57" t="n">
        <f aca="false">IF($E330=AR$427,$H330,0)</f>
        <v>0</v>
      </c>
      <c r="AS753" s="57" t="n">
        <f aca="false">IF($E330=AS$427,$I330,0)</f>
        <v>0</v>
      </c>
      <c r="AT753" s="57" t="n">
        <f aca="false">IF($E330=AT$427,$F330,0)</f>
        <v>0</v>
      </c>
      <c r="AU753" s="57" t="n">
        <f aca="false">IF($E330=AU$427,$G330,0)</f>
        <v>0</v>
      </c>
      <c r="AV753" s="57" t="n">
        <f aca="false">IF($E330=AV$427,$H330,0)</f>
        <v>0</v>
      </c>
      <c r="AW753" s="57" t="n">
        <f aca="false">IF($E330=AW$427,$I330,0)</f>
        <v>0</v>
      </c>
      <c r="AX753" s="57" t="n">
        <f aca="false">IF($E330=AX$427,$F330,0)</f>
        <v>0</v>
      </c>
      <c r="AY753" s="57" t="n">
        <f aca="false">IF($E330=AY$427,$G330,0)</f>
        <v>0</v>
      </c>
      <c r="AZ753" s="57" t="n">
        <f aca="false">IF($E330=AZ$427,$H330,0)</f>
        <v>0</v>
      </c>
      <c r="BA753" s="57" t="n">
        <f aca="false">IF($E330=BA$427,$I330,0)</f>
        <v>0</v>
      </c>
      <c r="BB753" s="57" t="n">
        <f aca="false">IF($E330=BB$427,$F330,0)</f>
        <v>0</v>
      </c>
      <c r="BC753" s="57" t="n">
        <f aca="false">IF($E330=BC$427,$G330,0)</f>
        <v>0</v>
      </c>
      <c r="BD753" s="57" t="n">
        <f aca="false">IF($E330=BD$427,$H330,0)</f>
        <v>0</v>
      </c>
      <c r="BE753" s="57" t="n">
        <f aca="false">IF($E330=BE$427,$I330,0)</f>
        <v>0</v>
      </c>
      <c r="BF753" s="57" t="n">
        <f aca="false">IF($E330=BF$427,$F330,0)</f>
        <v>0</v>
      </c>
      <c r="BG753" s="57" t="n">
        <f aca="false">IF($E330=BG$427,$G330,0)</f>
        <v>0</v>
      </c>
      <c r="BH753" s="57" t="n">
        <f aca="false">IF($E330=BH$427,$H330,0)</f>
        <v>0</v>
      </c>
      <c r="BI753" s="57" t="n">
        <f aca="false">IF($E330=BI$427,$I330,0)</f>
        <v>0</v>
      </c>
    </row>
    <row r="754" customFormat="false" ht="12.75" hidden="false" customHeight="false" outlineLevel="0" collapsed="false">
      <c r="N754" s="57" t="n">
        <f aca="false">IF($E331=N$427,$F331,0)</f>
        <v>0</v>
      </c>
      <c r="O754" s="57" t="n">
        <f aca="false">IF($E331=O$427,$G331,0)</f>
        <v>0</v>
      </c>
      <c r="P754" s="57" t="n">
        <f aca="false">IF($E331=P$427,$H331,0)</f>
        <v>0</v>
      </c>
      <c r="Q754" s="57" t="n">
        <f aca="false">IF($E331=Q$427,$I331,0)</f>
        <v>0</v>
      </c>
      <c r="R754" s="57" t="n">
        <f aca="false">IF($E331=R$427,$F331,0)</f>
        <v>0</v>
      </c>
      <c r="S754" s="57" t="n">
        <f aca="false">IF($E331=S$427,$G331,0)</f>
        <v>0</v>
      </c>
      <c r="T754" s="57" t="n">
        <f aca="false">IF($E331=T$427,$H331,0)</f>
        <v>0</v>
      </c>
      <c r="U754" s="57" t="n">
        <f aca="false">IF($E331=U$427,$I331,0)</f>
        <v>0</v>
      </c>
      <c r="V754" s="57" t="n">
        <f aca="false">IF($E331=V$427,$F331,0)</f>
        <v>0</v>
      </c>
      <c r="W754" s="57" t="n">
        <f aca="false">IF($E331=W$427,$G331,0)</f>
        <v>0</v>
      </c>
      <c r="X754" s="57" t="n">
        <f aca="false">IF($E331=X$427,$H331,0)</f>
        <v>0</v>
      </c>
      <c r="Y754" s="57" t="n">
        <f aca="false">IF($E331=Y$427,$I331,0)</f>
        <v>0</v>
      </c>
      <c r="Z754" s="57" t="n">
        <f aca="false">IF($E331=Z$427,$F331,0)</f>
        <v>0</v>
      </c>
      <c r="AA754" s="57" t="n">
        <f aca="false">IF($E331=AA$427,$G331,0)</f>
        <v>0</v>
      </c>
      <c r="AB754" s="57" t="n">
        <f aca="false">IF($E331=AB$427,$H331,0)</f>
        <v>0</v>
      </c>
      <c r="AC754" s="57" t="n">
        <f aca="false">IF($E331=AC$427,$I331,0)</f>
        <v>0</v>
      </c>
      <c r="AD754" s="57" t="n">
        <f aca="false">IF($E331=AD$427,$F331,0)</f>
        <v>0</v>
      </c>
      <c r="AE754" s="57" t="n">
        <f aca="false">IF($E331=AE$427,$G331,0)</f>
        <v>0</v>
      </c>
      <c r="AF754" s="57" t="n">
        <f aca="false">IF($E331=AF$427,$H331,0)</f>
        <v>0</v>
      </c>
      <c r="AG754" s="57" t="n">
        <f aca="false">IF($E331=AG$427,$I331,0)</f>
        <v>0</v>
      </c>
      <c r="AH754" s="57" t="n">
        <f aca="false">IF($E331=AH$427,$F331,0)</f>
        <v>0</v>
      </c>
      <c r="AI754" s="57" t="n">
        <f aca="false">IF($E331=AI$427,$G331,0)</f>
        <v>0</v>
      </c>
      <c r="AJ754" s="57" t="n">
        <f aca="false">IF($E331=AJ$427,$H331,0)</f>
        <v>0</v>
      </c>
      <c r="AK754" s="57" t="n">
        <f aca="false">IF($E331=AK$427,$I331,0)</f>
        <v>0</v>
      </c>
      <c r="AL754" s="57" t="n">
        <f aca="false">IF($E331=AL$427,$F331,0)</f>
        <v>0</v>
      </c>
      <c r="AM754" s="57" t="n">
        <f aca="false">IF($E331=AM$427,$G331,0)</f>
        <v>0</v>
      </c>
      <c r="AN754" s="57" t="n">
        <f aca="false">IF($E331=AN$427,$H331,0)</f>
        <v>0</v>
      </c>
      <c r="AO754" s="57" t="n">
        <f aca="false">IF($E331=AO$427,$I331,0)</f>
        <v>0</v>
      </c>
      <c r="AP754" s="57" t="n">
        <f aca="false">IF($E331=AP$427,$F331,0)</f>
        <v>0</v>
      </c>
      <c r="AQ754" s="57" t="n">
        <f aca="false">IF($E331=AQ$427,$G331,0)</f>
        <v>0</v>
      </c>
      <c r="AR754" s="57" t="n">
        <f aca="false">IF($E331=AR$427,$H331,0)</f>
        <v>0</v>
      </c>
      <c r="AS754" s="57" t="n">
        <f aca="false">IF($E331=AS$427,$I331,0)</f>
        <v>0</v>
      </c>
      <c r="AT754" s="57" t="n">
        <f aca="false">IF($E331=AT$427,$F331,0)</f>
        <v>0</v>
      </c>
      <c r="AU754" s="57" t="n">
        <f aca="false">IF($E331=AU$427,$G331,0)</f>
        <v>0</v>
      </c>
      <c r="AV754" s="57" t="n">
        <f aca="false">IF($E331=AV$427,$H331,0)</f>
        <v>0</v>
      </c>
      <c r="AW754" s="57" t="n">
        <f aca="false">IF($E331=AW$427,$I331,0)</f>
        <v>0</v>
      </c>
      <c r="AX754" s="57" t="n">
        <f aca="false">IF($E331=AX$427,$F331,0)</f>
        <v>0</v>
      </c>
      <c r="AY754" s="57" t="n">
        <f aca="false">IF($E331=AY$427,$G331,0)</f>
        <v>0</v>
      </c>
      <c r="AZ754" s="57" t="n">
        <f aca="false">IF($E331=AZ$427,$H331,0)</f>
        <v>0</v>
      </c>
      <c r="BA754" s="57" t="n">
        <f aca="false">IF($E331=BA$427,$I331,0)</f>
        <v>0</v>
      </c>
      <c r="BB754" s="57" t="n">
        <f aca="false">IF($E331=BB$427,$F331,0)</f>
        <v>0</v>
      </c>
      <c r="BC754" s="57" t="n">
        <f aca="false">IF($E331=BC$427,$G331,0)</f>
        <v>0</v>
      </c>
      <c r="BD754" s="57" t="n">
        <f aca="false">IF($E331=BD$427,$H331,0)</f>
        <v>0</v>
      </c>
      <c r="BE754" s="57" t="n">
        <f aca="false">IF($E331=BE$427,$I331,0)</f>
        <v>0</v>
      </c>
      <c r="BF754" s="57" t="n">
        <f aca="false">IF($E331=BF$427,$F331,0)</f>
        <v>0</v>
      </c>
      <c r="BG754" s="57" t="n">
        <f aca="false">IF($E331=BG$427,$G331,0)</f>
        <v>0</v>
      </c>
      <c r="BH754" s="57" t="n">
        <f aca="false">IF($E331=BH$427,$H331,0)</f>
        <v>0</v>
      </c>
      <c r="BI754" s="57" t="n">
        <f aca="false">IF($E331=BI$427,$I331,0)</f>
        <v>0</v>
      </c>
    </row>
    <row r="755" customFormat="false" ht="12.75" hidden="false" customHeight="false" outlineLevel="0" collapsed="false">
      <c r="N755" s="57" t="n">
        <f aca="false">IF($E332=N$427,$F332,0)</f>
        <v>0</v>
      </c>
      <c r="O755" s="57" t="n">
        <f aca="false">IF($E332=O$427,$G332,0)</f>
        <v>0</v>
      </c>
      <c r="P755" s="57" t="n">
        <f aca="false">IF($E332=P$427,$H332,0)</f>
        <v>0</v>
      </c>
      <c r="Q755" s="57" t="n">
        <f aca="false">IF($E332=Q$427,$I332,0)</f>
        <v>0</v>
      </c>
      <c r="R755" s="57" t="n">
        <f aca="false">IF($E332=R$427,$F332,0)</f>
        <v>0</v>
      </c>
      <c r="S755" s="57" t="n">
        <f aca="false">IF($E332=S$427,$G332,0)</f>
        <v>0</v>
      </c>
      <c r="T755" s="57" t="n">
        <f aca="false">IF($E332=T$427,$H332,0)</f>
        <v>0</v>
      </c>
      <c r="U755" s="57" t="n">
        <f aca="false">IF($E332=U$427,$I332,0)</f>
        <v>0</v>
      </c>
      <c r="V755" s="57" t="n">
        <f aca="false">IF($E332=V$427,$F332,0)</f>
        <v>0</v>
      </c>
      <c r="W755" s="57" t="n">
        <f aca="false">IF($E332=W$427,$G332,0)</f>
        <v>0</v>
      </c>
      <c r="X755" s="57" t="n">
        <f aca="false">IF($E332=X$427,$H332,0)</f>
        <v>0</v>
      </c>
      <c r="Y755" s="57" t="n">
        <f aca="false">IF($E332=Y$427,$I332,0)</f>
        <v>0</v>
      </c>
      <c r="Z755" s="57" t="n">
        <f aca="false">IF($E332=Z$427,$F332,0)</f>
        <v>0</v>
      </c>
      <c r="AA755" s="57" t="n">
        <f aca="false">IF($E332=AA$427,$G332,0)</f>
        <v>0</v>
      </c>
      <c r="AB755" s="57" t="n">
        <f aca="false">IF($E332=AB$427,$H332,0)</f>
        <v>0</v>
      </c>
      <c r="AC755" s="57" t="n">
        <f aca="false">IF($E332=AC$427,$I332,0)</f>
        <v>0</v>
      </c>
      <c r="AD755" s="57" t="n">
        <f aca="false">IF($E332=AD$427,$F332,0)</f>
        <v>0</v>
      </c>
      <c r="AE755" s="57" t="n">
        <f aca="false">IF($E332=AE$427,$G332,0)</f>
        <v>0</v>
      </c>
      <c r="AF755" s="57" t="n">
        <f aca="false">IF($E332=AF$427,$H332,0)</f>
        <v>0</v>
      </c>
      <c r="AG755" s="57" t="n">
        <f aca="false">IF($E332=AG$427,$I332,0)</f>
        <v>0</v>
      </c>
      <c r="AH755" s="57" t="n">
        <f aca="false">IF($E332=AH$427,$F332,0)</f>
        <v>0</v>
      </c>
      <c r="AI755" s="57" t="n">
        <f aca="false">IF($E332=AI$427,$G332,0)</f>
        <v>0</v>
      </c>
      <c r="AJ755" s="57" t="n">
        <f aca="false">IF($E332=AJ$427,$H332,0)</f>
        <v>0</v>
      </c>
      <c r="AK755" s="57" t="n">
        <f aca="false">IF($E332=AK$427,$I332,0)</f>
        <v>0</v>
      </c>
      <c r="AL755" s="57" t="n">
        <f aca="false">IF($E332=AL$427,$F332,0)</f>
        <v>0</v>
      </c>
      <c r="AM755" s="57" t="n">
        <f aca="false">IF($E332=AM$427,$G332,0)</f>
        <v>0</v>
      </c>
      <c r="AN755" s="57" t="n">
        <f aca="false">IF($E332=AN$427,$H332,0)</f>
        <v>0</v>
      </c>
      <c r="AO755" s="57" t="n">
        <f aca="false">IF($E332=AO$427,$I332,0)</f>
        <v>0</v>
      </c>
      <c r="AP755" s="57" t="n">
        <f aca="false">IF($E332=AP$427,$F332,0)</f>
        <v>0</v>
      </c>
      <c r="AQ755" s="57" t="n">
        <f aca="false">IF($E332=AQ$427,$G332,0)</f>
        <v>0</v>
      </c>
      <c r="AR755" s="57" t="n">
        <f aca="false">IF($E332=AR$427,$H332,0)</f>
        <v>0</v>
      </c>
      <c r="AS755" s="57" t="n">
        <f aca="false">IF($E332=AS$427,$I332,0)</f>
        <v>0</v>
      </c>
      <c r="AT755" s="57" t="n">
        <f aca="false">IF($E332=AT$427,$F332,0)</f>
        <v>0</v>
      </c>
      <c r="AU755" s="57" t="n">
        <f aca="false">IF($E332=AU$427,$G332,0)</f>
        <v>0</v>
      </c>
      <c r="AV755" s="57" t="n">
        <f aca="false">IF($E332=AV$427,$H332,0)</f>
        <v>0</v>
      </c>
      <c r="AW755" s="57" t="n">
        <f aca="false">IF($E332=AW$427,$I332,0)</f>
        <v>0</v>
      </c>
      <c r="AX755" s="57" t="n">
        <f aca="false">IF($E332=AX$427,$F332,0)</f>
        <v>0</v>
      </c>
      <c r="AY755" s="57" t="n">
        <f aca="false">IF($E332=AY$427,$G332,0)</f>
        <v>0</v>
      </c>
      <c r="AZ755" s="57" t="n">
        <f aca="false">IF($E332=AZ$427,$H332,0)</f>
        <v>0</v>
      </c>
      <c r="BA755" s="57" t="n">
        <f aca="false">IF($E332=BA$427,$I332,0)</f>
        <v>0</v>
      </c>
      <c r="BB755" s="57" t="n">
        <f aca="false">IF($E332=BB$427,$F332,0)</f>
        <v>0</v>
      </c>
      <c r="BC755" s="57" t="n">
        <f aca="false">IF($E332=BC$427,$G332,0)</f>
        <v>0</v>
      </c>
      <c r="BD755" s="57" t="n">
        <f aca="false">IF($E332=BD$427,$H332,0)</f>
        <v>0</v>
      </c>
      <c r="BE755" s="57" t="n">
        <f aca="false">IF($E332=BE$427,$I332,0)</f>
        <v>0</v>
      </c>
      <c r="BF755" s="57" t="n">
        <f aca="false">IF($E332=BF$427,$F332,0)</f>
        <v>0</v>
      </c>
      <c r="BG755" s="57" t="n">
        <f aca="false">IF($E332=BG$427,$G332,0)</f>
        <v>0</v>
      </c>
      <c r="BH755" s="57" t="n">
        <f aca="false">IF($E332=BH$427,$H332,0)</f>
        <v>0</v>
      </c>
      <c r="BI755" s="57" t="n">
        <f aca="false">IF($E332=BI$427,$I332,0)</f>
        <v>0</v>
      </c>
    </row>
    <row r="756" customFormat="false" ht="12.75" hidden="false" customHeight="false" outlineLevel="0" collapsed="false">
      <c r="N756" s="57" t="n">
        <f aca="false">IF($E333=N$427,$F333,0)</f>
        <v>0</v>
      </c>
      <c r="O756" s="57" t="n">
        <f aca="false">IF($E333=O$427,$G333,0)</f>
        <v>0</v>
      </c>
      <c r="P756" s="57" t="n">
        <f aca="false">IF($E333=P$427,$H333,0)</f>
        <v>0</v>
      </c>
      <c r="Q756" s="57" t="n">
        <f aca="false">IF($E333=Q$427,$I333,0)</f>
        <v>0</v>
      </c>
      <c r="R756" s="57" t="n">
        <f aca="false">IF($E333=R$427,$F333,0)</f>
        <v>0</v>
      </c>
      <c r="S756" s="57" t="n">
        <f aca="false">IF($E333=S$427,$G333,0)</f>
        <v>0</v>
      </c>
      <c r="T756" s="57" t="n">
        <f aca="false">IF($E333=T$427,$H333,0)</f>
        <v>0</v>
      </c>
      <c r="U756" s="57" t="n">
        <f aca="false">IF($E333=U$427,$I333,0)</f>
        <v>0</v>
      </c>
      <c r="V756" s="57" t="n">
        <f aca="false">IF($E333=V$427,$F333,0)</f>
        <v>0</v>
      </c>
      <c r="W756" s="57" t="n">
        <f aca="false">IF($E333=W$427,$G333,0)</f>
        <v>0</v>
      </c>
      <c r="X756" s="57" t="n">
        <f aca="false">IF($E333=X$427,$H333,0)</f>
        <v>0</v>
      </c>
      <c r="Y756" s="57" t="n">
        <f aca="false">IF($E333=Y$427,$I333,0)</f>
        <v>0</v>
      </c>
      <c r="Z756" s="57" t="n">
        <f aca="false">IF($E333=Z$427,$F333,0)</f>
        <v>0</v>
      </c>
      <c r="AA756" s="57" t="n">
        <f aca="false">IF($E333=AA$427,$G333,0)</f>
        <v>0</v>
      </c>
      <c r="AB756" s="57" t="n">
        <f aca="false">IF($E333=AB$427,$H333,0)</f>
        <v>0</v>
      </c>
      <c r="AC756" s="57" t="n">
        <f aca="false">IF($E333=AC$427,$I333,0)</f>
        <v>0</v>
      </c>
      <c r="AD756" s="57" t="n">
        <f aca="false">IF($E333=AD$427,$F333,0)</f>
        <v>0</v>
      </c>
      <c r="AE756" s="57" t="n">
        <f aca="false">IF($E333=AE$427,$G333,0)</f>
        <v>0</v>
      </c>
      <c r="AF756" s="57" t="n">
        <f aca="false">IF($E333=AF$427,$H333,0)</f>
        <v>0</v>
      </c>
      <c r="AG756" s="57" t="n">
        <f aca="false">IF($E333=AG$427,$I333,0)</f>
        <v>0</v>
      </c>
      <c r="AH756" s="57" t="n">
        <f aca="false">IF($E333=AH$427,$F333,0)</f>
        <v>0</v>
      </c>
      <c r="AI756" s="57" t="n">
        <f aca="false">IF($E333=AI$427,$G333,0)</f>
        <v>0</v>
      </c>
      <c r="AJ756" s="57" t="n">
        <f aca="false">IF($E333=AJ$427,$H333,0)</f>
        <v>0</v>
      </c>
      <c r="AK756" s="57" t="n">
        <f aca="false">IF($E333=AK$427,$I333,0)</f>
        <v>0</v>
      </c>
      <c r="AL756" s="57" t="n">
        <f aca="false">IF($E333=AL$427,$F333,0)</f>
        <v>0</v>
      </c>
      <c r="AM756" s="57" t="n">
        <f aca="false">IF($E333=AM$427,$G333,0)</f>
        <v>0</v>
      </c>
      <c r="AN756" s="57" t="n">
        <f aca="false">IF($E333=AN$427,$H333,0)</f>
        <v>0</v>
      </c>
      <c r="AO756" s="57" t="n">
        <f aca="false">IF($E333=AO$427,$I333,0)</f>
        <v>0</v>
      </c>
      <c r="AP756" s="57" t="n">
        <f aca="false">IF($E333=AP$427,$F333,0)</f>
        <v>0</v>
      </c>
      <c r="AQ756" s="57" t="n">
        <f aca="false">IF($E333=AQ$427,$G333,0)</f>
        <v>0</v>
      </c>
      <c r="AR756" s="57" t="n">
        <f aca="false">IF($E333=AR$427,$H333,0)</f>
        <v>0</v>
      </c>
      <c r="AS756" s="57" t="n">
        <f aca="false">IF($E333=AS$427,$I333,0)</f>
        <v>0</v>
      </c>
      <c r="AT756" s="57" t="n">
        <f aca="false">IF($E333=AT$427,$F333,0)</f>
        <v>0</v>
      </c>
      <c r="AU756" s="57" t="n">
        <f aca="false">IF($E333=AU$427,$G333,0)</f>
        <v>0</v>
      </c>
      <c r="AV756" s="57" t="n">
        <f aca="false">IF($E333=AV$427,$H333,0)</f>
        <v>0</v>
      </c>
      <c r="AW756" s="57" t="n">
        <f aca="false">IF($E333=AW$427,$I333,0)</f>
        <v>0</v>
      </c>
      <c r="AX756" s="57" t="n">
        <f aca="false">IF($E333=AX$427,$F333,0)</f>
        <v>0</v>
      </c>
      <c r="AY756" s="57" t="n">
        <f aca="false">IF($E333=AY$427,$G333,0)</f>
        <v>0</v>
      </c>
      <c r="AZ756" s="57" t="n">
        <f aca="false">IF($E333=AZ$427,$H333,0)</f>
        <v>0</v>
      </c>
      <c r="BA756" s="57" t="n">
        <f aca="false">IF($E333=BA$427,$I333,0)</f>
        <v>0</v>
      </c>
      <c r="BB756" s="57" t="n">
        <f aca="false">IF($E333=BB$427,$F333,0)</f>
        <v>0</v>
      </c>
      <c r="BC756" s="57" t="n">
        <f aca="false">IF($E333=BC$427,$G333,0)</f>
        <v>0</v>
      </c>
      <c r="BD756" s="57" t="n">
        <f aca="false">IF($E333=BD$427,$H333,0)</f>
        <v>0</v>
      </c>
      <c r="BE756" s="57" t="n">
        <f aca="false">IF($E333=BE$427,$I333,0)</f>
        <v>0</v>
      </c>
      <c r="BF756" s="57" t="n">
        <f aca="false">IF($E333=BF$427,$F333,0)</f>
        <v>0</v>
      </c>
      <c r="BG756" s="57" t="n">
        <f aca="false">IF($E333=BG$427,$G333,0)</f>
        <v>0</v>
      </c>
      <c r="BH756" s="57" t="n">
        <f aca="false">IF($E333=BH$427,$H333,0)</f>
        <v>0</v>
      </c>
      <c r="BI756" s="57" t="n">
        <f aca="false">IF($E333=BI$427,$I333,0)</f>
        <v>0</v>
      </c>
    </row>
    <row r="757" customFormat="false" ht="12.75" hidden="false" customHeight="false" outlineLevel="0" collapsed="false">
      <c r="N757" s="57" t="n">
        <f aca="false">IF($E334=N$427,$F334,0)</f>
        <v>0</v>
      </c>
      <c r="O757" s="57" t="n">
        <f aca="false">IF($E334=O$427,$G334,0)</f>
        <v>0</v>
      </c>
      <c r="P757" s="57" t="n">
        <f aca="false">IF($E334=P$427,$H334,0)</f>
        <v>0</v>
      </c>
      <c r="Q757" s="57" t="n">
        <f aca="false">IF($E334=Q$427,$I334,0)</f>
        <v>0</v>
      </c>
      <c r="R757" s="57" t="n">
        <f aca="false">IF($E334=R$427,$F334,0)</f>
        <v>0</v>
      </c>
      <c r="S757" s="57" t="n">
        <f aca="false">IF($E334=S$427,$G334,0)</f>
        <v>0</v>
      </c>
      <c r="T757" s="57" t="n">
        <f aca="false">IF($E334=T$427,$H334,0)</f>
        <v>0</v>
      </c>
      <c r="U757" s="57" t="n">
        <f aca="false">IF($E334=U$427,$I334,0)</f>
        <v>0</v>
      </c>
      <c r="V757" s="57" t="n">
        <f aca="false">IF($E334=V$427,$F334,0)</f>
        <v>0</v>
      </c>
      <c r="W757" s="57" t="n">
        <f aca="false">IF($E334=W$427,$G334,0)</f>
        <v>0</v>
      </c>
      <c r="X757" s="57" t="n">
        <f aca="false">IF($E334=X$427,$H334,0)</f>
        <v>0</v>
      </c>
      <c r="Y757" s="57" t="n">
        <f aca="false">IF($E334=Y$427,$I334,0)</f>
        <v>0</v>
      </c>
      <c r="Z757" s="57" t="n">
        <f aca="false">IF($E334=Z$427,$F334,0)</f>
        <v>0</v>
      </c>
      <c r="AA757" s="57" t="n">
        <f aca="false">IF($E334=AA$427,$G334,0)</f>
        <v>0</v>
      </c>
      <c r="AB757" s="57" t="n">
        <f aca="false">IF($E334=AB$427,$H334,0)</f>
        <v>0</v>
      </c>
      <c r="AC757" s="57" t="n">
        <f aca="false">IF($E334=AC$427,$I334,0)</f>
        <v>0</v>
      </c>
      <c r="AD757" s="57" t="n">
        <f aca="false">IF($E334=AD$427,$F334,0)</f>
        <v>0</v>
      </c>
      <c r="AE757" s="57" t="n">
        <f aca="false">IF($E334=AE$427,$G334,0)</f>
        <v>0</v>
      </c>
      <c r="AF757" s="57" t="n">
        <f aca="false">IF($E334=AF$427,$H334,0)</f>
        <v>0</v>
      </c>
      <c r="AG757" s="57" t="n">
        <f aca="false">IF($E334=AG$427,$I334,0)</f>
        <v>0</v>
      </c>
      <c r="AH757" s="57" t="n">
        <f aca="false">IF($E334=AH$427,$F334,0)</f>
        <v>0</v>
      </c>
      <c r="AI757" s="57" t="n">
        <f aca="false">IF($E334=AI$427,$G334,0)</f>
        <v>0</v>
      </c>
      <c r="AJ757" s="57" t="n">
        <f aca="false">IF($E334=AJ$427,$H334,0)</f>
        <v>0</v>
      </c>
      <c r="AK757" s="57" t="n">
        <f aca="false">IF($E334=AK$427,$I334,0)</f>
        <v>0</v>
      </c>
      <c r="AL757" s="57" t="n">
        <f aca="false">IF($E334=AL$427,$F334,0)</f>
        <v>0</v>
      </c>
      <c r="AM757" s="57" t="n">
        <f aca="false">IF($E334=AM$427,$G334,0)</f>
        <v>0</v>
      </c>
      <c r="AN757" s="57" t="n">
        <f aca="false">IF($E334=AN$427,$H334,0)</f>
        <v>0</v>
      </c>
      <c r="AO757" s="57" t="n">
        <f aca="false">IF($E334=AO$427,$I334,0)</f>
        <v>0</v>
      </c>
      <c r="AP757" s="57" t="n">
        <f aca="false">IF($E334=AP$427,$F334,0)</f>
        <v>0</v>
      </c>
      <c r="AQ757" s="57" t="n">
        <f aca="false">IF($E334=AQ$427,$G334,0)</f>
        <v>0</v>
      </c>
      <c r="AR757" s="57" t="n">
        <f aca="false">IF($E334=AR$427,$H334,0)</f>
        <v>0</v>
      </c>
      <c r="AS757" s="57" t="n">
        <f aca="false">IF($E334=AS$427,$I334,0)</f>
        <v>0</v>
      </c>
      <c r="AT757" s="57" t="n">
        <f aca="false">IF($E334=AT$427,$F334,0)</f>
        <v>0</v>
      </c>
      <c r="AU757" s="57" t="n">
        <f aca="false">IF($E334=AU$427,$G334,0)</f>
        <v>0</v>
      </c>
      <c r="AV757" s="57" t="n">
        <f aca="false">IF($E334=AV$427,$H334,0)</f>
        <v>0</v>
      </c>
      <c r="AW757" s="57" t="n">
        <f aca="false">IF($E334=AW$427,$I334,0)</f>
        <v>0</v>
      </c>
      <c r="AX757" s="57" t="n">
        <f aca="false">IF($E334=AX$427,$F334,0)</f>
        <v>0</v>
      </c>
      <c r="AY757" s="57" t="n">
        <f aca="false">IF($E334=AY$427,$G334,0)</f>
        <v>0</v>
      </c>
      <c r="AZ757" s="57" t="n">
        <f aca="false">IF($E334=AZ$427,$H334,0)</f>
        <v>0</v>
      </c>
      <c r="BA757" s="57" t="n">
        <f aca="false">IF($E334=BA$427,$I334,0)</f>
        <v>0</v>
      </c>
      <c r="BB757" s="57" t="n">
        <f aca="false">IF($E334=BB$427,$F334,0)</f>
        <v>0</v>
      </c>
      <c r="BC757" s="57" t="n">
        <f aca="false">IF($E334=BC$427,$G334,0)</f>
        <v>0</v>
      </c>
      <c r="BD757" s="57" t="n">
        <f aca="false">IF($E334=BD$427,$H334,0)</f>
        <v>0</v>
      </c>
      <c r="BE757" s="57" t="n">
        <f aca="false">IF($E334=BE$427,$I334,0)</f>
        <v>0</v>
      </c>
      <c r="BF757" s="57" t="n">
        <f aca="false">IF($E334=BF$427,$F334,0)</f>
        <v>0</v>
      </c>
      <c r="BG757" s="57" t="n">
        <f aca="false">IF($E334=BG$427,$G334,0)</f>
        <v>0</v>
      </c>
      <c r="BH757" s="57" t="n">
        <f aca="false">IF($E334=BH$427,$H334,0)</f>
        <v>0</v>
      </c>
      <c r="BI757" s="57" t="n">
        <f aca="false">IF($E334=BI$427,$I334,0)</f>
        <v>0</v>
      </c>
    </row>
    <row r="758" customFormat="false" ht="12.75" hidden="false" customHeight="false" outlineLevel="0" collapsed="false">
      <c r="N758" s="57" t="n">
        <f aca="false">IF($E335=N$427,$F335,0)</f>
        <v>0</v>
      </c>
      <c r="O758" s="57" t="n">
        <f aca="false">IF($E335=O$427,$G335,0)</f>
        <v>0</v>
      </c>
      <c r="P758" s="57" t="n">
        <f aca="false">IF($E335=P$427,$H335,0)</f>
        <v>0</v>
      </c>
      <c r="Q758" s="57" t="n">
        <f aca="false">IF($E335=Q$427,$I335,0)</f>
        <v>0</v>
      </c>
      <c r="R758" s="57" t="n">
        <f aca="false">IF($E335=R$427,$F335,0)</f>
        <v>0</v>
      </c>
      <c r="S758" s="57" t="n">
        <f aca="false">IF($E335=S$427,$G335,0)</f>
        <v>0</v>
      </c>
      <c r="T758" s="57" t="n">
        <f aca="false">IF($E335=T$427,$H335,0)</f>
        <v>0</v>
      </c>
      <c r="U758" s="57" t="n">
        <f aca="false">IF($E335=U$427,$I335,0)</f>
        <v>0</v>
      </c>
      <c r="V758" s="57" t="n">
        <f aca="false">IF($E335=V$427,$F335,0)</f>
        <v>0</v>
      </c>
      <c r="W758" s="57" t="n">
        <f aca="false">IF($E335=W$427,$G335,0)</f>
        <v>0</v>
      </c>
      <c r="X758" s="57" t="n">
        <f aca="false">IF($E335=X$427,$H335,0)</f>
        <v>0</v>
      </c>
      <c r="Y758" s="57" t="n">
        <f aca="false">IF($E335=Y$427,$I335,0)</f>
        <v>0</v>
      </c>
      <c r="Z758" s="57" t="n">
        <f aca="false">IF($E335=Z$427,$F335,0)</f>
        <v>0</v>
      </c>
      <c r="AA758" s="57" t="n">
        <f aca="false">IF($E335=AA$427,$G335,0)</f>
        <v>0</v>
      </c>
      <c r="AB758" s="57" t="n">
        <f aca="false">IF($E335=AB$427,$H335,0)</f>
        <v>0</v>
      </c>
      <c r="AC758" s="57" t="n">
        <f aca="false">IF($E335=AC$427,$I335,0)</f>
        <v>0</v>
      </c>
      <c r="AD758" s="57" t="n">
        <f aca="false">IF($E335=AD$427,$F335,0)</f>
        <v>0</v>
      </c>
      <c r="AE758" s="57" t="n">
        <f aca="false">IF($E335=AE$427,$G335,0)</f>
        <v>0</v>
      </c>
      <c r="AF758" s="57" t="n">
        <f aca="false">IF($E335=AF$427,$H335,0)</f>
        <v>0</v>
      </c>
      <c r="AG758" s="57" t="n">
        <f aca="false">IF($E335=AG$427,$I335,0)</f>
        <v>0</v>
      </c>
      <c r="AH758" s="57" t="n">
        <f aca="false">IF($E335=AH$427,$F335,0)</f>
        <v>0</v>
      </c>
      <c r="AI758" s="57" t="n">
        <f aca="false">IF($E335=AI$427,$G335,0)</f>
        <v>0</v>
      </c>
      <c r="AJ758" s="57" t="n">
        <f aca="false">IF($E335=AJ$427,$H335,0)</f>
        <v>0</v>
      </c>
      <c r="AK758" s="57" t="n">
        <f aca="false">IF($E335=AK$427,$I335,0)</f>
        <v>0</v>
      </c>
      <c r="AL758" s="57" t="n">
        <f aca="false">IF($E335=AL$427,$F335,0)</f>
        <v>0</v>
      </c>
      <c r="AM758" s="57" t="n">
        <f aca="false">IF($E335=AM$427,$G335,0)</f>
        <v>0</v>
      </c>
      <c r="AN758" s="57" t="n">
        <f aca="false">IF($E335=AN$427,$H335,0)</f>
        <v>0</v>
      </c>
      <c r="AO758" s="57" t="n">
        <f aca="false">IF($E335=AO$427,$I335,0)</f>
        <v>0</v>
      </c>
      <c r="AP758" s="57" t="n">
        <f aca="false">IF($E335=AP$427,$F335,0)</f>
        <v>0</v>
      </c>
      <c r="AQ758" s="57" t="n">
        <f aca="false">IF($E335=AQ$427,$G335,0)</f>
        <v>0</v>
      </c>
      <c r="AR758" s="57" t="n">
        <f aca="false">IF($E335=AR$427,$H335,0)</f>
        <v>0</v>
      </c>
      <c r="AS758" s="57" t="n">
        <f aca="false">IF($E335=AS$427,$I335,0)</f>
        <v>0</v>
      </c>
      <c r="AT758" s="57" t="n">
        <f aca="false">IF($E335=AT$427,$F335,0)</f>
        <v>0</v>
      </c>
      <c r="AU758" s="57" t="n">
        <f aca="false">IF($E335=AU$427,$G335,0)</f>
        <v>0</v>
      </c>
      <c r="AV758" s="57" t="n">
        <f aca="false">IF($E335=AV$427,$H335,0)</f>
        <v>0</v>
      </c>
      <c r="AW758" s="57" t="n">
        <f aca="false">IF($E335=AW$427,$I335,0)</f>
        <v>0</v>
      </c>
      <c r="AX758" s="57" t="n">
        <f aca="false">IF($E335=AX$427,$F335,0)</f>
        <v>0</v>
      </c>
      <c r="AY758" s="57" t="n">
        <f aca="false">IF($E335=AY$427,$G335,0)</f>
        <v>0</v>
      </c>
      <c r="AZ758" s="57" t="n">
        <f aca="false">IF($E335=AZ$427,$H335,0)</f>
        <v>0</v>
      </c>
      <c r="BA758" s="57" t="n">
        <f aca="false">IF($E335=BA$427,$I335,0)</f>
        <v>0</v>
      </c>
      <c r="BB758" s="57" t="n">
        <f aca="false">IF($E335=BB$427,$F335,0)</f>
        <v>0</v>
      </c>
      <c r="BC758" s="57" t="n">
        <f aca="false">IF($E335=BC$427,$G335,0)</f>
        <v>0</v>
      </c>
      <c r="BD758" s="57" t="n">
        <f aca="false">IF($E335=BD$427,$H335,0)</f>
        <v>0</v>
      </c>
      <c r="BE758" s="57" t="n">
        <f aca="false">IF($E335=BE$427,$I335,0)</f>
        <v>0</v>
      </c>
      <c r="BF758" s="57" t="n">
        <f aca="false">IF($E335=BF$427,$F335,0)</f>
        <v>0</v>
      </c>
      <c r="BG758" s="57" t="n">
        <f aca="false">IF($E335=BG$427,$G335,0)</f>
        <v>0</v>
      </c>
      <c r="BH758" s="57" t="n">
        <f aca="false">IF($E335=BH$427,$H335,0)</f>
        <v>0</v>
      </c>
      <c r="BI758" s="57" t="n">
        <f aca="false">IF($E335=BI$427,$I335,0)</f>
        <v>0</v>
      </c>
    </row>
    <row r="759" customFormat="false" ht="12.75" hidden="false" customHeight="false" outlineLevel="0" collapsed="false">
      <c r="N759" s="57" t="n">
        <f aca="false">IF($E336=N$427,$F336,0)</f>
        <v>0</v>
      </c>
      <c r="O759" s="57" t="n">
        <f aca="false">IF($E336=O$427,$G336,0)</f>
        <v>0</v>
      </c>
      <c r="P759" s="57" t="n">
        <f aca="false">IF($E336=P$427,$H336,0)</f>
        <v>0</v>
      </c>
      <c r="Q759" s="57" t="n">
        <f aca="false">IF($E336=Q$427,$I336,0)</f>
        <v>0</v>
      </c>
      <c r="R759" s="57" t="n">
        <f aca="false">IF($E336=R$427,$F336,0)</f>
        <v>0</v>
      </c>
      <c r="S759" s="57" t="n">
        <f aca="false">IF($E336=S$427,$G336,0)</f>
        <v>0</v>
      </c>
      <c r="T759" s="57" t="n">
        <f aca="false">IF($E336=T$427,$H336,0)</f>
        <v>0</v>
      </c>
      <c r="U759" s="57" t="n">
        <f aca="false">IF($E336=U$427,$I336,0)</f>
        <v>0</v>
      </c>
      <c r="V759" s="57" t="n">
        <f aca="false">IF($E336=V$427,$F336,0)</f>
        <v>0</v>
      </c>
      <c r="W759" s="57" t="n">
        <f aca="false">IF($E336=W$427,$G336,0)</f>
        <v>0</v>
      </c>
      <c r="X759" s="57" t="n">
        <f aca="false">IF($E336=X$427,$H336,0)</f>
        <v>0</v>
      </c>
      <c r="Y759" s="57" t="n">
        <f aca="false">IF($E336=Y$427,$I336,0)</f>
        <v>0</v>
      </c>
      <c r="Z759" s="57" t="n">
        <f aca="false">IF($E336=Z$427,$F336,0)</f>
        <v>0</v>
      </c>
      <c r="AA759" s="57" t="n">
        <f aca="false">IF($E336=AA$427,$G336,0)</f>
        <v>0</v>
      </c>
      <c r="AB759" s="57" t="n">
        <f aca="false">IF($E336=AB$427,$H336,0)</f>
        <v>0</v>
      </c>
      <c r="AC759" s="57" t="n">
        <f aca="false">IF($E336=AC$427,$I336,0)</f>
        <v>0</v>
      </c>
      <c r="AD759" s="57" t="n">
        <f aca="false">IF($E336=AD$427,$F336,0)</f>
        <v>0</v>
      </c>
      <c r="AE759" s="57" t="n">
        <f aca="false">IF($E336=AE$427,$G336,0)</f>
        <v>0</v>
      </c>
      <c r="AF759" s="57" t="n">
        <f aca="false">IF($E336=AF$427,$H336,0)</f>
        <v>0</v>
      </c>
      <c r="AG759" s="57" t="n">
        <f aca="false">IF($E336=AG$427,$I336,0)</f>
        <v>0</v>
      </c>
      <c r="AH759" s="57" t="n">
        <f aca="false">IF($E336=AH$427,$F336,0)</f>
        <v>0</v>
      </c>
      <c r="AI759" s="57" t="n">
        <f aca="false">IF($E336=AI$427,$G336,0)</f>
        <v>0</v>
      </c>
      <c r="AJ759" s="57" t="n">
        <f aca="false">IF($E336=AJ$427,$H336,0)</f>
        <v>0</v>
      </c>
      <c r="AK759" s="57" t="n">
        <f aca="false">IF($E336=AK$427,$I336,0)</f>
        <v>0</v>
      </c>
      <c r="AL759" s="57" t="n">
        <f aca="false">IF($E336=AL$427,$F336,0)</f>
        <v>0</v>
      </c>
      <c r="AM759" s="57" t="n">
        <f aca="false">IF($E336=AM$427,$G336,0)</f>
        <v>0</v>
      </c>
      <c r="AN759" s="57" t="n">
        <f aca="false">IF($E336=AN$427,$H336,0)</f>
        <v>0</v>
      </c>
      <c r="AO759" s="57" t="n">
        <f aca="false">IF($E336=AO$427,$I336,0)</f>
        <v>0</v>
      </c>
      <c r="AP759" s="57" t="n">
        <f aca="false">IF($E336=AP$427,$F336,0)</f>
        <v>0</v>
      </c>
      <c r="AQ759" s="57" t="n">
        <f aca="false">IF($E336=AQ$427,$G336,0)</f>
        <v>0</v>
      </c>
      <c r="AR759" s="57" t="n">
        <f aca="false">IF($E336=AR$427,$H336,0)</f>
        <v>0</v>
      </c>
      <c r="AS759" s="57" t="n">
        <f aca="false">IF($E336=AS$427,$I336,0)</f>
        <v>0</v>
      </c>
      <c r="AT759" s="57" t="n">
        <f aca="false">IF($E336=AT$427,$F336,0)</f>
        <v>0</v>
      </c>
      <c r="AU759" s="57" t="n">
        <f aca="false">IF($E336=AU$427,$G336,0)</f>
        <v>0</v>
      </c>
      <c r="AV759" s="57" t="n">
        <f aca="false">IF($E336=AV$427,$H336,0)</f>
        <v>0</v>
      </c>
      <c r="AW759" s="57" t="n">
        <f aca="false">IF($E336=AW$427,$I336,0)</f>
        <v>0</v>
      </c>
      <c r="AX759" s="57" t="n">
        <f aca="false">IF($E336=AX$427,$F336,0)</f>
        <v>0</v>
      </c>
      <c r="AY759" s="57" t="n">
        <f aca="false">IF($E336=AY$427,$G336,0)</f>
        <v>0</v>
      </c>
      <c r="AZ759" s="57" t="n">
        <f aca="false">IF($E336=AZ$427,$H336,0)</f>
        <v>0</v>
      </c>
      <c r="BA759" s="57" t="n">
        <f aca="false">IF($E336=BA$427,$I336,0)</f>
        <v>0</v>
      </c>
      <c r="BB759" s="57" t="n">
        <f aca="false">IF($E336=BB$427,$F336,0)</f>
        <v>0</v>
      </c>
      <c r="BC759" s="57" t="n">
        <f aca="false">IF($E336=BC$427,$G336,0)</f>
        <v>0</v>
      </c>
      <c r="BD759" s="57" t="n">
        <f aca="false">IF($E336=BD$427,$H336,0)</f>
        <v>0</v>
      </c>
      <c r="BE759" s="57" t="n">
        <f aca="false">IF($E336=BE$427,$I336,0)</f>
        <v>0</v>
      </c>
      <c r="BF759" s="57" t="n">
        <f aca="false">IF($E336=BF$427,$F336,0)</f>
        <v>0</v>
      </c>
      <c r="BG759" s="57" t="n">
        <f aca="false">IF($E336=BG$427,$G336,0)</f>
        <v>0</v>
      </c>
      <c r="BH759" s="57" t="n">
        <f aca="false">IF($E336=BH$427,$H336,0)</f>
        <v>0</v>
      </c>
      <c r="BI759" s="57" t="n">
        <f aca="false">IF($E336=BI$427,$I336,0)</f>
        <v>0</v>
      </c>
    </row>
    <row r="760" customFormat="false" ht="12.75" hidden="false" customHeight="false" outlineLevel="0" collapsed="false">
      <c r="N760" s="57" t="n">
        <f aca="false">IF($E337=N$427,$F337,0)</f>
        <v>0</v>
      </c>
      <c r="O760" s="57" t="n">
        <f aca="false">IF($E337=O$427,$G337,0)</f>
        <v>0</v>
      </c>
      <c r="P760" s="57" t="n">
        <f aca="false">IF($E337=P$427,$H337,0)</f>
        <v>0</v>
      </c>
      <c r="Q760" s="57" t="n">
        <f aca="false">IF($E337=Q$427,$I337,0)</f>
        <v>0</v>
      </c>
      <c r="R760" s="57" t="n">
        <f aca="false">IF($E337=R$427,$F337,0)</f>
        <v>0</v>
      </c>
      <c r="S760" s="57" t="n">
        <f aca="false">IF($E337=S$427,$G337,0)</f>
        <v>0</v>
      </c>
      <c r="T760" s="57" t="n">
        <f aca="false">IF($E337=T$427,$H337,0)</f>
        <v>0</v>
      </c>
      <c r="U760" s="57" t="n">
        <f aca="false">IF($E337=U$427,$I337,0)</f>
        <v>0</v>
      </c>
      <c r="V760" s="57" t="n">
        <f aca="false">IF($E337=V$427,$F337,0)</f>
        <v>0</v>
      </c>
      <c r="W760" s="57" t="n">
        <f aca="false">IF($E337=W$427,$G337,0)</f>
        <v>0</v>
      </c>
      <c r="X760" s="57" t="n">
        <f aca="false">IF($E337=X$427,$H337,0)</f>
        <v>0</v>
      </c>
      <c r="Y760" s="57" t="n">
        <f aca="false">IF($E337=Y$427,$I337,0)</f>
        <v>0</v>
      </c>
      <c r="Z760" s="57" t="n">
        <f aca="false">IF($E337=Z$427,$F337,0)</f>
        <v>0</v>
      </c>
      <c r="AA760" s="57" t="n">
        <f aca="false">IF($E337=AA$427,$G337,0)</f>
        <v>0</v>
      </c>
      <c r="AB760" s="57" t="n">
        <f aca="false">IF($E337=AB$427,$H337,0)</f>
        <v>0</v>
      </c>
      <c r="AC760" s="57" t="n">
        <f aca="false">IF($E337=AC$427,$I337,0)</f>
        <v>0</v>
      </c>
      <c r="AD760" s="57" t="n">
        <f aca="false">IF($E337=AD$427,$F337,0)</f>
        <v>0</v>
      </c>
      <c r="AE760" s="57" t="n">
        <f aca="false">IF($E337=AE$427,$G337,0)</f>
        <v>0</v>
      </c>
      <c r="AF760" s="57" t="n">
        <f aca="false">IF($E337=AF$427,$H337,0)</f>
        <v>0</v>
      </c>
      <c r="AG760" s="57" t="n">
        <f aca="false">IF($E337=AG$427,$I337,0)</f>
        <v>0</v>
      </c>
      <c r="AH760" s="57" t="n">
        <f aca="false">IF($E337=AH$427,$F337,0)</f>
        <v>0</v>
      </c>
      <c r="AI760" s="57" t="n">
        <f aca="false">IF($E337=AI$427,$G337,0)</f>
        <v>0</v>
      </c>
      <c r="AJ760" s="57" t="n">
        <f aca="false">IF($E337=AJ$427,$H337,0)</f>
        <v>0</v>
      </c>
      <c r="AK760" s="57" t="n">
        <f aca="false">IF($E337=AK$427,$I337,0)</f>
        <v>0</v>
      </c>
      <c r="AL760" s="57" t="n">
        <f aca="false">IF($E337=AL$427,$F337,0)</f>
        <v>0</v>
      </c>
      <c r="AM760" s="57" t="n">
        <f aca="false">IF($E337=AM$427,$G337,0)</f>
        <v>0</v>
      </c>
      <c r="AN760" s="57" t="n">
        <f aca="false">IF($E337=AN$427,$H337,0)</f>
        <v>0</v>
      </c>
      <c r="AO760" s="57" t="n">
        <f aca="false">IF($E337=AO$427,$I337,0)</f>
        <v>0</v>
      </c>
      <c r="AP760" s="57" t="n">
        <f aca="false">IF($E337=AP$427,$F337,0)</f>
        <v>0</v>
      </c>
      <c r="AQ760" s="57" t="n">
        <f aca="false">IF($E337=AQ$427,$G337,0)</f>
        <v>0</v>
      </c>
      <c r="AR760" s="57" t="n">
        <f aca="false">IF($E337=AR$427,$H337,0)</f>
        <v>0</v>
      </c>
      <c r="AS760" s="57" t="n">
        <f aca="false">IF($E337=AS$427,$I337,0)</f>
        <v>0</v>
      </c>
      <c r="AT760" s="57" t="n">
        <f aca="false">IF($E337=AT$427,$F337,0)</f>
        <v>0</v>
      </c>
      <c r="AU760" s="57" t="n">
        <f aca="false">IF($E337=AU$427,$G337,0)</f>
        <v>0</v>
      </c>
      <c r="AV760" s="57" t="n">
        <f aca="false">IF($E337=AV$427,$H337,0)</f>
        <v>0</v>
      </c>
      <c r="AW760" s="57" t="n">
        <f aca="false">IF($E337=AW$427,$I337,0)</f>
        <v>0</v>
      </c>
      <c r="AX760" s="57" t="n">
        <f aca="false">IF($E337=AX$427,$F337,0)</f>
        <v>0</v>
      </c>
      <c r="AY760" s="57" t="n">
        <f aca="false">IF($E337=AY$427,$G337,0)</f>
        <v>0</v>
      </c>
      <c r="AZ760" s="57" t="n">
        <f aca="false">IF($E337=AZ$427,$H337,0)</f>
        <v>0</v>
      </c>
      <c r="BA760" s="57" t="n">
        <f aca="false">IF($E337=BA$427,$I337,0)</f>
        <v>0</v>
      </c>
      <c r="BB760" s="57" t="n">
        <f aca="false">IF($E337=BB$427,$F337,0)</f>
        <v>0</v>
      </c>
      <c r="BC760" s="57" t="n">
        <f aca="false">IF($E337=BC$427,$G337,0)</f>
        <v>0</v>
      </c>
      <c r="BD760" s="57" t="n">
        <f aca="false">IF($E337=BD$427,$H337,0)</f>
        <v>0</v>
      </c>
      <c r="BE760" s="57" t="n">
        <f aca="false">IF($E337=BE$427,$I337,0)</f>
        <v>0</v>
      </c>
      <c r="BF760" s="57" t="n">
        <f aca="false">IF($E337=BF$427,$F337,0)</f>
        <v>0</v>
      </c>
      <c r="BG760" s="57" t="n">
        <f aca="false">IF($E337=BG$427,$G337,0)</f>
        <v>0</v>
      </c>
      <c r="BH760" s="57" t="n">
        <f aca="false">IF($E337=BH$427,$H337,0)</f>
        <v>0</v>
      </c>
      <c r="BI760" s="57" t="n">
        <f aca="false">IF($E337=BI$427,$I337,0)</f>
        <v>0</v>
      </c>
    </row>
    <row r="761" customFormat="false" ht="12.75" hidden="false" customHeight="false" outlineLevel="0" collapsed="false">
      <c r="N761" s="57" t="n">
        <f aca="false">IF($E338=N$427,$F338,0)</f>
        <v>0</v>
      </c>
      <c r="O761" s="57" t="n">
        <f aca="false">IF($E338=O$427,$G338,0)</f>
        <v>0</v>
      </c>
      <c r="P761" s="57" t="n">
        <f aca="false">IF($E338=P$427,$H338,0)</f>
        <v>0</v>
      </c>
      <c r="Q761" s="57" t="n">
        <f aca="false">IF($E338=Q$427,$I338,0)</f>
        <v>0</v>
      </c>
      <c r="R761" s="57" t="n">
        <f aca="false">IF($E338=R$427,$F338,0)</f>
        <v>0</v>
      </c>
      <c r="S761" s="57" t="n">
        <f aca="false">IF($E338=S$427,$G338,0)</f>
        <v>0</v>
      </c>
      <c r="T761" s="57" t="n">
        <f aca="false">IF($E338=T$427,$H338,0)</f>
        <v>0</v>
      </c>
      <c r="U761" s="57" t="n">
        <f aca="false">IF($E338=U$427,$I338,0)</f>
        <v>0</v>
      </c>
      <c r="V761" s="57" t="n">
        <f aca="false">IF($E338=V$427,$F338,0)</f>
        <v>0</v>
      </c>
      <c r="W761" s="57" t="n">
        <f aca="false">IF($E338=W$427,$G338,0)</f>
        <v>0</v>
      </c>
      <c r="X761" s="57" t="n">
        <f aca="false">IF($E338=X$427,$H338,0)</f>
        <v>0</v>
      </c>
      <c r="Y761" s="57" t="n">
        <f aca="false">IF($E338=Y$427,$I338,0)</f>
        <v>0</v>
      </c>
      <c r="Z761" s="57" t="n">
        <f aca="false">IF($E338=Z$427,$F338,0)</f>
        <v>0</v>
      </c>
      <c r="AA761" s="57" t="n">
        <f aca="false">IF($E338=AA$427,$G338,0)</f>
        <v>0</v>
      </c>
      <c r="AB761" s="57" t="n">
        <f aca="false">IF($E338=AB$427,$H338,0)</f>
        <v>0</v>
      </c>
      <c r="AC761" s="57" t="n">
        <f aca="false">IF($E338=AC$427,$I338,0)</f>
        <v>0</v>
      </c>
      <c r="AD761" s="57" t="n">
        <f aca="false">IF($E338=AD$427,$F338,0)</f>
        <v>0</v>
      </c>
      <c r="AE761" s="57" t="n">
        <f aca="false">IF($E338=AE$427,$G338,0)</f>
        <v>0</v>
      </c>
      <c r="AF761" s="57" t="n">
        <f aca="false">IF($E338=AF$427,$H338,0)</f>
        <v>0</v>
      </c>
      <c r="AG761" s="57" t="n">
        <f aca="false">IF($E338=AG$427,$I338,0)</f>
        <v>0</v>
      </c>
      <c r="AH761" s="57" t="n">
        <f aca="false">IF($E338=AH$427,$F338,0)</f>
        <v>0</v>
      </c>
      <c r="AI761" s="57" t="n">
        <f aca="false">IF($E338=AI$427,$G338,0)</f>
        <v>0</v>
      </c>
      <c r="AJ761" s="57" t="n">
        <f aca="false">IF($E338=AJ$427,$H338,0)</f>
        <v>0</v>
      </c>
      <c r="AK761" s="57" t="n">
        <f aca="false">IF($E338=AK$427,$I338,0)</f>
        <v>0</v>
      </c>
      <c r="AL761" s="57" t="n">
        <f aca="false">IF($E338=AL$427,$F338,0)</f>
        <v>0</v>
      </c>
      <c r="AM761" s="57" t="n">
        <f aca="false">IF($E338=AM$427,$G338,0)</f>
        <v>0</v>
      </c>
      <c r="AN761" s="57" t="n">
        <f aca="false">IF($E338=AN$427,$H338,0)</f>
        <v>0</v>
      </c>
      <c r="AO761" s="57" t="n">
        <f aca="false">IF($E338=AO$427,$I338,0)</f>
        <v>0</v>
      </c>
      <c r="AP761" s="57" t="n">
        <f aca="false">IF($E338=AP$427,$F338,0)</f>
        <v>0</v>
      </c>
      <c r="AQ761" s="57" t="n">
        <f aca="false">IF($E338=AQ$427,$G338,0)</f>
        <v>0</v>
      </c>
      <c r="AR761" s="57" t="n">
        <f aca="false">IF($E338=AR$427,$H338,0)</f>
        <v>0</v>
      </c>
      <c r="AS761" s="57" t="n">
        <f aca="false">IF($E338=AS$427,$I338,0)</f>
        <v>0</v>
      </c>
      <c r="AT761" s="57" t="n">
        <f aca="false">IF($E338=AT$427,$F338,0)</f>
        <v>0</v>
      </c>
      <c r="AU761" s="57" t="n">
        <f aca="false">IF($E338=AU$427,$G338,0)</f>
        <v>0</v>
      </c>
      <c r="AV761" s="57" t="n">
        <f aca="false">IF($E338=AV$427,$H338,0)</f>
        <v>0</v>
      </c>
      <c r="AW761" s="57" t="n">
        <f aca="false">IF($E338=AW$427,$I338,0)</f>
        <v>0</v>
      </c>
      <c r="AX761" s="57" t="n">
        <f aca="false">IF($E338=AX$427,$F338,0)</f>
        <v>0</v>
      </c>
      <c r="AY761" s="57" t="n">
        <f aca="false">IF($E338=AY$427,$G338,0)</f>
        <v>0</v>
      </c>
      <c r="AZ761" s="57" t="n">
        <f aca="false">IF($E338=AZ$427,$H338,0)</f>
        <v>0</v>
      </c>
      <c r="BA761" s="57" t="n">
        <f aca="false">IF($E338=BA$427,$I338,0)</f>
        <v>0</v>
      </c>
      <c r="BB761" s="57" t="n">
        <f aca="false">IF($E338=BB$427,$F338,0)</f>
        <v>0</v>
      </c>
      <c r="BC761" s="57" t="n">
        <f aca="false">IF($E338=BC$427,$G338,0)</f>
        <v>0</v>
      </c>
      <c r="BD761" s="57" t="n">
        <f aca="false">IF($E338=BD$427,$H338,0)</f>
        <v>0</v>
      </c>
      <c r="BE761" s="57" t="n">
        <f aca="false">IF($E338=BE$427,$I338,0)</f>
        <v>0</v>
      </c>
      <c r="BF761" s="57" t="n">
        <f aca="false">IF($E338=BF$427,$F338,0)</f>
        <v>0</v>
      </c>
      <c r="BG761" s="57" t="n">
        <f aca="false">IF($E338=BG$427,$G338,0)</f>
        <v>0</v>
      </c>
      <c r="BH761" s="57" t="n">
        <f aca="false">IF($E338=BH$427,$H338,0)</f>
        <v>0</v>
      </c>
      <c r="BI761" s="57" t="n">
        <f aca="false">IF($E338=BI$427,$I338,0)</f>
        <v>0</v>
      </c>
    </row>
    <row r="762" customFormat="false" ht="12.75" hidden="false" customHeight="false" outlineLevel="0" collapsed="false">
      <c r="N762" s="57" t="n">
        <f aca="false">IF($E339=N$427,$F339,0)</f>
        <v>0</v>
      </c>
      <c r="O762" s="57" t="n">
        <f aca="false">IF($E339=O$427,$G339,0)</f>
        <v>0</v>
      </c>
      <c r="P762" s="57" t="n">
        <f aca="false">IF($E339=P$427,$H339,0)</f>
        <v>0</v>
      </c>
      <c r="Q762" s="57" t="n">
        <f aca="false">IF($E339=Q$427,$I339,0)</f>
        <v>0</v>
      </c>
      <c r="R762" s="57" t="n">
        <f aca="false">IF($E339=R$427,$F339,0)</f>
        <v>0</v>
      </c>
      <c r="S762" s="57" t="n">
        <f aca="false">IF($E339=S$427,$G339,0)</f>
        <v>0</v>
      </c>
      <c r="T762" s="57" t="n">
        <f aca="false">IF($E339=T$427,$H339,0)</f>
        <v>0</v>
      </c>
      <c r="U762" s="57" t="n">
        <f aca="false">IF($E339=U$427,$I339,0)</f>
        <v>0</v>
      </c>
      <c r="V762" s="57" t="n">
        <f aca="false">IF($E339=V$427,$F339,0)</f>
        <v>0</v>
      </c>
      <c r="W762" s="57" t="n">
        <f aca="false">IF($E339=W$427,$G339,0)</f>
        <v>0</v>
      </c>
      <c r="X762" s="57" t="n">
        <f aca="false">IF($E339=X$427,$H339,0)</f>
        <v>0</v>
      </c>
      <c r="Y762" s="57" t="n">
        <f aca="false">IF($E339=Y$427,$I339,0)</f>
        <v>0</v>
      </c>
      <c r="Z762" s="57" t="n">
        <f aca="false">IF($E339=Z$427,$F339,0)</f>
        <v>0</v>
      </c>
      <c r="AA762" s="57" t="n">
        <f aca="false">IF($E339=AA$427,$G339,0)</f>
        <v>0</v>
      </c>
      <c r="AB762" s="57" t="n">
        <f aca="false">IF($E339=AB$427,$H339,0)</f>
        <v>0</v>
      </c>
      <c r="AC762" s="57" t="n">
        <f aca="false">IF($E339=AC$427,$I339,0)</f>
        <v>0</v>
      </c>
      <c r="AD762" s="57" t="n">
        <f aca="false">IF($E339=AD$427,$F339,0)</f>
        <v>0</v>
      </c>
      <c r="AE762" s="57" t="n">
        <f aca="false">IF($E339=AE$427,$G339,0)</f>
        <v>0</v>
      </c>
      <c r="AF762" s="57" t="n">
        <f aca="false">IF($E339=AF$427,$H339,0)</f>
        <v>0</v>
      </c>
      <c r="AG762" s="57" t="n">
        <f aca="false">IF($E339=AG$427,$I339,0)</f>
        <v>0</v>
      </c>
      <c r="AH762" s="57" t="n">
        <f aca="false">IF($E339=AH$427,$F339,0)</f>
        <v>0</v>
      </c>
      <c r="AI762" s="57" t="n">
        <f aca="false">IF($E339=AI$427,$G339,0)</f>
        <v>0</v>
      </c>
      <c r="AJ762" s="57" t="n">
        <f aca="false">IF($E339=AJ$427,$H339,0)</f>
        <v>0</v>
      </c>
      <c r="AK762" s="57" t="n">
        <f aca="false">IF($E339=AK$427,$I339,0)</f>
        <v>0</v>
      </c>
      <c r="AL762" s="57" t="n">
        <f aca="false">IF($E339=AL$427,$F339,0)</f>
        <v>0</v>
      </c>
      <c r="AM762" s="57" t="n">
        <f aca="false">IF($E339=AM$427,$G339,0)</f>
        <v>0</v>
      </c>
      <c r="AN762" s="57" t="n">
        <f aca="false">IF($E339=AN$427,$H339,0)</f>
        <v>0</v>
      </c>
      <c r="AO762" s="57" t="n">
        <f aca="false">IF($E339=AO$427,$I339,0)</f>
        <v>0</v>
      </c>
      <c r="AP762" s="57" t="n">
        <f aca="false">IF($E339=AP$427,$F339,0)</f>
        <v>0</v>
      </c>
      <c r="AQ762" s="57" t="n">
        <f aca="false">IF($E339=AQ$427,$G339,0)</f>
        <v>0</v>
      </c>
      <c r="AR762" s="57" t="n">
        <f aca="false">IF($E339=AR$427,$H339,0)</f>
        <v>0</v>
      </c>
      <c r="AS762" s="57" t="n">
        <f aca="false">IF($E339=AS$427,$I339,0)</f>
        <v>0</v>
      </c>
      <c r="AT762" s="57" t="n">
        <f aca="false">IF($E339=AT$427,$F339,0)</f>
        <v>0</v>
      </c>
      <c r="AU762" s="57" t="n">
        <f aca="false">IF($E339=AU$427,$G339,0)</f>
        <v>0</v>
      </c>
      <c r="AV762" s="57" t="n">
        <f aca="false">IF($E339=AV$427,$H339,0)</f>
        <v>0</v>
      </c>
      <c r="AW762" s="57" t="n">
        <f aca="false">IF($E339=AW$427,$I339,0)</f>
        <v>0</v>
      </c>
      <c r="AX762" s="57" t="n">
        <f aca="false">IF($E339=AX$427,$F339,0)</f>
        <v>0</v>
      </c>
      <c r="AY762" s="57" t="n">
        <f aca="false">IF($E339=AY$427,$G339,0)</f>
        <v>0</v>
      </c>
      <c r="AZ762" s="57" t="n">
        <f aca="false">IF($E339=AZ$427,$H339,0)</f>
        <v>0</v>
      </c>
      <c r="BA762" s="57" t="n">
        <f aca="false">IF($E339=BA$427,$I339,0)</f>
        <v>0</v>
      </c>
      <c r="BB762" s="57" t="n">
        <f aca="false">IF($E339=BB$427,$F339,0)</f>
        <v>0</v>
      </c>
      <c r="BC762" s="57" t="n">
        <f aca="false">IF($E339=BC$427,$G339,0)</f>
        <v>0</v>
      </c>
      <c r="BD762" s="57" t="n">
        <f aca="false">IF($E339=BD$427,$H339,0)</f>
        <v>0</v>
      </c>
      <c r="BE762" s="57" t="n">
        <f aca="false">IF($E339=BE$427,$I339,0)</f>
        <v>0</v>
      </c>
      <c r="BF762" s="57" t="n">
        <f aca="false">IF($E339=BF$427,$F339,0)</f>
        <v>0</v>
      </c>
      <c r="BG762" s="57" t="n">
        <f aca="false">IF($E339=BG$427,$G339,0)</f>
        <v>0</v>
      </c>
      <c r="BH762" s="57" t="n">
        <f aca="false">IF($E339=BH$427,$H339,0)</f>
        <v>0</v>
      </c>
      <c r="BI762" s="57" t="n">
        <f aca="false">IF($E339=BI$427,$I339,0)</f>
        <v>0</v>
      </c>
    </row>
    <row r="763" customFormat="false" ht="12.75" hidden="false" customHeight="false" outlineLevel="0" collapsed="false">
      <c r="N763" s="57" t="n">
        <f aca="false">IF($E340=N$427,$F340,0)</f>
        <v>0</v>
      </c>
      <c r="O763" s="57" t="n">
        <f aca="false">IF($E340=O$427,$G340,0)</f>
        <v>0</v>
      </c>
      <c r="P763" s="57" t="n">
        <f aca="false">IF($E340=P$427,$H340,0)</f>
        <v>0</v>
      </c>
      <c r="Q763" s="57" t="n">
        <f aca="false">IF($E340=Q$427,$I340,0)</f>
        <v>0</v>
      </c>
      <c r="R763" s="57" t="n">
        <f aca="false">IF($E340=R$427,$F340,0)</f>
        <v>0</v>
      </c>
      <c r="S763" s="57" t="n">
        <f aca="false">IF($E340=S$427,$G340,0)</f>
        <v>0</v>
      </c>
      <c r="T763" s="57" t="n">
        <f aca="false">IF($E340=T$427,$H340,0)</f>
        <v>0</v>
      </c>
      <c r="U763" s="57" t="n">
        <f aca="false">IF($E340=U$427,$I340,0)</f>
        <v>0</v>
      </c>
      <c r="V763" s="57" t="n">
        <f aca="false">IF($E340=V$427,$F340,0)</f>
        <v>0</v>
      </c>
      <c r="W763" s="57" t="n">
        <f aca="false">IF($E340=W$427,$G340,0)</f>
        <v>0</v>
      </c>
      <c r="X763" s="57" t="n">
        <f aca="false">IF($E340=X$427,$H340,0)</f>
        <v>0</v>
      </c>
      <c r="Y763" s="57" t="n">
        <f aca="false">IF($E340=Y$427,$I340,0)</f>
        <v>0</v>
      </c>
      <c r="Z763" s="57" t="n">
        <f aca="false">IF($E340=Z$427,$F340,0)</f>
        <v>0</v>
      </c>
      <c r="AA763" s="57" t="n">
        <f aca="false">IF($E340=AA$427,$G340,0)</f>
        <v>0</v>
      </c>
      <c r="AB763" s="57" t="n">
        <f aca="false">IF($E340=AB$427,$H340,0)</f>
        <v>0</v>
      </c>
      <c r="AC763" s="57" t="n">
        <f aca="false">IF($E340=AC$427,$I340,0)</f>
        <v>0</v>
      </c>
      <c r="AD763" s="57" t="n">
        <f aca="false">IF($E340=AD$427,$F340,0)</f>
        <v>0</v>
      </c>
      <c r="AE763" s="57" t="n">
        <f aca="false">IF($E340=AE$427,$G340,0)</f>
        <v>0</v>
      </c>
      <c r="AF763" s="57" t="n">
        <f aca="false">IF($E340=AF$427,$H340,0)</f>
        <v>0</v>
      </c>
      <c r="AG763" s="57" t="n">
        <f aca="false">IF($E340=AG$427,$I340,0)</f>
        <v>0</v>
      </c>
      <c r="AH763" s="57" t="n">
        <f aca="false">IF($E340=AH$427,$F340,0)</f>
        <v>0</v>
      </c>
      <c r="AI763" s="57" t="n">
        <f aca="false">IF($E340=AI$427,$G340,0)</f>
        <v>0</v>
      </c>
      <c r="AJ763" s="57" t="n">
        <f aca="false">IF($E340=AJ$427,$H340,0)</f>
        <v>0</v>
      </c>
      <c r="AK763" s="57" t="n">
        <f aca="false">IF($E340=AK$427,$I340,0)</f>
        <v>0</v>
      </c>
      <c r="AL763" s="57" t="n">
        <f aca="false">IF($E340=AL$427,$F340,0)</f>
        <v>0</v>
      </c>
      <c r="AM763" s="57" t="n">
        <f aca="false">IF($E340=AM$427,$G340,0)</f>
        <v>0</v>
      </c>
      <c r="AN763" s="57" t="n">
        <f aca="false">IF($E340=AN$427,$H340,0)</f>
        <v>0</v>
      </c>
      <c r="AO763" s="57" t="n">
        <f aca="false">IF($E340=AO$427,$I340,0)</f>
        <v>0</v>
      </c>
      <c r="AP763" s="57" t="n">
        <f aca="false">IF($E340=AP$427,$F340,0)</f>
        <v>0</v>
      </c>
      <c r="AQ763" s="57" t="n">
        <f aca="false">IF($E340=AQ$427,$G340,0)</f>
        <v>0</v>
      </c>
      <c r="AR763" s="57" t="n">
        <f aca="false">IF($E340=AR$427,$H340,0)</f>
        <v>0</v>
      </c>
      <c r="AS763" s="57" t="n">
        <f aca="false">IF($E340=AS$427,$I340,0)</f>
        <v>0</v>
      </c>
      <c r="AT763" s="57" t="n">
        <f aca="false">IF($E340=AT$427,$F340,0)</f>
        <v>0</v>
      </c>
      <c r="AU763" s="57" t="n">
        <f aca="false">IF($E340=AU$427,$G340,0)</f>
        <v>0</v>
      </c>
      <c r="AV763" s="57" t="n">
        <f aca="false">IF($E340=AV$427,$H340,0)</f>
        <v>0</v>
      </c>
      <c r="AW763" s="57" t="n">
        <f aca="false">IF($E340=AW$427,$I340,0)</f>
        <v>0</v>
      </c>
      <c r="AX763" s="57" t="n">
        <f aca="false">IF($E340=AX$427,$F340,0)</f>
        <v>0</v>
      </c>
      <c r="AY763" s="57" t="n">
        <f aca="false">IF($E340=AY$427,$G340,0)</f>
        <v>0</v>
      </c>
      <c r="AZ763" s="57" t="n">
        <f aca="false">IF($E340=AZ$427,$H340,0)</f>
        <v>0</v>
      </c>
      <c r="BA763" s="57" t="n">
        <f aca="false">IF($E340=BA$427,$I340,0)</f>
        <v>0</v>
      </c>
      <c r="BB763" s="57" t="n">
        <f aca="false">IF($E340=BB$427,$F340,0)</f>
        <v>0</v>
      </c>
      <c r="BC763" s="57" t="n">
        <f aca="false">IF($E340=BC$427,$G340,0)</f>
        <v>0</v>
      </c>
      <c r="BD763" s="57" t="n">
        <f aca="false">IF($E340=BD$427,$H340,0)</f>
        <v>0</v>
      </c>
      <c r="BE763" s="57" t="n">
        <f aca="false">IF($E340=BE$427,$I340,0)</f>
        <v>0</v>
      </c>
      <c r="BF763" s="57" t="n">
        <f aca="false">IF($E340=BF$427,$F340,0)</f>
        <v>0</v>
      </c>
      <c r="BG763" s="57" t="n">
        <f aca="false">IF($E340=BG$427,$G340,0)</f>
        <v>0</v>
      </c>
      <c r="BH763" s="57" t="n">
        <f aca="false">IF($E340=BH$427,$H340,0)</f>
        <v>0</v>
      </c>
      <c r="BI763" s="57" t="n">
        <f aca="false">IF($E340=BI$427,$I340,0)</f>
        <v>0</v>
      </c>
    </row>
    <row r="764" customFormat="false" ht="12.75" hidden="false" customHeight="false" outlineLevel="0" collapsed="false">
      <c r="N764" s="57" t="n">
        <f aca="false">IF($E341=N$427,$F341,0)</f>
        <v>0</v>
      </c>
      <c r="O764" s="57" t="n">
        <f aca="false">IF($E341=O$427,$G341,0)</f>
        <v>0</v>
      </c>
      <c r="P764" s="57" t="n">
        <f aca="false">IF($E341=P$427,$H341,0)</f>
        <v>0</v>
      </c>
      <c r="Q764" s="57" t="n">
        <f aca="false">IF($E341=Q$427,$I341,0)</f>
        <v>0</v>
      </c>
      <c r="R764" s="57" t="n">
        <f aca="false">IF($E341=R$427,$F341,0)</f>
        <v>0</v>
      </c>
      <c r="S764" s="57" t="n">
        <f aca="false">IF($E341=S$427,$G341,0)</f>
        <v>0</v>
      </c>
      <c r="T764" s="57" t="n">
        <f aca="false">IF($E341=T$427,$H341,0)</f>
        <v>0</v>
      </c>
      <c r="U764" s="57" t="n">
        <f aca="false">IF($E341=U$427,$I341,0)</f>
        <v>0</v>
      </c>
      <c r="V764" s="57" t="n">
        <f aca="false">IF($E341=V$427,$F341,0)</f>
        <v>0</v>
      </c>
      <c r="W764" s="57" t="n">
        <f aca="false">IF($E341=W$427,$G341,0)</f>
        <v>0</v>
      </c>
      <c r="X764" s="57" t="n">
        <f aca="false">IF($E341=X$427,$H341,0)</f>
        <v>0</v>
      </c>
      <c r="Y764" s="57" t="n">
        <f aca="false">IF($E341=Y$427,$I341,0)</f>
        <v>0</v>
      </c>
      <c r="Z764" s="57" t="n">
        <f aca="false">IF($E341=Z$427,$F341,0)</f>
        <v>0</v>
      </c>
      <c r="AA764" s="57" t="n">
        <f aca="false">IF($E341=AA$427,$G341,0)</f>
        <v>0</v>
      </c>
      <c r="AB764" s="57" t="n">
        <f aca="false">IF($E341=AB$427,$H341,0)</f>
        <v>0</v>
      </c>
      <c r="AC764" s="57" t="n">
        <f aca="false">IF($E341=AC$427,$I341,0)</f>
        <v>0</v>
      </c>
      <c r="AD764" s="57" t="n">
        <f aca="false">IF($E341=AD$427,$F341,0)</f>
        <v>0</v>
      </c>
      <c r="AE764" s="57" t="n">
        <f aca="false">IF($E341=AE$427,$G341,0)</f>
        <v>0</v>
      </c>
      <c r="AF764" s="57" t="n">
        <f aca="false">IF($E341=AF$427,$H341,0)</f>
        <v>0</v>
      </c>
      <c r="AG764" s="57" t="n">
        <f aca="false">IF($E341=AG$427,$I341,0)</f>
        <v>0</v>
      </c>
      <c r="AH764" s="57" t="n">
        <f aca="false">IF($E341=AH$427,$F341,0)</f>
        <v>0</v>
      </c>
      <c r="AI764" s="57" t="n">
        <f aca="false">IF($E341=AI$427,$G341,0)</f>
        <v>0</v>
      </c>
      <c r="AJ764" s="57" t="n">
        <f aca="false">IF($E341=AJ$427,$H341,0)</f>
        <v>0</v>
      </c>
      <c r="AK764" s="57" t="n">
        <f aca="false">IF($E341=AK$427,$I341,0)</f>
        <v>0</v>
      </c>
      <c r="AL764" s="57" t="n">
        <f aca="false">IF($E341=AL$427,$F341,0)</f>
        <v>0</v>
      </c>
      <c r="AM764" s="57" t="n">
        <f aca="false">IF($E341=AM$427,$G341,0)</f>
        <v>0</v>
      </c>
      <c r="AN764" s="57" t="n">
        <f aca="false">IF($E341=AN$427,$H341,0)</f>
        <v>0</v>
      </c>
      <c r="AO764" s="57" t="n">
        <f aca="false">IF($E341=AO$427,$I341,0)</f>
        <v>0</v>
      </c>
      <c r="AP764" s="57" t="n">
        <f aca="false">IF($E341=AP$427,$F341,0)</f>
        <v>0</v>
      </c>
      <c r="AQ764" s="57" t="n">
        <f aca="false">IF($E341=AQ$427,$G341,0)</f>
        <v>0</v>
      </c>
      <c r="AR764" s="57" t="n">
        <f aca="false">IF($E341=AR$427,$H341,0)</f>
        <v>0</v>
      </c>
      <c r="AS764" s="57" t="n">
        <f aca="false">IF($E341=AS$427,$I341,0)</f>
        <v>0</v>
      </c>
      <c r="AT764" s="57" t="n">
        <f aca="false">IF($E341=AT$427,$F341,0)</f>
        <v>0</v>
      </c>
      <c r="AU764" s="57" t="n">
        <f aca="false">IF($E341=AU$427,$G341,0)</f>
        <v>0</v>
      </c>
      <c r="AV764" s="57" t="n">
        <f aca="false">IF($E341=AV$427,$H341,0)</f>
        <v>0</v>
      </c>
      <c r="AW764" s="57" t="n">
        <f aca="false">IF($E341=AW$427,$I341,0)</f>
        <v>0</v>
      </c>
      <c r="AX764" s="57" t="n">
        <f aca="false">IF($E341=AX$427,$F341,0)</f>
        <v>0</v>
      </c>
      <c r="AY764" s="57" t="n">
        <f aca="false">IF($E341=AY$427,$G341,0)</f>
        <v>0</v>
      </c>
      <c r="AZ764" s="57" t="n">
        <f aca="false">IF($E341=AZ$427,$H341,0)</f>
        <v>0</v>
      </c>
      <c r="BA764" s="57" t="n">
        <f aca="false">IF($E341=BA$427,$I341,0)</f>
        <v>0</v>
      </c>
      <c r="BB764" s="57" t="n">
        <f aca="false">IF($E341=BB$427,$F341,0)</f>
        <v>0</v>
      </c>
      <c r="BC764" s="57" t="n">
        <f aca="false">IF($E341=BC$427,$G341,0)</f>
        <v>0</v>
      </c>
      <c r="BD764" s="57" t="n">
        <f aca="false">IF($E341=BD$427,$H341,0)</f>
        <v>0</v>
      </c>
      <c r="BE764" s="57" t="n">
        <f aca="false">IF($E341=BE$427,$I341,0)</f>
        <v>0</v>
      </c>
      <c r="BF764" s="57" t="n">
        <f aca="false">IF($E341=BF$427,$F341,0)</f>
        <v>0</v>
      </c>
      <c r="BG764" s="57" t="n">
        <f aca="false">IF($E341=BG$427,$G341,0)</f>
        <v>0</v>
      </c>
      <c r="BH764" s="57" t="n">
        <f aca="false">IF($E341=BH$427,$H341,0)</f>
        <v>0</v>
      </c>
      <c r="BI764" s="57" t="n">
        <f aca="false">IF($E341=BI$427,$I341,0)</f>
        <v>0</v>
      </c>
    </row>
    <row r="765" customFormat="false" ht="12.75" hidden="false" customHeight="false" outlineLevel="0" collapsed="false">
      <c r="N765" s="57" t="n">
        <f aca="false">IF($E342=N$427,$F342,0)</f>
        <v>0</v>
      </c>
      <c r="O765" s="57" t="n">
        <f aca="false">IF($E342=O$427,$G342,0)</f>
        <v>0</v>
      </c>
      <c r="P765" s="57" t="n">
        <f aca="false">IF($E342=P$427,$H342,0)</f>
        <v>0</v>
      </c>
      <c r="Q765" s="57" t="n">
        <f aca="false">IF($E342=Q$427,$I342,0)</f>
        <v>0</v>
      </c>
      <c r="R765" s="57" t="n">
        <f aca="false">IF($E342=R$427,$F342,0)</f>
        <v>0</v>
      </c>
      <c r="S765" s="57" t="n">
        <f aca="false">IF($E342=S$427,$G342,0)</f>
        <v>0</v>
      </c>
      <c r="T765" s="57" t="n">
        <f aca="false">IF($E342=T$427,$H342,0)</f>
        <v>0</v>
      </c>
      <c r="U765" s="57" t="n">
        <f aca="false">IF($E342=U$427,$I342,0)</f>
        <v>0</v>
      </c>
      <c r="V765" s="57" t="n">
        <f aca="false">IF($E342=V$427,$F342,0)</f>
        <v>0</v>
      </c>
      <c r="W765" s="57" t="n">
        <f aca="false">IF($E342=W$427,$G342,0)</f>
        <v>0</v>
      </c>
      <c r="X765" s="57" t="n">
        <f aca="false">IF($E342=X$427,$H342,0)</f>
        <v>0</v>
      </c>
      <c r="Y765" s="57" t="n">
        <f aca="false">IF($E342=Y$427,$I342,0)</f>
        <v>0</v>
      </c>
      <c r="Z765" s="57" t="n">
        <f aca="false">IF($E342=Z$427,$F342,0)</f>
        <v>0</v>
      </c>
      <c r="AA765" s="57" t="n">
        <f aca="false">IF($E342=AA$427,$G342,0)</f>
        <v>0</v>
      </c>
      <c r="AB765" s="57" t="n">
        <f aca="false">IF($E342=AB$427,$H342,0)</f>
        <v>0</v>
      </c>
      <c r="AC765" s="57" t="n">
        <f aca="false">IF($E342=AC$427,$I342,0)</f>
        <v>0</v>
      </c>
      <c r="AD765" s="57" t="n">
        <f aca="false">IF($E342=AD$427,$F342,0)</f>
        <v>0</v>
      </c>
      <c r="AE765" s="57" t="n">
        <f aca="false">IF($E342=AE$427,$G342,0)</f>
        <v>0</v>
      </c>
      <c r="AF765" s="57" t="n">
        <f aca="false">IF($E342=AF$427,$H342,0)</f>
        <v>0</v>
      </c>
      <c r="AG765" s="57" t="n">
        <f aca="false">IF($E342=AG$427,$I342,0)</f>
        <v>0</v>
      </c>
      <c r="AH765" s="57" t="n">
        <f aca="false">IF($E342=AH$427,$F342,0)</f>
        <v>0</v>
      </c>
      <c r="AI765" s="57" t="n">
        <f aca="false">IF($E342=AI$427,$G342,0)</f>
        <v>0</v>
      </c>
      <c r="AJ765" s="57" t="n">
        <f aca="false">IF($E342=AJ$427,$H342,0)</f>
        <v>0</v>
      </c>
      <c r="AK765" s="57" t="n">
        <f aca="false">IF($E342=AK$427,$I342,0)</f>
        <v>0</v>
      </c>
      <c r="AL765" s="57" t="n">
        <f aca="false">IF($E342=AL$427,$F342,0)</f>
        <v>0</v>
      </c>
      <c r="AM765" s="57" t="n">
        <f aca="false">IF($E342=AM$427,$G342,0)</f>
        <v>0</v>
      </c>
      <c r="AN765" s="57" t="n">
        <f aca="false">IF($E342=AN$427,$H342,0)</f>
        <v>0</v>
      </c>
      <c r="AO765" s="57" t="n">
        <f aca="false">IF($E342=AO$427,$I342,0)</f>
        <v>0</v>
      </c>
      <c r="AP765" s="57" t="n">
        <f aca="false">IF($E342=AP$427,$F342,0)</f>
        <v>0</v>
      </c>
      <c r="AQ765" s="57" t="n">
        <f aca="false">IF($E342=AQ$427,$G342,0)</f>
        <v>0</v>
      </c>
      <c r="AR765" s="57" t="n">
        <f aca="false">IF($E342=AR$427,$H342,0)</f>
        <v>0</v>
      </c>
      <c r="AS765" s="57" t="n">
        <f aca="false">IF($E342=AS$427,$I342,0)</f>
        <v>0</v>
      </c>
      <c r="AT765" s="57" t="n">
        <f aca="false">IF($E342=AT$427,$F342,0)</f>
        <v>0</v>
      </c>
      <c r="AU765" s="57" t="n">
        <f aca="false">IF($E342=AU$427,$G342,0)</f>
        <v>0</v>
      </c>
      <c r="AV765" s="57" t="n">
        <f aca="false">IF($E342=AV$427,$H342,0)</f>
        <v>0</v>
      </c>
      <c r="AW765" s="57" t="n">
        <f aca="false">IF($E342=AW$427,$I342,0)</f>
        <v>0</v>
      </c>
      <c r="AX765" s="57" t="n">
        <f aca="false">IF($E342=AX$427,$F342,0)</f>
        <v>0</v>
      </c>
      <c r="AY765" s="57" t="n">
        <f aca="false">IF($E342=AY$427,$G342,0)</f>
        <v>0</v>
      </c>
      <c r="AZ765" s="57" t="n">
        <f aca="false">IF($E342=AZ$427,$H342,0)</f>
        <v>0</v>
      </c>
      <c r="BA765" s="57" t="n">
        <f aca="false">IF($E342=BA$427,$I342,0)</f>
        <v>0</v>
      </c>
      <c r="BB765" s="57" t="n">
        <f aca="false">IF($E342=BB$427,$F342,0)</f>
        <v>0</v>
      </c>
      <c r="BC765" s="57" t="n">
        <f aca="false">IF($E342=BC$427,$G342,0)</f>
        <v>0</v>
      </c>
      <c r="BD765" s="57" t="n">
        <f aca="false">IF($E342=BD$427,$H342,0)</f>
        <v>0</v>
      </c>
      <c r="BE765" s="57" t="n">
        <f aca="false">IF($E342=BE$427,$I342,0)</f>
        <v>0</v>
      </c>
      <c r="BF765" s="57" t="n">
        <f aca="false">IF($E342=BF$427,$F342,0)</f>
        <v>0</v>
      </c>
      <c r="BG765" s="57" t="n">
        <f aca="false">IF($E342=BG$427,$G342,0)</f>
        <v>0</v>
      </c>
      <c r="BH765" s="57" t="n">
        <f aca="false">IF($E342=BH$427,$H342,0)</f>
        <v>0</v>
      </c>
      <c r="BI765" s="57" t="n">
        <f aca="false">IF($E342=BI$427,$I342,0)</f>
        <v>0</v>
      </c>
    </row>
    <row r="766" customFormat="false" ht="12.75" hidden="false" customHeight="false" outlineLevel="0" collapsed="false">
      <c r="N766" s="57" t="n">
        <f aca="false">IF($E343=N$427,$F343,0)</f>
        <v>0</v>
      </c>
      <c r="O766" s="57" t="n">
        <f aca="false">IF($E343=O$427,$G343,0)</f>
        <v>0</v>
      </c>
      <c r="P766" s="57" t="n">
        <f aca="false">IF($E343=P$427,$H343,0)</f>
        <v>0</v>
      </c>
      <c r="Q766" s="57" t="n">
        <f aca="false">IF($E343=Q$427,$I343,0)</f>
        <v>0</v>
      </c>
      <c r="R766" s="57" t="n">
        <f aca="false">IF($E343=R$427,$F343,0)</f>
        <v>0</v>
      </c>
      <c r="S766" s="57" t="n">
        <f aca="false">IF($E343=S$427,$G343,0)</f>
        <v>0</v>
      </c>
      <c r="T766" s="57" t="n">
        <f aca="false">IF($E343=T$427,$H343,0)</f>
        <v>0</v>
      </c>
      <c r="U766" s="57" t="n">
        <f aca="false">IF($E343=U$427,$I343,0)</f>
        <v>0</v>
      </c>
      <c r="V766" s="57" t="n">
        <f aca="false">IF($E343=V$427,$F343,0)</f>
        <v>0</v>
      </c>
      <c r="W766" s="57" t="n">
        <f aca="false">IF($E343=W$427,$G343,0)</f>
        <v>0</v>
      </c>
      <c r="X766" s="57" t="n">
        <f aca="false">IF($E343=X$427,$H343,0)</f>
        <v>0</v>
      </c>
      <c r="Y766" s="57" t="n">
        <f aca="false">IF($E343=Y$427,$I343,0)</f>
        <v>0</v>
      </c>
      <c r="Z766" s="57" t="n">
        <f aca="false">IF($E343=Z$427,$F343,0)</f>
        <v>0</v>
      </c>
      <c r="AA766" s="57" t="n">
        <f aca="false">IF($E343=AA$427,$G343,0)</f>
        <v>0</v>
      </c>
      <c r="AB766" s="57" t="n">
        <f aca="false">IF($E343=AB$427,$H343,0)</f>
        <v>0</v>
      </c>
      <c r="AC766" s="57" t="n">
        <f aca="false">IF($E343=AC$427,$I343,0)</f>
        <v>0</v>
      </c>
      <c r="AD766" s="57" t="n">
        <f aca="false">IF($E343=AD$427,$F343,0)</f>
        <v>0</v>
      </c>
      <c r="AE766" s="57" t="n">
        <f aca="false">IF($E343=AE$427,$G343,0)</f>
        <v>0</v>
      </c>
      <c r="AF766" s="57" t="n">
        <f aca="false">IF($E343=AF$427,$H343,0)</f>
        <v>0</v>
      </c>
      <c r="AG766" s="57" t="n">
        <f aca="false">IF($E343=AG$427,$I343,0)</f>
        <v>0</v>
      </c>
      <c r="AH766" s="57" t="n">
        <f aca="false">IF($E343=AH$427,$F343,0)</f>
        <v>0</v>
      </c>
      <c r="AI766" s="57" t="n">
        <f aca="false">IF($E343=AI$427,$G343,0)</f>
        <v>0</v>
      </c>
      <c r="AJ766" s="57" t="n">
        <f aca="false">IF($E343=AJ$427,$H343,0)</f>
        <v>0</v>
      </c>
      <c r="AK766" s="57" t="n">
        <f aca="false">IF($E343=AK$427,$I343,0)</f>
        <v>0</v>
      </c>
      <c r="AL766" s="57" t="n">
        <f aca="false">IF($E343=AL$427,$F343,0)</f>
        <v>0</v>
      </c>
      <c r="AM766" s="57" t="n">
        <f aca="false">IF($E343=AM$427,$G343,0)</f>
        <v>0</v>
      </c>
      <c r="AN766" s="57" t="n">
        <f aca="false">IF($E343=AN$427,$H343,0)</f>
        <v>0</v>
      </c>
      <c r="AO766" s="57" t="n">
        <f aca="false">IF($E343=AO$427,$I343,0)</f>
        <v>0</v>
      </c>
      <c r="AP766" s="57" t="n">
        <f aca="false">IF($E343=AP$427,$F343,0)</f>
        <v>0</v>
      </c>
      <c r="AQ766" s="57" t="n">
        <f aca="false">IF($E343=AQ$427,$G343,0)</f>
        <v>0</v>
      </c>
      <c r="AR766" s="57" t="n">
        <f aca="false">IF($E343=AR$427,$H343,0)</f>
        <v>0</v>
      </c>
      <c r="AS766" s="57" t="n">
        <f aca="false">IF($E343=AS$427,$I343,0)</f>
        <v>0</v>
      </c>
      <c r="AT766" s="57" t="n">
        <f aca="false">IF($E343=AT$427,$F343,0)</f>
        <v>0</v>
      </c>
      <c r="AU766" s="57" t="n">
        <f aca="false">IF($E343=AU$427,$G343,0)</f>
        <v>0</v>
      </c>
      <c r="AV766" s="57" t="n">
        <f aca="false">IF($E343=AV$427,$H343,0)</f>
        <v>0</v>
      </c>
      <c r="AW766" s="57" t="n">
        <f aca="false">IF($E343=AW$427,$I343,0)</f>
        <v>0</v>
      </c>
      <c r="AX766" s="57" t="n">
        <f aca="false">IF($E343=AX$427,$F343,0)</f>
        <v>0</v>
      </c>
      <c r="AY766" s="57" t="n">
        <f aca="false">IF($E343=AY$427,$G343,0)</f>
        <v>0</v>
      </c>
      <c r="AZ766" s="57" t="n">
        <f aca="false">IF($E343=AZ$427,$H343,0)</f>
        <v>0</v>
      </c>
      <c r="BA766" s="57" t="n">
        <f aca="false">IF($E343=BA$427,$I343,0)</f>
        <v>0</v>
      </c>
      <c r="BB766" s="57" t="n">
        <f aca="false">IF($E343=BB$427,$F343,0)</f>
        <v>0</v>
      </c>
      <c r="BC766" s="57" t="n">
        <f aca="false">IF($E343=BC$427,$G343,0)</f>
        <v>0</v>
      </c>
      <c r="BD766" s="57" t="n">
        <f aca="false">IF($E343=BD$427,$H343,0)</f>
        <v>0</v>
      </c>
      <c r="BE766" s="57" t="n">
        <f aca="false">IF($E343=BE$427,$I343,0)</f>
        <v>0</v>
      </c>
      <c r="BF766" s="57" t="n">
        <f aca="false">IF($E343=BF$427,$F343,0)</f>
        <v>0</v>
      </c>
      <c r="BG766" s="57" t="n">
        <f aca="false">IF($E343=BG$427,$G343,0)</f>
        <v>0</v>
      </c>
      <c r="BH766" s="57" t="n">
        <f aca="false">IF($E343=BH$427,$H343,0)</f>
        <v>0</v>
      </c>
      <c r="BI766" s="57" t="n">
        <f aca="false">IF($E343=BI$427,$I343,0)</f>
        <v>0</v>
      </c>
    </row>
    <row r="767" customFormat="false" ht="12.75" hidden="false" customHeight="false" outlineLevel="0" collapsed="false">
      <c r="N767" s="57" t="n">
        <f aca="false">IF($E344=N$427,$F344,0)</f>
        <v>0</v>
      </c>
      <c r="O767" s="57" t="n">
        <f aca="false">IF($E344=O$427,$G344,0)</f>
        <v>0</v>
      </c>
      <c r="P767" s="57" t="n">
        <f aca="false">IF($E344=P$427,$H344,0)</f>
        <v>0</v>
      </c>
      <c r="Q767" s="57" t="n">
        <f aca="false">IF($E344=Q$427,$I344,0)</f>
        <v>0</v>
      </c>
      <c r="R767" s="57" t="n">
        <f aca="false">IF($E344=R$427,$F344,0)</f>
        <v>0</v>
      </c>
      <c r="S767" s="57" t="n">
        <f aca="false">IF($E344=S$427,$G344,0)</f>
        <v>0</v>
      </c>
      <c r="T767" s="57" t="n">
        <f aca="false">IF($E344=T$427,$H344,0)</f>
        <v>0</v>
      </c>
      <c r="U767" s="57" t="n">
        <f aca="false">IF($E344=U$427,$I344,0)</f>
        <v>0</v>
      </c>
      <c r="V767" s="57" t="n">
        <f aca="false">IF($E344=V$427,$F344,0)</f>
        <v>0</v>
      </c>
      <c r="W767" s="57" t="n">
        <f aca="false">IF($E344=W$427,$G344,0)</f>
        <v>0</v>
      </c>
      <c r="X767" s="57" t="n">
        <f aca="false">IF($E344=X$427,$H344,0)</f>
        <v>0</v>
      </c>
      <c r="Y767" s="57" t="n">
        <f aca="false">IF($E344=Y$427,$I344,0)</f>
        <v>0</v>
      </c>
      <c r="Z767" s="57" t="n">
        <f aca="false">IF($E344=Z$427,$F344,0)</f>
        <v>0</v>
      </c>
      <c r="AA767" s="57" t="n">
        <f aca="false">IF($E344=AA$427,$G344,0)</f>
        <v>0</v>
      </c>
      <c r="AB767" s="57" t="n">
        <f aca="false">IF($E344=AB$427,$H344,0)</f>
        <v>0</v>
      </c>
      <c r="AC767" s="57" t="n">
        <f aca="false">IF($E344=AC$427,$I344,0)</f>
        <v>0</v>
      </c>
      <c r="AD767" s="57" t="n">
        <f aca="false">IF($E344=AD$427,$F344,0)</f>
        <v>0</v>
      </c>
      <c r="AE767" s="57" t="n">
        <f aca="false">IF($E344=AE$427,$G344,0)</f>
        <v>0</v>
      </c>
      <c r="AF767" s="57" t="n">
        <f aca="false">IF($E344=AF$427,$H344,0)</f>
        <v>0</v>
      </c>
      <c r="AG767" s="57" t="n">
        <f aca="false">IF($E344=AG$427,$I344,0)</f>
        <v>0</v>
      </c>
      <c r="AH767" s="57" t="n">
        <f aca="false">IF($E344=AH$427,$F344,0)</f>
        <v>0</v>
      </c>
      <c r="AI767" s="57" t="n">
        <f aca="false">IF($E344=AI$427,$G344,0)</f>
        <v>0</v>
      </c>
      <c r="AJ767" s="57" t="n">
        <f aca="false">IF($E344=AJ$427,$H344,0)</f>
        <v>0</v>
      </c>
      <c r="AK767" s="57" t="n">
        <f aca="false">IF($E344=AK$427,$I344,0)</f>
        <v>0</v>
      </c>
      <c r="AL767" s="57" t="n">
        <f aca="false">IF($E344=AL$427,$F344,0)</f>
        <v>0</v>
      </c>
      <c r="AM767" s="57" t="n">
        <f aca="false">IF($E344=AM$427,$G344,0)</f>
        <v>0</v>
      </c>
      <c r="AN767" s="57" t="n">
        <f aca="false">IF($E344=AN$427,$H344,0)</f>
        <v>0</v>
      </c>
      <c r="AO767" s="57" t="n">
        <f aca="false">IF($E344=AO$427,$I344,0)</f>
        <v>0</v>
      </c>
      <c r="AP767" s="57" t="n">
        <f aca="false">IF($E344=AP$427,$F344,0)</f>
        <v>0</v>
      </c>
      <c r="AQ767" s="57" t="n">
        <f aca="false">IF($E344=AQ$427,$G344,0)</f>
        <v>0</v>
      </c>
      <c r="AR767" s="57" t="n">
        <f aca="false">IF($E344=AR$427,$H344,0)</f>
        <v>0</v>
      </c>
      <c r="AS767" s="57" t="n">
        <f aca="false">IF($E344=AS$427,$I344,0)</f>
        <v>0</v>
      </c>
      <c r="AT767" s="57" t="n">
        <f aca="false">IF($E344=AT$427,$F344,0)</f>
        <v>0</v>
      </c>
      <c r="AU767" s="57" t="n">
        <f aca="false">IF($E344=AU$427,$G344,0)</f>
        <v>0</v>
      </c>
      <c r="AV767" s="57" t="n">
        <f aca="false">IF($E344=AV$427,$H344,0)</f>
        <v>0</v>
      </c>
      <c r="AW767" s="57" t="n">
        <f aca="false">IF($E344=AW$427,$I344,0)</f>
        <v>0</v>
      </c>
      <c r="AX767" s="57" t="n">
        <f aca="false">IF($E344=AX$427,$F344,0)</f>
        <v>0</v>
      </c>
      <c r="AY767" s="57" t="n">
        <f aca="false">IF($E344=AY$427,$G344,0)</f>
        <v>0</v>
      </c>
      <c r="AZ767" s="57" t="n">
        <f aca="false">IF($E344=AZ$427,$H344,0)</f>
        <v>0</v>
      </c>
      <c r="BA767" s="57" t="n">
        <f aca="false">IF($E344=BA$427,$I344,0)</f>
        <v>0</v>
      </c>
      <c r="BB767" s="57" t="n">
        <f aca="false">IF($E344=BB$427,$F344,0)</f>
        <v>0</v>
      </c>
      <c r="BC767" s="57" t="n">
        <f aca="false">IF($E344=BC$427,$G344,0)</f>
        <v>0</v>
      </c>
      <c r="BD767" s="57" t="n">
        <f aca="false">IF($E344=BD$427,$H344,0)</f>
        <v>0</v>
      </c>
      <c r="BE767" s="57" t="n">
        <f aca="false">IF($E344=BE$427,$I344,0)</f>
        <v>0</v>
      </c>
      <c r="BF767" s="57" t="n">
        <f aca="false">IF($E344=BF$427,$F344,0)</f>
        <v>0</v>
      </c>
      <c r="BG767" s="57" t="n">
        <f aca="false">IF($E344=BG$427,$G344,0)</f>
        <v>0</v>
      </c>
      <c r="BH767" s="57" t="n">
        <f aca="false">IF($E344=BH$427,$H344,0)</f>
        <v>0</v>
      </c>
      <c r="BI767" s="57" t="n">
        <f aca="false">IF($E344=BI$427,$I344,0)</f>
        <v>0</v>
      </c>
    </row>
    <row r="768" customFormat="false" ht="12.75" hidden="false" customHeight="false" outlineLevel="0" collapsed="false">
      <c r="N768" s="57" t="n">
        <f aca="false">IF($E345=N$427,$F345,0)</f>
        <v>0</v>
      </c>
      <c r="O768" s="57" t="n">
        <f aca="false">IF($E345=O$427,$G345,0)</f>
        <v>0</v>
      </c>
      <c r="P768" s="57" t="n">
        <f aca="false">IF($E345=P$427,$H345,0)</f>
        <v>0</v>
      </c>
      <c r="Q768" s="57" t="n">
        <f aca="false">IF($E345=Q$427,$I345,0)</f>
        <v>0</v>
      </c>
      <c r="R768" s="57" t="n">
        <f aca="false">IF($E345=R$427,$F345,0)</f>
        <v>0</v>
      </c>
      <c r="S768" s="57" t="n">
        <f aca="false">IF($E345=S$427,$G345,0)</f>
        <v>0</v>
      </c>
      <c r="T768" s="57" t="n">
        <f aca="false">IF($E345=T$427,$H345,0)</f>
        <v>0</v>
      </c>
      <c r="U768" s="57" t="n">
        <f aca="false">IF($E345=U$427,$I345,0)</f>
        <v>0</v>
      </c>
      <c r="V768" s="57" t="n">
        <f aca="false">IF($E345=V$427,$F345,0)</f>
        <v>0</v>
      </c>
      <c r="W768" s="57" t="n">
        <f aca="false">IF($E345=W$427,$G345,0)</f>
        <v>0</v>
      </c>
      <c r="X768" s="57" t="n">
        <f aca="false">IF($E345=X$427,$H345,0)</f>
        <v>0</v>
      </c>
      <c r="Y768" s="57" t="n">
        <f aca="false">IF($E345=Y$427,$I345,0)</f>
        <v>0</v>
      </c>
      <c r="Z768" s="57" t="n">
        <f aca="false">IF($E345=Z$427,$F345,0)</f>
        <v>0</v>
      </c>
      <c r="AA768" s="57" t="n">
        <f aca="false">IF($E345=AA$427,$G345,0)</f>
        <v>0</v>
      </c>
      <c r="AB768" s="57" t="n">
        <f aca="false">IF($E345=AB$427,$H345,0)</f>
        <v>0</v>
      </c>
      <c r="AC768" s="57" t="n">
        <f aca="false">IF($E345=AC$427,$I345,0)</f>
        <v>0</v>
      </c>
      <c r="AD768" s="57" t="n">
        <f aca="false">IF($E345=AD$427,$F345,0)</f>
        <v>0</v>
      </c>
      <c r="AE768" s="57" t="n">
        <f aca="false">IF($E345=AE$427,$G345,0)</f>
        <v>0</v>
      </c>
      <c r="AF768" s="57" t="n">
        <f aca="false">IF($E345=AF$427,$H345,0)</f>
        <v>0</v>
      </c>
      <c r="AG768" s="57" t="n">
        <f aca="false">IF($E345=AG$427,$I345,0)</f>
        <v>0</v>
      </c>
      <c r="AH768" s="57" t="n">
        <f aca="false">IF($E345=AH$427,$F345,0)</f>
        <v>0</v>
      </c>
      <c r="AI768" s="57" t="n">
        <f aca="false">IF($E345=AI$427,$G345,0)</f>
        <v>0</v>
      </c>
      <c r="AJ768" s="57" t="n">
        <f aca="false">IF($E345=AJ$427,$H345,0)</f>
        <v>0</v>
      </c>
      <c r="AK768" s="57" t="n">
        <f aca="false">IF($E345=AK$427,$I345,0)</f>
        <v>0</v>
      </c>
      <c r="AL768" s="57" t="n">
        <f aca="false">IF($E345=AL$427,$F345,0)</f>
        <v>0</v>
      </c>
      <c r="AM768" s="57" t="n">
        <f aca="false">IF($E345=AM$427,$G345,0)</f>
        <v>0</v>
      </c>
      <c r="AN768" s="57" t="n">
        <f aca="false">IF($E345=AN$427,$H345,0)</f>
        <v>0</v>
      </c>
      <c r="AO768" s="57" t="n">
        <f aca="false">IF($E345=AO$427,$I345,0)</f>
        <v>0</v>
      </c>
      <c r="AP768" s="57" t="n">
        <f aca="false">IF($E345=AP$427,$F345,0)</f>
        <v>0</v>
      </c>
      <c r="AQ768" s="57" t="n">
        <f aca="false">IF($E345=AQ$427,$G345,0)</f>
        <v>0</v>
      </c>
      <c r="AR768" s="57" t="n">
        <f aca="false">IF($E345=AR$427,$H345,0)</f>
        <v>0</v>
      </c>
      <c r="AS768" s="57" t="n">
        <f aca="false">IF($E345=AS$427,$I345,0)</f>
        <v>0</v>
      </c>
      <c r="AT768" s="57" t="n">
        <f aca="false">IF($E345=AT$427,$F345,0)</f>
        <v>0</v>
      </c>
      <c r="AU768" s="57" t="n">
        <f aca="false">IF($E345=AU$427,$G345,0)</f>
        <v>0</v>
      </c>
      <c r="AV768" s="57" t="n">
        <f aca="false">IF($E345=AV$427,$H345,0)</f>
        <v>0</v>
      </c>
      <c r="AW768" s="57" t="n">
        <f aca="false">IF($E345=AW$427,$I345,0)</f>
        <v>0</v>
      </c>
      <c r="AX768" s="57" t="n">
        <f aca="false">IF($E345=AX$427,$F345,0)</f>
        <v>0</v>
      </c>
      <c r="AY768" s="57" t="n">
        <f aca="false">IF($E345=AY$427,$G345,0)</f>
        <v>0</v>
      </c>
      <c r="AZ768" s="57" t="n">
        <f aca="false">IF($E345=AZ$427,$H345,0)</f>
        <v>0</v>
      </c>
      <c r="BA768" s="57" t="n">
        <f aca="false">IF($E345=BA$427,$I345,0)</f>
        <v>0</v>
      </c>
      <c r="BB768" s="57" t="n">
        <f aca="false">IF($E345=BB$427,$F345,0)</f>
        <v>0</v>
      </c>
      <c r="BC768" s="57" t="n">
        <f aca="false">IF($E345=BC$427,$G345,0)</f>
        <v>0</v>
      </c>
      <c r="BD768" s="57" t="n">
        <f aca="false">IF($E345=BD$427,$H345,0)</f>
        <v>0</v>
      </c>
      <c r="BE768" s="57" t="n">
        <f aca="false">IF($E345=BE$427,$I345,0)</f>
        <v>0</v>
      </c>
      <c r="BF768" s="57" t="n">
        <f aca="false">IF($E345=BF$427,$F345,0)</f>
        <v>0</v>
      </c>
      <c r="BG768" s="57" t="n">
        <f aca="false">IF($E345=BG$427,$G345,0)</f>
        <v>0</v>
      </c>
      <c r="BH768" s="57" t="n">
        <f aca="false">IF($E345=BH$427,$H345,0)</f>
        <v>0</v>
      </c>
      <c r="BI768" s="57" t="n">
        <f aca="false">IF($E345=BI$427,$I345,0)</f>
        <v>0</v>
      </c>
    </row>
    <row r="769" customFormat="false" ht="12.75" hidden="false" customHeight="false" outlineLevel="0" collapsed="false">
      <c r="N769" s="57" t="n">
        <f aca="false">IF($E346=N$427,$F346,0)</f>
        <v>0</v>
      </c>
      <c r="O769" s="57" t="n">
        <f aca="false">IF($E346=O$427,$G346,0)</f>
        <v>0</v>
      </c>
      <c r="P769" s="57" t="n">
        <f aca="false">IF($E346=P$427,$H346,0)</f>
        <v>0</v>
      </c>
      <c r="Q769" s="57" t="n">
        <f aca="false">IF($E346=Q$427,$I346,0)</f>
        <v>0</v>
      </c>
      <c r="R769" s="57" t="n">
        <f aca="false">IF($E346=R$427,$F346,0)</f>
        <v>0</v>
      </c>
      <c r="S769" s="57" t="n">
        <f aca="false">IF($E346=S$427,$G346,0)</f>
        <v>0</v>
      </c>
      <c r="T769" s="57" t="n">
        <f aca="false">IF($E346=T$427,$H346,0)</f>
        <v>0</v>
      </c>
      <c r="U769" s="57" t="n">
        <f aca="false">IF($E346=U$427,$I346,0)</f>
        <v>0</v>
      </c>
      <c r="V769" s="57" t="n">
        <f aca="false">IF($E346=V$427,$F346,0)</f>
        <v>0</v>
      </c>
      <c r="W769" s="57" t="n">
        <f aca="false">IF($E346=W$427,$G346,0)</f>
        <v>0</v>
      </c>
      <c r="X769" s="57" t="n">
        <f aca="false">IF($E346=X$427,$H346,0)</f>
        <v>0</v>
      </c>
      <c r="Y769" s="57" t="n">
        <f aca="false">IF($E346=Y$427,$I346,0)</f>
        <v>0</v>
      </c>
      <c r="Z769" s="57" t="n">
        <f aca="false">IF($E346=Z$427,$F346,0)</f>
        <v>0</v>
      </c>
      <c r="AA769" s="57" t="n">
        <f aca="false">IF($E346=AA$427,$G346,0)</f>
        <v>0</v>
      </c>
      <c r="AB769" s="57" t="n">
        <f aca="false">IF($E346=AB$427,$H346,0)</f>
        <v>0</v>
      </c>
      <c r="AC769" s="57" t="n">
        <f aca="false">IF($E346=AC$427,$I346,0)</f>
        <v>0</v>
      </c>
      <c r="AD769" s="57" t="n">
        <f aca="false">IF($E346=AD$427,$F346,0)</f>
        <v>0</v>
      </c>
      <c r="AE769" s="57" t="n">
        <f aca="false">IF($E346=AE$427,$G346,0)</f>
        <v>0</v>
      </c>
      <c r="AF769" s="57" t="n">
        <f aca="false">IF($E346=AF$427,$H346,0)</f>
        <v>0</v>
      </c>
      <c r="AG769" s="57" t="n">
        <f aca="false">IF($E346=AG$427,$I346,0)</f>
        <v>0</v>
      </c>
      <c r="AH769" s="57" t="n">
        <f aca="false">IF($E346=AH$427,$F346,0)</f>
        <v>0</v>
      </c>
      <c r="AI769" s="57" t="n">
        <f aca="false">IF($E346=AI$427,$G346,0)</f>
        <v>0</v>
      </c>
      <c r="AJ769" s="57" t="n">
        <f aca="false">IF($E346=AJ$427,$H346,0)</f>
        <v>0</v>
      </c>
      <c r="AK769" s="57" t="n">
        <f aca="false">IF($E346=AK$427,$I346,0)</f>
        <v>0</v>
      </c>
      <c r="AL769" s="57" t="n">
        <f aca="false">IF($E346=AL$427,$F346,0)</f>
        <v>0</v>
      </c>
      <c r="AM769" s="57" t="n">
        <f aca="false">IF($E346=AM$427,$G346,0)</f>
        <v>0</v>
      </c>
      <c r="AN769" s="57" t="n">
        <f aca="false">IF($E346=AN$427,$H346,0)</f>
        <v>0</v>
      </c>
      <c r="AO769" s="57" t="n">
        <f aca="false">IF($E346=AO$427,$I346,0)</f>
        <v>0</v>
      </c>
      <c r="AP769" s="57" t="n">
        <f aca="false">IF($E346=AP$427,$F346,0)</f>
        <v>0</v>
      </c>
      <c r="AQ769" s="57" t="n">
        <f aca="false">IF($E346=AQ$427,$G346,0)</f>
        <v>0</v>
      </c>
      <c r="AR769" s="57" t="n">
        <f aca="false">IF($E346=AR$427,$H346,0)</f>
        <v>0</v>
      </c>
      <c r="AS769" s="57" t="n">
        <f aca="false">IF($E346=AS$427,$I346,0)</f>
        <v>0</v>
      </c>
      <c r="AT769" s="57" t="n">
        <f aca="false">IF($E346=AT$427,$F346,0)</f>
        <v>0</v>
      </c>
      <c r="AU769" s="57" t="n">
        <f aca="false">IF($E346=AU$427,$G346,0)</f>
        <v>0</v>
      </c>
      <c r="AV769" s="57" t="n">
        <f aca="false">IF($E346=AV$427,$H346,0)</f>
        <v>0</v>
      </c>
      <c r="AW769" s="57" t="n">
        <f aca="false">IF($E346=AW$427,$I346,0)</f>
        <v>0</v>
      </c>
      <c r="AX769" s="57" t="n">
        <f aca="false">IF($E346=AX$427,$F346,0)</f>
        <v>0</v>
      </c>
      <c r="AY769" s="57" t="n">
        <f aca="false">IF($E346=AY$427,$G346,0)</f>
        <v>0</v>
      </c>
      <c r="AZ769" s="57" t="n">
        <f aca="false">IF($E346=AZ$427,$H346,0)</f>
        <v>0</v>
      </c>
      <c r="BA769" s="57" t="n">
        <f aca="false">IF($E346=BA$427,$I346,0)</f>
        <v>0</v>
      </c>
      <c r="BB769" s="57" t="n">
        <f aca="false">IF($E346=BB$427,$F346,0)</f>
        <v>0</v>
      </c>
      <c r="BC769" s="57" t="n">
        <f aca="false">IF($E346=BC$427,$G346,0)</f>
        <v>0</v>
      </c>
      <c r="BD769" s="57" t="n">
        <f aca="false">IF($E346=BD$427,$H346,0)</f>
        <v>0</v>
      </c>
      <c r="BE769" s="57" t="n">
        <f aca="false">IF($E346=BE$427,$I346,0)</f>
        <v>0</v>
      </c>
      <c r="BF769" s="57" t="n">
        <f aca="false">IF($E346=BF$427,$F346,0)</f>
        <v>0</v>
      </c>
      <c r="BG769" s="57" t="n">
        <f aca="false">IF($E346=BG$427,$G346,0)</f>
        <v>0</v>
      </c>
      <c r="BH769" s="57" t="n">
        <f aca="false">IF($E346=BH$427,$H346,0)</f>
        <v>0</v>
      </c>
      <c r="BI769" s="57" t="n">
        <f aca="false">IF($E346=BI$427,$I346,0)</f>
        <v>0</v>
      </c>
    </row>
    <row r="770" customFormat="false" ht="12.75" hidden="false" customHeight="false" outlineLevel="0" collapsed="false">
      <c r="N770" s="57" t="n">
        <f aca="false">IF($E347=N$427,$F347,0)</f>
        <v>0</v>
      </c>
      <c r="O770" s="57" t="n">
        <f aca="false">IF($E347=O$427,$G347,0)</f>
        <v>0</v>
      </c>
      <c r="P770" s="57" t="n">
        <f aca="false">IF($E347=P$427,$H347,0)</f>
        <v>0</v>
      </c>
      <c r="Q770" s="57" t="n">
        <f aca="false">IF($E347=Q$427,$I347,0)</f>
        <v>0</v>
      </c>
      <c r="R770" s="57" t="n">
        <f aca="false">IF($E347=R$427,$F347,0)</f>
        <v>0</v>
      </c>
      <c r="S770" s="57" t="n">
        <f aca="false">IF($E347=S$427,$G347,0)</f>
        <v>0</v>
      </c>
      <c r="T770" s="57" t="n">
        <f aca="false">IF($E347=T$427,$H347,0)</f>
        <v>0</v>
      </c>
      <c r="U770" s="57" t="n">
        <f aca="false">IF($E347=U$427,$I347,0)</f>
        <v>0</v>
      </c>
      <c r="V770" s="57" t="n">
        <f aca="false">IF($E347=V$427,$F347,0)</f>
        <v>0</v>
      </c>
      <c r="W770" s="57" t="n">
        <f aca="false">IF($E347=W$427,$G347,0)</f>
        <v>0</v>
      </c>
      <c r="X770" s="57" t="n">
        <f aca="false">IF($E347=X$427,$H347,0)</f>
        <v>0</v>
      </c>
      <c r="Y770" s="57" t="n">
        <f aca="false">IF($E347=Y$427,$I347,0)</f>
        <v>0</v>
      </c>
      <c r="Z770" s="57" t="n">
        <f aca="false">IF($E347=Z$427,$F347,0)</f>
        <v>0</v>
      </c>
      <c r="AA770" s="57" t="n">
        <f aca="false">IF($E347=AA$427,$G347,0)</f>
        <v>0</v>
      </c>
      <c r="AB770" s="57" t="n">
        <f aca="false">IF($E347=AB$427,$H347,0)</f>
        <v>0</v>
      </c>
      <c r="AC770" s="57" t="n">
        <f aca="false">IF($E347=AC$427,$I347,0)</f>
        <v>0</v>
      </c>
      <c r="AD770" s="57" t="n">
        <f aca="false">IF($E347=AD$427,$F347,0)</f>
        <v>0</v>
      </c>
      <c r="AE770" s="57" t="n">
        <f aca="false">IF($E347=AE$427,$G347,0)</f>
        <v>0</v>
      </c>
      <c r="AF770" s="57" t="n">
        <f aca="false">IF($E347=AF$427,$H347,0)</f>
        <v>0</v>
      </c>
      <c r="AG770" s="57" t="n">
        <f aca="false">IF($E347=AG$427,$I347,0)</f>
        <v>0</v>
      </c>
      <c r="AH770" s="57" t="n">
        <f aca="false">IF($E347=AH$427,$F347,0)</f>
        <v>0</v>
      </c>
      <c r="AI770" s="57" t="n">
        <f aca="false">IF($E347=AI$427,$G347,0)</f>
        <v>0</v>
      </c>
      <c r="AJ770" s="57" t="n">
        <f aca="false">IF($E347=AJ$427,$H347,0)</f>
        <v>0</v>
      </c>
      <c r="AK770" s="57" t="n">
        <f aca="false">IF($E347=AK$427,$I347,0)</f>
        <v>0</v>
      </c>
      <c r="AL770" s="57" t="n">
        <f aca="false">IF($E347=AL$427,$F347,0)</f>
        <v>0</v>
      </c>
      <c r="AM770" s="57" t="n">
        <f aca="false">IF($E347=AM$427,$G347,0)</f>
        <v>0</v>
      </c>
      <c r="AN770" s="57" t="n">
        <f aca="false">IF($E347=AN$427,$H347,0)</f>
        <v>0</v>
      </c>
      <c r="AO770" s="57" t="n">
        <f aca="false">IF($E347=AO$427,$I347,0)</f>
        <v>0</v>
      </c>
      <c r="AP770" s="57" t="n">
        <f aca="false">IF($E347=AP$427,$F347,0)</f>
        <v>0</v>
      </c>
      <c r="AQ770" s="57" t="n">
        <f aca="false">IF($E347=AQ$427,$G347,0)</f>
        <v>0</v>
      </c>
      <c r="AR770" s="57" t="n">
        <f aca="false">IF($E347=AR$427,$H347,0)</f>
        <v>0</v>
      </c>
      <c r="AS770" s="57" t="n">
        <f aca="false">IF($E347=AS$427,$I347,0)</f>
        <v>0</v>
      </c>
      <c r="AT770" s="57" t="n">
        <f aca="false">IF($E347=AT$427,$F347,0)</f>
        <v>0</v>
      </c>
      <c r="AU770" s="57" t="n">
        <f aca="false">IF($E347=AU$427,$G347,0)</f>
        <v>0</v>
      </c>
      <c r="AV770" s="57" t="n">
        <f aca="false">IF($E347=AV$427,$H347,0)</f>
        <v>0</v>
      </c>
      <c r="AW770" s="57" t="n">
        <f aca="false">IF($E347=AW$427,$I347,0)</f>
        <v>0</v>
      </c>
      <c r="AX770" s="57" t="n">
        <f aca="false">IF($E347=AX$427,$F347,0)</f>
        <v>0</v>
      </c>
      <c r="AY770" s="57" t="n">
        <f aca="false">IF($E347=AY$427,$G347,0)</f>
        <v>0</v>
      </c>
      <c r="AZ770" s="57" t="n">
        <f aca="false">IF($E347=AZ$427,$H347,0)</f>
        <v>0</v>
      </c>
      <c r="BA770" s="57" t="n">
        <f aca="false">IF($E347=BA$427,$I347,0)</f>
        <v>0</v>
      </c>
      <c r="BB770" s="57" t="n">
        <f aca="false">IF($E347=BB$427,$F347,0)</f>
        <v>0</v>
      </c>
      <c r="BC770" s="57" t="n">
        <f aca="false">IF($E347=BC$427,$G347,0)</f>
        <v>0</v>
      </c>
      <c r="BD770" s="57" t="n">
        <f aca="false">IF($E347=BD$427,$H347,0)</f>
        <v>0</v>
      </c>
      <c r="BE770" s="57" t="n">
        <f aca="false">IF($E347=BE$427,$I347,0)</f>
        <v>0</v>
      </c>
      <c r="BF770" s="57" t="n">
        <f aca="false">IF($E347=BF$427,$F347,0)</f>
        <v>0</v>
      </c>
      <c r="BG770" s="57" t="n">
        <f aca="false">IF($E347=BG$427,$G347,0)</f>
        <v>0</v>
      </c>
      <c r="BH770" s="57" t="n">
        <f aca="false">IF($E347=BH$427,$H347,0)</f>
        <v>0</v>
      </c>
      <c r="BI770" s="57" t="n">
        <f aca="false">IF($E347=BI$427,$I347,0)</f>
        <v>0</v>
      </c>
    </row>
    <row r="771" customFormat="false" ht="12.75" hidden="false" customHeight="false" outlineLevel="0" collapsed="false">
      <c r="N771" s="57" t="n">
        <f aca="false">IF($E348=N$427,$F348,0)</f>
        <v>0</v>
      </c>
      <c r="O771" s="57" t="n">
        <f aca="false">IF($E348=O$427,$G348,0)</f>
        <v>0</v>
      </c>
      <c r="P771" s="57" t="n">
        <f aca="false">IF($E348=P$427,$H348,0)</f>
        <v>0</v>
      </c>
      <c r="Q771" s="57" t="n">
        <f aca="false">IF($E348=Q$427,$I348,0)</f>
        <v>0</v>
      </c>
      <c r="R771" s="57" t="n">
        <f aca="false">IF($E348=R$427,$F348,0)</f>
        <v>0</v>
      </c>
      <c r="S771" s="57" t="n">
        <f aca="false">IF($E348=S$427,$G348,0)</f>
        <v>0</v>
      </c>
      <c r="T771" s="57" t="n">
        <f aca="false">IF($E348=T$427,$H348,0)</f>
        <v>0</v>
      </c>
      <c r="U771" s="57" t="n">
        <f aca="false">IF($E348=U$427,$I348,0)</f>
        <v>0</v>
      </c>
      <c r="V771" s="57" t="n">
        <f aca="false">IF($E348=V$427,$F348,0)</f>
        <v>0</v>
      </c>
      <c r="W771" s="57" t="n">
        <f aca="false">IF($E348=W$427,$G348,0)</f>
        <v>0</v>
      </c>
      <c r="X771" s="57" t="n">
        <f aca="false">IF($E348=X$427,$H348,0)</f>
        <v>0</v>
      </c>
      <c r="Y771" s="57" t="n">
        <f aca="false">IF($E348=Y$427,$I348,0)</f>
        <v>0</v>
      </c>
      <c r="Z771" s="57" t="n">
        <f aca="false">IF($E348=Z$427,$F348,0)</f>
        <v>0</v>
      </c>
      <c r="AA771" s="57" t="n">
        <f aca="false">IF($E348=AA$427,$G348,0)</f>
        <v>0</v>
      </c>
      <c r="AB771" s="57" t="n">
        <f aca="false">IF($E348=AB$427,$H348,0)</f>
        <v>0</v>
      </c>
      <c r="AC771" s="57" t="n">
        <f aca="false">IF($E348=AC$427,$I348,0)</f>
        <v>0</v>
      </c>
      <c r="AD771" s="57" t="n">
        <f aca="false">IF($E348=AD$427,$F348,0)</f>
        <v>0</v>
      </c>
      <c r="AE771" s="57" t="n">
        <f aca="false">IF($E348=AE$427,$G348,0)</f>
        <v>0</v>
      </c>
      <c r="AF771" s="57" t="n">
        <f aca="false">IF($E348=AF$427,$H348,0)</f>
        <v>0</v>
      </c>
      <c r="AG771" s="57" t="n">
        <f aca="false">IF($E348=AG$427,$I348,0)</f>
        <v>0</v>
      </c>
      <c r="AH771" s="57" t="n">
        <f aca="false">IF($E348=AH$427,$F348,0)</f>
        <v>0</v>
      </c>
      <c r="AI771" s="57" t="n">
        <f aca="false">IF($E348=AI$427,$G348,0)</f>
        <v>0</v>
      </c>
      <c r="AJ771" s="57" t="n">
        <f aca="false">IF($E348=AJ$427,$H348,0)</f>
        <v>0</v>
      </c>
      <c r="AK771" s="57" t="n">
        <f aca="false">IF($E348=AK$427,$I348,0)</f>
        <v>0</v>
      </c>
      <c r="AL771" s="57" t="n">
        <f aca="false">IF($E348=AL$427,$F348,0)</f>
        <v>0</v>
      </c>
      <c r="AM771" s="57" t="n">
        <f aca="false">IF($E348=AM$427,$G348,0)</f>
        <v>0</v>
      </c>
      <c r="AN771" s="57" t="n">
        <f aca="false">IF($E348=AN$427,$H348,0)</f>
        <v>0</v>
      </c>
      <c r="AO771" s="57" t="n">
        <f aca="false">IF($E348=AO$427,$I348,0)</f>
        <v>0</v>
      </c>
      <c r="AP771" s="57" t="n">
        <f aca="false">IF($E348=AP$427,$F348,0)</f>
        <v>0</v>
      </c>
      <c r="AQ771" s="57" t="n">
        <f aca="false">IF($E348=AQ$427,$G348,0)</f>
        <v>0</v>
      </c>
      <c r="AR771" s="57" t="n">
        <f aca="false">IF($E348=AR$427,$H348,0)</f>
        <v>0</v>
      </c>
      <c r="AS771" s="57" t="n">
        <f aca="false">IF($E348=AS$427,$I348,0)</f>
        <v>0</v>
      </c>
      <c r="AT771" s="57" t="n">
        <f aca="false">IF($E348=AT$427,$F348,0)</f>
        <v>0</v>
      </c>
      <c r="AU771" s="57" t="n">
        <f aca="false">IF($E348=AU$427,$G348,0)</f>
        <v>0</v>
      </c>
      <c r="AV771" s="57" t="n">
        <f aca="false">IF($E348=AV$427,$H348,0)</f>
        <v>0</v>
      </c>
      <c r="AW771" s="57" t="n">
        <f aca="false">IF($E348=AW$427,$I348,0)</f>
        <v>0</v>
      </c>
      <c r="AX771" s="57" t="n">
        <f aca="false">IF($E348=AX$427,$F348,0)</f>
        <v>0</v>
      </c>
      <c r="AY771" s="57" t="n">
        <f aca="false">IF($E348=AY$427,$G348,0)</f>
        <v>0</v>
      </c>
      <c r="AZ771" s="57" t="n">
        <f aca="false">IF($E348=AZ$427,$H348,0)</f>
        <v>0</v>
      </c>
      <c r="BA771" s="57" t="n">
        <f aca="false">IF($E348=BA$427,$I348,0)</f>
        <v>0</v>
      </c>
      <c r="BB771" s="57" t="n">
        <f aca="false">IF($E348=BB$427,$F348,0)</f>
        <v>0</v>
      </c>
      <c r="BC771" s="57" t="n">
        <f aca="false">IF($E348=BC$427,$G348,0)</f>
        <v>0</v>
      </c>
      <c r="BD771" s="57" t="n">
        <f aca="false">IF($E348=BD$427,$H348,0)</f>
        <v>0</v>
      </c>
      <c r="BE771" s="57" t="n">
        <f aca="false">IF($E348=BE$427,$I348,0)</f>
        <v>0</v>
      </c>
      <c r="BF771" s="57" t="n">
        <f aca="false">IF($E348=BF$427,$F348,0)</f>
        <v>0</v>
      </c>
      <c r="BG771" s="57" t="n">
        <f aca="false">IF($E348=BG$427,$G348,0)</f>
        <v>0</v>
      </c>
      <c r="BH771" s="57" t="n">
        <f aca="false">IF($E348=BH$427,$H348,0)</f>
        <v>0</v>
      </c>
      <c r="BI771" s="57" t="n">
        <f aca="false">IF($E348=BI$427,$I348,0)</f>
        <v>0</v>
      </c>
    </row>
    <row r="772" customFormat="false" ht="12.75" hidden="false" customHeight="false" outlineLevel="0" collapsed="false">
      <c r="N772" s="57" t="n">
        <f aca="false">IF($E349=N$427,$F349,0)</f>
        <v>0</v>
      </c>
      <c r="O772" s="57" t="n">
        <f aca="false">IF($E349=O$427,$G349,0)</f>
        <v>0</v>
      </c>
      <c r="P772" s="57" t="n">
        <f aca="false">IF($E349=P$427,$H349,0)</f>
        <v>0</v>
      </c>
      <c r="Q772" s="57" t="n">
        <f aca="false">IF($E349=Q$427,$I349,0)</f>
        <v>0</v>
      </c>
      <c r="R772" s="57" t="n">
        <f aca="false">IF($E349=R$427,$F349,0)</f>
        <v>0</v>
      </c>
      <c r="S772" s="57" t="n">
        <f aca="false">IF($E349=S$427,$G349,0)</f>
        <v>0</v>
      </c>
      <c r="T772" s="57" t="n">
        <f aca="false">IF($E349=T$427,$H349,0)</f>
        <v>0</v>
      </c>
      <c r="U772" s="57" t="n">
        <f aca="false">IF($E349=U$427,$I349,0)</f>
        <v>0</v>
      </c>
      <c r="V772" s="57" t="n">
        <f aca="false">IF($E349=V$427,$F349,0)</f>
        <v>0</v>
      </c>
      <c r="W772" s="57" t="n">
        <f aca="false">IF($E349=W$427,$G349,0)</f>
        <v>0</v>
      </c>
      <c r="X772" s="57" t="n">
        <f aca="false">IF($E349=X$427,$H349,0)</f>
        <v>0</v>
      </c>
      <c r="Y772" s="57" t="n">
        <f aca="false">IF($E349=Y$427,$I349,0)</f>
        <v>0</v>
      </c>
      <c r="Z772" s="57" t="n">
        <f aca="false">IF($E349=Z$427,$F349,0)</f>
        <v>0</v>
      </c>
      <c r="AA772" s="57" t="n">
        <f aca="false">IF($E349=AA$427,$G349,0)</f>
        <v>0</v>
      </c>
      <c r="AB772" s="57" t="n">
        <f aca="false">IF($E349=AB$427,$H349,0)</f>
        <v>0</v>
      </c>
      <c r="AC772" s="57" t="n">
        <f aca="false">IF($E349=AC$427,$I349,0)</f>
        <v>0</v>
      </c>
      <c r="AD772" s="57" t="n">
        <f aca="false">IF($E349=AD$427,$F349,0)</f>
        <v>0</v>
      </c>
      <c r="AE772" s="57" t="n">
        <f aca="false">IF($E349=AE$427,$G349,0)</f>
        <v>0</v>
      </c>
      <c r="AF772" s="57" t="n">
        <f aca="false">IF($E349=AF$427,$H349,0)</f>
        <v>0</v>
      </c>
      <c r="AG772" s="57" t="n">
        <f aca="false">IF($E349=AG$427,$I349,0)</f>
        <v>0</v>
      </c>
      <c r="AH772" s="57" t="n">
        <f aca="false">IF($E349=AH$427,$F349,0)</f>
        <v>0</v>
      </c>
      <c r="AI772" s="57" t="n">
        <f aca="false">IF($E349=AI$427,$G349,0)</f>
        <v>0</v>
      </c>
      <c r="AJ772" s="57" t="n">
        <f aca="false">IF($E349=AJ$427,$H349,0)</f>
        <v>0</v>
      </c>
      <c r="AK772" s="57" t="n">
        <f aca="false">IF($E349=AK$427,$I349,0)</f>
        <v>0</v>
      </c>
      <c r="AL772" s="57" t="n">
        <f aca="false">IF($E349=AL$427,$F349,0)</f>
        <v>0</v>
      </c>
      <c r="AM772" s="57" t="n">
        <f aca="false">IF($E349=AM$427,$G349,0)</f>
        <v>0</v>
      </c>
      <c r="AN772" s="57" t="n">
        <f aca="false">IF($E349=AN$427,$H349,0)</f>
        <v>0</v>
      </c>
      <c r="AO772" s="57" t="n">
        <f aca="false">IF($E349=AO$427,$I349,0)</f>
        <v>0</v>
      </c>
      <c r="AP772" s="57" t="n">
        <f aca="false">IF($E349=AP$427,$F349,0)</f>
        <v>0</v>
      </c>
      <c r="AQ772" s="57" t="n">
        <f aca="false">IF($E349=AQ$427,$G349,0)</f>
        <v>0</v>
      </c>
      <c r="AR772" s="57" t="n">
        <f aca="false">IF($E349=AR$427,$H349,0)</f>
        <v>0</v>
      </c>
      <c r="AS772" s="57" t="n">
        <f aca="false">IF($E349=AS$427,$I349,0)</f>
        <v>0</v>
      </c>
      <c r="AT772" s="57" t="n">
        <f aca="false">IF($E349=AT$427,$F349,0)</f>
        <v>0</v>
      </c>
      <c r="AU772" s="57" t="n">
        <f aca="false">IF($E349=AU$427,$G349,0)</f>
        <v>0</v>
      </c>
      <c r="AV772" s="57" t="n">
        <f aca="false">IF($E349=AV$427,$H349,0)</f>
        <v>0</v>
      </c>
      <c r="AW772" s="57" t="n">
        <f aca="false">IF($E349=AW$427,$I349,0)</f>
        <v>0</v>
      </c>
      <c r="AX772" s="57" t="n">
        <f aca="false">IF($E349=AX$427,$F349,0)</f>
        <v>0</v>
      </c>
      <c r="AY772" s="57" t="n">
        <f aca="false">IF($E349=AY$427,$G349,0)</f>
        <v>0</v>
      </c>
      <c r="AZ772" s="57" t="n">
        <f aca="false">IF($E349=AZ$427,$H349,0)</f>
        <v>0</v>
      </c>
      <c r="BA772" s="57" t="n">
        <f aca="false">IF($E349=BA$427,$I349,0)</f>
        <v>0</v>
      </c>
      <c r="BB772" s="57" t="n">
        <f aca="false">IF($E349=BB$427,$F349,0)</f>
        <v>0</v>
      </c>
      <c r="BC772" s="57" t="n">
        <f aca="false">IF($E349=BC$427,$G349,0)</f>
        <v>0</v>
      </c>
      <c r="BD772" s="57" t="n">
        <f aca="false">IF($E349=BD$427,$H349,0)</f>
        <v>0</v>
      </c>
      <c r="BE772" s="57" t="n">
        <f aca="false">IF($E349=BE$427,$I349,0)</f>
        <v>0</v>
      </c>
      <c r="BF772" s="57" t="n">
        <f aca="false">IF($E349=BF$427,$F349,0)</f>
        <v>0</v>
      </c>
      <c r="BG772" s="57" t="n">
        <f aca="false">IF($E349=BG$427,$G349,0)</f>
        <v>0</v>
      </c>
      <c r="BH772" s="57" t="n">
        <f aca="false">IF($E349=BH$427,$H349,0)</f>
        <v>0</v>
      </c>
      <c r="BI772" s="57" t="n">
        <f aca="false">IF($E349=BI$427,$I349,0)</f>
        <v>0</v>
      </c>
    </row>
    <row r="773" customFormat="false" ht="12.75" hidden="false" customHeight="false" outlineLevel="0" collapsed="false">
      <c r="N773" s="57" t="n">
        <f aca="false">IF($E350=N$427,$F350,0)</f>
        <v>0</v>
      </c>
      <c r="O773" s="57" t="n">
        <f aca="false">IF($E350=O$427,$G350,0)</f>
        <v>0</v>
      </c>
      <c r="P773" s="57" t="n">
        <f aca="false">IF($E350=P$427,$H350,0)</f>
        <v>0</v>
      </c>
      <c r="Q773" s="57" t="n">
        <f aca="false">IF($E350=Q$427,$I350,0)</f>
        <v>0</v>
      </c>
      <c r="R773" s="57" t="n">
        <f aca="false">IF($E350=R$427,$F350,0)</f>
        <v>0</v>
      </c>
      <c r="S773" s="57" t="n">
        <f aca="false">IF($E350=S$427,$G350,0)</f>
        <v>0</v>
      </c>
      <c r="T773" s="57" t="n">
        <f aca="false">IF($E350=T$427,$H350,0)</f>
        <v>0</v>
      </c>
      <c r="U773" s="57" t="n">
        <f aca="false">IF($E350=U$427,$I350,0)</f>
        <v>0</v>
      </c>
      <c r="V773" s="57" t="n">
        <f aca="false">IF($E350=V$427,$F350,0)</f>
        <v>0</v>
      </c>
      <c r="W773" s="57" t="n">
        <f aca="false">IF($E350=W$427,$G350,0)</f>
        <v>0</v>
      </c>
      <c r="X773" s="57" t="n">
        <f aca="false">IF($E350=X$427,$H350,0)</f>
        <v>0</v>
      </c>
      <c r="Y773" s="57" t="n">
        <f aca="false">IF($E350=Y$427,$I350,0)</f>
        <v>0</v>
      </c>
      <c r="Z773" s="57" t="n">
        <f aca="false">IF($E350=Z$427,$F350,0)</f>
        <v>0</v>
      </c>
      <c r="AA773" s="57" t="n">
        <f aca="false">IF($E350=AA$427,$G350,0)</f>
        <v>0</v>
      </c>
      <c r="AB773" s="57" t="n">
        <f aca="false">IF($E350=AB$427,$H350,0)</f>
        <v>0</v>
      </c>
      <c r="AC773" s="57" t="n">
        <f aca="false">IF($E350=AC$427,$I350,0)</f>
        <v>0</v>
      </c>
      <c r="AD773" s="57" t="n">
        <f aca="false">IF($E350=AD$427,$F350,0)</f>
        <v>0</v>
      </c>
      <c r="AE773" s="57" t="n">
        <f aca="false">IF($E350=AE$427,$G350,0)</f>
        <v>0</v>
      </c>
      <c r="AF773" s="57" t="n">
        <f aca="false">IF($E350=AF$427,$H350,0)</f>
        <v>0</v>
      </c>
      <c r="AG773" s="57" t="n">
        <f aca="false">IF($E350=AG$427,$I350,0)</f>
        <v>0</v>
      </c>
      <c r="AH773" s="57" t="n">
        <f aca="false">IF($E350=AH$427,$F350,0)</f>
        <v>0</v>
      </c>
      <c r="AI773" s="57" t="n">
        <f aca="false">IF($E350=AI$427,$G350,0)</f>
        <v>0</v>
      </c>
      <c r="AJ773" s="57" t="n">
        <f aca="false">IF($E350=AJ$427,$H350,0)</f>
        <v>0</v>
      </c>
      <c r="AK773" s="57" t="n">
        <f aca="false">IF($E350=AK$427,$I350,0)</f>
        <v>0</v>
      </c>
      <c r="AL773" s="57" t="n">
        <f aca="false">IF($E350=AL$427,$F350,0)</f>
        <v>0</v>
      </c>
      <c r="AM773" s="57" t="n">
        <f aca="false">IF($E350=AM$427,$G350,0)</f>
        <v>0</v>
      </c>
      <c r="AN773" s="57" t="n">
        <f aca="false">IF($E350=AN$427,$H350,0)</f>
        <v>0</v>
      </c>
      <c r="AO773" s="57" t="n">
        <f aca="false">IF($E350=AO$427,$I350,0)</f>
        <v>0</v>
      </c>
      <c r="AP773" s="57" t="n">
        <f aca="false">IF($E350=AP$427,$F350,0)</f>
        <v>0</v>
      </c>
      <c r="AQ773" s="57" t="n">
        <f aca="false">IF($E350=AQ$427,$G350,0)</f>
        <v>0</v>
      </c>
      <c r="AR773" s="57" t="n">
        <f aca="false">IF($E350=AR$427,$H350,0)</f>
        <v>0</v>
      </c>
      <c r="AS773" s="57" t="n">
        <f aca="false">IF($E350=AS$427,$I350,0)</f>
        <v>0</v>
      </c>
      <c r="AT773" s="57" t="n">
        <f aca="false">IF($E350=AT$427,$F350,0)</f>
        <v>0</v>
      </c>
      <c r="AU773" s="57" t="n">
        <f aca="false">IF($E350=AU$427,$G350,0)</f>
        <v>0</v>
      </c>
      <c r="AV773" s="57" t="n">
        <f aca="false">IF($E350=AV$427,$H350,0)</f>
        <v>0</v>
      </c>
      <c r="AW773" s="57" t="n">
        <f aca="false">IF($E350=AW$427,$I350,0)</f>
        <v>0</v>
      </c>
      <c r="AX773" s="57" t="n">
        <f aca="false">IF($E350=AX$427,$F350,0)</f>
        <v>0</v>
      </c>
      <c r="AY773" s="57" t="n">
        <f aca="false">IF($E350=AY$427,$G350,0)</f>
        <v>0</v>
      </c>
      <c r="AZ773" s="57" t="n">
        <f aca="false">IF($E350=AZ$427,$H350,0)</f>
        <v>0</v>
      </c>
      <c r="BA773" s="57" t="n">
        <f aca="false">IF($E350=BA$427,$I350,0)</f>
        <v>0</v>
      </c>
      <c r="BB773" s="57" t="n">
        <f aca="false">IF($E350=BB$427,$F350,0)</f>
        <v>0</v>
      </c>
      <c r="BC773" s="57" t="n">
        <f aca="false">IF($E350=BC$427,$G350,0)</f>
        <v>0</v>
      </c>
      <c r="BD773" s="57" t="n">
        <f aca="false">IF($E350=BD$427,$H350,0)</f>
        <v>0</v>
      </c>
      <c r="BE773" s="57" t="n">
        <f aca="false">IF($E350=BE$427,$I350,0)</f>
        <v>0</v>
      </c>
      <c r="BF773" s="57" t="n">
        <f aca="false">IF($E350=BF$427,$F350,0)</f>
        <v>0</v>
      </c>
      <c r="BG773" s="57" t="n">
        <f aca="false">IF($E350=BG$427,$G350,0)</f>
        <v>0</v>
      </c>
      <c r="BH773" s="57" t="n">
        <f aca="false">IF($E350=BH$427,$H350,0)</f>
        <v>0</v>
      </c>
      <c r="BI773" s="57" t="n">
        <f aca="false">IF($E350=BI$427,$I350,0)</f>
        <v>0</v>
      </c>
    </row>
    <row r="774" customFormat="false" ht="12.75" hidden="false" customHeight="false" outlineLevel="0" collapsed="false">
      <c r="N774" s="57" t="n">
        <f aca="false">IF($E351=N$427,$F351,0)</f>
        <v>0</v>
      </c>
      <c r="O774" s="57" t="n">
        <f aca="false">IF($E351=O$427,$G351,0)</f>
        <v>0</v>
      </c>
      <c r="P774" s="57" t="n">
        <f aca="false">IF($E351=P$427,$H351,0)</f>
        <v>0</v>
      </c>
      <c r="Q774" s="57" t="n">
        <f aca="false">IF($E351=Q$427,$I351,0)</f>
        <v>0</v>
      </c>
      <c r="R774" s="57" t="n">
        <f aca="false">IF($E351=R$427,$F351,0)</f>
        <v>0</v>
      </c>
      <c r="S774" s="57" t="n">
        <f aca="false">IF($E351=S$427,$G351,0)</f>
        <v>0</v>
      </c>
      <c r="T774" s="57" t="n">
        <f aca="false">IF($E351=T$427,$H351,0)</f>
        <v>0</v>
      </c>
      <c r="U774" s="57" t="n">
        <f aca="false">IF($E351=U$427,$I351,0)</f>
        <v>0</v>
      </c>
      <c r="V774" s="57" t="n">
        <f aca="false">IF($E351=V$427,$F351,0)</f>
        <v>0</v>
      </c>
      <c r="W774" s="57" t="n">
        <f aca="false">IF($E351=W$427,$G351,0)</f>
        <v>0</v>
      </c>
      <c r="X774" s="57" t="n">
        <f aca="false">IF($E351=X$427,$H351,0)</f>
        <v>0</v>
      </c>
      <c r="Y774" s="57" t="n">
        <f aca="false">IF($E351=Y$427,$I351,0)</f>
        <v>0</v>
      </c>
      <c r="Z774" s="57" t="n">
        <f aca="false">IF($E351=Z$427,$F351,0)</f>
        <v>0</v>
      </c>
      <c r="AA774" s="57" t="n">
        <f aca="false">IF($E351=AA$427,$G351,0)</f>
        <v>0</v>
      </c>
      <c r="AB774" s="57" t="n">
        <f aca="false">IF($E351=AB$427,$H351,0)</f>
        <v>0</v>
      </c>
      <c r="AC774" s="57" t="n">
        <f aca="false">IF($E351=AC$427,$I351,0)</f>
        <v>0</v>
      </c>
      <c r="AD774" s="57" t="n">
        <f aca="false">IF($E351=AD$427,$F351,0)</f>
        <v>0</v>
      </c>
      <c r="AE774" s="57" t="n">
        <f aca="false">IF($E351=AE$427,$G351,0)</f>
        <v>0</v>
      </c>
      <c r="AF774" s="57" t="n">
        <f aca="false">IF($E351=AF$427,$H351,0)</f>
        <v>0</v>
      </c>
      <c r="AG774" s="57" t="n">
        <f aca="false">IF($E351=AG$427,$I351,0)</f>
        <v>0</v>
      </c>
      <c r="AH774" s="57" t="n">
        <f aca="false">IF($E351=AH$427,$F351,0)</f>
        <v>0</v>
      </c>
      <c r="AI774" s="57" t="n">
        <f aca="false">IF($E351=AI$427,$G351,0)</f>
        <v>0</v>
      </c>
      <c r="AJ774" s="57" t="n">
        <f aca="false">IF($E351=AJ$427,$H351,0)</f>
        <v>0</v>
      </c>
      <c r="AK774" s="57" t="n">
        <f aca="false">IF($E351=AK$427,$I351,0)</f>
        <v>0</v>
      </c>
      <c r="AL774" s="57" t="n">
        <f aca="false">IF($E351=AL$427,$F351,0)</f>
        <v>0</v>
      </c>
      <c r="AM774" s="57" t="n">
        <f aca="false">IF($E351=AM$427,$G351,0)</f>
        <v>0</v>
      </c>
      <c r="AN774" s="57" t="n">
        <f aca="false">IF($E351=AN$427,$H351,0)</f>
        <v>0</v>
      </c>
      <c r="AO774" s="57" t="n">
        <f aca="false">IF($E351=AO$427,$I351,0)</f>
        <v>0</v>
      </c>
      <c r="AP774" s="57" t="n">
        <f aca="false">IF($E351=AP$427,$F351,0)</f>
        <v>0</v>
      </c>
      <c r="AQ774" s="57" t="n">
        <f aca="false">IF($E351=AQ$427,$G351,0)</f>
        <v>0</v>
      </c>
      <c r="AR774" s="57" t="n">
        <f aca="false">IF($E351=AR$427,$H351,0)</f>
        <v>0</v>
      </c>
      <c r="AS774" s="57" t="n">
        <f aca="false">IF($E351=AS$427,$I351,0)</f>
        <v>0</v>
      </c>
      <c r="AT774" s="57" t="n">
        <f aca="false">IF($E351=AT$427,$F351,0)</f>
        <v>0</v>
      </c>
      <c r="AU774" s="57" t="n">
        <f aca="false">IF($E351=AU$427,$G351,0)</f>
        <v>0</v>
      </c>
      <c r="AV774" s="57" t="n">
        <f aca="false">IF($E351=AV$427,$H351,0)</f>
        <v>0</v>
      </c>
      <c r="AW774" s="57" t="n">
        <f aca="false">IF($E351=AW$427,$I351,0)</f>
        <v>0</v>
      </c>
      <c r="AX774" s="57" t="n">
        <f aca="false">IF($E351=AX$427,$F351,0)</f>
        <v>0</v>
      </c>
      <c r="AY774" s="57" t="n">
        <f aca="false">IF($E351=AY$427,$G351,0)</f>
        <v>0</v>
      </c>
      <c r="AZ774" s="57" t="n">
        <f aca="false">IF($E351=AZ$427,$H351,0)</f>
        <v>0</v>
      </c>
      <c r="BA774" s="57" t="n">
        <f aca="false">IF($E351=BA$427,$I351,0)</f>
        <v>0</v>
      </c>
      <c r="BB774" s="57" t="n">
        <f aca="false">IF($E351=BB$427,$F351,0)</f>
        <v>0</v>
      </c>
      <c r="BC774" s="57" t="n">
        <f aca="false">IF($E351=BC$427,$G351,0)</f>
        <v>0</v>
      </c>
      <c r="BD774" s="57" t="n">
        <f aca="false">IF($E351=BD$427,$H351,0)</f>
        <v>0</v>
      </c>
      <c r="BE774" s="57" t="n">
        <f aca="false">IF($E351=BE$427,$I351,0)</f>
        <v>0</v>
      </c>
      <c r="BF774" s="57" t="n">
        <f aca="false">IF($E351=BF$427,$F351,0)</f>
        <v>0</v>
      </c>
      <c r="BG774" s="57" t="n">
        <f aca="false">IF($E351=BG$427,$G351,0)</f>
        <v>0</v>
      </c>
      <c r="BH774" s="57" t="n">
        <f aca="false">IF($E351=BH$427,$H351,0)</f>
        <v>0</v>
      </c>
      <c r="BI774" s="57" t="n">
        <f aca="false">IF($E351=BI$427,$I351,0)</f>
        <v>0</v>
      </c>
    </row>
    <row r="775" customFormat="false" ht="12.75" hidden="false" customHeight="false" outlineLevel="0" collapsed="false">
      <c r="N775" s="57" t="n">
        <f aca="false">IF($E352=N$427,$F352,0)</f>
        <v>0</v>
      </c>
      <c r="O775" s="57" t="n">
        <f aca="false">IF($E352=O$427,$G352,0)</f>
        <v>0</v>
      </c>
      <c r="P775" s="57" t="n">
        <f aca="false">IF($E352=P$427,$H352,0)</f>
        <v>0</v>
      </c>
      <c r="Q775" s="57" t="n">
        <f aca="false">IF($E352=Q$427,$I352,0)</f>
        <v>0</v>
      </c>
      <c r="R775" s="57" t="n">
        <f aca="false">IF($E352=R$427,$F352,0)</f>
        <v>0</v>
      </c>
      <c r="S775" s="57" t="n">
        <f aca="false">IF($E352=S$427,$G352,0)</f>
        <v>0</v>
      </c>
      <c r="T775" s="57" t="n">
        <f aca="false">IF($E352=T$427,$H352,0)</f>
        <v>0</v>
      </c>
      <c r="U775" s="57" t="n">
        <f aca="false">IF($E352=U$427,$I352,0)</f>
        <v>0</v>
      </c>
      <c r="V775" s="57" t="n">
        <f aca="false">IF($E352=V$427,$F352,0)</f>
        <v>0</v>
      </c>
      <c r="W775" s="57" t="n">
        <f aca="false">IF($E352=W$427,$G352,0)</f>
        <v>0</v>
      </c>
      <c r="X775" s="57" t="n">
        <f aca="false">IF($E352=X$427,$H352,0)</f>
        <v>0</v>
      </c>
      <c r="Y775" s="57" t="n">
        <f aca="false">IF($E352=Y$427,$I352,0)</f>
        <v>0</v>
      </c>
      <c r="Z775" s="57" t="n">
        <f aca="false">IF($E352=Z$427,$F352,0)</f>
        <v>0</v>
      </c>
      <c r="AA775" s="57" t="n">
        <f aca="false">IF($E352=AA$427,$G352,0)</f>
        <v>0</v>
      </c>
      <c r="AB775" s="57" t="n">
        <f aca="false">IF($E352=AB$427,$H352,0)</f>
        <v>0</v>
      </c>
      <c r="AC775" s="57" t="n">
        <f aca="false">IF($E352=AC$427,$I352,0)</f>
        <v>0</v>
      </c>
      <c r="AD775" s="57" t="n">
        <f aca="false">IF($E352=AD$427,$F352,0)</f>
        <v>0</v>
      </c>
      <c r="AE775" s="57" t="n">
        <f aca="false">IF($E352=AE$427,$G352,0)</f>
        <v>0</v>
      </c>
      <c r="AF775" s="57" t="n">
        <f aca="false">IF($E352=AF$427,$H352,0)</f>
        <v>0</v>
      </c>
      <c r="AG775" s="57" t="n">
        <f aca="false">IF($E352=AG$427,$I352,0)</f>
        <v>0</v>
      </c>
      <c r="AH775" s="57" t="n">
        <f aca="false">IF($E352=AH$427,$F352,0)</f>
        <v>0</v>
      </c>
      <c r="AI775" s="57" t="n">
        <f aca="false">IF($E352=AI$427,$G352,0)</f>
        <v>0</v>
      </c>
      <c r="AJ775" s="57" t="n">
        <f aca="false">IF($E352=AJ$427,$H352,0)</f>
        <v>0</v>
      </c>
      <c r="AK775" s="57" t="n">
        <f aca="false">IF($E352=AK$427,$I352,0)</f>
        <v>0</v>
      </c>
      <c r="AL775" s="57" t="n">
        <f aca="false">IF($E352=AL$427,$F352,0)</f>
        <v>0</v>
      </c>
      <c r="AM775" s="57" t="n">
        <f aca="false">IF($E352=AM$427,$G352,0)</f>
        <v>0</v>
      </c>
      <c r="AN775" s="57" t="n">
        <f aca="false">IF($E352=AN$427,$H352,0)</f>
        <v>0</v>
      </c>
      <c r="AO775" s="57" t="n">
        <f aca="false">IF($E352=AO$427,$I352,0)</f>
        <v>0</v>
      </c>
      <c r="AP775" s="57" t="n">
        <f aca="false">IF($E352=AP$427,$F352,0)</f>
        <v>0</v>
      </c>
      <c r="AQ775" s="57" t="n">
        <f aca="false">IF($E352=AQ$427,$G352,0)</f>
        <v>0</v>
      </c>
      <c r="AR775" s="57" t="n">
        <f aca="false">IF($E352=AR$427,$H352,0)</f>
        <v>0</v>
      </c>
      <c r="AS775" s="57" t="n">
        <f aca="false">IF($E352=AS$427,$I352,0)</f>
        <v>0</v>
      </c>
      <c r="AT775" s="57" t="n">
        <f aca="false">IF($E352=AT$427,$F352,0)</f>
        <v>0</v>
      </c>
      <c r="AU775" s="57" t="n">
        <f aca="false">IF($E352=AU$427,$G352,0)</f>
        <v>0</v>
      </c>
      <c r="AV775" s="57" t="n">
        <f aca="false">IF($E352=AV$427,$H352,0)</f>
        <v>0</v>
      </c>
      <c r="AW775" s="57" t="n">
        <f aca="false">IF($E352=AW$427,$I352,0)</f>
        <v>0</v>
      </c>
      <c r="AX775" s="57" t="n">
        <f aca="false">IF($E352=AX$427,$F352,0)</f>
        <v>0</v>
      </c>
      <c r="AY775" s="57" t="n">
        <f aca="false">IF($E352=AY$427,$G352,0)</f>
        <v>0</v>
      </c>
      <c r="AZ775" s="57" t="n">
        <f aca="false">IF($E352=AZ$427,$H352,0)</f>
        <v>0</v>
      </c>
      <c r="BA775" s="57" t="n">
        <f aca="false">IF($E352=BA$427,$I352,0)</f>
        <v>0</v>
      </c>
      <c r="BB775" s="57" t="n">
        <f aca="false">IF($E352=BB$427,$F352,0)</f>
        <v>0</v>
      </c>
      <c r="BC775" s="57" t="n">
        <f aca="false">IF($E352=BC$427,$G352,0)</f>
        <v>0</v>
      </c>
      <c r="BD775" s="57" t="n">
        <f aca="false">IF($E352=BD$427,$H352,0)</f>
        <v>0</v>
      </c>
      <c r="BE775" s="57" t="n">
        <f aca="false">IF($E352=BE$427,$I352,0)</f>
        <v>0</v>
      </c>
      <c r="BF775" s="57" t="n">
        <f aca="false">IF($E352=BF$427,$F352,0)</f>
        <v>0</v>
      </c>
      <c r="BG775" s="57" t="n">
        <f aca="false">IF($E352=BG$427,$G352,0)</f>
        <v>0</v>
      </c>
      <c r="BH775" s="57" t="n">
        <f aca="false">IF($E352=BH$427,$H352,0)</f>
        <v>0</v>
      </c>
      <c r="BI775" s="57" t="n">
        <f aca="false">IF($E352=BI$427,$I352,0)</f>
        <v>0</v>
      </c>
    </row>
    <row r="776" customFormat="false" ht="12.75" hidden="false" customHeight="false" outlineLevel="0" collapsed="false">
      <c r="N776" s="57" t="n">
        <f aca="false">IF($E353=N$427,$F353,0)</f>
        <v>0</v>
      </c>
      <c r="O776" s="57" t="n">
        <f aca="false">IF($E353=O$427,$G353,0)</f>
        <v>0</v>
      </c>
      <c r="P776" s="57" t="n">
        <f aca="false">IF($E353=P$427,$H353,0)</f>
        <v>0</v>
      </c>
      <c r="Q776" s="57" t="n">
        <f aca="false">IF($E353=Q$427,$I353,0)</f>
        <v>0</v>
      </c>
      <c r="R776" s="57" t="n">
        <f aca="false">IF($E353=R$427,$F353,0)</f>
        <v>0</v>
      </c>
      <c r="S776" s="57" t="n">
        <f aca="false">IF($E353=S$427,$G353,0)</f>
        <v>0</v>
      </c>
      <c r="T776" s="57" t="n">
        <f aca="false">IF($E353=T$427,$H353,0)</f>
        <v>0</v>
      </c>
      <c r="U776" s="57" t="n">
        <f aca="false">IF($E353=U$427,$I353,0)</f>
        <v>0</v>
      </c>
      <c r="V776" s="57" t="n">
        <f aca="false">IF($E353=V$427,$F353,0)</f>
        <v>0</v>
      </c>
      <c r="W776" s="57" t="n">
        <f aca="false">IF($E353=W$427,$G353,0)</f>
        <v>0</v>
      </c>
      <c r="X776" s="57" t="n">
        <f aca="false">IF($E353=X$427,$H353,0)</f>
        <v>0</v>
      </c>
      <c r="Y776" s="57" t="n">
        <f aca="false">IF($E353=Y$427,$I353,0)</f>
        <v>0</v>
      </c>
      <c r="Z776" s="57" t="n">
        <f aca="false">IF($E353=Z$427,$F353,0)</f>
        <v>0</v>
      </c>
      <c r="AA776" s="57" t="n">
        <f aca="false">IF($E353=AA$427,$G353,0)</f>
        <v>0</v>
      </c>
      <c r="AB776" s="57" t="n">
        <f aca="false">IF($E353=AB$427,$H353,0)</f>
        <v>0</v>
      </c>
      <c r="AC776" s="57" t="n">
        <f aca="false">IF($E353=AC$427,$I353,0)</f>
        <v>0</v>
      </c>
      <c r="AD776" s="57" t="n">
        <f aca="false">IF($E353=AD$427,$F353,0)</f>
        <v>0</v>
      </c>
      <c r="AE776" s="57" t="n">
        <f aca="false">IF($E353=AE$427,$G353,0)</f>
        <v>0</v>
      </c>
      <c r="AF776" s="57" t="n">
        <f aca="false">IF($E353=AF$427,$H353,0)</f>
        <v>0</v>
      </c>
      <c r="AG776" s="57" t="n">
        <f aca="false">IF($E353=AG$427,$I353,0)</f>
        <v>0</v>
      </c>
      <c r="AH776" s="57" t="n">
        <f aca="false">IF($E353=AH$427,$F353,0)</f>
        <v>0</v>
      </c>
      <c r="AI776" s="57" t="n">
        <f aca="false">IF($E353=AI$427,$G353,0)</f>
        <v>0</v>
      </c>
      <c r="AJ776" s="57" t="n">
        <f aca="false">IF($E353=AJ$427,$H353,0)</f>
        <v>0</v>
      </c>
      <c r="AK776" s="57" t="n">
        <f aca="false">IF($E353=AK$427,$I353,0)</f>
        <v>0</v>
      </c>
      <c r="AL776" s="57" t="n">
        <f aca="false">IF($E353=AL$427,$F353,0)</f>
        <v>0</v>
      </c>
      <c r="AM776" s="57" t="n">
        <f aca="false">IF($E353=AM$427,$G353,0)</f>
        <v>0</v>
      </c>
      <c r="AN776" s="57" t="n">
        <f aca="false">IF($E353=AN$427,$H353,0)</f>
        <v>0</v>
      </c>
      <c r="AO776" s="57" t="n">
        <f aca="false">IF($E353=AO$427,$I353,0)</f>
        <v>0</v>
      </c>
      <c r="AP776" s="57" t="n">
        <f aca="false">IF($E353=AP$427,$F353,0)</f>
        <v>0</v>
      </c>
      <c r="AQ776" s="57" t="n">
        <f aca="false">IF($E353=AQ$427,$G353,0)</f>
        <v>0</v>
      </c>
      <c r="AR776" s="57" t="n">
        <f aca="false">IF($E353=AR$427,$H353,0)</f>
        <v>0</v>
      </c>
      <c r="AS776" s="57" t="n">
        <f aca="false">IF($E353=AS$427,$I353,0)</f>
        <v>0</v>
      </c>
      <c r="AT776" s="57" t="n">
        <f aca="false">IF($E353=AT$427,$F353,0)</f>
        <v>0</v>
      </c>
      <c r="AU776" s="57" t="n">
        <f aca="false">IF($E353=AU$427,$G353,0)</f>
        <v>0</v>
      </c>
      <c r="AV776" s="57" t="n">
        <f aca="false">IF($E353=AV$427,$H353,0)</f>
        <v>0</v>
      </c>
      <c r="AW776" s="57" t="n">
        <f aca="false">IF($E353=AW$427,$I353,0)</f>
        <v>0</v>
      </c>
      <c r="AX776" s="57" t="n">
        <f aca="false">IF($E353=AX$427,$F353,0)</f>
        <v>0</v>
      </c>
      <c r="AY776" s="57" t="n">
        <f aca="false">IF($E353=AY$427,$G353,0)</f>
        <v>0</v>
      </c>
      <c r="AZ776" s="57" t="n">
        <f aca="false">IF($E353=AZ$427,$H353,0)</f>
        <v>0</v>
      </c>
      <c r="BA776" s="57" t="n">
        <f aca="false">IF($E353=BA$427,$I353,0)</f>
        <v>0</v>
      </c>
      <c r="BB776" s="57" t="n">
        <f aca="false">IF($E353=BB$427,$F353,0)</f>
        <v>0</v>
      </c>
      <c r="BC776" s="57" t="n">
        <f aca="false">IF($E353=BC$427,$G353,0)</f>
        <v>0</v>
      </c>
      <c r="BD776" s="57" t="n">
        <f aca="false">IF($E353=BD$427,$H353,0)</f>
        <v>0</v>
      </c>
      <c r="BE776" s="57" t="n">
        <f aca="false">IF($E353=BE$427,$I353,0)</f>
        <v>0</v>
      </c>
      <c r="BF776" s="57" t="n">
        <f aca="false">IF($E353=BF$427,$F353,0)</f>
        <v>0</v>
      </c>
      <c r="BG776" s="57" t="n">
        <f aca="false">IF($E353=BG$427,$G353,0)</f>
        <v>0</v>
      </c>
      <c r="BH776" s="57" t="n">
        <f aca="false">IF($E353=BH$427,$H353,0)</f>
        <v>0</v>
      </c>
      <c r="BI776" s="57" t="n">
        <f aca="false">IF($E353=BI$427,$I353,0)</f>
        <v>0</v>
      </c>
    </row>
    <row r="777" customFormat="false" ht="12.75" hidden="false" customHeight="false" outlineLevel="0" collapsed="false">
      <c r="N777" s="57" t="n">
        <f aca="false">IF($E354=N$427,$F354,0)</f>
        <v>0</v>
      </c>
      <c r="O777" s="57" t="n">
        <f aca="false">IF($E354=O$427,$G354,0)</f>
        <v>0</v>
      </c>
      <c r="P777" s="57" t="n">
        <f aca="false">IF($E354=P$427,$H354,0)</f>
        <v>0</v>
      </c>
      <c r="Q777" s="57" t="n">
        <f aca="false">IF($E354=Q$427,$I354,0)</f>
        <v>0</v>
      </c>
      <c r="R777" s="57" t="n">
        <f aca="false">IF($E354=R$427,$F354,0)</f>
        <v>0</v>
      </c>
      <c r="S777" s="57" t="n">
        <f aca="false">IF($E354=S$427,$G354,0)</f>
        <v>0</v>
      </c>
      <c r="T777" s="57" t="n">
        <f aca="false">IF($E354=T$427,$H354,0)</f>
        <v>0</v>
      </c>
      <c r="U777" s="57" t="n">
        <f aca="false">IF($E354=U$427,$I354,0)</f>
        <v>0</v>
      </c>
      <c r="V777" s="57" t="n">
        <f aca="false">IF($E354=V$427,$F354,0)</f>
        <v>0</v>
      </c>
      <c r="W777" s="57" t="n">
        <f aca="false">IF($E354=W$427,$G354,0)</f>
        <v>0</v>
      </c>
      <c r="X777" s="57" t="n">
        <f aca="false">IF($E354=X$427,$H354,0)</f>
        <v>0</v>
      </c>
      <c r="Y777" s="57" t="n">
        <f aca="false">IF($E354=Y$427,$I354,0)</f>
        <v>0</v>
      </c>
      <c r="Z777" s="57" t="n">
        <f aca="false">IF($E354=Z$427,$F354,0)</f>
        <v>0</v>
      </c>
      <c r="AA777" s="57" t="n">
        <f aca="false">IF($E354=AA$427,$G354,0)</f>
        <v>0</v>
      </c>
      <c r="AB777" s="57" t="n">
        <f aca="false">IF($E354=AB$427,$H354,0)</f>
        <v>0</v>
      </c>
      <c r="AC777" s="57" t="n">
        <f aca="false">IF($E354=AC$427,$I354,0)</f>
        <v>0</v>
      </c>
      <c r="AD777" s="57" t="n">
        <f aca="false">IF($E354=AD$427,$F354,0)</f>
        <v>0</v>
      </c>
      <c r="AE777" s="57" t="n">
        <f aca="false">IF($E354=AE$427,$G354,0)</f>
        <v>0</v>
      </c>
      <c r="AF777" s="57" t="n">
        <f aca="false">IF($E354=AF$427,$H354,0)</f>
        <v>0</v>
      </c>
      <c r="AG777" s="57" t="n">
        <f aca="false">IF($E354=AG$427,$I354,0)</f>
        <v>0</v>
      </c>
      <c r="AH777" s="57" t="n">
        <f aca="false">IF($E354=AH$427,$F354,0)</f>
        <v>0</v>
      </c>
      <c r="AI777" s="57" t="n">
        <f aca="false">IF($E354=AI$427,$G354,0)</f>
        <v>0</v>
      </c>
      <c r="AJ777" s="57" t="n">
        <f aca="false">IF($E354=AJ$427,$H354,0)</f>
        <v>0</v>
      </c>
      <c r="AK777" s="57" t="n">
        <f aca="false">IF($E354=AK$427,$I354,0)</f>
        <v>0</v>
      </c>
      <c r="AL777" s="57" t="n">
        <f aca="false">IF($E354=AL$427,$F354,0)</f>
        <v>0</v>
      </c>
      <c r="AM777" s="57" t="n">
        <f aca="false">IF($E354=AM$427,$G354,0)</f>
        <v>0</v>
      </c>
      <c r="AN777" s="57" t="n">
        <f aca="false">IF($E354=AN$427,$H354,0)</f>
        <v>0</v>
      </c>
      <c r="AO777" s="57" t="n">
        <f aca="false">IF($E354=AO$427,$I354,0)</f>
        <v>0</v>
      </c>
      <c r="AP777" s="57" t="n">
        <f aca="false">IF($E354=AP$427,$F354,0)</f>
        <v>0</v>
      </c>
      <c r="AQ777" s="57" t="n">
        <f aca="false">IF($E354=AQ$427,$G354,0)</f>
        <v>0</v>
      </c>
      <c r="AR777" s="57" t="n">
        <f aca="false">IF($E354=AR$427,$H354,0)</f>
        <v>0</v>
      </c>
      <c r="AS777" s="57" t="n">
        <f aca="false">IF($E354=AS$427,$I354,0)</f>
        <v>0</v>
      </c>
      <c r="AT777" s="57" t="n">
        <f aca="false">IF($E354=AT$427,$F354,0)</f>
        <v>0</v>
      </c>
      <c r="AU777" s="57" t="n">
        <f aca="false">IF($E354=AU$427,$G354,0)</f>
        <v>0</v>
      </c>
      <c r="AV777" s="57" t="n">
        <f aca="false">IF($E354=AV$427,$H354,0)</f>
        <v>0</v>
      </c>
      <c r="AW777" s="57" t="n">
        <f aca="false">IF($E354=AW$427,$I354,0)</f>
        <v>0</v>
      </c>
      <c r="AX777" s="57" t="n">
        <f aca="false">IF($E354=AX$427,$F354,0)</f>
        <v>0</v>
      </c>
      <c r="AY777" s="57" t="n">
        <f aca="false">IF($E354=AY$427,$G354,0)</f>
        <v>0</v>
      </c>
      <c r="AZ777" s="57" t="n">
        <f aca="false">IF($E354=AZ$427,$H354,0)</f>
        <v>0</v>
      </c>
      <c r="BA777" s="57" t="n">
        <f aca="false">IF($E354=BA$427,$I354,0)</f>
        <v>0</v>
      </c>
      <c r="BB777" s="57" t="n">
        <f aca="false">IF($E354=BB$427,$F354,0)</f>
        <v>0</v>
      </c>
      <c r="BC777" s="57" t="n">
        <f aca="false">IF($E354=BC$427,$G354,0)</f>
        <v>0</v>
      </c>
      <c r="BD777" s="57" t="n">
        <f aca="false">IF($E354=BD$427,$H354,0)</f>
        <v>0</v>
      </c>
      <c r="BE777" s="57" t="n">
        <f aca="false">IF($E354=BE$427,$I354,0)</f>
        <v>0</v>
      </c>
      <c r="BF777" s="57" t="n">
        <f aca="false">IF($E354=BF$427,$F354,0)</f>
        <v>0</v>
      </c>
      <c r="BG777" s="57" t="n">
        <f aca="false">IF($E354=BG$427,$G354,0)</f>
        <v>0</v>
      </c>
      <c r="BH777" s="57" t="n">
        <f aca="false">IF($E354=BH$427,$H354,0)</f>
        <v>0</v>
      </c>
      <c r="BI777" s="57" t="n">
        <f aca="false">IF($E354=BI$427,$I354,0)</f>
        <v>0</v>
      </c>
    </row>
    <row r="778" customFormat="false" ht="12.75" hidden="false" customHeight="false" outlineLevel="0" collapsed="false">
      <c r="N778" s="57" t="n">
        <f aca="false">IF($E355=N$427,$F355,0)</f>
        <v>0</v>
      </c>
      <c r="O778" s="57" t="n">
        <f aca="false">IF($E355=O$427,$G355,0)</f>
        <v>0</v>
      </c>
      <c r="P778" s="57" t="n">
        <f aca="false">IF($E355=P$427,$H355,0)</f>
        <v>0</v>
      </c>
      <c r="Q778" s="57" t="n">
        <f aca="false">IF($E355=Q$427,$I355,0)</f>
        <v>0</v>
      </c>
      <c r="R778" s="57" t="n">
        <f aca="false">IF($E355=R$427,$F355,0)</f>
        <v>0</v>
      </c>
      <c r="S778" s="57" t="n">
        <f aca="false">IF($E355=S$427,$G355,0)</f>
        <v>0</v>
      </c>
      <c r="T778" s="57" t="n">
        <f aca="false">IF($E355=T$427,$H355,0)</f>
        <v>0</v>
      </c>
      <c r="U778" s="57" t="n">
        <f aca="false">IF($E355=U$427,$I355,0)</f>
        <v>0</v>
      </c>
      <c r="V778" s="57" t="n">
        <f aca="false">IF($E355=V$427,$F355,0)</f>
        <v>0</v>
      </c>
      <c r="W778" s="57" t="n">
        <f aca="false">IF($E355=W$427,$G355,0)</f>
        <v>0</v>
      </c>
      <c r="X778" s="57" t="n">
        <f aca="false">IF($E355=X$427,$H355,0)</f>
        <v>0</v>
      </c>
      <c r="Y778" s="57" t="n">
        <f aca="false">IF($E355=Y$427,$I355,0)</f>
        <v>0</v>
      </c>
      <c r="Z778" s="57" t="n">
        <f aca="false">IF($E355=Z$427,$F355,0)</f>
        <v>0</v>
      </c>
      <c r="AA778" s="57" t="n">
        <f aca="false">IF($E355=AA$427,$G355,0)</f>
        <v>0</v>
      </c>
      <c r="AB778" s="57" t="n">
        <f aca="false">IF($E355=AB$427,$H355,0)</f>
        <v>0</v>
      </c>
      <c r="AC778" s="57" t="n">
        <f aca="false">IF($E355=AC$427,$I355,0)</f>
        <v>0</v>
      </c>
      <c r="AD778" s="57" t="n">
        <f aca="false">IF($E355=AD$427,$F355,0)</f>
        <v>0</v>
      </c>
      <c r="AE778" s="57" t="n">
        <f aca="false">IF($E355=AE$427,$G355,0)</f>
        <v>0</v>
      </c>
      <c r="AF778" s="57" t="n">
        <f aca="false">IF($E355=AF$427,$H355,0)</f>
        <v>0</v>
      </c>
      <c r="AG778" s="57" t="n">
        <f aca="false">IF($E355=AG$427,$I355,0)</f>
        <v>0</v>
      </c>
      <c r="AH778" s="57" t="n">
        <f aca="false">IF($E355=AH$427,$F355,0)</f>
        <v>0</v>
      </c>
      <c r="AI778" s="57" t="n">
        <f aca="false">IF($E355=AI$427,$G355,0)</f>
        <v>0</v>
      </c>
      <c r="AJ778" s="57" t="n">
        <f aca="false">IF($E355=AJ$427,$H355,0)</f>
        <v>0</v>
      </c>
      <c r="AK778" s="57" t="n">
        <f aca="false">IF($E355=AK$427,$I355,0)</f>
        <v>0</v>
      </c>
      <c r="AL778" s="57" t="n">
        <f aca="false">IF($E355=AL$427,$F355,0)</f>
        <v>0</v>
      </c>
      <c r="AM778" s="57" t="n">
        <f aca="false">IF($E355=AM$427,$G355,0)</f>
        <v>0</v>
      </c>
      <c r="AN778" s="57" t="n">
        <f aca="false">IF($E355=AN$427,$H355,0)</f>
        <v>0</v>
      </c>
      <c r="AO778" s="57" t="n">
        <f aca="false">IF($E355=AO$427,$I355,0)</f>
        <v>0</v>
      </c>
      <c r="AP778" s="57" t="n">
        <f aca="false">IF($E355=AP$427,$F355,0)</f>
        <v>0</v>
      </c>
      <c r="AQ778" s="57" t="n">
        <f aca="false">IF($E355=AQ$427,$G355,0)</f>
        <v>0</v>
      </c>
      <c r="AR778" s="57" t="n">
        <f aca="false">IF($E355=AR$427,$H355,0)</f>
        <v>0</v>
      </c>
      <c r="AS778" s="57" t="n">
        <f aca="false">IF($E355=AS$427,$I355,0)</f>
        <v>0</v>
      </c>
      <c r="AT778" s="57" t="n">
        <f aca="false">IF($E355=AT$427,$F355,0)</f>
        <v>0</v>
      </c>
      <c r="AU778" s="57" t="n">
        <f aca="false">IF($E355=AU$427,$G355,0)</f>
        <v>0</v>
      </c>
      <c r="AV778" s="57" t="n">
        <f aca="false">IF($E355=AV$427,$H355,0)</f>
        <v>0</v>
      </c>
      <c r="AW778" s="57" t="n">
        <f aca="false">IF($E355=AW$427,$I355,0)</f>
        <v>0</v>
      </c>
      <c r="AX778" s="57" t="n">
        <f aca="false">IF($E355=AX$427,$F355,0)</f>
        <v>0</v>
      </c>
      <c r="AY778" s="57" t="n">
        <f aca="false">IF($E355=AY$427,$G355,0)</f>
        <v>0</v>
      </c>
      <c r="AZ778" s="57" t="n">
        <f aca="false">IF($E355=AZ$427,$H355,0)</f>
        <v>0</v>
      </c>
      <c r="BA778" s="57" t="n">
        <f aca="false">IF($E355=BA$427,$I355,0)</f>
        <v>0</v>
      </c>
      <c r="BB778" s="57" t="n">
        <f aca="false">IF($E355=BB$427,$F355,0)</f>
        <v>0</v>
      </c>
      <c r="BC778" s="57" t="n">
        <f aca="false">IF($E355=BC$427,$G355,0)</f>
        <v>0</v>
      </c>
      <c r="BD778" s="57" t="n">
        <f aca="false">IF($E355=BD$427,$H355,0)</f>
        <v>0</v>
      </c>
      <c r="BE778" s="57" t="n">
        <f aca="false">IF($E355=BE$427,$I355,0)</f>
        <v>0</v>
      </c>
      <c r="BF778" s="57" t="n">
        <f aca="false">IF($E355=BF$427,$F355,0)</f>
        <v>0</v>
      </c>
      <c r="BG778" s="57" t="n">
        <f aca="false">IF($E355=BG$427,$G355,0)</f>
        <v>0</v>
      </c>
      <c r="BH778" s="57" t="n">
        <f aca="false">IF($E355=BH$427,$H355,0)</f>
        <v>0</v>
      </c>
      <c r="BI778" s="57" t="n">
        <f aca="false">IF($E355=BI$427,$I355,0)</f>
        <v>0</v>
      </c>
    </row>
    <row r="779" customFormat="false" ht="12.75" hidden="false" customHeight="false" outlineLevel="0" collapsed="false">
      <c r="N779" s="57" t="n">
        <f aca="false">IF($E356=N$427,$F356,0)</f>
        <v>0</v>
      </c>
      <c r="O779" s="57" t="n">
        <f aca="false">IF($E356=O$427,$G356,0)</f>
        <v>0</v>
      </c>
      <c r="P779" s="57" t="n">
        <f aca="false">IF($E356=P$427,$H356,0)</f>
        <v>0</v>
      </c>
      <c r="Q779" s="57" t="n">
        <f aca="false">IF($E356=Q$427,$I356,0)</f>
        <v>0</v>
      </c>
      <c r="R779" s="57" t="n">
        <f aca="false">IF($E356=R$427,$F356,0)</f>
        <v>0</v>
      </c>
      <c r="S779" s="57" t="n">
        <f aca="false">IF($E356=S$427,$G356,0)</f>
        <v>0</v>
      </c>
      <c r="T779" s="57" t="n">
        <f aca="false">IF($E356=T$427,$H356,0)</f>
        <v>0</v>
      </c>
      <c r="U779" s="57" t="n">
        <f aca="false">IF($E356=U$427,$I356,0)</f>
        <v>0</v>
      </c>
      <c r="V779" s="57" t="n">
        <f aca="false">IF($E356=V$427,$F356,0)</f>
        <v>0</v>
      </c>
      <c r="W779" s="57" t="n">
        <f aca="false">IF($E356=W$427,$G356,0)</f>
        <v>0</v>
      </c>
      <c r="X779" s="57" t="n">
        <f aca="false">IF($E356=X$427,$H356,0)</f>
        <v>0</v>
      </c>
      <c r="Y779" s="57" t="n">
        <f aca="false">IF($E356=Y$427,$I356,0)</f>
        <v>0</v>
      </c>
      <c r="Z779" s="57" t="n">
        <f aca="false">IF($E356=Z$427,$F356,0)</f>
        <v>0</v>
      </c>
      <c r="AA779" s="57" t="n">
        <f aca="false">IF($E356=AA$427,$G356,0)</f>
        <v>0</v>
      </c>
      <c r="AB779" s="57" t="n">
        <f aca="false">IF($E356=AB$427,$H356,0)</f>
        <v>0</v>
      </c>
      <c r="AC779" s="57" t="n">
        <f aca="false">IF($E356=AC$427,$I356,0)</f>
        <v>0</v>
      </c>
      <c r="AD779" s="57" t="n">
        <f aca="false">IF($E356=AD$427,$F356,0)</f>
        <v>0</v>
      </c>
      <c r="AE779" s="57" t="n">
        <f aca="false">IF($E356=AE$427,$G356,0)</f>
        <v>0</v>
      </c>
      <c r="AF779" s="57" t="n">
        <f aca="false">IF($E356=AF$427,$H356,0)</f>
        <v>0</v>
      </c>
      <c r="AG779" s="57" t="n">
        <f aca="false">IF($E356=AG$427,$I356,0)</f>
        <v>0</v>
      </c>
      <c r="AH779" s="57" t="n">
        <f aca="false">IF($E356=AH$427,$F356,0)</f>
        <v>0</v>
      </c>
      <c r="AI779" s="57" t="n">
        <f aca="false">IF($E356=AI$427,$G356,0)</f>
        <v>0</v>
      </c>
      <c r="AJ779" s="57" t="n">
        <f aca="false">IF($E356=AJ$427,$H356,0)</f>
        <v>0</v>
      </c>
      <c r="AK779" s="57" t="n">
        <f aca="false">IF($E356=AK$427,$I356,0)</f>
        <v>0</v>
      </c>
      <c r="AL779" s="57" t="n">
        <f aca="false">IF($E356=AL$427,$F356,0)</f>
        <v>0</v>
      </c>
      <c r="AM779" s="57" t="n">
        <f aca="false">IF($E356=AM$427,$G356,0)</f>
        <v>0</v>
      </c>
      <c r="AN779" s="57" t="n">
        <f aca="false">IF($E356=AN$427,$H356,0)</f>
        <v>0</v>
      </c>
      <c r="AO779" s="57" t="n">
        <f aca="false">IF($E356=AO$427,$I356,0)</f>
        <v>0</v>
      </c>
      <c r="AP779" s="57" t="n">
        <f aca="false">IF($E356=AP$427,$F356,0)</f>
        <v>0</v>
      </c>
      <c r="AQ779" s="57" t="n">
        <f aca="false">IF($E356=AQ$427,$G356,0)</f>
        <v>0</v>
      </c>
      <c r="AR779" s="57" t="n">
        <f aca="false">IF($E356=AR$427,$H356,0)</f>
        <v>0</v>
      </c>
      <c r="AS779" s="57" t="n">
        <f aca="false">IF($E356=AS$427,$I356,0)</f>
        <v>0</v>
      </c>
      <c r="AT779" s="57" t="n">
        <f aca="false">IF($E356=AT$427,$F356,0)</f>
        <v>0</v>
      </c>
      <c r="AU779" s="57" t="n">
        <f aca="false">IF($E356=AU$427,$G356,0)</f>
        <v>0</v>
      </c>
      <c r="AV779" s="57" t="n">
        <f aca="false">IF($E356=AV$427,$H356,0)</f>
        <v>0</v>
      </c>
      <c r="AW779" s="57" t="n">
        <f aca="false">IF($E356=AW$427,$I356,0)</f>
        <v>0</v>
      </c>
      <c r="AX779" s="57" t="n">
        <f aca="false">IF($E356=AX$427,$F356,0)</f>
        <v>0</v>
      </c>
      <c r="AY779" s="57" t="n">
        <f aca="false">IF($E356=AY$427,$G356,0)</f>
        <v>0</v>
      </c>
      <c r="AZ779" s="57" t="n">
        <f aca="false">IF($E356=AZ$427,$H356,0)</f>
        <v>0</v>
      </c>
      <c r="BA779" s="57" t="n">
        <f aca="false">IF($E356=BA$427,$I356,0)</f>
        <v>0</v>
      </c>
      <c r="BB779" s="57" t="n">
        <f aca="false">IF($E356=BB$427,$F356,0)</f>
        <v>0</v>
      </c>
      <c r="BC779" s="57" t="n">
        <f aca="false">IF($E356=BC$427,$G356,0)</f>
        <v>0</v>
      </c>
      <c r="BD779" s="57" t="n">
        <f aca="false">IF($E356=BD$427,$H356,0)</f>
        <v>0</v>
      </c>
      <c r="BE779" s="57" t="n">
        <f aca="false">IF($E356=BE$427,$I356,0)</f>
        <v>0</v>
      </c>
      <c r="BF779" s="57" t="n">
        <f aca="false">IF($E356=BF$427,$F356,0)</f>
        <v>0</v>
      </c>
      <c r="BG779" s="57" t="n">
        <f aca="false">IF($E356=BG$427,$G356,0)</f>
        <v>0</v>
      </c>
      <c r="BH779" s="57" t="n">
        <f aca="false">IF($E356=BH$427,$H356,0)</f>
        <v>0</v>
      </c>
      <c r="BI779" s="57" t="n">
        <f aca="false">IF($E356=BI$427,$I356,0)</f>
        <v>0</v>
      </c>
    </row>
    <row r="780" customFormat="false" ht="12.75" hidden="false" customHeight="false" outlineLevel="0" collapsed="false">
      <c r="N780" s="57" t="n">
        <f aca="false">IF($E357=N$427,$F357,0)</f>
        <v>0</v>
      </c>
      <c r="O780" s="57" t="n">
        <f aca="false">IF($E357=O$427,$G357,0)</f>
        <v>0</v>
      </c>
      <c r="P780" s="57" t="n">
        <f aca="false">IF($E357=P$427,$H357,0)</f>
        <v>0</v>
      </c>
      <c r="Q780" s="57" t="n">
        <f aca="false">IF($E357=Q$427,$I357,0)</f>
        <v>0</v>
      </c>
      <c r="R780" s="57" t="n">
        <f aca="false">IF($E357=R$427,$F357,0)</f>
        <v>0</v>
      </c>
      <c r="S780" s="57" t="n">
        <f aca="false">IF($E357=S$427,$G357,0)</f>
        <v>0</v>
      </c>
      <c r="T780" s="57" t="n">
        <f aca="false">IF($E357=T$427,$H357,0)</f>
        <v>0</v>
      </c>
      <c r="U780" s="57" t="n">
        <f aca="false">IF($E357=U$427,$I357,0)</f>
        <v>0</v>
      </c>
      <c r="V780" s="57" t="n">
        <f aca="false">IF($E357=V$427,$F357,0)</f>
        <v>0</v>
      </c>
      <c r="W780" s="57" t="n">
        <f aca="false">IF($E357=W$427,$G357,0)</f>
        <v>0</v>
      </c>
      <c r="X780" s="57" t="n">
        <f aca="false">IF($E357=X$427,$H357,0)</f>
        <v>0</v>
      </c>
      <c r="Y780" s="57" t="n">
        <f aca="false">IF($E357=Y$427,$I357,0)</f>
        <v>0</v>
      </c>
      <c r="Z780" s="57" t="n">
        <f aca="false">IF($E357=Z$427,$F357,0)</f>
        <v>0</v>
      </c>
      <c r="AA780" s="57" t="n">
        <f aca="false">IF($E357=AA$427,$G357,0)</f>
        <v>0</v>
      </c>
      <c r="AB780" s="57" t="n">
        <f aca="false">IF($E357=AB$427,$H357,0)</f>
        <v>0</v>
      </c>
      <c r="AC780" s="57" t="n">
        <f aca="false">IF($E357=AC$427,$I357,0)</f>
        <v>0</v>
      </c>
      <c r="AD780" s="57" t="n">
        <f aca="false">IF($E357=AD$427,$F357,0)</f>
        <v>0</v>
      </c>
      <c r="AE780" s="57" t="n">
        <f aca="false">IF($E357=AE$427,$G357,0)</f>
        <v>0</v>
      </c>
      <c r="AF780" s="57" t="n">
        <f aca="false">IF($E357=AF$427,$H357,0)</f>
        <v>0</v>
      </c>
      <c r="AG780" s="57" t="n">
        <f aca="false">IF($E357=AG$427,$I357,0)</f>
        <v>0</v>
      </c>
      <c r="AH780" s="57" t="n">
        <f aca="false">IF($E357=AH$427,$F357,0)</f>
        <v>0</v>
      </c>
      <c r="AI780" s="57" t="n">
        <f aca="false">IF($E357=AI$427,$G357,0)</f>
        <v>0</v>
      </c>
      <c r="AJ780" s="57" t="n">
        <f aca="false">IF($E357=AJ$427,$H357,0)</f>
        <v>0</v>
      </c>
      <c r="AK780" s="57" t="n">
        <f aca="false">IF($E357=AK$427,$I357,0)</f>
        <v>0</v>
      </c>
      <c r="AL780" s="57" t="n">
        <f aca="false">IF($E357=AL$427,$F357,0)</f>
        <v>0</v>
      </c>
      <c r="AM780" s="57" t="n">
        <f aca="false">IF($E357=AM$427,$G357,0)</f>
        <v>0</v>
      </c>
      <c r="AN780" s="57" t="n">
        <f aca="false">IF($E357=AN$427,$H357,0)</f>
        <v>0</v>
      </c>
      <c r="AO780" s="57" t="n">
        <f aca="false">IF($E357=AO$427,$I357,0)</f>
        <v>0</v>
      </c>
      <c r="AP780" s="57" t="n">
        <f aca="false">IF($E357=AP$427,$F357,0)</f>
        <v>0</v>
      </c>
      <c r="AQ780" s="57" t="n">
        <f aca="false">IF($E357=AQ$427,$G357,0)</f>
        <v>0</v>
      </c>
      <c r="AR780" s="57" t="n">
        <f aca="false">IF($E357=AR$427,$H357,0)</f>
        <v>0</v>
      </c>
      <c r="AS780" s="57" t="n">
        <f aca="false">IF($E357=AS$427,$I357,0)</f>
        <v>0</v>
      </c>
      <c r="AT780" s="57" t="n">
        <f aca="false">IF($E357=AT$427,$F357,0)</f>
        <v>0</v>
      </c>
      <c r="AU780" s="57" t="n">
        <f aca="false">IF($E357=AU$427,$G357,0)</f>
        <v>0</v>
      </c>
      <c r="AV780" s="57" t="n">
        <f aca="false">IF($E357=AV$427,$H357,0)</f>
        <v>0</v>
      </c>
      <c r="AW780" s="57" t="n">
        <f aca="false">IF($E357=AW$427,$I357,0)</f>
        <v>0</v>
      </c>
      <c r="AX780" s="57" t="n">
        <f aca="false">IF($E357=AX$427,$F357,0)</f>
        <v>0</v>
      </c>
      <c r="AY780" s="57" t="n">
        <f aca="false">IF($E357=AY$427,$G357,0)</f>
        <v>0</v>
      </c>
      <c r="AZ780" s="57" t="n">
        <f aca="false">IF($E357=AZ$427,$H357,0)</f>
        <v>0</v>
      </c>
      <c r="BA780" s="57" t="n">
        <f aca="false">IF($E357=BA$427,$I357,0)</f>
        <v>0</v>
      </c>
      <c r="BB780" s="57" t="n">
        <f aca="false">IF($E357=BB$427,$F357,0)</f>
        <v>0</v>
      </c>
      <c r="BC780" s="57" t="n">
        <f aca="false">IF($E357=BC$427,$G357,0)</f>
        <v>0</v>
      </c>
      <c r="BD780" s="57" t="n">
        <f aca="false">IF($E357=BD$427,$H357,0)</f>
        <v>0</v>
      </c>
      <c r="BE780" s="57" t="n">
        <f aca="false">IF($E357=BE$427,$I357,0)</f>
        <v>0</v>
      </c>
      <c r="BF780" s="57" t="n">
        <f aca="false">IF($E357=BF$427,$F357,0)</f>
        <v>0</v>
      </c>
      <c r="BG780" s="57" t="n">
        <f aca="false">IF($E357=BG$427,$G357,0)</f>
        <v>0</v>
      </c>
      <c r="BH780" s="57" t="n">
        <f aca="false">IF($E357=BH$427,$H357,0)</f>
        <v>0</v>
      </c>
      <c r="BI780" s="57" t="n">
        <f aca="false">IF($E357=BI$427,$I357,0)</f>
        <v>0</v>
      </c>
    </row>
    <row r="781" customFormat="false" ht="12.75" hidden="false" customHeight="false" outlineLevel="0" collapsed="false">
      <c r="N781" s="57" t="n">
        <f aca="false">IF($E358=N$427,$F358,0)</f>
        <v>0</v>
      </c>
      <c r="O781" s="57" t="n">
        <f aca="false">IF($E358=O$427,$G358,0)</f>
        <v>0</v>
      </c>
      <c r="P781" s="57" t="n">
        <f aca="false">IF($E358=P$427,$H358,0)</f>
        <v>0</v>
      </c>
      <c r="Q781" s="57" t="n">
        <f aca="false">IF($E358=Q$427,$I358,0)</f>
        <v>0</v>
      </c>
      <c r="R781" s="57" t="n">
        <f aca="false">IF($E358=R$427,$F358,0)</f>
        <v>0</v>
      </c>
      <c r="S781" s="57" t="n">
        <f aca="false">IF($E358=S$427,$G358,0)</f>
        <v>0</v>
      </c>
      <c r="T781" s="57" t="n">
        <f aca="false">IF($E358=T$427,$H358,0)</f>
        <v>0</v>
      </c>
      <c r="U781" s="57" t="n">
        <f aca="false">IF($E358=U$427,$I358,0)</f>
        <v>0</v>
      </c>
      <c r="V781" s="57" t="n">
        <f aca="false">IF($E358=V$427,$F358,0)</f>
        <v>0</v>
      </c>
      <c r="W781" s="57" t="n">
        <f aca="false">IF($E358=W$427,$G358,0)</f>
        <v>0</v>
      </c>
      <c r="X781" s="57" t="n">
        <f aca="false">IF($E358=X$427,$H358,0)</f>
        <v>0</v>
      </c>
      <c r="Y781" s="57" t="n">
        <f aca="false">IF($E358=Y$427,$I358,0)</f>
        <v>0</v>
      </c>
      <c r="Z781" s="57" t="n">
        <f aca="false">IF($E358=Z$427,$F358,0)</f>
        <v>0</v>
      </c>
      <c r="AA781" s="57" t="n">
        <f aca="false">IF($E358=AA$427,$G358,0)</f>
        <v>0</v>
      </c>
      <c r="AB781" s="57" t="n">
        <f aca="false">IF($E358=AB$427,$H358,0)</f>
        <v>0</v>
      </c>
      <c r="AC781" s="57" t="n">
        <f aca="false">IF($E358=AC$427,$I358,0)</f>
        <v>0</v>
      </c>
      <c r="AD781" s="57" t="n">
        <f aca="false">IF($E358=AD$427,$F358,0)</f>
        <v>0</v>
      </c>
      <c r="AE781" s="57" t="n">
        <f aca="false">IF($E358=AE$427,$G358,0)</f>
        <v>0</v>
      </c>
      <c r="AF781" s="57" t="n">
        <f aca="false">IF($E358=AF$427,$H358,0)</f>
        <v>0</v>
      </c>
      <c r="AG781" s="57" t="n">
        <f aca="false">IF($E358=AG$427,$I358,0)</f>
        <v>0</v>
      </c>
      <c r="AH781" s="57" t="n">
        <f aca="false">IF($E358=AH$427,$F358,0)</f>
        <v>0</v>
      </c>
      <c r="AI781" s="57" t="n">
        <f aca="false">IF($E358=AI$427,$G358,0)</f>
        <v>0</v>
      </c>
      <c r="AJ781" s="57" t="n">
        <f aca="false">IF($E358=AJ$427,$H358,0)</f>
        <v>0</v>
      </c>
      <c r="AK781" s="57" t="n">
        <f aca="false">IF($E358=AK$427,$I358,0)</f>
        <v>0</v>
      </c>
      <c r="AL781" s="57" t="n">
        <f aca="false">IF($E358=AL$427,$F358,0)</f>
        <v>0</v>
      </c>
      <c r="AM781" s="57" t="n">
        <f aca="false">IF($E358=AM$427,$G358,0)</f>
        <v>0</v>
      </c>
      <c r="AN781" s="57" t="n">
        <f aca="false">IF($E358=AN$427,$H358,0)</f>
        <v>0</v>
      </c>
      <c r="AO781" s="57" t="n">
        <f aca="false">IF($E358=AO$427,$I358,0)</f>
        <v>0</v>
      </c>
      <c r="AP781" s="57" t="n">
        <f aca="false">IF($E358=AP$427,$F358,0)</f>
        <v>0</v>
      </c>
      <c r="AQ781" s="57" t="n">
        <f aca="false">IF($E358=AQ$427,$G358,0)</f>
        <v>0</v>
      </c>
      <c r="AR781" s="57" t="n">
        <f aca="false">IF($E358=AR$427,$H358,0)</f>
        <v>0</v>
      </c>
      <c r="AS781" s="57" t="n">
        <f aca="false">IF($E358=AS$427,$I358,0)</f>
        <v>0</v>
      </c>
      <c r="AT781" s="57" t="n">
        <f aca="false">IF($E358=AT$427,$F358,0)</f>
        <v>0</v>
      </c>
      <c r="AU781" s="57" t="n">
        <f aca="false">IF($E358=AU$427,$G358,0)</f>
        <v>0</v>
      </c>
      <c r="AV781" s="57" t="n">
        <f aca="false">IF($E358=AV$427,$H358,0)</f>
        <v>0</v>
      </c>
      <c r="AW781" s="57" t="n">
        <f aca="false">IF($E358=AW$427,$I358,0)</f>
        <v>0</v>
      </c>
      <c r="AX781" s="57" t="n">
        <f aca="false">IF($E358=AX$427,$F358,0)</f>
        <v>0</v>
      </c>
      <c r="AY781" s="57" t="n">
        <f aca="false">IF($E358=AY$427,$G358,0)</f>
        <v>0</v>
      </c>
      <c r="AZ781" s="57" t="n">
        <f aca="false">IF($E358=AZ$427,$H358,0)</f>
        <v>0</v>
      </c>
      <c r="BA781" s="57" t="n">
        <f aca="false">IF($E358=BA$427,$I358,0)</f>
        <v>0</v>
      </c>
      <c r="BB781" s="57" t="n">
        <f aca="false">IF($E358=BB$427,$F358,0)</f>
        <v>0</v>
      </c>
      <c r="BC781" s="57" t="n">
        <f aca="false">IF($E358=BC$427,$G358,0)</f>
        <v>0</v>
      </c>
      <c r="BD781" s="57" t="n">
        <f aca="false">IF($E358=BD$427,$H358,0)</f>
        <v>0</v>
      </c>
      <c r="BE781" s="57" t="n">
        <f aca="false">IF($E358=BE$427,$I358,0)</f>
        <v>0</v>
      </c>
      <c r="BF781" s="57" t="n">
        <f aca="false">IF($E358=BF$427,$F358,0)</f>
        <v>0</v>
      </c>
      <c r="BG781" s="57" t="n">
        <f aca="false">IF($E358=BG$427,$G358,0)</f>
        <v>0</v>
      </c>
      <c r="BH781" s="57" t="n">
        <f aca="false">IF($E358=BH$427,$H358,0)</f>
        <v>0</v>
      </c>
      <c r="BI781" s="57" t="n">
        <f aca="false">IF($E358=BI$427,$I358,0)</f>
        <v>0</v>
      </c>
    </row>
    <row r="782" customFormat="false" ht="12.75" hidden="false" customHeight="false" outlineLevel="0" collapsed="false">
      <c r="N782" s="57" t="n">
        <f aca="false">IF($E359=N$427,$F359,0)</f>
        <v>0</v>
      </c>
      <c r="O782" s="57" t="n">
        <f aca="false">IF($E359=O$427,$G359,0)</f>
        <v>0</v>
      </c>
      <c r="P782" s="57" t="n">
        <f aca="false">IF($E359=P$427,$H359,0)</f>
        <v>0</v>
      </c>
      <c r="Q782" s="57" t="n">
        <f aca="false">IF($E359=Q$427,$I359,0)</f>
        <v>0</v>
      </c>
      <c r="R782" s="57" t="n">
        <f aca="false">IF($E359=R$427,$F359,0)</f>
        <v>0</v>
      </c>
      <c r="S782" s="57" t="n">
        <f aca="false">IF($E359=S$427,$G359,0)</f>
        <v>0</v>
      </c>
      <c r="T782" s="57" t="n">
        <f aca="false">IF($E359=T$427,$H359,0)</f>
        <v>0</v>
      </c>
      <c r="U782" s="57" t="n">
        <f aca="false">IF($E359=U$427,$I359,0)</f>
        <v>0</v>
      </c>
      <c r="V782" s="57" t="n">
        <f aca="false">IF($E359=V$427,$F359,0)</f>
        <v>0</v>
      </c>
      <c r="W782" s="57" t="n">
        <f aca="false">IF($E359=W$427,$G359,0)</f>
        <v>0</v>
      </c>
      <c r="X782" s="57" t="n">
        <f aca="false">IF($E359=X$427,$H359,0)</f>
        <v>0</v>
      </c>
      <c r="Y782" s="57" t="n">
        <f aca="false">IF($E359=Y$427,$I359,0)</f>
        <v>0</v>
      </c>
      <c r="Z782" s="57" t="n">
        <f aca="false">IF($E359=Z$427,$F359,0)</f>
        <v>0</v>
      </c>
      <c r="AA782" s="57" t="n">
        <f aca="false">IF($E359=AA$427,$G359,0)</f>
        <v>0</v>
      </c>
      <c r="AB782" s="57" t="n">
        <f aca="false">IF($E359=AB$427,$H359,0)</f>
        <v>0</v>
      </c>
      <c r="AC782" s="57" t="n">
        <f aca="false">IF($E359=AC$427,$I359,0)</f>
        <v>0</v>
      </c>
      <c r="AD782" s="57" t="n">
        <f aca="false">IF($E359=AD$427,$F359,0)</f>
        <v>0</v>
      </c>
      <c r="AE782" s="57" t="n">
        <f aca="false">IF($E359=AE$427,$G359,0)</f>
        <v>0</v>
      </c>
      <c r="AF782" s="57" t="n">
        <f aca="false">IF($E359=AF$427,$H359,0)</f>
        <v>0</v>
      </c>
      <c r="AG782" s="57" t="n">
        <f aca="false">IF($E359=AG$427,$I359,0)</f>
        <v>0</v>
      </c>
      <c r="AH782" s="57" t="n">
        <f aca="false">IF($E359=AH$427,$F359,0)</f>
        <v>0</v>
      </c>
      <c r="AI782" s="57" t="n">
        <f aca="false">IF($E359=AI$427,$G359,0)</f>
        <v>0</v>
      </c>
      <c r="AJ782" s="57" t="n">
        <f aca="false">IF($E359=AJ$427,$H359,0)</f>
        <v>0</v>
      </c>
      <c r="AK782" s="57" t="n">
        <f aca="false">IF($E359=AK$427,$I359,0)</f>
        <v>0</v>
      </c>
      <c r="AL782" s="57" t="n">
        <f aca="false">IF($E359=AL$427,$F359,0)</f>
        <v>0</v>
      </c>
      <c r="AM782" s="57" t="n">
        <f aca="false">IF($E359=AM$427,$G359,0)</f>
        <v>0</v>
      </c>
      <c r="AN782" s="57" t="n">
        <f aca="false">IF($E359=AN$427,$H359,0)</f>
        <v>0</v>
      </c>
      <c r="AO782" s="57" t="n">
        <f aca="false">IF($E359=AO$427,$I359,0)</f>
        <v>0</v>
      </c>
      <c r="AP782" s="57" t="n">
        <f aca="false">IF($E359=AP$427,$F359,0)</f>
        <v>0</v>
      </c>
      <c r="AQ782" s="57" t="n">
        <f aca="false">IF($E359=AQ$427,$G359,0)</f>
        <v>0</v>
      </c>
      <c r="AR782" s="57" t="n">
        <f aca="false">IF($E359=AR$427,$H359,0)</f>
        <v>0</v>
      </c>
      <c r="AS782" s="57" t="n">
        <f aca="false">IF($E359=AS$427,$I359,0)</f>
        <v>0</v>
      </c>
      <c r="AT782" s="57" t="n">
        <f aca="false">IF($E359=AT$427,$F359,0)</f>
        <v>0</v>
      </c>
      <c r="AU782" s="57" t="n">
        <f aca="false">IF($E359=AU$427,$G359,0)</f>
        <v>0</v>
      </c>
      <c r="AV782" s="57" t="n">
        <f aca="false">IF($E359=AV$427,$H359,0)</f>
        <v>0</v>
      </c>
      <c r="AW782" s="57" t="n">
        <f aca="false">IF($E359=AW$427,$I359,0)</f>
        <v>0</v>
      </c>
      <c r="AX782" s="57" t="n">
        <f aca="false">IF($E359=AX$427,$F359,0)</f>
        <v>0</v>
      </c>
      <c r="AY782" s="57" t="n">
        <f aca="false">IF($E359=AY$427,$G359,0)</f>
        <v>0</v>
      </c>
      <c r="AZ782" s="57" t="n">
        <f aca="false">IF($E359=AZ$427,$H359,0)</f>
        <v>0</v>
      </c>
      <c r="BA782" s="57" t="n">
        <f aca="false">IF($E359=BA$427,$I359,0)</f>
        <v>0</v>
      </c>
      <c r="BB782" s="57" t="n">
        <f aca="false">IF($E359=BB$427,$F359,0)</f>
        <v>0</v>
      </c>
      <c r="BC782" s="57" t="n">
        <f aca="false">IF($E359=BC$427,$G359,0)</f>
        <v>0</v>
      </c>
      <c r="BD782" s="57" t="n">
        <f aca="false">IF($E359=BD$427,$H359,0)</f>
        <v>0</v>
      </c>
      <c r="BE782" s="57" t="n">
        <f aca="false">IF($E359=BE$427,$I359,0)</f>
        <v>0</v>
      </c>
      <c r="BF782" s="57" t="n">
        <f aca="false">IF($E359=BF$427,$F359,0)</f>
        <v>0</v>
      </c>
      <c r="BG782" s="57" t="n">
        <f aca="false">IF($E359=BG$427,$G359,0)</f>
        <v>0</v>
      </c>
      <c r="BH782" s="57" t="n">
        <f aca="false">IF($E359=BH$427,$H359,0)</f>
        <v>0</v>
      </c>
      <c r="BI782" s="57" t="n">
        <f aca="false">IF($E359=BI$427,$I359,0)</f>
        <v>0</v>
      </c>
    </row>
    <row r="783" customFormat="false" ht="12.75" hidden="false" customHeight="false" outlineLevel="0" collapsed="false">
      <c r="N783" s="57" t="n">
        <f aca="false">IF($E360=N$427,$F360,0)</f>
        <v>0</v>
      </c>
      <c r="O783" s="57" t="n">
        <f aca="false">IF($E360=O$427,$G360,0)</f>
        <v>0</v>
      </c>
      <c r="P783" s="57" t="n">
        <f aca="false">IF($E360=P$427,$H360,0)</f>
        <v>0</v>
      </c>
      <c r="Q783" s="57" t="n">
        <f aca="false">IF($E360=Q$427,$I360,0)</f>
        <v>0</v>
      </c>
      <c r="R783" s="57" t="n">
        <f aca="false">IF($E360=R$427,$F360,0)</f>
        <v>0</v>
      </c>
      <c r="S783" s="57" t="n">
        <f aca="false">IF($E360=S$427,$G360,0)</f>
        <v>0</v>
      </c>
      <c r="T783" s="57" t="n">
        <f aca="false">IF($E360=T$427,$H360,0)</f>
        <v>0</v>
      </c>
      <c r="U783" s="57" t="n">
        <f aca="false">IF($E360=U$427,$I360,0)</f>
        <v>0</v>
      </c>
      <c r="V783" s="57" t="n">
        <f aca="false">IF($E360=V$427,$F360,0)</f>
        <v>0</v>
      </c>
      <c r="W783" s="57" t="n">
        <f aca="false">IF($E360=W$427,$G360,0)</f>
        <v>0</v>
      </c>
      <c r="X783" s="57" t="n">
        <f aca="false">IF($E360=X$427,$H360,0)</f>
        <v>0</v>
      </c>
      <c r="Y783" s="57" t="n">
        <f aca="false">IF($E360=Y$427,$I360,0)</f>
        <v>0</v>
      </c>
      <c r="Z783" s="57" t="n">
        <f aca="false">IF($E360=Z$427,$F360,0)</f>
        <v>0</v>
      </c>
      <c r="AA783" s="57" t="n">
        <f aca="false">IF($E360=AA$427,$G360,0)</f>
        <v>0</v>
      </c>
      <c r="AB783" s="57" t="n">
        <f aca="false">IF($E360=AB$427,$H360,0)</f>
        <v>0</v>
      </c>
      <c r="AC783" s="57" t="n">
        <f aca="false">IF($E360=AC$427,$I360,0)</f>
        <v>0</v>
      </c>
      <c r="AD783" s="57" t="n">
        <f aca="false">IF($E360=AD$427,$F360,0)</f>
        <v>0</v>
      </c>
      <c r="AE783" s="57" t="n">
        <f aca="false">IF($E360=AE$427,$G360,0)</f>
        <v>0</v>
      </c>
      <c r="AF783" s="57" t="n">
        <f aca="false">IF($E360=AF$427,$H360,0)</f>
        <v>0</v>
      </c>
      <c r="AG783" s="57" t="n">
        <f aca="false">IF($E360=AG$427,$I360,0)</f>
        <v>0</v>
      </c>
      <c r="AH783" s="57" t="n">
        <f aca="false">IF($E360=AH$427,$F360,0)</f>
        <v>0</v>
      </c>
      <c r="AI783" s="57" t="n">
        <f aca="false">IF($E360=AI$427,$G360,0)</f>
        <v>0</v>
      </c>
      <c r="AJ783" s="57" t="n">
        <f aca="false">IF($E360=AJ$427,$H360,0)</f>
        <v>0</v>
      </c>
      <c r="AK783" s="57" t="n">
        <f aca="false">IF($E360=AK$427,$I360,0)</f>
        <v>0</v>
      </c>
      <c r="AL783" s="57" t="n">
        <f aca="false">IF($E360=AL$427,$F360,0)</f>
        <v>0</v>
      </c>
      <c r="AM783" s="57" t="n">
        <f aca="false">IF($E360=AM$427,$G360,0)</f>
        <v>0</v>
      </c>
      <c r="AN783" s="57" t="n">
        <f aca="false">IF($E360=AN$427,$H360,0)</f>
        <v>0</v>
      </c>
      <c r="AO783" s="57" t="n">
        <f aca="false">IF($E360=AO$427,$I360,0)</f>
        <v>0</v>
      </c>
      <c r="AP783" s="57" t="n">
        <f aca="false">IF($E360=AP$427,$F360,0)</f>
        <v>0</v>
      </c>
      <c r="AQ783" s="57" t="n">
        <f aca="false">IF($E360=AQ$427,$G360,0)</f>
        <v>0</v>
      </c>
      <c r="AR783" s="57" t="n">
        <f aca="false">IF($E360=AR$427,$H360,0)</f>
        <v>0</v>
      </c>
      <c r="AS783" s="57" t="n">
        <f aca="false">IF($E360=AS$427,$I360,0)</f>
        <v>0</v>
      </c>
      <c r="AT783" s="57" t="n">
        <f aca="false">IF($E360=AT$427,$F360,0)</f>
        <v>0</v>
      </c>
      <c r="AU783" s="57" t="n">
        <f aca="false">IF($E360=AU$427,$G360,0)</f>
        <v>0</v>
      </c>
      <c r="AV783" s="57" t="n">
        <f aca="false">IF($E360=AV$427,$H360,0)</f>
        <v>0</v>
      </c>
      <c r="AW783" s="57" t="n">
        <f aca="false">IF($E360=AW$427,$I360,0)</f>
        <v>0</v>
      </c>
      <c r="AX783" s="57" t="n">
        <f aca="false">IF($E360=AX$427,$F360,0)</f>
        <v>0</v>
      </c>
      <c r="AY783" s="57" t="n">
        <f aca="false">IF($E360=AY$427,$G360,0)</f>
        <v>0</v>
      </c>
      <c r="AZ783" s="57" t="n">
        <f aca="false">IF($E360=AZ$427,$H360,0)</f>
        <v>0</v>
      </c>
      <c r="BA783" s="57" t="n">
        <f aca="false">IF($E360=BA$427,$I360,0)</f>
        <v>0</v>
      </c>
      <c r="BB783" s="57" t="n">
        <f aca="false">IF($E360=BB$427,$F360,0)</f>
        <v>0</v>
      </c>
      <c r="BC783" s="57" t="n">
        <f aca="false">IF($E360=BC$427,$G360,0)</f>
        <v>0</v>
      </c>
      <c r="BD783" s="57" t="n">
        <f aca="false">IF($E360=BD$427,$H360,0)</f>
        <v>0</v>
      </c>
      <c r="BE783" s="57" t="n">
        <f aca="false">IF($E360=BE$427,$I360,0)</f>
        <v>0</v>
      </c>
      <c r="BF783" s="57" t="n">
        <f aca="false">IF($E360=BF$427,$F360,0)</f>
        <v>0</v>
      </c>
      <c r="BG783" s="57" t="n">
        <f aca="false">IF($E360=BG$427,$G360,0)</f>
        <v>0</v>
      </c>
      <c r="BH783" s="57" t="n">
        <f aca="false">IF($E360=BH$427,$H360,0)</f>
        <v>0</v>
      </c>
      <c r="BI783" s="57" t="n">
        <f aca="false">IF($E360=BI$427,$I360,0)</f>
        <v>0</v>
      </c>
    </row>
    <row r="784" customFormat="false" ht="12.75" hidden="false" customHeight="false" outlineLevel="0" collapsed="false">
      <c r="N784" s="57" t="n">
        <f aca="false">IF($E361=N$427,$F361,0)</f>
        <v>0</v>
      </c>
      <c r="O784" s="57" t="n">
        <f aca="false">IF($E361=O$427,$G361,0)</f>
        <v>0</v>
      </c>
      <c r="P784" s="57" t="n">
        <f aca="false">IF($E361=P$427,$H361,0)</f>
        <v>0</v>
      </c>
      <c r="Q784" s="57" t="n">
        <f aca="false">IF($E361=Q$427,$I361,0)</f>
        <v>0</v>
      </c>
      <c r="R784" s="57" t="n">
        <f aca="false">IF($E361=R$427,$F361,0)</f>
        <v>0</v>
      </c>
      <c r="S784" s="57" t="n">
        <f aca="false">IF($E361=S$427,$G361,0)</f>
        <v>0</v>
      </c>
      <c r="T784" s="57" t="n">
        <f aca="false">IF($E361=T$427,$H361,0)</f>
        <v>0</v>
      </c>
      <c r="U784" s="57" t="n">
        <f aca="false">IF($E361=U$427,$I361,0)</f>
        <v>0</v>
      </c>
      <c r="V784" s="57" t="n">
        <f aca="false">IF($E361=V$427,$F361,0)</f>
        <v>0</v>
      </c>
      <c r="W784" s="57" t="n">
        <f aca="false">IF($E361=W$427,$G361,0)</f>
        <v>0</v>
      </c>
      <c r="X784" s="57" t="n">
        <f aca="false">IF($E361=X$427,$H361,0)</f>
        <v>0</v>
      </c>
      <c r="Y784" s="57" t="n">
        <f aca="false">IF($E361=Y$427,$I361,0)</f>
        <v>0</v>
      </c>
      <c r="Z784" s="57" t="n">
        <f aca="false">IF($E361=Z$427,$F361,0)</f>
        <v>0</v>
      </c>
      <c r="AA784" s="57" t="n">
        <f aca="false">IF($E361=AA$427,$G361,0)</f>
        <v>0</v>
      </c>
      <c r="AB784" s="57" t="n">
        <f aca="false">IF($E361=AB$427,$H361,0)</f>
        <v>0</v>
      </c>
      <c r="AC784" s="57" t="n">
        <f aca="false">IF($E361=AC$427,$I361,0)</f>
        <v>0</v>
      </c>
      <c r="AD784" s="57" t="n">
        <f aca="false">IF($E361=AD$427,$F361,0)</f>
        <v>0</v>
      </c>
      <c r="AE784" s="57" t="n">
        <f aca="false">IF($E361=AE$427,$G361,0)</f>
        <v>0</v>
      </c>
      <c r="AF784" s="57" t="n">
        <f aca="false">IF($E361=AF$427,$H361,0)</f>
        <v>0</v>
      </c>
      <c r="AG784" s="57" t="n">
        <f aca="false">IF($E361=AG$427,$I361,0)</f>
        <v>0</v>
      </c>
      <c r="AH784" s="57" t="n">
        <f aca="false">IF($E361=AH$427,$F361,0)</f>
        <v>0</v>
      </c>
      <c r="AI784" s="57" t="n">
        <f aca="false">IF($E361=AI$427,$G361,0)</f>
        <v>0</v>
      </c>
      <c r="AJ784" s="57" t="n">
        <f aca="false">IF($E361=AJ$427,$H361,0)</f>
        <v>0</v>
      </c>
      <c r="AK784" s="57" t="n">
        <f aca="false">IF($E361=AK$427,$I361,0)</f>
        <v>0</v>
      </c>
      <c r="AL784" s="57" t="n">
        <f aca="false">IF($E361=AL$427,$F361,0)</f>
        <v>0</v>
      </c>
      <c r="AM784" s="57" t="n">
        <f aca="false">IF($E361=AM$427,$G361,0)</f>
        <v>0</v>
      </c>
      <c r="AN784" s="57" t="n">
        <f aca="false">IF($E361=AN$427,$H361,0)</f>
        <v>0</v>
      </c>
      <c r="AO784" s="57" t="n">
        <f aca="false">IF($E361=AO$427,$I361,0)</f>
        <v>0</v>
      </c>
      <c r="AP784" s="57" t="n">
        <f aca="false">IF($E361=AP$427,$F361,0)</f>
        <v>0</v>
      </c>
      <c r="AQ784" s="57" t="n">
        <f aca="false">IF($E361=AQ$427,$G361,0)</f>
        <v>0</v>
      </c>
      <c r="AR784" s="57" t="n">
        <f aca="false">IF($E361=AR$427,$H361,0)</f>
        <v>0</v>
      </c>
      <c r="AS784" s="57" t="n">
        <f aca="false">IF($E361=AS$427,$I361,0)</f>
        <v>0</v>
      </c>
      <c r="AT784" s="57" t="n">
        <f aca="false">IF($E361=AT$427,$F361,0)</f>
        <v>0</v>
      </c>
      <c r="AU784" s="57" t="n">
        <f aca="false">IF($E361=AU$427,$G361,0)</f>
        <v>0</v>
      </c>
      <c r="AV784" s="57" t="n">
        <f aca="false">IF($E361=AV$427,$H361,0)</f>
        <v>0</v>
      </c>
      <c r="AW784" s="57" t="n">
        <f aca="false">IF($E361=AW$427,$I361,0)</f>
        <v>0</v>
      </c>
      <c r="AX784" s="57" t="n">
        <f aca="false">IF($E361=AX$427,$F361,0)</f>
        <v>0</v>
      </c>
      <c r="AY784" s="57" t="n">
        <f aca="false">IF($E361=AY$427,$G361,0)</f>
        <v>0</v>
      </c>
      <c r="AZ784" s="57" t="n">
        <f aca="false">IF($E361=AZ$427,$H361,0)</f>
        <v>0</v>
      </c>
      <c r="BA784" s="57" t="n">
        <f aca="false">IF($E361=BA$427,$I361,0)</f>
        <v>0</v>
      </c>
      <c r="BB784" s="57" t="n">
        <f aca="false">IF($E361=BB$427,$F361,0)</f>
        <v>0</v>
      </c>
      <c r="BC784" s="57" t="n">
        <f aca="false">IF($E361=BC$427,$G361,0)</f>
        <v>0</v>
      </c>
      <c r="BD784" s="57" t="n">
        <f aca="false">IF($E361=BD$427,$H361,0)</f>
        <v>0</v>
      </c>
      <c r="BE784" s="57" t="n">
        <f aca="false">IF($E361=BE$427,$I361,0)</f>
        <v>0</v>
      </c>
      <c r="BF784" s="57" t="n">
        <f aca="false">IF($E361=BF$427,$F361,0)</f>
        <v>0</v>
      </c>
      <c r="BG784" s="57" t="n">
        <f aca="false">IF($E361=BG$427,$G361,0)</f>
        <v>0</v>
      </c>
      <c r="BH784" s="57" t="n">
        <f aca="false">IF($E361=BH$427,$H361,0)</f>
        <v>0</v>
      </c>
      <c r="BI784" s="57" t="n">
        <f aca="false">IF($E361=BI$427,$I361,0)</f>
        <v>0</v>
      </c>
    </row>
    <row r="785" customFormat="false" ht="12.75" hidden="false" customHeight="false" outlineLevel="0" collapsed="false">
      <c r="N785" s="57" t="n">
        <f aca="false">IF($E362=N$427,$F362,0)</f>
        <v>0</v>
      </c>
      <c r="O785" s="57" t="n">
        <f aca="false">IF($E362=O$427,$G362,0)</f>
        <v>0</v>
      </c>
      <c r="P785" s="57" t="n">
        <f aca="false">IF($E362=P$427,$H362,0)</f>
        <v>0</v>
      </c>
      <c r="Q785" s="57" t="n">
        <f aca="false">IF($E362=Q$427,$I362,0)</f>
        <v>0</v>
      </c>
      <c r="R785" s="57" t="n">
        <f aca="false">IF($E362=R$427,$F362,0)</f>
        <v>0</v>
      </c>
      <c r="S785" s="57" t="n">
        <f aca="false">IF($E362=S$427,$G362,0)</f>
        <v>0</v>
      </c>
      <c r="T785" s="57" t="n">
        <f aca="false">IF($E362=T$427,$H362,0)</f>
        <v>0</v>
      </c>
      <c r="U785" s="57" t="n">
        <f aca="false">IF($E362=U$427,$I362,0)</f>
        <v>0</v>
      </c>
      <c r="V785" s="57" t="n">
        <f aca="false">IF($E362=V$427,$F362,0)</f>
        <v>0</v>
      </c>
      <c r="W785" s="57" t="n">
        <f aca="false">IF($E362=W$427,$G362,0)</f>
        <v>0</v>
      </c>
      <c r="X785" s="57" t="n">
        <f aca="false">IF($E362=X$427,$H362,0)</f>
        <v>0</v>
      </c>
      <c r="Y785" s="57" t="n">
        <f aca="false">IF($E362=Y$427,$I362,0)</f>
        <v>0</v>
      </c>
      <c r="Z785" s="57" t="n">
        <f aca="false">IF($E362=Z$427,$F362,0)</f>
        <v>0</v>
      </c>
      <c r="AA785" s="57" t="n">
        <f aca="false">IF($E362=AA$427,$G362,0)</f>
        <v>0</v>
      </c>
      <c r="AB785" s="57" t="n">
        <f aca="false">IF($E362=AB$427,$H362,0)</f>
        <v>0</v>
      </c>
      <c r="AC785" s="57" t="n">
        <f aca="false">IF($E362=AC$427,$I362,0)</f>
        <v>0</v>
      </c>
      <c r="AD785" s="57" t="n">
        <f aca="false">IF($E362=AD$427,$F362,0)</f>
        <v>0</v>
      </c>
      <c r="AE785" s="57" t="n">
        <f aca="false">IF($E362=AE$427,$G362,0)</f>
        <v>0</v>
      </c>
      <c r="AF785" s="57" t="n">
        <f aca="false">IF($E362=AF$427,$H362,0)</f>
        <v>0</v>
      </c>
      <c r="AG785" s="57" t="n">
        <f aca="false">IF($E362=AG$427,$I362,0)</f>
        <v>0</v>
      </c>
      <c r="AH785" s="57" t="n">
        <f aca="false">IF($E362=AH$427,$F362,0)</f>
        <v>0</v>
      </c>
      <c r="AI785" s="57" t="n">
        <f aca="false">IF($E362=AI$427,$G362,0)</f>
        <v>0</v>
      </c>
      <c r="AJ785" s="57" t="n">
        <f aca="false">IF($E362=AJ$427,$H362,0)</f>
        <v>0</v>
      </c>
      <c r="AK785" s="57" t="n">
        <f aca="false">IF($E362=AK$427,$I362,0)</f>
        <v>0</v>
      </c>
      <c r="AL785" s="57" t="n">
        <f aca="false">IF($E362=AL$427,$F362,0)</f>
        <v>0</v>
      </c>
      <c r="AM785" s="57" t="n">
        <f aca="false">IF($E362=AM$427,$G362,0)</f>
        <v>0</v>
      </c>
      <c r="AN785" s="57" t="n">
        <f aca="false">IF($E362=AN$427,$H362,0)</f>
        <v>0</v>
      </c>
      <c r="AO785" s="57" t="n">
        <f aca="false">IF($E362=AO$427,$I362,0)</f>
        <v>0</v>
      </c>
      <c r="AP785" s="57" t="n">
        <f aca="false">IF($E362=AP$427,$F362,0)</f>
        <v>0</v>
      </c>
      <c r="AQ785" s="57" t="n">
        <f aca="false">IF($E362=AQ$427,$G362,0)</f>
        <v>0</v>
      </c>
      <c r="AR785" s="57" t="n">
        <f aca="false">IF($E362=AR$427,$H362,0)</f>
        <v>0</v>
      </c>
      <c r="AS785" s="57" t="n">
        <f aca="false">IF($E362=AS$427,$I362,0)</f>
        <v>0</v>
      </c>
      <c r="AT785" s="57" t="n">
        <f aca="false">IF($E362=AT$427,$F362,0)</f>
        <v>0</v>
      </c>
      <c r="AU785" s="57" t="n">
        <f aca="false">IF($E362=AU$427,$G362,0)</f>
        <v>0</v>
      </c>
      <c r="AV785" s="57" t="n">
        <f aca="false">IF($E362=AV$427,$H362,0)</f>
        <v>0</v>
      </c>
      <c r="AW785" s="57" t="n">
        <f aca="false">IF($E362=AW$427,$I362,0)</f>
        <v>0</v>
      </c>
      <c r="AX785" s="57" t="n">
        <f aca="false">IF($E362=AX$427,$F362,0)</f>
        <v>0</v>
      </c>
      <c r="AY785" s="57" t="n">
        <f aca="false">IF($E362=AY$427,$G362,0)</f>
        <v>0</v>
      </c>
      <c r="AZ785" s="57" t="n">
        <f aca="false">IF($E362=AZ$427,$H362,0)</f>
        <v>0</v>
      </c>
      <c r="BA785" s="57" t="n">
        <f aca="false">IF($E362=BA$427,$I362,0)</f>
        <v>0</v>
      </c>
      <c r="BB785" s="57" t="n">
        <f aca="false">IF($E362=BB$427,$F362,0)</f>
        <v>0</v>
      </c>
      <c r="BC785" s="57" t="n">
        <f aca="false">IF($E362=BC$427,$G362,0)</f>
        <v>0</v>
      </c>
      <c r="BD785" s="57" t="n">
        <f aca="false">IF($E362=BD$427,$H362,0)</f>
        <v>0</v>
      </c>
      <c r="BE785" s="57" t="n">
        <f aca="false">IF($E362=BE$427,$I362,0)</f>
        <v>0</v>
      </c>
      <c r="BF785" s="57" t="n">
        <f aca="false">IF($E362=BF$427,$F362,0)</f>
        <v>0</v>
      </c>
      <c r="BG785" s="57" t="n">
        <f aca="false">IF($E362=BG$427,$G362,0)</f>
        <v>0</v>
      </c>
      <c r="BH785" s="57" t="n">
        <f aca="false">IF($E362=BH$427,$H362,0)</f>
        <v>0</v>
      </c>
      <c r="BI785" s="57" t="n">
        <f aca="false">IF($E362=BI$427,$I362,0)</f>
        <v>0</v>
      </c>
    </row>
    <row r="786" customFormat="false" ht="12.75" hidden="false" customHeight="false" outlineLevel="0" collapsed="false">
      <c r="N786" s="57" t="n">
        <f aca="false">IF($E363=N$427,$F363,0)</f>
        <v>0</v>
      </c>
      <c r="O786" s="57" t="n">
        <f aca="false">IF($E363=O$427,$G363,0)</f>
        <v>0</v>
      </c>
      <c r="P786" s="57" t="n">
        <f aca="false">IF($E363=P$427,$H363,0)</f>
        <v>0</v>
      </c>
      <c r="Q786" s="57" t="n">
        <f aca="false">IF($E363=Q$427,$I363,0)</f>
        <v>0</v>
      </c>
      <c r="R786" s="57" t="n">
        <f aca="false">IF($E363=R$427,$F363,0)</f>
        <v>0</v>
      </c>
      <c r="S786" s="57" t="n">
        <f aca="false">IF($E363=S$427,$G363,0)</f>
        <v>0</v>
      </c>
      <c r="T786" s="57" t="n">
        <f aca="false">IF($E363=T$427,$H363,0)</f>
        <v>0</v>
      </c>
      <c r="U786" s="57" t="n">
        <f aca="false">IF($E363=U$427,$I363,0)</f>
        <v>0</v>
      </c>
      <c r="V786" s="57" t="n">
        <f aca="false">IF($E363=V$427,$F363,0)</f>
        <v>0</v>
      </c>
      <c r="W786" s="57" t="n">
        <f aca="false">IF($E363=W$427,$G363,0)</f>
        <v>0</v>
      </c>
      <c r="X786" s="57" t="n">
        <f aca="false">IF($E363=X$427,$H363,0)</f>
        <v>0</v>
      </c>
      <c r="Y786" s="57" t="n">
        <f aca="false">IF($E363=Y$427,$I363,0)</f>
        <v>0</v>
      </c>
      <c r="Z786" s="57" t="n">
        <f aca="false">IF($E363=Z$427,$F363,0)</f>
        <v>0</v>
      </c>
      <c r="AA786" s="57" t="n">
        <f aca="false">IF($E363=AA$427,$G363,0)</f>
        <v>0</v>
      </c>
      <c r="AB786" s="57" t="n">
        <f aca="false">IF($E363=AB$427,$H363,0)</f>
        <v>0</v>
      </c>
      <c r="AC786" s="57" t="n">
        <f aca="false">IF($E363=AC$427,$I363,0)</f>
        <v>0</v>
      </c>
      <c r="AD786" s="57" t="n">
        <f aca="false">IF($E363=AD$427,$F363,0)</f>
        <v>0</v>
      </c>
      <c r="AE786" s="57" t="n">
        <f aca="false">IF($E363=AE$427,$G363,0)</f>
        <v>0</v>
      </c>
      <c r="AF786" s="57" t="n">
        <f aca="false">IF($E363=AF$427,$H363,0)</f>
        <v>0</v>
      </c>
      <c r="AG786" s="57" t="n">
        <f aca="false">IF($E363=AG$427,$I363,0)</f>
        <v>0</v>
      </c>
      <c r="AH786" s="57" t="n">
        <f aca="false">IF($E363=AH$427,$F363,0)</f>
        <v>0</v>
      </c>
      <c r="AI786" s="57" t="n">
        <f aca="false">IF($E363=AI$427,$G363,0)</f>
        <v>0</v>
      </c>
      <c r="AJ786" s="57" t="n">
        <f aca="false">IF($E363=AJ$427,$H363,0)</f>
        <v>0</v>
      </c>
      <c r="AK786" s="57" t="n">
        <f aca="false">IF($E363=AK$427,$I363,0)</f>
        <v>0</v>
      </c>
      <c r="AL786" s="57" t="n">
        <f aca="false">IF($E363=AL$427,$F363,0)</f>
        <v>0</v>
      </c>
      <c r="AM786" s="57" t="n">
        <f aca="false">IF($E363=AM$427,$G363,0)</f>
        <v>0</v>
      </c>
      <c r="AN786" s="57" t="n">
        <f aca="false">IF($E363=AN$427,$H363,0)</f>
        <v>0</v>
      </c>
      <c r="AO786" s="57" t="n">
        <f aca="false">IF($E363=AO$427,$I363,0)</f>
        <v>0</v>
      </c>
      <c r="AP786" s="57" t="n">
        <f aca="false">IF($E363=AP$427,$F363,0)</f>
        <v>0</v>
      </c>
      <c r="AQ786" s="57" t="n">
        <f aca="false">IF($E363=AQ$427,$G363,0)</f>
        <v>0</v>
      </c>
      <c r="AR786" s="57" t="n">
        <f aca="false">IF($E363=AR$427,$H363,0)</f>
        <v>0</v>
      </c>
      <c r="AS786" s="57" t="n">
        <f aca="false">IF($E363=AS$427,$I363,0)</f>
        <v>0</v>
      </c>
      <c r="AT786" s="57" t="n">
        <f aca="false">IF($E363=AT$427,$F363,0)</f>
        <v>0</v>
      </c>
      <c r="AU786" s="57" t="n">
        <f aca="false">IF($E363=AU$427,$G363,0)</f>
        <v>0</v>
      </c>
      <c r="AV786" s="57" t="n">
        <f aca="false">IF($E363=AV$427,$H363,0)</f>
        <v>0</v>
      </c>
      <c r="AW786" s="57" t="n">
        <f aca="false">IF($E363=AW$427,$I363,0)</f>
        <v>0</v>
      </c>
      <c r="AX786" s="57" t="n">
        <f aca="false">IF($E363=AX$427,$F363,0)</f>
        <v>0</v>
      </c>
      <c r="AY786" s="57" t="n">
        <f aca="false">IF($E363=AY$427,$G363,0)</f>
        <v>0</v>
      </c>
      <c r="AZ786" s="57" t="n">
        <f aca="false">IF($E363=AZ$427,$H363,0)</f>
        <v>0</v>
      </c>
      <c r="BA786" s="57" t="n">
        <f aca="false">IF($E363=BA$427,$I363,0)</f>
        <v>0</v>
      </c>
      <c r="BB786" s="57" t="n">
        <f aca="false">IF($E363=BB$427,$F363,0)</f>
        <v>0</v>
      </c>
      <c r="BC786" s="57" t="n">
        <f aca="false">IF($E363=BC$427,$G363,0)</f>
        <v>0</v>
      </c>
      <c r="BD786" s="57" t="n">
        <f aca="false">IF($E363=BD$427,$H363,0)</f>
        <v>0</v>
      </c>
      <c r="BE786" s="57" t="n">
        <f aca="false">IF($E363=BE$427,$I363,0)</f>
        <v>0</v>
      </c>
      <c r="BF786" s="57" t="n">
        <f aca="false">IF($E363=BF$427,$F363,0)</f>
        <v>0</v>
      </c>
      <c r="BG786" s="57" t="n">
        <f aca="false">IF($E363=BG$427,$G363,0)</f>
        <v>0</v>
      </c>
      <c r="BH786" s="57" t="n">
        <f aca="false">IF($E363=BH$427,$H363,0)</f>
        <v>0</v>
      </c>
      <c r="BI786" s="57" t="n">
        <f aca="false">IF($E363=BI$427,$I363,0)</f>
        <v>0</v>
      </c>
    </row>
    <row r="787" customFormat="false" ht="12.75" hidden="false" customHeight="false" outlineLevel="0" collapsed="false">
      <c r="N787" s="57" t="n">
        <f aca="false">IF($E364=N$427,$F364,0)</f>
        <v>0</v>
      </c>
      <c r="O787" s="57" t="n">
        <f aca="false">IF($E364=O$427,$G364,0)</f>
        <v>0</v>
      </c>
      <c r="P787" s="57" t="n">
        <f aca="false">IF($E364=P$427,$H364,0)</f>
        <v>0</v>
      </c>
      <c r="Q787" s="57" t="n">
        <f aca="false">IF($E364=Q$427,$I364,0)</f>
        <v>0</v>
      </c>
      <c r="R787" s="57" t="n">
        <f aca="false">IF($E364=R$427,$F364,0)</f>
        <v>0</v>
      </c>
      <c r="S787" s="57" t="n">
        <f aca="false">IF($E364=S$427,$G364,0)</f>
        <v>0</v>
      </c>
      <c r="T787" s="57" t="n">
        <f aca="false">IF($E364=T$427,$H364,0)</f>
        <v>0</v>
      </c>
      <c r="U787" s="57" t="n">
        <f aca="false">IF($E364=U$427,$I364,0)</f>
        <v>0</v>
      </c>
      <c r="V787" s="57" t="n">
        <f aca="false">IF($E364=V$427,$F364,0)</f>
        <v>0</v>
      </c>
      <c r="W787" s="57" t="n">
        <f aca="false">IF($E364=W$427,$G364,0)</f>
        <v>0</v>
      </c>
      <c r="X787" s="57" t="n">
        <f aca="false">IF($E364=X$427,$H364,0)</f>
        <v>0</v>
      </c>
      <c r="Y787" s="57" t="n">
        <f aca="false">IF($E364=Y$427,$I364,0)</f>
        <v>0</v>
      </c>
      <c r="Z787" s="57" t="n">
        <f aca="false">IF($E364=Z$427,$F364,0)</f>
        <v>0</v>
      </c>
      <c r="AA787" s="57" t="n">
        <f aca="false">IF($E364=AA$427,$G364,0)</f>
        <v>0</v>
      </c>
      <c r="AB787" s="57" t="n">
        <f aca="false">IF($E364=AB$427,$H364,0)</f>
        <v>0</v>
      </c>
      <c r="AC787" s="57" t="n">
        <f aca="false">IF($E364=AC$427,$I364,0)</f>
        <v>0</v>
      </c>
      <c r="AD787" s="57" t="n">
        <f aca="false">IF($E364=AD$427,$F364,0)</f>
        <v>0</v>
      </c>
      <c r="AE787" s="57" t="n">
        <f aca="false">IF($E364=AE$427,$G364,0)</f>
        <v>0</v>
      </c>
      <c r="AF787" s="57" t="n">
        <f aca="false">IF($E364=AF$427,$H364,0)</f>
        <v>0</v>
      </c>
      <c r="AG787" s="57" t="n">
        <f aca="false">IF($E364=AG$427,$I364,0)</f>
        <v>0</v>
      </c>
      <c r="AH787" s="57" t="n">
        <f aca="false">IF($E364=AH$427,$F364,0)</f>
        <v>0</v>
      </c>
      <c r="AI787" s="57" t="n">
        <f aca="false">IF($E364=AI$427,$G364,0)</f>
        <v>0</v>
      </c>
      <c r="AJ787" s="57" t="n">
        <f aca="false">IF($E364=AJ$427,$H364,0)</f>
        <v>0</v>
      </c>
      <c r="AK787" s="57" t="n">
        <f aca="false">IF($E364=AK$427,$I364,0)</f>
        <v>0</v>
      </c>
      <c r="AL787" s="57" t="n">
        <f aca="false">IF($E364=AL$427,$F364,0)</f>
        <v>0</v>
      </c>
      <c r="AM787" s="57" t="n">
        <f aca="false">IF($E364=AM$427,$G364,0)</f>
        <v>0</v>
      </c>
      <c r="AN787" s="57" t="n">
        <f aca="false">IF($E364=AN$427,$H364,0)</f>
        <v>0</v>
      </c>
      <c r="AO787" s="57" t="n">
        <f aca="false">IF($E364=AO$427,$I364,0)</f>
        <v>0</v>
      </c>
      <c r="AP787" s="57" t="n">
        <f aca="false">IF($E364=AP$427,$F364,0)</f>
        <v>0</v>
      </c>
      <c r="AQ787" s="57" t="n">
        <f aca="false">IF($E364=AQ$427,$G364,0)</f>
        <v>0</v>
      </c>
      <c r="AR787" s="57" t="n">
        <f aca="false">IF($E364=AR$427,$H364,0)</f>
        <v>0</v>
      </c>
      <c r="AS787" s="57" t="n">
        <f aca="false">IF($E364=AS$427,$I364,0)</f>
        <v>0</v>
      </c>
      <c r="AT787" s="57" t="n">
        <f aca="false">IF($E364=AT$427,$F364,0)</f>
        <v>0</v>
      </c>
      <c r="AU787" s="57" t="n">
        <f aca="false">IF($E364=AU$427,$G364,0)</f>
        <v>0</v>
      </c>
      <c r="AV787" s="57" t="n">
        <f aca="false">IF($E364=AV$427,$H364,0)</f>
        <v>0</v>
      </c>
      <c r="AW787" s="57" t="n">
        <f aca="false">IF($E364=AW$427,$I364,0)</f>
        <v>0</v>
      </c>
      <c r="AX787" s="57" t="n">
        <f aca="false">IF($E364=AX$427,$F364,0)</f>
        <v>0</v>
      </c>
      <c r="AY787" s="57" t="n">
        <f aca="false">IF($E364=AY$427,$G364,0)</f>
        <v>0</v>
      </c>
      <c r="AZ787" s="57" t="n">
        <f aca="false">IF($E364=AZ$427,$H364,0)</f>
        <v>0</v>
      </c>
      <c r="BA787" s="57" t="n">
        <f aca="false">IF($E364=BA$427,$I364,0)</f>
        <v>0</v>
      </c>
      <c r="BB787" s="57" t="n">
        <f aca="false">IF($E364=BB$427,$F364,0)</f>
        <v>0</v>
      </c>
      <c r="BC787" s="57" t="n">
        <f aca="false">IF($E364=BC$427,$G364,0)</f>
        <v>0</v>
      </c>
      <c r="BD787" s="57" t="n">
        <f aca="false">IF($E364=BD$427,$H364,0)</f>
        <v>0</v>
      </c>
      <c r="BE787" s="57" t="n">
        <f aca="false">IF($E364=BE$427,$I364,0)</f>
        <v>0</v>
      </c>
      <c r="BF787" s="57" t="n">
        <f aca="false">IF($E364=BF$427,$F364,0)</f>
        <v>0</v>
      </c>
      <c r="BG787" s="57" t="n">
        <f aca="false">IF($E364=BG$427,$G364,0)</f>
        <v>0</v>
      </c>
      <c r="BH787" s="57" t="n">
        <f aca="false">IF($E364=BH$427,$H364,0)</f>
        <v>0</v>
      </c>
      <c r="BI787" s="57" t="n">
        <f aca="false">IF($E364=BI$427,$I364,0)</f>
        <v>0</v>
      </c>
    </row>
    <row r="788" customFormat="false" ht="12.75" hidden="false" customHeight="false" outlineLevel="0" collapsed="false">
      <c r="N788" s="57" t="n">
        <f aca="false">IF($E365=N$427,$F365,0)</f>
        <v>0</v>
      </c>
      <c r="O788" s="57" t="n">
        <f aca="false">IF($E365=O$427,$G365,0)</f>
        <v>0</v>
      </c>
      <c r="P788" s="57" t="n">
        <f aca="false">IF($E365=P$427,$H365,0)</f>
        <v>0</v>
      </c>
      <c r="Q788" s="57" t="n">
        <f aca="false">IF($E365=Q$427,$I365,0)</f>
        <v>0</v>
      </c>
      <c r="R788" s="57" t="n">
        <f aca="false">IF($E365=R$427,$F365,0)</f>
        <v>0</v>
      </c>
      <c r="S788" s="57" t="n">
        <f aca="false">IF($E365=S$427,$G365,0)</f>
        <v>0</v>
      </c>
      <c r="T788" s="57" t="n">
        <f aca="false">IF($E365=T$427,$H365,0)</f>
        <v>0</v>
      </c>
      <c r="U788" s="57" t="n">
        <f aca="false">IF($E365=U$427,$I365,0)</f>
        <v>0</v>
      </c>
      <c r="V788" s="57" t="n">
        <f aca="false">IF($E365=V$427,$F365,0)</f>
        <v>0</v>
      </c>
      <c r="W788" s="57" t="n">
        <f aca="false">IF($E365=W$427,$G365,0)</f>
        <v>0</v>
      </c>
      <c r="X788" s="57" t="n">
        <f aca="false">IF($E365=X$427,$H365,0)</f>
        <v>0</v>
      </c>
      <c r="Y788" s="57" t="n">
        <f aca="false">IF($E365=Y$427,$I365,0)</f>
        <v>0</v>
      </c>
      <c r="Z788" s="57" t="n">
        <f aca="false">IF($E365=Z$427,$F365,0)</f>
        <v>0</v>
      </c>
      <c r="AA788" s="57" t="n">
        <f aca="false">IF($E365=AA$427,$G365,0)</f>
        <v>0</v>
      </c>
      <c r="AB788" s="57" t="n">
        <f aca="false">IF($E365=AB$427,$H365,0)</f>
        <v>0</v>
      </c>
      <c r="AC788" s="57" t="n">
        <f aca="false">IF($E365=AC$427,$I365,0)</f>
        <v>0</v>
      </c>
      <c r="AD788" s="57" t="n">
        <f aca="false">IF($E365=AD$427,$F365,0)</f>
        <v>0</v>
      </c>
      <c r="AE788" s="57" t="n">
        <f aca="false">IF($E365=AE$427,$G365,0)</f>
        <v>0</v>
      </c>
      <c r="AF788" s="57" t="n">
        <f aca="false">IF($E365=AF$427,$H365,0)</f>
        <v>0</v>
      </c>
      <c r="AG788" s="57" t="n">
        <f aca="false">IF($E365=AG$427,$I365,0)</f>
        <v>0</v>
      </c>
      <c r="AH788" s="57" t="n">
        <f aca="false">IF($E365=AH$427,$F365,0)</f>
        <v>0</v>
      </c>
      <c r="AI788" s="57" t="n">
        <f aca="false">IF($E365=AI$427,$G365,0)</f>
        <v>0</v>
      </c>
      <c r="AJ788" s="57" t="n">
        <f aca="false">IF($E365=AJ$427,$H365,0)</f>
        <v>0</v>
      </c>
      <c r="AK788" s="57" t="n">
        <f aca="false">IF($E365=AK$427,$I365,0)</f>
        <v>0</v>
      </c>
      <c r="AL788" s="57" t="n">
        <f aca="false">IF($E365=AL$427,$F365,0)</f>
        <v>0</v>
      </c>
      <c r="AM788" s="57" t="n">
        <f aca="false">IF($E365=AM$427,$G365,0)</f>
        <v>0</v>
      </c>
      <c r="AN788" s="57" t="n">
        <f aca="false">IF($E365=AN$427,$H365,0)</f>
        <v>0</v>
      </c>
      <c r="AO788" s="57" t="n">
        <f aca="false">IF($E365=AO$427,$I365,0)</f>
        <v>0</v>
      </c>
      <c r="AP788" s="57" t="n">
        <f aca="false">IF($E365=AP$427,$F365,0)</f>
        <v>0</v>
      </c>
      <c r="AQ788" s="57" t="n">
        <f aca="false">IF($E365=AQ$427,$G365,0)</f>
        <v>0</v>
      </c>
      <c r="AR788" s="57" t="n">
        <f aca="false">IF($E365=AR$427,$H365,0)</f>
        <v>0</v>
      </c>
      <c r="AS788" s="57" t="n">
        <f aca="false">IF($E365=AS$427,$I365,0)</f>
        <v>0</v>
      </c>
      <c r="AT788" s="57" t="n">
        <f aca="false">IF($E365=AT$427,$F365,0)</f>
        <v>0</v>
      </c>
      <c r="AU788" s="57" t="n">
        <f aca="false">IF($E365=AU$427,$G365,0)</f>
        <v>0</v>
      </c>
      <c r="AV788" s="57" t="n">
        <f aca="false">IF($E365=AV$427,$H365,0)</f>
        <v>0</v>
      </c>
      <c r="AW788" s="57" t="n">
        <f aca="false">IF($E365=AW$427,$I365,0)</f>
        <v>0</v>
      </c>
      <c r="AX788" s="57" t="n">
        <f aca="false">IF($E365=AX$427,$F365,0)</f>
        <v>0</v>
      </c>
      <c r="AY788" s="57" t="n">
        <f aca="false">IF($E365=AY$427,$G365,0)</f>
        <v>0</v>
      </c>
      <c r="AZ788" s="57" t="n">
        <f aca="false">IF($E365=AZ$427,$H365,0)</f>
        <v>0</v>
      </c>
      <c r="BA788" s="57" t="n">
        <f aca="false">IF($E365=BA$427,$I365,0)</f>
        <v>0</v>
      </c>
      <c r="BB788" s="57" t="n">
        <f aca="false">IF($E365=BB$427,$F365,0)</f>
        <v>0</v>
      </c>
      <c r="BC788" s="57" t="n">
        <f aca="false">IF($E365=BC$427,$G365,0)</f>
        <v>0</v>
      </c>
      <c r="BD788" s="57" t="n">
        <f aca="false">IF($E365=BD$427,$H365,0)</f>
        <v>0</v>
      </c>
      <c r="BE788" s="57" t="n">
        <f aca="false">IF($E365=BE$427,$I365,0)</f>
        <v>0</v>
      </c>
      <c r="BF788" s="57" t="n">
        <f aca="false">IF($E365=BF$427,$F365,0)</f>
        <v>0</v>
      </c>
      <c r="BG788" s="57" t="n">
        <f aca="false">IF($E365=BG$427,$G365,0)</f>
        <v>0</v>
      </c>
      <c r="BH788" s="57" t="n">
        <f aca="false">IF($E365=BH$427,$H365,0)</f>
        <v>0</v>
      </c>
      <c r="BI788" s="57" t="n">
        <f aca="false">IF($E365=BI$427,$I365,0)</f>
        <v>0</v>
      </c>
    </row>
    <row r="789" customFormat="false" ht="12.75" hidden="false" customHeight="false" outlineLevel="0" collapsed="false">
      <c r="N789" s="57" t="n">
        <f aca="false">IF($E366=N$427,$F366,0)</f>
        <v>0</v>
      </c>
      <c r="O789" s="57" t="n">
        <f aca="false">IF($E366=O$427,$G366,0)</f>
        <v>0</v>
      </c>
      <c r="P789" s="57" t="n">
        <f aca="false">IF($E366=P$427,$H366,0)</f>
        <v>0</v>
      </c>
      <c r="Q789" s="57" t="n">
        <f aca="false">IF($E366=Q$427,$I366,0)</f>
        <v>0</v>
      </c>
      <c r="R789" s="57" t="n">
        <f aca="false">IF($E366=R$427,$F366,0)</f>
        <v>0</v>
      </c>
      <c r="S789" s="57" t="n">
        <f aca="false">IF($E366=S$427,$G366,0)</f>
        <v>0</v>
      </c>
      <c r="T789" s="57" t="n">
        <f aca="false">IF($E366=T$427,$H366,0)</f>
        <v>0</v>
      </c>
      <c r="U789" s="57" t="n">
        <f aca="false">IF($E366=U$427,$I366,0)</f>
        <v>0</v>
      </c>
      <c r="V789" s="57" t="n">
        <f aca="false">IF($E366=V$427,$F366,0)</f>
        <v>0</v>
      </c>
      <c r="W789" s="57" t="n">
        <f aca="false">IF($E366=W$427,$G366,0)</f>
        <v>0</v>
      </c>
      <c r="X789" s="57" t="n">
        <f aca="false">IF($E366=X$427,$H366,0)</f>
        <v>0</v>
      </c>
      <c r="Y789" s="57" t="n">
        <f aca="false">IF($E366=Y$427,$I366,0)</f>
        <v>0</v>
      </c>
      <c r="Z789" s="57" t="n">
        <f aca="false">IF($E366=Z$427,$F366,0)</f>
        <v>0</v>
      </c>
      <c r="AA789" s="57" t="n">
        <f aca="false">IF($E366=AA$427,$G366,0)</f>
        <v>0</v>
      </c>
      <c r="AB789" s="57" t="n">
        <f aca="false">IF($E366=AB$427,$H366,0)</f>
        <v>0</v>
      </c>
      <c r="AC789" s="57" t="n">
        <f aca="false">IF($E366=AC$427,$I366,0)</f>
        <v>0</v>
      </c>
      <c r="AD789" s="57" t="n">
        <f aca="false">IF($E366=AD$427,$F366,0)</f>
        <v>0</v>
      </c>
      <c r="AE789" s="57" t="n">
        <f aca="false">IF($E366=AE$427,$G366,0)</f>
        <v>0</v>
      </c>
      <c r="AF789" s="57" t="n">
        <f aca="false">IF($E366=AF$427,$H366,0)</f>
        <v>0</v>
      </c>
      <c r="AG789" s="57" t="n">
        <f aca="false">IF($E366=AG$427,$I366,0)</f>
        <v>0</v>
      </c>
      <c r="AH789" s="57" t="n">
        <f aca="false">IF($E366=AH$427,$F366,0)</f>
        <v>0</v>
      </c>
      <c r="AI789" s="57" t="n">
        <f aca="false">IF($E366=AI$427,$G366,0)</f>
        <v>0</v>
      </c>
      <c r="AJ789" s="57" t="n">
        <f aca="false">IF($E366=AJ$427,$H366,0)</f>
        <v>0</v>
      </c>
      <c r="AK789" s="57" t="n">
        <f aca="false">IF($E366=AK$427,$I366,0)</f>
        <v>0</v>
      </c>
      <c r="AL789" s="57" t="n">
        <f aca="false">IF($E366=AL$427,$F366,0)</f>
        <v>0</v>
      </c>
      <c r="AM789" s="57" t="n">
        <f aca="false">IF($E366=AM$427,$G366,0)</f>
        <v>0</v>
      </c>
      <c r="AN789" s="57" t="n">
        <f aca="false">IF($E366=AN$427,$H366,0)</f>
        <v>0</v>
      </c>
      <c r="AO789" s="57" t="n">
        <f aca="false">IF($E366=AO$427,$I366,0)</f>
        <v>0</v>
      </c>
      <c r="AP789" s="57" t="n">
        <f aca="false">IF($E366=AP$427,$F366,0)</f>
        <v>0</v>
      </c>
      <c r="AQ789" s="57" t="n">
        <f aca="false">IF($E366=AQ$427,$G366,0)</f>
        <v>0</v>
      </c>
      <c r="AR789" s="57" t="n">
        <f aca="false">IF($E366=AR$427,$H366,0)</f>
        <v>0</v>
      </c>
      <c r="AS789" s="57" t="n">
        <f aca="false">IF($E366=AS$427,$I366,0)</f>
        <v>0</v>
      </c>
      <c r="AT789" s="57" t="n">
        <f aca="false">IF($E366=AT$427,$F366,0)</f>
        <v>0</v>
      </c>
      <c r="AU789" s="57" t="n">
        <f aca="false">IF($E366=AU$427,$G366,0)</f>
        <v>0</v>
      </c>
      <c r="AV789" s="57" t="n">
        <f aca="false">IF($E366=AV$427,$H366,0)</f>
        <v>0</v>
      </c>
      <c r="AW789" s="57" t="n">
        <f aca="false">IF($E366=AW$427,$I366,0)</f>
        <v>0</v>
      </c>
      <c r="AX789" s="57" t="n">
        <f aca="false">IF($E366=AX$427,$F366,0)</f>
        <v>0</v>
      </c>
      <c r="AY789" s="57" t="n">
        <f aca="false">IF($E366=AY$427,$G366,0)</f>
        <v>0</v>
      </c>
      <c r="AZ789" s="57" t="n">
        <f aca="false">IF($E366=AZ$427,$H366,0)</f>
        <v>0</v>
      </c>
      <c r="BA789" s="57" t="n">
        <f aca="false">IF($E366=BA$427,$I366,0)</f>
        <v>0</v>
      </c>
      <c r="BB789" s="57" t="n">
        <f aca="false">IF($E366=BB$427,$F366,0)</f>
        <v>0</v>
      </c>
      <c r="BC789" s="57" t="n">
        <f aca="false">IF($E366=BC$427,$G366,0)</f>
        <v>0</v>
      </c>
      <c r="BD789" s="57" t="n">
        <f aca="false">IF($E366=BD$427,$H366,0)</f>
        <v>0</v>
      </c>
      <c r="BE789" s="57" t="n">
        <f aca="false">IF($E366=BE$427,$I366,0)</f>
        <v>0</v>
      </c>
      <c r="BF789" s="57" t="n">
        <f aca="false">IF($E366=BF$427,$F366,0)</f>
        <v>0</v>
      </c>
      <c r="BG789" s="57" t="n">
        <f aca="false">IF($E366=BG$427,$G366,0)</f>
        <v>0</v>
      </c>
      <c r="BH789" s="57" t="n">
        <f aca="false">IF($E366=BH$427,$H366,0)</f>
        <v>0</v>
      </c>
      <c r="BI789" s="57" t="n">
        <f aca="false">IF($E366=BI$427,$I366,0)</f>
        <v>0</v>
      </c>
    </row>
    <row r="790" customFormat="false" ht="12.75" hidden="false" customHeight="false" outlineLevel="0" collapsed="false">
      <c r="N790" s="57" t="n">
        <f aca="false">IF($E367=N$427,$F367,0)</f>
        <v>0</v>
      </c>
      <c r="O790" s="57" t="n">
        <f aca="false">IF($E367=O$427,$G367,0)</f>
        <v>0</v>
      </c>
      <c r="P790" s="57" t="n">
        <f aca="false">IF($E367=P$427,$H367,0)</f>
        <v>0</v>
      </c>
      <c r="Q790" s="57" t="n">
        <f aca="false">IF($E367=Q$427,$I367,0)</f>
        <v>0</v>
      </c>
      <c r="R790" s="57" t="n">
        <f aca="false">IF($E367=R$427,$F367,0)</f>
        <v>0</v>
      </c>
      <c r="S790" s="57" t="n">
        <f aca="false">IF($E367=S$427,$G367,0)</f>
        <v>0</v>
      </c>
      <c r="T790" s="57" t="n">
        <f aca="false">IF($E367=T$427,$H367,0)</f>
        <v>0</v>
      </c>
      <c r="U790" s="57" t="n">
        <f aca="false">IF($E367=U$427,$I367,0)</f>
        <v>0</v>
      </c>
      <c r="V790" s="57" t="n">
        <f aca="false">IF($E367=V$427,$F367,0)</f>
        <v>0</v>
      </c>
      <c r="W790" s="57" t="n">
        <f aca="false">IF($E367=W$427,$G367,0)</f>
        <v>0</v>
      </c>
      <c r="X790" s="57" t="n">
        <f aca="false">IF($E367=X$427,$H367,0)</f>
        <v>0</v>
      </c>
      <c r="Y790" s="57" t="n">
        <f aca="false">IF($E367=Y$427,$I367,0)</f>
        <v>0</v>
      </c>
      <c r="Z790" s="57" t="n">
        <f aca="false">IF($E367=Z$427,$F367,0)</f>
        <v>0</v>
      </c>
      <c r="AA790" s="57" t="n">
        <f aca="false">IF($E367=AA$427,$G367,0)</f>
        <v>0</v>
      </c>
      <c r="AB790" s="57" t="n">
        <f aca="false">IF($E367=AB$427,$H367,0)</f>
        <v>0</v>
      </c>
      <c r="AC790" s="57" t="n">
        <f aca="false">IF($E367=AC$427,$I367,0)</f>
        <v>0</v>
      </c>
      <c r="AD790" s="57" t="n">
        <f aca="false">IF($E367=AD$427,$F367,0)</f>
        <v>0</v>
      </c>
      <c r="AE790" s="57" t="n">
        <f aca="false">IF($E367=AE$427,$G367,0)</f>
        <v>0</v>
      </c>
      <c r="AF790" s="57" t="n">
        <f aca="false">IF($E367=AF$427,$H367,0)</f>
        <v>0</v>
      </c>
      <c r="AG790" s="57" t="n">
        <f aca="false">IF($E367=AG$427,$I367,0)</f>
        <v>0</v>
      </c>
      <c r="AH790" s="57" t="n">
        <f aca="false">IF($E367=AH$427,$F367,0)</f>
        <v>0</v>
      </c>
      <c r="AI790" s="57" t="n">
        <f aca="false">IF($E367=AI$427,$G367,0)</f>
        <v>0</v>
      </c>
      <c r="AJ790" s="57" t="n">
        <f aca="false">IF($E367=AJ$427,$H367,0)</f>
        <v>0</v>
      </c>
      <c r="AK790" s="57" t="n">
        <f aca="false">IF($E367=AK$427,$I367,0)</f>
        <v>0</v>
      </c>
      <c r="AL790" s="57" t="n">
        <f aca="false">IF($E367=AL$427,$F367,0)</f>
        <v>0</v>
      </c>
      <c r="AM790" s="57" t="n">
        <f aca="false">IF($E367=AM$427,$G367,0)</f>
        <v>0</v>
      </c>
      <c r="AN790" s="57" t="n">
        <f aca="false">IF($E367=AN$427,$H367,0)</f>
        <v>0</v>
      </c>
      <c r="AO790" s="57" t="n">
        <f aca="false">IF($E367=AO$427,$I367,0)</f>
        <v>0</v>
      </c>
      <c r="AP790" s="57" t="n">
        <f aca="false">IF($E367=AP$427,$F367,0)</f>
        <v>0</v>
      </c>
      <c r="AQ790" s="57" t="n">
        <f aca="false">IF($E367=AQ$427,$G367,0)</f>
        <v>0</v>
      </c>
      <c r="AR790" s="57" t="n">
        <f aca="false">IF($E367=AR$427,$H367,0)</f>
        <v>0</v>
      </c>
      <c r="AS790" s="57" t="n">
        <f aca="false">IF($E367=AS$427,$I367,0)</f>
        <v>0</v>
      </c>
      <c r="AT790" s="57" t="n">
        <f aca="false">IF($E367=AT$427,$F367,0)</f>
        <v>0</v>
      </c>
      <c r="AU790" s="57" t="n">
        <f aca="false">IF($E367=AU$427,$G367,0)</f>
        <v>0</v>
      </c>
      <c r="AV790" s="57" t="n">
        <f aca="false">IF($E367=AV$427,$H367,0)</f>
        <v>0</v>
      </c>
      <c r="AW790" s="57" t="n">
        <f aca="false">IF($E367=AW$427,$I367,0)</f>
        <v>0</v>
      </c>
      <c r="AX790" s="57" t="n">
        <f aca="false">IF($E367=AX$427,$F367,0)</f>
        <v>0</v>
      </c>
      <c r="AY790" s="57" t="n">
        <f aca="false">IF($E367=AY$427,$G367,0)</f>
        <v>0</v>
      </c>
      <c r="AZ790" s="57" t="n">
        <f aca="false">IF($E367=AZ$427,$H367,0)</f>
        <v>0</v>
      </c>
      <c r="BA790" s="57" t="n">
        <f aca="false">IF($E367=BA$427,$I367,0)</f>
        <v>0</v>
      </c>
      <c r="BB790" s="57" t="n">
        <f aca="false">IF($E367=BB$427,$F367,0)</f>
        <v>0</v>
      </c>
      <c r="BC790" s="57" t="n">
        <f aca="false">IF($E367=BC$427,$G367,0)</f>
        <v>0</v>
      </c>
      <c r="BD790" s="57" t="n">
        <f aca="false">IF($E367=BD$427,$H367,0)</f>
        <v>0</v>
      </c>
      <c r="BE790" s="57" t="n">
        <f aca="false">IF($E367=BE$427,$I367,0)</f>
        <v>0</v>
      </c>
      <c r="BF790" s="57" t="n">
        <f aca="false">IF($E367=BF$427,$F367,0)</f>
        <v>0</v>
      </c>
      <c r="BG790" s="57" t="n">
        <f aca="false">IF($E367=BG$427,$G367,0)</f>
        <v>0</v>
      </c>
      <c r="BH790" s="57" t="n">
        <f aca="false">IF($E367=BH$427,$H367,0)</f>
        <v>0</v>
      </c>
      <c r="BI790" s="57" t="n">
        <f aca="false">IF($E367=BI$427,$I367,0)</f>
        <v>0</v>
      </c>
    </row>
    <row r="791" customFormat="false" ht="12.75" hidden="false" customHeight="false" outlineLevel="0" collapsed="false">
      <c r="N791" s="57" t="n">
        <f aca="false">IF($E368=N$427,$F368,0)</f>
        <v>0</v>
      </c>
      <c r="O791" s="57" t="n">
        <f aca="false">IF($E368=O$427,$G368,0)</f>
        <v>0</v>
      </c>
      <c r="P791" s="57" t="n">
        <f aca="false">IF($E368=P$427,$H368,0)</f>
        <v>0</v>
      </c>
      <c r="Q791" s="57" t="n">
        <f aca="false">IF($E368=Q$427,$I368,0)</f>
        <v>0</v>
      </c>
      <c r="R791" s="57" t="n">
        <f aca="false">IF($E368=R$427,$F368,0)</f>
        <v>0</v>
      </c>
      <c r="S791" s="57" t="n">
        <f aca="false">IF($E368=S$427,$G368,0)</f>
        <v>0</v>
      </c>
      <c r="T791" s="57" t="n">
        <f aca="false">IF($E368=T$427,$H368,0)</f>
        <v>0</v>
      </c>
      <c r="U791" s="57" t="n">
        <f aca="false">IF($E368=U$427,$I368,0)</f>
        <v>0</v>
      </c>
      <c r="V791" s="57" t="n">
        <f aca="false">IF($E368=V$427,$F368,0)</f>
        <v>0</v>
      </c>
      <c r="W791" s="57" t="n">
        <f aca="false">IF($E368=W$427,$G368,0)</f>
        <v>0</v>
      </c>
      <c r="X791" s="57" t="n">
        <f aca="false">IF($E368=X$427,$H368,0)</f>
        <v>0</v>
      </c>
      <c r="Y791" s="57" t="n">
        <f aca="false">IF($E368=Y$427,$I368,0)</f>
        <v>0</v>
      </c>
      <c r="Z791" s="57" t="n">
        <f aca="false">IF($E368=Z$427,$F368,0)</f>
        <v>0</v>
      </c>
      <c r="AA791" s="57" t="n">
        <f aca="false">IF($E368=AA$427,$G368,0)</f>
        <v>0</v>
      </c>
      <c r="AB791" s="57" t="n">
        <f aca="false">IF($E368=AB$427,$H368,0)</f>
        <v>0</v>
      </c>
      <c r="AC791" s="57" t="n">
        <f aca="false">IF($E368=AC$427,$I368,0)</f>
        <v>0</v>
      </c>
      <c r="AD791" s="57" t="n">
        <f aca="false">IF($E368=AD$427,$F368,0)</f>
        <v>0</v>
      </c>
      <c r="AE791" s="57" t="n">
        <f aca="false">IF($E368=AE$427,$G368,0)</f>
        <v>0</v>
      </c>
      <c r="AF791" s="57" t="n">
        <f aca="false">IF($E368=AF$427,$H368,0)</f>
        <v>0</v>
      </c>
      <c r="AG791" s="57" t="n">
        <f aca="false">IF($E368=AG$427,$I368,0)</f>
        <v>0</v>
      </c>
      <c r="AH791" s="57" t="n">
        <f aca="false">IF($E368=AH$427,$F368,0)</f>
        <v>0</v>
      </c>
      <c r="AI791" s="57" t="n">
        <f aca="false">IF($E368=AI$427,$G368,0)</f>
        <v>0</v>
      </c>
      <c r="AJ791" s="57" t="n">
        <f aca="false">IF($E368=AJ$427,$H368,0)</f>
        <v>0</v>
      </c>
      <c r="AK791" s="57" t="n">
        <f aca="false">IF($E368=AK$427,$I368,0)</f>
        <v>0</v>
      </c>
      <c r="AL791" s="57" t="n">
        <f aca="false">IF($E368=AL$427,$F368,0)</f>
        <v>0</v>
      </c>
      <c r="AM791" s="57" t="n">
        <f aca="false">IF($E368=AM$427,$G368,0)</f>
        <v>0</v>
      </c>
      <c r="AN791" s="57" t="n">
        <f aca="false">IF($E368=AN$427,$H368,0)</f>
        <v>0</v>
      </c>
      <c r="AO791" s="57" t="n">
        <f aca="false">IF($E368=AO$427,$I368,0)</f>
        <v>0</v>
      </c>
      <c r="AP791" s="57" t="n">
        <f aca="false">IF($E368=AP$427,$F368,0)</f>
        <v>0</v>
      </c>
      <c r="AQ791" s="57" t="n">
        <f aca="false">IF($E368=AQ$427,$G368,0)</f>
        <v>0</v>
      </c>
      <c r="AR791" s="57" t="n">
        <f aca="false">IF($E368=AR$427,$H368,0)</f>
        <v>0</v>
      </c>
      <c r="AS791" s="57" t="n">
        <f aca="false">IF($E368=AS$427,$I368,0)</f>
        <v>0</v>
      </c>
      <c r="AT791" s="57" t="n">
        <f aca="false">IF($E368=AT$427,$F368,0)</f>
        <v>0</v>
      </c>
      <c r="AU791" s="57" t="n">
        <f aca="false">IF($E368=AU$427,$G368,0)</f>
        <v>0</v>
      </c>
      <c r="AV791" s="57" t="n">
        <f aca="false">IF($E368=AV$427,$H368,0)</f>
        <v>0</v>
      </c>
      <c r="AW791" s="57" t="n">
        <f aca="false">IF($E368=AW$427,$I368,0)</f>
        <v>0</v>
      </c>
      <c r="AX791" s="57" t="n">
        <f aca="false">IF($E368=AX$427,$F368,0)</f>
        <v>0</v>
      </c>
      <c r="AY791" s="57" t="n">
        <f aca="false">IF($E368=AY$427,$G368,0)</f>
        <v>0</v>
      </c>
      <c r="AZ791" s="57" t="n">
        <f aca="false">IF($E368=AZ$427,$H368,0)</f>
        <v>0</v>
      </c>
      <c r="BA791" s="57" t="n">
        <f aca="false">IF($E368=BA$427,$I368,0)</f>
        <v>0</v>
      </c>
      <c r="BB791" s="57" t="n">
        <f aca="false">IF($E368=BB$427,$F368,0)</f>
        <v>0</v>
      </c>
      <c r="BC791" s="57" t="n">
        <f aca="false">IF($E368=BC$427,$G368,0)</f>
        <v>0</v>
      </c>
      <c r="BD791" s="57" t="n">
        <f aca="false">IF($E368=BD$427,$H368,0)</f>
        <v>0</v>
      </c>
      <c r="BE791" s="57" t="n">
        <f aca="false">IF($E368=BE$427,$I368,0)</f>
        <v>0</v>
      </c>
      <c r="BF791" s="57" t="n">
        <f aca="false">IF($E368=BF$427,$F368,0)</f>
        <v>0</v>
      </c>
      <c r="BG791" s="57" t="n">
        <f aca="false">IF($E368=BG$427,$G368,0)</f>
        <v>0</v>
      </c>
      <c r="BH791" s="57" t="n">
        <f aca="false">IF($E368=BH$427,$H368,0)</f>
        <v>0</v>
      </c>
      <c r="BI791" s="57" t="n">
        <f aca="false">IF($E368=BI$427,$I368,0)</f>
        <v>0</v>
      </c>
    </row>
    <row r="792" customFormat="false" ht="12.75" hidden="false" customHeight="false" outlineLevel="0" collapsed="false">
      <c r="N792" s="57" t="n">
        <f aca="false">IF($E369=N$427,$F369,0)</f>
        <v>0</v>
      </c>
      <c r="O792" s="57" t="n">
        <f aca="false">IF($E369=O$427,$G369,0)</f>
        <v>0</v>
      </c>
      <c r="P792" s="57" t="n">
        <f aca="false">IF($E369=P$427,$H369,0)</f>
        <v>0</v>
      </c>
      <c r="Q792" s="57" t="n">
        <f aca="false">IF($E369=Q$427,$I369,0)</f>
        <v>0</v>
      </c>
      <c r="R792" s="57" t="n">
        <f aca="false">IF($E369=R$427,$F369,0)</f>
        <v>0</v>
      </c>
      <c r="S792" s="57" t="n">
        <f aca="false">IF($E369=S$427,$G369,0)</f>
        <v>0</v>
      </c>
      <c r="T792" s="57" t="n">
        <f aca="false">IF($E369=T$427,$H369,0)</f>
        <v>0</v>
      </c>
      <c r="U792" s="57" t="n">
        <f aca="false">IF($E369=U$427,$I369,0)</f>
        <v>0</v>
      </c>
      <c r="V792" s="57" t="n">
        <f aca="false">IF($E369=V$427,$F369,0)</f>
        <v>0</v>
      </c>
      <c r="W792" s="57" t="n">
        <f aca="false">IF($E369=W$427,$G369,0)</f>
        <v>0</v>
      </c>
      <c r="X792" s="57" t="n">
        <f aca="false">IF($E369=X$427,$H369,0)</f>
        <v>0</v>
      </c>
      <c r="Y792" s="57" t="n">
        <f aca="false">IF($E369=Y$427,$I369,0)</f>
        <v>0</v>
      </c>
      <c r="Z792" s="57" t="n">
        <f aca="false">IF($E369=Z$427,$F369,0)</f>
        <v>0</v>
      </c>
      <c r="AA792" s="57" t="n">
        <f aca="false">IF($E369=AA$427,$G369,0)</f>
        <v>0</v>
      </c>
      <c r="AB792" s="57" t="n">
        <f aca="false">IF($E369=AB$427,$H369,0)</f>
        <v>0</v>
      </c>
      <c r="AC792" s="57" t="n">
        <f aca="false">IF($E369=AC$427,$I369,0)</f>
        <v>0</v>
      </c>
      <c r="AD792" s="57" t="n">
        <f aca="false">IF($E369=AD$427,$F369,0)</f>
        <v>0</v>
      </c>
      <c r="AE792" s="57" t="n">
        <f aca="false">IF($E369=AE$427,$G369,0)</f>
        <v>0</v>
      </c>
      <c r="AF792" s="57" t="n">
        <f aca="false">IF($E369=AF$427,$H369,0)</f>
        <v>0</v>
      </c>
      <c r="AG792" s="57" t="n">
        <f aca="false">IF($E369=AG$427,$I369,0)</f>
        <v>0</v>
      </c>
      <c r="AH792" s="57" t="n">
        <f aca="false">IF($E369=AH$427,$F369,0)</f>
        <v>0</v>
      </c>
      <c r="AI792" s="57" t="n">
        <f aca="false">IF($E369=AI$427,$G369,0)</f>
        <v>0</v>
      </c>
      <c r="AJ792" s="57" t="n">
        <f aca="false">IF($E369=AJ$427,$H369,0)</f>
        <v>0</v>
      </c>
      <c r="AK792" s="57" t="n">
        <f aca="false">IF($E369=AK$427,$I369,0)</f>
        <v>0</v>
      </c>
      <c r="AL792" s="57" t="n">
        <f aca="false">IF($E369=AL$427,$F369,0)</f>
        <v>0</v>
      </c>
      <c r="AM792" s="57" t="n">
        <f aca="false">IF($E369=AM$427,$G369,0)</f>
        <v>0</v>
      </c>
      <c r="AN792" s="57" t="n">
        <f aca="false">IF($E369=AN$427,$H369,0)</f>
        <v>0</v>
      </c>
      <c r="AO792" s="57" t="n">
        <f aca="false">IF($E369=AO$427,$I369,0)</f>
        <v>0</v>
      </c>
      <c r="AP792" s="57" t="n">
        <f aca="false">IF($E369=AP$427,$F369,0)</f>
        <v>0</v>
      </c>
      <c r="AQ792" s="57" t="n">
        <f aca="false">IF($E369=AQ$427,$G369,0)</f>
        <v>0</v>
      </c>
      <c r="AR792" s="57" t="n">
        <f aca="false">IF($E369=AR$427,$H369,0)</f>
        <v>0</v>
      </c>
      <c r="AS792" s="57" t="n">
        <f aca="false">IF($E369=AS$427,$I369,0)</f>
        <v>0</v>
      </c>
      <c r="AT792" s="57" t="n">
        <f aca="false">IF($E369=AT$427,$F369,0)</f>
        <v>0</v>
      </c>
      <c r="AU792" s="57" t="n">
        <f aca="false">IF($E369=AU$427,$G369,0)</f>
        <v>0</v>
      </c>
      <c r="AV792" s="57" t="n">
        <f aca="false">IF($E369=AV$427,$H369,0)</f>
        <v>0</v>
      </c>
      <c r="AW792" s="57" t="n">
        <f aca="false">IF($E369=AW$427,$I369,0)</f>
        <v>0</v>
      </c>
      <c r="AX792" s="57" t="n">
        <f aca="false">IF($E369=AX$427,$F369,0)</f>
        <v>0</v>
      </c>
      <c r="AY792" s="57" t="n">
        <f aca="false">IF($E369=AY$427,$G369,0)</f>
        <v>0</v>
      </c>
      <c r="AZ792" s="57" t="n">
        <f aca="false">IF($E369=AZ$427,$H369,0)</f>
        <v>0</v>
      </c>
      <c r="BA792" s="57" t="n">
        <f aca="false">IF($E369=BA$427,$I369,0)</f>
        <v>0</v>
      </c>
      <c r="BB792" s="57" t="n">
        <f aca="false">IF($E369=BB$427,$F369,0)</f>
        <v>0</v>
      </c>
      <c r="BC792" s="57" t="n">
        <f aca="false">IF($E369=BC$427,$G369,0)</f>
        <v>0</v>
      </c>
      <c r="BD792" s="57" t="n">
        <f aca="false">IF($E369=BD$427,$H369,0)</f>
        <v>0</v>
      </c>
      <c r="BE792" s="57" t="n">
        <f aca="false">IF($E369=BE$427,$I369,0)</f>
        <v>0</v>
      </c>
      <c r="BF792" s="57" t="n">
        <f aca="false">IF($E369=BF$427,$F369,0)</f>
        <v>0</v>
      </c>
      <c r="BG792" s="57" t="n">
        <f aca="false">IF($E369=BG$427,$G369,0)</f>
        <v>0</v>
      </c>
      <c r="BH792" s="57" t="n">
        <f aca="false">IF($E369=BH$427,$H369,0)</f>
        <v>0</v>
      </c>
      <c r="BI792" s="57" t="n">
        <f aca="false">IF($E369=BI$427,$I369,0)</f>
        <v>0</v>
      </c>
    </row>
    <row r="793" customFormat="false" ht="12.75" hidden="false" customHeight="false" outlineLevel="0" collapsed="false">
      <c r="N793" s="57" t="n">
        <f aca="false">IF($E370=N$427,$F370,0)</f>
        <v>0</v>
      </c>
      <c r="O793" s="57" t="n">
        <f aca="false">IF($E370=O$427,$G370,0)</f>
        <v>0</v>
      </c>
      <c r="P793" s="57" t="n">
        <f aca="false">IF($E370=P$427,$H370,0)</f>
        <v>0</v>
      </c>
      <c r="Q793" s="57" t="n">
        <f aca="false">IF($E370=Q$427,$I370,0)</f>
        <v>0</v>
      </c>
      <c r="R793" s="57" t="n">
        <f aca="false">IF($E370=R$427,$F370,0)</f>
        <v>0</v>
      </c>
      <c r="S793" s="57" t="n">
        <f aca="false">IF($E370=S$427,$G370,0)</f>
        <v>0</v>
      </c>
      <c r="T793" s="57" t="n">
        <f aca="false">IF($E370=T$427,$H370,0)</f>
        <v>0</v>
      </c>
      <c r="U793" s="57" t="n">
        <f aca="false">IF($E370=U$427,$I370,0)</f>
        <v>0</v>
      </c>
      <c r="V793" s="57" t="n">
        <f aca="false">IF($E370=V$427,$F370,0)</f>
        <v>0</v>
      </c>
      <c r="W793" s="57" t="n">
        <f aca="false">IF($E370=W$427,$G370,0)</f>
        <v>0</v>
      </c>
      <c r="X793" s="57" t="n">
        <f aca="false">IF($E370=X$427,$H370,0)</f>
        <v>0</v>
      </c>
      <c r="Y793" s="57" t="n">
        <f aca="false">IF($E370=Y$427,$I370,0)</f>
        <v>0</v>
      </c>
      <c r="Z793" s="57" t="n">
        <f aca="false">IF($E370=Z$427,$F370,0)</f>
        <v>0</v>
      </c>
      <c r="AA793" s="57" t="n">
        <f aca="false">IF($E370=AA$427,$G370,0)</f>
        <v>0</v>
      </c>
      <c r="AB793" s="57" t="n">
        <f aca="false">IF($E370=AB$427,$H370,0)</f>
        <v>0</v>
      </c>
      <c r="AC793" s="57" t="n">
        <f aca="false">IF($E370=AC$427,$I370,0)</f>
        <v>0</v>
      </c>
      <c r="AD793" s="57" t="n">
        <f aca="false">IF($E370=AD$427,$F370,0)</f>
        <v>0</v>
      </c>
      <c r="AE793" s="57" t="n">
        <f aca="false">IF($E370=AE$427,$G370,0)</f>
        <v>0</v>
      </c>
      <c r="AF793" s="57" t="n">
        <f aca="false">IF($E370=AF$427,$H370,0)</f>
        <v>0</v>
      </c>
      <c r="AG793" s="57" t="n">
        <f aca="false">IF($E370=AG$427,$I370,0)</f>
        <v>0</v>
      </c>
      <c r="AH793" s="57" t="n">
        <f aca="false">IF($E370=AH$427,$F370,0)</f>
        <v>0</v>
      </c>
      <c r="AI793" s="57" t="n">
        <f aca="false">IF($E370=AI$427,$G370,0)</f>
        <v>0</v>
      </c>
      <c r="AJ793" s="57" t="n">
        <f aca="false">IF($E370=AJ$427,$H370,0)</f>
        <v>0</v>
      </c>
      <c r="AK793" s="57" t="n">
        <f aca="false">IF($E370=AK$427,$I370,0)</f>
        <v>0</v>
      </c>
      <c r="AL793" s="57" t="n">
        <f aca="false">IF($E370=AL$427,$F370,0)</f>
        <v>0</v>
      </c>
      <c r="AM793" s="57" t="n">
        <f aca="false">IF($E370=AM$427,$G370,0)</f>
        <v>0</v>
      </c>
      <c r="AN793" s="57" t="n">
        <f aca="false">IF($E370=AN$427,$H370,0)</f>
        <v>0</v>
      </c>
      <c r="AO793" s="57" t="n">
        <f aca="false">IF($E370=AO$427,$I370,0)</f>
        <v>0</v>
      </c>
      <c r="AP793" s="57" t="n">
        <f aca="false">IF($E370=AP$427,$F370,0)</f>
        <v>0</v>
      </c>
      <c r="AQ793" s="57" t="n">
        <f aca="false">IF($E370=AQ$427,$G370,0)</f>
        <v>0</v>
      </c>
      <c r="AR793" s="57" t="n">
        <f aca="false">IF($E370=AR$427,$H370,0)</f>
        <v>0</v>
      </c>
      <c r="AS793" s="57" t="n">
        <f aca="false">IF($E370=AS$427,$I370,0)</f>
        <v>0</v>
      </c>
      <c r="AT793" s="57" t="n">
        <f aca="false">IF($E370=AT$427,$F370,0)</f>
        <v>0</v>
      </c>
      <c r="AU793" s="57" t="n">
        <f aca="false">IF($E370=AU$427,$G370,0)</f>
        <v>0</v>
      </c>
      <c r="AV793" s="57" t="n">
        <f aca="false">IF($E370=AV$427,$H370,0)</f>
        <v>0</v>
      </c>
      <c r="AW793" s="57" t="n">
        <f aca="false">IF($E370=AW$427,$I370,0)</f>
        <v>0</v>
      </c>
      <c r="AX793" s="57" t="n">
        <f aca="false">IF($E370=AX$427,$F370,0)</f>
        <v>0</v>
      </c>
      <c r="AY793" s="57" t="n">
        <f aca="false">IF($E370=AY$427,$G370,0)</f>
        <v>0</v>
      </c>
      <c r="AZ793" s="57" t="n">
        <f aca="false">IF($E370=AZ$427,$H370,0)</f>
        <v>0</v>
      </c>
      <c r="BA793" s="57" t="n">
        <f aca="false">IF($E370=BA$427,$I370,0)</f>
        <v>0</v>
      </c>
      <c r="BB793" s="57" t="n">
        <f aca="false">IF($E370=BB$427,$F370,0)</f>
        <v>0</v>
      </c>
      <c r="BC793" s="57" t="n">
        <f aca="false">IF($E370=BC$427,$G370,0)</f>
        <v>0</v>
      </c>
      <c r="BD793" s="57" t="n">
        <f aca="false">IF($E370=BD$427,$H370,0)</f>
        <v>0</v>
      </c>
      <c r="BE793" s="57" t="n">
        <f aca="false">IF($E370=BE$427,$I370,0)</f>
        <v>0</v>
      </c>
      <c r="BF793" s="57" t="n">
        <f aca="false">IF($E370=BF$427,$F370,0)</f>
        <v>0</v>
      </c>
      <c r="BG793" s="57" t="n">
        <f aca="false">IF($E370=BG$427,$G370,0)</f>
        <v>0</v>
      </c>
      <c r="BH793" s="57" t="n">
        <f aca="false">IF($E370=BH$427,$H370,0)</f>
        <v>0</v>
      </c>
      <c r="BI793" s="57" t="n">
        <f aca="false">IF($E370=BI$427,$I370,0)</f>
        <v>0</v>
      </c>
    </row>
    <row r="794" customFormat="false" ht="12.75" hidden="false" customHeight="false" outlineLevel="0" collapsed="false">
      <c r="N794" s="57" t="n">
        <f aca="false">IF($E371=N$427,$F371,0)</f>
        <v>0</v>
      </c>
      <c r="O794" s="57" t="n">
        <f aca="false">IF($E371=O$427,$G371,0)</f>
        <v>0</v>
      </c>
      <c r="P794" s="57" t="n">
        <f aca="false">IF($E371=P$427,$H371,0)</f>
        <v>0</v>
      </c>
      <c r="Q794" s="57" t="n">
        <f aca="false">IF($E371=Q$427,$I371,0)</f>
        <v>0</v>
      </c>
      <c r="R794" s="57" t="n">
        <f aca="false">IF($E371=R$427,$F371,0)</f>
        <v>0</v>
      </c>
      <c r="S794" s="57" t="n">
        <f aca="false">IF($E371=S$427,$G371,0)</f>
        <v>0</v>
      </c>
      <c r="T794" s="57" t="n">
        <f aca="false">IF($E371=T$427,$H371,0)</f>
        <v>0</v>
      </c>
      <c r="U794" s="57" t="n">
        <f aca="false">IF($E371=U$427,$I371,0)</f>
        <v>0</v>
      </c>
      <c r="V794" s="57" t="n">
        <f aca="false">IF($E371=V$427,$F371,0)</f>
        <v>0</v>
      </c>
      <c r="W794" s="57" t="n">
        <f aca="false">IF($E371=W$427,$G371,0)</f>
        <v>0</v>
      </c>
      <c r="X794" s="57" t="n">
        <f aca="false">IF($E371=X$427,$H371,0)</f>
        <v>0</v>
      </c>
      <c r="Y794" s="57" t="n">
        <f aca="false">IF($E371=Y$427,$I371,0)</f>
        <v>0</v>
      </c>
      <c r="Z794" s="57" t="n">
        <f aca="false">IF($E371=Z$427,$F371,0)</f>
        <v>0</v>
      </c>
      <c r="AA794" s="57" t="n">
        <f aca="false">IF($E371=AA$427,$G371,0)</f>
        <v>0</v>
      </c>
      <c r="AB794" s="57" t="n">
        <f aca="false">IF($E371=AB$427,$H371,0)</f>
        <v>0</v>
      </c>
      <c r="AC794" s="57" t="n">
        <f aca="false">IF($E371=AC$427,$I371,0)</f>
        <v>0</v>
      </c>
      <c r="AD794" s="57" t="n">
        <f aca="false">IF($E371=AD$427,$F371,0)</f>
        <v>0</v>
      </c>
      <c r="AE794" s="57" t="n">
        <f aca="false">IF($E371=AE$427,$G371,0)</f>
        <v>0</v>
      </c>
      <c r="AF794" s="57" t="n">
        <f aca="false">IF($E371=AF$427,$H371,0)</f>
        <v>0</v>
      </c>
      <c r="AG794" s="57" t="n">
        <f aca="false">IF($E371=AG$427,$I371,0)</f>
        <v>0</v>
      </c>
      <c r="AH794" s="57" t="n">
        <f aca="false">IF($E371=AH$427,$F371,0)</f>
        <v>0</v>
      </c>
      <c r="AI794" s="57" t="n">
        <f aca="false">IF($E371=AI$427,$G371,0)</f>
        <v>0</v>
      </c>
      <c r="AJ794" s="57" t="n">
        <f aca="false">IF($E371=AJ$427,$H371,0)</f>
        <v>0</v>
      </c>
      <c r="AK794" s="57" t="n">
        <f aca="false">IF($E371=AK$427,$I371,0)</f>
        <v>0</v>
      </c>
      <c r="AL794" s="57" t="n">
        <f aca="false">IF($E371=AL$427,$F371,0)</f>
        <v>0</v>
      </c>
      <c r="AM794" s="57" t="n">
        <f aca="false">IF($E371=AM$427,$G371,0)</f>
        <v>0</v>
      </c>
      <c r="AN794" s="57" t="n">
        <f aca="false">IF($E371=AN$427,$H371,0)</f>
        <v>0</v>
      </c>
      <c r="AO794" s="57" t="n">
        <f aca="false">IF($E371=AO$427,$I371,0)</f>
        <v>0</v>
      </c>
      <c r="AP794" s="57" t="n">
        <f aca="false">IF($E371=AP$427,$F371,0)</f>
        <v>0</v>
      </c>
      <c r="AQ794" s="57" t="n">
        <f aca="false">IF($E371=AQ$427,$G371,0)</f>
        <v>0</v>
      </c>
      <c r="AR794" s="57" t="n">
        <f aca="false">IF($E371=AR$427,$H371,0)</f>
        <v>0</v>
      </c>
      <c r="AS794" s="57" t="n">
        <f aca="false">IF($E371=AS$427,$I371,0)</f>
        <v>0</v>
      </c>
      <c r="AT794" s="57" t="n">
        <f aca="false">IF($E371=AT$427,$F371,0)</f>
        <v>0</v>
      </c>
      <c r="AU794" s="57" t="n">
        <f aca="false">IF($E371=AU$427,$G371,0)</f>
        <v>0</v>
      </c>
      <c r="AV794" s="57" t="n">
        <f aca="false">IF($E371=AV$427,$H371,0)</f>
        <v>0</v>
      </c>
      <c r="AW794" s="57" t="n">
        <f aca="false">IF($E371=AW$427,$I371,0)</f>
        <v>0</v>
      </c>
      <c r="AX794" s="57" t="n">
        <f aca="false">IF($E371=AX$427,$F371,0)</f>
        <v>0</v>
      </c>
      <c r="AY794" s="57" t="n">
        <f aca="false">IF($E371=AY$427,$G371,0)</f>
        <v>0</v>
      </c>
      <c r="AZ794" s="57" t="n">
        <f aca="false">IF($E371=AZ$427,$H371,0)</f>
        <v>0</v>
      </c>
      <c r="BA794" s="57" t="n">
        <f aca="false">IF($E371=BA$427,$I371,0)</f>
        <v>0</v>
      </c>
      <c r="BB794" s="57" t="n">
        <f aca="false">IF($E371=BB$427,$F371,0)</f>
        <v>0</v>
      </c>
      <c r="BC794" s="57" t="n">
        <f aca="false">IF($E371=BC$427,$G371,0)</f>
        <v>0</v>
      </c>
      <c r="BD794" s="57" t="n">
        <f aca="false">IF($E371=BD$427,$H371,0)</f>
        <v>0</v>
      </c>
      <c r="BE794" s="57" t="n">
        <f aca="false">IF($E371=BE$427,$I371,0)</f>
        <v>0</v>
      </c>
      <c r="BF794" s="57" t="n">
        <f aca="false">IF($E371=BF$427,$F371,0)</f>
        <v>0</v>
      </c>
      <c r="BG794" s="57" t="n">
        <f aca="false">IF($E371=BG$427,$G371,0)</f>
        <v>0</v>
      </c>
      <c r="BH794" s="57" t="n">
        <f aca="false">IF($E371=BH$427,$H371,0)</f>
        <v>0</v>
      </c>
      <c r="BI794" s="57" t="n">
        <f aca="false">IF($E371=BI$427,$I371,0)</f>
        <v>0</v>
      </c>
    </row>
    <row r="795" customFormat="false" ht="12.75" hidden="false" customHeight="false" outlineLevel="0" collapsed="false">
      <c r="N795" s="65" t="n">
        <f aca="false">SUM(N$429:N$794)</f>
        <v>0</v>
      </c>
      <c r="O795" s="65" t="n">
        <f aca="false">SUM(O$429:O$794)</f>
        <v>0</v>
      </c>
      <c r="P795" s="65" t="n">
        <f aca="false">SUM(P$429:P$794)</f>
        <v>0</v>
      </c>
      <c r="Q795" s="65" t="n">
        <f aca="false">SUM(Q$429:Q$794)</f>
        <v>0</v>
      </c>
      <c r="R795" s="65"/>
      <c r="S795" s="65"/>
      <c r="T795" s="65"/>
      <c r="U795" s="65"/>
      <c r="V795" s="65"/>
      <c r="W795" s="65"/>
      <c r="X795" s="65"/>
      <c r="Y795" s="65"/>
    </row>
    <row r="796" customFormat="false" ht="12.75" hidden="false" customHeight="false" outlineLevel="0" collapsed="false">
      <c r="N796" s="65" t="n">
        <f aca="false">SUM(R$429:R$794)</f>
        <v>0</v>
      </c>
      <c r="O796" s="65" t="n">
        <f aca="false">SUM(S$429:S$794)</f>
        <v>0</v>
      </c>
      <c r="P796" s="65" t="n">
        <f aca="false">SUM(T$429:T$794)</f>
        <v>0</v>
      </c>
      <c r="Q796" s="65" t="n">
        <f aca="false">SUM(U$429:U$794)</f>
        <v>0</v>
      </c>
    </row>
    <row r="797" customFormat="false" ht="12.75" hidden="false" customHeight="false" outlineLevel="0" collapsed="false">
      <c r="N797" s="65" t="n">
        <f aca="false">SUM(V$429:V$794)</f>
        <v>0</v>
      </c>
      <c r="O797" s="65" t="n">
        <f aca="false">SUM(W$429:W$794)</f>
        <v>0</v>
      </c>
      <c r="P797" s="65" t="n">
        <f aca="false">SUM(X$429:X$794)</f>
        <v>0</v>
      </c>
      <c r="Q797" s="65" t="n">
        <f aca="false">SUM(Y$429:Y$794)</f>
        <v>0</v>
      </c>
    </row>
    <row r="798" customFormat="false" ht="12.75" hidden="false" customHeight="false" outlineLevel="0" collapsed="false">
      <c r="N798" s="65" t="n">
        <f aca="false">SUM(Z$429:Z$794)</f>
        <v>0</v>
      </c>
      <c r="O798" s="65" t="n">
        <f aca="false">SUM(AA$429:AA$794)</f>
        <v>0</v>
      </c>
      <c r="P798" s="65" t="n">
        <f aca="false">SUM(AB$429:AB$794)</f>
        <v>0</v>
      </c>
      <c r="Q798" s="65" t="n">
        <f aca="false">SUM(AC$429:AC$794)</f>
        <v>0</v>
      </c>
    </row>
    <row r="799" customFormat="false" ht="12.75" hidden="false" customHeight="false" outlineLevel="0" collapsed="false">
      <c r="N799" s="65" t="n">
        <f aca="false">SUM(AD$429:AD$794)</f>
        <v>0</v>
      </c>
      <c r="O799" s="65" t="n">
        <f aca="false">SUM(AE$429:AE$794)</f>
        <v>0</v>
      </c>
      <c r="P799" s="65" t="n">
        <f aca="false">SUM(AF$429:AF$794)</f>
        <v>0</v>
      </c>
      <c r="Q799" s="65" t="n">
        <f aca="false">SUM(AG$429:AG$794)</f>
        <v>0</v>
      </c>
    </row>
    <row r="800" customFormat="false" ht="12.75" hidden="false" customHeight="false" outlineLevel="0" collapsed="false">
      <c r="N800" s="65" t="n">
        <f aca="false">SUM(AH$429:AH$794)</f>
        <v>0</v>
      </c>
      <c r="O800" s="65" t="n">
        <f aca="false">SUM(AI$429:AI$794)</f>
        <v>0</v>
      </c>
      <c r="P800" s="65" t="n">
        <f aca="false">SUM(AJ$429:AJ$794)</f>
        <v>0</v>
      </c>
      <c r="Q800" s="65" t="n">
        <f aca="false">SUM(AK$429:AK$794)</f>
        <v>0</v>
      </c>
    </row>
    <row r="801" customFormat="false" ht="12.75" hidden="false" customHeight="false" outlineLevel="0" collapsed="false">
      <c r="N801" s="65" t="n">
        <f aca="false">SUM(AL$429:AL$794)</f>
        <v>0</v>
      </c>
      <c r="O801" s="65" t="n">
        <f aca="false">SUM(AM$429:AM$794)</f>
        <v>0</v>
      </c>
      <c r="P801" s="65" t="n">
        <f aca="false">SUM(AN$429:AN$794)</f>
        <v>0</v>
      </c>
      <c r="Q801" s="65" t="n">
        <f aca="false">SUM(AO$429:AO$794)</f>
        <v>0</v>
      </c>
    </row>
    <row r="802" customFormat="false" ht="12.75" hidden="false" customHeight="false" outlineLevel="0" collapsed="false">
      <c r="N802" s="65" t="n">
        <f aca="false">SUM(AP$429:AP$794)</f>
        <v>0</v>
      </c>
      <c r="O802" s="65" t="n">
        <f aca="false">SUM(AQ$429:AQ$794)</f>
        <v>0</v>
      </c>
      <c r="P802" s="65" t="n">
        <f aca="false">SUM(AR$429:AR$794)</f>
        <v>0</v>
      </c>
      <c r="Q802" s="65" t="n">
        <f aca="false">SUM(AS$429:AS$794)</f>
        <v>0</v>
      </c>
    </row>
    <row r="803" customFormat="false" ht="12.75" hidden="false" customHeight="false" outlineLevel="0" collapsed="false">
      <c r="N803" s="65" t="n">
        <f aca="false">SUM(AT$429:AT$794)</f>
        <v>0</v>
      </c>
      <c r="O803" s="65" t="n">
        <f aca="false">SUM(AU$429:AU$794)</f>
        <v>0</v>
      </c>
      <c r="P803" s="65" t="n">
        <f aca="false">SUM(AV$429:AV$794)</f>
        <v>0</v>
      </c>
      <c r="Q803" s="65" t="n">
        <f aca="false">SUM(AW$429:AW$794)</f>
        <v>0</v>
      </c>
    </row>
    <row r="804" customFormat="false" ht="12.75" hidden="false" customHeight="false" outlineLevel="0" collapsed="false">
      <c r="N804" s="65" t="n">
        <f aca="false">SUM(AX$429:AX$794)</f>
        <v>0</v>
      </c>
      <c r="O804" s="65" t="n">
        <f aca="false">SUM(AY$429:AY$794)</f>
        <v>0</v>
      </c>
      <c r="P804" s="65" t="n">
        <f aca="false">SUM(AZ$429:AZ$794)</f>
        <v>0</v>
      </c>
      <c r="Q804" s="65" t="n">
        <f aca="false">SUM(BA$429:BA$794)</f>
        <v>0</v>
      </c>
    </row>
    <row r="805" customFormat="false" ht="12.75" hidden="false" customHeight="false" outlineLevel="0" collapsed="false">
      <c r="N805" s="65" t="n">
        <f aca="false">SUM(BB$429:BB$794)</f>
        <v>0</v>
      </c>
      <c r="O805" s="65" t="n">
        <f aca="false">SUM(BC$429:BC$794)</f>
        <v>0</v>
      </c>
      <c r="P805" s="65" t="n">
        <f aca="false">SUM(BD$429:BD$794)</f>
        <v>0</v>
      </c>
      <c r="Q805" s="65" t="n">
        <f aca="false">SUM(BE$429:BE$794)</f>
        <v>0</v>
      </c>
    </row>
    <row r="806" customFormat="false" ht="12.75" hidden="false" customHeight="false" outlineLevel="0" collapsed="false">
      <c r="N806" s="65" t="n">
        <f aca="false">SUM(BF$429:BF$794)</f>
        <v>0</v>
      </c>
      <c r="O806" s="65" t="n">
        <f aca="false">SUM(BG$429:BG$794)</f>
        <v>0</v>
      </c>
      <c r="P806" s="65" t="n">
        <f aca="false">SUM(BH$429:BH$794)</f>
        <v>0</v>
      </c>
      <c r="Q806" s="65" t="n">
        <f aca="false">SUM(BI$429:BI$794)</f>
        <v>0</v>
      </c>
    </row>
  </sheetData>
  <sheetProtection sheet="true" objects="true" scenarios="true"/>
  <mergeCells count="2">
    <mergeCell ref="B2:C2"/>
    <mergeCell ref="D2:H2"/>
  </mergeCells>
  <conditionalFormatting sqref="J4 C6:C371">
    <cfRule type="expression" priority="2" aboveAverage="0" equalAverage="0" bottom="0" percent="0" rank="0" text="" dxfId="0">
      <formula>ISERROR(J4)</formula>
    </cfRule>
  </conditionalFormatting>
  <dataValidations count="2">
    <dataValidation allowBlank="true" errorStyle="stop" operator="between" showDropDown="false" showErrorMessage="true" showInputMessage="false" sqref="D6:D371" type="whole">
      <formula1>1</formula1>
      <formula2>31</formula2>
    </dataValidation>
    <dataValidation allowBlank="true" errorStyle="stop" operator="between" showDropDown="false" showErrorMessage="true" showInputMessage="false" sqref="E6:E371" type="list">
      <formula1>"Enero,Febrero,Marzo,Abril,Mayo,Junio,Julio,Agosto,Septiembre,Octubre,Noviembre,Diciembre"</formula1>
      <formula2>0</formula2>
    </dataValidation>
  </dataValidations>
  <hyperlinks>
    <hyperlink ref="B2" location="MENU!A1" display="MEN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false" showZeros="false" rightToLeft="false" tabSelected="false" showOutlineSymbols="false" defaultGridColor="true" view="normal" topLeftCell="A1" colorId="64" zoomScale="89" zoomScaleNormal="89" zoomScalePageLayoutView="100" workbookViewId="0">
      <selection pane="topLeft" activeCell="B2" activeCellId="0" sqref="B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71"/>
    <col collapsed="false" customWidth="true" hidden="false" outlineLevel="0" max="7" min="3" style="0" width="9.99"/>
    <col collapsed="false" customWidth="true" hidden="false" outlineLevel="0" max="8" min="8" style="0" width="2.13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67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2.75" hidden="false" customHeight="false" outlineLevel="0" collapsed="false">
      <c r="B2" s="68" t="s">
        <v>17</v>
      </c>
      <c r="C2" s="68"/>
      <c r="D2" s="50" t="s">
        <v>56</v>
      </c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69" t="n">
        <f aca="false">MENU!$E$25</f>
        <v>0</v>
      </c>
    </row>
    <row r="3" customFormat="false" ht="12.75" hidden="false" customHeight="false" outlineLevel="0" collapsed="false">
      <c r="Q3" s="70"/>
    </row>
    <row r="4" customFormat="false" ht="12.75" hidden="false" customHeight="false" outlineLevel="0" collapsed="false">
      <c r="B4" s="31" t="s">
        <v>57</v>
      </c>
      <c r="C4" s="31"/>
      <c r="D4" s="31"/>
      <c r="E4" s="31"/>
      <c r="F4" s="31"/>
      <c r="G4" s="31"/>
      <c r="I4" s="31" t="s">
        <v>58</v>
      </c>
      <c r="J4" s="31"/>
      <c r="K4" s="31"/>
      <c r="L4" s="31"/>
      <c r="M4" s="31"/>
      <c r="N4" s="31"/>
    </row>
    <row r="5" customFormat="false" ht="12.75" hidden="false" customHeight="false" outlineLevel="0" collapsed="false">
      <c r="B5" s="31" t="s">
        <v>59</v>
      </c>
      <c r="C5" s="31" t="str">
        <f aca="false">CAJA!F4</f>
        <v>CAJA</v>
      </c>
      <c r="D5" s="31" t="str">
        <f aca="false">CAJA!G4</f>
        <v>CAJA 2</v>
      </c>
      <c r="E5" s="31" t="str">
        <f aca="false">CAJA!H4</f>
        <v>CAJA 3</v>
      </c>
      <c r="F5" s="31" t="str">
        <f aca="false">CAJA!I4</f>
        <v>CAJA 4</v>
      </c>
      <c r="G5" s="31" t="s">
        <v>60</v>
      </c>
      <c r="I5" s="31" t="s">
        <v>39</v>
      </c>
      <c r="J5" s="31" t="str">
        <f aca="false">CAJA!F4</f>
        <v>CAJA</v>
      </c>
      <c r="K5" s="31" t="str">
        <f aca="false">CAJA!G4</f>
        <v>CAJA 2</v>
      </c>
      <c r="L5" s="31" t="str">
        <f aca="false">CAJA!H4</f>
        <v>CAJA 3</v>
      </c>
      <c r="M5" s="31" t="str">
        <f aca="false">CAJA!I4</f>
        <v>CAJA 4</v>
      </c>
      <c r="N5" s="31" t="s">
        <v>60</v>
      </c>
    </row>
    <row r="6" customFormat="false" ht="12.75" hidden="false" customHeight="false" outlineLevel="0" collapsed="false">
      <c r="B6" s="71" t="n">
        <v>1</v>
      </c>
      <c r="C6" s="72" t="n">
        <f aca="false">CAJA!N372</f>
        <v>0</v>
      </c>
      <c r="D6" s="72" t="n">
        <f aca="false">CAJA!O372</f>
        <v>0</v>
      </c>
      <c r="E6" s="72" t="n">
        <f aca="false">CAJA!P372</f>
        <v>0</v>
      </c>
      <c r="F6" s="72" t="n">
        <f aca="false">CAJA!Q372</f>
        <v>0</v>
      </c>
      <c r="G6" s="72" t="n">
        <f aca="false">SUM(C6:F6)</f>
        <v>0</v>
      </c>
      <c r="I6" s="71" t="s">
        <v>44</v>
      </c>
      <c r="J6" s="72" t="n">
        <f aca="false">CAJA!N795</f>
        <v>0</v>
      </c>
      <c r="K6" s="72" t="n">
        <f aca="false">CAJA!O795</f>
        <v>0</v>
      </c>
      <c r="L6" s="72" t="n">
        <f aca="false">CAJA!P795</f>
        <v>0</v>
      </c>
      <c r="M6" s="72" t="n">
        <f aca="false">CAJA!Q795</f>
        <v>0</v>
      </c>
      <c r="N6" s="72" t="n">
        <f aca="false">SUM(J6:M6)</f>
        <v>0</v>
      </c>
    </row>
    <row r="7" customFormat="false" ht="12.75" hidden="false" customHeight="false" outlineLevel="0" collapsed="false">
      <c r="B7" s="73" t="n">
        <v>2</v>
      </c>
      <c r="C7" s="74" t="n">
        <f aca="false">CAJA!N373</f>
        <v>0</v>
      </c>
      <c r="D7" s="74" t="n">
        <f aca="false">CAJA!O373</f>
        <v>0</v>
      </c>
      <c r="E7" s="74" t="n">
        <f aca="false">CAJA!P373</f>
        <v>0</v>
      </c>
      <c r="F7" s="74" t="n">
        <f aca="false">CAJA!Q373</f>
        <v>0</v>
      </c>
      <c r="G7" s="72" t="n">
        <f aca="false">SUM(C7:F7)</f>
        <v>0</v>
      </c>
      <c r="I7" s="73" t="s">
        <v>45</v>
      </c>
      <c r="J7" s="74" t="n">
        <f aca="false">CAJA!N796</f>
        <v>0</v>
      </c>
      <c r="K7" s="74" t="n">
        <f aca="false">CAJA!O796</f>
        <v>0</v>
      </c>
      <c r="L7" s="74" t="n">
        <f aca="false">CAJA!P796</f>
        <v>0</v>
      </c>
      <c r="M7" s="74" t="n">
        <f aca="false">CAJA!Q796</f>
        <v>0</v>
      </c>
      <c r="N7" s="72" t="n">
        <f aca="false">SUM(J7:M7)</f>
        <v>0</v>
      </c>
    </row>
    <row r="8" customFormat="false" ht="12.75" hidden="false" customHeight="false" outlineLevel="0" collapsed="false">
      <c r="B8" s="73" t="n">
        <v>3</v>
      </c>
      <c r="C8" s="74" t="n">
        <f aca="false">CAJA!N374</f>
        <v>0</v>
      </c>
      <c r="D8" s="74" t="n">
        <f aca="false">CAJA!O374</f>
        <v>0</v>
      </c>
      <c r="E8" s="74" t="n">
        <f aca="false">CAJA!P374</f>
        <v>0</v>
      </c>
      <c r="F8" s="74" t="n">
        <f aca="false">CAJA!Q374</f>
        <v>0</v>
      </c>
      <c r="G8" s="72" t="n">
        <f aca="false">SUM(C8:F8)</f>
        <v>0</v>
      </c>
      <c r="I8" s="73" t="s">
        <v>46</v>
      </c>
      <c r="J8" s="74" t="n">
        <f aca="false">CAJA!N797</f>
        <v>0</v>
      </c>
      <c r="K8" s="74" t="n">
        <f aca="false">CAJA!O797</f>
        <v>0</v>
      </c>
      <c r="L8" s="74" t="n">
        <f aca="false">CAJA!P797</f>
        <v>0</v>
      </c>
      <c r="M8" s="74" t="n">
        <f aca="false">CAJA!Q797</f>
        <v>0</v>
      </c>
      <c r="N8" s="72" t="n">
        <f aca="false">SUM(J8:M8)</f>
        <v>0</v>
      </c>
    </row>
    <row r="9" customFormat="false" ht="12.75" hidden="false" customHeight="false" outlineLevel="0" collapsed="false">
      <c r="B9" s="73" t="n">
        <v>4</v>
      </c>
      <c r="C9" s="74" t="n">
        <f aca="false">CAJA!N375</f>
        <v>0</v>
      </c>
      <c r="D9" s="74" t="n">
        <f aca="false">CAJA!O375</f>
        <v>0</v>
      </c>
      <c r="E9" s="74" t="n">
        <f aca="false">CAJA!P375</f>
        <v>0</v>
      </c>
      <c r="F9" s="74" t="n">
        <f aca="false">CAJA!Q375</f>
        <v>0</v>
      </c>
      <c r="G9" s="72" t="n">
        <f aca="false">SUM(C9:F9)</f>
        <v>0</v>
      </c>
      <c r="I9" s="73" t="s">
        <v>47</v>
      </c>
      <c r="J9" s="74" t="n">
        <f aca="false">CAJA!N798</f>
        <v>0</v>
      </c>
      <c r="K9" s="74" t="n">
        <f aca="false">CAJA!O798</f>
        <v>0</v>
      </c>
      <c r="L9" s="74" t="n">
        <f aca="false">CAJA!P798</f>
        <v>0</v>
      </c>
      <c r="M9" s="74" t="n">
        <f aca="false">CAJA!Q798</f>
        <v>0</v>
      </c>
      <c r="N9" s="72" t="n">
        <f aca="false">SUM(J9:M9)</f>
        <v>0</v>
      </c>
    </row>
    <row r="10" customFormat="false" ht="12.75" hidden="false" customHeight="false" outlineLevel="0" collapsed="false">
      <c r="B10" s="73" t="n">
        <v>5</v>
      </c>
      <c r="C10" s="74" t="n">
        <f aca="false">CAJA!N376</f>
        <v>0</v>
      </c>
      <c r="D10" s="74" t="n">
        <f aca="false">CAJA!O376</f>
        <v>0</v>
      </c>
      <c r="E10" s="74" t="n">
        <f aca="false">CAJA!P376</f>
        <v>0</v>
      </c>
      <c r="F10" s="74" t="n">
        <f aca="false">CAJA!Q376</f>
        <v>0</v>
      </c>
      <c r="G10" s="72" t="n">
        <f aca="false">SUM(C10:F10)</f>
        <v>0</v>
      </c>
      <c r="I10" s="73" t="s">
        <v>48</v>
      </c>
      <c r="J10" s="74" t="n">
        <f aca="false">CAJA!N799</f>
        <v>0</v>
      </c>
      <c r="K10" s="74" t="n">
        <f aca="false">CAJA!O799</f>
        <v>0</v>
      </c>
      <c r="L10" s="74" t="n">
        <f aca="false">CAJA!P799</f>
        <v>0</v>
      </c>
      <c r="M10" s="74" t="n">
        <f aca="false">CAJA!Q799</f>
        <v>0</v>
      </c>
      <c r="N10" s="72" t="n">
        <f aca="false">SUM(J10:M10)</f>
        <v>0</v>
      </c>
    </row>
    <row r="11" customFormat="false" ht="12.75" hidden="false" customHeight="false" outlineLevel="0" collapsed="false">
      <c r="B11" s="73" t="n">
        <v>6</v>
      </c>
      <c r="C11" s="74" t="n">
        <f aca="false">CAJA!N377</f>
        <v>0</v>
      </c>
      <c r="D11" s="74" t="n">
        <f aca="false">CAJA!O377</f>
        <v>0</v>
      </c>
      <c r="E11" s="74" t="n">
        <f aca="false">CAJA!P377</f>
        <v>0</v>
      </c>
      <c r="F11" s="74" t="n">
        <f aca="false">CAJA!Q377</f>
        <v>0</v>
      </c>
      <c r="G11" s="72" t="n">
        <f aca="false">SUM(C11:F11)</f>
        <v>0</v>
      </c>
      <c r="I11" s="73" t="s">
        <v>49</v>
      </c>
      <c r="J11" s="74" t="n">
        <f aca="false">CAJA!N800</f>
        <v>0</v>
      </c>
      <c r="K11" s="74" t="n">
        <f aca="false">CAJA!O800</f>
        <v>0</v>
      </c>
      <c r="L11" s="74" t="n">
        <f aca="false">CAJA!P800</f>
        <v>0</v>
      </c>
      <c r="M11" s="74" t="n">
        <f aca="false">CAJA!Q800</f>
        <v>0</v>
      </c>
      <c r="N11" s="72" t="n">
        <f aca="false">SUM(J11:M11)</f>
        <v>0</v>
      </c>
    </row>
    <row r="12" customFormat="false" ht="12.75" hidden="false" customHeight="false" outlineLevel="0" collapsed="false">
      <c r="B12" s="73" t="n">
        <v>7</v>
      </c>
      <c r="C12" s="74" t="n">
        <f aca="false">CAJA!N378</f>
        <v>0</v>
      </c>
      <c r="D12" s="74" t="n">
        <f aca="false">CAJA!O378</f>
        <v>0</v>
      </c>
      <c r="E12" s="74" t="n">
        <f aca="false">CAJA!P378</f>
        <v>0</v>
      </c>
      <c r="F12" s="74" t="n">
        <f aca="false">CAJA!Q378</f>
        <v>0</v>
      </c>
      <c r="G12" s="72" t="n">
        <f aca="false">SUM(C12:F12)</f>
        <v>0</v>
      </c>
      <c r="I12" s="73" t="s">
        <v>50</v>
      </c>
      <c r="J12" s="74" t="n">
        <f aca="false">CAJA!N801</f>
        <v>0</v>
      </c>
      <c r="K12" s="74" t="n">
        <f aca="false">CAJA!O801</f>
        <v>0</v>
      </c>
      <c r="L12" s="74" t="n">
        <f aca="false">CAJA!P801</f>
        <v>0</v>
      </c>
      <c r="M12" s="74" t="n">
        <f aca="false">CAJA!Q801</f>
        <v>0</v>
      </c>
      <c r="N12" s="72" t="n">
        <f aca="false">SUM(J12:M12)</f>
        <v>0</v>
      </c>
    </row>
    <row r="13" customFormat="false" ht="12.75" hidden="false" customHeight="false" outlineLevel="0" collapsed="false">
      <c r="B13" s="73" t="n">
        <v>8</v>
      </c>
      <c r="C13" s="74" t="n">
        <f aca="false">CAJA!N379</f>
        <v>0</v>
      </c>
      <c r="D13" s="74" t="n">
        <f aca="false">CAJA!O379</f>
        <v>0</v>
      </c>
      <c r="E13" s="74" t="n">
        <f aca="false">CAJA!P379</f>
        <v>0</v>
      </c>
      <c r="F13" s="74" t="n">
        <f aca="false">CAJA!Q379</f>
        <v>0</v>
      </c>
      <c r="G13" s="72" t="n">
        <f aca="false">SUM(C13:F13)</f>
        <v>0</v>
      </c>
      <c r="I13" s="73" t="s">
        <v>51</v>
      </c>
      <c r="J13" s="74" t="n">
        <f aca="false">CAJA!N802</f>
        <v>0</v>
      </c>
      <c r="K13" s="74" t="n">
        <f aca="false">CAJA!O802</f>
        <v>0</v>
      </c>
      <c r="L13" s="74" t="n">
        <f aca="false">CAJA!P802</f>
        <v>0</v>
      </c>
      <c r="M13" s="74" t="n">
        <f aca="false">CAJA!Q802</f>
        <v>0</v>
      </c>
      <c r="N13" s="72" t="n">
        <f aca="false">SUM(J13:M13)</f>
        <v>0</v>
      </c>
    </row>
    <row r="14" customFormat="false" ht="12.75" hidden="false" customHeight="false" outlineLevel="0" collapsed="false">
      <c r="B14" s="73" t="n">
        <v>9</v>
      </c>
      <c r="C14" s="74" t="n">
        <f aca="false">CAJA!N380</f>
        <v>0</v>
      </c>
      <c r="D14" s="74" t="n">
        <f aca="false">CAJA!O380</f>
        <v>0</v>
      </c>
      <c r="E14" s="74" t="n">
        <f aca="false">CAJA!P380</f>
        <v>0</v>
      </c>
      <c r="F14" s="74" t="n">
        <f aca="false">CAJA!Q380</f>
        <v>0</v>
      </c>
      <c r="G14" s="72" t="n">
        <f aca="false">SUM(C14:F14)</f>
        <v>0</v>
      </c>
      <c r="I14" s="73" t="s">
        <v>52</v>
      </c>
      <c r="J14" s="74" t="n">
        <f aca="false">CAJA!N803</f>
        <v>0</v>
      </c>
      <c r="K14" s="74" t="n">
        <f aca="false">CAJA!O803</f>
        <v>0</v>
      </c>
      <c r="L14" s="74" t="n">
        <f aca="false">CAJA!P803</f>
        <v>0</v>
      </c>
      <c r="M14" s="74" t="n">
        <f aca="false">CAJA!Q803</f>
        <v>0</v>
      </c>
      <c r="N14" s="72" t="n">
        <f aca="false">SUM(J14:M14)</f>
        <v>0</v>
      </c>
    </row>
    <row r="15" customFormat="false" ht="12.75" hidden="false" customHeight="false" outlineLevel="0" collapsed="false">
      <c r="B15" s="73" t="n">
        <v>10</v>
      </c>
      <c r="C15" s="74" t="n">
        <f aca="false">CAJA!N381</f>
        <v>0</v>
      </c>
      <c r="D15" s="74" t="n">
        <f aca="false">CAJA!O381</f>
        <v>0</v>
      </c>
      <c r="E15" s="74" t="n">
        <f aca="false">CAJA!P381</f>
        <v>0</v>
      </c>
      <c r="F15" s="74" t="n">
        <f aca="false">CAJA!Q381</f>
        <v>0</v>
      </c>
      <c r="G15" s="72" t="n">
        <f aca="false">SUM(C15:F15)</f>
        <v>0</v>
      </c>
      <c r="I15" s="73" t="s">
        <v>53</v>
      </c>
      <c r="J15" s="74" t="n">
        <f aca="false">CAJA!N804</f>
        <v>0</v>
      </c>
      <c r="K15" s="74" t="n">
        <f aca="false">CAJA!O804</f>
        <v>0</v>
      </c>
      <c r="L15" s="74" t="n">
        <f aca="false">CAJA!P804</f>
        <v>0</v>
      </c>
      <c r="M15" s="74" t="n">
        <f aca="false">CAJA!Q804</f>
        <v>0</v>
      </c>
      <c r="N15" s="72" t="n">
        <f aca="false">SUM(J15:M15)</f>
        <v>0</v>
      </c>
    </row>
    <row r="16" customFormat="false" ht="12.75" hidden="false" customHeight="false" outlineLevel="0" collapsed="false">
      <c r="B16" s="73" t="n">
        <v>11</v>
      </c>
      <c r="C16" s="74" t="n">
        <f aca="false">CAJA!N382</f>
        <v>0</v>
      </c>
      <c r="D16" s="74" t="n">
        <f aca="false">CAJA!O382</f>
        <v>0</v>
      </c>
      <c r="E16" s="74" t="n">
        <f aca="false">CAJA!P382</f>
        <v>0</v>
      </c>
      <c r="F16" s="74" t="n">
        <f aca="false">CAJA!Q382</f>
        <v>0</v>
      </c>
      <c r="G16" s="72" t="n">
        <f aca="false">SUM(C16:F16)</f>
        <v>0</v>
      </c>
      <c r="I16" s="73" t="s">
        <v>54</v>
      </c>
      <c r="J16" s="74" t="n">
        <f aca="false">CAJA!N805</f>
        <v>0</v>
      </c>
      <c r="K16" s="74" t="n">
        <f aca="false">CAJA!O805</f>
        <v>0</v>
      </c>
      <c r="L16" s="74" t="n">
        <f aca="false">CAJA!P805</f>
        <v>0</v>
      </c>
      <c r="M16" s="74" t="n">
        <f aca="false">CAJA!Q805</f>
        <v>0</v>
      </c>
      <c r="N16" s="72" t="n">
        <f aca="false">SUM(J16:M16)</f>
        <v>0</v>
      </c>
    </row>
    <row r="17" customFormat="false" ht="12.75" hidden="false" customHeight="false" outlineLevel="0" collapsed="false">
      <c r="B17" s="73" t="n">
        <v>12</v>
      </c>
      <c r="C17" s="74" t="n">
        <f aca="false">CAJA!N383</f>
        <v>0</v>
      </c>
      <c r="D17" s="74" t="n">
        <f aca="false">CAJA!O383</f>
        <v>0</v>
      </c>
      <c r="E17" s="74" t="n">
        <f aca="false">CAJA!P383</f>
        <v>0</v>
      </c>
      <c r="F17" s="74" t="n">
        <f aca="false">CAJA!Q383</f>
        <v>0</v>
      </c>
      <c r="G17" s="72" t="n">
        <f aca="false">SUM(C17:F17)</f>
        <v>0</v>
      </c>
      <c r="I17" s="73" t="s">
        <v>55</v>
      </c>
      <c r="J17" s="74" t="n">
        <f aca="false">CAJA!N806</f>
        <v>0</v>
      </c>
      <c r="K17" s="74" t="n">
        <f aca="false">CAJA!O806</f>
        <v>0</v>
      </c>
      <c r="L17" s="74" t="n">
        <f aca="false">CAJA!P806</f>
        <v>0</v>
      </c>
      <c r="M17" s="74" t="n">
        <f aca="false">CAJA!Q806</f>
        <v>0</v>
      </c>
      <c r="N17" s="72" t="n">
        <f aca="false">SUM(J17:M17)</f>
        <v>0</v>
      </c>
    </row>
    <row r="18" customFormat="false" ht="12.75" hidden="false" customHeight="false" outlineLevel="0" collapsed="false">
      <c r="B18" s="73" t="n">
        <v>13</v>
      </c>
      <c r="C18" s="74" t="n">
        <f aca="false">CAJA!N384</f>
        <v>0</v>
      </c>
      <c r="D18" s="74" t="n">
        <f aca="false">CAJA!O384</f>
        <v>0</v>
      </c>
      <c r="E18" s="74" t="n">
        <f aca="false">CAJA!P384</f>
        <v>0</v>
      </c>
      <c r="F18" s="74" t="n">
        <f aca="false">CAJA!Q384</f>
        <v>0</v>
      </c>
      <c r="G18" s="72" t="n">
        <f aca="false">SUM(C18:F18)</f>
        <v>0</v>
      </c>
    </row>
    <row r="19" customFormat="false" ht="12.75" hidden="false" customHeight="false" outlineLevel="0" collapsed="false">
      <c r="B19" s="73" t="n">
        <v>14</v>
      </c>
      <c r="C19" s="74" t="n">
        <f aca="false">CAJA!N385</f>
        <v>0</v>
      </c>
      <c r="D19" s="74" t="n">
        <f aca="false">CAJA!O385</f>
        <v>0</v>
      </c>
      <c r="E19" s="74" t="n">
        <f aca="false">CAJA!P385</f>
        <v>0</v>
      </c>
      <c r="F19" s="74" t="n">
        <f aca="false">CAJA!Q385</f>
        <v>0</v>
      </c>
      <c r="G19" s="72" t="n">
        <f aca="false">SUM(C19:F19)</f>
        <v>0</v>
      </c>
    </row>
    <row r="20" customFormat="false" ht="12.75" hidden="false" customHeight="false" outlineLevel="0" collapsed="false">
      <c r="B20" s="73" t="n">
        <v>15</v>
      </c>
      <c r="C20" s="74" t="n">
        <f aca="false">CAJA!N386</f>
        <v>0</v>
      </c>
      <c r="D20" s="74" t="n">
        <f aca="false">CAJA!O386</f>
        <v>0</v>
      </c>
      <c r="E20" s="74" t="n">
        <f aca="false">CAJA!P386</f>
        <v>0</v>
      </c>
      <c r="F20" s="74" t="n">
        <f aca="false">CAJA!Q386</f>
        <v>0</v>
      </c>
      <c r="G20" s="72" t="n">
        <f aca="false">SUM(C20:F20)</f>
        <v>0</v>
      </c>
    </row>
    <row r="21" customFormat="false" ht="12.75" hidden="false" customHeight="false" outlineLevel="0" collapsed="false">
      <c r="B21" s="73" t="n">
        <v>16</v>
      </c>
      <c r="C21" s="74" t="n">
        <f aca="false">CAJA!N387</f>
        <v>0</v>
      </c>
      <c r="D21" s="74" t="n">
        <f aca="false">CAJA!O387</f>
        <v>0</v>
      </c>
      <c r="E21" s="74" t="n">
        <f aca="false">CAJA!P387</f>
        <v>0</v>
      </c>
      <c r="F21" s="74" t="n">
        <f aca="false">CAJA!Q387</f>
        <v>0</v>
      </c>
      <c r="G21" s="72" t="n">
        <f aca="false">SUM(C21:F21)</f>
        <v>0</v>
      </c>
    </row>
    <row r="22" customFormat="false" ht="12.75" hidden="false" customHeight="false" outlineLevel="0" collapsed="false">
      <c r="B22" s="73" t="n">
        <v>17</v>
      </c>
      <c r="C22" s="74" t="n">
        <f aca="false">CAJA!N388</f>
        <v>0</v>
      </c>
      <c r="D22" s="74" t="n">
        <f aca="false">CAJA!O388</f>
        <v>0</v>
      </c>
      <c r="E22" s="74" t="n">
        <f aca="false">CAJA!P388</f>
        <v>0</v>
      </c>
      <c r="F22" s="74" t="n">
        <f aca="false">CAJA!Q388</f>
        <v>0</v>
      </c>
      <c r="G22" s="72" t="n">
        <f aca="false">SUM(C22:F22)</f>
        <v>0</v>
      </c>
    </row>
    <row r="23" customFormat="false" ht="12.75" hidden="false" customHeight="false" outlineLevel="0" collapsed="false">
      <c r="B23" s="73" t="n">
        <v>18</v>
      </c>
      <c r="C23" s="74" t="n">
        <f aca="false">CAJA!N389</f>
        <v>0</v>
      </c>
      <c r="D23" s="74" t="n">
        <f aca="false">CAJA!O389</f>
        <v>0</v>
      </c>
      <c r="E23" s="74" t="n">
        <f aca="false">CAJA!P389</f>
        <v>0</v>
      </c>
      <c r="F23" s="74" t="n">
        <f aca="false">CAJA!Q389</f>
        <v>0</v>
      </c>
      <c r="G23" s="72" t="n">
        <f aca="false">SUM(C23:F23)</f>
        <v>0</v>
      </c>
    </row>
    <row r="24" customFormat="false" ht="12.75" hidden="false" customHeight="false" outlineLevel="0" collapsed="false">
      <c r="B24" s="73" t="n">
        <v>19</v>
      </c>
      <c r="C24" s="74" t="n">
        <f aca="false">CAJA!N390</f>
        <v>0</v>
      </c>
      <c r="D24" s="74" t="n">
        <f aca="false">CAJA!O390</f>
        <v>0</v>
      </c>
      <c r="E24" s="74" t="n">
        <f aca="false">CAJA!P390</f>
        <v>0</v>
      </c>
      <c r="F24" s="74" t="n">
        <f aca="false">CAJA!Q390</f>
        <v>0</v>
      </c>
      <c r="G24" s="72" t="n">
        <f aca="false">SUM(C24:F24)</f>
        <v>0</v>
      </c>
    </row>
    <row r="25" customFormat="false" ht="12.75" hidden="false" customHeight="false" outlineLevel="0" collapsed="false">
      <c r="B25" s="73" t="n">
        <v>20</v>
      </c>
      <c r="C25" s="74" t="n">
        <f aca="false">CAJA!N391</f>
        <v>0</v>
      </c>
      <c r="D25" s="74" t="n">
        <f aca="false">CAJA!O391</f>
        <v>0</v>
      </c>
      <c r="E25" s="74" t="n">
        <f aca="false">CAJA!P391</f>
        <v>0</v>
      </c>
      <c r="F25" s="74" t="n">
        <f aca="false">CAJA!Q391</f>
        <v>0</v>
      </c>
      <c r="G25" s="72" t="n">
        <f aca="false">SUM(C25:F25)</f>
        <v>0</v>
      </c>
    </row>
    <row r="26" customFormat="false" ht="12.75" hidden="false" customHeight="false" outlineLevel="0" collapsed="false">
      <c r="B26" s="73" t="n">
        <v>21</v>
      </c>
      <c r="C26" s="74" t="n">
        <f aca="false">CAJA!N392</f>
        <v>0</v>
      </c>
      <c r="D26" s="74" t="n">
        <f aca="false">CAJA!O392</f>
        <v>0</v>
      </c>
      <c r="E26" s="74" t="n">
        <f aca="false">CAJA!P392</f>
        <v>0</v>
      </c>
      <c r="F26" s="74" t="n">
        <f aca="false">CAJA!Q392</f>
        <v>0</v>
      </c>
      <c r="G26" s="72" t="n">
        <f aca="false">SUM(C26:F26)</f>
        <v>0</v>
      </c>
    </row>
    <row r="27" customFormat="false" ht="12.75" hidden="false" customHeight="false" outlineLevel="0" collapsed="false">
      <c r="B27" s="73" t="n">
        <v>22</v>
      </c>
      <c r="C27" s="74" t="n">
        <f aca="false">CAJA!N393</f>
        <v>0</v>
      </c>
      <c r="D27" s="74" t="n">
        <f aca="false">CAJA!O393</f>
        <v>0</v>
      </c>
      <c r="E27" s="74" t="n">
        <f aca="false">CAJA!P393</f>
        <v>0</v>
      </c>
      <c r="F27" s="74" t="n">
        <f aca="false">CAJA!Q393</f>
        <v>0</v>
      </c>
      <c r="G27" s="72" t="n">
        <f aca="false">SUM(C27:F27)</f>
        <v>0</v>
      </c>
    </row>
    <row r="28" customFormat="false" ht="12.75" hidden="false" customHeight="false" outlineLevel="0" collapsed="false">
      <c r="B28" s="73" t="n">
        <v>23</v>
      </c>
      <c r="C28" s="74" t="n">
        <f aca="false">CAJA!N394</f>
        <v>0</v>
      </c>
      <c r="D28" s="74" t="n">
        <f aca="false">CAJA!O394</f>
        <v>0</v>
      </c>
      <c r="E28" s="74" t="n">
        <f aca="false">CAJA!P394</f>
        <v>0</v>
      </c>
      <c r="F28" s="74" t="n">
        <f aca="false">CAJA!Q394</f>
        <v>0</v>
      </c>
      <c r="G28" s="72" t="n">
        <f aca="false">SUM(C28:F28)</f>
        <v>0</v>
      </c>
    </row>
    <row r="29" customFormat="false" ht="12.75" hidden="false" customHeight="false" outlineLevel="0" collapsed="false">
      <c r="B29" s="73" t="n">
        <v>24</v>
      </c>
      <c r="C29" s="74" t="n">
        <f aca="false">CAJA!N395</f>
        <v>0</v>
      </c>
      <c r="D29" s="74" t="n">
        <f aca="false">CAJA!O395</f>
        <v>0</v>
      </c>
      <c r="E29" s="74" t="n">
        <f aca="false">CAJA!P395</f>
        <v>0</v>
      </c>
      <c r="F29" s="74" t="n">
        <f aca="false">CAJA!Q395</f>
        <v>0</v>
      </c>
      <c r="G29" s="72" t="n">
        <f aca="false">SUM(C29:F29)</f>
        <v>0</v>
      </c>
    </row>
    <row r="30" customFormat="false" ht="12.75" hidden="false" customHeight="false" outlineLevel="0" collapsed="false">
      <c r="B30" s="73" t="n">
        <v>25</v>
      </c>
      <c r="C30" s="74" t="n">
        <f aca="false">CAJA!N396</f>
        <v>0</v>
      </c>
      <c r="D30" s="74" t="n">
        <f aca="false">CAJA!O396</f>
        <v>0</v>
      </c>
      <c r="E30" s="74" t="n">
        <f aca="false">CAJA!P396</f>
        <v>0</v>
      </c>
      <c r="F30" s="74" t="n">
        <f aca="false">CAJA!Q396</f>
        <v>0</v>
      </c>
      <c r="G30" s="72" t="n">
        <f aca="false">SUM(C30:F30)</f>
        <v>0</v>
      </c>
    </row>
    <row r="31" customFormat="false" ht="12.75" hidden="false" customHeight="false" outlineLevel="0" collapsed="false">
      <c r="B31" s="73" t="n">
        <v>26</v>
      </c>
      <c r="C31" s="74" t="n">
        <f aca="false">CAJA!N397</f>
        <v>0</v>
      </c>
      <c r="D31" s="74" t="n">
        <f aca="false">CAJA!O397</f>
        <v>0</v>
      </c>
      <c r="E31" s="74" t="n">
        <f aca="false">CAJA!P397</f>
        <v>0</v>
      </c>
      <c r="F31" s="74" t="n">
        <f aca="false">CAJA!Q397</f>
        <v>0</v>
      </c>
      <c r="G31" s="72" t="n">
        <f aca="false">SUM(C31:F31)</f>
        <v>0</v>
      </c>
    </row>
    <row r="32" customFormat="false" ht="12.75" hidden="false" customHeight="false" outlineLevel="0" collapsed="false">
      <c r="B32" s="73" t="n">
        <v>27</v>
      </c>
      <c r="C32" s="74" t="n">
        <f aca="false">CAJA!N398</f>
        <v>0</v>
      </c>
      <c r="D32" s="74" t="n">
        <f aca="false">CAJA!O398</f>
        <v>0</v>
      </c>
      <c r="E32" s="74" t="n">
        <f aca="false">CAJA!P398</f>
        <v>0</v>
      </c>
      <c r="F32" s="74" t="n">
        <f aca="false">CAJA!Q398</f>
        <v>0</v>
      </c>
      <c r="G32" s="72" t="n">
        <f aca="false">SUM(C32:F32)</f>
        <v>0</v>
      </c>
    </row>
    <row r="33" customFormat="false" ht="12.75" hidden="false" customHeight="false" outlineLevel="0" collapsed="false">
      <c r="B33" s="73" t="n">
        <v>28</v>
      </c>
      <c r="C33" s="74" t="n">
        <f aca="false">CAJA!N399</f>
        <v>0</v>
      </c>
      <c r="D33" s="74" t="n">
        <f aca="false">CAJA!O399</f>
        <v>0</v>
      </c>
      <c r="E33" s="74" t="n">
        <f aca="false">CAJA!P399</f>
        <v>0</v>
      </c>
      <c r="F33" s="74" t="n">
        <f aca="false">CAJA!Q399</f>
        <v>0</v>
      </c>
      <c r="G33" s="72" t="n">
        <f aca="false">SUM(C33:F33)</f>
        <v>0</v>
      </c>
    </row>
    <row r="34" customFormat="false" ht="12.75" hidden="false" customHeight="false" outlineLevel="0" collapsed="false">
      <c r="B34" s="73" t="n">
        <v>29</v>
      </c>
      <c r="C34" s="74" t="n">
        <f aca="false">CAJA!N400</f>
        <v>0</v>
      </c>
      <c r="D34" s="74" t="n">
        <f aca="false">CAJA!O400</f>
        <v>0</v>
      </c>
      <c r="E34" s="74" t="n">
        <f aca="false">CAJA!P400</f>
        <v>0</v>
      </c>
      <c r="F34" s="74" t="n">
        <f aca="false">CAJA!Q400</f>
        <v>0</v>
      </c>
      <c r="G34" s="72" t="n">
        <f aca="false">SUM(C34:F34)</f>
        <v>0</v>
      </c>
    </row>
    <row r="35" customFormat="false" ht="12.75" hidden="false" customHeight="false" outlineLevel="0" collapsed="false">
      <c r="B35" s="73" t="n">
        <v>30</v>
      </c>
      <c r="C35" s="74" t="n">
        <f aca="false">CAJA!N401</f>
        <v>0</v>
      </c>
      <c r="D35" s="74" t="n">
        <f aca="false">CAJA!O401</f>
        <v>0</v>
      </c>
      <c r="E35" s="74" t="n">
        <f aca="false">CAJA!P401</f>
        <v>0</v>
      </c>
      <c r="F35" s="74" t="n">
        <f aca="false">CAJA!Q401</f>
        <v>0</v>
      </c>
      <c r="G35" s="72" t="n">
        <f aca="false">SUM(C35:F35)</f>
        <v>0</v>
      </c>
    </row>
    <row r="36" customFormat="false" ht="12.75" hidden="false" customHeight="false" outlineLevel="0" collapsed="false">
      <c r="B36" s="73" t="n">
        <v>31</v>
      </c>
      <c r="C36" s="74" t="n">
        <f aca="false">CAJA!N402</f>
        <v>0</v>
      </c>
      <c r="D36" s="74" t="n">
        <f aca="false">CAJA!O402</f>
        <v>0</v>
      </c>
      <c r="E36" s="74" t="n">
        <f aca="false">CAJA!P402</f>
        <v>0</v>
      </c>
      <c r="F36" s="74" t="n">
        <f aca="false">CAJA!Q402</f>
        <v>0</v>
      </c>
      <c r="G36" s="72" t="n">
        <f aca="false">SUM(C36:F36)</f>
        <v>0</v>
      </c>
    </row>
    <row r="37" customFormat="false" ht="12.75" hidden="false" customHeight="false" outlineLevel="0" collapsed="false">
      <c r="B37" s="73" t="n">
        <v>32</v>
      </c>
      <c r="C37" s="74" t="n">
        <f aca="false">CAJA!N403</f>
        <v>0</v>
      </c>
      <c r="D37" s="74" t="n">
        <f aca="false">CAJA!O403</f>
        <v>0</v>
      </c>
      <c r="E37" s="74" t="n">
        <f aca="false">CAJA!P403</f>
        <v>0</v>
      </c>
      <c r="F37" s="74" t="n">
        <f aca="false">CAJA!Q403</f>
        <v>0</v>
      </c>
      <c r="G37" s="72" t="n">
        <f aca="false">SUM(C37:F37)</f>
        <v>0</v>
      </c>
    </row>
    <row r="38" customFormat="false" ht="12.75" hidden="false" customHeight="false" outlineLevel="0" collapsed="false">
      <c r="B38" s="73" t="n">
        <v>33</v>
      </c>
      <c r="C38" s="74" t="n">
        <f aca="false">CAJA!N404</f>
        <v>0</v>
      </c>
      <c r="D38" s="74" t="n">
        <f aca="false">CAJA!O404</f>
        <v>0</v>
      </c>
      <c r="E38" s="74" t="n">
        <f aca="false">CAJA!P404</f>
        <v>0</v>
      </c>
      <c r="F38" s="74" t="n">
        <f aca="false">CAJA!Q404</f>
        <v>0</v>
      </c>
      <c r="G38" s="72" t="n">
        <f aca="false">SUM(C38:F38)</f>
        <v>0</v>
      </c>
    </row>
    <row r="39" customFormat="false" ht="12.75" hidden="false" customHeight="false" outlineLevel="0" collapsed="false">
      <c r="B39" s="73" t="n">
        <v>34</v>
      </c>
      <c r="C39" s="74" t="n">
        <f aca="false">CAJA!N405</f>
        <v>0</v>
      </c>
      <c r="D39" s="74" t="n">
        <f aca="false">CAJA!O405</f>
        <v>0</v>
      </c>
      <c r="E39" s="74" t="n">
        <f aca="false">CAJA!P405</f>
        <v>0</v>
      </c>
      <c r="F39" s="74" t="n">
        <f aca="false">CAJA!Q405</f>
        <v>0</v>
      </c>
      <c r="G39" s="72" t="n">
        <f aca="false">SUM(C39:F39)</f>
        <v>0</v>
      </c>
    </row>
    <row r="40" customFormat="false" ht="12.75" hidden="false" customHeight="false" outlineLevel="0" collapsed="false">
      <c r="B40" s="73" t="n">
        <v>35</v>
      </c>
      <c r="C40" s="74" t="n">
        <f aca="false">CAJA!N406</f>
        <v>0</v>
      </c>
      <c r="D40" s="74" t="n">
        <f aca="false">CAJA!O406</f>
        <v>0</v>
      </c>
      <c r="E40" s="74" t="n">
        <f aca="false">CAJA!P406</f>
        <v>0</v>
      </c>
      <c r="F40" s="74" t="n">
        <f aca="false">CAJA!Q406</f>
        <v>0</v>
      </c>
      <c r="G40" s="72" t="n">
        <f aca="false">SUM(C40:F40)</f>
        <v>0</v>
      </c>
    </row>
    <row r="41" customFormat="false" ht="12.75" hidden="false" customHeight="false" outlineLevel="0" collapsed="false">
      <c r="B41" s="73" t="n">
        <v>36</v>
      </c>
      <c r="C41" s="74" t="n">
        <f aca="false">CAJA!N407</f>
        <v>0</v>
      </c>
      <c r="D41" s="74" t="n">
        <f aca="false">CAJA!O407</f>
        <v>0</v>
      </c>
      <c r="E41" s="74" t="n">
        <f aca="false">CAJA!P407</f>
        <v>0</v>
      </c>
      <c r="F41" s="74" t="n">
        <f aca="false">CAJA!Q407</f>
        <v>0</v>
      </c>
      <c r="G41" s="72" t="n">
        <f aca="false">SUM(C41:F41)</f>
        <v>0</v>
      </c>
    </row>
    <row r="42" customFormat="false" ht="12.75" hidden="false" customHeight="false" outlineLevel="0" collapsed="false">
      <c r="B42" s="73" t="n">
        <v>37</v>
      </c>
      <c r="C42" s="74" t="n">
        <f aca="false">CAJA!N408</f>
        <v>0</v>
      </c>
      <c r="D42" s="74" t="n">
        <f aca="false">CAJA!O408</f>
        <v>0</v>
      </c>
      <c r="E42" s="74" t="n">
        <f aca="false">CAJA!P408</f>
        <v>0</v>
      </c>
      <c r="F42" s="74" t="n">
        <f aca="false">CAJA!Q408</f>
        <v>0</v>
      </c>
      <c r="G42" s="72" t="n">
        <f aca="false">SUM(C42:F42)</f>
        <v>0</v>
      </c>
    </row>
    <row r="43" customFormat="false" ht="12.75" hidden="false" customHeight="false" outlineLevel="0" collapsed="false">
      <c r="B43" s="73" t="n">
        <v>38</v>
      </c>
      <c r="C43" s="74" t="n">
        <f aca="false">CAJA!N409</f>
        <v>0</v>
      </c>
      <c r="D43" s="74" t="n">
        <f aca="false">CAJA!O409</f>
        <v>0</v>
      </c>
      <c r="E43" s="74" t="n">
        <f aca="false">CAJA!P409</f>
        <v>0</v>
      </c>
      <c r="F43" s="74" t="n">
        <f aca="false">CAJA!Q409</f>
        <v>0</v>
      </c>
      <c r="G43" s="72" t="n">
        <f aca="false">SUM(C43:F43)</f>
        <v>0</v>
      </c>
    </row>
    <row r="44" customFormat="false" ht="12.75" hidden="false" customHeight="false" outlineLevel="0" collapsed="false">
      <c r="B44" s="73" t="n">
        <v>39</v>
      </c>
      <c r="C44" s="74" t="n">
        <f aca="false">CAJA!N410</f>
        <v>0</v>
      </c>
      <c r="D44" s="74" t="n">
        <f aca="false">CAJA!O410</f>
        <v>0</v>
      </c>
      <c r="E44" s="74" t="n">
        <f aca="false">CAJA!P410</f>
        <v>0</v>
      </c>
      <c r="F44" s="74" t="n">
        <f aca="false">CAJA!Q410</f>
        <v>0</v>
      </c>
      <c r="G44" s="72" t="n">
        <f aca="false">SUM(C44:F44)</f>
        <v>0</v>
      </c>
    </row>
    <row r="45" customFormat="false" ht="12.75" hidden="false" customHeight="false" outlineLevel="0" collapsed="false">
      <c r="B45" s="73" t="n">
        <v>40</v>
      </c>
      <c r="C45" s="74" t="n">
        <f aca="false">CAJA!N411</f>
        <v>0</v>
      </c>
      <c r="D45" s="74" t="n">
        <f aca="false">CAJA!O411</f>
        <v>0</v>
      </c>
      <c r="E45" s="74" t="n">
        <f aca="false">CAJA!P411</f>
        <v>0</v>
      </c>
      <c r="F45" s="74" t="n">
        <f aca="false">CAJA!Q411</f>
        <v>0</v>
      </c>
      <c r="G45" s="72" t="n">
        <f aca="false">SUM(C45:F45)</f>
        <v>0</v>
      </c>
    </row>
    <row r="46" customFormat="false" ht="12.75" hidden="false" customHeight="false" outlineLevel="0" collapsed="false">
      <c r="B46" s="73" t="n">
        <v>41</v>
      </c>
      <c r="C46" s="74" t="n">
        <f aca="false">CAJA!N412</f>
        <v>0</v>
      </c>
      <c r="D46" s="74" t="n">
        <f aca="false">CAJA!O412</f>
        <v>0</v>
      </c>
      <c r="E46" s="74" t="n">
        <f aca="false">CAJA!P412</f>
        <v>0</v>
      </c>
      <c r="F46" s="74" t="n">
        <f aca="false">CAJA!Q412</f>
        <v>0</v>
      </c>
      <c r="G46" s="72" t="n">
        <f aca="false">SUM(C46:F46)</f>
        <v>0</v>
      </c>
    </row>
    <row r="47" customFormat="false" ht="12.75" hidden="false" customHeight="false" outlineLevel="0" collapsed="false">
      <c r="B47" s="73" t="n">
        <v>42</v>
      </c>
      <c r="C47" s="74" t="n">
        <f aca="false">CAJA!N413</f>
        <v>0</v>
      </c>
      <c r="D47" s="74" t="n">
        <f aca="false">CAJA!O413</f>
        <v>0</v>
      </c>
      <c r="E47" s="74" t="n">
        <f aca="false">CAJA!P413</f>
        <v>0</v>
      </c>
      <c r="F47" s="74" t="n">
        <f aca="false">CAJA!Q413</f>
        <v>0</v>
      </c>
      <c r="G47" s="72" t="n">
        <f aca="false">SUM(C47:F47)</f>
        <v>0</v>
      </c>
    </row>
    <row r="48" customFormat="false" ht="12.75" hidden="false" customHeight="false" outlineLevel="0" collapsed="false">
      <c r="B48" s="73" t="n">
        <v>43</v>
      </c>
      <c r="C48" s="74" t="n">
        <f aca="false">CAJA!N414</f>
        <v>0</v>
      </c>
      <c r="D48" s="74" t="n">
        <f aca="false">CAJA!O414</f>
        <v>0</v>
      </c>
      <c r="E48" s="74" t="n">
        <f aca="false">CAJA!P414</f>
        <v>0</v>
      </c>
      <c r="F48" s="74" t="n">
        <f aca="false">CAJA!Q414</f>
        <v>0</v>
      </c>
      <c r="G48" s="72" t="n">
        <f aca="false">SUM(C48:F48)</f>
        <v>0</v>
      </c>
    </row>
    <row r="49" customFormat="false" ht="12.75" hidden="false" customHeight="false" outlineLevel="0" collapsed="false">
      <c r="B49" s="73" t="n">
        <v>44</v>
      </c>
      <c r="C49" s="74" t="n">
        <f aca="false">CAJA!N415</f>
        <v>0</v>
      </c>
      <c r="D49" s="74" t="n">
        <f aca="false">CAJA!O415</f>
        <v>0</v>
      </c>
      <c r="E49" s="74" t="n">
        <f aca="false">CAJA!P415</f>
        <v>0</v>
      </c>
      <c r="F49" s="74" t="n">
        <f aca="false">CAJA!Q415</f>
        <v>0</v>
      </c>
      <c r="G49" s="72" t="n">
        <f aca="false">SUM(C49:F49)</f>
        <v>0</v>
      </c>
    </row>
    <row r="50" customFormat="false" ht="12.75" hidden="false" customHeight="false" outlineLevel="0" collapsed="false">
      <c r="B50" s="73" t="n">
        <v>45</v>
      </c>
      <c r="C50" s="74" t="n">
        <f aca="false">CAJA!N416</f>
        <v>0</v>
      </c>
      <c r="D50" s="74" t="n">
        <f aca="false">CAJA!O416</f>
        <v>0</v>
      </c>
      <c r="E50" s="74" t="n">
        <f aca="false">CAJA!P416</f>
        <v>0</v>
      </c>
      <c r="F50" s="74" t="n">
        <f aca="false">CAJA!Q416</f>
        <v>0</v>
      </c>
      <c r="G50" s="72" t="n">
        <f aca="false">SUM(C50:F50)</f>
        <v>0</v>
      </c>
    </row>
    <row r="51" customFormat="false" ht="12.75" hidden="false" customHeight="false" outlineLevel="0" collapsed="false">
      <c r="B51" s="73" t="n">
        <v>46</v>
      </c>
      <c r="C51" s="74" t="n">
        <f aca="false">CAJA!N417</f>
        <v>0</v>
      </c>
      <c r="D51" s="74" t="n">
        <f aca="false">CAJA!O417</f>
        <v>0</v>
      </c>
      <c r="E51" s="74" t="n">
        <f aca="false">CAJA!P417</f>
        <v>0</v>
      </c>
      <c r="F51" s="74" t="n">
        <f aca="false">CAJA!Q417</f>
        <v>0</v>
      </c>
      <c r="G51" s="72" t="n">
        <f aca="false">SUM(C51:F51)</f>
        <v>0</v>
      </c>
    </row>
    <row r="52" customFormat="false" ht="12.75" hidden="false" customHeight="false" outlineLevel="0" collapsed="false">
      <c r="B52" s="73" t="n">
        <v>47</v>
      </c>
      <c r="C52" s="74" t="n">
        <f aca="false">CAJA!N418</f>
        <v>0</v>
      </c>
      <c r="D52" s="74" t="n">
        <f aca="false">CAJA!O418</f>
        <v>0</v>
      </c>
      <c r="E52" s="74" t="n">
        <f aca="false">CAJA!P418</f>
        <v>0</v>
      </c>
      <c r="F52" s="74" t="n">
        <f aca="false">CAJA!Q418</f>
        <v>0</v>
      </c>
      <c r="G52" s="72" t="n">
        <f aca="false">SUM(C52:F52)</f>
        <v>0</v>
      </c>
    </row>
    <row r="53" customFormat="false" ht="12.75" hidden="false" customHeight="false" outlineLevel="0" collapsed="false">
      <c r="B53" s="73" t="n">
        <v>48</v>
      </c>
      <c r="C53" s="74" t="n">
        <f aca="false">CAJA!N419</f>
        <v>0</v>
      </c>
      <c r="D53" s="74" t="n">
        <f aca="false">CAJA!O419</f>
        <v>0</v>
      </c>
      <c r="E53" s="74" t="n">
        <f aca="false">CAJA!P419</f>
        <v>0</v>
      </c>
      <c r="F53" s="74" t="n">
        <f aca="false">CAJA!Q419</f>
        <v>0</v>
      </c>
      <c r="G53" s="72" t="n">
        <f aca="false">SUM(C53:F53)</f>
        <v>0</v>
      </c>
    </row>
    <row r="54" customFormat="false" ht="12.75" hidden="false" customHeight="false" outlineLevel="0" collapsed="false">
      <c r="B54" s="73" t="n">
        <v>49</v>
      </c>
      <c r="C54" s="74" t="n">
        <f aca="false">CAJA!N420</f>
        <v>0</v>
      </c>
      <c r="D54" s="74" t="n">
        <f aca="false">CAJA!O420</f>
        <v>0</v>
      </c>
      <c r="E54" s="74" t="n">
        <f aca="false">CAJA!P420</f>
        <v>0</v>
      </c>
      <c r="F54" s="74" t="n">
        <f aca="false">CAJA!Q420</f>
        <v>0</v>
      </c>
      <c r="G54" s="72" t="n">
        <f aca="false">SUM(C54:F54)</f>
        <v>0</v>
      </c>
    </row>
    <row r="55" customFormat="false" ht="12.75" hidden="false" customHeight="false" outlineLevel="0" collapsed="false">
      <c r="B55" s="73" t="n">
        <v>50</v>
      </c>
      <c r="C55" s="74" t="n">
        <f aca="false">CAJA!N421</f>
        <v>0</v>
      </c>
      <c r="D55" s="74" t="n">
        <f aca="false">CAJA!O421</f>
        <v>0</v>
      </c>
      <c r="E55" s="74" t="n">
        <f aca="false">CAJA!P421</f>
        <v>0</v>
      </c>
      <c r="F55" s="74" t="n">
        <f aca="false">CAJA!Q421</f>
        <v>0</v>
      </c>
      <c r="G55" s="72" t="n">
        <f aca="false">SUM(C55:F55)</f>
        <v>0</v>
      </c>
    </row>
    <row r="56" customFormat="false" ht="12.75" hidden="false" customHeight="false" outlineLevel="0" collapsed="false">
      <c r="B56" s="73" t="n">
        <v>51</v>
      </c>
      <c r="C56" s="74" t="n">
        <f aca="false">CAJA!N422</f>
        <v>0</v>
      </c>
      <c r="D56" s="74" t="n">
        <f aca="false">CAJA!O422</f>
        <v>0</v>
      </c>
      <c r="E56" s="74" t="n">
        <f aca="false">CAJA!P422</f>
        <v>0</v>
      </c>
      <c r="F56" s="74" t="n">
        <f aca="false">CAJA!Q422</f>
        <v>0</v>
      </c>
      <c r="G56" s="72" t="n">
        <f aca="false">SUM(C56:F56)</f>
        <v>0</v>
      </c>
    </row>
    <row r="57" customFormat="false" ht="12.75" hidden="false" customHeight="false" outlineLevel="0" collapsed="false">
      <c r="B57" s="73" t="n">
        <v>52</v>
      </c>
      <c r="C57" s="74" t="n">
        <f aca="false">CAJA!N423</f>
        <v>0</v>
      </c>
      <c r="D57" s="74" t="n">
        <f aca="false">CAJA!O423</f>
        <v>0</v>
      </c>
      <c r="E57" s="74" t="n">
        <f aca="false">CAJA!P423</f>
        <v>0</v>
      </c>
      <c r="F57" s="74" t="n">
        <f aca="false">CAJA!Q423</f>
        <v>0</v>
      </c>
      <c r="G57" s="72" t="n">
        <f aca="false">SUM(C57:F57)</f>
        <v>0</v>
      </c>
    </row>
    <row r="58" customFormat="false" ht="12.75" hidden="false" customHeight="false" outlineLevel="0" collapsed="false">
      <c r="B58" s="73" t="n">
        <v>53</v>
      </c>
      <c r="C58" s="74" t="n">
        <f aca="false">CAJA!N424</f>
        <v>0</v>
      </c>
      <c r="D58" s="74" t="n">
        <f aca="false">CAJA!O424</f>
        <v>0</v>
      </c>
      <c r="E58" s="74" t="n">
        <f aca="false">CAJA!P424</f>
        <v>0</v>
      </c>
      <c r="F58" s="74" t="n">
        <f aca="false">CAJA!Q424</f>
        <v>0</v>
      </c>
      <c r="G58" s="72" t="n">
        <f aca="false">SUM(C58:F58)</f>
        <v>0</v>
      </c>
    </row>
  </sheetData>
  <sheetProtection sheet="true" objects="true" scenarios="true" selectLockedCells="true"/>
  <mergeCells count="4">
    <mergeCell ref="B2:C2"/>
    <mergeCell ref="D2:P2"/>
    <mergeCell ref="B4:G4"/>
    <mergeCell ref="I4:N4"/>
  </mergeCells>
  <hyperlinks>
    <hyperlink ref="B2" location="MENU!A1" display="MENU"/>
  </hyperlinks>
  <printOptions headings="false" gridLines="false" gridLinesSet="true" horizontalCentered="true" verticalCentered="true"/>
  <pageMargins left="0.196527777777778" right="0.511805555555556" top="0.118055555555556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6" activeCellId="0" sqref="D6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25.7"/>
    <col collapsed="false" customWidth="true" hidden="false" outlineLevel="0" max="4" min="4" style="0" width="9.99"/>
    <col collapsed="false" customWidth="true" hidden="false" outlineLevel="0" max="5" min="5" style="0" width="8.56"/>
    <col collapsed="false" customWidth="true" hidden="false" outlineLevel="0" max="7" min="6" style="0" width="5.71"/>
    <col collapsed="false" customWidth="true" hidden="false" outlineLevel="0" max="8" min="8" style="0" width="9.99"/>
    <col collapsed="false" customWidth="true" hidden="false" outlineLevel="0" max="9" min="9" style="0" width="28.56"/>
    <col collapsed="false" customWidth="true" hidden="false" outlineLevel="0" max="11" min="10" style="75" width="5.71"/>
    <col collapsed="false" customWidth="true" hidden="false" outlineLevel="0" max="27" min="12" style="75" width="11.42"/>
    <col collapsed="false" customWidth="true" hidden="false" outlineLevel="0" max="31" min="28" style="49" width="11.42"/>
  </cols>
  <sheetData>
    <row r="1" customFormat="false" ht="12.75" hidden="false" customHeight="true" outlineLevel="0" collapsed="false">
      <c r="I1" s="76"/>
      <c r="N1" s="77"/>
      <c r="O1" s="77"/>
      <c r="P1" s="78"/>
      <c r="Q1" s="63"/>
      <c r="R1" s="63"/>
      <c r="S1" s="63"/>
      <c r="T1" s="79"/>
      <c r="U1" s="63"/>
    </row>
    <row r="2" customFormat="false" ht="12.75" hidden="false" customHeight="true" outlineLevel="0" collapsed="false">
      <c r="B2" s="28" t="s">
        <v>17</v>
      </c>
      <c r="C2" s="80" t="s">
        <v>10</v>
      </c>
      <c r="D2" s="80"/>
      <c r="E2" s="80"/>
      <c r="F2" s="80"/>
      <c r="G2" s="80"/>
      <c r="H2" s="80"/>
      <c r="I2" s="80"/>
      <c r="M2" s="81" t="s">
        <v>61</v>
      </c>
      <c r="N2" s="77"/>
      <c r="O2" s="77"/>
      <c r="P2" s="78"/>
      <c r="Q2" s="63"/>
      <c r="R2" s="63"/>
      <c r="S2" s="63"/>
      <c r="T2" s="79"/>
      <c r="U2" s="63"/>
    </row>
    <row r="3" customFormat="false" ht="12.75" hidden="false" customHeight="false" outlineLevel="0" collapsed="false">
      <c r="B3" s="82" t="s">
        <v>62</v>
      </c>
      <c r="C3" s="83"/>
      <c r="D3" s="83"/>
      <c r="E3" s="83"/>
      <c r="F3" s="84"/>
      <c r="G3" s="84"/>
      <c r="H3" s="83"/>
      <c r="I3" s="83"/>
      <c r="N3" s="77"/>
      <c r="O3" s="77"/>
      <c r="P3" s="78"/>
      <c r="Q3" s="63"/>
      <c r="R3" s="63"/>
      <c r="S3" s="63"/>
      <c r="T3" s="79"/>
      <c r="U3" s="63"/>
    </row>
    <row r="4" customFormat="false" ht="12.75" hidden="false" customHeight="true" outlineLevel="0" collapsed="false">
      <c r="C4" s="85" t="s">
        <v>63</v>
      </c>
      <c r="D4" s="86"/>
      <c r="E4" s="86"/>
      <c r="F4" s="87"/>
      <c r="G4" s="87"/>
    </row>
    <row r="5" customFormat="false" ht="12.75" hidden="false" customHeight="false" outlineLevel="0" collapsed="false">
      <c r="C5" s="85" t="s">
        <v>64</v>
      </c>
      <c r="D5" s="88"/>
      <c r="E5" s="88"/>
      <c r="F5" s="89"/>
      <c r="G5" s="89"/>
      <c r="I5" s="90"/>
    </row>
    <row r="6" customFormat="false" ht="12.75" hidden="false" customHeight="false" outlineLevel="0" collapsed="false">
      <c r="B6" s="91" t="s">
        <v>61</v>
      </c>
      <c r="C6" s="92" t="s">
        <v>65</v>
      </c>
      <c r="D6" s="53"/>
      <c r="E6" s="53"/>
      <c r="F6" s="89"/>
      <c r="G6" s="89"/>
      <c r="I6" s="90"/>
      <c r="P6" s="93"/>
    </row>
    <row r="7" customFormat="false" ht="12.75" hidden="false" customHeight="false" outlineLevel="0" collapsed="false">
      <c r="B7" s="94"/>
      <c r="C7" s="92" t="s">
        <v>66</v>
      </c>
      <c r="D7" s="88"/>
      <c r="E7" s="88"/>
      <c r="F7" s="89"/>
      <c r="G7" s="89"/>
      <c r="I7" s="90"/>
    </row>
    <row r="8" customFormat="false" ht="12.75" hidden="false" customHeight="false" outlineLevel="0" collapsed="false">
      <c r="C8" s="95" t="s">
        <v>67</v>
      </c>
      <c r="D8" s="53"/>
      <c r="E8" s="53"/>
      <c r="F8" s="89"/>
      <c r="G8" s="89"/>
      <c r="I8" s="90"/>
    </row>
    <row r="9" customFormat="false" ht="7.5" hidden="false" customHeight="true" outlineLevel="0" collapsed="false">
      <c r="C9" s="96"/>
    </row>
    <row r="10" customFormat="false" ht="12.75" hidden="false" customHeight="false" outlineLevel="0" collapsed="false">
      <c r="B10" s="31" t="s">
        <v>28</v>
      </c>
      <c r="C10" s="31" t="s">
        <v>29</v>
      </c>
      <c r="D10" s="31" t="s">
        <v>68</v>
      </c>
      <c r="E10" s="32" t="s">
        <v>33</v>
      </c>
      <c r="F10" s="31" t="s">
        <v>34</v>
      </c>
      <c r="G10" s="31" t="s">
        <v>35</v>
      </c>
      <c r="H10" s="32" t="s">
        <v>60</v>
      </c>
      <c r="I10" s="32" t="s">
        <v>69</v>
      </c>
      <c r="P10" s="97"/>
      <c r="Q10" s="98"/>
      <c r="R10" s="98"/>
      <c r="S10" s="98"/>
      <c r="T10" s="99"/>
      <c r="U10" s="99"/>
      <c r="V10" s="98"/>
      <c r="W10" s="100"/>
      <c r="X10" s="98"/>
      <c r="Y10" s="100"/>
      <c r="Z10" s="101"/>
      <c r="AA10" s="102"/>
    </row>
    <row r="11" customFormat="false" ht="3.75" hidden="false" customHeight="true" outlineLevel="0" collapsed="false">
      <c r="E11" s="103" t="n">
        <f aca="false">IF($B11="",0,VLOOKUP($B11,APRODUCTOS!$B$6:$I$505,6,FALSE()))</f>
        <v>0</v>
      </c>
    </row>
    <row r="12" customFormat="false" ht="11.25" hidden="false" customHeight="true" outlineLevel="0" collapsed="false">
      <c r="A12" s="33" t="n">
        <v>1</v>
      </c>
      <c r="B12" s="40"/>
      <c r="C12" s="104" t="n">
        <f aca="false">IF($B12="",0,VLOOKUP($B12,APRODUCTOS!$B$6:$I$505,2,FALSE()))</f>
        <v>0</v>
      </c>
      <c r="D12" s="43"/>
      <c r="E12" s="105" t="n">
        <f aca="false">IF($B12="",0,VLOOKUP($B12,APRODUCTOS!$B$6:$I$505,6,FALSE()))</f>
        <v>0</v>
      </c>
      <c r="F12" s="106" t="n">
        <f aca="false">IF($I$12="B",0,IF($B12="",0,VLOOKUP($B12,APRODUCTOS!$B$6:$I$505,7,FALSE())))</f>
        <v>0</v>
      </c>
      <c r="G12" s="107" t="n">
        <f aca="false">IF($I$12="B",0,IF($B12="",0,VLOOKUP($B12,APRODUCTOS!$B$6:$I$505,8,FALSE())))</f>
        <v>0</v>
      </c>
      <c r="H12" s="108" t="n">
        <f aca="false">D12*E12</f>
        <v>0</v>
      </c>
      <c r="I12" s="43"/>
      <c r="J12" s="109" t="n">
        <f aca="false">H12*F12</f>
        <v>0</v>
      </c>
      <c r="K12" s="109" t="n">
        <f aca="false">H12*G12</f>
        <v>0</v>
      </c>
      <c r="P12" s="110" t="n">
        <f aca="false">B12</f>
        <v>0</v>
      </c>
      <c r="Q12" s="110" t="n">
        <f aca="false">IF(P12="",0,VLOOKUP(P12,APRODUCTOS!$B$6:$I$505,2,FALSE()))</f>
        <v>0</v>
      </c>
      <c r="R12" s="110" t="n">
        <f aca="false">IF(P12="",0,VLOOKUP(P12,APRODUCTOS!$B$6:$I$505,3,FALSE()))</f>
        <v>0</v>
      </c>
      <c r="S12" s="111" t="n">
        <f aca="false">$D$8</f>
        <v>0</v>
      </c>
      <c r="T12" s="111" t="n">
        <f aca="false">E12</f>
        <v>0</v>
      </c>
      <c r="U12" s="111" t="n">
        <f aca="false">D12</f>
        <v>0</v>
      </c>
      <c r="V12" s="112" t="n">
        <f aca="false">$D$4</f>
        <v>0</v>
      </c>
      <c r="W12" s="113" t="n">
        <f aca="false">$D$5</f>
        <v>0</v>
      </c>
      <c r="X12" s="112" t="n">
        <f aca="false">$D$6</f>
        <v>0</v>
      </c>
      <c r="Y12" s="113" t="n">
        <f aca="false">$D$7</f>
        <v>0</v>
      </c>
      <c r="Z12" s="111" t="n">
        <f aca="false">I12</f>
        <v>0</v>
      </c>
      <c r="AA12" s="110" t="n">
        <f aca="false">$B$7</f>
        <v>0</v>
      </c>
    </row>
    <row r="13" customFormat="false" ht="11.25" hidden="false" customHeight="true" outlineLevel="0" collapsed="false">
      <c r="A13" s="33" t="n">
        <v>2</v>
      </c>
      <c r="B13" s="40"/>
      <c r="C13" s="104" t="n">
        <f aca="false">IF($B13="",0,VLOOKUP($B13,APRODUCTOS!$B$6:$I$505,2,FALSE()))</f>
        <v>0</v>
      </c>
      <c r="D13" s="43"/>
      <c r="E13" s="105" t="n">
        <f aca="false">IF($B13="",0,VLOOKUP($B13,APRODUCTOS!$B$6:$I$505,6,FALSE()))</f>
        <v>0</v>
      </c>
      <c r="F13" s="106" t="n">
        <f aca="false">IF($I$12="B",0,IF($B13="",0,VLOOKUP($B13,APRODUCTOS!$B$6:$I$505,7,FALSE())))</f>
        <v>0</v>
      </c>
      <c r="G13" s="107" t="n">
        <f aca="false">IF($I$12="B",0,IF($B13="",0,VLOOKUP($B13,APRODUCTOS!$B$6:$I$505,8,FALSE())))</f>
        <v>0</v>
      </c>
      <c r="H13" s="108" t="n">
        <f aca="false">D13*E13</f>
        <v>0</v>
      </c>
      <c r="I13" s="43"/>
      <c r="J13" s="109" t="n">
        <f aca="false">H13*F13</f>
        <v>0</v>
      </c>
      <c r="K13" s="109" t="n">
        <f aca="false">H13*G13</f>
        <v>0</v>
      </c>
      <c r="P13" s="110" t="n">
        <f aca="false">B13</f>
        <v>0</v>
      </c>
      <c r="Q13" s="110" t="n">
        <f aca="false">IF(P13="",0,VLOOKUP(P13,APRODUCTOS!$B$6:$I$505,2,FALSE()))</f>
        <v>0</v>
      </c>
      <c r="R13" s="110" t="n">
        <f aca="false">IF(P13="",0,VLOOKUP(P13,APRODUCTOS!$B$6:$I$505,3,FALSE()))</f>
        <v>0</v>
      </c>
      <c r="S13" s="111" t="n">
        <f aca="false">$D$8</f>
        <v>0</v>
      </c>
      <c r="T13" s="111" t="n">
        <f aca="false">E13</f>
        <v>0</v>
      </c>
      <c r="U13" s="111" t="n">
        <f aca="false">D13</f>
        <v>0</v>
      </c>
      <c r="V13" s="112" t="n">
        <f aca="false">$D$4</f>
        <v>0</v>
      </c>
      <c r="W13" s="113" t="n">
        <f aca="false">$D$5</f>
        <v>0</v>
      </c>
      <c r="X13" s="112" t="n">
        <f aca="false">$D$6</f>
        <v>0</v>
      </c>
      <c r="Y13" s="113" t="n">
        <f aca="false">$D$7</f>
        <v>0</v>
      </c>
      <c r="Z13" s="111" t="n">
        <f aca="false">IF($Z$12="B","B",I13)</f>
        <v>0</v>
      </c>
      <c r="AA13" s="110" t="n">
        <f aca="false">$B$7</f>
        <v>0</v>
      </c>
    </row>
    <row r="14" customFormat="false" ht="11.25" hidden="false" customHeight="true" outlineLevel="0" collapsed="false">
      <c r="A14" s="33" t="n">
        <v>3</v>
      </c>
      <c r="B14" s="40"/>
      <c r="C14" s="104" t="n">
        <f aca="false">IF($B14="",0,VLOOKUP($B14,APRODUCTOS!$B$6:$I$505,2,FALSE()))</f>
        <v>0</v>
      </c>
      <c r="D14" s="43"/>
      <c r="E14" s="105" t="n">
        <f aca="false">IF($B14="",0,VLOOKUP($B14,APRODUCTOS!$B$6:$I$505,6,FALSE()))</f>
        <v>0</v>
      </c>
      <c r="F14" s="106" t="n">
        <f aca="false">IF($I$12="B",0,IF($B14="",0,VLOOKUP($B14,APRODUCTOS!$B$6:$I$505,7,FALSE())))</f>
        <v>0</v>
      </c>
      <c r="G14" s="107" t="n">
        <f aca="false">IF($I$12="B",0,IF($B14="",0,VLOOKUP($B14,APRODUCTOS!$B$6:$I$505,8,FALSE())))</f>
        <v>0</v>
      </c>
      <c r="H14" s="108" t="n">
        <f aca="false">D14*E14</f>
        <v>0</v>
      </c>
      <c r="I14" s="43"/>
      <c r="J14" s="109" t="n">
        <f aca="false">H14*F14</f>
        <v>0</v>
      </c>
      <c r="K14" s="109" t="n">
        <f aca="false">H14*G14</f>
        <v>0</v>
      </c>
      <c r="P14" s="110" t="n">
        <f aca="false">B14</f>
        <v>0</v>
      </c>
      <c r="Q14" s="110" t="n">
        <f aca="false">IF(P14="",0,VLOOKUP(P14,APRODUCTOS!$B$6:$I$505,2,FALSE()))</f>
        <v>0</v>
      </c>
      <c r="R14" s="110" t="n">
        <f aca="false">IF(P14="",0,VLOOKUP(P14,APRODUCTOS!$B$6:$I$505,3,FALSE()))</f>
        <v>0</v>
      </c>
      <c r="S14" s="111" t="n">
        <f aca="false">$D$8</f>
        <v>0</v>
      </c>
      <c r="T14" s="111" t="n">
        <f aca="false">E14</f>
        <v>0</v>
      </c>
      <c r="U14" s="111" t="n">
        <f aca="false">D14</f>
        <v>0</v>
      </c>
      <c r="V14" s="112" t="n">
        <f aca="false">$D$4</f>
        <v>0</v>
      </c>
      <c r="W14" s="113" t="n">
        <f aca="false">$D$5</f>
        <v>0</v>
      </c>
      <c r="X14" s="112" t="n">
        <f aca="false">$D$6</f>
        <v>0</v>
      </c>
      <c r="Y14" s="113" t="n">
        <f aca="false">$D$7</f>
        <v>0</v>
      </c>
      <c r="Z14" s="111" t="n">
        <f aca="false">IF($Z$12="B","B",I14)</f>
        <v>0</v>
      </c>
      <c r="AA14" s="110" t="n">
        <f aca="false">$B$7</f>
        <v>0</v>
      </c>
    </row>
    <row r="15" customFormat="false" ht="11.25" hidden="false" customHeight="true" outlineLevel="0" collapsed="false">
      <c r="A15" s="33" t="n">
        <v>4</v>
      </c>
      <c r="B15" s="40"/>
      <c r="C15" s="104" t="n">
        <f aca="false">IF($B15="",0,VLOOKUP($B15,APRODUCTOS!$B$6:$I$505,2,FALSE()))</f>
        <v>0</v>
      </c>
      <c r="D15" s="43"/>
      <c r="E15" s="105" t="n">
        <f aca="false">IF($B15="",0,VLOOKUP($B15,APRODUCTOS!$B$6:$I$505,6,FALSE()))</f>
        <v>0</v>
      </c>
      <c r="F15" s="106" t="n">
        <f aca="false">IF($I$12="B",0,IF($B15="",0,VLOOKUP($B15,APRODUCTOS!$B$6:$I$505,7,FALSE())))</f>
        <v>0</v>
      </c>
      <c r="G15" s="107" t="n">
        <f aca="false">IF($I$12="B",0,IF($B15="",0,VLOOKUP($B15,APRODUCTOS!$B$6:$I$505,8,FALSE())))</f>
        <v>0</v>
      </c>
      <c r="H15" s="108" t="n">
        <f aca="false">D15*E15</f>
        <v>0</v>
      </c>
      <c r="I15" s="43"/>
      <c r="J15" s="109" t="n">
        <f aca="false">H15*F15</f>
        <v>0</v>
      </c>
      <c r="K15" s="109" t="n">
        <f aca="false">H15*G15</f>
        <v>0</v>
      </c>
      <c r="P15" s="110" t="n">
        <f aca="false">B15</f>
        <v>0</v>
      </c>
      <c r="Q15" s="110" t="n">
        <f aca="false">IF(P15="",0,VLOOKUP(P15,APRODUCTOS!$B$6:$I$505,2,FALSE()))</f>
        <v>0</v>
      </c>
      <c r="R15" s="110" t="n">
        <f aca="false">IF(P15="",0,VLOOKUP(P15,APRODUCTOS!$B$6:$I$505,3,FALSE()))</f>
        <v>0</v>
      </c>
      <c r="S15" s="111" t="n">
        <f aca="false">$D$8</f>
        <v>0</v>
      </c>
      <c r="T15" s="111" t="n">
        <f aca="false">E15</f>
        <v>0</v>
      </c>
      <c r="U15" s="111" t="n">
        <f aca="false">D15</f>
        <v>0</v>
      </c>
      <c r="V15" s="112" t="n">
        <f aca="false">$D$4</f>
        <v>0</v>
      </c>
      <c r="W15" s="113" t="n">
        <f aca="false">$D$5</f>
        <v>0</v>
      </c>
      <c r="X15" s="112" t="n">
        <f aca="false">$D$6</f>
        <v>0</v>
      </c>
      <c r="Y15" s="113" t="n">
        <f aca="false">$D$7</f>
        <v>0</v>
      </c>
      <c r="Z15" s="111" t="n">
        <f aca="false">IF($Z$12="B","B",I15)</f>
        <v>0</v>
      </c>
      <c r="AA15" s="110" t="n">
        <f aca="false">$B$7</f>
        <v>0</v>
      </c>
    </row>
    <row r="16" customFormat="false" ht="11.25" hidden="false" customHeight="true" outlineLevel="0" collapsed="false">
      <c r="A16" s="33" t="n">
        <v>5</v>
      </c>
      <c r="B16" s="40"/>
      <c r="C16" s="104" t="n">
        <f aca="false">IF($B16="",0,VLOOKUP($B16,APRODUCTOS!$B$6:$I$505,2,FALSE()))</f>
        <v>0</v>
      </c>
      <c r="D16" s="43"/>
      <c r="E16" s="105" t="n">
        <f aca="false">IF($B16="",0,VLOOKUP($B16,APRODUCTOS!$B$6:$I$505,6,FALSE()))</f>
        <v>0</v>
      </c>
      <c r="F16" s="106" t="n">
        <f aca="false">IF($I$12="B",0,IF($B16="",0,VLOOKUP($B16,APRODUCTOS!$B$6:$I$505,7,FALSE())))</f>
        <v>0</v>
      </c>
      <c r="G16" s="107" t="n">
        <f aca="false">IF($I$12="B",0,IF($B16="",0,VLOOKUP($B16,APRODUCTOS!$B$6:$I$505,8,FALSE())))</f>
        <v>0</v>
      </c>
      <c r="H16" s="108" t="n">
        <f aca="false">D16*E16</f>
        <v>0</v>
      </c>
      <c r="I16" s="43"/>
      <c r="J16" s="109" t="n">
        <f aca="false">H16*F16</f>
        <v>0</v>
      </c>
      <c r="K16" s="109" t="n">
        <f aca="false">H16*G16</f>
        <v>0</v>
      </c>
      <c r="P16" s="110" t="n">
        <f aca="false">B16</f>
        <v>0</v>
      </c>
      <c r="Q16" s="110" t="n">
        <f aca="false">IF(P16="",0,VLOOKUP(P16,APRODUCTOS!$B$6:$I$505,2,FALSE()))</f>
        <v>0</v>
      </c>
      <c r="R16" s="110" t="n">
        <f aca="false">IF(P16="",0,VLOOKUP(P16,APRODUCTOS!$B$6:$I$505,3,FALSE()))</f>
        <v>0</v>
      </c>
      <c r="S16" s="111" t="n">
        <f aca="false">$D$8</f>
        <v>0</v>
      </c>
      <c r="T16" s="111" t="n">
        <f aca="false">E16</f>
        <v>0</v>
      </c>
      <c r="U16" s="111" t="n">
        <f aca="false">D16</f>
        <v>0</v>
      </c>
      <c r="V16" s="112" t="n">
        <f aca="false">$D$4</f>
        <v>0</v>
      </c>
      <c r="W16" s="113" t="n">
        <f aca="false">$D$5</f>
        <v>0</v>
      </c>
      <c r="X16" s="112" t="n">
        <f aca="false">$D$6</f>
        <v>0</v>
      </c>
      <c r="Y16" s="113" t="n">
        <f aca="false">$D$7</f>
        <v>0</v>
      </c>
      <c r="Z16" s="111" t="n">
        <f aca="false">IF($Z$12="B","B",I16)</f>
        <v>0</v>
      </c>
      <c r="AA16" s="110" t="n">
        <f aca="false">$B$7</f>
        <v>0</v>
      </c>
    </row>
    <row r="17" customFormat="false" ht="11.25" hidden="false" customHeight="true" outlineLevel="0" collapsed="false">
      <c r="A17" s="33" t="n">
        <v>6</v>
      </c>
      <c r="B17" s="40"/>
      <c r="C17" s="104" t="n">
        <f aca="false">IF($B17="",0,VLOOKUP($B17,APRODUCTOS!$B$6:$I$505,2,FALSE()))</f>
        <v>0</v>
      </c>
      <c r="D17" s="43"/>
      <c r="E17" s="105" t="n">
        <f aca="false">IF($B17="",0,VLOOKUP($B17,APRODUCTOS!$B$6:$I$505,6,FALSE()))</f>
        <v>0</v>
      </c>
      <c r="F17" s="106" t="n">
        <f aca="false">IF($I$12="B",0,IF($B17="",0,VLOOKUP($B17,APRODUCTOS!$B$6:$I$505,7,FALSE())))</f>
        <v>0</v>
      </c>
      <c r="G17" s="107" t="n">
        <f aca="false">IF($I$12="B",0,IF($B17="",0,VLOOKUP($B17,APRODUCTOS!$B$6:$I$505,8,FALSE())))</f>
        <v>0</v>
      </c>
      <c r="H17" s="108" t="n">
        <f aca="false">D17*E17</f>
        <v>0</v>
      </c>
      <c r="I17" s="43"/>
      <c r="J17" s="109" t="n">
        <f aca="false">H17*F17</f>
        <v>0</v>
      </c>
      <c r="K17" s="109" t="n">
        <f aca="false">H17*G17</f>
        <v>0</v>
      </c>
      <c r="P17" s="110" t="n">
        <f aca="false">B17</f>
        <v>0</v>
      </c>
      <c r="Q17" s="110" t="n">
        <f aca="false">IF(P17="",0,VLOOKUP(P17,APRODUCTOS!$B$6:$I$505,2,FALSE()))</f>
        <v>0</v>
      </c>
      <c r="R17" s="110" t="n">
        <f aca="false">IF(P17="",0,VLOOKUP(P17,APRODUCTOS!$B$6:$I$505,3,FALSE()))</f>
        <v>0</v>
      </c>
      <c r="S17" s="111" t="n">
        <f aca="false">$D$8</f>
        <v>0</v>
      </c>
      <c r="T17" s="111" t="n">
        <f aca="false">E17</f>
        <v>0</v>
      </c>
      <c r="U17" s="111" t="n">
        <f aca="false">D17</f>
        <v>0</v>
      </c>
      <c r="V17" s="112" t="n">
        <f aca="false">$D$4</f>
        <v>0</v>
      </c>
      <c r="W17" s="113" t="n">
        <f aca="false">$D$5</f>
        <v>0</v>
      </c>
      <c r="X17" s="112" t="n">
        <f aca="false">$D$6</f>
        <v>0</v>
      </c>
      <c r="Y17" s="113" t="n">
        <f aca="false">$D$7</f>
        <v>0</v>
      </c>
      <c r="Z17" s="111" t="n">
        <f aca="false">IF($Z$12="B","B",I17)</f>
        <v>0</v>
      </c>
      <c r="AA17" s="110" t="n">
        <f aca="false">$B$7</f>
        <v>0</v>
      </c>
    </row>
    <row r="18" customFormat="false" ht="11.25" hidden="false" customHeight="true" outlineLevel="0" collapsed="false">
      <c r="A18" s="33" t="n">
        <v>7</v>
      </c>
      <c r="B18" s="40"/>
      <c r="C18" s="104" t="n">
        <f aca="false">IF($B18="",0,VLOOKUP($B18,APRODUCTOS!$B$6:$I$505,2,FALSE()))</f>
        <v>0</v>
      </c>
      <c r="D18" s="43"/>
      <c r="E18" s="105" t="n">
        <f aca="false">IF($B18="",0,VLOOKUP($B18,APRODUCTOS!$B$6:$I$505,6,FALSE()))</f>
        <v>0</v>
      </c>
      <c r="F18" s="106" t="n">
        <f aca="false">IF($I$12="B",0,IF($B18="",0,VLOOKUP($B18,APRODUCTOS!$B$6:$I$505,7,FALSE())))</f>
        <v>0</v>
      </c>
      <c r="G18" s="107" t="n">
        <f aca="false">IF($I$12="B",0,IF($B18="",0,VLOOKUP($B18,APRODUCTOS!$B$6:$I$505,8,FALSE())))</f>
        <v>0</v>
      </c>
      <c r="H18" s="108" t="n">
        <f aca="false">D18*E18</f>
        <v>0</v>
      </c>
      <c r="I18" s="43"/>
      <c r="J18" s="109" t="n">
        <f aca="false">H18*F18</f>
        <v>0</v>
      </c>
      <c r="K18" s="109" t="n">
        <f aca="false">H18*G18</f>
        <v>0</v>
      </c>
      <c r="P18" s="110" t="n">
        <f aca="false">B18</f>
        <v>0</v>
      </c>
      <c r="Q18" s="110" t="n">
        <f aca="false">IF(P18="",0,VLOOKUP(P18,APRODUCTOS!$B$6:$I$505,2,FALSE()))</f>
        <v>0</v>
      </c>
      <c r="R18" s="110" t="n">
        <f aca="false">IF(P18="",0,VLOOKUP(P18,APRODUCTOS!$B$6:$I$505,3,FALSE()))</f>
        <v>0</v>
      </c>
      <c r="S18" s="111" t="n">
        <f aca="false">$D$8</f>
        <v>0</v>
      </c>
      <c r="T18" s="111" t="n">
        <f aca="false">E18</f>
        <v>0</v>
      </c>
      <c r="U18" s="111" t="n">
        <f aca="false">D18</f>
        <v>0</v>
      </c>
      <c r="V18" s="112" t="n">
        <f aca="false">$D$4</f>
        <v>0</v>
      </c>
      <c r="W18" s="113" t="n">
        <f aca="false">$D$5</f>
        <v>0</v>
      </c>
      <c r="X18" s="112" t="n">
        <f aca="false">$D$6</f>
        <v>0</v>
      </c>
      <c r="Y18" s="113" t="n">
        <f aca="false">$D$7</f>
        <v>0</v>
      </c>
      <c r="Z18" s="111" t="n">
        <f aca="false">IF($Z$12="B","B",I18)</f>
        <v>0</v>
      </c>
      <c r="AA18" s="110" t="n">
        <f aca="false">$B$7</f>
        <v>0</v>
      </c>
    </row>
    <row r="19" customFormat="false" ht="11.25" hidden="false" customHeight="true" outlineLevel="0" collapsed="false">
      <c r="A19" s="33" t="n">
        <v>8</v>
      </c>
      <c r="B19" s="40"/>
      <c r="C19" s="104" t="n">
        <f aca="false">IF($B19="",0,VLOOKUP($B19,APRODUCTOS!$B$6:$I$505,2,FALSE()))</f>
        <v>0</v>
      </c>
      <c r="D19" s="43"/>
      <c r="E19" s="105" t="n">
        <f aca="false">IF($B19="",0,VLOOKUP($B19,APRODUCTOS!$B$6:$I$505,6,FALSE()))</f>
        <v>0</v>
      </c>
      <c r="F19" s="106" t="n">
        <f aca="false">IF($I$12="B",0,IF($B19="",0,VLOOKUP($B19,APRODUCTOS!$B$6:$I$505,7,FALSE())))</f>
        <v>0</v>
      </c>
      <c r="G19" s="107" t="n">
        <f aca="false">IF($I$12="B",0,IF($B19="",0,VLOOKUP($B19,APRODUCTOS!$B$6:$I$505,8,FALSE())))</f>
        <v>0</v>
      </c>
      <c r="H19" s="108" t="n">
        <f aca="false">D19*E19</f>
        <v>0</v>
      </c>
      <c r="I19" s="43"/>
      <c r="J19" s="109" t="n">
        <f aca="false">H19*F19</f>
        <v>0</v>
      </c>
      <c r="K19" s="109" t="n">
        <f aca="false">H19*G19</f>
        <v>0</v>
      </c>
      <c r="P19" s="110" t="n">
        <f aca="false">B19</f>
        <v>0</v>
      </c>
      <c r="Q19" s="110" t="n">
        <f aca="false">IF(P19="",0,VLOOKUP(P19,APRODUCTOS!$B$6:$I$505,2,FALSE()))</f>
        <v>0</v>
      </c>
      <c r="R19" s="110" t="n">
        <f aca="false">IF(P19="",0,VLOOKUP(P19,APRODUCTOS!$B$6:$I$505,3,FALSE()))</f>
        <v>0</v>
      </c>
      <c r="S19" s="111" t="n">
        <f aca="false">$D$8</f>
        <v>0</v>
      </c>
      <c r="T19" s="111" t="n">
        <f aca="false">E19</f>
        <v>0</v>
      </c>
      <c r="U19" s="111" t="n">
        <f aca="false">D19</f>
        <v>0</v>
      </c>
      <c r="V19" s="112" t="n">
        <f aca="false">$D$4</f>
        <v>0</v>
      </c>
      <c r="W19" s="113" t="n">
        <f aca="false">$D$5</f>
        <v>0</v>
      </c>
      <c r="X19" s="112" t="n">
        <f aca="false">$D$6</f>
        <v>0</v>
      </c>
      <c r="Y19" s="113" t="n">
        <f aca="false">$D$7</f>
        <v>0</v>
      </c>
      <c r="Z19" s="111" t="n">
        <f aca="false">IF($Z$12="B","B",I19)</f>
        <v>0</v>
      </c>
      <c r="AA19" s="110" t="n">
        <f aca="false">$B$7</f>
        <v>0</v>
      </c>
    </row>
    <row r="20" customFormat="false" ht="11.25" hidden="false" customHeight="true" outlineLevel="0" collapsed="false">
      <c r="A20" s="33" t="n">
        <v>9</v>
      </c>
      <c r="B20" s="40"/>
      <c r="C20" s="104" t="n">
        <f aca="false">IF($B20="",0,VLOOKUP($B20,APRODUCTOS!$B$6:$I$505,2,FALSE()))</f>
        <v>0</v>
      </c>
      <c r="D20" s="43"/>
      <c r="E20" s="105" t="n">
        <f aca="false">IF($B20="",0,VLOOKUP($B20,APRODUCTOS!$B$6:$I$505,6,FALSE()))</f>
        <v>0</v>
      </c>
      <c r="F20" s="106" t="n">
        <f aca="false">IF($I$12="B",0,IF($B20="",0,VLOOKUP($B20,APRODUCTOS!$B$6:$I$505,7,FALSE())))</f>
        <v>0</v>
      </c>
      <c r="G20" s="107" t="n">
        <f aca="false">IF($I$12="B",0,IF($B20="",0,VLOOKUP($B20,APRODUCTOS!$B$6:$I$505,8,FALSE())))</f>
        <v>0</v>
      </c>
      <c r="H20" s="108" t="n">
        <f aca="false">D20*E20</f>
        <v>0</v>
      </c>
      <c r="I20" s="43"/>
      <c r="J20" s="109" t="n">
        <f aca="false">H20*F20</f>
        <v>0</v>
      </c>
      <c r="K20" s="109" t="n">
        <f aca="false">H20*G20</f>
        <v>0</v>
      </c>
      <c r="P20" s="110" t="n">
        <f aca="false">B20</f>
        <v>0</v>
      </c>
      <c r="Q20" s="110" t="n">
        <f aca="false">IF(P20="",0,VLOOKUP(P20,APRODUCTOS!$B$6:$I$505,2,FALSE()))</f>
        <v>0</v>
      </c>
      <c r="R20" s="110" t="n">
        <f aca="false">IF(P20="",0,VLOOKUP(P20,APRODUCTOS!$B$6:$I$505,3,FALSE()))</f>
        <v>0</v>
      </c>
      <c r="S20" s="111" t="n">
        <f aca="false">$D$8</f>
        <v>0</v>
      </c>
      <c r="T20" s="111" t="n">
        <f aca="false">E20</f>
        <v>0</v>
      </c>
      <c r="U20" s="111" t="n">
        <f aca="false">D20</f>
        <v>0</v>
      </c>
      <c r="V20" s="112" t="n">
        <f aca="false">$D$4</f>
        <v>0</v>
      </c>
      <c r="W20" s="113" t="n">
        <f aca="false">$D$5</f>
        <v>0</v>
      </c>
      <c r="X20" s="112" t="n">
        <f aca="false">$D$6</f>
        <v>0</v>
      </c>
      <c r="Y20" s="113" t="n">
        <f aca="false">$D$7</f>
        <v>0</v>
      </c>
      <c r="Z20" s="111" t="n">
        <f aca="false">IF($Z$12="B","B",I20)</f>
        <v>0</v>
      </c>
      <c r="AA20" s="110" t="n">
        <f aca="false">$B$7</f>
        <v>0</v>
      </c>
    </row>
    <row r="21" customFormat="false" ht="11.25" hidden="false" customHeight="true" outlineLevel="0" collapsed="false">
      <c r="A21" s="33" t="n">
        <v>10</v>
      </c>
      <c r="B21" s="40"/>
      <c r="C21" s="104" t="n">
        <f aca="false">IF($B21="",0,VLOOKUP($B21,APRODUCTOS!$B$6:$I$505,2,FALSE()))</f>
        <v>0</v>
      </c>
      <c r="D21" s="43"/>
      <c r="E21" s="105" t="n">
        <f aca="false">IF($B21="",0,VLOOKUP($B21,APRODUCTOS!$B$6:$I$505,6,FALSE()))</f>
        <v>0</v>
      </c>
      <c r="F21" s="106" t="n">
        <f aca="false">IF($I$12="B",0,IF($B21="",0,VLOOKUP($B21,APRODUCTOS!$B$6:$I$505,7,FALSE())))</f>
        <v>0</v>
      </c>
      <c r="G21" s="107" t="n">
        <f aca="false">IF($I$12="B",0,IF($B21="",0,VLOOKUP($B21,APRODUCTOS!$B$6:$I$505,8,FALSE())))</f>
        <v>0</v>
      </c>
      <c r="H21" s="108" t="n">
        <f aca="false">D21*E21</f>
        <v>0</v>
      </c>
      <c r="I21" s="43"/>
      <c r="J21" s="109" t="n">
        <f aca="false">H21*F21</f>
        <v>0</v>
      </c>
      <c r="K21" s="109" t="n">
        <f aca="false">H21*G21</f>
        <v>0</v>
      </c>
      <c r="P21" s="110" t="n">
        <f aca="false">B21</f>
        <v>0</v>
      </c>
      <c r="Q21" s="110" t="n">
        <f aca="false">IF(P21="",0,VLOOKUP(P21,APRODUCTOS!$B$6:$I$505,2,FALSE()))</f>
        <v>0</v>
      </c>
      <c r="R21" s="110" t="n">
        <f aca="false">IF(P21="",0,VLOOKUP(P21,APRODUCTOS!$B$6:$I$505,3,FALSE()))</f>
        <v>0</v>
      </c>
      <c r="S21" s="111" t="n">
        <f aca="false">$D$8</f>
        <v>0</v>
      </c>
      <c r="T21" s="111" t="n">
        <f aca="false">E21</f>
        <v>0</v>
      </c>
      <c r="U21" s="111" t="n">
        <f aca="false">D21</f>
        <v>0</v>
      </c>
      <c r="V21" s="112" t="n">
        <f aca="false">$D$4</f>
        <v>0</v>
      </c>
      <c r="W21" s="113" t="n">
        <f aca="false">$D$5</f>
        <v>0</v>
      </c>
      <c r="X21" s="112" t="n">
        <f aca="false">$D$6</f>
        <v>0</v>
      </c>
      <c r="Y21" s="113" t="n">
        <f aca="false">$D$7</f>
        <v>0</v>
      </c>
      <c r="Z21" s="111" t="n">
        <f aca="false">IF($Z$12="B","B",I21)</f>
        <v>0</v>
      </c>
      <c r="AA21" s="110" t="n">
        <f aca="false">$B$7</f>
        <v>0</v>
      </c>
    </row>
    <row r="22" customFormat="false" ht="11.25" hidden="false" customHeight="true" outlineLevel="0" collapsed="false">
      <c r="A22" s="33" t="n">
        <v>11</v>
      </c>
      <c r="B22" s="40"/>
      <c r="C22" s="104" t="n">
        <f aca="false">IF($B22="",0,VLOOKUP($B22,APRODUCTOS!$B$6:$I$505,2,FALSE()))</f>
        <v>0</v>
      </c>
      <c r="D22" s="43"/>
      <c r="E22" s="105" t="n">
        <f aca="false">IF($B22="",0,VLOOKUP($B22,APRODUCTOS!$B$6:$I$505,6,FALSE()))</f>
        <v>0</v>
      </c>
      <c r="F22" s="106" t="n">
        <f aca="false">IF($I$12="B",0,IF($B22="",0,VLOOKUP($B22,APRODUCTOS!$B$6:$I$505,7,FALSE())))</f>
        <v>0</v>
      </c>
      <c r="G22" s="107" t="n">
        <f aca="false">IF($I$12="B",0,IF($B22="",0,VLOOKUP($B22,APRODUCTOS!$B$6:$I$505,8,FALSE())))</f>
        <v>0</v>
      </c>
      <c r="H22" s="108" t="n">
        <f aca="false">D22*E22</f>
        <v>0</v>
      </c>
      <c r="I22" s="43"/>
      <c r="J22" s="109" t="n">
        <f aca="false">H22*F22</f>
        <v>0</v>
      </c>
      <c r="K22" s="109" t="n">
        <f aca="false">H22*G22</f>
        <v>0</v>
      </c>
      <c r="P22" s="110" t="n">
        <f aca="false">B22</f>
        <v>0</v>
      </c>
      <c r="Q22" s="110" t="n">
        <f aca="false">IF(P22="",0,VLOOKUP(P22,APRODUCTOS!$B$6:$I$505,2,FALSE()))</f>
        <v>0</v>
      </c>
      <c r="R22" s="110" t="n">
        <f aca="false">IF(P22="",0,VLOOKUP(P22,APRODUCTOS!$B$6:$I$505,3,FALSE()))</f>
        <v>0</v>
      </c>
      <c r="S22" s="111" t="n">
        <f aca="false">$D$8</f>
        <v>0</v>
      </c>
      <c r="T22" s="111" t="n">
        <f aca="false">E22</f>
        <v>0</v>
      </c>
      <c r="U22" s="111" t="n">
        <f aca="false">D22</f>
        <v>0</v>
      </c>
      <c r="V22" s="112" t="n">
        <f aca="false">$D$4</f>
        <v>0</v>
      </c>
      <c r="W22" s="113" t="n">
        <f aca="false">$D$5</f>
        <v>0</v>
      </c>
      <c r="X22" s="112" t="n">
        <f aca="false">$D$6</f>
        <v>0</v>
      </c>
      <c r="Y22" s="113" t="n">
        <f aca="false">$D$7</f>
        <v>0</v>
      </c>
      <c r="Z22" s="111" t="n">
        <f aca="false">IF($Z$12="B","B",I22)</f>
        <v>0</v>
      </c>
      <c r="AA22" s="110" t="n">
        <f aca="false">$B$7</f>
        <v>0</v>
      </c>
    </row>
    <row r="23" customFormat="false" ht="11.25" hidden="false" customHeight="true" outlineLevel="0" collapsed="false">
      <c r="A23" s="33" t="n">
        <v>12</v>
      </c>
      <c r="B23" s="40"/>
      <c r="C23" s="104" t="n">
        <f aca="false">IF($B23="",0,VLOOKUP($B23,APRODUCTOS!$B$6:$I$505,2,FALSE()))</f>
        <v>0</v>
      </c>
      <c r="D23" s="43"/>
      <c r="E23" s="105" t="n">
        <f aca="false">IF($B23="",0,VLOOKUP($B23,APRODUCTOS!$B$6:$I$505,6,FALSE()))</f>
        <v>0</v>
      </c>
      <c r="F23" s="106" t="n">
        <f aca="false">IF($I$12="B",0,IF($B23="",0,VLOOKUP($B23,APRODUCTOS!$B$6:$I$505,7,FALSE())))</f>
        <v>0</v>
      </c>
      <c r="G23" s="107" t="n">
        <f aca="false">IF($I$12="B",0,IF($B23="",0,VLOOKUP($B23,APRODUCTOS!$B$6:$I$505,8,FALSE())))</f>
        <v>0</v>
      </c>
      <c r="H23" s="108" t="n">
        <f aca="false">D23*E23</f>
        <v>0</v>
      </c>
      <c r="I23" s="43"/>
      <c r="J23" s="109" t="n">
        <f aca="false">H23*F23</f>
        <v>0</v>
      </c>
      <c r="K23" s="109" t="n">
        <f aca="false">H23*G23</f>
        <v>0</v>
      </c>
      <c r="P23" s="110" t="n">
        <f aca="false">B23</f>
        <v>0</v>
      </c>
      <c r="Q23" s="110" t="n">
        <f aca="false">IF(P23="",0,VLOOKUP(P23,APRODUCTOS!$B$6:$I$505,2,FALSE()))</f>
        <v>0</v>
      </c>
      <c r="R23" s="110" t="n">
        <f aca="false">IF(P23="",0,VLOOKUP(P23,APRODUCTOS!$B$6:$I$505,3,FALSE()))</f>
        <v>0</v>
      </c>
      <c r="S23" s="111" t="n">
        <f aca="false">$D$8</f>
        <v>0</v>
      </c>
      <c r="T23" s="111" t="n">
        <f aca="false">E23</f>
        <v>0</v>
      </c>
      <c r="U23" s="111" t="n">
        <f aca="false">D23</f>
        <v>0</v>
      </c>
      <c r="V23" s="112" t="n">
        <f aca="false">$D$4</f>
        <v>0</v>
      </c>
      <c r="W23" s="113" t="n">
        <f aca="false">$D$5</f>
        <v>0</v>
      </c>
      <c r="X23" s="112" t="n">
        <f aca="false">$D$6</f>
        <v>0</v>
      </c>
      <c r="Y23" s="113" t="n">
        <f aca="false">$D$7</f>
        <v>0</v>
      </c>
      <c r="Z23" s="111" t="n">
        <f aca="false">IF($Z$12="B","B",I23)</f>
        <v>0</v>
      </c>
      <c r="AA23" s="110" t="n">
        <f aca="false">$B$7</f>
        <v>0</v>
      </c>
    </row>
    <row r="24" customFormat="false" ht="11.25" hidden="false" customHeight="true" outlineLevel="0" collapsed="false">
      <c r="A24" s="33" t="n">
        <v>13</v>
      </c>
      <c r="B24" s="40"/>
      <c r="C24" s="104" t="n">
        <f aca="false">IF($B24="",0,VLOOKUP($B24,APRODUCTOS!$B$6:$I$505,2,FALSE()))</f>
        <v>0</v>
      </c>
      <c r="D24" s="43"/>
      <c r="E24" s="105" t="n">
        <f aca="false">IF($B24="",0,VLOOKUP($B24,APRODUCTOS!$B$6:$I$505,6,FALSE()))</f>
        <v>0</v>
      </c>
      <c r="F24" s="106" t="n">
        <f aca="false">IF($I$12="B",0,IF($B24="",0,VLOOKUP($B24,APRODUCTOS!$B$6:$I$505,7,FALSE())))</f>
        <v>0</v>
      </c>
      <c r="G24" s="107" t="n">
        <f aca="false">IF($I$12="B",0,IF($B24="",0,VLOOKUP($B24,APRODUCTOS!$B$6:$I$505,8,FALSE())))</f>
        <v>0</v>
      </c>
      <c r="H24" s="108" t="n">
        <f aca="false">D24*E24</f>
        <v>0</v>
      </c>
      <c r="I24" s="43"/>
      <c r="J24" s="109" t="n">
        <f aca="false">H24*F24</f>
        <v>0</v>
      </c>
      <c r="K24" s="109" t="n">
        <f aca="false">H24*G24</f>
        <v>0</v>
      </c>
      <c r="P24" s="110" t="n">
        <f aca="false">B24</f>
        <v>0</v>
      </c>
      <c r="Q24" s="110" t="n">
        <f aca="false">IF(P24="",0,VLOOKUP(P24,APRODUCTOS!$B$6:$I$505,2,FALSE()))</f>
        <v>0</v>
      </c>
      <c r="R24" s="110" t="n">
        <f aca="false">IF(P24="",0,VLOOKUP(P24,APRODUCTOS!$B$6:$I$505,3,FALSE()))</f>
        <v>0</v>
      </c>
      <c r="S24" s="111" t="n">
        <f aca="false">$D$8</f>
        <v>0</v>
      </c>
      <c r="T24" s="111" t="n">
        <f aca="false">E24</f>
        <v>0</v>
      </c>
      <c r="U24" s="111" t="n">
        <f aca="false">D24</f>
        <v>0</v>
      </c>
      <c r="V24" s="112" t="n">
        <f aca="false">$D$4</f>
        <v>0</v>
      </c>
      <c r="W24" s="113" t="n">
        <f aca="false">$D$5</f>
        <v>0</v>
      </c>
      <c r="X24" s="112" t="n">
        <f aca="false">$D$6</f>
        <v>0</v>
      </c>
      <c r="Y24" s="113" t="n">
        <f aca="false">$D$7</f>
        <v>0</v>
      </c>
      <c r="Z24" s="111" t="n">
        <f aca="false">IF($Z$12="B","B",I24)</f>
        <v>0</v>
      </c>
      <c r="AA24" s="110" t="n">
        <f aca="false">$B$7</f>
        <v>0</v>
      </c>
    </row>
    <row r="25" customFormat="false" ht="11.25" hidden="false" customHeight="true" outlineLevel="0" collapsed="false">
      <c r="A25" s="33" t="n">
        <v>14</v>
      </c>
      <c r="B25" s="40"/>
      <c r="C25" s="104" t="n">
        <f aca="false">IF($B25="",0,VLOOKUP($B25,APRODUCTOS!$B$6:$I$505,2,FALSE()))</f>
        <v>0</v>
      </c>
      <c r="D25" s="43"/>
      <c r="E25" s="105" t="n">
        <f aca="false">IF($B25="",0,VLOOKUP($B25,APRODUCTOS!$B$6:$I$505,6,FALSE()))</f>
        <v>0</v>
      </c>
      <c r="F25" s="106" t="n">
        <f aca="false">IF($I$12="B",0,IF($B25="",0,VLOOKUP($B25,APRODUCTOS!$B$6:$I$505,7,FALSE())))</f>
        <v>0</v>
      </c>
      <c r="G25" s="107" t="n">
        <f aca="false">IF($I$12="B",0,IF($B25="",0,VLOOKUP($B25,APRODUCTOS!$B$6:$I$505,8,FALSE())))</f>
        <v>0</v>
      </c>
      <c r="H25" s="108" t="n">
        <f aca="false">D25*E25</f>
        <v>0</v>
      </c>
      <c r="I25" s="43"/>
      <c r="J25" s="109" t="n">
        <f aca="false">H25*F25</f>
        <v>0</v>
      </c>
      <c r="K25" s="109" t="n">
        <f aca="false">H25*G25</f>
        <v>0</v>
      </c>
      <c r="P25" s="110" t="n">
        <f aca="false">B25</f>
        <v>0</v>
      </c>
      <c r="Q25" s="110" t="n">
        <f aca="false">IF(P25="",0,VLOOKUP(P25,APRODUCTOS!$B$6:$I$505,2,FALSE()))</f>
        <v>0</v>
      </c>
      <c r="R25" s="110" t="n">
        <f aca="false">IF(P25="",0,VLOOKUP(P25,APRODUCTOS!$B$6:$I$505,3,FALSE()))</f>
        <v>0</v>
      </c>
      <c r="S25" s="111" t="n">
        <f aca="false">$D$8</f>
        <v>0</v>
      </c>
      <c r="T25" s="111" t="n">
        <f aca="false">E25</f>
        <v>0</v>
      </c>
      <c r="U25" s="111" t="n">
        <f aca="false">D25</f>
        <v>0</v>
      </c>
      <c r="V25" s="112" t="n">
        <f aca="false">$D$4</f>
        <v>0</v>
      </c>
      <c r="W25" s="113" t="n">
        <f aca="false">$D$5</f>
        <v>0</v>
      </c>
      <c r="X25" s="112" t="n">
        <f aca="false">$D$6</f>
        <v>0</v>
      </c>
      <c r="Y25" s="113" t="n">
        <f aca="false">$D$7</f>
        <v>0</v>
      </c>
      <c r="Z25" s="111" t="n">
        <f aca="false">IF($Z$12="B","B",I25)</f>
        <v>0</v>
      </c>
      <c r="AA25" s="110" t="n">
        <f aca="false">$B$7</f>
        <v>0</v>
      </c>
    </row>
    <row r="26" customFormat="false" ht="11.25" hidden="false" customHeight="true" outlineLevel="0" collapsed="false">
      <c r="A26" s="33" t="n">
        <v>15</v>
      </c>
      <c r="B26" s="40"/>
      <c r="C26" s="104" t="n">
        <f aca="false">IF($B26="",0,VLOOKUP($B26,APRODUCTOS!$B$6:$I$505,2,FALSE()))</f>
        <v>0</v>
      </c>
      <c r="D26" s="43"/>
      <c r="E26" s="105" t="n">
        <f aca="false">IF($B26="",0,VLOOKUP($B26,APRODUCTOS!$B$6:$I$505,6,FALSE()))</f>
        <v>0</v>
      </c>
      <c r="F26" s="106" t="n">
        <f aca="false">IF($I$12="B",0,IF($B26="",0,VLOOKUP($B26,APRODUCTOS!$B$6:$I$505,7,FALSE())))</f>
        <v>0</v>
      </c>
      <c r="G26" s="107" t="n">
        <f aca="false">IF($I$12="B",0,IF($B26="",0,VLOOKUP($B26,APRODUCTOS!$B$6:$I$505,8,FALSE())))</f>
        <v>0</v>
      </c>
      <c r="H26" s="108" t="n">
        <f aca="false">D26*E26</f>
        <v>0</v>
      </c>
      <c r="I26" s="43"/>
      <c r="J26" s="109" t="n">
        <f aca="false">H26*F26</f>
        <v>0</v>
      </c>
      <c r="K26" s="109" t="n">
        <f aca="false">H26*G26</f>
        <v>0</v>
      </c>
      <c r="P26" s="110" t="n">
        <f aca="false">B26</f>
        <v>0</v>
      </c>
      <c r="Q26" s="110" t="n">
        <f aca="false">IF(P26="",0,VLOOKUP(P26,APRODUCTOS!$B$6:$I$505,2,FALSE()))</f>
        <v>0</v>
      </c>
      <c r="R26" s="110" t="n">
        <f aca="false">IF(P26="",0,VLOOKUP(P26,APRODUCTOS!$B$6:$I$505,3,FALSE()))</f>
        <v>0</v>
      </c>
      <c r="S26" s="111" t="n">
        <f aca="false">$D$8</f>
        <v>0</v>
      </c>
      <c r="T26" s="111" t="n">
        <f aca="false">E26</f>
        <v>0</v>
      </c>
      <c r="U26" s="111" t="n">
        <f aca="false">D26</f>
        <v>0</v>
      </c>
      <c r="V26" s="112" t="n">
        <f aca="false">$D$4</f>
        <v>0</v>
      </c>
      <c r="W26" s="113" t="n">
        <f aca="false">$D$5</f>
        <v>0</v>
      </c>
      <c r="X26" s="112" t="n">
        <f aca="false">$D$6</f>
        <v>0</v>
      </c>
      <c r="Y26" s="113" t="n">
        <f aca="false">$D$7</f>
        <v>0</v>
      </c>
      <c r="Z26" s="111" t="n">
        <f aca="false">IF($Z$12="B","B",I26)</f>
        <v>0</v>
      </c>
      <c r="AA26" s="110" t="n">
        <f aca="false">$B$7</f>
        <v>0</v>
      </c>
    </row>
    <row r="27" customFormat="false" ht="11.25" hidden="false" customHeight="true" outlineLevel="0" collapsed="false">
      <c r="A27" s="33" t="n">
        <v>16</v>
      </c>
      <c r="B27" s="40"/>
      <c r="C27" s="104" t="n">
        <f aca="false">IF($B27="",0,VLOOKUP($B27,APRODUCTOS!$B$6:$I$505,2,FALSE()))</f>
        <v>0</v>
      </c>
      <c r="D27" s="43"/>
      <c r="E27" s="105" t="n">
        <f aca="false">IF($B27="",0,VLOOKUP($B27,APRODUCTOS!$B$6:$I$505,6,FALSE()))</f>
        <v>0</v>
      </c>
      <c r="F27" s="106" t="n">
        <f aca="false">IF($I$12="B",0,IF($B27="",0,VLOOKUP($B27,APRODUCTOS!$B$6:$I$505,7,FALSE())))</f>
        <v>0</v>
      </c>
      <c r="G27" s="107" t="n">
        <f aca="false">IF($I$12="B",0,IF($B27="",0,VLOOKUP($B27,APRODUCTOS!$B$6:$I$505,8,FALSE())))</f>
        <v>0</v>
      </c>
      <c r="H27" s="108" t="n">
        <f aca="false">D27*E27</f>
        <v>0</v>
      </c>
      <c r="I27" s="43"/>
      <c r="J27" s="109" t="n">
        <f aca="false">H27*F27</f>
        <v>0</v>
      </c>
      <c r="K27" s="109" t="n">
        <f aca="false">H27*G27</f>
        <v>0</v>
      </c>
      <c r="P27" s="110" t="n">
        <f aca="false">B27</f>
        <v>0</v>
      </c>
      <c r="Q27" s="110" t="n">
        <f aca="false">IF(P27="",0,VLOOKUP(P27,APRODUCTOS!$B$6:$I$505,2,FALSE()))</f>
        <v>0</v>
      </c>
      <c r="R27" s="110" t="n">
        <f aca="false">IF(P27="",0,VLOOKUP(P27,APRODUCTOS!$B$6:$I$505,3,FALSE()))</f>
        <v>0</v>
      </c>
      <c r="S27" s="111" t="n">
        <f aca="false">$D$8</f>
        <v>0</v>
      </c>
      <c r="T27" s="111" t="n">
        <f aca="false">E27</f>
        <v>0</v>
      </c>
      <c r="U27" s="111" t="n">
        <f aca="false">D27</f>
        <v>0</v>
      </c>
      <c r="V27" s="112" t="n">
        <f aca="false">$D$4</f>
        <v>0</v>
      </c>
      <c r="W27" s="113" t="n">
        <f aca="false">$D$5</f>
        <v>0</v>
      </c>
      <c r="X27" s="112" t="n">
        <f aca="false">$D$6</f>
        <v>0</v>
      </c>
      <c r="Y27" s="113" t="n">
        <f aca="false">$D$7</f>
        <v>0</v>
      </c>
      <c r="Z27" s="111" t="n">
        <f aca="false">IF($Z$12="B","B",I27)</f>
        <v>0</v>
      </c>
      <c r="AA27" s="110" t="n">
        <f aca="false">$B$7</f>
        <v>0</v>
      </c>
    </row>
    <row r="28" customFormat="false" ht="11.25" hidden="false" customHeight="true" outlineLevel="0" collapsed="false">
      <c r="A28" s="33" t="n">
        <v>17</v>
      </c>
      <c r="B28" s="40"/>
      <c r="C28" s="104" t="n">
        <f aca="false">IF($B28="",0,VLOOKUP($B28,APRODUCTOS!$B$6:$I$505,2,FALSE()))</f>
        <v>0</v>
      </c>
      <c r="D28" s="43"/>
      <c r="E28" s="105" t="n">
        <f aca="false">IF($B28="",0,VLOOKUP($B28,APRODUCTOS!$B$6:$I$505,6,FALSE()))</f>
        <v>0</v>
      </c>
      <c r="F28" s="106" t="n">
        <f aca="false">IF($I$12="B",0,IF($B28="",0,VLOOKUP($B28,APRODUCTOS!$B$6:$I$505,7,FALSE())))</f>
        <v>0</v>
      </c>
      <c r="G28" s="107" t="n">
        <f aca="false">IF($I$12="B",0,IF($B28="",0,VLOOKUP($B28,APRODUCTOS!$B$6:$I$505,8,FALSE())))</f>
        <v>0</v>
      </c>
      <c r="H28" s="108" t="n">
        <f aca="false">D28*E28</f>
        <v>0</v>
      </c>
      <c r="I28" s="43"/>
      <c r="J28" s="109" t="n">
        <f aca="false">H28*F28</f>
        <v>0</v>
      </c>
      <c r="K28" s="109" t="n">
        <f aca="false">H28*G28</f>
        <v>0</v>
      </c>
      <c r="P28" s="110" t="n">
        <f aca="false">B28</f>
        <v>0</v>
      </c>
      <c r="Q28" s="110" t="n">
        <f aca="false">IF(P28="",0,VLOOKUP(P28,APRODUCTOS!$B$6:$I$505,2,FALSE()))</f>
        <v>0</v>
      </c>
      <c r="R28" s="110" t="n">
        <f aca="false">IF(P28="",0,VLOOKUP(P28,APRODUCTOS!$B$6:$I$505,3,FALSE()))</f>
        <v>0</v>
      </c>
      <c r="S28" s="111" t="n">
        <f aca="false">$D$8</f>
        <v>0</v>
      </c>
      <c r="T28" s="111" t="n">
        <f aca="false">E28</f>
        <v>0</v>
      </c>
      <c r="U28" s="111" t="n">
        <f aca="false">D28</f>
        <v>0</v>
      </c>
      <c r="V28" s="112" t="n">
        <f aca="false">$D$4</f>
        <v>0</v>
      </c>
      <c r="W28" s="113" t="n">
        <f aca="false">$D$5</f>
        <v>0</v>
      </c>
      <c r="X28" s="112" t="n">
        <f aca="false">$D$6</f>
        <v>0</v>
      </c>
      <c r="Y28" s="113" t="n">
        <f aca="false">$D$7</f>
        <v>0</v>
      </c>
      <c r="Z28" s="111" t="n">
        <f aca="false">IF($Z$12="B","B",I28)</f>
        <v>0</v>
      </c>
      <c r="AA28" s="110" t="n">
        <f aca="false">$B$7</f>
        <v>0</v>
      </c>
    </row>
    <row r="29" customFormat="false" ht="11.25" hidden="false" customHeight="true" outlineLevel="0" collapsed="false">
      <c r="A29" s="33" t="n">
        <v>18</v>
      </c>
      <c r="B29" s="40"/>
      <c r="C29" s="104" t="n">
        <f aca="false">IF($B29="",0,VLOOKUP($B29,APRODUCTOS!$B$6:$I$505,2,FALSE()))</f>
        <v>0</v>
      </c>
      <c r="D29" s="43"/>
      <c r="E29" s="105" t="n">
        <f aca="false">IF($B29="",0,VLOOKUP($B29,APRODUCTOS!$B$6:$I$505,6,FALSE()))</f>
        <v>0</v>
      </c>
      <c r="F29" s="106" t="n">
        <f aca="false">IF($I$12="B",0,IF($B29="",0,VLOOKUP($B29,APRODUCTOS!$B$6:$I$505,7,FALSE())))</f>
        <v>0</v>
      </c>
      <c r="G29" s="107" t="n">
        <f aca="false">IF($I$12="B",0,IF($B29="",0,VLOOKUP($B29,APRODUCTOS!$B$6:$I$505,8,FALSE())))</f>
        <v>0</v>
      </c>
      <c r="H29" s="108" t="n">
        <f aca="false">D29*E29</f>
        <v>0</v>
      </c>
      <c r="I29" s="43"/>
      <c r="J29" s="109" t="n">
        <f aca="false">H29*F29</f>
        <v>0</v>
      </c>
      <c r="K29" s="109" t="n">
        <f aca="false">H29*G29</f>
        <v>0</v>
      </c>
      <c r="P29" s="110" t="n">
        <f aca="false">B29</f>
        <v>0</v>
      </c>
      <c r="Q29" s="110" t="n">
        <f aca="false">IF(P29="",0,VLOOKUP(P29,APRODUCTOS!$B$6:$I$505,2,FALSE()))</f>
        <v>0</v>
      </c>
      <c r="R29" s="110" t="n">
        <f aca="false">IF(P29="",0,VLOOKUP(P29,APRODUCTOS!$B$6:$I$505,3,FALSE()))</f>
        <v>0</v>
      </c>
      <c r="S29" s="111" t="n">
        <f aca="false">$D$8</f>
        <v>0</v>
      </c>
      <c r="T29" s="111" t="n">
        <f aca="false">E29</f>
        <v>0</v>
      </c>
      <c r="U29" s="111" t="n">
        <f aca="false">D29</f>
        <v>0</v>
      </c>
      <c r="V29" s="112" t="n">
        <f aca="false">$D$4</f>
        <v>0</v>
      </c>
      <c r="W29" s="113" t="n">
        <f aca="false">$D$5</f>
        <v>0</v>
      </c>
      <c r="X29" s="112" t="n">
        <f aca="false">$D$6</f>
        <v>0</v>
      </c>
      <c r="Y29" s="113" t="n">
        <f aca="false">$D$7</f>
        <v>0</v>
      </c>
      <c r="Z29" s="111" t="n">
        <f aca="false">IF($Z$12="B","B",I29)</f>
        <v>0</v>
      </c>
      <c r="AA29" s="110" t="n">
        <f aca="false">$B$7</f>
        <v>0</v>
      </c>
    </row>
    <row r="30" customFormat="false" ht="11.25" hidden="false" customHeight="true" outlineLevel="0" collapsed="false">
      <c r="A30" s="33" t="n">
        <v>19</v>
      </c>
      <c r="B30" s="40"/>
      <c r="C30" s="104" t="n">
        <f aca="false">IF($B30="",0,VLOOKUP($B30,APRODUCTOS!$B$6:$I$505,2,FALSE()))</f>
        <v>0</v>
      </c>
      <c r="D30" s="43"/>
      <c r="E30" s="105" t="n">
        <f aca="false">IF($B30="",0,VLOOKUP($B30,APRODUCTOS!$B$6:$I$505,6,FALSE()))</f>
        <v>0</v>
      </c>
      <c r="F30" s="106" t="n">
        <f aca="false">IF($I$12="B",0,IF($B30="",0,VLOOKUP($B30,APRODUCTOS!$B$6:$I$505,7,FALSE())))</f>
        <v>0</v>
      </c>
      <c r="G30" s="107" t="n">
        <f aca="false">IF($I$12="B",0,IF($B30="",0,VLOOKUP($B30,APRODUCTOS!$B$6:$I$505,8,FALSE())))</f>
        <v>0</v>
      </c>
      <c r="H30" s="108" t="n">
        <f aca="false">D30*E30</f>
        <v>0</v>
      </c>
      <c r="I30" s="43"/>
      <c r="J30" s="109" t="n">
        <f aca="false">H30*F30</f>
        <v>0</v>
      </c>
      <c r="K30" s="109" t="n">
        <f aca="false">H30*G30</f>
        <v>0</v>
      </c>
      <c r="P30" s="110" t="n">
        <f aca="false">B30</f>
        <v>0</v>
      </c>
      <c r="Q30" s="110" t="n">
        <f aca="false">IF(P30="",0,VLOOKUP(P30,APRODUCTOS!$B$6:$I$505,2,FALSE()))</f>
        <v>0</v>
      </c>
      <c r="R30" s="110" t="n">
        <f aca="false">IF(P30="",0,VLOOKUP(P30,APRODUCTOS!$B$6:$I$505,3,FALSE()))</f>
        <v>0</v>
      </c>
      <c r="S30" s="111" t="n">
        <f aca="false">$D$8</f>
        <v>0</v>
      </c>
      <c r="T30" s="111" t="n">
        <f aca="false">E30</f>
        <v>0</v>
      </c>
      <c r="U30" s="111" t="n">
        <f aca="false">D30</f>
        <v>0</v>
      </c>
      <c r="V30" s="112" t="n">
        <f aca="false">$D$4</f>
        <v>0</v>
      </c>
      <c r="W30" s="113" t="n">
        <f aca="false">$D$5</f>
        <v>0</v>
      </c>
      <c r="X30" s="112" t="n">
        <f aca="false">$D$6</f>
        <v>0</v>
      </c>
      <c r="Y30" s="113" t="n">
        <f aca="false">$D$7</f>
        <v>0</v>
      </c>
      <c r="Z30" s="111" t="n">
        <f aca="false">IF($Z$12="B","B",I30)</f>
        <v>0</v>
      </c>
      <c r="AA30" s="110" t="n">
        <f aca="false">$B$7</f>
        <v>0</v>
      </c>
    </row>
    <row r="31" customFormat="false" ht="11.25" hidden="false" customHeight="true" outlineLevel="0" collapsed="false">
      <c r="A31" s="33" t="n">
        <v>20</v>
      </c>
      <c r="B31" s="40"/>
      <c r="C31" s="104" t="n">
        <f aca="false">IF($B31="",0,VLOOKUP($B31,APRODUCTOS!$B$6:$I$505,2,FALSE()))</f>
        <v>0</v>
      </c>
      <c r="D31" s="43"/>
      <c r="E31" s="105" t="n">
        <f aca="false">IF($B31="",0,VLOOKUP($B31,APRODUCTOS!$B$6:$I$505,6,FALSE()))</f>
        <v>0</v>
      </c>
      <c r="F31" s="106" t="n">
        <f aca="false">IF($I$12="B",0,IF($B31="",0,VLOOKUP($B31,APRODUCTOS!$B$6:$I$505,7,FALSE())))</f>
        <v>0</v>
      </c>
      <c r="G31" s="107" t="n">
        <f aca="false">IF($I$12="B",0,IF($B31="",0,VLOOKUP($B31,APRODUCTOS!$B$6:$I$505,8,FALSE())))</f>
        <v>0</v>
      </c>
      <c r="H31" s="108" t="n">
        <f aca="false">D31*E31</f>
        <v>0</v>
      </c>
      <c r="I31" s="43"/>
      <c r="J31" s="109" t="n">
        <f aca="false">H31*F31</f>
        <v>0</v>
      </c>
      <c r="K31" s="109" t="n">
        <f aca="false">H31*G31</f>
        <v>0</v>
      </c>
      <c r="P31" s="110" t="n">
        <f aca="false">B31</f>
        <v>0</v>
      </c>
      <c r="Q31" s="110" t="n">
        <f aca="false">IF(P31="",0,VLOOKUP(P31,APRODUCTOS!$B$6:$I$505,2,FALSE()))</f>
        <v>0</v>
      </c>
      <c r="R31" s="110" t="n">
        <f aca="false">IF(P31="",0,VLOOKUP(P31,APRODUCTOS!$B$6:$I$505,3,FALSE()))</f>
        <v>0</v>
      </c>
      <c r="S31" s="111" t="n">
        <f aca="false">$D$8</f>
        <v>0</v>
      </c>
      <c r="T31" s="111" t="n">
        <f aca="false">E31</f>
        <v>0</v>
      </c>
      <c r="U31" s="111" t="n">
        <f aca="false">D31</f>
        <v>0</v>
      </c>
      <c r="V31" s="112" t="n">
        <f aca="false">$D$4</f>
        <v>0</v>
      </c>
      <c r="W31" s="113" t="n">
        <f aca="false">$D$5</f>
        <v>0</v>
      </c>
      <c r="X31" s="112" t="n">
        <f aca="false">$D$6</f>
        <v>0</v>
      </c>
      <c r="Y31" s="113" t="n">
        <f aca="false">$D$7</f>
        <v>0</v>
      </c>
      <c r="Z31" s="111" t="n">
        <f aca="false">IF($Z$12="B","B",I31)</f>
        <v>0</v>
      </c>
      <c r="AA31" s="110" t="n">
        <f aca="false">$B$7</f>
        <v>0</v>
      </c>
    </row>
    <row r="32" customFormat="false" ht="11.25" hidden="false" customHeight="true" outlineLevel="0" collapsed="false">
      <c r="A32" s="33" t="n">
        <v>21</v>
      </c>
      <c r="B32" s="40"/>
      <c r="C32" s="104" t="n">
        <f aca="false">IF($B32="",0,VLOOKUP($B32,APRODUCTOS!$B$6:$I$505,2,FALSE()))</f>
        <v>0</v>
      </c>
      <c r="D32" s="43"/>
      <c r="E32" s="105" t="n">
        <f aca="false">IF($B32="",0,VLOOKUP($B32,APRODUCTOS!$B$6:$I$505,6,FALSE()))</f>
        <v>0</v>
      </c>
      <c r="F32" s="106" t="n">
        <f aca="false">IF($I$12="B",0,IF($B32="",0,VLOOKUP($B32,APRODUCTOS!$B$6:$I$505,7,FALSE())))</f>
        <v>0</v>
      </c>
      <c r="G32" s="107" t="n">
        <f aca="false">IF($I$12="B",0,IF($B32="",0,VLOOKUP($B32,APRODUCTOS!$B$6:$I$505,8,FALSE())))</f>
        <v>0</v>
      </c>
      <c r="H32" s="108" t="n">
        <f aca="false">D32*E32</f>
        <v>0</v>
      </c>
      <c r="I32" s="43"/>
      <c r="J32" s="109" t="n">
        <f aca="false">H32*F32</f>
        <v>0</v>
      </c>
      <c r="K32" s="109" t="n">
        <f aca="false">H32*G32</f>
        <v>0</v>
      </c>
      <c r="P32" s="110" t="n">
        <f aca="false">B32</f>
        <v>0</v>
      </c>
      <c r="Q32" s="110" t="n">
        <f aca="false">IF(P32="",0,VLOOKUP(P32,APRODUCTOS!$B$6:$I$505,2,FALSE()))</f>
        <v>0</v>
      </c>
      <c r="R32" s="110" t="n">
        <f aca="false">IF(P32="",0,VLOOKUP(P32,APRODUCTOS!$B$6:$I$505,3,FALSE()))</f>
        <v>0</v>
      </c>
      <c r="S32" s="111" t="n">
        <f aca="false">$D$8</f>
        <v>0</v>
      </c>
      <c r="T32" s="111" t="n">
        <f aca="false">E32</f>
        <v>0</v>
      </c>
      <c r="U32" s="111" t="n">
        <f aca="false">D32</f>
        <v>0</v>
      </c>
      <c r="V32" s="112" t="n">
        <f aca="false">$D$4</f>
        <v>0</v>
      </c>
      <c r="W32" s="113" t="n">
        <f aca="false">$D$5</f>
        <v>0</v>
      </c>
      <c r="X32" s="112" t="n">
        <f aca="false">$D$6</f>
        <v>0</v>
      </c>
      <c r="Y32" s="113" t="n">
        <f aca="false">$D$7</f>
        <v>0</v>
      </c>
      <c r="Z32" s="111" t="n">
        <f aca="false">IF($Z$12="B","B",I32)</f>
        <v>0</v>
      </c>
      <c r="AA32" s="110" t="n">
        <f aca="false">$B$7</f>
        <v>0</v>
      </c>
    </row>
    <row r="33" customFormat="false" ht="11.25" hidden="false" customHeight="true" outlineLevel="0" collapsed="false">
      <c r="A33" s="33" t="n">
        <v>22</v>
      </c>
      <c r="B33" s="40"/>
      <c r="C33" s="104" t="n">
        <f aca="false">IF($B33="",0,VLOOKUP($B33,APRODUCTOS!$B$6:$I$505,2,FALSE()))</f>
        <v>0</v>
      </c>
      <c r="D33" s="43"/>
      <c r="E33" s="105" t="n">
        <f aca="false">IF($B33="",0,VLOOKUP($B33,APRODUCTOS!$B$6:$I$505,6,FALSE()))</f>
        <v>0</v>
      </c>
      <c r="F33" s="106" t="n">
        <f aca="false">IF($I$12="B",0,IF($B33="",0,VLOOKUP($B33,APRODUCTOS!$B$6:$I$505,7,FALSE())))</f>
        <v>0</v>
      </c>
      <c r="G33" s="107" t="n">
        <f aca="false">IF($I$12="B",0,IF($B33="",0,VLOOKUP($B33,APRODUCTOS!$B$6:$I$505,8,FALSE())))</f>
        <v>0</v>
      </c>
      <c r="H33" s="108" t="n">
        <f aca="false">D33*E33</f>
        <v>0</v>
      </c>
      <c r="I33" s="43"/>
      <c r="J33" s="109" t="n">
        <f aca="false">H33*F33</f>
        <v>0</v>
      </c>
      <c r="K33" s="109" t="n">
        <f aca="false">H33*G33</f>
        <v>0</v>
      </c>
      <c r="P33" s="110" t="n">
        <f aca="false">B33</f>
        <v>0</v>
      </c>
      <c r="Q33" s="110" t="n">
        <f aca="false">IF(P33="",0,VLOOKUP(P33,APRODUCTOS!$B$6:$I$505,2,FALSE()))</f>
        <v>0</v>
      </c>
      <c r="R33" s="110" t="n">
        <f aca="false">IF(P33="",0,VLOOKUP(P33,APRODUCTOS!$B$6:$I$505,3,FALSE()))</f>
        <v>0</v>
      </c>
      <c r="S33" s="111" t="n">
        <f aca="false">$D$8</f>
        <v>0</v>
      </c>
      <c r="T33" s="111" t="n">
        <f aca="false">E33</f>
        <v>0</v>
      </c>
      <c r="U33" s="111" t="n">
        <f aca="false">D33</f>
        <v>0</v>
      </c>
      <c r="V33" s="112" t="n">
        <f aca="false">$D$4</f>
        <v>0</v>
      </c>
      <c r="W33" s="113" t="n">
        <f aca="false">$D$5</f>
        <v>0</v>
      </c>
      <c r="X33" s="112" t="n">
        <f aca="false">$D$6</f>
        <v>0</v>
      </c>
      <c r="Y33" s="113" t="n">
        <f aca="false">$D$7</f>
        <v>0</v>
      </c>
      <c r="Z33" s="111" t="n">
        <f aca="false">IF($Z$12="B","B",I33)</f>
        <v>0</v>
      </c>
      <c r="AA33" s="110" t="n">
        <f aca="false">$B$7</f>
        <v>0</v>
      </c>
    </row>
    <row r="34" customFormat="false" ht="11.25" hidden="false" customHeight="true" outlineLevel="0" collapsed="false">
      <c r="A34" s="33" t="n">
        <v>23</v>
      </c>
      <c r="B34" s="40"/>
      <c r="C34" s="104" t="n">
        <f aca="false">IF($B34="",0,VLOOKUP($B34,APRODUCTOS!$B$6:$I$505,2,FALSE()))</f>
        <v>0</v>
      </c>
      <c r="D34" s="43"/>
      <c r="E34" s="105" t="n">
        <f aca="false">IF($B34="",0,VLOOKUP($B34,APRODUCTOS!$B$6:$I$505,6,FALSE()))</f>
        <v>0</v>
      </c>
      <c r="F34" s="106" t="n">
        <f aca="false">IF($I$12="B",0,IF($B34="",0,VLOOKUP($B34,APRODUCTOS!$B$6:$I$505,7,FALSE())))</f>
        <v>0</v>
      </c>
      <c r="G34" s="107" t="n">
        <f aca="false">IF($I$12="B",0,IF($B34="",0,VLOOKUP($B34,APRODUCTOS!$B$6:$I$505,8,FALSE())))</f>
        <v>0</v>
      </c>
      <c r="H34" s="108" t="n">
        <f aca="false">D34*E34</f>
        <v>0</v>
      </c>
      <c r="I34" s="43"/>
      <c r="J34" s="109" t="n">
        <f aca="false">H34*F34</f>
        <v>0</v>
      </c>
      <c r="K34" s="109" t="n">
        <f aca="false">H34*G34</f>
        <v>0</v>
      </c>
      <c r="P34" s="110" t="n">
        <f aca="false">B34</f>
        <v>0</v>
      </c>
      <c r="Q34" s="110" t="n">
        <f aca="false">IF(P34="",0,VLOOKUP(P34,APRODUCTOS!$B$6:$I$505,2,FALSE()))</f>
        <v>0</v>
      </c>
      <c r="R34" s="110" t="n">
        <f aca="false">IF(P34="",0,VLOOKUP(P34,APRODUCTOS!$B$6:$I$505,3,FALSE()))</f>
        <v>0</v>
      </c>
      <c r="S34" s="111" t="n">
        <f aca="false">$D$8</f>
        <v>0</v>
      </c>
      <c r="T34" s="111" t="n">
        <f aca="false">E34</f>
        <v>0</v>
      </c>
      <c r="U34" s="111" t="n">
        <f aca="false">D34</f>
        <v>0</v>
      </c>
      <c r="V34" s="112" t="n">
        <f aca="false">$D$4</f>
        <v>0</v>
      </c>
      <c r="W34" s="113" t="n">
        <f aca="false">$D$5</f>
        <v>0</v>
      </c>
      <c r="X34" s="112" t="n">
        <f aca="false">$D$6</f>
        <v>0</v>
      </c>
      <c r="Y34" s="113" t="n">
        <f aca="false">$D$7</f>
        <v>0</v>
      </c>
      <c r="Z34" s="111" t="n">
        <f aca="false">IF($Z$12="B","B",I34)</f>
        <v>0</v>
      </c>
      <c r="AA34" s="110" t="n">
        <f aca="false">$B$7</f>
        <v>0</v>
      </c>
    </row>
    <row r="35" customFormat="false" ht="11.25" hidden="false" customHeight="true" outlineLevel="0" collapsed="false">
      <c r="A35" s="33" t="n">
        <v>24</v>
      </c>
      <c r="B35" s="40"/>
      <c r="C35" s="104" t="n">
        <f aca="false">IF($B35="",0,VLOOKUP($B35,APRODUCTOS!$B$6:$I$505,2,FALSE()))</f>
        <v>0</v>
      </c>
      <c r="D35" s="43"/>
      <c r="E35" s="105" t="n">
        <f aca="false">IF($B35="",0,VLOOKUP($B35,APRODUCTOS!$B$6:$I$505,6,FALSE()))</f>
        <v>0</v>
      </c>
      <c r="F35" s="106" t="n">
        <f aca="false">IF($I$12="B",0,IF($B35="",0,VLOOKUP($B35,APRODUCTOS!$B$6:$I$505,7,FALSE())))</f>
        <v>0</v>
      </c>
      <c r="G35" s="107" t="n">
        <f aca="false">IF($I$12="B",0,IF($B35="",0,VLOOKUP($B35,APRODUCTOS!$B$6:$I$505,8,FALSE())))</f>
        <v>0</v>
      </c>
      <c r="H35" s="108" t="n">
        <f aca="false">D35*E35</f>
        <v>0</v>
      </c>
      <c r="I35" s="43"/>
      <c r="J35" s="109" t="n">
        <f aca="false">H35*F35</f>
        <v>0</v>
      </c>
      <c r="K35" s="109" t="n">
        <f aca="false">H35*G35</f>
        <v>0</v>
      </c>
      <c r="P35" s="110" t="n">
        <f aca="false">B35</f>
        <v>0</v>
      </c>
      <c r="Q35" s="110" t="n">
        <f aca="false">IF(P35="",0,VLOOKUP(P35,APRODUCTOS!$B$6:$I$505,2,FALSE()))</f>
        <v>0</v>
      </c>
      <c r="R35" s="110" t="n">
        <f aca="false">IF(P35="",0,VLOOKUP(P35,APRODUCTOS!$B$6:$I$505,3,FALSE()))</f>
        <v>0</v>
      </c>
      <c r="S35" s="111" t="n">
        <f aca="false">$D$8</f>
        <v>0</v>
      </c>
      <c r="T35" s="111" t="n">
        <f aca="false">E35</f>
        <v>0</v>
      </c>
      <c r="U35" s="111" t="n">
        <f aca="false">D35</f>
        <v>0</v>
      </c>
      <c r="V35" s="112" t="n">
        <f aca="false">$D$4</f>
        <v>0</v>
      </c>
      <c r="W35" s="113" t="n">
        <f aca="false">$D$5</f>
        <v>0</v>
      </c>
      <c r="X35" s="112" t="n">
        <f aca="false">$D$6</f>
        <v>0</v>
      </c>
      <c r="Y35" s="113" t="n">
        <f aca="false">$D$7</f>
        <v>0</v>
      </c>
      <c r="Z35" s="111" t="n">
        <f aca="false">IF($Z$12="B","B",I35)</f>
        <v>0</v>
      </c>
      <c r="AA35" s="110" t="n">
        <f aca="false">$B$7</f>
        <v>0</v>
      </c>
    </row>
    <row r="36" customFormat="false" ht="11.25" hidden="false" customHeight="true" outlineLevel="0" collapsed="false">
      <c r="A36" s="33" t="n">
        <v>25</v>
      </c>
      <c r="B36" s="40"/>
      <c r="C36" s="104" t="n">
        <f aca="false">IF($B36="",0,VLOOKUP($B36,APRODUCTOS!$B$6:$I$505,2,FALSE()))</f>
        <v>0</v>
      </c>
      <c r="D36" s="43"/>
      <c r="E36" s="105" t="n">
        <f aca="false">IF($B36="",0,VLOOKUP($B36,APRODUCTOS!$B$6:$I$505,6,FALSE()))</f>
        <v>0</v>
      </c>
      <c r="F36" s="106" t="n">
        <f aca="false">IF($I$12="B",0,IF($B36="",0,VLOOKUP($B36,APRODUCTOS!$B$6:$I$505,7,FALSE())))</f>
        <v>0</v>
      </c>
      <c r="G36" s="107" t="n">
        <f aca="false">IF($I$12="B",0,IF($B36="",0,VLOOKUP($B36,APRODUCTOS!$B$6:$I$505,8,FALSE())))</f>
        <v>0</v>
      </c>
      <c r="H36" s="108" t="n">
        <f aca="false">D36*E36</f>
        <v>0</v>
      </c>
      <c r="I36" s="43"/>
      <c r="J36" s="109" t="n">
        <f aca="false">H36*F36</f>
        <v>0</v>
      </c>
      <c r="K36" s="109" t="n">
        <f aca="false">H36*G36</f>
        <v>0</v>
      </c>
      <c r="P36" s="110" t="n">
        <f aca="false">B36</f>
        <v>0</v>
      </c>
      <c r="Q36" s="110" t="n">
        <f aca="false">IF(P36="",0,VLOOKUP(P36,APRODUCTOS!$B$6:$I$505,2,FALSE()))</f>
        <v>0</v>
      </c>
      <c r="R36" s="110" t="n">
        <f aca="false">IF(P36="",0,VLOOKUP(P36,APRODUCTOS!$B$6:$I$505,3,FALSE()))</f>
        <v>0</v>
      </c>
      <c r="S36" s="111" t="n">
        <f aca="false">$D$8</f>
        <v>0</v>
      </c>
      <c r="T36" s="111" t="n">
        <f aca="false">E36</f>
        <v>0</v>
      </c>
      <c r="U36" s="111" t="n">
        <f aca="false">D36</f>
        <v>0</v>
      </c>
      <c r="V36" s="112" t="n">
        <f aca="false">$D$4</f>
        <v>0</v>
      </c>
      <c r="W36" s="113" t="n">
        <f aca="false">$D$5</f>
        <v>0</v>
      </c>
      <c r="X36" s="112" t="n">
        <f aca="false">$D$6</f>
        <v>0</v>
      </c>
      <c r="Y36" s="113" t="n">
        <f aca="false">$D$7</f>
        <v>0</v>
      </c>
      <c r="Z36" s="111" t="n">
        <f aca="false">IF($Z$12="B","B",I36)</f>
        <v>0</v>
      </c>
      <c r="AA36" s="110" t="n">
        <f aca="false">$B$7</f>
        <v>0</v>
      </c>
    </row>
    <row r="37" customFormat="false" ht="11.25" hidden="false" customHeight="true" outlineLevel="0" collapsed="false">
      <c r="A37" s="33" t="n">
        <v>26</v>
      </c>
      <c r="B37" s="40"/>
      <c r="C37" s="104" t="n">
        <f aca="false">IF($B37="",0,VLOOKUP($B37,APRODUCTOS!$B$6:$I$505,2,FALSE()))</f>
        <v>0</v>
      </c>
      <c r="D37" s="43"/>
      <c r="E37" s="105" t="n">
        <f aca="false">IF($B37="",0,VLOOKUP($B37,APRODUCTOS!$B$6:$I$505,6,FALSE()))</f>
        <v>0</v>
      </c>
      <c r="F37" s="106" t="n">
        <f aca="false">IF($I$12="B",0,IF($B37="",0,VLOOKUP($B37,APRODUCTOS!$B$6:$I$505,7,FALSE())))</f>
        <v>0</v>
      </c>
      <c r="G37" s="107" t="n">
        <f aca="false">IF($I$12="B",0,IF($B37="",0,VLOOKUP($B37,APRODUCTOS!$B$6:$I$505,8,FALSE())))</f>
        <v>0</v>
      </c>
      <c r="H37" s="108" t="n">
        <f aca="false">D37*E37</f>
        <v>0</v>
      </c>
      <c r="I37" s="43"/>
      <c r="J37" s="109" t="n">
        <f aca="false">H37*F37</f>
        <v>0</v>
      </c>
      <c r="K37" s="109" t="n">
        <f aca="false">H37*G37</f>
        <v>0</v>
      </c>
      <c r="P37" s="110" t="n">
        <f aca="false">B37</f>
        <v>0</v>
      </c>
      <c r="Q37" s="110" t="n">
        <f aca="false">IF(P37="",0,VLOOKUP(P37,APRODUCTOS!$B$6:$I$505,2,FALSE()))</f>
        <v>0</v>
      </c>
      <c r="R37" s="110" t="n">
        <f aca="false">IF(P37="",0,VLOOKUP(P37,APRODUCTOS!$B$6:$I$505,3,FALSE()))</f>
        <v>0</v>
      </c>
      <c r="S37" s="111" t="n">
        <f aca="false">$D$8</f>
        <v>0</v>
      </c>
      <c r="T37" s="111" t="n">
        <f aca="false">E37</f>
        <v>0</v>
      </c>
      <c r="U37" s="111" t="n">
        <f aca="false">D37</f>
        <v>0</v>
      </c>
      <c r="V37" s="112" t="n">
        <f aca="false">$D$4</f>
        <v>0</v>
      </c>
      <c r="W37" s="113" t="n">
        <f aca="false">$D$5</f>
        <v>0</v>
      </c>
      <c r="X37" s="112" t="n">
        <f aca="false">$D$6</f>
        <v>0</v>
      </c>
      <c r="Y37" s="113" t="n">
        <f aca="false">$D$7</f>
        <v>0</v>
      </c>
      <c r="Z37" s="111" t="n">
        <f aca="false">IF($Z$12="B","B",I37)</f>
        <v>0</v>
      </c>
      <c r="AA37" s="110" t="n">
        <f aca="false">$B$7</f>
        <v>0</v>
      </c>
    </row>
    <row r="38" customFormat="false" ht="11.25" hidden="false" customHeight="true" outlineLevel="0" collapsed="false">
      <c r="A38" s="33" t="n">
        <v>27</v>
      </c>
      <c r="B38" s="40"/>
      <c r="C38" s="104" t="n">
        <f aca="false">IF($B38="",0,VLOOKUP($B38,APRODUCTOS!$B$6:$I$505,2,FALSE()))</f>
        <v>0</v>
      </c>
      <c r="D38" s="43"/>
      <c r="E38" s="105" t="n">
        <f aca="false">IF($B38="",0,VLOOKUP($B38,APRODUCTOS!$B$6:$I$505,6,FALSE()))</f>
        <v>0</v>
      </c>
      <c r="F38" s="106" t="n">
        <f aca="false">IF($I$12="B",0,IF($B38="",0,VLOOKUP($B38,APRODUCTOS!$B$6:$I$505,7,FALSE())))</f>
        <v>0</v>
      </c>
      <c r="G38" s="107" t="n">
        <f aca="false">IF($I$12="B",0,IF($B38="",0,VLOOKUP($B38,APRODUCTOS!$B$6:$I$505,8,FALSE())))</f>
        <v>0</v>
      </c>
      <c r="H38" s="108" t="n">
        <f aca="false">D38*E38</f>
        <v>0</v>
      </c>
      <c r="I38" s="43"/>
      <c r="J38" s="109" t="n">
        <f aca="false">H38*F38</f>
        <v>0</v>
      </c>
      <c r="K38" s="109" t="n">
        <f aca="false">H38*G38</f>
        <v>0</v>
      </c>
      <c r="P38" s="110" t="n">
        <f aca="false">B38</f>
        <v>0</v>
      </c>
      <c r="Q38" s="110" t="n">
        <f aca="false">IF(P38="",0,VLOOKUP(P38,APRODUCTOS!$B$6:$I$505,2,FALSE()))</f>
        <v>0</v>
      </c>
      <c r="R38" s="110" t="n">
        <f aca="false">IF(P38="",0,VLOOKUP(P38,APRODUCTOS!$B$6:$I$505,3,FALSE()))</f>
        <v>0</v>
      </c>
      <c r="S38" s="111" t="n">
        <f aca="false">$D$8</f>
        <v>0</v>
      </c>
      <c r="T38" s="111" t="n">
        <f aca="false">E38</f>
        <v>0</v>
      </c>
      <c r="U38" s="111" t="n">
        <f aca="false">D38</f>
        <v>0</v>
      </c>
      <c r="V38" s="112" t="n">
        <f aca="false">$D$4</f>
        <v>0</v>
      </c>
      <c r="W38" s="113" t="n">
        <f aca="false">$D$5</f>
        <v>0</v>
      </c>
      <c r="X38" s="112" t="n">
        <f aca="false">$D$6</f>
        <v>0</v>
      </c>
      <c r="Y38" s="113" t="n">
        <f aca="false">$D$7</f>
        <v>0</v>
      </c>
      <c r="Z38" s="111" t="n">
        <f aca="false">IF($Z$12="B","B",I38)</f>
        <v>0</v>
      </c>
      <c r="AA38" s="110" t="n">
        <f aca="false">$B$7</f>
        <v>0</v>
      </c>
    </row>
    <row r="39" customFormat="false" ht="11.25" hidden="false" customHeight="true" outlineLevel="0" collapsed="false">
      <c r="A39" s="33" t="n">
        <v>28</v>
      </c>
      <c r="B39" s="40"/>
      <c r="C39" s="104" t="n">
        <f aca="false">IF($B39="",0,VLOOKUP($B39,APRODUCTOS!$B$6:$I$505,2,FALSE()))</f>
        <v>0</v>
      </c>
      <c r="D39" s="43"/>
      <c r="E39" s="105" t="n">
        <f aca="false">IF($B39="",0,VLOOKUP($B39,APRODUCTOS!$B$6:$I$505,6,FALSE()))</f>
        <v>0</v>
      </c>
      <c r="F39" s="106" t="n">
        <f aca="false">IF($I$12="B",0,IF($B39="",0,VLOOKUP($B39,APRODUCTOS!$B$6:$I$505,7,FALSE())))</f>
        <v>0</v>
      </c>
      <c r="G39" s="107" t="n">
        <f aca="false">IF($I$12="B",0,IF($B39="",0,VLOOKUP($B39,APRODUCTOS!$B$6:$I$505,8,FALSE())))</f>
        <v>0</v>
      </c>
      <c r="H39" s="108" t="n">
        <f aca="false">D39*E39</f>
        <v>0</v>
      </c>
      <c r="I39" s="43"/>
      <c r="J39" s="109" t="n">
        <f aca="false">H39*F39</f>
        <v>0</v>
      </c>
      <c r="K39" s="109" t="n">
        <f aca="false">H39*G39</f>
        <v>0</v>
      </c>
      <c r="P39" s="110" t="n">
        <f aca="false">B39</f>
        <v>0</v>
      </c>
      <c r="Q39" s="110" t="n">
        <f aca="false">IF(P39="",0,VLOOKUP(P39,APRODUCTOS!$B$6:$I$505,2,FALSE()))</f>
        <v>0</v>
      </c>
      <c r="R39" s="110" t="n">
        <f aca="false">IF(P39="",0,VLOOKUP(P39,APRODUCTOS!$B$6:$I$505,3,FALSE()))</f>
        <v>0</v>
      </c>
      <c r="S39" s="111" t="n">
        <f aca="false">$D$8</f>
        <v>0</v>
      </c>
      <c r="T39" s="111" t="n">
        <f aca="false">E39</f>
        <v>0</v>
      </c>
      <c r="U39" s="111" t="n">
        <f aca="false">D39</f>
        <v>0</v>
      </c>
      <c r="V39" s="112" t="n">
        <f aca="false">$D$4</f>
        <v>0</v>
      </c>
      <c r="W39" s="113" t="n">
        <f aca="false">$D$5</f>
        <v>0</v>
      </c>
      <c r="X39" s="112" t="n">
        <f aca="false">$D$6</f>
        <v>0</v>
      </c>
      <c r="Y39" s="113" t="n">
        <f aca="false">$D$7</f>
        <v>0</v>
      </c>
      <c r="Z39" s="111" t="n">
        <f aca="false">IF($Z$12="B","B",I39)</f>
        <v>0</v>
      </c>
      <c r="AA39" s="110" t="n">
        <f aca="false">$B$7</f>
        <v>0</v>
      </c>
    </row>
    <row r="40" customFormat="false" ht="11.25" hidden="false" customHeight="true" outlineLevel="0" collapsed="false">
      <c r="A40" s="33" t="n">
        <v>29</v>
      </c>
      <c r="B40" s="40"/>
      <c r="C40" s="104" t="n">
        <f aca="false">IF($B40="",0,VLOOKUP($B40,APRODUCTOS!$B$6:$I$505,2,FALSE()))</f>
        <v>0</v>
      </c>
      <c r="D40" s="43"/>
      <c r="E40" s="105" t="n">
        <f aca="false">IF($B40="",0,VLOOKUP($B40,APRODUCTOS!$B$6:$I$505,6,FALSE()))</f>
        <v>0</v>
      </c>
      <c r="F40" s="106" t="n">
        <f aca="false">IF($I$12="B",0,IF($B40="",0,VLOOKUP($B40,APRODUCTOS!$B$6:$I$505,7,FALSE())))</f>
        <v>0</v>
      </c>
      <c r="G40" s="107" t="n">
        <f aca="false">IF($I$12="B",0,IF($B40="",0,VLOOKUP($B40,APRODUCTOS!$B$6:$I$505,8,FALSE())))</f>
        <v>0</v>
      </c>
      <c r="H40" s="108" t="n">
        <f aca="false">D40*E40</f>
        <v>0</v>
      </c>
      <c r="I40" s="43"/>
      <c r="J40" s="109" t="n">
        <f aca="false">H40*F40</f>
        <v>0</v>
      </c>
      <c r="K40" s="109" t="n">
        <f aca="false">H40*G40</f>
        <v>0</v>
      </c>
      <c r="P40" s="110" t="n">
        <f aca="false">B40</f>
        <v>0</v>
      </c>
      <c r="Q40" s="110" t="n">
        <f aca="false">IF(P40="",0,VLOOKUP(P40,APRODUCTOS!$B$6:$I$505,2,FALSE()))</f>
        <v>0</v>
      </c>
      <c r="R40" s="110" t="n">
        <f aca="false">IF(P40="",0,VLOOKUP(P40,APRODUCTOS!$B$6:$I$505,3,FALSE()))</f>
        <v>0</v>
      </c>
      <c r="S40" s="111" t="n">
        <f aca="false">$D$8</f>
        <v>0</v>
      </c>
      <c r="T40" s="111" t="n">
        <f aca="false">E40</f>
        <v>0</v>
      </c>
      <c r="U40" s="111" t="n">
        <f aca="false">D40</f>
        <v>0</v>
      </c>
      <c r="V40" s="112" t="n">
        <f aca="false">$D$4</f>
        <v>0</v>
      </c>
      <c r="W40" s="113" t="n">
        <f aca="false">$D$5</f>
        <v>0</v>
      </c>
      <c r="X40" s="112" t="n">
        <f aca="false">$D$6</f>
        <v>0</v>
      </c>
      <c r="Y40" s="113" t="n">
        <f aca="false">$D$7</f>
        <v>0</v>
      </c>
      <c r="Z40" s="111" t="n">
        <f aca="false">IF($Z$12="B","B",I40)</f>
        <v>0</v>
      </c>
      <c r="AA40" s="110" t="n">
        <f aca="false">$B$7</f>
        <v>0</v>
      </c>
    </row>
    <row r="41" customFormat="false" ht="11.25" hidden="false" customHeight="true" outlineLevel="0" collapsed="false">
      <c r="A41" s="33" t="n">
        <v>30</v>
      </c>
      <c r="B41" s="40"/>
      <c r="C41" s="104" t="n">
        <f aca="false">IF($B41="",0,VLOOKUP($B41,APRODUCTOS!$B$6:$I$505,2,FALSE()))</f>
        <v>0</v>
      </c>
      <c r="D41" s="43"/>
      <c r="E41" s="105" t="n">
        <f aca="false">IF($B41="",0,VLOOKUP($B41,APRODUCTOS!$B$6:$I$505,6,FALSE()))</f>
        <v>0</v>
      </c>
      <c r="F41" s="106" t="n">
        <f aca="false">IF($I$12="B",0,IF($B41="",0,VLOOKUP($B41,APRODUCTOS!$B$6:$I$505,7,FALSE())))</f>
        <v>0</v>
      </c>
      <c r="G41" s="107" t="n">
        <f aca="false">IF($I$12="B",0,IF($B41="",0,VLOOKUP($B41,APRODUCTOS!$B$6:$I$505,8,FALSE())))</f>
        <v>0</v>
      </c>
      <c r="H41" s="108" t="n">
        <f aca="false">D41*E41</f>
        <v>0</v>
      </c>
      <c r="I41" s="43"/>
      <c r="J41" s="109" t="n">
        <f aca="false">H41*F41</f>
        <v>0</v>
      </c>
      <c r="K41" s="109" t="n">
        <f aca="false">H41*G41</f>
        <v>0</v>
      </c>
      <c r="P41" s="110" t="n">
        <f aca="false">B41</f>
        <v>0</v>
      </c>
      <c r="Q41" s="110" t="n">
        <f aca="false">IF(P41="",0,VLOOKUP(P41,APRODUCTOS!$B$6:$I$505,2,FALSE()))</f>
        <v>0</v>
      </c>
      <c r="R41" s="110" t="n">
        <f aca="false">IF(P41="",0,VLOOKUP(P41,APRODUCTOS!$B$6:$I$505,3,FALSE()))</f>
        <v>0</v>
      </c>
      <c r="S41" s="111" t="n">
        <f aca="false">$D$8</f>
        <v>0</v>
      </c>
      <c r="T41" s="111" t="n">
        <f aca="false">E41</f>
        <v>0</v>
      </c>
      <c r="U41" s="111" t="n">
        <f aca="false">D41</f>
        <v>0</v>
      </c>
      <c r="V41" s="112" t="n">
        <f aca="false">$D$4</f>
        <v>0</v>
      </c>
      <c r="W41" s="113" t="n">
        <f aca="false">$D$5</f>
        <v>0</v>
      </c>
      <c r="X41" s="112" t="n">
        <f aca="false">$D$6</f>
        <v>0</v>
      </c>
      <c r="Y41" s="113" t="n">
        <f aca="false">$D$7</f>
        <v>0</v>
      </c>
      <c r="Z41" s="111" t="n">
        <f aca="false">IF($Z$12="B","B",I41)</f>
        <v>0</v>
      </c>
      <c r="AA41" s="110" t="n">
        <f aca="false">$B$7</f>
        <v>0</v>
      </c>
    </row>
    <row r="42" customFormat="false" ht="11.25" hidden="false" customHeight="true" outlineLevel="0" collapsed="false">
      <c r="A42" s="33" t="n">
        <v>31</v>
      </c>
      <c r="B42" s="40"/>
      <c r="C42" s="104" t="n">
        <f aca="false">IF($B42="",0,VLOOKUP($B42,APRODUCTOS!$B$6:$I$505,2,FALSE()))</f>
        <v>0</v>
      </c>
      <c r="D42" s="43"/>
      <c r="E42" s="105" t="n">
        <f aca="false">IF($B42="",0,VLOOKUP($B42,APRODUCTOS!$B$6:$I$505,6,FALSE()))</f>
        <v>0</v>
      </c>
      <c r="F42" s="106" t="n">
        <f aca="false">IF($I$12="B",0,IF($B42="",0,VLOOKUP($B42,APRODUCTOS!$B$6:$I$505,7,FALSE())))</f>
        <v>0</v>
      </c>
      <c r="G42" s="107" t="n">
        <f aca="false">IF($I$12="B",0,IF($B42="",0,VLOOKUP($B42,APRODUCTOS!$B$6:$I$505,8,FALSE())))</f>
        <v>0</v>
      </c>
      <c r="H42" s="108" t="n">
        <f aca="false">D42*E42</f>
        <v>0</v>
      </c>
      <c r="I42" s="43"/>
      <c r="J42" s="109" t="n">
        <f aca="false">H42*F42</f>
        <v>0</v>
      </c>
      <c r="K42" s="109" t="n">
        <f aca="false">H42*G42</f>
        <v>0</v>
      </c>
      <c r="P42" s="110" t="n">
        <f aca="false">B42</f>
        <v>0</v>
      </c>
      <c r="Q42" s="110" t="n">
        <f aca="false">IF(P42="",0,VLOOKUP(P42,APRODUCTOS!$B$6:$I$505,2,FALSE()))</f>
        <v>0</v>
      </c>
      <c r="R42" s="110" t="n">
        <f aca="false">IF(P42="",0,VLOOKUP(P42,APRODUCTOS!$B$6:$I$505,3,FALSE()))</f>
        <v>0</v>
      </c>
      <c r="S42" s="111" t="n">
        <f aca="false">$D$8</f>
        <v>0</v>
      </c>
      <c r="T42" s="111" t="n">
        <f aca="false">E42</f>
        <v>0</v>
      </c>
      <c r="U42" s="111" t="n">
        <f aca="false">D42</f>
        <v>0</v>
      </c>
      <c r="V42" s="112" t="n">
        <f aca="false">$D$4</f>
        <v>0</v>
      </c>
      <c r="W42" s="113" t="n">
        <f aca="false">$D$5</f>
        <v>0</v>
      </c>
      <c r="X42" s="112" t="n">
        <f aca="false">$D$6</f>
        <v>0</v>
      </c>
      <c r="Y42" s="113" t="n">
        <f aca="false">$D$7</f>
        <v>0</v>
      </c>
      <c r="Z42" s="111" t="n">
        <f aca="false">IF($Z$12="B","B",I42)</f>
        <v>0</v>
      </c>
      <c r="AA42" s="110" t="n">
        <f aca="false">$B$7</f>
        <v>0</v>
      </c>
    </row>
    <row r="43" customFormat="false" ht="11.25" hidden="false" customHeight="true" outlineLevel="0" collapsed="false">
      <c r="A43" s="33" t="n">
        <v>32</v>
      </c>
      <c r="B43" s="40"/>
      <c r="C43" s="104" t="n">
        <f aca="false">IF($B43="",0,VLOOKUP($B43,APRODUCTOS!$B$6:$I$505,2,FALSE()))</f>
        <v>0</v>
      </c>
      <c r="D43" s="43"/>
      <c r="E43" s="105" t="n">
        <f aca="false">IF($B43="",0,VLOOKUP($B43,APRODUCTOS!$B$6:$I$505,6,FALSE()))</f>
        <v>0</v>
      </c>
      <c r="F43" s="106" t="n">
        <f aca="false">IF($I$12="B",0,IF($B43="",0,VLOOKUP($B43,APRODUCTOS!$B$6:$I$505,7,FALSE())))</f>
        <v>0</v>
      </c>
      <c r="G43" s="107" t="n">
        <f aca="false">IF($I$12="B",0,IF($B43="",0,VLOOKUP($B43,APRODUCTOS!$B$6:$I$505,8,FALSE())))</f>
        <v>0</v>
      </c>
      <c r="H43" s="108" t="n">
        <f aca="false">D43*E43</f>
        <v>0</v>
      </c>
      <c r="I43" s="43"/>
      <c r="J43" s="109" t="n">
        <f aca="false">H43*F43</f>
        <v>0</v>
      </c>
      <c r="K43" s="109" t="n">
        <f aca="false">H43*G43</f>
        <v>0</v>
      </c>
      <c r="P43" s="110" t="n">
        <f aca="false">B43</f>
        <v>0</v>
      </c>
      <c r="Q43" s="110" t="n">
        <f aca="false">IF(P43="",0,VLOOKUP(P43,APRODUCTOS!$B$6:$I$505,2,FALSE()))</f>
        <v>0</v>
      </c>
      <c r="R43" s="110" t="n">
        <f aca="false">IF(P43="",0,VLOOKUP(P43,APRODUCTOS!$B$6:$I$505,3,FALSE()))</f>
        <v>0</v>
      </c>
      <c r="S43" s="111" t="n">
        <f aca="false">$D$8</f>
        <v>0</v>
      </c>
      <c r="T43" s="111" t="n">
        <f aca="false">E43</f>
        <v>0</v>
      </c>
      <c r="U43" s="111" t="n">
        <f aca="false">D43</f>
        <v>0</v>
      </c>
      <c r="V43" s="112" t="n">
        <f aca="false">$D$4</f>
        <v>0</v>
      </c>
      <c r="W43" s="113" t="n">
        <f aca="false">$D$5</f>
        <v>0</v>
      </c>
      <c r="X43" s="112" t="n">
        <f aca="false">$D$6</f>
        <v>0</v>
      </c>
      <c r="Y43" s="113" t="n">
        <f aca="false">$D$7</f>
        <v>0</v>
      </c>
      <c r="Z43" s="111" t="n">
        <f aca="false">IF($Z$12="B","B",I43)</f>
        <v>0</v>
      </c>
      <c r="AA43" s="110" t="n">
        <f aca="false">$B$7</f>
        <v>0</v>
      </c>
    </row>
    <row r="44" customFormat="false" ht="11.25" hidden="false" customHeight="true" outlineLevel="0" collapsed="false">
      <c r="A44" s="33" t="n">
        <v>33</v>
      </c>
      <c r="B44" s="40"/>
      <c r="C44" s="104" t="n">
        <f aca="false">IF($B44="",0,VLOOKUP($B44,APRODUCTOS!$B$6:$I$505,2,FALSE()))</f>
        <v>0</v>
      </c>
      <c r="D44" s="43"/>
      <c r="E44" s="105" t="n">
        <f aca="false">IF($B44="",0,VLOOKUP($B44,APRODUCTOS!$B$6:$I$505,6,FALSE()))</f>
        <v>0</v>
      </c>
      <c r="F44" s="106" t="n">
        <f aca="false">IF($I$12="B",0,IF($B44="",0,VLOOKUP($B44,APRODUCTOS!$B$6:$I$505,7,FALSE())))</f>
        <v>0</v>
      </c>
      <c r="G44" s="107" t="n">
        <f aca="false">IF($I$12="B",0,IF($B44="",0,VLOOKUP($B44,APRODUCTOS!$B$6:$I$505,8,FALSE())))</f>
        <v>0</v>
      </c>
      <c r="H44" s="108" t="n">
        <f aca="false">D44*E44</f>
        <v>0</v>
      </c>
      <c r="I44" s="43"/>
      <c r="J44" s="109" t="n">
        <f aca="false">H44*F44</f>
        <v>0</v>
      </c>
      <c r="K44" s="109" t="n">
        <f aca="false">H44*G44</f>
        <v>0</v>
      </c>
      <c r="P44" s="110" t="n">
        <f aca="false">B44</f>
        <v>0</v>
      </c>
      <c r="Q44" s="110" t="n">
        <f aca="false">IF(P44="",0,VLOOKUP(P44,APRODUCTOS!$B$6:$I$505,2,FALSE()))</f>
        <v>0</v>
      </c>
      <c r="R44" s="110" t="n">
        <f aca="false">IF(P44="",0,VLOOKUP(P44,APRODUCTOS!$B$6:$I$505,3,FALSE()))</f>
        <v>0</v>
      </c>
      <c r="S44" s="111" t="n">
        <f aca="false">$D$8</f>
        <v>0</v>
      </c>
      <c r="T44" s="111" t="n">
        <f aca="false">E44</f>
        <v>0</v>
      </c>
      <c r="U44" s="111" t="n">
        <f aca="false">D44</f>
        <v>0</v>
      </c>
      <c r="V44" s="112" t="n">
        <f aca="false">$D$4</f>
        <v>0</v>
      </c>
      <c r="W44" s="113" t="n">
        <f aca="false">$D$5</f>
        <v>0</v>
      </c>
      <c r="X44" s="112" t="n">
        <f aca="false">$D$6</f>
        <v>0</v>
      </c>
      <c r="Y44" s="113" t="n">
        <f aca="false">$D$7</f>
        <v>0</v>
      </c>
      <c r="Z44" s="111" t="n">
        <f aca="false">IF($Z$12="B","B",I44)</f>
        <v>0</v>
      </c>
      <c r="AA44" s="110" t="n">
        <f aca="false">$B$7</f>
        <v>0</v>
      </c>
    </row>
    <row r="45" customFormat="false" ht="11.25" hidden="false" customHeight="true" outlineLevel="0" collapsed="false">
      <c r="A45" s="33" t="n">
        <v>34</v>
      </c>
      <c r="B45" s="40"/>
      <c r="C45" s="104" t="n">
        <f aca="false">IF($B45="",0,VLOOKUP($B45,APRODUCTOS!$B$6:$I$505,2,FALSE()))</f>
        <v>0</v>
      </c>
      <c r="D45" s="43"/>
      <c r="E45" s="105" t="n">
        <f aca="false">IF($B45="",0,VLOOKUP($B45,APRODUCTOS!$B$6:$I$505,6,FALSE()))</f>
        <v>0</v>
      </c>
      <c r="F45" s="106" t="n">
        <f aca="false">IF($I$12="B",0,IF($B45="",0,VLOOKUP($B45,APRODUCTOS!$B$6:$I$505,7,FALSE())))</f>
        <v>0</v>
      </c>
      <c r="G45" s="107" t="n">
        <f aca="false">IF($I$12="B",0,IF($B45="",0,VLOOKUP($B45,APRODUCTOS!$B$6:$I$505,8,FALSE())))</f>
        <v>0</v>
      </c>
      <c r="H45" s="108" t="n">
        <f aca="false">D45*E45</f>
        <v>0</v>
      </c>
      <c r="I45" s="43"/>
      <c r="J45" s="109" t="n">
        <f aca="false">H45*F45</f>
        <v>0</v>
      </c>
      <c r="K45" s="109" t="n">
        <f aca="false">H45*G45</f>
        <v>0</v>
      </c>
      <c r="P45" s="110" t="n">
        <f aca="false">B45</f>
        <v>0</v>
      </c>
      <c r="Q45" s="110" t="n">
        <f aca="false">IF(P45="",0,VLOOKUP(P45,APRODUCTOS!$B$6:$I$505,2,FALSE()))</f>
        <v>0</v>
      </c>
      <c r="R45" s="110" t="n">
        <f aca="false">IF(P45="",0,VLOOKUP(P45,APRODUCTOS!$B$6:$I$505,3,FALSE()))</f>
        <v>0</v>
      </c>
      <c r="S45" s="111" t="n">
        <f aca="false">$D$8</f>
        <v>0</v>
      </c>
      <c r="T45" s="111" t="n">
        <f aca="false">E45</f>
        <v>0</v>
      </c>
      <c r="U45" s="111" t="n">
        <f aca="false">D45</f>
        <v>0</v>
      </c>
      <c r="V45" s="112" t="n">
        <f aca="false">$D$4</f>
        <v>0</v>
      </c>
      <c r="W45" s="113" t="n">
        <f aca="false">$D$5</f>
        <v>0</v>
      </c>
      <c r="X45" s="112" t="n">
        <f aca="false">$D$6</f>
        <v>0</v>
      </c>
      <c r="Y45" s="113" t="n">
        <f aca="false">$D$7</f>
        <v>0</v>
      </c>
      <c r="Z45" s="111" t="n">
        <f aca="false">IF($Z$12="B","B",I45)</f>
        <v>0</v>
      </c>
      <c r="AA45" s="110" t="n">
        <f aca="false">$B$7</f>
        <v>0</v>
      </c>
    </row>
    <row r="46" customFormat="false" ht="11.25" hidden="false" customHeight="true" outlineLevel="0" collapsed="false">
      <c r="A46" s="33" t="n">
        <v>35</v>
      </c>
      <c r="B46" s="40"/>
      <c r="C46" s="104" t="n">
        <f aca="false">IF($B46="",0,VLOOKUP($B46,APRODUCTOS!$B$6:$I$505,2,FALSE()))</f>
        <v>0</v>
      </c>
      <c r="D46" s="43"/>
      <c r="E46" s="105" t="n">
        <f aca="false">IF($B46="",0,VLOOKUP($B46,APRODUCTOS!$B$6:$I$505,6,FALSE()))</f>
        <v>0</v>
      </c>
      <c r="F46" s="106" t="n">
        <f aca="false">IF($I$12="B",0,IF($B46="",0,VLOOKUP($B46,APRODUCTOS!$B$6:$I$505,7,FALSE())))</f>
        <v>0</v>
      </c>
      <c r="G46" s="107" t="n">
        <f aca="false">IF($I$12="B",0,IF($B46="",0,VLOOKUP($B46,APRODUCTOS!$B$6:$I$505,8,FALSE())))</f>
        <v>0</v>
      </c>
      <c r="H46" s="108" t="n">
        <f aca="false">D46*E46</f>
        <v>0</v>
      </c>
      <c r="I46" s="43"/>
      <c r="J46" s="109" t="n">
        <f aca="false">H46*F46</f>
        <v>0</v>
      </c>
      <c r="K46" s="109" t="n">
        <f aca="false">H46*G46</f>
        <v>0</v>
      </c>
      <c r="P46" s="110" t="n">
        <f aca="false">B46</f>
        <v>0</v>
      </c>
      <c r="Q46" s="110" t="n">
        <f aca="false">IF(P46="",0,VLOOKUP(P46,APRODUCTOS!$B$6:$I$505,2,FALSE()))</f>
        <v>0</v>
      </c>
      <c r="R46" s="110" t="n">
        <f aca="false">IF(P46="",0,VLOOKUP(P46,APRODUCTOS!$B$6:$I$505,3,FALSE()))</f>
        <v>0</v>
      </c>
      <c r="S46" s="111" t="n">
        <f aca="false">$D$8</f>
        <v>0</v>
      </c>
      <c r="T46" s="111" t="n">
        <f aca="false">E46</f>
        <v>0</v>
      </c>
      <c r="U46" s="111" t="n">
        <f aca="false">D46</f>
        <v>0</v>
      </c>
      <c r="V46" s="112" t="n">
        <f aca="false">$D$4</f>
        <v>0</v>
      </c>
      <c r="W46" s="113" t="n">
        <f aca="false">$D$5</f>
        <v>0</v>
      </c>
      <c r="X46" s="112" t="n">
        <f aca="false">$D$6</f>
        <v>0</v>
      </c>
      <c r="Y46" s="113" t="n">
        <f aca="false">$D$7</f>
        <v>0</v>
      </c>
      <c r="Z46" s="111" t="n">
        <f aca="false">IF($Z$12="B","B",I46)</f>
        <v>0</v>
      </c>
      <c r="AA46" s="110" t="n">
        <f aca="false">$B$7</f>
        <v>0</v>
      </c>
    </row>
    <row r="47" customFormat="false" ht="11.25" hidden="false" customHeight="true" outlineLevel="0" collapsed="false">
      <c r="A47" s="33" t="n">
        <v>36</v>
      </c>
      <c r="B47" s="40"/>
      <c r="C47" s="104" t="n">
        <f aca="false">IF($B47="",0,VLOOKUP($B47,APRODUCTOS!$B$6:$I$505,2,FALSE()))</f>
        <v>0</v>
      </c>
      <c r="D47" s="43"/>
      <c r="E47" s="105" t="n">
        <f aca="false">IF($B47="",0,VLOOKUP($B47,APRODUCTOS!$B$6:$I$505,6,FALSE()))</f>
        <v>0</v>
      </c>
      <c r="F47" s="106" t="n">
        <f aca="false">IF($I$12="B",0,IF($B47="",0,VLOOKUP($B47,APRODUCTOS!$B$6:$I$505,7,FALSE())))</f>
        <v>0</v>
      </c>
      <c r="G47" s="107" t="n">
        <f aca="false">IF($I$12="B",0,IF($B47="",0,VLOOKUP($B47,APRODUCTOS!$B$6:$I$505,8,FALSE())))</f>
        <v>0</v>
      </c>
      <c r="H47" s="108" t="n">
        <f aca="false">D47*E47</f>
        <v>0</v>
      </c>
      <c r="I47" s="43"/>
      <c r="J47" s="109" t="n">
        <f aca="false">H47*F47</f>
        <v>0</v>
      </c>
      <c r="K47" s="109" t="n">
        <f aca="false">H47*G47</f>
        <v>0</v>
      </c>
      <c r="P47" s="110" t="n">
        <f aca="false">B47</f>
        <v>0</v>
      </c>
      <c r="Q47" s="110" t="n">
        <f aca="false">IF(P47="",0,VLOOKUP(P47,APRODUCTOS!$B$6:$I$505,2,FALSE()))</f>
        <v>0</v>
      </c>
      <c r="R47" s="110" t="n">
        <f aca="false">IF(P47="",0,VLOOKUP(P47,APRODUCTOS!$B$6:$I$505,3,FALSE()))</f>
        <v>0</v>
      </c>
      <c r="S47" s="111" t="n">
        <f aca="false">$D$8</f>
        <v>0</v>
      </c>
      <c r="T47" s="111" t="n">
        <f aca="false">E47</f>
        <v>0</v>
      </c>
      <c r="U47" s="111" t="n">
        <f aca="false">D47</f>
        <v>0</v>
      </c>
      <c r="V47" s="112" t="n">
        <f aca="false">$D$4</f>
        <v>0</v>
      </c>
      <c r="W47" s="113" t="n">
        <f aca="false">$D$5</f>
        <v>0</v>
      </c>
      <c r="X47" s="112" t="n">
        <f aca="false">$D$6</f>
        <v>0</v>
      </c>
      <c r="Y47" s="113" t="n">
        <f aca="false">$D$7</f>
        <v>0</v>
      </c>
      <c r="Z47" s="111" t="n">
        <f aca="false">IF($Z$12="B","B",I47)</f>
        <v>0</v>
      </c>
      <c r="AA47" s="110" t="n">
        <f aca="false">$B$7</f>
        <v>0</v>
      </c>
    </row>
    <row r="48" customFormat="false" ht="11.25" hidden="false" customHeight="true" outlineLevel="0" collapsed="false">
      <c r="A48" s="33" t="n">
        <v>37</v>
      </c>
      <c r="B48" s="40"/>
      <c r="C48" s="104" t="n">
        <f aca="false">IF($B48="",0,VLOOKUP($B48,APRODUCTOS!$B$6:$I$505,2,FALSE()))</f>
        <v>0</v>
      </c>
      <c r="D48" s="43"/>
      <c r="E48" s="105" t="n">
        <f aca="false">IF($B48="",0,VLOOKUP($B48,APRODUCTOS!$B$6:$I$505,6,FALSE()))</f>
        <v>0</v>
      </c>
      <c r="F48" s="106" t="n">
        <f aca="false">IF($I$12="B",0,IF($B48="",0,VLOOKUP($B48,APRODUCTOS!$B$6:$I$505,7,FALSE())))</f>
        <v>0</v>
      </c>
      <c r="G48" s="107" t="n">
        <f aca="false">IF($I$12="B",0,IF($B48="",0,VLOOKUP($B48,APRODUCTOS!$B$6:$I$505,8,FALSE())))</f>
        <v>0</v>
      </c>
      <c r="H48" s="108" t="n">
        <f aca="false">D48*E48</f>
        <v>0</v>
      </c>
      <c r="I48" s="43"/>
      <c r="J48" s="109" t="n">
        <f aca="false">H48*F48</f>
        <v>0</v>
      </c>
      <c r="K48" s="109" t="n">
        <f aca="false">H48*G48</f>
        <v>0</v>
      </c>
      <c r="P48" s="110" t="n">
        <f aca="false">B48</f>
        <v>0</v>
      </c>
      <c r="Q48" s="110" t="n">
        <f aca="false">IF(P48="",0,VLOOKUP(P48,APRODUCTOS!$B$6:$I$505,2,FALSE()))</f>
        <v>0</v>
      </c>
      <c r="R48" s="110" t="n">
        <f aca="false">IF(P48="",0,VLOOKUP(P48,APRODUCTOS!$B$6:$I$505,3,FALSE()))</f>
        <v>0</v>
      </c>
      <c r="S48" s="111" t="n">
        <f aca="false">$D$8</f>
        <v>0</v>
      </c>
      <c r="T48" s="111" t="n">
        <f aca="false">E48</f>
        <v>0</v>
      </c>
      <c r="U48" s="111" t="n">
        <f aca="false">D48</f>
        <v>0</v>
      </c>
      <c r="V48" s="112" t="n">
        <f aca="false">$D$4</f>
        <v>0</v>
      </c>
      <c r="W48" s="113" t="n">
        <f aca="false">$D$5</f>
        <v>0</v>
      </c>
      <c r="X48" s="112" t="n">
        <f aca="false">$D$6</f>
        <v>0</v>
      </c>
      <c r="Y48" s="113" t="n">
        <f aca="false">$D$7</f>
        <v>0</v>
      </c>
      <c r="Z48" s="111" t="n">
        <f aca="false">IF($Z$12="B","B",I48)</f>
        <v>0</v>
      </c>
      <c r="AA48" s="110" t="n">
        <f aca="false">$B$7</f>
        <v>0</v>
      </c>
    </row>
    <row r="49" customFormat="false" ht="11.25" hidden="false" customHeight="true" outlineLevel="0" collapsed="false">
      <c r="A49" s="33" t="n">
        <v>38</v>
      </c>
      <c r="B49" s="40"/>
      <c r="C49" s="104" t="n">
        <f aca="false">IF($B49="",0,VLOOKUP($B49,APRODUCTOS!$B$6:$I$505,2,FALSE()))</f>
        <v>0</v>
      </c>
      <c r="D49" s="43"/>
      <c r="E49" s="105" t="n">
        <f aca="false">IF($B49="",0,VLOOKUP($B49,APRODUCTOS!$B$6:$I$505,6,FALSE()))</f>
        <v>0</v>
      </c>
      <c r="F49" s="106" t="n">
        <f aca="false">IF($I$12="B",0,IF($B49="",0,VLOOKUP($B49,APRODUCTOS!$B$6:$I$505,7,FALSE())))</f>
        <v>0</v>
      </c>
      <c r="G49" s="107" t="n">
        <f aca="false">IF($I$12="B",0,IF($B49="",0,VLOOKUP($B49,APRODUCTOS!$B$6:$I$505,8,FALSE())))</f>
        <v>0</v>
      </c>
      <c r="H49" s="108" t="n">
        <f aca="false">D49*E49</f>
        <v>0</v>
      </c>
      <c r="I49" s="43"/>
      <c r="J49" s="109" t="n">
        <f aca="false">H49*F49</f>
        <v>0</v>
      </c>
      <c r="K49" s="109" t="n">
        <f aca="false">H49*G49</f>
        <v>0</v>
      </c>
      <c r="P49" s="110" t="n">
        <f aca="false">B49</f>
        <v>0</v>
      </c>
      <c r="Q49" s="110" t="n">
        <f aca="false">IF(P49="",0,VLOOKUP(P49,APRODUCTOS!$B$6:$I$505,2,FALSE()))</f>
        <v>0</v>
      </c>
      <c r="R49" s="110" t="n">
        <f aca="false">IF(P49="",0,VLOOKUP(P49,APRODUCTOS!$B$6:$I$505,3,FALSE()))</f>
        <v>0</v>
      </c>
      <c r="S49" s="111" t="n">
        <f aca="false">$D$8</f>
        <v>0</v>
      </c>
      <c r="T49" s="111" t="n">
        <f aca="false">E49</f>
        <v>0</v>
      </c>
      <c r="U49" s="111" t="n">
        <f aca="false">D49</f>
        <v>0</v>
      </c>
      <c r="V49" s="112" t="n">
        <f aca="false">$D$4</f>
        <v>0</v>
      </c>
      <c r="W49" s="113" t="n">
        <f aca="false">$D$5</f>
        <v>0</v>
      </c>
      <c r="X49" s="112" t="n">
        <f aca="false">$D$6</f>
        <v>0</v>
      </c>
      <c r="Y49" s="113" t="n">
        <f aca="false">$D$7</f>
        <v>0</v>
      </c>
      <c r="Z49" s="111" t="n">
        <f aca="false">IF($Z$12="B","B",I49)</f>
        <v>0</v>
      </c>
      <c r="AA49" s="110" t="n">
        <f aca="false">$B$7</f>
        <v>0</v>
      </c>
    </row>
    <row r="50" customFormat="false" ht="11.25" hidden="false" customHeight="true" outlineLevel="0" collapsed="false">
      <c r="A50" s="33" t="n">
        <v>39</v>
      </c>
      <c r="B50" s="40"/>
      <c r="C50" s="104" t="n">
        <f aca="false">IF($B50="",0,VLOOKUP($B50,APRODUCTOS!$B$6:$I$505,2,FALSE()))</f>
        <v>0</v>
      </c>
      <c r="D50" s="43"/>
      <c r="E50" s="105" t="n">
        <f aca="false">IF($B50="",0,VLOOKUP($B50,APRODUCTOS!$B$6:$I$505,6,FALSE()))</f>
        <v>0</v>
      </c>
      <c r="F50" s="106" t="n">
        <f aca="false">IF($I$12="B",0,IF($B50="",0,VLOOKUP($B50,APRODUCTOS!$B$6:$I$505,7,FALSE())))</f>
        <v>0</v>
      </c>
      <c r="G50" s="107" t="n">
        <f aca="false">IF($I$12="B",0,IF($B50="",0,VLOOKUP($B50,APRODUCTOS!$B$6:$I$505,8,FALSE())))</f>
        <v>0</v>
      </c>
      <c r="H50" s="108" t="n">
        <f aca="false">D50*E50</f>
        <v>0</v>
      </c>
      <c r="I50" s="43"/>
      <c r="J50" s="109" t="n">
        <f aca="false">H50*F50</f>
        <v>0</v>
      </c>
      <c r="K50" s="109" t="n">
        <f aca="false">H50*G50</f>
        <v>0</v>
      </c>
      <c r="P50" s="110" t="n">
        <f aca="false">B50</f>
        <v>0</v>
      </c>
      <c r="Q50" s="110" t="n">
        <f aca="false">IF(P50="",0,VLOOKUP(P50,APRODUCTOS!$B$6:$I$505,2,FALSE()))</f>
        <v>0</v>
      </c>
      <c r="R50" s="110" t="n">
        <f aca="false">IF(P50="",0,VLOOKUP(P50,APRODUCTOS!$B$6:$I$505,3,FALSE()))</f>
        <v>0</v>
      </c>
      <c r="S50" s="111" t="n">
        <f aca="false">$D$8</f>
        <v>0</v>
      </c>
      <c r="T50" s="111" t="n">
        <f aca="false">E50</f>
        <v>0</v>
      </c>
      <c r="U50" s="111" t="n">
        <f aca="false">D50</f>
        <v>0</v>
      </c>
      <c r="V50" s="112" t="n">
        <f aca="false">$D$4</f>
        <v>0</v>
      </c>
      <c r="W50" s="113" t="n">
        <f aca="false">$D$5</f>
        <v>0</v>
      </c>
      <c r="X50" s="112" t="n">
        <f aca="false">$D$6</f>
        <v>0</v>
      </c>
      <c r="Y50" s="113" t="n">
        <f aca="false">$D$7</f>
        <v>0</v>
      </c>
      <c r="Z50" s="111" t="n">
        <f aca="false">IF($Z$12="B","B",I50)</f>
        <v>0</v>
      </c>
      <c r="AA50" s="110" t="n">
        <f aca="false">$B$7</f>
        <v>0</v>
      </c>
    </row>
    <row r="51" customFormat="false" ht="11.25" hidden="false" customHeight="true" outlineLevel="0" collapsed="false">
      <c r="A51" s="33" t="n">
        <v>40</v>
      </c>
      <c r="B51" s="40"/>
      <c r="C51" s="104" t="n">
        <f aca="false">IF($B51="",0,VLOOKUP($B51,APRODUCTOS!$B$6:$I$505,2,FALSE()))</f>
        <v>0</v>
      </c>
      <c r="D51" s="43"/>
      <c r="E51" s="105" t="n">
        <f aca="false">IF($B51="",0,VLOOKUP($B51,APRODUCTOS!$B$6:$I$505,6,FALSE()))</f>
        <v>0</v>
      </c>
      <c r="F51" s="106" t="n">
        <f aca="false">IF($I$12="B",0,IF($B51="",0,VLOOKUP($B51,APRODUCTOS!$B$6:$I$505,7,FALSE())))</f>
        <v>0</v>
      </c>
      <c r="G51" s="107" t="n">
        <f aca="false">IF($I$12="B",0,IF($B51="",0,VLOOKUP($B51,APRODUCTOS!$B$6:$I$505,8,FALSE())))</f>
        <v>0</v>
      </c>
      <c r="H51" s="108" t="n">
        <f aca="false">D51*E51</f>
        <v>0</v>
      </c>
      <c r="I51" s="43"/>
      <c r="J51" s="109" t="n">
        <f aca="false">H51*F51</f>
        <v>0</v>
      </c>
      <c r="K51" s="109" t="n">
        <f aca="false">H51*G51</f>
        <v>0</v>
      </c>
      <c r="P51" s="110" t="n">
        <f aca="false">B51</f>
        <v>0</v>
      </c>
      <c r="Q51" s="110" t="n">
        <f aca="false">IF(P51="",0,VLOOKUP(P51,APRODUCTOS!$B$6:$I$505,2,FALSE()))</f>
        <v>0</v>
      </c>
      <c r="R51" s="110" t="n">
        <f aca="false">IF(P51="",0,VLOOKUP(P51,APRODUCTOS!$B$6:$I$505,3,FALSE()))</f>
        <v>0</v>
      </c>
      <c r="S51" s="111" t="n">
        <f aca="false">$D$8</f>
        <v>0</v>
      </c>
      <c r="T51" s="111" t="n">
        <f aca="false">E51</f>
        <v>0</v>
      </c>
      <c r="U51" s="111" t="n">
        <f aca="false">D51</f>
        <v>0</v>
      </c>
      <c r="V51" s="112" t="n">
        <f aca="false">$D$4</f>
        <v>0</v>
      </c>
      <c r="W51" s="113" t="n">
        <f aca="false">$D$5</f>
        <v>0</v>
      </c>
      <c r="X51" s="112" t="n">
        <f aca="false">$D$6</f>
        <v>0</v>
      </c>
      <c r="Y51" s="113" t="n">
        <f aca="false">$D$7</f>
        <v>0</v>
      </c>
      <c r="Z51" s="111" t="n">
        <f aca="false">IF($Z$12="B","B",I51)</f>
        <v>0</v>
      </c>
      <c r="AA51" s="110" t="n">
        <f aca="false">$B$7</f>
        <v>0</v>
      </c>
    </row>
    <row r="52" customFormat="false" ht="11.25" hidden="false" customHeight="true" outlineLevel="0" collapsed="false">
      <c r="A52" s="33" t="n">
        <v>41</v>
      </c>
      <c r="B52" s="40"/>
      <c r="C52" s="104" t="n">
        <f aca="false">IF($B52="",0,VLOOKUP($B52,APRODUCTOS!$B$6:$I$505,2,FALSE()))</f>
        <v>0</v>
      </c>
      <c r="D52" s="43"/>
      <c r="E52" s="105" t="n">
        <f aca="false">IF($B52="",0,VLOOKUP($B52,APRODUCTOS!$B$6:$I$505,6,FALSE()))</f>
        <v>0</v>
      </c>
      <c r="F52" s="106" t="n">
        <f aca="false">IF($I$12="B",0,IF($B52="",0,VLOOKUP($B52,APRODUCTOS!$B$6:$I$505,7,FALSE())))</f>
        <v>0</v>
      </c>
      <c r="G52" s="107" t="n">
        <f aca="false">IF($I$12="B",0,IF($B52="",0,VLOOKUP($B52,APRODUCTOS!$B$6:$I$505,8,FALSE())))</f>
        <v>0</v>
      </c>
      <c r="H52" s="108" t="n">
        <f aca="false">D52*E52</f>
        <v>0</v>
      </c>
      <c r="I52" s="43"/>
      <c r="J52" s="109" t="n">
        <f aca="false">H52*F52</f>
        <v>0</v>
      </c>
      <c r="K52" s="109" t="n">
        <f aca="false">H52*G52</f>
        <v>0</v>
      </c>
      <c r="P52" s="110" t="n">
        <f aca="false">B52</f>
        <v>0</v>
      </c>
      <c r="Q52" s="110" t="n">
        <f aca="false">IF(P52="",0,VLOOKUP(P52,APRODUCTOS!$B$6:$I$505,2,FALSE()))</f>
        <v>0</v>
      </c>
      <c r="R52" s="110" t="n">
        <f aca="false">IF(P52="",0,VLOOKUP(P52,APRODUCTOS!$B$6:$I$505,3,FALSE()))</f>
        <v>0</v>
      </c>
      <c r="S52" s="111" t="n">
        <f aca="false">$D$8</f>
        <v>0</v>
      </c>
      <c r="T52" s="111" t="n">
        <f aca="false">E52</f>
        <v>0</v>
      </c>
      <c r="U52" s="111" t="n">
        <f aca="false">D52</f>
        <v>0</v>
      </c>
      <c r="V52" s="112" t="n">
        <f aca="false">$D$4</f>
        <v>0</v>
      </c>
      <c r="W52" s="113" t="n">
        <f aca="false">$D$5</f>
        <v>0</v>
      </c>
      <c r="X52" s="112" t="n">
        <f aca="false">$D$6</f>
        <v>0</v>
      </c>
      <c r="Y52" s="113" t="n">
        <f aca="false">$D$7</f>
        <v>0</v>
      </c>
      <c r="Z52" s="111" t="n">
        <f aca="false">IF($Z$12="B","B",I52)</f>
        <v>0</v>
      </c>
      <c r="AA52" s="110" t="n">
        <f aca="false">$B$7</f>
        <v>0</v>
      </c>
    </row>
    <row r="53" customFormat="false" ht="11.25" hidden="false" customHeight="true" outlineLevel="0" collapsed="false">
      <c r="A53" s="33" t="n">
        <v>42</v>
      </c>
      <c r="B53" s="40"/>
      <c r="C53" s="104" t="n">
        <f aca="false">IF($B53="",0,VLOOKUP($B53,APRODUCTOS!$B$6:$I$505,2,FALSE()))</f>
        <v>0</v>
      </c>
      <c r="D53" s="43"/>
      <c r="E53" s="105" t="n">
        <f aca="false">IF($B53="",0,VLOOKUP($B53,APRODUCTOS!$B$6:$I$505,6,FALSE()))</f>
        <v>0</v>
      </c>
      <c r="F53" s="106" t="n">
        <f aca="false">IF($I$12="B",0,IF($B53="",0,VLOOKUP($B53,APRODUCTOS!$B$6:$I$505,7,FALSE())))</f>
        <v>0</v>
      </c>
      <c r="G53" s="107" t="n">
        <f aca="false">IF($I$12="B",0,IF($B53="",0,VLOOKUP($B53,APRODUCTOS!$B$6:$I$505,8,FALSE())))</f>
        <v>0</v>
      </c>
      <c r="H53" s="108" t="n">
        <f aca="false">D53*E53</f>
        <v>0</v>
      </c>
      <c r="I53" s="43"/>
      <c r="J53" s="109" t="n">
        <f aca="false">H53*F53</f>
        <v>0</v>
      </c>
      <c r="K53" s="109" t="n">
        <f aca="false">H53*G53</f>
        <v>0</v>
      </c>
      <c r="P53" s="110" t="n">
        <f aca="false">B53</f>
        <v>0</v>
      </c>
      <c r="Q53" s="110" t="n">
        <f aca="false">IF(P53="",0,VLOOKUP(P53,APRODUCTOS!$B$6:$I$505,2,FALSE()))</f>
        <v>0</v>
      </c>
      <c r="R53" s="110" t="n">
        <f aca="false">IF(P53="",0,VLOOKUP(P53,APRODUCTOS!$B$6:$I$505,3,FALSE()))</f>
        <v>0</v>
      </c>
      <c r="S53" s="111" t="n">
        <f aca="false">$D$8</f>
        <v>0</v>
      </c>
      <c r="T53" s="111" t="n">
        <f aca="false">E53</f>
        <v>0</v>
      </c>
      <c r="U53" s="111" t="n">
        <f aca="false">D53</f>
        <v>0</v>
      </c>
      <c r="V53" s="112" t="n">
        <f aca="false">$D$4</f>
        <v>0</v>
      </c>
      <c r="W53" s="113" t="n">
        <f aca="false">$D$5</f>
        <v>0</v>
      </c>
      <c r="X53" s="112" t="n">
        <f aca="false">$D$6</f>
        <v>0</v>
      </c>
      <c r="Y53" s="113" t="n">
        <f aca="false">$D$7</f>
        <v>0</v>
      </c>
      <c r="Z53" s="111" t="n">
        <f aca="false">IF($Z$12="B","B",I53)</f>
        <v>0</v>
      </c>
      <c r="AA53" s="110" t="n">
        <f aca="false">$B$7</f>
        <v>0</v>
      </c>
    </row>
    <row r="54" customFormat="false" ht="11.25" hidden="false" customHeight="true" outlineLevel="0" collapsed="false">
      <c r="A54" s="33" t="n">
        <v>43</v>
      </c>
      <c r="B54" s="40"/>
      <c r="C54" s="104" t="n">
        <f aca="false">IF($B54="",0,VLOOKUP($B54,APRODUCTOS!$B$6:$I$505,2,FALSE()))</f>
        <v>0</v>
      </c>
      <c r="D54" s="43"/>
      <c r="E54" s="105" t="n">
        <f aca="false">IF($B54="",0,VLOOKUP($B54,APRODUCTOS!$B$6:$I$505,6,FALSE()))</f>
        <v>0</v>
      </c>
      <c r="F54" s="106" t="n">
        <f aca="false">IF($I$12="B",0,IF($B54="",0,VLOOKUP($B54,APRODUCTOS!$B$6:$I$505,7,FALSE())))</f>
        <v>0</v>
      </c>
      <c r="G54" s="107" t="n">
        <f aca="false">IF($I$12="B",0,IF($B54="",0,VLOOKUP($B54,APRODUCTOS!$B$6:$I$505,8,FALSE())))</f>
        <v>0</v>
      </c>
      <c r="H54" s="108" t="n">
        <f aca="false">D54*E54</f>
        <v>0</v>
      </c>
      <c r="I54" s="43"/>
      <c r="J54" s="109" t="n">
        <f aca="false">H54*F54</f>
        <v>0</v>
      </c>
      <c r="K54" s="109" t="n">
        <f aca="false">H54*G54</f>
        <v>0</v>
      </c>
      <c r="P54" s="110" t="n">
        <f aca="false">B54</f>
        <v>0</v>
      </c>
      <c r="Q54" s="110" t="n">
        <f aca="false">IF(P54="",0,VLOOKUP(P54,APRODUCTOS!$B$6:$I$505,2,FALSE()))</f>
        <v>0</v>
      </c>
      <c r="R54" s="110" t="n">
        <f aca="false">IF(P54="",0,VLOOKUP(P54,APRODUCTOS!$B$6:$I$505,3,FALSE()))</f>
        <v>0</v>
      </c>
      <c r="S54" s="111" t="n">
        <f aca="false">$D$8</f>
        <v>0</v>
      </c>
      <c r="T54" s="111" t="n">
        <f aca="false">E54</f>
        <v>0</v>
      </c>
      <c r="U54" s="111" t="n">
        <f aca="false">D54</f>
        <v>0</v>
      </c>
      <c r="V54" s="112" t="n">
        <f aca="false">$D$4</f>
        <v>0</v>
      </c>
      <c r="W54" s="113" t="n">
        <f aca="false">$D$5</f>
        <v>0</v>
      </c>
      <c r="X54" s="112" t="n">
        <f aca="false">$D$6</f>
        <v>0</v>
      </c>
      <c r="Y54" s="113" t="n">
        <f aca="false">$D$7</f>
        <v>0</v>
      </c>
      <c r="Z54" s="111" t="n">
        <f aca="false">IF($Z$12="B","B",I54)</f>
        <v>0</v>
      </c>
      <c r="AA54" s="110" t="n">
        <f aca="false">$B$7</f>
        <v>0</v>
      </c>
    </row>
    <row r="55" customFormat="false" ht="11.25" hidden="false" customHeight="true" outlineLevel="0" collapsed="false">
      <c r="A55" s="33" t="n">
        <v>44</v>
      </c>
      <c r="B55" s="40"/>
      <c r="C55" s="104" t="n">
        <f aca="false">IF($B55="",0,VLOOKUP($B55,APRODUCTOS!$B$6:$I$505,2,FALSE()))</f>
        <v>0</v>
      </c>
      <c r="D55" s="43"/>
      <c r="E55" s="105" t="n">
        <f aca="false">IF($B55="",0,VLOOKUP($B55,APRODUCTOS!$B$6:$I$505,6,FALSE()))</f>
        <v>0</v>
      </c>
      <c r="F55" s="106" t="n">
        <f aca="false">IF($I$12="B",0,IF($B55="",0,VLOOKUP($B55,APRODUCTOS!$B$6:$I$505,7,FALSE())))</f>
        <v>0</v>
      </c>
      <c r="G55" s="107" t="n">
        <f aca="false">IF($I$12="B",0,IF($B55="",0,VLOOKUP($B55,APRODUCTOS!$B$6:$I$505,8,FALSE())))</f>
        <v>0</v>
      </c>
      <c r="H55" s="108" t="n">
        <f aca="false">D55*E55</f>
        <v>0</v>
      </c>
      <c r="I55" s="43"/>
      <c r="J55" s="109" t="n">
        <f aca="false">H55*F55</f>
        <v>0</v>
      </c>
      <c r="K55" s="109" t="n">
        <f aca="false">H55*G55</f>
        <v>0</v>
      </c>
      <c r="P55" s="110" t="n">
        <f aca="false">B55</f>
        <v>0</v>
      </c>
      <c r="Q55" s="110" t="n">
        <f aca="false">IF(P55="",0,VLOOKUP(P55,APRODUCTOS!$B$6:$I$505,2,FALSE()))</f>
        <v>0</v>
      </c>
      <c r="R55" s="110" t="n">
        <f aca="false">IF(P55="",0,VLOOKUP(P55,APRODUCTOS!$B$6:$I$505,3,FALSE()))</f>
        <v>0</v>
      </c>
      <c r="S55" s="111" t="n">
        <f aca="false">$D$8</f>
        <v>0</v>
      </c>
      <c r="T55" s="111" t="n">
        <f aca="false">E55</f>
        <v>0</v>
      </c>
      <c r="U55" s="111" t="n">
        <f aca="false">D55</f>
        <v>0</v>
      </c>
      <c r="V55" s="112" t="n">
        <f aca="false">$D$4</f>
        <v>0</v>
      </c>
      <c r="W55" s="113" t="n">
        <f aca="false">$D$5</f>
        <v>0</v>
      </c>
      <c r="X55" s="112" t="n">
        <f aca="false">$D$6</f>
        <v>0</v>
      </c>
      <c r="Y55" s="113" t="n">
        <f aca="false">$D$7</f>
        <v>0</v>
      </c>
      <c r="Z55" s="111" t="n">
        <f aca="false">IF($Z$12="B","B",I55)</f>
        <v>0</v>
      </c>
      <c r="AA55" s="110" t="n">
        <f aca="false">$B$7</f>
        <v>0</v>
      </c>
    </row>
    <row r="56" customFormat="false" ht="11.25" hidden="false" customHeight="true" outlineLevel="0" collapsed="false">
      <c r="A56" s="33" t="n">
        <v>45</v>
      </c>
      <c r="B56" s="40"/>
      <c r="C56" s="104" t="n">
        <f aca="false">IF($B56="",0,VLOOKUP($B56,APRODUCTOS!$B$6:$I$505,2,FALSE()))</f>
        <v>0</v>
      </c>
      <c r="D56" s="43"/>
      <c r="E56" s="105" t="n">
        <f aca="false">IF($B56="",0,VLOOKUP($B56,APRODUCTOS!$B$6:$I$505,6,FALSE()))</f>
        <v>0</v>
      </c>
      <c r="F56" s="106" t="n">
        <f aca="false">IF($I$12="B",0,IF($B56="",0,VLOOKUP($B56,APRODUCTOS!$B$6:$I$505,7,FALSE())))</f>
        <v>0</v>
      </c>
      <c r="G56" s="107" t="n">
        <f aca="false">IF($I$12="B",0,IF($B56="",0,VLOOKUP($B56,APRODUCTOS!$B$6:$I$505,8,FALSE())))</f>
        <v>0</v>
      </c>
      <c r="H56" s="108" t="n">
        <f aca="false">D56*E56</f>
        <v>0</v>
      </c>
      <c r="I56" s="43"/>
      <c r="J56" s="109" t="n">
        <f aca="false">H56*F56</f>
        <v>0</v>
      </c>
      <c r="K56" s="109" t="n">
        <f aca="false">H56*G56</f>
        <v>0</v>
      </c>
      <c r="P56" s="110" t="n">
        <f aca="false">B56</f>
        <v>0</v>
      </c>
      <c r="Q56" s="110" t="n">
        <f aca="false">IF(P56="",0,VLOOKUP(P56,APRODUCTOS!$B$6:$I$505,2,FALSE()))</f>
        <v>0</v>
      </c>
      <c r="R56" s="110" t="n">
        <f aca="false">IF(P56="",0,VLOOKUP(P56,APRODUCTOS!$B$6:$I$505,3,FALSE()))</f>
        <v>0</v>
      </c>
      <c r="S56" s="111" t="n">
        <f aca="false">$D$8</f>
        <v>0</v>
      </c>
      <c r="T56" s="111" t="n">
        <f aca="false">E56</f>
        <v>0</v>
      </c>
      <c r="U56" s="111" t="n">
        <f aca="false">D56</f>
        <v>0</v>
      </c>
      <c r="V56" s="112" t="n">
        <f aca="false">$D$4</f>
        <v>0</v>
      </c>
      <c r="W56" s="113" t="n">
        <f aca="false">$D$5</f>
        <v>0</v>
      </c>
      <c r="X56" s="112" t="n">
        <f aca="false">$D$6</f>
        <v>0</v>
      </c>
      <c r="Y56" s="113" t="n">
        <f aca="false">$D$7</f>
        <v>0</v>
      </c>
      <c r="Z56" s="111" t="n">
        <f aca="false">IF($Z$12="B","B",I56)</f>
        <v>0</v>
      </c>
      <c r="AA56" s="110" t="n">
        <f aca="false">$B$7</f>
        <v>0</v>
      </c>
    </row>
    <row r="57" customFormat="false" ht="11.25" hidden="false" customHeight="true" outlineLevel="0" collapsed="false">
      <c r="A57" s="33" t="n">
        <v>46</v>
      </c>
      <c r="B57" s="40"/>
      <c r="C57" s="104" t="n">
        <f aca="false">IF($B57="",0,VLOOKUP($B57,APRODUCTOS!$B$6:$I$505,2,FALSE()))</f>
        <v>0</v>
      </c>
      <c r="D57" s="43"/>
      <c r="E57" s="105" t="n">
        <f aca="false">IF($B57="",0,VLOOKUP($B57,APRODUCTOS!$B$6:$I$505,6,FALSE()))</f>
        <v>0</v>
      </c>
      <c r="F57" s="106" t="n">
        <f aca="false">IF($I$12="B",0,IF($B57="",0,VLOOKUP($B57,APRODUCTOS!$B$6:$I$505,7,FALSE())))</f>
        <v>0</v>
      </c>
      <c r="G57" s="107" t="n">
        <f aca="false">IF($I$12="B",0,IF($B57="",0,VLOOKUP($B57,APRODUCTOS!$B$6:$I$505,8,FALSE())))</f>
        <v>0</v>
      </c>
      <c r="H57" s="108" t="n">
        <f aca="false">D57*E57</f>
        <v>0</v>
      </c>
      <c r="I57" s="43"/>
      <c r="J57" s="109" t="n">
        <f aca="false">H57*F57</f>
        <v>0</v>
      </c>
      <c r="K57" s="109" t="n">
        <f aca="false">H57*G57</f>
        <v>0</v>
      </c>
      <c r="P57" s="110" t="n">
        <f aca="false">B57</f>
        <v>0</v>
      </c>
      <c r="Q57" s="110" t="n">
        <f aca="false">IF(P57="",0,VLOOKUP(P57,APRODUCTOS!$B$6:$I$505,2,FALSE()))</f>
        <v>0</v>
      </c>
      <c r="R57" s="110" t="n">
        <f aca="false">IF(P57="",0,VLOOKUP(P57,APRODUCTOS!$B$6:$I$505,3,FALSE()))</f>
        <v>0</v>
      </c>
      <c r="S57" s="111" t="n">
        <f aca="false">$D$8</f>
        <v>0</v>
      </c>
      <c r="T57" s="111" t="n">
        <f aca="false">E57</f>
        <v>0</v>
      </c>
      <c r="U57" s="111" t="n">
        <f aca="false">D57</f>
        <v>0</v>
      </c>
      <c r="V57" s="112" t="n">
        <f aca="false">$D$4</f>
        <v>0</v>
      </c>
      <c r="W57" s="113" t="n">
        <f aca="false">$D$5</f>
        <v>0</v>
      </c>
      <c r="X57" s="112" t="n">
        <f aca="false">$D$6</f>
        <v>0</v>
      </c>
      <c r="Y57" s="113" t="n">
        <f aca="false">$D$7</f>
        <v>0</v>
      </c>
      <c r="Z57" s="111" t="n">
        <f aca="false">IF($Z$12="B","B",I57)</f>
        <v>0</v>
      </c>
      <c r="AA57" s="110" t="n">
        <f aca="false">$B$7</f>
        <v>0</v>
      </c>
    </row>
    <row r="58" customFormat="false" ht="11.25" hidden="false" customHeight="true" outlineLevel="0" collapsed="false">
      <c r="A58" s="33" t="n">
        <v>47</v>
      </c>
      <c r="B58" s="40"/>
      <c r="C58" s="104" t="n">
        <f aca="false">IF($B58="",0,VLOOKUP($B58,APRODUCTOS!$B$6:$I$505,2,FALSE()))</f>
        <v>0</v>
      </c>
      <c r="D58" s="43"/>
      <c r="E58" s="105" t="n">
        <f aca="false">IF($B58="",0,VLOOKUP($B58,APRODUCTOS!$B$6:$I$505,6,FALSE()))</f>
        <v>0</v>
      </c>
      <c r="F58" s="106" t="n">
        <f aca="false">IF($I$12="B",0,IF($B58="",0,VLOOKUP($B58,APRODUCTOS!$B$6:$I$505,7,FALSE())))</f>
        <v>0</v>
      </c>
      <c r="G58" s="107" t="n">
        <f aca="false">IF($I$12="B",0,IF($B58="",0,VLOOKUP($B58,APRODUCTOS!$B$6:$I$505,8,FALSE())))</f>
        <v>0</v>
      </c>
      <c r="H58" s="108" t="n">
        <f aca="false">D58*E58</f>
        <v>0</v>
      </c>
      <c r="I58" s="43"/>
      <c r="J58" s="109" t="n">
        <f aca="false">H58*F58</f>
        <v>0</v>
      </c>
      <c r="K58" s="109" t="n">
        <f aca="false">H58*G58</f>
        <v>0</v>
      </c>
      <c r="P58" s="110" t="n">
        <f aca="false">B58</f>
        <v>0</v>
      </c>
      <c r="Q58" s="110" t="n">
        <f aca="false">IF(P58="",0,VLOOKUP(P58,APRODUCTOS!$B$6:$I$505,2,FALSE()))</f>
        <v>0</v>
      </c>
      <c r="R58" s="110" t="n">
        <f aca="false">IF(P58="",0,VLOOKUP(P58,APRODUCTOS!$B$6:$I$505,3,FALSE()))</f>
        <v>0</v>
      </c>
      <c r="S58" s="111" t="n">
        <f aca="false">$D$8</f>
        <v>0</v>
      </c>
      <c r="T58" s="111" t="n">
        <f aca="false">E58</f>
        <v>0</v>
      </c>
      <c r="U58" s="111" t="n">
        <f aca="false">D58</f>
        <v>0</v>
      </c>
      <c r="V58" s="112" t="n">
        <f aca="false">$D$4</f>
        <v>0</v>
      </c>
      <c r="W58" s="113" t="n">
        <f aca="false">$D$5</f>
        <v>0</v>
      </c>
      <c r="X58" s="112" t="n">
        <f aca="false">$D$6</f>
        <v>0</v>
      </c>
      <c r="Y58" s="113" t="n">
        <f aca="false">$D$7</f>
        <v>0</v>
      </c>
      <c r="Z58" s="111" t="n">
        <f aca="false">IF($Z$12="B","B",I58)</f>
        <v>0</v>
      </c>
      <c r="AA58" s="110" t="n">
        <f aca="false">$B$7</f>
        <v>0</v>
      </c>
    </row>
    <row r="59" customFormat="false" ht="11.25" hidden="false" customHeight="true" outlineLevel="0" collapsed="false">
      <c r="A59" s="33" t="n">
        <v>48</v>
      </c>
      <c r="B59" s="40"/>
      <c r="C59" s="104" t="n">
        <f aca="false">IF($B59="",0,VLOOKUP($B59,APRODUCTOS!$B$6:$I$505,2,FALSE()))</f>
        <v>0</v>
      </c>
      <c r="D59" s="43"/>
      <c r="E59" s="105" t="n">
        <f aca="false">IF($B59="",0,VLOOKUP($B59,APRODUCTOS!$B$6:$I$505,6,FALSE()))</f>
        <v>0</v>
      </c>
      <c r="F59" s="106" t="n">
        <f aca="false">IF($I$12="B",0,IF($B59="",0,VLOOKUP($B59,APRODUCTOS!$B$6:$I$505,7,FALSE())))</f>
        <v>0</v>
      </c>
      <c r="G59" s="107" t="n">
        <f aca="false">IF($I$12="B",0,IF($B59="",0,VLOOKUP($B59,APRODUCTOS!$B$6:$I$505,8,FALSE())))</f>
        <v>0</v>
      </c>
      <c r="H59" s="108" t="n">
        <f aca="false">D59*E59</f>
        <v>0</v>
      </c>
      <c r="I59" s="43"/>
      <c r="J59" s="109" t="n">
        <f aca="false">H59*F59</f>
        <v>0</v>
      </c>
      <c r="K59" s="109" t="n">
        <f aca="false">H59*G59</f>
        <v>0</v>
      </c>
      <c r="P59" s="110" t="n">
        <f aca="false">B59</f>
        <v>0</v>
      </c>
      <c r="Q59" s="110" t="n">
        <f aca="false">IF(P59="",0,VLOOKUP(P59,APRODUCTOS!$B$6:$I$505,2,FALSE()))</f>
        <v>0</v>
      </c>
      <c r="R59" s="110" t="n">
        <f aca="false">IF(P59="",0,VLOOKUP(P59,APRODUCTOS!$B$6:$I$505,3,FALSE()))</f>
        <v>0</v>
      </c>
      <c r="S59" s="111" t="n">
        <f aca="false">$D$8</f>
        <v>0</v>
      </c>
      <c r="T59" s="111" t="n">
        <f aca="false">E59</f>
        <v>0</v>
      </c>
      <c r="U59" s="111" t="n">
        <f aca="false">D59</f>
        <v>0</v>
      </c>
      <c r="V59" s="112" t="n">
        <f aca="false">$D$4</f>
        <v>0</v>
      </c>
      <c r="W59" s="113" t="n">
        <f aca="false">$D$5</f>
        <v>0</v>
      </c>
      <c r="X59" s="112" t="n">
        <f aca="false">$D$6</f>
        <v>0</v>
      </c>
      <c r="Y59" s="113" t="n">
        <f aca="false">$D$7</f>
        <v>0</v>
      </c>
      <c r="Z59" s="111" t="n">
        <f aca="false">IF($Z$12="B","B",I59)</f>
        <v>0</v>
      </c>
      <c r="AA59" s="110" t="n">
        <f aca="false">$B$7</f>
        <v>0</v>
      </c>
    </row>
    <row r="60" customFormat="false" ht="11.25" hidden="false" customHeight="true" outlineLevel="0" collapsed="false">
      <c r="A60" s="33" t="n">
        <v>49</v>
      </c>
      <c r="B60" s="40"/>
      <c r="C60" s="104" t="n">
        <f aca="false">IF($B60="",0,VLOOKUP($B60,APRODUCTOS!$B$6:$I$505,2,FALSE()))</f>
        <v>0</v>
      </c>
      <c r="D60" s="43"/>
      <c r="E60" s="105" t="n">
        <f aca="false">IF($B60="",0,VLOOKUP($B60,APRODUCTOS!$B$6:$I$505,6,FALSE()))</f>
        <v>0</v>
      </c>
      <c r="F60" s="106" t="n">
        <f aca="false">IF($I$12="B",0,IF($B60="",0,VLOOKUP($B60,APRODUCTOS!$B$6:$I$505,7,FALSE())))</f>
        <v>0</v>
      </c>
      <c r="G60" s="107" t="n">
        <f aca="false">IF($I$12="B",0,IF($B60="",0,VLOOKUP($B60,APRODUCTOS!$B$6:$I$505,8,FALSE())))</f>
        <v>0</v>
      </c>
      <c r="H60" s="108" t="n">
        <f aca="false">D60*E60</f>
        <v>0</v>
      </c>
      <c r="I60" s="43"/>
      <c r="J60" s="109" t="n">
        <f aca="false">H60*F60</f>
        <v>0</v>
      </c>
      <c r="K60" s="109" t="n">
        <f aca="false">H60*G60</f>
        <v>0</v>
      </c>
      <c r="P60" s="110" t="n">
        <f aca="false">B60</f>
        <v>0</v>
      </c>
      <c r="Q60" s="110" t="n">
        <f aca="false">IF(P60="",0,VLOOKUP(P60,APRODUCTOS!$B$6:$I$505,2,FALSE()))</f>
        <v>0</v>
      </c>
      <c r="R60" s="110" t="n">
        <f aca="false">IF(P60="",0,VLOOKUP(P60,APRODUCTOS!$B$6:$I$505,3,FALSE()))</f>
        <v>0</v>
      </c>
      <c r="S60" s="111" t="n">
        <f aca="false">$D$8</f>
        <v>0</v>
      </c>
      <c r="T60" s="111" t="n">
        <f aca="false">E60</f>
        <v>0</v>
      </c>
      <c r="U60" s="111" t="n">
        <f aca="false">D60</f>
        <v>0</v>
      </c>
      <c r="V60" s="112" t="n">
        <f aca="false">$D$4</f>
        <v>0</v>
      </c>
      <c r="W60" s="113" t="n">
        <f aca="false">$D$5</f>
        <v>0</v>
      </c>
      <c r="X60" s="112" t="n">
        <f aca="false">$D$6</f>
        <v>0</v>
      </c>
      <c r="Y60" s="113" t="n">
        <f aca="false">$D$7</f>
        <v>0</v>
      </c>
      <c r="Z60" s="111" t="n">
        <f aca="false">IF($Z$12="B","B",I60)</f>
        <v>0</v>
      </c>
      <c r="AA60" s="110" t="n">
        <f aca="false">$B$7</f>
        <v>0</v>
      </c>
    </row>
    <row r="61" customFormat="false" ht="11.25" hidden="false" customHeight="true" outlineLevel="0" collapsed="false">
      <c r="A61" s="33" t="n">
        <v>50</v>
      </c>
      <c r="B61" s="40"/>
      <c r="C61" s="104" t="n">
        <f aca="false">IF($B61="",0,VLOOKUP($B61,APRODUCTOS!$B$6:$I$505,2,FALSE()))</f>
        <v>0</v>
      </c>
      <c r="D61" s="43"/>
      <c r="E61" s="105" t="n">
        <f aca="false">IF($B61="",0,VLOOKUP($B61,APRODUCTOS!$B$6:$I$505,6,FALSE()))</f>
        <v>0</v>
      </c>
      <c r="F61" s="106" t="n">
        <f aca="false">IF($I$12="B",0,IF($B61="",0,VLOOKUP($B61,APRODUCTOS!$B$6:$I$505,7,FALSE())))</f>
        <v>0</v>
      </c>
      <c r="G61" s="107" t="n">
        <f aca="false">IF($I$12="B",0,IF($B61="",0,VLOOKUP($B61,APRODUCTOS!$B$6:$I$505,8,FALSE())))</f>
        <v>0</v>
      </c>
      <c r="H61" s="108" t="n">
        <f aca="false">D61*E61</f>
        <v>0</v>
      </c>
      <c r="I61" s="43"/>
      <c r="J61" s="109" t="n">
        <f aca="false">H61*F61</f>
        <v>0</v>
      </c>
      <c r="K61" s="109" t="n">
        <f aca="false">H61*G61</f>
        <v>0</v>
      </c>
      <c r="P61" s="110" t="n">
        <f aca="false">B61</f>
        <v>0</v>
      </c>
      <c r="Q61" s="110" t="n">
        <f aca="false">IF(P61="",0,VLOOKUP(P61,APRODUCTOS!$B$6:$I$505,2,FALSE()))</f>
        <v>0</v>
      </c>
      <c r="R61" s="110" t="n">
        <f aca="false">IF(P61="",0,VLOOKUP(P61,APRODUCTOS!$B$6:$I$505,3,FALSE()))</f>
        <v>0</v>
      </c>
      <c r="S61" s="111" t="n">
        <f aca="false">$D$8</f>
        <v>0</v>
      </c>
      <c r="T61" s="111" t="n">
        <f aca="false">E61</f>
        <v>0</v>
      </c>
      <c r="U61" s="111" t="n">
        <f aca="false">D61</f>
        <v>0</v>
      </c>
      <c r="V61" s="112" t="n">
        <f aca="false">$D$4</f>
        <v>0</v>
      </c>
      <c r="W61" s="113" t="n">
        <f aca="false">$D$5</f>
        <v>0</v>
      </c>
      <c r="X61" s="112" t="n">
        <f aca="false">$D$6</f>
        <v>0</v>
      </c>
      <c r="Y61" s="113" t="n">
        <f aca="false">$D$7</f>
        <v>0</v>
      </c>
      <c r="Z61" s="111" t="n">
        <f aca="false">IF($Z$12="B","B",I61)</f>
        <v>0</v>
      </c>
      <c r="AA61" s="110" t="n">
        <f aca="false">$B$7</f>
        <v>0</v>
      </c>
    </row>
    <row r="62" customFormat="false" ht="12.75" hidden="false" customHeight="false" outlineLevel="0" collapsed="false">
      <c r="F62" s="47"/>
      <c r="G62" s="47"/>
    </row>
    <row r="63" customFormat="false" ht="12.75" hidden="false" customHeight="false" outlineLevel="0" collapsed="false">
      <c r="E63" s="114" t="s">
        <v>70</v>
      </c>
      <c r="F63" s="115"/>
      <c r="G63" s="115"/>
      <c r="H63" s="116" t="n">
        <f aca="false">SUM(H12:H61)</f>
        <v>0</v>
      </c>
      <c r="I63" s="117"/>
      <c r="P63" s="110"/>
      <c r="Q63" s="110"/>
      <c r="R63" s="110"/>
      <c r="S63" s="110"/>
      <c r="T63" s="111"/>
      <c r="U63" s="111"/>
      <c r="V63" s="110"/>
      <c r="W63" s="112"/>
      <c r="X63" s="110"/>
      <c r="Y63" s="112"/>
      <c r="Z63" s="110"/>
    </row>
    <row r="64" customFormat="false" ht="12.75" hidden="false" customHeight="false" outlineLevel="0" collapsed="false">
      <c r="E64" s="118" t="s">
        <v>71</v>
      </c>
      <c r="F64" s="119"/>
      <c r="G64" s="119"/>
      <c r="H64" s="120" t="n">
        <f aca="false">SUM(J12:J61)</f>
        <v>0</v>
      </c>
      <c r="I64" s="117"/>
      <c r="P64" s="121"/>
      <c r="Q64" s="110"/>
      <c r="R64" s="110"/>
      <c r="S64" s="111"/>
      <c r="T64" s="111"/>
      <c r="U64" s="110"/>
      <c r="V64" s="112"/>
      <c r="W64" s="113"/>
      <c r="X64" s="112"/>
      <c r="Y64" s="110"/>
    </row>
    <row r="65" customFormat="false" ht="12.75" hidden="false" customHeight="false" outlineLevel="0" collapsed="false">
      <c r="E65" s="118" t="s">
        <v>72</v>
      </c>
      <c r="F65" s="119"/>
      <c r="G65" s="119"/>
      <c r="H65" s="120" t="n">
        <f aca="false">SUM(K12:K61)</f>
        <v>0</v>
      </c>
      <c r="I65" s="117"/>
      <c r="P65" s="121"/>
      <c r="Q65" s="110"/>
      <c r="R65" s="110"/>
      <c r="S65" s="111"/>
      <c r="T65" s="111"/>
      <c r="U65" s="110"/>
      <c r="V65" s="112"/>
      <c r="W65" s="113"/>
      <c r="X65" s="112"/>
      <c r="Y65" s="110"/>
    </row>
    <row r="66" customFormat="false" ht="12.75" hidden="false" customHeight="false" outlineLevel="0" collapsed="false">
      <c r="E66" s="118"/>
      <c r="F66" s="119"/>
      <c r="G66" s="119"/>
      <c r="H66" s="120"/>
      <c r="I66" s="117"/>
      <c r="P66" s="121"/>
      <c r="Q66" s="110"/>
      <c r="R66" s="110"/>
      <c r="S66" s="111"/>
      <c r="T66" s="111"/>
      <c r="U66" s="110"/>
      <c r="V66" s="112"/>
      <c r="W66" s="113"/>
      <c r="X66" s="112"/>
      <c r="Y66" s="110"/>
    </row>
    <row r="67" customFormat="false" ht="12.75" hidden="false" customHeight="false" outlineLevel="0" collapsed="false">
      <c r="E67" s="122" t="s">
        <v>73</v>
      </c>
      <c r="F67" s="123"/>
      <c r="G67" s="123"/>
      <c r="H67" s="124" t="n">
        <f aca="false">SUM(H63:H65)+0.002</f>
        <v>0.002</v>
      </c>
      <c r="I67" s="117"/>
      <c r="P67" s="121"/>
      <c r="Q67" s="110"/>
      <c r="R67" s="110"/>
      <c r="S67" s="111"/>
      <c r="T67" s="111"/>
      <c r="U67" s="110"/>
      <c r="V67" s="112"/>
      <c r="W67" s="113"/>
      <c r="X67" s="112"/>
      <c r="Y67" s="110"/>
    </row>
    <row r="68" customFormat="false" ht="12.75" hidden="false" customHeight="false" outlineLevel="0" collapsed="false">
      <c r="F68" s="47"/>
      <c r="G68" s="47"/>
      <c r="P68" s="121"/>
      <c r="Q68" s="110"/>
      <c r="R68" s="110"/>
      <c r="S68" s="111"/>
      <c r="T68" s="111"/>
      <c r="U68" s="110"/>
      <c r="V68" s="112"/>
      <c r="W68" s="113"/>
      <c r="X68" s="112"/>
      <c r="Y68" s="110"/>
    </row>
    <row r="69" customFormat="false" ht="12.75" hidden="false" customHeight="false" outlineLevel="0" collapsed="false">
      <c r="F69" s="47"/>
      <c r="G69" s="47"/>
      <c r="P69" s="121" t="s">
        <v>74</v>
      </c>
      <c r="Q69" s="110"/>
      <c r="R69" s="110"/>
      <c r="S69" s="111"/>
      <c r="T69" s="111"/>
      <c r="U69" s="110"/>
      <c r="V69" s="112"/>
      <c r="W69" s="113"/>
      <c r="X69" s="112"/>
      <c r="Y69" s="110"/>
    </row>
    <row r="70" customFormat="false" ht="12.75" hidden="false" customHeight="false" outlineLevel="0" collapsed="false">
      <c r="F70" s="47"/>
      <c r="G70" s="47"/>
      <c r="P70" s="125" t="n">
        <v>780007</v>
      </c>
      <c r="Q70" s="126" t="s">
        <v>75</v>
      </c>
      <c r="R70" s="126" t="s">
        <v>76</v>
      </c>
      <c r="S70" s="126" t="s">
        <v>77</v>
      </c>
      <c r="T70" s="127" t="n">
        <v>3.99</v>
      </c>
      <c r="U70" s="127" t="n">
        <v>2.5</v>
      </c>
      <c r="V70" s="128" t="n">
        <v>351461</v>
      </c>
      <c r="W70" s="129" t="n">
        <v>39471</v>
      </c>
      <c r="X70" s="128" t="n">
        <v>0</v>
      </c>
      <c r="Y70" s="130" t="n">
        <v>0</v>
      </c>
      <c r="Z70" s="126" t="n">
        <v>0</v>
      </c>
      <c r="AA70" s="131" t="n">
        <v>0</v>
      </c>
    </row>
    <row r="71" customFormat="false" ht="12.75" hidden="false" customHeight="false" outlineLevel="0" collapsed="false">
      <c r="F71" s="47"/>
      <c r="G71" s="47"/>
      <c r="P71" s="125" t="n">
        <v>480060</v>
      </c>
      <c r="Q71" s="126" t="s">
        <v>78</v>
      </c>
      <c r="R71" s="126" t="s">
        <v>79</v>
      </c>
      <c r="S71" s="126" t="s">
        <v>77</v>
      </c>
      <c r="T71" s="127" t="n">
        <v>8.9</v>
      </c>
      <c r="U71" s="127" t="n">
        <v>5</v>
      </c>
      <c r="V71" s="128" t="n">
        <v>351461</v>
      </c>
      <c r="W71" s="129" t="n">
        <v>39471</v>
      </c>
      <c r="X71" s="128" t="n">
        <v>0</v>
      </c>
      <c r="Y71" s="130" t="n">
        <v>0</v>
      </c>
      <c r="Z71" s="126" t="n">
        <v>0</v>
      </c>
      <c r="AA71" s="131" t="n">
        <v>0</v>
      </c>
    </row>
    <row r="72" customFormat="false" ht="12.75" hidden="false" customHeight="false" outlineLevel="0" collapsed="false">
      <c r="F72" s="47"/>
      <c r="G72" s="47"/>
      <c r="P72" s="125" t="n">
        <v>450013</v>
      </c>
      <c r="Q72" s="126" t="s">
        <v>80</v>
      </c>
      <c r="R72" s="126" t="s">
        <v>79</v>
      </c>
      <c r="S72" s="126" t="s">
        <v>77</v>
      </c>
      <c r="T72" s="127" t="n">
        <v>3.65</v>
      </c>
      <c r="U72" s="127" t="n">
        <v>10</v>
      </c>
      <c r="V72" s="128" t="n">
        <v>351461</v>
      </c>
      <c r="W72" s="129" t="n">
        <v>39471</v>
      </c>
      <c r="X72" s="128" t="n">
        <v>0</v>
      </c>
      <c r="Y72" s="130" t="n">
        <v>0</v>
      </c>
      <c r="Z72" s="126" t="n">
        <v>0</v>
      </c>
      <c r="AA72" s="131" t="n">
        <v>0</v>
      </c>
    </row>
    <row r="73" customFormat="false" ht="12.75" hidden="false" customHeight="false" outlineLevel="0" collapsed="false">
      <c r="F73" s="47"/>
      <c r="G73" s="47"/>
      <c r="P73" s="125" t="n">
        <v>110094</v>
      </c>
      <c r="Q73" s="126" t="s">
        <v>81</v>
      </c>
      <c r="R73" s="126" t="s">
        <v>82</v>
      </c>
      <c r="S73" s="126" t="s">
        <v>77</v>
      </c>
      <c r="T73" s="127" t="n">
        <v>4.1</v>
      </c>
      <c r="U73" s="127" t="n">
        <v>7</v>
      </c>
      <c r="V73" s="128" t="n">
        <v>351461</v>
      </c>
      <c r="W73" s="129" t="n">
        <v>39471</v>
      </c>
      <c r="X73" s="128" t="n">
        <v>0</v>
      </c>
      <c r="Y73" s="130" t="n">
        <v>0</v>
      </c>
      <c r="Z73" s="126" t="n">
        <v>0</v>
      </c>
      <c r="AA73" s="131" t="n">
        <v>0</v>
      </c>
    </row>
    <row r="74" customFormat="false" ht="12.75" hidden="false" customHeight="false" outlineLevel="0" collapsed="false">
      <c r="F74" s="47"/>
      <c r="G74" s="47"/>
      <c r="P74" s="125" t="n">
        <v>190016</v>
      </c>
      <c r="Q74" s="126" t="s">
        <v>83</v>
      </c>
      <c r="R74" s="126" t="s">
        <v>82</v>
      </c>
      <c r="S74" s="126" t="s">
        <v>77</v>
      </c>
      <c r="T74" s="127" t="n">
        <v>1.65</v>
      </c>
      <c r="U74" s="127" t="n">
        <v>30</v>
      </c>
      <c r="V74" s="128" t="n">
        <v>351461</v>
      </c>
      <c r="W74" s="129" t="n">
        <v>39471</v>
      </c>
      <c r="X74" s="128" t="n">
        <v>0</v>
      </c>
      <c r="Y74" s="130" t="n">
        <v>0</v>
      </c>
      <c r="Z74" s="126" t="n">
        <v>0</v>
      </c>
      <c r="AA74" s="131" t="n">
        <v>0</v>
      </c>
    </row>
    <row r="75" customFormat="false" ht="12.75" hidden="false" customHeight="false" outlineLevel="0" collapsed="false">
      <c r="F75" s="47"/>
      <c r="G75" s="47"/>
      <c r="P75" s="125" t="n">
        <v>720020</v>
      </c>
      <c r="Q75" s="126" t="s">
        <v>84</v>
      </c>
      <c r="R75" s="126" t="s">
        <v>85</v>
      </c>
      <c r="S75" s="126" t="s">
        <v>77</v>
      </c>
      <c r="T75" s="127" t="n">
        <v>4.85</v>
      </c>
      <c r="U75" s="127" t="n">
        <v>10</v>
      </c>
      <c r="V75" s="128" t="n">
        <v>351461</v>
      </c>
      <c r="W75" s="129" t="n">
        <v>39471</v>
      </c>
      <c r="X75" s="128" t="n">
        <v>0</v>
      </c>
      <c r="Y75" s="130" t="n">
        <v>0</v>
      </c>
      <c r="Z75" s="126" t="n">
        <v>0</v>
      </c>
      <c r="AA75" s="131" t="n">
        <v>0</v>
      </c>
    </row>
    <row r="76" customFormat="false" ht="12.75" hidden="false" customHeight="false" outlineLevel="0" collapsed="false">
      <c r="F76" s="47"/>
      <c r="G76" s="47"/>
      <c r="P76" s="125" t="n">
        <v>790066</v>
      </c>
      <c r="Q76" s="126" t="s">
        <v>86</v>
      </c>
      <c r="R76" s="126" t="s">
        <v>85</v>
      </c>
      <c r="S76" s="126" t="s">
        <v>77</v>
      </c>
      <c r="T76" s="127" t="n">
        <v>3.9</v>
      </c>
      <c r="U76" s="127" t="n">
        <v>6</v>
      </c>
      <c r="V76" s="128" t="n">
        <v>351461</v>
      </c>
      <c r="W76" s="129" t="n">
        <v>39471</v>
      </c>
      <c r="X76" s="128" t="n">
        <v>0</v>
      </c>
      <c r="Y76" s="130" t="n">
        <v>0</v>
      </c>
      <c r="Z76" s="126" t="n">
        <v>0</v>
      </c>
      <c r="AA76" s="131" t="n">
        <v>0</v>
      </c>
    </row>
    <row r="77" customFormat="false" ht="12.75" hidden="false" customHeight="false" outlineLevel="0" collapsed="false">
      <c r="F77" s="47"/>
      <c r="G77" s="47"/>
      <c r="P77" s="125" t="n">
        <v>510024</v>
      </c>
      <c r="Q77" s="126" t="s">
        <v>87</v>
      </c>
      <c r="R77" s="126" t="s">
        <v>88</v>
      </c>
      <c r="S77" s="126" t="s">
        <v>77</v>
      </c>
      <c r="T77" s="127" t="n">
        <v>3.65</v>
      </c>
      <c r="U77" s="127" t="n">
        <v>7</v>
      </c>
      <c r="V77" s="128" t="n">
        <v>351461</v>
      </c>
      <c r="W77" s="129" t="n">
        <v>39471</v>
      </c>
      <c r="X77" s="128" t="n">
        <v>0</v>
      </c>
      <c r="Y77" s="130" t="n">
        <v>0</v>
      </c>
      <c r="Z77" s="126" t="n">
        <v>0</v>
      </c>
      <c r="AA77" s="131" t="n">
        <v>0</v>
      </c>
    </row>
    <row r="78" customFormat="false" ht="12.75" hidden="false" customHeight="false" outlineLevel="0" collapsed="false">
      <c r="F78" s="47"/>
      <c r="G78" s="47"/>
      <c r="P78" s="125" t="n">
        <v>230088</v>
      </c>
      <c r="Q78" s="126" t="s">
        <v>89</v>
      </c>
      <c r="R78" s="126" t="s">
        <v>90</v>
      </c>
      <c r="S78" s="126" t="s">
        <v>77</v>
      </c>
      <c r="T78" s="127" t="n">
        <v>1.25</v>
      </c>
      <c r="U78" s="127" t="n">
        <v>20</v>
      </c>
      <c r="V78" s="128" t="n">
        <v>351461</v>
      </c>
      <c r="W78" s="129" t="n">
        <v>39471</v>
      </c>
      <c r="X78" s="128" t="n">
        <v>0</v>
      </c>
      <c r="Y78" s="130" t="n">
        <v>0</v>
      </c>
      <c r="Z78" s="126" t="n">
        <v>0</v>
      </c>
      <c r="AA78" s="131" t="n">
        <v>0</v>
      </c>
    </row>
    <row r="79" customFormat="false" ht="12.75" hidden="false" customHeight="false" outlineLevel="0" collapsed="false">
      <c r="F79" s="47"/>
      <c r="G79" s="47"/>
      <c r="P79" s="125" t="n">
        <v>760051</v>
      </c>
      <c r="Q79" s="126" t="s">
        <v>91</v>
      </c>
      <c r="R79" s="126" t="s">
        <v>88</v>
      </c>
      <c r="S79" s="126" t="s">
        <v>77</v>
      </c>
      <c r="T79" s="127" t="n">
        <v>0.97</v>
      </c>
      <c r="U79" s="127" t="n">
        <v>10</v>
      </c>
      <c r="V79" s="128" t="n">
        <v>351461</v>
      </c>
      <c r="W79" s="129" t="n">
        <v>39471</v>
      </c>
      <c r="X79" s="128" t="n">
        <v>0</v>
      </c>
      <c r="Y79" s="130" t="n">
        <v>0</v>
      </c>
      <c r="Z79" s="126" t="n">
        <v>0</v>
      </c>
      <c r="AA79" s="131" t="n">
        <v>0</v>
      </c>
    </row>
    <row r="80" customFormat="false" ht="12.75" hidden="false" customHeight="false" outlineLevel="0" collapsed="false">
      <c r="F80" s="47"/>
      <c r="G80" s="47"/>
      <c r="P80" s="125" t="n">
        <v>250021</v>
      </c>
      <c r="Q80" s="126" t="s">
        <v>92</v>
      </c>
      <c r="R80" s="126" t="s">
        <v>90</v>
      </c>
      <c r="S80" s="126" t="s">
        <v>77</v>
      </c>
      <c r="T80" s="127" t="n">
        <v>1.2</v>
      </c>
      <c r="U80" s="127" t="n">
        <v>20</v>
      </c>
      <c r="V80" s="128" t="n">
        <v>351461</v>
      </c>
      <c r="W80" s="129" t="n">
        <v>39471</v>
      </c>
      <c r="X80" s="128" t="n">
        <v>0</v>
      </c>
      <c r="Y80" s="130" t="n">
        <v>0</v>
      </c>
      <c r="Z80" s="126" t="n">
        <v>0</v>
      </c>
      <c r="AA80" s="131" t="n">
        <v>0</v>
      </c>
    </row>
    <row r="81" customFormat="false" ht="12.75" hidden="false" customHeight="false" outlineLevel="0" collapsed="false">
      <c r="F81" s="47"/>
      <c r="G81" s="47"/>
      <c r="P81" s="125" t="n">
        <v>250007</v>
      </c>
      <c r="Q81" s="126" t="s">
        <v>93</v>
      </c>
      <c r="R81" s="126" t="s">
        <v>90</v>
      </c>
      <c r="S81" s="126" t="s">
        <v>77</v>
      </c>
      <c r="T81" s="127" t="n">
        <v>1.1</v>
      </c>
      <c r="U81" s="127" t="n">
        <v>20</v>
      </c>
      <c r="V81" s="128" t="n">
        <v>351461</v>
      </c>
      <c r="W81" s="129" t="n">
        <v>39471</v>
      </c>
      <c r="X81" s="128" t="n">
        <v>0</v>
      </c>
      <c r="Y81" s="130" t="n">
        <v>0</v>
      </c>
      <c r="Z81" s="126" t="n">
        <v>0</v>
      </c>
      <c r="AA81" s="131" t="n">
        <v>0</v>
      </c>
    </row>
    <row r="82" customFormat="false" ht="12.75" hidden="false" customHeight="false" outlineLevel="0" collapsed="false">
      <c r="F82" s="47"/>
      <c r="G82" s="47"/>
      <c r="P82" s="125" t="n">
        <v>260005</v>
      </c>
      <c r="Q82" s="126" t="s">
        <v>94</v>
      </c>
      <c r="R82" s="126" t="s">
        <v>90</v>
      </c>
      <c r="S82" s="126" t="s">
        <v>77</v>
      </c>
      <c r="T82" s="127" t="n">
        <v>1.77</v>
      </c>
      <c r="U82" s="127" t="n">
        <v>10</v>
      </c>
      <c r="V82" s="128" t="n">
        <v>351461</v>
      </c>
      <c r="W82" s="129" t="n">
        <v>39471</v>
      </c>
      <c r="X82" s="128" t="n">
        <v>0</v>
      </c>
      <c r="Y82" s="130" t="n">
        <v>0</v>
      </c>
      <c r="Z82" s="126" t="n">
        <v>0</v>
      </c>
      <c r="AA82" s="131" t="n">
        <v>0</v>
      </c>
    </row>
    <row r="83" customFormat="false" ht="12.75" hidden="false" customHeight="false" outlineLevel="0" collapsed="false">
      <c r="F83" s="47"/>
      <c r="G83" s="47"/>
      <c r="P83" s="125" t="n">
        <v>280084</v>
      </c>
      <c r="Q83" s="126" t="s">
        <v>95</v>
      </c>
      <c r="R83" s="126" t="s">
        <v>90</v>
      </c>
      <c r="S83" s="126" t="s">
        <v>77</v>
      </c>
      <c r="T83" s="127" t="n">
        <v>3.1</v>
      </c>
      <c r="U83" s="127" t="n">
        <v>2.5</v>
      </c>
      <c r="V83" s="128" t="n">
        <v>351461</v>
      </c>
      <c r="W83" s="129" t="n">
        <v>39471</v>
      </c>
      <c r="X83" s="128" t="n">
        <v>0</v>
      </c>
      <c r="Y83" s="130" t="n">
        <v>0</v>
      </c>
      <c r="Z83" s="126" t="n">
        <v>0</v>
      </c>
      <c r="AA83" s="131" t="n">
        <v>0</v>
      </c>
    </row>
    <row r="84" customFormat="false" ht="12.75" hidden="false" customHeight="false" outlineLevel="0" collapsed="false">
      <c r="F84" s="47"/>
      <c r="G84" s="47"/>
      <c r="P84" s="125"/>
      <c r="Q84" s="126"/>
      <c r="R84" s="126"/>
      <c r="S84" s="126"/>
      <c r="T84" s="127"/>
      <c r="U84" s="127"/>
      <c r="V84" s="128"/>
      <c r="W84" s="129"/>
      <c r="X84" s="128"/>
      <c r="Y84" s="130"/>
      <c r="Z84" s="126"/>
      <c r="AA84" s="131"/>
    </row>
    <row r="85" customFormat="false" ht="12.75" hidden="false" customHeight="false" outlineLevel="0" collapsed="false">
      <c r="F85" s="47"/>
      <c r="G85" s="47"/>
      <c r="P85" s="125"/>
      <c r="Q85" s="126"/>
      <c r="R85" s="126"/>
      <c r="S85" s="126"/>
      <c r="T85" s="127"/>
      <c r="U85" s="127"/>
      <c r="V85" s="128"/>
      <c r="W85" s="129"/>
      <c r="X85" s="128"/>
      <c r="Y85" s="130"/>
      <c r="Z85" s="126"/>
      <c r="AA85" s="131"/>
    </row>
    <row r="86" customFormat="false" ht="12.75" hidden="false" customHeight="false" outlineLevel="0" collapsed="false">
      <c r="F86" s="47"/>
      <c r="G86" s="47"/>
      <c r="P86" s="125"/>
      <c r="Q86" s="126"/>
      <c r="R86" s="126"/>
      <c r="S86" s="126"/>
      <c r="T86" s="127"/>
      <c r="U86" s="127"/>
      <c r="V86" s="128"/>
      <c r="W86" s="129"/>
      <c r="X86" s="128"/>
      <c r="Y86" s="130"/>
      <c r="Z86" s="126"/>
      <c r="AA86" s="131"/>
    </row>
    <row r="87" customFormat="false" ht="12.75" hidden="false" customHeight="false" outlineLevel="0" collapsed="false">
      <c r="F87" s="47"/>
      <c r="G87" s="47"/>
      <c r="P87" s="125"/>
      <c r="Q87" s="126"/>
      <c r="R87" s="126"/>
      <c r="S87" s="126"/>
      <c r="T87" s="127"/>
      <c r="U87" s="127"/>
      <c r="V87" s="128"/>
      <c r="W87" s="129"/>
      <c r="X87" s="128"/>
      <c r="Y87" s="130"/>
      <c r="Z87" s="126"/>
      <c r="AA87" s="131"/>
    </row>
    <row r="88" customFormat="false" ht="12.75" hidden="false" customHeight="false" outlineLevel="0" collapsed="false">
      <c r="F88" s="47"/>
      <c r="G88" s="47"/>
      <c r="P88" s="125"/>
      <c r="Q88" s="126"/>
      <c r="R88" s="126"/>
      <c r="S88" s="126"/>
      <c r="T88" s="127"/>
      <c r="U88" s="127"/>
      <c r="V88" s="128"/>
      <c r="W88" s="129"/>
      <c r="X88" s="128"/>
      <c r="Y88" s="130"/>
      <c r="Z88" s="126"/>
      <c r="AA88" s="131"/>
    </row>
    <row r="89" customFormat="false" ht="12.75" hidden="false" customHeight="false" outlineLevel="0" collapsed="false">
      <c r="F89" s="47"/>
      <c r="G89" s="47"/>
      <c r="P89" s="132"/>
      <c r="Q89" s="133"/>
      <c r="R89" s="133"/>
      <c r="S89" s="133"/>
      <c r="T89" s="134"/>
      <c r="U89" s="134"/>
      <c r="V89" s="135"/>
      <c r="W89" s="136"/>
      <c r="X89" s="135"/>
      <c r="Y89" s="137"/>
      <c r="Z89" s="133"/>
      <c r="AA89" s="138"/>
    </row>
    <row r="90" customFormat="false" ht="12.75" hidden="false" customHeight="false" outlineLevel="0" collapsed="false">
      <c r="F90" s="47"/>
      <c r="G90" s="47"/>
      <c r="P90" s="132"/>
      <c r="Q90" s="133"/>
      <c r="R90" s="133"/>
      <c r="S90" s="133"/>
      <c r="T90" s="134"/>
      <c r="U90" s="134"/>
      <c r="V90" s="135"/>
      <c r="W90" s="136"/>
      <c r="X90" s="135"/>
      <c r="Y90" s="137"/>
      <c r="Z90" s="133"/>
      <c r="AA90" s="138"/>
    </row>
    <row r="91" customFormat="false" ht="12.75" hidden="false" customHeight="false" outlineLevel="0" collapsed="false">
      <c r="F91" s="47"/>
      <c r="G91" s="47"/>
      <c r="P91" s="132"/>
      <c r="Q91" s="133"/>
      <c r="R91" s="133"/>
      <c r="S91" s="133"/>
      <c r="T91" s="134"/>
      <c r="U91" s="134"/>
      <c r="V91" s="135"/>
      <c r="W91" s="136"/>
      <c r="X91" s="135"/>
      <c r="Y91" s="137"/>
      <c r="Z91" s="133"/>
      <c r="AA91" s="138"/>
    </row>
    <row r="92" customFormat="false" ht="12.75" hidden="false" customHeight="false" outlineLevel="0" collapsed="false">
      <c r="F92" s="47"/>
      <c r="G92" s="47"/>
      <c r="P92" s="132"/>
      <c r="Q92" s="133"/>
      <c r="R92" s="133"/>
      <c r="S92" s="133"/>
      <c r="T92" s="134"/>
      <c r="U92" s="134"/>
      <c r="V92" s="135"/>
      <c r="W92" s="136"/>
      <c r="X92" s="135"/>
      <c r="Y92" s="137"/>
      <c r="Z92" s="133"/>
      <c r="AA92" s="138"/>
    </row>
    <row r="93" customFormat="false" ht="12.75" hidden="false" customHeight="false" outlineLevel="0" collapsed="false">
      <c r="F93" s="47"/>
      <c r="G93" s="47"/>
      <c r="P93" s="132"/>
      <c r="Q93" s="133"/>
      <c r="R93" s="133"/>
      <c r="S93" s="133"/>
      <c r="T93" s="134"/>
      <c r="U93" s="134"/>
      <c r="V93" s="135"/>
      <c r="W93" s="136"/>
      <c r="X93" s="135"/>
      <c r="Y93" s="137"/>
      <c r="Z93" s="133"/>
      <c r="AA93" s="138"/>
    </row>
    <row r="94" customFormat="false" ht="12.75" hidden="false" customHeight="false" outlineLevel="0" collapsed="false">
      <c r="P94" s="132"/>
      <c r="Q94" s="133"/>
      <c r="R94" s="133"/>
      <c r="S94" s="133"/>
      <c r="T94" s="134"/>
      <c r="U94" s="134"/>
      <c r="V94" s="135"/>
      <c r="W94" s="136"/>
      <c r="X94" s="135"/>
      <c r="Y94" s="137"/>
      <c r="Z94" s="133"/>
      <c r="AA94" s="138"/>
    </row>
    <row r="95" customFormat="false" ht="12.75" hidden="false" customHeight="false" outlineLevel="0" collapsed="false">
      <c r="P95" s="132"/>
      <c r="Q95" s="133"/>
      <c r="R95" s="133"/>
      <c r="S95" s="133"/>
      <c r="T95" s="134"/>
      <c r="U95" s="134"/>
      <c r="V95" s="135"/>
      <c r="W95" s="136"/>
      <c r="X95" s="135"/>
      <c r="Y95" s="137"/>
      <c r="Z95" s="133"/>
      <c r="AA95" s="138"/>
    </row>
    <row r="96" customFormat="false" ht="12.75" hidden="false" customHeight="false" outlineLevel="0" collapsed="false">
      <c r="P96" s="132"/>
      <c r="Q96" s="133"/>
      <c r="R96" s="133"/>
      <c r="S96" s="133"/>
      <c r="T96" s="134"/>
      <c r="U96" s="134"/>
      <c r="V96" s="135"/>
      <c r="W96" s="136"/>
      <c r="X96" s="135"/>
      <c r="Y96" s="137"/>
      <c r="Z96" s="133"/>
      <c r="AA96" s="138"/>
    </row>
    <row r="97" customFormat="false" ht="12.75" hidden="false" customHeight="false" outlineLevel="0" collapsed="false">
      <c r="P97" s="132"/>
      <c r="Q97" s="133"/>
      <c r="R97" s="133"/>
      <c r="S97" s="133"/>
      <c r="T97" s="134"/>
      <c r="U97" s="134"/>
      <c r="V97" s="135"/>
      <c r="W97" s="136"/>
      <c r="X97" s="135"/>
      <c r="Y97" s="137"/>
      <c r="Z97" s="133"/>
      <c r="AA97" s="138"/>
    </row>
    <row r="98" customFormat="false" ht="12.75" hidden="false" customHeight="false" outlineLevel="0" collapsed="false">
      <c r="P98" s="132"/>
      <c r="Q98" s="133"/>
      <c r="R98" s="133"/>
      <c r="S98" s="133"/>
      <c r="T98" s="134"/>
      <c r="U98" s="134"/>
      <c r="V98" s="135"/>
      <c r="W98" s="136"/>
      <c r="X98" s="135"/>
      <c r="Y98" s="137"/>
      <c r="Z98" s="133"/>
      <c r="AA98" s="138"/>
    </row>
    <row r="99" customFormat="false" ht="12.75" hidden="false" customHeight="false" outlineLevel="0" collapsed="false">
      <c r="P99" s="132"/>
      <c r="Q99" s="133"/>
      <c r="R99" s="133"/>
      <c r="S99" s="133"/>
      <c r="T99" s="134"/>
      <c r="U99" s="134"/>
      <c r="V99" s="135"/>
      <c r="W99" s="136"/>
      <c r="X99" s="135"/>
      <c r="Y99" s="137"/>
      <c r="Z99" s="133"/>
      <c r="AA99" s="138"/>
    </row>
    <row r="100" customFormat="false" ht="12.75" hidden="false" customHeight="false" outlineLevel="0" collapsed="false">
      <c r="P100" s="132"/>
      <c r="Q100" s="133"/>
      <c r="R100" s="133"/>
      <c r="S100" s="133"/>
      <c r="T100" s="134"/>
      <c r="U100" s="134"/>
      <c r="V100" s="135"/>
      <c r="W100" s="136"/>
      <c r="X100" s="135"/>
      <c r="Y100" s="137"/>
      <c r="Z100" s="133"/>
      <c r="AA100" s="138"/>
    </row>
    <row r="101" customFormat="false" ht="12.75" hidden="false" customHeight="false" outlineLevel="0" collapsed="false">
      <c r="P101" s="132"/>
      <c r="Q101" s="133"/>
      <c r="R101" s="133"/>
      <c r="S101" s="133"/>
      <c r="T101" s="134"/>
      <c r="U101" s="134"/>
      <c r="V101" s="135"/>
      <c r="W101" s="136"/>
      <c r="X101" s="135"/>
      <c r="Y101" s="137"/>
      <c r="Z101" s="133"/>
      <c r="AA101" s="138"/>
    </row>
    <row r="102" customFormat="false" ht="12.75" hidden="false" customHeight="false" outlineLevel="0" collapsed="false">
      <c r="P102" s="132"/>
      <c r="Q102" s="133"/>
      <c r="R102" s="133"/>
      <c r="S102" s="133"/>
      <c r="T102" s="134"/>
      <c r="U102" s="134"/>
      <c r="V102" s="135"/>
      <c r="W102" s="136"/>
      <c r="X102" s="135"/>
      <c r="Y102" s="137"/>
      <c r="Z102" s="133"/>
      <c r="AA102" s="138"/>
    </row>
    <row r="103" customFormat="false" ht="12.75" hidden="false" customHeight="false" outlineLevel="0" collapsed="false">
      <c r="P103" s="132"/>
      <c r="Q103" s="133"/>
      <c r="R103" s="133"/>
      <c r="S103" s="133"/>
      <c r="T103" s="134"/>
      <c r="U103" s="134"/>
      <c r="V103" s="135"/>
      <c r="W103" s="136"/>
      <c r="X103" s="135"/>
      <c r="Y103" s="137"/>
      <c r="Z103" s="133"/>
      <c r="AA103" s="138"/>
    </row>
    <row r="104" customFormat="false" ht="12.75" hidden="false" customHeight="false" outlineLevel="0" collapsed="false">
      <c r="P104" s="132"/>
      <c r="Q104" s="133"/>
      <c r="R104" s="133"/>
      <c r="S104" s="133"/>
      <c r="T104" s="134"/>
      <c r="U104" s="134"/>
      <c r="V104" s="135"/>
      <c r="W104" s="136"/>
      <c r="X104" s="135"/>
      <c r="Y104" s="137"/>
      <c r="Z104" s="133"/>
      <c r="AA104" s="138"/>
    </row>
    <row r="105" customFormat="false" ht="12.75" hidden="false" customHeight="false" outlineLevel="0" collapsed="false">
      <c r="P105" s="132"/>
      <c r="Q105" s="133"/>
      <c r="R105" s="133"/>
      <c r="S105" s="133"/>
      <c r="T105" s="134"/>
      <c r="U105" s="134"/>
      <c r="V105" s="135"/>
      <c r="W105" s="136"/>
      <c r="X105" s="135"/>
      <c r="Y105" s="137"/>
      <c r="Z105" s="133"/>
      <c r="AA105" s="138"/>
    </row>
    <row r="106" customFormat="false" ht="12.75" hidden="false" customHeight="false" outlineLevel="0" collapsed="false">
      <c r="P106" s="132"/>
      <c r="Q106" s="133"/>
      <c r="R106" s="133"/>
      <c r="S106" s="133"/>
      <c r="T106" s="134"/>
      <c r="U106" s="134"/>
      <c r="V106" s="135"/>
      <c r="W106" s="136"/>
      <c r="X106" s="135"/>
      <c r="Y106" s="137"/>
      <c r="Z106" s="133"/>
      <c r="AA106" s="138"/>
    </row>
    <row r="107" customFormat="false" ht="12.75" hidden="false" customHeight="false" outlineLevel="0" collapsed="false">
      <c r="P107" s="132"/>
      <c r="Q107" s="133"/>
      <c r="R107" s="133"/>
      <c r="S107" s="133"/>
      <c r="T107" s="134"/>
      <c r="U107" s="134"/>
      <c r="V107" s="135"/>
      <c r="W107" s="136"/>
      <c r="X107" s="135"/>
      <c r="Y107" s="137"/>
      <c r="Z107" s="133"/>
      <c r="AA107" s="138"/>
    </row>
    <row r="108" customFormat="false" ht="12.75" hidden="false" customHeight="false" outlineLevel="0" collapsed="false">
      <c r="P108" s="132"/>
      <c r="Q108" s="133"/>
      <c r="R108" s="133"/>
      <c r="S108" s="133"/>
      <c r="T108" s="134"/>
      <c r="U108" s="134"/>
      <c r="V108" s="135"/>
      <c r="W108" s="136"/>
      <c r="X108" s="135"/>
      <c r="Y108" s="137"/>
      <c r="Z108" s="133"/>
      <c r="AA108" s="138"/>
    </row>
    <row r="109" customFormat="false" ht="12.75" hidden="false" customHeight="false" outlineLevel="0" collapsed="false">
      <c r="P109" s="132"/>
      <c r="Q109" s="133"/>
      <c r="R109" s="133"/>
      <c r="S109" s="133"/>
      <c r="T109" s="134"/>
      <c r="U109" s="134"/>
      <c r="V109" s="135"/>
      <c r="W109" s="136"/>
      <c r="X109" s="135"/>
      <c r="Y109" s="137"/>
      <c r="Z109" s="133"/>
      <c r="AA109" s="138"/>
    </row>
    <row r="110" customFormat="false" ht="12.75" hidden="false" customHeight="false" outlineLevel="0" collapsed="false">
      <c r="P110" s="132"/>
      <c r="Q110" s="133"/>
      <c r="R110" s="133"/>
      <c r="S110" s="133"/>
      <c r="T110" s="134"/>
      <c r="U110" s="134"/>
      <c r="V110" s="135"/>
      <c r="W110" s="136"/>
      <c r="X110" s="135"/>
      <c r="Y110" s="137"/>
      <c r="Z110" s="133"/>
      <c r="AA110" s="138"/>
    </row>
    <row r="111" customFormat="false" ht="12.75" hidden="false" customHeight="false" outlineLevel="0" collapsed="false">
      <c r="P111" s="132"/>
      <c r="Q111" s="133"/>
      <c r="R111" s="133"/>
      <c r="S111" s="133"/>
      <c r="T111" s="134"/>
      <c r="U111" s="134"/>
      <c r="V111" s="135"/>
      <c r="W111" s="136"/>
      <c r="X111" s="135"/>
      <c r="Y111" s="137"/>
      <c r="Z111" s="133"/>
      <c r="AA111" s="138"/>
    </row>
    <row r="112" customFormat="false" ht="12.75" hidden="false" customHeight="false" outlineLevel="0" collapsed="false">
      <c r="P112" s="132"/>
      <c r="Q112" s="133"/>
      <c r="R112" s="133"/>
      <c r="S112" s="133"/>
      <c r="T112" s="134"/>
      <c r="U112" s="134"/>
      <c r="V112" s="135"/>
      <c r="W112" s="136"/>
      <c r="X112" s="135"/>
      <c r="Y112" s="137"/>
      <c r="Z112" s="133"/>
      <c r="AA112" s="138"/>
    </row>
    <row r="113" customFormat="false" ht="12.75" hidden="false" customHeight="false" outlineLevel="0" collapsed="false">
      <c r="P113" s="132"/>
      <c r="Q113" s="133"/>
      <c r="R113" s="133"/>
      <c r="S113" s="133"/>
      <c r="T113" s="134"/>
      <c r="U113" s="134"/>
      <c r="V113" s="135"/>
      <c r="W113" s="136"/>
      <c r="X113" s="135"/>
      <c r="Y113" s="137"/>
      <c r="Z113" s="133"/>
      <c r="AA113" s="138"/>
    </row>
    <row r="114" customFormat="false" ht="12.75" hidden="false" customHeight="false" outlineLevel="0" collapsed="false">
      <c r="P114" s="132"/>
      <c r="Q114" s="133"/>
      <c r="R114" s="133"/>
      <c r="S114" s="133"/>
      <c r="T114" s="134"/>
      <c r="U114" s="134"/>
      <c r="V114" s="135"/>
      <c r="W114" s="136"/>
      <c r="X114" s="135"/>
      <c r="Y114" s="137"/>
      <c r="Z114" s="133"/>
      <c r="AA114" s="138"/>
    </row>
    <row r="115" customFormat="false" ht="12.75" hidden="false" customHeight="false" outlineLevel="0" collapsed="false">
      <c r="P115" s="132"/>
      <c r="Q115" s="133"/>
      <c r="R115" s="133"/>
      <c r="S115" s="133"/>
      <c r="T115" s="134"/>
      <c r="U115" s="134"/>
      <c r="V115" s="135"/>
      <c r="W115" s="136"/>
      <c r="X115" s="135"/>
      <c r="Y115" s="137"/>
      <c r="Z115" s="133"/>
      <c r="AA115" s="138"/>
    </row>
    <row r="116" customFormat="false" ht="12.75" hidden="false" customHeight="false" outlineLevel="0" collapsed="false">
      <c r="P116" s="132"/>
      <c r="Q116" s="133"/>
      <c r="R116" s="133"/>
      <c r="S116" s="133"/>
      <c r="T116" s="134"/>
      <c r="U116" s="134"/>
      <c r="V116" s="135"/>
      <c r="W116" s="136"/>
      <c r="X116" s="135"/>
      <c r="Y116" s="137"/>
      <c r="Z116" s="133"/>
      <c r="AA116" s="138"/>
    </row>
    <row r="117" customFormat="false" ht="12.75" hidden="false" customHeight="false" outlineLevel="0" collapsed="false">
      <c r="P117" s="132"/>
      <c r="Q117" s="133"/>
      <c r="R117" s="133"/>
      <c r="S117" s="133"/>
      <c r="T117" s="134"/>
      <c r="U117" s="134"/>
      <c r="V117" s="135"/>
      <c r="W117" s="136"/>
      <c r="X117" s="135"/>
      <c r="Y117" s="137"/>
      <c r="Z117" s="133"/>
      <c r="AA117" s="138"/>
    </row>
    <row r="118" customFormat="false" ht="12.75" hidden="false" customHeight="false" outlineLevel="0" collapsed="false">
      <c r="P118" s="132"/>
      <c r="Q118" s="133"/>
      <c r="R118" s="133"/>
      <c r="S118" s="133"/>
      <c r="T118" s="134"/>
      <c r="U118" s="134"/>
      <c r="V118" s="135"/>
      <c r="W118" s="136"/>
      <c r="X118" s="135"/>
      <c r="Y118" s="137"/>
      <c r="Z118" s="133"/>
      <c r="AA118" s="138"/>
    </row>
    <row r="119" customFormat="false" ht="12.75" hidden="false" customHeight="false" outlineLevel="0" collapsed="false">
      <c r="P119" s="132"/>
      <c r="Q119" s="133"/>
      <c r="R119" s="133"/>
      <c r="S119" s="133"/>
      <c r="T119" s="134"/>
      <c r="U119" s="134"/>
      <c r="V119" s="135"/>
      <c r="W119" s="136"/>
      <c r="X119" s="135"/>
      <c r="Y119" s="137"/>
      <c r="Z119" s="133"/>
      <c r="AA119" s="138"/>
    </row>
    <row r="120" customFormat="false" ht="12.75" hidden="false" customHeight="false" outlineLevel="0" collapsed="false">
      <c r="U120" s="75" t="n">
        <f aca="false">SUM(U70:U119)</f>
        <v>160</v>
      </c>
    </row>
    <row r="123" customFormat="false" ht="12.75" hidden="false" customHeight="false" outlineLevel="0" collapsed="false">
      <c r="T123" s="139"/>
    </row>
  </sheetData>
  <sheetProtection sheet="true" objects="true" scenarios="true"/>
  <mergeCells count="6">
    <mergeCell ref="C2:I2"/>
    <mergeCell ref="D4:E4"/>
    <mergeCell ref="D5:E5"/>
    <mergeCell ref="D6:E6"/>
    <mergeCell ref="D7:E7"/>
    <mergeCell ref="D8:E8"/>
  </mergeCells>
  <dataValidations count="3">
    <dataValidation allowBlank="true" errorStyle="stop" operator="between" showDropDown="false" showErrorMessage="true" showInputMessage="false" sqref="B12:B61" type="list">
      <formula1>CODIGO</formula1>
      <formula2>0</formula2>
    </dataValidation>
    <dataValidation allowBlank="true" errorStyle="stop" operator="between" showDropDown="false" showErrorMessage="true" showInputMessage="false" sqref="D8" type="list">
      <formula1>PROVEEDOR</formula1>
      <formula2>0</formula2>
    </dataValidation>
    <dataValidation allowBlank="true" errorStyle="stop" operator="between" showDropDown="false" showErrorMessage="true" showInputMessage="false" sqref="B7" type="list">
      <formula1>$M$1:$M$2</formula1>
      <formula2>0</formula2>
    </dataValidation>
  </dataValidations>
  <hyperlinks>
    <hyperlink ref="B2" location="MENU!A1" display="MENU"/>
    <hyperlink ref="B3" location="APRODUCTOS!A1" display="ALTA PRODUC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ódulo5.modificar_albaran">
                <anchor moveWithCells="true" sizeWithCells="false">
                  <from>
                    <xdr:col>5</xdr:col>
                    <xdr:colOff>29880</xdr:colOff>
                    <xdr:row>3</xdr:row>
                    <xdr:rowOff>0</xdr:rowOff>
                  </from>
                  <to>
                    <xdr:col>7</xdr:col>
                    <xdr:colOff>4834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">
              <controlPr defaultSize="0" print="false" autoFill="0" autoPict="0" macro="Módulo1.anotar_albaran">
                <anchor moveWithCells="true" sizeWithCells="false">
                  <from>
                    <xdr:col>8</xdr:col>
                    <xdr:colOff>754920</xdr:colOff>
                    <xdr:row>6</xdr:row>
                    <xdr:rowOff>86040</xdr:rowOff>
                  </from>
                  <to>
                    <xdr:col>9</xdr:col>
                    <xdr:colOff>36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2">
              <controlPr defaultSize="0" print="false" autoFill="0" autoPict="0" macro="Módulo2.limpia_albaran">
                <anchor moveWithCells="true" sizeWithCells="false">
                  <from>
                    <xdr:col>8</xdr:col>
                    <xdr:colOff>754920</xdr:colOff>
                    <xdr:row>2</xdr:row>
                    <xdr:rowOff>56880</xdr:rowOff>
                  </from>
                  <to>
                    <xdr:col>9</xdr:col>
                    <xdr:colOff>360</xdr:colOff>
                    <xdr:row>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08">
              <controlPr defaultSize="0" print="false" autoFill="0" autoPict="0" macro="Módulo17.modificar_factura">
                <anchor moveWithCells="true" sizeWithCells="false">
                  <from>
                    <xdr:col>5</xdr:col>
                    <xdr:colOff>29880</xdr:colOff>
                    <xdr:row>5</xdr:row>
                    <xdr:rowOff>0</xdr:rowOff>
                  </from>
                  <to>
                    <xdr:col>7</xdr:col>
                    <xdr:colOff>483480</xdr:colOff>
                    <xdr:row>6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25.7"/>
    <col collapsed="false" customWidth="true" hidden="false" outlineLevel="0" max="4" min="4" style="0" width="9.99"/>
    <col collapsed="false" customWidth="true" hidden="false" outlineLevel="0" max="5" min="5" style="0" width="8.56"/>
    <col collapsed="false" customWidth="true" hidden="false" outlineLevel="0" max="7" min="6" style="0" width="5.71"/>
    <col collapsed="false" customWidth="true" hidden="false" outlineLevel="0" max="8" min="8" style="0" width="9.99"/>
    <col collapsed="false" customWidth="true" hidden="false" outlineLevel="0" max="9" min="9" style="0" width="28.56"/>
    <col collapsed="false" customWidth="true" hidden="false" outlineLevel="0" max="11" min="10" style="75" width="5.71"/>
    <col collapsed="false" customWidth="true" hidden="false" outlineLevel="0" max="27" min="12" style="75" width="11.42"/>
    <col collapsed="false" customWidth="true" hidden="false" outlineLevel="0" max="31" min="28" style="49" width="11.42"/>
  </cols>
  <sheetData>
    <row r="1" customFormat="false" ht="12.75" hidden="false" customHeight="true" outlineLevel="0" collapsed="false">
      <c r="I1" s="76"/>
      <c r="N1" s="77"/>
      <c r="O1" s="77"/>
      <c r="P1" s="78"/>
      <c r="Q1" s="63"/>
      <c r="R1" s="63"/>
      <c r="S1" s="63"/>
      <c r="T1" s="79"/>
      <c r="U1" s="63"/>
    </row>
    <row r="2" customFormat="false" ht="12.75" hidden="false" customHeight="true" outlineLevel="0" collapsed="false">
      <c r="B2" s="28" t="s">
        <v>17</v>
      </c>
      <c r="C2" s="80" t="s">
        <v>10</v>
      </c>
      <c r="D2" s="80"/>
      <c r="E2" s="80"/>
      <c r="F2" s="80"/>
      <c r="G2" s="80"/>
      <c r="H2" s="80"/>
      <c r="I2" s="80"/>
      <c r="M2" s="81" t="s">
        <v>61</v>
      </c>
      <c r="N2" s="77"/>
      <c r="O2" s="77"/>
      <c r="P2" s="78"/>
      <c r="Q2" s="63"/>
      <c r="R2" s="63"/>
      <c r="S2" s="63"/>
      <c r="T2" s="79"/>
      <c r="U2" s="63"/>
    </row>
    <row r="3" customFormat="false" ht="12.75" hidden="false" customHeight="false" outlineLevel="0" collapsed="false">
      <c r="B3" s="82" t="s">
        <v>62</v>
      </c>
      <c r="C3" s="83"/>
      <c r="D3" s="83"/>
      <c r="E3" s="83"/>
      <c r="F3" s="84"/>
      <c r="G3" s="84"/>
      <c r="H3" s="83"/>
      <c r="I3" s="83"/>
      <c r="N3" s="77"/>
      <c r="O3" s="77"/>
      <c r="P3" s="78"/>
      <c r="Q3" s="63"/>
      <c r="R3" s="63"/>
      <c r="S3" s="63"/>
      <c r="T3" s="79"/>
      <c r="U3" s="63"/>
    </row>
    <row r="4" customFormat="false" ht="12.75" hidden="false" customHeight="true" outlineLevel="0" collapsed="false">
      <c r="C4" s="85" t="s">
        <v>63</v>
      </c>
      <c r="D4" s="140"/>
      <c r="E4" s="140"/>
      <c r="F4" s="87"/>
      <c r="G4" s="87"/>
    </row>
    <row r="5" customFormat="false" ht="12.75" hidden="false" customHeight="false" outlineLevel="0" collapsed="false">
      <c r="C5" s="85" t="s">
        <v>64</v>
      </c>
      <c r="D5" s="141"/>
      <c r="E5" s="141"/>
      <c r="F5" s="89"/>
      <c r="G5" s="89"/>
      <c r="I5" s="90"/>
    </row>
    <row r="6" customFormat="false" ht="12.75" hidden="false" customHeight="false" outlineLevel="0" collapsed="false">
      <c r="B6" s="91" t="s">
        <v>61</v>
      </c>
      <c r="C6" s="92" t="s">
        <v>65</v>
      </c>
      <c r="D6" s="142" t="n">
        <f aca="false">ENTRADA!D6</f>
        <v>0</v>
      </c>
      <c r="E6" s="142"/>
      <c r="F6" s="89"/>
      <c r="G6" s="89"/>
      <c r="I6" s="90"/>
      <c r="P6" s="93"/>
    </row>
    <row r="7" customFormat="false" ht="12.75" hidden="false" customHeight="false" outlineLevel="0" collapsed="false">
      <c r="B7" s="94"/>
      <c r="C7" s="92" t="s">
        <v>66</v>
      </c>
      <c r="D7" s="88"/>
      <c r="E7" s="88"/>
      <c r="F7" s="89"/>
      <c r="G7" s="89"/>
      <c r="I7" s="90"/>
    </row>
    <row r="8" customFormat="false" ht="12.75" hidden="false" customHeight="false" outlineLevel="0" collapsed="false">
      <c r="C8" s="95" t="s">
        <v>67</v>
      </c>
      <c r="D8" s="53"/>
      <c r="E8" s="53"/>
      <c r="F8" s="89"/>
      <c r="G8" s="89"/>
      <c r="I8" s="90"/>
    </row>
    <row r="9" customFormat="false" ht="7.5" hidden="false" customHeight="true" outlineLevel="0" collapsed="false">
      <c r="C9" s="96"/>
    </row>
    <row r="10" customFormat="false" ht="12.75" hidden="false" customHeight="false" outlineLevel="0" collapsed="false">
      <c r="B10" s="31" t="s">
        <v>28</v>
      </c>
      <c r="C10" s="31" t="s">
        <v>29</v>
      </c>
      <c r="D10" s="31" t="s">
        <v>68</v>
      </c>
      <c r="E10" s="32" t="s">
        <v>33</v>
      </c>
      <c r="F10" s="31" t="s">
        <v>34</v>
      </c>
      <c r="G10" s="31" t="s">
        <v>35</v>
      </c>
      <c r="H10" s="32" t="s">
        <v>60</v>
      </c>
      <c r="I10" s="32" t="s">
        <v>69</v>
      </c>
      <c r="P10" s="97"/>
      <c r="Q10" s="98"/>
      <c r="R10" s="98"/>
      <c r="S10" s="98"/>
      <c r="T10" s="99"/>
      <c r="U10" s="99"/>
      <c r="V10" s="98"/>
      <c r="W10" s="100"/>
      <c r="X10" s="98"/>
      <c r="Y10" s="100"/>
      <c r="Z10" s="101"/>
      <c r="AA10" s="102"/>
    </row>
    <row r="11" customFormat="false" ht="3.75" hidden="false" customHeight="true" outlineLevel="0" collapsed="false">
      <c r="E11" s="103" t="n">
        <f aca="false">IF($B11="",0,VLOOKUP($B11,APRODUCTOS!$B$6:$I$505,6,FALSE()))</f>
        <v>0</v>
      </c>
      <c r="U11" s="139" t="n">
        <f aca="false">SUM(U70:U119)</f>
        <v>0</v>
      </c>
      <c r="V11" s="112" t="n">
        <f aca="false">V69</f>
        <v>0</v>
      </c>
      <c r="W11" s="143" t="n">
        <f aca="false">W69</f>
        <v>0</v>
      </c>
    </row>
    <row r="12" customFormat="false" ht="11.25" hidden="false" customHeight="true" outlineLevel="0" collapsed="false">
      <c r="A12" s="33" t="n">
        <v>1</v>
      </c>
      <c r="B12" s="40"/>
      <c r="C12" s="104" t="n">
        <f aca="false">IF($B12="",0,VLOOKUP($B12,APRODUCTOS!$B$6:$I$505,2,FALSE()))</f>
        <v>0</v>
      </c>
      <c r="D12" s="43"/>
      <c r="E12" s="105" t="n">
        <f aca="false">IF($B12="",0,VLOOKUP($B12,APRODUCTOS!$B$6:$I$505,6,FALSE()))</f>
        <v>0</v>
      </c>
      <c r="F12" s="106" t="n">
        <f aca="false">IF($I$12="B",0,IF($B12="",0,VLOOKUP($B12,APRODUCTOS!$B$6:$I$505,7,FALSE())))</f>
        <v>0</v>
      </c>
      <c r="G12" s="107" t="n">
        <f aca="false">IF($I$12="B",0,IF($B12="",0,VLOOKUP($B12,APRODUCTOS!$B$6:$I$505,8,FALSE())))</f>
        <v>0</v>
      </c>
      <c r="H12" s="108" t="n">
        <f aca="false">D12*E12</f>
        <v>0</v>
      </c>
      <c r="I12" s="43"/>
      <c r="J12" s="109" t="n">
        <f aca="false">H12*F12</f>
        <v>0</v>
      </c>
      <c r="K12" s="109" t="n">
        <f aca="false">H12*G12</f>
        <v>0</v>
      </c>
      <c r="P12" s="110" t="n">
        <f aca="false">B12</f>
        <v>0</v>
      </c>
      <c r="Q12" s="110" t="n">
        <f aca="false">IF(P12="",0,VLOOKUP(P12,APRODUCTOS!$B$6:$I$505,2,FALSE()))</f>
        <v>0</v>
      </c>
      <c r="R12" s="110" t="n">
        <f aca="false">IF(P12="",0,VLOOKUP(P12,APRODUCTOS!$B$6:$I$505,3,FALSE()))</f>
        <v>0</v>
      </c>
      <c r="S12" s="111" t="n">
        <f aca="false">$D$8</f>
        <v>0</v>
      </c>
      <c r="T12" s="111" t="n">
        <f aca="false">E12</f>
        <v>0</v>
      </c>
      <c r="U12" s="111" t="n">
        <f aca="false">D12</f>
        <v>0</v>
      </c>
      <c r="V12" s="112" t="n">
        <f aca="false">V70</f>
        <v>0</v>
      </c>
      <c r="W12" s="143" t="n">
        <f aca="false">W70</f>
        <v>0</v>
      </c>
      <c r="X12" s="112" t="n">
        <f aca="false">$D$6</f>
        <v>0</v>
      </c>
      <c r="Y12" s="113" t="n">
        <f aca="false">$D$7</f>
        <v>0</v>
      </c>
      <c r="Z12" s="111" t="n">
        <f aca="false">I12</f>
        <v>0</v>
      </c>
      <c r="AA12" s="110" t="n">
        <f aca="false">$B$7</f>
        <v>0</v>
      </c>
    </row>
    <row r="13" customFormat="false" ht="11.25" hidden="false" customHeight="true" outlineLevel="0" collapsed="false">
      <c r="A13" s="33" t="n">
        <v>2</v>
      </c>
      <c r="B13" s="40"/>
      <c r="C13" s="104" t="n">
        <f aca="false">IF($B13="",0,VLOOKUP($B13,APRODUCTOS!$B$6:$I$505,2,FALSE()))</f>
        <v>0</v>
      </c>
      <c r="D13" s="43"/>
      <c r="E13" s="105" t="n">
        <f aca="false">IF($B13="",0,VLOOKUP($B13,APRODUCTOS!$B$6:$I$505,6,FALSE()))</f>
        <v>0</v>
      </c>
      <c r="F13" s="106" t="n">
        <f aca="false">IF($I$12="B",0,IF($B13="",0,VLOOKUP($B13,APRODUCTOS!$B$6:$I$505,7,FALSE())))</f>
        <v>0</v>
      </c>
      <c r="G13" s="107" t="n">
        <f aca="false">IF($I$12="B",0,IF($B13="",0,VLOOKUP($B13,APRODUCTOS!$B$6:$I$505,8,FALSE())))</f>
        <v>0</v>
      </c>
      <c r="H13" s="108" t="n">
        <f aca="false">D13*E13</f>
        <v>0</v>
      </c>
      <c r="I13" s="43"/>
      <c r="J13" s="109" t="n">
        <f aca="false">H13*F13</f>
        <v>0</v>
      </c>
      <c r="K13" s="109" t="n">
        <f aca="false">H13*G13</f>
        <v>0</v>
      </c>
      <c r="P13" s="110" t="n">
        <f aca="false">B13</f>
        <v>0</v>
      </c>
      <c r="Q13" s="110" t="n">
        <f aca="false">IF(P13="",0,VLOOKUP(P13,APRODUCTOS!$B$6:$I$505,2,FALSE()))</f>
        <v>0</v>
      </c>
      <c r="R13" s="110" t="n">
        <f aca="false">IF(P13="",0,VLOOKUP(P13,APRODUCTOS!$B$6:$I$505,3,FALSE()))</f>
        <v>0</v>
      </c>
      <c r="S13" s="111" t="n">
        <f aca="false">$D$8</f>
        <v>0</v>
      </c>
      <c r="T13" s="111" t="n">
        <f aca="false">E13</f>
        <v>0</v>
      </c>
      <c r="U13" s="111" t="n">
        <f aca="false">D13</f>
        <v>0</v>
      </c>
      <c r="V13" s="112" t="n">
        <f aca="false">V71</f>
        <v>0</v>
      </c>
      <c r="W13" s="143" t="n">
        <f aca="false">W71</f>
        <v>0</v>
      </c>
      <c r="X13" s="112" t="n">
        <f aca="false">$D$6</f>
        <v>0</v>
      </c>
      <c r="Y13" s="113" t="n">
        <f aca="false">$D$7</f>
        <v>0</v>
      </c>
      <c r="Z13" s="111" t="n">
        <f aca="false">I13</f>
        <v>0</v>
      </c>
      <c r="AA13" s="110" t="n">
        <f aca="false">$B$7</f>
        <v>0</v>
      </c>
    </row>
    <row r="14" customFormat="false" ht="11.25" hidden="false" customHeight="true" outlineLevel="0" collapsed="false">
      <c r="A14" s="33" t="n">
        <v>3</v>
      </c>
      <c r="B14" s="40"/>
      <c r="C14" s="104" t="n">
        <f aca="false">IF($B14="",0,VLOOKUP($B14,APRODUCTOS!$B$6:$I$505,2,FALSE()))</f>
        <v>0</v>
      </c>
      <c r="D14" s="43"/>
      <c r="E14" s="105" t="n">
        <f aca="false">IF($B14="",0,VLOOKUP($B14,APRODUCTOS!$B$6:$I$505,6,FALSE()))</f>
        <v>0</v>
      </c>
      <c r="F14" s="106" t="n">
        <f aca="false">IF($I$12="B",0,IF($B14="",0,VLOOKUP($B14,APRODUCTOS!$B$6:$I$505,7,FALSE())))</f>
        <v>0</v>
      </c>
      <c r="G14" s="107" t="n">
        <f aca="false">IF($I$12="B",0,IF($B14="",0,VLOOKUP($B14,APRODUCTOS!$B$6:$I$505,8,FALSE())))</f>
        <v>0</v>
      </c>
      <c r="H14" s="108" t="n">
        <f aca="false">D14*E14</f>
        <v>0</v>
      </c>
      <c r="I14" s="43"/>
      <c r="J14" s="109" t="n">
        <f aca="false">H14*F14</f>
        <v>0</v>
      </c>
      <c r="K14" s="109" t="n">
        <f aca="false">H14*G14</f>
        <v>0</v>
      </c>
      <c r="P14" s="110" t="n">
        <f aca="false">B14</f>
        <v>0</v>
      </c>
      <c r="Q14" s="110" t="n">
        <f aca="false">IF(P14="",0,VLOOKUP(P14,APRODUCTOS!$B$6:$I$505,2,FALSE()))</f>
        <v>0</v>
      </c>
      <c r="R14" s="110" t="n">
        <f aca="false">IF(P14="",0,VLOOKUP(P14,APRODUCTOS!$B$6:$I$505,3,FALSE()))</f>
        <v>0</v>
      </c>
      <c r="S14" s="111" t="n">
        <f aca="false">$D$8</f>
        <v>0</v>
      </c>
      <c r="T14" s="111" t="n">
        <f aca="false">E14</f>
        <v>0</v>
      </c>
      <c r="U14" s="111" t="n">
        <f aca="false">D14</f>
        <v>0</v>
      </c>
      <c r="V14" s="112" t="n">
        <f aca="false">V72</f>
        <v>0</v>
      </c>
      <c r="W14" s="143" t="n">
        <f aca="false">W72</f>
        <v>0</v>
      </c>
      <c r="X14" s="112" t="n">
        <f aca="false">$D$6</f>
        <v>0</v>
      </c>
      <c r="Y14" s="113" t="n">
        <f aca="false">$D$7</f>
        <v>0</v>
      </c>
      <c r="Z14" s="111" t="n">
        <f aca="false">I14</f>
        <v>0</v>
      </c>
      <c r="AA14" s="110" t="n">
        <f aca="false">$B$7</f>
        <v>0</v>
      </c>
    </row>
    <row r="15" customFormat="false" ht="11.25" hidden="false" customHeight="true" outlineLevel="0" collapsed="false">
      <c r="A15" s="33" t="n">
        <v>4</v>
      </c>
      <c r="B15" s="40"/>
      <c r="C15" s="104" t="n">
        <f aca="false">IF($B15="",0,VLOOKUP($B15,APRODUCTOS!$B$6:$I$505,2,FALSE()))</f>
        <v>0</v>
      </c>
      <c r="D15" s="43"/>
      <c r="E15" s="105" t="n">
        <f aca="false">IF($B15="",0,VLOOKUP($B15,APRODUCTOS!$B$6:$I$505,6,FALSE()))</f>
        <v>0</v>
      </c>
      <c r="F15" s="106" t="n">
        <f aca="false">IF($I$12="B",0,IF($B15="",0,VLOOKUP($B15,APRODUCTOS!$B$6:$I$505,7,FALSE())))</f>
        <v>0</v>
      </c>
      <c r="G15" s="107" t="n">
        <f aca="false">IF($I$12="B",0,IF($B15="",0,VLOOKUP($B15,APRODUCTOS!$B$6:$I$505,8,FALSE())))</f>
        <v>0</v>
      </c>
      <c r="H15" s="108" t="n">
        <f aca="false">D15*E15</f>
        <v>0</v>
      </c>
      <c r="I15" s="43"/>
      <c r="J15" s="109" t="n">
        <f aca="false">H15*F15</f>
        <v>0</v>
      </c>
      <c r="K15" s="109" t="n">
        <f aca="false">H15*G15</f>
        <v>0</v>
      </c>
      <c r="P15" s="110" t="n">
        <f aca="false">B15</f>
        <v>0</v>
      </c>
      <c r="Q15" s="110" t="n">
        <f aca="false">IF(P15="",0,VLOOKUP(P15,APRODUCTOS!$B$6:$I$505,2,FALSE()))</f>
        <v>0</v>
      </c>
      <c r="R15" s="110" t="n">
        <f aca="false">IF(P15="",0,VLOOKUP(P15,APRODUCTOS!$B$6:$I$505,3,FALSE()))</f>
        <v>0</v>
      </c>
      <c r="S15" s="111" t="n">
        <f aca="false">$D$8</f>
        <v>0</v>
      </c>
      <c r="T15" s="111" t="n">
        <f aca="false">E15</f>
        <v>0</v>
      </c>
      <c r="U15" s="111" t="n">
        <f aca="false">D15</f>
        <v>0</v>
      </c>
      <c r="V15" s="112" t="n">
        <f aca="false">V73</f>
        <v>0</v>
      </c>
      <c r="W15" s="143" t="n">
        <f aca="false">W73</f>
        <v>0</v>
      </c>
      <c r="X15" s="112" t="n">
        <f aca="false">$D$6</f>
        <v>0</v>
      </c>
      <c r="Y15" s="113" t="n">
        <f aca="false">$D$7</f>
        <v>0</v>
      </c>
      <c r="Z15" s="111" t="n">
        <f aca="false">I15</f>
        <v>0</v>
      </c>
      <c r="AA15" s="110" t="n">
        <f aca="false">$B$7</f>
        <v>0</v>
      </c>
    </row>
    <row r="16" customFormat="false" ht="11.25" hidden="false" customHeight="true" outlineLevel="0" collapsed="false">
      <c r="A16" s="33" t="n">
        <v>5</v>
      </c>
      <c r="B16" s="40"/>
      <c r="C16" s="104" t="n">
        <f aca="false">IF($B16="",0,VLOOKUP($B16,APRODUCTOS!$B$6:$I$505,2,FALSE()))</f>
        <v>0</v>
      </c>
      <c r="D16" s="43"/>
      <c r="E16" s="105" t="n">
        <f aca="false">IF($B16="",0,VLOOKUP($B16,APRODUCTOS!$B$6:$I$505,6,FALSE()))</f>
        <v>0</v>
      </c>
      <c r="F16" s="106" t="n">
        <f aca="false">IF($I$12="B",0,IF($B16="",0,VLOOKUP($B16,APRODUCTOS!$B$6:$I$505,7,FALSE())))</f>
        <v>0</v>
      </c>
      <c r="G16" s="107" t="n">
        <f aca="false">IF($I$12="B",0,IF($B16="",0,VLOOKUP($B16,APRODUCTOS!$B$6:$I$505,8,FALSE())))</f>
        <v>0</v>
      </c>
      <c r="H16" s="108" t="n">
        <f aca="false">D16*E16</f>
        <v>0</v>
      </c>
      <c r="I16" s="43"/>
      <c r="J16" s="109" t="n">
        <f aca="false">H16*F16</f>
        <v>0</v>
      </c>
      <c r="K16" s="109" t="n">
        <f aca="false">H16*G16</f>
        <v>0</v>
      </c>
      <c r="P16" s="110" t="n">
        <f aca="false">B16</f>
        <v>0</v>
      </c>
      <c r="Q16" s="110" t="n">
        <f aca="false">IF(P16="",0,VLOOKUP(P16,APRODUCTOS!$B$6:$I$505,2,FALSE()))</f>
        <v>0</v>
      </c>
      <c r="R16" s="110" t="n">
        <f aca="false">IF(P16="",0,VLOOKUP(P16,APRODUCTOS!$B$6:$I$505,3,FALSE()))</f>
        <v>0</v>
      </c>
      <c r="S16" s="111" t="n">
        <f aca="false">$D$8</f>
        <v>0</v>
      </c>
      <c r="T16" s="111" t="n">
        <f aca="false">E16</f>
        <v>0</v>
      </c>
      <c r="U16" s="111" t="n">
        <f aca="false">D16</f>
        <v>0</v>
      </c>
      <c r="V16" s="112" t="n">
        <f aca="false">V74</f>
        <v>0</v>
      </c>
      <c r="W16" s="143" t="n">
        <f aca="false">W74</f>
        <v>0</v>
      </c>
      <c r="X16" s="112" t="n">
        <f aca="false">$D$6</f>
        <v>0</v>
      </c>
      <c r="Y16" s="113" t="n">
        <f aca="false">$D$7</f>
        <v>0</v>
      </c>
      <c r="Z16" s="111" t="n">
        <f aca="false">I16</f>
        <v>0</v>
      </c>
      <c r="AA16" s="110" t="n">
        <f aca="false">$B$7</f>
        <v>0</v>
      </c>
    </row>
    <row r="17" customFormat="false" ht="11.25" hidden="false" customHeight="true" outlineLevel="0" collapsed="false">
      <c r="A17" s="33" t="n">
        <v>6</v>
      </c>
      <c r="B17" s="40"/>
      <c r="C17" s="104" t="n">
        <f aca="false">IF($B17="",0,VLOOKUP($B17,APRODUCTOS!$B$6:$I$505,2,FALSE()))</f>
        <v>0</v>
      </c>
      <c r="D17" s="43"/>
      <c r="E17" s="105" t="n">
        <f aca="false">IF($B17="",0,VLOOKUP($B17,APRODUCTOS!$B$6:$I$505,6,FALSE()))</f>
        <v>0</v>
      </c>
      <c r="F17" s="106" t="n">
        <f aca="false">IF($I$12="B",0,IF($B17="",0,VLOOKUP($B17,APRODUCTOS!$B$6:$I$505,7,FALSE())))</f>
        <v>0</v>
      </c>
      <c r="G17" s="107" t="n">
        <f aca="false">IF($I$12="B",0,IF($B17="",0,VLOOKUP($B17,APRODUCTOS!$B$6:$I$505,8,FALSE())))</f>
        <v>0</v>
      </c>
      <c r="H17" s="108" t="n">
        <f aca="false">D17*E17</f>
        <v>0</v>
      </c>
      <c r="I17" s="43"/>
      <c r="J17" s="109" t="n">
        <f aca="false">H17*F17</f>
        <v>0</v>
      </c>
      <c r="K17" s="109" t="n">
        <f aca="false">H17*G17</f>
        <v>0</v>
      </c>
      <c r="P17" s="110" t="n">
        <f aca="false">B17</f>
        <v>0</v>
      </c>
      <c r="Q17" s="110" t="n">
        <f aca="false">IF(P17="",0,VLOOKUP(P17,APRODUCTOS!$B$6:$I$505,2,FALSE()))</f>
        <v>0</v>
      </c>
      <c r="R17" s="110" t="n">
        <f aca="false">IF(P17="",0,VLOOKUP(P17,APRODUCTOS!$B$6:$I$505,3,FALSE()))</f>
        <v>0</v>
      </c>
      <c r="S17" s="111" t="n">
        <f aca="false">$D$8</f>
        <v>0</v>
      </c>
      <c r="T17" s="111" t="n">
        <f aca="false">E17</f>
        <v>0</v>
      </c>
      <c r="U17" s="111" t="n">
        <f aca="false">D17</f>
        <v>0</v>
      </c>
      <c r="V17" s="112" t="n">
        <f aca="false">V75</f>
        <v>0</v>
      </c>
      <c r="W17" s="143" t="n">
        <f aca="false">W75</f>
        <v>0</v>
      </c>
      <c r="X17" s="112" t="n">
        <f aca="false">$D$6</f>
        <v>0</v>
      </c>
      <c r="Y17" s="113" t="n">
        <f aca="false">$D$7</f>
        <v>0</v>
      </c>
      <c r="Z17" s="111" t="n">
        <f aca="false">I17</f>
        <v>0</v>
      </c>
      <c r="AA17" s="110" t="n">
        <f aca="false">$B$7</f>
        <v>0</v>
      </c>
    </row>
    <row r="18" customFormat="false" ht="11.25" hidden="false" customHeight="true" outlineLevel="0" collapsed="false">
      <c r="A18" s="33" t="n">
        <v>7</v>
      </c>
      <c r="B18" s="40"/>
      <c r="C18" s="104" t="n">
        <f aca="false">IF($B18="",0,VLOOKUP($B18,APRODUCTOS!$B$6:$I$505,2,FALSE()))</f>
        <v>0</v>
      </c>
      <c r="D18" s="43"/>
      <c r="E18" s="105" t="n">
        <f aca="false">IF($B18="",0,VLOOKUP($B18,APRODUCTOS!$B$6:$I$505,6,FALSE()))</f>
        <v>0</v>
      </c>
      <c r="F18" s="106" t="n">
        <f aca="false">IF($I$12="B",0,IF($B18="",0,VLOOKUP($B18,APRODUCTOS!$B$6:$I$505,7,FALSE())))</f>
        <v>0</v>
      </c>
      <c r="G18" s="107" t="n">
        <f aca="false">IF($I$12="B",0,IF($B18="",0,VLOOKUP($B18,APRODUCTOS!$B$6:$I$505,8,FALSE())))</f>
        <v>0</v>
      </c>
      <c r="H18" s="108" t="n">
        <f aca="false">D18*E18</f>
        <v>0</v>
      </c>
      <c r="I18" s="43"/>
      <c r="J18" s="109" t="n">
        <f aca="false">H18*F18</f>
        <v>0</v>
      </c>
      <c r="K18" s="109" t="n">
        <f aca="false">H18*G18</f>
        <v>0</v>
      </c>
      <c r="P18" s="110" t="n">
        <f aca="false">B18</f>
        <v>0</v>
      </c>
      <c r="Q18" s="110" t="n">
        <f aca="false">IF(P18="",0,VLOOKUP(P18,APRODUCTOS!$B$6:$I$505,2,FALSE()))</f>
        <v>0</v>
      </c>
      <c r="R18" s="110" t="n">
        <f aca="false">IF(P18="",0,VLOOKUP(P18,APRODUCTOS!$B$6:$I$505,3,FALSE()))</f>
        <v>0</v>
      </c>
      <c r="S18" s="111" t="n">
        <f aca="false">$D$8</f>
        <v>0</v>
      </c>
      <c r="T18" s="111" t="n">
        <f aca="false">E18</f>
        <v>0</v>
      </c>
      <c r="U18" s="111" t="n">
        <f aca="false">D18</f>
        <v>0</v>
      </c>
      <c r="V18" s="112" t="n">
        <f aca="false">V76</f>
        <v>0</v>
      </c>
      <c r="W18" s="143" t="n">
        <f aca="false">W76</f>
        <v>0</v>
      </c>
      <c r="X18" s="112" t="n">
        <f aca="false">$D$6</f>
        <v>0</v>
      </c>
      <c r="Y18" s="113" t="n">
        <f aca="false">$D$7</f>
        <v>0</v>
      </c>
      <c r="Z18" s="111" t="n">
        <f aca="false">I18</f>
        <v>0</v>
      </c>
      <c r="AA18" s="110" t="n">
        <f aca="false">$B$7</f>
        <v>0</v>
      </c>
    </row>
    <row r="19" customFormat="false" ht="11.25" hidden="false" customHeight="true" outlineLevel="0" collapsed="false">
      <c r="A19" s="33" t="n">
        <v>8</v>
      </c>
      <c r="B19" s="40"/>
      <c r="C19" s="104" t="n">
        <f aca="false">IF($B19="",0,VLOOKUP($B19,APRODUCTOS!$B$6:$I$505,2,FALSE()))</f>
        <v>0</v>
      </c>
      <c r="D19" s="43"/>
      <c r="E19" s="105" t="n">
        <f aca="false">IF($B19="",0,VLOOKUP($B19,APRODUCTOS!$B$6:$I$505,6,FALSE()))</f>
        <v>0</v>
      </c>
      <c r="F19" s="106" t="n">
        <f aca="false">IF($I$12="B",0,IF($B19="",0,VLOOKUP($B19,APRODUCTOS!$B$6:$I$505,7,FALSE())))</f>
        <v>0</v>
      </c>
      <c r="G19" s="107" t="n">
        <f aca="false">IF($I$12="B",0,IF($B19="",0,VLOOKUP($B19,APRODUCTOS!$B$6:$I$505,8,FALSE())))</f>
        <v>0</v>
      </c>
      <c r="H19" s="108" t="n">
        <f aca="false">D19*E19</f>
        <v>0</v>
      </c>
      <c r="I19" s="43"/>
      <c r="J19" s="109" t="n">
        <f aca="false">H19*F19</f>
        <v>0</v>
      </c>
      <c r="K19" s="109" t="n">
        <f aca="false">H19*G19</f>
        <v>0</v>
      </c>
      <c r="P19" s="110" t="n">
        <f aca="false">B19</f>
        <v>0</v>
      </c>
      <c r="Q19" s="110" t="n">
        <f aca="false">IF(P19="",0,VLOOKUP(P19,APRODUCTOS!$B$6:$I$505,2,FALSE()))</f>
        <v>0</v>
      </c>
      <c r="R19" s="110" t="n">
        <f aca="false">IF(P19="",0,VLOOKUP(P19,APRODUCTOS!$B$6:$I$505,3,FALSE()))</f>
        <v>0</v>
      </c>
      <c r="S19" s="111" t="n">
        <f aca="false">$D$8</f>
        <v>0</v>
      </c>
      <c r="T19" s="111" t="n">
        <f aca="false">E19</f>
        <v>0</v>
      </c>
      <c r="U19" s="111" t="n">
        <f aca="false">D19</f>
        <v>0</v>
      </c>
      <c r="V19" s="112" t="n">
        <f aca="false">V77</f>
        <v>0</v>
      </c>
      <c r="W19" s="143" t="n">
        <f aca="false">W77</f>
        <v>0</v>
      </c>
      <c r="X19" s="112" t="n">
        <f aca="false">$D$6</f>
        <v>0</v>
      </c>
      <c r="Y19" s="113" t="n">
        <f aca="false">$D$7</f>
        <v>0</v>
      </c>
      <c r="Z19" s="111" t="n">
        <f aca="false">I19</f>
        <v>0</v>
      </c>
      <c r="AA19" s="110" t="n">
        <f aca="false">$B$7</f>
        <v>0</v>
      </c>
    </row>
    <row r="20" customFormat="false" ht="11.25" hidden="false" customHeight="true" outlineLevel="0" collapsed="false">
      <c r="A20" s="33" t="n">
        <v>9</v>
      </c>
      <c r="B20" s="40"/>
      <c r="C20" s="104" t="n">
        <f aca="false">IF($B20="",0,VLOOKUP($B20,APRODUCTOS!$B$6:$I$505,2,FALSE()))</f>
        <v>0</v>
      </c>
      <c r="D20" s="43"/>
      <c r="E20" s="105" t="n">
        <f aca="false">IF($B20="",0,VLOOKUP($B20,APRODUCTOS!$B$6:$I$505,6,FALSE()))</f>
        <v>0</v>
      </c>
      <c r="F20" s="106" t="n">
        <f aca="false">IF($I$12="B",0,IF($B20="",0,VLOOKUP($B20,APRODUCTOS!$B$6:$I$505,7,FALSE())))</f>
        <v>0</v>
      </c>
      <c r="G20" s="107" t="n">
        <f aca="false">IF($I$12="B",0,IF($B20="",0,VLOOKUP($B20,APRODUCTOS!$B$6:$I$505,8,FALSE())))</f>
        <v>0</v>
      </c>
      <c r="H20" s="108" t="n">
        <f aca="false">D20*E20</f>
        <v>0</v>
      </c>
      <c r="I20" s="43"/>
      <c r="J20" s="109" t="n">
        <f aca="false">H20*F20</f>
        <v>0</v>
      </c>
      <c r="K20" s="109" t="n">
        <f aca="false">H20*G20</f>
        <v>0</v>
      </c>
      <c r="P20" s="110" t="n">
        <f aca="false">B20</f>
        <v>0</v>
      </c>
      <c r="Q20" s="110" t="n">
        <f aca="false">IF(P20="",0,VLOOKUP(P20,APRODUCTOS!$B$6:$I$505,2,FALSE()))</f>
        <v>0</v>
      </c>
      <c r="R20" s="110" t="n">
        <f aca="false">IF(P20="",0,VLOOKUP(P20,APRODUCTOS!$B$6:$I$505,3,FALSE()))</f>
        <v>0</v>
      </c>
      <c r="S20" s="111" t="n">
        <f aca="false">$D$8</f>
        <v>0</v>
      </c>
      <c r="T20" s="111" t="n">
        <f aca="false">E20</f>
        <v>0</v>
      </c>
      <c r="U20" s="111" t="n">
        <f aca="false">D20</f>
        <v>0</v>
      </c>
      <c r="V20" s="112" t="n">
        <f aca="false">V78</f>
        <v>0</v>
      </c>
      <c r="W20" s="143" t="n">
        <f aca="false">W78</f>
        <v>0</v>
      </c>
      <c r="X20" s="112" t="n">
        <f aca="false">$D$6</f>
        <v>0</v>
      </c>
      <c r="Y20" s="113" t="n">
        <f aca="false">$D$7</f>
        <v>0</v>
      </c>
      <c r="Z20" s="111" t="n">
        <f aca="false">I20</f>
        <v>0</v>
      </c>
      <c r="AA20" s="110" t="n">
        <f aca="false">$B$7</f>
        <v>0</v>
      </c>
    </row>
    <row r="21" customFormat="false" ht="11.25" hidden="false" customHeight="true" outlineLevel="0" collapsed="false">
      <c r="A21" s="33" t="n">
        <v>10</v>
      </c>
      <c r="B21" s="40"/>
      <c r="C21" s="104" t="n">
        <f aca="false">IF($B21="",0,VLOOKUP($B21,APRODUCTOS!$B$6:$I$505,2,FALSE()))</f>
        <v>0</v>
      </c>
      <c r="D21" s="43"/>
      <c r="E21" s="105" t="n">
        <f aca="false">IF($B21="",0,VLOOKUP($B21,APRODUCTOS!$B$6:$I$505,6,FALSE()))</f>
        <v>0</v>
      </c>
      <c r="F21" s="106" t="n">
        <f aca="false">IF($I$12="B",0,IF($B21="",0,VLOOKUP($B21,APRODUCTOS!$B$6:$I$505,7,FALSE())))</f>
        <v>0</v>
      </c>
      <c r="G21" s="107" t="n">
        <f aca="false">IF($I$12="B",0,IF($B21="",0,VLOOKUP($B21,APRODUCTOS!$B$6:$I$505,8,FALSE())))</f>
        <v>0</v>
      </c>
      <c r="H21" s="108" t="n">
        <f aca="false">D21*E21</f>
        <v>0</v>
      </c>
      <c r="I21" s="43"/>
      <c r="J21" s="109" t="n">
        <f aca="false">H21*F21</f>
        <v>0</v>
      </c>
      <c r="K21" s="109" t="n">
        <f aca="false">H21*G21</f>
        <v>0</v>
      </c>
      <c r="P21" s="110" t="n">
        <f aca="false">B21</f>
        <v>0</v>
      </c>
      <c r="Q21" s="110" t="n">
        <f aca="false">IF(P21="",0,VLOOKUP(P21,APRODUCTOS!$B$6:$I$505,2,FALSE()))</f>
        <v>0</v>
      </c>
      <c r="R21" s="110" t="n">
        <f aca="false">IF(P21="",0,VLOOKUP(P21,APRODUCTOS!$B$6:$I$505,3,FALSE()))</f>
        <v>0</v>
      </c>
      <c r="S21" s="111" t="n">
        <f aca="false">$D$8</f>
        <v>0</v>
      </c>
      <c r="T21" s="111" t="n">
        <f aca="false">E21</f>
        <v>0</v>
      </c>
      <c r="U21" s="111" t="n">
        <f aca="false">D21</f>
        <v>0</v>
      </c>
      <c r="V21" s="112" t="n">
        <f aca="false">V79</f>
        <v>0</v>
      </c>
      <c r="W21" s="143" t="n">
        <f aca="false">W79</f>
        <v>0</v>
      </c>
      <c r="X21" s="112" t="n">
        <f aca="false">$D$6</f>
        <v>0</v>
      </c>
      <c r="Y21" s="113" t="n">
        <f aca="false">$D$7</f>
        <v>0</v>
      </c>
      <c r="Z21" s="111" t="n">
        <f aca="false">I21</f>
        <v>0</v>
      </c>
      <c r="AA21" s="110" t="n">
        <f aca="false">$B$7</f>
        <v>0</v>
      </c>
    </row>
    <row r="22" customFormat="false" ht="11.25" hidden="false" customHeight="true" outlineLevel="0" collapsed="false">
      <c r="A22" s="33" t="n">
        <v>11</v>
      </c>
      <c r="B22" s="40"/>
      <c r="C22" s="104" t="n">
        <f aca="false">IF($B22="",0,VLOOKUP($B22,APRODUCTOS!$B$6:$I$505,2,FALSE()))</f>
        <v>0</v>
      </c>
      <c r="D22" s="43"/>
      <c r="E22" s="105" t="n">
        <f aca="false">IF($B22="",0,VLOOKUP($B22,APRODUCTOS!$B$6:$I$505,6,FALSE()))</f>
        <v>0</v>
      </c>
      <c r="F22" s="106" t="n">
        <f aca="false">IF($I$12="B",0,IF($B22="",0,VLOOKUP($B22,APRODUCTOS!$B$6:$I$505,7,FALSE())))</f>
        <v>0</v>
      </c>
      <c r="G22" s="107" t="n">
        <f aca="false">IF($I$12="B",0,IF($B22="",0,VLOOKUP($B22,APRODUCTOS!$B$6:$I$505,8,FALSE())))</f>
        <v>0</v>
      </c>
      <c r="H22" s="108" t="n">
        <f aca="false">D22*E22</f>
        <v>0</v>
      </c>
      <c r="I22" s="43"/>
      <c r="J22" s="109" t="n">
        <f aca="false">H22*F22</f>
        <v>0</v>
      </c>
      <c r="K22" s="109" t="n">
        <f aca="false">H22*G22</f>
        <v>0</v>
      </c>
      <c r="P22" s="110" t="n">
        <f aca="false">B22</f>
        <v>0</v>
      </c>
      <c r="Q22" s="110" t="n">
        <f aca="false">IF(P22="",0,VLOOKUP(P22,APRODUCTOS!$B$6:$I$505,2,FALSE()))</f>
        <v>0</v>
      </c>
      <c r="R22" s="110" t="n">
        <f aca="false">IF(P22="",0,VLOOKUP(P22,APRODUCTOS!$B$6:$I$505,3,FALSE()))</f>
        <v>0</v>
      </c>
      <c r="S22" s="111" t="n">
        <f aca="false">$D$8</f>
        <v>0</v>
      </c>
      <c r="T22" s="111" t="n">
        <f aca="false">E22</f>
        <v>0</v>
      </c>
      <c r="U22" s="111" t="n">
        <f aca="false">D22</f>
        <v>0</v>
      </c>
      <c r="V22" s="112" t="n">
        <f aca="false">V80</f>
        <v>0</v>
      </c>
      <c r="W22" s="143" t="n">
        <f aca="false">W80</f>
        <v>0</v>
      </c>
      <c r="X22" s="112" t="n">
        <f aca="false">$D$6</f>
        <v>0</v>
      </c>
      <c r="Y22" s="113" t="n">
        <f aca="false">$D$7</f>
        <v>0</v>
      </c>
      <c r="Z22" s="111" t="n">
        <f aca="false">I22</f>
        <v>0</v>
      </c>
      <c r="AA22" s="110" t="n">
        <f aca="false">$B$7</f>
        <v>0</v>
      </c>
    </row>
    <row r="23" customFormat="false" ht="11.25" hidden="false" customHeight="true" outlineLevel="0" collapsed="false">
      <c r="A23" s="33" t="n">
        <v>12</v>
      </c>
      <c r="B23" s="40"/>
      <c r="C23" s="104" t="n">
        <f aca="false">IF($B23="",0,VLOOKUP($B23,APRODUCTOS!$B$6:$I$505,2,FALSE()))</f>
        <v>0</v>
      </c>
      <c r="D23" s="43"/>
      <c r="E23" s="105" t="n">
        <f aca="false">IF($B23="",0,VLOOKUP($B23,APRODUCTOS!$B$6:$I$505,6,FALSE()))</f>
        <v>0</v>
      </c>
      <c r="F23" s="106" t="n">
        <f aca="false">IF($I$12="B",0,IF($B23="",0,VLOOKUP($B23,APRODUCTOS!$B$6:$I$505,7,FALSE())))</f>
        <v>0</v>
      </c>
      <c r="G23" s="107" t="n">
        <f aca="false">IF($I$12="B",0,IF($B23="",0,VLOOKUP($B23,APRODUCTOS!$B$6:$I$505,8,FALSE())))</f>
        <v>0</v>
      </c>
      <c r="H23" s="108" t="n">
        <f aca="false">D23*E23</f>
        <v>0</v>
      </c>
      <c r="I23" s="43"/>
      <c r="J23" s="109" t="n">
        <f aca="false">H23*F23</f>
        <v>0</v>
      </c>
      <c r="K23" s="109" t="n">
        <f aca="false">H23*G23</f>
        <v>0</v>
      </c>
      <c r="P23" s="110" t="n">
        <f aca="false">B23</f>
        <v>0</v>
      </c>
      <c r="Q23" s="110" t="n">
        <f aca="false">IF(P23="",0,VLOOKUP(P23,APRODUCTOS!$B$6:$I$505,2,FALSE()))</f>
        <v>0</v>
      </c>
      <c r="R23" s="110" t="n">
        <f aca="false">IF(P23="",0,VLOOKUP(P23,APRODUCTOS!$B$6:$I$505,3,FALSE()))</f>
        <v>0</v>
      </c>
      <c r="S23" s="111" t="n">
        <f aca="false">$D$8</f>
        <v>0</v>
      </c>
      <c r="T23" s="111" t="n">
        <f aca="false">E23</f>
        <v>0</v>
      </c>
      <c r="U23" s="111" t="n">
        <f aca="false">D23</f>
        <v>0</v>
      </c>
      <c r="V23" s="112" t="n">
        <f aca="false">V81</f>
        <v>0</v>
      </c>
      <c r="W23" s="143" t="n">
        <f aca="false">W81</f>
        <v>0</v>
      </c>
      <c r="X23" s="112" t="n">
        <f aca="false">$D$6</f>
        <v>0</v>
      </c>
      <c r="Y23" s="113" t="n">
        <f aca="false">$D$7</f>
        <v>0</v>
      </c>
      <c r="Z23" s="111" t="n">
        <f aca="false">I23</f>
        <v>0</v>
      </c>
      <c r="AA23" s="110" t="n">
        <f aca="false">$B$7</f>
        <v>0</v>
      </c>
    </row>
    <row r="24" customFormat="false" ht="11.25" hidden="false" customHeight="true" outlineLevel="0" collapsed="false">
      <c r="A24" s="33" t="n">
        <v>13</v>
      </c>
      <c r="B24" s="40"/>
      <c r="C24" s="104" t="n">
        <f aca="false">IF($B24="",0,VLOOKUP($B24,APRODUCTOS!$B$6:$I$505,2,FALSE()))</f>
        <v>0</v>
      </c>
      <c r="D24" s="43"/>
      <c r="E24" s="105" t="n">
        <f aca="false">IF($B24="",0,VLOOKUP($B24,APRODUCTOS!$B$6:$I$505,6,FALSE()))</f>
        <v>0</v>
      </c>
      <c r="F24" s="106" t="n">
        <f aca="false">IF($I$12="B",0,IF($B24="",0,VLOOKUP($B24,APRODUCTOS!$B$6:$I$505,7,FALSE())))</f>
        <v>0</v>
      </c>
      <c r="G24" s="107" t="n">
        <f aca="false">IF($I$12="B",0,IF($B24="",0,VLOOKUP($B24,APRODUCTOS!$B$6:$I$505,8,FALSE())))</f>
        <v>0</v>
      </c>
      <c r="H24" s="108" t="n">
        <f aca="false">D24*E24</f>
        <v>0</v>
      </c>
      <c r="I24" s="43"/>
      <c r="J24" s="109" t="n">
        <f aca="false">H24*F24</f>
        <v>0</v>
      </c>
      <c r="K24" s="109" t="n">
        <f aca="false">H24*G24</f>
        <v>0</v>
      </c>
      <c r="P24" s="110" t="n">
        <f aca="false">B24</f>
        <v>0</v>
      </c>
      <c r="Q24" s="110" t="n">
        <f aca="false">IF(P24="",0,VLOOKUP(P24,APRODUCTOS!$B$6:$I$505,2,FALSE()))</f>
        <v>0</v>
      </c>
      <c r="R24" s="110" t="n">
        <f aca="false">IF(P24="",0,VLOOKUP(P24,APRODUCTOS!$B$6:$I$505,3,FALSE()))</f>
        <v>0</v>
      </c>
      <c r="S24" s="111" t="n">
        <f aca="false">$D$8</f>
        <v>0</v>
      </c>
      <c r="T24" s="111" t="n">
        <f aca="false">E24</f>
        <v>0</v>
      </c>
      <c r="U24" s="111" t="n">
        <f aca="false">D24</f>
        <v>0</v>
      </c>
      <c r="V24" s="112" t="n">
        <f aca="false">V82</f>
        <v>0</v>
      </c>
      <c r="W24" s="143" t="n">
        <f aca="false">W82</f>
        <v>0</v>
      </c>
      <c r="X24" s="112" t="n">
        <f aca="false">$D$6</f>
        <v>0</v>
      </c>
      <c r="Y24" s="113" t="n">
        <f aca="false">$D$7</f>
        <v>0</v>
      </c>
      <c r="Z24" s="111" t="n">
        <f aca="false">I24</f>
        <v>0</v>
      </c>
      <c r="AA24" s="110" t="n">
        <f aca="false">$B$7</f>
        <v>0</v>
      </c>
    </row>
    <row r="25" customFormat="false" ht="11.25" hidden="false" customHeight="true" outlineLevel="0" collapsed="false">
      <c r="A25" s="33" t="n">
        <v>14</v>
      </c>
      <c r="B25" s="40"/>
      <c r="C25" s="104" t="n">
        <f aca="false">IF($B25="",0,VLOOKUP($B25,APRODUCTOS!$B$6:$I$505,2,FALSE()))</f>
        <v>0</v>
      </c>
      <c r="D25" s="43"/>
      <c r="E25" s="105" t="n">
        <f aca="false">IF($B25="",0,VLOOKUP($B25,APRODUCTOS!$B$6:$I$505,6,FALSE()))</f>
        <v>0</v>
      </c>
      <c r="F25" s="106" t="n">
        <f aca="false">IF($I$12="B",0,IF($B25="",0,VLOOKUP($B25,APRODUCTOS!$B$6:$I$505,7,FALSE())))</f>
        <v>0</v>
      </c>
      <c r="G25" s="107" t="n">
        <f aca="false">IF($I$12="B",0,IF($B25="",0,VLOOKUP($B25,APRODUCTOS!$B$6:$I$505,8,FALSE())))</f>
        <v>0</v>
      </c>
      <c r="H25" s="108" t="n">
        <f aca="false">D25*E25</f>
        <v>0</v>
      </c>
      <c r="I25" s="43"/>
      <c r="J25" s="109" t="n">
        <f aca="false">H25*F25</f>
        <v>0</v>
      </c>
      <c r="K25" s="109" t="n">
        <f aca="false">H25*G25</f>
        <v>0</v>
      </c>
      <c r="P25" s="110" t="n">
        <f aca="false">B25</f>
        <v>0</v>
      </c>
      <c r="Q25" s="110" t="n">
        <f aca="false">IF(P25="",0,VLOOKUP(P25,APRODUCTOS!$B$6:$I$505,2,FALSE()))</f>
        <v>0</v>
      </c>
      <c r="R25" s="110" t="n">
        <f aca="false">IF(P25="",0,VLOOKUP(P25,APRODUCTOS!$B$6:$I$505,3,FALSE()))</f>
        <v>0</v>
      </c>
      <c r="S25" s="111" t="n">
        <f aca="false">$D$8</f>
        <v>0</v>
      </c>
      <c r="T25" s="111" t="n">
        <f aca="false">E25</f>
        <v>0</v>
      </c>
      <c r="U25" s="111" t="n">
        <f aca="false">D25</f>
        <v>0</v>
      </c>
      <c r="V25" s="112" t="n">
        <f aca="false">V83</f>
        <v>0</v>
      </c>
      <c r="W25" s="143" t="n">
        <f aca="false">W83</f>
        <v>0</v>
      </c>
      <c r="X25" s="112" t="n">
        <f aca="false">$D$6</f>
        <v>0</v>
      </c>
      <c r="Y25" s="113" t="n">
        <f aca="false">$D$7</f>
        <v>0</v>
      </c>
      <c r="Z25" s="111" t="n">
        <f aca="false">I25</f>
        <v>0</v>
      </c>
      <c r="AA25" s="110" t="n">
        <f aca="false">$B$7</f>
        <v>0</v>
      </c>
    </row>
    <row r="26" customFormat="false" ht="11.25" hidden="false" customHeight="true" outlineLevel="0" collapsed="false">
      <c r="A26" s="33" t="n">
        <v>15</v>
      </c>
      <c r="B26" s="40"/>
      <c r="C26" s="104" t="n">
        <f aca="false">IF($B26="",0,VLOOKUP($B26,APRODUCTOS!$B$6:$I$505,2,FALSE()))</f>
        <v>0</v>
      </c>
      <c r="D26" s="43"/>
      <c r="E26" s="105" t="n">
        <f aca="false">IF($B26="",0,VLOOKUP($B26,APRODUCTOS!$B$6:$I$505,6,FALSE()))</f>
        <v>0</v>
      </c>
      <c r="F26" s="106" t="n">
        <f aca="false">IF($I$12="B",0,IF($B26="",0,VLOOKUP($B26,APRODUCTOS!$B$6:$I$505,7,FALSE())))</f>
        <v>0</v>
      </c>
      <c r="G26" s="107" t="n">
        <f aca="false">IF($I$12="B",0,IF($B26="",0,VLOOKUP($B26,APRODUCTOS!$B$6:$I$505,8,FALSE())))</f>
        <v>0</v>
      </c>
      <c r="H26" s="108" t="n">
        <f aca="false">D26*E26</f>
        <v>0</v>
      </c>
      <c r="I26" s="43"/>
      <c r="J26" s="109" t="n">
        <f aca="false">H26*F26</f>
        <v>0</v>
      </c>
      <c r="K26" s="109" t="n">
        <f aca="false">H26*G26</f>
        <v>0</v>
      </c>
      <c r="P26" s="110" t="n">
        <f aca="false">B26</f>
        <v>0</v>
      </c>
      <c r="Q26" s="110" t="n">
        <f aca="false">IF(P26="",0,VLOOKUP(P26,APRODUCTOS!$B$6:$I$505,2,FALSE()))</f>
        <v>0</v>
      </c>
      <c r="R26" s="110" t="n">
        <f aca="false">IF(P26="",0,VLOOKUP(P26,APRODUCTOS!$B$6:$I$505,3,FALSE()))</f>
        <v>0</v>
      </c>
      <c r="S26" s="111" t="n">
        <f aca="false">$D$8</f>
        <v>0</v>
      </c>
      <c r="T26" s="111" t="n">
        <f aca="false">E26</f>
        <v>0</v>
      </c>
      <c r="U26" s="111" t="n">
        <f aca="false">D26</f>
        <v>0</v>
      </c>
      <c r="V26" s="112" t="n">
        <f aca="false">V84</f>
        <v>0</v>
      </c>
      <c r="W26" s="143" t="n">
        <f aca="false">W84</f>
        <v>0</v>
      </c>
      <c r="X26" s="112" t="n">
        <f aca="false">$D$6</f>
        <v>0</v>
      </c>
      <c r="Y26" s="113" t="n">
        <f aca="false">$D$7</f>
        <v>0</v>
      </c>
      <c r="Z26" s="111" t="n">
        <f aca="false">I26</f>
        <v>0</v>
      </c>
      <c r="AA26" s="110" t="n">
        <f aca="false">$B$7</f>
        <v>0</v>
      </c>
    </row>
    <row r="27" customFormat="false" ht="11.25" hidden="false" customHeight="true" outlineLevel="0" collapsed="false">
      <c r="A27" s="33" t="n">
        <v>16</v>
      </c>
      <c r="B27" s="40"/>
      <c r="C27" s="104" t="n">
        <f aca="false">IF($B27="",0,VLOOKUP($B27,APRODUCTOS!$B$6:$I$505,2,FALSE()))</f>
        <v>0</v>
      </c>
      <c r="D27" s="43"/>
      <c r="E27" s="105" t="n">
        <f aca="false">IF($B27="",0,VLOOKUP($B27,APRODUCTOS!$B$6:$I$505,6,FALSE()))</f>
        <v>0</v>
      </c>
      <c r="F27" s="106" t="n">
        <f aca="false">IF($I$12="B",0,IF($B27="",0,VLOOKUP($B27,APRODUCTOS!$B$6:$I$505,7,FALSE())))</f>
        <v>0</v>
      </c>
      <c r="G27" s="107" t="n">
        <f aca="false">IF($I$12="B",0,IF($B27="",0,VLOOKUP($B27,APRODUCTOS!$B$6:$I$505,8,FALSE())))</f>
        <v>0</v>
      </c>
      <c r="H27" s="108" t="n">
        <f aca="false">D27*E27</f>
        <v>0</v>
      </c>
      <c r="I27" s="43"/>
      <c r="J27" s="109" t="n">
        <f aca="false">H27*F27</f>
        <v>0</v>
      </c>
      <c r="K27" s="109" t="n">
        <f aca="false">H27*G27</f>
        <v>0</v>
      </c>
      <c r="P27" s="110" t="n">
        <f aca="false">B27</f>
        <v>0</v>
      </c>
      <c r="Q27" s="110" t="n">
        <f aca="false">IF(P27="",0,VLOOKUP(P27,APRODUCTOS!$B$6:$I$505,2,FALSE()))</f>
        <v>0</v>
      </c>
      <c r="R27" s="110" t="n">
        <f aca="false">IF(P27="",0,VLOOKUP(P27,APRODUCTOS!$B$6:$I$505,3,FALSE()))</f>
        <v>0</v>
      </c>
      <c r="S27" s="111" t="n">
        <f aca="false">$D$8</f>
        <v>0</v>
      </c>
      <c r="T27" s="111" t="n">
        <f aca="false">E27</f>
        <v>0</v>
      </c>
      <c r="U27" s="111" t="n">
        <f aca="false">D27</f>
        <v>0</v>
      </c>
      <c r="V27" s="112" t="n">
        <f aca="false">V85</f>
        <v>0</v>
      </c>
      <c r="W27" s="143" t="n">
        <f aca="false">W85</f>
        <v>0</v>
      </c>
      <c r="X27" s="112" t="n">
        <f aca="false">$D$6</f>
        <v>0</v>
      </c>
      <c r="Y27" s="113" t="n">
        <f aca="false">$D$7</f>
        <v>0</v>
      </c>
      <c r="Z27" s="111" t="n">
        <f aca="false">I27</f>
        <v>0</v>
      </c>
      <c r="AA27" s="110" t="n">
        <f aca="false">$B$7</f>
        <v>0</v>
      </c>
    </row>
    <row r="28" customFormat="false" ht="11.25" hidden="false" customHeight="true" outlineLevel="0" collapsed="false">
      <c r="A28" s="33" t="n">
        <v>17</v>
      </c>
      <c r="B28" s="40"/>
      <c r="C28" s="104" t="n">
        <f aca="false">IF($B28="",0,VLOOKUP($B28,APRODUCTOS!$B$6:$I$505,2,FALSE()))</f>
        <v>0</v>
      </c>
      <c r="D28" s="43"/>
      <c r="E28" s="105" t="n">
        <f aca="false">IF($B28="",0,VLOOKUP($B28,APRODUCTOS!$B$6:$I$505,6,FALSE()))</f>
        <v>0</v>
      </c>
      <c r="F28" s="106" t="n">
        <f aca="false">IF($I$12="B",0,IF($B28="",0,VLOOKUP($B28,APRODUCTOS!$B$6:$I$505,7,FALSE())))</f>
        <v>0</v>
      </c>
      <c r="G28" s="107" t="n">
        <f aca="false">IF($I$12="B",0,IF($B28="",0,VLOOKUP($B28,APRODUCTOS!$B$6:$I$505,8,FALSE())))</f>
        <v>0</v>
      </c>
      <c r="H28" s="108" t="n">
        <f aca="false">D28*E28</f>
        <v>0</v>
      </c>
      <c r="I28" s="43"/>
      <c r="J28" s="109" t="n">
        <f aca="false">H28*F28</f>
        <v>0</v>
      </c>
      <c r="K28" s="109" t="n">
        <f aca="false">H28*G28</f>
        <v>0</v>
      </c>
      <c r="P28" s="110" t="n">
        <f aca="false">B28</f>
        <v>0</v>
      </c>
      <c r="Q28" s="110" t="n">
        <f aca="false">IF(P28="",0,VLOOKUP(P28,APRODUCTOS!$B$6:$I$505,2,FALSE()))</f>
        <v>0</v>
      </c>
      <c r="R28" s="110" t="n">
        <f aca="false">IF(P28="",0,VLOOKUP(P28,APRODUCTOS!$B$6:$I$505,3,FALSE()))</f>
        <v>0</v>
      </c>
      <c r="S28" s="111" t="n">
        <f aca="false">$D$8</f>
        <v>0</v>
      </c>
      <c r="T28" s="111" t="n">
        <f aca="false">E28</f>
        <v>0</v>
      </c>
      <c r="U28" s="111" t="n">
        <f aca="false">D28</f>
        <v>0</v>
      </c>
      <c r="V28" s="112" t="n">
        <f aca="false">V86</f>
        <v>0</v>
      </c>
      <c r="W28" s="143" t="n">
        <f aca="false">W86</f>
        <v>0</v>
      </c>
      <c r="X28" s="112" t="n">
        <f aca="false">$D$6</f>
        <v>0</v>
      </c>
      <c r="Y28" s="113" t="n">
        <f aca="false">$D$7</f>
        <v>0</v>
      </c>
      <c r="Z28" s="111" t="n">
        <f aca="false">I28</f>
        <v>0</v>
      </c>
      <c r="AA28" s="110" t="n">
        <f aca="false">$B$7</f>
        <v>0</v>
      </c>
    </row>
    <row r="29" customFormat="false" ht="11.25" hidden="false" customHeight="true" outlineLevel="0" collapsed="false">
      <c r="A29" s="33" t="n">
        <v>18</v>
      </c>
      <c r="B29" s="40"/>
      <c r="C29" s="104" t="n">
        <f aca="false">IF($B29="",0,VLOOKUP($B29,APRODUCTOS!$B$6:$I$505,2,FALSE()))</f>
        <v>0</v>
      </c>
      <c r="D29" s="43"/>
      <c r="E29" s="105" t="n">
        <f aca="false">IF($B29="",0,VLOOKUP($B29,APRODUCTOS!$B$6:$I$505,6,FALSE()))</f>
        <v>0</v>
      </c>
      <c r="F29" s="106" t="n">
        <f aca="false">IF($I$12="B",0,IF($B29="",0,VLOOKUP($B29,APRODUCTOS!$B$6:$I$505,7,FALSE())))</f>
        <v>0</v>
      </c>
      <c r="G29" s="107" t="n">
        <f aca="false">IF($I$12="B",0,IF($B29="",0,VLOOKUP($B29,APRODUCTOS!$B$6:$I$505,8,FALSE())))</f>
        <v>0</v>
      </c>
      <c r="H29" s="108" t="n">
        <f aca="false">D29*E29</f>
        <v>0</v>
      </c>
      <c r="I29" s="43"/>
      <c r="J29" s="109" t="n">
        <f aca="false">H29*F29</f>
        <v>0</v>
      </c>
      <c r="K29" s="109" t="n">
        <f aca="false">H29*G29</f>
        <v>0</v>
      </c>
      <c r="P29" s="110" t="n">
        <f aca="false">B29</f>
        <v>0</v>
      </c>
      <c r="Q29" s="110" t="n">
        <f aca="false">IF(P29="",0,VLOOKUP(P29,APRODUCTOS!$B$6:$I$505,2,FALSE()))</f>
        <v>0</v>
      </c>
      <c r="R29" s="110" t="n">
        <f aca="false">IF(P29="",0,VLOOKUP(P29,APRODUCTOS!$B$6:$I$505,3,FALSE()))</f>
        <v>0</v>
      </c>
      <c r="S29" s="111" t="n">
        <f aca="false">$D$8</f>
        <v>0</v>
      </c>
      <c r="T29" s="111" t="n">
        <f aca="false">E29</f>
        <v>0</v>
      </c>
      <c r="U29" s="111" t="n">
        <f aca="false">D29</f>
        <v>0</v>
      </c>
      <c r="V29" s="112" t="n">
        <f aca="false">V87</f>
        <v>0</v>
      </c>
      <c r="W29" s="143" t="n">
        <f aca="false">W87</f>
        <v>0</v>
      </c>
      <c r="X29" s="112" t="n">
        <f aca="false">$D$6</f>
        <v>0</v>
      </c>
      <c r="Y29" s="113" t="n">
        <f aca="false">$D$7</f>
        <v>0</v>
      </c>
      <c r="Z29" s="111" t="n">
        <f aca="false">I29</f>
        <v>0</v>
      </c>
      <c r="AA29" s="110" t="n">
        <f aca="false">$B$7</f>
        <v>0</v>
      </c>
    </row>
    <row r="30" customFormat="false" ht="11.25" hidden="false" customHeight="true" outlineLevel="0" collapsed="false">
      <c r="A30" s="33" t="n">
        <v>19</v>
      </c>
      <c r="B30" s="40"/>
      <c r="C30" s="104" t="n">
        <f aca="false">IF($B30="",0,VLOOKUP($B30,APRODUCTOS!$B$6:$I$505,2,FALSE()))</f>
        <v>0</v>
      </c>
      <c r="D30" s="43"/>
      <c r="E30" s="105" t="n">
        <f aca="false">IF($B30="",0,VLOOKUP($B30,APRODUCTOS!$B$6:$I$505,6,FALSE()))</f>
        <v>0</v>
      </c>
      <c r="F30" s="106" t="n">
        <f aca="false">IF($I$12="B",0,IF($B30="",0,VLOOKUP($B30,APRODUCTOS!$B$6:$I$505,7,FALSE())))</f>
        <v>0</v>
      </c>
      <c r="G30" s="107" t="n">
        <f aca="false">IF($I$12="B",0,IF($B30="",0,VLOOKUP($B30,APRODUCTOS!$B$6:$I$505,8,FALSE())))</f>
        <v>0</v>
      </c>
      <c r="H30" s="108" t="n">
        <f aca="false">D30*E30</f>
        <v>0</v>
      </c>
      <c r="I30" s="43"/>
      <c r="J30" s="109" t="n">
        <f aca="false">H30*F30</f>
        <v>0</v>
      </c>
      <c r="K30" s="109" t="n">
        <f aca="false">H30*G30</f>
        <v>0</v>
      </c>
      <c r="P30" s="110" t="n">
        <f aca="false">B30</f>
        <v>0</v>
      </c>
      <c r="Q30" s="110" t="n">
        <f aca="false">IF(P30="",0,VLOOKUP(P30,APRODUCTOS!$B$6:$I$505,2,FALSE()))</f>
        <v>0</v>
      </c>
      <c r="R30" s="110" t="n">
        <f aca="false">IF(P30="",0,VLOOKUP(P30,APRODUCTOS!$B$6:$I$505,3,FALSE()))</f>
        <v>0</v>
      </c>
      <c r="S30" s="111" t="n">
        <f aca="false">$D$8</f>
        <v>0</v>
      </c>
      <c r="T30" s="111" t="n">
        <f aca="false">E30</f>
        <v>0</v>
      </c>
      <c r="U30" s="111" t="n">
        <f aca="false">D30</f>
        <v>0</v>
      </c>
      <c r="V30" s="112" t="n">
        <f aca="false">V88</f>
        <v>0</v>
      </c>
      <c r="W30" s="143" t="n">
        <f aca="false">W88</f>
        <v>0</v>
      </c>
      <c r="X30" s="112" t="n">
        <f aca="false">$D$6</f>
        <v>0</v>
      </c>
      <c r="Y30" s="113" t="n">
        <f aca="false">$D$7</f>
        <v>0</v>
      </c>
      <c r="Z30" s="111" t="n">
        <f aca="false">I30</f>
        <v>0</v>
      </c>
      <c r="AA30" s="110" t="n">
        <f aca="false">$B$7</f>
        <v>0</v>
      </c>
    </row>
    <row r="31" customFormat="false" ht="11.25" hidden="false" customHeight="true" outlineLevel="0" collapsed="false">
      <c r="A31" s="33" t="n">
        <v>20</v>
      </c>
      <c r="B31" s="40"/>
      <c r="C31" s="104" t="n">
        <f aca="false">IF($B31="",0,VLOOKUP($B31,APRODUCTOS!$B$6:$I$505,2,FALSE()))</f>
        <v>0</v>
      </c>
      <c r="D31" s="43"/>
      <c r="E31" s="105" t="n">
        <f aca="false">IF($B31="",0,VLOOKUP($B31,APRODUCTOS!$B$6:$I$505,6,FALSE()))</f>
        <v>0</v>
      </c>
      <c r="F31" s="106" t="n">
        <f aca="false">IF($I$12="B",0,IF($B31="",0,VLOOKUP($B31,APRODUCTOS!$B$6:$I$505,7,FALSE())))</f>
        <v>0</v>
      </c>
      <c r="G31" s="107" t="n">
        <f aca="false">IF($I$12="B",0,IF($B31="",0,VLOOKUP($B31,APRODUCTOS!$B$6:$I$505,8,FALSE())))</f>
        <v>0</v>
      </c>
      <c r="H31" s="108" t="n">
        <f aca="false">D31*E31</f>
        <v>0</v>
      </c>
      <c r="I31" s="43"/>
      <c r="J31" s="109" t="n">
        <f aca="false">H31*F31</f>
        <v>0</v>
      </c>
      <c r="K31" s="109" t="n">
        <f aca="false">H31*G31</f>
        <v>0</v>
      </c>
      <c r="P31" s="110" t="n">
        <f aca="false">B31</f>
        <v>0</v>
      </c>
      <c r="Q31" s="110" t="n">
        <f aca="false">IF(P31="",0,VLOOKUP(P31,APRODUCTOS!$B$6:$I$505,2,FALSE()))</f>
        <v>0</v>
      </c>
      <c r="R31" s="110" t="n">
        <f aca="false">IF(P31="",0,VLOOKUP(P31,APRODUCTOS!$B$6:$I$505,3,FALSE()))</f>
        <v>0</v>
      </c>
      <c r="S31" s="111" t="n">
        <f aca="false">$D$8</f>
        <v>0</v>
      </c>
      <c r="T31" s="111" t="n">
        <f aca="false">E31</f>
        <v>0</v>
      </c>
      <c r="U31" s="111" t="n">
        <f aca="false">D31</f>
        <v>0</v>
      </c>
      <c r="V31" s="112" t="n">
        <f aca="false">V89</f>
        <v>0</v>
      </c>
      <c r="W31" s="143" t="n">
        <f aca="false">W89</f>
        <v>0</v>
      </c>
      <c r="X31" s="112" t="n">
        <f aca="false">$D$6</f>
        <v>0</v>
      </c>
      <c r="Y31" s="113" t="n">
        <f aca="false">$D$7</f>
        <v>0</v>
      </c>
      <c r="Z31" s="111" t="n">
        <f aca="false">I31</f>
        <v>0</v>
      </c>
      <c r="AA31" s="110" t="n">
        <f aca="false">$B$7</f>
        <v>0</v>
      </c>
    </row>
    <row r="32" customFormat="false" ht="11.25" hidden="false" customHeight="true" outlineLevel="0" collapsed="false">
      <c r="A32" s="33" t="n">
        <v>21</v>
      </c>
      <c r="B32" s="40"/>
      <c r="C32" s="104" t="n">
        <f aca="false">IF($B32="",0,VLOOKUP($B32,APRODUCTOS!$B$6:$I$505,2,FALSE()))</f>
        <v>0</v>
      </c>
      <c r="D32" s="43"/>
      <c r="E32" s="105" t="n">
        <f aca="false">IF($B32="",0,VLOOKUP($B32,APRODUCTOS!$B$6:$I$505,6,FALSE()))</f>
        <v>0</v>
      </c>
      <c r="F32" s="106" t="n">
        <f aca="false">IF($I$12="B",0,IF($B32="",0,VLOOKUP($B32,APRODUCTOS!$B$6:$I$505,7,FALSE())))</f>
        <v>0</v>
      </c>
      <c r="G32" s="107" t="n">
        <f aca="false">IF($I$12="B",0,IF($B32="",0,VLOOKUP($B32,APRODUCTOS!$B$6:$I$505,8,FALSE())))</f>
        <v>0</v>
      </c>
      <c r="H32" s="108" t="n">
        <f aca="false">D32*E32</f>
        <v>0</v>
      </c>
      <c r="I32" s="43"/>
      <c r="J32" s="109" t="n">
        <f aca="false">H32*F32</f>
        <v>0</v>
      </c>
      <c r="K32" s="109" t="n">
        <f aca="false">H32*G32</f>
        <v>0</v>
      </c>
      <c r="P32" s="110" t="n">
        <f aca="false">B32</f>
        <v>0</v>
      </c>
      <c r="Q32" s="110" t="n">
        <f aca="false">IF(P32="",0,VLOOKUP(P32,APRODUCTOS!$B$6:$I$505,2,FALSE()))</f>
        <v>0</v>
      </c>
      <c r="R32" s="110" t="n">
        <f aca="false">IF(P32="",0,VLOOKUP(P32,APRODUCTOS!$B$6:$I$505,3,FALSE()))</f>
        <v>0</v>
      </c>
      <c r="S32" s="111" t="n">
        <f aca="false">$D$8</f>
        <v>0</v>
      </c>
      <c r="T32" s="111" t="n">
        <f aca="false">E32</f>
        <v>0</v>
      </c>
      <c r="U32" s="111" t="n">
        <f aca="false">D32</f>
        <v>0</v>
      </c>
      <c r="V32" s="112" t="n">
        <f aca="false">V90</f>
        <v>0</v>
      </c>
      <c r="W32" s="143" t="n">
        <f aca="false">W90</f>
        <v>0</v>
      </c>
      <c r="X32" s="112" t="n">
        <f aca="false">$D$6</f>
        <v>0</v>
      </c>
      <c r="Y32" s="113" t="n">
        <f aca="false">$D$7</f>
        <v>0</v>
      </c>
      <c r="Z32" s="111" t="n">
        <f aca="false">I32</f>
        <v>0</v>
      </c>
      <c r="AA32" s="110" t="n">
        <f aca="false">$B$7</f>
        <v>0</v>
      </c>
    </row>
    <row r="33" customFormat="false" ht="11.25" hidden="false" customHeight="true" outlineLevel="0" collapsed="false">
      <c r="A33" s="33" t="n">
        <v>22</v>
      </c>
      <c r="B33" s="40"/>
      <c r="C33" s="104" t="n">
        <f aca="false">IF($B33="",0,VLOOKUP($B33,APRODUCTOS!$B$6:$I$505,2,FALSE()))</f>
        <v>0</v>
      </c>
      <c r="D33" s="43"/>
      <c r="E33" s="105" t="n">
        <f aca="false">IF($B33="",0,VLOOKUP($B33,APRODUCTOS!$B$6:$I$505,6,FALSE()))</f>
        <v>0</v>
      </c>
      <c r="F33" s="106" t="n">
        <f aca="false">IF($I$12="B",0,IF($B33="",0,VLOOKUP($B33,APRODUCTOS!$B$6:$I$505,7,FALSE())))</f>
        <v>0</v>
      </c>
      <c r="G33" s="107" t="n">
        <f aca="false">IF($I$12="B",0,IF($B33="",0,VLOOKUP($B33,APRODUCTOS!$B$6:$I$505,8,FALSE())))</f>
        <v>0</v>
      </c>
      <c r="H33" s="108" t="n">
        <f aca="false">D33*E33</f>
        <v>0</v>
      </c>
      <c r="I33" s="43"/>
      <c r="J33" s="109" t="n">
        <f aca="false">H33*F33</f>
        <v>0</v>
      </c>
      <c r="K33" s="109" t="n">
        <f aca="false">H33*G33</f>
        <v>0</v>
      </c>
      <c r="P33" s="110" t="n">
        <f aca="false">B33</f>
        <v>0</v>
      </c>
      <c r="Q33" s="110" t="n">
        <f aca="false">IF(P33="",0,VLOOKUP(P33,APRODUCTOS!$B$6:$I$505,2,FALSE()))</f>
        <v>0</v>
      </c>
      <c r="R33" s="110" t="n">
        <f aca="false">IF(P33="",0,VLOOKUP(P33,APRODUCTOS!$B$6:$I$505,3,FALSE()))</f>
        <v>0</v>
      </c>
      <c r="S33" s="111" t="n">
        <f aca="false">$D$8</f>
        <v>0</v>
      </c>
      <c r="T33" s="111" t="n">
        <f aca="false">E33</f>
        <v>0</v>
      </c>
      <c r="U33" s="111" t="n">
        <f aca="false">D33</f>
        <v>0</v>
      </c>
      <c r="V33" s="112" t="n">
        <f aca="false">V91</f>
        <v>0</v>
      </c>
      <c r="W33" s="143" t="n">
        <f aca="false">W91</f>
        <v>0</v>
      </c>
      <c r="X33" s="112" t="n">
        <f aca="false">$D$6</f>
        <v>0</v>
      </c>
      <c r="Y33" s="113" t="n">
        <f aca="false">$D$7</f>
        <v>0</v>
      </c>
      <c r="Z33" s="111" t="n">
        <f aca="false">I33</f>
        <v>0</v>
      </c>
      <c r="AA33" s="110" t="n">
        <f aca="false">$B$7</f>
        <v>0</v>
      </c>
    </row>
    <row r="34" customFormat="false" ht="11.25" hidden="false" customHeight="true" outlineLevel="0" collapsed="false">
      <c r="A34" s="33" t="n">
        <v>23</v>
      </c>
      <c r="B34" s="40"/>
      <c r="C34" s="104" t="n">
        <f aca="false">IF($B34="",0,VLOOKUP($B34,APRODUCTOS!$B$6:$I$505,2,FALSE()))</f>
        <v>0</v>
      </c>
      <c r="D34" s="43"/>
      <c r="E34" s="105" t="n">
        <f aca="false">IF($B34="",0,VLOOKUP($B34,APRODUCTOS!$B$6:$I$505,6,FALSE()))</f>
        <v>0</v>
      </c>
      <c r="F34" s="106" t="n">
        <f aca="false">IF($I$12="B",0,IF($B34="",0,VLOOKUP($B34,APRODUCTOS!$B$6:$I$505,7,FALSE())))</f>
        <v>0</v>
      </c>
      <c r="G34" s="107" t="n">
        <f aca="false">IF($I$12="B",0,IF($B34="",0,VLOOKUP($B34,APRODUCTOS!$B$6:$I$505,8,FALSE())))</f>
        <v>0</v>
      </c>
      <c r="H34" s="108" t="n">
        <f aca="false">D34*E34</f>
        <v>0</v>
      </c>
      <c r="I34" s="43"/>
      <c r="J34" s="109" t="n">
        <f aca="false">H34*F34</f>
        <v>0</v>
      </c>
      <c r="K34" s="109" t="n">
        <f aca="false">H34*G34</f>
        <v>0</v>
      </c>
      <c r="P34" s="110" t="n">
        <f aca="false">B34</f>
        <v>0</v>
      </c>
      <c r="Q34" s="110" t="n">
        <f aca="false">IF(P34="",0,VLOOKUP(P34,APRODUCTOS!$B$6:$I$505,2,FALSE()))</f>
        <v>0</v>
      </c>
      <c r="R34" s="110" t="n">
        <f aca="false">IF(P34="",0,VLOOKUP(P34,APRODUCTOS!$B$6:$I$505,3,FALSE()))</f>
        <v>0</v>
      </c>
      <c r="S34" s="111" t="n">
        <f aca="false">$D$8</f>
        <v>0</v>
      </c>
      <c r="T34" s="111" t="n">
        <f aca="false">E34</f>
        <v>0</v>
      </c>
      <c r="U34" s="111" t="n">
        <f aca="false">D34</f>
        <v>0</v>
      </c>
      <c r="V34" s="112" t="n">
        <f aca="false">V92</f>
        <v>0</v>
      </c>
      <c r="W34" s="143" t="n">
        <f aca="false">W92</f>
        <v>0</v>
      </c>
      <c r="X34" s="112" t="n">
        <f aca="false">$D$6</f>
        <v>0</v>
      </c>
      <c r="Y34" s="113" t="n">
        <f aca="false">$D$7</f>
        <v>0</v>
      </c>
      <c r="Z34" s="111" t="n">
        <f aca="false">I34</f>
        <v>0</v>
      </c>
      <c r="AA34" s="110" t="n">
        <f aca="false">$B$7</f>
        <v>0</v>
      </c>
    </row>
    <row r="35" customFormat="false" ht="11.25" hidden="false" customHeight="true" outlineLevel="0" collapsed="false">
      <c r="A35" s="33" t="n">
        <v>24</v>
      </c>
      <c r="B35" s="40"/>
      <c r="C35" s="104" t="n">
        <f aca="false">IF($B35="",0,VLOOKUP($B35,APRODUCTOS!$B$6:$I$505,2,FALSE()))</f>
        <v>0</v>
      </c>
      <c r="D35" s="43"/>
      <c r="E35" s="105" t="n">
        <f aca="false">IF($B35="",0,VLOOKUP($B35,APRODUCTOS!$B$6:$I$505,6,FALSE()))</f>
        <v>0</v>
      </c>
      <c r="F35" s="106" t="n">
        <f aca="false">IF($I$12="B",0,IF($B35="",0,VLOOKUP($B35,APRODUCTOS!$B$6:$I$505,7,FALSE())))</f>
        <v>0</v>
      </c>
      <c r="G35" s="107" t="n">
        <f aca="false">IF($I$12="B",0,IF($B35="",0,VLOOKUP($B35,APRODUCTOS!$B$6:$I$505,8,FALSE())))</f>
        <v>0</v>
      </c>
      <c r="H35" s="108" t="n">
        <f aca="false">D35*E35</f>
        <v>0</v>
      </c>
      <c r="I35" s="43"/>
      <c r="J35" s="109" t="n">
        <f aca="false">H35*F35</f>
        <v>0</v>
      </c>
      <c r="K35" s="109" t="n">
        <f aca="false">H35*G35</f>
        <v>0</v>
      </c>
      <c r="P35" s="110" t="n">
        <f aca="false">B35</f>
        <v>0</v>
      </c>
      <c r="Q35" s="110" t="n">
        <f aca="false">IF(P35="",0,VLOOKUP(P35,APRODUCTOS!$B$6:$I$505,2,FALSE()))</f>
        <v>0</v>
      </c>
      <c r="R35" s="110" t="n">
        <f aca="false">IF(P35="",0,VLOOKUP(P35,APRODUCTOS!$B$6:$I$505,3,FALSE()))</f>
        <v>0</v>
      </c>
      <c r="S35" s="111" t="n">
        <f aca="false">$D$8</f>
        <v>0</v>
      </c>
      <c r="T35" s="111" t="n">
        <f aca="false">E35</f>
        <v>0</v>
      </c>
      <c r="U35" s="111" t="n">
        <f aca="false">D35</f>
        <v>0</v>
      </c>
      <c r="V35" s="112" t="n">
        <f aca="false">V93</f>
        <v>0</v>
      </c>
      <c r="W35" s="143" t="n">
        <f aca="false">W93</f>
        <v>0</v>
      </c>
      <c r="X35" s="112" t="n">
        <f aca="false">$D$6</f>
        <v>0</v>
      </c>
      <c r="Y35" s="113" t="n">
        <f aca="false">$D$7</f>
        <v>0</v>
      </c>
      <c r="Z35" s="111" t="n">
        <f aca="false">I35</f>
        <v>0</v>
      </c>
      <c r="AA35" s="110" t="n">
        <f aca="false">$B$7</f>
        <v>0</v>
      </c>
    </row>
    <row r="36" customFormat="false" ht="11.25" hidden="false" customHeight="true" outlineLevel="0" collapsed="false">
      <c r="A36" s="33" t="n">
        <v>25</v>
      </c>
      <c r="B36" s="40"/>
      <c r="C36" s="104" t="n">
        <f aca="false">IF($B36="",0,VLOOKUP($B36,APRODUCTOS!$B$6:$I$505,2,FALSE()))</f>
        <v>0</v>
      </c>
      <c r="D36" s="43"/>
      <c r="E36" s="105" t="n">
        <f aca="false">IF($B36="",0,VLOOKUP($B36,APRODUCTOS!$B$6:$I$505,6,FALSE()))</f>
        <v>0</v>
      </c>
      <c r="F36" s="106" t="n">
        <f aca="false">IF($I$12="B",0,IF($B36="",0,VLOOKUP($B36,APRODUCTOS!$B$6:$I$505,7,FALSE())))</f>
        <v>0</v>
      </c>
      <c r="G36" s="107" t="n">
        <f aca="false">IF($I$12="B",0,IF($B36="",0,VLOOKUP($B36,APRODUCTOS!$B$6:$I$505,8,FALSE())))</f>
        <v>0</v>
      </c>
      <c r="H36" s="108" t="n">
        <f aca="false">D36*E36</f>
        <v>0</v>
      </c>
      <c r="I36" s="43"/>
      <c r="J36" s="109" t="n">
        <f aca="false">H36*F36</f>
        <v>0</v>
      </c>
      <c r="K36" s="109" t="n">
        <f aca="false">H36*G36</f>
        <v>0</v>
      </c>
      <c r="P36" s="110" t="n">
        <f aca="false">B36</f>
        <v>0</v>
      </c>
      <c r="Q36" s="110" t="n">
        <f aca="false">IF(P36="",0,VLOOKUP(P36,APRODUCTOS!$B$6:$I$505,2,FALSE()))</f>
        <v>0</v>
      </c>
      <c r="R36" s="110" t="n">
        <f aca="false">IF(P36="",0,VLOOKUP(P36,APRODUCTOS!$B$6:$I$505,3,FALSE()))</f>
        <v>0</v>
      </c>
      <c r="S36" s="111" t="n">
        <f aca="false">$D$8</f>
        <v>0</v>
      </c>
      <c r="T36" s="111" t="n">
        <f aca="false">E36</f>
        <v>0</v>
      </c>
      <c r="U36" s="111" t="n">
        <f aca="false">D36</f>
        <v>0</v>
      </c>
      <c r="V36" s="112" t="n">
        <f aca="false">V94</f>
        <v>0</v>
      </c>
      <c r="W36" s="143" t="n">
        <f aca="false">W94</f>
        <v>0</v>
      </c>
      <c r="X36" s="112" t="n">
        <f aca="false">$D$6</f>
        <v>0</v>
      </c>
      <c r="Y36" s="113" t="n">
        <f aca="false">$D$7</f>
        <v>0</v>
      </c>
      <c r="Z36" s="111" t="n">
        <f aca="false">I36</f>
        <v>0</v>
      </c>
      <c r="AA36" s="110" t="n">
        <f aca="false">$B$7</f>
        <v>0</v>
      </c>
    </row>
    <row r="37" customFormat="false" ht="11.25" hidden="false" customHeight="true" outlineLevel="0" collapsed="false">
      <c r="A37" s="33" t="n">
        <v>26</v>
      </c>
      <c r="B37" s="40"/>
      <c r="C37" s="104" t="n">
        <f aca="false">IF($B37="",0,VLOOKUP($B37,APRODUCTOS!$B$6:$I$505,2,FALSE()))</f>
        <v>0</v>
      </c>
      <c r="D37" s="43"/>
      <c r="E37" s="105" t="n">
        <f aca="false">IF($B37="",0,VLOOKUP($B37,APRODUCTOS!$B$6:$I$505,6,FALSE()))</f>
        <v>0</v>
      </c>
      <c r="F37" s="106" t="n">
        <f aca="false">IF($I$12="B",0,IF($B37="",0,VLOOKUP($B37,APRODUCTOS!$B$6:$I$505,7,FALSE())))</f>
        <v>0</v>
      </c>
      <c r="G37" s="107" t="n">
        <f aca="false">IF($I$12="B",0,IF($B37="",0,VLOOKUP($B37,APRODUCTOS!$B$6:$I$505,8,FALSE())))</f>
        <v>0</v>
      </c>
      <c r="H37" s="108" t="n">
        <f aca="false">D37*E37</f>
        <v>0</v>
      </c>
      <c r="I37" s="43"/>
      <c r="J37" s="109" t="n">
        <f aca="false">H37*F37</f>
        <v>0</v>
      </c>
      <c r="K37" s="109" t="n">
        <f aca="false">H37*G37</f>
        <v>0</v>
      </c>
      <c r="P37" s="110" t="n">
        <f aca="false">B37</f>
        <v>0</v>
      </c>
      <c r="Q37" s="110" t="n">
        <f aca="false">IF(P37="",0,VLOOKUP(P37,APRODUCTOS!$B$6:$I$505,2,FALSE()))</f>
        <v>0</v>
      </c>
      <c r="R37" s="110" t="n">
        <f aca="false">IF(P37="",0,VLOOKUP(P37,APRODUCTOS!$B$6:$I$505,3,FALSE()))</f>
        <v>0</v>
      </c>
      <c r="S37" s="111" t="n">
        <f aca="false">$D$8</f>
        <v>0</v>
      </c>
      <c r="T37" s="111" t="n">
        <f aca="false">E37</f>
        <v>0</v>
      </c>
      <c r="U37" s="111" t="n">
        <f aca="false">D37</f>
        <v>0</v>
      </c>
      <c r="V37" s="112" t="n">
        <f aca="false">V95</f>
        <v>0</v>
      </c>
      <c r="W37" s="143" t="n">
        <f aca="false">W95</f>
        <v>0</v>
      </c>
      <c r="X37" s="112" t="n">
        <f aca="false">$D$6</f>
        <v>0</v>
      </c>
      <c r="Y37" s="113" t="n">
        <f aca="false">$D$7</f>
        <v>0</v>
      </c>
      <c r="Z37" s="111" t="n">
        <f aca="false">I37</f>
        <v>0</v>
      </c>
      <c r="AA37" s="110" t="n">
        <f aca="false">$B$7</f>
        <v>0</v>
      </c>
    </row>
    <row r="38" customFormat="false" ht="11.25" hidden="false" customHeight="true" outlineLevel="0" collapsed="false">
      <c r="A38" s="33" t="n">
        <v>27</v>
      </c>
      <c r="B38" s="40"/>
      <c r="C38" s="104" t="n">
        <f aca="false">IF($B38="",0,VLOOKUP($B38,APRODUCTOS!$B$6:$I$505,2,FALSE()))</f>
        <v>0</v>
      </c>
      <c r="D38" s="43"/>
      <c r="E38" s="105" t="n">
        <f aca="false">IF($B38="",0,VLOOKUP($B38,APRODUCTOS!$B$6:$I$505,6,FALSE()))</f>
        <v>0</v>
      </c>
      <c r="F38" s="106" t="n">
        <f aca="false">IF($I$12="B",0,IF($B38="",0,VLOOKUP($B38,APRODUCTOS!$B$6:$I$505,7,FALSE())))</f>
        <v>0</v>
      </c>
      <c r="G38" s="107" t="n">
        <f aca="false">IF($I$12="B",0,IF($B38="",0,VLOOKUP($B38,APRODUCTOS!$B$6:$I$505,8,FALSE())))</f>
        <v>0</v>
      </c>
      <c r="H38" s="108" t="n">
        <f aca="false">D38*E38</f>
        <v>0</v>
      </c>
      <c r="I38" s="43"/>
      <c r="J38" s="109" t="n">
        <f aca="false">H38*F38</f>
        <v>0</v>
      </c>
      <c r="K38" s="109" t="n">
        <f aca="false">H38*G38</f>
        <v>0</v>
      </c>
      <c r="P38" s="110" t="n">
        <f aca="false">B38</f>
        <v>0</v>
      </c>
      <c r="Q38" s="110" t="n">
        <f aca="false">IF(P38="",0,VLOOKUP(P38,APRODUCTOS!$B$6:$I$505,2,FALSE()))</f>
        <v>0</v>
      </c>
      <c r="R38" s="110" t="n">
        <f aca="false">IF(P38="",0,VLOOKUP(P38,APRODUCTOS!$B$6:$I$505,3,FALSE()))</f>
        <v>0</v>
      </c>
      <c r="S38" s="111" t="n">
        <f aca="false">$D$8</f>
        <v>0</v>
      </c>
      <c r="T38" s="111" t="n">
        <f aca="false">E38</f>
        <v>0</v>
      </c>
      <c r="U38" s="111" t="n">
        <f aca="false">D38</f>
        <v>0</v>
      </c>
      <c r="V38" s="112" t="n">
        <f aca="false">V96</f>
        <v>0</v>
      </c>
      <c r="W38" s="143" t="n">
        <f aca="false">W96</f>
        <v>0</v>
      </c>
      <c r="X38" s="112" t="n">
        <f aca="false">$D$6</f>
        <v>0</v>
      </c>
      <c r="Y38" s="113" t="n">
        <f aca="false">$D$7</f>
        <v>0</v>
      </c>
      <c r="Z38" s="111" t="n">
        <f aca="false">I38</f>
        <v>0</v>
      </c>
      <c r="AA38" s="110" t="n">
        <f aca="false">$B$7</f>
        <v>0</v>
      </c>
    </row>
    <row r="39" customFormat="false" ht="11.25" hidden="false" customHeight="true" outlineLevel="0" collapsed="false">
      <c r="A39" s="33" t="n">
        <v>28</v>
      </c>
      <c r="B39" s="40"/>
      <c r="C39" s="104" t="n">
        <f aca="false">IF($B39="",0,VLOOKUP($B39,APRODUCTOS!$B$6:$I$505,2,FALSE()))</f>
        <v>0</v>
      </c>
      <c r="D39" s="43"/>
      <c r="E39" s="105" t="n">
        <f aca="false">IF($B39="",0,VLOOKUP($B39,APRODUCTOS!$B$6:$I$505,6,FALSE()))</f>
        <v>0</v>
      </c>
      <c r="F39" s="106" t="n">
        <f aca="false">IF($I$12="B",0,IF($B39="",0,VLOOKUP($B39,APRODUCTOS!$B$6:$I$505,7,FALSE())))</f>
        <v>0</v>
      </c>
      <c r="G39" s="107" t="n">
        <f aca="false">IF($I$12="B",0,IF($B39="",0,VLOOKUP($B39,APRODUCTOS!$B$6:$I$505,8,FALSE())))</f>
        <v>0</v>
      </c>
      <c r="H39" s="108" t="n">
        <f aca="false">D39*E39</f>
        <v>0</v>
      </c>
      <c r="I39" s="43"/>
      <c r="J39" s="109" t="n">
        <f aca="false">H39*F39</f>
        <v>0</v>
      </c>
      <c r="K39" s="109" t="n">
        <f aca="false">H39*G39</f>
        <v>0</v>
      </c>
      <c r="P39" s="110" t="n">
        <f aca="false">B39</f>
        <v>0</v>
      </c>
      <c r="Q39" s="110" t="n">
        <f aca="false">IF(P39="",0,VLOOKUP(P39,APRODUCTOS!$B$6:$I$505,2,FALSE()))</f>
        <v>0</v>
      </c>
      <c r="R39" s="110" t="n">
        <f aca="false">IF(P39="",0,VLOOKUP(P39,APRODUCTOS!$B$6:$I$505,3,FALSE()))</f>
        <v>0</v>
      </c>
      <c r="S39" s="111" t="n">
        <f aca="false">$D$8</f>
        <v>0</v>
      </c>
      <c r="T39" s="111" t="n">
        <f aca="false">E39</f>
        <v>0</v>
      </c>
      <c r="U39" s="111" t="n">
        <f aca="false">D39</f>
        <v>0</v>
      </c>
      <c r="V39" s="112" t="n">
        <f aca="false">V97</f>
        <v>0</v>
      </c>
      <c r="W39" s="143" t="n">
        <f aca="false">W97</f>
        <v>0</v>
      </c>
      <c r="X39" s="112" t="n">
        <f aca="false">$D$6</f>
        <v>0</v>
      </c>
      <c r="Y39" s="113" t="n">
        <f aca="false">$D$7</f>
        <v>0</v>
      </c>
      <c r="Z39" s="111" t="n">
        <f aca="false">I39</f>
        <v>0</v>
      </c>
      <c r="AA39" s="110" t="n">
        <f aca="false">$B$7</f>
        <v>0</v>
      </c>
    </row>
    <row r="40" customFormat="false" ht="11.25" hidden="false" customHeight="true" outlineLevel="0" collapsed="false">
      <c r="A40" s="33" t="n">
        <v>29</v>
      </c>
      <c r="B40" s="40"/>
      <c r="C40" s="104" t="n">
        <f aca="false">IF($B40="",0,VLOOKUP($B40,APRODUCTOS!$B$6:$I$505,2,FALSE()))</f>
        <v>0</v>
      </c>
      <c r="D40" s="43"/>
      <c r="E40" s="105" t="n">
        <f aca="false">IF($B40="",0,VLOOKUP($B40,APRODUCTOS!$B$6:$I$505,6,FALSE()))</f>
        <v>0</v>
      </c>
      <c r="F40" s="106" t="n">
        <f aca="false">IF($I$12="B",0,IF($B40="",0,VLOOKUP($B40,APRODUCTOS!$B$6:$I$505,7,FALSE())))</f>
        <v>0</v>
      </c>
      <c r="G40" s="107" t="n">
        <f aca="false">IF($I$12="B",0,IF($B40="",0,VLOOKUP($B40,APRODUCTOS!$B$6:$I$505,8,FALSE())))</f>
        <v>0</v>
      </c>
      <c r="H40" s="108" t="n">
        <f aca="false">D40*E40</f>
        <v>0</v>
      </c>
      <c r="I40" s="43"/>
      <c r="J40" s="109" t="n">
        <f aca="false">H40*F40</f>
        <v>0</v>
      </c>
      <c r="K40" s="109" t="n">
        <f aca="false">H40*G40</f>
        <v>0</v>
      </c>
      <c r="P40" s="110" t="n">
        <f aca="false">B40</f>
        <v>0</v>
      </c>
      <c r="Q40" s="110" t="n">
        <f aca="false">IF(P40="",0,VLOOKUP(P40,APRODUCTOS!$B$6:$I$505,2,FALSE()))</f>
        <v>0</v>
      </c>
      <c r="R40" s="110" t="n">
        <f aca="false">IF(P40="",0,VLOOKUP(P40,APRODUCTOS!$B$6:$I$505,3,FALSE()))</f>
        <v>0</v>
      </c>
      <c r="S40" s="111" t="n">
        <f aca="false">$D$8</f>
        <v>0</v>
      </c>
      <c r="T40" s="111" t="n">
        <f aca="false">E40</f>
        <v>0</v>
      </c>
      <c r="U40" s="111" t="n">
        <f aca="false">D40</f>
        <v>0</v>
      </c>
      <c r="V40" s="112" t="n">
        <f aca="false">V98</f>
        <v>0</v>
      </c>
      <c r="W40" s="143" t="n">
        <f aca="false">W98</f>
        <v>0</v>
      </c>
      <c r="X40" s="112" t="n">
        <f aca="false">$D$6</f>
        <v>0</v>
      </c>
      <c r="Y40" s="113" t="n">
        <f aca="false">$D$7</f>
        <v>0</v>
      </c>
      <c r="Z40" s="111" t="n">
        <f aca="false">I40</f>
        <v>0</v>
      </c>
      <c r="AA40" s="110" t="n">
        <f aca="false">$B$7</f>
        <v>0</v>
      </c>
    </row>
    <row r="41" customFormat="false" ht="11.25" hidden="false" customHeight="true" outlineLevel="0" collapsed="false">
      <c r="A41" s="33" t="n">
        <v>30</v>
      </c>
      <c r="B41" s="40"/>
      <c r="C41" s="104" t="n">
        <f aca="false">IF($B41="",0,VLOOKUP($B41,APRODUCTOS!$B$6:$I$505,2,FALSE()))</f>
        <v>0</v>
      </c>
      <c r="D41" s="43"/>
      <c r="E41" s="105" t="n">
        <f aca="false">IF($B41="",0,VLOOKUP($B41,APRODUCTOS!$B$6:$I$505,6,FALSE()))</f>
        <v>0</v>
      </c>
      <c r="F41" s="106" t="n">
        <f aca="false">IF($I$12="B",0,IF($B41="",0,VLOOKUP($B41,APRODUCTOS!$B$6:$I$505,7,FALSE())))</f>
        <v>0</v>
      </c>
      <c r="G41" s="107" t="n">
        <f aca="false">IF($I$12="B",0,IF($B41="",0,VLOOKUP($B41,APRODUCTOS!$B$6:$I$505,8,FALSE())))</f>
        <v>0</v>
      </c>
      <c r="H41" s="108" t="n">
        <f aca="false">D41*E41</f>
        <v>0</v>
      </c>
      <c r="I41" s="43"/>
      <c r="J41" s="109" t="n">
        <f aca="false">H41*F41</f>
        <v>0</v>
      </c>
      <c r="K41" s="109" t="n">
        <f aca="false">H41*G41</f>
        <v>0</v>
      </c>
      <c r="P41" s="110" t="n">
        <f aca="false">B41</f>
        <v>0</v>
      </c>
      <c r="Q41" s="110" t="n">
        <f aca="false">IF(P41="",0,VLOOKUP(P41,APRODUCTOS!$B$6:$I$505,2,FALSE()))</f>
        <v>0</v>
      </c>
      <c r="R41" s="110" t="n">
        <f aca="false">IF(P41="",0,VLOOKUP(P41,APRODUCTOS!$B$6:$I$505,3,FALSE()))</f>
        <v>0</v>
      </c>
      <c r="S41" s="111" t="n">
        <f aca="false">$D$8</f>
        <v>0</v>
      </c>
      <c r="T41" s="111" t="n">
        <f aca="false">E41</f>
        <v>0</v>
      </c>
      <c r="U41" s="111" t="n">
        <f aca="false">D41</f>
        <v>0</v>
      </c>
      <c r="V41" s="112" t="n">
        <f aca="false">V99</f>
        <v>0</v>
      </c>
      <c r="W41" s="143" t="n">
        <f aca="false">W99</f>
        <v>0</v>
      </c>
      <c r="X41" s="112" t="n">
        <f aca="false">$D$6</f>
        <v>0</v>
      </c>
      <c r="Y41" s="113" t="n">
        <f aca="false">$D$7</f>
        <v>0</v>
      </c>
      <c r="Z41" s="111" t="n">
        <f aca="false">I41</f>
        <v>0</v>
      </c>
      <c r="AA41" s="110" t="n">
        <f aca="false">$B$7</f>
        <v>0</v>
      </c>
    </row>
    <row r="42" customFormat="false" ht="11.25" hidden="false" customHeight="true" outlineLevel="0" collapsed="false">
      <c r="A42" s="33" t="n">
        <v>31</v>
      </c>
      <c r="B42" s="40"/>
      <c r="C42" s="104" t="n">
        <f aca="false">IF($B42="",0,VLOOKUP($B42,APRODUCTOS!$B$6:$I$505,2,FALSE()))</f>
        <v>0</v>
      </c>
      <c r="D42" s="43"/>
      <c r="E42" s="105" t="n">
        <f aca="false">IF($B42="",0,VLOOKUP($B42,APRODUCTOS!$B$6:$I$505,6,FALSE()))</f>
        <v>0</v>
      </c>
      <c r="F42" s="106" t="n">
        <f aca="false">IF($I$12="B",0,IF($B42="",0,VLOOKUP($B42,APRODUCTOS!$B$6:$I$505,7,FALSE())))</f>
        <v>0</v>
      </c>
      <c r="G42" s="107" t="n">
        <f aca="false">IF($I$12="B",0,IF($B42="",0,VLOOKUP($B42,APRODUCTOS!$B$6:$I$505,8,FALSE())))</f>
        <v>0</v>
      </c>
      <c r="H42" s="108" t="n">
        <f aca="false">D42*E42</f>
        <v>0</v>
      </c>
      <c r="I42" s="43"/>
      <c r="J42" s="109" t="n">
        <f aca="false">H42*F42</f>
        <v>0</v>
      </c>
      <c r="K42" s="109" t="n">
        <f aca="false">H42*G42</f>
        <v>0</v>
      </c>
      <c r="P42" s="110" t="n">
        <f aca="false">B42</f>
        <v>0</v>
      </c>
      <c r="Q42" s="110" t="n">
        <f aca="false">IF(P42="",0,VLOOKUP(P42,APRODUCTOS!$B$6:$I$505,2,FALSE()))</f>
        <v>0</v>
      </c>
      <c r="R42" s="110" t="n">
        <f aca="false">IF(P42="",0,VLOOKUP(P42,APRODUCTOS!$B$6:$I$505,3,FALSE()))</f>
        <v>0</v>
      </c>
      <c r="S42" s="111" t="n">
        <f aca="false">$D$8</f>
        <v>0</v>
      </c>
      <c r="T42" s="111" t="n">
        <f aca="false">E42</f>
        <v>0</v>
      </c>
      <c r="U42" s="111" t="n">
        <f aca="false">D42</f>
        <v>0</v>
      </c>
      <c r="V42" s="112" t="n">
        <f aca="false">V100</f>
        <v>0</v>
      </c>
      <c r="W42" s="143" t="n">
        <f aca="false">W100</f>
        <v>0</v>
      </c>
      <c r="X42" s="112" t="n">
        <f aca="false">$D$6</f>
        <v>0</v>
      </c>
      <c r="Y42" s="113" t="n">
        <f aca="false">$D$7</f>
        <v>0</v>
      </c>
      <c r="Z42" s="111" t="n">
        <f aca="false">I42</f>
        <v>0</v>
      </c>
      <c r="AA42" s="110" t="n">
        <f aca="false">$B$7</f>
        <v>0</v>
      </c>
    </row>
    <row r="43" customFormat="false" ht="11.25" hidden="false" customHeight="true" outlineLevel="0" collapsed="false">
      <c r="A43" s="33" t="n">
        <v>32</v>
      </c>
      <c r="B43" s="40"/>
      <c r="C43" s="104" t="n">
        <f aca="false">IF($B43="",0,VLOOKUP($B43,APRODUCTOS!$B$6:$I$505,2,FALSE()))</f>
        <v>0</v>
      </c>
      <c r="D43" s="43"/>
      <c r="E43" s="105" t="n">
        <f aca="false">IF($B43="",0,VLOOKUP($B43,APRODUCTOS!$B$6:$I$505,6,FALSE()))</f>
        <v>0</v>
      </c>
      <c r="F43" s="106" t="n">
        <f aca="false">IF($I$12="B",0,IF($B43="",0,VLOOKUP($B43,APRODUCTOS!$B$6:$I$505,7,FALSE())))</f>
        <v>0</v>
      </c>
      <c r="G43" s="107" t="n">
        <f aca="false">IF($I$12="B",0,IF($B43="",0,VLOOKUP($B43,APRODUCTOS!$B$6:$I$505,8,FALSE())))</f>
        <v>0</v>
      </c>
      <c r="H43" s="108" t="n">
        <f aca="false">D43*E43</f>
        <v>0</v>
      </c>
      <c r="I43" s="43"/>
      <c r="J43" s="109" t="n">
        <f aca="false">H43*F43</f>
        <v>0</v>
      </c>
      <c r="K43" s="109" t="n">
        <f aca="false">H43*G43</f>
        <v>0</v>
      </c>
      <c r="P43" s="110" t="n">
        <f aca="false">B43</f>
        <v>0</v>
      </c>
      <c r="Q43" s="110" t="n">
        <f aca="false">IF(P43="",0,VLOOKUP(P43,APRODUCTOS!$B$6:$I$505,2,FALSE()))</f>
        <v>0</v>
      </c>
      <c r="R43" s="110" t="n">
        <f aca="false">IF(P43="",0,VLOOKUP(P43,APRODUCTOS!$B$6:$I$505,3,FALSE()))</f>
        <v>0</v>
      </c>
      <c r="S43" s="111" t="n">
        <f aca="false">$D$8</f>
        <v>0</v>
      </c>
      <c r="T43" s="111" t="n">
        <f aca="false">E43</f>
        <v>0</v>
      </c>
      <c r="U43" s="111" t="n">
        <f aca="false">D43</f>
        <v>0</v>
      </c>
      <c r="V43" s="112" t="n">
        <f aca="false">V101</f>
        <v>0</v>
      </c>
      <c r="W43" s="143" t="n">
        <f aca="false">W101</f>
        <v>0</v>
      </c>
      <c r="X43" s="112" t="n">
        <f aca="false">$D$6</f>
        <v>0</v>
      </c>
      <c r="Y43" s="113" t="n">
        <f aca="false">$D$7</f>
        <v>0</v>
      </c>
      <c r="Z43" s="111" t="n">
        <f aca="false">I43</f>
        <v>0</v>
      </c>
      <c r="AA43" s="110" t="n">
        <f aca="false">$B$7</f>
        <v>0</v>
      </c>
    </row>
    <row r="44" customFormat="false" ht="11.25" hidden="false" customHeight="true" outlineLevel="0" collapsed="false">
      <c r="A44" s="33" t="n">
        <v>33</v>
      </c>
      <c r="B44" s="40"/>
      <c r="C44" s="104" t="n">
        <f aca="false">IF($B44="",0,VLOOKUP($B44,APRODUCTOS!$B$6:$I$505,2,FALSE()))</f>
        <v>0</v>
      </c>
      <c r="D44" s="43"/>
      <c r="E44" s="105" t="n">
        <f aca="false">IF($B44="",0,VLOOKUP($B44,APRODUCTOS!$B$6:$I$505,6,FALSE()))</f>
        <v>0</v>
      </c>
      <c r="F44" s="106" t="n">
        <f aca="false">IF($I$12="B",0,IF($B44="",0,VLOOKUP($B44,APRODUCTOS!$B$6:$I$505,7,FALSE())))</f>
        <v>0</v>
      </c>
      <c r="G44" s="107" t="n">
        <f aca="false">IF($I$12="B",0,IF($B44="",0,VLOOKUP($B44,APRODUCTOS!$B$6:$I$505,8,FALSE())))</f>
        <v>0</v>
      </c>
      <c r="H44" s="108" t="n">
        <f aca="false">D44*E44</f>
        <v>0</v>
      </c>
      <c r="I44" s="43"/>
      <c r="J44" s="109" t="n">
        <f aca="false">H44*F44</f>
        <v>0</v>
      </c>
      <c r="K44" s="109" t="n">
        <f aca="false">H44*G44</f>
        <v>0</v>
      </c>
      <c r="P44" s="110" t="n">
        <f aca="false">B44</f>
        <v>0</v>
      </c>
      <c r="Q44" s="110" t="n">
        <f aca="false">IF(P44="",0,VLOOKUP(P44,APRODUCTOS!$B$6:$I$505,2,FALSE()))</f>
        <v>0</v>
      </c>
      <c r="R44" s="110" t="n">
        <f aca="false">IF(P44="",0,VLOOKUP(P44,APRODUCTOS!$B$6:$I$505,3,FALSE()))</f>
        <v>0</v>
      </c>
      <c r="S44" s="111" t="n">
        <f aca="false">$D$8</f>
        <v>0</v>
      </c>
      <c r="T44" s="111" t="n">
        <f aca="false">E44</f>
        <v>0</v>
      </c>
      <c r="U44" s="111" t="n">
        <f aca="false">D44</f>
        <v>0</v>
      </c>
      <c r="V44" s="112" t="n">
        <f aca="false">V102</f>
        <v>0</v>
      </c>
      <c r="W44" s="143" t="n">
        <f aca="false">W102</f>
        <v>0</v>
      </c>
      <c r="X44" s="112" t="n">
        <f aca="false">$D$6</f>
        <v>0</v>
      </c>
      <c r="Y44" s="113" t="n">
        <f aca="false">$D$7</f>
        <v>0</v>
      </c>
      <c r="Z44" s="111" t="n">
        <f aca="false">I44</f>
        <v>0</v>
      </c>
      <c r="AA44" s="110" t="n">
        <f aca="false">$B$7</f>
        <v>0</v>
      </c>
    </row>
    <row r="45" customFormat="false" ht="11.25" hidden="false" customHeight="true" outlineLevel="0" collapsed="false">
      <c r="A45" s="33" t="n">
        <v>34</v>
      </c>
      <c r="B45" s="40"/>
      <c r="C45" s="104" t="n">
        <f aca="false">IF($B45="",0,VLOOKUP($B45,APRODUCTOS!$B$6:$I$505,2,FALSE()))</f>
        <v>0</v>
      </c>
      <c r="D45" s="43"/>
      <c r="E45" s="105" t="n">
        <f aca="false">IF($B45="",0,VLOOKUP($B45,APRODUCTOS!$B$6:$I$505,6,FALSE()))</f>
        <v>0</v>
      </c>
      <c r="F45" s="106" t="n">
        <f aca="false">IF($I$12="B",0,IF($B45="",0,VLOOKUP($B45,APRODUCTOS!$B$6:$I$505,7,FALSE())))</f>
        <v>0</v>
      </c>
      <c r="G45" s="107" t="n">
        <f aca="false">IF($I$12="B",0,IF($B45="",0,VLOOKUP($B45,APRODUCTOS!$B$6:$I$505,8,FALSE())))</f>
        <v>0</v>
      </c>
      <c r="H45" s="108" t="n">
        <f aca="false">D45*E45</f>
        <v>0</v>
      </c>
      <c r="I45" s="43"/>
      <c r="J45" s="109" t="n">
        <f aca="false">H45*F45</f>
        <v>0</v>
      </c>
      <c r="K45" s="109" t="n">
        <f aca="false">H45*G45</f>
        <v>0</v>
      </c>
      <c r="P45" s="110" t="n">
        <f aca="false">B45</f>
        <v>0</v>
      </c>
      <c r="Q45" s="110" t="n">
        <f aca="false">IF(P45="",0,VLOOKUP(P45,APRODUCTOS!$B$6:$I$505,2,FALSE()))</f>
        <v>0</v>
      </c>
      <c r="R45" s="110" t="n">
        <f aca="false">IF(P45="",0,VLOOKUP(P45,APRODUCTOS!$B$6:$I$505,3,FALSE()))</f>
        <v>0</v>
      </c>
      <c r="S45" s="111" t="n">
        <f aca="false">$D$8</f>
        <v>0</v>
      </c>
      <c r="T45" s="111" t="n">
        <f aca="false">E45</f>
        <v>0</v>
      </c>
      <c r="U45" s="111" t="n">
        <f aca="false">D45</f>
        <v>0</v>
      </c>
      <c r="V45" s="112" t="n">
        <f aca="false">V103</f>
        <v>0</v>
      </c>
      <c r="W45" s="143" t="n">
        <f aca="false">W103</f>
        <v>0</v>
      </c>
      <c r="X45" s="112" t="n">
        <f aca="false">$D$6</f>
        <v>0</v>
      </c>
      <c r="Y45" s="113" t="n">
        <f aca="false">$D$7</f>
        <v>0</v>
      </c>
      <c r="Z45" s="111" t="n">
        <f aca="false">I45</f>
        <v>0</v>
      </c>
      <c r="AA45" s="110" t="n">
        <f aca="false">$B$7</f>
        <v>0</v>
      </c>
    </row>
    <row r="46" customFormat="false" ht="11.25" hidden="false" customHeight="true" outlineLevel="0" collapsed="false">
      <c r="A46" s="33" t="n">
        <v>35</v>
      </c>
      <c r="B46" s="40"/>
      <c r="C46" s="104" t="n">
        <f aca="false">IF($B46="",0,VLOOKUP($B46,APRODUCTOS!$B$6:$I$505,2,FALSE()))</f>
        <v>0</v>
      </c>
      <c r="D46" s="43"/>
      <c r="E46" s="105" t="n">
        <f aca="false">IF($B46="",0,VLOOKUP($B46,APRODUCTOS!$B$6:$I$505,6,FALSE()))</f>
        <v>0</v>
      </c>
      <c r="F46" s="106" t="n">
        <f aca="false">IF($I$12="B",0,IF($B46="",0,VLOOKUP($B46,APRODUCTOS!$B$6:$I$505,7,FALSE())))</f>
        <v>0</v>
      </c>
      <c r="G46" s="107" t="n">
        <f aca="false">IF($I$12="B",0,IF($B46="",0,VLOOKUP($B46,APRODUCTOS!$B$6:$I$505,8,FALSE())))</f>
        <v>0</v>
      </c>
      <c r="H46" s="108" t="n">
        <f aca="false">D46*E46</f>
        <v>0</v>
      </c>
      <c r="I46" s="43"/>
      <c r="J46" s="109" t="n">
        <f aca="false">H46*F46</f>
        <v>0</v>
      </c>
      <c r="K46" s="109" t="n">
        <f aca="false">H46*G46</f>
        <v>0</v>
      </c>
      <c r="P46" s="110" t="n">
        <f aca="false">B46</f>
        <v>0</v>
      </c>
      <c r="Q46" s="110" t="n">
        <f aca="false">IF(P46="",0,VLOOKUP(P46,APRODUCTOS!$B$6:$I$505,2,FALSE()))</f>
        <v>0</v>
      </c>
      <c r="R46" s="110" t="n">
        <f aca="false">IF(P46="",0,VLOOKUP(P46,APRODUCTOS!$B$6:$I$505,3,FALSE()))</f>
        <v>0</v>
      </c>
      <c r="S46" s="111" t="n">
        <f aca="false">$D$8</f>
        <v>0</v>
      </c>
      <c r="T46" s="111" t="n">
        <f aca="false">E46</f>
        <v>0</v>
      </c>
      <c r="U46" s="111" t="n">
        <f aca="false">D46</f>
        <v>0</v>
      </c>
      <c r="V46" s="112" t="n">
        <f aca="false">V104</f>
        <v>0</v>
      </c>
      <c r="W46" s="143" t="n">
        <f aca="false">W104</f>
        <v>0</v>
      </c>
      <c r="X46" s="112" t="n">
        <f aca="false">$D$6</f>
        <v>0</v>
      </c>
      <c r="Y46" s="113" t="n">
        <f aca="false">$D$7</f>
        <v>0</v>
      </c>
      <c r="Z46" s="111" t="n">
        <f aca="false">I46</f>
        <v>0</v>
      </c>
      <c r="AA46" s="110" t="n">
        <f aca="false">$B$7</f>
        <v>0</v>
      </c>
    </row>
    <row r="47" customFormat="false" ht="11.25" hidden="false" customHeight="true" outlineLevel="0" collapsed="false">
      <c r="A47" s="33" t="n">
        <v>36</v>
      </c>
      <c r="B47" s="40"/>
      <c r="C47" s="104" t="n">
        <f aca="false">IF($B47="",0,VLOOKUP($B47,APRODUCTOS!$B$6:$I$505,2,FALSE()))</f>
        <v>0</v>
      </c>
      <c r="D47" s="43"/>
      <c r="E47" s="105" t="n">
        <f aca="false">IF($B47="",0,VLOOKUP($B47,APRODUCTOS!$B$6:$I$505,6,FALSE()))</f>
        <v>0</v>
      </c>
      <c r="F47" s="106" t="n">
        <f aca="false">IF($I$12="B",0,IF($B47="",0,VLOOKUP($B47,APRODUCTOS!$B$6:$I$505,7,FALSE())))</f>
        <v>0</v>
      </c>
      <c r="G47" s="107" t="n">
        <f aca="false">IF($I$12="B",0,IF($B47="",0,VLOOKUP($B47,APRODUCTOS!$B$6:$I$505,8,FALSE())))</f>
        <v>0</v>
      </c>
      <c r="H47" s="108" t="n">
        <f aca="false">D47*E47</f>
        <v>0</v>
      </c>
      <c r="I47" s="43"/>
      <c r="J47" s="109" t="n">
        <f aca="false">H47*F47</f>
        <v>0</v>
      </c>
      <c r="K47" s="109" t="n">
        <f aca="false">H47*G47</f>
        <v>0</v>
      </c>
      <c r="P47" s="110" t="n">
        <f aca="false">B47</f>
        <v>0</v>
      </c>
      <c r="Q47" s="110" t="n">
        <f aca="false">IF(P47="",0,VLOOKUP(P47,APRODUCTOS!$B$6:$I$505,2,FALSE()))</f>
        <v>0</v>
      </c>
      <c r="R47" s="110" t="n">
        <f aca="false">IF(P47="",0,VLOOKUP(P47,APRODUCTOS!$B$6:$I$505,3,FALSE()))</f>
        <v>0</v>
      </c>
      <c r="S47" s="111" t="n">
        <f aca="false">$D$8</f>
        <v>0</v>
      </c>
      <c r="T47" s="111" t="n">
        <f aca="false">E47</f>
        <v>0</v>
      </c>
      <c r="U47" s="111" t="n">
        <f aca="false">D47</f>
        <v>0</v>
      </c>
      <c r="V47" s="112" t="n">
        <f aca="false">V105</f>
        <v>0</v>
      </c>
      <c r="W47" s="143" t="n">
        <f aca="false">W105</f>
        <v>0</v>
      </c>
      <c r="X47" s="112" t="n">
        <f aca="false">$D$6</f>
        <v>0</v>
      </c>
      <c r="Y47" s="113" t="n">
        <f aca="false">$D$7</f>
        <v>0</v>
      </c>
      <c r="Z47" s="111" t="n">
        <f aca="false">I47</f>
        <v>0</v>
      </c>
      <c r="AA47" s="110" t="n">
        <f aca="false">$B$7</f>
        <v>0</v>
      </c>
    </row>
    <row r="48" customFormat="false" ht="11.25" hidden="false" customHeight="true" outlineLevel="0" collapsed="false">
      <c r="A48" s="33" t="n">
        <v>37</v>
      </c>
      <c r="B48" s="40"/>
      <c r="C48" s="104" t="n">
        <f aca="false">IF($B48="",0,VLOOKUP($B48,APRODUCTOS!$B$6:$I$505,2,FALSE()))</f>
        <v>0</v>
      </c>
      <c r="D48" s="43"/>
      <c r="E48" s="105" t="n">
        <f aca="false">IF($B48="",0,VLOOKUP($B48,APRODUCTOS!$B$6:$I$505,6,FALSE()))</f>
        <v>0</v>
      </c>
      <c r="F48" s="106" t="n">
        <f aca="false">IF($I$12="B",0,IF($B48="",0,VLOOKUP($B48,APRODUCTOS!$B$6:$I$505,7,FALSE())))</f>
        <v>0</v>
      </c>
      <c r="G48" s="107" t="n">
        <f aca="false">IF($I$12="B",0,IF($B48="",0,VLOOKUP($B48,APRODUCTOS!$B$6:$I$505,8,FALSE())))</f>
        <v>0</v>
      </c>
      <c r="H48" s="108" t="n">
        <f aca="false">D48*E48</f>
        <v>0</v>
      </c>
      <c r="I48" s="43"/>
      <c r="J48" s="109" t="n">
        <f aca="false">H48*F48</f>
        <v>0</v>
      </c>
      <c r="K48" s="109" t="n">
        <f aca="false">H48*G48</f>
        <v>0</v>
      </c>
      <c r="P48" s="110" t="n">
        <f aca="false">B48</f>
        <v>0</v>
      </c>
      <c r="Q48" s="110" t="n">
        <f aca="false">IF(P48="",0,VLOOKUP(P48,APRODUCTOS!$B$6:$I$505,2,FALSE()))</f>
        <v>0</v>
      </c>
      <c r="R48" s="110" t="n">
        <f aca="false">IF(P48="",0,VLOOKUP(P48,APRODUCTOS!$B$6:$I$505,3,FALSE()))</f>
        <v>0</v>
      </c>
      <c r="S48" s="111" t="n">
        <f aca="false">$D$8</f>
        <v>0</v>
      </c>
      <c r="T48" s="111" t="n">
        <f aca="false">E48</f>
        <v>0</v>
      </c>
      <c r="U48" s="111" t="n">
        <f aca="false">D48</f>
        <v>0</v>
      </c>
      <c r="V48" s="112" t="n">
        <f aca="false">V106</f>
        <v>0</v>
      </c>
      <c r="W48" s="143" t="n">
        <f aca="false">W106</f>
        <v>0</v>
      </c>
      <c r="X48" s="112" t="n">
        <f aca="false">$D$6</f>
        <v>0</v>
      </c>
      <c r="Y48" s="113" t="n">
        <f aca="false">$D$7</f>
        <v>0</v>
      </c>
      <c r="Z48" s="111" t="n">
        <f aca="false">I48</f>
        <v>0</v>
      </c>
      <c r="AA48" s="110" t="n">
        <f aca="false">$B$7</f>
        <v>0</v>
      </c>
    </row>
    <row r="49" customFormat="false" ht="11.25" hidden="false" customHeight="true" outlineLevel="0" collapsed="false">
      <c r="A49" s="33" t="n">
        <v>38</v>
      </c>
      <c r="B49" s="40"/>
      <c r="C49" s="104" t="n">
        <f aca="false">IF($B49="",0,VLOOKUP($B49,APRODUCTOS!$B$6:$I$505,2,FALSE()))</f>
        <v>0</v>
      </c>
      <c r="D49" s="43"/>
      <c r="E49" s="105" t="n">
        <f aca="false">IF($B49="",0,VLOOKUP($B49,APRODUCTOS!$B$6:$I$505,6,FALSE()))</f>
        <v>0</v>
      </c>
      <c r="F49" s="106" t="n">
        <f aca="false">IF($I$12="B",0,IF($B49="",0,VLOOKUP($B49,APRODUCTOS!$B$6:$I$505,7,FALSE())))</f>
        <v>0</v>
      </c>
      <c r="G49" s="107" t="n">
        <f aca="false">IF($I$12="B",0,IF($B49="",0,VLOOKUP($B49,APRODUCTOS!$B$6:$I$505,8,FALSE())))</f>
        <v>0</v>
      </c>
      <c r="H49" s="108" t="n">
        <f aca="false">D49*E49</f>
        <v>0</v>
      </c>
      <c r="I49" s="43"/>
      <c r="J49" s="109" t="n">
        <f aca="false">H49*F49</f>
        <v>0</v>
      </c>
      <c r="K49" s="109" t="n">
        <f aca="false">H49*G49</f>
        <v>0</v>
      </c>
      <c r="P49" s="110" t="n">
        <f aca="false">B49</f>
        <v>0</v>
      </c>
      <c r="Q49" s="110" t="n">
        <f aca="false">IF(P49="",0,VLOOKUP(P49,APRODUCTOS!$B$6:$I$505,2,FALSE()))</f>
        <v>0</v>
      </c>
      <c r="R49" s="110" t="n">
        <f aca="false">IF(P49="",0,VLOOKUP(P49,APRODUCTOS!$B$6:$I$505,3,FALSE()))</f>
        <v>0</v>
      </c>
      <c r="S49" s="111" t="n">
        <f aca="false">$D$8</f>
        <v>0</v>
      </c>
      <c r="T49" s="111" t="n">
        <f aca="false">E49</f>
        <v>0</v>
      </c>
      <c r="U49" s="111" t="n">
        <f aca="false">D49</f>
        <v>0</v>
      </c>
      <c r="V49" s="112" t="n">
        <f aca="false">V107</f>
        <v>0</v>
      </c>
      <c r="W49" s="143" t="n">
        <f aca="false">W107</f>
        <v>0</v>
      </c>
      <c r="X49" s="112" t="n">
        <f aca="false">$D$6</f>
        <v>0</v>
      </c>
      <c r="Y49" s="113" t="n">
        <f aca="false">$D$7</f>
        <v>0</v>
      </c>
      <c r="Z49" s="111" t="n">
        <f aca="false">I49</f>
        <v>0</v>
      </c>
      <c r="AA49" s="110" t="n">
        <f aca="false">$B$7</f>
        <v>0</v>
      </c>
    </row>
    <row r="50" customFormat="false" ht="11.25" hidden="false" customHeight="true" outlineLevel="0" collapsed="false">
      <c r="A50" s="33" t="n">
        <v>39</v>
      </c>
      <c r="B50" s="40"/>
      <c r="C50" s="104" t="n">
        <f aca="false">IF($B50="",0,VLOOKUP($B50,APRODUCTOS!$B$6:$I$505,2,FALSE()))</f>
        <v>0</v>
      </c>
      <c r="D50" s="43"/>
      <c r="E50" s="105" t="n">
        <f aca="false">IF($B50="",0,VLOOKUP($B50,APRODUCTOS!$B$6:$I$505,6,FALSE()))</f>
        <v>0</v>
      </c>
      <c r="F50" s="106" t="n">
        <f aca="false">IF($I$12="B",0,IF($B50="",0,VLOOKUP($B50,APRODUCTOS!$B$6:$I$505,7,FALSE())))</f>
        <v>0</v>
      </c>
      <c r="G50" s="107" t="n">
        <f aca="false">IF($I$12="B",0,IF($B50="",0,VLOOKUP($B50,APRODUCTOS!$B$6:$I$505,8,FALSE())))</f>
        <v>0</v>
      </c>
      <c r="H50" s="108" t="n">
        <f aca="false">D50*E50</f>
        <v>0</v>
      </c>
      <c r="I50" s="43"/>
      <c r="J50" s="109" t="n">
        <f aca="false">H50*F50</f>
        <v>0</v>
      </c>
      <c r="K50" s="109" t="n">
        <f aca="false">H50*G50</f>
        <v>0</v>
      </c>
      <c r="P50" s="110" t="n">
        <f aca="false">B50</f>
        <v>0</v>
      </c>
      <c r="Q50" s="110" t="n">
        <f aca="false">IF(P50="",0,VLOOKUP(P50,APRODUCTOS!$B$6:$I$505,2,FALSE()))</f>
        <v>0</v>
      </c>
      <c r="R50" s="110" t="n">
        <f aca="false">IF(P50="",0,VLOOKUP(P50,APRODUCTOS!$B$6:$I$505,3,FALSE()))</f>
        <v>0</v>
      </c>
      <c r="S50" s="111" t="n">
        <f aca="false">$D$8</f>
        <v>0</v>
      </c>
      <c r="T50" s="111" t="n">
        <f aca="false">E50</f>
        <v>0</v>
      </c>
      <c r="U50" s="111" t="n">
        <f aca="false">D50</f>
        <v>0</v>
      </c>
      <c r="V50" s="112" t="n">
        <f aca="false">V108</f>
        <v>0</v>
      </c>
      <c r="W50" s="143" t="n">
        <f aca="false">W108</f>
        <v>0</v>
      </c>
      <c r="X50" s="112" t="n">
        <f aca="false">$D$6</f>
        <v>0</v>
      </c>
      <c r="Y50" s="113" t="n">
        <f aca="false">$D$7</f>
        <v>0</v>
      </c>
      <c r="Z50" s="111" t="n">
        <f aca="false">I50</f>
        <v>0</v>
      </c>
      <c r="AA50" s="110" t="n">
        <f aca="false">$B$7</f>
        <v>0</v>
      </c>
    </row>
    <row r="51" customFormat="false" ht="11.25" hidden="false" customHeight="true" outlineLevel="0" collapsed="false">
      <c r="A51" s="33" t="n">
        <v>40</v>
      </c>
      <c r="B51" s="40"/>
      <c r="C51" s="104" t="n">
        <f aca="false">IF($B51="",0,VLOOKUP($B51,APRODUCTOS!$B$6:$I$505,2,FALSE()))</f>
        <v>0</v>
      </c>
      <c r="D51" s="43"/>
      <c r="E51" s="105" t="n">
        <f aca="false">IF($B51="",0,VLOOKUP($B51,APRODUCTOS!$B$6:$I$505,6,FALSE()))</f>
        <v>0</v>
      </c>
      <c r="F51" s="106" t="n">
        <f aca="false">IF($I$12="B",0,IF($B51="",0,VLOOKUP($B51,APRODUCTOS!$B$6:$I$505,7,FALSE())))</f>
        <v>0</v>
      </c>
      <c r="G51" s="107" t="n">
        <f aca="false">IF($I$12="B",0,IF($B51="",0,VLOOKUP($B51,APRODUCTOS!$B$6:$I$505,8,FALSE())))</f>
        <v>0</v>
      </c>
      <c r="H51" s="108" t="n">
        <f aca="false">D51*E51</f>
        <v>0</v>
      </c>
      <c r="I51" s="43"/>
      <c r="J51" s="109" t="n">
        <f aca="false">H51*F51</f>
        <v>0</v>
      </c>
      <c r="K51" s="109" t="n">
        <f aca="false">H51*G51</f>
        <v>0</v>
      </c>
      <c r="P51" s="110" t="n">
        <f aca="false">B51</f>
        <v>0</v>
      </c>
      <c r="Q51" s="110" t="n">
        <f aca="false">IF(P51="",0,VLOOKUP(P51,APRODUCTOS!$B$6:$I$505,2,FALSE()))</f>
        <v>0</v>
      </c>
      <c r="R51" s="110" t="n">
        <f aca="false">IF(P51="",0,VLOOKUP(P51,APRODUCTOS!$B$6:$I$505,3,FALSE()))</f>
        <v>0</v>
      </c>
      <c r="S51" s="111" t="n">
        <f aca="false">$D$8</f>
        <v>0</v>
      </c>
      <c r="T51" s="111" t="n">
        <f aca="false">E51</f>
        <v>0</v>
      </c>
      <c r="U51" s="111" t="n">
        <f aca="false">D51</f>
        <v>0</v>
      </c>
      <c r="V51" s="112" t="n">
        <f aca="false">V109</f>
        <v>0</v>
      </c>
      <c r="W51" s="143" t="n">
        <f aca="false">W109</f>
        <v>0</v>
      </c>
      <c r="X51" s="112" t="n">
        <f aca="false">$D$6</f>
        <v>0</v>
      </c>
      <c r="Y51" s="113" t="n">
        <f aca="false">$D$7</f>
        <v>0</v>
      </c>
      <c r="Z51" s="111" t="n">
        <f aca="false">I51</f>
        <v>0</v>
      </c>
      <c r="AA51" s="110" t="n">
        <f aca="false">$B$7</f>
        <v>0</v>
      </c>
    </row>
    <row r="52" customFormat="false" ht="11.25" hidden="false" customHeight="true" outlineLevel="0" collapsed="false">
      <c r="A52" s="33" t="n">
        <v>41</v>
      </c>
      <c r="B52" s="40"/>
      <c r="C52" s="104" t="n">
        <f aca="false">IF($B52="",0,VLOOKUP($B52,APRODUCTOS!$B$6:$I$505,2,FALSE()))</f>
        <v>0</v>
      </c>
      <c r="D52" s="43"/>
      <c r="E52" s="105" t="n">
        <f aca="false">IF($B52="",0,VLOOKUP($B52,APRODUCTOS!$B$6:$I$505,6,FALSE()))</f>
        <v>0</v>
      </c>
      <c r="F52" s="106" t="n">
        <f aca="false">IF($I$12="B",0,IF($B52="",0,VLOOKUP($B52,APRODUCTOS!$B$6:$I$505,7,FALSE())))</f>
        <v>0</v>
      </c>
      <c r="G52" s="107" t="n">
        <f aca="false">IF($I$12="B",0,IF($B52="",0,VLOOKUP($B52,APRODUCTOS!$B$6:$I$505,8,FALSE())))</f>
        <v>0</v>
      </c>
      <c r="H52" s="108" t="n">
        <f aca="false">D52*E52</f>
        <v>0</v>
      </c>
      <c r="I52" s="43"/>
      <c r="J52" s="109" t="n">
        <f aca="false">H52*F52</f>
        <v>0</v>
      </c>
      <c r="K52" s="109" t="n">
        <f aca="false">H52*G52</f>
        <v>0</v>
      </c>
      <c r="P52" s="110" t="n">
        <f aca="false">B52</f>
        <v>0</v>
      </c>
      <c r="Q52" s="110" t="n">
        <f aca="false">IF(P52="",0,VLOOKUP(P52,APRODUCTOS!$B$6:$I$505,2,FALSE()))</f>
        <v>0</v>
      </c>
      <c r="R52" s="110" t="n">
        <f aca="false">IF(P52="",0,VLOOKUP(P52,APRODUCTOS!$B$6:$I$505,3,FALSE()))</f>
        <v>0</v>
      </c>
      <c r="S52" s="111" t="n">
        <f aca="false">$D$8</f>
        <v>0</v>
      </c>
      <c r="T52" s="111" t="n">
        <f aca="false">E52</f>
        <v>0</v>
      </c>
      <c r="U52" s="111" t="n">
        <f aca="false">D52</f>
        <v>0</v>
      </c>
      <c r="V52" s="112" t="n">
        <f aca="false">V110</f>
        <v>0</v>
      </c>
      <c r="W52" s="143" t="n">
        <f aca="false">W110</f>
        <v>0</v>
      </c>
      <c r="X52" s="112" t="n">
        <f aca="false">$D$6</f>
        <v>0</v>
      </c>
      <c r="Y52" s="113" t="n">
        <f aca="false">$D$7</f>
        <v>0</v>
      </c>
      <c r="Z52" s="111" t="n">
        <f aca="false">I52</f>
        <v>0</v>
      </c>
      <c r="AA52" s="110" t="n">
        <f aca="false">$B$7</f>
        <v>0</v>
      </c>
    </row>
    <row r="53" customFormat="false" ht="11.25" hidden="false" customHeight="true" outlineLevel="0" collapsed="false">
      <c r="A53" s="33" t="n">
        <v>42</v>
      </c>
      <c r="B53" s="40"/>
      <c r="C53" s="104" t="n">
        <f aca="false">IF($B53="",0,VLOOKUP($B53,APRODUCTOS!$B$6:$I$505,2,FALSE()))</f>
        <v>0</v>
      </c>
      <c r="D53" s="43"/>
      <c r="E53" s="105" t="n">
        <f aca="false">IF($B53="",0,VLOOKUP($B53,APRODUCTOS!$B$6:$I$505,6,FALSE()))</f>
        <v>0</v>
      </c>
      <c r="F53" s="106" t="n">
        <f aca="false">IF($I$12="B",0,IF($B53="",0,VLOOKUP($B53,APRODUCTOS!$B$6:$I$505,7,FALSE())))</f>
        <v>0</v>
      </c>
      <c r="G53" s="107" t="n">
        <f aca="false">IF($I$12="B",0,IF($B53="",0,VLOOKUP($B53,APRODUCTOS!$B$6:$I$505,8,FALSE())))</f>
        <v>0</v>
      </c>
      <c r="H53" s="108" t="n">
        <f aca="false">D53*E53</f>
        <v>0</v>
      </c>
      <c r="I53" s="43"/>
      <c r="J53" s="109" t="n">
        <f aca="false">H53*F53</f>
        <v>0</v>
      </c>
      <c r="K53" s="109" t="n">
        <f aca="false">H53*G53</f>
        <v>0</v>
      </c>
      <c r="P53" s="110" t="n">
        <f aca="false">B53</f>
        <v>0</v>
      </c>
      <c r="Q53" s="110" t="n">
        <f aca="false">IF(P53="",0,VLOOKUP(P53,APRODUCTOS!$B$6:$I$505,2,FALSE()))</f>
        <v>0</v>
      </c>
      <c r="R53" s="110" t="n">
        <f aca="false">IF(P53="",0,VLOOKUP(P53,APRODUCTOS!$B$6:$I$505,3,FALSE()))</f>
        <v>0</v>
      </c>
      <c r="S53" s="111" t="n">
        <f aca="false">$D$8</f>
        <v>0</v>
      </c>
      <c r="T53" s="111" t="n">
        <f aca="false">E53</f>
        <v>0</v>
      </c>
      <c r="U53" s="111" t="n">
        <f aca="false">D53</f>
        <v>0</v>
      </c>
      <c r="V53" s="112" t="n">
        <f aca="false">V111</f>
        <v>0</v>
      </c>
      <c r="W53" s="143" t="n">
        <f aca="false">W111</f>
        <v>0</v>
      </c>
      <c r="X53" s="112" t="n">
        <f aca="false">$D$6</f>
        <v>0</v>
      </c>
      <c r="Y53" s="113" t="n">
        <f aca="false">$D$7</f>
        <v>0</v>
      </c>
      <c r="Z53" s="111" t="n">
        <f aca="false">I53</f>
        <v>0</v>
      </c>
      <c r="AA53" s="110" t="n">
        <f aca="false">$B$7</f>
        <v>0</v>
      </c>
    </row>
    <row r="54" customFormat="false" ht="11.25" hidden="false" customHeight="true" outlineLevel="0" collapsed="false">
      <c r="A54" s="33" t="n">
        <v>43</v>
      </c>
      <c r="B54" s="40"/>
      <c r="C54" s="104" t="n">
        <f aca="false">IF($B54="",0,VLOOKUP($B54,APRODUCTOS!$B$6:$I$505,2,FALSE()))</f>
        <v>0</v>
      </c>
      <c r="D54" s="43"/>
      <c r="E54" s="105" t="n">
        <f aca="false">IF($B54="",0,VLOOKUP($B54,APRODUCTOS!$B$6:$I$505,6,FALSE()))</f>
        <v>0</v>
      </c>
      <c r="F54" s="106" t="n">
        <f aca="false">IF($I$12="B",0,IF($B54="",0,VLOOKUP($B54,APRODUCTOS!$B$6:$I$505,7,FALSE())))</f>
        <v>0</v>
      </c>
      <c r="G54" s="107" t="n">
        <f aca="false">IF($I$12="B",0,IF($B54="",0,VLOOKUP($B54,APRODUCTOS!$B$6:$I$505,8,FALSE())))</f>
        <v>0</v>
      </c>
      <c r="H54" s="108" t="n">
        <f aca="false">D54*E54</f>
        <v>0</v>
      </c>
      <c r="I54" s="43"/>
      <c r="J54" s="109" t="n">
        <f aca="false">H54*F54</f>
        <v>0</v>
      </c>
      <c r="K54" s="109" t="n">
        <f aca="false">H54*G54</f>
        <v>0</v>
      </c>
      <c r="P54" s="110" t="n">
        <f aca="false">B54</f>
        <v>0</v>
      </c>
      <c r="Q54" s="110" t="n">
        <f aca="false">IF(P54="",0,VLOOKUP(P54,APRODUCTOS!$B$6:$I$505,2,FALSE()))</f>
        <v>0</v>
      </c>
      <c r="R54" s="110" t="n">
        <f aca="false">IF(P54="",0,VLOOKUP(P54,APRODUCTOS!$B$6:$I$505,3,FALSE()))</f>
        <v>0</v>
      </c>
      <c r="S54" s="111" t="n">
        <f aca="false">$D$8</f>
        <v>0</v>
      </c>
      <c r="T54" s="111" t="n">
        <f aca="false">E54</f>
        <v>0</v>
      </c>
      <c r="U54" s="111" t="n">
        <f aca="false">D54</f>
        <v>0</v>
      </c>
      <c r="V54" s="112" t="n">
        <f aca="false">V112</f>
        <v>0</v>
      </c>
      <c r="W54" s="143" t="n">
        <f aca="false">W112</f>
        <v>0</v>
      </c>
      <c r="X54" s="112" t="n">
        <f aca="false">$D$6</f>
        <v>0</v>
      </c>
      <c r="Y54" s="113" t="n">
        <f aca="false">$D$7</f>
        <v>0</v>
      </c>
      <c r="Z54" s="111" t="n">
        <f aca="false">I54</f>
        <v>0</v>
      </c>
      <c r="AA54" s="110" t="n">
        <f aca="false">$B$7</f>
        <v>0</v>
      </c>
    </row>
    <row r="55" customFormat="false" ht="11.25" hidden="false" customHeight="true" outlineLevel="0" collapsed="false">
      <c r="A55" s="33" t="n">
        <v>44</v>
      </c>
      <c r="B55" s="40"/>
      <c r="C55" s="104" t="n">
        <f aca="false">IF($B55="",0,VLOOKUP($B55,APRODUCTOS!$B$6:$I$505,2,FALSE()))</f>
        <v>0</v>
      </c>
      <c r="D55" s="43"/>
      <c r="E55" s="105" t="n">
        <f aca="false">IF($B55="",0,VLOOKUP($B55,APRODUCTOS!$B$6:$I$505,6,FALSE()))</f>
        <v>0</v>
      </c>
      <c r="F55" s="106" t="n">
        <f aca="false">IF($I$12="B",0,IF($B55="",0,VLOOKUP($B55,APRODUCTOS!$B$6:$I$505,7,FALSE())))</f>
        <v>0</v>
      </c>
      <c r="G55" s="107" t="n">
        <f aca="false">IF($I$12="B",0,IF($B55="",0,VLOOKUP($B55,APRODUCTOS!$B$6:$I$505,8,FALSE())))</f>
        <v>0</v>
      </c>
      <c r="H55" s="108" t="n">
        <f aca="false">D55*E55</f>
        <v>0</v>
      </c>
      <c r="I55" s="43"/>
      <c r="J55" s="109" t="n">
        <f aca="false">H55*F55</f>
        <v>0</v>
      </c>
      <c r="K55" s="109" t="n">
        <f aca="false">H55*G55</f>
        <v>0</v>
      </c>
      <c r="P55" s="110" t="n">
        <f aca="false">B55</f>
        <v>0</v>
      </c>
      <c r="Q55" s="110" t="n">
        <f aca="false">IF(P55="",0,VLOOKUP(P55,APRODUCTOS!$B$6:$I$505,2,FALSE()))</f>
        <v>0</v>
      </c>
      <c r="R55" s="110" t="n">
        <f aca="false">IF(P55="",0,VLOOKUP(P55,APRODUCTOS!$B$6:$I$505,3,FALSE()))</f>
        <v>0</v>
      </c>
      <c r="S55" s="111" t="n">
        <f aca="false">$D$8</f>
        <v>0</v>
      </c>
      <c r="T55" s="111" t="n">
        <f aca="false">E55</f>
        <v>0</v>
      </c>
      <c r="U55" s="111" t="n">
        <f aca="false">D55</f>
        <v>0</v>
      </c>
      <c r="V55" s="112" t="n">
        <f aca="false">V113</f>
        <v>0</v>
      </c>
      <c r="W55" s="143" t="n">
        <f aca="false">W113</f>
        <v>0</v>
      </c>
      <c r="X55" s="112" t="n">
        <f aca="false">$D$6</f>
        <v>0</v>
      </c>
      <c r="Y55" s="113" t="n">
        <f aca="false">$D$7</f>
        <v>0</v>
      </c>
      <c r="Z55" s="111" t="n">
        <f aca="false">I55</f>
        <v>0</v>
      </c>
      <c r="AA55" s="110" t="n">
        <f aca="false">$B$7</f>
        <v>0</v>
      </c>
    </row>
    <row r="56" customFormat="false" ht="11.25" hidden="false" customHeight="true" outlineLevel="0" collapsed="false">
      <c r="A56" s="33" t="n">
        <v>45</v>
      </c>
      <c r="B56" s="40"/>
      <c r="C56" s="104" t="n">
        <f aca="false">IF($B56="",0,VLOOKUP($B56,APRODUCTOS!$B$6:$I$505,2,FALSE()))</f>
        <v>0</v>
      </c>
      <c r="D56" s="43"/>
      <c r="E56" s="105" t="n">
        <f aca="false">IF($B56="",0,VLOOKUP($B56,APRODUCTOS!$B$6:$I$505,6,FALSE()))</f>
        <v>0</v>
      </c>
      <c r="F56" s="106" t="n">
        <f aca="false">IF($I$12="B",0,IF($B56="",0,VLOOKUP($B56,APRODUCTOS!$B$6:$I$505,7,FALSE())))</f>
        <v>0</v>
      </c>
      <c r="G56" s="107" t="n">
        <f aca="false">IF($I$12="B",0,IF($B56="",0,VLOOKUP($B56,APRODUCTOS!$B$6:$I$505,8,FALSE())))</f>
        <v>0</v>
      </c>
      <c r="H56" s="108" t="n">
        <f aca="false">D56*E56</f>
        <v>0</v>
      </c>
      <c r="I56" s="43"/>
      <c r="J56" s="109" t="n">
        <f aca="false">H56*F56</f>
        <v>0</v>
      </c>
      <c r="K56" s="109" t="n">
        <f aca="false">H56*G56</f>
        <v>0</v>
      </c>
      <c r="P56" s="110" t="n">
        <f aca="false">B56</f>
        <v>0</v>
      </c>
      <c r="Q56" s="110" t="n">
        <f aca="false">IF(P56="",0,VLOOKUP(P56,APRODUCTOS!$B$6:$I$505,2,FALSE()))</f>
        <v>0</v>
      </c>
      <c r="R56" s="110" t="n">
        <f aca="false">IF(P56="",0,VLOOKUP(P56,APRODUCTOS!$B$6:$I$505,3,FALSE()))</f>
        <v>0</v>
      </c>
      <c r="S56" s="111" t="n">
        <f aca="false">$D$8</f>
        <v>0</v>
      </c>
      <c r="T56" s="111" t="n">
        <f aca="false">E56</f>
        <v>0</v>
      </c>
      <c r="U56" s="111" t="n">
        <f aca="false">D56</f>
        <v>0</v>
      </c>
      <c r="V56" s="112" t="n">
        <f aca="false">V114</f>
        <v>0</v>
      </c>
      <c r="W56" s="143" t="n">
        <f aca="false">W114</f>
        <v>0</v>
      </c>
      <c r="X56" s="112" t="n">
        <f aca="false">$D$6</f>
        <v>0</v>
      </c>
      <c r="Y56" s="113" t="n">
        <f aca="false">$D$7</f>
        <v>0</v>
      </c>
      <c r="Z56" s="111" t="n">
        <f aca="false">I56</f>
        <v>0</v>
      </c>
      <c r="AA56" s="110" t="n">
        <f aca="false">$B$7</f>
        <v>0</v>
      </c>
    </row>
    <row r="57" customFormat="false" ht="11.25" hidden="false" customHeight="true" outlineLevel="0" collapsed="false">
      <c r="A57" s="33" t="n">
        <v>46</v>
      </c>
      <c r="B57" s="40"/>
      <c r="C57" s="104" t="n">
        <f aca="false">IF($B57="",0,VLOOKUP($B57,APRODUCTOS!$B$6:$I$505,2,FALSE()))</f>
        <v>0</v>
      </c>
      <c r="D57" s="43"/>
      <c r="E57" s="105" t="n">
        <f aca="false">IF($B57="",0,VLOOKUP($B57,APRODUCTOS!$B$6:$I$505,6,FALSE()))</f>
        <v>0</v>
      </c>
      <c r="F57" s="106" t="n">
        <f aca="false">IF($I$12="B",0,IF($B57="",0,VLOOKUP($B57,APRODUCTOS!$B$6:$I$505,7,FALSE())))</f>
        <v>0</v>
      </c>
      <c r="G57" s="107" t="n">
        <f aca="false">IF($I$12="B",0,IF($B57="",0,VLOOKUP($B57,APRODUCTOS!$B$6:$I$505,8,FALSE())))</f>
        <v>0</v>
      </c>
      <c r="H57" s="108" t="n">
        <f aca="false">D57*E57</f>
        <v>0</v>
      </c>
      <c r="I57" s="43"/>
      <c r="J57" s="109" t="n">
        <f aca="false">H57*F57</f>
        <v>0</v>
      </c>
      <c r="K57" s="109" t="n">
        <f aca="false">H57*G57</f>
        <v>0</v>
      </c>
      <c r="P57" s="110" t="n">
        <f aca="false">B57</f>
        <v>0</v>
      </c>
      <c r="Q57" s="110" t="n">
        <f aca="false">IF(P57="",0,VLOOKUP(P57,APRODUCTOS!$B$6:$I$505,2,FALSE()))</f>
        <v>0</v>
      </c>
      <c r="R57" s="110" t="n">
        <f aca="false">IF(P57="",0,VLOOKUP(P57,APRODUCTOS!$B$6:$I$505,3,FALSE()))</f>
        <v>0</v>
      </c>
      <c r="S57" s="111" t="n">
        <f aca="false">$D$8</f>
        <v>0</v>
      </c>
      <c r="T57" s="111" t="n">
        <f aca="false">E57</f>
        <v>0</v>
      </c>
      <c r="U57" s="111" t="n">
        <f aca="false">D57</f>
        <v>0</v>
      </c>
      <c r="V57" s="112" t="n">
        <f aca="false">V115</f>
        <v>0</v>
      </c>
      <c r="W57" s="143" t="n">
        <f aca="false">W115</f>
        <v>0</v>
      </c>
      <c r="X57" s="112" t="n">
        <f aca="false">$D$6</f>
        <v>0</v>
      </c>
      <c r="Y57" s="113" t="n">
        <f aca="false">$D$7</f>
        <v>0</v>
      </c>
      <c r="Z57" s="111" t="n">
        <f aca="false">I57</f>
        <v>0</v>
      </c>
      <c r="AA57" s="110" t="n">
        <f aca="false">$B$7</f>
        <v>0</v>
      </c>
    </row>
    <row r="58" customFormat="false" ht="11.25" hidden="false" customHeight="true" outlineLevel="0" collapsed="false">
      <c r="A58" s="33" t="n">
        <v>47</v>
      </c>
      <c r="B58" s="40"/>
      <c r="C58" s="104" t="n">
        <f aca="false">IF($B58="",0,VLOOKUP($B58,APRODUCTOS!$B$6:$I$505,2,FALSE()))</f>
        <v>0</v>
      </c>
      <c r="D58" s="43"/>
      <c r="E58" s="105" t="n">
        <f aca="false">IF($B58="",0,VLOOKUP($B58,APRODUCTOS!$B$6:$I$505,6,FALSE()))</f>
        <v>0</v>
      </c>
      <c r="F58" s="106" t="n">
        <f aca="false">IF($I$12="B",0,IF($B58="",0,VLOOKUP($B58,APRODUCTOS!$B$6:$I$505,7,FALSE())))</f>
        <v>0</v>
      </c>
      <c r="G58" s="107" t="n">
        <f aca="false">IF($I$12="B",0,IF($B58="",0,VLOOKUP($B58,APRODUCTOS!$B$6:$I$505,8,FALSE())))</f>
        <v>0</v>
      </c>
      <c r="H58" s="108" t="n">
        <f aca="false">D58*E58</f>
        <v>0</v>
      </c>
      <c r="I58" s="43"/>
      <c r="J58" s="109" t="n">
        <f aca="false">H58*F58</f>
        <v>0</v>
      </c>
      <c r="K58" s="109" t="n">
        <f aca="false">H58*G58</f>
        <v>0</v>
      </c>
      <c r="P58" s="110" t="n">
        <f aca="false">B58</f>
        <v>0</v>
      </c>
      <c r="Q58" s="110" t="n">
        <f aca="false">IF(P58="",0,VLOOKUP(P58,APRODUCTOS!$B$6:$I$505,2,FALSE()))</f>
        <v>0</v>
      </c>
      <c r="R58" s="110" t="n">
        <f aca="false">IF(P58="",0,VLOOKUP(P58,APRODUCTOS!$B$6:$I$505,3,FALSE()))</f>
        <v>0</v>
      </c>
      <c r="S58" s="111" t="n">
        <f aca="false">$D$8</f>
        <v>0</v>
      </c>
      <c r="T58" s="111" t="n">
        <f aca="false">E58</f>
        <v>0</v>
      </c>
      <c r="U58" s="111" t="n">
        <f aca="false">D58</f>
        <v>0</v>
      </c>
      <c r="V58" s="112" t="n">
        <f aca="false">V116</f>
        <v>0</v>
      </c>
      <c r="W58" s="143" t="n">
        <f aca="false">W116</f>
        <v>0</v>
      </c>
      <c r="X58" s="112" t="n">
        <f aca="false">$D$6</f>
        <v>0</v>
      </c>
      <c r="Y58" s="113" t="n">
        <f aca="false">$D$7</f>
        <v>0</v>
      </c>
      <c r="Z58" s="111" t="n">
        <f aca="false">I58</f>
        <v>0</v>
      </c>
      <c r="AA58" s="110" t="n">
        <f aca="false">$B$7</f>
        <v>0</v>
      </c>
    </row>
    <row r="59" customFormat="false" ht="11.25" hidden="false" customHeight="true" outlineLevel="0" collapsed="false">
      <c r="A59" s="33" t="n">
        <v>48</v>
      </c>
      <c r="B59" s="40"/>
      <c r="C59" s="104" t="n">
        <f aca="false">IF($B59="",0,VLOOKUP($B59,APRODUCTOS!$B$6:$I$505,2,FALSE()))</f>
        <v>0</v>
      </c>
      <c r="D59" s="43"/>
      <c r="E59" s="105" t="n">
        <f aca="false">IF($B59="",0,VLOOKUP($B59,APRODUCTOS!$B$6:$I$505,6,FALSE()))</f>
        <v>0</v>
      </c>
      <c r="F59" s="106" t="n">
        <f aca="false">IF($I$12="B",0,IF($B59="",0,VLOOKUP($B59,APRODUCTOS!$B$6:$I$505,7,FALSE())))</f>
        <v>0</v>
      </c>
      <c r="G59" s="107" t="n">
        <f aca="false">IF($I$12="B",0,IF($B59="",0,VLOOKUP($B59,APRODUCTOS!$B$6:$I$505,8,FALSE())))</f>
        <v>0</v>
      </c>
      <c r="H59" s="108" t="n">
        <f aca="false">D59*E59</f>
        <v>0</v>
      </c>
      <c r="I59" s="43"/>
      <c r="J59" s="109" t="n">
        <f aca="false">H59*F59</f>
        <v>0</v>
      </c>
      <c r="K59" s="109" t="n">
        <f aca="false">H59*G59</f>
        <v>0</v>
      </c>
      <c r="P59" s="110" t="n">
        <f aca="false">B59</f>
        <v>0</v>
      </c>
      <c r="Q59" s="110" t="n">
        <f aca="false">IF(P59="",0,VLOOKUP(P59,APRODUCTOS!$B$6:$I$505,2,FALSE()))</f>
        <v>0</v>
      </c>
      <c r="R59" s="110" t="n">
        <f aca="false">IF(P59="",0,VLOOKUP(P59,APRODUCTOS!$B$6:$I$505,3,FALSE()))</f>
        <v>0</v>
      </c>
      <c r="S59" s="111" t="n">
        <f aca="false">$D$8</f>
        <v>0</v>
      </c>
      <c r="T59" s="111" t="n">
        <f aca="false">E59</f>
        <v>0</v>
      </c>
      <c r="U59" s="111" t="n">
        <f aca="false">D59</f>
        <v>0</v>
      </c>
      <c r="V59" s="112" t="n">
        <f aca="false">V117</f>
        <v>0</v>
      </c>
      <c r="W59" s="143" t="n">
        <f aca="false">W117</f>
        <v>0</v>
      </c>
      <c r="X59" s="112" t="n">
        <f aca="false">$D$6</f>
        <v>0</v>
      </c>
      <c r="Y59" s="113" t="n">
        <f aca="false">$D$7</f>
        <v>0</v>
      </c>
      <c r="Z59" s="111" t="n">
        <f aca="false">I59</f>
        <v>0</v>
      </c>
      <c r="AA59" s="110" t="n">
        <f aca="false">$B$7</f>
        <v>0</v>
      </c>
    </row>
    <row r="60" customFormat="false" ht="11.25" hidden="false" customHeight="true" outlineLevel="0" collapsed="false">
      <c r="A60" s="33" t="n">
        <v>49</v>
      </c>
      <c r="B60" s="40"/>
      <c r="C60" s="104" t="n">
        <f aca="false">IF($B60="",0,VLOOKUP($B60,APRODUCTOS!$B$6:$I$505,2,FALSE()))</f>
        <v>0</v>
      </c>
      <c r="D60" s="43"/>
      <c r="E60" s="105" t="n">
        <f aca="false">IF($B60="",0,VLOOKUP($B60,APRODUCTOS!$B$6:$I$505,6,FALSE()))</f>
        <v>0</v>
      </c>
      <c r="F60" s="106" t="n">
        <f aca="false">IF($I$12="B",0,IF($B60="",0,VLOOKUP($B60,APRODUCTOS!$B$6:$I$505,7,FALSE())))</f>
        <v>0</v>
      </c>
      <c r="G60" s="107" t="n">
        <f aca="false">IF($I$12="B",0,IF($B60="",0,VLOOKUP($B60,APRODUCTOS!$B$6:$I$505,8,FALSE())))</f>
        <v>0</v>
      </c>
      <c r="H60" s="108" t="n">
        <f aca="false">D60*E60</f>
        <v>0</v>
      </c>
      <c r="I60" s="43"/>
      <c r="J60" s="109" t="n">
        <f aca="false">H60*F60</f>
        <v>0</v>
      </c>
      <c r="K60" s="109" t="n">
        <f aca="false">H60*G60</f>
        <v>0</v>
      </c>
      <c r="P60" s="110" t="n">
        <f aca="false">B60</f>
        <v>0</v>
      </c>
      <c r="Q60" s="110" t="n">
        <f aca="false">IF(P60="",0,VLOOKUP(P60,APRODUCTOS!$B$6:$I$505,2,FALSE()))</f>
        <v>0</v>
      </c>
      <c r="R60" s="110" t="n">
        <f aca="false">IF(P60="",0,VLOOKUP(P60,APRODUCTOS!$B$6:$I$505,3,FALSE()))</f>
        <v>0</v>
      </c>
      <c r="S60" s="111" t="n">
        <f aca="false">$D$8</f>
        <v>0</v>
      </c>
      <c r="T60" s="111" t="n">
        <f aca="false">E60</f>
        <v>0</v>
      </c>
      <c r="U60" s="111" t="n">
        <f aca="false">D60</f>
        <v>0</v>
      </c>
      <c r="V60" s="112" t="n">
        <f aca="false">V118</f>
        <v>0</v>
      </c>
      <c r="W60" s="143" t="n">
        <f aca="false">W118</f>
        <v>0</v>
      </c>
      <c r="X60" s="112" t="n">
        <f aca="false">$D$6</f>
        <v>0</v>
      </c>
      <c r="Y60" s="113" t="n">
        <f aca="false">$D$7</f>
        <v>0</v>
      </c>
      <c r="Z60" s="111" t="n">
        <f aca="false">I60</f>
        <v>0</v>
      </c>
      <c r="AA60" s="110" t="n">
        <f aca="false">$B$7</f>
        <v>0</v>
      </c>
    </row>
    <row r="61" customFormat="false" ht="11.25" hidden="false" customHeight="true" outlineLevel="0" collapsed="false">
      <c r="A61" s="33" t="n">
        <v>50</v>
      </c>
      <c r="B61" s="40"/>
      <c r="C61" s="104" t="n">
        <f aca="false">IF($B61="",0,VLOOKUP($B61,APRODUCTOS!$B$6:$I$505,2,FALSE()))</f>
        <v>0</v>
      </c>
      <c r="D61" s="43"/>
      <c r="E61" s="105" t="n">
        <f aca="false">IF($B61="",0,VLOOKUP($B61,APRODUCTOS!$B$6:$I$505,6,FALSE()))</f>
        <v>0</v>
      </c>
      <c r="F61" s="106" t="n">
        <f aca="false">IF($I$12="B",0,IF($B61="",0,VLOOKUP($B61,APRODUCTOS!$B$6:$I$505,7,FALSE())))</f>
        <v>0</v>
      </c>
      <c r="G61" s="107" t="n">
        <f aca="false">IF($I$12="B",0,IF($B61="",0,VLOOKUP($B61,APRODUCTOS!$B$6:$I$505,8,FALSE())))</f>
        <v>0</v>
      </c>
      <c r="H61" s="108" t="n">
        <f aca="false">D61*E61</f>
        <v>0</v>
      </c>
      <c r="I61" s="43"/>
      <c r="J61" s="109" t="n">
        <f aca="false">H61*F61</f>
        <v>0</v>
      </c>
      <c r="K61" s="109" t="n">
        <f aca="false">H61*G61</f>
        <v>0</v>
      </c>
      <c r="P61" s="110" t="n">
        <f aca="false">B61</f>
        <v>0</v>
      </c>
      <c r="Q61" s="110" t="n">
        <f aca="false">IF(P61="",0,VLOOKUP(P61,APRODUCTOS!$B$6:$I$505,2,FALSE()))</f>
        <v>0</v>
      </c>
      <c r="R61" s="110" t="n">
        <f aca="false">IF(P61="",0,VLOOKUP(P61,APRODUCTOS!$B$6:$I$505,3,FALSE()))</f>
        <v>0</v>
      </c>
      <c r="S61" s="111" t="n">
        <f aca="false">$D$8</f>
        <v>0</v>
      </c>
      <c r="T61" s="111" t="n">
        <f aca="false">E61</f>
        <v>0</v>
      </c>
      <c r="U61" s="111" t="n">
        <f aca="false">D61</f>
        <v>0</v>
      </c>
      <c r="V61" s="112" t="n">
        <f aca="false">V119</f>
        <v>0</v>
      </c>
      <c r="W61" s="143" t="n">
        <f aca="false">W119</f>
        <v>0</v>
      </c>
      <c r="X61" s="112" t="n">
        <f aca="false">$D$6</f>
        <v>0</v>
      </c>
      <c r="Y61" s="113" t="n">
        <f aca="false">$D$7</f>
        <v>0</v>
      </c>
      <c r="Z61" s="111" t="n">
        <f aca="false">I61</f>
        <v>0</v>
      </c>
      <c r="AA61" s="110" t="n">
        <f aca="false">$B$7</f>
        <v>0</v>
      </c>
    </row>
    <row r="62" customFormat="false" ht="12.75" hidden="false" customHeight="false" outlineLevel="0" collapsed="false">
      <c r="F62" s="47"/>
      <c r="G62" s="47"/>
    </row>
    <row r="63" customFormat="false" ht="12.75" hidden="false" customHeight="false" outlineLevel="0" collapsed="false">
      <c r="E63" s="114" t="s">
        <v>70</v>
      </c>
      <c r="F63" s="115"/>
      <c r="G63" s="115"/>
      <c r="H63" s="116" t="n">
        <f aca="false">SUM(H12:H61)</f>
        <v>0</v>
      </c>
      <c r="I63" s="117"/>
      <c r="P63" s="110"/>
      <c r="Q63" s="110"/>
      <c r="R63" s="110"/>
      <c r="S63" s="110"/>
      <c r="T63" s="111"/>
      <c r="U63" s="111"/>
      <c r="V63" s="110"/>
      <c r="W63" s="112"/>
      <c r="X63" s="110"/>
      <c r="Y63" s="112"/>
      <c r="Z63" s="110"/>
    </row>
    <row r="64" customFormat="false" ht="12.75" hidden="false" customHeight="false" outlineLevel="0" collapsed="false">
      <c r="E64" s="118" t="s">
        <v>71</v>
      </c>
      <c r="F64" s="119"/>
      <c r="G64" s="119"/>
      <c r="H64" s="120" t="n">
        <f aca="false">SUM(J12:J61)</f>
        <v>0</v>
      </c>
      <c r="I64" s="117"/>
      <c r="P64" s="121"/>
      <c r="Q64" s="110"/>
      <c r="R64" s="110"/>
      <c r="S64" s="111"/>
      <c r="T64" s="111"/>
      <c r="U64" s="110"/>
      <c r="V64" s="112"/>
      <c r="W64" s="113"/>
      <c r="X64" s="112"/>
      <c r="Y64" s="110"/>
    </row>
    <row r="65" customFormat="false" ht="12.75" hidden="false" customHeight="false" outlineLevel="0" collapsed="false">
      <c r="E65" s="118" t="s">
        <v>72</v>
      </c>
      <c r="F65" s="119"/>
      <c r="G65" s="119"/>
      <c r="H65" s="120" t="n">
        <f aca="false">SUM(K12:K61)</f>
        <v>0</v>
      </c>
      <c r="I65" s="117"/>
      <c r="P65" s="121"/>
      <c r="Q65" s="110"/>
      <c r="R65" s="110"/>
      <c r="S65" s="111"/>
      <c r="T65" s="111"/>
      <c r="U65" s="110"/>
      <c r="V65" s="112"/>
      <c r="W65" s="113"/>
      <c r="X65" s="112"/>
      <c r="Y65" s="110"/>
    </row>
    <row r="66" customFormat="false" ht="12.75" hidden="false" customHeight="false" outlineLevel="0" collapsed="false">
      <c r="E66" s="118"/>
      <c r="F66" s="119"/>
      <c r="G66" s="119"/>
      <c r="H66" s="120"/>
      <c r="I66" s="117"/>
      <c r="P66" s="121"/>
      <c r="Q66" s="110"/>
      <c r="R66" s="110"/>
      <c r="S66" s="111"/>
      <c r="T66" s="111"/>
      <c r="U66" s="110"/>
      <c r="V66" s="112"/>
      <c r="W66" s="113"/>
      <c r="X66" s="112"/>
      <c r="Y66" s="110"/>
    </row>
    <row r="67" customFormat="false" ht="12.75" hidden="false" customHeight="false" outlineLevel="0" collapsed="false">
      <c r="E67" s="122" t="s">
        <v>73</v>
      </c>
      <c r="F67" s="123"/>
      <c r="G67" s="123"/>
      <c r="H67" s="124" t="n">
        <f aca="false">SUM(H63:H65)+0.002</f>
        <v>0.002</v>
      </c>
      <c r="I67" s="117"/>
      <c r="P67" s="121"/>
      <c r="Q67" s="110"/>
      <c r="R67" s="110"/>
      <c r="S67" s="111"/>
      <c r="T67" s="111"/>
      <c r="U67" s="110"/>
      <c r="V67" s="112"/>
      <c r="W67" s="113"/>
      <c r="X67" s="112"/>
      <c r="Y67" s="110"/>
    </row>
    <row r="68" customFormat="false" ht="12.75" hidden="false" customHeight="false" outlineLevel="0" collapsed="false">
      <c r="F68" s="47"/>
      <c r="G68" s="47"/>
      <c r="P68" s="121"/>
      <c r="Q68" s="110"/>
      <c r="R68" s="110"/>
      <c r="S68" s="111"/>
      <c r="T68" s="111"/>
      <c r="U68" s="110"/>
      <c r="V68" s="112"/>
      <c r="W68" s="113"/>
      <c r="X68" s="112"/>
      <c r="Y68" s="110"/>
    </row>
    <row r="69" customFormat="false" ht="12.75" hidden="false" customHeight="false" outlineLevel="0" collapsed="false">
      <c r="F69" s="47"/>
      <c r="G69" s="47"/>
      <c r="P69" s="121" t="s">
        <v>74</v>
      </c>
      <c r="Q69" s="110"/>
      <c r="R69" s="110"/>
      <c r="S69" s="111"/>
      <c r="T69" s="111"/>
      <c r="U69" s="110"/>
      <c r="V69" s="112"/>
      <c r="W69" s="113"/>
      <c r="X69" s="112"/>
      <c r="Y69" s="110"/>
    </row>
    <row r="70" customFormat="false" ht="12.75" hidden="false" customHeight="false" outlineLevel="0" collapsed="false">
      <c r="F70" s="47"/>
      <c r="G70" s="47"/>
      <c r="P70" s="125"/>
      <c r="Q70" s="126"/>
      <c r="R70" s="126"/>
      <c r="S70" s="126"/>
      <c r="T70" s="127"/>
      <c r="U70" s="127"/>
      <c r="V70" s="128"/>
      <c r="W70" s="129"/>
      <c r="X70" s="128"/>
      <c r="Y70" s="130"/>
      <c r="Z70" s="126"/>
      <c r="AA70" s="131"/>
    </row>
    <row r="71" customFormat="false" ht="12.75" hidden="false" customHeight="false" outlineLevel="0" collapsed="false">
      <c r="F71" s="47"/>
      <c r="G71" s="47"/>
      <c r="P71" s="125"/>
      <c r="Q71" s="126"/>
      <c r="R71" s="126"/>
      <c r="S71" s="126"/>
      <c r="T71" s="127"/>
      <c r="U71" s="127"/>
      <c r="V71" s="128"/>
      <c r="W71" s="129"/>
      <c r="X71" s="128"/>
      <c r="Y71" s="130"/>
      <c r="Z71" s="126"/>
      <c r="AA71" s="131"/>
    </row>
    <row r="72" customFormat="false" ht="12.75" hidden="false" customHeight="false" outlineLevel="0" collapsed="false">
      <c r="F72" s="47"/>
      <c r="G72" s="47"/>
      <c r="P72" s="125"/>
      <c r="Q72" s="126"/>
      <c r="R72" s="126"/>
      <c r="S72" s="126"/>
      <c r="T72" s="127"/>
      <c r="U72" s="127"/>
      <c r="V72" s="128"/>
      <c r="W72" s="129"/>
      <c r="X72" s="128"/>
      <c r="Y72" s="130"/>
      <c r="Z72" s="126"/>
      <c r="AA72" s="131"/>
    </row>
    <row r="73" customFormat="false" ht="12.75" hidden="false" customHeight="false" outlineLevel="0" collapsed="false">
      <c r="F73" s="47"/>
      <c r="G73" s="47"/>
      <c r="P73" s="125"/>
      <c r="Q73" s="126"/>
      <c r="R73" s="126"/>
      <c r="S73" s="126"/>
      <c r="T73" s="127"/>
      <c r="U73" s="127"/>
      <c r="V73" s="128"/>
      <c r="W73" s="129"/>
      <c r="X73" s="128"/>
      <c r="Y73" s="130"/>
      <c r="Z73" s="126"/>
      <c r="AA73" s="131"/>
    </row>
    <row r="74" customFormat="false" ht="12.75" hidden="false" customHeight="false" outlineLevel="0" collapsed="false">
      <c r="F74" s="47"/>
      <c r="G74" s="47"/>
      <c r="P74" s="125"/>
      <c r="Q74" s="126"/>
      <c r="R74" s="126"/>
      <c r="S74" s="126"/>
      <c r="T74" s="127"/>
      <c r="U74" s="127"/>
      <c r="V74" s="128"/>
      <c r="W74" s="129"/>
      <c r="X74" s="128"/>
      <c r="Y74" s="144"/>
      <c r="Z74" s="145"/>
      <c r="AA74" s="145"/>
    </row>
    <row r="75" customFormat="false" ht="12.75" hidden="false" customHeight="false" outlineLevel="0" collapsed="false">
      <c r="F75" s="47"/>
      <c r="G75" s="47"/>
      <c r="P75" s="125"/>
      <c r="Q75" s="126"/>
      <c r="R75" s="126"/>
      <c r="S75" s="126"/>
      <c r="T75" s="127"/>
      <c r="U75" s="127"/>
      <c r="V75" s="128"/>
      <c r="W75" s="129"/>
      <c r="X75" s="128"/>
      <c r="Y75" s="144"/>
      <c r="Z75" s="145"/>
      <c r="AA75" s="145"/>
    </row>
    <row r="76" customFormat="false" ht="12.75" hidden="false" customHeight="false" outlineLevel="0" collapsed="false">
      <c r="F76" s="47"/>
      <c r="G76" s="47"/>
      <c r="P76" s="125"/>
      <c r="Q76" s="126"/>
      <c r="R76" s="126"/>
      <c r="S76" s="126"/>
      <c r="T76" s="127"/>
      <c r="U76" s="127"/>
      <c r="V76" s="128"/>
      <c r="W76" s="129"/>
      <c r="X76" s="128"/>
      <c r="Y76" s="144"/>
      <c r="Z76" s="145"/>
      <c r="AA76" s="145"/>
    </row>
    <row r="77" customFormat="false" ht="12.75" hidden="false" customHeight="false" outlineLevel="0" collapsed="false">
      <c r="F77" s="47"/>
      <c r="G77" s="47"/>
      <c r="P77" s="125"/>
      <c r="Q77" s="126"/>
      <c r="R77" s="126"/>
      <c r="S77" s="126"/>
      <c r="T77" s="127"/>
      <c r="U77" s="127"/>
      <c r="V77" s="128"/>
      <c r="W77" s="129"/>
      <c r="X77" s="128"/>
      <c r="Y77" s="144"/>
      <c r="Z77" s="145"/>
      <c r="AA77" s="145"/>
    </row>
    <row r="78" customFormat="false" ht="12.75" hidden="false" customHeight="false" outlineLevel="0" collapsed="false">
      <c r="F78" s="47"/>
      <c r="G78" s="47"/>
      <c r="P78" s="125"/>
      <c r="Q78" s="126"/>
      <c r="R78" s="126"/>
      <c r="S78" s="126"/>
      <c r="T78" s="127"/>
      <c r="U78" s="127"/>
      <c r="V78" s="128"/>
      <c r="W78" s="129"/>
      <c r="X78" s="128"/>
      <c r="Y78" s="144"/>
      <c r="Z78" s="145"/>
      <c r="AA78" s="145"/>
    </row>
    <row r="79" customFormat="false" ht="12.75" hidden="false" customHeight="false" outlineLevel="0" collapsed="false">
      <c r="F79" s="47"/>
      <c r="G79" s="47"/>
      <c r="P79" s="125"/>
      <c r="Q79" s="126"/>
      <c r="R79" s="126"/>
      <c r="S79" s="126"/>
      <c r="T79" s="127"/>
      <c r="U79" s="127"/>
      <c r="V79" s="128"/>
      <c r="W79" s="129"/>
      <c r="X79" s="128"/>
      <c r="Y79" s="144"/>
      <c r="Z79" s="145"/>
      <c r="AA79" s="145"/>
    </row>
    <row r="80" customFormat="false" ht="12.75" hidden="false" customHeight="false" outlineLevel="0" collapsed="false">
      <c r="F80" s="47"/>
      <c r="G80" s="47"/>
      <c r="P80" s="125"/>
      <c r="Q80" s="126"/>
      <c r="R80" s="126"/>
      <c r="S80" s="126"/>
      <c r="T80" s="127"/>
      <c r="U80" s="127"/>
      <c r="V80" s="128"/>
      <c r="W80" s="129"/>
      <c r="X80" s="128"/>
      <c r="Y80" s="144"/>
      <c r="Z80" s="145"/>
      <c r="AA80" s="145"/>
    </row>
    <row r="81" customFormat="false" ht="12.75" hidden="false" customHeight="false" outlineLevel="0" collapsed="false">
      <c r="F81" s="47"/>
      <c r="G81" s="47"/>
      <c r="P81" s="125"/>
      <c r="Q81" s="126"/>
      <c r="R81" s="126"/>
      <c r="S81" s="126"/>
      <c r="T81" s="127"/>
      <c r="U81" s="127"/>
      <c r="V81" s="128"/>
      <c r="W81" s="129"/>
      <c r="X81" s="128"/>
      <c r="Y81" s="144"/>
      <c r="Z81" s="145"/>
      <c r="AA81" s="145"/>
    </row>
    <row r="82" customFormat="false" ht="12.75" hidden="false" customHeight="false" outlineLevel="0" collapsed="false">
      <c r="F82" s="47"/>
      <c r="G82" s="47"/>
      <c r="P82" s="125"/>
      <c r="Q82" s="126"/>
      <c r="R82" s="126"/>
      <c r="S82" s="126"/>
      <c r="T82" s="127"/>
      <c r="U82" s="127"/>
      <c r="V82" s="128"/>
      <c r="W82" s="129"/>
      <c r="X82" s="128"/>
      <c r="Y82" s="145"/>
      <c r="Z82" s="145"/>
      <c r="AA82" s="145"/>
    </row>
    <row r="83" customFormat="false" ht="12.75" hidden="false" customHeight="false" outlineLevel="0" collapsed="false">
      <c r="F83" s="47"/>
      <c r="G83" s="47"/>
      <c r="P83" s="125"/>
      <c r="Q83" s="126"/>
      <c r="R83" s="126"/>
      <c r="S83" s="126"/>
      <c r="T83" s="127"/>
      <c r="U83" s="127"/>
      <c r="V83" s="128"/>
      <c r="W83" s="129"/>
      <c r="X83" s="128"/>
      <c r="Y83" s="145"/>
      <c r="Z83" s="145"/>
      <c r="AA83" s="145"/>
    </row>
    <row r="84" customFormat="false" ht="12.75" hidden="false" customHeight="false" outlineLevel="0" collapsed="false">
      <c r="F84" s="47"/>
      <c r="G84" s="47"/>
      <c r="P84" s="125"/>
      <c r="Q84" s="126"/>
      <c r="R84" s="126"/>
      <c r="S84" s="126"/>
      <c r="T84" s="127"/>
      <c r="U84" s="127"/>
      <c r="V84" s="128"/>
      <c r="W84" s="129"/>
      <c r="X84" s="128"/>
      <c r="Y84" s="145"/>
      <c r="Z84" s="145"/>
      <c r="AA84" s="145"/>
    </row>
    <row r="85" customFormat="false" ht="12.75" hidden="false" customHeight="false" outlineLevel="0" collapsed="false">
      <c r="F85" s="47"/>
      <c r="G85" s="47"/>
      <c r="P85" s="125"/>
      <c r="Q85" s="126"/>
      <c r="R85" s="126"/>
      <c r="S85" s="126"/>
      <c r="T85" s="127"/>
      <c r="U85" s="127"/>
      <c r="V85" s="128"/>
      <c r="W85" s="129"/>
      <c r="X85" s="128"/>
      <c r="Y85" s="145"/>
      <c r="Z85" s="145"/>
      <c r="AA85" s="145"/>
    </row>
    <row r="86" customFormat="false" ht="12.75" hidden="false" customHeight="false" outlineLevel="0" collapsed="false">
      <c r="F86" s="47"/>
      <c r="G86" s="47"/>
      <c r="P86" s="125"/>
      <c r="Q86" s="126"/>
      <c r="R86" s="126"/>
      <c r="S86" s="126"/>
      <c r="T86" s="127"/>
      <c r="U86" s="127"/>
      <c r="V86" s="128"/>
      <c r="W86" s="129"/>
      <c r="X86" s="128"/>
      <c r="Y86" s="145"/>
      <c r="Z86" s="145"/>
      <c r="AA86" s="145"/>
    </row>
    <row r="87" customFormat="false" ht="12.75" hidden="false" customHeight="false" outlineLevel="0" collapsed="false">
      <c r="F87" s="47"/>
      <c r="G87" s="47"/>
      <c r="P87" s="125"/>
      <c r="Q87" s="126"/>
      <c r="R87" s="126"/>
      <c r="S87" s="126"/>
      <c r="T87" s="127"/>
      <c r="U87" s="127"/>
      <c r="V87" s="128"/>
      <c r="W87" s="129"/>
      <c r="X87" s="128"/>
      <c r="Y87" s="145"/>
      <c r="Z87" s="145"/>
      <c r="AA87" s="145"/>
    </row>
    <row r="88" customFormat="false" ht="12.75" hidden="false" customHeight="false" outlineLevel="0" collapsed="false">
      <c r="F88" s="47"/>
      <c r="G88" s="47"/>
      <c r="P88" s="125"/>
      <c r="Q88" s="126"/>
      <c r="R88" s="126"/>
      <c r="S88" s="126"/>
      <c r="T88" s="127"/>
      <c r="U88" s="127"/>
      <c r="V88" s="128"/>
      <c r="W88" s="129"/>
      <c r="X88" s="128"/>
      <c r="Y88" s="145"/>
      <c r="Z88" s="145"/>
      <c r="AA88" s="145"/>
    </row>
    <row r="89" customFormat="false" ht="12.75" hidden="false" customHeight="false" outlineLevel="0" collapsed="false">
      <c r="F89" s="47"/>
      <c r="G89" s="47"/>
      <c r="P89" s="125"/>
      <c r="Q89" s="126"/>
      <c r="R89" s="126"/>
      <c r="S89" s="126"/>
      <c r="T89" s="127"/>
      <c r="U89" s="127"/>
      <c r="V89" s="128"/>
      <c r="W89" s="129"/>
      <c r="X89" s="128"/>
      <c r="Y89" s="145"/>
      <c r="Z89" s="145"/>
      <c r="AA89" s="145"/>
    </row>
    <row r="90" customFormat="false" ht="12.75" hidden="false" customHeight="false" outlineLevel="0" collapsed="false">
      <c r="F90" s="47"/>
      <c r="G90" s="47"/>
      <c r="P90" s="132"/>
      <c r="Q90" s="133"/>
      <c r="R90" s="133"/>
      <c r="S90" s="133"/>
      <c r="T90" s="134"/>
      <c r="U90" s="134"/>
      <c r="V90" s="135"/>
      <c r="W90" s="136"/>
      <c r="X90" s="135"/>
      <c r="Y90" s="145"/>
      <c r="Z90" s="145"/>
      <c r="AA90" s="145"/>
    </row>
    <row r="91" customFormat="false" ht="12.75" hidden="false" customHeight="false" outlineLevel="0" collapsed="false">
      <c r="F91" s="47"/>
      <c r="G91" s="47"/>
      <c r="P91" s="132"/>
      <c r="Q91" s="133"/>
      <c r="R91" s="133"/>
      <c r="S91" s="133"/>
      <c r="T91" s="134"/>
      <c r="U91" s="134"/>
      <c r="V91" s="135"/>
      <c r="W91" s="136"/>
      <c r="X91" s="135"/>
      <c r="Y91" s="145"/>
      <c r="Z91" s="145"/>
      <c r="AA91" s="145"/>
    </row>
    <row r="92" customFormat="false" ht="12.75" hidden="false" customHeight="false" outlineLevel="0" collapsed="false">
      <c r="F92" s="47"/>
      <c r="G92" s="47"/>
      <c r="P92" s="132"/>
      <c r="Q92" s="133"/>
      <c r="R92" s="133"/>
      <c r="S92" s="133"/>
      <c r="T92" s="134"/>
      <c r="U92" s="134"/>
      <c r="V92" s="135"/>
      <c r="W92" s="136"/>
      <c r="X92" s="135"/>
      <c r="Y92" s="145"/>
      <c r="Z92" s="145"/>
      <c r="AA92" s="145"/>
    </row>
    <row r="93" customFormat="false" ht="12.75" hidden="false" customHeight="false" outlineLevel="0" collapsed="false">
      <c r="F93" s="47"/>
      <c r="G93" s="47"/>
      <c r="P93" s="132"/>
      <c r="Q93" s="133"/>
      <c r="R93" s="133"/>
      <c r="S93" s="133"/>
      <c r="T93" s="134"/>
      <c r="U93" s="134"/>
      <c r="V93" s="135"/>
      <c r="W93" s="136"/>
      <c r="X93" s="135"/>
      <c r="Y93" s="145"/>
      <c r="Z93" s="145"/>
      <c r="AA93" s="145"/>
    </row>
    <row r="94" customFormat="false" ht="12.75" hidden="false" customHeight="false" outlineLevel="0" collapsed="false">
      <c r="P94" s="132"/>
      <c r="Q94" s="133"/>
      <c r="R94" s="133"/>
      <c r="S94" s="133"/>
      <c r="T94" s="134"/>
      <c r="U94" s="134"/>
      <c r="V94" s="135"/>
      <c r="W94" s="136"/>
      <c r="X94" s="135"/>
      <c r="Y94" s="145"/>
      <c r="Z94" s="145"/>
      <c r="AA94" s="145"/>
    </row>
    <row r="95" customFormat="false" ht="12.75" hidden="false" customHeight="false" outlineLevel="0" collapsed="false">
      <c r="P95" s="132"/>
      <c r="Q95" s="133"/>
      <c r="R95" s="133"/>
      <c r="S95" s="133"/>
      <c r="T95" s="134"/>
      <c r="U95" s="134"/>
      <c r="V95" s="135"/>
      <c r="W95" s="136"/>
      <c r="X95" s="135"/>
      <c r="Y95" s="145"/>
      <c r="Z95" s="145"/>
      <c r="AA95" s="145"/>
    </row>
    <row r="96" customFormat="false" ht="12.75" hidden="false" customHeight="false" outlineLevel="0" collapsed="false">
      <c r="P96" s="132"/>
      <c r="Q96" s="133"/>
      <c r="R96" s="133"/>
      <c r="S96" s="133"/>
      <c r="T96" s="134"/>
      <c r="U96" s="134"/>
      <c r="V96" s="135"/>
      <c r="W96" s="136"/>
      <c r="X96" s="135"/>
      <c r="Y96" s="145"/>
      <c r="Z96" s="145"/>
      <c r="AA96" s="145"/>
    </row>
    <row r="97" customFormat="false" ht="12.75" hidden="false" customHeight="false" outlineLevel="0" collapsed="false">
      <c r="P97" s="132"/>
      <c r="Q97" s="133"/>
      <c r="R97" s="133"/>
      <c r="S97" s="133"/>
      <c r="T97" s="134"/>
      <c r="U97" s="134"/>
      <c r="V97" s="135"/>
      <c r="W97" s="136"/>
      <c r="X97" s="135"/>
      <c r="Y97" s="145"/>
      <c r="Z97" s="145"/>
      <c r="AA97" s="145"/>
    </row>
    <row r="98" customFormat="false" ht="12.75" hidden="false" customHeight="false" outlineLevel="0" collapsed="false">
      <c r="P98" s="132"/>
      <c r="Q98" s="133"/>
      <c r="R98" s="133"/>
      <c r="S98" s="133"/>
      <c r="T98" s="134"/>
      <c r="U98" s="134"/>
      <c r="V98" s="135"/>
      <c r="W98" s="136"/>
      <c r="X98" s="135"/>
      <c r="Y98" s="145"/>
      <c r="Z98" s="145"/>
      <c r="AA98" s="145"/>
    </row>
    <row r="99" customFormat="false" ht="12.75" hidden="false" customHeight="false" outlineLevel="0" collapsed="false">
      <c r="P99" s="132"/>
      <c r="Q99" s="133"/>
      <c r="R99" s="133"/>
      <c r="S99" s="133"/>
      <c r="T99" s="134"/>
      <c r="U99" s="134"/>
      <c r="V99" s="135"/>
      <c r="W99" s="136"/>
      <c r="X99" s="135"/>
      <c r="Y99" s="145"/>
      <c r="Z99" s="145"/>
      <c r="AA99" s="145"/>
    </row>
    <row r="100" customFormat="false" ht="12.75" hidden="false" customHeight="false" outlineLevel="0" collapsed="false">
      <c r="P100" s="132"/>
      <c r="Q100" s="133"/>
      <c r="R100" s="133"/>
      <c r="S100" s="133"/>
      <c r="T100" s="134"/>
      <c r="U100" s="134"/>
      <c r="V100" s="135"/>
      <c r="W100" s="136"/>
      <c r="X100" s="135"/>
      <c r="Y100" s="145"/>
      <c r="Z100" s="145"/>
      <c r="AA100" s="145"/>
    </row>
    <row r="101" customFormat="false" ht="12.75" hidden="false" customHeight="false" outlineLevel="0" collapsed="false">
      <c r="P101" s="132"/>
      <c r="Q101" s="133"/>
      <c r="R101" s="133"/>
      <c r="S101" s="133"/>
      <c r="T101" s="134"/>
      <c r="U101" s="134"/>
      <c r="V101" s="135"/>
      <c r="W101" s="136"/>
      <c r="X101" s="135"/>
      <c r="Y101" s="145"/>
      <c r="Z101" s="145"/>
      <c r="AA101" s="145"/>
    </row>
    <row r="102" customFormat="false" ht="12.75" hidden="false" customHeight="false" outlineLevel="0" collapsed="false">
      <c r="P102" s="132"/>
      <c r="Q102" s="133"/>
      <c r="R102" s="133"/>
      <c r="S102" s="133"/>
      <c r="T102" s="134"/>
      <c r="U102" s="134"/>
      <c r="V102" s="135"/>
      <c r="W102" s="136"/>
      <c r="X102" s="135"/>
      <c r="Y102" s="145"/>
      <c r="Z102" s="145"/>
      <c r="AA102" s="145"/>
    </row>
    <row r="103" customFormat="false" ht="12.75" hidden="false" customHeight="false" outlineLevel="0" collapsed="false">
      <c r="P103" s="132"/>
      <c r="Q103" s="133"/>
      <c r="R103" s="133"/>
      <c r="S103" s="133"/>
      <c r="T103" s="134"/>
      <c r="U103" s="134"/>
      <c r="V103" s="135"/>
      <c r="W103" s="136"/>
      <c r="X103" s="135"/>
      <c r="Y103" s="145"/>
      <c r="Z103" s="145"/>
      <c r="AA103" s="145"/>
    </row>
    <row r="104" customFormat="false" ht="12.75" hidden="false" customHeight="false" outlineLevel="0" collapsed="false">
      <c r="P104" s="132"/>
      <c r="Q104" s="133"/>
      <c r="R104" s="133"/>
      <c r="S104" s="133"/>
      <c r="T104" s="134"/>
      <c r="U104" s="134"/>
      <c r="V104" s="135"/>
      <c r="W104" s="136"/>
      <c r="X104" s="135"/>
      <c r="Y104" s="145"/>
      <c r="Z104" s="145"/>
      <c r="AA104" s="145"/>
    </row>
    <row r="105" customFormat="false" ht="12.75" hidden="false" customHeight="false" outlineLevel="0" collapsed="false">
      <c r="P105" s="132"/>
      <c r="Q105" s="133"/>
      <c r="R105" s="133"/>
      <c r="S105" s="133"/>
      <c r="T105" s="134"/>
      <c r="U105" s="134"/>
      <c r="V105" s="135"/>
      <c r="W105" s="136"/>
      <c r="X105" s="135"/>
      <c r="Y105" s="145"/>
      <c r="Z105" s="145"/>
      <c r="AA105" s="145"/>
    </row>
    <row r="106" customFormat="false" ht="12.75" hidden="false" customHeight="false" outlineLevel="0" collapsed="false">
      <c r="P106" s="132"/>
      <c r="Q106" s="133"/>
      <c r="R106" s="133"/>
      <c r="S106" s="133"/>
      <c r="T106" s="134"/>
      <c r="U106" s="134"/>
      <c r="V106" s="135"/>
      <c r="W106" s="136"/>
      <c r="X106" s="135"/>
      <c r="Y106" s="145"/>
      <c r="Z106" s="145"/>
      <c r="AA106" s="145"/>
    </row>
    <row r="107" customFormat="false" ht="12.75" hidden="false" customHeight="false" outlineLevel="0" collapsed="false">
      <c r="P107" s="132"/>
      <c r="Q107" s="133"/>
      <c r="R107" s="133"/>
      <c r="S107" s="133"/>
      <c r="T107" s="134"/>
      <c r="U107" s="134"/>
      <c r="V107" s="135"/>
      <c r="W107" s="136"/>
      <c r="X107" s="135"/>
      <c r="Y107" s="145"/>
      <c r="Z107" s="145"/>
      <c r="AA107" s="145"/>
    </row>
    <row r="108" customFormat="false" ht="12.75" hidden="false" customHeight="false" outlineLevel="0" collapsed="false">
      <c r="P108" s="132"/>
      <c r="Q108" s="133"/>
      <c r="R108" s="133"/>
      <c r="S108" s="133"/>
      <c r="T108" s="134"/>
      <c r="U108" s="134"/>
      <c r="V108" s="135"/>
      <c r="W108" s="136"/>
      <c r="X108" s="135"/>
      <c r="Y108" s="145"/>
      <c r="Z108" s="145"/>
      <c r="AA108" s="145"/>
    </row>
    <row r="109" customFormat="false" ht="12.75" hidden="false" customHeight="false" outlineLevel="0" collapsed="false">
      <c r="P109" s="132"/>
      <c r="Q109" s="133"/>
      <c r="R109" s="133"/>
      <c r="S109" s="133"/>
      <c r="T109" s="134"/>
      <c r="U109" s="134"/>
      <c r="V109" s="135"/>
      <c r="W109" s="136"/>
      <c r="X109" s="135"/>
      <c r="Y109" s="145"/>
      <c r="Z109" s="145"/>
      <c r="AA109" s="145"/>
    </row>
    <row r="110" customFormat="false" ht="12.75" hidden="false" customHeight="false" outlineLevel="0" collapsed="false">
      <c r="P110" s="132"/>
      <c r="Q110" s="133"/>
      <c r="R110" s="133"/>
      <c r="S110" s="133"/>
      <c r="T110" s="134"/>
      <c r="U110" s="134"/>
      <c r="V110" s="135"/>
      <c r="W110" s="136"/>
      <c r="X110" s="135"/>
      <c r="Y110" s="145"/>
      <c r="Z110" s="145"/>
      <c r="AA110" s="145"/>
    </row>
    <row r="111" customFormat="false" ht="12.75" hidden="false" customHeight="false" outlineLevel="0" collapsed="false">
      <c r="P111" s="132"/>
      <c r="Q111" s="133"/>
      <c r="R111" s="133"/>
      <c r="S111" s="133"/>
      <c r="T111" s="134"/>
      <c r="U111" s="134"/>
      <c r="V111" s="135"/>
      <c r="W111" s="136"/>
      <c r="X111" s="135"/>
      <c r="Y111" s="145"/>
      <c r="Z111" s="145"/>
      <c r="AA111" s="145"/>
    </row>
    <row r="112" customFormat="false" ht="12.75" hidden="false" customHeight="false" outlineLevel="0" collapsed="false">
      <c r="P112" s="132"/>
      <c r="Q112" s="133"/>
      <c r="R112" s="133"/>
      <c r="S112" s="133"/>
      <c r="T112" s="134"/>
      <c r="U112" s="134"/>
      <c r="V112" s="135"/>
      <c r="W112" s="136"/>
      <c r="X112" s="135"/>
      <c r="Y112" s="145"/>
      <c r="Z112" s="145"/>
      <c r="AA112" s="145"/>
    </row>
    <row r="113" customFormat="false" ht="12.75" hidden="false" customHeight="false" outlineLevel="0" collapsed="false">
      <c r="P113" s="132"/>
      <c r="Q113" s="133"/>
      <c r="R113" s="133"/>
      <c r="S113" s="133"/>
      <c r="T113" s="134"/>
      <c r="U113" s="134"/>
      <c r="V113" s="135"/>
      <c r="W113" s="136"/>
      <c r="X113" s="135"/>
      <c r="Y113" s="145"/>
      <c r="Z113" s="145"/>
      <c r="AA113" s="145"/>
    </row>
    <row r="114" customFormat="false" ht="12.75" hidden="false" customHeight="false" outlineLevel="0" collapsed="false">
      <c r="P114" s="132"/>
      <c r="Q114" s="133"/>
      <c r="R114" s="133"/>
      <c r="S114" s="133"/>
      <c r="T114" s="134"/>
      <c r="U114" s="134"/>
      <c r="V114" s="135"/>
      <c r="W114" s="136"/>
      <c r="X114" s="135"/>
      <c r="Y114" s="145"/>
      <c r="Z114" s="145"/>
      <c r="AA114" s="145"/>
    </row>
    <row r="115" customFormat="false" ht="12.75" hidden="false" customHeight="false" outlineLevel="0" collapsed="false">
      <c r="P115" s="132"/>
      <c r="Q115" s="133"/>
      <c r="R115" s="133"/>
      <c r="S115" s="133"/>
      <c r="T115" s="134"/>
      <c r="U115" s="134"/>
      <c r="V115" s="135"/>
      <c r="W115" s="136"/>
      <c r="X115" s="135"/>
      <c r="Y115" s="145"/>
      <c r="Z115" s="145"/>
      <c r="AA115" s="145"/>
    </row>
    <row r="116" customFormat="false" ht="12.75" hidden="false" customHeight="false" outlineLevel="0" collapsed="false">
      <c r="P116" s="132"/>
      <c r="Q116" s="133"/>
      <c r="R116" s="133"/>
      <c r="S116" s="133"/>
      <c r="T116" s="134"/>
      <c r="U116" s="134"/>
      <c r="V116" s="135"/>
      <c r="W116" s="136"/>
      <c r="X116" s="135"/>
      <c r="Y116" s="145"/>
      <c r="Z116" s="145"/>
      <c r="AA116" s="145"/>
    </row>
    <row r="117" customFormat="false" ht="12.75" hidden="false" customHeight="false" outlineLevel="0" collapsed="false">
      <c r="P117" s="132"/>
      <c r="Q117" s="133"/>
      <c r="R117" s="133"/>
      <c r="S117" s="133"/>
      <c r="T117" s="134"/>
      <c r="U117" s="134"/>
      <c r="V117" s="135"/>
      <c r="W117" s="136"/>
      <c r="X117" s="135"/>
      <c r="Y117" s="145"/>
      <c r="Z117" s="145"/>
      <c r="AA117" s="145"/>
    </row>
    <row r="118" customFormat="false" ht="12.75" hidden="false" customHeight="false" outlineLevel="0" collapsed="false">
      <c r="P118" s="132"/>
      <c r="Q118" s="133"/>
      <c r="R118" s="133"/>
      <c r="S118" s="133"/>
      <c r="T118" s="134"/>
      <c r="U118" s="134"/>
      <c r="V118" s="135"/>
      <c r="W118" s="136"/>
      <c r="X118" s="135"/>
      <c r="Y118" s="145"/>
      <c r="Z118" s="145"/>
      <c r="AA118" s="145"/>
    </row>
    <row r="119" customFormat="false" ht="12.75" hidden="false" customHeight="false" outlineLevel="0" collapsed="false">
      <c r="P119" s="132"/>
      <c r="Q119" s="133"/>
      <c r="R119" s="133"/>
      <c r="S119" s="133"/>
      <c r="T119" s="134"/>
      <c r="U119" s="134"/>
      <c r="V119" s="135"/>
      <c r="W119" s="136"/>
      <c r="X119" s="135"/>
      <c r="Y119" s="145"/>
      <c r="Z119" s="145"/>
      <c r="AA119" s="145"/>
    </row>
    <row r="120" customFormat="false" ht="12.75" hidden="false" customHeight="false" outlineLevel="0" collapsed="false">
      <c r="P120" s="132"/>
      <c r="Q120" s="133"/>
      <c r="R120" s="133"/>
      <c r="S120" s="133"/>
      <c r="T120" s="134"/>
      <c r="U120" s="134"/>
      <c r="V120" s="135"/>
      <c r="W120" s="136"/>
      <c r="X120" s="135"/>
    </row>
    <row r="123" customFormat="false" ht="12.75" hidden="false" customHeight="false" outlineLevel="0" collapsed="false">
      <c r="T123" s="139"/>
    </row>
  </sheetData>
  <sheetProtection sheet="true" objects="true" scenarios="true"/>
  <mergeCells count="6">
    <mergeCell ref="C2:I2"/>
    <mergeCell ref="D4:E4"/>
    <mergeCell ref="D5:E5"/>
    <mergeCell ref="D6:E6"/>
    <mergeCell ref="D7:E7"/>
    <mergeCell ref="D8:E8"/>
  </mergeCells>
  <dataValidations count="3">
    <dataValidation allowBlank="true" errorStyle="stop" operator="between" showDropDown="false" showErrorMessage="true" showInputMessage="false" sqref="B12:B61" type="list">
      <formula1>CODIGO</formula1>
      <formula2>0</formula2>
    </dataValidation>
    <dataValidation allowBlank="true" errorStyle="stop" operator="between" showDropDown="false" showErrorMessage="true" showInputMessage="false" sqref="D8" type="list">
      <formula1>PROVEEDOR</formula1>
      <formula2>0</formula2>
    </dataValidation>
    <dataValidation allowBlank="true" errorStyle="stop" operator="between" showDropDown="false" showErrorMessage="true" showInputMessage="false" sqref="B7" type="list">
      <formula1>$M$1:$M$2</formula1>
      <formula2>0</formula2>
    </dataValidation>
  </dataValidations>
  <hyperlinks>
    <hyperlink ref="B2" location="MENU!A1" display="MENU"/>
    <hyperlink ref="B3" location="APRODUCTOS!A1" display="ALTA PRODUC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5.modificar_albaran">
                <anchor moveWithCells="true" sizeWithCells="false">
                  <from>
                    <xdr:col>5</xdr:col>
                    <xdr:colOff>29880</xdr:colOff>
                    <xdr:row>3</xdr:row>
                    <xdr:rowOff>0</xdr:rowOff>
                  </from>
                  <to>
                    <xdr:col>7</xdr:col>
                    <xdr:colOff>4834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ódulo18.anotar_factura">
                <anchor moveWithCells="true" sizeWithCells="false">
                  <from>
                    <xdr:col>8</xdr:col>
                    <xdr:colOff>754920</xdr:colOff>
                    <xdr:row>6</xdr:row>
                    <xdr:rowOff>86040</xdr:rowOff>
                  </from>
                  <to>
                    <xdr:col>9</xdr:col>
                    <xdr:colOff>36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ódulo2.limpia_albaran">
                <anchor moveWithCells="true" sizeWithCells="false">
                  <from>
                    <xdr:col>8</xdr:col>
                    <xdr:colOff>754920</xdr:colOff>
                    <xdr:row>2</xdr:row>
                    <xdr:rowOff>56880</xdr:rowOff>
                  </from>
                  <to>
                    <xdr:col>9</xdr:col>
                    <xdr:colOff>360</xdr:colOff>
                    <xdr:row>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>
                <anchor moveWithCells="true" sizeWithCells="false">
                  <from>
                    <xdr:col>5</xdr:col>
                    <xdr:colOff>29880</xdr:colOff>
                    <xdr:row>5</xdr:row>
                    <xdr:rowOff>0</xdr:rowOff>
                  </from>
                  <to>
                    <xdr:col>7</xdr:col>
                    <xdr:colOff>483480</xdr:colOff>
                    <xdr:row>6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22:55:51Z</dcterms:created>
  <dc:creator>Jesús Ferrer</dc:creator>
  <dc:description>Lleva un sencillo control de entradas de productos y caja. Es posible pedir estadísticas por proveedor, producto o fecha. Informe de IVA, resumen por meses y plantilla de factura.</dc:description>
  <dc:language>en-US</dc:language>
  <cp:lastModifiedBy>FERRER</cp:lastModifiedBy>
  <cp:lastPrinted>2015-02-12T16:04:21Z</cp:lastPrinted>
  <dcterms:modified xsi:type="dcterms:W3CDTF">2015-02-17T00:27:03Z</dcterms:modified>
  <cp:revision>0</cp:revision>
  <dc:subject/>
  <dc:title>Ingresos y Gastos para establecimiento minorista</dc:title>
</cp:coreProperties>
</file>